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trlProps/ctrlProps5.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設定" sheetId="1" state="visible" r:id="rId2"/>
    <sheet name="支払データ" sheetId="2" state="visible" r:id="rId3"/>
    <sheet name="仕入データ" sheetId="3" state="visible" r:id="rId4"/>
    <sheet name="仕入先マスタ" sheetId="4" state="visible" r:id="rId5"/>
    <sheet name="買掛出金簿" sheetId="5" state="visible" r:id="rId6"/>
    <sheet name="マニュアル" sheetId="6" state="visible" r:id="rId7"/>
    <sheet name="control" sheetId="7" state="visible" r:id="rId8"/>
    <sheet name="処理中" sheetId="8" state="hidden" r:id="rId9"/>
    <sheet name="WS" sheetId="9" state="hidden" r:id="rId10"/>
  </sheets>
  <definedNames>
    <definedName function="false" hidden="false" localSheetId="6" name="_xlnm.Print_Area" vbProcedure="false">control!$A$1:$K$36</definedName>
    <definedName function="false" hidden="false" localSheetId="5" name="_xlnm.Print_Area" vbProcedure="false">マニュアル!$A$1:$C$114</definedName>
    <definedName function="false" hidden="false" localSheetId="2" name="_xlnm.Print_Area" vbProcedure="false">仕入データ!$A$1:$H$5002</definedName>
    <definedName function="false" hidden="false" localSheetId="2" name="_xlnm.Print_Titles" vbProcedure="false">仕入データ!$1:$2</definedName>
    <definedName function="false" hidden="false" localSheetId="3" name="_xlnm.Print_Area" vbProcedure="false">仕入先マスタ!$A$1:$I$203</definedName>
    <definedName function="false" hidden="false" localSheetId="3" name="_xlnm.Print_Titles" vbProcedure="false">仕入先マスタ!$1:$2</definedName>
    <definedName function="false" hidden="false" localSheetId="1" name="_xlnm.Print_Area" vbProcedure="false">支払データ!$A$1:$H$5002</definedName>
    <definedName function="false" hidden="false" localSheetId="1" name="_xlnm.Print_Titles" vbProcedure="false">支払データ!$1:$2</definedName>
    <definedName function="false" hidden="false" localSheetId="4" name="_xlnm.Print_Area" vbProcedure="false">買掛出金簿!$A$1:$R$605</definedName>
    <definedName function="false" hidden="false" localSheetId="4" name="_xlnm.Print_Titles" vbProcedure="false">買掛出金簿!$1:$2</definedName>
    <definedName function="false" hidden="false" localSheetId="1" name="Excel_BuiltIn__FilterDatabase" vbProcedure="false">支払データ!$A$2:$H$1002</definedName>
    <definedName function="false" hidden="false" localSheetId="2" name="Excel_BuiltIn__FilterDatabase" vbProcedure="false">仕入データ!$A$2:$H$2</definedName>
    <definedName function="false" hidden="false" localSheetId="3" name="Excel_BuiltIn__FilterDatabase" vbProcedure="false">仕入先マスタ!$A$2:$I$2</definedName>
    <definedName function="false" hidden="false" localSheetId="4" name="Excel_BuiltIn__FilterDatabase" vbProcedure="false">買掛出金簿!$T$2:$T$6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8"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6</xdr:row>
                <xdr:rowOff>2</xdr:rowOff>
              </xdr:from>
              <xdr:to>
                <xdr:col>5</xdr:col>
                <xdr:colOff>60</xdr:colOff>
                <xdr:row>10</xdr:row>
                <xdr:rowOff>25</xdr:rowOff>
              </xdr:to>
            </anchor>
          </commentPr>
        </mc:Choice>
        <mc:Fallback/>
      </mc:AlternateContent>
    </comment>
    <comment ref="D9"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7</xdr:row>
                <xdr:rowOff>2</xdr:rowOff>
              </xdr:from>
              <xdr:to>
                <xdr:col>4</xdr:col>
                <xdr:colOff>38</xdr:colOff>
                <xdr:row>9</xdr:row>
                <xdr:rowOff>17</xdr:rowOff>
              </xdr:to>
            </anchor>
          </commentPr>
        </mc:Choice>
        <mc:Fallback/>
      </mc:AlternateContent>
    </comment>
    <comment ref="D10"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8</xdr:row>
                <xdr:rowOff>2</xdr:rowOff>
              </xdr:from>
              <xdr:to>
                <xdr:col>5</xdr:col>
                <xdr:colOff>61</xdr:colOff>
                <xdr:row>11</xdr:row>
                <xdr:rowOff>5</xdr:rowOff>
              </xdr:to>
            </anchor>
          </commentPr>
        </mc:Choice>
        <mc:Fallback/>
      </mc:AlternateContent>
    </comment>
    <comment ref="G1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4,900 </t>
        </r>
        <r>
          <rPr>
            <sz val="9"/>
            <color rgb="FF000000"/>
            <rFont val="DejaVu Sans"/>
            <family val="2"/>
          </rPr>
          <t xml:space="preserve">行を超えると自動削除を実施します。
　</t>
        </r>
        <r>
          <rPr>
            <sz val="9"/>
            <color rgb="FF000000"/>
            <rFont val="ＭＳ Ｐゴシック"/>
            <family val="3"/>
            <charset val="128"/>
          </rPr>
          <t xml:space="preserve">0</t>
        </r>
        <r>
          <rPr>
            <sz val="9"/>
            <color rgb="FF000000"/>
            <rFont val="DejaVu Sans"/>
            <family val="2"/>
          </rPr>
          <t xml:space="preserve">　と設定すると自動削除は実行しません。
　</t>
        </r>
        <r>
          <rPr>
            <sz val="9"/>
            <color rgb="FF000000"/>
            <rFont val="ＭＳ Ｐゴシック"/>
            <family val="3"/>
            <charset val="128"/>
          </rPr>
          <t xml:space="preserve">50</t>
        </r>
        <r>
          <rPr>
            <sz val="9"/>
            <color rgb="FF000000"/>
            <rFont val="DejaVu Sans"/>
            <family val="2"/>
          </rPr>
          <t xml:space="preserve">は</t>
        </r>
        <r>
          <rPr>
            <sz val="9"/>
            <color rgb="FF000000"/>
            <rFont val="ＭＳ Ｐゴシック"/>
            <family val="3"/>
            <charset val="128"/>
          </rPr>
          <t xml:space="preserve">50</t>
        </r>
        <r>
          <rPr>
            <sz val="9"/>
            <color rgb="FF000000"/>
            <rFont val="DejaVu Sans"/>
            <family val="2"/>
          </rPr>
          <t xml:space="preserve">行単位，</t>
        </r>
        <r>
          <rPr>
            <sz val="9"/>
            <color rgb="FF000000"/>
            <rFont val="ＭＳ Ｐゴシック"/>
            <family val="3"/>
            <charset val="128"/>
          </rPr>
          <t xml:space="preserve">100</t>
        </r>
        <r>
          <rPr>
            <sz val="9"/>
            <color rgb="FF000000"/>
            <rFont val="DejaVu Sans"/>
            <family val="2"/>
          </rPr>
          <t xml:space="preserve">は</t>
        </r>
        <r>
          <rPr>
            <sz val="9"/>
            <color rgb="FF000000"/>
            <rFont val="ＭＳ Ｐゴシック"/>
            <family val="3"/>
            <charset val="128"/>
          </rPr>
          <t xml:space="preserve">100</t>
        </r>
        <r>
          <rPr>
            <sz val="9"/>
            <color rgb="FF000000"/>
            <rFont val="DejaVu Sans"/>
            <family val="2"/>
          </rPr>
          <t xml:space="preserve">行単位で自動的に削除します。</t>
        </r>
      </text>
      <mc:AlternateContent>
        <mc:Choice Requires="v2">
          <commentPr autoFill="true" autoScale="false" colHidden="false" locked="false" rowHidden="false" textHAlign="justify" textVAlign="top">
            <anchor moveWithCells="false" sizeWithCells="false">
              <xdr:from>
                <xdr:col>7</xdr:col>
                <xdr:colOff>16</xdr:colOff>
                <xdr:row>10</xdr:row>
                <xdr:rowOff>16</xdr:rowOff>
              </xdr:from>
              <xdr:to>
                <xdr:col>9</xdr:col>
                <xdr:colOff>72</xdr:colOff>
                <xdr:row>15</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1</xdr:col>
                <xdr:colOff>83</xdr:colOff>
                <xdr:row>4</xdr:row>
                <xdr:rowOff>15</xdr:rowOff>
              </xdr:from>
              <xdr:to>
                <xdr:col>2</xdr:col>
                <xdr:colOff>71</xdr:colOff>
                <xdr:row>6</xdr:row>
                <xdr:rowOff>13</xdr:rowOff>
              </xdr:to>
            </anchor>
          </commentPr>
        </mc:Choice>
        <mc:Fallback/>
      </mc:AlternateContent>
    </comment>
    <comment ref="B7"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1</xdr:col>
                <xdr:colOff>83</xdr:colOff>
                <xdr:row>5</xdr:row>
                <xdr:rowOff>15</xdr:rowOff>
              </xdr:from>
              <xdr:to>
                <xdr:col>2</xdr:col>
                <xdr:colOff>54</xdr:colOff>
                <xdr:row>8</xdr:row>
                <xdr:rowOff>1</xdr:rowOff>
              </xdr:to>
            </anchor>
          </commentPr>
        </mc:Choice>
        <mc:Fallback/>
      </mc:AlternateContent>
    </comment>
    <comment ref="B12" authorId="0">
      <text>
        <r>
          <rPr>
            <b val="true"/>
            <sz val="9"/>
            <color rgb="FF000000"/>
            <rFont val="DejaVu Sans"/>
            <family val="2"/>
          </rPr>
          <t xml:space="preserve">提供者の名前を入力します。</t>
        </r>
      </text>
      <mc:AlternateContent>
        <mc:Choice Requires="v2">
          <commentPr autoFill="true" autoScale="false" colHidden="false" locked="false" rowHidden="false" textHAlign="justify" textVAlign="top">
            <anchor moveWithCells="false" sizeWithCells="false">
              <xdr:from>
                <xdr:col>1</xdr:col>
                <xdr:colOff>91</xdr:colOff>
                <xdr:row>10</xdr:row>
                <xdr:rowOff>8</xdr:rowOff>
              </xdr:from>
              <xdr:to>
                <xdr:col>3</xdr:col>
                <xdr:colOff>19</xdr:colOff>
                <xdr:row>12</xdr:row>
                <xdr:rowOff>13</xdr:rowOff>
              </xdr:to>
            </anchor>
          </commentPr>
        </mc:Choice>
        <mc:Fallback/>
      </mc:AlternateContent>
    </comment>
  </commentList>
</comments>
</file>

<file path=xl/sharedStrings.xml><?xml version="1.0" encoding="utf-8"?>
<sst xmlns="http://schemas.openxmlformats.org/spreadsheetml/2006/main" count="10673" uniqueCount="7923">
  <si>
    <t xml:space="preserve">事例会社</t>
  </si>
  <si>
    <r>
      <rPr>
        <sz val="10"/>
        <rFont val="Noto Sans"/>
        <family val="2"/>
      </rPr>
      <t xml:space="preserve">備考を記載</t>
    </r>
    <r>
      <rPr>
        <sz val="10"/>
        <rFont val="ＭＳ Ｐ明朝"/>
        <family val="1"/>
        <charset val="128"/>
      </rPr>
      <t xml:space="preserve">0001</t>
    </r>
  </si>
  <si>
    <r>
      <rPr>
        <sz val="10"/>
        <rFont val="Noto Sans"/>
        <family val="2"/>
      </rPr>
      <t xml:space="preserve">備考を記載</t>
    </r>
    <r>
      <rPr>
        <sz val="10"/>
        <rFont val="ＭＳ Ｐ明朝"/>
        <family val="1"/>
        <charset val="128"/>
      </rPr>
      <t xml:space="preserve">0002</t>
    </r>
  </si>
  <si>
    <r>
      <rPr>
        <sz val="10"/>
        <rFont val="Noto Sans"/>
        <family val="2"/>
      </rPr>
      <t xml:space="preserve">備考を記載</t>
    </r>
    <r>
      <rPr>
        <sz val="10"/>
        <rFont val="ＭＳ Ｐ明朝"/>
        <family val="1"/>
        <charset val="128"/>
      </rPr>
      <t xml:space="preserve">0003</t>
    </r>
  </si>
  <si>
    <r>
      <rPr>
        <sz val="10"/>
        <rFont val="Noto Sans"/>
        <family val="2"/>
      </rPr>
      <t xml:space="preserve">備考を記載</t>
    </r>
    <r>
      <rPr>
        <sz val="10"/>
        <rFont val="ＭＳ Ｐ明朝"/>
        <family val="1"/>
        <charset val="128"/>
      </rPr>
      <t xml:space="preserve">0004</t>
    </r>
  </si>
  <si>
    <r>
      <rPr>
        <sz val="10"/>
        <rFont val="Noto Sans"/>
        <family val="2"/>
      </rPr>
      <t xml:space="preserve">備考を記載</t>
    </r>
    <r>
      <rPr>
        <sz val="10"/>
        <rFont val="ＭＳ Ｐ明朝"/>
        <family val="1"/>
        <charset val="128"/>
      </rPr>
      <t xml:space="preserve">0005</t>
    </r>
  </si>
  <si>
    <r>
      <rPr>
        <sz val="10"/>
        <rFont val="Noto Sans"/>
        <family val="2"/>
      </rPr>
      <t xml:space="preserve">備考を記載</t>
    </r>
    <r>
      <rPr>
        <sz val="10"/>
        <rFont val="ＭＳ Ｐ明朝"/>
        <family val="1"/>
        <charset val="128"/>
      </rPr>
      <t xml:space="preserve">0006</t>
    </r>
  </si>
  <si>
    <r>
      <rPr>
        <sz val="10"/>
        <rFont val="Noto Sans"/>
        <family val="2"/>
      </rPr>
      <t xml:space="preserve">備考を記載</t>
    </r>
    <r>
      <rPr>
        <sz val="10"/>
        <rFont val="ＭＳ Ｐ明朝"/>
        <family val="1"/>
        <charset val="128"/>
      </rPr>
      <t xml:space="preserve">0007</t>
    </r>
  </si>
  <si>
    <r>
      <rPr>
        <sz val="10"/>
        <rFont val="Noto Sans"/>
        <family val="2"/>
      </rPr>
      <t xml:space="preserve">備考を記載</t>
    </r>
    <r>
      <rPr>
        <sz val="10"/>
        <rFont val="ＭＳ Ｐ明朝"/>
        <family val="1"/>
        <charset val="128"/>
      </rPr>
      <t xml:space="preserve">0008</t>
    </r>
  </si>
  <si>
    <r>
      <rPr>
        <sz val="10"/>
        <rFont val="Noto Sans"/>
        <family val="2"/>
      </rPr>
      <t xml:space="preserve">備考を記載</t>
    </r>
    <r>
      <rPr>
        <sz val="10"/>
        <rFont val="ＭＳ Ｐ明朝"/>
        <family val="1"/>
        <charset val="128"/>
      </rPr>
      <t xml:space="preserve">0009</t>
    </r>
  </si>
  <si>
    <r>
      <rPr>
        <sz val="10"/>
        <rFont val="Noto Sans"/>
        <family val="2"/>
      </rPr>
      <t xml:space="preserve">備考を記載</t>
    </r>
    <r>
      <rPr>
        <sz val="10"/>
        <rFont val="ＭＳ Ｐ明朝"/>
        <family val="1"/>
        <charset val="128"/>
      </rPr>
      <t xml:space="preserve">0010</t>
    </r>
  </si>
  <si>
    <r>
      <rPr>
        <sz val="10"/>
        <rFont val="Noto Sans"/>
        <family val="2"/>
      </rPr>
      <t xml:space="preserve">備考を記載</t>
    </r>
    <r>
      <rPr>
        <sz val="10"/>
        <rFont val="ＭＳ Ｐ明朝"/>
        <family val="1"/>
        <charset val="128"/>
      </rPr>
      <t xml:space="preserve">0011</t>
    </r>
  </si>
  <si>
    <r>
      <rPr>
        <sz val="10"/>
        <rFont val="Noto Sans"/>
        <family val="2"/>
      </rPr>
      <t xml:space="preserve">備考を記載</t>
    </r>
    <r>
      <rPr>
        <sz val="10"/>
        <rFont val="ＭＳ Ｐ明朝"/>
        <family val="1"/>
        <charset val="128"/>
      </rPr>
      <t xml:space="preserve">0012</t>
    </r>
  </si>
  <si>
    <r>
      <rPr>
        <sz val="10"/>
        <rFont val="Noto Sans"/>
        <family val="2"/>
      </rPr>
      <t xml:space="preserve">備考を記載</t>
    </r>
    <r>
      <rPr>
        <sz val="10"/>
        <rFont val="ＭＳ Ｐ明朝"/>
        <family val="1"/>
        <charset val="128"/>
      </rPr>
      <t xml:space="preserve">0013</t>
    </r>
  </si>
  <si>
    <r>
      <rPr>
        <sz val="10"/>
        <rFont val="Noto Sans"/>
        <family val="2"/>
      </rPr>
      <t xml:space="preserve">備考を記載</t>
    </r>
    <r>
      <rPr>
        <sz val="10"/>
        <rFont val="ＭＳ Ｐ明朝"/>
        <family val="1"/>
        <charset val="128"/>
      </rPr>
      <t xml:space="preserve">0014</t>
    </r>
  </si>
  <si>
    <r>
      <rPr>
        <sz val="10"/>
        <rFont val="Noto Sans"/>
        <family val="2"/>
      </rPr>
      <t xml:space="preserve">備考を記載</t>
    </r>
    <r>
      <rPr>
        <sz val="10"/>
        <rFont val="ＭＳ Ｐ明朝"/>
        <family val="1"/>
        <charset val="128"/>
      </rPr>
      <t xml:space="preserve">0015</t>
    </r>
  </si>
  <si>
    <r>
      <rPr>
        <sz val="10"/>
        <rFont val="Noto Sans"/>
        <family val="2"/>
      </rPr>
      <t xml:space="preserve">備考を記載</t>
    </r>
    <r>
      <rPr>
        <sz val="10"/>
        <rFont val="ＭＳ Ｐ明朝"/>
        <family val="1"/>
        <charset val="128"/>
      </rPr>
      <t xml:space="preserve">0016</t>
    </r>
  </si>
  <si>
    <r>
      <rPr>
        <sz val="10"/>
        <rFont val="Noto Sans"/>
        <family val="2"/>
      </rPr>
      <t xml:space="preserve">備考を記載</t>
    </r>
    <r>
      <rPr>
        <sz val="10"/>
        <rFont val="ＭＳ Ｐ明朝"/>
        <family val="1"/>
        <charset val="128"/>
      </rPr>
      <t xml:space="preserve">0017</t>
    </r>
  </si>
  <si>
    <r>
      <rPr>
        <sz val="10"/>
        <rFont val="Noto Sans"/>
        <family val="2"/>
      </rPr>
      <t xml:space="preserve">備考を記載</t>
    </r>
    <r>
      <rPr>
        <sz val="10"/>
        <rFont val="ＭＳ Ｐ明朝"/>
        <family val="1"/>
        <charset val="128"/>
      </rPr>
      <t xml:space="preserve">0018</t>
    </r>
  </si>
  <si>
    <r>
      <rPr>
        <sz val="10"/>
        <rFont val="Noto Sans"/>
        <family val="2"/>
      </rPr>
      <t xml:space="preserve">備考を記載</t>
    </r>
    <r>
      <rPr>
        <sz val="10"/>
        <rFont val="ＭＳ Ｐ明朝"/>
        <family val="1"/>
        <charset val="128"/>
      </rPr>
      <t xml:space="preserve">0019</t>
    </r>
  </si>
  <si>
    <r>
      <rPr>
        <sz val="10"/>
        <rFont val="Noto Sans"/>
        <family val="2"/>
      </rPr>
      <t xml:space="preserve">備考を記載</t>
    </r>
    <r>
      <rPr>
        <sz val="10"/>
        <rFont val="ＭＳ Ｐ明朝"/>
        <family val="1"/>
        <charset val="128"/>
      </rPr>
      <t xml:space="preserve">0020</t>
    </r>
  </si>
  <si>
    <r>
      <rPr>
        <sz val="10"/>
        <rFont val="Noto Sans"/>
        <family val="2"/>
      </rPr>
      <t xml:space="preserve">備考を記載</t>
    </r>
    <r>
      <rPr>
        <sz val="10"/>
        <rFont val="ＭＳ Ｐ明朝"/>
        <family val="1"/>
        <charset val="128"/>
      </rPr>
      <t xml:space="preserve">0021</t>
    </r>
  </si>
  <si>
    <r>
      <rPr>
        <sz val="10"/>
        <rFont val="Noto Sans"/>
        <family val="2"/>
      </rPr>
      <t xml:space="preserve">備考を記載</t>
    </r>
    <r>
      <rPr>
        <sz val="10"/>
        <rFont val="ＭＳ Ｐ明朝"/>
        <family val="1"/>
        <charset val="128"/>
      </rPr>
      <t xml:space="preserve">0022</t>
    </r>
  </si>
  <si>
    <r>
      <rPr>
        <sz val="10"/>
        <rFont val="Noto Sans"/>
        <family val="2"/>
      </rPr>
      <t xml:space="preserve">備考を記載</t>
    </r>
    <r>
      <rPr>
        <sz val="10"/>
        <rFont val="ＭＳ Ｐ明朝"/>
        <family val="1"/>
        <charset val="128"/>
      </rPr>
      <t xml:space="preserve">0023</t>
    </r>
  </si>
  <si>
    <r>
      <rPr>
        <sz val="10"/>
        <rFont val="Noto Sans"/>
        <family val="2"/>
      </rPr>
      <t xml:space="preserve">備考を記載</t>
    </r>
    <r>
      <rPr>
        <sz val="10"/>
        <rFont val="ＭＳ Ｐ明朝"/>
        <family val="1"/>
        <charset val="128"/>
      </rPr>
      <t xml:space="preserve">0024</t>
    </r>
  </si>
  <si>
    <r>
      <rPr>
        <sz val="10"/>
        <rFont val="Noto Sans"/>
        <family val="2"/>
      </rPr>
      <t xml:space="preserve">備考を記載</t>
    </r>
    <r>
      <rPr>
        <sz val="10"/>
        <rFont val="ＭＳ Ｐ明朝"/>
        <family val="1"/>
        <charset val="128"/>
      </rPr>
      <t xml:space="preserve">0025</t>
    </r>
  </si>
  <si>
    <r>
      <rPr>
        <sz val="10"/>
        <rFont val="Noto Sans"/>
        <family val="2"/>
      </rPr>
      <t xml:space="preserve">備考を記載</t>
    </r>
    <r>
      <rPr>
        <sz val="10"/>
        <rFont val="ＭＳ Ｐ明朝"/>
        <family val="1"/>
        <charset val="128"/>
      </rPr>
      <t xml:space="preserve">0026</t>
    </r>
  </si>
  <si>
    <r>
      <rPr>
        <sz val="10"/>
        <rFont val="Noto Sans"/>
        <family val="2"/>
      </rPr>
      <t xml:space="preserve">備考を記載</t>
    </r>
    <r>
      <rPr>
        <sz val="10"/>
        <rFont val="ＭＳ Ｐ明朝"/>
        <family val="1"/>
        <charset val="128"/>
      </rPr>
      <t xml:space="preserve">0027</t>
    </r>
  </si>
  <si>
    <r>
      <rPr>
        <sz val="10"/>
        <rFont val="Noto Sans"/>
        <family val="2"/>
      </rPr>
      <t xml:space="preserve">備考を記載</t>
    </r>
    <r>
      <rPr>
        <sz val="10"/>
        <rFont val="ＭＳ Ｐ明朝"/>
        <family val="1"/>
        <charset val="128"/>
      </rPr>
      <t xml:space="preserve">0028</t>
    </r>
  </si>
  <si>
    <r>
      <rPr>
        <sz val="10"/>
        <rFont val="Noto Sans"/>
        <family val="2"/>
      </rPr>
      <t xml:space="preserve">備考を記載</t>
    </r>
    <r>
      <rPr>
        <sz val="10"/>
        <rFont val="ＭＳ Ｐ明朝"/>
        <family val="1"/>
        <charset val="128"/>
      </rPr>
      <t xml:space="preserve">0029</t>
    </r>
  </si>
  <si>
    <r>
      <rPr>
        <sz val="10"/>
        <rFont val="Noto Sans"/>
        <family val="2"/>
      </rPr>
      <t xml:space="preserve">備考を記載</t>
    </r>
    <r>
      <rPr>
        <sz val="10"/>
        <rFont val="ＭＳ Ｐ明朝"/>
        <family val="1"/>
        <charset val="128"/>
      </rPr>
      <t xml:space="preserve">0030</t>
    </r>
  </si>
  <si>
    <r>
      <rPr>
        <sz val="10"/>
        <rFont val="Noto Sans"/>
        <family val="2"/>
      </rPr>
      <t xml:space="preserve">備考を記載</t>
    </r>
    <r>
      <rPr>
        <sz val="10"/>
        <rFont val="ＭＳ Ｐ明朝"/>
        <family val="1"/>
        <charset val="128"/>
      </rPr>
      <t xml:space="preserve">0031</t>
    </r>
  </si>
  <si>
    <r>
      <rPr>
        <sz val="10"/>
        <rFont val="Noto Sans"/>
        <family val="2"/>
      </rPr>
      <t xml:space="preserve">備考を記載</t>
    </r>
    <r>
      <rPr>
        <sz val="10"/>
        <rFont val="ＭＳ Ｐ明朝"/>
        <family val="1"/>
        <charset val="128"/>
      </rPr>
      <t xml:space="preserve">0032</t>
    </r>
  </si>
  <si>
    <r>
      <rPr>
        <sz val="10"/>
        <rFont val="Noto Sans"/>
        <family val="2"/>
      </rPr>
      <t xml:space="preserve">備考を記載</t>
    </r>
    <r>
      <rPr>
        <sz val="10"/>
        <rFont val="ＭＳ Ｐ明朝"/>
        <family val="1"/>
        <charset val="128"/>
      </rPr>
      <t xml:space="preserve">0033</t>
    </r>
  </si>
  <si>
    <r>
      <rPr>
        <sz val="10"/>
        <rFont val="Noto Sans"/>
        <family val="2"/>
      </rPr>
      <t xml:space="preserve">備考を記載</t>
    </r>
    <r>
      <rPr>
        <sz val="10"/>
        <rFont val="ＭＳ Ｐ明朝"/>
        <family val="1"/>
        <charset val="128"/>
      </rPr>
      <t xml:space="preserve">0034</t>
    </r>
  </si>
  <si>
    <r>
      <rPr>
        <sz val="10"/>
        <rFont val="Noto Sans"/>
        <family val="2"/>
      </rPr>
      <t xml:space="preserve">備考を記載</t>
    </r>
    <r>
      <rPr>
        <sz val="10"/>
        <rFont val="ＭＳ Ｐ明朝"/>
        <family val="1"/>
        <charset val="128"/>
      </rPr>
      <t xml:space="preserve">0035</t>
    </r>
  </si>
  <si>
    <r>
      <rPr>
        <sz val="10"/>
        <rFont val="Noto Sans"/>
        <family val="2"/>
      </rPr>
      <t xml:space="preserve">備考を記載</t>
    </r>
    <r>
      <rPr>
        <sz val="10"/>
        <rFont val="ＭＳ Ｐ明朝"/>
        <family val="1"/>
        <charset val="128"/>
      </rPr>
      <t xml:space="preserve">0036</t>
    </r>
  </si>
  <si>
    <r>
      <rPr>
        <sz val="10"/>
        <rFont val="Noto Sans"/>
        <family val="2"/>
      </rPr>
      <t xml:space="preserve">備考を記載</t>
    </r>
    <r>
      <rPr>
        <sz val="10"/>
        <rFont val="ＭＳ Ｐ明朝"/>
        <family val="1"/>
        <charset val="128"/>
      </rPr>
      <t xml:space="preserve">0037</t>
    </r>
  </si>
  <si>
    <r>
      <rPr>
        <sz val="10"/>
        <rFont val="Noto Sans"/>
        <family val="2"/>
      </rPr>
      <t xml:space="preserve">備考を記載</t>
    </r>
    <r>
      <rPr>
        <sz val="10"/>
        <rFont val="ＭＳ Ｐ明朝"/>
        <family val="1"/>
        <charset val="128"/>
      </rPr>
      <t xml:space="preserve">0038</t>
    </r>
  </si>
  <si>
    <r>
      <rPr>
        <sz val="10"/>
        <rFont val="Noto Sans"/>
        <family val="2"/>
      </rPr>
      <t xml:space="preserve">備考を記載</t>
    </r>
    <r>
      <rPr>
        <sz val="10"/>
        <rFont val="ＭＳ Ｐ明朝"/>
        <family val="1"/>
        <charset val="128"/>
      </rPr>
      <t xml:space="preserve">0039</t>
    </r>
  </si>
  <si>
    <r>
      <rPr>
        <sz val="10"/>
        <rFont val="Noto Sans"/>
        <family val="2"/>
      </rPr>
      <t xml:space="preserve">備考を記載</t>
    </r>
    <r>
      <rPr>
        <sz val="10"/>
        <rFont val="ＭＳ Ｐ明朝"/>
        <family val="1"/>
        <charset val="128"/>
      </rPr>
      <t xml:space="preserve">0040</t>
    </r>
  </si>
  <si>
    <r>
      <rPr>
        <sz val="10"/>
        <rFont val="Noto Sans"/>
        <family val="2"/>
      </rPr>
      <t xml:space="preserve">備考を記載</t>
    </r>
    <r>
      <rPr>
        <sz val="10"/>
        <rFont val="ＭＳ Ｐ明朝"/>
        <family val="1"/>
        <charset val="128"/>
      </rPr>
      <t xml:space="preserve">0041</t>
    </r>
  </si>
  <si>
    <r>
      <rPr>
        <sz val="10"/>
        <rFont val="Noto Sans"/>
        <family val="2"/>
      </rPr>
      <t xml:space="preserve">備考を記載</t>
    </r>
    <r>
      <rPr>
        <sz val="10"/>
        <rFont val="ＭＳ Ｐ明朝"/>
        <family val="1"/>
        <charset val="128"/>
      </rPr>
      <t xml:space="preserve">0042</t>
    </r>
  </si>
  <si>
    <r>
      <rPr>
        <sz val="10"/>
        <rFont val="Noto Sans"/>
        <family val="2"/>
      </rPr>
      <t xml:space="preserve">備考を記載</t>
    </r>
    <r>
      <rPr>
        <sz val="10"/>
        <rFont val="ＭＳ Ｐ明朝"/>
        <family val="1"/>
        <charset val="128"/>
      </rPr>
      <t xml:space="preserve">0043</t>
    </r>
  </si>
  <si>
    <r>
      <rPr>
        <sz val="10"/>
        <rFont val="Noto Sans"/>
        <family val="2"/>
      </rPr>
      <t xml:space="preserve">備考を記載</t>
    </r>
    <r>
      <rPr>
        <sz val="10"/>
        <rFont val="ＭＳ Ｐ明朝"/>
        <family val="1"/>
        <charset val="128"/>
      </rPr>
      <t xml:space="preserve">0044</t>
    </r>
  </si>
  <si>
    <r>
      <rPr>
        <sz val="10"/>
        <rFont val="Noto Sans"/>
        <family val="2"/>
      </rPr>
      <t xml:space="preserve">備考を記載</t>
    </r>
    <r>
      <rPr>
        <sz val="10"/>
        <rFont val="ＭＳ Ｐ明朝"/>
        <family val="1"/>
        <charset val="128"/>
      </rPr>
      <t xml:space="preserve">0045</t>
    </r>
  </si>
  <si>
    <r>
      <rPr>
        <sz val="10"/>
        <rFont val="Noto Sans"/>
        <family val="2"/>
      </rPr>
      <t xml:space="preserve">備考を記載</t>
    </r>
    <r>
      <rPr>
        <sz val="10"/>
        <rFont val="ＭＳ Ｐ明朝"/>
        <family val="1"/>
        <charset val="128"/>
      </rPr>
      <t xml:space="preserve">0046</t>
    </r>
  </si>
  <si>
    <r>
      <rPr>
        <sz val="10"/>
        <rFont val="Noto Sans"/>
        <family val="2"/>
      </rPr>
      <t xml:space="preserve">備考を記載</t>
    </r>
    <r>
      <rPr>
        <sz val="10"/>
        <rFont val="ＭＳ Ｐ明朝"/>
        <family val="1"/>
        <charset val="128"/>
      </rPr>
      <t xml:space="preserve">0047</t>
    </r>
  </si>
  <si>
    <r>
      <rPr>
        <sz val="10"/>
        <rFont val="Noto Sans"/>
        <family val="2"/>
      </rPr>
      <t xml:space="preserve">備考を記載</t>
    </r>
    <r>
      <rPr>
        <sz val="10"/>
        <rFont val="ＭＳ Ｐ明朝"/>
        <family val="1"/>
        <charset val="128"/>
      </rPr>
      <t xml:space="preserve">0048</t>
    </r>
  </si>
  <si>
    <r>
      <rPr>
        <sz val="10"/>
        <rFont val="Noto Sans"/>
        <family val="2"/>
      </rPr>
      <t xml:space="preserve">備考を記載</t>
    </r>
    <r>
      <rPr>
        <sz val="10"/>
        <rFont val="ＭＳ Ｐ明朝"/>
        <family val="1"/>
        <charset val="128"/>
      </rPr>
      <t xml:space="preserve">0049</t>
    </r>
  </si>
  <si>
    <r>
      <rPr>
        <sz val="10"/>
        <rFont val="Noto Sans"/>
        <family val="2"/>
      </rPr>
      <t xml:space="preserve">備考を記載</t>
    </r>
    <r>
      <rPr>
        <sz val="10"/>
        <rFont val="ＭＳ Ｐ明朝"/>
        <family val="1"/>
        <charset val="128"/>
      </rPr>
      <t xml:space="preserve">0050</t>
    </r>
  </si>
  <si>
    <r>
      <rPr>
        <sz val="10"/>
        <rFont val="Noto Sans"/>
        <family val="2"/>
      </rPr>
      <t xml:space="preserve">備考を記載</t>
    </r>
    <r>
      <rPr>
        <sz val="10"/>
        <rFont val="ＭＳ Ｐ明朝"/>
        <family val="1"/>
        <charset val="128"/>
      </rPr>
      <t xml:space="preserve">0051</t>
    </r>
  </si>
  <si>
    <r>
      <rPr>
        <sz val="10"/>
        <rFont val="Noto Sans"/>
        <family val="2"/>
      </rPr>
      <t xml:space="preserve">備考を記載</t>
    </r>
    <r>
      <rPr>
        <sz val="10"/>
        <rFont val="ＭＳ Ｐ明朝"/>
        <family val="1"/>
        <charset val="128"/>
      </rPr>
      <t xml:space="preserve">0052</t>
    </r>
  </si>
  <si>
    <r>
      <rPr>
        <sz val="10"/>
        <rFont val="Noto Sans"/>
        <family val="2"/>
      </rPr>
      <t xml:space="preserve">備考を記載</t>
    </r>
    <r>
      <rPr>
        <sz val="10"/>
        <rFont val="ＭＳ Ｐ明朝"/>
        <family val="1"/>
        <charset val="128"/>
      </rPr>
      <t xml:space="preserve">0053</t>
    </r>
  </si>
  <si>
    <r>
      <rPr>
        <sz val="10"/>
        <rFont val="Noto Sans"/>
        <family val="2"/>
      </rPr>
      <t xml:space="preserve">備考を記載</t>
    </r>
    <r>
      <rPr>
        <sz val="10"/>
        <rFont val="ＭＳ Ｐ明朝"/>
        <family val="1"/>
        <charset val="128"/>
      </rPr>
      <t xml:space="preserve">0054</t>
    </r>
  </si>
  <si>
    <r>
      <rPr>
        <sz val="10"/>
        <rFont val="Noto Sans"/>
        <family val="2"/>
      </rPr>
      <t xml:space="preserve">備考を記載</t>
    </r>
    <r>
      <rPr>
        <sz val="10"/>
        <rFont val="ＭＳ Ｐ明朝"/>
        <family val="1"/>
        <charset val="128"/>
      </rPr>
      <t xml:space="preserve">0055</t>
    </r>
  </si>
  <si>
    <r>
      <rPr>
        <sz val="10"/>
        <rFont val="Noto Sans"/>
        <family val="2"/>
      </rPr>
      <t xml:space="preserve">備考を記載</t>
    </r>
    <r>
      <rPr>
        <sz val="10"/>
        <rFont val="ＭＳ Ｐ明朝"/>
        <family val="1"/>
        <charset val="128"/>
      </rPr>
      <t xml:space="preserve">0056</t>
    </r>
  </si>
  <si>
    <r>
      <rPr>
        <sz val="10"/>
        <rFont val="Noto Sans"/>
        <family val="2"/>
      </rPr>
      <t xml:space="preserve">備考を記載</t>
    </r>
    <r>
      <rPr>
        <sz val="10"/>
        <rFont val="ＭＳ Ｐ明朝"/>
        <family val="1"/>
        <charset val="128"/>
      </rPr>
      <t xml:space="preserve">0057</t>
    </r>
  </si>
  <si>
    <r>
      <rPr>
        <sz val="10"/>
        <rFont val="Noto Sans"/>
        <family val="2"/>
      </rPr>
      <t xml:space="preserve">備考を記載</t>
    </r>
    <r>
      <rPr>
        <sz val="10"/>
        <rFont val="ＭＳ Ｐ明朝"/>
        <family val="1"/>
        <charset val="128"/>
      </rPr>
      <t xml:space="preserve">0058</t>
    </r>
  </si>
  <si>
    <r>
      <rPr>
        <sz val="10"/>
        <rFont val="Noto Sans"/>
        <family val="2"/>
      </rPr>
      <t xml:space="preserve">備考を記載</t>
    </r>
    <r>
      <rPr>
        <sz val="10"/>
        <rFont val="ＭＳ Ｐ明朝"/>
        <family val="1"/>
        <charset val="128"/>
      </rPr>
      <t xml:space="preserve">0059</t>
    </r>
  </si>
  <si>
    <r>
      <rPr>
        <sz val="10"/>
        <rFont val="Noto Sans"/>
        <family val="2"/>
      </rPr>
      <t xml:space="preserve">備考を記載</t>
    </r>
    <r>
      <rPr>
        <sz val="10"/>
        <rFont val="ＭＳ Ｐ明朝"/>
        <family val="1"/>
        <charset val="128"/>
      </rPr>
      <t xml:space="preserve">0060</t>
    </r>
  </si>
  <si>
    <r>
      <rPr>
        <sz val="10"/>
        <rFont val="Noto Sans"/>
        <family val="2"/>
      </rPr>
      <t xml:space="preserve">備考を記載</t>
    </r>
    <r>
      <rPr>
        <sz val="10"/>
        <rFont val="ＭＳ Ｐ明朝"/>
        <family val="1"/>
        <charset val="128"/>
      </rPr>
      <t xml:space="preserve">0061</t>
    </r>
  </si>
  <si>
    <r>
      <rPr>
        <sz val="10"/>
        <rFont val="Noto Sans"/>
        <family val="2"/>
      </rPr>
      <t xml:space="preserve">備考を記載</t>
    </r>
    <r>
      <rPr>
        <sz val="10"/>
        <rFont val="ＭＳ Ｐ明朝"/>
        <family val="1"/>
        <charset val="128"/>
      </rPr>
      <t xml:space="preserve">0062</t>
    </r>
  </si>
  <si>
    <r>
      <rPr>
        <sz val="10"/>
        <rFont val="Noto Sans"/>
        <family val="2"/>
      </rPr>
      <t xml:space="preserve">備考を記載</t>
    </r>
    <r>
      <rPr>
        <sz val="10"/>
        <rFont val="ＭＳ Ｐ明朝"/>
        <family val="1"/>
        <charset val="128"/>
      </rPr>
      <t xml:space="preserve">0063</t>
    </r>
  </si>
  <si>
    <r>
      <rPr>
        <sz val="10"/>
        <rFont val="Noto Sans"/>
        <family val="2"/>
      </rPr>
      <t xml:space="preserve">備考を記載</t>
    </r>
    <r>
      <rPr>
        <sz val="10"/>
        <rFont val="ＭＳ Ｐ明朝"/>
        <family val="1"/>
        <charset val="128"/>
      </rPr>
      <t xml:space="preserve">0064</t>
    </r>
  </si>
  <si>
    <r>
      <rPr>
        <sz val="10"/>
        <rFont val="Noto Sans"/>
        <family val="2"/>
      </rPr>
      <t xml:space="preserve">備考を記載</t>
    </r>
    <r>
      <rPr>
        <sz val="10"/>
        <rFont val="ＭＳ Ｐ明朝"/>
        <family val="1"/>
        <charset val="128"/>
      </rPr>
      <t xml:space="preserve">0065</t>
    </r>
  </si>
  <si>
    <r>
      <rPr>
        <sz val="10"/>
        <rFont val="Noto Sans"/>
        <family val="2"/>
      </rPr>
      <t xml:space="preserve">備考を記載</t>
    </r>
    <r>
      <rPr>
        <sz val="10"/>
        <rFont val="ＭＳ Ｐ明朝"/>
        <family val="1"/>
        <charset val="128"/>
      </rPr>
      <t xml:space="preserve">0066</t>
    </r>
  </si>
  <si>
    <r>
      <rPr>
        <sz val="10"/>
        <rFont val="Noto Sans"/>
        <family val="2"/>
      </rPr>
      <t xml:space="preserve">備考を記載</t>
    </r>
    <r>
      <rPr>
        <sz val="10"/>
        <rFont val="ＭＳ Ｐ明朝"/>
        <family val="1"/>
        <charset val="128"/>
      </rPr>
      <t xml:space="preserve">0067</t>
    </r>
  </si>
  <si>
    <r>
      <rPr>
        <sz val="10"/>
        <rFont val="Noto Sans"/>
        <family val="2"/>
      </rPr>
      <t xml:space="preserve">備考を記載</t>
    </r>
    <r>
      <rPr>
        <sz val="10"/>
        <rFont val="ＭＳ Ｐ明朝"/>
        <family val="1"/>
        <charset val="128"/>
      </rPr>
      <t xml:space="preserve">0068</t>
    </r>
  </si>
  <si>
    <r>
      <rPr>
        <sz val="10"/>
        <rFont val="Noto Sans"/>
        <family val="2"/>
      </rPr>
      <t xml:space="preserve">備考を記載</t>
    </r>
    <r>
      <rPr>
        <sz val="10"/>
        <rFont val="ＭＳ Ｐ明朝"/>
        <family val="1"/>
        <charset val="128"/>
      </rPr>
      <t xml:space="preserve">0069</t>
    </r>
  </si>
  <si>
    <r>
      <rPr>
        <sz val="10"/>
        <rFont val="Noto Sans"/>
        <family val="2"/>
      </rPr>
      <t xml:space="preserve">備考を記載</t>
    </r>
    <r>
      <rPr>
        <sz val="10"/>
        <rFont val="ＭＳ Ｐ明朝"/>
        <family val="1"/>
        <charset val="128"/>
      </rPr>
      <t xml:space="preserve">0070</t>
    </r>
  </si>
  <si>
    <r>
      <rPr>
        <sz val="10"/>
        <rFont val="Noto Sans"/>
        <family val="2"/>
      </rPr>
      <t xml:space="preserve">備考を記載</t>
    </r>
    <r>
      <rPr>
        <sz val="10"/>
        <rFont val="ＭＳ Ｐ明朝"/>
        <family val="1"/>
        <charset val="128"/>
      </rPr>
      <t xml:space="preserve">0071</t>
    </r>
  </si>
  <si>
    <r>
      <rPr>
        <sz val="10"/>
        <rFont val="Noto Sans"/>
        <family val="2"/>
      </rPr>
      <t xml:space="preserve">備考を記載</t>
    </r>
    <r>
      <rPr>
        <sz val="10"/>
        <rFont val="ＭＳ Ｐ明朝"/>
        <family val="1"/>
        <charset val="128"/>
      </rPr>
      <t xml:space="preserve">0072</t>
    </r>
  </si>
  <si>
    <r>
      <rPr>
        <sz val="10"/>
        <rFont val="Noto Sans"/>
        <family val="2"/>
      </rPr>
      <t xml:space="preserve">備考を記載</t>
    </r>
    <r>
      <rPr>
        <sz val="10"/>
        <rFont val="ＭＳ Ｐ明朝"/>
        <family val="1"/>
        <charset val="128"/>
      </rPr>
      <t xml:space="preserve">0073</t>
    </r>
  </si>
  <si>
    <r>
      <rPr>
        <sz val="10"/>
        <rFont val="Noto Sans"/>
        <family val="2"/>
      </rPr>
      <t xml:space="preserve">備考を記載</t>
    </r>
    <r>
      <rPr>
        <sz val="10"/>
        <rFont val="ＭＳ Ｐ明朝"/>
        <family val="1"/>
        <charset val="128"/>
      </rPr>
      <t xml:space="preserve">0074</t>
    </r>
  </si>
  <si>
    <r>
      <rPr>
        <sz val="10"/>
        <rFont val="Noto Sans"/>
        <family val="2"/>
      </rPr>
      <t xml:space="preserve">備考を記載</t>
    </r>
    <r>
      <rPr>
        <sz val="10"/>
        <rFont val="ＭＳ Ｐ明朝"/>
        <family val="1"/>
        <charset val="128"/>
      </rPr>
      <t xml:space="preserve">0075</t>
    </r>
  </si>
  <si>
    <r>
      <rPr>
        <sz val="10"/>
        <rFont val="Noto Sans"/>
        <family val="2"/>
      </rPr>
      <t xml:space="preserve">備考を記載</t>
    </r>
    <r>
      <rPr>
        <sz val="10"/>
        <rFont val="ＭＳ Ｐ明朝"/>
        <family val="1"/>
        <charset val="128"/>
      </rPr>
      <t xml:space="preserve">0076</t>
    </r>
  </si>
  <si>
    <r>
      <rPr>
        <sz val="10"/>
        <rFont val="Noto Sans"/>
        <family val="2"/>
      </rPr>
      <t xml:space="preserve">備考を記載</t>
    </r>
    <r>
      <rPr>
        <sz val="10"/>
        <rFont val="ＭＳ Ｐ明朝"/>
        <family val="1"/>
        <charset val="128"/>
      </rPr>
      <t xml:space="preserve">0077</t>
    </r>
  </si>
  <si>
    <r>
      <rPr>
        <sz val="10"/>
        <rFont val="Noto Sans"/>
        <family val="2"/>
      </rPr>
      <t xml:space="preserve">備考を記載</t>
    </r>
    <r>
      <rPr>
        <sz val="10"/>
        <rFont val="ＭＳ Ｐ明朝"/>
        <family val="1"/>
        <charset val="128"/>
      </rPr>
      <t xml:space="preserve">0078</t>
    </r>
  </si>
  <si>
    <r>
      <rPr>
        <sz val="10"/>
        <rFont val="Noto Sans"/>
        <family val="2"/>
      </rPr>
      <t xml:space="preserve">備考を記載</t>
    </r>
    <r>
      <rPr>
        <sz val="10"/>
        <rFont val="ＭＳ Ｐ明朝"/>
        <family val="1"/>
        <charset val="128"/>
      </rPr>
      <t xml:space="preserve">0079</t>
    </r>
  </si>
  <si>
    <r>
      <rPr>
        <sz val="10"/>
        <rFont val="Noto Sans"/>
        <family val="2"/>
      </rPr>
      <t xml:space="preserve">備考を記載</t>
    </r>
    <r>
      <rPr>
        <sz val="10"/>
        <rFont val="ＭＳ Ｐ明朝"/>
        <family val="1"/>
        <charset val="128"/>
      </rPr>
      <t xml:space="preserve">0080</t>
    </r>
  </si>
  <si>
    <r>
      <rPr>
        <sz val="10"/>
        <rFont val="Noto Sans"/>
        <family val="2"/>
      </rPr>
      <t xml:space="preserve">備考を記載</t>
    </r>
    <r>
      <rPr>
        <sz val="10"/>
        <rFont val="ＭＳ Ｐ明朝"/>
        <family val="1"/>
        <charset val="128"/>
      </rPr>
      <t xml:space="preserve">0081</t>
    </r>
  </si>
  <si>
    <r>
      <rPr>
        <sz val="10"/>
        <rFont val="Noto Sans"/>
        <family val="2"/>
      </rPr>
      <t xml:space="preserve">備考を記載</t>
    </r>
    <r>
      <rPr>
        <sz val="10"/>
        <rFont val="ＭＳ Ｐ明朝"/>
        <family val="1"/>
        <charset val="128"/>
      </rPr>
      <t xml:space="preserve">0082</t>
    </r>
  </si>
  <si>
    <r>
      <rPr>
        <sz val="10"/>
        <rFont val="Noto Sans"/>
        <family val="2"/>
      </rPr>
      <t xml:space="preserve">備考を記載</t>
    </r>
    <r>
      <rPr>
        <sz val="10"/>
        <rFont val="ＭＳ Ｐ明朝"/>
        <family val="1"/>
        <charset val="128"/>
      </rPr>
      <t xml:space="preserve">0083</t>
    </r>
  </si>
  <si>
    <r>
      <rPr>
        <sz val="10"/>
        <rFont val="Noto Sans"/>
        <family val="2"/>
      </rPr>
      <t xml:space="preserve">備考を記載</t>
    </r>
    <r>
      <rPr>
        <sz val="10"/>
        <rFont val="ＭＳ Ｐ明朝"/>
        <family val="1"/>
        <charset val="128"/>
      </rPr>
      <t xml:space="preserve">0084</t>
    </r>
  </si>
  <si>
    <r>
      <rPr>
        <sz val="10"/>
        <rFont val="Noto Sans"/>
        <family val="2"/>
      </rPr>
      <t xml:space="preserve">備考を記載</t>
    </r>
    <r>
      <rPr>
        <sz val="10"/>
        <rFont val="ＭＳ Ｐ明朝"/>
        <family val="1"/>
        <charset val="128"/>
      </rPr>
      <t xml:space="preserve">0085</t>
    </r>
  </si>
  <si>
    <r>
      <rPr>
        <sz val="10"/>
        <rFont val="Noto Sans"/>
        <family val="2"/>
      </rPr>
      <t xml:space="preserve">備考を記載</t>
    </r>
    <r>
      <rPr>
        <sz val="10"/>
        <rFont val="ＭＳ Ｐ明朝"/>
        <family val="1"/>
        <charset val="128"/>
      </rPr>
      <t xml:space="preserve">0086</t>
    </r>
  </si>
  <si>
    <r>
      <rPr>
        <sz val="10"/>
        <rFont val="Noto Sans"/>
        <family val="2"/>
      </rPr>
      <t xml:space="preserve">備考を記載</t>
    </r>
    <r>
      <rPr>
        <sz val="10"/>
        <rFont val="ＭＳ Ｐ明朝"/>
        <family val="1"/>
        <charset val="128"/>
      </rPr>
      <t xml:space="preserve">0087</t>
    </r>
  </si>
  <si>
    <r>
      <rPr>
        <sz val="10"/>
        <rFont val="Noto Sans"/>
        <family val="2"/>
      </rPr>
      <t xml:space="preserve">備考を記載</t>
    </r>
    <r>
      <rPr>
        <sz val="10"/>
        <rFont val="ＭＳ Ｐ明朝"/>
        <family val="1"/>
        <charset val="128"/>
      </rPr>
      <t xml:space="preserve">0088</t>
    </r>
  </si>
  <si>
    <r>
      <rPr>
        <sz val="10"/>
        <rFont val="Noto Sans"/>
        <family val="2"/>
      </rPr>
      <t xml:space="preserve">備考を記載</t>
    </r>
    <r>
      <rPr>
        <sz val="10"/>
        <rFont val="ＭＳ Ｐ明朝"/>
        <family val="1"/>
        <charset val="128"/>
      </rPr>
      <t xml:space="preserve">0089</t>
    </r>
  </si>
  <si>
    <r>
      <rPr>
        <sz val="10"/>
        <rFont val="Noto Sans"/>
        <family val="2"/>
      </rPr>
      <t xml:space="preserve">備考を記載</t>
    </r>
    <r>
      <rPr>
        <sz val="10"/>
        <rFont val="ＭＳ Ｐ明朝"/>
        <family val="1"/>
        <charset val="128"/>
      </rPr>
      <t xml:space="preserve">0090</t>
    </r>
  </si>
  <si>
    <r>
      <rPr>
        <sz val="10"/>
        <rFont val="Noto Sans"/>
        <family val="2"/>
      </rPr>
      <t xml:space="preserve">備考を記載</t>
    </r>
    <r>
      <rPr>
        <sz val="10"/>
        <rFont val="ＭＳ Ｐ明朝"/>
        <family val="1"/>
        <charset val="128"/>
      </rPr>
      <t xml:space="preserve">0091</t>
    </r>
  </si>
  <si>
    <r>
      <rPr>
        <sz val="10"/>
        <rFont val="Noto Sans"/>
        <family val="2"/>
      </rPr>
      <t xml:space="preserve">備考を記載</t>
    </r>
    <r>
      <rPr>
        <sz val="10"/>
        <rFont val="ＭＳ Ｐ明朝"/>
        <family val="1"/>
        <charset val="128"/>
      </rPr>
      <t xml:space="preserve">0092</t>
    </r>
  </si>
  <si>
    <r>
      <rPr>
        <sz val="10"/>
        <rFont val="Noto Sans"/>
        <family val="2"/>
      </rPr>
      <t xml:space="preserve">備考を記載</t>
    </r>
    <r>
      <rPr>
        <sz val="10"/>
        <rFont val="ＭＳ Ｐ明朝"/>
        <family val="1"/>
        <charset val="128"/>
      </rPr>
      <t xml:space="preserve">0093</t>
    </r>
  </si>
  <si>
    <r>
      <rPr>
        <sz val="10"/>
        <rFont val="Noto Sans"/>
        <family val="2"/>
      </rPr>
      <t xml:space="preserve">備考を記載</t>
    </r>
    <r>
      <rPr>
        <sz val="10"/>
        <rFont val="ＭＳ Ｐ明朝"/>
        <family val="1"/>
        <charset val="128"/>
      </rPr>
      <t xml:space="preserve">0094</t>
    </r>
  </si>
  <si>
    <r>
      <rPr>
        <sz val="10"/>
        <rFont val="Noto Sans"/>
        <family val="2"/>
      </rPr>
      <t xml:space="preserve">備考を記載</t>
    </r>
    <r>
      <rPr>
        <sz val="10"/>
        <rFont val="ＭＳ Ｐ明朝"/>
        <family val="1"/>
        <charset val="128"/>
      </rPr>
      <t xml:space="preserve">0095</t>
    </r>
  </si>
  <si>
    <r>
      <rPr>
        <sz val="10"/>
        <rFont val="Noto Sans"/>
        <family val="2"/>
      </rPr>
      <t xml:space="preserve">備考を記載</t>
    </r>
    <r>
      <rPr>
        <sz val="10"/>
        <rFont val="ＭＳ Ｐ明朝"/>
        <family val="1"/>
        <charset val="128"/>
      </rPr>
      <t xml:space="preserve">0096</t>
    </r>
  </si>
  <si>
    <r>
      <rPr>
        <sz val="10"/>
        <rFont val="Noto Sans"/>
        <family val="2"/>
      </rPr>
      <t xml:space="preserve">備考を記載</t>
    </r>
    <r>
      <rPr>
        <sz val="10"/>
        <rFont val="ＭＳ Ｐ明朝"/>
        <family val="1"/>
        <charset val="128"/>
      </rPr>
      <t xml:space="preserve">0097</t>
    </r>
  </si>
  <si>
    <r>
      <rPr>
        <sz val="10"/>
        <rFont val="Noto Sans"/>
        <family val="2"/>
      </rPr>
      <t xml:space="preserve">備考を記載</t>
    </r>
    <r>
      <rPr>
        <sz val="10"/>
        <rFont val="ＭＳ Ｐ明朝"/>
        <family val="1"/>
        <charset val="128"/>
      </rPr>
      <t xml:space="preserve">0098</t>
    </r>
  </si>
  <si>
    <r>
      <rPr>
        <sz val="10"/>
        <rFont val="Noto Sans"/>
        <family val="2"/>
      </rPr>
      <t xml:space="preserve">備考を記載</t>
    </r>
    <r>
      <rPr>
        <sz val="10"/>
        <rFont val="ＭＳ Ｐ明朝"/>
        <family val="1"/>
        <charset val="128"/>
      </rPr>
      <t xml:space="preserve">0099</t>
    </r>
  </si>
  <si>
    <r>
      <rPr>
        <sz val="10"/>
        <rFont val="Noto Sans"/>
        <family val="2"/>
      </rPr>
      <t xml:space="preserve">備考を記載</t>
    </r>
    <r>
      <rPr>
        <sz val="10"/>
        <rFont val="ＭＳ Ｐ明朝"/>
        <family val="1"/>
        <charset val="128"/>
      </rPr>
      <t xml:space="preserve">0100</t>
    </r>
  </si>
  <si>
    <r>
      <rPr>
        <sz val="10"/>
        <rFont val="Noto Sans"/>
        <family val="2"/>
      </rPr>
      <t xml:space="preserve">備考を記載</t>
    </r>
    <r>
      <rPr>
        <sz val="10"/>
        <rFont val="ＭＳ Ｐ明朝"/>
        <family val="1"/>
        <charset val="128"/>
      </rPr>
      <t xml:space="preserve">0101</t>
    </r>
  </si>
  <si>
    <r>
      <rPr>
        <sz val="10"/>
        <rFont val="Noto Sans"/>
        <family val="2"/>
      </rPr>
      <t xml:space="preserve">備考を記載</t>
    </r>
    <r>
      <rPr>
        <sz val="10"/>
        <rFont val="ＭＳ Ｐ明朝"/>
        <family val="1"/>
        <charset val="128"/>
      </rPr>
      <t xml:space="preserve">0102</t>
    </r>
  </si>
  <si>
    <r>
      <rPr>
        <sz val="10"/>
        <rFont val="Noto Sans"/>
        <family val="2"/>
      </rPr>
      <t xml:space="preserve">備考を記載</t>
    </r>
    <r>
      <rPr>
        <sz val="10"/>
        <rFont val="ＭＳ Ｐ明朝"/>
        <family val="1"/>
        <charset val="128"/>
      </rPr>
      <t xml:space="preserve">0103</t>
    </r>
  </si>
  <si>
    <r>
      <rPr>
        <sz val="10"/>
        <rFont val="Noto Sans"/>
        <family val="2"/>
      </rPr>
      <t xml:space="preserve">備考を記載</t>
    </r>
    <r>
      <rPr>
        <sz val="10"/>
        <rFont val="ＭＳ Ｐ明朝"/>
        <family val="1"/>
        <charset val="128"/>
      </rPr>
      <t xml:space="preserve">0104</t>
    </r>
  </si>
  <si>
    <r>
      <rPr>
        <sz val="10"/>
        <rFont val="Noto Sans"/>
        <family val="2"/>
      </rPr>
      <t xml:space="preserve">備考を記載</t>
    </r>
    <r>
      <rPr>
        <sz val="10"/>
        <rFont val="ＭＳ Ｐ明朝"/>
        <family val="1"/>
        <charset val="128"/>
      </rPr>
      <t xml:space="preserve">0105</t>
    </r>
  </si>
  <si>
    <r>
      <rPr>
        <sz val="10"/>
        <rFont val="Noto Sans"/>
        <family val="2"/>
      </rPr>
      <t xml:space="preserve">備考を記載</t>
    </r>
    <r>
      <rPr>
        <sz val="10"/>
        <rFont val="ＭＳ Ｐ明朝"/>
        <family val="1"/>
        <charset val="128"/>
      </rPr>
      <t xml:space="preserve">0106</t>
    </r>
  </si>
  <si>
    <r>
      <rPr>
        <sz val="10"/>
        <rFont val="Noto Sans"/>
        <family val="2"/>
      </rPr>
      <t xml:space="preserve">備考を記載</t>
    </r>
    <r>
      <rPr>
        <sz val="10"/>
        <rFont val="ＭＳ Ｐ明朝"/>
        <family val="1"/>
        <charset val="128"/>
      </rPr>
      <t xml:space="preserve">0107</t>
    </r>
  </si>
  <si>
    <r>
      <rPr>
        <sz val="10"/>
        <rFont val="Noto Sans"/>
        <family val="2"/>
      </rPr>
      <t xml:space="preserve">備考を記載</t>
    </r>
    <r>
      <rPr>
        <sz val="10"/>
        <rFont val="ＭＳ Ｐ明朝"/>
        <family val="1"/>
        <charset val="128"/>
      </rPr>
      <t xml:space="preserve">0108</t>
    </r>
  </si>
  <si>
    <r>
      <rPr>
        <sz val="10"/>
        <rFont val="Noto Sans"/>
        <family val="2"/>
      </rPr>
      <t xml:space="preserve">備考を記載</t>
    </r>
    <r>
      <rPr>
        <sz val="10"/>
        <rFont val="ＭＳ Ｐ明朝"/>
        <family val="1"/>
        <charset val="128"/>
      </rPr>
      <t xml:space="preserve">0109</t>
    </r>
  </si>
  <si>
    <r>
      <rPr>
        <sz val="10"/>
        <rFont val="Noto Sans"/>
        <family val="2"/>
      </rPr>
      <t xml:space="preserve">備考を記載</t>
    </r>
    <r>
      <rPr>
        <sz val="10"/>
        <rFont val="ＭＳ Ｐ明朝"/>
        <family val="1"/>
        <charset val="128"/>
      </rPr>
      <t xml:space="preserve">0110</t>
    </r>
  </si>
  <si>
    <r>
      <rPr>
        <sz val="10"/>
        <rFont val="Noto Sans"/>
        <family val="2"/>
      </rPr>
      <t xml:space="preserve">備考を記載</t>
    </r>
    <r>
      <rPr>
        <sz val="10"/>
        <rFont val="ＭＳ Ｐ明朝"/>
        <family val="1"/>
        <charset val="128"/>
      </rPr>
      <t xml:space="preserve">0111</t>
    </r>
  </si>
  <si>
    <r>
      <rPr>
        <sz val="10"/>
        <rFont val="Noto Sans"/>
        <family val="2"/>
      </rPr>
      <t xml:space="preserve">備考を記載</t>
    </r>
    <r>
      <rPr>
        <sz val="10"/>
        <rFont val="ＭＳ Ｐ明朝"/>
        <family val="1"/>
        <charset val="128"/>
      </rPr>
      <t xml:space="preserve">0112</t>
    </r>
  </si>
  <si>
    <r>
      <rPr>
        <sz val="10"/>
        <rFont val="Noto Sans"/>
        <family val="2"/>
      </rPr>
      <t xml:space="preserve">備考を記載</t>
    </r>
    <r>
      <rPr>
        <sz val="10"/>
        <rFont val="ＭＳ Ｐ明朝"/>
        <family val="1"/>
        <charset val="128"/>
      </rPr>
      <t xml:space="preserve">0113</t>
    </r>
  </si>
  <si>
    <r>
      <rPr>
        <sz val="10"/>
        <rFont val="Noto Sans"/>
        <family val="2"/>
      </rPr>
      <t xml:space="preserve">備考を記載</t>
    </r>
    <r>
      <rPr>
        <sz val="10"/>
        <rFont val="ＭＳ Ｐ明朝"/>
        <family val="1"/>
        <charset val="128"/>
      </rPr>
      <t xml:space="preserve">0114</t>
    </r>
  </si>
  <si>
    <r>
      <rPr>
        <sz val="10"/>
        <rFont val="Noto Sans"/>
        <family val="2"/>
      </rPr>
      <t xml:space="preserve">備考を記載</t>
    </r>
    <r>
      <rPr>
        <sz val="10"/>
        <rFont val="ＭＳ Ｐ明朝"/>
        <family val="1"/>
        <charset val="128"/>
      </rPr>
      <t xml:space="preserve">0115</t>
    </r>
  </si>
  <si>
    <r>
      <rPr>
        <sz val="10"/>
        <rFont val="Noto Sans"/>
        <family val="2"/>
      </rPr>
      <t xml:space="preserve">備考を記載</t>
    </r>
    <r>
      <rPr>
        <sz val="10"/>
        <rFont val="ＭＳ Ｐ明朝"/>
        <family val="1"/>
        <charset val="128"/>
      </rPr>
      <t xml:space="preserve">0116</t>
    </r>
  </si>
  <si>
    <r>
      <rPr>
        <sz val="10"/>
        <rFont val="Noto Sans"/>
        <family val="2"/>
      </rPr>
      <t xml:space="preserve">備考を記載</t>
    </r>
    <r>
      <rPr>
        <sz val="10"/>
        <rFont val="ＭＳ Ｐ明朝"/>
        <family val="1"/>
        <charset val="128"/>
      </rPr>
      <t xml:space="preserve">0117</t>
    </r>
  </si>
  <si>
    <r>
      <rPr>
        <sz val="10"/>
        <rFont val="Noto Sans"/>
        <family val="2"/>
      </rPr>
      <t xml:space="preserve">備考を記載</t>
    </r>
    <r>
      <rPr>
        <sz val="10"/>
        <rFont val="ＭＳ Ｐ明朝"/>
        <family val="1"/>
        <charset val="128"/>
      </rPr>
      <t xml:space="preserve">0118</t>
    </r>
  </si>
  <si>
    <r>
      <rPr>
        <sz val="10"/>
        <rFont val="Noto Sans"/>
        <family val="2"/>
      </rPr>
      <t xml:space="preserve">備考を記載</t>
    </r>
    <r>
      <rPr>
        <sz val="10"/>
        <rFont val="ＭＳ Ｐ明朝"/>
        <family val="1"/>
        <charset val="128"/>
      </rPr>
      <t xml:space="preserve">0119</t>
    </r>
  </si>
  <si>
    <r>
      <rPr>
        <sz val="10"/>
        <rFont val="Noto Sans"/>
        <family val="2"/>
      </rPr>
      <t xml:space="preserve">備考を記載</t>
    </r>
    <r>
      <rPr>
        <sz val="10"/>
        <rFont val="ＭＳ Ｐ明朝"/>
        <family val="1"/>
        <charset val="128"/>
      </rPr>
      <t xml:space="preserve">0120</t>
    </r>
  </si>
  <si>
    <r>
      <rPr>
        <sz val="10"/>
        <rFont val="Noto Sans"/>
        <family val="2"/>
      </rPr>
      <t xml:space="preserve">備考を記載</t>
    </r>
    <r>
      <rPr>
        <sz val="10"/>
        <rFont val="ＭＳ Ｐ明朝"/>
        <family val="1"/>
        <charset val="128"/>
      </rPr>
      <t xml:space="preserve">0121</t>
    </r>
  </si>
  <si>
    <r>
      <rPr>
        <sz val="10"/>
        <rFont val="Noto Sans"/>
        <family val="2"/>
      </rPr>
      <t xml:space="preserve">備考を記載</t>
    </r>
    <r>
      <rPr>
        <sz val="10"/>
        <rFont val="ＭＳ Ｐ明朝"/>
        <family val="1"/>
        <charset val="128"/>
      </rPr>
      <t xml:space="preserve">0122</t>
    </r>
  </si>
  <si>
    <r>
      <rPr>
        <sz val="10"/>
        <rFont val="Noto Sans"/>
        <family val="2"/>
      </rPr>
      <t xml:space="preserve">備考を記載</t>
    </r>
    <r>
      <rPr>
        <sz val="10"/>
        <rFont val="ＭＳ Ｐ明朝"/>
        <family val="1"/>
        <charset val="128"/>
      </rPr>
      <t xml:space="preserve">0123</t>
    </r>
  </si>
  <si>
    <r>
      <rPr>
        <sz val="10"/>
        <rFont val="Noto Sans"/>
        <family val="2"/>
      </rPr>
      <t xml:space="preserve">備考を記載</t>
    </r>
    <r>
      <rPr>
        <sz val="10"/>
        <rFont val="ＭＳ Ｐ明朝"/>
        <family val="1"/>
        <charset val="128"/>
      </rPr>
      <t xml:space="preserve">0124</t>
    </r>
  </si>
  <si>
    <r>
      <rPr>
        <sz val="10"/>
        <rFont val="Noto Sans"/>
        <family val="2"/>
      </rPr>
      <t xml:space="preserve">備考を記載</t>
    </r>
    <r>
      <rPr>
        <sz val="10"/>
        <rFont val="ＭＳ Ｐ明朝"/>
        <family val="1"/>
        <charset val="128"/>
      </rPr>
      <t xml:space="preserve">0125</t>
    </r>
  </si>
  <si>
    <r>
      <rPr>
        <sz val="10"/>
        <rFont val="Noto Sans"/>
        <family val="2"/>
      </rPr>
      <t xml:space="preserve">備考を記載</t>
    </r>
    <r>
      <rPr>
        <sz val="10"/>
        <rFont val="ＭＳ Ｐ明朝"/>
        <family val="1"/>
        <charset val="128"/>
      </rPr>
      <t xml:space="preserve">0126</t>
    </r>
  </si>
  <si>
    <r>
      <rPr>
        <sz val="10"/>
        <rFont val="Noto Sans"/>
        <family val="2"/>
      </rPr>
      <t xml:space="preserve">備考を記載</t>
    </r>
    <r>
      <rPr>
        <sz val="10"/>
        <rFont val="ＭＳ Ｐ明朝"/>
        <family val="1"/>
        <charset val="128"/>
      </rPr>
      <t xml:space="preserve">0127</t>
    </r>
  </si>
  <si>
    <r>
      <rPr>
        <sz val="10"/>
        <rFont val="Noto Sans"/>
        <family val="2"/>
      </rPr>
      <t xml:space="preserve">備考を記載</t>
    </r>
    <r>
      <rPr>
        <sz val="10"/>
        <rFont val="ＭＳ Ｐ明朝"/>
        <family val="1"/>
        <charset val="128"/>
      </rPr>
      <t xml:space="preserve">0128</t>
    </r>
  </si>
  <si>
    <r>
      <rPr>
        <sz val="10"/>
        <rFont val="Noto Sans"/>
        <family val="2"/>
      </rPr>
      <t xml:space="preserve">備考を記載</t>
    </r>
    <r>
      <rPr>
        <sz val="10"/>
        <rFont val="ＭＳ Ｐ明朝"/>
        <family val="1"/>
        <charset val="128"/>
      </rPr>
      <t xml:space="preserve">0129</t>
    </r>
  </si>
  <si>
    <r>
      <rPr>
        <sz val="10"/>
        <rFont val="Noto Sans"/>
        <family val="2"/>
      </rPr>
      <t xml:space="preserve">備考を記載</t>
    </r>
    <r>
      <rPr>
        <sz val="10"/>
        <rFont val="ＭＳ Ｐ明朝"/>
        <family val="1"/>
        <charset val="128"/>
      </rPr>
      <t xml:space="preserve">0130</t>
    </r>
  </si>
  <si>
    <r>
      <rPr>
        <sz val="10"/>
        <rFont val="Noto Sans"/>
        <family val="2"/>
      </rPr>
      <t xml:space="preserve">備考を記載</t>
    </r>
    <r>
      <rPr>
        <sz val="10"/>
        <rFont val="ＭＳ Ｐ明朝"/>
        <family val="1"/>
        <charset val="128"/>
      </rPr>
      <t xml:space="preserve">0131</t>
    </r>
  </si>
  <si>
    <r>
      <rPr>
        <sz val="10"/>
        <rFont val="Noto Sans"/>
        <family val="2"/>
      </rPr>
      <t xml:space="preserve">備考を記載</t>
    </r>
    <r>
      <rPr>
        <sz val="10"/>
        <rFont val="ＭＳ Ｐ明朝"/>
        <family val="1"/>
        <charset val="128"/>
      </rPr>
      <t xml:space="preserve">0132</t>
    </r>
  </si>
  <si>
    <r>
      <rPr>
        <sz val="10"/>
        <rFont val="Noto Sans"/>
        <family val="2"/>
      </rPr>
      <t xml:space="preserve">備考を記載</t>
    </r>
    <r>
      <rPr>
        <sz val="10"/>
        <rFont val="ＭＳ Ｐ明朝"/>
        <family val="1"/>
        <charset val="128"/>
      </rPr>
      <t xml:space="preserve">0133</t>
    </r>
  </si>
  <si>
    <r>
      <rPr>
        <sz val="10"/>
        <rFont val="Noto Sans"/>
        <family val="2"/>
      </rPr>
      <t xml:space="preserve">備考を記載</t>
    </r>
    <r>
      <rPr>
        <sz val="10"/>
        <rFont val="ＭＳ Ｐ明朝"/>
        <family val="1"/>
        <charset val="128"/>
      </rPr>
      <t xml:space="preserve">0134</t>
    </r>
  </si>
  <si>
    <r>
      <rPr>
        <sz val="10"/>
        <rFont val="Noto Sans"/>
        <family val="2"/>
      </rPr>
      <t xml:space="preserve">備考を記載</t>
    </r>
    <r>
      <rPr>
        <sz val="10"/>
        <rFont val="ＭＳ Ｐ明朝"/>
        <family val="1"/>
        <charset val="128"/>
      </rPr>
      <t xml:space="preserve">0135</t>
    </r>
  </si>
  <si>
    <r>
      <rPr>
        <sz val="10"/>
        <rFont val="Noto Sans"/>
        <family val="2"/>
      </rPr>
      <t xml:space="preserve">備考を記載</t>
    </r>
    <r>
      <rPr>
        <sz val="10"/>
        <rFont val="ＭＳ Ｐ明朝"/>
        <family val="1"/>
        <charset val="128"/>
      </rPr>
      <t xml:space="preserve">0136</t>
    </r>
  </si>
  <si>
    <r>
      <rPr>
        <sz val="10"/>
        <rFont val="Noto Sans"/>
        <family val="2"/>
      </rPr>
      <t xml:space="preserve">備考を記載</t>
    </r>
    <r>
      <rPr>
        <sz val="10"/>
        <rFont val="ＭＳ Ｐ明朝"/>
        <family val="1"/>
        <charset val="128"/>
      </rPr>
      <t xml:space="preserve">0137</t>
    </r>
  </si>
  <si>
    <r>
      <rPr>
        <sz val="10"/>
        <rFont val="Noto Sans"/>
        <family val="2"/>
      </rPr>
      <t xml:space="preserve">備考を記載</t>
    </r>
    <r>
      <rPr>
        <sz val="10"/>
        <rFont val="ＭＳ Ｐ明朝"/>
        <family val="1"/>
        <charset val="128"/>
      </rPr>
      <t xml:space="preserve">0138</t>
    </r>
  </si>
  <si>
    <r>
      <rPr>
        <sz val="10"/>
        <rFont val="Noto Sans"/>
        <family val="2"/>
      </rPr>
      <t xml:space="preserve">備考を記載</t>
    </r>
    <r>
      <rPr>
        <sz val="10"/>
        <rFont val="ＭＳ Ｐ明朝"/>
        <family val="1"/>
        <charset val="128"/>
      </rPr>
      <t xml:space="preserve">0139</t>
    </r>
  </si>
  <si>
    <r>
      <rPr>
        <sz val="10"/>
        <rFont val="Noto Sans"/>
        <family val="2"/>
      </rPr>
      <t xml:space="preserve">備考を記載</t>
    </r>
    <r>
      <rPr>
        <sz val="10"/>
        <rFont val="ＭＳ Ｐ明朝"/>
        <family val="1"/>
        <charset val="128"/>
      </rPr>
      <t xml:space="preserve">0140</t>
    </r>
  </si>
  <si>
    <r>
      <rPr>
        <sz val="10"/>
        <rFont val="Noto Sans"/>
        <family val="2"/>
      </rPr>
      <t xml:space="preserve">備考を記載</t>
    </r>
    <r>
      <rPr>
        <sz val="10"/>
        <rFont val="ＭＳ Ｐ明朝"/>
        <family val="1"/>
        <charset val="128"/>
      </rPr>
      <t xml:space="preserve">0141</t>
    </r>
  </si>
  <si>
    <r>
      <rPr>
        <sz val="10"/>
        <rFont val="Noto Sans"/>
        <family val="2"/>
      </rPr>
      <t xml:space="preserve">備考を記載</t>
    </r>
    <r>
      <rPr>
        <sz val="10"/>
        <rFont val="ＭＳ Ｐ明朝"/>
        <family val="1"/>
        <charset val="128"/>
      </rPr>
      <t xml:space="preserve">0142</t>
    </r>
  </si>
  <si>
    <r>
      <rPr>
        <sz val="10"/>
        <rFont val="Noto Sans"/>
        <family val="2"/>
      </rPr>
      <t xml:space="preserve">備考を記載</t>
    </r>
    <r>
      <rPr>
        <sz val="10"/>
        <rFont val="ＭＳ Ｐ明朝"/>
        <family val="1"/>
        <charset val="128"/>
      </rPr>
      <t xml:space="preserve">0143</t>
    </r>
  </si>
  <si>
    <r>
      <rPr>
        <sz val="10"/>
        <rFont val="Noto Sans"/>
        <family val="2"/>
      </rPr>
      <t xml:space="preserve">備考を記載</t>
    </r>
    <r>
      <rPr>
        <sz val="10"/>
        <rFont val="ＭＳ Ｐ明朝"/>
        <family val="1"/>
        <charset val="128"/>
      </rPr>
      <t xml:space="preserve">0144</t>
    </r>
  </si>
  <si>
    <r>
      <rPr>
        <sz val="10"/>
        <rFont val="Noto Sans"/>
        <family val="2"/>
      </rPr>
      <t xml:space="preserve">備考を記載</t>
    </r>
    <r>
      <rPr>
        <sz val="10"/>
        <rFont val="ＭＳ Ｐ明朝"/>
        <family val="1"/>
        <charset val="128"/>
      </rPr>
      <t xml:space="preserve">0145</t>
    </r>
  </si>
  <si>
    <r>
      <rPr>
        <sz val="10"/>
        <rFont val="Noto Sans"/>
        <family val="2"/>
      </rPr>
      <t xml:space="preserve">備考を記載</t>
    </r>
    <r>
      <rPr>
        <sz val="10"/>
        <rFont val="ＭＳ Ｐ明朝"/>
        <family val="1"/>
        <charset val="128"/>
      </rPr>
      <t xml:space="preserve">0146</t>
    </r>
  </si>
  <si>
    <r>
      <rPr>
        <sz val="10"/>
        <rFont val="Noto Sans"/>
        <family val="2"/>
      </rPr>
      <t xml:space="preserve">備考を記載</t>
    </r>
    <r>
      <rPr>
        <sz val="10"/>
        <rFont val="ＭＳ Ｐ明朝"/>
        <family val="1"/>
        <charset val="128"/>
      </rPr>
      <t xml:space="preserve">0147</t>
    </r>
  </si>
  <si>
    <r>
      <rPr>
        <sz val="10"/>
        <rFont val="Noto Sans"/>
        <family val="2"/>
      </rPr>
      <t xml:space="preserve">備考を記載</t>
    </r>
    <r>
      <rPr>
        <sz val="10"/>
        <rFont val="ＭＳ Ｐ明朝"/>
        <family val="1"/>
        <charset val="128"/>
      </rPr>
      <t xml:space="preserve">0148</t>
    </r>
  </si>
  <si>
    <r>
      <rPr>
        <sz val="10"/>
        <rFont val="Noto Sans"/>
        <family val="2"/>
      </rPr>
      <t xml:space="preserve">備考を記載</t>
    </r>
    <r>
      <rPr>
        <sz val="10"/>
        <rFont val="ＭＳ Ｐ明朝"/>
        <family val="1"/>
        <charset val="128"/>
      </rPr>
      <t xml:space="preserve">0149</t>
    </r>
  </si>
  <si>
    <r>
      <rPr>
        <sz val="10"/>
        <rFont val="Noto Sans"/>
        <family val="2"/>
      </rPr>
      <t xml:space="preserve">備考を記載</t>
    </r>
    <r>
      <rPr>
        <sz val="10"/>
        <rFont val="ＭＳ Ｐ明朝"/>
        <family val="1"/>
        <charset val="128"/>
      </rPr>
      <t xml:space="preserve">0150</t>
    </r>
  </si>
  <si>
    <r>
      <rPr>
        <sz val="10"/>
        <rFont val="Noto Sans"/>
        <family val="2"/>
      </rPr>
      <t xml:space="preserve">備考を記載</t>
    </r>
    <r>
      <rPr>
        <sz val="10"/>
        <rFont val="ＭＳ Ｐ明朝"/>
        <family val="1"/>
        <charset val="128"/>
      </rPr>
      <t xml:space="preserve">0151</t>
    </r>
  </si>
  <si>
    <r>
      <rPr>
        <sz val="10"/>
        <rFont val="Noto Sans"/>
        <family val="2"/>
      </rPr>
      <t xml:space="preserve">備考を記載</t>
    </r>
    <r>
      <rPr>
        <sz val="10"/>
        <rFont val="ＭＳ Ｐ明朝"/>
        <family val="1"/>
        <charset val="128"/>
      </rPr>
      <t xml:space="preserve">0152</t>
    </r>
  </si>
  <si>
    <r>
      <rPr>
        <sz val="10"/>
        <rFont val="Noto Sans"/>
        <family val="2"/>
      </rPr>
      <t xml:space="preserve">備考を記載</t>
    </r>
    <r>
      <rPr>
        <sz val="10"/>
        <rFont val="ＭＳ Ｐ明朝"/>
        <family val="1"/>
        <charset val="128"/>
      </rPr>
      <t xml:space="preserve">0153</t>
    </r>
  </si>
  <si>
    <r>
      <rPr>
        <sz val="10"/>
        <rFont val="Noto Sans"/>
        <family val="2"/>
      </rPr>
      <t xml:space="preserve">備考を記載</t>
    </r>
    <r>
      <rPr>
        <sz val="10"/>
        <rFont val="ＭＳ Ｐ明朝"/>
        <family val="1"/>
        <charset val="128"/>
      </rPr>
      <t xml:space="preserve">0154</t>
    </r>
  </si>
  <si>
    <r>
      <rPr>
        <sz val="10"/>
        <rFont val="Noto Sans"/>
        <family val="2"/>
      </rPr>
      <t xml:space="preserve">備考を記載</t>
    </r>
    <r>
      <rPr>
        <sz val="10"/>
        <rFont val="ＭＳ Ｐ明朝"/>
        <family val="1"/>
        <charset val="128"/>
      </rPr>
      <t xml:space="preserve">0155</t>
    </r>
  </si>
  <si>
    <r>
      <rPr>
        <sz val="10"/>
        <rFont val="Noto Sans"/>
        <family val="2"/>
      </rPr>
      <t xml:space="preserve">備考を記載</t>
    </r>
    <r>
      <rPr>
        <sz val="10"/>
        <rFont val="ＭＳ Ｐ明朝"/>
        <family val="1"/>
        <charset val="128"/>
      </rPr>
      <t xml:space="preserve">0156</t>
    </r>
  </si>
  <si>
    <r>
      <rPr>
        <sz val="10"/>
        <rFont val="Noto Sans"/>
        <family val="2"/>
      </rPr>
      <t xml:space="preserve">備考を記載</t>
    </r>
    <r>
      <rPr>
        <sz val="10"/>
        <rFont val="ＭＳ Ｐ明朝"/>
        <family val="1"/>
        <charset val="128"/>
      </rPr>
      <t xml:space="preserve">0157</t>
    </r>
  </si>
  <si>
    <r>
      <rPr>
        <sz val="10"/>
        <rFont val="Noto Sans"/>
        <family val="2"/>
      </rPr>
      <t xml:space="preserve">備考を記載</t>
    </r>
    <r>
      <rPr>
        <sz val="10"/>
        <rFont val="ＭＳ Ｐ明朝"/>
        <family val="1"/>
        <charset val="128"/>
      </rPr>
      <t xml:space="preserve">0158</t>
    </r>
  </si>
  <si>
    <r>
      <rPr>
        <sz val="10"/>
        <rFont val="Noto Sans"/>
        <family val="2"/>
      </rPr>
      <t xml:space="preserve">備考を記載</t>
    </r>
    <r>
      <rPr>
        <sz val="10"/>
        <rFont val="ＭＳ Ｐ明朝"/>
        <family val="1"/>
        <charset val="128"/>
      </rPr>
      <t xml:space="preserve">0159</t>
    </r>
  </si>
  <si>
    <r>
      <rPr>
        <sz val="10"/>
        <rFont val="Noto Sans"/>
        <family val="2"/>
      </rPr>
      <t xml:space="preserve">備考を記載</t>
    </r>
    <r>
      <rPr>
        <sz val="10"/>
        <rFont val="ＭＳ Ｐ明朝"/>
        <family val="1"/>
        <charset val="128"/>
      </rPr>
      <t xml:space="preserve">0160</t>
    </r>
  </si>
  <si>
    <r>
      <rPr>
        <sz val="10"/>
        <rFont val="Noto Sans"/>
        <family val="2"/>
      </rPr>
      <t xml:space="preserve">備考を記載</t>
    </r>
    <r>
      <rPr>
        <sz val="10"/>
        <rFont val="ＭＳ Ｐ明朝"/>
        <family val="1"/>
        <charset val="128"/>
      </rPr>
      <t xml:space="preserve">0161</t>
    </r>
  </si>
  <si>
    <r>
      <rPr>
        <sz val="10"/>
        <rFont val="Noto Sans"/>
        <family val="2"/>
      </rPr>
      <t xml:space="preserve">備考を記載</t>
    </r>
    <r>
      <rPr>
        <sz val="10"/>
        <rFont val="ＭＳ Ｐ明朝"/>
        <family val="1"/>
        <charset val="128"/>
      </rPr>
      <t xml:space="preserve">0162</t>
    </r>
  </si>
  <si>
    <r>
      <rPr>
        <sz val="10"/>
        <rFont val="Noto Sans"/>
        <family val="2"/>
      </rPr>
      <t xml:space="preserve">備考を記載</t>
    </r>
    <r>
      <rPr>
        <sz val="10"/>
        <rFont val="ＭＳ Ｐ明朝"/>
        <family val="1"/>
        <charset val="128"/>
      </rPr>
      <t xml:space="preserve">0163</t>
    </r>
  </si>
  <si>
    <r>
      <rPr>
        <sz val="10"/>
        <rFont val="Noto Sans"/>
        <family val="2"/>
      </rPr>
      <t xml:space="preserve">備考を記載</t>
    </r>
    <r>
      <rPr>
        <sz val="10"/>
        <rFont val="ＭＳ Ｐ明朝"/>
        <family val="1"/>
        <charset val="128"/>
      </rPr>
      <t xml:space="preserve">0164</t>
    </r>
  </si>
  <si>
    <r>
      <rPr>
        <sz val="10"/>
        <rFont val="Noto Sans"/>
        <family val="2"/>
      </rPr>
      <t xml:space="preserve">備考を記載</t>
    </r>
    <r>
      <rPr>
        <sz val="10"/>
        <rFont val="ＭＳ Ｐ明朝"/>
        <family val="1"/>
        <charset val="128"/>
      </rPr>
      <t xml:space="preserve">0165</t>
    </r>
  </si>
  <si>
    <r>
      <rPr>
        <sz val="10"/>
        <rFont val="Noto Sans"/>
        <family val="2"/>
      </rPr>
      <t xml:space="preserve">備考を記載</t>
    </r>
    <r>
      <rPr>
        <sz val="10"/>
        <rFont val="ＭＳ Ｐ明朝"/>
        <family val="1"/>
        <charset val="128"/>
      </rPr>
      <t xml:space="preserve">0166</t>
    </r>
  </si>
  <si>
    <r>
      <rPr>
        <sz val="10"/>
        <rFont val="Noto Sans"/>
        <family val="2"/>
      </rPr>
      <t xml:space="preserve">備考を記載</t>
    </r>
    <r>
      <rPr>
        <sz val="10"/>
        <rFont val="ＭＳ Ｐ明朝"/>
        <family val="1"/>
        <charset val="128"/>
      </rPr>
      <t xml:space="preserve">0167</t>
    </r>
  </si>
  <si>
    <r>
      <rPr>
        <sz val="10"/>
        <rFont val="Noto Sans"/>
        <family val="2"/>
      </rPr>
      <t xml:space="preserve">備考を記載</t>
    </r>
    <r>
      <rPr>
        <sz val="10"/>
        <rFont val="ＭＳ Ｐ明朝"/>
        <family val="1"/>
        <charset val="128"/>
      </rPr>
      <t xml:space="preserve">0168</t>
    </r>
  </si>
  <si>
    <r>
      <rPr>
        <sz val="10"/>
        <rFont val="Noto Sans"/>
        <family val="2"/>
      </rPr>
      <t xml:space="preserve">備考を記載</t>
    </r>
    <r>
      <rPr>
        <sz val="10"/>
        <rFont val="ＭＳ Ｐ明朝"/>
        <family val="1"/>
        <charset val="128"/>
      </rPr>
      <t xml:space="preserve">0169</t>
    </r>
  </si>
  <si>
    <r>
      <rPr>
        <sz val="10"/>
        <rFont val="Noto Sans"/>
        <family val="2"/>
      </rPr>
      <t xml:space="preserve">備考を記載</t>
    </r>
    <r>
      <rPr>
        <sz val="10"/>
        <rFont val="ＭＳ Ｐ明朝"/>
        <family val="1"/>
        <charset val="128"/>
      </rPr>
      <t xml:space="preserve">0170</t>
    </r>
  </si>
  <si>
    <r>
      <rPr>
        <sz val="10"/>
        <rFont val="Noto Sans"/>
        <family val="2"/>
      </rPr>
      <t xml:space="preserve">備考を記載</t>
    </r>
    <r>
      <rPr>
        <sz val="10"/>
        <rFont val="ＭＳ Ｐ明朝"/>
        <family val="1"/>
        <charset val="128"/>
      </rPr>
      <t xml:space="preserve">0171</t>
    </r>
  </si>
  <si>
    <r>
      <rPr>
        <sz val="10"/>
        <rFont val="Noto Sans"/>
        <family val="2"/>
      </rPr>
      <t xml:space="preserve">備考を記載</t>
    </r>
    <r>
      <rPr>
        <sz val="10"/>
        <rFont val="ＭＳ Ｐ明朝"/>
        <family val="1"/>
        <charset val="128"/>
      </rPr>
      <t xml:space="preserve">0172</t>
    </r>
  </si>
  <si>
    <r>
      <rPr>
        <sz val="10"/>
        <rFont val="Noto Sans"/>
        <family val="2"/>
      </rPr>
      <t xml:space="preserve">備考を記載</t>
    </r>
    <r>
      <rPr>
        <sz val="10"/>
        <rFont val="ＭＳ Ｐ明朝"/>
        <family val="1"/>
        <charset val="128"/>
      </rPr>
      <t xml:space="preserve">0173</t>
    </r>
  </si>
  <si>
    <r>
      <rPr>
        <sz val="10"/>
        <rFont val="Noto Sans"/>
        <family val="2"/>
      </rPr>
      <t xml:space="preserve">備考を記載</t>
    </r>
    <r>
      <rPr>
        <sz val="10"/>
        <rFont val="ＭＳ Ｐ明朝"/>
        <family val="1"/>
        <charset val="128"/>
      </rPr>
      <t xml:space="preserve">0174</t>
    </r>
  </si>
  <si>
    <r>
      <rPr>
        <sz val="10"/>
        <rFont val="Noto Sans"/>
        <family val="2"/>
      </rPr>
      <t xml:space="preserve">備考を記載</t>
    </r>
    <r>
      <rPr>
        <sz val="10"/>
        <rFont val="ＭＳ Ｐ明朝"/>
        <family val="1"/>
        <charset val="128"/>
      </rPr>
      <t xml:space="preserve">0175</t>
    </r>
  </si>
  <si>
    <r>
      <rPr>
        <sz val="10"/>
        <rFont val="Noto Sans"/>
        <family val="2"/>
      </rPr>
      <t xml:space="preserve">備考を記載</t>
    </r>
    <r>
      <rPr>
        <sz val="10"/>
        <rFont val="ＭＳ Ｐ明朝"/>
        <family val="1"/>
        <charset val="128"/>
      </rPr>
      <t xml:space="preserve">0176</t>
    </r>
  </si>
  <si>
    <r>
      <rPr>
        <sz val="10"/>
        <rFont val="Noto Sans"/>
        <family val="2"/>
      </rPr>
      <t xml:space="preserve">備考を記載</t>
    </r>
    <r>
      <rPr>
        <sz val="10"/>
        <rFont val="ＭＳ Ｐ明朝"/>
        <family val="1"/>
        <charset val="128"/>
      </rPr>
      <t xml:space="preserve">0177</t>
    </r>
  </si>
  <si>
    <r>
      <rPr>
        <sz val="10"/>
        <rFont val="Noto Sans"/>
        <family val="2"/>
      </rPr>
      <t xml:space="preserve">備考を記載</t>
    </r>
    <r>
      <rPr>
        <sz val="10"/>
        <rFont val="ＭＳ Ｐ明朝"/>
        <family val="1"/>
        <charset val="128"/>
      </rPr>
      <t xml:space="preserve">0178</t>
    </r>
  </si>
  <si>
    <r>
      <rPr>
        <sz val="10"/>
        <rFont val="Noto Sans"/>
        <family val="2"/>
      </rPr>
      <t xml:space="preserve">備考を記載</t>
    </r>
    <r>
      <rPr>
        <sz val="10"/>
        <rFont val="ＭＳ Ｐ明朝"/>
        <family val="1"/>
        <charset val="128"/>
      </rPr>
      <t xml:space="preserve">0179</t>
    </r>
  </si>
  <si>
    <r>
      <rPr>
        <sz val="10"/>
        <rFont val="Noto Sans"/>
        <family val="2"/>
      </rPr>
      <t xml:space="preserve">備考を記載</t>
    </r>
    <r>
      <rPr>
        <sz val="10"/>
        <rFont val="ＭＳ Ｐ明朝"/>
        <family val="1"/>
        <charset val="128"/>
      </rPr>
      <t xml:space="preserve">0180</t>
    </r>
  </si>
  <si>
    <r>
      <rPr>
        <sz val="10"/>
        <rFont val="Noto Sans"/>
        <family val="2"/>
      </rPr>
      <t xml:space="preserve">備考を記載</t>
    </r>
    <r>
      <rPr>
        <sz val="10"/>
        <rFont val="ＭＳ Ｐ明朝"/>
        <family val="1"/>
        <charset val="128"/>
      </rPr>
      <t xml:space="preserve">0181</t>
    </r>
  </si>
  <si>
    <r>
      <rPr>
        <sz val="10"/>
        <rFont val="Noto Sans"/>
        <family val="2"/>
      </rPr>
      <t xml:space="preserve">備考を記載</t>
    </r>
    <r>
      <rPr>
        <sz val="10"/>
        <rFont val="ＭＳ Ｐ明朝"/>
        <family val="1"/>
        <charset val="128"/>
      </rPr>
      <t xml:space="preserve">0182</t>
    </r>
  </si>
  <si>
    <r>
      <rPr>
        <sz val="10"/>
        <rFont val="Noto Sans"/>
        <family val="2"/>
      </rPr>
      <t xml:space="preserve">備考を記載</t>
    </r>
    <r>
      <rPr>
        <sz val="10"/>
        <rFont val="ＭＳ Ｐ明朝"/>
        <family val="1"/>
        <charset val="128"/>
      </rPr>
      <t xml:space="preserve">0183</t>
    </r>
  </si>
  <si>
    <r>
      <rPr>
        <sz val="10"/>
        <rFont val="Noto Sans"/>
        <family val="2"/>
      </rPr>
      <t xml:space="preserve">備考を記載</t>
    </r>
    <r>
      <rPr>
        <sz val="10"/>
        <rFont val="ＭＳ Ｐ明朝"/>
        <family val="1"/>
        <charset val="128"/>
      </rPr>
      <t xml:space="preserve">0184</t>
    </r>
  </si>
  <si>
    <r>
      <rPr>
        <sz val="10"/>
        <rFont val="Noto Sans"/>
        <family val="2"/>
      </rPr>
      <t xml:space="preserve">備考を記載</t>
    </r>
    <r>
      <rPr>
        <sz val="10"/>
        <rFont val="ＭＳ Ｐ明朝"/>
        <family val="1"/>
        <charset val="128"/>
      </rPr>
      <t xml:space="preserve">0185</t>
    </r>
  </si>
  <si>
    <r>
      <rPr>
        <sz val="10"/>
        <rFont val="Noto Sans"/>
        <family val="2"/>
      </rPr>
      <t xml:space="preserve">備考を記載</t>
    </r>
    <r>
      <rPr>
        <sz val="10"/>
        <rFont val="ＭＳ Ｐ明朝"/>
        <family val="1"/>
        <charset val="128"/>
      </rPr>
      <t xml:space="preserve">0186</t>
    </r>
  </si>
  <si>
    <r>
      <rPr>
        <sz val="10"/>
        <rFont val="Noto Sans"/>
        <family val="2"/>
      </rPr>
      <t xml:space="preserve">備考を記載</t>
    </r>
    <r>
      <rPr>
        <sz val="10"/>
        <rFont val="ＭＳ Ｐ明朝"/>
        <family val="1"/>
        <charset val="128"/>
      </rPr>
      <t xml:space="preserve">0187</t>
    </r>
  </si>
  <si>
    <r>
      <rPr>
        <sz val="10"/>
        <rFont val="Noto Sans"/>
        <family val="2"/>
      </rPr>
      <t xml:space="preserve">備考を記載</t>
    </r>
    <r>
      <rPr>
        <sz val="10"/>
        <rFont val="ＭＳ Ｐ明朝"/>
        <family val="1"/>
        <charset val="128"/>
      </rPr>
      <t xml:space="preserve">0188</t>
    </r>
  </si>
  <si>
    <r>
      <rPr>
        <sz val="10"/>
        <rFont val="Noto Sans"/>
        <family val="2"/>
      </rPr>
      <t xml:space="preserve">備考を記載</t>
    </r>
    <r>
      <rPr>
        <sz val="10"/>
        <rFont val="ＭＳ Ｐ明朝"/>
        <family val="1"/>
        <charset val="128"/>
      </rPr>
      <t xml:space="preserve">0189</t>
    </r>
  </si>
  <si>
    <r>
      <rPr>
        <sz val="10"/>
        <rFont val="Noto Sans"/>
        <family val="2"/>
      </rPr>
      <t xml:space="preserve">備考を記載</t>
    </r>
    <r>
      <rPr>
        <sz val="10"/>
        <rFont val="ＭＳ Ｐ明朝"/>
        <family val="1"/>
        <charset val="128"/>
      </rPr>
      <t xml:space="preserve">0190</t>
    </r>
  </si>
  <si>
    <r>
      <rPr>
        <sz val="10"/>
        <rFont val="Noto Sans"/>
        <family val="2"/>
      </rPr>
      <t xml:space="preserve">備考を記載</t>
    </r>
    <r>
      <rPr>
        <sz val="10"/>
        <rFont val="ＭＳ Ｐ明朝"/>
        <family val="1"/>
        <charset val="128"/>
      </rPr>
      <t xml:space="preserve">0191</t>
    </r>
  </si>
  <si>
    <r>
      <rPr>
        <sz val="10"/>
        <rFont val="Noto Sans"/>
        <family val="2"/>
      </rPr>
      <t xml:space="preserve">備考を記載</t>
    </r>
    <r>
      <rPr>
        <sz val="10"/>
        <rFont val="ＭＳ Ｐ明朝"/>
        <family val="1"/>
        <charset val="128"/>
      </rPr>
      <t xml:space="preserve">0192</t>
    </r>
  </si>
  <si>
    <r>
      <rPr>
        <sz val="10"/>
        <rFont val="Noto Sans"/>
        <family val="2"/>
      </rPr>
      <t xml:space="preserve">備考を記載</t>
    </r>
    <r>
      <rPr>
        <sz val="10"/>
        <rFont val="ＭＳ Ｐ明朝"/>
        <family val="1"/>
        <charset val="128"/>
      </rPr>
      <t xml:space="preserve">0193</t>
    </r>
  </si>
  <si>
    <r>
      <rPr>
        <sz val="10"/>
        <rFont val="Noto Sans"/>
        <family val="2"/>
      </rPr>
      <t xml:space="preserve">備考を記載</t>
    </r>
    <r>
      <rPr>
        <sz val="10"/>
        <rFont val="ＭＳ Ｐ明朝"/>
        <family val="1"/>
        <charset val="128"/>
      </rPr>
      <t xml:space="preserve">0194</t>
    </r>
  </si>
  <si>
    <r>
      <rPr>
        <sz val="10"/>
        <rFont val="Noto Sans"/>
        <family val="2"/>
      </rPr>
      <t xml:space="preserve">備考を記載</t>
    </r>
    <r>
      <rPr>
        <sz val="10"/>
        <rFont val="ＭＳ Ｐ明朝"/>
        <family val="1"/>
        <charset val="128"/>
      </rPr>
      <t xml:space="preserve">0195</t>
    </r>
  </si>
  <si>
    <r>
      <rPr>
        <sz val="10"/>
        <rFont val="Noto Sans"/>
        <family val="2"/>
      </rPr>
      <t xml:space="preserve">備考を記載</t>
    </r>
    <r>
      <rPr>
        <sz val="10"/>
        <rFont val="ＭＳ Ｐ明朝"/>
        <family val="1"/>
        <charset val="128"/>
      </rPr>
      <t xml:space="preserve">0196</t>
    </r>
  </si>
  <si>
    <r>
      <rPr>
        <sz val="10"/>
        <rFont val="Noto Sans"/>
        <family val="2"/>
      </rPr>
      <t xml:space="preserve">備考を記載</t>
    </r>
    <r>
      <rPr>
        <sz val="10"/>
        <rFont val="ＭＳ Ｐ明朝"/>
        <family val="1"/>
        <charset val="128"/>
      </rPr>
      <t xml:space="preserve">0197</t>
    </r>
  </si>
  <si>
    <r>
      <rPr>
        <sz val="10"/>
        <rFont val="Noto Sans"/>
        <family val="2"/>
      </rPr>
      <t xml:space="preserve">備考を記載</t>
    </r>
    <r>
      <rPr>
        <sz val="10"/>
        <rFont val="ＭＳ Ｐ明朝"/>
        <family val="1"/>
        <charset val="128"/>
      </rPr>
      <t xml:space="preserve">0198</t>
    </r>
  </si>
  <si>
    <r>
      <rPr>
        <sz val="10"/>
        <rFont val="Noto Sans"/>
        <family val="2"/>
      </rPr>
      <t xml:space="preserve">備考を記載</t>
    </r>
    <r>
      <rPr>
        <sz val="10"/>
        <rFont val="ＭＳ Ｐ明朝"/>
        <family val="1"/>
        <charset val="128"/>
      </rPr>
      <t xml:space="preserve">0199</t>
    </r>
  </si>
  <si>
    <r>
      <rPr>
        <sz val="10"/>
        <rFont val="Noto Sans"/>
        <family val="2"/>
      </rPr>
      <t xml:space="preserve">備考を記載</t>
    </r>
    <r>
      <rPr>
        <sz val="10"/>
        <rFont val="ＭＳ Ｐ明朝"/>
        <family val="1"/>
        <charset val="128"/>
      </rPr>
      <t xml:space="preserve">0200</t>
    </r>
  </si>
  <si>
    <r>
      <rPr>
        <sz val="10"/>
        <rFont val="Noto Sans"/>
        <family val="2"/>
      </rPr>
      <t xml:space="preserve">備考を記載</t>
    </r>
    <r>
      <rPr>
        <sz val="10"/>
        <rFont val="ＭＳ Ｐ明朝"/>
        <family val="1"/>
        <charset val="128"/>
      </rPr>
      <t xml:space="preserve">0201</t>
    </r>
  </si>
  <si>
    <r>
      <rPr>
        <sz val="10"/>
        <rFont val="Noto Sans"/>
        <family val="2"/>
      </rPr>
      <t xml:space="preserve">備考を記載</t>
    </r>
    <r>
      <rPr>
        <sz val="10"/>
        <rFont val="ＭＳ Ｐ明朝"/>
        <family val="1"/>
        <charset val="128"/>
      </rPr>
      <t xml:space="preserve">0202</t>
    </r>
  </si>
  <si>
    <r>
      <rPr>
        <sz val="10"/>
        <rFont val="Noto Sans"/>
        <family val="2"/>
      </rPr>
      <t xml:space="preserve">備考を記載</t>
    </r>
    <r>
      <rPr>
        <sz val="10"/>
        <rFont val="ＭＳ Ｐ明朝"/>
        <family val="1"/>
        <charset val="128"/>
      </rPr>
      <t xml:space="preserve">0203</t>
    </r>
  </si>
  <si>
    <r>
      <rPr>
        <sz val="10"/>
        <rFont val="Noto Sans"/>
        <family val="2"/>
      </rPr>
      <t xml:space="preserve">備考を記載</t>
    </r>
    <r>
      <rPr>
        <sz val="10"/>
        <rFont val="ＭＳ Ｐ明朝"/>
        <family val="1"/>
        <charset val="128"/>
      </rPr>
      <t xml:space="preserve">0204</t>
    </r>
  </si>
  <si>
    <r>
      <rPr>
        <sz val="10"/>
        <rFont val="Noto Sans"/>
        <family val="2"/>
      </rPr>
      <t xml:space="preserve">備考を記載</t>
    </r>
    <r>
      <rPr>
        <sz val="10"/>
        <rFont val="ＭＳ Ｐ明朝"/>
        <family val="1"/>
        <charset val="128"/>
      </rPr>
      <t xml:space="preserve">0205</t>
    </r>
  </si>
  <si>
    <r>
      <rPr>
        <sz val="10"/>
        <rFont val="Noto Sans"/>
        <family val="2"/>
      </rPr>
      <t xml:space="preserve">備考を記載</t>
    </r>
    <r>
      <rPr>
        <sz val="10"/>
        <rFont val="ＭＳ Ｐ明朝"/>
        <family val="1"/>
        <charset val="128"/>
      </rPr>
      <t xml:space="preserve">0206</t>
    </r>
  </si>
  <si>
    <r>
      <rPr>
        <sz val="10"/>
        <rFont val="Noto Sans"/>
        <family val="2"/>
      </rPr>
      <t xml:space="preserve">備考を記載</t>
    </r>
    <r>
      <rPr>
        <sz val="10"/>
        <rFont val="ＭＳ Ｐ明朝"/>
        <family val="1"/>
        <charset val="128"/>
      </rPr>
      <t xml:space="preserve">0207</t>
    </r>
  </si>
  <si>
    <r>
      <rPr>
        <sz val="10"/>
        <rFont val="Noto Sans"/>
        <family val="2"/>
      </rPr>
      <t xml:space="preserve">備考を記載</t>
    </r>
    <r>
      <rPr>
        <sz val="10"/>
        <rFont val="ＭＳ Ｐ明朝"/>
        <family val="1"/>
        <charset val="128"/>
      </rPr>
      <t xml:space="preserve">0208</t>
    </r>
  </si>
  <si>
    <r>
      <rPr>
        <sz val="10"/>
        <rFont val="Noto Sans"/>
        <family val="2"/>
      </rPr>
      <t xml:space="preserve">備考を記載</t>
    </r>
    <r>
      <rPr>
        <sz val="10"/>
        <rFont val="ＭＳ Ｐ明朝"/>
        <family val="1"/>
        <charset val="128"/>
      </rPr>
      <t xml:space="preserve">0209</t>
    </r>
  </si>
  <si>
    <r>
      <rPr>
        <sz val="10"/>
        <rFont val="Noto Sans"/>
        <family val="2"/>
      </rPr>
      <t xml:space="preserve">備考を記載</t>
    </r>
    <r>
      <rPr>
        <sz val="10"/>
        <rFont val="ＭＳ Ｐ明朝"/>
        <family val="1"/>
        <charset val="128"/>
      </rPr>
      <t xml:space="preserve">0210</t>
    </r>
  </si>
  <si>
    <r>
      <rPr>
        <sz val="10"/>
        <rFont val="Noto Sans"/>
        <family val="2"/>
      </rPr>
      <t xml:space="preserve">備考を記載</t>
    </r>
    <r>
      <rPr>
        <sz val="10"/>
        <rFont val="ＭＳ Ｐ明朝"/>
        <family val="1"/>
        <charset val="128"/>
      </rPr>
      <t xml:space="preserve">0211</t>
    </r>
  </si>
  <si>
    <r>
      <rPr>
        <sz val="10"/>
        <rFont val="Noto Sans"/>
        <family val="2"/>
      </rPr>
      <t xml:space="preserve">備考を記載</t>
    </r>
    <r>
      <rPr>
        <sz val="10"/>
        <rFont val="ＭＳ Ｐ明朝"/>
        <family val="1"/>
        <charset val="128"/>
      </rPr>
      <t xml:space="preserve">0212</t>
    </r>
  </si>
  <si>
    <r>
      <rPr>
        <sz val="10"/>
        <rFont val="Noto Sans"/>
        <family val="2"/>
      </rPr>
      <t xml:space="preserve">備考を記載</t>
    </r>
    <r>
      <rPr>
        <sz val="10"/>
        <rFont val="ＭＳ Ｐ明朝"/>
        <family val="1"/>
        <charset val="128"/>
      </rPr>
      <t xml:space="preserve">0213</t>
    </r>
  </si>
  <si>
    <r>
      <rPr>
        <sz val="10"/>
        <rFont val="Noto Sans"/>
        <family val="2"/>
      </rPr>
      <t xml:space="preserve">備考を記載</t>
    </r>
    <r>
      <rPr>
        <sz val="10"/>
        <rFont val="ＭＳ Ｐ明朝"/>
        <family val="1"/>
        <charset val="128"/>
      </rPr>
      <t xml:space="preserve">0214</t>
    </r>
  </si>
  <si>
    <r>
      <rPr>
        <sz val="10"/>
        <rFont val="Noto Sans"/>
        <family val="2"/>
      </rPr>
      <t xml:space="preserve">備考を記載</t>
    </r>
    <r>
      <rPr>
        <sz val="10"/>
        <rFont val="ＭＳ Ｐ明朝"/>
        <family val="1"/>
        <charset val="128"/>
      </rPr>
      <t xml:space="preserve">0215</t>
    </r>
  </si>
  <si>
    <r>
      <rPr>
        <sz val="10"/>
        <rFont val="Noto Sans"/>
        <family val="2"/>
      </rPr>
      <t xml:space="preserve">備考を記載</t>
    </r>
    <r>
      <rPr>
        <sz val="10"/>
        <rFont val="ＭＳ Ｐ明朝"/>
        <family val="1"/>
        <charset val="128"/>
      </rPr>
      <t xml:space="preserve">0216</t>
    </r>
  </si>
  <si>
    <r>
      <rPr>
        <sz val="10"/>
        <rFont val="Noto Sans"/>
        <family val="2"/>
      </rPr>
      <t xml:space="preserve">備考を記載</t>
    </r>
    <r>
      <rPr>
        <sz val="10"/>
        <rFont val="ＭＳ Ｐ明朝"/>
        <family val="1"/>
        <charset val="128"/>
      </rPr>
      <t xml:space="preserve">0217</t>
    </r>
  </si>
  <si>
    <r>
      <rPr>
        <sz val="10"/>
        <rFont val="Noto Sans"/>
        <family val="2"/>
      </rPr>
      <t xml:space="preserve">備考を記載</t>
    </r>
    <r>
      <rPr>
        <sz val="10"/>
        <rFont val="ＭＳ Ｐ明朝"/>
        <family val="1"/>
        <charset val="128"/>
      </rPr>
      <t xml:space="preserve">0218</t>
    </r>
  </si>
  <si>
    <r>
      <rPr>
        <sz val="10"/>
        <rFont val="Noto Sans"/>
        <family val="2"/>
      </rPr>
      <t xml:space="preserve">備考を記載</t>
    </r>
    <r>
      <rPr>
        <sz val="10"/>
        <rFont val="ＭＳ Ｐ明朝"/>
        <family val="1"/>
        <charset val="128"/>
      </rPr>
      <t xml:space="preserve">0219</t>
    </r>
  </si>
  <si>
    <r>
      <rPr>
        <sz val="10"/>
        <rFont val="Noto Sans"/>
        <family val="2"/>
      </rPr>
      <t xml:space="preserve">備考を記載</t>
    </r>
    <r>
      <rPr>
        <sz val="10"/>
        <rFont val="ＭＳ Ｐ明朝"/>
        <family val="1"/>
        <charset val="128"/>
      </rPr>
      <t xml:space="preserve">0220</t>
    </r>
  </si>
  <si>
    <r>
      <rPr>
        <sz val="10"/>
        <rFont val="Noto Sans"/>
        <family val="2"/>
      </rPr>
      <t xml:space="preserve">備考を記載</t>
    </r>
    <r>
      <rPr>
        <sz val="10"/>
        <rFont val="ＭＳ Ｐ明朝"/>
        <family val="1"/>
        <charset val="128"/>
      </rPr>
      <t xml:space="preserve">0221</t>
    </r>
  </si>
  <si>
    <r>
      <rPr>
        <sz val="10"/>
        <rFont val="Noto Sans"/>
        <family val="2"/>
      </rPr>
      <t xml:space="preserve">備考を記載</t>
    </r>
    <r>
      <rPr>
        <sz val="10"/>
        <rFont val="ＭＳ Ｐ明朝"/>
        <family val="1"/>
        <charset val="128"/>
      </rPr>
      <t xml:space="preserve">0222</t>
    </r>
  </si>
  <si>
    <r>
      <rPr>
        <sz val="10"/>
        <rFont val="Noto Sans"/>
        <family val="2"/>
      </rPr>
      <t xml:space="preserve">備考を記載</t>
    </r>
    <r>
      <rPr>
        <sz val="10"/>
        <rFont val="ＭＳ Ｐ明朝"/>
        <family val="1"/>
        <charset val="128"/>
      </rPr>
      <t xml:space="preserve">0223</t>
    </r>
  </si>
  <si>
    <r>
      <rPr>
        <sz val="10"/>
        <rFont val="Noto Sans"/>
        <family val="2"/>
      </rPr>
      <t xml:space="preserve">備考を記載</t>
    </r>
    <r>
      <rPr>
        <sz val="10"/>
        <rFont val="ＭＳ Ｐ明朝"/>
        <family val="1"/>
        <charset val="128"/>
      </rPr>
      <t xml:space="preserve">0224</t>
    </r>
  </si>
  <si>
    <r>
      <rPr>
        <sz val="10"/>
        <rFont val="Noto Sans"/>
        <family val="2"/>
      </rPr>
      <t xml:space="preserve">備考を記載</t>
    </r>
    <r>
      <rPr>
        <sz val="10"/>
        <rFont val="ＭＳ Ｐ明朝"/>
        <family val="1"/>
        <charset val="128"/>
      </rPr>
      <t xml:space="preserve">0225</t>
    </r>
  </si>
  <si>
    <r>
      <rPr>
        <sz val="10"/>
        <rFont val="Noto Sans"/>
        <family val="2"/>
      </rPr>
      <t xml:space="preserve">備考を記載</t>
    </r>
    <r>
      <rPr>
        <sz val="10"/>
        <rFont val="ＭＳ Ｐ明朝"/>
        <family val="1"/>
        <charset val="128"/>
      </rPr>
      <t xml:space="preserve">0226</t>
    </r>
  </si>
  <si>
    <r>
      <rPr>
        <sz val="10"/>
        <rFont val="Noto Sans"/>
        <family val="2"/>
      </rPr>
      <t xml:space="preserve">備考を記載</t>
    </r>
    <r>
      <rPr>
        <sz val="10"/>
        <rFont val="ＭＳ Ｐ明朝"/>
        <family val="1"/>
        <charset val="128"/>
      </rPr>
      <t xml:space="preserve">0227</t>
    </r>
  </si>
  <si>
    <r>
      <rPr>
        <sz val="10"/>
        <rFont val="Noto Sans"/>
        <family val="2"/>
      </rPr>
      <t xml:space="preserve">備考を記載</t>
    </r>
    <r>
      <rPr>
        <sz val="10"/>
        <rFont val="ＭＳ Ｐ明朝"/>
        <family val="1"/>
        <charset val="128"/>
      </rPr>
      <t xml:space="preserve">0228</t>
    </r>
  </si>
  <si>
    <r>
      <rPr>
        <sz val="10"/>
        <rFont val="Noto Sans"/>
        <family val="2"/>
      </rPr>
      <t xml:space="preserve">備考を記載</t>
    </r>
    <r>
      <rPr>
        <sz val="10"/>
        <rFont val="ＭＳ Ｐ明朝"/>
        <family val="1"/>
        <charset val="128"/>
      </rPr>
      <t xml:space="preserve">0229</t>
    </r>
  </si>
  <si>
    <r>
      <rPr>
        <sz val="10"/>
        <rFont val="Noto Sans"/>
        <family val="2"/>
      </rPr>
      <t xml:space="preserve">備考を記載</t>
    </r>
    <r>
      <rPr>
        <sz val="10"/>
        <rFont val="ＭＳ Ｐ明朝"/>
        <family val="1"/>
        <charset val="128"/>
      </rPr>
      <t xml:space="preserve">0230</t>
    </r>
  </si>
  <si>
    <r>
      <rPr>
        <sz val="10"/>
        <rFont val="Noto Sans"/>
        <family val="2"/>
      </rPr>
      <t xml:space="preserve">備考を記載</t>
    </r>
    <r>
      <rPr>
        <sz val="10"/>
        <rFont val="ＭＳ Ｐ明朝"/>
        <family val="1"/>
        <charset val="128"/>
      </rPr>
      <t xml:space="preserve">0231</t>
    </r>
  </si>
  <si>
    <r>
      <rPr>
        <sz val="10"/>
        <rFont val="Noto Sans"/>
        <family val="2"/>
      </rPr>
      <t xml:space="preserve">備考を記載</t>
    </r>
    <r>
      <rPr>
        <sz val="10"/>
        <rFont val="ＭＳ Ｐ明朝"/>
        <family val="1"/>
        <charset val="128"/>
      </rPr>
      <t xml:space="preserve">0232</t>
    </r>
  </si>
  <si>
    <r>
      <rPr>
        <sz val="10"/>
        <rFont val="Noto Sans"/>
        <family val="2"/>
      </rPr>
      <t xml:space="preserve">備考を記載</t>
    </r>
    <r>
      <rPr>
        <sz val="10"/>
        <rFont val="ＭＳ Ｐ明朝"/>
        <family val="1"/>
        <charset val="128"/>
      </rPr>
      <t xml:space="preserve">0233</t>
    </r>
  </si>
  <si>
    <r>
      <rPr>
        <sz val="10"/>
        <rFont val="Noto Sans"/>
        <family val="2"/>
      </rPr>
      <t xml:space="preserve">備考を記載</t>
    </r>
    <r>
      <rPr>
        <sz val="10"/>
        <rFont val="ＭＳ Ｐ明朝"/>
        <family val="1"/>
        <charset val="128"/>
      </rPr>
      <t xml:space="preserve">0234</t>
    </r>
  </si>
  <si>
    <r>
      <rPr>
        <sz val="10"/>
        <rFont val="Noto Sans"/>
        <family val="2"/>
      </rPr>
      <t xml:space="preserve">備考を記載</t>
    </r>
    <r>
      <rPr>
        <sz val="10"/>
        <rFont val="ＭＳ Ｐ明朝"/>
        <family val="1"/>
        <charset val="128"/>
      </rPr>
      <t xml:space="preserve">0235</t>
    </r>
  </si>
  <si>
    <r>
      <rPr>
        <sz val="10"/>
        <rFont val="Noto Sans"/>
        <family val="2"/>
      </rPr>
      <t xml:space="preserve">備考を記載</t>
    </r>
    <r>
      <rPr>
        <sz val="10"/>
        <rFont val="ＭＳ Ｐ明朝"/>
        <family val="1"/>
        <charset val="128"/>
      </rPr>
      <t xml:space="preserve">0236</t>
    </r>
  </si>
  <si>
    <r>
      <rPr>
        <sz val="10"/>
        <rFont val="Noto Sans"/>
        <family val="2"/>
      </rPr>
      <t xml:space="preserve">備考を記載</t>
    </r>
    <r>
      <rPr>
        <sz val="10"/>
        <rFont val="ＭＳ Ｐ明朝"/>
        <family val="1"/>
        <charset val="128"/>
      </rPr>
      <t xml:space="preserve">0237</t>
    </r>
  </si>
  <si>
    <r>
      <rPr>
        <sz val="10"/>
        <rFont val="Noto Sans"/>
        <family val="2"/>
      </rPr>
      <t xml:space="preserve">備考を記載</t>
    </r>
    <r>
      <rPr>
        <sz val="10"/>
        <rFont val="ＭＳ Ｐ明朝"/>
        <family val="1"/>
        <charset val="128"/>
      </rPr>
      <t xml:space="preserve">0238</t>
    </r>
  </si>
  <si>
    <r>
      <rPr>
        <sz val="10"/>
        <rFont val="Noto Sans"/>
        <family val="2"/>
      </rPr>
      <t xml:space="preserve">備考を記載</t>
    </r>
    <r>
      <rPr>
        <sz val="10"/>
        <rFont val="ＭＳ Ｐ明朝"/>
        <family val="1"/>
        <charset val="128"/>
      </rPr>
      <t xml:space="preserve">0239</t>
    </r>
  </si>
  <si>
    <r>
      <rPr>
        <sz val="10"/>
        <rFont val="Noto Sans"/>
        <family val="2"/>
      </rPr>
      <t xml:space="preserve">備考を記載</t>
    </r>
    <r>
      <rPr>
        <sz val="10"/>
        <rFont val="ＭＳ Ｐ明朝"/>
        <family val="1"/>
        <charset val="128"/>
      </rPr>
      <t xml:space="preserve">0240</t>
    </r>
  </si>
  <si>
    <r>
      <rPr>
        <sz val="10"/>
        <rFont val="Noto Sans"/>
        <family val="2"/>
      </rPr>
      <t xml:space="preserve">備考を記載</t>
    </r>
    <r>
      <rPr>
        <sz val="10"/>
        <rFont val="ＭＳ Ｐ明朝"/>
        <family val="1"/>
        <charset val="128"/>
      </rPr>
      <t xml:space="preserve">0241</t>
    </r>
  </si>
  <si>
    <r>
      <rPr>
        <sz val="10"/>
        <rFont val="Noto Sans"/>
        <family val="2"/>
      </rPr>
      <t xml:space="preserve">備考を記載</t>
    </r>
    <r>
      <rPr>
        <sz val="10"/>
        <rFont val="ＭＳ Ｐ明朝"/>
        <family val="1"/>
        <charset val="128"/>
      </rPr>
      <t xml:space="preserve">0242</t>
    </r>
  </si>
  <si>
    <r>
      <rPr>
        <sz val="10"/>
        <rFont val="Noto Sans"/>
        <family val="2"/>
      </rPr>
      <t xml:space="preserve">備考を記載</t>
    </r>
    <r>
      <rPr>
        <sz val="10"/>
        <rFont val="ＭＳ Ｐ明朝"/>
        <family val="1"/>
        <charset val="128"/>
      </rPr>
      <t xml:space="preserve">0243</t>
    </r>
  </si>
  <si>
    <r>
      <rPr>
        <sz val="10"/>
        <rFont val="Noto Sans"/>
        <family val="2"/>
      </rPr>
      <t xml:space="preserve">備考を記載</t>
    </r>
    <r>
      <rPr>
        <sz val="10"/>
        <rFont val="ＭＳ Ｐ明朝"/>
        <family val="1"/>
        <charset val="128"/>
      </rPr>
      <t xml:space="preserve">0244</t>
    </r>
  </si>
  <si>
    <r>
      <rPr>
        <sz val="10"/>
        <rFont val="Noto Sans"/>
        <family val="2"/>
      </rPr>
      <t xml:space="preserve">備考を記載</t>
    </r>
    <r>
      <rPr>
        <sz val="10"/>
        <rFont val="ＭＳ Ｐ明朝"/>
        <family val="1"/>
        <charset val="128"/>
      </rPr>
      <t xml:space="preserve">0245</t>
    </r>
  </si>
  <si>
    <r>
      <rPr>
        <sz val="10"/>
        <rFont val="Noto Sans"/>
        <family val="2"/>
      </rPr>
      <t xml:space="preserve">備考を記載</t>
    </r>
    <r>
      <rPr>
        <sz val="10"/>
        <rFont val="ＭＳ Ｐ明朝"/>
        <family val="1"/>
        <charset val="128"/>
      </rPr>
      <t xml:space="preserve">0246</t>
    </r>
  </si>
  <si>
    <r>
      <rPr>
        <sz val="10"/>
        <rFont val="Noto Sans"/>
        <family val="2"/>
      </rPr>
      <t xml:space="preserve">備考を記載</t>
    </r>
    <r>
      <rPr>
        <sz val="10"/>
        <rFont val="ＭＳ Ｐ明朝"/>
        <family val="1"/>
        <charset val="128"/>
      </rPr>
      <t xml:space="preserve">0247</t>
    </r>
  </si>
  <si>
    <r>
      <rPr>
        <sz val="10"/>
        <rFont val="Noto Sans"/>
        <family val="2"/>
      </rPr>
      <t xml:space="preserve">備考を記載</t>
    </r>
    <r>
      <rPr>
        <sz val="10"/>
        <rFont val="ＭＳ Ｐ明朝"/>
        <family val="1"/>
        <charset val="128"/>
      </rPr>
      <t xml:space="preserve">0248</t>
    </r>
  </si>
  <si>
    <r>
      <rPr>
        <sz val="10"/>
        <rFont val="Noto Sans"/>
        <family val="2"/>
      </rPr>
      <t xml:space="preserve">備考を記載</t>
    </r>
    <r>
      <rPr>
        <sz val="10"/>
        <rFont val="ＭＳ Ｐ明朝"/>
        <family val="1"/>
        <charset val="128"/>
      </rPr>
      <t xml:space="preserve">0249</t>
    </r>
  </si>
  <si>
    <r>
      <rPr>
        <sz val="10"/>
        <rFont val="Noto Sans"/>
        <family val="2"/>
      </rPr>
      <t xml:space="preserve">備考を記載</t>
    </r>
    <r>
      <rPr>
        <sz val="10"/>
        <rFont val="ＭＳ Ｐ明朝"/>
        <family val="1"/>
        <charset val="128"/>
      </rPr>
      <t xml:space="preserve">0250</t>
    </r>
  </si>
  <si>
    <r>
      <rPr>
        <sz val="10"/>
        <rFont val="Noto Sans"/>
        <family val="2"/>
      </rPr>
      <t xml:space="preserve">備考を記載</t>
    </r>
    <r>
      <rPr>
        <sz val="10"/>
        <rFont val="ＭＳ Ｐ明朝"/>
        <family val="1"/>
        <charset val="128"/>
      </rPr>
      <t xml:space="preserve">0251</t>
    </r>
  </si>
  <si>
    <r>
      <rPr>
        <sz val="10"/>
        <rFont val="Noto Sans"/>
        <family val="2"/>
      </rPr>
      <t xml:space="preserve">備考を記載</t>
    </r>
    <r>
      <rPr>
        <sz val="10"/>
        <rFont val="ＭＳ Ｐ明朝"/>
        <family val="1"/>
        <charset val="128"/>
      </rPr>
      <t xml:space="preserve">0252</t>
    </r>
  </si>
  <si>
    <r>
      <rPr>
        <sz val="10"/>
        <rFont val="Noto Sans"/>
        <family val="2"/>
      </rPr>
      <t xml:space="preserve">備考を記載</t>
    </r>
    <r>
      <rPr>
        <sz val="10"/>
        <rFont val="ＭＳ Ｐ明朝"/>
        <family val="1"/>
        <charset val="128"/>
      </rPr>
      <t xml:space="preserve">0253</t>
    </r>
  </si>
  <si>
    <r>
      <rPr>
        <sz val="10"/>
        <rFont val="Noto Sans"/>
        <family val="2"/>
      </rPr>
      <t xml:space="preserve">備考を記載</t>
    </r>
    <r>
      <rPr>
        <sz val="10"/>
        <rFont val="ＭＳ Ｐ明朝"/>
        <family val="1"/>
        <charset val="128"/>
      </rPr>
      <t xml:space="preserve">0254</t>
    </r>
  </si>
  <si>
    <r>
      <rPr>
        <sz val="10"/>
        <rFont val="Noto Sans"/>
        <family val="2"/>
      </rPr>
      <t xml:space="preserve">備考を記載</t>
    </r>
    <r>
      <rPr>
        <sz val="10"/>
        <rFont val="ＭＳ Ｐ明朝"/>
        <family val="1"/>
        <charset val="128"/>
      </rPr>
      <t xml:space="preserve">0255</t>
    </r>
  </si>
  <si>
    <r>
      <rPr>
        <sz val="10"/>
        <rFont val="Noto Sans"/>
        <family val="2"/>
      </rPr>
      <t xml:space="preserve">備考を記載</t>
    </r>
    <r>
      <rPr>
        <sz val="10"/>
        <rFont val="ＭＳ Ｐ明朝"/>
        <family val="1"/>
        <charset val="128"/>
      </rPr>
      <t xml:space="preserve">0256</t>
    </r>
  </si>
  <si>
    <r>
      <rPr>
        <sz val="10"/>
        <rFont val="Noto Sans"/>
        <family val="2"/>
      </rPr>
      <t xml:space="preserve">備考を記載</t>
    </r>
    <r>
      <rPr>
        <sz val="10"/>
        <rFont val="ＭＳ Ｐ明朝"/>
        <family val="1"/>
        <charset val="128"/>
      </rPr>
      <t xml:space="preserve">0257</t>
    </r>
  </si>
  <si>
    <r>
      <rPr>
        <sz val="10"/>
        <rFont val="Noto Sans"/>
        <family val="2"/>
      </rPr>
      <t xml:space="preserve">備考を記載</t>
    </r>
    <r>
      <rPr>
        <sz val="10"/>
        <rFont val="ＭＳ Ｐ明朝"/>
        <family val="1"/>
        <charset val="128"/>
      </rPr>
      <t xml:space="preserve">0258</t>
    </r>
  </si>
  <si>
    <r>
      <rPr>
        <sz val="10"/>
        <rFont val="Noto Sans"/>
        <family val="2"/>
      </rPr>
      <t xml:space="preserve">備考を記載</t>
    </r>
    <r>
      <rPr>
        <sz val="10"/>
        <rFont val="ＭＳ Ｐ明朝"/>
        <family val="1"/>
        <charset val="128"/>
      </rPr>
      <t xml:space="preserve">0259</t>
    </r>
  </si>
  <si>
    <r>
      <rPr>
        <sz val="10"/>
        <rFont val="Noto Sans"/>
        <family val="2"/>
      </rPr>
      <t xml:space="preserve">備考を記載</t>
    </r>
    <r>
      <rPr>
        <sz val="10"/>
        <rFont val="ＭＳ Ｐ明朝"/>
        <family val="1"/>
        <charset val="128"/>
      </rPr>
      <t xml:space="preserve">0260</t>
    </r>
  </si>
  <si>
    <r>
      <rPr>
        <sz val="10"/>
        <rFont val="Noto Sans"/>
        <family val="2"/>
      </rPr>
      <t xml:space="preserve">備考を記載</t>
    </r>
    <r>
      <rPr>
        <sz val="10"/>
        <rFont val="ＭＳ Ｐ明朝"/>
        <family val="1"/>
        <charset val="128"/>
      </rPr>
      <t xml:space="preserve">0261</t>
    </r>
  </si>
  <si>
    <r>
      <rPr>
        <sz val="10"/>
        <rFont val="Noto Sans"/>
        <family val="2"/>
      </rPr>
      <t xml:space="preserve">備考を記載</t>
    </r>
    <r>
      <rPr>
        <sz val="10"/>
        <rFont val="ＭＳ Ｐ明朝"/>
        <family val="1"/>
        <charset val="128"/>
      </rPr>
      <t xml:space="preserve">0262</t>
    </r>
  </si>
  <si>
    <r>
      <rPr>
        <sz val="10"/>
        <rFont val="Noto Sans"/>
        <family val="2"/>
      </rPr>
      <t xml:space="preserve">備考を記載</t>
    </r>
    <r>
      <rPr>
        <sz val="10"/>
        <rFont val="ＭＳ Ｐ明朝"/>
        <family val="1"/>
        <charset val="128"/>
      </rPr>
      <t xml:space="preserve">0263</t>
    </r>
  </si>
  <si>
    <r>
      <rPr>
        <sz val="10"/>
        <rFont val="Noto Sans"/>
        <family val="2"/>
      </rPr>
      <t xml:space="preserve">備考を記載</t>
    </r>
    <r>
      <rPr>
        <sz val="10"/>
        <rFont val="ＭＳ Ｐ明朝"/>
        <family val="1"/>
        <charset val="128"/>
      </rPr>
      <t xml:space="preserve">0264</t>
    </r>
  </si>
  <si>
    <r>
      <rPr>
        <sz val="10"/>
        <rFont val="Noto Sans"/>
        <family val="2"/>
      </rPr>
      <t xml:space="preserve">備考を記載</t>
    </r>
    <r>
      <rPr>
        <sz val="10"/>
        <rFont val="ＭＳ Ｐ明朝"/>
        <family val="1"/>
        <charset val="128"/>
      </rPr>
      <t xml:space="preserve">0265</t>
    </r>
  </si>
  <si>
    <r>
      <rPr>
        <sz val="10"/>
        <rFont val="Noto Sans"/>
        <family val="2"/>
      </rPr>
      <t xml:space="preserve">備考を記載</t>
    </r>
    <r>
      <rPr>
        <sz val="10"/>
        <rFont val="ＭＳ Ｐ明朝"/>
        <family val="1"/>
        <charset val="128"/>
      </rPr>
      <t xml:space="preserve">0266</t>
    </r>
  </si>
  <si>
    <r>
      <rPr>
        <sz val="10"/>
        <rFont val="Noto Sans"/>
        <family val="2"/>
      </rPr>
      <t xml:space="preserve">備考を記載</t>
    </r>
    <r>
      <rPr>
        <sz val="10"/>
        <rFont val="ＭＳ Ｐ明朝"/>
        <family val="1"/>
        <charset val="128"/>
      </rPr>
      <t xml:space="preserve">0267</t>
    </r>
  </si>
  <si>
    <r>
      <rPr>
        <sz val="10"/>
        <rFont val="Noto Sans"/>
        <family val="2"/>
      </rPr>
      <t xml:space="preserve">備考を記載</t>
    </r>
    <r>
      <rPr>
        <sz val="10"/>
        <rFont val="ＭＳ Ｐ明朝"/>
        <family val="1"/>
        <charset val="128"/>
      </rPr>
      <t xml:space="preserve">0268</t>
    </r>
  </si>
  <si>
    <r>
      <rPr>
        <sz val="10"/>
        <rFont val="Noto Sans"/>
        <family val="2"/>
      </rPr>
      <t xml:space="preserve">備考を記載</t>
    </r>
    <r>
      <rPr>
        <sz val="10"/>
        <rFont val="ＭＳ Ｐ明朝"/>
        <family val="1"/>
        <charset val="128"/>
      </rPr>
      <t xml:space="preserve">0269</t>
    </r>
  </si>
  <si>
    <r>
      <rPr>
        <sz val="10"/>
        <rFont val="Noto Sans"/>
        <family val="2"/>
      </rPr>
      <t xml:space="preserve">備考を記載</t>
    </r>
    <r>
      <rPr>
        <sz val="10"/>
        <rFont val="ＭＳ Ｐ明朝"/>
        <family val="1"/>
        <charset val="128"/>
      </rPr>
      <t xml:space="preserve">0270</t>
    </r>
  </si>
  <si>
    <r>
      <rPr>
        <sz val="10"/>
        <rFont val="Noto Sans"/>
        <family val="2"/>
      </rPr>
      <t xml:space="preserve">備考を記載</t>
    </r>
    <r>
      <rPr>
        <sz val="10"/>
        <rFont val="ＭＳ Ｐ明朝"/>
        <family val="1"/>
        <charset val="128"/>
      </rPr>
      <t xml:space="preserve">0271</t>
    </r>
  </si>
  <si>
    <r>
      <rPr>
        <sz val="10"/>
        <rFont val="Noto Sans"/>
        <family val="2"/>
      </rPr>
      <t xml:space="preserve">備考を記載</t>
    </r>
    <r>
      <rPr>
        <sz val="10"/>
        <rFont val="ＭＳ Ｐ明朝"/>
        <family val="1"/>
        <charset val="128"/>
      </rPr>
      <t xml:space="preserve">0272</t>
    </r>
  </si>
  <si>
    <r>
      <rPr>
        <sz val="10"/>
        <rFont val="Noto Sans"/>
        <family val="2"/>
      </rPr>
      <t xml:space="preserve">備考を記載</t>
    </r>
    <r>
      <rPr>
        <sz val="10"/>
        <rFont val="ＭＳ Ｐ明朝"/>
        <family val="1"/>
        <charset val="128"/>
      </rPr>
      <t xml:space="preserve">0273</t>
    </r>
  </si>
  <si>
    <r>
      <rPr>
        <sz val="10"/>
        <rFont val="Noto Sans"/>
        <family val="2"/>
      </rPr>
      <t xml:space="preserve">備考を記載</t>
    </r>
    <r>
      <rPr>
        <sz val="10"/>
        <rFont val="ＭＳ Ｐ明朝"/>
        <family val="1"/>
        <charset val="128"/>
      </rPr>
      <t xml:space="preserve">0274</t>
    </r>
  </si>
  <si>
    <r>
      <rPr>
        <sz val="10"/>
        <rFont val="Noto Sans"/>
        <family val="2"/>
      </rPr>
      <t xml:space="preserve">備考を記載</t>
    </r>
    <r>
      <rPr>
        <sz val="10"/>
        <rFont val="ＭＳ Ｐ明朝"/>
        <family val="1"/>
        <charset val="128"/>
      </rPr>
      <t xml:space="preserve">0275</t>
    </r>
  </si>
  <si>
    <r>
      <rPr>
        <sz val="10"/>
        <rFont val="Noto Sans"/>
        <family val="2"/>
      </rPr>
      <t xml:space="preserve">備考を記載</t>
    </r>
    <r>
      <rPr>
        <sz val="10"/>
        <rFont val="ＭＳ Ｐ明朝"/>
        <family val="1"/>
        <charset val="128"/>
      </rPr>
      <t xml:space="preserve">0276</t>
    </r>
  </si>
  <si>
    <r>
      <rPr>
        <sz val="10"/>
        <rFont val="Noto Sans"/>
        <family val="2"/>
      </rPr>
      <t xml:space="preserve">備考を記載</t>
    </r>
    <r>
      <rPr>
        <sz val="10"/>
        <rFont val="ＭＳ Ｐ明朝"/>
        <family val="1"/>
        <charset val="128"/>
      </rPr>
      <t xml:space="preserve">0277</t>
    </r>
  </si>
  <si>
    <r>
      <rPr>
        <sz val="10"/>
        <rFont val="Noto Sans"/>
        <family val="2"/>
      </rPr>
      <t xml:space="preserve">備考を記載</t>
    </r>
    <r>
      <rPr>
        <sz val="10"/>
        <rFont val="ＭＳ Ｐ明朝"/>
        <family val="1"/>
        <charset val="128"/>
      </rPr>
      <t xml:space="preserve">0278</t>
    </r>
  </si>
  <si>
    <r>
      <rPr>
        <sz val="10"/>
        <rFont val="Noto Sans"/>
        <family val="2"/>
      </rPr>
      <t xml:space="preserve">備考を記載</t>
    </r>
    <r>
      <rPr>
        <sz val="10"/>
        <rFont val="ＭＳ Ｐ明朝"/>
        <family val="1"/>
        <charset val="128"/>
      </rPr>
      <t xml:space="preserve">0279</t>
    </r>
  </si>
  <si>
    <r>
      <rPr>
        <sz val="10"/>
        <rFont val="Noto Sans"/>
        <family val="2"/>
      </rPr>
      <t xml:space="preserve">備考を記載</t>
    </r>
    <r>
      <rPr>
        <sz val="10"/>
        <rFont val="ＭＳ Ｐ明朝"/>
        <family val="1"/>
        <charset val="128"/>
      </rPr>
      <t xml:space="preserve">0280</t>
    </r>
  </si>
  <si>
    <r>
      <rPr>
        <sz val="10"/>
        <rFont val="Noto Sans"/>
        <family val="2"/>
      </rPr>
      <t xml:space="preserve">備考を記載</t>
    </r>
    <r>
      <rPr>
        <sz val="10"/>
        <rFont val="ＭＳ Ｐ明朝"/>
        <family val="1"/>
        <charset val="128"/>
      </rPr>
      <t xml:space="preserve">0281</t>
    </r>
  </si>
  <si>
    <r>
      <rPr>
        <sz val="10"/>
        <rFont val="Noto Sans"/>
        <family val="2"/>
      </rPr>
      <t xml:space="preserve">備考を記載</t>
    </r>
    <r>
      <rPr>
        <sz val="10"/>
        <rFont val="ＭＳ Ｐ明朝"/>
        <family val="1"/>
        <charset val="128"/>
      </rPr>
      <t xml:space="preserve">0282</t>
    </r>
  </si>
  <si>
    <r>
      <rPr>
        <sz val="10"/>
        <rFont val="Noto Sans"/>
        <family val="2"/>
      </rPr>
      <t xml:space="preserve">備考を記載</t>
    </r>
    <r>
      <rPr>
        <sz val="10"/>
        <rFont val="ＭＳ Ｐ明朝"/>
        <family val="1"/>
        <charset val="128"/>
      </rPr>
      <t xml:space="preserve">0283</t>
    </r>
  </si>
  <si>
    <r>
      <rPr>
        <sz val="10"/>
        <rFont val="Noto Sans"/>
        <family val="2"/>
      </rPr>
      <t xml:space="preserve">備考を記載</t>
    </r>
    <r>
      <rPr>
        <sz val="10"/>
        <rFont val="ＭＳ Ｐ明朝"/>
        <family val="1"/>
        <charset val="128"/>
      </rPr>
      <t xml:space="preserve">0284</t>
    </r>
  </si>
  <si>
    <r>
      <rPr>
        <sz val="10"/>
        <rFont val="Noto Sans"/>
        <family val="2"/>
      </rPr>
      <t xml:space="preserve">備考を記載</t>
    </r>
    <r>
      <rPr>
        <sz val="10"/>
        <rFont val="ＭＳ Ｐ明朝"/>
        <family val="1"/>
        <charset val="128"/>
      </rPr>
      <t xml:space="preserve">0285</t>
    </r>
  </si>
  <si>
    <r>
      <rPr>
        <sz val="10"/>
        <rFont val="Noto Sans"/>
        <family val="2"/>
      </rPr>
      <t xml:space="preserve">備考を記載</t>
    </r>
    <r>
      <rPr>
        <sz val="10"/>
        <rFont val="ＭＳ Ｐ明朝"/>
        <family val="1"/>
        <charset val="128"/>
      </rPr>
      <t xml:space="preserve">0286</t>
    </r>
  </si>
  <si>
    <r>
      <rPr>
        <sz val="10"/>
        <rFont val="Noto Sans"/>
        <family val="2"/>
      </rPr>
      <t xml:space="preserve">備考を記載</t>
    </r>
    <r>
      <rPr>
        <sz val="10"/>
        <rFont val="ＭＳ Ｐ明朝"/>
        <family val="1"/>
        <charset val="128"/>
      </rPr>
      <t xml:space="preserve">0287</t>
    </r>
  </si>
  <si>
    <r>
      <rPr>
        <sz val="10"/>
        <rFont val="Noto Sans"/>
        <family val="2"/>
      </rPr>
      <t xml:space="preserve">備考を記載</t>
    </r>
    <r>
      <rPr>
        <sz val="10"/>
        <rFont val="ＭＳ Ｐ明朝"/>
        <family val="1"/>
        <charset val="128"/>
      </rPr>
      <t xml:space="preserve">0288</t>
    </r>
  </si>
  <si>
    <r>
      <rPr>
        <sz val="10"/>
        <rFont val="Noto Sans"/>
        <family val="2"/>
      </rPr>
      <t xml:space="preserve">備考を記載</t>
    </r>
    <r>
      <rPr>
        <sz val="10"/>
        <rFont val="ＭＳ Ｐ明朝"/>
        <family val="1"/>
        <charset val="128"/>
      </rPr>
      <t xml:space="preserve">0289</t>
    </r>
  </si>
  <si>
    <r>
      <rPr>
        <sz val="10"/>
        <rFont val="Noto Sans"/>
        <family val="2"/>
      </rPr>
      <t xml:space="preserve">備考を記載</t>
    </r>
    <r>
      <rPr>
        <sz val="10"/>
        <rFont val="ＭＳ Ｐ明朝"/>
        <family val="1"/>
        <charset val="128"/>
      </rPr>
      <t xml:space="preserve">0290</t>
    </r>
  </si>
  <si>
    <r>
      <rPr>
        <sz val="10"/>
        <rFont val="Noto Sans"/>
        <family val="2"/>
      </rPr>
      <t xml:space="preserve">備考を記載</t>
    </r>
    <r>
      <rPr>
        <sz val="10"/>
        <rFont val="ＭＳ Ｐ明朝"/>
        <family val="1"/>
        <charset val="128"/>
      </rPr>
      <t xml:space="preserve">0291</t>
    </r>
  </si>
  <si>
    <r>
      <rPr>
        <sz val="10"/>
        <rFont val="Noto Sans"/>
        <family val="2"/>
      </rPr>
      <t xml:space="preserve">備考を記載</t>
    </r>
    <r>
      <rPr>
        <sz val="10"/>
        <rFont val="ＭＳ Ｐ明朝"/>
        <family val="1"/>
        <charset val="128"/>
      </rPr>
      <t xml:space="preserve">0292</t>
    </r>
  </si>
  <si>
    <r>
      <rPr>
        <sz val="10"/>
        <rFont val="Noto Sans"/>
        <family val="2"/>
      </rPr>
      <t xml:space="preserve">備考を記載</t>
    </r>
    <r>
      <rPr>
        <sz val="10"/>
        <rFont val="ＭＳ Ｐ明朝"/>
        <family val="1"/>
        <charset val="128"/>
      </rPr>
      <t xml:space="preserve">0293</t>
    </r>
  </si>
  <si>
    <r>
      <rPr>
        <sz val="10"/>
        <rFont val="Noto Sans"/>
        <family val="2"/>
      </rPr>
      <t xml:space="preserve">備考を記載</t>
    </r>
    <r>
      <rPr>
        <sz val="10"/>
        <rFont val="ＭＳ Ｐ明朝"/>
        <family val="1"/>
        <charset val="128"/>
      </rPr>
      <t xml:space="preserve">0294</t>
    </r>
  </si>
  <si>
    <r>
      <rPr>
        <sz val="10"/>
        <rFont val="Noto Sans"/>
        <family val="2"/>
      </rPr>
      <t xml:space="preserve">備考を記載</t>
    </r>
    <r>
      <rPr>
        <sz val="10"/>
        <rFont val="ＭＳ Ｐ明朝"/>
        <family val="1"/>
        <charset val="128"/>
      </rPr>
      <t xml:space="preserve">0295</t>
    </r>
  </si>
  <si>
    <r>
      <rPr>
        <sz val="10"/>
        <rFont val="Noto Sans"/>
        <family val="2"/>
      </rPr>
      <t xml:space="preserve">備考を記載</t>
    </r>
    <r>
      <rPr>
        <sz val="10"/>
        <rFont val="ＭＳ Ｐ明朝"/>
        <family val="1"/>
        <charset val="128"/>
      </rPr>
      <t xml:space="preserve">0296</t>
    </r>
  </si>
  <si>
    <r>
      <rPr>
        <sz val="10"/>
        <rFont val="Noto Sans"/>
        <family val="2"/>
      </rPr>
      <t xml:space="preserve">備考を記載</t>
    </r>
    <r>
      <rPr>
        <sz val="10"/>
        <rFont val="ＭＳ Ｐ明朝"/>
        <family val="1"/>
        <charset val="128"/>
      </rPr>
      <t xml:space="preserve">0297</t>
    </r>
  </si>
  <si>
    <r>
      <rPr>
        <sz val="10"/>
        <rFont val="Noto Sans"/>
        <family val="2"/>
      </rPr>
      <t xml:space="preserve">備考を記載</t>
    </r>
    <r>
      <rPr>
        <sz val="10"/>
        <rFont val="ＭＳ Ｐ明朝"/>
        <family val="1"/>
        <charset val="128"/>
      </rPr>
      <t xml:space="preserve">0298</t>
    </r>
  </si>
  <si>
    <r>
      <rPr>
        <sz val="10"/>
        <rFont val="Noto Sans"/>
        <family val="2"/>
      </rPr>
      <t xml:space="preserve">備考を記載</t>
    </r>
    <r>
      <rPr>
        <sz val="10"/>
        <rFont val="ＭＳ Ｐ明朝"/>
        <family val="1"/>
        <charset val="128"/>
      </rPr>
      <t xml:space="preserve">0299</t>
    </r>
  </si>
  <si>
    <r>
      <rPr>
        <sz val="10"/>
        <rFont val="Noto Sans"/>
        <family val="2"/>
      </rPr>
      <t xml:space="preserve">備考を記載</t>
    </r>
    <r>
      <rPr>
        <sz val="10"/>
        <rFont val="ＭＳ Ｐ明朝"/>
        <family val="1"/>
        <charset val="128"/>
      </rPr>
      <t xml:space="preserve">0300</t>
    </r>
  </si>
  <si>
    <r>
      <rPr>
        <sz val="10"/>
        <rFont val="Noto Sans"/>
        <family val="2"/>
      </rPr>
      <t xml:space="preserve">備考を記載</t>
    </r>
    <r>
      <rPr>
        <sz val="10"/>
        <rFont val="ＭＳ Ｐ明朝"/>
        <family val="1"/>
        <charset val="128"/>
      </rPr>
      <t xml:space="preserve">0301</t>
    </r>
  </si>
  <si>
    <r>
      <rPr>
        <sz val="10"/>
        <rFont val="Noto Sans"/>
        <family val="2"/>
      </rPr>
      <t xml:space="preserve">備考を記載</t>
    </r>
    <r>
      <rPr>
        <sz val="10"/>
        <rFont val="ＭＳ Ｐ明朝"/>
        <family val="1"/>
        <charset val="128"/>
      </rPr>
      <t xml:space="preserve">0302</t>
    </r>
  </si>
  <si>
    <r>
      <rPr>
        <sz val="10"/>
        <rFont val="Noto Sans"/>
        <family val="2"/>
      </rPr>
      <t xml:space="preserve">備考を記載</t>
    </r>
    <r>
      <rPr>
        <sz val="10"/>
        <rFont val="ＭＳ Ｐ明朝"/>
        <family val="1"/>
        <charset val="128"/>
      </rPr>
      <t xml:space="preserve">0303</t>
    </r>
  </si>
  <si>
    <r>
      <rPr>
        <sz val="10"/>
        <rFont val="Noto Sans"/>
        <family val="2"/>
      </rPr>
      <t xml:space="preserve">備考を記載</t>
    </r>
    <r>
      <rPr>
        <sz val="10"/>
        <rFont val="ＭＳ Ｐ明朝"/>
        <family val="1"/>
        <charset val="128"/>
      </rPr>
      <t xml:space="preserve">0304</t>
    </r>
  </si>
  <si>
    <r>
      <rPr>
        <sz val="10"/>
        <rFont val="Noto Sans"/>
        <family val="2"/>
      </rPr>
      <t xml:space="preserve">備考を記載</t>
    </r>
    <r>
      <rPr>
        <sz val="10"/>
        <rFont val="ＭＳ Ｐ明朝"/>
        <family val="1"/>
        <charset val="128"/>
      </rPr>
      <t xml:space="preserve">0305</t>
    </r>
  </si>
  <si>
    <r>
      <rPr>
        <sz val="10"/>
        <rFont val="Noto Sans"/>
        <family val="2"/>
      </rPr>
      <t xml:space="preserve">備考を記載</t>
    </r>
    <r>
      <rPr>
        <sz val="10"/>
        <rFont val="ＭＳ Ｐ明朝"/>
        <family val="1"/>
        <charset val="128"/>
      </rPr>
      <t xml:space="preserve">0306</t>
    </r>
  </si>
  <si>
    <r>
      <rPr>
        <sz val="10"/>
        <rFont val="Noto Sans"/>
        <family val="2"/>
      </rPr>
      <t xml:space="preserve">備考を記載</t>
    </r>
    <r>
      <rPr>
        <sz val="10"/>
        <rFont val="ＭＳ Ｐ明朝"/>
        <family val="1"/>
        <charset val="128"/>
      </rPr>
      <t xml:space="preserve">0307</t>
    </r>
  </si>
  <si>
    <r>
      <rPr>
        <sz val="10"/>
        <rFont val="Noto Sans"/>
        <family val="2"/>
      </rPr>
      <t xml:space="preserve">備考を記載</t>
    </r>
    <r>
      <rPr>
        <sz val="10"/>
        <rFont val="ＭＳ Ｐ明朝"/>
        <family val="1"/>
        <charset val="128"/>
      </rPr>
      <t xml:space="preserve">0308</t>
    </r>
  </si>
  <si>
    <r>
      <rPr>
        <sz val="10"/>
        <rFont val="Noto Sans"/>
        <family val="2"/>
      </rPr>
      <t xml:space="preserve">備考を記載</t>
    </r>
    <r>
      <rPr>
        <sz val="10"/>
        <rFont val="ＭＳ Ｐ明朝"/>
        <family val="1"/>
        <charset val="128"/>
      </rPr>
      <t xml:space="preserve">0309</t>
    </r>
  </si>
  <si>
    <r>
      <rPr>
        <sz val="10"/>
        <rFont val="Noto Sans"/>
        <family val="2"/>
      </rPr>
      <t xml:space="preserve">備考を記載</t>
    </r>
    <r>
      <rPr>
        <sz val="10"/>
        <rFont val="ＭＳ Ｐ明朝"/>
        <family val="1"/>
        <charset val="128"/>
      </rPr>
      <t xml:space="preserve">0310</t>
    </r>
  </si>
  <si>
    <r>
      <rPr>
        <sz val="10"/>
        <rFont val="Noto Sans"/>
        <family val="2"/>
      </rPr>
      <t xml:space="preserve">備考を記載</t>
    </r>
    <r>
      <rPr>
        <sz val="10"/>
        <rFont val="ＭＳ Ｐ明朝"/>
        <family val="1"/>
        <charset val="128"/>
      </rPr>
      <t xml:space="preserve">0311</t>
    </r>
  </si>
  <si>
    <r>
      <rPr>
        <sz val="10"/>
        <rFont val="Noto Sans"/>
        <family val="2"/>
      </rPr>
      <t xml:space="preserve">備考を記載</t>
    </r>
    <r>
      <rPr>
        <sz val="10"/>
        <rFont val="ＭＳ Ｐ明朝"/>
        <family val="1"/>
        <charset val="128"/>
      </rPr>
      <t xml:space="preserve">0312</t>
    </r>
  </si>
  <si>
    <r>
      <rPr>
        <sz val="10"/>
        <rFont val="Noto Sans"/>
        <family val="2"/>
      </rPr>
      <t xml:space="preserve">備考を記載</t>
    </r>
    <r>
      <rPr>
        <sz val="10"/>
        <rFont val="ＭＳ Ｐ明朝"/>
        <family val="1"/>
        <charset val="128"/>
      </rPr>
      <t xml:space="preserve">0313</t>
    </r>
  </si>
  <si>
    <r>
      <rPr>
        <sz val="10"/>
        <rFont val="Noto Sans"/>
        <family val="2"/>
      </rPr>
      <t xml:space="preserve">備考を記載</t>
    </r>
    <r>
      <rPr>
        <sz val="10"/>
        <rFont val="ＭＳ Ｐ明朝"/>
        <family val="1"/>
        <charset val="128"/>
      </rPr>
      <t xml:space="preserve">0314</t>
    </r>
  </si>
  <si>
    <r>
      <rPr>
        <sz val="10"/>
        <rFont val="Noto Sans"/>
        <family val="2"/>
      </rPr>
      <t xml:space="preserve">備考を記載</t>
    </r>
    <r>
      <rPr>
        <sz val="10"/>
        <rFont val="ＭＳ Ｐ明朝"/>
        <family val="1"/>
        <charset val="128"/>
      </rPr>
      <t xml:space="preserve">0315</t>
    </r>
  </si>
  <si>
    <r>
      <rPr>
        <sz val="10"/>
        <rFont val="Noto Sans"/>
        <family val="2"/>
      </rPr>
      <t xml:space="preserve">備考を記載</t>
    </r>
    <r>
      <rPr>
        <sz val="10"/>
        <rFont val="ＭＳ Ｐ明朝"/>
        <family val="1"/>
        <charset val="128"/>
      </rPr>
      <t xml:space="preserve">0316</t>
    </r>
  </si>
  <si>
    <r>
      <rPr>
        <sz val="10"/>
        <rFont val="Noto Sans"/>
        <family val="2"/>
      </rPr>
      <t xml:space="preserve">備考を記載</t>
    </r>
    <r>
      <rPr>
        <sz val="10"/>
        <rFont val="ＭＳ Ｐ明朝"/>
        <family val="1"/>
        <charset val="128"/>
      </rPr>
      <t xml:space="preserve">0317</t>
    </r>
  </si>
  <si>
    <r>
      <rPr>
        <sz val="10"/>
        <rFont val="Noto Sans"/>
        <family val="2"/>
      </rPr>
      <t xml:space="preserve">備考を記載</t>
    </r>
    <r>
      <rPr>
        <sz val="10"/>
        <rFont val="ＭＳ Ｐ明朝"/>
        <family val="1"/>
        <charset val="128"/>
      </rPr>
      <t xml:space="preserve">0318</t>
    </r>
  </si>
  <si>
    <r>
      <rPr>
        <sz val="10"/>
        <rFont val="Noto Sans"/>
        <family val="2"/>
      </rPr>
      <t xml:space="preserve">備考を記載</t>
    </r>
    <r>
      <rPr>
        <sz val="10"/>
        <rFont val="ＭＳ Ｐ明朝"/>
        <family val="1"/>
        <charset val="128"/>
      </rPr>
      <t xml:space="preserve">0319</t>
    </r>
  </si>
  <si>
    <r>
      <rPr>
        <sz val="10"/>
        <rFont val="Noto Sans"/>
        <family val="2"/>
      </rPr>
      <t xml:space="preserve">備考を記載</t>
    </r>
    <r>
      <rPr>
        <sz val="10"/>
        <rFont val="ＭＳ Ｐ明朝"/>
        <family val="1"/>
        <charset val="128"/>
      </rPr>
      <t xml:space="preserve">0320</t>
    </r>
  </si>
  <si>
    <r>
      <rPr>
        <sz val="10"/>
        <rFont val="Noto Sans"/>
        <family val="2"/>
      </rPr>
      <t xml:space="preserve">備考を記載</t>
    </r>
    <r>
      <rPr>
        <sz val="10"/>
        <rFont val="ＭＳ Ｐ明朝"/>
        <family val="1"/>
        <charset val="128"/>
      </rPr>
      <t xml:space="preserve">0321</t>
    </r>
  </si>
  <si>
    <r>
      <rPr>
        <sz val="10"/>
        <rFont val="Noto Sans"/>
        <family val="2"/>
      </rPr>
      <t xml:space="preserve">備考を記載</t>
    </r>
    <r>
      <rPr>
        <sz val="10"/>
        <rFont val="ＭＳ Ｐ明朝"/>
        <family val="1"/>
        <charset val="128"/>
      </rPr>
      <t xml:space="preserve">0322</t>
    </r>
  </si>
  <si>
    <r>
      <rPr>
        <sz val="10"/>
        <rFont val="Noto Sans"/>
        <family val="2"/>
      </rPr>
      <t xml:space="preserve">備考を記載</t>
    </r>
    <r>
      <rPr>
        <sz val="10"/>
        <rFont val="ＭＳ Ｐ明朝"/>
        <family val="1"/>
        <charset val="128"/>
      </rPr>
      <t xml:space="preserve">0323</t>
    </r>
  </si>
  <si>
    <r>
      <rPr>
        <sz val="10"/>
        <rFont val="Noto Sans"/>
        <family val="2"/>
      </rPr>
      <t xml:space="preserve">備考を記載</t>
    </r>
    <r>
      <rPr>
        <sz val="10"/>
        <rFont val="ＭＳ Ｐ明朝"/>
        <family val="1"/>
        <charset val="128"/>
      </rPr>
      <t xml:space="preserve">0324</t>
    </r>
  </si>
  <si>
    <r>
      <rPr>
        <sz val="10"/>
        <rFont val="Noto Sans"/>
        <family val="2"/>
      </rPr>
      <t xml:space="preserve">備考を記載</t>
    </r>
    <r>
      <rPr>
        <sz val="10"/>
        <rFont val="ＭＳ Ｐ明朝"/>
        <family val="1"/>
        <charset val="128"/>
      </rPr>
      <t xml:space="preserve">0325</t>
    </r>
  </si>
  <si>
    <r>
      <rPr>
        <sz val="10"/>
        <rFont val="Noto Sans"/>
        <family val="2"/>
      </rPr>
      <t xml:space="preserve">備考を記載</t>
    </r>
    <r>
      <rPr>
        <sz val="10"/>
        <rFont val="ＭＳ Ｐ明朝"/>
        <family val="1"/>
        <charset val="128"/>
      </rPr>
      <t xml:space="preserve">0326</t>
    </r>
  </si>
  <si>
    <r>
      <rPr>
        <sz val="10"/>
        <rFont val="Noto Sans"/>
        <family val="2"/>
      </rPr>
      <t xml:space="preserve">備考を記載</t>
    </r>
    <r>
      <rPr>
        <sz val="10"/>
        <rFont val="ＭＳ Ｐ明朝"/>
        <family val="1"/>
        <charset val="128"/>
      </rPr>
      <t xml:space="preserve">0327</t>
    </r>
  </si>
  <si>
    <r>
      <rPr>
        <sz val="10"/>
        <rFont val="Noto Sans"/>
        <family val="2"/>
      </rPr>
      <t xml:space="preserve">備考を記載</t>
    </r>
    <r>
      <rPr>
        <sz val="10"/>
        <rFont val="ＭＳ Ｐ明朝"/>
        <family val="1"/>
        <charset val="128"/>
      </rPr>
      <t xml:space="preserve">0328</t>
    </r>
  </si>
  <si>
    <r>
      <rPr>
        <sz val="10"/>
        <rFont val="Noto Sans"/>
        <family val="2"/>
      </rPr>
      <t xml:space="preserve">備考を記載</t>
    </r>
    <r>
      <rPr>
        <sz val="10"/>
        <rFont val="ＭＳ Ｐ明朝"/>
        <family val="1"/>
        <charset val="128"/>
      </rPr>
      <t xml:space="preserve">0329</t>
    </r>
  </si>
  <si>
    <r>
      <rPr>
        <sz val="10"/>
        <rFont val="Noto Sans"/>
        <family val="2"/>
      </rPr>
      <t xml:space="preserve">備考を記載</t>
    </r>
    <r>
      <rPr>
        <sz val="10"/>
        <rFont val="ＭＳ Ｐ明朝"/>
        <family val="1"/>
        <charset val="128"/>
      </rPr>
      <t xml:space="preserve">0330</t>
    </r>
  </si>
  <si>
    <r>
      <rPr>
        <sz val="10"/>
        <rFont val="Noto Sans"/>
        <family val="2"/>
      </rPr>
      <t xml:space="preserve">備考を記載</t>
    </r>
    <r>
      <rPr>
        <sz val="10"/>
        <rFont val="ＭＳ Ｐ明朝"/>
        <family val="1"/>
        <charset val="128"/>
      </rPr>
      <t xml:space="preserve">0331</t>
    </r>
  </si>
  <si>
    <r>
      <rPr>
        <sz val="10"/>
        <rFont val="Noto Sans"/>
        <family val="2"/>
      </rPr>
      <t xml:space="preserve">備考を記載</t>
    </r>
    <r>
      <rPr>
        <sz val="10"/>
        <rFont val="ＭＳ Ｐ明朝"/>
        <family val="1"/>
        <charset val="128"/>
      </rPr>
      <t xml:space="preserve">0332</t>
    </r>
  </si>
  <si>
    <r>
      <rPr>
        <sz val="10"/>
        <rFont val="Noto Sans"/>
        <family val="2"/>
      </rPr>
      <t xml:space="preserve">備考を記載</t>
    </r>
    <r>
      <rPr>
        <sz val="10"/>
        <rFont val="ＭＳ Ｐ明朝"/>
        <family val="1"/>
        <charset val="128"/>
      </rPr>
      <t xml:space="preserve">0333</t>
    </r>
  </si>
  <si>
    <r>
      <rPr>
        <sz val="10"/>
        <rFont val="Noto Sans"/>
        <family val="2"/>
      </rPr>
      <t xml:space="preserve">備考を記載</t>
    </r>
    <r>
      <rPr>
        <sz val="10"/>
        <rFont val="ＭＳ Ｐ明朝"/>
        <family val="1"/>
        <charset val="128"/>
      </rPr>
      <t xml:space="preserve">0334</t>
    </r>
  </si>
  <si>
    <r>
      <rPr>
        <sz val="10"/>
        <rFont val="Noto Sans"/>
        <family val="2"/>
      </rPr>
      <t xml:space="preserve">備考を記載</t>
    </r>
    <r>
      <rPr>
        <sz val="10"/>
        <rFont val="ＭＳ Ｐ明朝"/>
        <family val="1"/>
        <charset val="128"/>
      </rPr>
      <t xml:space="preserve">0335</t>
    </r>
  </si>
  <si>
    <r>
      <rPr>
        <sz val="10"/>
        <rFont val="Noto Sans"/>
        <family val="2"/>
      </rPr>
      <t xml:space="preserve">備考を記載</t>
    </r>
    <r>
      <rPr>
        <sz val="10"/>
        <rFont val="ＭＳ Ｐ明朝"/>
        <family val="1"/>
        <charset val="128"/>
      </rPr>
      <t xml:space="preserve">0336</t>
    </r>
  </si>
  <si>
    <r>
      <rPr>
        <sz val="10"/>
        <rFont val="Noto Sans"/>
        <family val="2"/>
      </rPr>
      <t xml:space="preserve">備考を記載</t>
    </r>
    <r>
      <rPr>
        <sz val="10"/>
        <rFont val="ＭＳ Ｐ明朝"/>
        <family val="1"/>
        <charset val="128"/>
      </rPr>
      <t xml:space="preserve">0337</t>
    </r>
  </si>
  <si>
    <r>
      <rPr>
        <sz val="10"/>
        <rFont val="Noto Sans"/>
        <family val="2"/>
      </rPr>
      <t xml:space="preserve">備考を記載</t>
    </r>
    <r>
      <rPr>
        <sz val="10"/>
        <rFont val="ＭＳ Ｐ明朝"/>
        <family val="1"/>
        <charset val="128"/>
      </rPr>
      <t xml:space="preserve">0338</t>
    </r>
  </si>
  <si>
    <r>
      <rPr>
        <sz val="10"/>
        <rFont val="Noto Sans"/>
        <family val="2"/>
      </rPr>
      <t xml:space="preserve">備考を記載</t>
    </r>
    <r>
      <rPr>
        <sz val="10"/>
        <rFont val="ＭＳ Ｐ明朝"/>
        <family val="1"/>
        <charset val="128"/>
      </rPr>
      <t xml:space="preserve">0339</t>
    </r>
  </si>
  <si>
    <r>
      <rPr>
        <sz val="10"/>
        <rFont val="Noto Sans"/>
        <family val="2"/>
      </rPr>
      <t xml:space="preserve">備考を記載</t>
    </r>
    <r>
      <rPr>
        <sz val="10"/>
        <rFont val="ＭＳ Ｐ明朝"/>
        <family val="1"/>
        <charset val="128"/>
      </rPr>
      <t xml:space="preserve">0340</t>
    </r>
  </si>
  <si>
    <r>
      <rPr>
        <sz val="10"/>
        <rFont val="Noto Sans"/>
        <family val="2"/>
      </rPr>
      <t xml:space="preserve">備考を記載</t>
    </r>
    <r>
      <rPr>
        <sz val="10"/>
        <rFont val="ＭＳ Ｐ明朝"/>
        <family val="1"/>
        <charset val="128"/>
      </rPr>
      <t xml:space="preserve">0341</t>
    </r>
  </si>
  <si>
    <r>
      <rPr>
        <sz val="10"/>
        <rFont val="Noto Sans"/>
        <family val="2"/>
      </rPr>
      <t xml:space="preserve">備考を記載</t>
    </r>
    <r>
      <rPr>
        <sz val="10"/>
        <rFont val="ＭＳ Ｐ明朝"/>
        <family val="1"/>
        <charset val="128"/>
      </rPr>
      <t xml:space="preserve">0342</t>
    </r>
  </si>
  <si>
    <r>
      <rPr>
        <sz val="10"/>
        <rFont val="Noto Sans"/>
        <family val="2"/>
      </rPr>
      <t xml:space="preserve">備考を記載</t>
    </r>
    <r>
      <rPr>
        <sz val="10"/>
        <rFont val="ＭＳ Ｐ明朝"/>
        <family val="1"/>
        <charset val="128"/>
      </rPr>
      <t xml:space="preserve">0343</t>
    </r>
  </si>
  <si>
    <r>
      <rPr>
        <sz val="10"/>
        <rFont val="Noto Sans"/>
        <family val="2"/>
      </rPr>
      <t xml:space="preserve">備考を記載</t>
    </r>
    <r>
      <rPr>
        <sz val="10"/>
        <rFont val="ＭＳ Ｐ明朝"/>
        <family val="1"/>
        <charset val="128"/>
      </rPr>
      <t xml:space="preserve">0344</t>
    </r>
  </si>
  <si>
    <r>
      <rPr>
        <sz val="10"/>
        <rFont val="Noto Sans"/>
        <family val="2"/>
      </rPr>
      <t xml:space="preserve">備考を記載</t>
    </r>
    <r>
      <rPr>
        <sz val="10"/>
        <rFont val="ＭＳ Ｐ明朝"/>
        <family val="1"/>
        <charset val="128"/>
      </rPr>
      <t xml:space="preserve">0345</t>
    </r>
  </si>
  <si>
    <r>
      <rPr>
        <sz val="10"/>
        <rFont val="Noto Sans"/>
        <family val="2"/>
      </rPr>
      <t xml:space="preserve">備考を記載</t>
    </r>
    <r>
      <rPr>
        <sz val="10"/>
        <rFont val="ＭＳ Ｐ明朝"/>
        <family val="1"/>
        <charset val="128"/>
      </rPr>
      <t xml:space="preserve">0346</t>
    </r>
  </si>
  <si>
    <r>
      <rPr>
        <sz val="10"/>
        <rFont val="Noto Sans"/>
        <family val="2"/>
      </rPr>
      <t xml:space="preserve">備考を記載</t>
    </r>
    <r>
      <rPr>
        <sz val="10"/>
        <rFont val="ＭＳ Ｐ明朝"/>
        <family val="1"/>
        <charset val="128"/>
      </rPr>
      <t xml:space="preserve">0347</t>
    </r>
  </si>
  <si>
    <r>
      <rPr>
        <sz val="10"/>
        <rFont val="Noto Sans"/>
        <family val="2"/>
      </rPr>
      <t xml:space="preserve">備考を記載</t>
    </r>
    <r>
      <rPr>
        <sz val="10"/>
        <rFont val="ＭＳ Ｐ明朝"/>
        <family val="1"/>
        <charset val="128"/>
      </rPr>
      <t xml:space="preserve">0348</t>
    </r>
  </si>
  <si>
    <r>
      <rPr>
        <sz val="10"/>
        <rFont val="Noto Sans"/>
        <family val="2"/>
      </rPr>
      <t xml:space="preserve">備考を記載</t>
    </r>
    <r>
      <rPr>
        <sz val="10"/>
        <rFont val="ＭＳ Ｐ明朝"/>
        <family val="1"/>
        <charset val="128"/>
      </rPr>
      <t xml:space="preserve">0349</t>
    </r>
  </si>
  <si>
    <r>
      <rPr>
        <sz val="10"/>
        <rFont val="Noto Sans"/>
        <family val="2"/>
      </rPr>
      <t xml:space="preserve">備考を記載</t>
    </r>
    <r>
      <rPr>
        <sz val="10"/>
        <rFont val="ＭＳ Ｐ明朝"/>
        <family val="1"/>
        <charset val="128"/>
      </rPr>
      <t xml:space="preserve">0350</t>
    </r>
  </si>
  <si>
    <r>
      <rPr>
        <sz val="10"/>
        <rFont val="Noto Sans"/>
        <family val="2"/>
      </rPr>
      <t xml:space="preserve">備考を記載</t>
    </r>
    <r>
      <rPr>
        <sz val="10"/>
        <rFont val="ＭＳ Ｐ明朝"/>
        <family val="1"/>
        <charset val="128"/>
      </rPr>
      <t xml:space="preserve">0351</t>
    </r>
  </si>
  <si>
    <r>
      <rPr>
        <sz val="10"/>
        <rFont val="Noto Sans"/>
        <family val="2"/>
      </rPr>
      <t xml:space="preserve">備考を記載</t>
    </r>
    <r>
      <rPr>
        <sz val="10"/>
        <rFont val="ＭＳ Ｐ明朝"/>
        <family val="1"/>
        <charset val="128"/>
      </rPr>
      <t xml:space="preserve">0352</t>
    </r>
  </si>
  <si>
    <r>
      <rPr>
        <sz val="10"/>
        <rFont val="Noto Sans"/>
        <family val="2"/>
      </rPr>
      <t xml:space="preserve">備考を記載</t>
    </r>
    <r>
      <rPr>
        <sz val="10"/>
        <rFont val="ＭＳ Ｐ明朝"/>
        <family val="1"/>
        <charset val="128"/>
      </rPr>
      <t xml:space="preserve">0353</t>
    </r>
  </si>
  <si>
    <r>
      <rPr>
        <sz val="10"/>
        <rFont val="Noto Sans"/>
        <family val="2"/>
      </rPr>
      <t xml:space="preserve">備考を記載</t>
    </r>
    <r>
      <rPr>
        <sz val="10"/>
        <rFont val="ＭＳ Ｐ明朝"/>
        <family val="1"/>
        <charset val="128"/>
      </rPr>
      <t xml:space="preserve">0354</t>
    </r>
  </si>
  <si>
    <r>
      <rPr>
        <sz val="10"/>
        <rFont val="Noto Sans"/>
        <family val="2"/>
      </rPr>
      <t xml:space="preserve">備考を記載</t>
    </r>
    <r>
      <rPr>
        <sz val="10"/>
        <rFont val="ＭＳ Ｐ明朝"/>
        <family val="1"/>
        <charset val="128"/>
      </rPr>
      <t xml:space="preserve">0355</t>
    </r>
  </si>
  <si>
    <r>
      <rPr>
        <sz val="10"/>
        <rFont val="Noto Sans"/>
        <family val="2"/>
      </rPr>
      <t xml:space="preserve">備考を記載</t>
    </r>
    <r>
      <rPr>
        <sz val="10"/>
        <rFont val="ＭＳ Ｐ明朝"/>
        <family val="1"/>
        <charset val="128"/>
      </rPr>
      <t xml:space="preserve">0356</t>
    </r>
  </si>
  <si>
    <r>
      <rPr>
        <sz val="10"/>
        <rFont val="Noto Sans"/>
        <family val="2"/>
      </rPr>
      <t xml:space="preserve">備考を記載</t>
    </r>
    <r>
      <rPr>
        <sz val="10"/>
        <rFont val="ＭＳ Ｐ明朝"/>
        <family val="1"/>
        <charset val="128"/>
      </rPr>
      <t xml:space="preserve">0357</t>
    </r>
  </si>
  <si>
    <r>
      <rPr>
        <sz val="10"/>
        <rFont val="Noto Sans"/>
        <family val="2"/>
      </rPr>
      <t xml:space="preserve">備考を記載</t>
    </r>
    <r>
      <rPr>
        <sz val="10"/>
        <rFont val="ＭＳ Ｐ明朝"/>
        <family val="1"/>
        <charset val="128"/>
      </rPr>
      <t xml:space="preserve">0358</t>
    </r>
  </si>
  <si>
    <r>
      <rPr>
        <sz val="10"/>
        <rFont val="Noto Sans"/>
        <family val="2"/>
      </rPr>
      <t xml:space="preserve">備考を記載</t>
    </r>
    <r>
      <rPr>
        <sz val="10"/>
        <rFont val="ＭＳ Ｐ明朝"/>
        <family val="1"/>
        <charset val="128"/>
      </rPr>
      <t xml:space="preserve">0359</t>
    </r>
  </si>
  <si>
    <r>
      <rPr>
        <sz val="10"/>
        <rFont val="Noto Sans"/>
        <family val="2"/>
      </rPr>
      <t xml:space="preserve">備考を記載</t>
    </r>
    <r>
      <rPr>
        <sz val="10"/>
        <rFont val="ＭＳ Ｐ明朝"/>
        <family val="1"/>
        <charset val="128"/>
      </rPr>
      <t xml:space="preserve">0360</t>
    </r>
  </si>
  <si>
    <r>
      <rPr>
        <sz val="10"/>
        <rFont val="Noto Sans"/>
        <family val="2"/>
      </rPr>
      <t xml:space="preserve">備考を記載</t>
    </r>
    <r>
      <rPr>
        <sz val="10"/>
        <rFont val="ＭＳ Ｐ明朝"/>
        <family val="1"/>
        <charset val="128"/>
      </rPr>
      <t xml:space="preserve">0361</t>
    </r>
  </si>
  <si>
    <r>
      <rPr>
        <sz val="10"/>
        <rFont val="Noto Sans"/>
        <family val="2"/>
      </rPr>
      <t xml:space="preserve">備考を記載</t>
    </r>
    <r>
      <rPr>
        <sz val="10"/>
        <rFont val="ＭＳ Ｐ明朝"/>
        <family val="1"/>
        <charset val="128"/>
      </rPr>
      <t xml:space="preserve">0362</t>
    </r>
  </si>
  <si>
    <r>
      <rPr>
        <sz val="10"/>
        <rFont val="Noto Sans"/>
        <family val="2"/>
      </rPr>
      <t xml:space="preserve">備考を記載</t>
    </r>
    <r>
      <rPr>
        <sz val="10"/>
        <rFont val="ＭＳ Ｐ明朝"/>
        <family val="1"/>
        <charset val="128"/>
      </rPr>
      <t xml:space="preserve">0363</t>
    </r>
  </si>
  <si>
    <r>
      <rPr>
        <sz val="10"/>
        <rFont val="Noto Sans"/>
        <family val="2"/>
      </rPr>
      <t xml:space="preserve">備考を記載</t>
    </r>
    <r>
      <rPr>
        <sz val="10"/>
        <rFont val="ＭＳ Ｐ明朝"/>
        <family val="1"/>
        <charset val="128"/>
      </rPr>
      <t xml:space="preserve">0364</t>
    </r>
  </si>
  <si>
    <r>
      <rPr>
        <sz val="10"/>
        <rFont val="Noto Sans"/>
        <family val="2"/>
      </rPr>
      <t xml:space="preserve">備考を記載</t>
    </r>
    <r>
      <rPr>
        <sz val="10"/>
        <rFont val="ＭＳ Ｐ明朝"/>
        <family val="1"/>
        <charset val="128"/>
      </rPr>
      <t xml:space="preserve">0365</t>
    </r>
  </si>
  <si>
    <r>
      <rPr>
        <sz val="10"/>
        <rFont val="Noto Sans"/>
        <family val="2"/>
      </rPr>
      <t xml:space="preserve">備考を記載</t>
    </r>
    <r>
      <rPr>
        <sz val="10"/>
        <rFont val="ＭＳ Ｐ明朝"/>
        <family val="1"/>
        <charset val="128"/>
      </rPr>
      <t xml:space="preserve">0366</t>
    </r>
  </si>
  <si>
    <r>
      <rPr>
        <sz val="10"/>
        <rFont val="Noto Sans"/>
        <family val="2"/>
      </rPr>
      <t xml:space="preserve">備考を記載</t>
    </r>
    <r>
      <rPr>
        <sz val="10"/>
        <rFont val="ＭＳ Ｐ明朝"/>
        <family val="1"/>
        <charset val="128"/>
      </rPr>
      <t xml:space="preserve">0367</t>
    </r>
  </si>
  <si>
    <r>
      <rPr>
        <sz val="10"/>
        <rFont val="Noto Sans"/>
        <family val="2"/>
      </rPr>
      <t xml:space="preserve">備考を記載</t>
    </r>
    <r>
      <rPr>
        <sz val="10"/>
        <rFont val="ＭＳ Ｐ明朝"/>
        <family val="1"/>
        <charset val="128"/>
      </rPr>
      <t xml:space="preserve">0368</t>
    </r>
  </si>
  <si>
    <r>
      <rPr>
        <sz val="10"/>
        <rFont val="Noto Sans"/>
        <family val="2"/>
      </rPr>
      <t xml:space="preserve">備考を記載</t>
    </r>
    <r>
      <rPr>
        <sz val="10"/>
        <rFont val="ＭＳ Ｐ明朝"/>
        <family val="1"/>
        <charset val="128"/>
      </rPr>
      <t xml:space="preserve">0369</t>
    </r>
  </si>
  <si>
    <r>
      <rPr>
        <sz val="10"/>
        <rFont val="Noto Sans"/>
        <family val="2"/>
      </rPr>
      <t xml:space="preserve">備考を記載</t>
    </r>
    <r>
      <rPr>
        <sz val="10"/>
        <rFont val="ＭＳ Ｐ明朝"/>
        <family val="1"/>
        <charset val="128"/>
      </rPr>
      <t xml:space="preserve">0370</t>
    </r>
  </si>
  <si>
    <r>
      <rPr>
        <sz val="10"/>
        <rFont val="Noto Sans"/>
        <family val="2"/>
      </rPr>
      <t xml:space="preserve">備考を記載</t>
    </r>
    <r>
      <rPr>
        <sz val="10"/>
        <rFont val="ＭＳ Ｐ明朝"/>
        <family val="1"/>
        <charset val="128"/>
      </rPr>
      <t xml:space="preserve">0371</t>
    </r>
  </si>
  <si>
    <r>
      <rPr>
        <sz val="10"/>
        <rFont val="Noto Sans"/>
        <family val="2"/>
      </rPr>
      <t xml:space="preserve">備考を記載</t>
    </r>
    <r>
      <rPr>
        <sz val="10"/>
        <rFont val="ＭＳ Ｐ明朝"/>
        <family val="1"/>
        <charset val="128"/>
      </rPr>
      <t xml:space="preserve">0372</t>
    </r>
  </si>
  <si>
    <r>
      <rPr>
        <sz val="10"/>
        <rFont val="Noto Sans"/>
        <family val="2"/>
      </rPr>
      <t xml:space="preserve">備考を記載</t>
    </r>
    <r>
      <rPr>
        <sz val="10"/>
        <rFont val="ＭＳ Ｐ明朝"/>
        <family val="1"/>
        <charset val="128"/>
      </rPr>
      <t xml:space="preserve">0373</t>
    </r>
  </si>
  <si>
    <r>
      <rPr>
        <sz val="10"/>
        <rFont val="Noto Sans"/>
        <family val="2"/>
      </rPr>
      <t xml:space="preserve">備考を記載</t>
    </r>
    <r>
      <rPr>
        <sz val="10"/>
        <rFont val="ＭＳ Ｐ明朝"/>
        <family val="1"/>
        <charset val="128"/>
      </rPr>
      <t xml:space="preserve">0374</t>
    </r>
  </si>
  <si>
    <r>
      <rPr>
        <sz val="10"/>
        <rFont val="Noto Sans"/>
        <family val="2"/>
      </rPr>
      <t xml:space="preserve">備考を記載</t>
    </r>
    <r>
      <rPr>
        <sz val="10"/>
        <rFont val="ＭＳ Ｐ明朝"/>
        <family val="1"/>
        <charset val="128"/>
      </rPr>
      <t xml:space="preserve">0375</t>
    </r>
  </si>
  <si>
    <r>
      <rPr>
        <sz val="10"/>
        <rFont val="Noto Sans"/>
        <family val="2"/>
      </rPr>
      <t xml:space="preserve">備考を記載</t>
    </r>
    <r>
      <rPr>
        <sz val="10"/>
        <rFont val="ＭＳ Ｐ明朝"/>
        <family val="1"/>
        <charset val="128"/>
      </rPr>
      <t xml:space="preserve">0376</t>
    </r>
  </si>
  <si>
    <r>
      <rPr>
        <sz val="10"/>
        <rFont val="Noto Sans"/>
        <family val="2"/>
      </rPr>
      <t xml:space="preserve">備考を記載</t>
    </r>
    <r>
      <rPr>
        <sz val="10"/>
        <rFont val="ＭＳ Ｐ明朝"/>
        <family val="1"/>
        <charset val="128"/>
      </rPr>
      <t xml:space="preserve">0377</t>
    </r>
  </si>
  <si>
    <r>
      <rPr>
        <sz val="10"/>
        <rFont val="Noto Sans"/>
        <family val="2"/>
      </rPr>
      <t xml:space="preserve">備考を記載</t>
    </r>
    <r>
      <rPr>
        <sz val="10"/>
        <rFont val="ＭＳ Ｐ明朝"/>
        <family val="1"/>
        <charset val="128"/>
      </rPr>
      <t xml:space="preserve">0378</t>
    </r>
  </si>
  <si>
    <r>
      <rPr>
        <sz val="10"/>
        <rFont val="Noto Sans"/>
        <family val="2"/>
      </rPr>
      <t xml:space="preserve">備考を記載</t>
    </r>
    <r>
      <rPr>
        <sz val="10"/>
        <rFont val="ＭＳ Ｐ明朝"/>
        <family val="1"/>
        <charset val="128"/>
      </rPr>
      <t xml:space="preserve">0379</t>
    </r>
  </si>
  <si>
    <r>
      <rPr>
        <sz val="10"/>
        <rFont val="Noto Sans"/>
        <family val="2"/>
      </rPr>
      <t xml:space="preserve">備考を記載</t>
    </r>
    <r>
      <rPr>
        <sz val="10"/>
        <rFont val="ＭＳ Ｐ明朝"/>
        <family val="1"/>
        <charset val="128"/>
      </rPr>
      <t xml:space="preserve">0380</t>
    </r>
  </si>
  <si>
    <r>
      <rPr>
        <sz val="10"/>
        <rFont val="Noto Sans"/>
        <family val="2"/>
      </rPr>
      <t xml:space="preserve">備考を記載</t>
    </r>
    <r>
      <rPr>
        <sz val="10"/>
        <rFont val="ＭＳ Ｐ明朝"/>
        <family val="1"/>
        <charset val="128"/>
      </rPr>
      <t xml:space="preserve">0381</t>
    </r>
  </si>
  <si>
    <r>
      <rPr>
        <sz val="10"/>
        <rFont val="Noto Sans"/>
        <family val="2"/>
      </rPr>
      <t xml:space="preserve">備考を記載</t>
    </r>
    <r>
      <rPr>
        <sz val="10"/>
        <rFont val="ＭＳ Ｐ明朝"/>
        <family val="1"/>
        <charset val="128"/>
      </rPr>
      <t xml:space="preserve">0382</t>
    </r>
  </si>
  <si>
    <r>
      <rPr>
        <sz val="10"/>
        <rFont val="Noto Sans"/>
        <family val="2"/>
      </rPr>
      <t xml:space="preserve">備考を記載</t>
    </r>
    <r>
      <rPr>
        <sz val="10"/>
        <rFont val="ＭＳ Ｐ明朝"/>
        <family val="1"/>
        <charset val="128"/>
      </rPr>
      <t xml:space="preserve">0383</t>
    </r>
  </si>
  <si>
    <r>
      <rPr>
        <sz val="10"/>
        <rFont val="Noto Sans"/>
        <family val="2"/>
      </rPr>
      <t xml:space="preserve">備考を記載</t>
    </r>
    <r>
      <rPr>
        <sz val="10"/>
        <rFont val="ＭＳ Ｐ明朝"/>
        <family val="1"/>
        <charset val="128"/>
      </rPr>
      <t xml:space="preserve">0384</t>
    </r>
  </si>
  <si>
    <r>
      <rPr>
        <sz val="10"/>
        <rFont val="Noto Sans"/>
        <family val="2"/>
      </rPr>
      <t xml:space="preserve">備考を記載</t>
    </r>
    <r>
      <rPr>
        <sz val="10"/>
        <rFont val="ＭＳ Ｐ明朝"/>
        <family val="1"/>
        <charset val="128"/>
      </rPr>
      <t xml:space="preserve">0385</t>
    </r>
  </si>
  <si>
    <r>
      <rPr>
        <sz val="10"/>
        <rFont val="Noto Sans"/>
        <family val="2"/>
      </rPr>
      <t xml:space="preserve">備考を記載</t>
    </r>
    <r>
      <rPr>
        <sz val="10"/>
        <rFont val="ＭＳ Ｐ明朝"/>
        <family val="1"/>
        <charset val="128"/>
      </rPr>
      <t xml:space="preserve">0386</t>
    </r>
  </si>
  <si>
    <r>
      <rPr>
        <sz val="10"/>
        <rFont val="Noto Sans"/>
        <family val="2"/>
      </rPr>
      <t xml:space="preserve">備考を記載</t>
    </r>
    <r>
      <rPr>
        <sz val="10"/>
        <rFont val="ＭＳ Ｐ明朝"/>
        <family val="1"/>
        <charset val="128"/>
      </rPr>
      <t xml:space="preserve">0387</t>
    </r>
  </si>
  <si>
    <r>
      <rPr>
        <sz val="10"/>
        <rFont val="Noto Sans"/>
        <family val="2"/>
      </rPr>
      <t xml:space="preserve">備考を記載</t>
    </r>
    <r>
      <rPr>
        <sz val="10"/>
        <rFont val="ＭＳ Ｐ明朝"/>
        <family val="1"/>
        <charset val="128"/>
      </rPr>
      <t xml:space="preserve">0388</t>
    </r>
  </si>
  <si>
    <r>
      <rPr>
        <sz val="10"/>
        <rFont val="Noto Sans"/>
        <family val="2"/>
      </rPr>
      <t xml:space="preserve">備考を記載</t>
    </r>
    <r>
      <rPr>
        <sz val="10"/>
        <rFont val="ＭＳ Ｐ明朝"/>
        <family val="1"/>
        <charset val="128"/>
      </rPr>
      <t xml:space="preserve">0389</t>
    </r>
  </si>
  <si>
    <r>
      <rPr>
        <sz val="10"/>
        <rFont val="Noto Sans"/>
        <family val="2"/>
      </rPr>
      <t xml:space="preserve">備考を記載</t>
    </r>
    <r>
      <rPr>
        <sz val="10"/>
        <rFont val="ＭＳ Ｐ明朝"/>
        <family val="1"/>
        <charset val="128"/>
      </rPr>
      <t xml:space="preserve">0390</t>
    </r>
  </si>
  <si>
    <r>
      <rPr>
        <sz val="10"/>
        <rFont val="Noto Sans"/>
        <family val="2"/>
      </rPr>
      <t xml:space="preserve">備考を記載</t>
    </r>
    <r>
      <rPr>
        <sz val="10"/>
        <rFont val="ＭＳ Ｐ明朝"/>
        <family val="1"/>
        <charset val="128"/>
      </rPr>
      <t xml:space="preserve">0391</t>
    </r>
  </si>
  <si>
    <r>
      <rPr>
        <sz val="10"/>
        <rFont val="Noto Sans"/>
        <family val="2"/>
      </rPr>
      <t xml:space="preserve">備考を記載</t>
    </r>
    <r>
      <rPr>
        <sz val="10"/>
        <rFont val="ＭＳ Ｐ明朝"/>
        <family val="1"/>
        <charset val="128"/>
      </rPr>
      <t xml:space="preserve">0392</t>
    </r>
  </si>
  <si>
    <r>
      <rPr>
        <sz val="10"/>
        <rFont val="Noto Sans"/>
        <family val="2"/>
      </rPr>
      <t xml:space="preserve">備考を記載</t>
    </r>
    <r>
      <rPr>
        <sz val="10"/>
        <rFont val="ＭＳ Ｐ明朝"/>
        <family val="1"/>
        <charset val="128"/>
      </rPr>
      <t xml:space="preserve">0393</t>
    </r>
  </si>
  <si>
    <r>
      <rPr>
        <sz val="10"/>
        <rFont val="Noto Sans"/>
        <family val="2"/>
      </rPr>
      <t xml:space="preserve">備考を記載</t>
    </r>
    <r>
      <rPr>
        <sz val="10"/>
        <rFont val="ＭＳ Ｐ明朝"/>
        <family val="1"/>
        <charset val="128"/>
      </rPr>
      <t xml:space="preserve">0394</t>
    </r>
  </si>
  <si>
    <r>
      <rPr>
        <sz val="10"/>
        <rFont val="Noto Sans"/>
        <family val="2"/>
      </rPr>
      <t xml:space="preserve">備考を記載</t>
    </r>
    <r>
      <rPr>
        <sz val="10"/>
        <rFont val="ＭＳ Ｐ明朝"/>
        <family val="1"/>
        <charset val="128"/>
      </rPr>
      <t xml:space="preserve">0395</t>
    </r>
  </si>
  <si>
    <r>
      <rPr>
        <sz val="10"/>
        <rFont val="Noto Sans"/>
        <family val="2"/>
      </rPr>
      <t xml:space="preserve">備考を記載</t>
    </r>
    <r>
      <rPr>
        <sz val="10"/>
        <rFont val="ＭＳ Ｐ明朝"/>
        <family val="1"/>
        <charset val="128"/>
      </rPr>
      <t xml:space="preserve">0396</t>
    </r>
  </si>
  <si>
    <r>
      <rPr>
        <sz val="10"/>
        <rFont val="Noto Sans"/>
        <family val="2"/>
      </rPr>
      <t xml:space="preserve">備考を記載</t>
    </r>
    <r>
      <rPr>
        <sz val="10"/>
        <rFont val="ＭＳ Ｐ明朝"/>
        <family val="1"/>
        <charset val="128"/>
      </rPr>
      <t xml:space="preserve">0397</t>
    </r>
  </si>
  <si>
    <r>
      <rPr>
        <sz val="10"/>
        <rFont val="Noto Sans"/>
        <family val="2"/>
      </rPr>
      <t xml:space="preserve">備考を記載</t>
    </r>
    <r>
      <rPr>
        <sz val="10"/>
        <rFont val="ＭＳ Ｐ明朝"/>
        <family val="1"/>
        <charset val="128"/>
      </rPr>
      <t xml:space="preserve">0398</t>
    </r>
  </si>
  <si>
    <r>
      <rPr>
        <sz val="10"/>
        <rFont val="Noto Sans"/>
        <family val="2"/>
      </rPr>
      <t xml:space="preserve">備考を記載</t>
    </r>
    <r>
      <rPr>
        <sz val="10"/>
        <rFont val="ＭＳ Ｐ明朝"/>
        <family val="1"/>
        <charset val="128"/>
      </rPr>
      <t xml:space="preserve">0399</t>
    </r>
  </si>
  <si>
    <r>
      <rPr>
        <sz val="10"/>
        <rFont val="Noto Sans"/>
        <family val="2"/>
      </rPr>
      <t xml:space="preserve">備考を記載</t>
    </r>
    <r>
      <rPr>
        <sz val="10"/>
        <rFont val="ＭＳ Ｐ明朝"/>
        <family val="1"/>
        <charset val="128"/>
      </rPr>
      <t xml:space="preserve">0400</t>
    </r>
  </si>
  <si>
    <r>
      <rPr>
        <sz val="10"/>
        <rFont val="Noto Sans"/>
        <family val="2"/>
      </rPr>
      <t xml:space="preserve">備考を記載</t>
    </r>
    <r>
      <rPr>
        <sz val="10"/>
        <rFont val="ＭＳ Ｐ明朝"/>
        <family val="1"/>
        <charset val="128"/>
      </rPr>
      <t xml:space="preserve">0401</t>
    </r>
  </si>
  <si>
    <r>
      <rPr>
        <sz val="10"/>
        <rFont val="Noto Sans"/>
        <family val="2"/>
      </rPr>
      <t xml:space="preserve">備考を記載</t>
    </r>
    <r>
      <rPr>
        <sz val="10"/>
        <rFont val="ＭＳ Ｐ明朝"/>
        <family val="1"/>
        <charset val="128"/>
      </rPr>
      <t xml:space="preserve">0402</t>
    </r>
  </si>
  <si>
    <r>
      <rPr>
        <sz val="10"/>
        <rFont val="Noto Sans"/>
        <family val="2"/>
      </rPr>
      <t xml:space="preserve">備考を記載</t>
    </r>
    <r>
      <rPr>
        <sz val="10"/>
        <rFont val="ＭＳ Ｐ明朝"/>
        <family val="1"/>
        <charset val="128"/>
      </rPr>
      <t xml:space="preserve">0403</t>
    </r>
  </si>
  <si>
    <r>
      <rPr>
        <sz val="10"/>
        <rFont val="Noto Sans"/>
        <family val="2"/>
      </rPr>
      <t xml:space="preserve">備考を記載</t>
    </r>
    <r>
      <rPr>
        <sz val="10"/>
        <rFont val="ＭＳ Ｐ明朝"/>
        <family val="1"/>
        <charset val="128"/>
      </rPr>
      <t xml:space="preserve">0404</t>
    </r>
  </si>
  <si>
    <r>
      <rPr>
        <sz val="10"/>
        <rFont val="Noto Sans"/>
        <family val="2"/>
      </rPr>
      <t xml:space="preserve">備考を記載</t>
    </r>
    <r>
      <rPr>
        <sz val="10"/>
        <rFont val="ＭＳ Ｐ明朝"/>
        <family val="1"/>
        <charset val="128"/>
      </rPr>
      <t xml:space="preserve">0405</t>
    </r>
  </si>
  <si>
    <r>
      <rPr>
        <sz val="10"/>
        <rFont val="Noto Sans"/>
        <family val="2"/>
      </rPr>
      <t xml:space="preserve">備考を記載</t>
    </r>
    <r>
      <rPr>
        <sz val="10"/>
        <rFont val="ＭＳ Ｐ明朝"/>
        <family val="1"/>
        <charset val="128"/>
      </rPr>
      <t xml:space="preserve">0406</t>
    </r>
  </si>
  <si>
    <r>
      <rPr>
        <sz val="10"/>
        <rFont val="Noto Sans"/>
        <family val="2"/>
      </rPr>
      <t xml:space="preserve">備考を記載</t>
    </r>
    <r>
      <rPr>
        <sz val="10"/>
        <rFont val="ＭＳ Ｐ明朝"/>
        <family val="1"/>
        <charset val="128"/>
      </rPr>
      <t xml:space="preserve">0407</t>
    </r>
  </si>
  <si>
    <r>
      <rPr>
        <sz val="10"/>
        <rFont val="Noto Sans"/>
        <family val="2"/>
      </rPr>
      <t xml:space="preserve">備考を記載</t>
    </r>
    <r>
      <rPr>
        <sz val="10"/>
        <rFont val="ＭＳ Ｐ明朝"/>
        <family val="1"/>
        <charset val="128"/>
      </rPr>
      <t xml:space="preserve">0408</t>
    </r>
  </si>
  <si>
    <r>
      <rPr>
        <sz val="10"/>
        <rFont val="Noto Sans"/>
        <family val="2"/>
      </rPr>
      <t xml:space="preserve">備考を記載</t>
    </r>
    <r>
      <rPr>
        <sz val="10"/>
        <rFont val="ＭＳ Ｐ明朝"/>
        <family val="1"/>
        <charset val="128"/>
      </rPr>
      <t xml:space="preserve">0409</t>
    </r>
  </si>
  <si>
    <r>
      <rPr>
        <sz val="10"/>
        <rFont val="Noto Sans"/>
        <family val="2"/>
      </rPr>
      <t xml:space="preserve">備考を記載</t>
    </r>
    <r>
      <rPr>
        <sz val="10"/>
        <rFont val="ＭＳ Ｐ明朝"/>
        <family val="1"/>
        <charset val="128"/>
      </rPr>
      <t xml:space="preserve">0410</t>
    </r>
  </si>
  <si>
    <r>
      <rPr>
        <sz val="10"/>
        <rFont val="Noto Sans"/>
        <family val="2"/>
      </rPr>
      <t xml:space="preserve">備考を記載</t>
    </r>
    <r>
      <rPr>
        <sz val="10"/>
        <rFont val="ＭＳ Ｐ明朝"/>
        <family val="1"/>
        <charset val="128"/>
      </rPr>
      <t xml:space="preserve">0411</t>
    </r>
  </si>
  <si>
    <r>
      <rPr>
        <sz val="10"/>
        <rFont val="Noto Sans"/>
        <family val="2"/>
      </rPr>
      <t xml:space="preserve">備考を記載</t>
    </r>
    <r>
      <rPr>
        <sz val="10"/>
        <rFont val="ＭＳ Ｐ明朝"/>
        <family val="1"/>
        <charset val="128"/>
      </rPr>
      <t xml:space="preserve">0412</t>
    </r>
  </si>
  <si>
    <r>
      <rPr>
        <sz val="10"/>
        <rFont val="Noto Sans"/>
        <family val="2"/>
      </rPr>
      <t xml:space="preserve">備考を記載</t>
    </r>
    <r>
      <rPr>
        <sz val="10"/>
        <rFont val="ＭＳ Ｐ明朝"/>
        <family val="1"/>
        <charset val="128"/>
      </rPr>
      <t xml:space="preserve">0413</t>
    </r>
  </si>
  <si>
    <r>
      <rPr>
        <sz val="10"/>
        <rFont val="Noto Sans"/>
        <family val="2"/>
      </rPr>
      <t xml:space="preserve">備考を記載</t>
    </r>
    <r>
      <rPr>
        <sz val="10"/>
        <rFont val="ＭＳ Ｐ明朝"/>
        <family val="1"/>
        <charset val="128"/>
      </rPr>
      <t xml:space="preserve">0414</t>
    </r>
  </si>
  <si>
    <r>
      <rPr>
        <sz val="10"/>
        <rFont val="Noto Sans"/>
        <family val="2"/>
      </rPr>
      <t xml:space="preserve">備考を記載</t>
    </r>
    <r>
      <rPr>
        <sz val="10"/>
        <rFont val="ＭＳ Ｐ明朝"/>
        <family val="1"/>
        <charset val="128"/>
      </rPr>
      <t xml:space="preserve">0415</t>
    </r>
  </si>
  <si>
    <r>
      <rPr>
        <sz val="10"/>
        <rFont val="Noto Sans"/>
        <family val="2"/>
      </rPr>
      <t xml:space="preserve">備考を記載</t>
    </r>
    <r>
      <rPr>
        <sz val="10"/>
        <rFont val="ＭＳ Ｐ明朝"/>
        <family val="1"/>
        <charset val="128"/>
      </rPr>
      <t xml:space="preserve">0416</t>
    </r>
  </si>
  <si>
    <r>
      <rPr>
        <sz val="10"/>
        <rFont val="Noto Sans"/>
        <family val="2"/>
      </rPr>
      <t xml:space="preserve">備考を記載</t>
    </r>
    <r>
      <rPr>
        <sz val="10"/>
        <rFont val="ＭＳ Ｐ明朝"/>
        <family val="1"/>
        <charset val="128"/>
      </rPr>
      <t xml:space="preserve">0417</t>
    </r>
  </si>
  <si>
    <r>
      <rPr>
        <sz val="10"/>
        <rFont val="Noto Sans"/>
        <family val="2"/>
      </rPr>
      <t xml:space="preserve">備考を記載</t>
    </r>
    <r>
      <rPr>
        <sz val="10"/>
        <rFont val="ＭＳ Ｐ明朝"/>
        <family val="1"/>
        <charset val="128"/>
      </rPr>
      <t xml:space="preserve">0418</t>
    </r>
  </si>
  <si>
    <r>
      <rPr>
        <sz val="10"/>
        <rFont val="Noto Sans"/>
        <family val="2"/>
      </rPr>
      <t xml:space="preserve">備考を記載</t>
    </r>
    <r>
      <rPr>
        <sz val="10"/>
        <rFont val="ＭＳ Ｐ明朝"/>
        <family val="1"/>
        <charset val="128"/>
      </rPr>
      <t xml:space="preserve">0419</t>
    </r>
  </si>
  <si>
    <r>
      <rPr>
        <sz val="10"/>
        <rFont val="Noto Sans"/>
        <family val="2"/>
      </rPr>
      <t xml:space="preserve">備考を記載</t>
    </r>
    <r>
      <rPr>
        <sz val="10"/>
        <rFont val="ＭＳ Ｐ明朝"/>
        <family val="1"/>
        <charset val="128"/>
      </rPr>
      <t xml:space="preserve">0420</t>
    </r>
  </si>
  <si>
    <r>
      <rPr>
        <sz val="10"/>
        <rFont val="Noto Sans"/>
        <family val="2"/>
      </rPr>
      <t xml:space="preserve">備考を記載</t>
    </r>
    <r>
      <rPr>
        <sz val="10"/>
        <rFont val="ＭＳ Ｐ明朝"/>
        <family val="1"/>
        <charset val="128"/>
      </rPr>
      <t xml:space="preserve">0421</t>
    </r>
  </si>
  <si>
    <r>
      <rPr>
        <sz val="10"/>
        <rFont val="Noto Sans"/>
        <family val="2"/>
      </rPr>
      <t xml:space="preserve">備考を記載</t>
    </r>
    <r>
      <rPr>
        <sz val="10"/>
        <rFont val="ＭＳ Ｐ明朝"/>
        <family val="1"/>
        <charset val="128"/>
      </rPr>
      <t xml:space="preserve">0422</t>
    </r>
  </si>
  <si>
    <r>
      <rPr>
        <sz val="10"/>
        <rFont val="Noto Sans"/>
        <family val="2"/>
      </rPr>
      <t xml:space="preserve">備考を記載</t>
    </r>
    <r>
      <rPr>
        <sz val="10"/>
        <rFont val="ＭＳ Ｐ明朝"/>
        <family val="1"/>
        <charset val="128"/>
      </rPr>
      <t xml:space="preserve">0423</t>
    </r>
  </si>
  <si>
    <r>
      <rPr>
        <sz val="10"/>
        <rFont val="Noto Sans"/>
        <family val="2"/>
      </rPr>
      <t xml:space="preserve">備考を記載</t>
    </r>
    <r>
      <rPr>
        <sz val="10"/>
        <rFont val="ＭＳ Ｐ明朝"/>
        <family val="1"/>
        <charset val="128"/>
      </rPr>
      <t xml:space="preserve">0424</t>
    </r>
  </si>
  <si>
    <r>
      <rPr>
        <sz val="10"/>
        <rFont val="Noto Sans"/>
        <family val="2"/>
      </rPr>
      <t xml:space="preserve">備考を記載</t>
    </r>
    <r>
      <rPr>
        <sz val="10"/>
        <rFont val="ＭＳ Ｐ明朝"/>
        <family val="1"/>
        <charset val="128"/>
      </rPr>
      <t xml:space="preserve">0425</t>
    </r>
  </si>
  <si>
    <r>
      <rPr>
        <sz val="10"/>
        <rFont val="Noto Sans"/>
        <family val="2"/>
      </rPr>
      <t xml:space="preserve">備考を記載</t>
    </r>
    <r>
      <rPr>
        <sz val="10"/>
        <rFont val="ＭＳ Ｐ明朝"/>
        <family val="1"/>
        <charset val="128"/>
      </rPr>
      <t xml:space="preserve">0426</t>
    </r>
  </si>
  <si>
    <r>
      <rPr>
        <sz val="10"/>
        <rFont val="Noto Sans"/>
        <family val="2"/>
      </rPr>
      <t xml:space="preserve">備考を記載</t>
    </r>
    <r>
      <rPr>
        <sz val="10"/>
        <rFont val="ＭＳ Ｐ明朝"/>
        <family val="1"/>
        <charset val="128"/>
      </rPr>
      <t xml:space="preserve">0427</t>
    </r>
  </si>
  <si>
    <r>
      <rPr>
        <sz val="10"/>
        <rFont val="Noto Sans"/>
        <family val="2"/>
      </rPr>
      <t xml:space="preserve">備考を記載</t>
    </r>
    <r>
      <rPr>
        <sz val="10"/>
        <rFont val="ＭＳ Ｐ明朝"/>
        <family val="1"/>
        <charset val="128"/>
      </rPr>
      <t xml:space="preserve">0428</t>
    </r>
  </si>
  <si>
    <r>
      <rPr>
        <sz val="10"/>
        <rFont val="Noto Sans"/>
        <family val="2"/>
      </rPr>
      <t xml:space="preserve">備考を記載</t>
    </r>
    <r>
      <rPr>
        <sz val="10"/>
        <rFont val="ＭＳ Ｐ明朝"/>
        <family val="1"/>
        <charset val="128"/>
      </rPr>
      <t xml:space="preserve">0429</t>
    </r>
  </si>
  <si>
    <r>
      <rPr>
        <sz val="10"/>
        <rFont val="Noto Sans"/>
        <family val="2"/>
      </rPr>
      <t xml:space="preserve">備考を記載</t>
    </r>
    <r>
      <rPr>
        <sz val="10"/>
        <rFont val="ＭＳ Ｐ明朝"/>
        <family val="1"/>
        <charset val="128"/>
      </rPr>
      <t xml:space="preserve">0430</t>
    </r>
  </si>
  <si>
    <r>
      <rPr>
        <sz val="10"/>
        <rFont val="Noto Sans"/>
        <family val="2"/>
      </rPr>
      <t xml:space="preserve">備考を記載</t>
    </r>
    <r>
      <rPr>
        <sz val="10"/>
        <rFont val="ＭＳ Ｐ明朝"/>
        <family val="1"/>
        <charset val="128"/>
      </rPr>
      <t xml:space="preserve">0431</t>
    </r>
  </si>
  <si>
    <r>
      <rPr>
        <sz val="10"/>
        <rFont val="Noto Sans"/>
        <family val="2"/>
      </rPr>
      <t xml:space="preserve">備考を記載</t>
    </r>
    <r>
      <rPr>
        <sz val="10"/>
        <rFont val="ＭＳ Ｐ明朝"/>
        <family val="1"/>
        <charset val="128"/>
      </rPr>
      <t xml:space="preserve">0432</t>
    </r>
  </si>
  <si>
    <r>
      <rPr>
        <sz val="10"/>
        <rFont val="Noto Sans"/>
        <family val="2"/>
      </rPr>
      <t xml:space="preserve">備考を記載</t>
    </r>
    <r>
      <rPr>
        <sz val="10"/>
        <rFont val="ＭＳ Ｐ明朝"/>
        <family val="1"/>
        <charset val="128"/>
      </rPr>
      <t xml:space="preserve">0433</t>
    </r>
  </si>
  <si>
    <r>
      <rPr>
        <sz val="10"/>
        <rFont val="Noto Sans"/>
        <family val="2"/>
      </rPr>
      <t xml:space="preserve">備考を記載</t>
    </r>
    <r>
      <rPr>
        <sz val="10"/>
        <rFont val="ＭＳ Ｐ明朝"/>
        <family val="1"/>
        <charset val="128"/>
      </rPr>
      <t xml:space="preserve">0434</t>
    </r>
  </si>
  <si>
    <r>
      <rPr>
        <sz val="10"/>
        <rFont val="Noto Sans"/>
        <family val="2"/>
      </rPr>
      <t xml:space="preserve">備考を記載</t>
    </r>
    <r>
      <rPr>
        <sz val="10"/>
        <rFont val="ＭＳ Ｐ明朝"/>
        <family val="1"/>
        <charset val="128"/>
      </rPr>
      <t xml:space="preserve">0435</t>
    </r>
  </si>
  <si>
    <r>
      <rPr>
        <sz val="10"/>
        <rFont val="Noto Sans"/>
        <family val="2"/>
      </rPr>
      <t xml:space="preserve">備考を記載</t>
    </r>
    <r>
      <rPr>
        <sz val="10"/>
        <rFont val="ＭＳ Ｐ明朝"/>
        <family val="1"/>
        <charset val="128"/>
      </rPr>
      <t xml:space="preserve">0436</t>
    </r>
  </si>
  <si>
    <r>
      <rPr>
        <sz val="10"/>
        <rFont val="Noto Sans"/>
        <family val="2"/>
      </rPr>
      <t xml:space="preserve">備考を記載</t>
    </r>
    <r>
      <rPr>
        <sz val="10"/>
        <rFont val="ＭＳ Ｐ明朝"/>
        <family val="1"/>
        <charset val="128"/>
      </rPr>
      <t xml:space="preserve">0437</t>
    </r>
  </si>
  <si>
    <r>
      <rPr>
        <sz val="10"/>
        <rFont val="Noto Sans"/>
        <family val="2"/>
      </rPr>
      <t xml:space="preserve">備考を記載</t>
    </r>
    <r>
      <rPr>
        <sz val="10"/>
        <rFont val="ＭＳ Ｐ明朝"/>
        <family val="1"/>
        <charset val="128"/>
      </rPr>
      <t xml:space="preserve">0438</t>
    </r>
  </si>
  <si>
    <r>
      <rPr>
        <sz val="10"/>
        <rFont val="Noto Sans"/>
        <family val="2"/>
      </rPr>
      <t xml:space="preserve">備考を記載</t>
    </r>
    <r>
      <rPr>
        <sz val="10"/>
        <rFont val="ＭＳ Ｐ明朝"/>
        <family val="1"/>
        <charset val="128"/>
      </rPr>
      <t xml:space="preserve">0439</t>
    </r>
  </si>
  <si>
    <r>
      <rPr>
        <sz val="10"/>
        <rFont val="Noto Sans"/>
        <family val="2"/>
      </rPr>
      <t xml:space="preserve">備考を記載</t>
    </r>
    <r>
      <rPr>
        <sz val="10"/>
        <rFont val="ＭＳ Ｐ明朝"/>
        <family val="1"/>
        <charset val="128"/>
      </rPr>
      <t xml:space="preserve">0440</t>
    </r>
  </si>
  <si>
    <r>
      <rPr>
        <sz val="10"/>
        <rFont val="Noto Sans"/>
        <family val="2"/>
      </rPr>
      <t xml:space="preserve">備考を記載</t>
    </r>
    <r>
      <rPr>
        <sz val="10"/>
        <rFont val="ＭＳ Ｐ明朝"/>
        <family val="1"/>
        <charset val="128"/>
      </rPr>
      <t xml:space="preserve">0441</t>
    </r>
  </si>
  <si>
    <r>
      <rPr>
        <sz val="10"/>
        <rFont val="Noto Sans"/>
        <family val="2"/>
      </rPr>
      <t xml:space="preserve">備考を記載</t>
    </r>
    <r>
      <rPr>
        <sz val="10"/>
        <rFont val="ＭＳ Ｐ明朝"/>
        <family val="1"/>
        <charset val="128"/>
      </rPr>
      <t xml:space="preserve">0442</t>
    </r>
  </si>
  <si>
    <r>
      <rPr>
        <sz val="10"/>
        <rFont val="Noto Sans"/>
        <family val="2"/>
      </rPr>
      <t xml:space="preserve">備考を記載</t>
    </r>
    <r>
      <rPr>
        <sz val="10"/>
        <rFont val="ＭＳ Ｐ明朝"/>
        <family val="1"/>
        <charset val="128"/>
      </rPr>
      <t xml:space="preserve">0443</t>
    </r>
  </si>
  <si>
    <r>
      <rPr>
        <sz val="10"/>
        <rFont val="Noto Sans"/>
        <family val="2"/>
      </rPr>
      <t xml:space="preserve">備考を記載</t>
    </r>
    <r>
      <rPr>
        <sz val="10"/>
        <rFont val="ＭＳ Ｐ明朝"/>
        <family val="1"/>
        <charset val="128"/>
      </rPr>
      <t xml:space="preserve">0444</t>
    </r>
  </si>
  <si>
    <r>
      <rPr>
        <sz val="10"/>
        <rFont val="Noto Sans"/>
        <family val="2"/>
      </rPr>
      <t xml:space="preserve">備考を記載</t>
    </r>
    <r>
      <rPr>
        <sz val="10"/>
        <rFont val="ＭＳ Ｐ明朝"/>
        <family val="1"/>
        <charset val="128"/>
      </rPr>
      <t xml:space="preserve">0445</t>
    </r>
  </si>
  <si>
    <r>
      <rPr>
        <sz val="10"/>
        <rFont val="Noto Sans"/>
        <family val="2"/>
      </rPr>
      <t xml:space="preserve">備考を記載</t>
    </r>
    <r>
      <rPr>
        <sz val="10"/>
        <rFont val="ＭＳ Ｐ明朝"/>
        <family val="1"/>
        <charset val="128"/>
      </rPr>
      <t xml:space="preserve">0446</t>
    </r>
  </si>
  <si>
    <r>
      <rPr>
        <sz val="10"/>
        <rFont val="Noto Sans"/>
        <family val="2"/>
      </rPr>
      <t xml:space="preserve">備考を記載</t>
    </r>
    <r>
      <rPr>
        <sz val="10"/>
        <rFont val="ＭＳ Ｐ明朝"/>
        <family val="1"/>
        <charset val="128"/>
      </rPr>
      <t xml:space="preserve">0447</t>
    </r>
  </si>
  <si>
    <r>
      <rPr>
        <sz val="10"/>
        <rFont val="Noto Sans"/>
        <family val="2"/>
      </rPr>
      <t xml:space="preserve">備考を記載</t>
    </r>
    <r>
      <rPr>
        <sz val="10"/>
        <rFont val="ＭＳ Ｐ明朝"/>
        <family val="1"/>
        <charset val="128"/>
      </rPr>
      <t xml:space="preserve">0448</t>
    </r>
  </si>
  <si>
    <r>
      <rPr>
        <sz val="10"/>
        <rFont val="Noto Sans"/>
        <family val="2"/>
      </rPr>
      <t xml:space="preserve">備考を記載</t>
    </r>
    <r>
      <rPr>
        <sz val="10"/>
        <rFont val="ＭＳ Ｐ明朝"/>
        <family val="1"/>
        <charset val="128"/>
      </rPr>
      <t xml:space="preserve">0449</t>
    </r>
  </si>
  <si>
    <r>
      <rPr>
        <sz val="10"/>
        <rFont val="Noto Sans"/>
        <family val="2"/>
      </rPr>
      <t xml:space="preserve">備考を記載</t>
    </r>
    <r>
      <rPr>
        <sz val="10"/>
        <rFont val="ＭＳ Ｐ明朝"/>
        <family val="1"/>
        <charset val="128"/>
      </rPr>
      <t xml:space="preserve">0450</t>
    </r>
  </si>
  <si>
    <r>
      <rPr>
        <sz val="10"/>
        <rFont val="Noto Sans"/>
        <family val="2"/>
      </rPr>
      <t xml:space="preserve">備考を記載</t>
    </r>
    <r>
      <rPr>
        <sz val="10"/>
        <rFont val="ＭＳ Ｐ明朝"/>
        <family val="1"/>
        <charset val="128"/>
      </rPr>
      <t xml:space="preserve">0451</t>
    </r>
  </si>
  <si>
    <r>
      <rPr>
        <sz val="10"/>
        <rFont val="Noto Sans"/>
        <family val="2"/>
      </rPr>
      <t xml:space="preserve">備考を記載</t>
    </r>
    <r>
      <rPr>
        <sz val="10"/>
        <rFont val="ＭＳ Ｐ明朝"/>
        <family val="1"/>
        <charset val="128"/>
      </rPr>
      <t xml:space="preserve">0452</t>
    </r>
  </si>
  <si>
    <r>
      <rPr>
        <sz val="10"/>
        <rFont val="Noto Sans"/>
        <family val="2"/>
      </rPr>
      <t xml:space="preserve">備考を記載</t>
    </r>
    <r>
      <rPr>
        <sz val="10"/>
        <rFont val="ＭＳ Ｐ明朝"/>
        <family val="1"/>
        <charset val="128"/>
      </rPr>
      <t xml:space="preserve">0453</t>
    </r>
  </si>
  <si>
    <r>
      <rPr>
        <sz val="10"/>
        <rFont val="Noto Sans"/>
        <family val="2"/>
      </rPr>
      <t xml:space="preserve">備考を記載</t>
    </r>
    <r>
      <rPr>
        <sz val="10"/>
        <rFont val="ＭＳ Ｐ明朝"/>
        <family val="1"/>
        <charset val="128"/>
      </rPr>
      <t xml:space="preserve">0454</t>
    </r>
  </si>
  <si>
    <r>
      <rPr>
        <sz val="10"/>
        <rFont val="Noto Sans"/>
        <family val="2"/>
      </rPr>
      <t xml:space="preserve">備考を記載</t>
    </r>
    <r>
      <rPr>
        <sz val="10"/>
        <rFont val="ＭＳ Ｐ明朝"/>
        <family val="1"/>
        <charset val="128"/>
      </rPr>
      <t xml:space="preserve">0455</t>
    </r>
  </si>
  <si>
    <r>
      <rPr>
        <sz val="10"/>
        <rFont val="Noto Sans"/>
        <family val="2"/>
      </rPr>
      <t xml:space="preserve">備考を記載</t>
    </r>
    <r>
      <rPr>
        <sz val="10"/>
        <rFont val="ＭＳ Ｐ明朝"/>
        <family val="1"/>
        <charset val="128"/>
      </rPr>
      <t xml:space="preserve">0456</t>
    </r>
  </si>
  <si>
    <r>
      <rPr>
        <sz val="10"/>
        <rFont val="Noto Sans"/>
        <family val="2"/>
      </rPr>
      <t xml:space="preserve">備考を記載</t>
    </r>
    <r>
      <rPr>
        <sz val="10"/>
        <rFont val="ＭＳ Ｐ明朝"/>
        <family val="1"/>
        <charset val="128"/>
      </rPr>
      <t xml:space="preserve">0457</t>
    </r>
  </si>
  <si>
    <r>
      <rPr>
        <sz val="10"/>
        <rFont val="Noto Sans"/>
        <family val="2"/>
      </rPr>
      <t xml:space="preserve">備考を記載</t>
    </r>
    <r>
      <rPr>
        <sz val="10"/>
        <rFont val="ＭＳ Ｐ明朝"/>
        <family val="1"/>
        <charset val="128"/>
      </rPr>
      <t xml:space="preserve">0458</t>
    </r>
  </si>
  <si>
    <r>
      <rPr>
        <sz val="10"/>
        <rFont val="Noto Sans"/>
        <family val="2"/>
      </rPr>
      <t xml:space="preserve">備考を記載</t>
    </r>
    <r>
      <rPr>
        <sz val="10"/>
        <rFont val="ＭＳ Ｐ明朝"/>
        <family val="1"/>
        <charset val="128"/>
      </rPr>
      <t xml:space="preserve">0459</t>
    </r>
  </si>
  <si>
    <r>
      <rPr>
        <sz val="10"/>
        <rFont val="Noto Sans"/>
        <family val="2"/>
      </rPr>
      <t xml:space="preserve">備考を記載</t>
    </r>
    <r>
      <rPr>
        <sz val="10"/>
        <rFont val="ＭＳ Ｐ明朝"/>
        <family val="1"/>
        <charset val="128"/>
      </rPr>
      <t xml:space="preserve">0460</t>
    </r>
  </si>
  <si>
    <r>
      <rPr>
        <sz val="10"/>
        <rFont val="Noto Sans"/>
        <family val="2"/>
      </rPr>
      <t xml:space="preserve">備考を記載</t>
    </r>
    <r>
      <rPr>
        <sz val="10"/>
        <rFont val="ＭＳ Ｐ明朝"/>
        <family val="1"/>
        <charset val="128"/>
      </rPr>
      <t xml:space="preserve">0461</t>
    </r>
  </si>
  <si>
    <r>
      <rPr>
        <sz val="10"/>
        <rFont val="Noto Sans"/>
        <family val="2"/>
      </rPr>
      <t xml:space="preserve">備考を記載</t>
    </r>
    <r>
      <rPr>
        <sz val="10"/>
        <rFont val="ＭＳ Ｐ明朝"/>
        <family val="1"/>
        <charset val="128"/>
      </rPr>
      <t xml:space="preserve">0462</t>
    </r>
  </si>
  <si>
    <r>
      <rPr>
        <sz val="10"/>
        <rFont val="Noto Sans"/>
        <family val="2"/>
      </rPr>
      <t xml:space="preserve">備考を記載</t>
    </r>
    <r>
      <rPr>
        <sz val="10"/>
        <rFont val="ＭＳ Ｐ明朝"/>
        <family val="1"/>
        <charset val="128"/>
      </rPr>
      <t xml:space="preserve">0463</t>
    </r>
  </si>
  <si>
    <r>
      <rPr>
        <sz val="10"/>
        <rFont val="Noto Sans"/>
        <family val="2"/>
      </rPr>
      <t xml:space="preserve">備考を記載</t>
    </r>
    <r>
      <rPr>
        <sz val="10"/>
        <rFont val="ＭＳ Ｐ明朝"/>
        <family val="1"/>
        <charset val="128"/>
      </rPr>
      <t xml:space="preserve">0464</t>
    </r>
  </si>
  <si>
    <r>
      <rPr>
        <sz val="10"/>
        <rFont val="Noto Sans"/>
        <family val="2"/>
      </rPr>
      <t xml:space="preserve">備考を記載</t>
    </r>
    <r>
      <rPr>
        <sz val="10"/>
        <rFont val="ＭＳ Ｐ明朝"/>
        <family val="1"/>
        <charset val="128"/>
      </rPr>
      <t xml:space="preserve">0465</t>
    </r>
  </si>
  <si>
    <r>
      <rPr>
        <sz val="10"/>
        <rFont val="Noto Sans"/>
        <family val="2"/>
      </rPr>
      <t xml:space="preserve">備考を記載</t>
    </r>
    <r>
      <rPr>
        <sz val="10"/>
        <rFont val="ＭＳ Ｐ明朝"/>
        <family val="1"/>
        <charset val="128"/>
      </rPr>
      <t xml:space="preserve">0466</t>
    </r>
  </si>
  <si>
    <r>
      <rPr>
        <sz val="10"/>
        <rFont val="Noto Sans"/>
        <family val="2"/>
      </rPr>
      <t xml:space="preserve">備考を記載</t>
    </r>
    <r>
      <rPr>
        <sz val="10"/>
        <rFont val="ＭＳ Ｐ明朝"/>
        <family val="1"/>
        <charset val="128"/>
      </rPr>
      <t xml:space="preserve">0467</t>
    </r>
  </si>
  <si>
    <r>
      <rPr>
        <sz val="10"/>
        <rFont val="Noto Sans"/>
        <family val="2"/>
      </rPr>
      <t xml:space="preserve">備考を記載</t>
    </r>
    <r>
      <rPr>
        <sz val="10"/>
        <rFont val="ＭＳ Ｐ明朝"/>
        <family val="1"/>
        <charset val="128"/>
      </rPr>
      <t xml:space="preserve">0468</t>
    </r>
  </si>
  <si>
    <r>
      <rPr>
        <sz val="10"/>
        <rFont val="Noto Sans"/>
        <family val="2"/>
      </rPr>
      <t xml:space="preserve">備考を記載</t>
    </r>
    <r>
      <rPr>
        <sz val="10"/>
        <rFont val="ＭＳ Ｐ明朝"/>
        <family val="1"/>
        <charset val="128"/>
      </rPr>
      <t xml:space="preserve">0469</t>
    </r>
  </si>
  <si>
    <r>
      <rPr>
        <sz val="10"/>
        <rFont val="Noto Sans"/>
        <family val="2"/>
      </rPr>
      <t xml:space="preserve">備考を記載</t>
    </r>
    <r>
      <rPr>
        <sz val="10"/>
        <rFont val="ＭＳ Ｐ明朝"/>
        <family val="1"/>
        <charset val="128"/>
      </rPr>
      <t xml:space="preserve">0470</t>
    </r>
  </si>
  <si>
    <r>
      <rPr>
        <sz val="10"/>
        <rFont val="Noto Sans"/>
        <family val="2"/>
      </rPr>
      <t xml:space="preserve">備考を記載</t>
    </r>
    <r>
      <rPr>
        <sz val="10"/>
        <rFont val="ＭＳ Ｐ明朝"/>
        <family val="1"/>
        <charset val="128"/>
      </rPr>
      <t xml:space="preserve">0471</t>
    </r>
  </si>
  <si>
    <r>
      <rPr>
        <sz val="10"/>
        <rFont val="Noto Sans"/>
        <family val="2"/>
      </rPr>
      <t xml:space="preserve">備考を記載</t>
    </r>
    <r>
      <rPr>
        <sz val="10"/>
        <rFont val="ＭＳ Ｐ明朝"/>
        <family val="1"/>
        <charset val="128"/>
      </rPr>
      <t xml:space="preserve">0472</t>
    </r>
  </si>
  <si>
    <r>
      <rPr>
        <sz val="10"/>
        <rFont val="Noto Sans"/>
        <family val="2"/>
      </rPr>
      <t xml:space="preserve">備考を記載</t>
    </r>
    <r>
      <rPr>
        <sz val="10"/>
        <rFont val="ＭＳ Ｐ明朝"/>
        <family val="1"/>
        <charset val="128"/>
      </rPr>
      <t xml:space="preserve">0473</t>
    </r>
  </si>
  <si>
    <r>
      <rPr>
        <sz val="10"/>
        <rFont val="Noto Sans"/>
        <family val="2"/>
      </rPr>
      <t xml:space="preserve">備考を記載</t>
    </r>
    <r>
      <rPr>
        <sz val="10"/>
        <rFont val="ＭＳ Ｐ明朝"/>
        <family val="1"/>
        <charset val="128"/>
      </rPr>
      <t xml:space="preserve">0474</t>
    </r>
  </si>
  <si>
    <r>
      <rPr>
        <sz val="10"/>
        <rFont val="Noto Sans"/>
        <family val="2"/>
      </rPr>
      <t xml:space="preserve">備考を記載</t>
    </r>
    <r>
      <rPr>
        <sz val="10"/>
        <rFont val="ＭＳ Ｐ明朝"/>
        <family val="1"/>
        <charset val="128"/>
      </rPr>
      <t xml:space="preserve">0475</t>
    </r>
  </si>
  <si>
    <r>
      <rPr>
        <sz val="10"/>
        <rFont val="Noto Sans"/>
        <family val="2"/>
      </rPr>
      <t xml:space="preserve">備考を記載</t>
    </r>
    <r>
      <rPr>
        <sz val="10"/>
        <rFont val="ＭＳ Ｐ明朝"/>
        <family val="1"/>
        <charset val="128"/>
      </rPr>
      <t xml:space="preserve">0476</t>
    </r>
  </si>
  <si>
    <r>
      <rPr>
        <sz val="10"/>
        <rFont val="Noto Sans"/>
        <family val="2"/>
      </rPr>
      <t xml:space="preserve">備考を記載</t>
    </r>
    <r>
      <rPr>
        <sz val="10"/>
        <rFont val="ＭＳ Ｐ明朝"/>
        <family val="1"/>
        <charset val="128"/>
      </rPr>
      <t xml:space="preserve">0477</t>
    </r>
  </si>
  <si>
    <r>
      <rPr>
        <sz val="10"/>
        <rFont val="Noto Sans"/>
        <family val="2"/>
      </rPr>
      <t xml:space="preserve">備考を記載</t>
    </r>
    <r>
      <rPr>
        <sz val="10"/>
        <rFont val="ＭＳ Ｐ明朝"/>
        <family val="1"/>
        <charset val="128"/>
      </rPr>
      <t xml:space="preserve">0478</t>
    </r>
  </si>
  <si>
    <r>
      <rPr>
        <sz val="10"/>
        <rFont val="Noto Sans"/>
        <family val="2"/>
      </rPr>
      <t xml:space="preserve">備考を記載</t>
    </r>
    <r>
      <rPr>
        <sz val="10"/>
        <rFont val="ＭＳ Ｐ明朝"/>
        <family val="1"/>
        <charset val="128"/>
      </rPr>
      <t xml:space="preserve">0479</t>
    </r>
  </si>
  <si>
    <r>
      <rPr>
        <sz val="10"/>
        <rFont val="Noto Sans"/>
        <family val="2"/>
      </rPr>
      <t xml:space="preserve">備考を記載</t>
    </r>
    <r>
      <rPr>
        <sz val="10"/>
        <rFont val="ＭＳ Ｐ明朝"/>
        <family val="1"/>
        <charset val="128"/>
      </rPr>
      <t xml:space="preserve">0480</t>
    </r>
  </si>
  <si>
    <r>
      <rPr>
        <sz val="10"/>
        <rFont val="Noto Sans"/>
        <family val="2"/>
      </rPr>
      <t xml:space="preserve">備考を記載</t>
    </r>
    <r>
      <rPr>
        <sz val="10"/>
        <rFont val="ＭＳ Ｐ明朝"/>
        <family val="1"/>
        <charset val="128"/>
      </rPr>
      <t xml:space="preserve">0481</t>
    </r>
  </si>
  <si>
    <r>
      <rPr>
        <sz val="10"/>
        <rFont val="Noto Sans"/>
        <family val="2"/>
      </rPr>
      <t xml:space="preserve">備考を記載</t>
    </r>
    <r>
      <rPr>
        <sz val="10"/>
        <rFont val="ＭＳ Ｐ明朝"/>
        <family val="1"/>
        <charset val="128"/>
      </rPr>
      <t xml:space="preserve">0482</t>
    </r>
  </si>
  <si>
    <r>
      <rPr>
        <sz val="10"/>
        <rFont val="Noto Sans"/>
        <family val="2"/>
      </rPr>
      <t xml:space="preserve">備考を記載</t>
    </r>
    <r>
      <rPr>
        <sz val="10"/>
        <rFont val="ＭＳ Ｐ明朝"/>
        <family val="1"/>
        <charset val="128"/>
      </rPr>
      <t xml:space="preserve">0483</t>
    </r>
  </si>
  <si>
    <r>
      <rPr>
        <sz val="10"/>
        <rFont val="Noto Sans"/>
        <family val="2"/>
      </rPr>
      <t xml:space="preserve">備考を記載</t>
    </r>
    <r>
      <rPr>
        <sz val="10"/>
        <rFont val="ＭＳ Ｐ明朝"/>
        <family val="1"/>
        <charset val="128"/>
      </rPr>
      <t xml:space="preserve">0484</t>
    </r>
  </si>
  <si>
    <r>
      <rPr>
        <sz val="10"/>
        <rFont val="Noto Sans"/>
        <family val="2"/>
      </rPr>
      <t xml:space="preserve">備考を記載</t>
    </r>
    <r>
      <rPr>
        <sz val="10"/>
        <rFont val="ＭＳ Ｐ明朝"/>
        <family val="1"/>
        <charset val="128"/>
      </rPr>
      <t xml:space="preserve">0485</t>
    </r>
  </si>
  <si>
    <r>
      <rPr>
        <sz val="10"/>
        <rFont val="Noto Sans"/>
        <family val="2"/>
      </rPr>
      <t xml:space="preserve">備考を記載</t>
    </r>
    <r>
      <rPr>
        <sz val="10"/>
        <rFont val="ＭＳ Ｐ明朝"/>
        <family val="1"/>
        <charset val="128"/>
      </rPr>
      <t xml:space="preserve">0486</t>
    </r>
  </si>
  <si>
    <r>
      <rPr>
        <sz val="10"/>
        <rFont val="Noto Sans"/>
        <family val="2"/>
      </rPr>
      <t xml:space="preserve">備考を記載</t>
    </r>
    <r>
      <rPr>
        <sz val="10"/>
        <rFont val="ＭＳ Ｐ明朝"/>
        <family val="1"/>
        <charset val="128"/>
      </rPr>
      <t xml:space="preserve">0487</t>
    </r>
  </si>
  <si>
    <r>
      <rPr>
        <sz val="10"/>
        <rFont val="Noto Sans"/>
        <family val="2"/>
      </rPr>
      <t xml:space="preserve">備考を記載</t>
    </r>
    <r>
      <rPr>
        <sz val="10"/>
        <rFont val="ＭＳ Ｐ明朝"/>
        <family val="1"/>
        <charset val="128"/>
      </rPr>
      <t xml:space="preserve">0488</t>
    </r>
  </si>
  <si>
    <r>
      <rPr>
        <sz val="10"/>
        <rFont val="Noto Sans"/>
        <family val="2"/>
      </rPr>
      <t xml:space="preserve">備考を記載</t>
    </r>
    <r>
      <rPr>
        <sz val="10"/>
        <rFont val="ＭＳ Ｐ明朝"/>
        <family val="1"/>
        <charset val="128"/>
      </rPr>
      <t xml:space="preserve">0489</t>
    </r>
  </si>
  <si>
    <r>
      <rPr>
        <sz val="10"/>
        <rFont val="Noto Sans"/>
        <family val="2"/>
      </rPr>
      <t xml:space="preserve">備考を記載</t>
    </r>
    <r>
      <rPr>
        <sz val="10"/>
        <rFont val="ＭＳ Ｐ明朝"/>
        <family val="1"/>
        <charset val="128"/>
      </rPr>
      <t xml:space="preserve">0490</t>
    </r>
  </si>
  <si>
    <r>
      <rPr>
        <sz val="10"/>
        <rFont val="Noto Sans"/>
        <family val="2"/>
      </rPr>
      <t xml:space="preserve">備考を記載</t>
    </r>
    <r>
      <rPr>
        <sz val="10"/>
        <rFont val="ＭＳ Ｐ明朝"/>
        <family val="1"/>
        <charset val="128"/>
      </rPr>
      <t xml:space="preserve">0491</t>
    </r>
  </si>
  <si>
    <r>
      <rPr>
        <sz val="10"/>
        <rFont val="Noto Sans"/>
        <family val="2"/>
      </rPr>
      <t xml:space="preserve">備考を記載</t>
    </r>
    <r>
      <rPr>
        <sz val="10"/>
        <rFont val="ＭＳ Ｐ明朝"/>
        <family val="1"/>
        <charset val="128"/>
      </rPr>
      <t xml:space="preserve">0492</t>
    </r>
  </si>
  <si>
    <r>
      <rPr>
        <sz val="10"/>
        <rFont val="Noto Sans"/>
        <family val="2"/>
      </rPr>
      <t xml:space="preserve">備考を記載</t>
    </r>
    <r>
      <rPr>
        <sz val="10"/>
        <rFont val="ＭＳ Ｐ明朝"/>
        <family val="1"/>
        <charset val="128"/>
      </rPr>
      <t xml:space="preserve">0493</t>
    </r>
  </si>
  <si>
    <r>
      <rPr>
        <sz val="10"/>
        <rFont val="Noto Sans"/>
        <family val="2"/>
      </rPr>
      <t xml:space="preserve">備考を記載</t>
    </r>
    <r>
      <rPr>
        <sz val="10"/>
        <rFont val="ＭＳ Ｐ明朝"/>
        <family val="1"/>
        <charset val="128"/>
      </rPr>
      <t xml:space="preserve">0494</t>
    </r>
  </si>
  <si>
    <r>
      <rPr>
        <sz val="10"/>
        <rFont val="Noto Sans"/>
        <family val="2"/>
      </rPr>
      <t xml:space="preserve">備考を記載</t>
    </r>
    <r>
      <rPr>
        <sz val="10"/>
        <rFont val="ＭＳ Ｐ明朝"/>
        <family val="1"/>
        <charset val="128"/>
      </rPr>
      <t xml:space="preserve">0495</t>
    </r>
  </si>
  <si>
    <r>
      <rPr>
        <sz val="10"/>
        <rFont val="Noto Sans"/>
        <family val="2"/>
      </rPr>
      <t xml:space="preserve">備考を記載</t>
    </r>
    <r>
      <rPr>
        <sz val="10"/>
        <rFont val="ＭＳ Ｐ明朝"/>
        <family val="1"/>
        <charset val="128"/>
      </rPr>
      <t xml:space="preserve">0496</t>
    </r>
  </si>
  <si>
    <r>
      <rPr>
        <sz val="10"/>
        <rFont val="Noto Sans"/>
        <family val="2"/>
      </rPr>
      <t xml:space="preserve">備考を記載</t>
    </r>
    <r>
      <rPr>
        <sz val="10"/>
        <rFont val="ＭＳ Ｐ明朝"/>
        <family val="1"/>
        <charset val="128"/>
      </rPr>
      <t xml:space="preserve">0497</t>
    </r>
  </si>
  <si>
    <r>
      <rPr>
        <sz val="10"/>
        <rFont val="Noto Sans"/>
        <family val="2"/>
      </rPr>
      <t xml:space="preserve">備考を記載</t>
    </r>
    <r>
      <rPr>
        <sz val="10"/>
        <rFont val="ＭＳ Ｐ明朝"/>
        <family val="1"/>
        <charset val="128"/>
      </rPr>
      <t xml:space="preserve">0498</t>
    </r>
  </si>
  <si>
    <r>
      <rPr>
        <sz val="10"/>
        <rFont val="Noto Sans"/>
        <family val="2"/>
      </rPr>
      <t xml:space="preserve">備考を記載</t>
    </r>
    <r>
      <rPr>
        <sz val="10"/>
        <rFont val="ＭＳ Ｐ明朝"/>
        <family val="1"/>
        <charset val="128"/>
      </rPr>
      <t xml:space="preserve">0499</t>
    </r>
  </si>
  <si>
    <r>
      <rPr>
        <sz val="10"/>
        <rFont val="Noto Sans"/>
        <family val="2"/>
      </rPr>
      <t xml:space="preserve">備考を記載</t>
    </r>
    <r>
      <rPr>
        <sz val="10"/>
        <rFont val="ＭＳ Ｐ明朝"/>
        <family val="1"/>
        <charset val="128"/>
      </rPr>
      <t xml:space="preserve">0500</t>
    </r>
  </si>
  <si>
    <r>
      <rPr>
        <sz val="10"/>
        <rFont val="Noto Sans"/>
        <family val="2"/>
      </rPr>
      <t xml:space="preserve">備考を記載</t>
    </r>
    <r>
      <rPr>
        <sz val="10"/>
        <rFont val="ＭＳ Ｐ明朝"/>
        <family val="1"/>
        <charset val="128"/>
      </rPr>
      <t xml:space="preserve">0501</t>
    </r>
  </si>
  <si>
    <r>
      <rPr>
        <sz val="10"/>
        <rFont val="Noto Sans"/>
        <family val="2"/>
      </rPr>
      <t xml:space="preserve">備考を記載</t>
    </r>
    <r>
      <rPr>
        <sz val="10"/>
        <rFont val="ＭＳ Ｐ明朝"/>
        <family val="1"/>
        <charset val="128"/>
      </rPr>
      <t xml:space="preserve">0502</t>
    </r>
  </si>
  <si>
    <r>
      <rPr>
        <sz val="10"/>
        <rFont val="Noto Sans"/>
        <family val="2"/>
      </rPr>
      <t xml:space="preserve">備考を記載</t>
    </r>
    <r>
      <rPr>
        <sz val="10"/>
        <rFont val="ＭＳ Ｐ明朝"/>
        <family val="1"/>
        <charset val="128"/>
      </rPr>
      <t xml:space="preserve">0503</t>
    </r>
  </si>
  <si>
    <r>
      <rPr>
        <sz val="10"/>
        <rFont val="Noto Sans"/>
        <family val="2"/>
      </rPr>
      <t xml:space="preserve">備考を記載</t>
    </r>
    <r>
      <rPr>
        <sz val="10"/>
        <rFont val="ＭＳ Ｐ明朝"/>
        <family val="1"/>
        <charset val="128"/>
      </rPr>
      <t xml:space="preserve">0504</t>
    </r>
  </si>
  <si>
    <r>
      <rPr>
        <sz val="10"/>
        <rFont val="Noto Sans"/>
        <family val="2"/>
      </rPr>
      <t xml:space="preserve">備考を記載</t>
    </r>
    <r>
      <rPr>
        <sz val="10"/>
        <rFont val="ＭＳ Ｐ明朝"/>
        <family val="1"/>
        <charset val="128"/>
      </rPr>
      <t xml:space="preserve">0505</t>
    </r>
  </si>
  <si>
    <r>
      <rPr>
        <sz val="10"/>
        <rFont val="Noto Sans"/>
        <family val="2"/>
      </rPr>
      <t xml:space="preserve">備考を記載</t>
    </r>
    <r>
      <rPr>
        <sz val="10"/>
        <rFont val="ＭＳ Ｐ明朝"/>
        <family val="1"/>
        <charset val="128"/>
      </rPr>
      <t xml:space="preserve">0506</t>
    </r>
  </si>
  <si>
    <r>
      <rPr>
        <sz val="10"/>
        <rFont val="Noto Sans"/>
        <family val="2"/>
      </rPr>
      <t xml:space="preserve">備考を記載</t>
    </r>
    <r>
      <rPr>
        <sz val="10"/>
        <rFont val="ＭＳ Ｐ明朝"/>
        <family val="1"/>
        <charset val="128"/>
      </rPr>
      <t xml:space="preserve">0507</t>
    </r>
  </si>
  <si>
    <r>
      <rPr>
        <sz val="10"/>
        <rFont val="Noto Sans"/>
        <family val="2"/>
      </rPr>
      <t xml:space="preserve">備考を記載</t>
    </r>
    <r>
      <rPr>
        <sz val="10"/>
        <rFont val="ＭＳ Ｐ明朝"/>
        <family val="1"/>
        <charset val="128"/>
      </rPr>
      <t xml:space="preserve">0508</t>
    </r>
  </si>
  <si>
    <r>
      <rPr>
        <sz val="10"/>
        <rFont val="Noto Sans"/>
        <family val="2"/>
      </rPr>
      <t xml:space="preserve">備考を記載</t>
    </r>
    <r>
      <rPr>
        <sz val="10"/>
        <rFont val="ＭＳ Ｐ明朝"/>
        <family val="1"/>
        <charset val="128"/>
      </rPr>
      <t xml:space="preserve">0509</t>
    </r>
  </si>
  <si>
    <r>
      <rPr>
        <sz val="10"/>
        <rFont val="Noto Sans"/>
        <family val="2"/>
      </rPr>
      <t xml:space="preserve">備考を記載</t>
    </r>
    <r>
      <rPr>
        <sz val="10"/>
        <rFont val="ＭＳ Ｐ明朝"/>
        <family val="1"/>
        <charset val="128"/>
      </rPr>
      <t xml:space="preserve">0510</t>
    </r>
  </si>
  <si>
    <r>
      <rPr>
        <sz val="10"/>
        <rFont val="Noto Sans"/>
        <family val="2"/>
      </rPr>
      <t xml:space="preserve">備考を記載</t>
    </r>
    <r>
      <rPr>
        <sz val="10"/>
        <rFont val="ＭＳ Ｐ明朝"/>
        <family val="1"/>
        <charset val="128"/>
      </rPr>
      <t xml:space="preserve">0511</t>
    </r>
  </si>
  <si>
    <r>
      <rPr>
        <sz val="10"/>
        <rFont val="Noto Sans"/>
        <family val="2"/>
      </rPr>
      <t xml:space="preserve">備考を記載</t>
    </r>
    <r>
      <rPr>
        <sz val="10"/>
        <rFont val="ＭＳ Ｐ明朝"/>
        <family val="1"/>
        <charset val="128"/>
      </rPr>
      <t xml:space="preserve">0512</t>
    </r>
  </si>
  <si>
    <r>
      <rPr>
        <sz val="10"/>
        <rFont val="Noto Sans"/>
        <family val="2"/>
      </rPr>
      <t xml:space="preserve">備考を記載</t>
    </r>
    <r>
      <rPr>
        <sz val="10"/>
        <rFont val="ＭＳ Ｐ明朝"/>
        <family val="1"/>
        <charset val="128"/>
      </rPr>
      <t xml:space="preserve">0513</t>
    </r>
  </si>
  <si>
    <r>
      <rPr>
        <sz val="10"/>
        <rFont val="Noto Sans"/>
        <family val="2"/>
      </rPr>
      <t xml:space="preserve">備考を記載</t>
    </r>
    <r>
      <rPr>
        <sz val="10"/>
        <rFont val="ＭＳ Ｐ明朝"/>
        <family val="1"/>
        <charset val="128"/>
      </rPr>
      <t xml:space="preserve">0514</t>
    </r>
  </si>
  <si>
    <r>
      <rPr>
        <sz val="10"/>
        <rFont val="Noto Sans"/>
        <family val="2"/>
      </rPr>
      <t xml:space="preserve">備考を記載</t>
    </r>
    <r>
      <rPr>
        <sz val="10"/>
        <rFont val="ＭＳ Ｐ明朝"/>
        <family val="1"/>
        <charset val="128"/>
      </rPr>
      <t xml:space="preserve">0515</t>
    </r>
  </si>
  <si>
    <r>
      <rPr>
        <sz val="10"/>
        <rFont val="Noto Sans"/>
        <family val="2"/>
      </rPr>
      <t xml:space="preserve">備考を記載</t>
    </r>
    <r>
      <rPr>
        <sz val="10"/>
        <rFont val="ＭＳ Ｐ明朝"/>
        <family val="1"/>
        <charset val="128"/>
      </rPr>
      <t xml:space="preserve">0516</t>
    </r>
  </si>
  <si>
    <r>
      <rPr>
        <sz val="10"/>
        <rFont val="Noto Sans"/>
        <family val="2"/>
      </rPr>
      <t xml:space="preserve">備考を記載</t>
    </r>
    <r>
      <rPr>
        <sz val="10"/>
        <rFont val="ＭＳ Ｐ明朝"/>
        <family val="1"/>
        <charset val="128"/>
      </rPr>
      <t xml:space="preserve">0517</t>
    </r>
  </si>
  <si>
    <r>
      <rPr>
        <sz val="10"/>
        <rFont val="Noto Sans"/>
        <family val="2"/>
      </rPr>
      <t xml:space="preserve">備考を記載</t>
    </r>
    <r>
      <rPr>
        <sz val="10"/>
        <rFont val="ＭＳ Ｐ明朝"/>
        <family val="1"/>
        <charset val="128"/>
      </rPr>
      <t xml:space="preserve">0518</t>
    </r>
  </si>
  <si>
    <r>
      <rPr>
        <sz val="10"/>
        <rFont val="Noto Sans"/>
        <family val="2"/>
      </rPr>
      <t xml:space="preserve">備考を記載</t>
    </r>
    <r>
      <rPr>
        <sz val="10"/>
        <rFont val="ＭＳ Ｐ明朝"/>
        <family val="1"/>
        <charset val="128"/>
      </rPr>
      <t xml:space="preserve">0519</t>
    </r>
  </si>
  <si>
    <r>
      <rPr>
        <sz val="10"/>
        <rFont val="Noto Sans"/>
        <family val="2"/>
      </rPr>
      <t xml:space="preserve">備考を記載</t>
    </r>
    <r>
      <rPr>
        <sz val="10"/>
        <rFont val="ＭＳ Ｐ明朝"/>
        <family val="1"/>
        <charset val="128"/>
      </rPr>
      <t xml:space="preserve">0520</t>
    </r>
  </si>
  <si>
    <r>
      <rPr>
        <sz val="10"/>
        <rFont val="Noto Sans"/>
        <family val="2"/>
      </rPr>
      <t xml:space="preserve">備考を記載</t>
    </r>
    <r>
      <rPr>
        <sz val="10"/>
        <rFont val="ＭＳ Ｐ明朝"/>
        <family val="1"/>
        <charset val="128"/>
      </rPr>
      <t xml:space="preserve">0521</t>
    </r>
  </si>
  <si>
    <r>
      <rPr>
        <sz val="10"/>
        <rFont val="Noto Sans"/>
        <family val="2"/>
      </rPr>
      <t xml:space="preserve">備考を記載</t>
    </r>
    <r>
      <rPr>
        <sz val="10"/>
        <rFont val="ＭＳ Ｐ明朝"/>
        <family val="1"/>
        <charset val="128"/>
      </rPr>
      <t xml:space="preserve">0522</t>
    </r>
  </si>
  <si>
    <r>
      <rPr>
        <sz val="10"/>
        <rFont val="Noto Sans"/>
        <family val="2"/>
      </rPr>
      <t xml:space="preserve">備考を記載</t>
    </r>
    <r>
      <rPr>
        <sz val="10"/>
        <rFont val="ＭＳ Ｐ明朝"/>
        <family val="1"/>
        <charset val="128"/>
      </rPr>
      <t xml:space="preserve">0523</t>
    </r>
  </si>
  <si>
    <r>
      <rPr>
        <sz val="10"/>
        <rFont val="Noto Sans"/>
        <family val="2"/>
      </rPr>
      <t xml:space="preserve">備考を記載</t>
    </r>
    <r>
      <rPr>
        <sz val="10"/>
        <rFont val="ＭＳ Ｐ明朝"/>
        <family val="1"/>
        <charset val="128"/>
      </rPr>
      <t xml:space="preserve">0524</t>
    </r>
  </si>
  <si>
    <r>
      <rPr>
        <sz val="10"/>
        <rFont val="Noto Sans"/>
        <family val="2"/>
      </rPr>
      <t xml:space="preserve">備考を記載</t>
    </r>
    <r>
      <rPr>
        <sz val="10"/>
        <rFont val="ＭＳ Ｐ明朝"/>
        <family val="1"/>
        <charset val="128"/>
      </rPr>
      <t xml:space="preserve">0525</t>
    </r>
  </si>
  <si>
    <r>
      <rPr>
        <sz val="10"/>
        <rFont val="Noto Sans"/>
        <family val="2"/>
      </rPr>
      <t xml:space="preserve">備考を記載</t>
    </r>
    <r>
      <rPr>
        <sz val="10"/>
        <rFont val="ＭＳ Ｐ明朝"/>
        <family val="1"/>
        <charset val="128"/>
      </rPr>
      <t xml:space="preserve">0526</t>
    </r>
  </si>
  <si>
    <r>
      <rPr>
        <sz val="10"/>
        <rFont val="Noto Sans"/>
        <family val="2"/>
      </rPr>
      <t xml:space="preserve">備考を記載</t>
    </r>
    <r>
      <rPr>
        <sz val="10"/>
        <rFont val="ＭＳ Ｐ明朝"/>
        <family val="1"/>
        <charset val="128"/>
      </rPr>
      <t xml:space="preserve">0527</t>
    </r>
  </si>
  <si>
    <r>
      <rPr>
        <sz val="10"/>
        <rFont val="Noto Sans"/>
        <family val="2"/>
      </rPr>
      <t xml:space="preserve">備考を記載</t>
    </r>
    <r>
      <rPr>
        <sz val="10"/>
        <rFont val="ＭＳ Ｐ明朝"/>
        <family val="1"/>
        <charset val="128"/>
      </rPr>
      <t xml:space="preserve">0528</t>
    </r>
  </si>
  <si>
    <r>
      <rPr>
        <sz val="10"/>
        <rFont val="Noto Sans"/>
        <family val="2"/>
      </rPr>
      <t xml:space="preserve">備考を記載</t>
    </r>
    <r>
      <rPr>
        <sz val="10"/>
        <rFont val="ＭＳ Ｐ明朝"/>
        <family val="1"/>
        <charset val="128"/>
      </rPr>
      <t xml:space="preserve">0529</t>
    </r>
  </si>
  <si>
    <r>
      <rPr>
        <sz val="10"/>
        <rFont val="Noto Sans"/>
        <family val="2"/>
      </rPr>
      <t xml:space="preserve">備考を記載</t>
    </r>
    <r>
      <rPr>
        <sz val="10"/>
        <rFont val="ＭＳ Ｐ明朝"/>
        <family val="1"/>
        <charset val="128"/>
      </rPr>
      <t xml:space="preserve">0530</t>
    </r>
  </si>
  <si>
    <r>
      <rPr>
        <sz val="10"/>
        <rFont val="Noto Sans"/>
        <family val="2"/>
      </rPr>
      <t xml:space="preserve">備考を記載</t>
    </r>
    <r>
      <rPr>
        <sz val="10"/>
        <rFont val="ＭＳ Ｐ明朝"/>
        <family val="1"/>
        <charset val="128"/>
      </rPr>
      <t xml:space="preserve">0531</t>
    </r>
  </si>
  <si>
    <r>
      <rPr>
        <sz val="10"/>
        <rFont val="Noto Sans"/>
        <family val="2"/>
      </rPr>
      <t xml:space="preserve">備考を記載</t>
    </r>
    <r>
      <rPr>
        <sz val="10"/>
        <rFont val="ＭＳ Ｐ明朝"/>
        <family val="1"/>
        <charset val="128"/>
      </rPr>
      <t xml:space="preserve">0532</t>
    </r>
  </si>
  <si>
    <r>
      <rPr>
        <sz val="10"/>
        <rFont val="Noto Sans"/>
        <family val="2"/>
      </rPr>
      <t xml:space="preserve">備考を記載</t>
    </r>
    <r>
      <rPr>
        <sz val="10"/>
        <rFont val="ＭＳ Ｐ明朝"/>
        <family val="1"/>
        <charset val="128"/>
      </rPr>
      <t xml:space="preserve">0533</t>
    </r>
  </si>
  <si>
    <r>
      <rPr>
        <sz val="10"/>
        <rFont val="Noto Sans"/>
        <family val="2"/>
      </rPr>
      <t xml:space="preserve">備考を記載</t>
    </r>
    <r>
      <rPr>
        <sz val="10"/>
        <rFont val="ＭＳ Ｐ明朝"/>
        <family val="1"/>
        <charset val="128"/>
      </rPr>
      <t xml:space="preserve">0534</t>
    </r>
  </si>
  <si>
    <r>
      <rPr>
        <sz val="10"/>
        <rFont val="Noto Sans"/>
        <family val="2"/>
      </rPr>
      <t xml:space="preserve">備考を記載</t>
    </r>
    <r>
      <rPr>
        <sz val="10"/>
        <rFont val="ＭＳ Ｐ明朝"/>
        <family val="1"/>
        <charset val="128"/>
      </rPr>
      <t xml:space="preserve">0535</t>
    </r>
  </si>
  <si>
    <r>
      <rPr>
        <sz val="10"/>
        <rFont val="Noto Sans"/>
        <family val="2"/>
      </rPr>
      <t xml:space="preserve">備考を記載</t>
    </r>
    <r>
      <rPr>
        <sz val="10"/>
        <rFont val="ＭＳ Ｐ明朝"/>
        <family val="1"/>
        <charset val="128"/>
      </rPr>
      <t xml:space="preserve">0536</t>
    </r>
  </si>
  <si>
    <r>
      <rPr>
        <sz val="10"/>
        <rFont val="Noto Sans"/>
        <family val="2"/>
      </rPr>
      <t xml:space="preserve">備考を記載</t>
    </r>
    <r>
      <rPr>
        <sz val="10"/>
        <rFont val="ＭＳ Ｐ明朝"/>
        <family val="1"/>
        <charset val="128"/>
      </rPr>
      <t xml:space="preserve">0537</t>
    </r>
  </si>
  <si>
    <r>
      <rPr>
        <sz val="10"/>
        <rFont val="Noto Sans"/>
        <family val="2"/>
      </rPr>
      <t xml:space="preserve">備考を記載</t>
    </r>
    <r>
      <rPr>
        <sz val="10"/>
        <rFont val="ＭＳ Ｐ明朝"/>
        <family val="1"/>
        <charset val="128"/>
      </rPr>
      <t xml:space="preserve">0538</t>
    </r>
  </si>
  <si>
    <r>
      <rPr>
        <sz val="10"/>
        <rFont val="Noto Sans"/>
        <family val="2"/>
      </rPr>
      <t xml:space="preserve">備考を記載</t>
    </r>
    <r>
      <rPr>
        <sz val="10"/>
        <rFont val="ＭＳ Ｐ明朝"/>
        <family val="1"/>
        <charset val="128"/>
      </rPr>
      <t xml:space="preserve">0539</t>
    </r>
  </si>
  <si>
    <r>
      <rPr>
        <sz val="10"/>
        <rFont val="Noto Sans"/>
        <family val="2"/>
      </rPr>
      <t xml:space="preserve">備考を記載</t>
    </r>
    <r>
      <rPr>
        <sz val="10"/>
        <rFont val="ＭＳ Ｐ明朝"/>
        <family val="1"/>
        <charset val="128"/>
      </rPr>
      <t xml:space="preserve">0540</t>
    </r>
  </si>
  <si>
    <r>
      <rPr>
        <sz val="10"/>
        <rFont val="Noto Sans"/>
        <family val="2"/>
      </rPr>
      <t xml:space="preserve">備考を記載</t>
    </r>
    <r>
      <rPr>
        <sz val="10"/>
        <rFont val="ＭＳ Ｐ明朝"/>
        <family val="1"/>
        <charset val="128"/>
      </rPr>
      <t xml:space="preserve">0541</t>
    </r>
  </si>
  <si>
    <r>
      <rPr>
        <sz val="10"/>
        <rFont val="Noto Sans"/>
        <family val="2"/>
      </rPr>
      <t xml:space="preserve">備考を記載</t>
    </r>
    <r>
      <rPr>
        <sz val="10"/>
        <rFont val="ＭＳ Ｐ明朝"/>
        <family val="1"/>
        <charset val="128"/>
      </rPr>
      <t xml:space="preserve">0542</t>
    </r>
  </si>
  <si>
    <r>
      <rPr>
        <sz val="10"/>
        <rFont val="Noto Sans"/>
        <family val="2"/>
      </rPr>
      <t xml:space="preserve">備考を記載</t>
    </r>
    <r>
      <rPr>
        <sz val="10"/>
        <rFont val="ＭＳ Ｐ明朝"/>
        <family val="1"/>
        <charset val="128"/>
      </rPr>
      <t xml:space="preserve">0543</t>
    </r>
  </si>
  <si>
    <r>
      <rPr>
        <sz val="10"/>
        <rFont val="Noto Sans"/>
        <family val="2"/>
      </rPr>
      <t xml:space="preserve">備考を記載</t>
    </r>
    <r>
      <rPr>
        <sz val="10"/>
        <rFont val="ＭＳ Ｐ明朝"/>
        <family val="1"/>
        <charset val="128"/>
      </rPr>
      <t xml:space="preserve">0544</t>
    </r>
  </si>
  <si>
    <r>
      <rPr>
        <sz val="10"/>
        <rFont val="Noto Sans"/>
        <family val="2"/>
      </rPr>
      <t xml:space="preserve">備考を記載</t>
    </r>
    <r>
      <rPr>
        <sz val="10"/>
        <rFont val="ＭＳ Ｐ明朝"/>
        <family val="1"/>
        <charset val="128"/>
      </rPr>
      <t xml:space="preserve">0545</t>
    </r>
  </si>
  <si>
    <r>
      <rPr>
        <sz val="10"/>
        <rFont val="Noto Sans"/>
        <family val="2"/>
      </rPr>
      <t xml:space="preserve">備考を記載</t>
    </r>
    <r>
      <rPr>
        <sz val="10"/>
        <rFont val="ＭＳ Ｐ明朝"/>
        <family val="1"/>
        <charset val="128"/>
      </rPr>
      <t xml:space="preserve">0546</t>
    </r>
  </si>
  <si>
    <r>
      <rPr>
        <sz val="10"/>
        <rFont val="Noto Sans"/>
        <family val="2"/>
      </rPr>
      <t xml:space="preserve">備考を記載</t>
    </r>
    <r>
      <rPr>
        <sz val="10"/>
        <rFont val="ＭＳ Ｐ明朝"/>
        <family val="1"/>
        <charset val="128"/>
      </rPr>
      <t xml:space="preserve">0547</t>
    </r>
  </si>
  <si>
    <r>
      <rPr>
        <sz val="10"/>
        <rFont val="Noto Sans"/>
        <family val="2"/>
      </rPr>
      <t xml:space="preserve">備考を記載</t>
    </r>
    <r>
      <rPr>
        <sz val="10"/>
        <rFont val="ＭＳ Ｐ明朝"/>
        <family val="1"/>
        <charset val="128"/>
      </rPr>
      <t xml:space="preserve">0548</t>
    </r>
  </si>
  <si>
    <r>
      <rPr>
        <sz val="10"/>
        <rFont val="Noto Sans"/>
        <family val="2"/>
      </rPr>
      <t xml:space="preserve">備考を記載</t>
    </r>
    <r>
      <rPr>
        <sz val="10"/>
        <rFont val="ＭＳ Ｐ明朝"/>
        <family val="1"/>
        <charset val="128"/>
      </rPr>
      <t xml:space="preserve">0549</t>
    </r>
  </si>
  <si>
    <r>
      <rPr>
        <sz val="10"/>
        <rFont val="Noto Sans"/>
        <family val="2"/>
      </rPr>
      <t xml:space="preserve">備考を記載</t>
    </r>
    <r>
      <rPr>
        <sz val="10"/>
        <rFont val="ＭＳ Ｐ明朝"/>
        <family val="1"/>
        <charset val="128"/>
      </rPr>
      <t xml:space="preserve">0550</t>
    </r>
  </si>
  <si>
    <r>
      <rPr>
        <sz val="10"/>
        <rFont val="Noto Sans"/>
        <family val="2"/>
      </rPr>
      <t xml:space="preserve">備考を記載</t>
    </r>
    <r>
      <rPr>
        <sz val="10"/>
        <rFont val="ＭＳ Ｐ明朝"/>
        <family val="1"/>
        <charset val="128"/>
      </rPr>
      <t xml:space="preserve">0551</t>
    </r>
  </si>
  <si>
    <r>
      <rPr>
        <sz val="10"/>
        <rFont val="Noto Sans"/>
        <family val="2"/>
      </rPr>
      <t xml:space="preserve">備考を記載</t>
    </r>
    <r>
      <rPr>
        <sz val="10"/>
        <rFont val="ＭＳ Ｐ明朝"/>
        <family val="1"/>
        <charset val="128"/>
      </rPr>
      <t xml:space="preserve">0552</t>
    </r>
  </si>
  <si>
    <r>
      <rPr>
        <sz val="10"/>
        <rFont val="Noto Sans"/>
        <family val="2"/>
      </rPr>
      <t xml:space="preserve">備考を記載</t>
    </r>
    <r>
      <rPr>
        <sz val="10"/>
        <rFont val="ＭＳ Ｐ明朝"/>
        <family val="1"/>
        <charset val="128"/>
      </rPr>
      <t xml:space="preserve">0553</t>
    </r>
  </si>
  <si>
    <r>
      <rPr>
        <sz val="10"/>
        <rFont val="Noto Sans"/>
        <family val="2"/>
      </rPr>
      <t xml:space="preserve">備考を記載</t>
    </r>
    <r>
      <rPr>
        <sz val="10"/>
        <rFont val="ＭＳ Ｐ明朝"/>
        <family val="1"/>
        <charset val="128"/>
      </rPr>
      <t xml:space="preserve">0554</t>
    </r>
  </si>
  <si>
    <r>
      <rPr>
        <sz val="10"/>
        <rFont val="Noto Sans"/>
        <family val="2"/>
      </rPr>
      <t xml:space="preserve">備考を記載</t>
    </r>
    <r>
      <rPr>
        <sz val="10"/>
        <rFont val="ＭＳ Ｐ明朝"/>
        <family val="1"/>
        <charset val="128"/>
      </rPr>
      <t xml:space="preserve">0555</t>
    </r>
  </si>
  <si>
    <r>
      <rPr>
        <sz val="10"/>
        <rFont val="Noto Sans"/>
        <family val="2"/>
      </rPr>
      <t xml:space="preserve">備考を記載</t>
    </r>
    <r>
      <rPr>
        <sz val="10"/>
        <rFont val="ＭＳ Ｐ明朝"/>
        <family val="1"/>
        <charset val="128"/>
      </rPr>
      <t xml:space="preserve">0556</t>
    </r>
  </si>
  <si>
    <r>
      <rPr>
        <sz val="10"/>
        <rFont val="Noto Sans"/>
        <family val="2"/>
      </rPr>
      <t xml:space="preserve">備考を記載</t>
    </r>
    <r>
      <rPr>
        <sz val="10"/>
        <rFont val="ＭＳ Ｐ明朝"/>
        <family val="1"/>
        <charset val="128"/>
      </rPr>
      <t xml:space="preserve">0557</t>
    </r>
  </si>
  <si>
    <r>
      <rPr>
        <sz val="10"/>
        <rFont val="Noto Sans"/>
        <family val="2"/>
      </rPr>
      <t xml:space="preserve">備考を記載</t>
    </r>
    <r>
      <rPr>
        <sz val="10"/>
        <rFont val="ＭＳ Ｐ明朝"/>
        <family val="1"/>
        <charset val="128"/>
      </rPr>
      <t xml:space="preserve">0558</t>
    </r>
  </si>
  <si>
    <r>
      <rPr>
        <sz val="10"/>
        <rFont val="Noto Sans"/>
        <family val="2"/>
      </rPr>
      <t xml:space="preserve">備考を記載</t>
    </r>
    <r>
      <rPr>
        <sz val="10"/>
        <rFont val="ＭＳ Ｐ明朝"/>
        <family val="1"/>
        <charset val="128"/>
      </rPr>
      <t xml:space="preserve">0559</t>
    </r>
  </si>
  <si>
    <r>
      <rPr>
        <sz val="10"/>
        <rFont val="Noto Sans"/>
        <family val="2"/>
      </rPr>
      <t xml:space="preserve">備考を記載</t>
    </r>
    <r>
      <rPr>
        <sz val="10"/>
        <rFont val="ＭＳ Ｐ明朝"/>
        <family val="1"/>
        <charset val="128"/>
      </rPr>
      <t xml:space="preserve">0560</t>
    </r>
  </si>
  <si>
    <r>
      <rPr>
        <sz val="10"/>
        <rFont val="Noto Sans"/>
        <family val="2"/>
      </rPr>
      <t xml:space="preserve">備考を記載</t>
    </r>
    <r>
      <rPr>
        <sz val="10"/>
        <rFont val="ＭＳ Ｐ明朝"/>
        <family val="1"/>
        <charset val="128"/>
      </rPr>
      <t xml:space="preserve">0561</t>
    </r>
  </si>
  <si>
    <r>
      <rPr>
        <sz val="10"/>
        <rFont val="Noto Sans"/>
        <family val="2"/>
      </rPr>
      <t xml:space="preserve">備考を記載</t>
    </r>
    <r>
      <rPr>
        <sz val="10"/>
        <rFont val="ＭＳ Ｐ明朝"/>
        <family val="1"/>
        <charset val="128"/>
      </rPr>
      <t xml:space="preserve">0562</t>
    </r>
  </si>
  <si>
    <r>
      <rPr>
        <sz val="10"/>
        <rFont val="Noto Sans"/>
        <family val="2"/>
      </rPr>
      <t xml:space="preserve">備考を記載</t>
    </r>
    <r>
      <rPr>
        <sz val="10"/>
        <rFont val="ＭＳ Ｐ明朝"/>
        <family val="1"/>
        <charset val="128"/>
      </rPr>
      <t xml:space="preserve">0563</t>
    </r>
  </si>
  <si>
    <r>
      <rPr>
        <sz val="10"/>
        <rFont val="Noto Sans"/>
        <family val="2"/>
      </rPr>
      <t xml:space="preserve">備考を記載</t>
    </r>
    <r>
      <rPr>
        <sz val="10"/>
        <rFont val="ＭＳ Ｐ明朝"/>
        <family val="1"/>
        <charset val="128"/>
      </rPr>
      <t xml:space="preserve">0564</t>
    </r>
  </si>
  <si>
    <r>
      <rPr>
        <sz val="10"/>
        <rFont val="Noto Sans"/>
        <family val="2"/>
      </rPr>
      <t xml:space="preserve">備考を記載</t>
    </r>
    <r>
      <rPr>
        <sz val="10"/>
        <rFont val="ＭＳ Ｐ明朝"/>
        <family val="1"/>
        <charset val="128"/>
      </rPr>
      <t xml:space="preserve">0565</t>
    </r>
  </si>
  <si>
    <r>
      <rPr>
        <sz val="10"/>
        <rFont val="Noto Sans"/>
        <family val="2"/>
      </rPr>
      <t xml:space="preserve">備考を記載</t>
    </r>
    <r>
      <rPr>
        <sz val="10"/>
        <rFont val="ＭＳ Ｐ明朝"/>
        <family val="1"/>
        <charset val="128"/>
      </rPr>
      <t xml:space="preserve">0566</t>
    </r>
  </si>
  <si>
    <r>
      <rPr>
        <sz val="10"/>
        <rFont val="Noto Sans"/>
        <family val="2"/>
      </rPr>
      <t xml:space="preserve">備考を記載</t>
    </r>
    <r>
      <rPr>
        <sz val="10"/>
        <rFont val="ＭＳ Ｐ明朝"/>
        <family val="1"/>
        <charset val="128"/>
      </rPr>
      <t xml:space="preserve">0567</t>
    </r>
  </si>
  <si>
    <r>
      <rPr>
        <sz val="10"/>
        <rFont val="Noto Sans"/>
        <family val="2"/>
      </rPr>
      <t xml:space="preserve">備考を記載</t>
    </r>
    <r>
      <rPr>
        <sz val="10"/>
        <rFont val="ＭＳ Ｐ明朝"/>
        <family val="1"/>
        <charset val="128"/>
      </rPr>
      <t xml:space="preserve">0568</t>
    </r>
  </si>
  <si>
    <r>
      <rPr>
        <sz val="10"/>
        <rFont val="Noto Sans"/>
        <family val="2"/>
      </rPr>
      <t xml:space="preserve">備考を記載</t>
    </r>
    <r>
      <rPr>
        <sz val="10"/>
        <rFont val="ＭＳ Ｐ明朝"/>
        <family val="1"/>
        <charset val="128"/>
      </rPr>
      <t xml:space="preserve">0569</t>
    </r>
  </si>
  <si>
    <r>
      <rPr>
        <sz val="10"/>
        <rFont val="Noto Sans"/>
        <family val="2"/>
      </rPr>
      <t xml:space="preserve">備考を記載</t>
    </r>
    <r>
      <rPr>
        <sz val="10"/>
        <rFont val="ＭＳ Ｐ明朝"/>
        <family val="1"/>
        <charset val="128"/>
      </rPr>
      <t xml:space="preserve">0570</t>
    </r>
  </si>
  <si>
    <r>
      <rPr>
        <sz val="10"/>
        <rFont val="Noto Sans"/>
        <family val="2"/>
      </rPr>
      <t xml:space="preserve">備考を記載</t>
    </r>
    <r>
      <rPr>
        <sz val="10"/>
        <rFont val="ＭＳ Ｐ明朝"/>
        <family val="1"/>
        <charset val="128"/>
      </rPr>
      <t xml:space="preserve">0571</t>
    </r>
  </si>
  <si>
    <r>
      <rPr>
        <sz val="10"/>
        <rFont val="Noto Sans"/>
        <family val="2"/>
      </rPr>
      <t xml:space="preserve">備考を記載</t>
    </r>
    <r>
      <rPr>
        <sz val="10"/>
        <rFont val="ＭＳ Ｐ明朝"/>
        <family val="1"/>
        <charset val="128"/>
      </rPr>
      <t xml:space="preserve">0572</t>
    </r>
  </si>
  <si>
    <r>
      <rPr>
        <sz val="10"/>
        <rFont val="Noto Sans"/>
        <family val="2"/>
      </rPr>
      <t xml:space="preserve">備考を記載</t>
    </r>
    <r>
      <rPr>
        <sz val="10"/>
        <rFont val="ＭＳ Ｐ明朝"/>
        <family val="1"/>
        <charset val="128"/>
      </rPr>
      <t xml:space="preserve">0573</t>
    </r>
  </si>
  <si>
    <r>
      <rPr>
        <sz val="10"/>
        <rFont val="Noto Sans"/>
        <family val="2"/>
      </rPr>
      <t xml:space="preserve">備考を記載</t>
    </r>
    <r>
      <rPr>
        <sz val="10"/>
        <rFont val="ＭＳ Ｐ明朝"/>
        <family val="1"/>
        <charset val="128"/>
      </rPr>
      <t xml:space="preserve">0574</t>
    </r>
  </si>
  <si>
    <r>
      <rPr>
        <sz val="10"/>
        <rFont val="Noto Sans"/>
        <family val="2"/>
      </rPr>
      <t xml:space="preserve">備考を記載</t>
    </r>
    <r>
      <rPr>
        <sz val="10"/>
        <rFont val="ＭＳ Ｐ明朝"/>
        <family val="1"/>
        <charset val="128"/>
      </rPr>
      <t xml:space="preserve">0575</t>
    </r>
  </si>
  <si>
    <r>
      <rPr>
        <sz val="10"/>
        <rFont val="Noto Sans"/>
        <family val="2"/>
      </rPr>
      <t xml:space="preserve">備考を記載</t>
    </r>
    <r>
      <rPr>
        <sz val="10"/>
        <rFont val="ＭＳ Ｐ明朝"/>
        <family val="1"/>
        <charset val="128"/>
      </rPr>
      <t xml:space="preserve">0576</t>
    </r>
  </si>
  <si>
    <r>
      <rPr>
        <sz val="10"/>
        <rFont val="Noto Sans"/>
        <family val="2"/>
      </rPr>
      <t xml:space="preserve">備考を記載</t>
    </r>
    <r>
      <rPr>
        <sz val="10"/>
        <rFont val="ＭＳ Ｐ明朝"/>
        <family val="1"/>
        <charset val="128"/>
      </rPr>
      <t xml:space="preserve">0577</t>
    </r>
  </si>
  <si>
    <r>
      <rPr>
        <sz val="10"/>
        <rFont val="Noto Sans"/>
        <family val="2"/>
      </rPr>
      <t xml:space="preserve">備考を記載</t>
    </r>
    <r>
      <rPr>
        <sz val="10"/>
        <rFont val="ＭＳ Ｐ明朝"/>
        <family val="1"/>
        <charset val="128"/>
      </rPr>
      <t xml:space="preserve">0578</t>
    </r>
  </si>
  <si>
    <r>
      <rPr>
        <sz val="10"/>
        <rFont val="Noto Sans"/>
        <family val="2"/>
      </rPr>
      <t xml:space="preserve">備考を記載</t>
    </r>
    <r>
      <rPr>
        <sz val="10"/>
        <rFont val="ＭＳ Ｐ明朝"/>
        <family val="1"/>
        <charset val="128"/>
      </rPr>
      <t xml:space="preserve">0579</t>
    </r>
  </si>
  <si>
    <r>
      <rPr>
        <sz val="10"/>
        <rFont val="Noto Sans"/>
        <family val="2"/>
      </rPr>
      <t xml:space="preserve">備考を記載</t>
    </r>
    <r>
      <rPr>
        <sz val="10"/>
        <rFont val="ＭＳ Ｐ明朝"/>
        <family val="1"/>
        <charset val="128"/>
      </rPr>
      <t xml:space="preserve">0580</t>
    </r>
  </si>
  <si>
    <r>
      <rPr>
        <sz val="10"/>
        <rFont val="Noto Sans"/>
        <family val="2"/>
      </rPr>
      <t xml:space="preserve">備考を記載</t>
    </r>
    <r>
      <rPr>
        <sz val="10"/>
        <rFont val="ＭＳ Ｐ明朝"/>
        <family val="1"/>
        <charset val="128"/>
      </rPr>
      <t xml:space="preserve">0581</t>
    </r>
  </si>
  <si>
    <r>
      <rPr>
        <sz val="10"/>
        <rFont val="Noto Sans"/>
        <family val="2"/>
      </rPr>
      <t xml:space="preserve">備考を記載</t>
    </r>
    <r>
      <rPr>
        <sz val="10"/>
        <rFont val="ＭＳ Ｐ明朝"/>
        <family val="1"/>
        <charset val="128"/>
      </rPr>
      <t xml:space="preserve">0582</t>
    </r>
  </si>
  <si>
    <r>
      <rPr>
        <sz val="10"/>
        <rFont val="Noto Sans"/>
        <family val="2"/>
      </rPr>
      <t xml:space="preserve">備考を記載</t>
    </r>
    <r>
      <rPr>
        <sz val="10"/>
        <rFont val="ＭＳ Ｐ明朝"/>
        <family val="1"/>
        <charset val="128"/>
      </rPr>
      <t xml:space="preserve">0583</t>
    </r>
  </si>
  <si>
    <r>
      <rPr>
        <sz val="10"/>
        <rFont val="Noto Sans"/>
        <family val="2"/>
      </rPr>
      <t xml:space="preserve">備考を記載</t>
    </r>
    <r>
      <rPr>
        <sz val="10"/>
        <rFont val="ＭＳ Ｐ明朝"/>
        <family val="1"/>
        <charset val="128"/>
      </rPr>
      <t xml:space="preserve">0584</t>
    </r>
  </si>
  <si>
    <r>
      <rPr>
        <sz val="10"/>
        <rFont val="Noto Sans"/>
        <family val="2"/>
      </rPr>
      <t xml:space="preserve">備考を記載</t>
    </r>
    <r>
      <rPr>
        <sz val="10"/>
        <rFont val="ＭＳ Ｐ明朝"/>
        <family val="1"/>
        <charset val="128"/>
      </rPr>
      <t xml:space="preserve">0585</t>
    </r>
  </si>
  <si>
    <r>
      <rPr>
        <sz val="10"/>
        <rFont val="Noto Sans"/>
        <family val="2"/>
      </rPr>
      <t xml:space="preserve">備考を記載</t>
    </r>
    <r>
      <rPr>
        <sz val="10"/>
        <rFont val="ＭＳ Ｐ明朝"/>
        <family val="1"/>
        <charset val="128"/>
      </rPr>
      <t xml:space="preserve">0586</t>
    </r>
  </si>
  <si>
    <r>
      <rPr>
        <sz val="10"/>
        <rFont val="Noto Sans"/>
        <family val="2"/>
      </rPr>
      <t xml:space="preserve">備考を記載</t>
    </r>
    <r>
      <rPr>
        <sz val="10"/>
        <rFont val="ＭＳ Ｐ明朝"/>
        <family val="1"/>
        <charset val="128"/>
      </rPr>
      <t xml:space="preserve">0587</t>
    </r>
  </si>
  <si>
    <r>
      <rPr>
        <sz val="10"/>
        <rFont val="Noto Sans"/>
        <family val="2"/>
      </rPr>
      <t xml:space="preserve">備考を記載</t>
    </r>
    <r>
      <rPr>
        <sz val="10"/>
        <rFont val="ＭＳ Ｐ明朝"/>
        <family val="1"/>
        <charset val="128"/>
      </rPr>
      <t xml:space="preserve">0588</t>
    </r>
  </si>
  <si>
    <r>
      <rPr>
        <sz val="10"/>
        <rFont val="Noto Sans"/>
        <family val="2"/>
      </rPr>
      <t xml:space="preserve">備考を記載</t>
    </r>
    <r>
      <rPr>
        <sz val="10"/>
        <rFont val="ＭＳ Ｐ明朝"/>
        <family val="1"/>
        <charset val="128"/>
      </rPr>
      <t xml:space="preserve">0589</t>
    </r>
  </si>
  <si>
    <r>
      <rPr>
        <sz val="10"/>
        <rFont val="Noto Sans"/>
        <family val="2"/>
      </rPr>
      <t xml:space="preserve">備考を記載</t>
    </r>
    <r>
      <rPr>
        <sz val="10"/>
        <rFont val="ＭＳ Ｐ明朝"/>
        <family val="1"/>
        <charset val="128"/>
      </rPr>
      <t xml:space="preserve">0590</t>
    </r>
  </si>
  <si>
    <r>
      <rPr>
        <sz val="10"/>
        <rFont val="Noto Sans"/>
        <family val="2"/>
      </rPr>
      <t xml:space="preserve">備考を記載</t>
    </r>
    <r>
      <rPr>
        <sz val="10"/>
        <rFont val="ＭＳ Ｐ明朝"/>
        <family val="1"/>
        <charset val="128"/>
      </rPr>
      <t xml:space="preserve">0591</t>
    </r>
  </si>
  <si>
    <r>
      <rPr>
        <sz val="10"/>
        <rFont val="Noto Sans"/>
        <family val="2"/>
      </rPr>
      <t xml:space="preserve">備考を記載</t>
    </r>
    <r>
      <rPr>
        <sz val="10"/>
        <rFont val="ＭＳ Ｐ明朝"/>
        <family val="1"/>
        <charset val="128"/>
      </rPr>
      <t xml:space="preserve">0592</t>
    </r>
  </si>
  <si>
    <r>
      <rPr>
        <sz val="10"/>
        <rFont val="Noto Sans"/>
        <family val="2"/>
      </rPr>
      <t xml:space="preserve">備考を記載</t>
    </r>
    <r>
      <rPr>
        <sz val="10"/>
        <rFont val="ＭＳ Ｐ明朝"/>
        <family val="1"/>
        <charset val="128"/>
      </rPr>
      <t xml:space="preserve">0593</t>
    </r>
  </si>
  <si>
    <r>
      <rPr>
        <sz val="10"/>
        <rFont val="Noto Sans"/>
        <family val="2"/>
      </rPr>
      <t xml:space="preserve">備考を記載</t>
    </r>
    <r>
      <rPr>
        <sz val="10"/>
        <rFont val="ＭＳ Ｐ明朝"/>
        <family val="1"/>
        <charset val="128"/>
      </rPr>
      <t xml:space="preserve">0594</t>
    </r>
  </si>
  <si>
    <r>
      <rPr>
        <sz val="10"/>
        <rFont val="Noto Sans"/>
        <family val="2"/>
      </rPr>
      <t xml:space="preserve">備考を記載</t>
    </r>
    <r>
      <rPr>
        <sz val="10"/>
        <rFont val="ＭＳ Ｐ明朝"/>
        <family val="1"/>
        <charset val="128"/>
      </rPr>
      <t xml:space="preserve">0595</t>
    </r>
  </si>
  <si>
    <r>
      <rPr>
        <sz val="10"/>
        <rFont val="Noto Sans"/>
        <family val="2"/>
      </rPr>
      <t xml:space="preserve">備考を記載</t>
    </r>
    <r>
      <rPr>
        <sz val="10"/>
        <rFont val="ＭＳ Ｐ明朝"/>
        <family val="1"/>
        <charset val="128"/>
      </rPr>
      <t xml:space="preserve">0596</t>
    </r>
  </si>
  <si>
    <r>
      <rPr>
        <sz val="10"/>
        <rFont val="Noto Sans"/>
        <family val="2"/>
      </rPr>
      <t xml:space="preserve">備考を記載</t>
    </r>
    <r>
      <rPr>
        <sz val="10"/>
        <rFont val="ＭＳ Ｐ明朝"/>
        <family val="1"/>
        <charset val="128"/>
      </rPr>
      <t xml:space="preserve">0597</t>
    </r>
  </si>
  <si>
    <r>
      <rPr>
        <sz val="10"/>
        <rFont val="Noto Sans"/>
        <family val="2"/>
      </rPr>
      <t xml:space="preserve">備考を記載</t>
    </r>
    <r>
      <rPr>
        <sz val="10"/>
        <rFont val="ＭＳ Ｐ明朝"/>
        <family val="1"/>
        <charset val="128"/>
      </rPr>
      <t xml:space="preserve">0598</t>
    </r>
  </si>
  <si>
    <r>
      <rPr>
        <sz val="10"/>
        <rFont val="Noto Sans"/>
        <family val="2"/>
      </rPr>
      <t xml:space="preserve">備考を記載</t>
    </r>
    <r>
      <rPr>
        <sz val="10"/>
        <rFont val="ＭＳ Ｐ明朝"/>
        <family val="1"/>
        <charset val="128"/>
      </rPr>
      <t xml:space="preserve">0599</t>
    </r>
  </si>
  <si>
    <r>
      <rPr>
        <sz val="10"/>
        <rFont val="Noto Sans"/>
        <family val="2"/>
      </rPr>
      <t xml:space="preserve">備考を記載</t>
    </r>
    <r>
      <rPr>
        <sz val="10"/>
        <rFont val="ＭＳ Ｐ明朝"/>
        <family val="1"/>
        <charset val="128"/>
      </rPr>
      <t xml:space="preserve">0600</t>
    </r>
  </si>
  <si>
    <r>
      <rPr>
        <sz val="10"/>
        <rFont val="Noto Sans"/>
        <family val="2"/>
      </rPr>
      <t xml:space="preserve">備考を記載</t>
    </r>
    <r>
      <rPr>
        <sz val="10"/>
        <rFont val="ＭＳ Ｐ明朝"/>
        <family val="1"/>
        <charset val="128"/>
      </rPr>
      <t xml:space="preserve">0601</t>
    </r>
  </si>
  <si>
    <r>
      <rPr>
        <sz val="10"/>
        <rFont val="Noto Sans"/>
        <family val="2"/>
      </rPr>
      <t xml:space="preserve">備考を記載</t>
    </r>
    <r>
      <rPr>
        <sz val="10"/>
        <rFont val="ＭＳ Ｐ明朝"/>
        <family val="1"/>
        <charset val="128"/>
      </rPr>
      <t xml:space="preserve">0602</t>
    </r>
  </si>
  <si>
    <r>
      <rPr>
        <sz val="10"/>
        <rFont val="Noto Sans"/>
        <family val="2"/>
      </rPr>
      <t xml:space="preserve">備考を記載</t>
    </r>
    <r>
      <rPr>
        <sz val="10"/>
        <rFont val="ＭＳ Ｐ明朝"/>
        <family val="1"/>
        <charset val="128"/>
      </rPr>
      <t xml:space="preserve">0603</t>
    </r>
  </si>
  <si>
    <r>
      <rPr>
        <sz val="10"/>
        <rFont val="Noto Sans"/>
        <family val="2"/>
      </rPr>
      <t xml:space="preserve">備考を記載</t>
    </r>
    <r>
      <rPr>
        <sz val="10"/>
        <rFont val="ＭＳ Ｐ明朝"/>
        <family val="1"/>
        <charset val="128"/>
      </rPr>
      <t xml:space="preserve">0604</t>
    </r>
  </si>
  <si>
    <r>
      <rPr>
        <sz val="10"/>
        <rFont val="Noto Sans"/>
        <family val="2"/>
      </rPr>
      <t xml:space="preserve">備考を記載</t>
    </r>
    <r>
      <rPr>
        <sz val="10"/>
        <rFont val="ＭＳ Ｐ明朝"/>
        <family val="1"/>
        <charset val="128"/>
      </rPr>
      <t xml:space="preserve">0605</t>
    </r>
  </si>
  <si>
    <r>
      <rPr>
        <sz val="10"/>
        <rFont val="Noto Sans"/>
        <family val="2"/>
      </rPr>
      <t xml:space="preserve">備考を記載</t>
    </r>
    <r>
      <rPr>
        <sz val="10"/>
        <rFont val="ＭＳ Ｐ明朝"/>
        <family val="1"/>
        <charset val="128"/>
      </rPr>
      <t xml:space="preserve">0606</t>
    </r>
  </si>
  <si>
    <r>
      <rPr>
        <sz val="10"/>
        <rFont val="Noto Sans"/>
        <family val="2"/>
      </rPr>
      <t xml:space="preserve">備考を記載</t>
    </r>
    <r>
      <rPr>
        <sz val="10"/>
        <rFont val="ＭＳ Ｐ明朝"/>
        <family val="1"/>
        <charset val="128"/>
      </rPr>
      <t xml:space="preserve">0607</t>
    </r>
  </si>
  <si>
    <r>
      <rPr>
        <sz val="10"/>
        <rFont val="Noto Sans"/>
        <family val="2"/>
      </rPr>
      <t xml:space="preserve">備考を記載</t>
    </r>
    <r>
      <rPr>
        <sz val="10"/>
        <rFont val="ＭＳ Ｐ明朝"/>
        <family val="1"/>
        <charset val="128"/>
      </rPr>
      <t xml:space="preserve">0608</t>
    </r>
  </si>
  <si>
    <r>
      <rPr>
        <sz val="10"/>
        <rFont val="Noto Sans"/>
        <family val="2"/>
      </rPr>
      <t xml:space="preserve">備考を記載</t>
    </r>
    <r>
      <rPr>
        <sz val="10"/>
        <rFont val="ＭＳ Ｐ明朝"/>
        <family val="1"/>
        <charset val="128"/>
      </rPr>
      <t xml:space="preserve">0609</t>
    </r>
  </si>
  <si>
    <r>
      <rPr>
        <sz val="10"/>
        <rFont val="Noto Sans"/>
        <family val="2"/>
      </rPr>
      <t xml:space="preserve">備考を記載</t>
    </r>
    <r>
      <rPr>
        <sz val="10"/>
        <rFont val="ＭＳ Ｐ明朝"/>
        <family val="1"/>
        <charset val="128"/>
      </rPr>
      <t xml:space="preserve">0610</t>
    </r>
  </si>
  <si>
    <r>
      <rPr>
        <sz val="10"/>
        <rFont val="Noto Sans"/>
        <family val="2"/>
      </rPr>
      <t xml:space="preserve">備考を記載</t>
    </r>
    <r>
      <rPr>
        <sz val="10"/>
        <rFont val="ＭＳ Ｐ明朝"/>
        <family val="1"/>
        <charset val="128"/>
      </rPr>
      <t xml:space="preserve">0611</t>
    </r>
  </si>
  <si>
    <r>
      <rPr>
        <sz val="10"/>
        <rFont val="Noto Sans"/>
        <family val="2"/>
      </rPr>
      <t xml:space="preserve">備考を記載</t>
    </r>
    <r>
      <rPr>
        <sz val="10"/>
        <rFont val="ＭＳ Ｐ明朝"/>
        <family val="1"/>
        <charset val="128"/>
      </rPr>
      <t xml:space="preserve">0612</t>
    </r>
  </si>
  <si>
    <r>
      <rPr>
        <sz val="10"/>
        <rFont val="Noto Sans"/>
        <family val="2"/>
      </rPr>
      <t xml:space="preserve">備考を記載</t>
    </r>
    <r>
      <rPr>
        <sz val="10"/>
        <rFont val="ＭＳ Ｐ明朝"/>
        <family val="1"/>
        <charset val="128"/>
      </rPr>
      <t xml:space="preserve">0613</t>
    </r>
  </si>
  <si>
    <r>
      <rPr>
        <sz val="10"/>
        <rFont val="Noto Sans"/>
        <family val="2"/>
      </rPr>
      <t xml:space="preserve">備考を記載</t>
    </r>
    <r>
      <rPr>
        <sz val="10"/>
        <rFont val="ＭＳ Ｐ明朝"/>
        <family val="1"/>
        <charset val="128"/>
      </rPr>
      <t xml:space="preserve">0614</t>
    </r>
  </si>
  <si>
    <r>
      <rPr>
        <sz val="10"/>
        <rFont val="Noto Sans"/>
        <family val="2"/>
      </rPr>
      <t xml:space="preserve">備考を記載</t>
    </r>
    <r>
      <rPr>
        <sz val="10"/>
        <rFont val="ＭＳ Ｐ明朝"/>
        <family val="1"/>
        <charset val="128"/>
      </rPr>
      <t xml:space="preserve">0615</t>
    </r>
  </si>
  <si>
    <r>
      <rPr>
        <sz val="10"/>
        <rFont val="Noto Sans"/>
        <family val="2"/>
      </rPr>
      <t xml:space="preserve">備考を記載</t>
    </r>
    <r>
      <rPr>
        <sz val="10"/>
        <rFont val="ＭＳ Ｐ明朝"/>
        <family val="1"/>
        <charset val="128"/>
      </rPr>
      <t xml:space="preserve">0616</t>
    </r>
  </si>
  <si>
    <r>
      <rPr>
        <sz val="10"/>
        <rFont val="Noto Sans"/>
        <family val="2"/>
      </rPr>
      <t xml:space="preserve">備考を記載</t>
    </r>
    <r>
      <rPr>
        <sz val="10"/>
        <rFont val="ＭＳ Ｐ明朝"/>
        <family val="1"/>
        <charset val="128"/>
      </rPr>
      <t xml:space="preserve">0617</t>
    </r>
  </si>
  <si>
    <r>
      <rPr>
        <sz val="10"/>
        <rFont val="Noto Sans"/>
        <family val="2"/>
      </rPr>
      <t xml:space="preserve">備考を記載</t>
    </r>
    <r>
      <rPr>
        <sz val="10"/>
        <rFont val="ＭＳ Ｐ明朝"/>
        <family val="1"/>
        <charset val="128"/>
      </rPr>
      <t xml:space="preserve">0618</t>
    </r>
  </si>
  <si>
    <r>
      <rPr>
        <sz val="10"/>
        <rFont val="Noto Sans"/>
        <family val="2"/>
      </rPr>
      <t xml:space="preserve">備考を記載</t>
    </r>
    <r>
      <rPr>
        <sz val="10"/>
        <rFont val="ＭＳ Ｐ明朝"/>
        <family val="1"/>
        <charset val="128"/>
      </rPr>
      <t xml:space="preserve">0619</t>
    </r>
  </si>
  <si>
    <r>
      <rPr>
        <sz val="10"/>
        <rFont val="Noto Sans"/>
        <family val="2"/>
      </rPr>
      <t xml:space="preserve">備考を記載</t>
    </r>
    <r>
      <rPr>
        <sz val="10"/>
        <rFont val="ＭＳ Ｐ明朝"/>
        <family val="1"/>
        <charset val="128"/>
      </rPr>
      <t xml:space="preserve">0620</t>
    </r>
  </si>
  <si>
    <r>
      <rPr>
        <sz val="10"/>
        <rFont val="Noto Sans"/>
        <family val="2"/>
      </rPr>
      <t xml:space="preserve">備考を記載</t>
    </r>
    <r>
      <rPr>
        <sz val="10"/>
        <rFont val="ＭＳ Ｐ明朝"/>
        <family val="1"/>
        <charset val="128"/>
      </rPr>
      <t xml:space="preserve">0621</t>
    </r>
  </si>
  <si>
    <r>
      <rPr>
        <sz val="10"/>
        <rFont val="Noto Sans"/>
        <family val="2"/>
      </rPr>
      <t xml:space="preserve">備考を記載</t>
    </r>
    <r>
      <rPr>
        <sz val="10"/>
        <rFont val="ＭＳ Ｐ明朝"/>
        <family val="1"/>
        <charset val="128"/>
      </rPr>
      <t xml:space="preserve">0622</t>
    </r>
  </si>
  <si>
    <r>
      <rPr>
        <sz val="10"/>
        <rFont val="Noto Sans"/>
        <family val="2"/>
      </rPr>
      <t xml:space="preserve">備考を記載</t>
    </r>
    <r>
      <rPr>
        <sz val="10"/>
        <rFont val="ＭＳ Ｐ明朝"/>
        <family val="1"/>
        <charset val="128"/>
      </rPr>
      <t xml:space="preserve">0623</t>
    </r>
  </si>
  <si>
    <r>
      <rPr>
        <sz val="10"/>
        <rFont val="Noto Sans"/>
        <family val="2"/>
      </rPr>
      <t xml:space="preserve">備考を記載</t>
    </r>
    <r>
      <rPr>
        <sz val="10"/>
        <rFont val="ＭＳ Ｐ明朝"/>
        <family val="1"/>
        <charset val="128"/>
      </rPr>
      <t xml:space="preserve">0624</t>
    </r>
  </si>
  <si>
    <r>
      <rPr>
        <sz val="10"/>
        <rFont val="Noto Sans"/>
        <family val="2"/>
      </rPr>
      <t xml:space="preserve">備考を記載</t>
    </r>
    <r>
      <rPr>
        <sz val="10"/>
        <rFont val="ＭＳ Ｐ明朝"/>
        <family val="1"/>
        <charset val="128"/>
      </rPr>
      <t xml:space="preserve">0625</t>
    </r>
  </si>
  <si>
    <r>
      <rPr>
        <sz val="10"/>
        <rFont val="Noto Sans"/>
        <family val="2"/>
      </rPr>
      <t xml:space="preserve">備考を記載</t>
    </r>
    <r>
      <rPr>
        <sz val="10"/>
        <rFont val="ＭＳ Ｐ明朝"/>
        <family val="1"/>
        <charset val="128"/>
      </rPr>
      <t xml:space="preserve">0626</t>
    </r>
  </si>
  <si>
    <r>
      <rPr>
        <sz val="10"/>
        <rFont val="Noto Sans"/>
        <family val="2"/>
      </rPr>
      <t xml:space="preserve">備考を記載</t>
    </r>
    <r>
      <rPr>
        <sz val="10"/>
        <rFont val="ＭＳ Ｐ明朝"/>
        <family val="1"/>
        <charset val="128"/>
      </rPr>
      <t xml:space="preserve">0627</t>
    </r>
  </si>
  <si>
    <r>
      <rPr>
        <sz val="10"/>
        <rFont val="Noto Sans"/>
        <family val="2"/>
      </rPr>
      <t xml:space="preserve">備考を記載</t>
    </r>
    <r>
      <rPr>
        <sz val="10"/>
        <rFont val="ＭＳ Ｐ明朝"/>
        <family val="1"/>
        <charset val="128"/>
      </rPr>
      <t xml:space="preserve">0628</t>
    </r>
  </si>
  <si>
    <r>
      <rPr>
        <sz val="10"/>
        <rFont val="Noto Sans"/>
        <family val="2"/>
      </rPr>
      <t xml:space="preserve">備考を記載</t>
    </r>
    <r>
      <rPr>
        <sz val="10"/>
        <rFont val="ＭＳ Ｐ明朝"/>
        <family val="1"/>
        <charset val="128"/>
      </rPr>
      <t xml:space="preserve">0629</t>
    </r>
  </si>
  <si>
    <r>
      <rPr>
        <sz val="10"/>
        <rFont val="Noto Sans"/>
        <family val="2"/>
      </rPr>
      <t xml:space="preserve">備考を記載</t>
    </r>
    <r>
      <rPr>
        <sz val="10"/>
        <rFont val="ＭＳ Ｐ明朝"/>
        <family val="1"/>
        <charset val="128"/>
      </rPr>
      <t xml:space="preserve">0630</t>
    </r>
  </si>
  <si>
    <r>
      <rPr>
        <sz val="10"/>
        <rFont val="Noto Sans"/>
        <family val="2"/>
      </rPr>
      <t xml:space="preserve">備考を記載</t>
    </r>
    <r>
      <rPr>
        <sz val="10"/>
        <rFont val="ＭＳ Ｐ明朝"/>
        <family val="1"/>
        <charset val="128"/>
      </rPr>
      <t xml:space="preserve">0631</t>
    </r>
  </si>
  <si>
    <r>
      <rPr>
        <sz val="10"/>
        <rFont val="Noto Sans"/>
        <family val="2"/>
      </rPr>
      <t xml:space="preserve">備考を記載</t>
    </r>
    <r>
      <rPr>
        <sz val="10"/>
        <rFont val="ＭＳ Ｐ明朝"/>
        <family val="1"/>
        <charset val="128"/>
      </rPr>
      <t xml:space="preserve">0632</t>
    </r>
  </si>
  <si>
    <r>
      <rPr>
        <sz val="10"/>
        <rFont val="Noto Sans"/>
        <family val="2"/>
      </rPr>
      <t xml:space="preserve">備考を記載</t>
    </r>
    <r>
      <rPr>
        <sz val="10"/>
        <rFont val="ＭＳ Ｐ明朝"/>
        <family val="1"/>
        <charset val="128"/>
      </rPr>
      <t xml:space="preserve">0633</t>
    </r>
  </si>
  <si>
    <r>
      <rPr>
        <sz val="10"/>
        <rFont val="Noto Sans"/>
        <family val="2"/>
      </rPr>
      <t xml:space="preserve">備考を記載</t>
    </r>
    <r>
      <rPr>
        <sz val="10"/>
        <rFont val="ＭＳ Ｐ明朝"/>
        <family val="1"/>
        <charset val="128"/>
      </rPr>
      <t xml:space="preserve">0634</t>
    </r>
  </si>
  <si>
    <r>
      <rPr>
        <sz val="10"/>
        <rFont val="Noto Sans"/>
        <family val="2"/>
      </rPr>
      <t xml:space="preserve">備考を記載</t>
    </r>
    <r>
      <rPr>
        <sz val="10"/>
        <rFont val="ＭＳ Ｐ明朝"/>
        <family val="1"/>
        <charset val="128"/>
      </rPr>
      <t xml:space="preserve">0635</t>
    </r>
  </si>
  <si>
    <r>
      <rPr>
        <sz val="10"/>
        <rFont val="Noto Sans"/>
        <family val="2"/>
      </rPr>
      <t xml:space="preserve">備考を記載</t>
    </r>
    <r>
      <rPr>
        <sz val="10"/>
        <rFont val="ＭＳ Ｐ明朝"/>
        <family val="1"/>
        <charset val="128"/>
      </rPr>
      <t xml:space="preserve">0636</t>
    </r>
  </si>
  <si>
    <r>
      <rPr>
        <sz val="10"/>
        <rFont val="Noto Sans"/>
        <family val="2"/>
      </rPr>
      <t xml:space="preserve">備考を記載</t>
    </r>
    <r>
      <rPr>
        <sz val="10"/>
        <rFont val="ＭＳ Ｐ明朝"/>
        <family val="1"/>
        <charset val="128"/>
      </rPr>
      <t xml:space="preserve">0637</t>
    </r>
  </si>
  <si>
    <r>
      <rPr>
        <sz val="10"/>
        <rFont val="Noto Sans"/>
        <family val="2"/>
      </rPr>
      <t xml:space="preserve">備考を記載</t>
    </r>
    <r>
      <rPr>
        <sz val="10"/>
        <rFont val="ＭＳ Ｐ明朝"/>
        <family val="1"/>
        <charset val="128"/>
      </rPr>
      <t xml:space="preserve">0638</t>
    </r>
  </si>
  <si>
    <r>
      <rPr>
        <sz val="10"/>
        <rFont val="Noto Sans"/>
        <family val="2"/>
      </rPr>
      <t xml:space="preserve">備考を記載</t>
    </r>
    <r>
      <rPr>
        <sz val="10"/>
        <rFont val="ＭＳ Ｐ明朝"/>
        <family val="1"/>
        <charset val="128"/>
      </rPr>
      <t xml:space="preserve">0639</t>
    </r>
  </si>
  <si>
    <r>
      <rPr>
        <sz val="10"/>
        <rFont val="Noto Sans"/>
        <family val="2"/>
      </rPr>
      <t xml:space="preserve">備考を記載</t>
    </r>
    <r>
      <rPr>
        <sz val="10"/>
        <rFont val="ＭＳ Ｐ明朝"/>
        <family val="1"/>
        <charset val="128"/>
      </rPr>
      <t xml:space="preserve">0640</t>
    </r>
  </si>
  <si>
    <r>
      <rPr>
        <sz val="10"/>
        <rFont val="Noto Sans"/>
        <family val="2"/>
      </rPr>
      <t xml:space="preserve">備考を記載</t>
    </r>
    <r>
      <rPr>
        <sz val="10"/>
        <rFont val="ＭＳ Ｐ明朝"/>
        <family val="1"/>
        <charset val="128"/>
      </rPr>
      <t xml:space="preserve">0641</t>
    </r>
  </si>
  <si>
    <r>
      <rPr>
        <sz val="10"/>
        <rFont val="Noto Sans"/>
        <family val="2"/>
      </rPr>
      <t xml:space="preserve">備考を記載</t>
    </r>
    <r>
      <rPr>
        <sz val="10"/>
        <rFont val="ＭＳ Ｐ明朝"/>
        <family val="1"/>
        <charset val="128"/>
      </rPr>
      <t xml:space="preserve">0642</t>
    </r>
  </si>
  <si>
    <r>
      <rPr>
        <sz val="10"/>
        <rFont val="Noto Sans"/>
        <family val="2"/>
      </rPr>
      <t xml:space="preserve">備考を記載</t>
    </r>
    <r>
      <rPr>
        <sz val="10"/>
        <rFont val="ＭＳ Ｐ明朝"/>
        <family val="1"/>
        <charset val="128"/>
      </rPr>
      <t xml:space="preserve">0643</t>
    </r>
  </si>
  <si>
    <r>
      <rPr>
        <sz val="10"/>
        <rFont val="Noto Sans"/>
        <family val="2"/>
      </rPr>
      <t xml:space="preserve">備考を記載</t>
    </r>
    <r>
      <rPr>
        <sz val="10"/>
        <rFont val="ＭＳ Ｐ明朝"/>
        <family val="1"/>
        <charset val="128"/>
      </rPr>
      <t xml:space="preserve">0644</t>
    </r>
  </si>
  <si>
    <r>
      <rPr>
        <sz val="10"/>
        <rFont val="Noto Sans"/>
        <family val="2"/>
      </rPr>
      <t xml:space="preserve">備考を記載</t>
    </r>
    <r>
      <rPr>
        <sz val="10"/>
        <rFont val="ＭＳ Ｐ明朝"/>
        <family val="1"/>
        <charset val="128"/>
      </rPr>
      <t xml:space="preserve">0645</t>
    </r>
  </si>
  <si>
    <r>
      <rPr>
        <sz val="10"/>
        <rFont val="Noto Sans"/>
        <family val="2"/>
      </rPr>
      <t xml:space="preserve">備考を記載</t>
    </r>
    <r>
      <rPr>
        <sz val="10"/>
        <rFont val="ＭＳ Ｐ明朝"/>
        <family val="1"/>
        <charset val="128"/>
      </rPr>
      <t xml:space="preserve">0646</t>
    </r>
  </si>
  <si>
    <r>
      <rPr>
        <sz val="10"/>
        <rFont val="Noto Sans"/>
        <family val="2"/>
      </rPr>
      <t xml:space="preserve">備考を記載</t>
    </r>
    <r>
      <rPr>
        <sz val="10"/>
        <rFont val="ＭＳ Ｐ明朝"/>
        <family val="1"/>
        <charset val="128"/>
      </rPr>
      <t xml:space="preserve">0647</t>
    </r>
  </si>
  <si>
    <r>
      <rPr>
        <sz val="10"/>
        <rFont val="Noto Sans"/>
        <family val="2"/>
      </rPr>
      <t xml:space="preserve">備考を記載</t>
    </r>
    <r>
      <rPr>
        <sz val="10"/>
        <rFont val="ＭＳ Ｐ明朝"/>
        <family val="1"/>
        <charset val="128"/>
      </rPr>
      <t xml:space="preserve">0648</t>
    </r>
  </si>
  <si>
    <r>
      <rPr>
        <sz val="10"/>
        <rFont val="Noto Sans"/>
        <family val="2"/>
      </rPr>
      <t xml:space="preserve">備考を記載</t>
    </r>
    <r>
      <rPr>
        <sz val="10"/>
        <rFont val="ＭＳ Ｐ明朝"/>
        <family val="1"/>
        <charset val="128"/>
      </rPr>
      <t xml:space="preserve">0649</t>
    </r>
  </si>
  <si>
    <r>
      <rPr>
        <sz val="10"/>
        <rFont val="Noto Sans"/>
        <family val="2"/>
      </rPr>
      <t xml:space="preserve">備考を記載</t>
    </r>
    <r>
      <rPr>
        <sz val="10"/>
        <rFont val="ＭＳ Ｐ明朝"/>
        <family val="1"/>
        <charset val="128"/>
      </rPr>
      <t xml:space="preserve">0650</t>
    </r>
  </si>
  <si>
    <r>
      <rPr>
        <sz val="10"/>
        <rFont val="Noto Sans"/>
        <family val="2"/>
      </rPr>
      <t xml:space="preserve">備考を記載</t>
    </r>
    <r>
      <rPr>
        <sz val="10"/>
        <rFont val="ＭＳ Ｐ明朝"/>
        <family val="1"/>
        <charset val="128"/>
      </rPr>
      <t xml:space="preserve">0651</t>
    </r>
  </si>
  <si>
    <r>
      <rPr>
        <sz val="10"/>
        <rFont val="Noto Sans"/>
        <family val="2"/>
      </rPr>
      <t xml:space="preserve">備考を記載</t>
    </r>
    <r>
      <rPr>
        <sz val="10"/>
        <rFont val="ＭＳ Ｐ明朝"/>
        <family val="1"/>
        <charset val="128"/>
      </rPr>
      <t xml:space="preserve">0652</t>
    </r>
  </si>
  <si>
    <r>
      <rPr>
        <sz val="10"/>
        <rFont val="Noto Sans"/>
        <family val="2"/>
      </rPr>
      <t xml:space="preserve">備考を記載</t>
    </r>
    <r>
      <rPr>
        <sz val="10"/>
        <rFont val="ＭＳ Ｐ明朝"/>
        <family val="1"/>
        <charset val="128"/>
      </rPr>
      <t xml:space="preserve">0653</t>
    </r>
  </si>
  <si>
    <r>
      <rPr>
        <sz val="10"/>
        <rFont val="Noto Sans"/>
        <family val="2"/>
      </rPr>
      <t xml:space="preserve">備考を記載</t>
    </r>
    <r>
      <rPr>
        <sz val="10"/>
        <rFont val="ＭＳ Ｐ明朝"/>
        <family val="1"/>
        <charset val="128"/>
      </rPr>
      <t xml:space="preserve">0654</t>
    </r>
  </si>
  <si>
    <r>
      <rPr>
        <sz val="10"/>
        <rFont val="Noto Sans"/>
        <family val="2"/>
      </rPr>
      <t xml:space="preserve">備考を記載</t>
    </r>
    <r>
      <rPr>
        <sz val="10"/>
        <rFont val="ＭＳ Ｐ明朝"/>
        <family val="1"/>
        <charset val="128"/>
      </rPr>
      <t xml:space="preserve">0655</t>
    </r>
  </si>
  <si>
    <r>
      <rPr>
        <sz val="10"/>
        <rFont val="Noto Sans"/>
        <family val="2"/>
      </rPr>
      <t xml:space="preserve">備考を記載</t>
    </r>
    <r>
      <rPr>
        <sz val="10"/>
        <rFont val="ＭＳ Ｐ明朝"/>
        <family val="1"/>
        <charset val="128"/>
      </rPr>
      <t xml:space="preserve">0656</t>
    </r>
  </si>
  <si>
    <r>
      <rPr>
        <sz val="10"/>
        <rFont val="Noto Sans"/>
        <family val="2"/>
      </rPr>
      <t xml:space="preserve">備考を記載</t>
    </r>
    <r>
      <rPr>
        <sz val="10"/>
        <rFont val="ＭＳ Ｐ明朝"/>
        <family val="1"/>
        <charset val="128"/>
      </rPr>
      <t xml:space="preserve">0657</t>
    </r>
  </si>
  <si>
    <r>
      <rPr>
        <sz val="10"/>
        <rFont val="Noto Sans"/>
        <family val="2"/>
      </rPr>
      <t xml:space="preserve">備考を記載</t>
    </r>
    <r>
      <rPr>
        <sz val="10"/>
        <rFont val="ＭＳ Ｐ明朝"/>
        <family val="1"/>
        <charset val="128"/>
      </rPr>
      <t xml:space="preserve">0658</t>
    </r>
  </si>
  <si>
    <r>
      <rPr>
        <sz val="10"/>
        <rFont val="Noto Sans"/>
        <family val="2"/>
      </rPr>
      <t xml:space="preserve">備考を記載</t>
    </r>
    <r>
      <rPr>
        <sz val="10"/>
        <rFont val="ＭＳ Ｐ明朝"/>
        <family val="1"/>
        <charset val="128"/>
      </rPr>
      <t xml:space="preserve">0659</t>
    </r>
  </si>
  <si>
    <r>
      <rPr>
        <sz val="10"/>
        <rFont val="Noto Sans"/>
        <family val="2"/>
      </rPr>
      <t xml:space="preserve">備考を記載</t>
    </r>
    <r>
      <rPr>
        <sz val="10"/>
        <rFont val="ＭＳ Ｐ明朝"/>
        <family val="1"/>
        <charset val="128"/>
      </rPr>
      <t xml:space="preserve">0660</t>
    </r>
  </si>
  <si>
    <r>
      <rPr>
        <sz val="10"/>
        <rFont val="Noto Sans"/>
        <family val="2"/>
      </rPr>
      <t xml:space="preserve">備考を記載</t>
    </r>
    <r>
      <rPr>
        <sz val="10"/>
        <rFont val="ＭＳ Ｐ明朝"/>
        <family val="1"/>
        <charset val="128"/>
      </rPr>
      <t xml:space="preserve">0661</t>
    </r>
  </si>
  <si>
    <r>
      <rPr>
        <sz val="10"/>
        <rFont val="Noto Sans"/>
        <family val="2"/>
      </rPr>
      <t xml:space="preserve">備考を記載</t>
    </r>
    <r>
      <rPr>
        <sz val="10"/>
        <rFont val="ＭＳ Ｐ明朝"/>
        <family val="1"/>
        <charset val="128"/>
      </rPr>
      <t xml:space="preserve">0662</t>
    </r>
  </si>
  <si>
    <r>
      <rPr>
        <sz val="10"/>
        <rFont val="Noto Sans"/>
        <family val="2"/>
      </rPr>
      <t xml:space="preserve">備考を記載</t>
    </r>
    <r>
      <rPr>
        <sz val="10"/>
        <rFont val="ＭＳ Ｐ明朝"/>
        <family val="1"/>
        <charset val="128"/>
      </rPr>
      <t xml:space="preserve">0663</t>
    </r>
  </si>
  <si>
    <r>
      <rPr>
        <sz val="10"/>
        <rFont val="Noto Sans"/>
        <family val="2"/>
      </rPr>
      <t xml:space="preserve">備考を記載</t>
    </r>
    <r>
      <rPr>
        <sz val="10"/>
        <rFont val="ＭＳ Ｐ明朝"/>
        <family val="1"/>
        <charset val="128"/>
      </rPr>
      <t xml:space="preserve">0664</t>
    </r>
  </si>
  <si>
    <r>
      <rPr>
        <sz val="10"/>
        <rFont val="Noto Sans"/>
        <family val="2"/>
      </rPr>
      <t xml:space="preserve">備考を記載</t>
    </r>
    <r>
      <rPr>
        <sz val="10"/>
        <rFont val="ＭＳ Ｐ明朝"/>
        <family val="1"/>
        <charset val="128"/>
      </rPr>
      <t xml:space="preserve">0665</t>
    </r>
  </si>
  <si>
    <r>
      <rPr>
        <sz val="10"/>
        <rFont val="Noto Sans"/>
        <family val="2"/>
      </rPr>
      <t xml:space="preserve">備考を記載</t>
    </r>
    <r>
      <rPr>
        <sz val="10"/>
        <rFont val="ＭＳ Ｐ明朝"/>
        <family val="1"/>
        <charset val="128"/>
      </rPr>
      <t xml:space="preserve">0666</t>
    </r>
  </si>
  <si>
    <r>
      <rPr>
        <sz val="10"/>
        <rFont val="Noto Sans"/>
        <family val="2"/>
      </rPr>
      <t xml:space="preserve">備考を記載</t>
    </r>
    <r>
      <rPr>
        <sz val="10"/>
        <rFont val="ＭＳ Ｐ明朝"/>
        <family val="1"/>
        <charset val="128"/>
      </rPr>
      <t xml:space="preserve">0667</t>
    </r>
  </si>
  <si>
    <r>
      <rPr>
        <sz val="10"/>
        <rFont val="Noto Sans"/>
        <family val="2"/>
      </rPr>
      <t xml:space="preserve">備考を記載</t>
    </r>
    <r>
      <rPr>
        <sz val="10"/>
        <rFont val="ＭＳ Ｐ明朝"/>
        <family val="1"/>
        <charset val="128"/>
      </rPr>
      <t xml:space="preserve">0668</t>
    </r>
  </si>
  <si>
    <r>
      <rPr>
        <sz val="10"/>
        <rFont val="Noto Sans"/>
        <family val="2"/>
      </rPr>
      <t xml:space="preserve">備考を記載</t>
    </r>
    <r>
      <rPr>
        <sz val="10"/>
        <rFont val="ＭＳ Ｐ明朝"/>
        <family val="1"/>
        <charset val="128"/>
      </rPr>
      <t xml:space="preserve">0669</t>
    </r>
  </si>
  <si>
    <r>
      <rPr>
        <sz val="10"/>
        <rFont val="Noto Sans"/>
        <family val="2"/>
      </rPr>
      <t xml:space="preserve">備考を記載</t>
    </r>
    <r>
      <rPr>
        <sz val="10"/>
        <rFont val="ＭＳ Ｐ明朝"/>
        <family val="1"/>
        <charset val="128"/>
      </rPr>
      <t xml:space="preserve">0670</t>
    </r>
  </si>
  <si>
    <r>
      <rPr>
        <sz val="10"/>
        <rFont val="Noto Sans"/>
        <family val="2"/>
      </rPr>
      <t xml:space="preserve">備考を記載</t>
    </r>
    <r>
      <rPr>
        <sz val="10"/>
        <rFont val="ＭＳ Ｐ明朝"/>
        <family val="1"/>
        <charset val="128"/>
      </rPr>
      <t xml:space="preserve">0671</t>
    </r>
  </si>
  <si>
    <r>
      <rPr>
        <sz val="10"/>
        <rFont val="Noto Sans"/>
        <family val="2"/>
      </rPr>
      <t xml:space="preserve">備考を記載</t>
    </r>
    <r>
      <rPr>
        <sz val="10"/>
        <rFont val="ＭＳ Ｐ明朝"/>
        <family val="1"/>
        <charset val="128"/>
      </rPr>
      <t xml:space="preserve">0672</t>
    </r>
  </si>
  <si>
    <r>
      <rPr>
        <sz val="10"/>
        <rFont val="Noto Sans"/>
        <family val="2"/>
      </rPr>
      <t xml:space="preserve">備考を記載</t>
    </r>
    <r>
      <rPr>
        <sz val="10"/>
        <rFont val="ＭＳ Ｐ明朝"/>
        <family val="1"/>
        <charset val="128"/>
      </rPr>
      <t xml:space="preserve">0673</t>
    </r>
  </si>
  <si>
    <r>
      <rPr>
        <sz val="10"/>
        <rFont val="Noto Sans"/>
        <family val="2"/>
      </rPr>
      <t xml:space="preserve">備考を記載</t>
    </r>
    <r>
      <rPr>
        <sz val="10"/>
        <rFont val="ＭＳ Ｐ明朝"/>
        <family val="1"/>
        <charset val="128"/>
      </rPr>
      <t xml:space="preserve">0674</t>
    </r>
  </si>
  <si>
    <r>
      <rPr>
        <sz val="10"/>
        <rFont val="Noto Sans"/>
        <family val="2"/>
      </rPr>
      <t xml:space="preserve">備考を記載</t>
    </r>
    <r>
      <rPr>
        <sz val="10"/>
        <rFont val="ＭＳ Ｐ明朝"/>
        <family val="1"/>
        <charset val="128"/>
      </rPr>
      <t xml:space="preserve">0675</t>
    </r>
  </si>
  <si>
    <r>
      <rPr>
        <sz val="10"/>
        <rFont val="Noto Sans"/>
        <family val="2"/>
      </rPr>
      <t xml:space="preserve">備考を記載</t>
    </r>
    <r>
      <rPr>
        <sz val="10"/>
        <rFont val="ＭＳ Ｐ明朝"/>
        <family val="1"/>
        <charset val="128"/>
      </rPr>
      <t xml:space="preserve">0676</t>
    </r>
  </si>
  <si>
    <r>
      <rPr>
        <sz val="10"/>
        <rFont val="Noto Sans"/>
        <family val="2"/>
      </rPr>
      <t xml:space="preserve">備考を記載</t>
    </r>
    <r>
      <rPr>
        <sz val="10"/>
        <rFont val="ＭＳ Ｐ明朝"/>
        <family val="1"/>
        <charset val="128"/>
      </rPr>
      <t xml:space="preserve">0677</t>
    </r>
  </si>
  <si>
    <r>
      <rPr>
        <sz val="10"/>
        <rFont val="Noto Sans"/>
        <family val="2"/>
      </rPr>
      <t xml:space="preserve">備考を記載</t>
    </r>
    <r>
      <rPr>
        <sz val="10"/>
        <rFont val="ＭＳ Ｐ明朝"/>
        <family val="1"/>
        <charset val="128"/>
      </rPr>
      <t xml:space="preserve">0678</t>
    </r>
  </si>
  <si>
    <r>
      <rPr>
        <sz val="10"/>
        <rFont val="Noto Sans"/>
        <family val="2"/>
      </rPr>
      <t xml:space="preserve">備考を記載</t>
    </r>
    <r>
      <rPr>
        <sz val="10"/>
        <rFont val="ＭＳ Ｐ明朝"/>
        <family val="1"/>
        <charset val="128"/>
      </rPr>
      <t xml:space="preserve">0679</t>
    </r>
  </si>
  <si>
    <r>
      <rPr>
        <sz val="10"/>
        <rFont val="Noto Sans"/>
        <family val="2"/>
      </rPr>
      <t xml:space="preserve">備考を記載</t>
    </r>
    <r>
      <rPr>
        <sz val="10"/>
        <rFont val="ＭＳ Ｐ明朝"/>
        <family val="1"/>
        <charset val="128"/>
      </rPr>
      <t xml:space="preserve">0680</t>
    </r>
  </si>
  <si>
    <r>
      <rPr>
        <sz val="10"/>
        <rFont val="Noto Sans"/>
        <family val="2"/>
      </rPr>
      <t xml:space="preserve">備考を記載</t>
    </r>
    <r>
      <rPr>
        <sz val="10"/>
        <rFont val="ＭＳ Ｐ明朝"/>
        <family val="1"/>
        <charset val="128"/>
      </rPr>
      <t xml:space="preserve">0681</t>
    </r>
  </si>
  <si>
    <r>
      <rPr>
        <sz val="10"/>
        <rFont val="Noto Sans"/>
        <family val="2"/>
      </rPr>
      <t xml:space="preserve">備考を記載</t>
    </r>
    <r>
      <rPr>
        <sz val="10"/>
        <rFont val="ＭＳ Ｐ明朝"/>
        <family val="1"/>
        <charset val="128"/>
      </rPr>
      <t xml:space="preserve">0682</t>
    </r>
  </si>
  <si>
    <r>
      <rPr>
        <sz val="10"/>
        <rFont val="Noto Sans"/>
        <family val="2"/>
      </rPr>
      <t xml:space="preserve">備考を記載</t>
    </r>
    <r>
      <rPr>
        <sz val="10"/>
        <rFont val="ＭＳ Ｐ明朝"/>
        <family val="1"/>
        <charset val="128"/>
      </rPr>
      <t xml:space="preserve">0683</t>
    </r>
  </si>
  <si>
    <r>
      <rPr>
        <sz val="10"/>
        <rFont val="Noto Sans"/>
        <family val="2"/>
      </rPr>
      <t xml:space="preserve">備考を記載</t>
    </r>
    <r>
      <rPr>
        <sz val="10"/>
        <rFont val="ＭＳ Ｐ明朝"/>
        <family val="1"/>
        <charset val="128"/>
      </rPr>
      <t xml:space="preserve">0684</t>
    </r>
  </si>
  <si>
    <r>
      <rPr>
        <sz val="10"/>
        <rFont val="Noto Sans"/>
        <family val="2"/>
      </rPr>
      <t xml:space="preserve">備考を記載</t>
    </r>
    <r>
      <rPr>
        <sz val="10"/>
        <rFont val="ＭＳ Ｐ明朝"/>
        <family val="1"/>
        <charset val="128"/>
      </rPr>
      <t xml:space="preserve">0685</t>
    </r>
  </si>
  <si>
    <r>
      <rPr>
        <sz val="10"/>
        <rFont val="Noto Sans"/>
        <family val="2"/>
      </rPr>
      <t xml:space="preserve">備考を記載</t>
    </r>
    <r>
      <rPr>
        <sz val="10"/>
        <rFont val="ＭＳ Ｐ明朝"/>
        <family val="1"/>
        <charset val="128"/>
      </rPr>
      <t xml:space="preserve">0686</t>
    </r>
  </si>
  <si>
    <r>
      <rPr>
        <sz val="10"/>
        <rFont val="Noto Sans"/>
        <family val="2"/>
      </rPr>
      <t xml:space="preserve">備考を記載</t>
    </r>
    <r>
      <rPr>
        <sz val="10"/>
        <rFont val="ＭＳ Ｐ明朝"/>
        <family val="1"/>
        <charset val="128"/>
      </rPr>
      <t xml:space="preserve">0687</t>
    </r>
  </si>
  <si>
    <r>
      <rPr>
        <sz val="10"/>
        <rFont val="Noto Sans"/>
        <family val="2"/>
      </rPr>
      <t xml:space="preserve">備考を記載</t>
    </r>
    <r>
      <rPr>
        <sz val="10"/>
        <rFont val="ＭＳ Ｐ明朝"/>
        <family val="1"/>
        <charset val="128"/>
      </rPr>
      <t xml:space="preserve">0688</t>
    </r>
  </si>
  <si>
    <r>
      <rPr>
        <sz val="10"/>
        <rFont val="Noto Sans"/>
        <family val="2"/>
      </rPr>
      <t xml:space="preserve">備考を記載</t>
    </r>
    <r>
      <rPr>
        <sz val="10"/>
        <rFont val="ＭＳ Ｐ明朝"/>
        <family val="1"/>
        <charset val="128"/>
      </rPr>
      <t xml:space="preserve">0689</t>
    </r>
  </si>
  <si>
    <r>
      <rPr>
        <sz val="10"/>
        <rFont val="Noto Sans"/>
        <family val="2"/>
      </rPr>
      <t xml:space="preserve">備考を記載</t>
    </r>
    <r>
      <rPr>
        <sz val="10"/>
        <rFont val="ＭＳ Ｐ明朝"/>
        <family val="1"/>
        <charset val="128"/>
      </rPr>
      <t xml:space="preserve">0690</t>
    </r>
  </si>
  <si>
    <r>
      <rPr>
        <sz val="10"/>
        <rFont val="Noto Sans"/>
        <family val="2"/>
      </rPr>
      <t xml:space="preserve">備考を記載</t>
    </r>
    <r>
      <rPr>
        <sz val="10"/>
        <rFont val="ＭＳ Ｐ明朝"/>
        <family val="1"/>
        <charset val="128"/>
      </rPr>
      <t xml:space="preserve">0691</t>
    </r>
  </si>
  <si>
    <r>
      <rPr>
        <sz val="10"/>
        <rFont val="Noto Sans"/>
        <family val="2"/>
      </rPr>
      <t xml:space="preserve">備考を記載</t>
    </r>
    <r>
      <rPr>
        <sz val="10"/>
        <rFont val="ＭＳ Ｐ明朝"/>
        <family val="1"/>
        <charset val="128"/>
      </rPr>
      <t xml:space="preserve">0692</t>
    </r>
  </si>
  <si>
    <r>
      <rPr>
        <sz val="10"/>
        <rFont val="Noto Sans"/>
        <family val="2"/>
      </rPr>
      <t xml:space="preserve">備考を記載</t>
    </r>
    <r>
      <rPr>
        <sz val="10"/>
        <rFont val="ＭＳ Ｐ明朝"/>
        <family val="1"/>
        <charset val="128"/>
      </rPr>
      <t xml:space="preserve">0693</t>
    </r>
  </si>
  <si>
    <r>
      <rPr>
        <sz val="10"/>
        <rFont val="Noto Sans"/>
        <family val="2"/>
      </rPr>
      <t xml:space="preserve">備考を記載</t>
    </r>
    <r>
      <rPr>
        <sz val="10"/>
        <rFont val="ＭＳ Ｐ明朝"/>
        <family val="1"/>
        <charset val="128"/>
      </rPr>
      <t xml:space="preserve">0694</t>
    </r>
  </si>
  <si>
    <r>
      <rPr>
        <sz val="10"/>
        <rFont val="Noto Sans"/>
        <family val="2"/>
      </rPr>
      <t xml:space="preserve">備考を記載</t>
    </r>
    <r>
      <rPr>
        <sz val="10"/>
        <rFont val="ＭＳ Ｐ明朝"/>
        <family val="1"/>
        <charset val="128"/>
      </rPr>
      <t xml:space="preserve">0695</t>
    </r>
  </si>
  <si>
    <r>
      <rPr>
        <sz val="10"/>
        <rFont val="Noto Sans"/>
        <family val="2"/>
      </rPr>
      <t xml:space="preserve">備考を記載</t>
    </r>
    <r>
      <rPr>
        <sz val="10"/>
        <rFont val="ＭＳ Ｐ明朝"/>
        <family val="1"/>
        <charset val="128"/>
      </rPr>
      <t xml:space="preserve">0696</t>
    </r>
  </si>
  <si>
    <r>
      <rPr>
        <sz val="10"/>
        <rFont val="Noto Sans"/>
        <family val="2"/>
      </rPr>
      <t xml:space="preserve">備考を記載</t>
    </r>
    <r>
      <rPr>
        <sz val="10"/>
        <rFont val="ＭＳ Ｐ明朝"/>
        <family val="1"/>
        <charset val="128"/>
      </rPr>
      <t xml:space="preserve">0697</t>
    </r>
  </si>
  <si>
    <r>
      <rPr>
        <sz val="10"/>
        <rFont val="Noto Sans"/>
        <family val="2"/>
      </rPr>
      <t xml:space="preserve">備考を記載</t>
    </r>
    <r>
      <rPr>
        <sz val="10"/>
        <rFont val="ＭＳ Ｐ明朝"/>
        <family val="1"/>
        <charset val="128"/>
      </rPr>
      <t xml:space="preserve">0698</t>
    </r>
  </si>
  <si>
    <r>
      <rPr>
        <sz val="10"/>
        <rFont val="Noto Sans"/>
        <family val="2"/>
      </rPr>
      <t xml:space="preserve">備考を記載</t>
    </r>
    <r>
      <rPr>
        <sz val="10"/>
        <rFont val="ＭＳ Ｐ明朝"/>
        <family val="1"/>
        <charset val="128"/>
      </rPr>
      <t xml:space="preserve">0699</t>
    </r>
  </si>
  <si>
    <r>
      <rPr>
        <sz val="10"/>
        <rFont val="Noto Sans"/>
        <family val="2"/>
      </rPr>
      <t xml:space="preserve">備考を記載</t>
    </r>
    <r>
      <rPr>
        <sz val="10"/>
        <rFont val="ＭＳ Ｐ明朝"/>
        <family val="1"/>
        <charset val="128"/>
      </rPr>
      <t xml:space="preserve">0700</t>
    </r>
  </si>
  <si>
    <r>
      <rPr>
        <sz val="10"/>
        <rFont val="Noto Sans"/>
        <family val="2"/>
      </rPr>
      <t xml:space="preserve">備考を記載</t>
    </r>
    <r>
      <rPr>
        <sz val="10"/>
        <rFont val="ＭＳ Ｐ明朝"/>
        <family val="1"/>
        <charset val="128"/>
      </rPr>
      <t xml:space="preserve">0701</t>
    </r>
  </si>
  <si>
    <r>
      <rPr>
        <sz val="10"/>
        <rFont val="Noto Sans"/>
        <family val="2"/>
      </rPr>
      <t xml:space="preserve">備考を記載</t>
    </r>
    <r>
      <rPr>
        <sz val="10"/>
        <rFont val="ＭＳ Ｐ明朝"/>
        <family val="1"/>
        <charset val="128"/>
      </rPr>
      <t xml:space="preserve">0702</t>
    </r>
  </si>
  <si>
    <r>
      <rPr>
        <sz val="10"/>
        <rFont val="Noto Sans"/>
        <family val="2"/>
      </rPr>
      <t xml:space="preserve">備考を記載</t>
    </r>
    <r>
      <rPr>
        <sz val="10"/>
        <rFont val="ＭＳ Ｐ明朝"/>
        <family val="1"/>
        <charset val="128"/>
      </rPr>
      <t xml:space="preserve">0703</t>
    </r>
  </si>
  <si>
    <r>
      <rPr>
        <sz val="10"/>
        <rFont val="Noto Sans"/>
        <family val="2"/>
      </rPr>
      <t xml:space="preserve">備考を記載</t>
    </r>
    <r>
      <rPr>
        <sz val="10"/>
        <rFont val="ＭＳ Ｐ明朝"/>
        <family val="1"/>
        <charset val="128"/>
      </rPr>
      <t xml:space="preserve">0704</t>
    </r>
  </si>
  <si>
    <r>
      <rPr>
        <sz val="10"/>
        <rFont val="Noto Sans"/>
        <family val="2"/>
      </rPr>
      <t xml:space="preserve">備考を記載</t>
    </r>
    <r>
      <rPr>
        <sz val="10"/>
        <rFont val="ＭＳ Ｐ明朝"/>
        <family val="1"/>
        <charset val="128"/>
      </rPr>
      <t xml:space="preserve">0705</t>
    </r>
  </si>
  <si>
    <r>
      <rPr>
        <sz val="10"/>
        <rFont val="Noto Sans"/>
        <family val="2"/>
      </rPr>
      <t xml:space="preserve">備考を記載</t>
    </r>
    <r>
      <rPr>
        <sz val="10"/>
        <rFont val="ＭＳ Ｐ明朝"/>
        <family val="1"/>
        <charset val="128"/>
      </rPr>
      <t xml:space="preserve">0706</t>
    </r>
  </si>
  <si>
    <r>
      <rPr>
        <sz val="10"/>
        <rFont val="Noto Sans"/>
        <family val="2"/>
      </rPr>
      <t xml:space="preserve">備考を記載</t>
    </r>
    <r>
      <rPr>
        <sz val="10"/>
        <rFont val="ＭＳ Ｐ明朝"/>
        <family val="1"/>
        <charset val="128"/>
      </rPr>
      <t xml:space="preserve">0707</t>
    </r>
  </si>
  <si>
    <r>
      <rPr>
        <sz val="10"/>
        <rFont val="Noto Sans"/>
        <family val="2"/>
      </rPr>
      <t xml:space="preserve">備考を記載</t>
    </r>
    <r>
      <rPr>
        <sz val="10"/>
        <rFont val="ＭＳ Ｐ明朝"/>
        <family val="1"/>
        <charset val="128"/>
      </rPr>
      <t xml:space="preserve">0708</t>
    </r>
  </si>
  <si>
    <r>
      <rPr>
        <sz val="10"/>
        <rFont val="Noto Sans"/>
        <family val="2"/>
      </rPr>
      <t xml:space="preserve">備考を記載</t>
    </r>
    <r>
      <rPr>
        <sz val="10"/>
        <rFont val="ＭＳ Ｐ明朝"/>
        <family val="1"/>
        <charset val="128"/>
      </rPr>
      <t xml:space="preserve">0709</t>
    </r>
  </si>
  <si>
    <r>
      <rPr>
        <sz val="10"/>
        <rFont val="Noto Sans"/>
        <family val="2"/>
      </rPr>
      <t xml:space="preserve">備考を記載</t>
    </r>
    <r>
      <rPr>
        <sz val="10"/>
        <rFont val="ＭＳ Ｐ明朝"/>
        <family val="1"/>
        <charset val="128"/>
      </rPr>
      <t xml:space="preserve">0710</t>
    </r>
  </si>
  <si>
    <r>
      <rPr>
        <sz val="10"/>
        <rFont val="Noto Sans"/>
        <family val="2"/>
      </rPr>
      <t xml:space="preserve">備考を記載</t>
    </r>
    <r>
      <rPr>
        <sz val="10"/>
        <rFont val="ＭＳ Ｐ明朝"/>
        <family val="1"/>
        <charset val="128"/>
      </rPr>
      <t xml:space="preserve">0711</t>
    </r>
  </si>
  <si>
    <r>
      <rPr>
        <sz val="10"/>
        <rFont val="Noto Sans"/>
        <family val="2"/>
      </rPr>
      <t xml:space="preserve">備考を記載</t>
    </r>
    <r>
      <rPr>
        <sz val="10"/>
        <rFont val="ＭＳ Ｐ明朝"/>
        <family val="1"/>
        <charset val="128"/>
      </rPr>
      <t xml:space="preserve">0712</t>
    </r>
  </si>
  <si>
    <r>
      <rPr>
        <sz val="10"/>
        <rFont val="Noto Sans"/>
        <family val="2"/>
      </rPr>
      <t xml:space="preserve">備考を記載</t>
    </r>
    <r>
      <rPr>
        <sz val="10"/>
        <rFont val="ＭＳ Ｐ明朝"/>
        <family val="1"/>
        <charset val="128"/>
      </rPr>
      <t xml:space="preserve">0713</t>
    </r>
  </si>
  <si>
    <r>
      <rPr>
        <sz val="10"/>
        <rFont val="Noto Sans"/>
        <family val="2"/>
      </rPr>
      <t xml:space="preserve">備考を記載</t>
    </r>
    <r>
      <rPr>
        <sz val="10"/>
        <rFont val="ＭＳ Ｐ明朝"/>
        <family val="1"/>
        <charset val="128"/>
      </rPr>
      <t xml:space="preserve">0714</t>
    </r>
  </si>
  <si>
    <r>
      <rPr>
        <sz val="10"/>
        <rFont val="Noto Sans"/>
        <family val="2"/>
      </rPr>
      <t xml:space="preserve">備考を記載</t>
    </r>
    <r>
      <rPr>
        <sz val="10"/>
        <rFont val="ＭＳ Ｐ明朝"/>
        <family val="1"/>
        <charset val="128"/>
      </rPr>
      <t xml:space="preserve">0715</t>
    </r>
  </si>
  <si>
    <r>
      <rPr>
        <sz val="10"/>
        <rFont val="Noto Sans"/>
        <family val="2"/>
      </rPr>
      <t xml:space="preserve">備考を記載</t>
    </r>
    <r>
      <rPr>
        <sz val="10"/>
        <rFont val="ＭＳ Ｐ明朝"/>
        <family val="1"/>
        <charset val="128"/>
      </rPr>
      <t xml:space="preserve">0716</t>
    </r>
  </si>
  <si>
    <r>
      <rPr>
        <sz val="10"/>
        <rFont val="Noto Sans"/>
        <family val="2"/>
      </rPr>
      <t xml:space="preserve">備考を記載</t>
    </r>
    <r>
      <rPr>
        <sz val="10"/>
        <rFont val="ＭＳ Ｐ明朝"/>
        <family val="1"/>
        <charset val="128"/>
      </rPr>
      <t xml:space="preserve">0717</t>
    </r>
  </si>
  <si>
    <r>
      <rPr>
        <sz val="10"/>
        <rFont val="Noto Sans"/>
        <family val="2"/>
      </rPr>
      <t xml:space="preserve">備考を記載</t>
    </r>
    <r>
      <rPr>
        <sz val="10"/>
        <rFont val="ＭＳ Ｐ明朝"/>
        <family val="1"/>
        <charset val="128"/>
      </rPr>
      <t xml:space="preserve">0718</t>
    </r>
  </si>
  <si>
    <r>
      <rPr>
        <sz val="10"/>
        <rFont val="Noto Sans"/>
        <family val="2"/>
      </rPr>
      <t xml:space="preserve">備考を記載</t>
    </r>
    <r>
      <rPr>
        <sz val="10"/>
        <rFont val="ＭＳ Ｐ明朝"/>
        <family val="1"/>
        <charset val="128"/>
      </rPr>
      <t xml:space="preserve">0719</t>
    </r>
  </si>
  <si>
    <r>
      <rPr>
        <sz val="10"/>
        <rFont val="Noto Sans"/>
        <family val="2"/>
      </rPr>
      <t xml:space="preserve">備考を記載</t>
    </r>
    <r>
      <rPr>
        <sz val="10"/>
        <rFont val="ＭＳ Ｐ明朝"/>
        <family val="1"/>
        <charset val="128"/>
      </rPr>
      <t xml:space="preserve">0720</t>
    </r>
  </si>
  <si>
    <r>
      <rPr>
        <sz val="10"/>
        <rFont val="Noto Sans"/>
        <family val="2"/>
      </rPr>
      <t xml:space="preserve">備考を記載</t>
    </r>
    <r>
      <rPr>
        <sz val="10"/>
        <rFont val="ＭＳ Ｐ明朝"/>
        <family val="1"/>
        <charset val="128"/>
      </rPr>
      <t xml:space="preserve">0721</t>
    </r>
  </si>
  <si>
    <r>
      <rPr>
        <sz val="10"/>
        <rFont val="Noto Sans"/>
        <family val="2"/>
      </rPr>
      <t xml:space="preserve">備考を記載</t>
    </r>
    <r>
      <rPr>
        <sz val="10"/>
        <rFont val="ＭＳ Ｐ明朝"/>
        <family val="1"/>
        <charset val="128"/>
      </rPr>
      <t xml:space="preserve">0722</t>
    </r>
  </si>
  <si>
    <r>
      <rPr>
        <sz val="10"/>
        <rFont val="Noto Sans"/>
        <family val="2"/>
      </rPr>
      <t xml:space="preserve">備考を記載</t>
    </r>
    <r>
      <rPr>
        <sz val="10"/>
        <rFont val="ＭＳ Ｐ明朝"/>
        <family val="1"/>
        <charset val="128"/>
      </rPr>
      <t xml:space="preserve">0723</t>
    </r>
  </si>
  <si>
    <r>
      <rPr>
        <sz val="10"/>
        <rFont val="Noto Sans"/>
        <family val="2"/>
      </rPr>
      <t xml:space="preserve">備考を記載</t>
    </r>
    <r>
      <rPr>
        <sz val="10"/>
        <rFont val="ＭＳ Ｐ明朝"/>
        <family val="1"/>
        <charset val="128"/>
      </rPr>
      <t xml:space="preserve">0724</t>
    </r>
  </si>
  <si>
    <r>
      <rPr>
        <sz val="10"/>
        <rFont val="Noto Sans"/>
        <family val="2"/>
      </rPr>
      <t xml:space="preserve">備考を記載</t>
    </r>
    <r>
      <rPr>
        <sz val="10"/>
        <rFont val="ＭＳ Ｐ明朝"/>
        <family val="1"/>
        <charset val="128"/>
      </rPr>
      <t xml:space="preserve">0725</t>
    </r>
  </si>
  <si>
    <r>
      <rPr>
        <sz val="10"/>
        <rFont val="Noto Sans"/>
        <family val="2"/>
      </rPr>
      <t xml:space="preserve">備考を記載</t>
    </r>
    <r>
      <rPr>
        <sz val="10"/>
        <rFont val="ＭＳ Ｐ明朝"/>
        <family val="1"/>
        <charset val="128"/>
      </rPr>
      <t xml:space="preserve">0726</t>
    </r>
  </si>
  <si>
    <r>
      <rPr>
        <sz val="10"/>
        <rFont val="Noto Sans"/>
        <family val="2"/>
      </rPr>
      <t xml:space="preserve">備考を記載</t>
    </r>
    <r>
      <rPr>
        <sz val="10"/>
        <rFont val="ＭＳ Ｐ明朝"/>
        <family val="1"/>
        <charset val="128"/>
      </rPr>
      <t xml:space="preserve">0727</t>
    </r>
  </si>
  <si>
    <r>
      <rPr>
        <sz val="10"/>
        <rFont val="Noto Sans"/>
        <family val="2"/>
      </rPr>
      <t xml:space="preserve">備考を記載</t>
    </r>
    <r>
      <rPr>
        <sz val="10"/>
        <rFont val="ＭＳ Ｐ明朝"/>
        <family val="1"/>
        <charset val="128"/>
      </rPr>
      <t xml:space="preserve">0728</t>
    </r>
  </si>
  <si>
    <r>
      <rPr>
        <sz val="10"/>
        <rFont val="Noto Sans"/>
        <family val="2"/>
      </rPr>
      <t xml:space="preserve">備考を記載</t>
    </r>
    <r>
      <rPr>
        <sz val="10"/>
        <rFont val="ＭＳ Ｐ明朝"/>
        <family val="1"/>
        <charset val="128"/>
      </rPr>
      <t xml:space="preserve">0729</t>
    </r>
  </si>
  <si>
    <r>
      <rPr>
        <sz val="10"/>
        <rFont val="Noto Sans"/>
        <family val="2"/>
      </rPr>
      <t xml:space="preserve">備考を記載</t>
    </r>
    <r>
      <rPr>
        <sz val="10"/>
        <rFont val="ＭＳ Ｐ明朝"/>
        <family val="1"/>
        <charset val="128"/>
      </rPr>
      <t xml:space="preserve">0730</t>
    </r>
  </si>
  <si>
    <r>
      <rPr>
        <sz val="10"/>
        <rFont val="Noto Sans"/>
        <family val="2"/>
      </rPr>
      <t xml:space="preserve">備考を記載</t>
    </r>
    <r>
      <rPr>
        <sz val="10"/>
        <rFont val="ＭＳ Ｐ明朝"/>
        <family val="1"/>
        <charset val="128"/>
      </rPr>
      <t xml:space="preserve">0731</t>
    </r>
  </si>
  <si>
    <r>
      <rPr>
        <sz val="10"/>
        <rFont val="Noto Sans"/>
        <family val="2"/>
      </rPr>
      <t xml:space="preserve">備考を記載</t>
    </r>
    <r>
      <rPr>
        <sz val="10"/>
        <rFont val="ＭＳ Ｐ明朝"/>
        <family val="1"/>
        <charset val="128"/>
      </rPr>
      <t xml:space="preserve">0732</t>
    </r>
  </si>
  <si>
    <r>
      <rPr>
        <sz val="10"/>
        <rFont val="Noto Sans"/>
        <family val="2"/>
      </rPr>
      <t xml:space="preserve">備考を記載</t>
    </r>
    <r>
      <rPr>
        <sz val="10"/>
        <rFont val="ＭＳ Ｐ明朝"/>
        <family val="1"/>
        <charset val="128"/>
      </rPr>
      <t xml:space="preserve">0733</t>
    </r>
  </si>
  <si>
    <r>
      <rPr>
        <sz val="10"/>
        <rFont val="Noto Sans"/>
        <family val="2"/>
      </rPr>
      <t xml:space="preserve">備考を記載</t>
    </r>
    <r>
      <rPr>
        <sz val="10"/>
        <rFont val="ＭＳ Ｐ明朝"/>
        <family val="1"/>
        <charset val="128"/>
      </rPr>
      <t xml:space="preserve">0734</t>
    </r>
  </si>
  <si>
    <r>
      <rPr>
        <sz val="10"/>
        <rFont val="Noto Sans"/>
        <family val="2"/>
      </rPr>
      <t xml:space="preserve">備考を記載</t>
    </r>
    <r>
      <rPr>
        <sz val="10"/>
        <rFont val="ＭＳ Ｐ明朝"/>
        <family val="1"/>
        <charset val="128"/>
      </rPr>
      <t xml:space="preserve">0735</t>
    </r>
  </si>
  <si>
    <r>
      <rPr>
        <sz val="10"/>
        <rFont val="Noto Sans"/>
        <family val="2"/>
      </rPr>
      <t xml:space="preserve">備考を記載</t>
    </r>
    <r>
      <rPr>
        <sz val="10"/>
        <rFont val="ＭＳ Ｐ明朝"/>
        <family val="1"/>
        <charset val="128"/>
      </rPr>
      <t xml:space="preserve">0736</t>
    </r>
  </si>
  <si>
    <r>
      <rPr>
        <sz val="10"/>
        <rFont val="Noto Sans"/>
        <family val="2"/>
      </rPr>
      <t xml:space="preserve">備考を記載</t>
    </r>
    <r>
      <rPr>
        <sz val="10"/>
        <rFont val="ＭＳ Ｐ明朝"/>
        <family val="1"/>
        <charset val="128"/>
      </rPr>
      <t xml:space="preserve">0737</t>
    </r>
  </si>
  <si>
    <r>
      <rPr>
        <sz val="10"/>
        <rFont val="Noto Sans"/>
        <family val="2"/>
      </rPr>
      <t xml:space="preserve">備考を記載</t>
    </r>
    <r>
      <rPr>
        <sz val="10"/>
        <rFont val="ＭＳ Ｐ明朝"/>
        <family val="1"/>
        <charset val="128"/>
      </rPr>
      <t xml:space="preserve">0738</t>
    </r>
  </si>
  <si>
    <r>
      <rPr>
        <sz val="10"/>
        <rFont val="Noto Sans"/>
        <family val="2"/>
      </rPr>
      <t xml:space="preserve">備考を記載</t>
    </r>
    <r>
      <rPr>
        <sz val="10"/>
        <rFont val="ＭＳ Ｐ明朝"/>
        <family val="1"/>
        <charset val="128"/>
      </rPr>
      <t xml:space="preserve">0739</t>
    </r>
  </si>
  <si>
    <r>
      <rPr>
        <sz val="10"/>
        <rFont val="Noto Sans"/>
        <family val="2"/>
      </rPr>
      <t xml:space="preserve">備考を記載</t>
    </r>
    <r>
      <rPr>
        <sz val="10"/>
        <rFont val="ＭＳ Ｐ明朝"/>
        <family val="1"/>
        <charset val="128"/>
      </rPr>
      <t xml:space="preserve">0740</t>
    </r>
  </si>
  <si>
    <r>
      <rPr>
        <sz val="10"/>
        <rFont val="Noto Sans"/>
        <family val="2"/>
      </rPr>
      <t xml:space="preserve">備考を記載</t>
    </r>
    <r>
      <rPr>
        <sz val="10"/>
        <rFont val="ＭＳ Ｐ明朝"/>
        <family val="1"/>
        <charset val="128"/>
      </rPr>
      <t xml:space="preserve">0741</t>
    </r>
  </si>
  <si>
    <r>
      <rPr>
        <sz val="10"/>
        <rFont val="Noto Sans"/>
        <family val="2"/>
      </rPr>
      <t xml:space="preserve">備考を記載</t>
    </r>
    <r>
      <rPr>
        <sz val="10"/>
        <rFont val="ＭＳ Ｐ明朝"/>
        <family val="1"/>
        <charset val="128"/>
      </rPr>
      <t xml:space="preserve">0742</t>
    </r>
  </si>
  <si>
    <r>
      <rPr>
        <sz val="10"/>
        <rFont val="Noto Sans"/>
        <family val="2"/>
      </rPr>
      <t xml:space="preserve">備考を記載</t>
    </r>
    <r>
      <rPr>
        <sz val="10"/>
        <rFont val="ＭＳ Ｐ明朝"/>
        <family val="1"/>
        <charset val="128"/>
      </rPr>
      <t xml:space="preserve">0743</t>
    </r>
  </si>
  <si>
    <r>
      <rPr>
        <sz val="10"/>
        <rFont val="Noto Sans"/>
        <family val="2"/>
      </rPr>
      <t xml:space="preserve">備考を記載</t>
    </r>
    <r>
      <rPr>
        <sz val="10"/>
        <rFont val="ＭＳ Ｐ明朝"/>
        <family val="1"/>
        <charset val="128"/>
      </rPr>
      <t xml:space="preserve">0744</t>
    </r>
  </si>
  <si>
    <r>
      <rPr>
        <sz val="10"/>
        <rFont val="Noto Sans"/>
        <family val="2"/>
      </rPr>
      <t xml:space="preserve">備考を記載</t>
    </r>
    <r>
      <rPr>
        <sz val="10"/>
        <rFont val="ＭＳ Ｐ明朝"/>
        <family val="1"/>
        <charset val="128"/>
      </rPr>
      <t xml:space="preserve">0745</t>
    </r>
  </si>
  <si>
    <r>
      <rPr>
        <sz val="10"/>
        <rFont val="Noto Sans"/>
        <family val="2"/>
      </rPr>
      <t xml:space="preserve">備考を記載</t>
    </r>
    <r>
      <rPr>
        <sz val="10"/>
        <rFont val="ＭＳ Ｐ明朝"/>
        <family val="1"/>
        <charset val="128"/>
      </rPr>
      <t xml:space="preserve">0746</t>
    </r>
  </si>
  <si>
    <r>
      <rPr>
        <sz val="10"/>
        <rFont val="Noto Sans"/>
        <family val="2"/>
      </rPr>
      <t xml:space="preserve">備考を記載</t>
    </r>
    <r>
      <rPr>
        <sz val="10"/>
        <rFont val="ＭＳ Ｐ明朝"/>
        <family val="1"/>
        <charset val="128"/>
      </rPr>
      <t xml:space="preserve">0747</t>
    </r>
  </si>
  <si>
    <r>
      <rPr>
        <sz val="10"/>
        <rFont val="Noto Sans"/>
        <family val="2"/>
      </rPr>
      <t xml:space="preserve">備考を記載</t>
    </r>
    <r>
      <rPr>
        <sz val="10"/>
        <rFont val="ＭＳ Ｐ明朝"/>
        <family val="1"/>
        <charset val="128"/>
      </rPr>
      <t xml:space="preserve">0748</t>
    </r>
  </si>
  <si>
    <r>
      <rPr>
        <sz val="10"/>
        <rFont val="Noto Sans"/>
        <family val="2"/>
      </rPr>
      <t xml:space="preserve">備考を記載</t>
    </r>
    <r>
      <rPr>
        <sz val="10"/>
        <rFont val="ＭＳ Ｐ明朝"/>
        <family val="1"/>
        <charset val="128"/>
      </rPr>
      <t xml:space="preserve">0749</t>
    </r>
  </si>
  <si>
    <r>
      <rPr>
        <sz val="10"/>
        <rFont val="Noto Sans"/>
        <family val="2"/>
      </rPr>
      <t xml:space="preserve">備考を記載</t>
    </r>
    <r>
      <rPr>
        <sz val="10"/>
        <rFont val="ＭＳ Ｐ明朝"/>
        <family val="1"/>
        <charset val="128"/>
      </rPr>
      <t xml:space="preserve">0750</t>
    </r>
  </si>
  <si>
    <r>
      <rPr>
        <sz val="10"/>
        <rFont val="Noto Sans"/>
        <family val="2"/>
      </rPr>
      <t xml:space="preserve">備考を記載</t>
    </r>
    <r>
      <rPr>
        <sz val="10"/>
        <rFont val="ＭＳ Ｐ明朝"/>
        <family val="1"/>
        <charset val="128"/>
      </rPr>
      <t xml:space="preserve">0751</t>
    </r>
  </si>
  <si>
    <r>
      <rPr>
        <sz val="10"/>
        <rFont val="Noto Sans"/>
        <family val="2"/>
      </rPr>
      <t xml:space="preserve">備考を記載</t>
    </r>
    <r>
      <rPr>
        <sz val="10"/>
        <rFont val="ＭＳ Ｐ明朝"/>
        <family val="1"/>
        <charset val="128"/>
      </rPr>
      <t xml:space="preserve">0752</t>
    </r>
  </si>
  <si>
    <r>
      <rPr>
        <sz val="10"/>
        <rFont val="Noto Sans"/>
        <family val="2"/>
      </rPr>
      <t xml:space="preserve">備考を記載</t>
    </r>
    <r>
      <rPr>
        <sz val="10"/>
        <rFont val="ＭＳ Ｐ明朝"/>
        <family val="1"/>
        <charset val="128"/>
      </rPr>
      <t xml:space="preserve">0753</t>
    </r>
  </si>
  <si>
    <r>
      <rPr>
        <sz val="10"/>
        <rFont val="Noto Sans"/>
        <family val="2"/>
      </rPr>
      <t xml:space="preserve">備考を記載</t>
    </r>
    <r>
      <rPr>
        <sz val="10"/>
        <rFont val="ＭＳ Ｐ明朝"/>
        <family val="1"/>
        <charset val="128"/>
      </rPr>
      <t xml:space="preserve">0754</t>
    </r>
  </si>
  <si>
    <r>
      <rPr>
        <sz val="10"/>
        <rFont val="Noto Sans"/>
        <family val="2"/>
      </rPr>
      <t xml:space="preserve">備考を記載</t>
    </r>
    <r>
      <rPr>
        <sz val="10"/>
        <rFont val="ＭＳ Ｐ明朝"/>
        <family val="1"/>
        <charset val="128"/>
      </rPr>
      <t xml:space="preserve">0755</t>
    </r>
  </si>
  <si>
    <r>
      <rPr>
        <sz val="10"/>
        <rFont val="Noto Sans"/>
        <family val="2"/>
      </rPr>
      <t xml:space="preserve">備考を記載</t>
    </r>
    <r>
      <rPr>
        <sz val="10"/>
        <rFont val="ＭＳ Ｐ明朝"/>
        <family val="1"/>
        <charset val="128"/>
      </rPr>
      <t xml:space="preserve">0756</t>
    </r>
  </si>
  <si>
    <r>
      <rPr>
        <sz val="10"/>
        <rFont val="Noto Sans"/>
        <family val="2"/>
      </rPr>
      <t xml:space="preserve">備考を記載</t>
    </r>
    <r>
      <rPr>
        <sz val="10"/>
        <rFont val="ＭＳ Ｐ明朝"/>
        <family val="1"/>
        <charset val="128"/>
      </rPr>
      <t xml:space="preserve">0757</t>
    </r>
  </si>
  <si>
    <r>
      <rPr>
        <sz val="10"/>
        <rFont val="Noto Sans"/>
        <family val="2"/>
      </rPr>
      <t xml:space="preserve">備考を記載</t>
    </r>
    <r>
      <rPr>
        <sz val="10"/>
        <rFont val="ＭＳ Ｐ明朝"/>
        <family val="1"/>
        <charset val="128"/>
      </rPr>
      <t xml:space="preserve">0758</t>
    </r>
  </si>
  <si>
    <r>
      <rPr>
        <sz val="10"/>
        <rFont val="Noto Sans"/>
        <family val="2"/>
      </rPr>
      <t xml:space="preserve">備考を記載</t>
    </r>
    <r>
      <rPr>
        <sz val="10"/>
        <rFont val="ＭＳ Ｐ明朝"/>
        <family val="1"/>
        <charset val="128"/>
      </rPr>
      <t xml:space="preserve">0759</t>
    </r>
  </si>
  <si>
    <r>
      <rPr>
        <sz val="10"/>
        <rFont val="Noto Sans"/>
        <family val="2"/>
      </rPr>
      <t xml:space="preserve">備考を記載</t>
    </r>
    <r>
      <rPr>
        <sz val="10"/>
        <rFont val="ＭＳ Ｐ明朝"/>
        <family val="1"/>
        <charset val="128"/>
      </rPr>
      <t xml:space="preserve">0760</t>
    </r>
  </si>
  <si>
    <r>
      <rPr>
        <sz val="10"/>
        <rFont val="Noto Sans"/>
        <family val="2"/>
      </rPr>
      <t xml:space="preserve">備考を記載</t>
    </r>
    <r>
      <rPr>
        <sz val="10"/>
        <rFont val="ＭＳ Ｐ明朝"/>
        <family val="1"/>
        <charset val="128"/>
      </rPr>
      <t xml:space="preserve">0761</t>
    </r>
  </si>
  <si>
    <r>
      <rPr>
        <sz val="10"/>
        <rFont val="Noto Sans"/>
        <family val="2"/>
      </rPr>
      <t xml:space="preserve">備考を記載</t>
    </r>
    <r>
      <rPr>
        <sz val="10"/>
        <rFont val="ＭＳ Ｐ明朝"/>
        <family val="1"/>
        <charset val="128"/>
      </rPr>
      <t xml:space="preserve">0762</t>
    </r>
  </si>
  <si>
    <r>
      <rPr>
        <sz val="10"/>
        <rFont val="Noto Sans"/>
        <family val="2"/>
      </rPr>
      <t xml:space="preserve">備考を記載</t>
    </r>
    <r>
      <rPr>
        <sz val="10"/>
        <rFont val="ＭＳ Ｐ明朝"/>
        <family val="1"/>
        <charset val="128"/>
      </rPr>
      <t xml:space="preserve">0763</t>
    </r>
  </si>
  <si>
    <r>
      <rPr>
        <sz val="10"/>
        <rFont val="Noto Sans"/>
        <family val="2"/>
      </rPr>
      <t xml:space="preserve">備考を記載</t>
    </r>
    <r>
      <rPr>
        <sz val="10"/>
        <rFont val="ＭＳ Ｐ明朝"/>
        <family val="1"/>
        <charset val="128"/>
      </rPr>
      <t xml:space="preserve">0764</t>
    </r>
  </si>
  <si>
    <r>
      <rPr>
        <sz val="10"/>
        <rFont val="Noto Sans"/>
        <family val="2"/>
      </rPr>
      <t xml:space="preserve">備考を記載</t>
    </r>
    <r>
      <rPr>
        <sz val="10"/>
        <rFont val="ＭＳ Ｐ明朝"/>
        <family val="1"/>
        <charset val="128"/>
      </rPr>
      <t xml:space="preserve">0765</t>
    </r>
  </si>
  <si>
    <r>
      <rPr>
        <sz val="10"/>
        <rFont val="Noto Sans"/>
        <family val="2"/>
      </rPr>
      <t xml:space="preserve">備考を記載</t>
    </r>
    <r>
      <rPr>
        <sz val="10"/>
        <rFont val="ＭＳ Ｐ明朝"/>
        <family val="1"/>
        <charset val="128"/>
      </rPr>
      <t xml:space="preserve">0766</t>
    </r>
  </si>
  <si>
    <r>
      <rPr>
        <sz val="10"/>
        <rFont val="Noto Sans"/>
        <family val="2"/>
      </rPr>
      <t xml:space="preserve">備考を記載</t>
    </r>
    <r>
      <rPr>
        <sz val="10"/>
        <rFont val="ＭＳ Ｐ明朝"/>
        <family val="1"/>
        <charset val="128"/>
      </rPr>
      <t xml:space="preserve">0767</t>
    </r>
  </si>
  <si>
    <r>
      <rPr>
        <sz val="10"/>
        <rFont val="Noto Sans"/>
        <family val="2"/>
      </rPr>
      <t xml:space="preserve">備考を記載</t>
    </r>
    <r>
      <rPr>
        <sz val="10"/>
        <rFont val="ＭＳ Ｐ明朝"/>
        <family val="1"/>
        <charset val="128"/>
      </rPr>
      <t xml:space="preserve">0768</t>
    </r>
  </si>
  <si>
    <r>
      <rPr>
        <sz val="10"/>
        <rFont val="Noto Sans"/>
        <family val="2"/>
      </rPr>
      <t xml:space="preserve">備考を記載</t>
    </r>
    <r>
      <rPr>
        <sz val="10"/>
        <rFont val="ＭＳ Ｐ明朝"/>
        <family val="1"/>
        <charset val="128"/>
      </rPr>
      <t xml:space="preserve">0769</t>
    </r>
  </si>
  <si>
    <r>
      <rPr>
        <sz val="10"/>
        <rFont val="Noto Sans"/>
        <family val="2"/>
      </rPr>
      <t xml:space="preserve">備考を記載</t>
    </r>
    <r>
      <rPr>
        <sz val="10"/>
        <rFont val="ＭＳ Ｐ明朝"/>
        <family val="1"/>
        <charset val="128"/>
      </rPr>
      <t xml:space="preserve">0770</t>
    </r>
  </si>
  <si>
    <r>
      <rPr>
        <sz val="10"/>
        <rFont val="Noto Sans"/>
        <family val="2"/>
      </rPr>
      <t xml:space="preserve">備考を記載</t>
    </r>
    <r>
      <rPr>
        <sz val="10"/>
        <rFont val="ＭＳ Ｐ明朝"/>
        <family val="1"/>
        <charset val="128"/>
      </rPr>
      <t xml:space="preserve">0771</t>
    </r>
  </si>
  <si>
    <r>
      <rPr>
        <sz val="10"/>
        <rFont val="Noto Sans"/>
        <family val="2"/>
      </rPr>
      <t xml:space="preserve">備考を記載</t>
    </r>
    <r>
      <rPr>
        <sz val="10"/>
        <rFont val="ＭＳ Ｐ明朝"/>
        <family val="1"/>
        <charset val="128"/>
      </rPr>
      <t xml:space="preserve">0772</t>
    </r>
  </si>
  <si>
    <r>
      <rPr>
        <sz val="10"/>
        <rFont val="Noto Sans"/>
        <family val="2"/>
      </rPr>
      <t xml:space="preserve">備考を記載</t>
    </r>
    <r>
      <rPr>
        <sz val="10"/>
        <rFont val="ＭＳ Ｐ明朝"/>
        <family val="1"/>
        <charset val="128"/>
      </rPr>
      <t xml:space="preserve">0773</t>
    </r>
  </si>
  <si>
    <r>
      <rPr>
        <sz val="10"/>
        <rFont val="Noto Sans"/>
        <family val="2"/>
      </rPr>
      <t xml:space="preserve">備考を記載</t>
    </r>
    <r>
      <rPr>
        <sz val="10"/>
        <rFont val="ＭＳ Ｐ明朝"/>
        <family val="1"/>
        <charset val="128"/>
      </rPr>
      <t xml:space="preserve">0774</t>
    </r>
  </si>
  <si>
    <r>
      <rPr>
        <sz val="10"/>
        <rFont val="Noto Sans"/>
        <family val="2"/>
      </rPr>
      <t xml:space="preserve">備考を記載</t>
    </r>
    <r>
      <rPr>
        <sz val="10"/>
        <rFont val="ＭＳ Ｐ明朝"/>
        <family val="1"/>
        <charset val="128"/>
      </rPr>
      <t xml:space="preserve">0775</t>
    </r>
  </si>
  <si>
    <r>
      <rPr>
        <sz val="10"/>
        <rFont val="Noto Sans"/>
        <family val="2"/>
      </rPr>
      <t xml:space="preserve">備考を記載</t>
    </r>
    <r>
      <rPr>
        <sz val="10"/>
        <rFont val="ＭＳ Ｐ明朝"/>
        <family val="1"/>
        <charset val="128"/>
      </rPr>
      <t xml:space="preserve">0776</t>
    </r>
  </si>
  <si>
    <r>
      <rPr>
        <sz val="10"/>
        <rFont val="Noto Sans"/>
        <family val="2"/>
      </rPr>
      <t xml:space="preserve">備考を記載</t>
    </r>
    <r>
      <rPr>
        <sz val="10"/>
        <rFont val="ＭＳ Ｐ明朝"/>
        <family val="1"/>
        <charset val="128"/>
      </rPr>
      <t xml:space="preserve">0777</t>
    </r>
  </si>
  <si>
    <r>
      <rPr>
        <sz val="10"/>
        <rFont val="Noto Sans"/>
        <family val="2"/>
      </rPr>
      <t xml:space="preserve">備考を記載</t>
    </r>
    <r>
      <rPr>
        <sz val="10"/>
        <rFont val="ＭＳ Ｐ明朝"/>
        <family val="1"/>
        <charset val="128"/>
      </rPr>
      <t xml:space="preserve">0778</t>
    </r>
  </si>
  <si>
    <r>
      <rPr>
        <sz val="10"/>
        <rFont val="Noto Sans"/>
        <family val="2"/>
      </rPr>
      <t xml:space="preserve">備考を記載</t>
    </r>
    <r>
      <rPr>
        <sz val="10"/>
        <rFont val="ＭＳ Ｐ明朝"/>
        <family val="1"/>
        <charset val="128"/>
      </rPr>
      <t xml:space="preserve">0779</t>
    </r>
  </si>
  <si>
    <r>
      <rPr>
        <sz val="10"/>
        <rFont val="Noto Sans"/>
        <family val="2"/>
      </rPr>
      <t xml:space="preserve">備考を記載</t>
    </r>
    <r>
      <rPr>
        <sz val="10"/>
        <rFont val="ＭＳ Ｐ明朝"/>
        <family val="1"/>
        <charset val="128"/>
      </rPr>
      <t xml:space="preserve">0780</t>
    </r>
  </si>
  <si>
    <r>
      <rPr>
        <sz val="10"/>
        <rFont val="Noto Sans"/>
        <family val="2"/>
      </rPr>
      <t xml:space="preserve">備考を記載</t>
    </r>
    <r>
      <rPr>
        <sz val="10"/>
        <rFont val="ＭＳ Ｐ明朝"/>
        <family val="1"/>
        <charset val="128"/>
      </rPr>
      <t xml:space="preserve">0781</t>
    </r>
  </si>
  <si>
    <r>
      <rPr>
        <sz val="10"/>
        <rFont val="Noto Sans"/>
        <family val="2"/>
      </rPr>
      <t xml:space="preserve">備考を記載</t>
    </r>
    <r>
      <rPr>
        <sz val="10"/>
        <rFont val="ＭＳ Ｐ明朝"/>
        <family val="1"/>
        <charset val="128"/>
      </rPr>
      <t xml:space="preserve">0782</t>
    </r>
  </si>
  <si>
    <r>
      <rPr>
        <sz val="10"/>
        <rFont val="Noto Sans"/>
        <family val="2"/>
      </rPr>
      <t xml:space="preserve">備考を記載</t>
    </r>
    <r>
      <rPr>
        <sz val="10"/>
        <rFont val="ＭＳ Ｐ明朝"/>
        <family val="1"/>
        <charset val="128"/>
      </rPr>
      <t xml:space="preserve">0783</t>
    </r>
  </si>
  <si>
    <r>
      <rPr>
        <sz val="10"/>
        <rFont val="Noto Sans"/>
        <family val="2"/>
      </rPr>
      <t xml:space="preserve">備考を記載</t>
    </r>
    <r>
      <rPr>
        <sz val="10"/>
        <rFont val="ＭＳ Ｐ明朝"/>
        <family val="1"/>
        <charset val="128"/>
      </rPr>
      <t xml:space="preserve">0784</t>
    </r>
  </si>
  <si>
    <r>
      <rPr>
        <sz val="10"/>
        <rFont val="Noto Sans"/>
        <family val="2"/>
      </rPr>
      <t xml:space="preserve">備考を記載</t>
    </r>
    <r>
      <rPr>
        <sz val="10"/>
        <rFont val="ＭＳ Ｐ明朝"/>
        <family val="1"/>
        <charset val="128"/>
      </rPr>
      <t xml:space="preserve">0785</t>
    </r>
  </si>
  <si>
    <r>
      <rPr>
        <sz val="10"/>
        <rFont val="Noto Sans"/>
        <family val="2"/>
      </rPr>
      <t xml:space="preserve">備考を記載</t>
    </r>
    <r>
      <rPr>
        <sz val="10"/>
        <rFont val="ＭＳ Ｐ明朝"/>
        <family val="1"/>
        <charset val="128"/>
      </rPr>
      <t xml:space="preserve">0786</t>
    </r>
  </si>
  <si>
    <r>
      <rPr>
        <sz val="10"/>
        <rFont val="Noto Sans"/>
        <family val="2"/>
      </rPr>
      <t xml:space="preserve">備考を記載</t>
    </r>
    <r>
      <rPr>
        <sz val="10"/>
        <rFont val="ＭＳ Ｐ明朝"/>
        <family val="1"/>
        <charset val="128"/>
      </rPr>
      <t xml:space="preserve">0787</t>
    </r>
  </si>
  <si>
    <r>
      <rPr>
        <sz val="10"/>
        <rFont val="Noto Sans"/>
        <family val="2"/>
      </rPr>
      <t xml:space="preserve">備考を記載</t>
    </r>
    <r>
      <rPr>
        <sz val="10"/>
        <rFont val="ＭＳ Ｐ明朝"/>
        <family val="1"/>
        <charset val="128"/>
      </rPr>
      <t xml:space="preserve">0788</t>
    </r>
  </si>
  <si>
    <r>
      <rPr>
        <sz val="10"/>
        <rFont val="Noto Sans"/>
        <family val="2"/>
      </rPr>
      <t xml:space="preserve">備考を記載</t>
    </r>
    <r>
      <rPr>
        <sz val="10"/>
        <rFont val="ＭＳ Ｐ明朝"/>
        <family val="1"/>
        <charset val="128"/>
      </rPr>
      <t xml:space="preserve">0789</t>
    </r>
  </si>
  <si>
    <r>
      <rPr>
        <sz val="10"/>
        <rFont val="Noto Sans"/>
        <family val="2"/>
      </rPr>
      <t xml:space="preserve">備考を記載</t>
    </r>
    <r>
      <rPr>
        <sz val="10"/>
        <rFont val="ＭＳ Ｐ明朝"/>
        <family val="1"/>
        <charset val="128"/>
      </rPr>
      <t xml:space="preserve">0790</t>
    </r>
  </si>
  <si>
    <r>
      <rPr>
        <sz val="10"/>
        <rFont val="Noto Sans"/>
        <family val="2"/>
      </rPr>
      <t xml:space="preserve">備考を記載</t>
    </r>
    <r>
      <rPr>
        <sz val="10"/>
        <rFont val="ＭＳ Ｐ明朝"/>
        <family val="1"/>
        <charset val="128"/>
      </rPr>
      <t xml:space="preserve">0791</t>
    </r>
  </si>
  <si>
    <r>
      <rPr>
        <sz val="10"/>
        <rFont val="Noto Sans"/>
        <family val="2"/>
      </rPr>
      <t xml:space="preserve">備考を記載</t>
    </r>
    <r>
      <rPr>
        <sz val="10"/>
        <rFont val="ＭＳ Ｐ明朝"/>
        <family val="1"/>
        <charset val="128"/>
      </rPr>
      <t xml:space="preserve">0792</t>
    </r>
  </si>
  <si>
    <r>
      <rPr>
        <sz val="10"/>
        <rFont val="Noto Sans"/>
        <family val="2"/>
      </rPr>
      <t xml:space="preserve">備考を記載</t>
    </r>
    <r>
      <rPr>
        <sz val="10"/>
        <rFont val="ＭＳ Ｐ明朝"/>
        <family val="1"/>
        <charset val="128"/>
      </rPr>
      <t xml:space="preserve">0793</t>
    </r>
  </si>
  <si>
    <r>
      <rPr>
        <sz val="10"/>
        <rFont val="Noto Sans"/>
        <family val="2"/>
      </rPr>
      <t xml:space="preserve">備考を記載</t>
    </r>
    <r>
      <rPr>
        <sz val="10"/>
        <rFont val="ＭＳ Ｐ明朝"/>
        <family val="1"/>
        <charset val="128"/>
      </rPr>
      <t xml:space="preserve">0794</t>
    </r>
  </si>
  <si>
    <r>
      <rPr>
        <sz val="10"/>
        <rFont val="Noto Sans"/>
        <family val="2"/>
      </rPr>
      <t xml:space="preserve">備考を記載</t>
    </r>
    <r>
      <rPr>
        <sz val="10"/>
        <rFont val="ＭＳ Ｐ明朝"/>
        <family val="1"/>
        <charset val="128"/>
      </rPr>
      <t xml:space="preserve">0795</t>
    </r>
  </si>
  <si>
    <r>
      <rPr>
        <sz val="10"/>
        <rFont val="Noto Sans"/>
        <family val="2"/>
      </rPr>
      <t xml:space="preserve">備考を記載</t>
    </r>
    <r>
      <rPr>
        <sz val="10"/>
        <rFont val="ＭＳ Ｐ明朝"/>
        <family val="1"/>
        <charset val="128"/>
      </rPr>
      <t xml:space="preserve">0796</t>
    </r>
  </si>
  <si>
    <r>
      <rPr>
        <sz val="10"/>
        <rFont val="Noto Sans"/>
        <family val="2"/>
      </rPr>
      <t xml:space="preserve">備考を記載</t>
    </r>
    <r>
      <rPr>
        <sz val="10"/>
        <rFont val="ＭＳ Ｐ明朝"/>
        <family val="1"/>
        <charset val="128"/>
      </rPr>
      <t xml:space="preserve">0797</t>
    </r>
  </si>
  <si>
    <r>
      <rPr>
        <sz val="10"/>
        <rFont val="Noto Sans"/>
        <family val="2"/>
      </rPr>
      <t xml:space="preserve">備考を記載</t>
    </r>
    <r>
      <rPr>
        <sz val="10"/>
        <rFont val="ＭＳ Ｐ明朝"/>
        <family val="1"/>
        <charset val="128"/>
      </rPr>
      <t xml:space="preserve">0798</t>
    </r>
  </si>
  <si>
    <r>
      <rPr>
        <sz val="10"/>
        <rFont val="Noto Sans"/>
        <family val="2"/>
      </rPr>
      <t xml:space="preserve">備考を記載</t>
    </r>
    <r>
      <rPr>
        <sz val="10"/>
        <rFont val="ＭＳ Ｐ明朝"/>
        <family val="1"/>
        <charset val="128"/>
      </rPr>
      <t xml:space="preserve">0799</t>
    </r>
  </si>
  <si>
    <r>
      <rPr>
        <sz val="10"/>
        <rFont val="Noto Sans"/>
        <family val="2"/>
      </rPr>
      <t xml:space="preserve">備考を記載</t>
    </r>
    <r>
      <rPr>
        <sz val="10"/>
        <rFont val="ＭＳ Ｐ明朝"/>
        <family val="1"/>
        <charset val="128"/>
      </rPr>
      <t xml:space="preserve">0800</t>
    </r>
  </si>
  <si>
    <r>
      <rPr>
        <sz val="10"/>
        <rFont val="Noto Sans"/>
        <family val="2"/>
      </rPr>
      <t xml:space="preserve">備考を記載</t>
    </r>
    <r>
      <rPr>
        <sz val="10"/>
        <rFont val="ＭＳ Ｐ明朝"/>
        <family val="1"/>
        <charset val="128"/>
      </rPr>
      <t xml:space="preserve">0801</t>
    </r>
  </si>
  <si>
    <r>
      <rPr>
        <sz val="10"/>
        <rFont val="Noto Sans"/>
        <family val="2"/>
      </rPr>
      <t xml:space="preserve">備考を記載</t>
    </r>
    <r>
      <rPr>
        <sz val="10"/>
        <rFont val="ＭＳ Ｐ明朝"/>
        <family val="1"/>
        <charset val="128"/>
      </rPr>
      <t xml:space="preserve">0802</t>
    </r>
  </si>
  <si>
    <r>
      <rPr>
        <sz val="10"/>
        <rFont val="Noto Sans"/>
        <family val="2"/>
      </rPr>
      <t xml:space="preserve">備考を記載</t>
    </r>
    <r>
      <rPr>
        <sz val="10"/>
        <rFont val="ＭＳ Ｐ明朝"/>
        <family val="1"/>
        <charset val="128"/>
      </rPr>
      <t xml:space="preserve">0803</t>
    </r>
  </si>
  <si>
    <r>
      <rPr>
        <sz val="10"/>
        <rFont val="Noto Sans"/>
        <family val="2"/>
      </rPr>
      <t xml:space="preserve">備考を記載</t>
    </r>
    <r>
      <rPr>
        <sz val="10"/>
        <rFont val="ＭＳ Ｐ明朝"/>
        <family val="1"/>
        <charset val="128"/>
      </rPr>
      <t xml:space="preserve">0804</t>
    </r>
  </si>
  <si>
    <r>
      <rPr>
        <sz val="10"/>
        <rFont val="Noto Sans"/>
        <family val="2"/>
      </rPr>
      <t xml:space="preserve">備考を記載</t>
    </r>
    <r>
      <rPr>
        <sz val="10"/>
        <rFont val="ＭＳ Ｐ明朝"/>
        <family val="1"/>
        <charset val="128"/>
      </rPr>
      <t xml:space="preserve">0805</t>
    </r>
  </si>
  <si>
    <r>
      <rPr>
        <sz val="10"/>
        <rFont val="Noto Sans"/>
        <family val="2"/>
      </rPr>
      <t xml:space="preserve">備考を記載</t>
    </r>
    <r>
      <rPr>
        <sz val="10"/>
        <rFont val="ＭＳ Ｐ明朝"/>
        <family val="1"/>
        <charset val="128"/>
      </rPr>
      <t xml:space="preserve">0806</t>
    </r>
  </si>
  <si>
    <r>
      <rPr>
        <sz val="10"/>
        <rFont val="Noto Sans"/>
        <family val="2"/>
      </rPr>
      <t xml:space="preserve">備考を記載</t>
    </r>
    <r>
      <rPr>
        <sz val="10"/>
        <rFont val="ＭＳ Ｐ明朝"/>
        <family val="1"/>
        <charset val="128"/>
      </rPr>
      <t xml:space="preserve">0807</t>
    </r>
  </si>
  <si>
    <r>
      <rPr>
        <sz val="10"/>
        <rFont val="Noto Sans"/>
        <family val="2"/>
      </rPr>
      <t xml:space="preserve">備考を記載</t>
    </r>
    <r>
      <rPr>
        <sz val="10"/>
        <rFont val="ＭＳ Ｐ明朝"/>
        <family val="1"/>
        <charset val="128"/>
      </rPr>
      <t xml:space="preserve">0808</t>
    </r>
  </si>
  <si>
    <r>
      <rPr>
        <sz val="10"/>
        <rFont val="Noto Sans"/>
        <family val="2"/>
      </rPr>
      <t xml:space="preserve">備考を記載</t>
    </r>
    <r>
      <rPr>
        <sz val="10"/>
        <rFont val="ＭＳ Ｐ明朝"/>
        <family val="1"/>
        <charset val="128"/>
      </rPr>
      <t xml:space="preserve">0809</t>
    </r>
  </si>
  <si>
    <r>
      <rPr>
        <sz val="10"/>
        <rFont val="Noto Sans"/>
        <family val="2"/>
      </rPr>
      <t xml:space="preserve">備考を記載</t>
    </r>
    <r>
      <rPr>
        <sz val="10"/>
        <rFont val="ＭＳ Ｐ明朝"/>
        <family val="1"/>
        <charset val="128"/>
      </rPr>
      <t xml:space="preserve">0810</t>
    </r>
  </si>
  <si>
    <r>
      <rPr>
        <sz val="10"/>
        <rFont val="Noto Sans"/>
        <family val="2"/>
      </rPr>
      <t xml:space="preserve">備考を記載</t>
    </r>
    <r>
      <rPr>
        <sz val="10"/>
        <rFont val="ＭＳ Ｐ明朝"/>
        <family val="1"/>
        <charset val="128"/>
      </rPr>
      <t xml:space="preserve">0811</t>
    </r>
  </si>
  <si>
    <r>
      <rPr>
        <sz val="10"/>
        <rFont val="Noto Sans"/>
        <family val="2"/>
      </rPr>
      <t xml:space="preserve">備考を記載</t>
    </r>
    <r>
      <rPr>
        <sz val="10"/>
        <rFont val="ＭＳ Ｐ明朝"/>
        <family val="1"/>
        <charset val="128"/>
      </rPr>
      <t xml:space="preserve">0812</t>
    </r>
  </si>
  <si>
    <r>
      <rPr>
        <sz val="10"/>
        <rFont val="Noto Sans"/>
        <family val="2"/>
      </rPr>
      <t xml:space="preserve">備考を記載</t>
    </r>
    <r>
      <rPr>
        <sz val="10"/>
        <rFont val="ＭＳ Ｐ明朝"/>
        <family val="1"/>
        <charset val="128"/>
      </rPr>
      <t xml:space="preserve">0813</t>
    </r>
  </si>
  <si>
    <r>
      <rPr>
        <sz val="10"/>
        <rFont val="Noto Sans"/>
        <family val="2"/>
      </rPr>
      <t xml:space="preserve">備考を記載</t>
    </r>
    <r>
      <rPr>
        <sz val="10"/>
        <rFont val="ＭＳ Ｐ明朝"/>
        <family val="1"/>
        <charset val="128"/>
      </rPr>
      <t xml:space="preserve">0814</t>
    </r>
  </si>
  <si>
    <r>
      <rPr>
        <sz val="10"/>
        <rFont val="Noto Sans"/>
        <family val="2"/>
      </rPr>
      <t xml:space="preserve">備考を記載</t>
    </r>
    <r>
      <rPr>
        <sz val="10"/>
        <rFont val="ＭＳ Ｐ明朝"/>
        <family val="1"/>
        <charset val="128"/>
      </rPr>
      <t xml:space="preserve">0815</t>
    </r>
  </si>
  <si>
    <r>
      <rPr>
        <sz val="10"/>
        <rFont val="Noto Sans"/>
        <family val="2"/>
      </rPr>
      <t xml:space="preserve">備考を記載</t>
    </r>
    <r>
      <rPr>
        <sz val="10"/>
        <rFont val="ＭＳ Ｐ明朝"/>
        <family val="1"/>
        <charset val="128"/>
      </rPr>
      <t xml:space="preserve">0816</t>
    </r>
  </si>
  <si>
    <r>
      <rPr>
        <sz val="10"/>
        <rFont val="Noto Sans"/>
        <family val="2"/>
      </rPr>
      <t xml:space="preserve">備考を記載</t>
    </r>
    <r>
      <rPr>
        <sz val="10"/>
        <rFont val="ＭＳ Ｐ明朝"/>
        <family val="1"/>
        <charset val="128"/>
      </rPr>
      <t xml:space="preserve">0817</t>
    </r>
  </si>
  <si>
    <r>
      <rPr>
        <sz val="10"/>
        <rFont val="Noto Sans"/>
        <family val="2"/>
      </rPr>
      <t xml:space="preserve">備考を記載</t>
    </r>
    <r>
      <rPr>
        <sz val="10"/>
        <rFont val="ＭＳ Ｐ明朝"/>
        <family val="1"/>
        <charset val="128"/>
      </rPr>
      <t xml:space="preserve">0818</t>
    </r>
  </si>
  <si>
    <r>
      <rPr>
        <sz val="10"/>
        <rFont val="Noto Sans"/>
        <family val="2"/>
      </rPr>
      <t xml:space="preserve">備考を記載</t>
    </r>
    <r>
      <rPr>
        <sz val="10"/>
        <rFont val="ＭＳ Ｐ明朝"/>
        <family val="1"/>
        <charset val="128"/>
      </rPr>
      <t xml:space="preserve">0819</t>
    </r>
  </si>
  <si>
    <r>
      <rPr>
        <sz val="10"/>
        <rFont val="Noto Sans"/>
        <family val="2"/>
      </rPr>
      <t xml:space="preserve">備考を記載</t>
    </r>
    <r>
      <rPr>
        <sz val="10"/>
        <rFont val="ＭＳ Ｐ明朝"/>
        <family val="1"/>
        <charset val="128"/>
      </rPr>
      <t xml:space="preserve">0820</t>
    </r>
  </si>
  <si>
    <r>
      <rPr>
        <sz val="10"/>
        <rFont val="Noto Sans"/>
        <family val="2"/>
      </rPr>
      <t xml:space="preserve">備考を記載</t>
    </r>
    <r>
      <rPr>
        <sz val="10"/>
        <rFont val="ＭＳ Ｐ明朝"/>
        <family val="1"/>
        <charset val="128"/>
      </rPr>
      <t xml:space="preserve">0821</t>
    </r>
  </si>
  <si>
    <r>
      <rPr>
        <sz val="10"/>
        <rFont val="Noto Sans"/>
        <family val="2"/>
      </rPr>
      <t xml:space="preserve">備考を記載</t>
    </r>
    <r>
      <rPr>
        <sz val="10"/>
        <rFont val="ＭＳ Ｐ明朝"/>
        <family val="1"/>
        <charset val="128"/>
      </rPr>
      <t xml:space="preserve">0822</t>
    </r>
  </si>
  <si>
    <r>
      <rPr>
        <sz val="10"/>
        <rFont val="Noto Sans"/>
        <family val="2"/>
      </rPr>
      <t xml:space="preserve">備考を記載</t>
    </r>
    <r>
      <rPr>
        <sz val="10"/>
        <rFont val="ＭＳ Ｐ明朝"/>
        <family val="1"/>
        <charset val="128"/>
      </rPr>
      <t xml:space="preserve">0823</t>
    </r>
  </si>
  <si>
    <r>
      <rPr>
        <sz val="10"/>
        <rFont val="Noto Sans"/>
        <family val="2"/>
      </rPr>
      <t xml:space="preserve">備考を記載</t>
    </r>
    <r>
      <rPr>
        <sz val="10"/>
        <rFont val="ＭＳ Ｐ明朝"/>
        <family val="1"/>
        <charset val="128"/>
      </rPr>
      <t xml:space="preserve">0824</t>
    </r>
  </si>
  <si>
    <r>
      <rPr>
        <sz val="10"/>
        <rFont val="Noto Sans"/>
        <family val="2"/>
      </rPr>
      <t xml:space="preserve">備考を記載</t>
    </r>
    <r>
      <rPr>
        <sz val="10"/>
        <rFont val="ＭＳ Ｐ明朝"/>
        <family val="1"/>
        <charset val="128"/>
      </rPr>
      <t xml:space="preserve">0825</t>
    </r>
  </si>
  <si>
    <r>
      <rPr>
        <sz val="10"/>
        <rFont val="Noto Sans"/>
        <family val="2"/>
      </rPr>
      <t xml:space="preserve">備考を記載</t>
    </r>
    <r>
      <rPr>
        <sz val="10"/>
        <rFont val="ＭＳ Ｐ明朝"/>
        <family val="1"/>
        <charset val="128"/>
      </rPr>
      <t xml:space="preserve">0826</t>
    </r>
  </si>
  <si>
    <r>
      <rPr>
        <sz val="10"/>
        <rFont val="Noto Sans"/>
        <family val="2"/>
      </rPr>
      <t xml:space="preserve">備考を記載</t>
    </r>
    <r>
      <rPr>
        <sz val="10"/>
        <rFont val="ＭＳ Ｐ明朝"/>
        <family val="1"/>
        <charset val="128"/>
      </rPr>
      <t xml:space="preserve">0827</t>
    </r>
  </si>
  <si>
    <r>
      <rPr>
        <sz val="10"/>
        <rFont val="Noto Sans"/>
        <family val="2"/>
      </rPr>
      <t xml:space="preserve">備考を記載</t>
    </r>
    <r>
      <rPr>
        <sz val="10"/>
        <rFont val="ＭＳ Ｐ明朝"/>
        <family val="1"/>
        <charset val="128"/>
      </rPr>
      <t xml:space="preserve">0828</t>
    </r>
  </si>
  <si>
    <r>
      <rPr>
        <sz val="10"/>
        <rFont val="Noto Sans"/>
        <family val="2"/>
      </rPr>
      <t xml:space="preserve">備考を記載</t>
    </r>
    <r>
      <rPr>
        <sz val="10"/>
        <rFont val="ＭＳ Ｐ明朝"/>
        <family val="1"/>
        <charset val="128"/>
      </rPr>
      <t xml:space="preserve">0829</t>
    </r>
  </si>
  <si>
    <r>
      <rPr>
        <sz val="10"/>
        <rFont val="Noto Sans"/>
        <family val="2"/>
      </rPr>
      <t xml:space="preserve">備考を記載</t>
    </r>
    <r>
      <rPr>
        <sz val="10"/>
        <rFont val="ＭＳ Ｐ明朝"/>
        <family val="1"/>
        <charset val="128"/>
      </rPr>
      <t xml:space="preserve">0830</t>
    </r>
  </si>
  <si>
    <r>
      <rPr>
        <sz val="10"/>
        <rFont val="Noto Sans"/>
        <family val="2"/>
      </rPr>
      <t xml:space="preserve">備考を記載</t>
    </r>
    <r>
      <rPr>
        <sz val="10"/>
        <rFont val="ＭＳ Ｐ明朝"/>
        <family val="1"/>
        <charset val="128"/>
      </rPr>
      <t xml:space="preserve">0831</t>
    </r>
  </si>
  <si>
    <r>
      <rPr>
        <sz val="10"/>
        <rFont val="Noto Sans"/>
        <family val="2"/>
      </rPr>
      <t xml:space="preserve">備考を記載</t>
    </r>
    <r>
      <rPr>
        <sz val="10"/>
        <rFont val="ＭＳ Ｐ明朝"/>
        <family val="1"/>
        <charset val="128"/>
      </rPr>
      <t xml:space="preserve">0832</t>
    </r>
  </si>
  <si>
    <r>
      <rPr>
        <sz val="10"/>
        <rFont val="Noto Sans"/>
        <family val="2"/>
      </rPr>
      <t xml:space="preserve">備考を記載</t>
    </r>
    <r>
      <rPr>
        <sz val="10"/>
        <rFont val="ＭＳ Ｐ明朝"/>
        <family val="1"/>
        <charset val="128"/>
      </rPr>
      <t xml:space="preserve">0833</t>
    </r>
  </si>
  <si>
    <r>
      <rPr>
        <sz val="10"/>
        <rFont val="Noto Sans"/>
        <family val="2"/>
      </rPr>
      <t xml:space="preserve">備考を記載</t>
    </r>
    <r>
      <rPr>
        <sz val="10"/>
        <rFont val="ＭＳ Ｐ明朝"/>
        <family val="1"/>
        <charset val="128"/>
      </rPr>
      <t xml:space="preserve">0834</t>
    </r>
  </si>
  <si>
    <r>
      <rPr>
        <sz val="10"/>
        <rFont val="Noto Sans"/>
        <family val="2"/>
      </rPr>
      <t xml:space="preserve">備考を記載</t>
    </r>
    <r>
      <rPr>
        <sz val="10"/>
        <rFont val="ＭＳ Ｐ明朝"/>
        <family val="1"/>
        <charset val="128"/>
      </rPr>
      <t xml:space="preserve">0835</t>
    </r>
  </si>
  <si>
    <r>
      <rPr>
        <sz val="10"/>
        <rFont val="Noto Sans"/>
        <family val="2"/>
      </rPr>
      <t xml:space="preserve">備考を記載</t>
    </r>
    <r>
      <rPr>
        <sz val="10"/>
        <rFont val="ＭＳ Ｐ明朝"/>
        <family val="1"/>
        <charset val="128"/>
      </rPr>
      <t xml:space="preserve">0836</t>
    </r>
  </si>
  <si>
    <r>
      <rPr>
        <sz val="10"/>
        <rFont val="Noto Sans"/>
        <family val="2"/>
      </rPr>
      <t xml:space="preserve">備考を記載</t>
    </r>
    <r>
      <rPr>
        <sz val="10"/>
        <rFont val="ＭＳ Ｐ明朝"/>
        <family val="1"/>
        <charset val="128"/>
      </rPr>
      <t xml:space="preserve">0837</t>
    </r>
  </si>
  <si>
    <r>
      <rPr>
        <sz val="10"/>
        <rFont val="Noto Sans"/>
        <family val="2"/>
      </rPr>
      <t xml:space="preserve">備考を記載</t>
    </r>
    <r>
      <rPr>
        <sz val="10"/>
        <rFont val="ＭＳ Ｐ明朝"/>
        <family val="1"/>
        <charset val="128"/>
      </rPr>
      <t xml:space="preserve">0838</t>
    </r>
  </si>
  <si>
    <r>
      <rPr>
        <sz val="10"/>
        <rFont val="Noto Sans"/>
        <family val="2"/>
      </rPr>
      <t xml:space="preserve">備考を記載</t>
    </r>
    <r>
      <rPr>
        <sz val="10"/>
        <rFont val="ＭＳ Ｐ明朝"/>
        <family val="1"/>
        <charset val="128"/>
      </rPr>
      <t xml:space="preserve">0839</t>
    </r>
  </si>
  <si>
    <r>
      <rPr>
        <sz val="10"/>
        <rFont val="Noto Sans"/>
        <family val="2"/>
      </rPr>
      <t xml:space="preserve">備考を記載</t>
    </r>
    <r>
      <rPr>
        <sz val="10"/>
        <rFont val="ＭＳ Ｐ明朝"/>
        <family val="1"/>
        <charset val="128"/>
      </rPr>
      <t xml:space="preserve">0840</t>
    </r>
  </si>
  <si>
    <r>
      <rPr>
        <sz val="10"/>
        <rFont val="Noto Sans"/>
        <family val="2"/>
      </rPr>
      <t xml:space="preserve">備考を記載</t>
    </r>
    <r>
      <rPr>
        <sz val="10"/>
        <rFont val="ＭＳ Ｐ明朝"/>
        <family val="1"/>
        <charset val="128"/>
      </rPr>
      <t xml:space="preserve">0841</t>
    </r>
  </si>
  <si>
    <r>
      <rPr>
        <sz val="10"/>
        <rFont val="Noto Sans"/>
        <family val="2"/>
      </rPr>
      <t xml:space="preserve">備考を記載</t>
    </r>
    <r>
      <rPr>
        <sz val="10"/>
        <rFont val="ＭＳ Ｐ明朝"/>
        <family val="1"/>
        <charset val="128"/>
      </rPr>
      <t xml:space="preserve">0842</t>
    </r>
  </si>
  <si>
    <r>
      <rPr>
        <sz val="10"/>
        <rFont val="Noto Sans"/>
        <family val="2"/>
      </rPr>
      <t xml:space="preserve">備考を記載</t>
    </r>
    <r>
      <rPr>
        <sz val="10"/>
        <rFont val="ＭＳ Ｐ明朝"/>
        <family val="1"/>
        <charset val="128"/>
      </rPr>
      <t xml:space="preserve">0843</t>
    </r>
  </si>
  <si>
    <r>
      <rPr>
        <sz val="10"/>
        <rFont val="Noto Sans"/>
        <family val="2"/>
      </rPr>
      <t xml:space="preserve">備考を記載</t>
    </r>
    <r>
      <rPr>
        <sz val="10"/>
        <rFont val="ＭＳ Ｐ明朝"/>
        <family val="1"/>
        <charset val="128"/>
      </rPr>
      <t xml:space="preserve">0844</t>
    </r>
  </si>
  <si>
    <r>
      <rPr>
        <sz val="10"/>
        <rFont val="Noto Sans"/>
        <family val="2"/>
      </rPr>
      <t xml:space="preserve">備考を記載</t>
    </r>
    <r>
      <rPr>
        <sz val="10"/>
        <rFont val="ＭＳ Ｐ明朝"/>
        <family val="1"/>
        <charset val="128"/>
      </rPr>
      <t xml:space="preserve">0845</t>
    </r>
  </si>
  <si>
    <r>
      <rPr>
        <sz val="10"/>
        <rFont val="Noto Sans"/>
        <family val="2"/>
      </rPr>
      <t xml:space="preserve">備考を記載</t>
    </r>
    <r>
      <rPr>
        <sz val="10"/>
        <rFont val="ＭＳ Ｐ明朝"/>
        <family val="1"/>
        <charset val="128"/>
      </rPr>
      <t xml:space="preserve">0846</t>
    </r>
  </si>
  <si>
    <r>
      <rPr>
        <sz val="10"/>
        <rFont val="Noto Sans"/>
        <family val="2"/>
      </rPr>
      <t xml:space="preserve">備考を記載</t>
    </r>
    <r>
      <rPr>
        <sz val="10"/>
        <rFont val="ＭＳ Ｐ明朝"/>
        <family val="1"/>
        <charset val="128"/>
      </rPr>
      <t xml:space="preserve">0847</t>
    </r>
  </si>
  <si>
    <r>
      <rPr>
        <sz val="10"/>
        <rFont val="Noto Sans"/>
        <family val="2"/>
      </rPr>
      <t xml:space="preserve">備考を記載</t>
    </r>
    <r>
      <rPr>
        <sz val="10"/>
        <rFont val="ＭＳ Ｐ明朝"/>
        <family val="1"/>
        <charset val="128"/>
      </rPr>
      <t xml:space="preserve">0848</t>
    </r>
  </si>
  <si>
    <r>
      <rPr>
        <sz val="10"/>
        <rFont val="Noto Sans"/>
        <family val="2"/>
      </rPr>
      <t xml:space="preserve">備考を記載</t>
    </r>
    <r>
      <rPr>
        <sz val="10"/>
        <rFont val="ＭＳ Ｐ明朝"/>
        <family val="1"/>
        <charset val="128"/>
      </rPr>
      <t xml:space="preserve">0849</t>
    </r>
  </si>
  <si>
    <r>
      <rPr>
        <sz val="10"/>
        <rFont val="Noto Sans"/>
        <family val="2"/>
      </rPr>
      <t xml:space="preserve">備考を記載</t>
    </r>
    <r>
      <rPr>
        <sz val="10"/>
        <rFont val="ＭＳ Ｐ明朝"/>
        <family val="1"/>
        <charset val="128"/>
      </rPr>
      <t xml:space="preserve">0850</t>
    </r>
  </si>
  <si>
    <r>
      <rPr>
        <sz val="10"/>
        <rFont val="Noto Sans"/>
        <family val="2"/>
      </rPr>
      <t xml:space="preserve">備考を記載</t>
    </r>
    <r>
      <rPr>
        <sz val="10"/>
        <rFont val="ＭＳ Ｐ明朝"/>
        <family val="1"/>
        <charset val="128"/>
      </rPr>
      <t xml:space="preserve">0851</t>
    </r>
  </si>
  <si>
    <r>
      <rPr>
        <sz val="10"/>
        <rFont val="Noto Sans"/>
        <family val="2"/>
      </rPr>
      <t xml:space="preserve">備考を記載</t>
    </r>
    <r>
      <rPr>
        <sz val="10"/>
        <rFont val="ＭＳ Ｐ明朝"/>
        <family val="1"/>
        <charset val="128"/>
      </rPr>
      <t xml:space="preserve">0852</t>
    </r>
  </si>
  <si>
    <r>
      <rPr>
        <sz val="10"/>
        <rFont val="Noto Sans"/>
        <family val="2"/>
      </rPr>
      <t xml:space="preserve">備考を記載</t>
    </r>
    <r>
      <rPr>
        <sz val="10"/>
        <rFont val="ＭＳ Ｐ明朝"/>
        <family val="1"/>
        <charset val="128"/>
      </rPr>
      <t xml:space="preserve">0853</t>
    </r>
  </si>
  <si>
    <r>
      <rPr>
        <sz val="10"/>
        <rFont val="Noto Sans"/>
        <family val="2"/>
      </rPr>
      <t xml:space="preserve">備考を記載</t>
    </r>
    <r>
      <rPr>
        <sz val="10"/>
        <rFont val="ＭＳ Ｐ明朝"/>
        <family val="1"/>
        <charset val="128"/>
      </rPr>
      <t xml:space="preserve">0854</t>
    </r>
  </si>
  <si>
    <r>
      <rPr>
        <sz val="10"/>
        <rFont val="Noto Sans"/>
        <family val="2"/>
      </rPr>
      <t xml:space="preserve">備考を記載</t>
    </r>
    <r>
      <rPr>
        <sz val="10"/>
        <rFont val="ＭＳ Ｐ明朝"/>
        <family val="1"/>
        <charset val="128"/>
      </rPr>
      <t xml:space="preserve">0855</t>
    </r>
  </si>
  <si>
    <r>
      <rPr>
        <sz val="10"/>
        <rFont val="Noto Sans"/>
        <family val="2"/>
      </rPr>
      <t xml:space="preserve">備考を記載</t>
    </r>
    <r>
      <rPr>
        <sz val="10"/>
        <rFont val="ＭＳ Ｐ明朝"/>
        <family val="1"/>
        <charset val="128"/>
      </rPr>
      <t xml:space="preserve">0856</t>
    </r>
  </si>
  <si>
    <r>
      <rPr>
        <sz val="10"/>
        <rFont val="Noto Sans"/>
        <family val="2"/>
      </rPr>
      <t xml:space="preserve">備考を記載</t>
    </r>
    <r>
      <rPr>
        <sz val="10"/>
        <rFont val="ＭＳ Ｐ明朝"/>
        <family val="1"/>
        <charset val="128"/>
      </rPr>
      <t xml:space="preserve">0857</t>
    </r>
  </si>
  <si>
    <r>
      <rPr>
        <sz val="10"/>
        <rFont val="Noto Sans"/>
        <family val="2"/>
      </rPr>
      <t xml:space="preserve">備考を記載</t>
    </r>
    <r>
      <rPr>
        <sz val="10"/>
        <rFont val="ＭＳ Ｐ明朝"/>
        <family val="1"/>
        <charset val="128"/>
      </rPr>
      <t xml:space="preserve">0858</t>
    </r>
  </si>
  <si>
    <r>
      <rPr>
        <sz val="10"/>
        <rFont val="Noto Sans"/>
        <family val="2"/>
      </rPr>
      <t xml:space="preserve">備考を記載</t>
    </r>
    <r>
      <rPr>
        <sz val="10"/>
        <rFont val="ＭＳ Ｐ明朝"/>
        <family val="1"/>
        <charset val="128"/>
      </rPr>
      <t xml:space="preserve">0859</t>
    </r>
  </si>
  <si>
    <r>
      <rPr>
        <sz val="10"/>
        <rFont val="Noto Sans"/>
        <family val="2"/>
      </rPr>
      <t xml:space="preserve">備考を記載</t>
    </r>
    <r>
      <rPr>
        <sz val="10"/>
        <rFont val="ＭＳ Ｐ明朝"/>
        <family val="1"/>
        <charset val="128"/>
      </rPr>
      <t xml:space="preserve">0860</t>
    </r>
  </si>
  <si>
    <r>
      <rPr>
        <sz val="10"/>
        <rFont val="Noto Sans"/>
        <family val="2"/>
      </rPr>
      <t xml:space="preserve">備考を記載</t>
    </r>
    <r>
      <rPr>
        <sz val="10"/>
        <rFont val="ＭＳ Ｐ明朝"/>
        <family val="1"/>
        <charset val="128"/>
      </rPr>
      <t xml:space="preserve">0861</t>
    </r>
  </si>
  <si>
    <r>
      <rPr>
        <sz val="10"/>
        <rFont val="Noto Sans"/>
        <family val="2"/>
      </rPr>
      <t xml:space="preserve">備考を記載</t>
    </r>
    <r>
      <rPr>
        <sz val="10"/>
        <rFont val="ＭＳ Ｐ明朝"/>
        <family val="1"/>
        <charset val="128"/>
      </rPr>
      <t xml:space="preserve">0862</t>
    </r>
  </si>
  <si>
    <r>
      <rPr>
        <sz val="10"/>
        <rFont val="Noto Sans"/>
        <family val="2"/>
      </rPr>
      <t xml:space="preserve">備考を記載</t>
    </r>
    <r>
      <rPr>
        <sz val="10"/>
        <rFont val="ＭＳ Ｐ明朝"/>
        <family val="1"/>
        <charset val="128"/>
      </rPr>
      <t xml:space="preserve">0863</t>
    </r>
  </si>
  <si>
    <r>
      <rPr>
        <sz val="10"/>
        <rFont val="Noto Sans"/>
        <family val="2"/>
      </rPr>
      <t xml:space="preserve">備考を記載</t>
    </r>
    <r>
      <rPr>
        <sz val="10"/>
        <rFont val="ＭＳ Ｐ明朝"/>
        <family val="1"/>
        <charset val="128"/>
      </rPr>
      <t xml:space="preserve">0864</t>
    </r>
  </si>
  <si>
    <r>
      <rPr>
        <sz val="10"/>
        <rFont val="Noto Sans"/>
        <family val="2"/>
      </rPr>
      <t xml:space="preserve">備考を記載</t>
    </r>
    <r>
      <rPr>
        <sz val="10"/>
        <rFont val="ＭＳ Ｐ明朝"/>
        <family val="1"/>
        <charset val="128"/>
      </rPr>
      <t xml:space="preserve">0865</t>
    </r>
  </si>
  <si>
    <r>
      <rPr>
        <sz val="10"/>
        <rFont val="Noto Sans"/>
        <family val="2"/>
      </rPr>
      <t xml:space="preserve">備考を記載</t>
    </r>
    <r>
      <rPr>
        <sz val="10"/>
        <rFont val="ＭＳ Ｐ明朝"/>
        <family val="1"/>
        <charset val="128"/>
      </rPr>
      <t xml:space="preserve">0866</t>
    </r>
  </si>
  <si>
    <r>
      <rPr>
        <sz val="10"/>
        <rFont val="Noto Sans"/>
        <family val="2"/>
      </rPr>
      <t xml:space="preserve">備考を記載</t>
    </r>
    <r>
      <rPr>
        <sz val="10"/>
        <rFont val="ＭＳ Ｐ明朝"/>
        <family val="1"/>
        <charset val="128"/>
      </rPr>
      <t xml:space="preserve">0867</t>
    </r>
  </si>
  <si>
    <r>
      <rPr>
        <sz val="10"/>
        <rFont val="Noto Sans"/>
        <family val="2"/>
      </rPr>
      <t xml:space="preserve">備考を記載</t>
    </r>
    <r>
      <rPr>
        <sz val="10"/>
        <rFont val="ＭＳ Ｐ明朝"/>
        <family val="1"/>
        <charset val="128"/>
      </rPr>
      <t xml:space="preserve">0868</t>
    </r>
  </si>
  <si>
    <r>
      <rPr>
        <sz val="10"/>
        <rFont val="Noto Sans"/>
        <family val="2"/>
      </rPr>
      <t xml:space="preserve">備考を記載</t>
    </r>
    <r>
      <rPr>
        <sz val="10"/>
        <rFont val="ＭＳ Ｐ明朝"/>
        <family val="1"/>
        <charset val="128"/>
      </rPr>
      <t xml:space="preserve">0869</t>
    </r>
  </si>
  <si>
    <r>
      <rPr>
        <sz val="10"/>
        <rFont val="Noto Sans"/>
        <family val="2"/>
      </rPr>
      <t xml:space="preserve">備考を記載</t>
    </r>
    <r>
      <rPr>
        <sz val="10"/>
        <rFont val="ＭＳ Ｐ明朝"/>
        <family val="1"/>
        <charset val="128"/>
      </rPr>
      <t xml:space="preserve">0870</t>
    </r>
  </si>
  <si>
    <r>
      <rPr>
        <sz val="10"/>
        <rFont val="Noto Sans"/>
        <family val="2"/>
      </rPr>
      <t xml:space="preserve">備考を記載</t>
    </r>
    <r>
      <rPr>
        <sz val="10"/>
        <rFont val="ＭＳ Ｐ明朝"/>
        <family val="1"/>
        <charset val="128"/>
      </rPr>
      <t xml:space="preserve">0871</t>
    </r>
  </si>
  <si>
    <r>
      <rPr>
        <sz val="10"/>
        <rFont val="Noto Sans"/>
        <family val="2"/>
      </rPr>
      <t xml:space="preserve">備考を記載</t>
    </r>
    <r>
      <rPr>
        <sz val="10"/>
        <rFont val="ＭＳ Ｐ明朝"/>
        <family val="1"/>
        <charset val="128"/>
      </rPr>
      <t xml:space="preserve">0872</t>
    </r>
  </si>
  <si>
    <r>
      <rPr>
        <sz val="10"/>
        <rFont val="Noto Sans"/>
        <family val="2"/>
      </rPr>
      <t xml:space="preserve">備考を記載</t>
    </r>
    <r>
      <rPr>
        <sz val="10"/>
        <rFont val="ＭＳ Ｐ明朝"/>
        <family val="1"/>
        <charset val="128"/>
      </rPr>
      <t xml:space="preserve">0873</t>
    </r>
  </si>
  <si>
    <r>
      <rPr>
        <sz val="10"/>
        <rFont val="Noto Sans"/>
        <family val="2"/>
      </rPr>
      <t xml:space="preserve">備考を記載</t>
    </r>
    <r>
      <rPr>
        <sz val="10"/>
        <rFont val="ＭＳ Ｐ明朝"/>
        <family val="1"/>
        <charset val="128"/>
      </rPr>
      <t xml:space="preserve">0874</t>
    </r>
  </si>
  <si>
    <r>
      <rPr>
        <sz val="10"/>
        <rFont val="Noto Sans"/>
        <family val="2"/>
      </rPr>
      <t xml:space="preserve">備考を記載</t>
    </r>
    <r>
      <rPr>
        <sz val="10"/>
        <rFont val="ＭＳ Ｐ明朝"/>
        <family val="1"/>
        <charset val="128"/>
      </rPr>
      <t xml:space="preserve">0875</t>
    </r>
  </si>
  <si>
    <r>
      <rPr>
        <sz val="10"/>
        <rFont val="Noto Sans"/>
        <family val="2"/>
      </rPr>
      <t xml:space="preserve">備考を記載</t>
    </r>
    <r>
      <rPr>
        <sz val="10"/>
        <rFont val="ＭＳ Ｐ明朝"/>
        <family val="1"/>
        <charset val="128"/>
      </rPr>
      <t xml:space="preserve">0876</t>
    </r>
  </si>
  <si>
    <r>
      <rPr>
        <sz val="10"/>
        <rFont val="Noto Sans"/>
        <family val="2"/>
      </rPr>
      <t xml:space="preserve">備考を記載</t>
    </r>
    <r>
      <rPr>
        <sz val="10"/>
        <rFont val="ＭＳ Ｐ明朝"/>
        <family val="1"/>
        <charset val="128"/>
      </rPr>
      <t xml:space="preserve">0877</t>
    </r>
  </si>
  <si>
    <r>
      <rPr>
        <sz val="10"/>
        <rFont val="Noto Sans"/>
        <family val="2"/>
      </rPr>
      <t xml:space="preserve">備考を記載</t>
    </r>
    <r>
      <rPr>
        <sz val="10"/>
        <rFont val="ＭＳ Ｐ明朝"/>
        <family val="1"/>
        <charset val="128"/>
      </rPr>
      <t xml:space="preserve">0878</t>
    </r>
  </si>
  <si>
    <r>
      <rPr>
        <sz val="10"/>
        <rFont val="Noto Sans"/>
        <family val="2"/>
      </rPr>
      <t xml:space="preserve">備考を記載</t>
    </r>
    <r>
      <rPr>
        <sz val="10"/>
        <rFont val="ＭＳ Ｐ明朝"/>
        <family val="1"/>
        <charset val="128"/>
      </rPr>
      <t xml:space="preserve">0879</t>
    </r>
  </si>
  <si>
    <r>
      <rPr>
        <sz val="10"/>
        <rFont val="Noto Sans"/>
        <family val="2"/>
      </rPr>
      <t xml:space="preserve">備考を記載</t>
    </r>
    <r>
      <rPr>
        <sz val="10"/>
        <rFont val="ＭＳ Ｐ明朝"/>
        <family val="1"/>
        <charset val="128"/>
      </rPr>
      <t xml:space="preserve">0880</t>
    </r>
  </si>
  <si>
    <r>
      <rPr>
        <sz val="10"/>
        <rFont val="Noto Sans"/>
        <family val="2"/>
      </rPr>
      <t xml:space="preserve">備考を記載</t>
    </r>
    <r>
      <rPr>
        <sz val="10"/>
        <rFont val="ＭＳ Ｐ明朝"/>
        <family val="1"/>
        <charset val="128"/>
      </rPr>
      <t xml:space="preserve">0881</t>
    </r>
  </si>
  <si>
    <r>
      <rPr>
        <sz val="10"/>
        <rFont val="Noto Sans"/>
        <family val="2"/>
      </rPr>
      <t xml:space="preserve">備考を記載</t>
    </r>
    <r>
      <rPr>
        <sz val="10"/>
        <rFont val="ＭＳ Ｐ明朝"/>
        <family val="1"/>
        <charset val="128"/>
      </rPr>
      <t xml:space="preserve">0882</t>
    </r>
  </si>
  <si>
    <r>
      <rPr>
        <sz val="10"/>
        <rFont val="Noto Sans"/>
        <family val="2"/>
      </rPr>
      <t xml:space="preserve">備考を記載</t>
    </r>
    <r>
      <rPr>
        <sz val="10"/>
        <rFont val="ＭＳ Ｐ明朝"/>
        <family val="1"/>
        <charset val="128"/>
      </rPr>
      <t xml:space="preserve">0883</t>
    </r>
  </si>
  <si>
    <r>
      <rPr>
        <sz val="10"/>
        <rFont val="Noto Sans"/>
        <family val="2"/>
      </rPr>
      <t xml:space="preserve">備考を記載</t>
    </r>
    <r>
      <rPr>
        <sz val="10"/>
        <rFont val="ＭＳ Ｐ明朝"/>
        <family val="1"/>
        <charset val="128"/>
      </rPr>
      <t xml:space="preserve">0884</t>
    </r>
  </si>
  <si>
    <r>
      <rPr>
        <sz val="10"/>
        <rFont val="Noto Sans"/>
        <family val="2"/>
      </rPr>
      <t xml:space="preserve">備考を記載</t>
    </r>
    <r>
      <rPr>
        <sz val="10"/>
        <rFont val="ＭＳ Ｐ明朝"/>
        <family val="1"/>
        <charset val="128"/>
      </rPr>
      <t xml:space="preserve">0885</t>
    </r>
  </si>
  <si>
    <r>
      <rPr>
        <sz val="10"/>
        <rFont val="Noto Sans"/>
        <family val="2"/>
      </rPr>
      <t xml:space="preserve">備考を記載</t>
    </r>
    <r>
      <rPr>
        <sz val="10"/>
        <rFont val="ＭＳ Ｐ明朝"/>
        <family val="1"/>
        <charset val="128"/>
      </rPr>
      <t xml:space="preserve">0886</t>
    </r>
  </si>
  <si>
    <r>
      <rPr>
        <sz val="10"/>
        <rFont val="Noto Sans"/>
        <family val="2"/>
      </rPr>
      <t xml:space="preserve">備考を記載</t>
    </r>
    <r>
      <rPr>
        <sz val="10"/>
        <rFont val="ＭＳ Ｐ明朝"/>
        <family val="1"/>
        <charset val="128"/>
      </rPr>
      <t xml:space="preserve">0887</t>
    </r>
  </si>
  <si>
    <r>
      <rPr>
        <sz val="10"/>
        <rFont val="Noto Sans"/>
        <family val="2"/>
      </rPr>
      <t xml:space="preserve">備考を記載</t>
    </r>
    <r>
      <rPr>
        <sz val="10"/>
        <rFont val="ＭＳ Ｐ明朝"/>
        <family val="1"/>
        <charset val="128"/>
      </rPr>
      <t xml:space="preserve">0888</t>
    </r>
  </si>
  <si>
    <r>
      <rPr>
        <sz val="10"/>
        <rFont val="Noto Sans"/>
        <family val="2"/>
      </rPr>
      <t xml:space="preserve">備考を記載</t>
    </r>
    <r>
      <rPr>
        <sz val="10"/>
        <rFont val="ＭＳ Ｐ明朝"/>
        <family val="1"/>
        <charset val="128"/>
      </rPr>
      <t xml:space="preserve">0889</t>
    </r>
  </si>
  <si>
    <r>
      <rPr>
        <sz val="10"/>
        <rFont val="Noto Sans"/>
        <family val="2"/>
      </rPr>
      <t xml:space="preserve">備考を記載</t>
    </r>
    <r>
      <rPr>
        <sz val="10"/>
        <rFont val="ＭＳ Ｐ明朝"/>
        <family val="1"/>
        <charset val="128"/>
      </rPr>
      <t xml:space="preserve">0890</t>
    </r>
  </si>
  <si>
    <r>
      <rPr>
        <sz val="10"/>
        <rFont val="Noto Sans"/>
        <family val="2"/>
      </rPr>
      <t xml:space="preserve">備考を記載</t>
    </r>
    <r>
      <rPr>
        <sz val="10"/>
        <rFont val="ＭＳ Ｐ明朝"/>
        <family val="1"/>
        <charset val="128"/>
      </rPr>
      <t xml:space="preserve">0891</t>
    </r>
  </si>
  <si>
    <r>
      <rPr>
        <sz val="10"/>
        <rFont val="Noto Sans"/>
        <family val="2"/>
      </rPr>
      <t xml:space="preserve">備考を記載</t>
    </r>
    <r>
      <rPr>
        <sz val="10"/>
        <rFont val="ＭＳ Ｐ明朝"/>
        <family val="1"/>
        <charset val="128"/>
      </rPr>
      <t xml:space="preserve">0892</t>
    </r>
  </si>
  <si>
    <r>
      <rPr>
        <sz val="10"/>
        <rFont val="Noto Sans"/>
        <family val="2"/>
      </rPr>
      <t xml:space="preserve">備考を記載</t>
    </r>
    <r>
      <rPr>
        <sz val="10"/>
        <rFont val="ＭＳ Ｐ明朝"/>
        <family val="1"/>
        <charset val="128"/>
      </rPr>
      <t xml:space="preserve">0893</t>
    </r>
  </si>
  <si>
    <r>
      <rPr>
        <sz val="10"/>
        <rFont val="Noto Sans"/>
        <family val="2"/>
      </rPr>
      <t xml:space="preserve">備考を記載</t>
    </r>
    <r>
      <rPr>
        <sz val="10"/>
        <rFont val="ＭＳ Ｐ明朝"/>
        <family val="1"/>
        <charset val="128"/>
      </rPr>
      <t xml:space="preserve">0894</t>
    </r>
  </si>
  <si>
    <r>
      <rPr>
        <sz val="10"/>
        <rFont val="Noto Sans"/>
        <family val="2"/>
      </rPr>
      <t xml:space="preserve">備考を記載</t>
    </r>
    <r>
      <rPr>
        <sz val="10"/>
        <rFont val="ＭＳ Ｐ明朝"/>
        <family val="1"/>
        <charset val="128"/>
      </rPr>
      <t xml:space="preserve">0895</t>
    </r>
  </si>
  <si>
    <r>
      <rPr>
        <sz val="10"/>
        <rFont val="Noto Sans"/>
        <family val="2"/>
      </rPr>
      <t xml:space="preserve">備考を記載</t>
    </r>
    <r>
      <rPr>
        <sz val="10"/>
        <rFont val="ＭＳ Ｐ明朝"/>
        <family val="1"/>
        <charset val="128"/>
      </rPr>
      <t xml:space="preserve">0896</t>
    </r>
  </si>
  <si>
    <r>
      <rPr>
        <sz val="10"/>
        <rFont val="Noto Sans"/>
        <family val="2"/>
      </rPr>
      <t xml:space="preserve">備考を記載</t>
    </r>
    <r>
      <rPr>
        <sz val="10"/>
        <rFont val="ＭＳ Ｐ明朝"/>
        <family val="1"/>
        <charset val="128"/>
      </rPr>
      <t xml:space="preserve">0897</t>
    </r>
  </si>
  <si>
    <r>
      <rPr>
        <sz val="10"/>
        <rFont val="Noto Sans"/>
        <family val="2"/>
      </rPr>
      <t xml:space="preserve">備考を記載</t>
    </r>
    <r>
      <rPr>
        <sz val="10"/>
        <rFont val="ＭＳ Ｐ明朝"/>
        <family val="1"/>
        <charset val="128"/>
      </rPr>
      <t xml:space="preserve">0898</t>
    </r>
  </si>
  <si>
    <r>
      <rPr>
        <sz val="10"/>
        <rFont val="Noto Sans"/>
        <family val="2"/>
      </rPr>
      <t xml:space="preserve">備考を記載</t>
    </r>
    <r>
      <rPr>
        <sz val="10"/>
        <rFont val="ＭＳ Ｐ明朝"/>
        <family val="1"/>
        <charset val="128"/>
      </rPr>
      <t xml:space="preserve">0899</t>
    </r>
  </si>
  <si>
    <r>
      <rPr>
        <sz val="10"/>
        <rFont val="Noto Sans"/>
        <family val="2"/>
      </rPr>
      <t xml:space="preserve">備考を記載</t>
    </r>
    <r>
      <rPr>
        <sz val="10"/>
        <rFont val="ＭＳ Ｐ明朝"/>
        <family val="1"/>
        <charset val="128"/>
      </rPr>
      <t xml:space="preserve">0900</t>
    </r>
  </si>
  <si>
    <r>
      <rPr>
        <sz val="10"/>
        <rFont val="Noto Sans"/>
        <family val="2"/>
      </rPr>
      <t xml:space="preserve">備考を記載</t>
    </r>
    <r>
      <rPr>
        <sz val="10"/>
        <rFont val="ＭＳ Ｐ明朝"/>
        <family val="1"/>
        <charset val="128"/>
      </rPr>
      <t xml:space="preserve">0901</t>
    </r>
  </si>
  <si>
    <r>
      <rPr>
        <sz val="10"/>
        <rFont val="Noto Sans"/>
        <family val="2"/>
      </rPr>
      <t xml:space="preserve">備考を記載</t>
    </r>
    <r>
      <rPr>
        <sz val="10"/>
        <rFont val="ＭＳ Ｐ明朝"/>
        <family val="1"/>
        <charset val="128"/>
      </rPr>
      <t xml:space="preserve">0902</t>
    </r>
  </si>
  <si>
    <r>
      <rPr>
        <sz val="10"/>
        <rFont val="Noto Sans"/>
        <family val="2"/>
      </rPr>
      <t xml:space="preserve">備考を記載</t>
    </r>
    <r>
      <rPr>
        <sz val="10"/>
        <rFont val="ＭＳ Ｐ明朝"/>
        <family val="1"/>
        <charset val="128"/>
      </rPr>
      <t xml:space="preserve">0903</t>
    </r>
  </si>
  <si>
    <r>
      <rPr>
        <sz val="10"/>
        <rFont val="Noto Sans"/>
        <family val="2"/>
      </rPr>
      <t xml:space="preserve">備考を記載</t>
    </r>
    <r>
      <rPr>
        <sz val="10"/>
        <rFont val="ＭＳ Ｐ明朝"/>
        <family val="1"/>
        <charset val="128"/>
      </rPr>
      <t xml:space="preserve">0904</t>
    </r>
  </si>
  <si>
    <r>
      <rPr>
        <sz val="10"/>
        <rFont val="Noto Sans"/>
        <family val="2"/>
      </rPr>
      <t xml:space="preserve">備考を記載</t>
    </r>
    <r>
      <rPr>
        <sz val="10"/>
        <rFont val="ＭＳ Ｐ明朝"/>
        <family val="1"/>
        <charset val="128"/>
      </rPr>
      <t xml:space="preserve">0905</t>
    </r>
  </si>
  <si>
    <r>
      <rPr>
        <sz val="10"/>
        <rFont val="Noto Sans"/>
        <family val="2"/>
      </rPr>
      <t xml:space="preserve">備考を記載</t>
    </r>
    <r>
      <rPr>
        <sz val="10"/>
        <rFont val="ＭＳ Ｐ明朝"/>
        <family val="1"/>
        <charset val="128"/>
      </rPr>
      <t xml:space="preserve">0906</t>
    </r>
  </si>
  <si>
    <r>
      <rPr>
        <sz val="10"/>
        <rFont val="Noto Sans"/>
        <family val="2"/>
      </rPr>
      <t xml:space="preserve">備考を記載</t>
    </r>
    <r>
      <rPr>
        <sz val="10"/>
        <rFont val="ＭＳ Ｐ明朝"/>
        <family val="1"/>
        <charset val="128"/>
      </rPr>
      <t xml:space="preserve">0907</t>
    </r>
  </si>
  <si>
    <r>
      <rPr>
        <sz val="10"/>
        <rFont val="Noto Sans"/>
        <family val="2"/>
      </rPr>
      <t xml:space="preserve">備考を記載</t>
    </r>
    <r>
      <rPr>
        <sz val="10"/>
        <rFont val="ＭＳ Ｐ明朝"/>
        <family val="1"/>
        <charset val="128"/>
      </rPr>
      <t xml:space="preserve">0908</t>
    </r>
  </si>
  <si>
    <r>
      <rPr>
        <sz val="10"/>
        <rFont val="Noto Sans"/>
        <family val="2"/>
      </rPr>
      <t xml:space="preserve">備考を記載</t>
    </r>
    <r>
      <rPr>
        <sz val="10"/>
        <rFont val="ＭＳ Ｐ明朝"/>
        <family val="1"/>
        <charset val="128"/>
      </rPr>
      <t xml:space="preserve">0909</t>
    </r>
  </si>
  <si>
    <r>
      <rPr>
        <sz val="10"/>
        <rFont val="Noto Sans"/>
        <family val="2"/>
      </rPr>
      <t xml:space="preserve">備考を記載</t>
    </r>
    <r>
      <rPr>
        <sz val="10"/>
        <rFont val="ＭＳ Ｐ明朝"/>
        <family val="1"/>
        <charset val="128"/>
      </rPr>
      <t xml:space="preserve">0910</t>
    </r>
  </si>
  <si>
    <r>
      <rPr>
        <sz val="10"/>
        <rFont val="Noto Sans"/>
        <family val="2"/>
      </rPr>
      <t xml:space="preserve">備考を記載</t>
    </r>
    <r>
      <rPr>
        <sz val="10"/>
        <rFont val="ＭＳ Ｐ明朝"/>
        <family val="1"/>
        <charset val="128"/>
      </rPr>
      <t xml:space="preserve">0911</t>
    </r>
  </si>
  <si>
    <r>
      <rPr>
        <sz val="10"/>
        <rFont val="Noto Sans"/>
        <family val="2"/>
      </rPr>
      <t xml:space="preserve">備考を記載</t>
    </r>
    <r>
      <rPr>
        <sz val="10"/>
        <rFont val="ＭＳ Ｐ明朝"/>
        <family val="1"/>
        <charset val="128"/>
      </rPr>
      <t xml:space="preserve">0912</t>
    </r>
  </si>
  <si>
    <r>
      <rPr>
        <sz val="10"/>
        <rFont val="Noto Sans"/>
        <family val="2"/>
      </rPr>
      <t xml:space="preserve">備考を記載</t>
    </r>
    <r>
      <rPr>
        <sz val="10"/>
        <rFont val="ＭＳ Ｐ明朝"/>
        <family val="1"/>
        <charset val="128"/>
      </rPr>
      <t xml:space="preserve">0913</t>
    </r>
  </si>
  <si>
    <r>
      <rPr>
        <sz val="10"/>
        <rFont val="Noto Sans"/>
        <family val="2"/>
      </rPr>
      <t xml:space="preserve">備考を記載</t>
    </r>
    <r>
      <rPr>
        <sz val="10"/>
        <rFont val="ＭＳ Ｐ明朝"/>
        <family val="1"/>
        <charset val="128"/>
      </rPr>
      <t xml:space="preserve">0914</t>
    </r>
  </si>
  <si>
    <r>
      <rPr>
        <sz val="10"/>
        <rFont val="Noto Sans"/>
        <family val="2"/>
      </rPr>
      <t xml:space="preserve">備考を記載</t>
    </r>
    <r>
      <rPr>
        <sz val="10"/>
        <rFont val="ＭＳ Ｐ明朝"/>
        <family val="1"/>
        <charset val="128"/>
      </rPr>
      <t xml:space="preserve">0915</t>
    </r>
  </si>
  <si>
    <r>
      <rPr>
        <sz val="10"/>
        <rFont val="Noto Sans"/>
        <family val="2"/>
      </rPr>
      <t xml:space="preserve">備考を記載</t>
    </r>
    <r>
      <rPr>
        <sz val="10"/>
        <rFont val="ＭＳ Ｐ明朝"/>
        <family val="1"/>
        <charset val="128"/>
      </rPr>
      <t xml:space="preserve">0916</t>
    </r>
  </si>
  <si>
    <r>
      <rPr>
        <sz val="10"/>
        <rFont val="Noto Sans"/>
        <family val="2"/>
      </rPr>
      <t xml:space="preserve">備考を記載</t>
    </r>
    <r>
      <rPr>
        <sz val="10"/>
        <rFont val="ＭＳ Ｐ明朝"/>
        <family val="1"/>
        <charset val="128"/>
      </rPr>
      <t xml:space="preserve">0917</t>
    </r>
  </si>
  <si>
    <r>
      <rPr>
        <sz val="10"/>
        <rFont val="Noto Sans"/>
        <family val="2"/>
      </rPr>
      <t xml:space="preserve">備考を記載</t>
    </r>
    <r>
      <rPr>
        <sz val="10"/>
        <rFont val="ＭＳ Ｐ明朝"/>
        <family val="1"/>
        <charset val="128"/>
      </rPr>
      <t xml:space="preserve">0918</t>
    </r>
  </si>
  <si>
    <r>
      <rPr>
        <sz val="10"/>
        <rFont val="Noto Sans"/>
        <family val="2"/>
      </rPr>
      <t xml:space="preserve">備考を記載</t>
    </r>
    <r>
      <rPr>
        <sz val="10"/>
        <rFont val="ＭＳ Ｐ明朝"/>
        <family val="1"/>
        <charset val="128"/>
      </rPr>
      <t xml:space="preserve">0919</t>
    </r>
  </si>
  <si>
    <r>
      <rPr>
        <sz val="10"/>
        <rFont val="Noto Sans"/>
        <family val="2"/>
      </rPr>
      <t xml:space="preserve">備考を記載</t>
    </r>
    <r>
      <rPr>
        <sz val="10"/>
        <rFont val="ＭＳ Ｐ明朝"/>
        <family val="1"/>
        <charset val="128"/>
      </rPr>
      <t xml:space="preserve">0920</t>
    </r>
  </si>
  <si>
    <r>
      <rPr>
        <sz val="10"/>
        <rFont val="Noto Sans"/>
        <family val="2"/>
      </rPr>
      <t xml:space="preserve">備考を記載</t>
    </r>
    <r>
      <rPr>
        <sz val="10"/>
        <rFont val="ＭＳ Ｐ明朝"/>
        <family val="1"/>
        <charset val="128"/>
      </rPr>
      <t xml:space="preserve">0921</t>
    </r>
  </si>
  <si>
    <r>
      <rPr>
        <sz val="10"/>
        <rFont val="Noto Sans"/>
        <family val="2"/>
      </rPr>
      <t xml:space="preserve">備考を記載</t>
    </r>
    <r>
      <rPr>
        <sz val="10"/>
        <rFont val="ＭＳ Ｐ明朝"/>
        <family val="1"/>
        <charset val="128"/>
      </rPr>
      <t xml:space="preserve">0922</t>
    </r>
  </si>
  <si>
    <r>
      <rPr>
        <sz val="10"/>
        <rFont val="Noto Sans"/>
        <family val="2"/>
      </rPr>
      <t xml:space="preserve">備考を記載</t>
    </r>
    <r>
      <rPr>
        <sz val="10"/>
        <rFont val="ＭＳ Ｐ明朝"/>
        <family val="1"/>
        <charset val="128"/>
      </rPr>
      <t xml:space="preserve">0923</t>
    </r>
  </si>
  <si>
    <r>
      <rPr>
        <sz val="10"/>
        <rFont val="Noto Sans"/>
        <family val="2"/>
      </rPr>
      <t xml:space="preserve">備考を記載</t>
    </r>
    <r>
      <rPr>
        <sz val="10"/>
        <rFont val="ＭＳ Ｐ明朝"/>
        <family val="1"/>
        <charset val="128"/>
      </rPr>
      <t xml:space="preserve">0924</t>
    </r>
  </si>
  <si>
    <r>
      <rPr>
        <sz val="10"/>
        <rFont val="Noto Sans"/>
        <family val="2"/>
      </rPr>
      <t xml:space="preserve">備考を記載</t>
    </r>
    <r>
      <rPr>
        <sz val="10"/>
        <rFont val="ＭＳ Ｐ明朝"/>
        <family val="1"/>
        <charset val="128"/>
      </rPr>
      <t xml:space="preserve">0925</t>
    </r>
  </si>
  <si>
    <r>
      <rPr>
        <sz val="10"/>
        <rFont val="Noto Sans"/>
        <family val="2"/>
      </rPr>
      <t xml:space="preserve">備考を記載</t>
    </r>
    <r>
      <rPr>
        <sz val="10"/>
        <rFont val="ＭＳ Ｐ明朝"/>
        <family val="1"/>
        <charset val="128"/>
      </rPr>
      <t xml:space="preserve">0926</t>
    </r>
  </si>
  <si>
    <r>
      <rPr>
        <sz val="10"/>
        <rFont val="Noto Sans"/>
        <family val="2"/>
      </rPr>
      <t xml:space="preserve">備考を記載</t>
    </r>
    <r>
      <rPr>
        <sz val="10"/>
        <rFont val="ＭＳ Ｐ明朝"/>
        <family val="1"/>
        <charset val="128"/>
      </rPr>
      <t xml:space="preserve">0927</t>
    </r>
  </si>
  <si>
    <r>
      <rPr>
        <sz val="10"/>
        <rFont val="Noto Sans"/>
        <family val="2"/>
      </rPr>
      <t xml:space="preserve">備考を記載</t>
    </r>
    <r>
      <rPr>
        <sz val="10"/>
        <rFont val="ＭＳ Ｐ明朝"/>
        <family val="1"/>
        <charset val="128"/>
      </rPr>
      <t xml:space="preserve">0928</t>
    </r>
  </si>
  <si>
    <r>
      <rPr>
        <sz val="10"/>
        <rFont val="Noto Sans"/>
        <family val="2"/>
      </rPr>
      <t xml:space="preserve">備考を記載</t>
    </r>
    <r>
      <rPr>
        <sz val="10"/>
        <rFont val="ＭＳ Ｐ明朝"/>
        <family val="1"/>
        <charset val="128"/>
      </rPr>
      <t xml:space="preserve">0929</t>
    </r>
  </si>
  <si>
    <r>
      <rPr>
        <sz val="10"/>
        <rFont val="Noto Sans"/>
        <family val="2"/>
      </rPr>
      <t xml:space="preserve">備考を記載</t>
    </r>
    <r>
      <rPr>
        <sz val="10"/>
        <rFont val="ＭＳ Ｐ明朝"/>
        <family val="1"/>
        <charset val="128"/>
      </rPr>
      <t xml:space="preserve">0930</t>
    </r>
  </si>
  <si>
    <r>
      <rPr>
        <sz val="10"/>
        <rFont val="Noto Sans"/>
        <family val="2"/>
      </rPr>
      <t xml:space="preserve">備考を記載</t>
    </r>
    <r>
      <rPr>
        <sz val="10"/>
        <rFont val="ＭＳ Ｐ明朝"/>
        <family val="1"/>
        <charset val="128"/>
      </rPr>
      <t xml:space="preserve">0931</t>
    </r>
  </si>
  <si>
    <r>
      <rPr>
        <sz val="10"/>
        <rFont val="Noto Sans"/>
        <family val="2"/>
      </rPr>
      <t xml:space="preserve">備考を記載</t>
    </r>
    <r>
      <rPr>
        <sz val="10"/>
        <rFont val="ＭＳ Ｐ明朝"/>
        <family val="1"/>
        <charset val="128"/>
      </rPr>
      <t xml:space="preserve">0932</t>
    </r>
  </si>
  <si>
    <r>
      <rPr>
        <sz val="10"/>
        <rFont val="Noto Sans"/>
        <family val="2"/>
      </rPr>
      <t xml:space="preserve">備考を記載</t>
    </r>
    <r>
      <rPr>
        <sz val="10"/>
        <rFont val="ＭＳ Ｐ明朝"/>
        <family val="1"/>
        <charset val="128"/>
      </rPr>
      <t xml:space="preserve">0933</t>
    </r>
  </si>
  <si>
    <r>
      <rPr>
        <sz val="10"/>
        <rFont val="Noto Sans"/>
        <family val="2"/>
      </rPr>
      <t xml:space="preserve">備考を記載</t>
    </r>
    <r>
      <rPr>
        <sz val="10"/>
        <rFont val="ＭＳ Ｐ明朝"/>
        <family val="1"/>
        <charset val="128"/>
      </rPr>
      <t xml:space="preserve">0934</t>
    </r>
  </si>
  <si>
    <r>
      <rPr>
        <sz val="10"/>
        <rFont val="Noto Sans"/>
        <family val="2"/>
      </rPr>
      <t xml:space="preserve">備考を記載</t>
    </r>
    <r>
      <rPr>
        <sz val="10"/>
        <rFont val="ＭＳ Ｐ明朝"/>
        <family val="1"/>
        <charset val="128"/>
      </rPr>
      <t xml:space="preserve">0935</t>
    </r>
  </si>
  <si>
    <r>
      <rPr>
        <sz val="10"/>
        <rFont val="Noto Sans"/>
        <family val="2"/>
      </rPr>
      <t xml:space="preserve">備考を記載</t>
    </r>
    <r>
      <rPr>
        <sz val="10"/>
        <rFont val="ＭＳ Ｐ明朝"/>
        <family val="1"/>
        <charset val="128"/>
      </rPr>
      <t xml:space="preserve">0936</t>
    </r>
  </si>
  <si>
    <r>
      <rPr>
        <sz val="10"/>
        <rFont val="Noto Sans"/>
        <family val="2"/>
      </rPr>
      <t xml:space="preserve">備考を記載</t>
    </r>
    <r>
      <rPr>
        <sz val="10"/>
        <rFont val="ＭＳ Ｐ明朝"/>
        <family val="1"/>
        <charset val="128"/>
      </rPr>
      <t xml:space="preserve">0937</t>
    </r>
  </si>
  <si>
    <r>
      <rPr>
        <sz val="10"/>
        <rFont val="Noto Sans"/>
        <family val="2"/>
      </rPr>
      <t xml:space="preserve">備考を記載</t>
    </r>
    <r>
      <rPr>
        <sz val="10"/>
        <rFont val="ＭＳ Ｐ明朝"/>
        <family val="1"/>
        <charset val="128"/>
      </rPr>
      <t xml:space="preserve">0938</t>
    </r>
  </si>
  <si>
    <r>
      <rPr>
        <sz val="10"/>
        <rFont val="Noto Sans"/>
        <family val="2"/>
      </rPr>
      <t xml:space="preserve">備考を記載</t>
    </r>
    <r>
      <rPr>
        <sz val="10"/>
        <rFont val="ＭＳ Ｐ明朝"/>
        <family val="1"/>
        <charset val="128"/>
      </rPr>
      <t xml:space="preserve">0939</t>
    </r>
  </si>
  <si>
    <r>
      <rPr>
        <sz val="10"/>
        <rFont val="Noto Sans"/>
        <family val="2"/>
      </rPr>
      <t xml:space="preserve">備考を記載</t>
    </r>
    <r>
      <rPr>
        <sz val="10"/>
        <rFont val="ＭＳ Ｐ明朝"/>
        <family val="1"/>
        <charset val="128"/>
      </rPr>
      <t xml:space="preserve">0940</t>
    </r>
  </si>
  <si>
    <r>
      <rPr>
        <sz val="10"/>
        <rFont val="Noto Sans"/>
        <family val="2"/>
      </rPr>
      <t xml:space="preserve">備考を記載</t>
    </r>
    <r>
      <rPr>
        <sz val="10"/>
        <rFont val="ＭＳ Ｐ明朝"/>
        <family val="1"/>
        <charset val="128"/>
      </rPr>
      <t xml:space="preserve">0941</t>
    </r>
  </si>
  <si>
    <r>
      <rPr>
        <sz val="10"/>
        <rFont val="Noto Sans"/>
        <family val="2"/>
      </rPr>
      <t xml:space="preserve">備考を記載</t>
    </r>
    <r>
      <rPr>
        <sz val="10"/>
        <rFont val="ＭＳ Ｐ明朝"/>
        <family val="1"/>
        <charset val="128"/>
      </rPr>
      <t xml:space="preserve">0942</t>
    </r>
  </si>
  <si>
    <r>
      <rPr>
        <sz val="10"/>
        <rFont val="Noto Sans"/>
        <family val="2"/>
      </rPr>
      <t xml:space="preserve">備考を記載</t>
    </r>
    <r>
      <rPr>
        <sz val="10"/>
        <rFont val="ＭＳ Ｐ明朝"/>
        <family val="1"/>
        <charset val="128"/>
      </rPr>
      <t xml:space="preserve">0943</t>
    </r>
  </si>
  <si>
    <r>
      <rPr>
        <sz val="10"/>
        <rFont val="Noto Sans"/>
        <family val="2"/>
      </rPr>
      <t xml:space="preserve">備考を記載</t>
    </r>
    <r>
      <rPr>
        <sz val="10"/>
        <rFont val="ＭＳ Ｐ明朝"/>
        <family val="1"/>
        <charset val="128"/>
      </rPr>
      <t xml:space="preserve">0944</t>
    </r>
  </si>
  <si>
    <r>
      <rPr>
        <sz val="10"/>
        <rFont val="Noto Sans"/>
        <family val="2"/>
      </rPr>
      <t xml:space="preserve">備考を記載</t>
    </r>
    <r>
      <rPr>
        <sz val="10"/>
        <rFont val="ＭＳ Ｐ明朝"/>
        <family val="1"/>
        <charset val="128"/>
      </rPr>
      <t xml:space="preserve">0945</t>
    </r>
  </si>
  <si>
    <r>
      <rPr>
        <sz val="10"/>
        <rFont val="Noto Sans"/>
        <family val="2"/>
      </rPr>
      <t xml:space="preserve">備考を記載</t>
    </r>
    <r>
      <rPr>
        <sz val="10"/>
        <rFont val="ＭＳ Ｐ明朝"/>
        <family val="1"/>
        <charset val="128"/>
      </rPr>
      <t xml:space="preserve">0946</t>
    </r>
  </si>
  <si>
    <r>
      <rPr>
        <sz val="10"/>
        <rFont val="Noto Sans"/>
        <family val="2"/>
      </rPr>
      <t xml:space="preserve">備考を記載</t>
    </r>
    <r>
      <rPr>
        <sz val="10"/>
        <rFont val="ＭＳ Ｐ明朝"/>
        <family val="1"/>
        <charset val="128"/>
      </rPr>
      <t xml:space="preserve">0947</t>
    </r>
  </si>
  <si>
    <r>
      <rPr>
        <sz val="10"/>
        <rFont val="Noto Sans"/>
        <family val="2"/>
      </rPr>
      <t xml:space="preserve">備考を記載</t>
    </r>
    <r>
      <rPr>
        <sz val="10"/>
        <rFont val="ＭＳ Ｐ明朝"/>
        <family val="1"/>
        <charset val="128"/>
      </rPr>
      <t xml:space="preserve">0948</t>
    </r>
  </si>
  <si>
    <r>
      <rPr>
        <sz val="10"/>
        <rFont val="Noto Sans"/>
        <family val="2"/>
      </rPr>
      <t xml:space="preserve">備考を記載</t>
    </r>
    <r>
      <rPr>
        <sz val="10"/>
        <rFont val="ＭＳ Ｐ明朝"/>
        <family val="1"/>
        <charset val="128"/>
      </rPr>
      <t xml:space="preserve">0949</t>
    </r>
  </si>
  <si>
    <r>
      <rPr>
        <sz val="10"/>
        <rFont val="Noto Sans"/>
        <family val="2"/>
      </rPr>
      <t xml:space="preserve">備考を記載</t>
    </r>
    <r>
      <rPr>
        <sz val="10"/>
        <rFont val="ＭＳ Ｐ明朝"/>
        <family val="1"/>
        <charset val="128"/>
      </rPr>
      <t xml:space="preserve">0950</t>
    </r>
  </si>
  <si>
    <r>
      <rPr>
        <sz val="10"/>
        <rFont val="Noto Sans"/>
        <family val="2"/>
      </rPr>
      <t xml:space="preserve">備考を記載</t>
    </r>
    <r>
      <rPr>
        <sz val="10"/>
        <rFont val="ＭＳ Ｐ明朝"/>
        <family val="1"/>
        <charset val="128"/>
      </rPr>
      <t xml:space="preserve">0951</t>
    </r>
  </si>
  <si>
    <r>
      <rPr>
        <sz val="10"/>
        <rFont val="Noto Sans"/>
        <family val="2"/>
      </rPr>
      <t xml:space="preserve">備考を記載</t>
    </r>
    <r>
      <rPr>
        <sz val="10"/>
        <rFont val="ＭＳ Ｐ明朝"/>
        <family val="1"/>
        <charset val="128"/>
      </rPr>
      <t xml:space="preserve">0952</t>
    </r>
  </si>
  <si>
    <r>
      <rPr>
        <sz val="10"/>
        <rFont val="Noto Sans"/>
        <family val="2"/>
      </rPr>
      <t xml:space="preserve">備考を記載</t>
    </r>
    <r>
      <rPr>
        <sz val="10"/>
        <rFont val="ＭＳ Ｐ明朝"/>
        <family val="1"/>
        <charset val="128"/>
      </rPr>
      <t xml:space="preserve">0953</t>
    </r>
  </si>
  <si>
    <r>
      <rPr>
        <sz val="10"/>
        <rFont val="Noto Sans"/>
        <family val="2"/>
      </rPr>
      <t xml:space="preserve">備考を記載</t>
    </r>
    <r>
      <rPr>
        <sz val="10"/>
        <rFont val="ＭＳ Ｐ明朝"/>
        <family val="1"/>
        <charset val="128"/>
      </rPr>
      <t xml:space="preserve">0954</t>
    </r>
  </si>
  <si>
    <r>
      <rPr>
        <sz val="10"/>
        <rFont val="Noto Sans"/>
        <family val="2"/>
      </rPr>
      <t xml:space="preserve">備考を記載</t>
    </r>
    <r>
      <rPr>
        <sz val="10"/>
        <rFont val="ＭＳ Ｐ明朝"/>
        <family val="1"/>
        <charset val="128"/>
      </rPr>
      <t xml:space="preserve">0955</t>
    </r>
  </si>
  <si>
    <r>
      <rPr>
        <sz val="10"/>
        <rFont val="Noto Sans"/>
        <family val="2"/>
      </rPr>
      <t xml:space="preserve">備考を記載</t>
    </r>
    <r>
      <rPr>
        <sz val="10"/>
        <rFont val="ＭＳ Ｐ明朝"/>
        <family val="1"/>
        <charset val="128"/>
      </rPr>
      <t xml:space="preserve">0956</t>
    </r>
  </si>
  <si>
    <r>
      <rPr>
        <sz val="10"/>
        <rFont val="Noto Sans"/>
        <family val="2"/>
      </rPr>
      <t xml:space="preserve">備考を記載</t>
    </r>
    <r>
      <rPr>
        <sz val="10"/>
        <rFont val="ＭＳ Ｐ明朝"/>
        <family val="1"/>
        <charset val="128"/>
      </rPr>
      <t xml:space="preserve">0957</t>
    </r>
  </si>
  <si>
    <r>
      <rPr>
        <sz val="10"/>
        <rFont val="Noto Sans"/>
        <family val="2"/>
      </rPr>
      <t xml:space="preserve">備考を記載</t>
    </r>
    <r>
      <rPr>
        <sz val="10"/>
        <rFont val="ＭＳ Ｐ明朝"/>
        <family val="1"/>
        <charset val="128"/>
      </rPr>
      <t xml:space="preserve">0958</t>
    </r>
  </si>
  <si>
    <r>
      <rPr>
        <sz val="10"/>
        <rFont val="Noto Sans"/>
        <family val="2"/>
      </rPr>
      <t xml:space="preserve">備考を記載</t>
    </r>
    <r>
      <rPr>
        <sz val="10"/>
        <rFont val="ＭＳ Ｐ明朝"/>
        <family val="1"/>
        <charset val="128"/>
      </rPr>
      <t xml:space="preserve">0959</t>
    </r>
  </si>
  <si>
    <r>
      <rPr>
        <sz val="10"/>
        <rFont val="Noto Sans"/>
        <family val="2"/>
      </rPr>
      <t xml:space="preserve">備考を記載</t>
    </r>
    <r>
      <rPr>
        <sz val="10"/>
        <rFont val="ＭＳ Ｐ明朝"/>
        <family val="1"/>
        <charset val="128"/>
      </rPr>
      <t xml:space="preserve">0960</t>
    </r>
  </si>
  <si>
    <r>
      <rPr>
        <sz val="10"/>
        <rFont val="Noto Sans"/>
        <family val="2"/>
      </rPr>
      <t xml:space="preserve">備考を記載</t>
    </r>
    <r>
      <rPr>
        <sz val="10"/>
        <rFont val="ＭＳ Ｐ明朝"/>
        <family val="1"/>
        <charset val="128"/>
      </rPr>
      <t xml:space="preserve">0961</t>
    </r>
  </si>
  <si>
    <r>
      <rPr>
        <sz val="10"/>
        <rFont val="Noto Sans"/>
        <family val="2"/>
      </rPr>
      <t xml:space="preserve">備考を記載</t>
    </r>
    <r>
      <rPr>
        <sz val="10"/>
        <rFont val="ＭＳ Ｐ明朝"/>
        <family val="1"/>
        <charset val="128"/>
      </rPr>
      <t xml:space="preserve">0962</t>
    </r>
  </si>
  <si>
    <r>
      <rPr>
        <sz val="10"/>
        <rFont val="Noto Sans"/>
        <family val="2"/>
      </rPr>
      <t xml:space="preserve">備考を記載</t>
    </r>
    <r>
      <rPr>
        <sz val="10"/>
        <rFont val="ＭＳ Ｐ明朝"/>
        <family val="1"/>
        <charset val="128"/>
      </rPr>
      <t xml:space="preserve">0963</t>
    </r>
  </si>
  <si>
    <r>
      <rPr>
        <sz val="10"/>
        <rFont val="Noto Sans"/>
        <family val="2"/>
      </rPr>
      <t xml:space="preserve">備考を記載</t>
    </r>
    <r>
      <rPr>
        <sz val="10"/>
        <rFont val="ＭＳ Ｐ明朝"/>
        <family val="1"/>
        <charset val="128"/>
      </rPr>
      <t xml:space="preserve">0964</t>
    </r>
  </si>
  <si>
    <r>
      <rPr>
        <sz val="10"/>
        <rFont val="Noto Sans"/>
        <family val="2"/>
      </rPr>
      <t xml:space="preserve">備考を記載</t>
    </r>
    <r>
      <rPr>
        <sz val="10"/>
        <rFont val="ＭＳ Ｐ明朝"/>
        <family val="1"/>
        <charset val="128"/>
      </rPr>
      <t xml:space="preserve">0965</t>
    </r>
  </si>
  <si>
    <r>
      <rPr>
        <sz val="10"/>
        <rFont val="Noto Sans"/>
        <family val="2"/>
      </rPr>
      <t xml:space="preserve">備考を記載</t>
    </r>
    <r>
      <rPr>
        <sz val="10"/>
        <rFont val="ＭＳ Ｐ明朝"/>
        <family val="1"/>
        <charset val="128"/>
      </rPr>
      <t xml:space="preserve">0966</t>
    </r>
  </si>
  <si>
    <r>
      <rPr>
        <sz val="10"/>
        <rFont val="Noto Sans"/>
        <family val="2"/>
      </rPr>
      <t xml:space="preserve">備考を記載</t>
    </r>
    <r>
      <rPr>
        <sz val="10"/>
        <rFont val="ＭＳ Ｐ明朝"/>
        <family val="1"/>
        <charset val="128"/>
      </rPr>
      <t xml:space="preserve">0967</t>
    </r>
  </si>
  <si>
    <r>
      <rPr>
        <sz val="10"/>
        <rFont val="Noto Sans"/>
        <family val="2"/>
      </rPr>
      <t xml:space="preserve">備考を記載</t>
    </r>
    <r>
      <rPr>
        <sz val="10"/>
        <rFont val="ＭＳ Ｐ明朝"/>
        <family val="1"/>
        <charset val="128"/>
      </rPr>
      <t xml:space="preserve">0968</t>
    </r>
  </si>
  <si>
    <r>
      <rPr>
        <sz val="10"/>
        <rFont val="Noto Sans"/>
        <family val="2"/>
      </rPr>
      <t xml:space="preserve">備考を記載</t>
    </r>
    <r>
      <rPr>
        <sz val="10"/>
        <rFont val="ＭＳ Ｐ明朝"/>
        <family val="1"/>
        <charset val="128"/>
      </rPr>
      <t xml:space="preserve">0969</t>
    </r>
  </si>
  <si>
    <r>
      <rPr>
        <sz val="10"/>
        <rFont val="Noto Sans"/>
        <family val="2"/>
      </rPr>
      <t xml:space="preserve">備考を記載</t>
    </r>
    <r>
      <rPr>
        <sz val="10"/>
        <rFont val="ＭＳ Ｐ明朝"/>
        <family val="1"/>
        <charset val="128"/>
      </rPr>
      <t xml:space="preserve">0970</t>
    </r>
  </si>
  <si>
    <r>
      <rPr>
        <sz val="10"/>
        <rFont val="Noto Sans"/>
        <family val="2"/>
      </rPr>
      <t xml:space="preserve">備考を記載</t>
    </r>
    <r>
      <rPr>
        <sz val="10"/>
        <rFont val="ＭＳ Ｐ明朝"/>
        <family val="1"/>
        <charset val="128"/>
      </rPr>
      <t xml:space="preserve">0971</t>
    </r>
  </si>
  <si>
    <r>
      <rPr>
        <sz val="10"/>
        <rFont val="Noto Sans"/>
        <family val="2"/>
      </rPr>
      <t xml:space="preserve">備考を記載</t>
    </r>
    <r>
      <rPr>
        <sz val="10"/>
        <rFont val="ＭＳ Ｐ明朝"/>
        <family val="1"/>
        <charset val="128"/>
      </rPr>
      <t xml:space="preserve">0972</t>
    </r>
  </si>
  <si>
    <r>
      <rPr>
        <sz val="10"/>
        <rFont val="Noto Sans"/>
        <family val="2"/>
      </rPr>
      <t xml:space="preserve">備考を記載</t>
    </r>
    <r>
      <rPr>
        <sz val="10"/>
        <rFont val="ＭＳ Ｐ明朝"/>
        <family val="1"/>
        <charset val="128"/>
      </rPr>
      <t xml:space="preserve">0973</t>
    </r>
  </si>
  <si>
    <r>
      <rPr>
        <sz val="10"/>
        <rFont val="Noto Sans"/>
        <family val="2"/>
      </rPr>
      <t xml:space="preserve">備考を記載</t>
    </r>
    <r>
      <rPr>
        <sz val="10"/>
        <rFont val="ＭＳ Ｐ明朝"/>
        <family val="1"/>
        <charset val="128"/>
      </rPr>
      <t xml:space="preserve">0974</t>
    </r>
  </si>
  <si>
    <r>
      <rPr>
        <sz val="10"/>
        <rFont val="Noto Sans"/>
        <family val="2"/>
      </rPr>
      <t xml:space="preserve">備考を記載</t>
    </r>
    <r>
      <rPr>
        <sz val="10"/>
        <rFont val="ＭＳ Ｐ明朝"/>
        <family val="1"/>
        <charset val="128"/>
      </rPr>
      <t xml:space="preserve">0975</t>
    </r>
  </si>
  <si>
    <r>
      <rPr>
        <sz val="10"/>
        <rFont val="Noto Sans"/>
        <family val="2"/>
      </rPr>
      <t xml:space="preserve">備考を記載</t>
    </r>
    <r>
      <rPr>
        <sz val="10"/>
        <rFont val="ＭＳ Ｐ明朝"/>
        <family val="1"/>
        <charset val="128"/>
      </rPr>
      <t xml:space="preserve">0976</t>
    </r>
  </si>
  <si>
    <r>
      <rPr>
        <sz val="10"/>
        <rFont val="Noto Sans"/>
        <family val="2"/>
      </rPr>
      <t xml:space="preserve">備考を記載</t>
    </r>
    <r>
      <rPr>
        <sz val="10"/>
        <rFont val="ＭＳ Ｐ明朝"/>
        <family val="1"/>
        <charset val="128"/>
      </rPr>
      <t xml:space="preserve">0977</t>
    </r>
  </si>
  <si>
    <r>
      <rPr>
        <sz val="10"/>
        <rFont val="Noto Sans"/>
        <family val="2"/>
      </rPr>
      <t xml:space="preserve">備考を記載</t>
    </r>
    <r>
      <rPr>
        <sz val="10"/>
        <rFont val="ＭＳ Ｐ明朝"/>
        <family val="1"/>
        <charset val="128"/>
      </rPr>
      <t xml:space="preserve">0978</t>
    </r>
  </si>
  <si>
    <r>
      <rPr>
        <sz val="10"/>
        <rFont val="Noto Sans"/>
        <family val="2"/>
      </rPr>
      <t xml:space="preserve">備考を記載</t>
    </r>
    <r>
      <rPr>
        <sz val="10"/>
        <rFont val="ＭＳ Ｐ明朝"/>
        <family val="1"/>
        <charset val="128"/>
      </rPr>
      <t xml:space="preserve">0979</t>
    </r>
  </si>
  <si>
    <r>
      <rPr>
        <sz val="10"/>
        <rFont val="Noto Sans"/>
        <family val="2"/>
      </rPr>
      <t xml:space="preserve">備考を記載</t>
    </r>
    <r>
      <rPr>
        <sz val="10"/>
        <rFont val="ＭＳ Ｐ明朝"/>
        <family val="1"/>
        <charset val="128"/>
      </rPr>
      <t xml:space="preserve">0980</t>
    </r>
  </si>
  <si>
    <r>
      <rPr>
        <sz val="10"/>
        <rFont val="Noto Sans"/>
        <family val="2"/>
      </rPr>
      <t xml:space="preserve">備考を記載</t>
    </r>
    <r>
      <rPr>
        <sz val="10"/>
        <rFont val="ＭＳ Ｐ明朝"/>
        <family val="1"/>
        <charset val="128"/>
      </rPr>
      <t xml:space="preserve">0981</t>
    </r>
  </si>
  <si>
    <r>
      <rPr>
        <sz val="10"/>
        <rFont val="Noto Sans"/>
        <family val="2"/>
      </rPr>
      <t xml:space="preserve">備考を記載</t>
    </r>
    <r>
      <rPr>
        <sz val="10"/>
        <rFont val="ＭＳ Ｐ明朝"/>
        <family val="1"/>
        <charset val="128"/>
      </rPr>
      <t xml:space="preserve">0982</t>
    </r>
  </si>
  <si>
    <r>
      <rPr>
        <sz val="10"/>
        <rFont val="Noto Sans"/>
        <family val="2"/>
      </rPr>
      <t xml:space="preserve">備考を記載</t>
    </r>
    <r>
      <rPr>
        <sz val="10"/>
        <rFont val="ＭＳ Ｐ明朝"/>
        <family val="1"/>
        <charset val="128"/>
      </rPr>
      <t xml:space="preserve">0983</t>
    </r>
  </si>
  <si>
    <r>
      <rPr>
        <sz val="10"/>
        <rFont val="Noto Sans"/>
        <family val="2"/>
      </rPr>
      <t xml:space="preserve">備考を記載</t>
    </r>
    <r>
      <rPr>
        <sz val="10"/>
        <rFont val="ＭＳ Ｐ明朝"/>
        <family val="1"/>
        <charset val="128"/>
      </rPr>
      <t xml:space="preserve">0984</t>
    </r>
  </si>
  <si>
    <r>
      <rPr>
        <sz val="10"/>
        <rFont val="Noto Sans"/>
        <family val="2"/>
      </rPr>
      <t xml:space="preserve">備考を記載</t>
    </r>
    <r>
      <rPr>
        <sz val="10"/>
        <rFont val="ＭＳ Ｐ明朝"/>
        <family val="1"/>
        <charset val="128"/>
      </rPr>
      <t xml:space="preserve">0985</t>
    </r>
  </si>
  <si>
    <r>
      <rPr>
        <sz val="10"/>
        <rFont val="Noto Sans"/>
        <family val="2"/>
      </rPr>
      <t xml:space="preserve">備考を記載</t>
    </r>
    <r>
      <rPr>
        <sz val="10"/>
        <rFont val="ＭＳ Ｐ明朝"/>
        <family val="1"/>
        <charset val="128"/>
      </rPr>
      <t xml:space="preserve">0986</t>
    </r>
  </si>
  <si>
    <r>
      <rPr>
        <sz val="10"/>
        <rFont val="Noto Sans"/>
        <family val="2"/>
      </rPr>
      <t xml:space="preserve">備考を記載</t>
    </r>
    <r>
      <rPr>
        <sz val="10"/>
        <rFont val="ＭＳ Ｐ明朝"/>
        <family val="1"/>
        <charset val="128"/>
      </rPr>
      <t xml:space="preserve">0987</t>
    </r>
  </si>
  <si>
    <r>
      <rPr>
        <sz val="10"/>
        <rFont val="Noto Sans"/>
        <family val="2"/>
      </rPr>
      <t xml:space="preserve">備考を記載</t>
    </r>
    <r>
      <rPr>
        <sz val="10"/>
        <rFont val="ＭＳ Ｐ明朝"/>
        <family val="1"/>
        <charset val="128"/>
      </rPr>
      <t xml:space="preserve">0988</t>
    </r>
  </si>
  <si>
    <r>
      <rPr>
        <sz val="10"/>
        <rFont val="Noto Sans"/>
        <family val="2"/>
      </rPr>
      <t xml:space="preserve">備考を記載</t>
    </r>
    <r>
      <rPr>
        <sz val="10"/>
        <rFont val="ＭＳ Ｐ明朝"/>
        <family val="1"/>
        <charset val="128"/>
      </rPr>
      <t xml:space="preserve">0989</t>
    </r>
  </si>
  <si>
    <r>
      <rPr>
        <sz val="10"/>
        <rFont val="Noto Sans"/>
        <family val="2"/>
      </rPr>
      <t xml:space="preserve">備考を記載</t>
    </r>
    <r>
      <rPr>
        <sz val="10"/>
        <rFont val="ＭＳ Ｐ明朝"/>
        <family val="1"/>
        <charset val="128"/>
      </rPr>
      <t xml:space="preserve">0990</t>
    </r>
  </si>
  <si>
    <r>
      <rPr>
        <sz val="10"/>
        <rFont val="Noto Sans"/>
        <family val="2"/>
      </rPr>
      <t xml:space="preserve">備考を記載</t>
    </r>
    <r>
      <rPr>
        <sz val="10"/>
        <rFont val="ＭＳ Ｐ明朝"/>
        <family val="1"/>
        <charset val="128"/>
      </rPr>
      <t xml:space="preserve">0991</t>
    </r>
  </si>
  <si>
    <r>
      <rPr>
        <sz val="10"/>
        <rFont val="Noto Sans"/>
        <family val="2"/>
      </rPr>
      <t xml:space="preserve">備考を記載</t>
    </r>
    <r>
      <rPr>
        <sz val="10"/>
        <rFont val="ＭＳ Ｐ明朝"/>
        <family val="1"/>
        <charset val="128"/>
      </rPr>
      <t xml:space="preserve">0992</t>
    </r>
  </si>
  <si>
    <r>
      <rPr>
        <sz val="10"/>
        <rFont val="Noto Sans"/>
        <family val="2"/>
      </rPr>
      <t xml:space="preserve">備考を記載</t>
    </r>
    <r>
      <rPr>
        <sz val="10"/>
        <rFont val="ＭＳ Ｐ明朝"/>
        <family val="1"/>
        <charset val="128"/>
      </rPr>
      <t xml:space="preserve">0993</t>
    </r>
  </si>
  <si>
    <r>
      <rPr>
        <sz val="10"/>
        <rFont val="Noto Sans"/>
        <family val="2"/>
      </rPr>
      <t xml:space="preserve">備考を記載</t>
    </r>
    <r>
      <rPr>
        <sz val="10"/>
        <rFont val="ＭＳ Ｐ明朝"/>
        <family val="1"/>
        <charset val="128"/>
      </rPr>
      <t xml:space="preserve">0994</t>
    </r>
  </si>
  <si>
    <r>
      <rPr>
        <sz val="10"/>
        <rFont val="Noto Sans"/>
        <family val="2"/>
      </rPr>
      <t xml:space="preserve">備考を記載</t>
    </r>
    <r>
      <rPr>
        <sz val="10"/>
        <rFont val="ＭＳ Ｐ明朝"/>
        <family val="1"/>
        <charset val="128"/>
      </rPr>
      <t xml:space="preserve">0995</t>
    </r>
  </si>
  <si>
    <r>
      <rPr>
        <sz val="10"/>
        <rFont val="Noto Sans"/>
        <family val="2"/>
      </rPr>
      <t xml:space="preserve">備考を記載</t>
    </r>
    <r>
      <rPr>
        <sz val="10"/>
        <rFont val="ＭＳ Ｐ明朝"/>
        <family val="1"/>
        <charset val="128"/>
      </rPr>
      <t xml:space="preserve">0996</t>
    </r>
  </si>
  <si>
    <r>
      <rPr>
        <sz val="10"/>
        <rFont val="Noto Sans"/>
        <family val="2"/>
      </rPr>
      <t xml:space="preserve">備考を記載</t>
    </r>
    <r>
      <rPr>
        <sz val="10"/>
        <rFont val="ＭＳ Ｐ明朝"/>
        <family val="1"/>
        <charset val="128"/>
      </rPr>
      <t xml:space="preserve">0997</t>
    </r>
  </si>
  <si>
    <r>
      <rPr>
        <sz val="10"/>
        <rFont val="Noto Sans"/>
        <family val="2"/>
      </rPr>
      <t xml:space="preserve">備考を記載</t>
    </r>
    <r>
      <rPr>
        <sz val="10"/>
        <rFont val="ＭＳ Ｐ明朝"/>
        <family val="1"/>
        <charset val="128"/>
      </rPr>
      <t xml:space="preserve">0998</t>
    </r>
  </si>
  <si>
    <r>
      <rPr>
        <sz val="10"/>
        <rFont val="Noto Sans"/>
        <family val="2"/>
      </rPr>
      <t xml:space="preserve">備考を記載</t>
    </r>
    <r>
      <rPr>
        <sz val="10"/>
        <rFont val="ＭＳ Ｐ明朝"/>
        <family val="1"/>
        <charset val="128"/>
      </rPr>
      <t xml:space="preserve">0999</t>
    </r>
  </si>
  <si>
    <r>
      <rPr>
        <sz val="10"/>
        <rFont val="Noto Sans"/>
        <family val="2"/>
      </rPr>
      <t xml:space="preserve">備考を記載</t>
    </r>
    <r>
      <rPr>
        <sz val="10"/>
        <rFont val="ＭＳ Ｐ明朝"/>
        <family val="1"/>
        <charset val="128"/>
      </rPr>
      <t xml:space="preserve">1000</t>
    </r>
  </si>
  <si>
    <r>
      <rPr>
        <sz val="10"/>
        <rFont val="Noto Sans"/>
        <family val="2"/>
      </rPr>
      <t xml:space="preserve">備考を記載</t>
    </r>
    <r>
      <rPr>
        <sz val="10"/>
        <rFont val="ＭＳ Ｐ明朝"/>
        <family val="1"/>
        <charset val="128"/>
      </rPr>
      <t xml:space="preserve">1001</t>
    </r>
  </si>
  <si>
    <r>
      <rPr>
        <sz val="10"/>
        <rFont val="Noto Sans"/>
        <family val="2"/>
      </rPr>
      <t xml:space="preserve">備考を記載</t>
    </r>
    <r>
      <rPr>
        <sz val="10"/>
        <rFont val="ＭＳ Ｐ明朝"/>
        <family val="1"/>
        <charset val="128"/>
      </rPr>
      <t xml:space="preserve">1002</t>
    </r>
  </si>
  <si>
    <r>
      <rPr>
        <sz val="10"/>
        <rFont val="Noto Sans"/>
        <family val="2"/>
      </rPr>
      <t xml:space="preserve">備考を記載</t>
    </r>
    <r>
      <rPr>
        <sz val="10"/>
        <rFont val="ＭＳ Ｐ明朝"/>
        <family val="1"/>
        <charset val="128"/>
      </rPr>
      <t xml:space="preserve">1003</t>
    </r>
  </si>
  <si>
    <r>
      <rPr>
        <sz val="10"/>
        <rFont val="Noto Sans"/>
        <family val="2"/>
      </rPr>
      <t xml:space="preserve">備考を記載</t>
    </r>
    <r>
      <rPr>
        <sz val="10"/>
        <rFont val="ＭＳ Ｐ明朝"/>
        <family val="1"/>
        <charset val="128"/>
      </rPr>
      <t xml:space="preserve">1004</t>
    </r>
  </si>
  <si>
    <r>
      <rPr>
        <sz val="10"/>
        <rFont val="Noto Sans"/>
        <family val="2"/>
      </rPr>
      <t xml:space="preserve">備考を記載</t>
    </r>
    <r>
      <rPr>
        <sz val="10"/>
        <rFont val="ＭＳ Ｐ明朝"/>
        <family val="1"/>
        <charset val="128"/>
      </rPr>
      <t xml:space="preserve">1005</t>
    </r>
  </si>
  <si>
    <r>
      <rPr>
        <sz val="10"/>
        <rFont val="Noto Sans"/>
        <family val="2"/>
      </rPr>
      <t xml:space="preserve">備考を記載</t>
    </r>
    <r>
      <rPr>
        <sz val="10"/>
        <rFont val="ＭＳ Ｐ明朝"/>
        <family val="1"/>
        <charset val="128"/>
      </rPr>
      <t xml:space="preserve">1006</t>
    </r>
  </si>
  <si>
    <r>
      <rPr>
        <sz val="10"/>
        <rFont val="Noto Sans"/>
        <family val="2"/>
      </rPr>
      <t xml:space="preserve">備考を記載</t>
    </r>
    <r>
      <rPr>
        <sz val="10"/>
        <rFont val="ＭＳ Ｐ明朝"/>
        <family val="1"/>
        <charset val="128"/>
      </rPr>
      <t xml:space="preserve">1007</t>
    </r>
  </si>
  <si>
    <r>
      <rPr>
        <sz val="10"/>
        <rFont val="Noto Sans"/>
        <family val="2"/>
      </rPr>
      <t xml:space="preserve">備考を記載</t>
    </r>
    <r>
      <rPr>
        <sz val="10"/>
        <rFont val="ＭＳ Ｐ明朝"/>
        <family val="1"/>
        <charset val="128"/>
      </rPr>
      <t xml:space="preserve">1008</t>
    </r>
  </si>
  <si>
    <r>
      <rPr>
        <sz val="10"/>
        <rFont val="Noto Sans"/>
        <family val="2"/>
      </rPr>
      <t xml:space="preserve">備考を記載</t>
    </r>
    <r>
      <rPr>
        <sz val="10"/>
        <rFont val="ＭＳ Ｐ明朝"/>
        <family val="1"/>
        <charset val="128"/>
      </rPr>
      <t xml:space="preserve">1009</t>
    </r>
  </si>
  <si>
    <r>
      <rPr>
        <sz val="10"/>
        <rFont val="Noto Sans"/>
        <family val="2"/>
      </rPr>
      <t xml:space="preserve">備考を記載</t>
    </r>
    <r>
      <rPr>
        <sz val="10"/>
        <rFont val="ＭＳ Ｐ明朝"/>
        <family val="1"/>
        <charset val="128"/>
      </rPr>
      <t xml:space="preserve">1010</t>
    </r>
  </si>
  <si>
    <r>
      <rPr>
        <sz val="10"/>
        <rFont val="Noto Sans"/>
        <family val="2"/>
      </rPr>
      <t xml:space="preserve">備考を記載</t>
    </r>
    <r>
      <rPr>
        <sz val="10"/>
        <rFont val="ＭＳ Ｐ明朝"/>
        <family val="1"/>
        <charset val="128"/>
      </rPr>
      <t xml:space="preserve">1011</t>
    </r>
  </si>
  <si>
    <r>
      <rPr>
        <sz val="10"/>
        <rFont val="Noto Sans"/>
        <family val="2"/>
      </rPr>
      <t xml:space="preserve">備考を記載</t>
    </r>
    <r>
      <rPr>
        <sz val="10"/>
        <rFont val="ＭＳ Ｐ明朝"/>
        <family val="1"/>
        <charset val="128"/>
      </rPr>
      <t xml:space="preserve">1012</t>
    </r>
  </si>
  <si>
    <r>
      <rPr>
        <sz val="10"/>
        <rFont val="Noto Sans"/>
        <family val="2"/>
      </rPr>
      <t xml:space="preserve">備考を記載</t>
    </r>
    <r>
      <rPr>
        <sz val="10"/>
        <rFont val="ＭＳ Ｐ明朝"/>
        <family val="1"/>
        <charset val="128"/>
      </rPr>
      <t xml:space="preserve">1013</t>
    </r>
  </si>
  <si>
    <r>
      <rPr>
        <sz val="10"/>
        <rFont val="Noto Sans"/>
        <family val="2"/>
      </rPr>
      <t xml:space="preserve">備考を記載</t>
    </r>
    <r>
      <rPr>
        <sz val="10"/>
        <rFont val="ＭＳ Ｐ明朝"/>
        <family val="1"/>
        <charset val="128"/>
      </rPr>
      <t xml:space="preserve">1014</t>
    </r>
  </si>
  <si>
    <r>
      <rPr>
        <sz val="10"/>
        <rFont val="Noto Sans"/>
        <family val="2"/>
      </rPr>
      <t xml:space="preserve">備考を記載</t>
    </r>
    <r>
      <rPr>
        <sz val="10"/>
        <rFont val="ＭＳ Ｐ明朝"/>
        <family val="1"/>
        <charset val="128"/>
      </rPr>
      <t xml:space="preserve">1015</t>
    </r>
  </si>
  <si>
    <r>
      <rPr>
        <sz val="10"/>
        <rFont val="Noto Sans"/>
        <family val="2"/>
      </rPr>
      <t xml:space="preserve">備考を記載</t>
    </r>
    <r>
      <rPr>
        <sz val="10"/>
        <rFont val="ＭＳ Ｐ明朝"/>
        <family val="1"/>
        <charset val="128"/>
      </rPr>
      <t xml:space="preserve">1016</t>
    </r>
  </si>
  <si>
    <r>
      <rPr>
        <sz val="10"/>
        <rFont val="Noto Sans"/>
        <family val="2"/>
      </rPr>
      <t xml:space="preserve">備考を記載</t>
    </r>
    <r>
      <rPr>
        <sz val="10"/>
        <rFont val="ＭＳ Ｐ明朝"/>
        <family val="1"/>
        <charset val="128"/>
      </rPr>
      <t xml:space="preserve">1017</t>
    </r>
  </si>
  <si>
    <r>
      <rPr>
        <sz val="10"/>
        <rFont val="Noto Sans"/>
        <family val="2"/>
      </rPr>
      <t xml:space="preserve">備考を記載</t>
    </r>
    <r>
      <rPr>
        <sz val="10"/>
        <rFont val="ＭＳ Ｐ明朝"/>
        <family val="1"/>
        <charset val="128"/>
      </rPr>
      <t xml:space="preserve">1018</t>
    </r>
  </si>
  <si>
    <r>
      <rPr>
        <sz val="10"/>
        <rFont val="Noto Sans"/>
        <family val="2"/>
      </rPr>
      <t xml:space="preserve">備考を記載</t>
    </r>
    <r>
      <rPr>
        <sz val="10"/>
        <rFont val="ＭＳ Ｐ明朝"/>
        <family val="1"/>
        <charset val="128"/>
      </rPr>
      <t xml:space="preserve">1019</t>
    </r>
  </si>
  <si>
    <r>
      <rPr>
        <sz val="10"/>
        <rFont val="Noto Sans"/>
        <family val="2"/>
      </rPr>
      <t xml:space="preserve">備考を記載</t>
    </r>
    <r>
      <rPr>
        <sz val="10"/>
        <rFont val="ＭＳ Ｐ明朝"/>
        <family val="1"/>
        <charset val="128"/>
      </rPr>
      <t xml:space="preserve">1020</t>
    </r>
  </si>
  <si>
    <r>
      <rPr>
        <sz val="10"/>
        <rFont val="Noto Sans"/>
        <family val="2"/>
      </rPr>
      <t xml:space="preserve">備考を記載</t>
    </r>
    <r>
      <rPr>
        <sz val="10"/>
        <rFont val="ＭＳ Ｐ明朝"/>
        <family val="1"/>
        <charset val="128"/>
      </rPr>
      <t xml:space="preserve">1021</t>
    </r>
  </si>
  <si>
    <r>
      <rPr>
        <sz val="10"/>
        <rFont val="Noto Sans"/>
        <family val="2"/>
      </rPr>
      <t xml:space="preserve">備考を記載</t>
    </r>
    <r>
      <rPr>
        <sz val="10"/>
        <rFont val="ＭＳ Ｐ明朝"/>
        <family val="1"/>
        <charset val="128"/>
      </rPr>
      <t xml:space="preserve">1022</t>
    </r>
  </si>
  <si>
    <r>
      <rPr>
        <sz val="10"/>
        <rFont val="Noto Sans"/>
        <family val="2"/>
      </rPr>
      <t xml:space="preserve">備考を記載</t>
    </r>
    <r>
      <rPr>
        <sz val="10"/>
        <rFont val="ＭＳ Ｐ明朝"/>
        <family val="1"/>
        <charset val="128"/>
      </rPr>
      <t xml:space="preserve">1023</t>
    </r>
  </si>
  <si>
    <r>
      <rPr>
        <sz val="10"/>
        <rFont val="Noto Sans"/>
        <family val="2"/>
      </rPr>
      <t xml:space="preserve">備考を記載</t>
    </r>
    <r>
      <rPr>
        <sz val="10"/>
        <rFont val="ＭＳ Ｐ明朝"/>
        <family val="1"/>
        <charset val="128"/>
      </rPr>
      <t xml:space="preserve">1024</t>
    </r>
  </si>
  <si>
    <r>
      <rPr>
        <sz val="10"/>
        <rFont val="Noto Sans"/>
        <family val="2"/>
      </rPr>
      <t xml:space="preserve">備考を記載</t>
    </r>
    <r>
      <rPr>
        <sz val="10"/>
        <rFont val="ＭＳ Ｐ明朝"/>
        <family val="1"/>
        <charset val="128"/>
      </rPr>
      <t xml:space="preserve">1025</t>
    </r>
  </si>
  <si>
    <r>
      <rPr>
        <sz val="10"/>
        <rFont val="Noto Sans"/>
        <family val="2"/>
      </rPr>
      <t xml:space="preserve">備考を記載</t>
    </r>
    <r>
      <rPr>
        <sz val="10"/>
        <rFont val="ＭＳ Ｐ明朝"/>
        <family val="1"/>
        <charset val="128"/>
      </rPr>
      <t xml:space="preserve">1026</t>
    </r>
  </si>
  <si>
    <r>
      <rPr>
        <sz val="10"/>
        <rFont val="Noto Sans"/>
        <family val="2"/>
      </rPr>
      <t xml:space="preserve">備考を記載</t>
    </r>
    <r>
      <rPr>
        <sz val="10"/>
        <rFont val="ＭＳ Ｐ明朝"/>
        <family val="1"/>
        <charset val="128"/>
      </rPr>
      <t xml:space="preserve">1027</t>
    </r>
  </si>
  <si>
    <r>
      <rPr>
        <sz val="10"/>
        <rFont val="Noto Sans"/>
        <family val="2"/>
      </rPr>
      <t xml:space="preserve">備考を記載</t>
    </r>
    <r>
      <rPr>
        <sz val="10"/>
        <rFont val="ＭＳ Ｐ明朝"/>
        <family val="1"/>
        <charset val="128"/>
      </rPr>
      <t xml:space="preserve">1028</t>
    </r>
  </si>
  <si>
    <r>
      <rPr>
        <sz val="10"/>
        <rFont val="Noto Sans"/>
        <family val="2"/>
      </rPr>
      <t xml:space="preserve">備考を記載</t>
    </r>
    <r>
      <rPr>
        <sz val="10"/>
        <rFont val="ＭＳ Ｐ明朝"/>
        <family val="1"/>
        <charset val="128"/>
      </rPr>
      <t xml:space="preserve">1029</t>
    </r>
  </si>
  <si>
    <r>
      <rPr>
        <sz val="10"/>
        <rFont val="Noto Sans"/>
        <family val="2"/>
      </rPr>
      <t xml:space="preserve">備考を記載</t>
    </r>
    <r>
      <rPr>
        <sz val="10"/>
        <rFont val="ＭＳ Ｐ明朝"/>
        <family val="1"/>
        <charset val="128"/>
      </rPr>
      <t xml:space="preserve">1030</t>
    </r>
  </si>
  <si>
    <r>
      <rPr>
        <sz val="10"/>
        <rFont val="Noto Sans"/>
        <family val="2"/>
      </rPr>
      <t xml:space="preserve">備考を記載</t>
    </r>
    <r>
      <rPr>
        <sz val="10"/>
        <rFont val="ＭＳ Ｐ明朝"/>
        <family val="1"/>
        <charset val="128"/>
      </rPr>
      <t xml:space="preserve">1031</t>
    </r>
  </si>
  <si>
    <r>
      <rPr>
        <sz val="10"/>
        <rFont val="Noto Sans"/>
        <family val="2"/>
      </rPr>
      <t xml:space="preserve">備考を記載</t>
    </r>
    <r>
      <rPr>
        <sz val="10"/>
        <rFont val="ＭＳ Ｐ明朝"/>
        <family val="1"/>
        <charset val="128"/>
      </rPr>
      <t xml:space="preserve">1032</t>
    </r>
  </si>
  <si>
    <r>
      <rPr>
        <sz val="10"/>
        <rFont val="Noto Sans"/>
        <family val="2"/>
      </rPr>
      <t xml:space="preserve">備考を記載</t>
    </r>
    <r>
      <rPr>
        <sz val="10"/>
        <rFont val="ＭＳ Ｐ明朝"/>
        <family val="1"/>
        <charset val="128"/>
      </rPr>
      <t xml:space="preserve">1033</t>
    </r>
  </si>
  <si>
    <r>
      <rPr>
        <sz val="10"/>
        <rFont val="Noto Sans"/>
        <family val="2"/>
      </rPr>
      <t xml:space="preserve">備考を記載</t>
    </r>
    <r>
      <rPr>
        <sz val="10"/>
        <rFont val="ＭＳ Ｐ明朝"/>
        <family val="1"/>
        <charset val="128"/>
      </rPr>
      <t xml:space="preserve">1034</t>
    </r>
  </si>
  <si>
    <r>
      <rPr>
        <sz val="10"/>
        <rFont val="Noto Sans"/>
        <family val="2"/>
      </rPr>
      <t xml:space="preserve">備考を記載</t>
    </r>
    <r>
      <rPr>
        <sz val="10"/>
        <rFont val="ＭＳ Ｐ明朝"/>
        <family val="1"/>
        <charset val="128"/>
      </rPr>
      <t xml:space="preserve">1035</t>
    </r>
  </si>
  <si>
    <r>
      <rPr>
        <sz val="10"/>
        <rFont val="Noto Sans"/>
        <family val="2"/>
      </rPr>
      <t xml:space="preserve">備考を記載</t>
    </r>
    <r>
      <rPr>
        <sz val="10"/>
        <rFont val="ＭＳ Ｐ明朝"/>
        <family val="1"/>
        <charset val="128"/>
      </rPr>
      <t xml:space="preserve">1036</t>
    </r>
  </si>
  <si>
    <r>
      <rPr>
        <sz val="10"/>
        <rFont val="Noto Sans"/>
        <family val="2"/>
      </rPr>
      <t xml:space="preserve">備考を記載</t>
    </r>
    <r>
      <rPr>
        <sz val="10"/>
        <rFont val="ＭＳ Ｐ明朝"/>
        <family val="1"/>
        <charset val="128"/>
      </rPr>
      <t xml:space="preserve">1037</t>
    </r>
  </si>
  <si>
    <r>
      <rPr>
        <sz val="10"/>
        <rFont val="Noto Sans"/>
        <family val="2"/>
      </rPr>
      <t xml:space="preserve">備考を記載</t>
    </r>
    <r>
      <rPr>
        <sz val="10"/>
        <rFont val="ＭＳ Ｐ明朝"/>
        <family val="1"/>
        <charset val="128"/>
      </rPr>
      <t xml:space="preserve">1038</t>
    </r>
  </si>
  <si>
    <r>
      <rPr>
        <sz val="10"/>
        <rFont val="Noto Sans"/>
        <family val="2"/>
      </rPr>
      <t xml:space="preserve">備考を記載</t>
    </r>
    <r>
      <rPr>
        <sz val="10"/>
        <rFont val="ＭＳ Ｐ明朝"/>
        <family val="1"/>
        <charset val="128"/>
      </rPr>
      <t xml:space="preserve">1039</t>
    </r>
  </si>
  <si>
    <r>
      <rPr>
        <sz val="10"/>
        <rFont val="Noto Sans"/>
        <family val="2"/>
      </rPr>
      <t xml:space="preserve">備考を記載</t>
    </r>
    <r>
      <rPr>
        <sz val="10"/>
        <rFont val="ＭＳ Ｐ明朝"/>
        <family val="1"/>
        <charset val="128"/>
      </rPr>
      <t xml:space="preserve">1040</t>
    </r>
  </si>
  <si>
    <r>
      <rPr>
        <sz val="10"/>
        <rFont val="Noto Sans"/>
        <family val="2"/>
      </rPr>
      <t xml:space="preserve">備考を記載</t>
    </r>
    <r>
      <rPr>
        <sz val="10"/>
        <rFont val="ＭＳ Ｐ明朝"/>
        <family val="1"/>
        <charset val="128"/>
      </rPr>
      <t xml:space="preserve">1041</t>
    </r>
  </si>
  <si>
    <r>
      <rPr>
        <sz val="10"/>
        <rFont val="Noto Sans"/>
        <family val="2"/>
      </rPr>
      <t xml:space="preserve">備考を記載</t>
    </r>
    <r>
      <rPr>
        <sz val="10"/>
        <rFont val="ＭＳ Ｐ明朝"/>
        <family val="1"/>
        <charset val="128"/>
      </rPr>
      <t xml:space="preserve">1042</t>
    </r>
  </si>
  <si>
    <r>
      <rPr>
        <sz val="10"/>
        <rFont val="Noto Sans"/>
        <family val="2"/>
      </rPr>
      <t xml:space="preserve">備考を記載</t>
    </r>
    <r>
      <rPr>
        <sz val="10"/>
        <rFont val="ＭＳ Ｐ明朝"/>
        <family val="1"/>
        <charset val="128"/>
      </rPr>
      <t xml:space="preserve">1043</t>
    </r>
  </si>
  <si>
    <r>
      <rPr>
        <sz val="10"/>
        <rFont val="Noto Sans"/>
        <family val="2"/>
      </rPr>
      <t xml:space="preserve">備考を記載</t>
    </r>
    <r>
      <rPr>
        <sz val="10"/>
        <rFont val="ＭＳ Ｐ明朝"/>
        <family val="1"/>
        <charset val="128"/>
      </rPr>
      <t xml:space="preserve">1044</t>
    </r>
  </si>
  <si>
    <r>
      <rPr>
        <sz val="10"/>
        <rFont val="Noto Sans"/>
        <family val="2"/>
      </rPr>
      <t xml:space="preserve">備考を記載</t>
    </r>
    <r>
      <rPr>
        <sz val="10"/>
        <rFont val="ＭＳ Ｐ明朝"/>
        <family val="1"/>
        <charset val="128"/>
      </rPr>
      <t xml:space="preserve">1045</t>
    </r>
  </si>
  <si>
    <r>
      <rPr>
        <sz val="10"/>
        <rFont val="Noto Sans"/>
        <family val="2"/>
      </rPr>
      <t xml:space="preserve">備考を記載</t>
    </r>
    <r>
      <rPr>
        <sz val="10"/>
        <rFont val="ＭＳ Ｐ明朝"/>
        <family val="1"/>
        <charset val="128"/>
      </rPr>
      <t xml:space="preserve">1046</t>
    </r>
  </si>
  <si>
    <r>
      <rPr>
        <sz val="10"/>
        <rFont val="Noto Sans"/>
        <family val="2"/>
      </rPr>
      <t xml:space="preserve">備考を記載</t>
    </r>
    <r>
      <rPr>
        <sz val="10"/>
        <rFont val="ＭＳ Ｐ明朝"/>
        <family val="1"/>
        <charset val="128"/>
      </rPr>
      <t xml:space="preserve">1047</t>
    </r>
  </si>
  <si>
    <r>
      <rPr>
        <sz val="10"/>
        <rFont val="Noto Sans"/>
        <family val="2"/>
      </rPr>
      <t xml:space="preserve">備考を記載</t>
    </r>
    <r>
      <rPr>
        <sz val="10"/>
        <rFont val="ＭＳ Ｐ明朝"/>
        <family val="1"/>
        <charset val="128"/>
      </rPr>
      <t xml:space="preserve">1048</t>
    </r>
  </si>
  <si>
    <r>
      <rPr>
        <sz val="10"/>
        <rFont val="Noto Sans"/>
        <family val="2"/>
      </rPr>
      <t xml:space="preserve">備考を記載</t>
    </r>
    <r>
      <rPr>
        <sz val="10"/>
        <rFont val="ＭＳ Ｐ明朝"/>
        <family val="1"/>
        <charset val="128"/>
      </rPr>
      <t xml:space="preserve">1049</t>
    </r>
  </si>
  <si>
    <r>
      <rPr>
        <sz val="10"/>
        <rFont val="Noto Sans"/>
        <family val="2"/>
      </rPr>
      <t xml:space="preserve">備考を記載</t>
    </r>
    <r>
      <rPr>
        <sz val="10"/>
        <rFont val="ＭＳ Ｐ明朝"/>
        <family val="1"/>
        <charset val="128"/>
      </rPr>
      <t xml:space="preserve">1050</t>
    </r>
  </si>
  <si>
    <r>
      <rPr>
        <sz val="10"/>
        <rFont val="Noto Sans"/>
        <family val="2"/>
      </rPr>
      <t xml:space="preserve">備考を記載</t>
    </r>
    <r>
      <rPr>
        <sz val="10"/>
        <rFont val="ＭＳ Ｐ明朝"/>
        <family val="1"/>
        <charset val="128"/>
      </rPr>
      <t xml:space="preserve">1051</t>
    </r>
  </si>
  <si>
    <r>
      <rPr>
        <sz val="10"/>
        <rFont val="Noto Sans"/>
        <family val="2"/>
      </rPr>
      <t xml:space="preserve">備考を記載</t>
    </r>
    <r>
      <rPr>
        <sz val="10"/>
        <rFont val="ＭＳ Ｐ明朝"/>
        <family val="1"/>
        <charset val="128"/>
      </rPr>
      <t xml:space="preserve">1052</t>
    </r>
  </si>
  <si>
    <r>
      <rPr>
        <sz val="10"/>
        <rFont val="Noto Sans"/>
        <family val="2"/>
      </rPr>
      <t xml:space="preserve">備考を記載</t>
    </r>
    <r>
      <rPr>
        <sz val="10"/>
        <rFont val="ＭＳ Ｐ明朝"/>
        <family val="1"/>
        <charset val="128"/>
      </rPr>
      <t xml:space="preserve">1053</t>
    </r>
  </si>
  <si>
    <r>
      <rPr>
        <sz val="10"/>
        <rFont val="Noto Sans"/>
        <family val="2"/>
      </rPr>
      <t xml:space="preserve">備考を記載</t>
    </r>
    <r>
      <rPr>
        <sz val="10"/>
        <rFont val="ＭＳ Ｐ明朝"/>
        <family val="1"/>
        <charset val="128"/>
      </rPr>
      <t xml:space="preserve">1054</t>
    </r>
  </si>
  <si>
    <r>
      <rPr>
        <sz val="10"/>
        <rFont val="Noto Sans"/>
        <family val="2"/>
      </rPr>
      <t xml:space="preserve">備考を記載</t>
    </r>
    <r>
      <rPr>
        <sz val="10"/>
        <rFont val="ＭＳ Ｐ明朝"/>
        <family val="1"/>
        <charset val="128"/>
      </rPr>
      <t xml:space="preserve">1055</t>
    </r>
  </si>
  <si>
    <r>
      <rPr>
        <sz val="10"/>
        <rFont val="Noto Sans"/>
        <family val="2"/>
      </rPr>
      <t xml:space="preserve">備考を記載</t>
    </r>
    <r>
      <rPr>
        <sz val="10"/>
        <rFont val="ＭＳ Ｐ明朝"/>
        <family val="1"/>
        <charset val="128"/>
      </rPr>
      <t xml:space="preserve">1056</t>
    </r>
  </si>
  <si>
    <r>
      <rPr>
        <sz val="10"/>
        <rFont val="Noto Sans"/>
        <family val="2"/>
      </rPr>
      <t xml:space="preserve">備考を記載</t>
    </r>
    <r>
      <rPr>
        <sz val="10"/>
        <rFont val="ＭＳ Ｐ明朝"/>
        <family val="1"/>
        <charset val="128"/>
      </rPr>
      <t xml:space="preserve">1057</t>
    </r>
  </si>
  <si>
    <r>
      <rPr>
        <sz val="10"/>
        <rFont val="Noto Sans"/>
        <family val="2"/>
      </rPr>
      <t xml:space="preserve">備考を記載</t>
    </r>
    <r>
      <rPr>
        <sz val="10"/>
        <rFont val="ＭＳ Ｐ明朝"/>
        <family val="1"/>
        <charset val="128"/>
      </rPr>
      <t xml:space="preserve">1058</t>
    </r>
  </si>
  <si>
    <r>
      <rPr>
        <sz val="10"/>
        <rFont val="Noto Sans"/>
        <family val="2"/>
      </rPr>
      <t xml:space="preserve">備考を記載</t>
    </r>
    <r>
      <rPr>
        <sz val="10"/>
        <rFont val="ＭＳ Ｐ明朝"/>
        <family val="1"/>
        <charset val="128"/>
      </rPr>
      <t xml:space="preserve">1059</t>
    </r>
  </si>
  <si>
    <r>
      <rPr>
        <sz val="10"/>
        <rFont val="Noto Sans"/>
        <family val="2"/>
      </rPr>
      <t xml:space="preserve">備考を記載</t>
    </r>
    <r>
      <rPr>
        <sz val="10"/>
        <rFont val="ＭＳ Ｐ明朝"/>
        <family val="1"/>
        <charset val="128"/>
      </rPr>
      <t xml:space="preserve">1060</t>
    </r>
  </si>
  <si>
    <r>
      <rPr>
        <sz val="10"/>
        <rFont val="Noto Sans"/>
        <family val="2"/>
      </rPr>
      <t xml:space="preserve">備考を記載</t>
    </r>
    <r>
      <rPr>
        <sz val="10"/>
        <rFont val="ＭＳ Ｐ明朝"/>
        <family val="1"/>
        <charset val="128"/>
      </rPr>
      <t xml:space="preserve">1061</t>
    </r>
  </si>
  <si>
    <r>
      <rPr>
        <sz val="10"/>
        <rFont val="Noto Sans"/>
        <family val="2"/>
      </rPr>
      <t xml:space="preserve">備考を記載</t>
    </r>
    <r>
      <rPr>
        <sz val="10"/>
        <rFont val="ＭＳ Ｐ明朝"/>
        <family val="1"/>
        <charset val="128"/>
      </rPr>
      <t xml:space="preserve">1062</t>
    </r>
  </si>
  <si>
    <r>
      <rPr>
        <sz val="10"/>
        <rFont val="Noto Sans"/>
        <family val="2"/>
      </rPr>
      <t xml:space="preserve">備考を記載</t>
    </r>
    <r>
      <rPr>
        <sz val="10"/>
        <rFont val="ＭＳ Ｐ明朝"/>
        <family val="1"/>
        <charset val="128"/>
      </rPr>
      <t xml:space="preserve">1063</t>
    </r>
  </si>
  <si>
    <r>
      <rPr>
        <sz val="10"/>
        <rFont val="Noto Sans"/>
        <family val="2"/>
      </rPr>
      <t xml:space="preserve">備考を記載</t>
    </r>
    <r>
      <rPr>
        <sz val="10"/>
        <rFont val="ＭＳ Ｐ明朝"/>
        <family val="1"/>
        <charset val="128"/>
      </rPr>
      <t xml:space="preserve">1064</t>
    </r>
  </si>
  <si>
    <r>
      <rPr>
        <sz val="10"/>
        <rFont val="Noto Sans"/>
        <family val="2"/>
      </rPr>
      <t xml:space="preserve">備考を記載</t>
    </r>
    <r>
      <rPr>
        <sz val="10"/>
        <rFont val="ＭＳ Ｐ明朝"/>
        <family val="1"/>
        <charset val="128"/>
      </rPr>
      <t xml:space="preserve">1065</t>
    </r>
  </si>
  <si>
    <r>
      <rPr>
        <sz val="10"/>
        <rFont val="Noto Sans"/>
        <family val="2"/>
      </rPr>
      <t xml:space="preserve">備考を記載</t>
    </r>
    <r>
      <rPr>
        <sz val="10"/>
        <rFont val="ＭＳ Ｐ明朝"/>
        <family val="1"/>
        <charset val="128"/>
      </rPr>
      <t xml:space="preserve">1066</t>
    </r>
  </si>
  <si>
    <r>
      <rPr>
        <sz val="10"/>
        <rFont val="Noto Sans"/>
        <family val="2"/>
      </rPr>
      <t xml:space="preserve">備考を記載</t>
    </r>
    <r>
      <rPr>
        <sz val="10"/>
        <rFont val="ＭＳ Ｐ明朝"/>
        <family val="1"/>
        <charset val="128"/>
      </rPr>
      <t xml:space="preserve">1067</t>
    </r>
  </si>
  <si>
    <r>
      <rPr>
        <sz val="10"/>
        <rFont val="Noto Sans"/>
        <family val="2"/>
      </rPr>
      <t xml:space="preserve">備考を記載</t>
    </r>
    <r>
      <rPr>
        <sz val="10"/>
        <rFont val="ＭＳ Ｐ明朝"/>
        <family val="1"/>
        <charset val="128"/>
      </rPr>
      <t xml:space="preserve">1068</t>
    </r>
  </si>
  <si>
    <r>
      <rPr>
        <sz val="10"/>
        <rFont val="Noto Sans"/>
        <family val="2"/>
      </rPr>
      <t xml:space="preserve">備考を記載</t>
    </r>
    <r>
      <rPr>
        <sz val="10"/>
        <rFont val="ＭＳ Ｐ明朝"/>
        <family val="1"/>
        <charset val="128"/>
      </rPr>
      <t xml:space="preserve">1069</t>
    </r>
  </si>
  <si>
    <r>
      <rPr>
        <sz val="10"/>
        <rFont val="Noto Sans"/>
        <family val="2"/>
      </rPr>
      <t xml:space="preserve">備考を記載</t>
    </r>
    <r>
      <rPr>
        <sz val="10"/>
        <rFont val="ＭＳ Ｐ明朝"/>
        <family val="1"/>
        <charset val="128"/>
      </rPr>
      <t xml:space="preserve">1070</t>
    </r>
  </si>
  <si>
    <r>
      <rPr>
        <sz val="10"/>
        <rFont val="Noto Sans"/>
        <family val="2"/>
      </rPr>
      <t xml:space="preserve">備考を記載</t>
    </r>
    <r>
      <rPr>
        <sz val="10"/>
        <rFont val="ＭＳ Ｐ明朝"/>
        <family val="1"/>
        <charset val="128"/>
      </rPr>
      <t xml:space="preserve">1071</t>
    </r>
  </si>
  <si>
    <r>
      <rPr>
        <sz val="10"/>
        <rFont val="Noto Sans"/>
        <family val="2"/>
      </rPr>
      <t xml:space="preserve">備考を記載</t>
    </r>
    <r>
      <rPr>
        <sz val="10"/>
        <rFont val="ＭＳ Ｐ明朝"/>
        <family val="1"/>
        <charset val="128"/>
      </rPr>
      <t xml:space="preserve">1072</t>
    </r>
  </si>
  <si>
    <r>
      <rPr>
        <sz val="10"/>
        <rFont val="Noto Sans"/>
        <family val="2"/>
      </rPr>
      <t xml:space="preserve">備考を記載</t>
    </r>
    <r>
      <rPr>
        <sz val="10"/>
        <rFont val="ＭＳ Ｐ明朝"/>
        <family val="1"/>
        <charset val="128"/>
      </rPr>
      <t xml:space="preserve">1073</t>
    </r>
  </si>
  <si>
    <r>
      <rPr>
        <sz val="10"/>
        <rFont val="Noto Sans"/>
        <family val="2"/>
      </rPr>
      <t xml:space="preserve">備考を記載</t>
    </r>
    <r>
      <rPr>
        <sz val="10"/>
        <rFont val="ＭＳ Ｐ明朝"/>
        <family val="1"/>
        <charset val="128"/>
      </rPr>
      <t xml:space="preserve">1074</t>
    </r>
  </si>
  <si>
    <r>
      <rPr>
        <sz val="10"/>
        <rFont val="Noto Sans"/>
        <family val="2"/>
      </rPr>
      <t xml:space="preserve">備考を記載</t>
    </r>
    <r>
      <rPr>
        <sz val="10"/>
        <rFont val="ＭＳ Ｐ明朝"/>
        <family val="1"/>
        <charset val="128"/>
      </rPr>
      <t xml:space="preserve">1075</t>
    </r>
  </si>
  <si>
    <r>
      <rPr>
        <sz val="10"/>
        <rFont val="Noto Sans"/>
        <family val="2"/>
      </rPr>
      <t xml:space="preserve">備考を記載</t>
    </r>
    <r>
      <rPr>
        <sz val="10"/>
        <rFont val="ＭＳ Ｐ明朝"/>
        <family val="1"/>
        <charset val="128"/>
      </rPr>
      <t xml:space="preserve">1076</t>
    </r>
  </si>
  <si>
    <r>
      <rPr>
        <sz val="10"/>
        <rFont val="Noto Sans"/>
        <family val="2"/>
      </rPr>
      <t xml:space="preserve">備考を記載</t>
    </r>
    <r>
      <rPr>
        <sz val="10"/>
        <rFont val="ＭＳ Ｐ明朝"/>
        <family val="1"/>
        <charset val="128"/>
      </rPr>
      <t xml:space="preserve">1077</t>
    </r>
  </si>
  <si>
    <r>
      <rPr>
        <sz val="10"/>
        <rFont val="Noto Sans"/>
        <family val="2"/>
      </rPr>
      <t xml:space="preserve">備考を記載</t>
    </r>
    <r>
      <rPr>
        <sz val="10"/>
        <rFont val="ＭＳ Ｐ明朝"/>
        <family val="1"/>
        <charset val="128"/>
      </rPr>
      <t xml:space="preserve">1078</t>
    </r>
  </si>
  <si>
    <r>
      <rPr>
        <sz val="10"/>
        <rFont val="Noto Sans"/>
        <family val="2"/>
      </rPr>
      <t xml:space="preserve">備考を記載</t>
    </r>
    <r>
      <rPr>
        <sz val="10"/>
        <rFont val="ＭＳ Ｐ明朝"/>
        <family val="1"/>
        <charset val="128"/>
      </rPr>
      <t xml:space="preserve">1079</t>
    </r>
  </si>
  <si>
    <r>
      <rPr>
        <sz val="10"/>
        <rFont val="Noto Sans"/>
        <family val="2"/>
      </rPr>
      <t xml:space="preserve">備考を記載</t>
    </r>
    <r>
      <rPr>
        <sz val="10"/>
        <rFont val="ＭＳ Ｐ明朝"/>
        <family val="1"/>
        <charset val="128"/>
      </rPr>
      <t xml:space="preserve">1080</t>
    </r>
  </si>
  <si>
    <r>
      <rPr>
        <sz val="10"/>
        <rFont val="Noto Sans"/>
        <family val="2"/>
      </rPr>
      <t xml:space="preserve">備考を記載</t>
    </r>
    <r>
      <rPr>
        <sz val="10"/>
        <rFont val="ＭＳ Ｐ明朝"/>
        <family val="1"/>
        <charset val="128"/>
      </rPr>
      <t xml:space="preserve">1081</t>
    </r>
  </si>
  <si>
    <r>
      <rPr>
        <sz val="10"/>
        <rFont val="Noto Sans"/>
        <family val="2"/>
      </rPr>
      <t xml:space="preserve">備考を記載</t>
    </r>
    <r>
      <rPr>
        <sz val="10"/>
        <rFont val="ＭＳ Ｐ明朝"/>
        <family val="1"/>
        <charset val="128"/>
      </rPr>
      <t xml:space="preserve">1082</t>
    </r>
  </si>
  <si>
    <r>
      <rPr>
        <sz val="10"/>
        <rFont val="Noto Sans"/>
        <family val="2"/>
      </rPr>
      <t xml:space="preserve">備考を記載</t>
    </r>
    <r>
      <rPr>
        <sz val="10"/>
        <rFont val="ＭＳ Ｐ明朝"/>
        <family val="1"/>
        <charset val="128"/>
      </rPr>
      <t xml:space="preserve">1083</t>
    </r>
  </si>
  <si>
    <r>
      <rPr>
        <sz val="10"/>
        <rFont val="Noto Sans"/>
        <family val="2"/>
      </rPr>
      <t xml:space="preserve">備考を記載</t>
    </r>
    <r>
      <rPr>
        <sz val="10"/>
        <rFont val="ＭＳ Ｐ明朝"/>
        <family val="1"/>
        <charset val="128"/>
      </rPr>
      <t xml:space="preserve">1084</t>
    </r>
  </si>
  <si>
    <r>
      <rPr>
        <sz val="10"/>
        <rFont val="Noto Sans"/>
        <family val="2"/>
      </rPr>
      <t xml:space="preserve">備考を記載</t>
    </r>
    <r>
      <rPr>
        <sz val="10"/>
        <rFont val="ＭＳ Ｐ明朝"/>
        <family val="1"/>
        <charset val="128"/>
      </rPr>
      <t xml:space="preserve">1085</t>
    </r>
  </si>
  <si>
    <r>
      <rPr>
        <sz val="10"/>
        <rFont val="Noto Sans"/>
        <family val="2"/>
      </rPr>
      <t xml:space="preserve">備考を記載</t>
    </r>
    <r>
      <rPr>
        <sz val="10"/>
        <rFont val="ＭＳ Ｐ明朝"/>
        <family val="1"/>
        <charset val="128"/>
      </rPr>
      <t xml:space="preserve">1086</t>
    </r>
  </si>
  <si>
    <r>
      <rPr>
        <sz val="10"/>
        <rFont val="Noto Sans"/>
        <family val="2"/>
      </rPr>
      <t xml:space="preserve">備考を記載</t>
    </r>
    <r>
      <rPr>
        <sz val="10"/>
        <rFont val="ＭＳ Ｐ明朝"/>
        <family val="1"/>
        <charset val="128"/>
      </rPr>
      <t xml:space="preserve">1087</t>
    </r>
  </si>
  <si>
    <r>
      <rPr>
        <sz val="10"/>
        <rFont val="Noto Sans"/>
        <family val="2"/>
      </rPr>
      <t xml:space="preserve">備考を記載</t>
    </r>
    <r>
      <rPr>
        <sz val="10"/>
        <rFont val="ＭＳ Ｐ明朝"/>
        <family val="1"/>
        <charset val="128"/>
      </rPr>
      <t xml:space="preserve">1088</t>
    </r>
  </si>
  <si>
    <r>
      <rPr>
        <sz val="10"/>
        <rFont val="Noto Sans"/>
        <family val="2"/>
      </rPr>
      <t xml:space="preserve">備考を記載</t>
    </r>
    <r>
      <rPr>
        <sz val="10"/>
        <rFont val="ＭＳ Ｐ明朝"/>
        <family val="1"/>
        <charset val="128"/>
      </rPr>
      <t xml:space="preserve">1089</t>
    </r>
  </si>
  <si>
    <r>
      <rPr>
        <sz val="10"/>
        <rFont val="Noto Sans"/>
        <family val="2"/>
      </rPr>
      <t xml:space="preserve">備考を記載</t>
    </r>
    <r>
      <rPr>
        <sz val="10"/>
        <rFont val="ＭＳ Ｐ明朝"/>
        <family val="1"/>
        <charset val="128"/>
      </rPr>
      <t xml:space="preserve">1090</t>
    </r>
  </si>
  <si>
    <r>
      <rPr>
        <sz val="10"/>
        <rFont val="Noto Sans"/>
        <family val="2"/>
      </rPr>
      <t xml:space="preserve">備考を記載</t>
    </r>
    <r>
      <rPr>
        <sz val="10"/>
        <rFont val="ＭＳ Ｐ明朝"/>
        <family val="1"/>
        <charset val="128"/>
      </rPr>
      <t xml:space="preserve">1091</t>
    </r>
  </si>
  <si>
    <r>
      <rPr>
        <sz val="10"/>
        <rFont val="Noto Sans"/>
        <family val="2"/>
      </rPr>
      <t xml:space="preserve">備考を記載</t>
    </r>
    <r>
      <rPr>
        <sz val="10"/>
        <rFont val="ＭＳ Ｐ明朝"/>
        <family val="1"/>
        <charset val="128"/>
      </rPr>
      <t xml:space="preserve">1092</t>
    </r>
  </si>
  <si>
    <r>
      <rPr>
        <sz val="10"/>
        <rFont val="Noto Sans"/>
        <family val="2"/>
      </rPr>
      <t xml:space="preserve">備考を記載</t>
    </r>
    <r>
      <rPr>
        <sz val="10"/>
        <rFont val="ＭＳ Ｐ明朝"/>
        <family val="1"/>
        <charset val="128"/>
      </rPr>
      <t xml:space="preserve">1093</t>
    </r>
  </si>
  <si>
    <r>
      <rPr>
        <sz val="10"/>
        <rFont val="Noto Sans"/>
        <family val="2"/>
      </rPr>
      <t xml:space="preserve">備考を記載</t>
    </r>
    <r>
      <rPr>
        <sz val="10"/>
        <rFont val="ＭＳ Ｐ明朝"/>
        <family val="1"/>
        <charset val="128"/>
      </rPr>
      <t xml:space="preserve">1094</t>
    </r>
  </si>
  <si>
    <r>
      <rPr>
        <sz val="10"/>
        <rFont val="Noto Sans"/>
        <family val="2"/>
      </rPr>
      <t xml:space="preserve">備考を記載</t>
    </r>
    <r>
      <rPr>
        <sz val="10"/>
        <rFont val="ＭＳ Ｐ明朝"/>
        <family val="1"/>
        <charset val="128"/>
      </rPr>
      <t xml:space="preserve">1095</t>
    </r>
  </si>
  <si>
    <r>
      <rPr>
        <sz val="10"/>
        <rFont val="Noto Sans"/>
        <family val="2"/>
      </rPr>
      <t xml:space="preserve">備考を記載</t>
    </r>
    <r>
      <rPr>
        <sz val="10"/>
        <rFont val="ＭＳ Ｐ明朝"/>
        <family val="1"/>
        <charset val="128"/>
      </rPr>
      <t xml:space="preserve">1096</t>
    </r>
  </si>
  <si>
    <r>
      <rPr>
        <sz val="10"/>
        <rFont val="Noto Sans"/>
        <family val="2"/>
      </rPr>
      <t xml:space="preserve">備考を記載</t>
    </r>
    <r>
      <rPr>
        <sz val="10"/>
        <rFont val="ＭＳ Ｐ明朝"/>
        <family val="1"/>
        <charset val="128"/>
      </rPr>
      <t xml:space="preserve">1097</t>
    </r>
  </si>
  <si>
    <r>
      <rPr>
        <sz val="10"/>
        <rFont val="Noto Sans"/>
        <family val="2"/>
      </rPr>
      <t xml:space="preserve">備考を記載</t>
    </r>
    <r>
      <rPr>
        <sz val="10"/>
        <rFont val="ＭＳ Ｐ明朝"/>
        <family val="1"/>
        <charset val="128"/>
      </rPr>
      <t xml:space="preserve">1098</t>
    </r>
  </si>
  <si>
    <r>
      <rPr>
        <sz val="10"/>
        <rFont val="Noto Sans"/>
        <family val="2"/>
      </rPr>
      <t xml:space="preserve">備考を記載</t>
    </r>
    <r>
      <rPr>
        <sz val="10"/>
        <rFont val="ＭＳ Ｐ明朝"/>
        <family val="1"/>
        <charset val="128"/>
      </rPr>
      <t xml:space="preserve">1099</t>
    </r>
  </si>
  <si>
    <r>
      <rPr>
        <sz val="10"/>
        <rFont val="Noto Sans"/>
        <family val="2"/>
      </rPr>
      <t xml:space="preserve">備考を記載</t>
    </r>
    <r>
      <rPr>
        <sz val="10"/>
        <rFont val="ＭＳ Ｐ明朝"/>
        <family val="1"/>
        <charset val="128"/>
      </rPr>
      <t xml:space="preserve">1100</t>
    </r>
  </si>
  <si>
    <r>
      <rPr>
        <sz val="10"/>
        <rFont val="Noto Sans"/>
        <family val="2"/>
      </rPr>
      <t xml:space="preserve">備考を記載</t>
    </r>
    <r>
      <rPr>
        <sz val="10"/>
        <rFont val="ＭＳ Ｐ明朝"/>
        <family val="1"/>
        <charset val="128"/>
      </rPr>
      <t xml:space="preserve">1101</t>
    </r>
  </si>
  <si>
    <r>
      <rPr>
        <sz val="10"/>
        <rFont val="Noto Sans"/>
        <family val="2"/>
      </rPr>
      <t xml:space="preserve">備考を記載</t>
    </r>
    <r>
      <rPr>
        <sz val="10"/>
        <rFont val="ＭＳ Ｐ明朝"/>
        <family val="1"/>
        <charset val="128"/>
      </rPr>
      <t xml:space="preserve">1102</t>
    </r>
  </si>
  <si>
    <r>
      <rPr>
        <sz val="10"/>
        <rFont val="Noto Sans"/>
        <family val="2"/>
      </rPr>
      <t xml:space="preserve">備考を記載</t>
    </r>
    <r>
      <rPr>
        <sz val="10"/>
        <rFont val="ＭＳ Ｐ明朝"/>
        <family val="1"/>
        <charset val="128"/>
      </rPr>
      <t xml:space="preserve">1103</t>
    </r>
  </si>
  <si>
    <r>
      <rPr>
        <sz val="10"/>
        <rFont val="Noto Sans"/>
        <family val="2"/>
      </rPr>
      <t xml:space="preserve">備考を記載</t>
    </r>
    <r>
      <rPr>
        <sz val="10"/>
        <rFont val="ＭＳ Ｐ明朝"/>
        <family val="1"/>
        <charset val="128"/>
      </rPr>
      <t xml:space="preserve">1104</t>
    </r>
  </si>
  <si>
    <r>
      <rPr>
        <sz val="10"/>
        <rFont val="Noto Sans"/>
        <family val="2"/>
      </rPr>
      <t xml:space="preserve">備考を記載</t>
    </r>
    <r>
      <rPr>
        <sz val="10"/>
        <rFont val="ＭＳ Ｐ明朝"/>
        <family val="1"/>
        <charset val="128"/>
      </rPr>
      <t xml:space="preserve">1105</t>
    </r>
  </si>
  <si>
    <r>
      <rPr>
        <sz val="10"/>
        <rFont val="Noto Sans"/>
        <family val="2"/>
      </rPr>
      <t xml:space="preserve">備考を記載</t>
    </r>
    <r>
      <rPr>
        <sz val="10"/>
        <rFont val="ＭＳ Ｐ明朝"/>
        <family val="1"/>
        <charset val="128"/>
      </rPr>
      <t xml:space="preserve">1106</t>
    </r>
  </si>
  <si>
    <r>
      <rPr>
        <sz val="10"/>
        <rFont val="Noto Sans"/>
        <family val="2"/>
      </rPr>
      <t xml:space="preserve">備考を記載</t>
    </r>
    <r>
      <rPr>
        <sz val="10"/>
        <rFont val="ＭＳ Ｐ明朝"/>
        <family val="1"/>
        <charset val="128"/>
      </rPr>
      <t xml:space="preserve">1107</t>
    </r>
  </si>
  <si>
    <r>
      <rPr>
        <sz val="10"/>
        <rFont val="Noto Sans"/>
        <family val="2"/>
      </rPr>
      <t xml:space="preserve">備考を記載</t>
    </r>
    <r>
      <rPr>
        <sz val="10"/>
        <rFont val="ＭＳ Ｐ明朝"/>
        <family val="1"/>
        <charset val="128"/>
      </rPr>
      <t xml:space="preserve">1108</t>
    </r>
  </si>
  <si>
    <r>
      <rPr>
        <sz val="10"/>
        <rFont val="Noto Sans"/>
        <family val="2"/>
      </rPr>
      <t xml:space="preserve">備考を記載</t>
    </r>
    <r>
      <rPr>
        <sz val="10"/>
        <rFont val="ＭＳ Ｐ明朝"/>
        <family val="1"/>
        <charset val="128"/>
      </rPr>
      <t xml:space="preserve">1109</t>
    </r>
  </si>
  <si>
    <r>
      <rPr>
        <sz val="10"/>
        <rFont val="Noto Sans"/>
        <family val="2"/>
      </rPr>
      <t xml:space="preserve">備考を記載</t>
    </r>
    <r>
      <rPr>
        <sz val="10"/>
        <rFont val="ＭＳ Ｐ明朝"/>
        <family val="1"/>
        <charset val="128"/>
      </rPr>
      <t xml:space="preserve">1110</t>
    </r>
  </si>
  <si>
    <r>
      <rPr>
        <sz val="10"/>
        <rFont val="Noto Sans"/>
        <family val="2"/>
      </rPr>
      <t xml:space="preserve">備考を記載</t>
    </r>
    <r>
      <rPr>
        <sz val="10"/>
        <rFont val="ＭＳ Ｐ明朝"/>
        <family val="1"/>
        <charset val="128"/>
      </rPr>
      <t xml:space="preserve">1111</t>
    </r>
  </si>
  <si>
    <r>
      <rPr>
        <sz val="10"/>
        <rFont val="Noto Sans"/>
        <family val="2"/>
      </rPr>
      <t xml:space="preserve">備考を記載</t>
    </r>
    <r>
      <rPr>
        <sz val="10"/>
        <rFont val="ＭＳ Ｐ明朝"/>
        <family val="1"/>
        <charset val="128"/>
      </rPr>
      <t xml:space="preserve">1112</t>
    </r>
  </si>
  <si>
    <r>
      <rPr>
        <sz val="10"/>
        <rFont val="Noto Sans"/>
        <family val="2"/>
      </rPr>
      <t xml:space="preserve">備考を記載</t>
    </r>
    <r>
      <rPr>
        <sz val="10"/>
        <rFont val="ＭＳ Ｐ明朝"/>
        <family val="1"/>
        <charset val="128"/>
      </rPr>
      <t xml:space="preserve">1113</t>
    </r>
  </si>
  <si>
    <r>
      <rPr>
        <sz val="10"/>
        <rFont val="Noto Sans"/>
        <family val="2"/>
      </rPr>
      <t xml:space="preserve">備考を記載</t>
    </r>
    <r>
      <rPr>
        <sz val="10"/>
        <rFont val="ＭＳ Ｐ明朝"/>
        <family val="1"/>
        <charset val="128"/>
      </rPr>
      <t xml:space="preserve">1114</t>
    </r>
  </si>
  <si>
    <r>
      <rPr>
        <sz val="10"/>
        <rFont val="Noto Sans"/>
        <family val="2"/>
      </rPr>
      <t xml:space="preserve">備考を記載</t>
    </r>
    <r>
      <rPr>
        <sz val="10"/>
        <rFont val="ＭＳ Ｐ明朝"/>
        <family val="1"/>
        <charset val="128"/>
      </rPr>
      <t xml:space="preserve">1115</t>
    </r>
  </si>
  <si>
    <r>
      <rPr>
        <sz val="10"/>
        <rFont val="Noto Sans"/>
        <family val="2"/>
      </rPr>
      <t xml:space="preserve">備考を記載</t>
    </r>
    <r>
      <rPr>
        <sz val="10"/>
        <rFont val="ＭＳ Ｐ明朝"/>
        <family val="1"/>
        <charset val="128"/>
      </rPr>
      <t xml:space="preserve">1116</t>
    </r>
  </si>
  <si>
    <r>
      <rPr>
        <sz val="10"/>
        <rFont val="Noto Sans"/>
        <family val="2"/>
      </rPr>
      <t xml:space="preserve">備考を記載</t>
    </r>
    <r>
      <rPr>
        <sz val="10"/>
        <rFont val="ＭＳ Ｐ明朝"/>
        <family val="1"/>
        <charset val="128"/>
      </rPr>
      <t xml:space="preserve">1117</t>
    </r>
  </si>
  <si>
    <r>
      <rPr>
        <sz val="10"/>
        <rFont val="Noto Sans"/>
        <family val="2"/>
      </rPr>
      <t xml:space="preserve">備考を記載</t>
    </r>
    <r>
      <rPr>
        <sz val="10"/>
        <rFont val="ＭＳ Ｐ明朝"/>
        <family val="1"/>
        <charset val="128"/>
      </rPr>
      <t xml:space="preserve">1118</t>
    </r>
  </si>
  <si>
    <r>
      <rPr>
        <sz val="10"/>
        <rFont val="Noto Sans"/>
        <family val="2"/>
      </rPr>
      <t xml:space="preserve">備考を記載</t>
    </r>
    <r>
      <rPr>
        <sz val="10"/>
        <rFont val="ＭＳ Ｐ明朝"/>
        <family val="1"/>
        <charset val="128"/>
      </rPr>
      <t xml:space="preserve">1119</t>
    </r>
  </si>
  <si>
    <r>
      <rPr>
        <sz val="10"/>
        <rFont val="Noto Sans"/>
        <family val="2"/>
      </rPr>
      <t xml:space="preserve">備考を記載</t>
    </r>
    <r>
      <rPr>
        <sz val="10"/>
        <rFont val="ＭＳ Ｐ明朝"/>
        <family val="1"/>
        <charset val="128"/>
      </rPr>
      <t xml:space="preserve">1120</t>
    </r>
  </si>
  <si>
    <r>
      <rPr>
        <sz val="10"/>
        <rFont val="Noto Sans"/>
        <family val="2"/>
      </rPr>
      <t xml:space="preserve">備考を記載</t>
    </r>
    <r>
      <rPr>
        <sz val="10"/>
        <rFont val="ＭＳ Ｐ明朝"/>
        <family val="1"/>
        <charset val="128"/>
      </rPr>
      <t xml:space="preserve">1121</t>
    </r>
  </si>
  <si>
    <r>
      <rPr>
        <sz val="10"/>
        <rFont val="Noto Sans"/>
        <family val="2"/>
      </rPr>
      <t xml:space="preserve">備考を記載</t>
    </r>
    <r>
      <rPr>
        <sz val="10"/>
        <rFont val="ＭＳ Ｐ明朝"/>
        <family val="1"/>
        <charset val="128"/>
      </rPr>
      <t xml:space="preserve">1122</t>
    </r>
  </si>
  <si>
    <r>
      <rPr>
        <sz val="10"/>
        <rFont val="Noto Sans"/>
        <family val="2"/>
      </rPr>
      <t xml:space="preserve">備考を記載</t>
    </r>
    <r>
      <rPr>
        <sz val="10"/>
        <rFont val="ＭＳ Ｐ明朝"/>
        <family val="1"/>
        <charset val="128"/>
      </rPr>
      <t xml:space="preserve">1123</t>
    </r>
  </si>
  <si>
    <r>
      <rPr>
        <sz val="10"/>
        <rFont val="Noto Sans"/>
        <family val="2"/>
      </rPr>
      <t xml:space="preserve">備考を記載</t>
    </r>
    <r>
      <rPr>
        <sz val="10"/>
        <rFont val="ＭＳ Ｐ明朝"/>
        <family val="1"/>
        <charset val="128"/>
      </rPr>
      <t xml:space="preserve">1124</t>
    </r>
  </si>
  <si>
    <r>
      <rPr>
        <sz val="10"/>
        <rFont val="Noto Sans"/>
        <family val="2"/>
      </rPr>
      <t xml:space="preserve">備考を記載</t>
    </r>
    <r>
      <rPr>
        <sz val="10"/>
        <rFont val="ＭＳ Ｐ明朝"/>
        <family val="1"/>
        <charset val="128"/>
      </rPr>
      <t xml:space="preserve">1125</t>
    </r>
  </si>
  <si>
    <r>
      <rPr>
        <sz val="10"/>
        <rFont val="Noto Sans"/>
        <family val="2"/>
      </rPr>
      <t xml:space="preserve">備考を記載</t>
    </r>
    <r>
      <rPr>
        <sz val="10"/>
        <rFont val="ＭＳ Ｐ明朝"/>
        <family val="1"/>
        <charset val="128"/>
      </rPr>
      <t xml:space="preserve">1126</t>
    </r>
  </si>
  <si>
    <r>
      <rPr>
        <sz val="10"/>
        <rFont val="Noto Sans"/>
        <family val="2"/>
      </rPr>
      <t xml:space="preserve">備考を記載</t>
    </r>
    <r>
      <rPr>
        <sz val="10"/>
        <rFont val="ＭＳ Ｐ明朝"/>
        <family val="1"/>
        <charset val="128"/>
      </rPr>
      <t xml:space="preserve">1127</t>
    </r>
  </si>
  <si>
    <r>
      <rPr>
        <sz val="10"/>
        <rFont val="Noto Sans"/>
        <family val="2"/>
      </rPr>
      <t xml:space="preserve">備考を記載</t>
    </r>
    <r>
      <rPr>
        <sz val="10"/>
        <rFont val="ＭＳ Ｐ明朝"/>
        <family val="1"/>
        <charset val="128"/>
      </rPr>
      <t xml:space="preserve">1128</t>
    </r>
  </si>
  <si>
    <r>
      <rPr>
        <sz val="10"/>
        <rFont val="Noto Sans"/>
        <family val="2"/>
      </rPr>
      <t xml:space="preserve">備考を記載</t>
    </r>
    <r>
      <rPr>
        <sz val="10"/>
        <rFont val="ＭＳ Ｐ明朝"/>
        <family val="1"/>
        <charset val="128"/>
      </rPr>
      <t xml:space="preserve">1129</t>
    </r>
  </si>
  <si>
    <r>
      <rPr>
        <sz val="10"/>
        <rFont val="Noto Sans"/>
        <family val="2"/>
      </rPr>
      <t xml:space="preserve">備考を記載</t>
    </r>
    <r>
      <rPr>
        <sz val="10"/>
        <rFont val="ＭＳ Ｐ明朝"/>
        <family val="1"/>
        <charset val="128"/>
      </rPr>
      <t xml:space="preserve">1130</t>
    </r>
  </si>
  <si>
    <r>
      <rPr>
        <sz val="10"/>
        <rFont val="Noto Sans"/>
        <family val="2"/>
      </rPr>
      <t xml:space="preserve">備考を記載</t>
    </r>
    <r>
      <rPr>
        <sz val="10"/>
        <rFont val="ＭＳ Ｐ明朝"/>
        <family val="1"/>
        <charset val="128"/>
      </rPr>
      <t xml:space="preserve">1131</t>
    </r>
  </si>
  <si>
    <r>
      <rPr>
        <sz val="10"/>
        <rFont val="Noto Sans"/>
        <family val="2"/>
      </rPr>
      <t xml:space="preserve">備考を記載</t>
    </r>
    <r>
      <rPr>
        <sz val="10"/>
        <rFont val="ＭＳ Ｐ明朝"/>
        <family val="1"/>
        <charset val="128"/>
      </rPr>
      <t xml:space="preserve">1132</t>
    </r>
  </si>
  <si>
    <r>
      <rPr>
        <sz val="10"/>
        <rFont val="Noto Sans"/>
        <family val="2"/>
      </rPr>
      <t xml:space="preserve">備考を記載</t>
    </r>
    <r>
      <rPr>
        <sz val="10"/>
        <rFont val="ＭＳ Ｐ明朝"/>
        <family val="1"/>
        <charset val="128"/>
      </rPr>
      <t xml:space="preserve">1133</t>
    </r>
  </si>
  <si>
    <r>
      <rPr>
        <sz val="10"/>
        <rFont val="Noto Sans"/>
        <family val="2"/>
      </rPr>
      <t xml:space="preserve">備考を記載</t>
    </r>
    <r>
      <rPr>
        <sz val="10"/>
        <rFont val="ＭＳ Ｐ明朝"/>
        <family val="1"/>
        <charset val="128"/>
      </rPr>
      <t xml:space="preserve">1134</t>
    </r>
  </si>
  <si>
    <r>
      <rPr>
        <sz val="10"/>
        <rFont val="Noto Sans"/>
        <family val="2"/>
      </rPr>
      <t xml:space="preserve">備考を記載</t>
    </r>
    <r>
      <rPr>
        <sz val="10"/>
        <rFont val="ＭＳ Ｐ明朝"/>
        <family val="1"/>
        <charset val="128"/>
      </rPr>
      <t xml:space="preserve">1135</t>
    </r>
  </si>
  <si>
    <r>
      <rPr>
        <sz val="10"/>
        <rFont val="Noto Sans"/>
        <family val="2"/>
      </rPr>
      <t xml:space="preserve">備考を記載</t>
    </r>
    <r>
      <rPr>
        <sz val="10"/>
        <rFont val="ＭＳ Ｐ明朝"/>
        <family val="1"/>
        <charset val="128"/>
      </rPr>
      <t xml:space="preserve">1136</t>
    </r>
  </si>
  <si>
    <r>
      <rPr>
        <sz val="10"/>
        <rFont val="Noto Sans"/>
        <family val="2"/>
      </rPr>
      <t xml:space="preserve">備考を記載</t>
    </r>
    <r>
      <rPr>
        <sz val="10"/>
        <rFont val="ＭＳ Ｐ明朝"/>
        <family val="1"/>
        <charset val="128"/>
      </rPr>
      <t xml:space="preserve">1137</t>
    </r>
  </si>
  <si>
    <r>
      <rPr>
        <sz val="10"/>
        <rFont val="Noto Sans"/>
        <family val="2"/>
      </rPr>
      <t xml:space="preserve">備考を記載</t>
    </r>
    <r>
      <rPr>
        <sz val="10"/>
        <rFont val="ＭＳ Ｐ明朝"/>
        <family val="1"/>
        <charset val="128"/>
      </rPr>
      <t xml:space="preserve">1138</t>
    </r>
  </si>
  <si>
    <r>
      <rPr>
        <sz val="10"/>
        <rFont val="Noto Sans"/>
        <family val="2"/>
      </rPr>
      <t xml:space="preserve">備考を記載</t>
    </r>
    <r>
      <rPr>
        <sz val="10"/>
        <rFont val="ＭＳ Ｐ明朝"/>
        <family val="1"/>
        <charset val="128"/>
      </rPr>
      <t xml:space="preserve">1139</t>
    </r>
  </si>
  <si>
    <r>
      <rPr>
        <sz val="10"/>
        <rFont val="Noto Sans"/>
        <family val="2"/>
      </rPr>
      <t xml:space="preserve">備考を記載</t>
    </r>
    <r>
      <rPr>
        <sz val="10"/>
        <rFont val="ＭＳ Ｐ明朝"/>
        <family val="1"/>
        <charset val="128"/>
      </rPr>
      <t xml:space="preserve">1140</t>
    </r>
  </si>
  <si>
    <r>
      <rPr>
        <sz val="10"/>
        <rFont val="Noto Sans"/>
        <family val="2"/>
      </rPr>
      <t xml:space="preserve">備考を記載</t>
    </r>
    <r>
      <rPr>
        <sz val="10"/>
        <rFont val="ＭＳ Ｐ明朝"/>
        <family val="1"/>
        <charset val="128"/>
      </rPr>
      <t xml:space="preserve">1141</t>
    </r>
  </si>
  <si>
    <r>
      <rPr>
        <sz val="10"/>
        <rFont val="Noto Sans"/>
        <family val="2"/>
      </rPr>
      <t xml:space="preserve">備考を記載</t>
    </r>
    <r>
      <rPr>
        <sz val="10"/>
        <rFont val="ＭＳ Ｐ明朝"/>
        <family val="1"/>
        <charset val="128"/>
      </rPr>
      <t xml:space="preserve">1142</t>
    </r>
  </si>
  <si>
    <r>
      <rPr>
        <sz val="10"/>
        <rFont val="Noto Sans"/>
        <family val="2"/>
      </rPr>
      <t xml:space="preserve">備考を記載</t>
    </r>
    <r>
      <rPr>
        <sz val="10"/>
        <rFont val="ＭＳ Ｐ明朝"/>
        <family val="1"/>
        <charset val="128"/>
      </rPr>
      <t xml:space="preserve">1143</t>
    </r>
  </si>
  <si>
    <r>
      <rPr>
        <sz val="10"/>
        <rFont val="Noto Sans"/>
        <family val="2"/>
      </rPr>
      <t xml:space="preserve">備考を記載</t>
    </r>
    <r>
      <rPr>
        <sz val="10"/>
        <rFont val="ＭＳ Ｐ明朝"/>
        <family val="1"/>
        <charset val="128"/>
      </rPr>
      <t xml:space="preserve">1144</t>
    </r>
  </si>
  <si>
    <r>
      <rPr>
        <sz val="10"/>
        <rFont val="Noto Sans"/>
        <family val="2"/>
      </rPr>
      <t xml:space="preserve">備考を記載</t>
    </r>
    <r>
      <rPr>
        <sz val="10"/>
        <rFont val="ＭＳ Ｐ明朝"/>
        <family val="1"/>
        <charset val="128"/>
      </rPr>
      <t xml:space="preserve">1145</t>
    </r>
  </si>
  <si>
    <r>
      <rPr>
        <sz val="10"/>
        <rFont val="Noto Sans"/>
        <family val="2"/>
      </rPr>
      <t xml:space="preserve">備考を記載</t>
    </r>
    <r>
      <rPr>
        <sz val="10"/>
        <rFont val="ＭＳ Ｐ明朝"/>
        <family val="1"/>
        <charset val="128"/>
      </rPr>
      <t xml:space="preserve">1146</t>
    </r>
  </si>
  <si>
    <r>
      <rPr>
        <sz val="10"/>
        <rFont val="Noto Sans"/>
        <family val="2"/>
      </rPr>
      <t xml:space="preserve">備考を記載</t>
    </r>
    <r>
      <rPr>
        <sz val="10"/>
        <rFont val="ＭＳ Ｐ明朝"/>
        <family val="1"/>
        <charset val="128"/>
      </rPr>
      <t xml:space="preserve">1147</t>
    </r>
  </si>
  <si>
    <r>
      <rPr>
        <sz val="10"/>
        <rFont val="Noto Sans"/>
        <family val="2"/>
      </rPr>
      <t xml:space="preserve">備考を記載</t>
    </r>
    <r>
      <rPr>
        <sz val="10"/>
        <rFont val="ＭＳ Ｐ明朝"/>
        <family val="1"/>
        <charset val="128"/>
      </rPr>
      <t xml:space="preserve">1148</t>
    </r>
  </si>
  <si>
    <r>
      <rPr>
        <sz val="10"/>
        <rFont val="Noto Sans"/>
        <family val="2"/>
      </rPr>
      <t xml:space="preserve">備考を記載</t>
    </r>
    <r>
      <rPr>
        <sz val="10"/>
        <rFont val="ＭＳ Ｐ明朝"/>
        <family val="1"/>
        <charset val="128"/>
      </rPr>
      <t xml:space="preserve">1149</t>
    </r>
  </si>
  <si>
    <r>
      <rPr>
        <sz val="10"/>
        <rFont val="Noto Sans"/>
        <family val="2"/>
      </rPr>
      <t xml:space="preserve">備考を記載</t>
    </r>
    <r>
      <rPr>
        <sz val="10"/>
        <rFont val="ＭＳ Ｐ明朝"/>
        <family val="1"/>
        <charset val="128"/>
      </rPr>
      <t xml:space="preserve">1150</t>
    </r>
  </si>
  <si>
    <r>
      <rPr>
        <sz val="10"/>
        <rFont val="Noto Sans"/>
        <family val="2"/>
      </rPr>
      <t xml:space="preserve">備考を記載</t>
    </r>
    <r>
      <rPr>
        <sz val="10"/>
        <rFont val="ＭＳ Ｐ明朝"/>
        <family val="1"/>
        <charset val="128"/>
      </rPr>
      <t xml:space="preserve">1151</t>
    </r>
  </si>
  <si>
    <r>
      <rPr>
        <sz val="10"/>
        <rFont val="Noto Sans"/>
        <family val="2"/>
      </rPr>
      <t xml:space="preserve">備考を記載</t>
    </r>
    <r>
      <rPr>
        <sz val="10"/>
        <rFont val="ＭＳ Ｐ明朝"/>
        <family val="1"/>
        <charset val="128"/>
      </rPr>
      <t xml:space="preserve">1152</t>
    </r>
  </si>
  <si>
    <r>
      <rPr>
        <sz val="10"/>
        <rFont val="Noto Sans"/>
        <family val="2"/>
      </rPr>
      <t xml:space="preserve">備考を記載</t>
    </r>
    <r>
      <rPr>
        <sz val="10"/>
        <rFont val="ＭＳ Ｐ明朝"/>
        <family val="1"/>
        <charset val="128"/>
      </rPr>
      <t xml:space="preserve">1153</t>
    </r>
  </si>
  <si>
    <r>
      <rPr>
        <sz val="10"/>
        <rFont val="Noto Sans"/>
        <family val="2"/>
      </rPr>
      <t xml:space="preserve">備考を記載</t>
    </r>
    <r>
      <rPr>
        <sz val="10"/>
        <rFont val="ＭＳ Ｐ明朝"/>
        <family val="1"/>
        <charset val="128"/>
      </rPr>
      <t xml:space="preserve">1154</t>
    </r>
  </si>
  <si>
    <r>
      <rPr>
        <sz val="10"/>
        <rFont val="Noto Sans"/>
        <family val="2"/>
      </rPr>
      <t xml:space="preserve">備考を記載</t>
    </r>
    <r>
      <rPr>
        <sz val="10"/>
        <rFont val="ＭＳ Ｐ明朝"/>
        <family val="1"/>
        <charset val="128"/>
      </rPr>
      <t xml:space="preserve">1155</t>
    </r>
  </si>
  <si>
    <r>
      <rPr>
        <sz val="10"/>
        <rFont val="Noto Sans"/>
        <family val="2"/>
      </rPr>
      <t xml:space="preserve">備考を記載</t>
    </r>
    <r>
      <rPr>
        <sz val="10"/>
        <rFont val="ＭＳ Ｐ明朝"/>
        <family val="1"/>
        <charset val="128"/>
      </rPr>
      <t xml:space="preserve">1156</t>
    </r>
  </si>
  <si>
    <r>
      <rPr>
        <sz val="10"/>
        <rFont val="Noto Sans"/>
        <family val="2"/>
      </rPr>
      <t xml:space="preserve">備考を記載</t>
    </r>
    <r>
      <rPr>
        <sz val="10"/>
        <rFont val="ＭＳ Ｐ明朝"/>
        <family val="1"/>
        <charset val="128"/>
      </rPr>
      <t xml:space="preserve">1157</t>
    </r>
  </si>
  <si>
    <r>
      <rPr>
        <sz val="10"/>
        <rFont val="Noto Sans"/>
        <family val="2"/>
      </rPr>
      <t xml:space="preserve">備考を記載</t>
    </r>
    <r>
      <rPr>
        <sz val="10"/>
        <rFont val="ＭＳ Ｐ明朝"/>
        <family val="1"/>
        <charset val="128"/>
      </rPr>
      <t xml:space="preserve">1158</t>
    </r>
  </si>
  <si>
    <r>
      <rPr>
        <sz val="10"/>
        <rFont val="Noto Sans"/>
        <family val="2"/>
      </rPr>
      <t xml:space="preserve">備考を記載</t>
    </r>
    <r>
      <rPr>
        <sz val="10"/>
        <rFont val="ＭＳ Ｐ明朝"/>
        <family val="1"/>
        <charset val="128"/>
      </rPr>
      <t xml:space="preserve">1159</t>
    </r>
  </si>
  <si>
    <r>
      <rPr>
        <sz val="10"/>
        <rFont val="Noto Sans"/>
        <family val="2"/>
      </rPr>
      <t xml:space="preserve">備考を記載</t>
    </r>
    <r>
      <rPr>
        <sz val="10"/>
        <rFont val="ＭＳ Ｐ明朝"/>
        <family val="1"/>
        <charset val="128"/>
      </rPr>
      <t xml:space="preserve">1160</t>
    </r>
  </si>
  <si>
    <r>
      <rPr>
        <sz val="10"/>
        <rFont val="Noto Sans"/>
        <family val="2"/>
      </rPr>
      <t xml:space="preserve">備考を記載</t>
    </r>
    <r>
      <rPr>
        <sz val="10"/>
        <rFont val="ＭＳ Ｐ明朝"/>
        <family val="1"/>
        <charset val="128"/>
      </rPr>
      <t xml:space="preserve">1161</t>
    </r>
  </si>
  <si>
    <r>
      <rPr>
        <sz val="10"/>
        <rFont val="Noto Sans"/>
        <family val="2"/>
      </rPr>
      <t xml:space="preserve">備考を記載</t>
    </r>
    <r>
      <rPr>
        <sz val="10"/>
        <rFont val="ＭＳ Ｐ明朝"/>
        <family val="1"/>
        <charset val="128"/>
      </rPr>
      <t xml:space="preserve">1162</t>
    </r>
  </si>
  <si>
    <r>
      <rPr>
        <sz val="10"/>
        <rFont val="Noto Sans"/>
        <family val="2"/>
      </rPr>
      <t xml:space="preserve">備考を記載</t>
    </r>
    <r>
      <rPr>
        <sz val="10"/>
        <rFont val="ＭＳ Ｐ明朝"/>
        <family val="1"/>
        <charset val="128"/>
      </rPr>
      <t xml:space="preserve">1163</t>
    </r>
  </si>
  <si>
    <r>
      <rPr>
        <sz val="10"/>
        <rFont val="Noto Sans"/>
        <family val="2"/>
      </rPr>
      <t xml:space="preserve">備考を記載</t>
    </r>
    <r>
      <rPr>
        <sz val="10"/>
        <rFont val="ＭＳ Ｐ明朝"/>
        <family val="1"/>
        <charset val="128"/>
      </rPr>
      <t xml:space="preserve">1164</t>
    </r>
  </si>
  <si>
    <r>
      <rPr>
        <sz val="10"/>
        <rFont val="Noto Sans"/>
        <family val="2"/>
      </rPr>
      <t xml:space="preserve">備考を記載</t>
    </r>
    <r>
      <rPr>
        <sz val="10"/>
        <rFont val="ＭＳ Ｐ明朝"/>
        <family val="1"/>
        <charset val="128"/>
      </rPr>
      <t xml:space="preserve">1165</t>
    </r>
  </si>
  <si>
    <r>
      <rPr>
        <sz val="10"/>
        <rFont val="Noto Sans"/>
        <family val="2"/>
      </rPr>
      <t xml:space="preserve">備考を記載</t>
    </r>
    <r>
      <rPr>
        <sz val="10"/>
        <rFont val="ＭＳ Ｐ明朝"/>
        <family val="1"/>
        <charset val="128"/>
      </rPr>
      <t xml:space="preserve">1166</t>
    </r>
  </si>
  <si>
    <r>
      <rPr>
        <sz val="10"/>
        <rFont val="Noto Sans"/>
        <family val="2"/>
      </rPr>
      <t xml:space="preserve">備考を記載</t>
    </r>
    <r>
      <rPr>
        <sz val="10"/>
        <rFont val="ＭＳ Ｐ明朝"/>
        <family val="1"/>
        <charset val="128"/>
      </rPr>
      <t xml:space="preserve">1167</t>
    </r>
  </si>
  <si>
    <r>
      <rPr>
        <sz val="10"/>
        <rFont val="Noto Sans"/>
        <family val="2"/>
      </rPr>
      <t xml:space="preserve">備考を記載</t>
    </r>
    <r>
      <rPr>
        <sz val="10"/>
        <rFont val="ＭＳ Ｐ明朝"/>
        <family val="1"/>
        <charset val="128"/>
      </rPr>
      <t xml:space="preserve">1168</t>
    </r>
  </si>
  <si>
    <r>
      <rPr>
        <sz val="10"/>
        <rFont val="Noto Sans"/>
        <family val="2"/>
      </rPr>
      <t xml:space="preserve">備考を記載</t>
    </r>
    <r>
      <rPr>
        <sz val="10"/>
        <rFont val="ＭＳ Ｐ明朝"/>
        <family val="1"/>
        <charset val="128"/>
      </rPr>
      <t xml:space="preserve">1169</t>
    </r>
  </si>
  <si>
    <r>
      <rPr>
        <sz val="10"/>
        <rFont val="Noto Sans"/>
        <family val="2"/>
      </rPr>
      <t xml:space="preserve">備考を記載</t>
    </r>
    <r>
      <rPr>
        <sz val="10"/>
        <rFont val="ＭＳ Ｐ明朝"/>
        <family val="1"/>
        <charset val="128"/>
      </rPr>
      <t xml:space="preserve">1170</t>
    </r>
  </si>
  <si>
    <r>
      <rPr>
        <sz val="10"/>
        <rFont val="Noto Sans"/>
        <family val="2"/>
      </rPr>
      <t xml:space="preserve">備考を記載</t>
    </r>
    <r>
      <rPr>
        <sz val="10"/>
        <rFont val="ＭＳ Ｐ明朝"/>
        <family val="1"/>
        <charset val="128"/>
      </rPr>
      <t xml:space="preserve">1171</t>
    </r>
  </si>
  <si>
    <r>
      <rPr>
        <sz val="10"/>
        <rFont val="Noto Sans"/>
        <family val="2"/>
      </rPr>
      <t xml:space="preserve">備考を記載</t>
    </r>
    <r>
      <rPr>
        <sz val="10"/>
        <rFont val="ＭＳ Ｐ明朝"/>
        <family val="1"/>
        <charset val="128"/>
      </rPr>
      <t xml:space="preserve">1172</t>
    </r>
  </si>
  <si>
    <r>
      <rPr>
        <sz val="10"/>
        <rFont val="Noto Sans"/>
        <family val="2"/>
      </rPr>
      <t xml:space="preserve">備考を記載</t>
    </r>
    <r>
      <rPr>
        <sz val="10"/>
        <rFont val="ＭＳ Ｐ明朝"/>
        <family val="1"/>
        <charset val="128"/>
      </rPr>
      <t xml:space="preserve">1173</t>
    </r>
  </si>
  <si>
    <r>
      <rPr>
        <sz val="10"/>
        <rFont val="Noto Sans"/>
        <family val="2"/>
      </rPr>
      <t xml:space="preserve">備考を記載</t>
    </r>
    <r>
      <rPr>
        <sz val="10"/>
        <rFont val="ＭＳ Ｐ明朝"/>
        <family val="1"/>
        <charset val="128"/>
      </rPr>
      <t xml:space="preserve">1174</t>
    </r>
  </si>
  <si>
    <r>
      <rPr>
        <sz val="10"/>
        <rFont val="Noto Sans"/>
        <family val="2"/>
      </rPr>
      <t xml:space="preserve">備考を記載</t>
    </r>
    <r>
      <rPr>
        <sz val="10"/>
        <rFont val="ＭＳ Ｐ明朝"/>
        <family val="1"/>
        <charset val="128"/>
      </rPr>
      <t xml:space="preserve">1175</t>
    </r>
  </si>
  <si>
    <r>
      <rPr>
        <sz val="10"/>
        <rFont val="Noto Sans"/>
        <family val="2"/>
      </rPr>
      <t xml:space="preserve">備考を記載</t>
    </r>
    <r>
      <rPr>
        <sz val="10"/>
        <rFont val="ＭＳ Ｐ明朝"/>
        <family val="1"/>
        <charset val="128"/>
      </rPr>
      <t xml:space="preserve">1176</t>
    </r>
  </si>
  <si>
    <r>
      <rPr>
        <sz val="10"/>
        <rFont val="Noto Sans"/>
        <family val="2"/>
      </rPr>
      <t xml:space="preserve">備考を記載</t>
    </r>
    <r>
      <rPr>
        <sz val="10"/>
        <rFont val="ＭＳ Ｐ明朝"/>
        <family val="1"/>
        <charset val="128"/>
      </rPr>
      <t xml:space="preserve">1177</t>
    </r>
  </si>
  <si>
    <r>
      <rPr>
        <sz val="10"/>
        <rFont val="Noto Sans"/>
        <family val="2"/>
      </rPr>
      <t xml:space="preserve">備考を記載</t>
    </r>
    <r>
      <rPr>
        <sz val="10"/>
        <rFont val="ＭＳ Ｐ明朝"/>
        <family val="1"/>
        <charset val="128"/>
      </rPr>
      <t xml:space="preserve">1178</t>
    </r>
  </si>
  <si>
    <r>
      <rPr>
        <sz val="10"/>
        <rFont val="Noto Sans"/>
        <family val="2"/>
      </rPr>
      <t xml:space="preserve">備考を記載</t>
    </r>
    <r>
      <rPr>
        <sz val="10"/>
        <rFont val="ＭＳ Ｐ明朝"/>
        <family val="1"/>
        <charset val="128"/>
      </rPr>
      <t xml:space="preserve">1179</t>
    </r>
  </si>
  <si>
    <r>
      <rPr>
        <sz val="10"/>
        <rFont val="Noto Sans"/>
        <family val="2"/>
      </rPr>
      <t xml:space="preserve">備考を記載</t>
    </r>
    <r>
      <rPr>
        <sz val="10"/>
        <rFont val="ＭＳ Ｐ明朝"/>
        <family val="1"/>
        <charset val="128"/>
      </rPr>
      <t xml:space="preserve">1180</t>
    </r>
  </si>
  <si>
    <r>
      <rPr>
        <sz val="10"/>
        <rFont val="Noto Sans"/>
        <family val="2"/>
      </rPr>
      <t xml:space="preserve">備考を記載</t>
    </r>
    <r>
      <rPr>
        <sz val="10"/>
        <rFont val="ＭＳ Ｐ明朝"/>
        <family val="1"/>
        <charset val="128"/>
      </rPr>
      <t xml:space="preserve">1181</t>
    </r>
  </si>
  <si>
    <r>
      <rPr>
        <sz val="10"/>
        <rFont val="Noto Sans"/>
        <family val="2"/>
      </rPr>
      <t xml:space="preserve">備考を記載</t>
    </r>
    <r>
      <rPr>
        <sz val="10"/>
        <rFont val="ＭＳ Ｐ明朝"/>
        <family val="1"/>
        <charset val="128"/>
      </rPr>
      <t xml:space="preserve">1182</t>
    </r>
  </si>
  <si>
    <r>
      <rPr>
        <sz val="10"/>
        <rFont val="Noto Sans"/>
        <family val="2"/>
      </rPr>
      <t xml:space="preserve">備考を記載</t>
    </r>
    <r>
      <rPr>
        <sz val="10"/>
        <rFont val="ＭＳ Ｐ明朝"/>
        <family val="1"/>
        <charset val="128"/>
      </rPr>
      <t xml:space="preserve">1183</t>
    </r>
  </si>
  <si>
    <r>
      <rPr>
        <sz val="10"/>
        <rFont val="Noto Sans"/>
        <family val="2"/>
      </rPr>
      <t xml:space="preserve">備考を記載</t>
    </r>
    <r>
      <rPr>
        <sz val="10"/>
        <rFont val="ＭＳ Ｐ明朝"/>
        <family val="1"/>
        <charset val="128"/>
      </rPr>
      <t xml:space="preserve">1184</t>
    </r>
  </si>
  <si>
    <r>
      <rPr>
        <sz val="10"/>
        <rFont val="Noto Sans"/>
        <family val="2"/>
      </rPr>
      <t xml:space="preserve">備考を記載</t>
    </r>
    <r>
      <rPr>
        <sz val="10"/>
        <rFont val="ＭＳ Ｐ明朝"/>
        <family val="1"/>
        <charset val="128"/>
      </rPr>
      <t xml:space="preserve">1185</t>
    </r>
  </si>
  <si>
    <r>
      <rPr>
        <sz val="10"/>
        <rFont val="Noto Sans"/>
        <family val="2"/>
      </rPr>
      <t xml:space="preserve">備考を記載</t>
    </r>
    <r>
      <rPr>
        <sz val="10"/>
        <rFont val="ＭＳ Ｐ明朝"/>
        <family val="1"/>
        <charset val="128"/>
      </rPr>
      <t xml:space="preserve">1186</t>
    </r>
  </si>
  <si>
    <r>
      <rPr>
        <sz val="10"/>
        <rFont val="Noto Sans"/>
        <family val="2"/>
      </rPr>
      <t xml:space="preserve">備考を記載</t>
    </r>
    <r>
      <rPr>
        <sz val="10"/>
        <rFont val="ＭＳ Ｐ明朝"/>
        <family val="1"/>
        <charset val="128"/>
      </rPr>
      <t xml:space="preserve">1187</t>
    </r>
  </si>
  <si>
    <r>
      <rPr>
        <sz val="10"/>
        <rFont val="Noto Sans"/>
        <family val="2"/>
      </rPr>
      <t xml:space="preserve">備考を記載</t>
    </r>
    <r>
      <rPr>
        <sz val="10"/>
        <rFont val="ＭＳ Ｐ明朝"/>
        <family val="1"/>
        <charset val="128"/>
      </rPr>
      <t xml:space="preserve">1188</t>
    </r>
  </si>
  <si>
    <r>
      <rPr>
        <sz val="10"/>
        <rFont val="Noto Sans"/>
        <family val="2"/>
      </rPr>
      <t xml:space="preserve">備考を記載</t>
    </r>
    <r>
      <rPr>
        <sz val="10"/>
        <rFont val="ＭＳ Ｐ明朝"/>
        <family val="1"/>
        <charset val="128"/>
      </rPr>
      <t xml:space="preserve">1189</t>
    </r>
  </si>
  <si>
    <r>
      <rPr>
        <sz val="10"/>
        <rFont val="Noto Sans"/>
        <family val="2"/>
      </rPr>
      <t xml:space="preserve">備考を記載</t>
    </r>
    <r>
      <rPr>
        <sz val="10"/>
        <rFont val="ＭＳ Ｐ明朝"/>
        <family val="1"/>
        <charset val="128"/>
      </rPr>
      <t xml:space="preserve">1190</t>
    </r>
  </si>
  <si>
    <r>
      <rPr>
        <sz val="10"/>
        <rFont val="Noto Sans"/>
        <family val="2"/>
      </rPr>
      <t xml:space="preserve">備考を記載</t>
    </r>
    <r>
      <rPr>
        <sz val="10"/>
        <rFont val="ＭＳ Ｐ明朝"/>
        <family val="1"/>
        <charset val="128"/>
      </rPr>
      <t xml:space="preserve">1191</t>
    </r>
  </si>
  <si>
    <r>
      <rPr>
        <sz val="10"/>
        <rFont val="Noto Sans"/>
        <family val="2"/>
      </rPr>
      <t xml:space="preserve">備考を記載</t>
    </r>
    <r>
      <rPr>
        <sz val="10"/>
        <rFont val="ＭＳ Ｐ明朝"/>
        <family val="1"/>
        <charset val="128"/>
      </rPr>
      <t xml:space="preserve">1192</t>
    </r>
  </si>
  <si>
    <r>
      <rPr>
        <sz val="10"/>
        <rFont val="Noto Sans"/>
        <family val="2"/>
      </rPr>
      <t xml:space="preserve">備考を記載</t>
    </r>
    <r>
      <rPr>
        <sz val="10"/>
        <rFont val="ＭＳ Ｐ明朝"/>
        <family val="1"/>
        <charset val="128"/>
      </rPr>
      <t xml:space="preserve">1193</t>
    </r>
  </si>
  <si>
    <r>
      <rPr>
        <sz val="10"/>
        <rFont val="Noto Sans"/>
        <family val="2"/>
      </rPr>
      <t xml:space="preserve">備考を記載</t>
    </r>
    <r>
      <rPr>
        <sz val="10"/>
        <rFont val="ＭＳ Ｐ明朝"/>
        <family val="1"/>
        <charset val="128"/>
      </rPr>
      <t xml:space="preserve">1194</t>
    </r>
  </si>
  <si>
    <r>
      <rPr>
        <sz val="10"/>
        <rFont val="Noto Sans"/>
        <family val="2"/>
      </rPr>
      <t xml:space="preserve">備考を記載</t>
    </r>
    <r>
      <rPr>
        <sz val="10"/>
        <rFont val="ＭＳ Ｐ明朝"/>
        <family val="1"/>
        <charset val="128"/>
      </rPr>
      <t xml:space="preserve">1195</t>
    </r>
  </si>
  <si>
    <r>
      <rPr>
        <sz val="10"/>
        <rFont val="Noto Sans"/>
        <family val="2"/>
      </rPr>
      <t xml:space="preserve">備考を記載</t>
    </r>
    <r>
      <rPr>
        <sz val="10"/>
        <rFont val="ＭＳ Ｐ明朝"/>
        <family val="1"/>
        <charset val="128"/>
      </rPr>
      <t xml:space="preserve">1196</t>
    </r>
  </si>
  <si>
    <r>
      <rPr>
        <sz val="10"/>
        <rFont val="Noto Sans"/>
        <family val="2"/>
      </rPr>
      <t xml:space="preserve">備考を記載</t>
    </r>
    <r>
      <rPr>
        <sz val="10"/>
        <rFont val="ＭＳ Ｐ明朝"/>
        <family val="1"/>
        <charset val="128"/>
      </rPr>
      <t xml:space="preserve">1197</t>
    </r>
  </si>
  <si>
    <r>
      <rPr>
        <sz val="10"/>
        <rFont val="Noto Sans"/>
        <family val="2"/>
      </rPr>
      <t xml:space="preserve">備考を記載</t>
    </r>
    <r>
      <rPr>
        <sz val="10"/>
        <rFont val="ＭＳ Ｐ明朝"/>
        <family val="1"/>
        <charset val="128"/>
      </rPr>
      <t xml:space="preserve">1198</t>
    </r>
  </si>
  <si>
    <r>
      <rPr>
        <sz val="10"/>
        <rFont val="Noto Sans"/>
        <family val="2"/>
      </rPr>
      <t xml:space="preserve">備考を記載</t>
    </r>
    <r>
      <rPr>
        <sz val="10"/>
        <rFont val="ＭＳ Ｐ明朝"/>
        <family val="1"/>
        <charset val="128"/>
      </rPr>
      <t xml:space="preserve">1199</t>
    </r>
  </si>
  <si>
    <r>
      <rPr>
        <sz val="10"/>
        <rFont val="Noto Sans"/>
        <family val="2"/>
      </rPr>
      <t xml:space="preserve">備考を記載</t>
    </r>
    <r>
      <rPr>
        <sz val="10"/>
        <rFont val="ＭＳ Ｐ明朝"/>
        <family val="1"/>
        <charset val="128"/>
      </rPr>
      <t xml:space="preserve">1200</t>
    </r>
  </si>
  <si>
    <r>
      <rPr>
        <sz val="10"/>
        <rFont val="Noto Sans"/>
        <family val="2"/>
      </rPr>
      <t xml:space="preserve">備考を記載</t>
    </r>
    <r>
      <rPr>
        <sz val="10"/>
        <rFont val="ＭＳ Ｐ明朝"/>
        <family val="1"/>
        <charset val="128"/>
      </rPr>
      <t xml:space="preserve">1201</t>
    </r>
  </si>
  <si>
    <r>
      <rPr>
        <sz val="10"/>
        <rFont val="Noto Sans"/>
        <family val="2"/>
      </rPr>
      <t xml:space="preserve">備考を記載</t>
    </r>
    <r>
      <rPr>
        <sz val="10"/>
        <rFont val="ＭＳ Ｐ明朝"/>
        <family val="1"/>
        <charset val="128"/>
      </rPr>
      <t xml:space="preserve">1202</t>
    </r>
  </si>
  <si>
    <r>
      <rPr>
        <sz val="10"/>
        <rFont val="Noto Sans"/>
        <family val="2"/>
      </rPr>
      <t xml:space="preserve">備考を記載</t>
    </r>
    <r>
      <rPr>
        <sz val="10"/>
        <rFont val="ＭＳ Ｐ明朝"/>
        <family val="1"/>
        <charset val="128"/>
      </rPr>
      <t xml:space="preserve">1203</t>
    </r>
  </si>
  <si>
    <r>
      <rPr>
        <sz val="10"/>
        <rFont val="Noto Sans"/>
        <family val="2"/>
      </rPr>
      <t xml:space="preserve">備考を記載</t>
    </r>
    <r>
      <rPr>
        <sz val="10"/>
        <rFont val="ＭＳ Ｐ明朝"/>
        <family val="1"/>
        <charset val="128"/>
      </rPr>
      <t xml:space="preserve">1204</t>
    </r>
  </si>
  <si>
    <r>
      <rPr>
        <sz val="10"/>
        <rFont val="Noto Sans"/>
        <family val="2"/>
      </rPr>
      <t xml:space="preserve">備考を記載</t>
    </r>
    <r>
      <rPr>
        <sz val="10"/>
        <rFont val="ＭＳ Ｐ明朝"/>
        <family val="1"/>
        <charset val="128"/>
      </rPr>
      <t xml:space="preserve">1205</t>
    </r>
  </si>
  <si>
    <r>
      <rPr>
        <sz val="10"/>
        <rFont val="Noto Sans"/>
        <family val="2"/>
      </rPr>
      <t xml:space="preserve">備考を記載</t>
    </r>
    <r>
      <rPr>
        <sz val="10"/>
        <rFont val="ＭＳ Ｐ明朝"/>
        <family val="1"/>
        <charset val="128"/>
      </rPr>
      <t xml:space="preserve">1206</t>
    </r>
  </si>
  <si>
    <r>
      <rPr>
        <sz val="10"/>
        <rFont val="Noto Sans"/>
        <family val="2"/>
      </rPr>
      <t xml:space="preserve">備考を記載</t>
    </r>
    <r>
      <rPr>
        <sz val="10"/>
        <rFont val="ＭＳ Ｐ明朝"/>
        <family val="1"/>
        <charset val="128"/>
      </rPr>
      <t xml:space="preserve">1207</t>
    </r>
  </si>
  <si>
    <r>
      <rPr>
        <sz val="10"/>
        <rFont val="Noto Sans"/>
        <family val="2"/>
      </rPr>
      <t xml:space="preserve">備考を記載</t>
    </r>
    <r>
      <rPr>
        <sz val="10"/>
        <rFont val="ＭＳ Ｐ明朝"/>
        <family val="1"/>
        <charset val="128"/>
      </rPr>
      <t xml:space="preserve">1208</t>
    </r>
  </si>
  <si>
    <r>
      <rPr>
        <sz val="10"/>
        <rFont val="Noto Sans"/>
        <family val="2"/>
      </rPr>
      <t xml:space="preserve">備考を記載</t>
    </r>
    <r>
      <rPr>
        <sz val="10"/>
        <rFont val="ＭＳ Ｐ明朝"/>
        <family val="1"/>
        <charset val="128"/>
      </rPr>
      <t xml:space="preserve">1209</t>
    </r>
  </si>
  <si>
    <r>
      <rPr>
        <sz val="10"/>
        <rFont val="Noto Sans"/>
        <family val="2"/>
      </rPr>
      <t xml:space="preserve">備考を記載</t>
    </r>
    <r>
      <rPr>
        <sz val="10"/>
        <rFont val="ＭＳ Ｐ明朝"/>
        <family val="1"/>
        <charset val="128"/>
      </rPr>
      <t xml:space="preserve">1210</t>
    </r>
  </si>
  <si>
    <r>
      <rPr>
        <sz val="10"/>
        <rFont val="Noto Sans"/>
        <family val="2"/>
      </rPr>
      <t xml:space="preserve">備考を記載</t>
    </r>
    <r>
      <rPr>
        <sz val="10"/>
        <rFont val="ＭＳ Ｐ明朝"/>
        <family val="1"/>
        <charset val="128"/>
      </rPr>
      <t xml:space="preserve">1211</t>
    </r>
  </si>
  <si>
    <r>
      <rPr>
        <sz val="10"/>
        <rFont val="Noto Sans"/>
        <family val="2"/>
      </rPr>
      <t xml:space="preserve">備考を記載</t>
    </r>
    <r>
      <rPr>
        <sz val="10"/>
        <rFont val="ＭＳ Ｐ明朝"/>
        <family val="1"/>
        <charset val="128"/>
      </rPr>
      <t xml:space="preserve">1212</t>
    </r>
  </si>
  <si>
    <r>
      <rPr>
        <sz val="10"/>
        <rFont val="Noto Sans"/>
        <family val="2"/>
      </rPr>
      <t xml:space="preserve">備考を記載</t>
    </r>
    <r>
      <rPr>
        <sz val="10"/>
        <rFont val="ＭＳ Ｐ明朝"/>
        <family val="1"/>
        <charset val="128"/>
      </rPr>
      <t xml:space="preserve">1213</t>
    </r>
  </si>
  <si>
    <r>
      <rPr>
        <sz val="10"/>
        <rFont val="Noto Sans"/>
        <family val="2"/>
      </rPr>
      <t xml:space="preserve">備考を記載</t>
    </r>
    <r>
      <rPr>
        <sz val="10"/>
        <rFont val="ＭＳ Ｐ明朝"/>
        <family val="1"/>
        <charset val="128"/>
      </rPr>
      <t xml:space="preserve">1214</t>
    </r>
  </si>
  <si>
    <r>
      <rPr>
        <sz val="10"/>
        <rFont val="Noto Sans"/>
        <family val="2"/>
      </rPr>
      <t xml:space="preserve">備考を記載</t>
    </r>
    <r>
      <rPr>
        <sz val="10"/>
        <rFont val="ＭＳ Ｐ明朝"/>
        <family val="1"/>
        <charset val="128"/>
      </rPr>
      <t xml:space="preserve">1215</t>
    </r>
  </si>
  <si>
    <r>
      <rPr>
        <sz val="10"/>
        <rFont val="Noto Sans"/>
        <family val="2"/>
      </rPr>
      <t xml:space="preserve">備考を記載</t>
    </r>
    <r>
      <rPr>
        <sz val="10"/>
        <rFont val="ＭＳ Ｐ明朝"/>
        <family val="1"/>
        <charset val="128"/>
      </rPr>
      <t xml:space="preserve">1216</t>
    </r>
  </si>
  <si>
    <r>
      <rPr>
        <sz val="10"/>
        <rFont val="Noto Sans"/>
        <family val="2"/>
      </rPr>
      <t xml:space="preserve">備考を記載</t>
    </r>
    <r>
      <rPr>
        <sz val="10"/>
        <rFont val="ＭＳ Ｐ明朝"/>
        <family val="1"/>
        <charset val="128"/>
      </rPr>
      <t xml:space="preserve">1217</t>
    </r>
  </si>
  <si>
    <r>
      <rPr>
        <sz val="10"/>
        <rFont val="Noto Sans"/>
        <family val="2"/>
      </rPr>
      <t xml:space="preserve">備考を記載</t>
    </r>
    <r>
      <rPr>
        <sz val="10"/>
        <rFont val="ＭＳ Ｐ明朝"/>
        <family val="1"/>
        <charset val="128"/>
      </rPr>
      <t xml:space="preserve">1218</t>
    </r>
  </si>
  <si>
    <r>
      <rPr>
        <sz val="10"/>
        <rFont val="Noto Sans"/>
        <family val="2"/>
      </rPr>
      <t xml:space="preserve">備考を記載</t>
    </r>
    <r>
      <rPr>
        <sz val="10"/>
        <rFont val="ＭＳ Ｐ明朝"/>
        <family val="1"/>
        <charset val="128"/>
      </rPr>
      <t xml:space="preserve">1219</t>
    </r>
  </si>
  <si>
    <r>
      <rPr>
        <sz val="10"/>
        <rFont val="Noto Sans"/>
        <family val="2"/>
      </rPr>
      <t xml:space="preserve">備考を記載</t>
    </r>
    <r>
      <rPr>
        <sz val="10"/>
        <rFont val="ＭＳ Ｐ明朝"/>
        <family val="1"/>
        <charset val="128"/>
      </rPr>
      <t xml:space="preserve">1220</t>
    </r>
  </si>
  <si>
    <r>
      <rPr>
        <sz val="10"/>
        <rFont val="Noto Sans"/>
        <family val="2"/>
      </rPr>
      <t xml:space="preserve">備考を記載</t>
    </r>
    <r>
      <rPr>
        <sz val="10"/>
        <rFont val="ＭＳ Ｐ明朝"/>
        <family val="1"/>
        <charset val="128"/>
      </rPr>
      <t xml:space="preserve">1221</t>
    </r>
  </si>
  <si>
    <r>
      <rPr>
        <sz val="10"/>
        <rFont val="Noto Sans"/>
        <family val="2"/>
      </rPr>
      <t xml:space="preserve">備考を記載</t>
    </r>
    <r>
      <rPr>
        <sz val="10"/>
        <rFont val="ＭＳ Ｐ明朝"/>
        <family val="1"/>
        <charset val="128"/>
      </rPr>
      <t xml:space="preserve">1222</t>
    </r>
  </si>
  <si>
    <r>
      <rPr>
        <sz val="10"/>
        <rFont val="Noto Sans"/>
        <family val="2"/>
      </rPr>
      <t xml:space="preserve">備考を記載</t>
    </r>
    <r>
      <rPr>
        <sz val="10"/>
        <rFont val="ＭＳ Ｐ明朝"/>
        <family val="1"/>
        <charset val="128"/>
      </rPr>
      <t xml:space="preserve">1223</t>
    </r>
  </si>
  <si>
    <r>
      <rPr>
        <sz val="10"/>
        <rFont val="Noto Sans"/>
        <family val="2"/>
      </rPr>
      <t xml:space="preserve">備考を記載</t>
    </r>
    <r>
      <rPr>
        <sz val="10"/>
        <rFont val="ＭＳ Ｐ明朝"/>
        <family val="1"/>
        <charset val="128"/>
      </rPr>
      <t xml:space="preserve">1224</t>
    </r>
  </si>
  <si>
    <r>
      <rPr>
        <sz val="10"/>
        <rFont val="Noto Sans"/>
        <family val="2"/>
      </rPr>
      <t xml:space="preserve">備考を記載</t>
    </r>
    <r>
      <rPr>
        <sz val="10"/>
        <rFont val="ＭＳ Ｐ明朝"/>
        <family val="1"/>
        <charset val="128"/>
      </rPr>
      <t xml:space="preserve">1225</t>
    </r>
  </si>
  <si>
    <r>
      <rPr>
        <sz val="10"/>
        <rFont val="Noto Sans"/>
        <family val="2"/>
      </rPr>
      <t xml:space="preserve">備考を記載</t>
    </r>
    <r>
      <rPr>
        <sz val="10"/>
        <rFont val="ＭＳ Ｐ明朝"/>
        <family val="1"/>
        <charset val="128"/>
      </rPr>
      <t xml:space="preserve">1226</t>
    </r>
  </si>
  <si>
    <r>
      <rPr>
        <sz val="10"/>
        <rFont val="Noto Sans"/>
        <family val="2"/>
      </rPr>
      <t xml:space="preserve">備考を記載</t>
    </r>
    <r>
      <rPr>
        <sz val="10"/>
        <rFont val="ＭＳ Ｐ明朝"/>
        <family val="1"/>
        <charset val="128"/>
      </rPr>
      <t xml:space="preserve">1227</t>
    </r>
  </si>
  <si>
    <r>
      <rPr>
        <sz val="10"/>
        <rFont val="Noto Sans"/>
        <family val="2"/>
      </rPr>
      <t xml:space="preserve">備考を記載</t>
    </r>
    <r>
      <rPr>
        <sz val="10"/>
        <rFont val="ＭＳ Ｐ明朝"/>
        <family val="1"/>
        <charset val="128"/>
      </rPr>
      <t xml:space="preserve">1228</t>
    </r>
  </si>
  <si>
    <r>
      <rPr>
        <sz val="10"/>
        <rFont val="Noto Sans"/>
        <family val="2"/>
      </rPr>
      <t xml:space="preserve">備考を記載</t>
    </r>
    <r>
      <rPr>
        <sz val="10"/>
        <rFont val="ＭＳ Ｐ明朝"/>
        <family val="1"/>
        <charset val="128"/>
      </rPr>
      <t xml:space="preserve">1229</t>
    </r>
  </si>
  <si>
    <r>
      <rPr>
        <sz val="10"/>
        <rFont val="Noto Sans"/>
        <family val="2"/>
      </rPr>
      <t xml:space="preserve">備考を記載</t>
    </r>
    <r>
      <rPr>
        <sz val="10"/>
        <rFont val="ＭＳ Ｐ明朝"/>
        <family val="1"/>
        <charset val="128"/>
      </rPr>
      <t xml:space="preserve">1230</t>
    </r>
  </si>
  <si>
    <r>
      <rPr>
        <sz val="10"/>
        <rFont val="Noto Sans"/>
        <family val="2"/>
      </rPr>
      <t xml:space="preserve">備考を記載</t>
    </r>
    <r>
      <rPr>
        <sz val="10"/>
        <rFont val="ＭＳ Ｐ明朝"/>
        <family val="1"/>
        <charset val="128"/>
      </rPr>
      <t xml:space="preserve">1231</t>
    </r>
  </si>
  <si>
    <r>
      <rPr>
        <sz val="10"/>
        <rFont val="Noto Sans"/>
        <family val="2"/>
      </rPr>
      <t xml:space="preserve">備考を記載</t>
    </r>
    <r>
      <rPr>
        <sz val="10"/>
        <rFont val="ＭＳ Ｐ明朝"/>
        <family val="1"/>
        <charset val="128"/>
      </rPr>
      <t xml:space="preserve">1232</t>
    </r>
  </si>
  <si>
    <r>
      <rPr>
        <sz val="10"/>
        <rFont val="Noto Sans"/>
        <family val="2"/>
      </rPr>
      <t xml:space="preserve">備考を記載</t>
    </r>
    <r>
      <rPr>
        <sz val="10"/>
        <rFont val="ＭＳ Ｐ明朝"/>
        <family val="1"/>
        <charset val="128"/>
      </rPr>
      <t xml:space="preserve">1233</t>
    </r>
  </si>
  <si>
    <r>
      <rPr>
        <sz val="10"/>
        <rFont val="Noto Sans"/>
        <family val="2"/>
      </rPr>
      <t xml:space="preserve">備考を記載</t>
    </r>
    <r>
      <rPr>
        <sz val="10"/>
        <rFont val="ＭＳ Ｐ明朝"/>
        <family val="1"/>
        <charset val="128"/>
      </rPr>
      <t xml:space="preserve">1234</t>
    </r>
  </si>
  <si>
    <r>
      <rPr>
        <sz val="10"/>
        <rFont val="Noto Sans"/>
        <family val="2"/>
      </rPr>
      <t xml:space="preserve">備考を記載</t>
    </r>
    <r>
      <rPr>
        <sz val="10"/>
        <rFont val="ＭＳ Ｐ明朝"/>
        <family val="1"/>
        <charset val="128"/>
      </rPr>
      <t xml:space="preserve">1235</t>
    </r>
  </si>
  <si>
    <r>
      <rPr>
        <sz val="10"/>
        <rFont val="Noto Sans"/>
        <family val="2"/>
      </rPr>
      <t xml:space="preserve">備考を記載</t>
    </r>
    <r>
      <rPr>
        <sz val="10"/>
        <rFont val="ＭＳ Ｐ明朝"/>
        <family val="1"/>
        <charset val="128"/>
      </rPr>
      <t xml:space="preserve">1236</t>
    </r>
  </si>
  <si>
    <r>
      <rPr>
        <sz val="10"/>
        <rFont val="Noto Sans"/>
        <family val="2"/>
      </rPr>
      <t xml:space="preserve">備考を記載</t>
    </r>
    <r>
      <rPr>
        <sz val="10"/>
        <rFont val="ＭＳ Ｐ明朝"/>
        <family val="1"/>
        <charset val="128"/>
      </rPr>
      <t xml:space="preserve">1237</t>
    </r>
  </si>
  <si>
    <r>
      <rPr>
        <sz val="10"/>
        <rFont val="Noto Sans"/>
        <family val="2"/>
      </rPr>
      <t xml:space="preserve">備考を記載</t>
    </r>
    <r>
      <rPr>
        <sz val="10"/>
        <rFont val="ＭＳ Ｐ明朝"/>
        <family val="1"/>
        <charset val="128"/>
      </rPr>
      <t xml:space="preserve">1238</t>
    </r>
  </si>
  <si>
    <r>
      <rPr>
        <sz val="10"/>
        <rFont val="Noto Sans"/>
        <family val="2"/>
      </rPr>
      <t xml:space="preserve">備考を記載</t>
    </r>
    <r>
      <rPr>
        <sz val="10"/>
        <rFont val="ＭＳ Ｐ明朝"/>
        <family val="1"/>
        <charset val="128"/>
      </rPr>
      <t xml:space="preserve">1239</t>
    </r>
  </si>
  <si>
    <r>
      <rPr>
        <sz val="10"/>
        <rFont val="Noto Sans"/>
        <family val="2"/>
      </rPr>
      <t xml:space="preserve">備考を記載</t>
    </r>
    <r>
      <rPr>
        <sz val="10"/>
        <rFont val="ＭＳ Ｐ明朝"/>
        <family val="1"/>
        <charset val="128"/>
      </rPr>
      <t xml:space="preserve">1240</t>
    </r>
  </si>
  <si>
    <r>
      <rPr>
        <sz val="10"/>
        <rFont val="Noto Sans"/>
        <family val="2"/>
      </rPr>
      <t xml:space="preserve">備考を記載</t>
    </r>
    <r>
      <rPr>
        <sz val="10"/>
        <rFont val="ＭＳ Ｐ明朝"/>
        <family val="1"/>
        <charset val="128"/>
      </rPr>
      <t xml:space="preserve">1241</t>
    </r>
  </si>
  <si>
    <r>
      <rPr>
        <sz val="10"/>
        <rFont val="Noto Sans"/>
        <family val="2"/>
      </rPr>
      <t xml:space="preserve">備考を記載</t>
    </r>
    <r>
      <rPr>
        <sz val="10"/>
        <rFont val="ＭＳ Ｐ明朝"/>
        <family val="1"/>
        <charset val="128"/>
      </rPr>
      <t xml:space="preserve">1242</t>
    </r>
  </si>
  <si>
    <r>
      <rPr>
        <sz val="10"/>
        <rFont val="Noto Sans"/>
        <family val="2"/>
      </rPr>
      <t xml:space="preserve">備考を記載</t>
    </r>
    <r>
      <rPr>
        <sz val="10"/>
        <rFont val="ＭＳ Ｐ明朝"/>
        <family val="1"/>
        <charset val="128"/>
      </rPr>
      <t xml:space="preserve">1243</t>
    </r>
  </si>
  <si>
    <r>
      <rPr>
        <sz val="10"/>
        <rFont val="Noto Sans"/>
        <family val="2"/>
      </rPr>
      <t xml:space="preserve">備考を記載</t>
    </r>
    <r>
      <rPr>
        <sz val="10"/>
        <rFont val="ＭＳ Ｐ明朝"/>
        <family val="1"/>
        <charset val="128"/>
      </rPr>
      <t xml:space="preserve">1244</t>
    </r>
  </si>
  <si>
    <r>
      <rPr>
        <sz val="10"/>
        <rFont val="Noto Sans"/>
        <family val="2"/>
      </rPr>
      <t xml:space="preserve">備考を記載</t>
    </r>
    <r>
      <rPr>
        <sz val="10"/>
        <rFont val="ＭＳ Ｐ明朝"/>
        <family val="1"/>
        <charset val="128"/>
      </rPr>
      <t xml:space="preserve">1245</t>
    </r>
  </si>
  <si>
    <r>
      <rPr>
        <sz val="10"/>
        <rFont val="Noto Sans"/>
        <family val="2"/>
      </rPr>
      <t xml:space="preserve">備考を記載</t>
    </r>
    <r>
      <rPr>
        <sz val="10"/>
        <rFont val="ＭＳ Ｐ明朝"/>
        <family val="1"/>
        <charset val="128"/>
      </rPr>
      <t xml:space="preserve">1246</t>
    </r>
  </si>
  <si>
    <r>
      <rPr>
        <sz val="10"/>
        <rFont val="Noto Sans"/>
        <family val="2"/>
      </rPr>
      <t xml:space="preserve">備考を記載</t>
    </r>
    <r>
      <rPr>
        <sz val="10"/>
        <rFont val="ＭＳ Ｐ明朝"/>
        <family val="1"/>
        <charset val="128"/>
      </rPr>
      <t xml:space="preserve">1247</t>
    </r>
  </si>
  <si>
    <r>
      <rPr>
        <sz val="10"/>
        <rFont val="Noto Sans"/>
        <family val="2"/>
      </rPr>
      <t xml:space="preserve">備考を記載</t>
    </r>
    <r>
      <rPr>
        <sz val="10"/>
        <rFont val="ＭＳ Ｐ明朝"/>
        <family val="1"/>
        <charset val="128"/>
      </rPr>
      <t xml:space="preserve">1248</t>
    </r>
  </si>
  <si>
    <r>
      <rPr>
        <sz val="10"/>
        <rFont val="Noto Sans"/>
        <family val="2"/>
      </rPr>
      <t xml:space="preserve">備考を記載</t>
    </r>
    <r>
      <rPr>
        <sz val="10"/>
        <rFont val="ＭＳ Ｐ明朝"/>
        <family val="1"/>
        <charset val="128"/>
      </rPr>
      <t xml:space="preserve">1249</t>
    </r>
  </si>
  <si>
    <r>
      <rPr>
        <sz val="10"/>
        <rFont val="Noto Sans"/>
        <family val="2"/>
      </rPr>
      <t xml:space="preserve">備考を記載</t>
    </r>
    <r>
      <rPr>
        <sz val="10"/>
        <rFont val="ＭＳ Ｐ明朝"/>
        <family val="1"/>
        <charset val="128"/>
      </rPr>
      <t xml:space="preserve">1250</t>
    </r>
  </si>
  <si>
    <r>
      <rPr>
        <sz val="10"/>
        <rFont val="Noto Sans"/>
        <family val="2"/>
      </rPr>
      <t xml:space="preserve">備考を記載</t>
    </r>
    <r>
      <rPr>
        <sz val="10"/>
        <rFont val="ＭＳ Ｐ明朝"/>
        <family val="1"/>
        <charset val="128"/>
      </rPr>
      <t xml:space="preserve">1251</t>
    </r>
  </si>
  <si>
    <r>
      <rPr>
        <sz val="10"/>
        <rFont val="Noto Sans"/>
        <family val="2"/>
      </rPr>
      <t xml:space="preserve">備考を記載</t>
    </r>
    <r>
      <rPr>
        <sz val="10"/>
        <rFont val="ＭＳ Ｐ明朝"/>
        <family val="1"/>
        <charset val="128"/>
      </rPr>
      <t xml:space="preserve">1252</t>
    </r>
  </si>
  <si>
    <r>
      <rPr>
        <sz val="10"/>
        <rFont val="Noto Sans"/>
        <family val="2"/>
      </rPr>
      <t xml:space="preserve">備考を記載</t>
    </r>
    <r>
      <rPr>
        <sz val="10"/>
        <rFont val="ＭＳ Ｐ明朝"/>
        <family val="1"/>
        <charset val="128"/>
      </rPr>
      <t xml:space="preserve">1253</t>
    </r>
  </si>
  <si>
    <r>
      <rPr>
        <sz val="10"/>
        <rFont val="Noto Sans"/>
        <family val="2"/>
      </rPr>
      <t xml:space="preserve">備考を記載</t>
    </r>
    <r>
      <rPr>
        <sz val="10"/>
        <rFont val="ＭＳ Ｐ明朝"/>
        <family val="1"/>
        <charset val="128"/>
      </rPr>
      <t xml:space="preserve">1254</t>
    </r>
  </si>
  <si>
    <r>
      <rPr>
        <sz val="10"/>
        <rFont val="Noto Sans"/>
        <family val="2"/>
      </rPr>
      <t xml:space="preserve">備考を記載</t>
    </r>
    <r>
      <rPr>
        <sz val="10"/>
        <rFont val="ＭＳ Ｐ明朝"/>
        <family val="1"/>
        <charset val="128"/>
      </rPr>
      <t xml:space="preserve">1255</t>
    </r>
  </si>
  <si>
    <r>
      <rPr>
        <sz val="10"/>
        <rFont val="Noto Sans"/>
        <family val="2"/>
      </rPr>
      <t xml:space="preserve">備考を記載</t>
    </r>
    <r>
      <rPr>
        <sz val="10"/>
        <rFont val="ＭＳ Ｐ明朝"/>
        <family val="1"/>
        <charset val="128"/>
      </rPr>
      <t xml:space="preserve">1256</t>
    </r>
  </si>
  <si>
    <r>
      <rPr>
        <sz val="10"/>
        <rFont val="Noto Sans"/>
        <family val="2"/>
      </rPr>
      <t xml:space="preserve">備考を記載</t>
    </r>
    <r>
      <rPr>
        <sz val="10"/>
        <rFont val="ＭＳ Ｐ明朝"/>
        <family val="1"/>
        <charset val="128"/>
      </rPr>
      <t xml:space="preserve">1257</t>
    </r>
  </si>
  <si>
    <r>
      <rPr>
        <sz val="10"/>
        <rFont val="Noto Sans"/>
        <family val="2"/>
      </rPr>
      <t xml:space="preserve">備考を記載</t>
    </r>
    <r>
      <rPr>
        <sz val="10"/>
        <rFont val="ＭＳ Ｐ明朝"/>
        <family val="1"/>
        <charset val="128"/>
      </rPr>
      <t xml:space="preserve">1258</t>
    </r>
  </si>
  <si>
    <r>
      <rPr>
        <sz val="10"/>
        <rFont val="Noto Sans"/>
        <family val="2"/>
      </rPr>
      <t xml:space="preserve">備考を記載</t>
    </r>
    <r>
      <rPr>
        <sz val="10"/>
        <rFont val="ＭＳ Ｐ明朝"/>
        <family val="1"/>
        <charset val="128"/>
      </rPr>
      <t xml:space="preserve">1259</t>
    </r>
  </si>
  <si>
    <r>
      <rPr>
        <sz val="10"/>
        <rFont val="Noto Sans"/>
        <family val="2"/>
      </rPr>
      <t xml:space="preserve">備考を記載</t>
    </r>
    <r>
      <rPr>
        <sz val="10"/>
        <rFont val="ＭＳ Ｐ明朝"/>
        <family val="1"/>
        <charset val="128"/>
      </rPr>
      <t xml:space="preserve">1260</t>
    </r>
  </si>
  <si>
    <r>
      <rPr>
        <sz val="10"/>
        <rFont val="Noto Sans"/>
        <family val="2"/>
      </rPr>
      <t xml:space="preserve">備考を記載</t>
    </r>
    <r>
      <rPr>
        <sz val="10"/>
        <rFont val="ＭＳ Ｐ明朝"/>
        <family val="1"/>
        <charset val="128"/>
      </rPr>
      <t xml:space="preserve">1261</t>
    </r>
  </si>
  <si>
    <r>
      <rPr>
        <sz val="10"/>
        <rFont val="Noto Sans"/>
        <family val="2"/>
      </rPr>
      <t xml:space="preserve">備考を記載</t>
    </r>
    <r>
      <rPr>
        <sz val="10"/>
        <rFont val="ＭＳ Ｐ明朝"/>
        <family val="1"/>
        <charset val="128"/>
      </rPr>
      <t xml:space="preserve">1262</t>
    </r>
  </si>
  <si>
    <r>
      <rPr>
        <sz val="10"/>
        <rFont val="Noto Sans"/>
        <family val="2"/>
      </rPr>
      <t xml:space="preserve">備考を記載</t>
    </r>
    <r>
      <rPr>
        <sz val="10"/>
        <rFont val="ＭＳ Ｐ明朝"/>
        <family val="1"/>
        <charset val="128"/>
      </rPr>
      <t xml:space="preserve">1263</t>
    </r>
  </si>
  <si>
    <r>
      <rPr>
        <sz val="10"/>
        <rFont val="Noto Sans"/>
        <family val="2"/>
      </rPr>
      <t xml:space="preserve">備考を記載</t>
    </r>
    <r>
      <rPr>
        <sz val="10"/>
        <rFont val="ＭＳ Ｐ明朝"/>
        <family val="1"/>
        <charset val="128"/>
      </rPr>
      <t xml:space="preserve">1264</t>
    </r>
  </si>
  <si>
    <r>
      <rPr>
        <sz val="10"/>
        <rFont val="Noto Sans"/>
        <family val="2"/>
      </rPr>
      <t xml:space="preserve">備考を記載</t>
    </r>
    <r>
      <rPr>
        <sz val="10"/>
        <rFont val="ＭＳ Ｐ明朝"/>
        <family val="1"/>
        <charset val="128"/>
      </rPr>
      <t xml:space="preserve">1265</t>
    </r>
  </si>
  <si>
    <r>
      <rPr>
        <sz val="10"/>
        <rFont val="Noto Sans"/>
        <family val="2"/>
      </rPr>
      <t xml:space="preserve">備考を記載</t>
    </r>
    <r>
      <rPr>
        <sz val="10"/>
        <rFont val="ＭＳ Ｐ明朝"/>
        <family val="1"/>
        <charset val="128"/>
      </rPr>
      <t xml:space="preserve">1266</t>
    </r>
  </si>
  <si>
    <r>
      <rPr>
        <sz val="10"/>
        <rFont val="Noto Sans"/>
        <family val="2"/>
      </rPr>
      <t xml:space="preserve">備考を記載</t>
    </r>
    <r>
      <rPr>
        <sz val="10"/>
        <rFont val="ＭＳ Ｐ明朝"/>
        <family val="1"/>
        <charset val="128"/>
      </rPr>
      <t xml:space="preserve">1267</t>
    </r>
  </si>
  <si>
    <r>
      <rPr>
        <sz val="10"/>
        <rFont val="Noto Sans"/>
        <family val="2"/>
      </rPr>
      <t xml:space="preserve">備考を記載</t>
    </r>
    <r>
      <rPr>
        <sz val="10"/>
        <rFont val="ＭＳ Ｐ明朝"/>
        <family val="1"/>
        <charset val="128"/>
      </rPr>
      <t xml:space="preserve">1268</t>
    </r>
  </si>
  <si>
    <r>
      <rPr>
        <sz val="10"/>
        <rFont val="Noto Sans"/>
        <family val="2"/>
      </rPr>
      <t xml:space="preserve">備考を記載</t>
    </r>
    <r>
      <rPr>
        <sz val="10"/>
        <rFont val="ＭＳ Ｐ明朝"/>
        <family val="1"/>
        <charset val="128"/>
      </rPr>
      <t xml:space="preserve">1269</t>
    </r>
  </si>
  <si>
    <r>
      <rPr>
        <sz val="10"/>
        <rFont val="Noto Sans"/>
        <family val="2"/>
      </rPr>
      <t xml:space="preserve">備考を記載</t>
    </r>
    <r>
      <rPr>
        <sz val="10"/>
        <rFont val="ＭＳ Ｐ明朝"/>
        <family val="1"/>
        <charset val="128"/>
      </rPr>
      <t xml:space="preserve">1270</t>
    </r>
  </si>
  <si>
    <r>
      <rPr>
        <sz val="10"/>
        <rFont val="Noto Sans"/>
        <family val="2"/>
      </rPr>
      <t xml:space="preserve">備考を記載</t>
    </r>
    <r>
      <rPr>
        <sz val="10"/>
        <rFont val="ＭＳ Ｐ明朝"/>
        <family val="1"/>
        <charset val="128"/>
      </rPr>
      <t xml:space="preserve">1271</t>
    </r>
  </si>
  <si>
    <r>
      <rPr>
        <sz val="10"/>
        <rFont val="Noto Sans"/>
        <family val="2"/>
      </rPr>
      <t xml:space="preserve">備考を記載</t>
    </r>
    <r>
      <rPr>
        <sz val="10"/>
        <rFont val="ＭＳ Ｐ明朝"/>
        <family val="1"/>
        <charset val="128"/>
      </rPr>
      <t xml:space="preserve">1272</t>
    </r>
  </si>
  <si>
    <r>
      <rPr>
        <sz val="10"/>
        <rFont val="Noto Sans"/>
        <family val="2"/>
      </rPr>
      <t xml:space="preserve">備考を記載</t>
    </r>
    <r>
      <rPr>
        <sz val="10"/>
        <rFont val="ＭＳ Ｐ明朝"/>
        <family val="1"/>
        <charset val="128"/>
      </rPr>
      <t xml:space="preserve">1273</t>
    </r>
  </si>
  <si>
    <r>
      <rPr>
        <sz val="10"/>
        <rFont val="Noto Sans"/>
        <family val="2"/>
      </rPr>
      <t xml:space="preserve">備考を記載</t>
    </r>
    <r>
      <rPr>
        <sz val="10"/>
        <rFont val="ＭＳ Ｐ明朝"/>
        <family val="1"/>
        <charset val="128"/>
      </rPr>
      <t xml:space="preserve">1274</t>
    </r>
  </si>
  <si>
    <r>
      <rPr>
        <sz val="10"/>
        <rFont val="Noto Sans"/>
        <family val="2"/>
      </rPr>
      <t xml:space="preserve">備考を記載</t>
    </r>
    <r>
      <rPr>
        <sz val="10"/>
        <rFont val="ＭＳ Ｐ明朝"/>
        <family val="1"/>
        <charset val="128"/>
      </rPr>
      <t xml:space="preserve">1275</t>
    </r>
  </si>
  <si>
    <r>
      <rPr>
        <sz val="10"/>
        <rFont val="Noto Sans"/>
        <family val="2"/>
      </rPr>
      <t xml:space="preserve">備考を記載</t>
    </r>
    <r>
      <rPr>
        <sz val="10"/>
        <rFont val="ＭＳ Ｐ明朝"/>
        <family val="1"/>
        <charset val="128"/>
      </rPr>
      <t xml:space="preserve">1276</t>
    </r>
  </si>
  <si>
    <r>
      <rPr>
        <sz val="10"/>
        <rFont val="Noto Sans"/>
        <family val="2"/>
      </rPr>
      <t xml:space="preserve">備考を記載</t>
    </r>
    <r>
      <rPr>
        <sz val="10"/>
        <rFont val="ＭＳ Ｐ明朝"/>
        <family val="1"/>
        <charset val="128"/>
      </rPr>
      <t xml:space="preserve">1277</t>
    </r>
  </si>
  <si>
    <r>
      <rPr>
        <sz val="10"/>
        <rFont val="Noto Sans"/>
        <family val="2"/>
      </rPr>
      <t xml:space="preserve">備考を記載</t>
    </r>
    <r>
      <rPr>
        <sz val="10"/>
        <rFont val="ＭＳ Ｐ明朝"/>
        <family val="1"/>
        <charset val="128"/>
      </rPr>
      <t xml:space="preserve">1278</t>
    </r>
  </si>
  <si>
    <r>
      <rPr>
        <sz val="10"/>
        <rFont val="Noto Sans"/>
        <family val="2"/>
      </rPr>
      <t xml:space="preserve">備考を記載</t>
    </r>
    <r>
      <rPr>
        <sz val="10"/>
        <rFont val="ＭＳ Ｐ明朝"/>
        <family val="1"/>
        <charset val="128"/>
      </rPr>
      <t xml:space="preserve">1279</t>
    </r>
  </si>
  <si>
    <r>
      <rPr>
        <sz val="10"/>
        <rFont val="Noto Sans"/>
        <family val="2"/>
      </rPr>
      <t xml:space="preserve">備考を記載</t>
    </r>
    <r>
      <rPr>
        <sz val="10"/>
        <rFont val="ＭＳ Ｐ明朝"/>
        <family val="1"/>
        <charset val="128"/>
      </rPr>
      <t xml:space="preserve">1280</t>
    </r>
  </si>
  <si>
    <r>
      <rPr>
        <sz val="10"/>
        <rFont val="Noto Sans"/>
        <family val="2"/>
      </rPr>
      <t xml:space="preserve">備考を記載</t>
    </r>
    <r>
      <rPr>
        <sz val="10"/>
        <rFont val="ＭＳ Ｐ明朝"/>
        <family val="1"/>
        <charset val="128"/>
      </rPr>
      <t xml:space="preserve">1281</t>
    </r>
  </si>
  <si>
    <r>
      <rPr>
        <sz val="10"/>
        <rFont val="Noto Sans"/>
        <family val="2"/>
      </rPr>
      <t xml:space="preserve">備考を記載</t>
    </r>
    <r>
      <rPr>
        <sz val="10"/>
        <rFont val="ＭＳ Ｐ明朝"/>
        <family val="1"/>
        <charset val="128"/>
      </rPr>
      <t xml:space="preserve">1282</t>
    </r>
  </si>
  <si>
    <r>
      <rPr>
        <sz val="10"/>
        <rFont val="Noto Sans"/>
        <family val="2"/>
      </rPr>
      <t xml:space="preserve">備考を記載</t>
    </r>
    <r>
      <rPr>
        <sz val="10"/>
        <rFont val="ＭＳ Ｐ明朝"/>
        <family val="1"/>
        <charset val="128"/>
      </rPr>
      <t xml:space="preserve">1283</t>
    </r>
  </si>
  <si>
    <r>
      <rPr>
        <sz val="10"/>
        <rFont val="Noto Sans"/>
        <family val="2"/>
      </rPr>
      <t xml:space="preserve">備考を記載</t>
    </r>
    <r>
      <rPr>
        <sz val="10"/>
        <rFont val="ＭＳ Ｐ明朝"/>
        <family val="1"/>
        <charset val="128"/>
      </rPr>
      <t xml:space="preserve">1284</t>
    </r>
  </si>
  <si>
    <r>
      <rPr>
        <sz val="10"/>
        <rFont val="Noto Sans"/>
        <family val="2"/>
      </rPr>
      <t xml:space="preserve">備考を記載</t>
    </r>
    <r>
      <rPr>
        <sz val="10"/>
        <rFont val="ＭＳ Ｐ明朝"/>
        <family val="1"/>
        <charset val="128"/>
      </rPr>
      <t xml:space="preserve">1285</t>
    </r>
  </si>
  <si>
    <r>
      <rPr>
        <sz val="10"/>
        <rFont val="Noto Sans"/>
        <family val="2"/>
      </rPr>
      <t xml:space="preserve">備考を記載</t>
    </r>
    <r>
      <rPr>
        <sz val="10"/>
        <rFont val="ＭＳ Ｐ明朝"/>
        <family val="1"/>
        <charset val="128"/>
      </rPr>
      <t xml:space="preserve">1286</t>
    </r>
  </si>
  <si>
    <r>
      <rPr>
        <sz val="10"/>
        <rFont val="Noto Sans"/>
        <family val="2"/>
      </rPr>
      <t xml:space="preserve">備考を記載</t>
    </r>
    <r>
      <rPr>
        <sz val="10"/>
        <rFont val="ＭＳ Ｐ明朝"/>
        <family val="1"/>
        <charset val="128"/>
      </rPr>
      <t xml:space="preserve">1287</t>
    </r>
  </si>
  <si>
    <r>
      <rPr>
        <sz val="10"/>
        <rFont val="Noto Sans"/>
        <family val="2"/>
      </rPr>
      <t xml:space="preserve">備考を記載</t>
    </r>
    <r>
      <rPr>
        <sz val="10"/>
        <rFont val="ＭＳ Ｐ明朝"/>
        <family val="1"/>
        <charset val="128"/>
      </rPr>
      <t xml:space="preserve">1288</t>
    </r>
  </si>
  <si>
    <r>
      <rPr>
        <sz val="10"/>
        <rFont val="Noto Sans"/>
        <family val="2"/>
      </rPr>
      <t xml:space="preserve">備考を記載</t>
    </r>
    <r>
      <rPr>
        <sz val="10"/>
        <rFont val="ＭＳ Ｐ明朝"/>
        <family val="1"/>
        <charset val="128"/>
      </rPr>
      <t xml:space="preserve">1289</t>
    </r>
  </si>
  <si>
    <r>
      <rPr>
        <sz val="10"/>
        <rFont val="Noto Sans"/>
        <family val="2"/>
      </rPr>
      <t xml:space="preserve">備考を記載</t>
    </r>
    <r>
      <rPr>
        <sz val="10"/>
        <rFont val="ＭＳ Ｐ明朝"/>
        <family val="1"/>
        <charset val="128"/>
      </rPr>
      <t xml:space="preserve">1290</t>
    </r>
  </si>
  <si>
    <r>
      <rPr>
        <sz val="10"/>
        <rFont val="Noto Sans"/>
        <family val="2"/>
      </rPr>
      <t xml:space="preserve">備考を記載</t>
    </r>
    <r>
      <rPr>
        <sz val="10"/>
        <rFont val="ＭＳ Ｐ明朝"/>
        <family val="1"/>
        <charset val="128"/>
      </rPr>
      <t xml:space="preserve">1291</t>
    </r>
  </si>
  <si>
    <r>
      <rPr>
        <sz val="10"/>
        <rFont val="Noto Sans"/>
        <family val="2"/>
      </rPr>
      <t xml:space="preserve">備考を記載</t>
    </r>
    <r>
      <rPr>
        <sz val="10"/>
        <rFont val="ＭＳ Ｐ明朝"/>
        <family val="1"/>
        <charset val="128"/>
      </rPr>
      <t xml:space="preserve">1292</t>
    </r>
  </si>
  <si>
    <r>
      <rPr>
        <sz val="10"/>
        <rFont val="Noto Sans"/>
        <family val="2"/>
      </rPr>
      <t xml:space="preserve">備考を記載</t>
    </r>
    <r>
      <rPr>
        <sz val="10"/>
        <rFont val="ＭＳ Ｐ明朝"/>
        <family val="1"/>
        <charset val="128"/>
      </rPr>
      <t xml:space="preserve">1293</t>
    </r>
  </si>
  <si>
    <r>
      <rPr>
        <sz val="10"/>
        <rFont val="Noto Sans"/>
        <family val="2"/>
      </rPr>
      <t xml:space="preserve">備考を記載</t>
    </r>
    <r>
      <rPr>
        <sz val="10"/>
        <rFont val="ＭＳ Ｐ明朝"/>
        <family val="1"/>
        <charset val="128"/>
      </rPr>
      <t xml:space="preserve">1294</t>
    </r>
  </si>
  <si>
    <r>
      <rPr>
        <sz val="10"/>
        <rFont val="Noto Sans"/>
        <family val="2"/>
      </rPr>
      <t xml:space="preserve">備考を記載</t>
    </r>
    <r>
      <rPr>
        <sz val="10"/>
        <rFont val="ＭＳ Ｐ明朝"/>
        <family val="1"/>
        <charset val="128"/>
      </rPr>
      <t xml:space="preserve">1295</t>
    </r>
  </si>
  <si>
    <r>
      <rPr>
        <sz val="10"/>
        <rFont val="Noto Sans"/>
        <family val="2"/>
      </rPr>
      <t xml:space="preserve">備考を記載</t>
    </r>
    <r>
      <rPr>
        <sz val="10"/>
        <rFont val="ＭＳ Ｐ明朝"/>
        <family val="1"/>
        <charset val="128"/>
      </rPr>
      <t xml:space="preserve">1296</t>
    </r>
  </si>
  <si>
    <r>
      <rPr>
        <sz val="10"/>
        <rFont val="Noto Sans"/>
        <family val="2"/>
      </rPr>
      <t xml:space="preserve">備考を記載</t>
    </r>
    <r>
      <rPr>
        <sz val="10"/>
        <rFont val="ＭＳ Ｐ明朝"/>
        <family val="1"/>
        <charset val="128"/>
      </rPr>
      <t xml:space="preserve">1297</t>
    </r>
  </si>
  <si>
    <r>
      <rPr>
        <sz val="10"/>
        <rFont val="Noto Sans"/>
        <family val="2"/>
      </rPr>
      <t xml:space="preserve">備考を記載</t>
    </r>
    <r>
      <rPr>
        <sz val="10"/>
        <rFont val="ＭＳ Ｐ明朝"/>
        <family val="1"/>
        <charset val="128"/>
      </rPr>
      <t xml:space="preserve">1298</t>
    </r>
  </si>
  <si>
    <r>
      <rPr>
        <sz val="10"/>
        <rFont val="Noto Sans"/>
        <family val="2"/>
      </rPr>
      <t xml:space="preserve">備考を記載</t>
    </r>
    <r>
      <rPr>
        <sz val="10"/>
        <rFont val="ＭＳ Ｐ明朝"/>
        <family val="1"/>
        <charset val="128"/>
      </rPr>
      <t xml:space="preserve">1299</t>
    </r>
  </si>
  <si>
    <r>
      <rPr>
        <sz val="10"/>
        <rFont val="Noto Sans"/>
        <family val="2"/>
      </rPr>
      <t xml:space="preserve">備考を記載</t>
    </r>
    <r>
      <rPr>
        <sz val="10"/>
        <rFont val="ＭＳ Ｐ明朝"/>
        <family val="1"/>
        <charset val="128"/>
      </rPr>
      <t xml:space="preserve">1300</t>
    </r>
  </si>
  <si>
    <r>
      <rPr>
        <sz val="10"/>
        <rFont val="Noto Sans"/>
        <family val="2"/>
      </rPr>
      <t xml:space="preserve">備考を記載</t>
    </r>
    <r>
      <rPr>
        <sz val="10"/>
        <rFont val="ＭＳ Ｐ明朝"/>
        <family val="1"/>
        <charset val="128"/>
      </rPr>
      <t xml:space="preserve">1301</t>
    </r>
  </si>
  <si>
    <r>
      <rPr>
        <sz val="10"/>
        <rFont val="Noto Sans"/>
        <family val="2"/>
      </rPr>
      <t xml:space="preserve">備考を記載</t>
    </r>
    <r>
      <rPr>
        <sz val="10"/>
        <rFont val="ＭＳ Ｐ明朝"/>
        <family val="1"/>
        <charset val="128"/>
      </rPr>
      <t xml:space="preserve">1302</t>
    </r>
  </si>
  <si>
    <r>
      <rPr>
        <sz val="10"/>
        <rFont val="Noto Sans"/>
        <family val="2"/>
      </rPr>
      <t xml:space="preserve">備考を記載</t>
    </r>
    <r>
      <rPr>
        <sz val="10"/>
        <rFont val="ＭＳ Ｐ明朝"/>
        <family val="1"/>
        <charset val="128"/>
      </rPr>
      <t xml:space="preserve">1303</t>
    </r>
  </si>
  <si>
    <r>
      <rPr>
        <sz val="10"/>
        <rFont val="Noto Sans"/>
        <family val="2"/>
      </rPr>
      <t xml:space="preserve">備考を記載</t>
    </r>
    <r>
      <rPr>
        <sz val="10"/>
        <rFont val="ＭＳ Ｐ明朝"/>
        <family val="1"/>
        <charset val="128"/>
      </rPr>
      <t xml:space="preserve">1304</t>
    </r>
  </si>
  <si>
    <r>
      <rPr>
        <sz val="10"/>
        <rFont val="Noto Sans"/>
        <family val="2"/>
      </rPr>
      <t xml:space="preserve">備考を記載</t>
    </r>
    <r>
      <rPr>
        <sz val="10"/>
        <rFont val="ＭＳ Ｐ明朝"/>
        <family val="1"/>
        <charset val="128"/>
      </rPr>
      <t xml:space="preserve">1305</t>
    </r>
  </si>
  <si>
    <r>
      <rPr>
        <sz val="10"/>
        <rFont val="Noto Sans"/>
        <family val="2"/>
      </rPr>
      <t xml:space="preserve">備考を記載</t>
    </r>
    <r>
      <rPr>
        <sz val="10"/>
        <rFont val="ＭＳ Ｐ明朝"/>
        <family val="1"/>
        <charset val="128"/>
      </rPr>
      <t xml:space="preserve">1306</t>
    </r>
  </si>
  <si>
    <r>
      <rPr>
        <sz val="10"/>
        <rFont val="Noto Sans"/>
        <family val="2"/>
      </rPr>
      <t xml:space="preserve">備考を記載</t>
    </r>
    <r>
      <rPr>
        <sz val="10"/>
        <rFont val="ＭＳ Ｐ明朝"/>
        <family val="1"/>
        <charset val="128"/>
      </rPr>
      <t xml:space="preserve">1307</t>
    </r>
  </si>
  <si>
    <r>
      <rPr>
        <sz val="10"/>
        <rFont val="Noto Sans"/>
        <family val="2"/>
      </rPr>
      <t xml:space="preserve">備考を記載</t>
    </r>
    <r>
      <rPr>
        <sz val="10"/>
        <rFont val="ＭＳ Ｐ明朝"/>
        <family val="1"/>
        <charset val="128"/>
      </rPr>
      <t xml:space="preserve">1308</t>
    </r>
  </si>
  <si>
    <r>
      <rPr>
        <sz val="10"/>
        <rFont val="Noto Sans"/>
        <family val="2"/>
      </rPr>
      <t xml:space="preserve">備考を記載</t>
    </r>
    <r>
      <rPr>
        <sz val="10"/>
        <rFont val="ＭＳ Ｐ明朝"/>
        <family val="1"/>
        <charset val="128"/>
      </rPr>
      <t xml:space="preserve">1309</t>
    </r>
  </si>
  <si>
    <r>
      <rPr>
        <sz val="10"/>
        <rFont val="Noto Sans"/>
        <family val="2"/>
      </rPr>
      <t xml:space="preserve">備考を記載</t>
    </r>
    <r>
      <rPr>
        <sz val="10"/>
        <rFont val="ＭＳ Ｐ明朝"/>
        <family val="1"/>
        <charset val="128"/>
      </rPr>
      <t xml:space="preserve">1310</t>
    </r>
  </si>
  <si>
    <r>
      <rPr>
        <sz val="10"/>
        <rFont val="Noto Sans"/>
        <family val="2"/>
      </rPr>
      <t xml:space="preserve">備考を記載</t>
    </r>
    <r>
      <rPr>
        <sz val="10"/>
        <rFont val="ＭＳ Ｐ明朝"/>
        <family val="1"/>
        <charset val="128"/>
      </rPr>
      <t xml:space="preserve">1311</t>
    </r>
  </si>
  <si>
    <r>
      <rPr>
        <sz val="10"/>
        <rFont val="Noto Sans"/>
        <family val="2"/>
      </rPr>
      <t xml:space="preserve">備考を記載</t>
    </r>
    <r>
      <rPr>
        <sz val="10"/>
        <rFont val="ＭＳ Ｐ明朝"/>
        <family val="1"/>
        <charset val="128"/>
      </rPr>
      <t xml:space="preserve">1312</t>
    </r>
  </si>
  <si>
    <r>
      <rPr>
        <sz val="10"/>
        <rFont val="Noto Sans"/>
        <family val="2"/>
      </rPr>
      <t xml:space="preserve">備考を記載</t>
    </r>
    <r>
      <rPr>
        <sz val="10"/>
        <rFont val="ＭＳ Ｐ明朝"/>
        <family val="1"/>
        <charset val="128"/>
      </rPr>
      <t xml:space="preserve">1313</t>
    </r>
  </si>
  <si>
    <r>
      <rPr>
        <sz val="10"/>
        <rFont val="Noto Sans"/>
        <family val="2"/>
      </rPr>
      <t xml:space="preserve">備考を記載</t>
    </r>
    <r>
      <rPr>
        <sz val="10"/>
        <rFont val="ＭＳ Ｐ明朝"/>
        <family val="1"/>
        <charset val="128"/>
      </rPr>
      <t xml:space="preserve">1314</t>
    </r>
  </si>
  <si>
    <r>
      <rPr>
        <sz val="10"/>
        <rFont val="Noto Sans"/>
        <family val="2"/>
      </rPr>
      <t xml:space="preserve">備考を記載</t>
    </r>
    <r>
      <rPr>
        <sz val="10"/>
        <rFont val="ＭＳ Ｐ明朝"/>
        <family val="1"/>
        <charset val="128"/>
      </rPr>
      <t xml:space="preserve">1315</t>
    </r>
  </si>
  <si>
    <r>
      <rPr>
        <sz val="10"/>
        <rFont val="Noto Sans"/>
        <family val="2"/>
      </rPr>
      <t xml:space="preserve">備考を記載</t>
    </r>
    <r>
      <rPr>
        <sz val="10"/>
        <rFont val="ＭＳ Ｐ明朝"/>
        <family val="1"/>
        <charset val="128"/>
      </rPr>
      <t xml:space="preserve">1316</t>
    </r>
  </si>
  <si>
    <r>
      <rPr>
        <sz val="10"/>
        <rFont val="Noto Sans"/>
        <family val="2"/>
      </rPr>
      <t xml:space="preserve">備考を記載</t>
    </r>
    <r>
      <rPr>
        <sz val="10"/>
        <rFont val="ＭＳ Ｐ明朝"/>
        <family val="1"/>
        <charset val="128"/>
      </rPr>
      <t xml:space="preserve">1317</t>
    </r>
  </si>
  <si>
    <r>
      <rPr>
        <sz val="10"/>
        <rFont val="Noto Sans"/>
        <family val="2"/>
      </rPr>
      <t xml:space="preserve">備考を記載</t>
    </r>
    <r>
      <rPr>
        <sz val="10"/>
        <rFont val="ＭＳ Ｐ明朝"/>
        <family val="1"/>
        <charset val="128"/>
      </rPr>
      <t xml:space="preserve">1318</t>
    </r>
  </si>
  <si>
    <r>
      <rPr>
        <sz val="10"/>
        <rFont val="Noto Sans"/>
        <family val="2"/>
      </rPr>
      <t xml:space="preserve">備考を記載</t>
    </r>
    <r>
      <rPr>
        <sz val="10"/>
        <rFont val="ＭＳ Ｐ明朝"/>
        <family val="1"/>
        <charset val="128"/>
      </rPr>
      <t xml:space="preserve">1319</t>
    </r>
  </si>
  <si>
    <r>
      <rPr>
        <sz val="10"/>
        <rFont val="Noto Sans"/>
        <family val="2"/>
      </rPr>
      <t xml:space="preserve">備考を記載</t>
    </r>
    <r>
      <rPr>
        <sz val="10"/>
        <rFont val="ＭＳ Ｐ明朝"/>
        <family val="1"/>
        <charset val="128"/>
      </rPr>
      <t xml:space="preserve">1320</t>
    </r>
  </si>
  <si>
    <r>
      <rPr>
        <sz val="10"/>
        <rFont val="Noto Sans"/>
        <family val="2"/>
      </rPr>
      <t xml:space="preserve">備考を記載</t>
    </r>
    <r>
      <rPr>
        <sz val="10"/>
        <rFont val="ＭＳ Ｐ明朝"/>
        <family val="1"/>
        <charset val="128"/>
      </rPr>
      <t xml:space="preserve">1321</t>
    </r>
  </si>
  <si>
    <r>
      <rPr>
        <sz val="10"/>
        <rFont val="Noto Sans"/>
        <family val="2"/>
      </rPr>
      <t xml:space="preserve">備考を記載</t>
    </r>
    <r>
      <rPr>
        <sz val="10"/>
        <rFont val="ＭＳ Ｐ明朝"/>
        <family val="1"/>
        <charset val="128"/>
      </rPr>
      <t xml:space="preserve">1322</t>
    </r>
  </si>
  <si>
    <r>
      <rPr>
        <sz val="10"/>
        <rFont val="Noto Sans"/>
        <family val="2"/>
      </rPr>
      <t xml:space="preserve">備考を記載</t>
    </r>
    <r>
      <rPr>
        <sz val="10"/>
        <rFont val="ＭＳ Ｐ明朝"/>
        <family val="1"/>
        <charset val="128"/>
      </rPr>
      <t xml:space="preserve">1323</t>
    </r>
  </si>
  <si>
    <r>
      <rPr>
        <sz val="10"/>
        <rFont val="Noto Sans"/>
        <family val="2"/>
      </rPr>
      <t xml:space="preserve">備考を記載</t>
    </r>
    <r>
      <rPr>
        <sz val="10"/>
        <rFont val="ＭＳ Ｐ明朝"/>
        <family val="1"/>
        <charset val="128"/>
      </rPr>
      <t xml:space="preserve">1324</t>
    </r>
  </si>
  <si>
    <r>
      <rPr>
        <sz val="10"/>
        <rFont val="Noto Sans"/>
        <family val="2"/>
      </rPr>
      <t xml:space="preserve">備考を記載</t>
    </r>
    <r>
      <rPr>
        <sz val="10"/>
        <rFont val="ＭＳ Ｐ明朝"/>
        <family val="1"/>
        <charset val="128"/>
      </rPr>
      <t xml:space="preserve">1325</t>
    </r>
  </si>
  <si>
    <r>
      <rPr>
        <sz val="10"/>
        <rFont val="Noto Sans"/>
        <family val="2"/>
      </rPr>
      <t xml:space="preserve">備考を記載</t>
    </r>
    <r>
      <rPr>
        <sz val="10"/>
        <rFont val="ＭＳ Ｐ明朝"/>
        <family val="1"/>
        <charset val="128"/>
      </rPr>
      <t xml:space="preserve">1326</t>
    </r>
  </si>
  <si>
    <r>
      <rPr>
        <sz val="10"/>
        <rFont val="Noto Sans"/>
        <family val="2"/>
      </rPr>
      <t xml:space="preserve">備考を記載</t>
    </r>
    <r>
      <rPr>
        <sz val="10"/>
        <rFont val="ＭＳ Ｐ明朝"/>
        <family val="1"/>
        <charset val="128"/>
      </rPr>
      <t xml:space="preserve">1327</t>
    </r>
  </si>
  <si>
    <r>
      <rPr>
        <sz val="10"/>
        <rFont val="Noto Sans"/>
        <family val="2"/>
      </rPr>
      <t xml:space="preserve">備考を記載</t>
    </r>
    <r>
      <rPr>
        <sz val="10"/>
        <rFont val="ＭＳ Ｐ明朝"/>
        <family val="1"/>
        <charset val="128"/>
      </rPr>
      <t xml:space="preserve">1328</t>
    </r>
  </si>
  <si>
    <r>
      <rPr>
        <sz val="10"/>
        <rFont val="Noto Sans"/>
        <family val="2"/>
      </rPr>
      <t xml:space="preserve">備考を記載</t>
    </r>
    <r>
      <rPr>
        <sz val="10"/>
        <rFont val="ＭＳ Ｐ明朝"/>
        <family val="1"/>
        <charset val="128"/>
      </rPr>
      <t xml:space="preserve">1329</t>
    </r>
  </si>
  <si>
    <r>
      <rPr>
        <sz val="10"/>
        <rFont val="Noto Sans"/>
        <family val="2"/>
      </rPr>
      <t xml:space="preserve">備考を記載</t>
    </r>
    <r>
      <rPr>
        <sz val="10"/>
        <rFont val="ＭＳ Ｐ明朝"/>
        <family val="1"/>
        <charset val="128"/>
      </rPr>
      <t xml:space="preserve">1330</t>
    </r>
  </si>
  <si>
    <r>
      <rPr>
        <sz val="10"/>
        <rFont val="Noto Sans"/>
        <family val="2"/>
      </rPr>
      <t xml:space="preserve">備考を記載</t>
    </r>
    <r>
      <rPr>
        <sz val="10"/>
        <rFont val="ＭＳ Ｐ明朝"/>
        <family val="1"/>
        <charset val="128"/>
      </rPr>
      <t xml:space="preserve">1331</t>
    </r>
  </si>
  <si>
    <r>
      <rPr>
        <sz val="10"/>
        <rFont val="Noto Sans"/>
        <family val="2"/>
      </rPr>
      <t xml:space="preserve">備考を記載</t>
    </r>
    <r>
      <rPr>
        <sz val="10"/>
        <rFont val="ＭＳ Ｐ明朝"/>
        <family val="1"/>
        <charset val="128"/>
      </rPr>
      <t xml:space="preserve">1332</t>
    </r>
  </si>
  <si>
    <r>
      <rPr>
        <sz val="10"/>
        <rFont val="Noto Sans"/>
        <family val="2"/>
      </rPr>
      <t xml:space="preserve">備考を記載</t>
    </r>
    <r>
      <rPr>
        <sz val="10"/>
        <rFont val="ＭＳ Ｐ明朝"/>
        <family val="1"/>
        <charset val="128"/>
      </rPr>
      <t xml:space="preserve">1333</t>
    </r>
  </si>
  <si>
    <r>
      <rPr>
        <sz val="10"/>
        <rFont val="Noto Sans"/>
        <family val="2"/>
      </rPr>
      <t xml:space="preserve">備考を記載</t>
    </r>
    <r>
      <rPr>
        <sz val="10"/>
        <rFont val="ＭＳ Ｐ明朝"/>
        <family val="1"/>
        <charset val="128"/>
      </rPr>
      <t xml:space="preserve">1334</t>
    </r>
  </si>
  <si>
    <r>
      <rPr>
        <sz val="10"/>
        <rFont val="Noto Sans"/>
        <family val="2"/>
      </rPr>
      <t xml:space="preserve">備考を記載</t>
    </r>
    <r>
      <rPr>
        <sz val="10"/>
        <rFont val="ＭＳ Ｐ明朝"/>
        <family val="1"/>
        <charset val="128"/>
      </rPr>
      <t xml:space="preserve">1335</t>
    </r>
  </si>
  <si>
    <r>
      <rPr>
        <sz val="10"/>
        <rFont val="Noto Sans"/>
        <family val="2"/>
      </rPr>
      <t xml:space="preserve">備考を記載</t>
    </r>
    <r>
      <rPr>
        <sz val="10"/>
        <rFont val="ＭＳ Ｐ明朝"/>
        <family val="1"/>
        <charset val="128"/>
      </rPr>
      <t xml:space="preserve">1336</t>
    </r>
  </si>
  <si>
    <r>
      <rPr>
        <sz val="10"/>
        <rFont val="Noto Sans"/>
        <family val="2"/>
      </rPr>
      <t xml:space="preserve">備考を記載</t>
    </r>
    <r>
      <rPr>
        <sz val="10"/>
        <rFont val="ＭＳ Ｐ明朝"/>
        <family val="1"/>
        <charset val="128"/>
      </rPr>
      <t xml:space="preserve">1337</t>
    </r>
  </si>
  <si>
    <r>
      <rPr>
        <sz val="10"/>
        <rFont val="Noto Sans"/>
        <family val="2"/>
      </rPr>
      <t xml:space="preserve">備考を記載</t>
    </r>
    <r>
      <rPr>
        <sz val="10"/>
        <rFont val="ＭＳ Ｐ明朝"/>
        <family val="1"/>
        <charset val="128"/>
      </rPr>
      <t xml:space="preserve">1338</t>
    </r>
  </si>
  <si>
    <r>
      <rPr>
        <sz val="10"/>
        <rFont val="Noto Sans"/>
        <family val="2"/>
      </rPr>
      <t xml:space="preserve">備考を記載</t>
    </r>
    <r>
      <rPr>
        <sz val="10"/>
        <rFont val="ＭＳ Ｐ明朝"/>
        <family val="1"/>
        <charset val="128"/>
      </rPr>
      <t xml:space="preserve">1339</t>
    </r>
  </si>
  <si>
    <r>
      <rPr>
        <sz val="10"/>
        <rFont val="Noto Sans"/>
        <family val="2"/>
      </rPr>
      <t xml:space="preserve">備考を記載</t>
    </r>
    <r>
      <rPr>
        <sz val="10"/>
        <rFont val="ＭＳ Ｐ明朝"/>
        <family val="1"/>
        <charset val="128"/>
      </rPr>
      <t xml:space="preserve">1340</t>
    </r>
  </si>
  <si>
    <r>
      <rPr>
        <sz val="10"/>
        <rFont val="Noto Sans"/>
        <family val="2"/>
      </rPr>
      <t xml:space="preserve">備考を記載</t>
    </r>
    <r>
      <rPr>
        <sz val="10"/>
        <rFont val="ＭＳ Ｐ明朝"/>
        <family val="1"/>
        <charset val="128"/>
      </rPr>
      <t xml:space="preserve">1341</t>
    </r>
  </si>
  <si>
    <r>
      <rPr>
        <sz val="10"/>
        <rFont val="Noto Sans"/>
        <family val="2"/>
      </rPr>
      <t xml:space="preserve">備考を記載</t>
    </r>
    <r>
      <rPr>
        <sz val="10"/>
        <rFont val="ＭＳ Ｐ明朝"/>
        <family val="1"/>
        <charset val="128"/>
      </rPr>
      <t xml:space="preserve">1342</t>
    </r>
  </si>
  <si>
    <r>
      <rPr>
        <sz val="10"/>
        <rFont val="Noto Sans"/>
        <family val="2"/>
      </rPr>
      <t xml:space="preserve">備考を記載</t>
    </r>
    <r>
      <rPr>
        <sz val="10"/>
        <rFont val="ＭＳ Ｐ明朝"/>
        <family val="1"/>
        <charset val="128"/>
      </rPr>
      <t xml:space="preserve">1343</t>
    </r>
  </si>
  <si>
    <r>
      <rPr>
        <sz val="10"/>
        <rFont val="Noto Sans"/>
        <family val="2"/>
      </rPr>
      <t xml:space="preserve">備考を記載</t>
    </r>
    <r>
      <rPr>
        <sz val="10"/>
        <rFont val="ＭＳ Ｐ明朝"/>
        <family val="1"/>
        <charset val="128"/>
      </rPr>
      <t xml:space="preserve">1344</t>
    </r>
  </si>
  <si>
    <r>
      <rPr>
        <sz val="10"/>
        <rFont val="Noto Sans"/>
        <family val="2"/>
      </rPr>
      <t xml:space="preserve">備考を記載</t>
    </r>
    <r>
      <rPr>
        <sz val="10"/>
        <rFont val="ＭＳ Ｐ明朝"/>
        <family val="1"/>
        <charset val="128"/>
      </rPr>
      <t xml:space="preserve">1345</t>
    </r>
  </si>
  <si>
    <r>
      <rPr>
        <sz val="10"/>
        <rFont val="Noto Sans"/>
        <family val="2"/>
      </rPr>
      <t xml:space="preserve">備考を記載</t>
    </r>
    <r>
      <rPr>
        <sz val="10"/>
        <rFont val="ＭＳ Ｐ明朝"/>
        <family val="1"/>
        <charset val="128"/>
      </rPr>
      <t xml:space="preserve">1346</t>
    </r>
  </si>
  <si>
    <r>
      <rPr>
        <sz val="10"/>
        <rFont val="Noto Sans"/>
        <family val="2"/>
      </rPr>
      <t xml:space="preserve">備考を記載</t>
    </r>
    <r>
      <rPr>
        <sz val="10"/>
        <rFont val="ＭＳ Ｐ明朝"/>
        <family val="1"/>
        <charset val="128"/>
      </rPr>
      <t xml:space="preserve">1347</t>
    </r>
  </si>
  <si>
    <r>
      <rPr>
        <sz val="10"/>
        <rFont val="Noto Sans"/>
        <family val="2"/>
      </rPr>
      <t xml:space="preserve">備考を記載</t>
    </r>
    <r>
      <rPr>
        <sz val="10"/>
        <rFont val="ＭＳ Ｐ明朝"/>
        <family val="1"/>
        <charset val="128"/>
      </rPr>
      <t xml:space="preserve">1348</t>
    </r>
  </si>
  <si>
    <r>
      <rPr>
        <sz val="10"/>
        <rFont val="Noto Sans"/>
        <family val="2"/>
      </rPr>
      <t xml:space="preserve">備考を記載</t>
    </r>
    <r>
      <rPr>
        <sz val="10"/>
        <rFont val="ＭＳ Ｐ明朝"/>
        <family val="1"/>
        <charset val="128"/>
      </rPr>
      <t xml:space="preserve">1349</t>
    </r>
  </si>
  <si>
    <r>
      <rPr>
        <sz val="10"/>
        <rFont val="Noto Sans"/>
        <family val="2"/>
      </rPr>
      <t xml:space="preserve">備考を記載</t>
    </r>
    <r>
      <rPr>
        <sz val="10"/>
        <rFont val="ＭＳ Ｐ明朝"/>
        <family val="1"/>
        <charset val="128"/>
      </rPr>
      <t xml:space="preserve">1350</t>
    </r>
  </si>
  <si>
    <r>
      <rPr>
        <sz val="10"/>
        <rFont val="Noto Sans"/>
        <family val="2"/>
      </rPr>
      <t xml:space="preserve">備考を記載</t>
    </r>
    <r>
      <rPr>
        <sz val="10"/>
        <rFont val="ＭＳ Ｐ明朝"/>
        <family val="1"/>
        <charset val="128"/>
      </rPr>
      <t xml:space="preserve">1351</t>
    </r>
  </si>
  <si>
    <r>
      <rPr>
        <sz val="10"/>
        <rFont val="Noto Sans"/>
        <family val="2"/>
      </rPr>
      <t xml:space="preserve">備考を記載</t>
    </r>
    <r>
      <rPr>
        <sz val="10"/>
        <rFont val="ＭＳ Ｐ明朝"/>
        <family val="1"/>
        <charset val="128"/>
      </rPr>
      <t xml:space="preserve">1352</t>
    </r>
  </si>
  <si>
    <r>
      <rPr>
        <sz val="10"/>
        <rFont val="Noto Sans"/>
        <family val="2"/>
      </rPr>
      <t xml:space="preserve">備考を記載</t>
    </r>
    <r>
      <rPr>
        <sz val="10"/>
        <rFont val="ＭＳ Ｐ明朝"/>
        <family val="1"/>
        <charset val="128"/>
      </rPr>
      <t xml:space="preserve">1353</t>
    </r>
  </si>
  <si>
    <r>
      <rPr>
        <sz val="10"/>
        <rFont val="Noto Sans"/>
        <family val="2"/>
      </rPr>
      <t xml:space="preserve">備考を記載</t>
    </r>
    <r>
      <rPr>
        <sz val="10"/>
        <rFont val="ＭＳ Ｐ明朝"/>
        <family val="1"/>
        <charset val="128"/>
      </rPr>
      <t xml:space="preserve">1354</t>
    </r>
  </si>
  <si>
    <r>
      <rPr>
        <sz val="10"/>
        <rFont val="Noto Sans"/>
        <family val="2"/>
      </rPr>
      <t xml:space="preserve">備考を記載</t>
    </r>
    <r>
      <rPr>
        <sz val="10"/>
        <rFont val="ＭＳ Ｐ明朝"/>
        <family val="1"/>
        <charset val="128"/>
      </rPr>
      <t xml:space="preserve">1355</t>
    </r>
  </si>
  <si>
    <r>
      <rPr>
        <sz val="10"/>
        <rFont val="Noto Sans"/>
        <family val="2"/>
      </rPr>
      <t xml:space="preserve">備考を記載</t>
    </r>
    <r>
      <rPr>
        <sz val="10"/>
        <rFont val="ＭＳ Ｐ明朝"/>
        <family val="1"/>
        <charset val="128"/>
      </rPr>
      <t xml:space="preserve">1356</t>
    </r>
  </si>
  <si>
    <r>
      <rPr>
        <sz val="10"/>
        <rFont val="Noto Sans"/>
        <family val="2"/>
      </rPr>
      <t xml:space="preserve">備考を記載</t>
    </r>
    <r>
      <rPr>
        <sz val="10"/>
        <rFont val="ＭＳ Ｐ明朝"/>
        <family val="1"/>
        <charset val="128"/>
      </rPr>
      <t xml:space="preserve">1357</t>
    </r>
  </si>
  <si>
    <r>
      <rPr>
        <sz val="10"/>
        <rFont val="Noto Sans"/>
        <family val="2"/>
      </rPr>
      <t xml:space="preserve">備考を記載</t>
    </r>
    <r>
      <rPr>
        <sz val="10"/>
        <rFont val="ＭＳ Ｐ明朝"/>
        <family val="1"/>
        <charset val="128"/>
      </rPr>
      <t xml:space="preserve">1358</t>
    </r>
  </si>
  <si>
    <r>
      <rPr>
        <sz val="10"/>
        <rFont val="Noto Sans"/>
        <family val="2"/>
      </rPr>
      <t xml:space="preserve">備考を記載</t>
    </r>
    <r>
      <rPr>
        <sz val="10"/>
        <rFont val="ＭＳ Ｐ明朝"/>
        <family val="1"/>
        <charset val="128"/>
      </rPr>
      <t xml:space="preserve">1359</t>
    </r>
  </si>
  <si>
    <r>
      <rPr>
        <sz val="10"/>
        <rFont val="Noto Sans"/>
        <family val="2"/>
      </rPr>
      <t xml:space="preserve">備考を記載</t>
    </r>
    <r>
      <rPr>
        <sz val="10"/>
        <rFont val="ＭＳ Ｐ明朝"/>
        <family val="1"/>
        <charset val="128"/>
      </rPr>
      <t xml:space="preserve">1360</t>
    </r>
  </si>
  <si>
    <r>
      <rPr>
        <sz val="10"/>
        <rFont val="Noto Sans"/>
        <family val="2"/>
      </rPr>
      <t xml:space="preserve">備考を記載</t>
    </r>
    <r>
      <rPr>
        <sz val="10"/>
        <rFont val="ＭＳ Ｐ明朝"/>
        <family val="1"/>
        <charset val="128"/>
      </rPr>
      <t xml:space="preserve">1361</t>
    </r>
  </si>
  <si>
    <r>
      <rPr>
        <sz val="10"/>
        <rFont val="Noto Sans"/>
        <family val="2"/>
      </rPr>
      <t xml:space="preserve">備考を記載</t>
    </r>
    <r>
      <rPr>
        <sz val="10"/>
        <rFont val="ＭＳ Ｐ明朝"/>
        <family val="1"/>
        <charset val="128"/>
      </rPr>
      <t xml:space="preserve">1362</t>
    </r>
  </si>
  <si>
    <r>
      <rPr>
        <sz val="10"/>
        <rFont val="Noto Sans"/>
        <family val="2"/>
      </rPr>
      <t xml:space="preserve">備考を記載</t>
    </r>
    <r>
      <rPr>
        <sz val="10"/>
        <rFont val="ＭＳ Ｐ明朝"/>
        <family val="1"/>
        <charset val="128"/>
      </rPr>
      <t xml:space="preserve">1363</t>
    </r>
  </si>
  <si>
    <r>
      <rPr>
        <sz val="10"/>
        <rFont val="Noto Sans"/>
        <family val="2"/>
      </rPr>
      <t xml:space="preserve">備考を記載</t>
    </r>
    <r>
      <rPr>
        <sz val="10"/>
        <rFont val="ＭＳ Ｐ明朝"/>
        <family val="1"/>
        <charset val="128"/>
      </rPr>
      <t xml:space="preserve">1364</t>
    </r>
  </si>
  <si>
    <r>
      <rPr>
        <sz val="10"/>
        <rFont val="Noto Sans"/>
        <family val="2"/>
      </rPr>
      <t xml:space="preserve">備考を記載</t>
    </r>
    <r>
      <rPr>
        <sz val="10"/>
        <rFont val="ＭＳ Ｐ明朝"/>
        <family val="1"/>
        <charset val="128"/>
      </rPr>
      <t xml:space="preserve">1365</t>
    </r>
  </si>
  <si>
    <r>
      <rPr>
        <sz val="10"/>
        <rFont val="Noto Sans"/>
        <family val="2"/>
      </rPr>
      <t xml:space="preserve">備考を記載</t>
    </r>
    <r>
      <rPr>
        <sz val="10"/>
        <rFont val="ＭＳ Ｐ明朝"/>
        <family val="1"/>
        <charset val="128"/>
      </rPr>
      <t xml:space="preserve">1366</t>
    </r>
  </si>
  <si>
    <r>
      <rPr>
        <sz val="10"/>
        <rFont val="Noto Sans"/>
        <family val="2"/>
      </rPr>
      <t xml:space="preserve">備考を記載</t>
    </r>
    <r>
      <rPr>
        <sz val="10"/>
        <rFont val="ＭＳ Ｐ明朝"/>
        <family val="1"/>
        <charset val="128"/>
      </rPr>
      <t xml:space="preserve">1367</t>
    </r>
  </si>
  <si>
    <r>
      <rPr>
        <sz val="10"/>
        <rFont val="Noto Sans"/>
        <family val="2"/>
      </rPr>
      <t xml:space="preserve">備考を記載</t>
    </r>
    <r>
      <rPr>
        <sz val="10"/>
        <rFont val="ＭＳ Ｐ明朝"/>
        <family val="1"/>
        <charset val="128"/>
      </rPr>
      <t xml:space="preserve">1368</t>
    </r>
  </si>
  <si>
    <r>
      <rPr>
        <sz val="10"/>
        <rFont val="Noto Sans"/>
        <family val="2"/>
      </rPr>
      <t xml:space="preserve">備考を記載</t>
    </r>
    <r>
      <rPr>
        <sz val="10"/>
        <rFont val="ＭＳ Ｐ明朝"/>
        <family val="1"/>
        <charset val="128"/>
      </rPr>
      <t xml:space="preserve">1369</t>
    </r>
  </si>
  <si>
    <r>
      <rPr>
        <sz val="10"/>
        <rFont val="Noto Sans"/>
        <family val="2"/>
      </rPr>
      <t xml:space="preserve">備考を記載</t>
    </r>
    <r>
      <rPr>
        <sz val="10"/>
        <rFont val="ＭＳ Ｐ明朝"/>
        <family val="1"/>
        <charset val="128"/>
      </rPr>
      <t xml:space="preserve">1370</t>
    </r>
  </si>
  <si>
    <r>
      <rPr>
        <sz val="10"/>
        <rFont val="Noto Sans"/>
        <family val="2"/>
      </rPr>
      <t xml:space="preserve">備考を記載</t>
    </r>
    <r>
      <rPr>
        <sz val="10"/>
        <rFont val="ＭＳ Ｐ明朝"/>
        <family val="1"/>
        <charset val="128"/>
      </rPr>
      <t xml:space="preserve">1371</t>
    </r>
  </si>
  <si>
    <r>
      <rPr>
        <sz val="10"/>
        <rFont val="Noto Sans"/>
        <family val="2"/>
      </rPr>
      <t xml:space="preserve">備考を記載</t>
    </r>
    <r>
      <rPr>
        <sz val="10"/>
        <rFont val="ＭＳ Ｐ明朝"/>
        <family val="1"/>
        <charset val="128"/>
      </rPr>
      <t xml:space="preserve">1372</t>
    </r>
  </si>
  <si>
    <r>
      <rPr>
        <sz val="10"/>
        <rFont val="Noto Sans"/>
        <family val="2"/>
      </rPr>
      <t xml:space="preserve">備考を記載</t>
    </r>
    <r>
      <rPr>
        <sz val="10"/>
        <rFont val="ＭＳ Ｐ明朝"/>
        <family val="1"/>
        <charset val="128"/>
      </rPr>
      <t xml:space="preserve">1373</t>
    </r>
  </si>
  <si>
    <r>
      <rPr>
        <sz val="10"/>
        <rFont val="Noto Sans"/>
        <family val="2"/>
      </rPr>
      <t xml:space="preserve">備考を記載</t>
    </r>
    <r>
      <rPr>
        <sz val="10"/>
        <rFont val="ＭＳ Ｐ明朝"/>
        <family val="1"/>
        <charset val="128"/>
      </rPr>
      <t xml:space="preserve">1374</t>
    </r>
  </si>
  <si>
    <r>
      <rPr>
        <sz val="10"/>
        <rFont val="Noto Sans"/>
        <family val="2"/>
      </rPr>
      <t xml:space="preserve">備考を記載</t>
    </r>
    <r>
      <rPr>
        <sz val="10"/>
        <rFont val="ＭＳ Ｐ明朝"/>
        <family val="1"/>
        <charset val="128"/>
      </rPr>
      <t xml:space="preserve">1375</t>
    </r>
  </si>
  <si>
    <r>
      <rPr>
        <sz val="10"/>
        <rFont val="Noto Sans"/>
        <family val="2"/>
      </rPr>
      <t xml:space="preserve">備考を記載</t>
    </r>
    <r>
      <rPr>
        <sz val="10"/>
        <rFont val="ＭＳ Ｐ明朝"/>
        <family val="1"/>
        <charset val="128"/>
      </rPr>
      <t xml:space="preserve">1376</t>
    </r>
  </si>
  <si>
    <r>
      <rPr>
        <sz val="10"/>
        <rFont val="Noto Sans"/>
        <family val="2"/>
      </rPr>
      <t xml:space="preserve">備考を記載</t>
    </r>
    <r>
      <rPr>
        <sz val="10"/>
        <rFont val="ＭＳ Ｐ明朝"/>
        <family val="1"/>
        <charset val="128"/>
      </rPr>
      <t xml:space="preserve">1377</t>
    </r>
  </si>
  <si>
    <r>
      <rPr>
        <sz val="10"/>
        <rFont val="Noto Sans"/>
        <family val="2"/>
      </rPr>
      <t xml:space="preserve">備考を記載</t>
    </r>
    <r>
      <rPr>
        <sz val="10"/>
        <rFont val="ＭＳ Ｐ明朝"/>
        <family val="1"/>
        <charset val="128"/>
      </rPr>
      <t xml:space="preserve">1378</t>
    </r>
  </si>
  <si>
    <r>
      <rPr>
        <sz val="10"/>
        <rFont val="Noto Sans"/>
        <family val="2"/>
      </rPr>
      <t xml:space="preserve">備考を記載</t>
    </r>
    <r>
      <rPr>
        <sz val="10"/>
        <rFont val="ＭＳ Ｐ明朝"/>
        <family val="1"/>
        <charset val="128"/>
      </rPr>
      <t xml:space="preserve">1379</t>
    </r>
  </si>
  <si>
    <r>
      <rPr>
        <sz val="10"/>
        <rFont val="Noto Sans"/>
        <family val="2"/>
      </rPr>
      <t xml:space="preserve">備考を記載</t>
    </r>
    <r>
      <rPr>
        <sz val="10"/>
        <rFont val="ＭＳ Ｐ明朝"/>
        <family val="1"/>
        <charset val="128"/>
      </rPr>
      <t xml:space="preserve">1380</t>
    </r>
  </si>
  <si>
    <r>
      <rPr>
        <sz val="10"/>
        <rFont val="Noto Sans"/>
        <family val="2"/>
      </rPr>
      <t xml:space="preserve">備考を記載</t>
    </r>
    <r>
      <rPr>
        <sz val="10"/>
        <rFont val="ＭＳ Ｐ明朝"/>
        <family val="1"/>
        <charset val="128"/>
      </rPr>
      <t xml:space="preserve">1381</t>
    </r>
  </si>
  <si>
    <r>
      <rPr>
        <sz val="10"/>
        <rFont val="Noto Sans"/>
        <family val="2"/>
      </rPr>
      <t xml:space="preserve">備考を記載</t>
    </r>
    <r>
      <rPr>
        <sz val="10"/>
        <rFont val="ＭＳ Ｐ明朝"/>
        <family val="1"/>
        <charset val="128"/>
      </rPr>
      <t xml:space="preserve">1382</t>
    </r>
  </si>
  <si>
    <r>
      <rPr>
        <sz val="10"/>
        <rFont val="Noto Sans"/>
        <family val="2"/>
      </rPr>
      <t xml:space="preserve">備考を記載</t>
    </r>
    <r>
      <rPr>
        <sz val="10"/>
        <rFont val="ＭＳ Ｐ明朝"/>
        <family val="1"/>
        <charset val="128"/>
      </rPr>
      <t xml:space="preserve">1383</t>
    </r>
  </si>
  <si>
    <r>
      <rPr>
        <sz val="10"/>
        <rFont val="Noto Sans"/>
        <family val="2"/>
      </rPr>
      <t xml:space="preserve">備考を記載</t>
    </r>
    <r>
      <rPr>
        <sz val="10"/>
        <rFont val="ＭＳ Ｐ明朝"/>
        <family val="1"/>
        <charset val="128"/>
      </rPr>
      <t xml:space="preserve">1384</t>
    </r>
  </si>
  <si>
    <r>
      <rPr>
        <sz val="10"/>
        <rFont val="Noto Sans"/>
        <family val="2"/>
      </rPr>
      <t xml:space="preserve">備考を記載</t>
    </r>
    <r>
      <rPr>
        <sz val="10"/>
        <rFont val="ＭＳ Ｐ明朝"/>
        <family val="1"/>
        <charset val="128"/>
      </rPr>
      <t xml:space="preserve">1385</t>
    </r>
  </si>
  <si>
    <r>
      <rPr>
        <sz val="10"/>
        <rFont val="Noto Sans"/>
        <family val="2"/>
      </rPr>
      <t xml:space="preserve">備考を記載</t>
    </r>
    <r>
      <rPr>
        <sz val="10"/>
        <rFont val="ＭＳ Ｐ明朝"/>
        <family val="1"/>
        <charset val="128"/>
      </rPr>
      <t xml:space="preserve">1386</t>
    </r>
  </si>
  <si>
    <r>
      <rPr>
        <sz val="10"/>
        <rFont val="Noto Sans"/>
        <family val="2"/>
      </rPr>
      <t xml:space="preserve">備考を記載</t>
    </r>
    <r>
      <rPr>
        <sz val="10"/>
        <rFont val="ＭＳ Ｐ明朝"/>
        <family val="1"/>
        <charset val="128"/>
      </rPr>
      <t xml:space="preserve">1387</t>
    </r>
  </si>
  <si>
    <r>
      <rPr>
        <sz val="10"/>
        <rFont val="Noto Sans"/>
        <family val="2"/>
      </rPr>
      <t xml:space="preserve">備考を記載</t>
    </r>
    <r>
      <rPr>
        <sz val="10"/>
        <rFont val="ＭＳ Ｐ明朝"/>
        <family val="1"/>
        <charset val="128"/>
      </rPr>
      <t xml:space="preserve">1388</t>
    </r>
  </si>
  <si>
    <r>
      <rPr>
        <sz val="10"/>
        <rFont val="Noto Sans"/>
        <family val="2"/>
      </rPr>
      <t xml:space="preserve">備考を記載</t>
    </r>
    <r>
      <rPr>
        <sz val="10"/>
        <rFont val="ＭＳ Ｐ明朝"/>
        <family val="1"/>
        <charset val="128"/>
      </rPr>
      <t xml:space="preserve">1389</t>
    </r>
  </si>
  <si>
    <r>
      <rPr>
        <sz val="10"/>
        <rFont val="Noto Sans"/>
        <family val="2"/>
      </rPr>
      <t xml:space="preserve">備考を記載</t>
    </r>
    <r>
      <rPr>
        <sz val="10"/>
        <rFont val="ＭＳ Ｐ明朝"/>
        <family val="1"/>
        <charset val="128"/>
      </rPr>
      <t xml:space="preserve">1390</t>
    </r>
  </si>
  <si>
    <r>
      <rPr>
        <sz val="10"/>
        <rFont val="Noto Sans"/>
        <family val="2"/>
      </rPr>
      <t xml:space="preserve">備考を記載</t>
    </r>
    <r>
      <rPr>
        <sz val="10"/>
        <rFont val="ＭＳ Ｐ明朝"/>
        <family val="1"/>
        <charset val="128"/>
      </rPr>
      <t xml:space="preserve">1391</t>
    </r>
  </si>
  <si>
    <r>
      <rPr>
        <sz val="10"/>
        <rFont val="Noto Sans"/>
        <family val="2"/>
      </rPr>
      <t xml:space="preserve">備考を記載</t>
    </r>
    <r>
      <rPr>
        <sz val="10"/>
        <rFont val="ＭＳ Ｐ明朝"/>
        <family val="1"/>
        <charset val="128"/>
      </rPr>
      <t xml:space="preserve">1392</t>
    </r>
  </si>
  <si>
    <r>
      <rPr>
        <sz val="10"/>
        <rFont val="Noto Sans"/>
        <family val="2"/>
      </rPr>
      <t xml:space="preserve">備考を記載</t>
    </r>
    <r>
      <rPr>
        <sz val="10"/>
        <rFont val="ＭＳ Ｐ明朝"/>
        <family val="1"/>
        <charset val="128"/>
      </rPr>
      <t xml:space="preserve">1393</t>
    </r>
  </si>
  <si>
    <r>
      <rPr>
        <sz val="10"/>
        <rFont val="Noto Sans"/>
        <family val="2"/>
      </rPr>
      <t xml:space="preserve">備考を記載</t>
    </r>
    <r>
      <rPr>
        <sz val="10"/>
        <rFont val="ＭＳ Ｐ明朝"/>
        <family val="1"/>
        <charset val="128"/>
      </rPr>
      <t xml:space="preserve">1394</t>
    </r>
  </si>
  <si>
    <r>
      <rPr>
        <sz val="10"/>
        <rFont val="Noto Sans"/>
        <family val="2"/>
      </rPr>
      <t xml:space="preserve">備考を記載</t>
    </r>
    <r>
      <rPr>
        <sz val="10"/>
        <rFont val="ＭＳ Ｐ明朝"/>
        <family val="1"/>
        <charset val="128"/>
      </rPr>
      <t xml:space="preserve">1395</t>
    </r>
  </si>
  <si>
    <r>
      <rPr>
        <sz val="10"/>
        <rFont val="Noto Sans"/>
        <family val="2"/>
      </rPr>
      <t xml:space="preserve">備考を記載</t>
    </r>
    <r>
      <rPr>
        <sz val="10"/>
        <rFont val="ＭＳ Ｐ明朝"/>
        <family val="1"/>
        <charset val="128"/>
      </rPr>
      <t xml:space="preserve">1396</t>
    </r>
  </si>
  <si>
    <r>
      <rPr>
        <sz val="10"/>
        <rFont val="Noto Sans"/>
        <family val="2"/>
      </rPr>
      <t xml:space="preserve">備考を記載</t>
    </r>
    <r>
      <rPr>
        <sz val="10"/>
        <rFont val="ＭＳ Ｐ明朝"/>
        <family val="1"/>
        <charset val="128"/>
      </rPr>
      <t xml:space="preserve">1397</t>
    </r>
  </si>
  <si>
    <r>
      <rPr>
        <sz val="10"/>
        <rFont val="Noto Sans"/>
        <family val="2"/>
      </rPr>
      <t xml:space="preserve">備考を記載</t>
    </r>
    <r>
      <rPr>
        <sz val="10"/>
        <rFont val="ＭＳ Ｐ明朝"/>
        <family val="1"/>
        <charset val="128"/>
      </rPr>
      <t xml:space="preserve">1398</t>
    </r>
  </si>
  <si>
    <r>
      <rPr>
        <sz val="10"/>
        <rFont val="Noto Sans"/>
        <family val="2"/>
      </rPr>
      <t xml:space="preserve">備考を記載</t>
    </r>
    <r>
      <rPr>
        <sz val="10"/>
        <rFont val="ＭＳ Ｐ明朝"/>
        <family val="1"/>
        <charset val="128"/>
      </rPr>
      <t xml:space="preserve">1399</t>
    </r>
  </si>
  <si>
    <r>
      <rPr>
        <sz val="10"/>
        <rFont val="Noto Sans"/>
        <family val="2"/>
      </rPr>
      <t xml:space="preserve">備考を記載</t>
    </r>
    <r>
      <rPr>
        <sz val="10"/>
        <rFont val="ＭＳ Ｐ明朝"/>
        <family val="1"/>
        <charset val="128"/>
      </rPr>
      <t xml:space="preserve">1400</t>
    </r>
  </si>
  <si>
    <r>
      <rPr>
        <sz val="10"/>
        <rFont val="Noto Sans"/>
        <family val="2"/>
      </rPr>
      <t xml:space="preserve">備考を記載</t>
    </r>
    <r>
      <rPr>
        <sz val="10"/>
        <rFont val="ＭＳ Ｐ明朝"/>
        <family val="1"/>
        <charset val="128"/>
      </rPr>
      <t xml:space="preserve">1401</t>
    </r>
  </si>
  <si>
    <r>
      <rPr>
        <sz val="10"/>
        <rFont val="Noto Sans"/>
        <family val="2"/>
      </rPr>
      <t xml:space="preserve">備考を記載</t>
    </r>
    <r>
      <rPr>
        <sz val="10"/>
        <rFont val="ＭＳ Ｐ明朝"/>
        <family val="1"/>
        <charset val="128"/>
      </rPr>
      <t xml:space="preserve">1402</t>
    </r>
  </si>
  <si>
    <r>
      <rPr>
        <sz val="10"/>
        <rFont val="Noto Sans"/>
        <family val="2"/>
      </rPr>
      <t xml:space="preserve">備考を記載</t>
    </r>
    <r>
      <rPr>
        <sz val="10"/>
        <rFont val="ＭＳ Ｐ明朝"/>
        <family val="1"/>
        <charset val="128"/>
      </rPr>
      <t xml:space="preserve">1403</t>
    </r>
  </si>
  <si>
    <r>
      <rPr>
        <sz val="10"/>
        <rFont val="Noto Sans"/>
        <family val="2"/>
      </rPr>
      <t xml:space="preserve">備考を記載</t>
    </r>
    <r>
      <rPr>
        <sz val="10"/>
        <rFont val="ＭＳ Ｐ明朝"/>
        <family val="1"/>
        <charset val="128"/>
      </rPr>
      <t xml:space="preserve">1404</t>
    </r>
  </si>
  <si>
    <r>
      <rPr>
        <sz val="10"/>
        <rFont val="Noto Sans"/>
        <family val="2"/>
      </rPr>
      <t xml:space="preserve">備考を記載</t>
    </r>
    <r>
      <rPr>
        <sz val="10"/>
        <rFont val="ＭＳ Ｐ明朝"/>
        <family val="1"/>
        <charset val="128"/>
      </rPr>
      <t xml:space="preserve">1405</t>
    </r>
  </si>
  <si>
    <r>
      <rPr>
        <sz val="10"/>
        <rFont val="Noto Sans"/>
        <family val="2"/>
      </rPr>
      <t xml:space="preserve">備考を記載</t>
    </r>
    <r>
      <rPr>
        <sz val="10"/>
        <rFont val="ＭＳ Ｐ明朝"/>
        <family val="1"/>
        <charset val="128"/>
      </rPr>
      <t xml:space="preserve">1406</t>
    </r>
  </si>
  <si>
    <r>
      <rPr>
        <sz val="10"/>
        <rFont val="Noto Sans"/>
        <family val="2"/>
      </rPr>
      <t xml:space="preserve">備考を記載</t>
    </r>
    <r>
      <rPr>
        <sz val="10"/>
        <rFont val="ＭＳ Ｐ明朝"/>
        <family val="1"/>
        <charset val="128"/>
      </rPr>
      <t xml:space="preserve">1407</t>
    </r>
  </si>
  <si>
    <r>
      <rPr>
        <sz val="10"/>
        <rFont val="Noto Sans"/>
        <family val="2"/>
      </rPr>
      <t xml:space="preserve">備考を記載</t>
    </r>
    <r>
      <rPr>
        <sz val="10"/>
        <rFont val="ＭＳ Ｐ明朝"/>
        <family val="1"/>
        <charset val="128"/>
      </rPr>
      <t xml:space="preserve">1408</t>
    </r>
  </si>
  <si>
    <r>
      <rPr>
        <sz val="10"/>
        <rFont val="Noto Sans"/>
        <family val="2"/>
      </rPr>
      <t xml:space="preserve">備考を記載</t>
    </r>
    <r>
      <rPr>
        <sz val="10"/>
        <rFont val="ＭＳ Ｐ明朝"/>
        <family val="1"/>
        <charset val="128"/>
      </rPr>
      <t xml:space="preserve">1409</t>
    </r>
  </si>
  <si>
    <r>
      <rPr>
        <sz val="10"/>
        <rFont val="Noto Sans"/>
        <family val="2"/>
      </rPr>
      <t xml:space="preserve">備考を記載</t>
    </r>
    <r>
      <rPr>
        <sz val="10"/>
        <rFont val="ＭＳ Ｐ明朝"/>
        <family val="1"/>
        <charset val="128"/>
      </rPr>
      <t xml:space="preserve">1410</t>
    </r>
  </si>
  <si>
    <r>
      <rPr>
        <sz val="10"/>
        <rFont val="Noto Sans"/>
        <family val="2"/>
      </rPr>
      <t xml:space="preserve">備考を記載</t>
    </r>
    <r>
      <rPr>
        <sz val="10"/>
        <rFont val="ＭＳ Ｐ明朝"/>
        <family val="1"/>
        <charset val="128"/>
      </rPr>
      <t xml:space="preserve">1411</t>
    </r>
  </si>
  <si>
    <r>
      <rPr>
        <sz val="10"/>
        <rFont val="Noto Sans"/>
        <family val="2"/>
      </rPr>
      <t xml:space="preserve">備考を記載</t>
    </r>
    <r>
      <rPr>
        <sz val="10"/>
        <rFont val="ＭＳ Ｐ明朝"/>
        <family val="1"/>
        <charset val="128"/>
      </rPr>
      <t xml:space="preserve">1412</t>
    </r>
  </si>
  <si>
    <r>
      <rPr>
        <sz val="10"/>
        <rFont val="Noto Sans"/>
        <family val="2"/>
      </rPr>
      <t xml:space="preserve">備考を記載</t>
    </r>
    <r>
      <rPr>
        <sz val="10"/>
        <rFont val="ＭＳ Ｐ明朝"/>
        <family val="1"/>
        <charset val="128"/>
      </rPr>
      <t xml:space="preserve">1413</t>
    </r>
  </si>
  <si>
    <r>
      <rPr>
        <sz val="10"/>
        <rFont val="Noto Sans"/>
        <family val="2"/>
      </rPr>
      <t xml:space="preserve">備考を記載</t>
    </r>
    <r>
      <rPr>
        <sz val="10"/>
        <rFont val="ＭＳ Ｐ明朝"/>
        <family val="1"/>
        <charset val="128"/>
      </rPr>
      <t xml:space="preserve">1414</t>
    </r>
  </si>
  <si>
    <r>
      <rPr>
        <sz val="10"/>
        <rFont val="Noto Sans"/>
        <family val="2"/>
      </rPr>
      <t xml:space="preserve">備考を記載</t>
    </r>
    <r>
      <rPr>
        <sz val="10"/>
        <rFont val="ＭＳ Ｐ明朝"/>
        <family val="1"/>
        <charset val="128"/>
      </rPr>
      <t xml:space="preserve">1415</t>
    </r>
  </si>
  <si>
    <r>
      <rPr>
        <sz val="10"/>
        <rFont val="Noto Sans"/>
        <family val="2"/>
      </rPr>
      <t xml:space="preserve">備考を記載</t>
    </r>
    <r>
      <rPr>
        <sz val="10"/>
        <rFont val="ＭＳ Ｐ明朝"/>
        <family val="1"/>
        <charset val="128"/>
      </rPr>
      <t xml:space="preserve">1416</t>
    </r>
  </si>
  <si>
    <r>
      <rPr>
        <sz val="10"/>
        <rFont val="Noto Sans"/>
        <family val="2"/>
      </rPr>
      <t xml:space="preserve">備考を記載</t>
    </r>
    <r>
      <rPr>
        <sz val="10"/>
        <rFont val="ＭＳ Ｐ明朝"/>
        <family val="1"/>
        <charset val="128"/>
      </rPr>
      <t xml:space="preserve">1417</t>
    </r>
  </si>
  <si>
    <r>
      <rPr>
        <sz val="10"/>
        <rFont val="Noto Sans"/>
        <family val="2"/>
      </rPr>
      <t xml:space="preserve">備考を記載</t>
    </r>
    <r>
      <rPr>
        <sz val="10"/>
        <rFont val="ＭＳ Ｐ明朝"/>
        <family val="1"/>
        <charset val="128"/>
      </rPr>
      <t xml:space="preserve">1418</t>
    </r>
  </si>
  <si>
    <r>
      <rPr>
        <sz val="10"/>
        <rFont val="Noto Sans"/>
        <family val="2"/>
      </rPr>
      <t xml:space="preserve">備考を記載</t>
    </r>
    <r>
      <rPr>
        <sz val="10"/>
        <rFont val="ＭＳ Ｐ明朝"/>
        <family val="1"/>
        <charset val="128"/>
      </rPr>
      <t xml:space="preserve">1419</t>
    </r>
  </si>
  <si>
    <r>
      <rPr>
        <sz val="10"/>
        <rFont val="Noto Sans"/>
        <family val="2"/>
      </rPr>
      <t xml:space="preserve">備考を記載</t>
    </r>
    <r>
      <rPr>
        <sz val="10"/>
        <rFont val="ＭＳ Ｐ明朝"/>
        <family val="1"/>
        <charset val="128"/>
      </rPr>
      <t xml:space="preserve">1420</t>
    </r>
  </si>
  <si>
    <r>
      <rPr>
        <sz val="10"/>
        <rFont val="Noto Sans"/>
        <family val="2"/>
      </rPr>
      <t xml:space="preserve">備考を記載</t>
    </r>
    <r>
      <rPr>
        <sz val="10"/>
        <rFont val="ＭＳ Ｐ明朝"/>
        <family val="1"/>
        <charset val="128"/>
      </rPr>
      <t xml:space="preserve">1421</t>
    </r>
  </si>
  <si>
    <r>
      <rPr>
        <sz val="10"/>
        <rFont val="Noto Sans"/>
        <family val="2"/>
      </rPr>
      <t xml:space="preserve">備考を記載</t>
    </r>
    <r>
      <rPr>
        <sz val="10"/>
        <rFont val="ＭＳ Ｐ明朝"/>
        <family val="1"/>
        <charset val="128"/>
      </rPr>
      <t xml:space="preserve">1422</t>
    </r>
  </si>
  <si>
    <r>
      <rPr>
        <sz val="10"/>
        <rFont val="Noto Sans"/>
        <family val="2"/>
      </rPr>
      <t xml:space="preserve">備考を記載</t>
    </r>
    <r>
      <rPr>
        <sz val="10"/>
        <rFont val="ＭＳ Ｐ明朝"/>
        <family val="1"/>
        <charset val="128"/>
      </rPr>
      <t xml:space="preserve">1423</t>
    </r>
  </si>
  <si>
    <r>
      <rPr>
        <sz val="10"/>
        <rFont val="Noto Sans"/>
        <family val="2"/>
      </rPr>
      <t xml:space="preserve">備考を記載</t>
    </r>
    <r>
      <rPr>
        <sz val="10"/>
        <rFont val="ＭＳ Ｐ明朝"/>
        <family val="1"/>
        <charset val="128"/>
      </rPr>
      <t xml:space="preserve">1424</t>
    </r>
  </si>
  <si>
    <r>
      <rPr>
        <sz val="10"/>
        <rFont val="Noto Sans"/>
        <family val="2"/>
      </rPr>
      <t xml:space="preserve">備考を記載</t>
    </r>
    <r>
      <rPr>
        <sz val="10"/>
        <rFont val="ＭＳ Ｐ明朝"/>
        <family val="1"/>
        <charset val="128"/>
      </rPr>
      <t xml:space="preserve">1425</t>
    </r>
  </si>
  <si>
    <r>
      <rPr>
        <sz val="10"/>
        <rFont val="Noto Sans"/>
        <family val="2"/>
      </rPr>
      <t xml:space="preserve">備考を記載</t>
    </r>
    <r>
      <rPr>
        <sz val="10"/>
        <rFont val="ＭＳ Ｐ明朝"/>
        <family val="1"/>
        <charset val="128"/>
      </rPr>
      <t xml:space="preserve">1426</t>
    </r>
  </si>
  <si>
    <r>
      <rPr>
        <sz val="10"/>
        <rFont val="Noto Sans"/>
        <family val="2"/>
      </rPr>
      <t xml:space="preserve">備考を記載</t>
    </r>
    <r>
      <rPr>
        <sz val="10"/>
        <rFont val="ＭＳ Ｐ明朝"/>
        <family val="1"/>
        <charset val="128"/>
      </rPr>
      <t xml:space="preserve">1427</t>
    </r>
  </si>
  <si>
    <r>
      <rPr>
        <sz val="10"/>
        <rFont val="Noto Sans"/>
        <family val="2"/>
      </rPr>
      <t xml:space="preserve">備考を記載</t>
    </r>
    <r>
      <rPr>
        <sz val="10"/>
        <rFont val="ＭＳ Ｐ明朝"/>
        <family val="1"/>
        <charset val="128"/>
      </rPr>
      <t xml:space="preserve">1428</t>
    </r>
  </si>
  <si>
    <r>
      <rPr>
        <sz val="10"/>
        <rFont val="Noto Sans"/>
        <family val="2"/>
      </rPr>
      <t xml:space="preserve">備考を記載</t>
    </r>
    <r>
      <rPr>
        <sz val="10"/>
        <rFont val="ＭＳ Ｐ明朝"/>
        <family val="1"/>
        <charset val="128"/>
      </rPr>
      <t xml:space="preserve">1429</t>
    </r>
  </si>
  <si>
    <r>
      <rPr>
        <sz val="10"/>
        <rFont val="Noto Sans"/>
        <family val="2"/>
      </rPr>
      <t xml:space="preserve">備考を記載</t>
    </r>
    <r>
      <rPr>
        <sz val="10"/>
        <rFont val="ＭＳ Ｐ明朝"/>
        <family val="1"/>
        <charset val="128"/>
      </rPr>
      <t xml:space="preserve">1430</t>
    </r>
  </si>
  <si>
    <r>
      <rPr>
        <sz val="10"/>
        <rFont val="Noto Sans"/>
        <family val="2"/>
      </rPr>
      <t xml:space="preserve">備考を記載</t>
    </r>
    <r>
      <rPr>
        <sz val="10"/>
        <rFont val="ＭＳ Ｐ明朝"/>
        <family val="1"/>
        <charset val="128"/>
      </rPr>
      <t xml:space="preserve">1431</t>
    </r>
  </si>
  <si>
    <r>
      <rPr>
        <sz val="10"/>
        <rFont val="Noto Sans"/>
        <family val="2"/>
      </rPr>
      <t xml:space="preserve">備考を記載</t>
    </r>
    <r>
      <rPr>
        <sz val="10"/>
        <rFont val="ＭＳ Ｐ明朝"/>
        <family val="1"/>
        <charset val="128"/>
      </rPr>
      <t xml:space="preserve">1432</t>
    </r>
  </si>
  <si>
    <r>
      <rPr>
        <sz val="10"/>
        <rFont val="Noto Sans"/>
        <family val="2"/>
      </rPr>
      <t xml:space="preserve">備考を記載</t>
    </r>
    <r>
      <rPr>
        <sz val="10"/>
        <rFont val="ＭＳ Ｐ明朝"/>
        <family val="1"/>
        <charset val="128"/>
      </rPr>
      <t xml:space="preserve">1433</t>
    </r>
  </si>
  <si>
    <r>
      <rPr>
        <sz val="10"/>
        <rFont val="Noto Sans"/>
        <family val="2"/>
      </rPr>
      <t xml:space="preserve">備考を記載</t>
    </r>
    <r>
      <rPr>
        <sz val="10"/>
        <rFont val="ＭＳ Ｐ明朝"/>
        <family val="1"/>
        <charset val="128"/>
      </rPr>
      <t xml:space="preserve">1434</t>
    </r>
  </si>
  <si>
    <r>
      <rPr>
        <sz val="10"/>
        <rFont val="Noto Sans"/>
        <family val="2"/>
      </rPr>
      <t xml:space="preserve">備考を記載</t>
    </r>
    <r>
      <rPr>
        <sz val="10"/>
        <rFont val="ＭＳ Ｐ明朝"/>
        <family val="1"/>
        <charset val="128"/>
      </rPr>
      <t xml:space="preserve">1435</t>
    </r>
  </si>
  <si>
    <r>
      <rPr>
        <sz val="10"/>
        <rFont val="Noto Sans"/>
        <family val="2"/>
      </rPr>
      <t xml:space="preserve">備考を記載</t>
    </r>
    <r>
      <rPr>
        <sz val="10"/>
        <rFont val="ＭＳ Ｐ明朝"/>
        <family val="1"/>
        <charset val="128"/>
      </rPr>
      <t xml:space="preserve">1436</t>
    </r>
  </si>
  <si>
    <r>
      <rPr>
        <sz val="10"/>
        <rFont val="Noto Sans"/>
        <family val="2"/>
      </rPr>
      <t xml:space="preserve">備考を記載</t>
    </r>
    <r>
      <rPr>
        <sz val="10"/>
        <rFont val="ＭＳ Ｐ明朝"/>
        <family val="1"/>
        <charset val="128"/>
      </rPr>
      <t xml:space="preserve">1437</t>
    </r>
  </si>
  <si>
    <r>
      <rPr>
        <sz val="10"/>
        <rFont val="Noto Sans"/>
        <family val="2"/>
      </rPr>
      <t xml:space="preserve">備考を記載</t>
    </r>
    <r>
      <rPr>
        <sz val="10"/>
        <rFont val="ＭＳ Ｐ明朝"/>
        <family val="1"/>
        <charset val="128"/>
      </rPr>
      <t xml:space="preserve">1438</t>
    </r>
  </si>
  <si>
    <r>
      <rPr>
        <sz val="10"/>
        <rFont val="Noto Sans"/>
        <family val="2"/>
      </rPr>
      <t xml:space="preserve">備考を記載</t>
    </r>
    <r>
      <rPr>
        <sz val="10"/>
        <rFont val="ＭＳ Ｐ明朝"/>
        <family val="1"/>
        <charset val="128"/>
      </rPr>
      <t xml:space="preserve">1439</t>
    </r>
  </si>
  <si>
    <r>
      <rPr>
        <sz val="10"/>
        <rFont val="Noto Sans"/>
        <family val="2"/>
      </rPr>
      <t xml:space="preserve">備考を記載</t>
    </r>
    <r>
      <rPr>
        <sz val="10"/>
        <rFont val="ＭＳ Ｐ明朝"/>
        <family val="1"/>
        <charset val="128"/>
      </rPr>
      <t xml:space="preserve">1440</t>
    </r>
  </si>
  <si>
    <r>
      <rPr>
        <sz val="10"/>
        <rFont val="Noto Sans"/>
        <family val="2"/>
      </rPr>
      <t xml:space="preserve">備考を記載</t>
    </r>
    <r>
      <rPr>
        <sz val="10"/>
        <rFont val="ＭＳ Ｐ明朝"/>
        <family val="1"/>
        <charset val="128"/>
      </rPr>
      <t xml:space="preserve">1441</t>
    </r>
  </si>
  <si>
    <r>
      <rPr>
        <sz val="10"/>
        <rFont val="Noto Sans"/>
        <family val="2"/>
      </rPr>
      <t xml:space="preserve">備考を記載</t>
    </r>
    <r>
      <rPr>
        <sz val="10"/>
        <rFont val="ＭＳ Ｐ明朝"/>
        <family val="1"/>
        <charset val="128"/>
      </rPr>
      <t xml:space="preserve">1442</t>
    </r>
  </si>
  <si>
    <r>
      <rPr>
        <sz val="10"/>
        <rFont val="Noto Sans"/>
        <family val="2"/>
      </rPr>
      <t xml:space="preserve">備考を記載</t>
    </r>
    <r>
      <rPr>
        <sz val="10"/>
        <rFont val="ＭＳ Ｐ明朝"/>
        <family val="1"/>
        <charset val="128"/>
      </rPr>
      <t xml:space="preserve">1443</t>
    </r>
  </si>
  <si>
    <r>
      <rPr>
        <sz val="10"/>
        <rFont val="Noto Sans"/>
        <family val="2"/>
      </rPr>
      <t xml:space="preserve">備考を記載</t>
    </r>
    <r>
      <rPr>
        <sz val="10"/>
        <rFont val="ＭＳ Ｐ明朝"/>
        <family val="1"/>
        <charset val="128"/>
      </rPr>
      <t xml:space="preserve">1444</t>
    </r>
  </si>
  <si>
    <r>
      <rPr>
        <sz val="10"/>
        <rFont val="Noto Sans"/>
        <family val="2"/>
      </rPr>
      <t xml:space="preserve">備考を記載</t>
    </r>
    <r>
      <rPr>
        <sz val="10"/>
        <rFont val="ＭＳ Ｐ明朝"/>
        <family val="1"/>
        <charset val="128"/>
      </rPr>
      <t xml:space="preserve">1445</t>
    </r>
  </si>
  <si>
    <r>
      <rPr>
        <sz val="10"/>
        <rFont val="Noto Sans"/>
        <family val="2"/>
      </rPr>
      <t xml:space="preserve">備考を記載</t>
    </r>
    <r>
      <rPr>
        <sz val="10"/>
        <rFont val="ＭＳ Ｐ明朝"/>
        <family val="1"/>
        <charset val="128"/>
      </rPr>
      <t xml:space="preserve">1446</t>
    </r>
  </si>
  <si>
    <r>
      <rPr>
        <sz val="10"/>
        <rFont val="Noto Sans"/>
        <family val="2"/>
      </rPr>
      <t xml:space="preserve">備考を記載</t>
    </r>
    <r>
      <rPr>
        <sz val="10"/>
        <rFont val="ＭＳ Ｐ明朝"/>
        <family val="1"/>
        <charset val="128"/>
      </rPr>
      <t xml:space="preserve">1447</t>
    </r>
  </si>
  <si>
    <r>
      <rPr>
        <sz val="10"/>
        <rFont val="Noto Sans"/>
        <family val="2"/>
      </rPr>
      <t xml:space="preserve">備考を記載</t>
    </r>
    <r>
      <rPr>
        <sz val="10"/>
        <rFont val="ＭＳ Ｐ明朝"/>
        <family val="1"/>
        <charset val="128"/>
      </rPr>
      <t xml:space="preserve">1448</t>
    </r>
  </si>
  <si>
    <r>
      <rPr>
        <sz val="10"/>
        <rFont val="Noto Sans"/>
        <family val="2"/>
      </rPr>
      <t xml:space="preserve">備考を記載</t>
    </r>
    <r>
      <rPr>
        <sz val="10"/>
        <rFont val="ＭＳ Ｐ明朝"/>
        <family val="1"/>
        <charset val="128"/>
      </rPr>
      <t xml:space="preserve">1449</t>
    </r>
  </si>
  <si>
    <r>
      <rPr>
        <sz val="10"/>
        <rFont val="Noto Sans"/>
        <family val="2"/>
      </rPr>
      <t xml:space="preserve">備考を記載</t>
    </r>
    <r>
      <rPr>
        <sz val="10"/>
        <rFont val="ＭＳ Ｐ明朝"/>
        <family val="1"/>
        <charset val="128"/>
      </rPr>
      <t xml:space="preserve">1450</t>
    </r>
  </si>
  <si>
    <r>
      <rPr>
        <sz val="10"/>
        <rFont val="Noto Sans"/>
        <family val="2"/>
      </rPr>
      <t xml:space="preserve">備考を記載</t>
    </r>
    <r>
      <rPr>
        <sz val="10"/>
        <rFont val="ＭＳ Ｐ明朝"/>
        <family val="1"/>
        <charset val="128"/>
      </rPr>
      <t xml:space="preserve">1451</t>
    </r>
  </si>
  <si>
    <r>
      <rPr>
        <sz val="10"/>
        <rFont val="Noto Sans"/>
        <family val="2"/>
      </rPr>
      <t xml:space="preserve">備考を記載</t>
    </r>
    <r>
      <rPr>
        <sz val="10"/>
        <rFont val="ＭＳ Ｐ明朝"/>
        <family val="1"/>
        <charset val="128"/>
      </rPr>
      <t xml:space="preserve">1452</t>
    </r>
  </si>
  <si>
    <r>
      <rPr>
        <sz val="10"/>
        <rFont val="Noto Sans"/>
        <family val="2"/>
      </rPr>
      <t xml:space="preserve">備考を記載</t>
    </r>
    <r>
      <rPr>
        <sz val="10"/>
        <rFont val="ＭＳ Ｐ明朝"/>
        <family val="1"/>
        <charset val="128"/>
      </rPr>
      <t xml:space="preserve">1453</t>
    </r>
  </si>
  <si>
    <r>
      <rPr>
        <sz val="10"/>
        <rFont val="Noto Sans"/>
        <family val="2"/>
      </rPr>
      <t xml:space="preserve">備考を記載</t>
    </r>
    <r>
      <rPr>
        <sz val="10"/>
        <rFont val="ＭＳ Ｐ明朝"/>
        <family val="1"/>
        <charset val="128"/>
      </rPr>
      <t xml:space="preserve">1454</t>
    </r>
  </si>
  <si>
    <r>
      <rPr>
        <sz val="10"/>
        <rFont val="Noto Sans"/>
        <family val="2"/>
      </rPr>
      <t xml:space="preserve">備考を記載</t>
    </r>
    <r>
      <rPr>
        <sz val="10"/>
        <rFont val="ＭＳ Ｐ明朝"/>
        <family val="1"/>
        <charset val="128"/>
      </rPr>
      <t xml:space="preserve">1455</t>
    </r>
  </si>
  <si>
    <r>
      <rPr>
        <sz val="10"/>
        <rFont val="Noto Sans"/>
        <family val="2"/>
      </rPr>
      <t xml:space="preserve">備考を記載</t>
    </r>
    <r>
      <rPr>
        <sz val="10"/>
        <rFont val="ＭＳ Ｐ明朝"/>
        <family val="1"/>
        <charset val="128"/>
      </rPr>
      <t xml:space="preserve">1456</t>
    </r>
  </si>
  <si>
    <r>
      <rPr>
        <sz val="10"/>
        <rFont val="Noto Sans"/>
        <family val="2"/>
      </rPr>
      <t xml:space="preserve">備考を記載</t>
    </r>
    <r>
      <rPr>
        <sz val="10"/>
        <rFont val="ＭＳ Ｐ明朝"/>
        <family val="1"/>
        <charset val="128"/>
      </rPr>
      <t xml:space="preserve">1457</t>
    </r>
  </si>
  <si>
    <r>
      <rPr>
        <sz val="10"/>
        <rFont val="Noto Sans"/>
        <family val="2"/>
      </rPr>
      <t xml:space="preserve">備考を記載</t>
    </r>
    <r>
      <rPr>
        <sz val="10"/>
        <rFont val="ＭＳ Ｐ明朝"/>
        <family val="1"/>
        <charset val="128"/>
      </rPr>
      <t xml:space="preserve">1458</t>
    </r>
  </si>
  <si>
    <r>
      <rPr>
        <sz val="10"/>
        <rFont val="Noto Sans"/>
        <family val="2"/>
      </rPr>
      <t xml:space="preserve">備考を記載</t>
    </r>
    <r>
      <rPr>
        <sz val="10"/>
        <rFont val="ＭＳ Ｐ明朝"/>
        <family val="1"/>
        <charset val="128"/>
      </rPr>
      <t xml:space="preserve">1459</t>
    </r>
  </si>
  <si>
    <r>
      <rPr>
        <sz val="10"/>
        <rFont val="Noto Sans"/>
        <family val="2"/>
      </rPr>
      <t xml:space="preserve">備考を記載</t>
    </r>
    <r>
      <rPr>
        <sz val="10"/>
        <rFont val="ＭＳ Ｐ明朝"/>
        <family val="1"/>
        <charset val="128"/>
      </rPr>
      <t xml:space="preserve">1460</t>
    </r>
  </si>
  <si>
    <r>
      <rPr>
        <sz val="10"/>
        <rFont val="Noto Sans"/>
        <family val="2"/>
      </rPr>
      <t xml:space="preserve">備考を記載</t>
    </r>
    <r>
      <rPr>
        <sz val="10"/>
        <rFont val="ＭＳ Ｐ明朝"/>
        <family val="1"/>
        <charset val="128"/>
      </rPr>
      <t xml:space="preserve">1461</t>
    </r>
  </si>
  <si>
    <r>
      <rPr>
        <sz val="10"/>
        <rFont val="Noto Sans"/>
        <family val="2"/>
      </rPr>
      <t xml:space="preserve">備考を記載</t>
    </r>
    <r>
      <rPr>
        <sz val="10"/>
        <rFont val="ＭＳ Ｐ明朝"/>
        <family val="1"/>
        <charset val="128"/>
      </rPr>
      <t xml:space="preserve">1462</t>
    </r>
  </si>
  <si>
    <r>
      <rPr>
        <sz val="10"/>
        <rFont val="Noto Sans"/>
        <family val="2"/>
      </rPr>
      <t xml:space="preserve">備考を記載</t>
    </r>
    <r>
      <rPr>
        <sz val="10"/>
        <rFont val="ＭＳ Ｐ明朝"/>
        <family val="1"/>
        <charset val="128"/>
      </rPr>
      <t xml:space="preserve">1463</t>
    </r>
  </si>
  <si>
    <r>
      <rPr>
        <sz val="10"/>
        <rFont val="Noto Sans"/>
        <family val="2"/>
      </rPr>
      <t xml:space="preserve">備考を記載</t>
    </r>
    <r>
      <rPr>
        <sz val="10"/>
        <rFont val="ＭＳ Ｐ明朝"/>
        <family val="1"/>
        <charset val="128"/>
      </rPr>
      <t xml:space="preserve">1464</t>
    </r>
  </si>
  <si>
    <r>
      <rPr>
        <sz val="10"/>
        <rFont val="Noto Sans"/>
        <family val="2"/>
      </rPr>
      <t xml:space="preserve">備考を記載</t>
    </r>
    <r>
      <rPr>
        <sz val="10"/>
        <rFont val="ＭＳ Ｐ明朝"/>
        <family val="1"/>
        <charset val="128"/>
      </rPr>
      <t xml:space="preserve">1465</t>
    </r>
  </si>
  <si>
    <r>
      <rPr>
        <sz val="10"/>
        <rFont val="Noto Sans"/>
        <family val="2"/>
      </rPr>
      <t xml:space="preserve">備考を記載</t>
    </r>
    <r>
      <rPr>
        <sz val="10"/>
        <rFont val="ＭＳ Ｐ明朝"/>
        <family val="1"/>
        <charset val="128"/>
      </rPr>
      <t xml:space="preserve">1466</t>
    </r>
  </si>
  <si>
    <r>
      <rPr>
        <sz val="10"/>
        <rFont val="Noto Sans"/>
        <family val="2"/>
      </rPr>
      <t xml:space="preserve">備考を記載</t>
    </r>
    <r>
      <rPr>
        <sz val="10"/>
        <rFont val="ＭＳ Ｐ明朝"/>
        <family val="1"/>
        <charset val="128"/>
      </rPr>
      <t xml:space="preserve">1467</t>
    </r>
  </si>
  <si>
    <r>
      <rPr>
        <sz val="10"/>
        <rFont val="Noto Sans"/>
        <family val="2"/>
      </rPr>
      <t xml:space="preserve">備考を記載</t>
    </r>
    <r>
      <rPr>
        <sz val="10"/>
        <rFont val="ＭＳ Ｐ明朝"/>
        <family val="1"/>
        <charset val="128"/>
      </rPr>
      <t xml:space="preserve">1468</t>
    </r>
  </si>
  <si>
    <r>
      <rPr>
        <sz val="10"/>
        <rFont val="Noto Sans"/>
        <family val="2"/>
      </rPr>
      <t xml:space="preserve">備考を記載</t>
    </r>
    <r>
      <rPr>
        <sz val="10"/>
        <rFont val="ＭＳ Ｐ明朝"/>
        <family val="1"/>
        <charset val="128"/>
      </rPr>
      <t xml:space="preserve">1469</t>
    </r>
  </si>
  <si>
    <r>
      <rPr>
        <sz val="10"/>
        <rFont val="Noto Sans"/>
        <family val="2"/>
      </rPr>
      <t xml:space="preserve">備考を記載</t>
    </r>
    <r>
      <rPr>
        <sz val="10"/>
        <rFont val="ＭＳ Ｐ明朝"/>
        <family val="1"/>
        <charset val="128"/>
      </rPr>
      <t xml:space="preserve">1470</t>
    </r>
  </si>
  <si>
    <r>
      <rPr>
        <sz val="10"/>
        <rFont val="Noto Sans"/>
        <family val="2"/>
      </rPr>
      <t xml:space="preserve">備考を記載</t>
    </r>
    <r>
      <rPr>
        <sz val="10"/>
        <rFont val="ＭＳ Ｐ明朝"/>
        <family val="1"/>
        <charset val="128"/>
      </rPr>
      <t xml:space="preserve">1471</t>
    </r>
  </si>
  <si>
    <r>
      <rPr>
        <sz val="10"/>
        <rFont val="Noto Sans"/>
        <family val="2"/>
      </rPr>
      <t xml:space="preserve">備考を記載</t>
    </r>
    <r>
      <rPr>
        <sz val="10"/>
        <rFont val="ＭＳ Ｐ明朝"/>
        <family val="1"/>
        <charset val="128"/>
      </rPr>
      <t xml:space="preserve">1472</t>
    </r>
  </si>
  <si>
    <r>
      <rPr>
        <sz val="10"/>
        <rFont val="Noto Sans"/>
        <family val="2"/>
      </rPr>
      <t xml:space="preserve">備考を記載</t>
    </r>
    <r>
      <rPr>
        <sz val="10"/>
        <rFont val="ＭＳ Ｐ明朝"/>
        <family val="1"/>
        <charset val="128"/>
      </rPr>
      <t xml:space="preserve">1473</t>
    </r>
  </si>
  <si>
    <r>
      <rPr>
        <sz val="10"/>
        <rFont val="Noto Sans"/>
        <family val="2"/>
      </rPr>
      <t xml:space="preserve">備考を記載</t>
    </r>
    <r>
      <rPr>
        <sz val="10"/>
        <rFont val="ＭＳ Ｐ明朝"/>
        <family val="1"/>
        <charset val="128"/>
      </rPr>
      <t xml:space="preserve">1474</t>
    </r>
  </si>
  <si>
    <r>
      <rPr>
        <sz val="10"/>
        <rFont val="Noto Sans"/>
        <family val="2"/>
      </rPr>
      <t xml:space="preserve">備考を記載</t>
    </r>
    <r>
      <rPr>
        <sz val="10"/>
        <rFont val="ＭＳ Ｐ明朝"/>
        <family val="1"/>
        <charset val="128"/>
      </rPr>
      <t xml:space="preserve">1475</t>
    </r>
  </si>
  <si>
    <r>
      <rPr>
        <sz val="10"/>
        <rFont val="Noto Sans"/>
        <family val="2"/>
      </rPr>
      <t xml:space="preserve">備考を記載</t>
    </r>
    <r>
      <rPr>
        <sz val="10"/>
        <rFont val="ＭＳ Ｐ明朝"/>
        <family val="1"/>
        <charset val="128"/>
      </rPr>
      <t xml:space="preserve">1476</t>
    </r>
  </si>
  <si>
    <r>
      <rPr>
        <sz val="10"/>
        <rFont val="Noto Sans"/>
        <family val="2"/>
      </rPr>
      <t xml:space="preserve">備考を記載</t>
    </r>
    <r>
      <rPr>
        <sz val="10"/>
        <rFont val="ＭＳ Ｐ明朝"/>
        <family val="1"/>
        <charset val="128"/>
      </rPr>
      <t xml:space="preserve">1477</t>
    </r>
  </si>
  <si>
    <r>
      <rPr>
        <sz val="10"/>
        <rFont val="Noto Sans"/>
        <family val="2"/>
      </rPr>
      <t xml:space="preserve">備考を記載</t>
    </r>
    <r>
      <rPr>
        <sz val="10"/>
        <rFont val="ＭＳ Ｐ明朝"/>
        <family val="1"/>
        <charset val="128"/>
      </rPr>
      <t xml:space="preserve">1478</t>
    </r>
  </si>
  <si>
    <r>
      <rPr>
        <sz val="10"/>
        <rFont val="Noto Sans"/>
        <family val="2"/>
      </rPr>
      <t xml:space="preserve">備考を記載</t>
    </r>
    <r>
      <rPr>
        <sz val="10"/>
        <rFont val="ＭＳ Ｐ明朝"/>
        <family val="1"/>
        <charset val="128"/>
      </rPr>
      <t xml:space="preserve">1479</t>
    </r>
  </si>
  <si>
    <r>
      <rPr>
        <sz val="10"/>
        <rFont val="Noto Sans"/>
        <family val="2"/>
      </rPr>
      <t xml:space="preserve">備考を記載</t>
    </r>
    <r>
      <rPr>
        <sz val="10"/>
        <rFont val="ＭＳ Ｐ明朝"/>
        <family val="1"/>
        <charset val="128"/>
      </rPr>
      <t xml:space="preserve">1480</t>
    </r>
  </si>
  <si>
    <r>
      <rPr>
        <sz val="10"/>
        <rFont val="Noto Sans"/>
        <family val="2"/>
      </rPr>
      <t xml:space="preserve">備考を記載</t>
    </r>
    <r>
      <rPr>
        <sz val="10"/>
        <rFont val="ＭＳ Ｐ明朝"/>
        <family val="1"/>
        <charset val="128"/>
      </rPr>
      <t xml:space="preserve">1481</t>
    </r>
  </si>
  <si>
    <r>
      <rPr>
        <sz val="10"/>
        <rFont val="Noto Sans"/>
        <family val="2"/>
      </rPr>
      <t xml:space="preserve">備考を記載</t>
    </r>
    <r>
      <rPr>
        <sz val="10"/>
        <rFont val="ＭＳ Ｐ明朝"/>
        <family val="1"/>
        <charset val="128"/>
      </rPr>
      <t xml:space="preserve">1482</t>
    </r>
  </si>
  <si>
    <r>
      <rPr>
        <sz val="10"/>
        <rFont val="Noto Sans"/>
        <family val="2"/>
      </rPr>
      <t xml:space="preserve">備考を記載</t>
    </r>
    <r>
      <rPr>
        <sz val="10"/>
        <rFont val="ＭＳ Ｐ明朝"/>
        <family val="1"/>
        <charset val="128"/>
      </rPr>
      <t xml:space="preserve">1483</t>
    </r>
  </si>
  <si>
    <r>
      <rPr>
        <sz val="10"/>
        <rFont val="Noto Sans"/>
        <family val="2"/>
      </rPr>
      <t xml:space="preserve">備考を記載</t>
    </r>
    <r>
      <rPr>
        <sz val="10"/>
        <rFont val="ＭＳ Ｐ明朝"/>
        <family val="1"/>
        <charset val="128"/>
      </rPr>
      <t xml:space="preserve">1484</t>
    </r>
  </si>
  <si>
    <r>
      <rPr>
        <sz val="10"/>
        <rFont val="Noto Sans"/>
        <family val="2"/>
      </rPr>
      <t xml:space="preserve">備考を記載</t>
    </r>
    <r>
      <rPr>
        <sz val="10"/>
        <rFont val="ＭＳ Ｐ明朝"/>
        <family val="1"/>
        <charset val="128"/>
      </rPr>
      <t xml:space="preserve">1485</t>
    </r>
  </si>
  <si>
    <r>
      <rPr>
        <sz val="10"/>
        <rFont val="Noto Sans"/>
        <family val="2"/>
      </rPr>
      <t xml:space="preserve">備考を記載</t>
    </r>
    <r>
      <rPr>
        <sz val="10"/>
        <rFont val="ＭＳ Ｐ明朝"/>
        <family val="1"/>
        <charset val="128"/>
      </rPr>
      <t xml:space="preserve">1486</t>
    </r>
  </si>
  <si>
    <r>
      <rPr>
        <sz val="10"/>
        <rFont val="Noto Sans"/>
        <family val="2"/>
      </rPr>
      <t xml:space="preserve">備考を記載</t>
    </r>
    <r>
      <rPr>
        <sz val="10"/>
        <rFont val="ＭＳ Ｐ明朝"/>
        <family val="1"/>
        <charset val="128"/>
      </rPr>
      <t xml:space="preserve">1487</t>
    </r>
  </si>
  <si>
    <r>
      <rPr>
        <sz val="10"/>
        <rFont val="Noto Sans"/>
        <family val="2"/>
      </rPr>
      <t xml:space="preserve">備考を記載</t>
    </r>
    <r>
      <rPr>
        <sz val="10"/>
        <rFont val="ＭＳ Ｐ明朝"/>
        <family val="1"/>
        <charset val="128"/>
      </rPr>
      <t xml:space="preserve">1488</t>
    </r>
  </si>
  <si>
    <r>
      <rPr>
        <sz val="10"/>
        <rFont val="Noto Sans"/>
        <family val="2"/>
      </rPr>
      <t xml:space="preserve">備考を記載</t>
    </r>
    <r>
      <rPr>
        <sz val="10"/>
        <rFont val="ＭＳ Ｐ明朝"/>
        <family val="1"/>
        <charset val="128"/>
      </rPr>
      <t xml:space="preserve">1489</t>
    </r>
  </si>
  <si>
    <r>
      <rPr>
        <sz val="10"/>
        <rFont val="Noto Sans"/>
        <family val="2"/>
      </rPr>
      <t xml:space="preserve">備考を記載</t>
    </r>
    <r>
      <rPr>
        <sz val="10"/>
        <rFont val="ＭＳ Ｐ明朝"/>
        <family val="1"/>
        <charset val="128"/>
      </rPr>
      <t xml:space="preserve">1490</t>
    </r>
  </si>
  <si>
    <r>
      <rPr>
        <sz val="10"/>
        <rFont val="Noto Sans"/>
        <family val="2"/>
      </rPr>
      <t xml:space="preserve">備考を記載</t>
    </r>
    <r>
      <rPr>
        <sz val="10"/>
        <rFont val="ＭＳ Ｐ明朝"/>
        <family val="1"/>
        <charset val="128"/>
      </rPr>
      <t xml:space="preserve">1491</t>
    </r>
  </si>
  <si>
    <r>
      <rPr>
        <sz val="10"/>
        <rFont val="Noto Sans"/>
        <family val="2"/>
      </rPr>
      <t xml:space="preserve">備考を記載</t>
    </r>
    <r>
      <rPr>
        <sz val="10"/>
        <rFont val="ＭＳ Ｐ明朝"/>
        <family val="1"/>
        <charset val="128"/>
      </rPr>
      <t xml:space="preserve">1492</t>
    </r>
  </si>
  <si>
    <r>
      <rPr>
        <sz val="10"/>
        <rFont val="Noto Sans"/>
        <family val="2"/>
      </rPr>
      <t xml:space="preserve">備考を記載</t>
    </r>
    <r>
      <rPr>
        <sz val="10"/>
        <rFont val="ＭＳ Ｐ明朝"/>
        <family val="1"/>
        <charset val="128"/>
      </rPr>
      <t xml:space="preserve">1493</t>
    </r>
  </si>
  <si>
    <r>
      <rPr>
        <sz val="10"/>
        <rFont val="Noto Sans"/>
        <family val="2"/>
      </rPr>
      <t xml:space="preserve">備考を記載</t>
    </r>
    <r>
      <rPr>
        <sz val="10"/>
        <rFont val="ＭＳ Ｐ明朝"/>
        <family val="1"/>
        <charset val="128"/>
      </rPr>
      <t xml:space="preserve">1494</t>
    </r>
  </si>
  <si>
    <r>
      <rPr>
        <sz val="10"/>
        <rFont val="Noto Sans"/>
        <family val="2"/>
      </rPr>
      <t xml:space="preserve">備考を記載</t>
    </r>
    <r>
      <rPr>
        <sz val="10"/>
        <rFont val="ＭＳ Ｐ明朝"/>
        <family val="1"/>
        <charset val="128"/>
      </rPr>
      <t xml:space="preserve">1495</t>
    </r>
  </si>
  <si>
    <r>
      <rPr>
        <sz val="10"/>
        <rFont val="Noto Sans"/>
        <family val="2"/>
      </rPr>
      <t xml:space="preserve">備考を記載</t>
    </r>
    <r>
      <rPr>
        <sz val="10"/>
        <rFont val="ＭＳ Ｐ明朝"/>
        <family val="1"/>
        <charset val="128"/>
      </rPr>
      <t xml:space="preserve">1496</t>
    </r>
  </si>
  <si>
    <r>
      <rPr>
        <sz val="10"/>
        <rFont val="Noto Sans"/>
        <family val="2"/>
      </rPr>
      <t xml:space="preserve">備考を記載</t>
    </r>
    <r>
      <rPr>
        <sz val="10"/>
        <rFont val="ＭＳ Ｐ明朝"/>
        <family val="1"/>
        <charset val="128"/>
      </rPr>
      <t xml:space="preserve">1497</t>
    </r>
  </si>
  <si>
    <r>
      <rPr>
        <sz val="10"/>
        <rFont val="Noto Sans"/>
        <family val="2"/>
      </rPr>
      <t xml:space="preserve">備考を記載</t>
    </r>
    <r>
      <rPr>
        <sz val="10"/>
        <rFont val="ＭＳ Ｐ明朝"/>
        <family val="1"/>
        <charset val="128"/>
      </rPr>
      <t xml:space="preserve">1498</t>
    </r>
  </si>
  <si>
    <r>
      <rPr>
        <sz val="10"/>
        <rFont val="Noto Sans"/>
        <family val="2"/>
      </rPr>
      <t xml:space="preserve">備考を記載</t>
    </r>
    <r>
      <rPr>
        <sz val="10"/>
        <rFont val="ＭＳ Ｐ明朝"/>
        <family val="1"/>
        <charset val="128"/>
      </rPr>
      <t xml:space="preserve">1499</t>
    </r>
  </si>
  <si>
    <r>
      <rPr>
        <sz val="10"/>
        <rFont val="Noto Sans"/>
        <family val="2"/>
      </rPr>
      <t xml:space="preserve">備考を記載</t>
    </r>
    <r>
      <rPr>
        <sz val="10"/>
        <rFont val="ＭＳ Ｐ明朝"/>
        <family val="1"/>
        <charset val="128"/>
      </rPr>
      <t xml:space="preserve">1500</t>
    </r>
  </si>
  <si>
    <r>
      <rPr>
        <sz val="10"/>
        <rFont val="Noto Sans"/>
        <family val="2"/>
      </rPr>
      <t xml:space="preserve">備考を記載</t>
    </r>
    <r>
      <rPr>
        <sz val="10"/>
        <rFont val="ＭＳ Ｐ明朝"/>
        <family val="1"/>
        <charset val="128"/>
      </rPr>
      <t xml:space="preserve">1501</t>
    </r>
  </si>
  <si>
    <r>
      <rPr>
        <sz val="10"/>
        <rFont val="Noto Sans"/>
        <family val="2"/>
      </rPr>
      <t xml:space="preserve">備考を記載</t>
    </r>
    <r>
      <rPr>
        <sz val="10"/>
        <rFont val="ＭＳ Ｐ明朝"/>
        <family val="1"/>
        <charset val="128"/>
      </rPr>
      <t xml:space="preserve">1502</t>
    </r>
  </si>
  <si>
    <r>
      <rPr>
        <sz val="10"/>
        <rFont val="Noto Sans"/>
        <family val="2"/>
      </rPr>
      <t xml:space="preserve">備考を記載</t>
    </r>
    <r>
      <rPr>
        <sz val="10"/>
        <rFont val="ＭＳ Ｐ明朝"/>
        <family val="1"/>
        <charset val="128"/>
      </rPr>
      <t xml:space="preserve">1503</t>
    </r>
  </si>
  <si>
    <r>
      <rPr>
        <sz val="10"/>
        <rFont val="Noto Sans"/>
        <family val="2"/>
      </rPr>
      <t xml:space="preserve">備考を記載</t>
    </r>
    <r>
      <rPr>
        <sz val="10"/>
        <rFont val="ＭＳ Ｐ明朝"/>
        <family val="1"/>
        <charset val="128"/>
      </rPr>
      <t xml:space="preserve">1504</t>
    </r>
  </si>
  <si>
    <r>
      <rPr>
        <sz val="10"/>
        <rFont val="Noto Sans"/>
        <family val="2"/>
      </rPr>
      <t xml:space="preserve">備考を記載</t>
    </r>
    <r>
      <rPr>
        <sz val="10"/>
        <rFont val="ＭＳ Ｐ明朝"/>
        <family val="1"/>
        <charset val="128"/>
      </rPr>
      <t xml:space="preserve">1505</t>
    </r>
  </si>
  <si>
    <r>
      <rPr>
        <sz val="10"/>
        <rFont val="Noto Sans"/>
        <family val="2"/>
      </rPr>
      <t xml:space="preserve">備考を記載</t>
    </r>
    <r>
      <rPr>
        <sz val="10"/>
        <rFont val="ＭＳ Ｐ明朝"/>
        <family val="1"/>
        <charset val="128"/>
      </rPr>
      <t xml:space="preserve">1506</t>
    </r>
  </si>
  <si>
    <r>
      <rPr>
        <sz val="10"/>
        <rFont val="Noto Sans"/>
        <family val="2"/>
      </rPr>
      <t xml:space="preserve">備考を記載</t>
    </r>
    <r>
      <rPr>
        <sz val="10"/>
        <rFont val="ＭＳ Ｐ明朝"/>
        <family val="1"/>
        <charset val="128"/>
      </rPr>
      <t xml:space="preserve">1507</t>
    </r>
  </si>
  <si>
    <r>
      <rPr>
        <sz val="10"/>
        <rFont val="Noto Sans"/>
        <family val="2"/>
      </rPr>
      <t xml:space="preserve">備考を記載</t>
    </r>
    <r>
      <rPr>
        <sz val="10"/>
        <rFont val="ＭＳ Ｐ明朝"/>
        <family val="1"/>
        <charset val="128"/>
      </rPr>
      <t xml:space="preserve">1508</t>
    </r>
  </si>
  <si>
    <r>
      <rPr>
        <sz val="10"/>
        <rFont val="Noto Sans"/>
        <family val="2"/>
      </rPr>
      <t xml:space="preserve">備考を記載</t>
    </r>
    <r>
      <rPr>
        <sz val="10"/>
        <rFont val="ＭＳ Ｐ明朝"/>
        <family val="1"/>
        <charset val="128"/>
      </rPr>
      <t xml:space="preserve">1509</t>
    </r>
  </si>
  <si>
    <r>
      <rPr>
        <sz val="10"/>
        <rFont val="Noto Sans"/>
        <family val="2"/>
      </rPr>
      <t xml:space="preserve">備考を記載</t>
    </r>
    <r>
      <rPr>
        <sz val="10"/>
        <rFont val="ＭＳ Ｐ明朝"/>
        <family val="1"/>
        <charset val="128"/>
      </rPr>
      <t xml:space="preserve">1510</t>
    </r>
  </si>
  <si>
    <r>
      <rPr>
        <sz val="10"/>
        <rFont val="Noto Sans"/>
        <family val="2"/>
      </rPr>
      <t xml:space="preserve">備考を記載</t>
    </r>
    <r>
      <rPr>
        <sz val="10"/>
        <rFont val="ＭＳ Ｐ明朝"/>
        <family val="1"/>
        <charset val="128"/>
      </rPr>
      <t xml:space="preserve">1511</t>
    </r>
  </si>
  <si>
    <r>
      <rPr>
        <sz val="10"/>
        <rFont val="Noto Sans"/>
        <family val="2"/>
      </rPr>
      <t xml:space="preserve">備考を記載</t>
    </r>
    <r>
      <rPr>
        <sz val="10"/>
        <rFont val="ＭＳ Ｐ明朝"/>
        <family val="1"/>
        <charset val="128"/>
      </rPr>
      <t xml:space="preserve">1512</t>
    </r>
  </si>
  <si>
    <r>
      <rPr>
        <sz val="10"/>
        <rFont val="Noto Sans"/>
        <family val="2"/>
      </rPr>
      <t xml:space="preserve">備考を記載</t>
    </r>
    <r>
      <rPr>
        <sz val="10"/>
        <rFont val="ＭＳ Ｐ明朝"/>
        <family val="1"/>
        <charset val="128"/>
      </rPr>
      <t xml:space="preserve">1513</t>
    </r>
  </si>
  <si>
    <r>
      <rPr>
        <sz val="10"/>
        <rFont val="Noto Sans"/>
        <family val="2"/>
      </rPr>
      <t xml:space="preserve">備考を記載</t>
    </r>
    <r>
      <rPr>
        <sz val="10"/>
        <rFont val="ＭＳ Ｐ明朝"/>
        <family val="1"/>
        <charset val="128"/>
      </rPr>
      <t xml:space="preserve">1514</t>
    </r>
  </si>
  <si>
    <r>
      <rPr>
        <sz val="10"/>
        <rFont val="Noto Sans"/>
        <family val="2"/>
      </rPr>
      <t xml:space="preserve">備考を記載</t>
    </r>
    <r>
      <rPr>
        <sz val="10"/>
        <rFont val="ＭＳ Ｐ明朝"/>
        <family val="1"/>
        <charset val="128"/>
      </rPr>
      <t xml:space="preserve">1515</t>
    </r>
  </si>
  <si>
    <r>
      <rPr>
        <sz val="10"/>
        <rFont val="Noto Sans"/>
        <family val="2"/>
      </rPr>
      <t xml:space="preserve">備考を記載</t>
    </r>
    <r>
      <rPr>
        <sz val="10"/>
        <rFont val="ＭＳ Ｐ明朝"/>
        <family val="1"/>
        <charset val="128"/>
      </rPr>
      <t xml:space="preserve">1516</t>
    </r>
  </si>
  <si>
    <r>
      <rPr>
        <sz val="10"/>
        <rFont val="Noto Sans"/>
        <family val="2"/>
      </rPr>
      <t xml:space="preserve">備考を記載</t>
    </r>
    <r>
      <rPr>
        <sz val="10"/>
        <rFont val="ＭＳ Ｐ明朝"/>
        <family val="1"/>
        <charset val="128"/>
      </rPr>
      <t xml:space="preserve">1517</t>
    </r>
  </si>
  <si>
    <r>
      <rPr>
        <sz val="10"/>
        <rFont val="Noto Sans"/>
        <family val="2"/>
      </rPr>
      <t xml:space="preserve">備考を記載</t>
    </r>
    <r>
      <rPr>
        <sz val="10"/>
        <rFont val="ＭＳ Ｐ明朝"/>
        <family val="1"/>
        <charset val="128"/>
      </rPr>
      <t xml:space="preserve">1518</t>
    </r>
  </si>
  <si>
    <r>
      <rPr>
        <sz val="10"/>
        <rFont val="Noto Sans"/>
        <family val="2"/>
      </rPr>
      <t xml:space="preserve">備考を記載</t>
    </r>
    <r>
      <rPr>
        <sz val="10"/>
        <rFont val="ＭＳ Ｐ明朝"/>
        <family val="1"/>
        <charset val="128"/>
      </rPr>
      <t xml:space="preserve">1519</t>
    </r>
  </si>
  <si>
    <r>
      <rPr>
        <sz val="10"/>
        <rFont val="Noto Sans"/>
        <family val="2"/>
      </rPr>
      <t xml:space="preserve">備考を記載</t>
    </r>
    <r>
      <rPr>
        <sz val="10"/>
        <rFont val="ＭＳ Ｐ明朝"/>
        <family val="1"/>
        <charset val="128"/>
      </rPr>
      <t xml:space="preserve">1520</t>
    </r>
  </si>
  <si>
    <r>
      <rPr>
        <sz val="10"/>
        <rFont val="Noto Sans"/>
        <family val="2"/>
      </rPr>
      <t xml:space="preserve">備考を記載</t>
    </r>
    <r>
      <rPr>
        <sz val="10"/>
        <rFont val="ＭＳ Ｐ明朝"/>
        <family val="1"/>
        <charset val="128"/>
      </rPr>
      <t xml:space="preserve">1521</t>
    </r>
  </si>
  <si>
    <r>
      <rPr>
        <sz val="10"/>
        <rFont val="Noto Sans"/>
        <family val="2"/>
      </rPr>
      <t xml:space="preserve">備考を記載</t>
    </r>
    <r>
      <rPr>
        <sz val="10"/>
        <rFont val="ＭＳ Ｐ明朝"/>
        <family val="1"/>
        <charset val="128"/>
      </rPr>
      <t xml:space="preserve">1522</t>
    </r>
  </si>
  <si>
    <r>
      <rPr>
        <sz val="10"/>
        <rFont val="Noto Sans"/>
        <family val="2"/>
      </rPr>
      <t xml:space="preserve">備考を記載</t>
    </r>
    <r>
      <rPr>
        <sz val="10"/>
        <rFont val="ＭＳ Ｐ明朝"/>
        <family val="1"/>
        <charset val="128"/>
      </rPr>
      <t xml:space="preserve">1523</t>
    </r>
  </si>
  <si>
    <r>
      <rPr>
        <sz val="10"/>
        <rFont val="Noto Sans"/>
        <family val="2"/>
      </rPr>
      <t xml:space="preserve">備考を記載</t>
    </r>
    <r>
      <rPr>
        <sz val="10"/>
        <rFont val="ＭＳ Ｐ明朝"/>
        <family val="1"/>
        <charset val="128"/>
      </rPr>
      <t xml:space="preserve">1524</t>
    </r>
  </si>
  <si>
    <r>
      <rPr>
        <sz val="10"/>
        <rFont val="Noto Sans"/>
        <family val="2"/>
      </rPr>
      <t xml:space="preserve">備考を記載</t>
    </r>
    <r>
      <rPr>
        <sz val="10"/>
        <rFont val="ＭＳ Ｐ明朝"/>
        <family val="1"/>
        <charset val="128"/>
      </rPr>
      <t xml:space="preserve">1525</t>
    </r>
  </si>
  <si>
    <r>
      <rPr>
        <sz val="10"/>
        <rFont val="Noto Sans"/>
        <family val="2"/>
      </rPr>
      <t xml:space="preserve">備考を記載</t>
    </r>
    <r>
      <rPr>
        <sz val="10"/>
        <rFont val="ＭＳ Ｐ明朝"/>
        <family val="1"/>
        <charset val="128"/>
      </rPr>
      <t xml:space="preserve">1526</t>
    </r>
  </si>
  <si>
    <r>
      <rPr>
        <sz val="10"/>
        <rFont val="Noto Sans"/>
        <family val="2"/>
      </rPr>
      <t xml:space="preserve">備考を記載</t>
    </r>
    <r>
      <rPr>
        <sz val="10"/>
        <rFont val="ＭＳ Ｐ明朝"/>
        <family val="1"/>
        <charset val="128"/>
      </rPr>
      <t xml:space="preserve">1527</t>
    </r>
  </si>
  <si>
    <r>
      <rPr>
        <sz val="10"/>
        <rFont val="Noto Sans"/>
        <family val="2"/>
      </rPr>
      <t xml:space="preserve">備考を記載</t>
    </r>
    <r>
      <rPr>
        <sz val="10"/>
        <rFont val="ＭＳ Ｐ明朝"/>
        <family val="1"/>
        <charset val="128"/>
      </rPr>
      <t xml:space="preserve">1528</t>
    </r>
  </si>
  <si>
    <r>
      <rPr>
        <sz val="10"/>
        <rFont val="Noto Sans"/>
        <family val="2"/>
      </rPr>
      <t xml:space="preserve">備考を記載</t>
    </r>
    <r>
      <rPr>
        <sz val="10"/>
        <rFont val="ＭＳ Ｐ明朝"/>
        <family val="1"/>
        <charset val="128"/>
      </rPr>
      <t xml:space="preserve">1529</t>
    </r>
  </si>
  <si>
    <r>
      <rPr>
        <sz val="10"/>
        <rFont val="Noto Sans"/>
        <family val="2"/>
      </rPr>
      <t xml:space="preserve">備考を記載</t>
    </r>
    <r>
      <rPr>
        <sz val="10"/>
        <rFont val="ＭＳ Ｐ明朝"/>
        <family val="1"/>
        <charset val="128"/>
      </rPr>
      <t xml:space="preserve">1530</t>
    </r>
  </si>
  <si>
    <r>
      <rPr>
        <sz val="10"/>
        <rFont val="Noto Sans"/>
        <family val="2"/>
      </rPr>
      <t xml:space="preserve">備考を記載</t>
    </r>
    <r>
      <rPr>
        <sz val="10"/>
        <rFont val="ＭＳ Ｐ明朝"/>
        <family val="1"/>
        <charset val="128"/>
      </rPr>
      <t xml:space="preserve">1531</t>
    </r>
  </si>
  <si>
    <r>
      <rPr>
        <sz val="10"/>
        <rFont val="Noto Sans"/>
        <family val="2"/>
      </rPr>
      <t xml:space="preserve">備考を記載</t>
    </r>
    <r>
      <rPr>
        <sz val="10"/>
        <rFont val="ＭＳ Ｐ明朝"/>
        <family val="1"/>
        <charset val="128"/>
      </rPr>
      <t xml:space="preserve">1532</t>
    </r>
  </si>
  <si>
    <r>
      <rPr>
        <sz val="10"/>
        <rFont val="Noto Sans"/>
        <family val="2"/>
      </rPr>
      <t xml:space="preserve">備考を記載</t>
    </r>
    <r>
      <rPr>
        <sz val="10"/>
        <rFont val="ＭＳ Ｐ明朝"/>
        <family val="1"/>
        <charset val="128"/>
      </rPr>
      <t xml:space="preserve">1533</t>
    </r>
  </si>
  <si>
    <r>
      <rPr>
        <sz val="10"/>
        <rFont val="Noto Sans"/>
        <family val="2"/>
      </rPr>
      <t xml:space="preserve">備考を記載</t>
    </r>
    <r>
      <rPr>
        <sz val="10"/>
        <rFont val="ＭＳ Ｐ明朝"/>
        <family val="1"/>
        <charset val="128"/>
      </rPr>
      <t xml:space="preserve">1534</t>
    </r>
  </si>
  <si>
    <r>
      <rPr>
        <sz val="10"/>
        <rFont val="Noto Sans"/>
        <family val="2"/>
      </rPr>
      <t xml:space="preserve">備考を記載</t>
    </r>
    <r>
      <rPr>
        <sz val="10"/>
        <rFont val="ＭＳ Ｐ明朝"/>
        <family val="1"/>
        <charset val="128"/>
      </rPr>
      <t xml:space="preserve">1535</t>
    </r>
  </si>
  <si>
    <r>
      <rPr>
        <sz val="10"/>
        <rFont val="Noto Sans"/>
        <family val="2"/>
      </rPr>
      <t xml:space="preserve">備考を記載</t>
    </r>
    <r>
      <rPr>
        <sz val="10"/>
        <rFont val="ＭＳ Ｐ明朝"/>
        <family val="1"/>
        <charset val="128"/>
      </rPr>
      <t xml:space="preserve">1536</t>
    </r>
  </si>
  <si>
    <r>
      <rPr>
        <sz val="10"/>
        <rFont val="Noto Sans"/>
        <family val="2"/>
      </rPr>
      <t xml:space="preserve">備考を記載</t>
    </r>
    <r>
      <rPr>
        <sz val="10"/>
        <rFont val="ＭＳ Ｐ明朝"/>
        <family val="1"/>
        <charset val="128"/>
      </rPr>
      <t xml:space="preserve">1537</t>
    </r>
  </si>
  <si>
    <r>
      <rPr>
        <sz val="10"/>
        <rFont val="Noto Sans"/>
        <family val="2"/>
      </rPr>
      <t xml:space="preserve">備考を記載</t>
    </r>
    <r>
      <rPr>
        <sz val="10"/>
        <rFont val="ＭＳ Ｐ明朝"/>
        <family val="1"/>
        <charset val="128"/>
      </rPr>
      <t xml:space="preserve">1538</t>
    </r>
  </si>
  <si>
    <r>
      <rPr>
        <sz val="10"/>
        <rFont val="Noto Sans"/>
        <family val="2"/>
      </rPr>
      <t xml:space="preserve">備考を記載</t>
    </r>
    <r>
      <rPr>
        <sz val="10"/>
        <rFont val="ＭＳ Ｐ明朝"/>
        <family val="1"/>
        <charset val="128"/>
      </rPr>
      <t xml:space="preserve">1539</t>
    </r>
  </si>
  <si>
    <r>
      <rPr>
        <sz val="10"/>
        <rFont val="Noto Sans"/>
        <family val="2"/>
      </rPr>
      <t xml:space="preserve">備考を記載</t>
    </r>
    <r>
      <rPr>
        <sz val="10"/>
        <rFont val="ＭＳ Ｐ明朝"/>
        <family val="1"/>
        <charset val="128"/>
      </rPr>
      <t xml:space="preserve">1540</t>
    </r>
  </si>
  <si>
    <r>
      <rPr>
        <sz val="10"/>
        <rFont val="Noto Sans"/>
        <family val="2"/>
      </rPr>
      <t xml:space="preserve">備考を記載</t>
    </r>
    <r>
      <rPr>
        <sz val="10"/>
        <rFont val="ＭＳ Ｐ明朝"/>
        <family val="1"/>
        <charset val="128"/>
      </rPr>
      <t xml:space="preserve">1541</t>
    </r>
  </si>
  <si>
    <r>
      <rPr>
        <sz val="10"/>
        <rFont val="Noto Sans"/>
        <family val="2"/>
      </rPr>
      <t xml:space="preserve">備考を記載</t>
    </r>
    <r>
      <rPr>
        <sz val="10"/>
        <rFont val="ＭＳ Ｐ明朝"/>
        <family val="1"/>
        <charset val="128"/>
      </rPr>
      <t xml:space="preserve">1542</t>
    </r>
  </si>
  <si>
    <r>
      <rPr>
        <sz val="10"/>
        <rFont val="Noto Sans"/>
        <family val="2"/>
      </rPr>
      <t xml:space="preserve">備考を記載</t>
    </r>
    <r>
      <rPr>
        <sz val="10"/>
        <rFont val="ＭＳ Ｐ明朝"/>
        <family val="1"/>
        <charset val="128"/>
      </rPr>
      <t xml:space="preserve">1543</t>
    </r>
  </si>
  <si>
    <r>
      <rPr>
        <sz val="10"/>
        <rFont val="Noto Sans"/>
        <family val="2"/>
      </rPr>
      <t xml:space="preserve">備考を記載</t>
    </r>
    <r>
      <rPr>
        <sz val="10"/>
        <rFont val="ＭＳ Ｐ明朝"/>
        <family val="1"/>
        <charset val="128"/>
      </rPr>
      <t xml:space="preserve">1544</t>
    </r>
  </si>
  <si>
    <r>
      <rPr>
        <sz val="10"/>
        <rFont val="Noto Sans"/>
        <family val="2"/>
      </rPr>
      <t xml:space="preserve">備考を記載</t>
    </r>
    <r>
      <rPr>
        <sz val="10"/>
        <rFont val="ＭＳ Ｐ明朝"/>
        <family val="1"/>
        <charset val="128"/>
      </rPr>
      <t xml:space="preserve">1545</t>
    </r>
  </si>
  <si>
    <r>
      <rPr>
        <sz val="10"/>
        <rFont val="Noto Sans"/>
        <family val="2"/>
      </rPr>
      <t xml:space="preserve">備考を記載</t>
    </r>
    <r>
      <rPr>
        <sz val="10"/>
        <rFont val="ＭＳ Ｐ明朝"/>
        <family val="1"/>
        <charset val="128"/>
      </rPr>
      <t xml:space="preserve">1546</t>
    </r>
  </si>
  <si>
    <r>
      <rPr>
        <sz val="10"/>
        <rFont val="Noto Sans"/>
        <family val="2"/>
      </rPr>
      <t xml:space="preserve">備考を記載</t>
    </r>
    <r>
      <rPr>
        <sz val="10"/>
        <rFont val="ＭＳ Ｐ明朝"/>
        <family val="1"/>
        <charset val="128"/>
      </rPr>
      <t xml:space="preserve">1547</t>
    </r>
  </si>
  <si>
    <r>
      <rPr>
        <sz val="10"/>
        <rFont val="Noto Sans"/>
        <family val="2"/>
      </rPr>
      <t xml:space="preserve">備考を記載</t>
    </r>
    <r>
      <rPr>
        <sz val="10"/>
        <rFont val="ＭＳ Ｐ明朝"/>
        <family val="1"/>
        <charset val="128"/>
      </rPr>
      <t xml:space="preserve">1548</t>
    </r>
  </si>
  <si>
    <r>
      <rPr>
        <sz val="10"/>
        <rFont val="Noto Sans"/>
        <family val="2"/>
      </rPr>
      <t xml:space="preserve">備考を記載</t>
    </r>
    <r>
      <rPr>
        <sz val="10"/>
        <rFont val="ＭＳ Ｐ明朝"/>
        <family val="1"/>
        <charset val="128"/>
      </rPr>
      <t xml:space="preserve">1549</t>
    </r>
  </si>
  <si>
    <r>
      <rPr>
        <sz val="10"/>
        <rFont val="Noto Sans"/>
        <family val="2"/>
      </rPr>
      <t xml:space="preserve">備考を記載</t>
    </r>
    <r>
      <rPr>
        <sz val="10"/>
        <rFont val="ＭＳ Ｐ明朝"/>
        <family val="1"/>
        <charset val="128"/>
      </rPr>
      <t xml:space="preserve">1550</t>
    </r>
  </si>
  <si>
    <r>
      <rPr>
        <sz val="10"/>
        <rFont val="Noto Sans"/>
        <family val="2"/>
      </rPr>
      <t xml:space="preserve">備考を記載</t>
    </r>
    <r>
      <rPr>
        <sz val="10"/>
        <rFont val="ＭＳ Ｐ明朝"/>
        <family val="1"/>
        <charset val="128"/>
      </rPr>
      <t xml:space="preserve">1551</t>
    </r>
  </si>
  <si>
    <r>
      <rPr>
        <sz val="10"/>
        <rFont val="Noto Sans"/>
        <family val="2"/>
      </rPr>
      <t xml:space="preserve">備考を記載</t>
    </r>
    <r>
      <rPr>
        <sz val="10"/>
        <rFont val="ＭＳ Ｐ明朝"/>
        <family val="1"/>
        <charset val="128"/>
      </rPr>
      <t xml:space="preserve">1552</t>
    </r>
  </si>
  <si>
    <r>
      <rPr>
        <sz val="10"/>
        <rFont val="Noto Sans"/>
        <family val="2"/>
      </rPr>
      <t xml:space="preserve">備考を記載</t>
    </r>
    <r>
      <rPr>
        <sz val="10"/>
        <rFont val="ＭＳ Ｐ明朝"/>
        <family val="1"/>
        <charset val="128"/>
      </rPr>
      <t xml:space="preserve">1553</t>
    </r>
  </si>
  <si>
    <r>
      <rPr>
        <sz val="10"/>
        <rFont val="Noto Sans"/>
        <family val="2"/>
      </rPr>
      <t xml:space="preserve">備考を記載</t>
    </r>
    <r>
      <rPr>
        <sz val="10"/>
        <rFont val="ＭＳ Ｐ明朝"/>
        <family val="1"/>
        <charset val="128"/>
      </rPr>
      <t xml:space="preserve">1554</t>
    </r>
  </si>
  <si>
    <r>
      <rPr>
        <sz val="10"/>
        <rFont val="Noto Sans"/>
        <family val="2"/>
      </rPr>
      <t xml:space="preserve">備考を記載</t>
    </r>
    <r>
      <rPr>
        <sz val="10"/>
        <rFont val="ＭＳ Ｐ明朝"/>
        <family val="1"/>
        <charset val="128"/>
      </rPr>
      <t xml:space="preserve">1555</t>
    </r>
  </si>
  <si>
    <r>
      <rPr>
        <sz val="10"/>
        <rFont val="Noto Sans"/>
        <family val="2"/>
      </rPr>
      <t xml:space="preserve">備考を記載</t>
    </r>
    <r>
      <rPr>
        <sz val="10"/>
        <rFont val="ＭＳ Ｐ明朝"/>
        <family val="1"/>
        <charset val="128"/>
      </rPr>
      <t xml:space="preserve">1556</t>
    </r>
  </si>
  <si>
    <r>
      <rPr>
        <sz val="10"/>
        <rFont val="Noto Sans"/>
        <family val="2"/>
      </rPr>
      <t xml:space="preserve">備考を記載</t>
    </r>
    <r>
      <rPr>
        <sz val="10"/>
        <rFont val="ＭＳ Ｐ明朝"/>
        <family val="1"/>
        <charset val="128"/>
      </rPr>
      <t xml:space="preserve">1557</t>
    </r>
  </si>
  <si>
    <r>
      <rPr>
        <sz val="10"/>
        <rFont val="Noto Sans"/>
        <family val="2"/>
      </rPr>
      <t xml:space="preserve">備考を記載</t>
    </r>
    <r>
      <rPr>
        <sz val="10"/>
        <rFont val="ＭＳ Ｐ明朝"/>
        <family val="1"/>
        <charset val="128"/>
      </rPr>
      <t xml:space="preserve">1558</t>
    </r>
  </si>
  <si>
    <r>
      <rPr>
        <sz val="10"/>
        <rFont val="Noto Sans"/>
        <family val="2"/>
      </rPr>
      <t xml:space="preserve">備考を記載</t>
    </r>
    <r>
      <rPr>
        <sz val="10"/>
        <rFont val="ＭＳ Ｐ明朝"/>
        <family val="1"/>
        <charset val="128"/>
      </rPr>
      <t xml:space="preserve">1559</t>
    </r>
  </si>
  <si>
    <r>
      <rPr>
        <sz val="10"/>
        <rFont val="Noto Sans"/>
        <family val="2"/>
      </rPr>
      <t xml:space="preserve">備考を記載</t>
    </r>
    <r>
      <rPr>
        <sz val="10"/>
        <rFont val="ＭＳ Ｐ明朝"/>
        <family val="1"/>
        <charset val="128"/>
      </rPr>
      <t xml:space="preserve">1560</t>
    </r>
  </si>
  <si>
    <r>
      <rPr>
        <sz val="10"/>
        <rFont val="Noto Sans"/>
        <family val="2"/>
      </rPr>
      <t xml:space="preserve">備考を記載</t>
    </r>
    <r>
      <rPr>
        <sz val="10"/>
        <rFont val="ＭＳ Ｐ明朝"/>
        <family val="1"/>
        <charset val="128"/>
      </rPr>
      <t xml:space="preserve">1561</t>
    </r>
  </si>
  <si>
    <r>
      <rPr>
        <sz val="10"/>
        <rFont val="Noto Sans"/>
        <family val="2"/>
      </rPr>
      <t xml:space="preserve">備考を記載</t>
    </r>
    <r>
      <rPr>
        <sz val="10"/>
        <rFont val="ＭＳ Ｐ明朝"/>
        <family val="1"/>
        <charset val="128"/>
      </rPr>
      <t xml:space="preserve">1562</t>
    </r>
  </si>
  <si>
    <r>
      <rPr>
        <sz val="10"/>
        <rFont val="Noto Sans"/>
        <family val="2"/>
      </rPr>
      <t xml:space="preserve">備考を記載</t>
    </r>
    <r>
      <rPr>
        <sz val="10"/>
        <rFont val="ＭＳ Ｐ明朝"/>
        <family val="1"/>
        <charset val="128"/>
      </rPr>
      <t xml:space="preserve">1563</t>
    </r>
  </si>
  <si>
    <r>
      <rPr>
        <sz val="10"/>
        <rFont val="Noto Sans"/>
        <family val="2"/>
      </rPr>
      <t xml:space="preserve">備考を記載</t>
    </r>
    <r>
      <rPr>
        <sz val="10"/>
        <rFont val="ＭＳ Ｐ明朝"/>
        <family val="1"/>
        <charset val="128"/>
      </rPr>
      <t xml:space="preserve">1564</t>
    </r>
  </si>
  <si>
    <r>
      <rPr>
        <sz val="10"/>
        <rFont val="Noto Sans"/>
        <family val="2"/>
      </rPr>
      <t xml:space="preserve">備考を記載</t>
    </r>
    <r>
      <rPr>
        <sz val="10"/>
        <rFont val="ＭＳ Ｐ明朝"/>
        <family val="1"/>
        <charset val="128"/>
      </rPr>
      <t xml:space="preserve">1565</t>
    </r>
  </si>
  <si>
    <r>
      <rPr>
        <sz val="10"/>
        <rFont val="Noto Sans"/>
        <family val="2"/>
      </rPr>
      <t xml:space="preserve">備考を記載</t>
    </r>
    <r>
      <rPr>
        <sz val="10"/>
        <rFont val="ＭＳ Ｐ明朝"/>
        <family val="1"/>
        <charset val="128"/>
      </rPr>
      <t xml:space="preserve">1566</t>
    </r>
  </si>
  <si>
    <r>
      <rPr>
        <sz val="10"/>
        <rFont val="Noto Sans"/>
        <family val="2"/>
      </rPr>
      <t xml:space="preserve">備考を記載</t>
    </r>
    <r>
      <rPr>
        <sz val="10"/>
        <rFont val="ＭＳ Ｐ明朝"/>
        <family val="1"/>
        <charset val="128"/>
      </rPr>
      <t xml:space="preserve">1567</t>
    </r>
  </si>
  <si>
    <r>
      <rPr>
        <sz val="10"/>
        <rFont val="Noto Sans"/>
        <family val="2"/>
      </rPr>
      <t xml:space="preserve">備考を記載</t>
    </r>
    <r>
      <rPr>
        <sz val="10"/>
        <rFont val="ＭＳ Ｐ明朝"/>
        <family val="1"/>
        <charset val="128"/>
      </rPr>
      <t xml:space="preserve">1568</t>
    </r>
  </si>
  <si>
    <r>
      <rPr>
        <sz val="10"/>
        <rFont val="Noto Sans"/>
        <family val="2"/>
      </rPr>
      <t xml:space="preserve">備考を記載</t>
    </r>
    <r>
      <rPr>
        <sz val="10"/>
        <rFont val="ＭＳ Ｐ明朝"/>
        <family val="1"/>
        <charset val="128"/>
      </rPr>
      <t xml:space="preserve">1569</t>
    </r>
  </si>
  <si>
    <r>
      <rPr>
        <sz val="10"/>
        <rFont val="Noto Sans"/>
        <family val="2"/>
      </rPr>
      <t xml:space="preserve">備考を記載</t>
    </r>
    <r>
      <rPr>
        <sz val="10"/>
        <rFont val="ＭＳ Ｐ明朝"/>
        <family val="1"/>
        <charset val="128"/>
      </rPr>
      <t xml:space="preserve">1570</t>
    </r>
  </si>
  <si>
    <r>
      <rPr>
        <sz val="10"/>
        <rFont val="Noto Sans"/>
        <family val="2"/>
      </rPr>
      <t xml:space="preserve">備考を記載</t>
    </r>
    <r>
      <rPr>
        <sz val="10"/>
        <rFont val="ＭＳ Ｐ明朝"/>
        <family val="1"/>
        <charset val="128"/>
      </rPr>
      <t xml:space="preserve">1571</t>
    </r>
  </si>
  <si>
    <r>
      <rPr>
        <sz val="10"/>
        <rFont val="Noto Sans"/>
        <family val="2"/>
      </rPr>
      <t xml:space="preserve">備考を記載</t>
    </r>
    <r>
      <rPr>
        <sz val="10"/>
        <rFont val="ＭＳ Ｐ明朝"/>
        <family val="1"/>
        <charset val="128"/>
      </rPr>
      <t xml:space="preserve">1572</t>
    </r>
  </si>
  <si>
    <r>
      <rPr>
        <sz val="10"/>
        <rFont val="Noto Sans"/>
        <family val="2"/>
      </rPr>
      <t xml:space="preserve">備考を記載</t>
    </r>
    <r>
      <rPr>
        <sz val="10"/>
        <rFont val="ＭＳ Ｐ明朝"/>
        <family val="1"/>
        <charset val="128"/>
      </rPr>
      <t xml:space="preserve">1573</t>
    </r>
  </si>
  <si>
    <r>
      <rPr>
        <sz val="10"/>
        <rFont val="Noto Sans"/>
        <family val="2"/>
      </rPr>
      <t xml:space="preserve">備考を記載</t>
    </r>
    <r>
      <rPr>
        <sz val="10"/>
        <rFont val="ＭＳ Ｐ明朝"/>
        <family val="1"/>
        <charset val="128"/>
      </rPr>
      <t xml:space="preserve">1574</t>
    </r>
  </si>
  <si>
    <r>
      <rPr>
        <sz val="10"/>
        <rFont val="Noto Sans"/>
        <family val="2"/>
      </rPr>
      <t xml:space="preserve">備考を記載</t>
    </r>
    <r>
      <rPr>
        <sz val="10"/>
        <rFont val="ＭＳ Ｐ明朝"/>
        <family val="1"/>
        <charset val="128"/>
      </rPr>
      <t xml:space="preserve">1575</t>
    </r>
  </si>
  <si>
    <r>
      <rPr>
        <sz val="10"/>
        <rFont val="Noto Sans"/>
        <family val="2"/>
      </rPr>
      <t xml:space="preserve">備考を記載</t>
    </r>
    <r>
      <rPr>
        <sz val="10"/>
        <rFont val="ＭＳ Ｐ明朝"/>
        <family val="1"/>
        <charset val="128"/>
      </rPr>
      <t xml:space="preserve">1576</t>
    </r>
  </si>
  <si>
    <r>
      <rPr>
        <sz val="10"/>
        <rFont val="Noto Sans"/>
        <family val="2"/>
      </rPr>
      <t xml:space="preserve">備考を記載</t>
    </r>
    <r>
      <rPr>
        <sz val="10"/>
        <rFont val="ＭＳ Ｐ明朝"/>
        <family val="1"/>
        <charset val="128"/>
      </rPr>
      <t xml:space="preserve">1577</t>
    </r>
  </si>
  <si>
    <r>
      <rPr>
        <sz val="10"/>
        <rFont val="Noto Sans"/>
        <family val="2"/>
      </rPr>
      <t xml:space="preserve">備考を記載</t>
    </r>
    <r>
      <rPr>
        <sz val="10"/>
        <rFont val="ＭＳ Ｐ明朝"/>
        <family val="1"/>
        <charset val="128"/>
      </rPr>
      <t xml:space="preserve">1578</t>
    </r>
  </si>
  <si>
    <r>
      <rPr>
        <sz val="10"/>
        <rFont val="Noto Sans"/>
        <family val="2"/>
      </rPr>
      <t xml:space="preserve">備考を記載</t>
    </r>
    <r>
      <rPr>
        <sz val="10"/>
        <rFont val="ＭＳ Ｐ明朝"/>
        <family val="1"/>
        <charset val="128"/>
      </rPr>
      <t xml:space="preserve">1579</t>
    </r>
  </si>
  <si>
    <r>
      <rPr>
        <sz val="10"/>
        <rFont val="Noto Sans"/>
        <family val="2"/>
      </rPr>
      <t xml:space="preserve">備考を記載</t>
    </r>
    <r>
      <rPr>
        <sz val="10"/>
        <rFont val="ＭＳ Ｐ明朝"/>
        <family val="1"/>
        <charset val="128"/>
      </rPr>
      <t xml:space="preserve">1580</t>
    </r>
  </si>
  <si>
    <r>
      <rPr>
        <sz val="10"/>
        <rFont val="Noto Sans"/>
        <family val="2"/>
      </rPr>
      <t xml:space="preserve">備考を記載</t>
    </r>
    <r>
      <rPr>
        <sz val="10"/>
        <rFont val="ＭＳ Ｐ明朝"/>
        <family val="1"/>
        <charset val="128"/>
      </rPr>
      <t xml:space="preserve">1581</t>
    </r>
  </si>
  <si>
    <r>
      <rPr>
        <sz val="10"/>
        <rFont val="Noto Sans"/>
        <family val="2"/>
      </rPr>
      <t xml:space="preserve">備考を記載</t>
    </r>
    <r>
      <rPr>
        <sz val="10"/>
        <rFont val="ＭＳ Ｐ明朝"/>
        <family val="1"/>
        <charset val="128"/>
      </rPr>
      <t xml:space="preserve">1582</t>
    </r>
  </si>
  <si>
    <r>
      <rPr>
        <sz val="10"/>
        <rFont val="Noto Sans"/>
        <family val="2"/>
      </rPr>
      <t xml:space="preserve">備考を記載</t>
    </r>
    <r>
      <rPr>
        <sz val="10"/>
        <rFont val="ＭＳ Ｐ明朝"/>
        <family val="1"/>
        <charset val="128"/>
      </rPr>
      <t xml:space="preserve">1583</t>
    </r>
  </si>
  <si>
    <r>
      <rPr>
        <sz val="10"/>
        <rFont val="Noto Sans"/>
        <family val="2"/>
      </rPr>
      <t xml:space="preserve">備考を記載</t>
    </r>
    <r>
      <rPr>
        <sz val="10"/>
        <rFont val="ＭＳ Ｐ明朝"/>
        <family val="1"/>
        <charset val="128"/>
      </rPr>
      <t xml:space="preserve">1584</t>
    </r>
  </si>
  <si>
    <r>
      <rPr>
        <sz val="10"/>
        <rFont val="Noto Sans"/>
        <family val="2"/>
      </rPr>
      <t xml:space="preserve">備考を記載</t>
    </r>
    <r>
      <rPr>
        <sz val="10"/>
        <rFont val="ＭＳ Ｐ明朝"/>
        <family val="1"/>
        <charset val="128"/>
      </rPr>
      <t xml:space="preserve">1585</t>
    </r>
  </si>
  <si>
    <r>
      <rPr>
        <sz val="10"/>
        <rFont val="Noto Sans"/>
        <family val="2"/>
      </rPr>
      <t xml:space="preserve">備考を記載</t>
    </r>
    <r>
      <rPr>
        <sz val="10"/>
        <rFont val="ＭＳ Ｐ明朝"/>
        <family val="1"/>
        <charset val="128"/>
      </rPr>
      <t xml:space="preserve">1586</t>
    </r>
  </si>
  <si>
    <r>
      <rPr>
        <sz val="10"/>
        <rFont val="Noto Sans"/>
        <family val="2"/>
      </rPr>
      <t xml:space="preserve">備考を記載</t>
    </r>
    <r>
      <rPr>
        <sz val="10"/>
        <rFont val="ＭＳ Ｐ明朝"/>
        <family val="1"/>
        <charset val="128"/>
      </rPr>
      <t xml:space="preserve">1587</t>
    </r>
  </si>
  <si>
    <r>
      <rPr>
        <sz val="10"/>
        <rFont val="Noto Sans"/>
        <family val="2"/>
      </rPr>
      <t xml:space="preserve">備考を記載</t>
    </r>
    <r>
      <rPr>
        <sz val="10"/>
        <rFont val="ＭＳ Ｐ明朝"/>
        <family val="1"/>
        <charset val="128"/>
      </rPr>
      <t xml:space="preserve">1588</t>
    </r>
  </si>
  <si>
    <r>
      <rPr>
        <sz val="10"/>
        <rFont val="Noto Sans"/>
        <family val="2"/>
      </rPr>
      <t xml:space="preserve">備考を記載</t>
    </r>
    <r>
      <rPr>
        <sz val="10"/>
        <rFont val="ＭＳ Ｐ明朝"/>
        <family val="1"/>
        <charset val="128"/>
      </rPr>
      <t xml:space="preserve">1589</t>
    </r>
  </si>
  <si>
    <r>
      <rPr>
        <sz val="10"/>
        <rFont val="Noto Sans"/>
        <family val="2"/>
      </rPr>
      <t xml:space="preserve">備考を記載</t>
    </r>
    <r>
      <rPr>
        <sz val="10"/>
        <rFont val="ＭＳ Ｐ明朝"/>
        <family val="1"/>
        <charset val="128"/>
      </rPr>
      <t xml:space="preserve">1590</t>
    </r>
  </si>
  <si>
    <r>
      <rPr>
        <sz val="10"/>
        <rFont val="Noto Sans"/>
        <family val="2"/>
      </rPr>
      <t xml:space="preserve">備考を記載</t>
    </r>
    <r>
      <rPr>
        <sz val="10"/>
        <rFont val="ＭＳ Ｐ明朝"/>
        <family val="1"/>
        <charset val="128"/>
      </rPr>
      <t xml:space="preserve">1591</t>
    </r>
  </si>
  <si>
    <r>
      <rPr>
        <sz val="10"/>
        <rFont val="Noto Sans"/>
        <family val="2"/>
      </rPr>
      <t xml:space="preserve">備考を記載</t>
    </r>
    <r>
      <rPr>
        <sz val="10"/>
        <rFont val="ＭＳ Ｐ明朝"/>
        <family val="1"/>
        <charset val="128"/>
      </rPr>
      <t xml:space="preserve">1592</t>
    </r>
  </si>
  <si>
    <r>
      <rPr>
        <sz val="10"/>
        <rFont val="Noto Sans"/>
        <family val="2"/>
      </rPr>
      <t xml:space="preserve">備考を記載</t>
    </r>
    <r>
      <rPr>
        <sz val="10"/>
        <rFont val="ＭＳ Ｐ明朝"/>
        <family val="1"/>
        <charset val="128"/>
      </rPr>
      <t xml:space="preserve">1593</t>
    </r>
  </si>
  <si>
    <r>
      <rPr>
        <sz val="10"/>
        <rFont val="Noto Sans"/>
        <family val="2"/>
      </rPr>
      <t xml:space="preserve">備考を記載</t>
    </r>
    <r>
      <rPr>
        <sz val="10"/>
        <rFont val="ＭＳ Ｐ明朝"/>
        <family val="1"/>
        <charset val="128"/>
      </rPr>
      <t xml:space="preserve">1594</t>
    </r>
  </si>
  <si>
    <r>
      <rPr>
        <sz val="10"/>
        <rFont val="Noto Sans"/>
        <family val="2"/>
      </rPr>
      <t xml:space="preserve">備考を記載</t>
    </r>
    <r>
      <rPr>
        <sz val="10"/>
        <rFont val="ＭＳ Ｐ明朝"/>
        <family val="1"/>
        <charset val="128"/>
      </rPr>
      <t xml:space="preserve">1595</t>
    </r>
  </si>
  <si>
    <r>
      <rPr>
        <sz val="10"/>
        <rFont val="Noto Sans"/>
        <family val="2"/>
      </rPr>
      <t xml:space="preserve">備考を記載</t>
    </r>
    <r>
      <rPr>
        <sz val="10"/>
        <rFont val="ＭＳ Ｐ明朝"/>
        <family val="1"/>
        <charset val="128"/>
      </rPr>
      <t xml:space="preserve">1596</t>
    </r>
  </si>
  <si>
    <r>
      <rPr>
        <sz val="10"/>
        <rFont val="Noto Sans"/>
        <family val="2"/>
      </rPr>
      <t xml:space="preserve">備考を記載</t>
    </r>
    <r>
      <rPr>
        <sz val="10"/>
        <rFont val="ＭＳ Ｐ明朝"/>
        <family val="1"/>
        <charset val="128"/>
      </rPr>
      <t xml:space="preserve">1597</t>
    </r>
  </si>
  <si>
    <r>
      <rPr>
        <sz val="10"/>
        <rFont val="Noto Sans"/>
        <family val="2"/>
      </rPr>
      <t xml:space="preserve">備考を記載</t>
    </r>
    <r>
      <rPr>
        <sz val="10"/>
        <rFont val="ＭＳ Ｐ明朝"/>
        <family val="1"/>
        <charset val="128"/>
      </rPr>
      <t xml:space="preserve">1598</t>
    </r>
  </si>
  <si>
    <r>
      <rPr>
        <sz val="10"/>
        <rFont val="Noto Sans"/>
        <family val="2"/>
      </rPr>
      <t xml:space="preserve">備考を記載</t>
    </r>
    <r>
      <rPr>
        <sz val="10"/>
        <rFont val="ＭＳ Ｐ明朝"/>
        <family val="1"/>
        <charset val="128"/>
      </rPr>
      <t xml:space="preserve">1599</t>
    </r>
  </si>
  <si>
    <r>
      <rPr>
        <sz val="10"/>
        <rFont val="Noto Sans"/>
        <family val="2"/>
      </rPr>
      <t xml:space="preserve">備考を記載</t>
    </r>
    <r>
      <rPr>
        <sz val="10"/>
        <rFont val="ＭＳ Ｐ明朝"/>
        <family val="1"/>
        <charset val="128"/>
      </rPr>
      <t xml:space="preserve">1600</t>
    </r>
  </si>
  <si>
    <r>
      <rPr>
        <sz val="10"/>
        <rFont val="Noto Sans"/>
        <family val="2"/>
      </rPr>
      <t xml:space="preserve">備考を記載</t>
    </r>
    <r>
      <rPr>
        <sz val="10"/>
        <rFont val="ＭＳ Ｐ明朝"/>
        <family val="1"/>
        <charset val="128"/>
      </rPr>
      <t xml:space="preserve">1601</t>
    </r>
  </si>
  <si>
    <r>
      <rPr>
        <sz val="10"/>
        <rFont val="Noto Sans"/>
        <family val="2"/>
      </rPr>
      <t xml:space="preserve">備考を記載</t>
    </r>
    <r>
      <rPr>
        <sz val="10"/>
        <rFont val="ＭＳ Ｐ明朝"/>
        <family val="1"/>
        <charset val="128"/>
      </rPr>
      <t xml:space="preserve">1602</t>
    </r>
  </si>
  <si>
    <r>
      <rPr>
        <sz val="10"/>
        <rFont val="Noto Sans"/>
        <family val="2"/>
      </rPr>
      <t xml:space="preserve">備考を記載</t>
    </r>
    <r>
      <rPr>
        <sz val="10"/>
        <rFont val="ＭＳ Ｐ明朝"/>
        <family val="1"/>
        <charset val="128"/>
      </rPr>
      <t xml:space="preserve">1603</t>
    </r>
  </si>
  <si>
    <r>
      <rPr>
        <sz val="10"/>
        <rFont val="Noto Sans"/>
        <family val="2"/>
      </rPr>
      <t xml:space="preserve">備考を記載</t>
    </r>
    <r>
      <rPr>
        <sz val="10"/>
        <rFont val="ＭＳ Ｐ明朝"/>
        <family val="1"/>
        <charset val="128"/>
      </rPr>
      <t xml:space="preserve">1604</t>
    </r>
  </si>
  <si>
    <r>
      <rPr>
        <sz val="10"/>
        <rFont val="Noto Sans"/>
        <family val="2"/>
      </rPr>
      <t xml:space="preserve">備考を記載</t>
    </r>
    <r>
      <rPr>
        <sz val="10"/>
        <rFont val="ＭＳ Ｐ明朝"/>
        <family val="1"/>
        <charset val="128"/>
      </rPr>
      <t xml:space="preserve">1605</t>
    </r>
  </si>
  <si>
    <r>
      <rPr>
        <sz val="10"/>
        <rFont val="Noto Sans"/>
        <family val="2"/>
      </rPr>
      <t xml:space="preserve">備考を記載</t>
    </r>
    <r>
      <rPr>
        <sz val="10"/>
        <rFont val="ＭＳ Ｐ明朝"/>
        <family val="1"/>
        <charset val="128"/>
      </rPr>
      <t xml:space="preserve">1606</t>
    </r>
  </si>
  <si>
    <r>
      <rPr>
        <sz val="10"/>
        <rFont val="Noto Sans"/>
        <family val="2"/>
      </rPr>
      <t xml:space="preserve">備考を記載</t>
    </r>
    <r>
      <rPr>
        <sz val="10"/>
        <rFont val="ＭＳ Ｐ明朝"/>
        <family val="1"/>
        <charset val="128"/>
      </rPr>
      <t xml:space="preserve">1607</t>
    </r>
  </si>
  <si>
    <r>
      <rPr>
        <sz val="10"/>
        <rFont val="Noto Sans"/>
        <family val="2"/>
      </rPr>
      <t xml:space="preserve">備考を記載</t>
    </r>
    <r>
      <rPr>
        <sz val="10"/>
        <rFont val="ＭＳ Ｐ明朝"/>
        <family val="1"/>
        <charset val="128"/>
      </rPr>
      <t xml:space="preserve">1608</t>
    </r>
  </si>
  <si>
    <r>
      <rPr>
        <sz val="10"/>
        <rFont val="Noto Sans"/>
        <family val="2"/>
      </rPr>
      <t xml:space="preserve">備考を記載</t>
    </r>
    <r>
      <rPr>
        <sz val="10"/>
        <rFont val="ＭＳ Ｐ明朝"/>
        <family val="1"/>
        <charset val="128"/>
      </rPr>
      <t xml:space="preserve">1609</t>
    </r>
  </si>
  <si>
    <r>
      <rPr>
        <sz val="10"/>
        <rFont val="Noto Sans"/>
        <family val="2"/>
      </rPr>
      <t xml:space="preserve">備考を記載</t>
    </r>
    <r>
      <rPr>
        <sz val="10"/>
        <rFont val="ＭＳ Ｐ明朝"/>
        <family val="1"/>
        <charset val="128"/>
      </rPr>
      <t xml:space="preserve">1610</t>
    </r>
  </si>
  <si>
    <r>
      <rPr>
        <sz val="10"/>
        <rFont val="Noto Sans"/>
        <family val="2"/>
      </rPr>
      <t xml:space="preserve">備考を記載</t>
    </r>
    <r>
      <rPr>
        <sz val="10"/>
        <rFont val="ＭＳ Ｐ明朝"/>
        <family val="1"/>
        <charset val="128"/>
      </rPr>
      <t xml:space="preserve">1611</t>
    </r>
  </si>
  <si>
    <r>
      <rPr>
        <sz val="10"/>
        <rFont val="Noto Sans"/>
        <family val="2"/>
      </rPr>
      <t xml:space="preserve">備考を記載</t>
    </r>
    <r>
      <rPr>
        <sz val="10"/>
        <rFont val="ＭＳ Ｐ明朝"/>
        <family val="1"/>
        <charset val="128"/>
      </rPr>
      <t xml:space="preserve">1612</t>
    </r>
  </si>
  <si>
    <r>
      <rPr>
        <sz val="10"/>
        <rFont val="Noto Sans"/>
        <family val="2"/>
      </rPr>
      <t xml:space="preserve">備考を記載</t>
    </r>
    <r>
      <rPr>
        <sz val="10"/>
        <rFont val="ＭＳ Ｐ明朝"/>
        <family val="1"/>
        <charset val="128"/>
      </rPr>
      <t xml:space="preserve">1613</t>
    </r>
  </si>
  <si>
    <r>
      <rPr>
        <sz val="10"/>
        <rFont val="Noto Sans"/>
        <family val="2"/>
      </rPr>
      <t xml:space="preserve">備考を記載</t>
    </r>
    <r>
      <rPr>
        <sz val="10"/>
        <rFont val="ＭＳ Ｐ明朝"/>
        <family val="1"/>
        <charset val="128"/>
      </rPr>
      <t xml:space="preserve">1614</t>
    </r>
  </si>
  <si>
    <r>
      <rPr>
        <sz val="10"/>
        <rFont val="Noto Sans"/>
        <family val="2"/>
      </rPr>
      <t xml:space="preserve">備考を記載</t>
    </r>
    <r>
      <rPr>
        <sz val="10"/>
        <rFont val="ＭＳ Ｐ明朝"/>
        <family val="1"/>
        <charset val="128"/>
      </rPr>
      <t xml:space="preserve">1615</t>
    </r>
  </si>
  <si>
    <r>
      <rPr>
        <sz val="10"/>
        <rFont val="Noto Sans"/>
        <family val="2"/>
      </rPr>
      <t xml:space="preserve">備考を記載</t>
    </r>
    <r>
      <rPr>
        <sz val="10"/>
        <rFont val="ＭＳ Ｐ明朝"/>
        <family val="1"/>
        <charset val="128"/>
      </rPr>
      <t xml:space="preserve">1616</t>
    </r>
  </si>
  <si>
    <r>
      <rPr>
        <sz val="10"/>
        <rFont val="Noto Sans"/>
        <family val="2"/>
      </rPr>
      <t xml:space="preserve">備考を記載</t>
    </r>
    <r>
      <rPr>
        <sz val="10"/>
        <rFont val="ＭＳ Ｐ明朝"/>
        <family val="1"/>
        <charset val="128"/>
      </rPr>
      <t xml:space="preserve">1617</t>
    </r>
  </si>
  <si>
    <r>
      <rPr>
        <sz val="10"/>
        <rFont val="Noto Sans"/>
        <family val="2"/>
      </rPr>
      <t xml:space="preserve">備考を記載</t>
    </r>
    <r>
      <rPr>
        <sz val="10"/>
        <rFont val="ＭＳ Ｐ明朝"/>
        <family val="1"/>
        <charset val="128"/>
      </rPr>
      <t xml:space="preserve">1618</t>
    </r>
  </si>
  <si>
    <r>
      <rPr>
        <sz val="10"/>
        <rFont val="Noto Sans"/>
        <family val="2"/>
      </rPr>
      <t xml:space="preserve">備考を記載</t>
    </r>
    <r>
      <rPr>
        <sz val="10"/>
        <rFont val="ＭＳ Ｐ明朝"/>
        <family val="1"/>
        <charset val="128"/>
      </rPr>
      <t xml:space="preserve">1619</t>
    </r>
  </si>
  <si>
    <r>
      <rPr>
        <sz val="10"/>
        <rFont val="Noto Sans"/>
        <family val="2"/>
      </rPr>
      <t xml:space="preserve">備考を記載</t>
    </r>
    <r>
      <rPr>
        <sz val="10"/>
        <rFont val="ＭＳ Ｐ明朝"/>
        <family val="1"/>
        <charset val="128"/>
      </rPr>
      <t xml:space="preserve">1620</t>
    </r>
  </si>
  <si>
    <r>
      <rPr>
        <sz val="10"/>
        <rFont val="Noto Sans"/>
        <family val="2"/>
      </rPr>
      <t xml:space="preserve">備考を記載</t>
    </r>
    <r>
      <rPr>
        <sz val="10"/>
        <rFont val="ＭＳ Ｐ明朝"/>
        <family val="1"/>
        <charset val="128"/>
      </rPr>
      <t xml:space="preserve">1621</t>
    </r>
  </si>
  <si>
    <r>
      <rPr>
        <sz val="10"/>
        <rFont val="Noto Sans"/>
        <family val="2"/>
      </rPr>
      <t xml:space="preserve">備考を記載</t>
    </r>
    <r>
      <rPr>
        <sz val="10"/>
        <rFont val="ＭＳ Ｐ明朝"/>
        <family val="1"/>
        <charset val="128"/>
      </rPr>
      <t xml:space="preserve">1622</t>
    </r>
  </si>
  <si>
    <r>
      <rPr>
        <sz val="10"/>
        <rFont val="Noto Sans"/>
        <family val="2"/>
      </rPr>
      <t xml:space="preserve">備考を記載</t>
    </r>
    <r>
      <rPr>
        <sz val="10"/>
        <rFont val="ＭＳ Ｐ明朝"/>
        <family val="1"/>
        <charset val="128"/>
      </rPr>
      <t xml:space="preserve">1623</t>
    </r>
  </si>
  <si>
    <r>
      <rPr>
        <sz val="10"/>
        <rFont val="Noto Sans"/>
        <family val="2"/>
      </rPr>
      <t xml:space="preserve">備考を記載</t>
    </r>
    <r>
      <rPr>
        <sz val="10"/>
        <rFont val="ＭＳ Ｐ明朝"/>
        <family val="1"/>
        <charset val="128"/>
      </rPr>
      <t xml:space="preserve">1624</t>
    </r>
  </si>
  <si>
    <r>
      <rPr>
        <sz val="10"/>
        <rFont val="Noto Sans"/>
        <family val="2"/>
      </rPr>
      <t xml:space="preserve">備考を記載</t>
    </r>
    <r>
      <rPr>
        <sz val="10"/>
        <rFont val="ＭＳ Ｐ明朝"/>
        <family val="1"/>
        <charset val="128"/>
      </rPr>
      <t xml:space="preserve">1625</t>
    </r>
  </si>
  <si>
    <r>
      <rPr>
        <sz val="10"/>
        <rFont val="Noto Sans"/>
        <family val="2"/>
      </rPr>
      <t xml:space="preserve">備考を記載</t>
    </r>
    <r>
      <rPr>
        <sz val="10"/>
        <rFont val="ＭＳ Ｐ明朝"/>
        <family val="1"/>
        <charset val="128"/>
      </rPr>
      <t xml:space="preserve">1626</t>
    </r>
  </si>
  <si>
    <r>
      <rPr>
        <sz val="10"/>
        <rFont val="Noto Sans"/>
        <family val="2"/>
      </rPr>
      <t xml:space="preserve">備考を記載</t>
    </r>
    <r>
      <rPr>
        <sz val="10"/>
        <rFont val="ＭＳ Ｐ明朝"/>
        <family val="1"/>
        <charset val="128"/>
      </rPr>
      <t xml:space="preserve">1627</t>
    </r>
  </si>
  <si>
    <r>
      <rPr>
        <sz val="10"/>
        <rFont val="Noto Sans"/>
        <family val="2"/>
      </rPr>
      <t xml:space="preserve">備考を記載</t>
    </r>
    <r>
      <rPr>
        <sz val="10"/>
        <rFont val="ＭＳ Ｐ明朝"/>
        <family val="1"/>
        <charset val="128"/>
      </rPr>
      <t xml:space="preserve">1628</t>
    </r>
  </si>
  <si>
    <r>
      <rPr>
        <sz val="10"/>
        <rFont val="Noto Sans"/>
        <family val="2"/>
      </rPr>
      <t xml:space="preserve">備考を記載</t>
    </r>
    <r>
      <rPr>
        <sz val="10"/>
        <rFont val="ＭＳ Ｐ明朝"/>
        <family val="1"/>
        <charset val="128"/>
      </rPr>
      <t xml:space="preserve">1629</t>
    </r>
  </si>
  <si>
    <r>
      <rPr>
        <sz val="10"/>
        <rFont val="Noto Sans"/>
        <family val="2"/>
      </rPr>
      <t xml:space="preserve">備考を記載</t>
    </r>
    <r>
      <rPr>
        <sz val="10"/>
        <rFont val="ＭＳ Ｐ明朝"/>
        <family val="1"/>
        <charset val="128"/>
      </rPr>
      <t xml:space="preserve">1630</t>
    </r>
  </si>
  <si>
    <r>
      <rPr>
        <sz val="10"/>
        <rFont val="Noto Sans"/>
        <family val="2"/>
      </rPr>
      <t xml:space="preserve">備考を記載</t>
    </r>
    <r>
      <rPr>
        <sz val="10"/>
        <rFont val="ＭＳ Ｐ明朝"/>
        <family val="1"/>
        <charset val="128"/>
      </rPr>
      <t xml:space="preserve">1631</t>
    </r>
  </si>
  <si>
    <r>
      <rPr>
        <sz val="10"/>
        <rFont val="Noto Sans"/>
        <family val="2"/>
      </rPr>
      <t xml:space="preserve">備考を記載</t>
    </r>
    <r>
      <rPr>
        <sz val="10"/>
        <rFont val="ＭＳ Ｐ明朝"/>
        <family val="1"/>
        <charset val="128"/>
      </rPr>
      <t xml:space="preserve">1632</t>
    </r>
  </si>
  <si>
    <r>
      <rPr>
        <sz val="10"/>
        <rFont val="Noto Sans"/>
        <family val="2"/>
      </rPr>
      <t xml:space="preserve">備考を記載</t>
    </r>
    <r>
      <rPr>
        <sz val="10"/>
        <rFont val="ＭＳ Ｐ明朝"/>
        <family val="1"/>
        <charset val="128"/>
      </rPr>
      <t xml:space="preserve">1633</t>
    </r>
  </si>
  <si>
    <r>
      <rPr>
        <sz val="10"/>
        <rFont val="Noto Sans"/>
        <family val="2"/>
      </rPr>
      <t xml:space="preserve">備考を記載</t>
    </r>
    <r>
      <rPr>
        <sz val="10"/>
        <rFont val="ＭＳ Ｐ明朝"/>
        <family val="1"/>
        <charset val="128"/>
      </rPr>
      <t xml:space="preserve">1634</t>
    </r>
  </si>
  <si>
    <r>
      <rPr>
        <sz val="10"/>
        <rFont val="Noto Sans"/>
        <family val="2"/>
      </rPr>
      <t xml:space="preserve">備考を記載</t>
    </r>
    <r>
      <rPr>
        <sz val="10"/>
        <rFont val="ＭＳ Ｐ明朝"/>
        <family val="1"/>
        <charset val="128"/>
      </rPr>
      <t xml:space="preserve">1635</t>
    </r>
  </si>
  <si>
    <r>
      <rPr>
        <sz val="10"/>
        <rFont val="Noto Sans"/>
        <family val="2"/>
      </rPr>
      <t xml:space="preserve">備考を記載</t>
    </r>
    <r>
      <rPr>
        <sz val="10"/>
        <rFont val="ＭＳ Ｐ明朝"/>
        <family val="1"/>
        <charset val="128"/>
      </rPr>
      <t xml:space="preserve">1636</t>
    </r>
  </si>
  <si>
    <r>
      <rPr>
        <sz val="10"/>
        <rFont val="Noto Sans"/>
        <family val="2"/>
      </rPr>
      <t xml:space="preserve">備考を記載</t>
    </r>
    <r>
      <rPr>
        <sz val="10"/>
        <rFont val="ＭＳ Ｐ明朝"/>
        <family val="1"/>
        <charset val="128"/>
      </rPr>
      <t xml:space="preserve">1637</t>
    </r>
  </si>
  <si>
    <r>
      <rPr>
        <sz val="10"/>
        <rFont val="Noto Sans"/>
        <family val="2"/>
      </rPr>
      <t xml:space="preserve">備考を記載</t>
    </r>
    <r>
      <rPr>
        <sz val="10"/>
        <rFont val="ＭＳ Ｐ明朝"/>
        <family val="1"/>
        <charset val="128"/>
      </rPr>
      <t xml:space="preserve">1638</t>
    </r>
  </si>
  <si>
    <r>
      <rPr>
        <sz val="10"/>
        <rFont val="Noto Sans"/>
        <family val="2"/>
      </rPr>
      <t xml:space="preserve">備考を記載</t>
    </r>
    <r>
      <rPr>
        <sz val="10"/>
        <rFont val="ＭＳ Ｐ明朝"/>
        <family val="1"/>
        <charset val="128"/>
      </rPr>
      <t xml:space="preserve">1639</t>
    </r>
  </si>
  <si>
    <r>
      <rPr>
        <sz val="10"/>
        <rFont val="Noto Sans"/>
        <family val="2"/>
      </rPr>
      <t xml:space="preserve">備考を記載</t>
    </r>
    <r>
      <rPr>
        <sz val="10"/>
        <rFont val="ＭＳ Ｐ明朝"/>
        <family val="1"/>
        <charset val="128"/>
      </rPr>
      <t xml:space="preserve">1640</t>
    </r>
  </si>
  <si>
    <r>
      <rPr>
        <sz val="10"/>
        <rFont val="Noto Sans"/>
        <family val="2"/>
      </rPr>
      <t xml:space="preserve">備考を記載</t>
    </r>
    <r>
      <rPr>
        <sz val="10"/>
        <rFont val="ＭＳ Ｐ明朝"/>
        <family val="1"/>
        <charset val="128"/>
      </rPr>
      <t xml:space="preserve">1641</t>
    </r>
  </si>
  <si>
    <r>
      <rPr>
        <sz val="10"/>
        <rFont val="Noto Sans"/>
        <family val="2"/>
      </rPr>
      <t xml:space="preserve">備考を記載</t>
    </r>
    <r>
      <rPr>
        <sz val="10"/>
        <rFont val="ＭＳ Ｐ明朝"/>
        <family val="1"/>
        <charset val="128"/>
      </rPr>
      <t xml:space="preserve">1642</t>
    </r>
  </si>
  <si>
    <r>
      <rPr>
        <sz val="10"/>
        <rFont val="Noto Sans"/>
        <family val="2"/>
      </rPr>
      <t xml:space="preserve">備考を記載</t>
    </r>
    <r>
      <rPr>
        <sz val="10"/>
        <rFont val="ＭＳ Ｐ明朝"/>
        <family val="1"/>
        <charset val="128"/>
      </rPr>
      <t xml:space="preserve">1643</t>
    </r>
  </si>
  <si>
    <r>
      <rPr>
        <sz val="10"/>
        <rFont val="Noto Sans"/>
        <family val="2"/>
      </rPr>
      <t xml:space="preserve">備考を記載</t>
    </r>
    <r>
      <rPr>
        <sz val="10"/>
        <rFont val="ＭＳ Ｐ明朝"/>
        <family val="1"/>
        <charset val="128"/>
      </rPr>
      <t xml:space="preserve">1644</t>
    </r>
  </si>
  <si>
    <r>
      <rPr>
        <sz val="10"/>
        <rFont val="Noto Sans"/>
        <family val="2"/>
      </rPr>
      <t xml:space="preserve">備考を記載</t>
    </r>
    <r>
      <rPr>
        <sz val="10"/>
        <rFont val="ＭＳ Ｐ明朝"/>
        <family val="1"/>
        <charset val="128"/>
      </rPr>
      <t xml:space="preserve">1645</t>
    </r>
  </si>
  <si>
    <r>
      <rPr>
        <sz val="10"/>
        <rFont val="Noto Sans"/>
        <family val="2"/>
      </rPr>
      <t xml:space="preserve">備考を記載</t>
    </r>
    <r>
      <rPr>
        <sz val="10"/>
        <rFont val="ＭＳ Ｐ明朝"/>
        <family val="1"/>
        <charset val="128"/>
      </rPr>
      <t xml:space="preserve">1646</t>
    </r>
  </si>
  <si>
    <r>
      <rPr>
        <sz val="10"/>
        <rFont val="Noto Sans"/>
        <family val="2"/>
      </rPr>
      <t xml:space="preserve">備考を記載</t>
    </r>
    <r>
      <rPr>
        <sz val="10"/>
        <rFont val="ＭＳ Ｐ明朝"/>
        <family val="1"/>
        <charset val="128"/>
      </rPr>
      <t xml:space="preserve">1647</t>
    </r>
  </si>
  <si>
    <r>
      <rPr>
        <sz val="10"/>
        <rFont val="Noto Sans"/>
        <family val="2"/>
      </rPr>
      <t xml:space="preserve">備考を記載</t>
    </r>
    <r>
      <rPr>
        <sz val="10"/>
        <rFont val="ＭＳ Ｐ明朝"/>
        <family val="1"/>
        <charset val="128"/>
      </rPr>
      <t xml:space="preserve">1648</t>
    </r>
  </si>
  <si>
    <r>
      <rPr>
        <sz val="10"/>
        <rFont val="Noto Sans"/>
        <family val="2"/>
      </rPr>
      <t xml:space="preserve">備考を記載</t>
    </r>
    <r>
      <rPr>
        <sz val="10"/>
        <rFont val="ＭＳ Ｐ明朝"/>
        <family val="1"/>
        <charset val="128"/>
      </rPr>
      <t xml:space="preserve">1649</t>
    </r>
  </si>
  <si>
    <r>
      <rPr>
        <sz val="10"/>
        <rFont val="Noto Sans"/>
        <family val="2"/>
      </rPr>
      <t xml:space="preserve">備考を記載</t>
    </r>
    <r>
      <rPr>
        <sz val="10"/>
        <rFont val="ＭＳ Ｐ明朝"/>
        <family val="1"/>
        <charset val="128"/>
      </rPr>
      <t xml:space="preserve">1650</t>
    </r>
  </si>
  <si>
    <r>
      <rPr>
        <sz val="10"/>
        <rFont val="Noto Sans"/>
        <family val="2"/>
      </rPr>
      <t xml:space="preserve">備考を記載</t>
    </r>
    <r>
      <rPr>
        <sz val="10"/>
        <rFont val="ＭＳ Ｐ明朝"/>
        <family val="1"/>
        <charset val="128"/>
      </rPr>
      <t xml:space="preserve">1651</t>
    </r>
  </si>
  <si>
    <r>
      <rPr>
        <sz val="10"/>
        <rFont val="Noto Sans"/>
        <family val="2"/>
      </rPr>
      <t xml:space="preserve">備考を記載</t>
    </r>
    <r>
      <rPr>
        <sz val="10"/>
        <rFont val="ＭＳ Ｐ明朝"/>
        <family val="1"/>
        <charset val="128"/>
      </rPr>
      <t xml:space="preserve">1652</t>
    </r>
  </si>
  <si>
    <r>
      <rPr>
        <sz val="10"/>
        <rFont val="Noto Sans"/>
        <family val="2"/>
      </rPr>
      <t xml:space="preserve">備考を記載</t>
    </r>
    <r>
      <rPr>
        <sz val="10"/>
        <rFont val="ＭＳ Ｐ明朝"/>
        <family val="1"/>
        <charset val="128"/>
      </rPr>
      <t xml:space="preserve">1653</t>
    </r>
  </si>
  <si>
    <r>
      <rPr>
        <sz val="10"/>
        <rFont val="Noto Sans"/>
        <family val="2"/>
      </rPr>
      <t xml:space="preserve">備考を記載</t>
    </r>
    <r>
      <rPr>
        <sz val="10"/>
        <rFont val="ＭＳ Ｐ明朝"/>
        <family val="1"/>
        <charset val="128"/>
      </rPr>
      <t xml:space="preserve">1654</t>
    </r>
  </si>
  <si>
    <r>
      <rPr>
        <sz val="10"/>
        <rFont val="Noto Sans"/>
        <family val="2"/>
      </rPr>
      <t xml:space="preserve">備考を記載</t>
    </r>
    <r>
      <rPr>
        <sz val="10"/>
        <rFont val="ＭＳ Ｐ明朝"/>
        <family val="1"/>
        <charset val="128"/>
      </rPr>
      <t xml:space="preserve">1655</t>
    </r>
  </si>
  <si>
    <r>
      <rPr>
        <sz val="10"/>
        <rFont val="Noto Sans"/>
        <family val="2"/>
      </rPr>
      <t xml:space="preserve">備考を記載</t>
    </r>
    <r>
      <rPr>
        <sz val="10"/>
        <rFont val="ＭＳ Ｐ明朝"/>
        <family val="1"/>
        <charset val="128"/>
      </rPr>
      <t xml:space="preserve">1656</t>
    </r>
  </si>
  <si>
    <r>
      <rPr>
        <sz val="10"/>
        <rFont val="Noto Sans"/>
        <family val="2"/>
      </rPr>
      <t xml:space="preserve">備考を記載</t>
    </r>
    <r>
      <rPr>
        <sz val="10"/>
        <rFont val="ＭＳ Ｐ明朝"/>
        <family val="1"/>
        <charset val="128"/>
      </rPr>
      <t xml:space="preserve">1657</t>
    </r>
  </si>
  <si>
    <r>
      <rPr>
        <sz val="10"/>
        <rFont val="Noto Sans"/>
        <family val="2"/>
      </rPr>
      <t xml:space="preserve">備考を記載</t>
    </r>
    <r>
      <rPr>
        <sz val="10"/>
        <rFont val="ＭＳ Ｐ明朝"/>
        <family val="1"/>
        <charset val="128"/>
      </rPr>
      <t xml:space="preserve">1658</t>
    </r>
  </si>
  <si>
    <r>
      <rPr>
        <sz val="10"/>
        <rFont val="Noto Sans"/>
        <family val="2"/>
      </rPr>
      <t xml:space="preserve">備考を記載</t>
    </r>
    <r>
      <rPr>
        <sz val="10"/>
        <rFont val="ＭＳ Ｐ明朝"/>
        <family val="1"/>
        <charset val="128"/>
      </rPr>
      <t xml:space="preserve">1659</t>
    </r>
  </si>
  <si>
    <r>
      <rPr>
        <sz val="10"/>
        <rFont val="Noto Sans"/>
        <family val="2"/>
      </rPr>
      <t xml:space="preserve">備考を記載</t>
    </r>
    <r>
      <rPr>
        <sz val="10"/>
        <rFont val="ＭＳ Ｐ明朝"/>
        <family val="1"/>
        <charset val="128"/>
      </rPr>
      <t xml:space="preserve">1660</t>
    </r>
  </si>
  <si>
    <r>
      <rPr>
        <sz val="10"/>
        <rFont val="Noto Sans"/>
        <family val="2"/>
      </rPr>
      <t xml:space="preserve">備考を記載</t>
    </r>
    <r>
      <rPr>
        <sz val="10"/>
        <rFont val="ＭＳ Ｐ明朝"/>
        <family val="1"/>
        <charset val="128"/>
      </rPr>
      <t xml:space="preserve">1661</t>
    </r>
  </si>
  <si>
    <r>
      <rPr>
        <sz val="10"/>
        <rFont val="Noto Sans"/>
        <family val="2"/>
      </rPr>
      <t xml:space="preserve">備考を記載</t>
    </r>
    <r>
      <rPr>
        <sz val="10"/>
        <rFont val="ＭＳ Ｐ明朝"/>
        <family val="1"/>
        <charset val="128"/>
      </rPr>
      <t xml:space="preserve">1662</t>
    </r>
  </si>
  <si>
    <r>
      <rPr>
        <sz val="10"/>
        <rFont val="Noto Sans"/>
        <family val="2"/>
      </rPr>
      <t xml:space="preserve">備考を記載</t>
    </r>
    <r>
      <rPr>
        <sz val="10"/>
        <rFont val="ＭＳ Ｐ明朝"/>
        <family val="1"/>
        <charset val="128"/>
      </rPr>
      <t xml:space="preserve">1663</t>
    </r>
  </si>
  <si>
    <r>
      <rPr>
        <sz val="10"/>
        <rFont val="Noto Sans"/>
        <family val="2"/>
      </rPr>
      <t xml:space="preserve">備考を記載</t>
    </r>
    <r>
      <rPr>
        <sz val="10"/>
        <rFont val="ＭＳ Ｐ明朝"/>
        <family val="1"/>
        <charset val="128"/>
      </rPr>
      <t xml:space="preserve">1664</t>
    </r>
  </si>
  <si>
    <r>
      <rPr>
        <sz val="10"/>
        <rFont val="Noto Sans"/>
        <family val="2"/>
      </rPr>
      <t xml:space="preserve">備考を記載</t>
    </r>
    <r>
      <rPr>
        <sz val="10"/>
        <rFont val="ＭＳ Ｐ明朝"/>
        <family val="1"/>
        <charset val="128"/>
      </rPr>
      <t xml:space="preserve">1665</t>
    </r>
  </si>
  <si>
    <r>
      <rPr>
        <sz val="10"/>
        <rFont val="Noto Sans"/>
        <family val="2"/>
      </rPr>
      <t xml:space="preserve">備考を記載</t>
    </r>
    <r>
      <rPr>
        <sz val="10"/>
        <rFont val="ＭＳ Ｐ明朝"/>
        <family val="1"/>
        <charset val="128"/>
      </rPr>
      <t xml:space="preserve">1666</t>
    </r>
  </si>
  <si>
    <r>
      <rPr>
        <sz val="10"/>
        <rFont val="Noto Sans"/>
        <family val="2"/>
      </rPr>
      <t xml:space="preserve">備考を記載</t>
    </r>
    <r>
      <rPr>
        <sz val="10"/>
        <rFont val="ＭＳ Ｐ明朝"/>
        <family val="1"/>
        <charset val="128"/>
      </rPr>
      <t xml:space="preserve">1667</t>
    </r>
  </si>
  <si>
    <r>
      <rPr>
        <sz val="10"/>
        <rFont val="Noto Sans"/>
        <family val="2"/>
      </rPr>
      <t xml:space="preserve">備考を記載</t>
    </r>
    <r>
      <rPr>
        <sz val="10"/>
        <rFont val="ＭＳ Ｐ明朝"/>
        <family val="1"/>
        <charset val="128"/>
      </rPr>
      <t xml:space="preserve">1668</t>
    </r>
  </si>
  <si>
    <r>
      <rPr>
        <sz val="10"/>
        <rFont val="Noto Sans"/>
        <family val="2"/>
      </rPr>
      <t xml:space="preserve">備考を記載</t>
    </r>
    <r>
      <rPr>
        <sz val="10"/>
        <rFont val="ＭＳ Ｐ明朝"/>
        <family val="1"/>
        <charset val="128"/>
      </rPr>
      <t xml:space="preserve">1669</t>
    </r>
  </si>
  <si>
    <r>
      <rPr>
        <sz val="10"/>
        <rFont val="Noto Sans"/>
        <family val="2"/>
      </rPr>
      <t xml:space="preserve">備考を記載</t>
    </r>
    <r>
      <rPr>
        <sz val="10"/>
        <rFont val="ＭＳ Ｐ明朝"/>
        <family val="1"/>
        <charset val="128"/>
      </rPr>
      <t xml:space="preserve">1670</t>
    </r>
  </si>
  <si>
    <r>
      <rPr>
        <sz val="10"/>
        <rFont val="Noto Sans"/>
        <family val="2"/>
      </rPr>
      <t xml:space="preserve">備考を記載</t>
    </r>
    <r>
      <rPr>
        <sz val="10"/>
        <rFont val="ＭＳ Ｐ明朝"/>
        <family val="1"/>
        <charset val="128"/>
      </rPr>
      <t xml:space="preserve">1671</t>
    </r>
  </si>
  <si>
    <r>
      <rPr>
        <sz val="10"/>
        <rFont val="Noto Sans"/>
        <family val="2"/>
      </rPr>
      <t xml:space="preserve">備考を記載</t>
    </r>
    <r>
      <rPr>
        <sz val="10"/>
        <rFont val="ＭＳ Ｐ明朝"/>
        <family val="1"/>
        <charset val="128"/>
      </rPr>
      <t xml:space="preserve">1672</t>
    </r>
  </si>
  <si>
    <r>
      <rPr>
        <sz val="10"/>
        <rFont val="Noto Sans"/>
        <family val="2"/>
      </rPr>
      <t xml:space="preserve">備考を記載</t>
    </r>
    <r>
      <rPr>
        <sz val="10"/>
        <rFont val="ＭＳ Ｐ明朝"/>
        <family val="1"/>
        <charset val="128"/>
      </rPr>
      <t xml:space="preserve">1673</t>
    </r>
  </si>
  <si>
    <r>
      <rPr>
        <sz val="10"/>
        <rFont val="Noto Sans"/>
        <family val="2"/>
      </rPr>
      <t xml:space="preserve">備考を記載</t>
    </r>
    <r>
      <rPr>
        <sz val="10"/>
        <rFont val="ＭＳ Ｐ明朝"/>
        <family val="1"/>
        <charset val="128"/>
      </rPr>
      <t xml:space="preserve">1674</t>
    </r>
  </si>
  <si>
    <r>
      <rPr>
        <sz val="10"/>
        <rFont val="Noto Sans"/>
        <family val="2"/>
      </rPr>
      <t xml:space="preserve">備考を記載</t>
    </r>
    <r>
      <rPr>
        <sz val="10"/>
        <rFont val="ＭＳ Ｐ明朝"/>
        <family val="1"/>
        <charset val="128"/>
      </rPr>
      <t xml:space="preserve">1675</t>
    </r>
  </si>
  <si>
    <r>
      <rPr>
        <sz val="10"/>
        <rFont val="Noto Sans"/>
        <family val="2"/>
      </rPr>
      <t xml:space="preserve">備考を記載</t>
    </r>
    <r>
      <rPr>
        <sz val="10"/>
        <rFont val="ＭＳ Ｐ明朝"/>
        <family val="1"/>
        <charset val="128"/>
      </rPr>
      <t xml:space="preserve">1676</t>
    </r>
  </si>
  <si>
    <r>
      <rPr>
        <sz val="10"/>
        <rFont val="Noto Sans"/>
        <family val="2"/>
      </rPr>
      <t xml:space="preserve">備考を記載</t>
    </r>
    <r>
      <rPr>
        <sz val="10"/>
        <rFont val="ＭＳ Ｐ明朝"/>
        <family val="1"/>
        <charset val="128"/>
      </rPr>
      <t xml:space="preserve">1677</t>
    </r>
  </si>
  <si>
    <r>
      <rPr>
        <sz val="10"/>
        <rFont val="Noto Sans"/>
        <family val="2"/>
      </rPr>
      <t xml:space="preserve">備考を記載</t>
    </r>
    <r>
      <rPr>
        <sz val="10"/>
        <rFont val="ＭＳ Ｐ明朝"/>
        <family val="1"/>
        <charset val="128"/>
      </rPr>
      <t xml:space="preserve">1678</t>
    </r>
  </si>
  <si>
    <r>
      <rPr>
        <sz val="10"/>
        <rFont val="Noto Sans"/>
        <family val="2"/>
      </rPr>
      <t xml:space="preserve">備考を記載</t>
    </r>
    <r>
      <rPr>
        <sz val="10"/>
        <rFont val="ＭＳ Ｐ明朝"/>
        <family val="1"/>
        <charset val="128"/>
      </rPr>
      <t xml:space="preserve">1679</t>
    </r>
  </si>
  <si>
    <r>
      <rPr>
        <sz val="10"/>
        <rFont val="Noto Sans"/>
        <family val="2"/>
      </rPr>
      <t xml:space="preserve">備考を記載</t>
    </r>
    <r>
      <rPr>
        <sz val="10"/>
        <rFont val="ＭＳ Ｐ明朝"/>
        <family val="1"/>
        <charset val="128"/>
      </rPr>
      <t xml:space="preserve">1680</t>
    </r>
  </si>
  <si>
    <r>
      <rPr>
        <sz val="10"/>
        <rFont val="Noto Sans"/>
        <family val="2"/>
      </rPr>
      <t xml:space="preserve">備考を記載</t>
    </r>
    <r>
      <rPr>
        <sz val="10"/>
        <rFont val="ＭＳ Ｐ明朝"/>
        <family val="1"/>
        <charset val="128"/>
      </rPr>
      <t xml:space="preserve">1681</t>
    </r>
  </si>
  <si>
    <r>
      <rPr>
        <sz val="10"/>
        <rFont val="Noto Sans"/>
        <family val="2"/>
      </rPr>
      <t xml:space="preserve">備考を記載</t>
    </r>
    <r>
      <rPr>
        <sz val="10"/>
        <rFont val="ＭＳ Ｐ明朝"/>
        <family val="1"/>
        <charset val="128"/>
      </rPr>
      <t xml:space="preserve">1682</t>
    </r>
  </si>
  <si>
    <r>
      <rPr>
        <sz val="10"/>
        <rFont val="Noto Sans"/>
        <family val="2"/>
      </rPr>
      <t xml:space="preserve">備考を記載</t>
    </r>
    <r>
      <rPr>
        <sz val="10"/>
        <rFont val="ＭＳ Ｐ明朝"/>
        <family val="1"/>
        <charset val="128"/>
      </rPr>
      <t xml:space="preserve">1683</t>
    </r>
  </si>
  <si>
    <r>
      <rPr>
        <sz val="10"/>
        <rFont val="Noto Sans"/>
        <family val="2"/>
      </rPr>
      <t xml:space="preserve">備考を記載</t>
    </r>
    <r>
      <rPr>
        <sz val="10"/>
        <rFont val="ＭＳ Ｐ明朝"/>
        <family val="1"/>
        <charset val="128"/>
      </rPr>
      <t xml:space="preserve">1684</t>
    </r>
  </si>
  <si>
    <r>
      <rPr>
        <sz val="10"/>
        <rFont val="Noto Sans"/>
        <family val="2"/>
      </rPr>
      <t xml:space="preserve">備考を記載</t>
    </r>
    <r>
      <rPr>
        <sz val="10"/>
        <rFont val="ＭＳ Ｐ明朝"/>
        <family val="1"/>
        <charset val="128"/>
      </rPr>
      <t xml:space="preserve">1685</t>
    </r>
  </si>
  <si>
    <r>
      <rPr>
        <sz val="10"/>
        <rFont val="Noto Sans"/>
        <family val="2"/>
      </rPr>
      <t xml:space="preserve">備考を記載</t>
    </r>
    <r>
      <rPr>
        <sz val="10"/>
        <rFont val="ＭＳ Ｐ明朝"/>
        <family val="1"/>
        <charset val="128"/>
      </rPr>
      <t xml:space="preserve">1686</t>
    </r>
  </si>
  <si>
    <r>
      <rPr>
        <sz val="10"/>
        <rFont val="Noto Sans"/>
        <family val="2"/>
      </rPr>
      <t xml:space="preserve">備考を記載</t>
    </r>
    <r>
      <rPr>
        <sz val="10"/>
        <rFont val="ＭＳ Ｐ明朝"/>
        <family val="1"/>
        <charset val="128"/>
      </rPr>
      <t xml:space="preserve">1687</t>
    </r>
  </si>
  <si>
    <r>
      <rPr>
        <sz val="10"/>
        <rFont val="Noto Sans"/>
        <family val="2"/>
      </rPr>
      <t xml:space="preserve">備考を記載</t>
    </r>
    <r>
      <rPr>
        <sz val="10"/>
        <rFont val="ＭＳ Ｐ明朝"/>
        <family val="1"/>
        <charset val="128"/>
      </rPr>
      <t xml:space="preserve">1688</t>
    </r>
  </si>
  <si>
    <r>
      <rPr>
        <sz val="10"/>
        <rFont val="Noto Sans"/>
        <family val="2"/>
      </rPr>
      <t xml:space="preserve">備考を記載</t>
    </r>
    <r>
      <rPr>
        <sz val="10"/>
        <rFont val="ＭＳ Ｐ明朝"/>
        <family val="1"/>
        <charset val="128"/>
      </rPr>
      <t xml:space="preserve">1689</t>
    </r>
  </si>
  <si>
    <r>
      <rPr>
        <sz val="10"/>
        <rFont val="Noto Sans"/>
        <family val="2"/>
      </rPr>
      <t xml:space="preserve">備考を記載</t>
    </r>
    <r>
      <rPr>
        <sz val="10"/>
        <rFont val="ＭＳ Ｐ明朝"/>
        <family val="1"/>
        <charset val="128"/>
      </rPr>
      <t xml:space="preserve">1690</t>
    </r>
  </si>
  <si>
    <r>
      <rPr>
        <sz val="10"/>
        <rFont val="Noto Sans"/>
        <family val="2"/>
      </rPr>
      <t xml:space="preserve">備考を記載</t>
    </r>
    <r>
      <rPr>
        <sz val="10"/>
        <rFont val="ＭＳ Ｐ明朝"/>
        <family val="1"/>
        <charset val="128"/>
      </rPr>
      <t xml:space="preserve">1691</t>
    </r>
  </si>
  <si>
    <r>
      <rPr>
        <sz val="10"/>
        <rFont val="Noto Sans"/>
        <family val="2"/>
      </rPr>
      <t xml:space="preserve">備考を記載</t>
    </r>
    <r>
      <rPr>
        <sz val="10"/>
        <rFont val="ＭＳ Ｐ明朝"/>
        <family val="1"/>
        <charset val="128"/>
      </rPr>
      <t xml:space="preserve">1692</t>
    </r>
  </si>
  <si>
    <r>
      <rPr>
        <sz val="10"/>
        <rFont val="Noto Sans"/>
        <family val="2"/>
      </rPr>
      <t xml:space="preserve">備考を記載</t>
    </r>
    <r>
      <rPr>
        <sz val="10"/>
        <rFont val="ＭＳ Ｐ明朝"/>
        <family val="1"/>
        <charset val="128"/>
      </rPr>
      <t xml:space="preserve">1693</t>
    </r>
  </si>
  <si>
    <r>
      <rPr>
        <sz val="10"/>
        <rFont val="Noto Sans"/>
        <family val="2"/>
      </rPr>
      <t xml:space="preserve">備考を記載</t>
    </r>
    <r>
      <rPr>
        <sz val="10"/>
        <rFont val="ＭＳ Ｐ明朝"/>
        <family val="1"/>
        <charset val="128"/>
      </rPr>
      <t xml:space="preserve">1694</t>
    </r>
  </si>
  <si>
    <r>
      <rPr>
        <sz val="10"/>
        <rFont val="Noto Sans"/>
        <family val="2"/>
      </rPr>
      <t xml:space="preserve">備考を記載</t>
    </r>
    <r>
      <rPr>
        <sz val="10"/>
        <rFont val="ＭＳ Ｐ明朝"/>
        <family val="1"/>
        <charset val="128"/>
      </rPr>
      <t xml:space="preserve">1695</t>
    </r>
  </si>
  <si>
    <r>
      <rPr>
        <sz val="10"/>
        <rFont val="Noto Sans"/>
        <family val="2"/>
      </rPr>
      <t xml:space="preserve">備考を記載</t>
    </r>
    <r>
      <rPr>
        <sz val="10"/>
        <rFont val="ＭＳ Ｐ明朝"/>
        <family val="1"/>
        <charset val="128"/>
      </rPr>
      <t xml:space="preserve">1696</t>
    </r>
  </si>
  <si>
    <r>
      <rPr>
        <sz val="10"/>
        <rFont val="Noto Sans"/>
        <family val="2"/>
      </rPr>
      <t xml:space="preserve">備考を記載</t>
    </r>
    <r>
      <rPr>
        <sz val="10"/>
        <rFont val="ＭＳ Ｐ明朝"/>
        <family val="1"/>
        <charset val="128"/>
      </rPr>
      <t xml:space="preserve">1697</t>
    </r>
  </si>
  <si>
    <r>
      <rPr>
        <sz val="10"/>
        <rFont val="Noto Sans"/>
        <family val="2"/>
      </rPr>
      <t xml:space="preserve">備考を記載</t>
    </r>
    <r>
      <rPr>
        <sz val="10"/>
        <rFont val="ＭＳ Ｐ明朝"/>
        <family val="1"/>
        <charset val="128"/>
      </rPr>
      <t xml:space="preserve">1698</t>
    </r>
  </si>
  <si>
    <r>
      <rPr>
        <sz val="10"/>
        <rFont val="Noto Sans"/>
        <family val="2"/>
      </rPr>
      <t xml:space="preserve">備考を記載</t>
    </r>
    <r>
      <rPr>
        <sz val="10"/>
        <rFont val="ＭＳ Ｐ明朝"/>
        <family val="1"/>
        <charset val="128"/>
      </rPr>
      <t xml:space="preserve">1699</t>
    </r>
  </si>
  <si>
    <r>
      <rPr>
        <sz val="10"/>
        <rFont val="Noto Sans"/>
        <family val="2"/>
      </rPr>
      <t xml:space="preserve">備考を記載</t>
    </r>
    <r>
      <rPr>
        <sz val="10"/>
        <rFont val="ＭＳ Ｐ明朝"/>
        <family val="1"/>
        <charset val="128"/>
      </rPr>
      <t xml:space="preserve">1700</t>
    </r>
  </si>
  <si>
    <r>
      <rPr>
        <sz val="10"/>
        <rFont val="Noto Sans"/>
        <family val="2"/>
      </rPr>
      <t xml:space="preserve">備考を記載</t>
    </r>
    <r>
      <rPr>
        <sz val="10"/>
        <rFont val="ＭＳ Ｐ明朝"/>
        <family val="1"/>
        <charset val="128"/>
      </rPr>
      <t xml:space="preserve">1701</t>
    </r>
  </si>
  <si>
    <r>
      <rPr>
        <sz val="10"/>
        <rFont val="Noto Sans"/>
        <family val="2"/>
      </rPr>
      <t xml:space="preserve">備考を記載</t>
    </r>
    <r>
      <rPr>
        <sz val="10"/>
        <rFont val="ＭＳ Ｐ明朝"/>
        <family val="1"/>
        <charset val="128"/>
      </rPr>
      <t xml:space="preserve">1702</t>
    </r>
  </si>
  <si>
    <r>
      <rPr>
        <sz val="10"/>
        <rFont val="Noto Sans"/>
        <family val="2"/>
      </rPr>
      <t xml:space="preserve">備考を記載</t>
    </r>
    <r>
      <rPr>
        <sz val="10"/>
        <rFont val="ＭＳ Ｐ明朝"/>
        <family val="1"/>
        <charset val="128"/>
      </rPr>
      <t xml:space="preserve">1703</t>
    </r>
  </si>
  <si>
    <r>
      <rPr>
        <sz val="10"/>
        <rFont val="Noto Sans"/>
        <family val="2"/>
      </rPr>
      <t xml:space="preserve">備考を記載</t>
    </r>
    <r>
      <rPr>
        <sz val="10"/>
        <rFont val="ＭＳ Ｐ明朝"/>
        <family val="1"/>
        <charset val="128"/>
      </rPr>
      <t xml:space="preserve">1704</t>
    </r>
  </si>
  <si>
    <r>
      <rPr>
        <sz val="10"/>
        <rFont val="Noto Sans"/>
        <family val="2"/>
      </rPr>
      <t xml:space="preserve">備考を記載</t>
    </r>
    <r>
      <rPr>
        <sz val="10"/>
        <rFont val="ＭＳ Ｐ明朝"/>
        <family val="1"/>
        <charset val="128"/>
      </rPr>
      <t xml:space="preserve">1705</t>
    </r>
  </si>
  <si>
    <r>
      <rPr>
        <sz val="10"/>
        <rFont val="Noto Sans"/>
        <family val="2"/>
      </rPr>
      <t xml:space="preserve">備考を記載</t>
    </r>
    <r>
      <rPr>
        <sz val="10"/>
        <rFont val="ＭＳ Ｐ明朝"/>
        <family val="1"/>
        <charset val="128"/>
      </rPr>
      <t xml:space="preserve">1706</t>
    </r>
  </si>
  <si>
    <r>
      <rPr>
        <sz val="10"/>
        <rFont val="Noto Sans"/>
        <family val="2"/>
      </rPr>
      <t xml:space="preserve">備考を記載</t>
    </r>
    <r>
      <rPr>
        <sz val="10"/>
        <rFont val="ＭＳ Ｐ明朝"/>
        <family val="1"/>
        <charset val="128"/>
      </rPr>
      <t xml:space="preserve">1707</t>
    </r>
  </si>
  <si>
    <r>
      <rPr>
        <sz val="10"/>
        <rFont val="Noto Sans"/>
        <family val="2"/>
      </rPr>
      <t xml:space="preserve">備考を記載</t>
    </r>
    <r>
      <rPr>
        <sz val="10"/>
        <rFont val="ＭＳ Ｐ明朝"/>
        <family val="1"/>
        <charset val="128"/>
      </rPr>
      <t xml:space="preserve">1708</t>
    </r>
  </si>
  <si>
    <r>
      <rPr>
        <sz val="10"/>
        <rFont val="Noto Sans"/>
        <family val="2"/>
      </rPr>
      <t xml:space="preserve">備考を記載</t>
    </r>
    <r>
      <rPr>
        <sz val="10"/>
        <rFont val="ＭＳ Ｐ明朝"/>
        <family val="1"/>
        <charset val="128"/>
      </rPr>
      <t xml:space="preserve">1709</t>
    </r>
  </si>
  <si>
    <r>
      <rPr>
        <sz val="10"/>
        <rFont val="Noto Sans"/>
        <family val="2"/>
      </rPr>
      <t xml:space="preserve">備考を記載</t>
    </r>
    <r>
      <rPr>
        <sz val="10"/>
        <rFont val="ＭＳ Ｐ明朝"/>
        <family val="1"/>
        <charset val="128"/>
      </rPr>
      <t xml:space="preserve">1710</t>
    </r>
  </si>
  <si>
    <r>
      <rPr>
        <sz val="10"/>
        <rFont val="Noto Sans"/>
        <family val="2"/>
      </rPr>
      <t xml:space="preserve">備考を記載</t>
    </r>
    <r>
      <rPr>
        <sz val="10"/>
        <rFont val="ＭＳ Ｐ明朝"/>
        <family val="1"/>
        <charset val="128"/>
      </rPr>
      <t xml:space="preserve">1711</t>
    </r>
  </si>
  <si>
    <r>
      <rPr>
        <sz val="10"/>
        <rFont val="Noto Sans"/>
        <family val="2"/>
      </rPr>
      <t xml:space="preserve">備考を記載</t>
    </r>
    <r>
      <rPr>
        <sz val="10"/>
        <rFont val="ＭＳ Ｐ明朝"/>
        <family val="1"/>
        <charset val="128"/>
      </rPr>
      <t xml:space="preserve">1712</t>
    </r>
  </si>
  <si>
    <r>
      <rPr>
        <sz val="10"/>
        <rFont val="Noto Sans"/>
        <family val="2"/>
      </rPr>
      <t xml:space="preserve">備考を記載</t>
    </r>
    <r>
      <rPr>
        <sz val="10"/>
        <rFont val="ＭＳ Ｐ明朝"/>
        <family val="1"/>
        <charset val="128"/>
      </rPr>
      <t xml:space="preserve">1713</t>
    </r>
  </si>
  <si>
    <r>
      <rPr>
        <sz val="10"/>
        <rFont val="Noto Sans"/>
        <family val="2"/>
      </rPr>
      <t xml:space="preserve">備考を記載</t>
    </r>
    <r>
      <rPr>
        <sz val="10"/>
        <rFont val="ＭＳ Ｐ明朝"/>
        <family val="1"/>
        <charset val="128"/>
      </rPr>
      <t xml:space="preserve">1714</t>
    </r>
  </si>
  <si>
    <r>
      <rPr>
        <sz val="10"/>
        <rFont val="Noto Sans"/>
        <family val="2"/>
      </rPr>
      <t xml:space="preserve">備考を記載</t>
    </r>
    <r>
      <rPr>
        <sz val="10"/>
        <rFont val="ＭＳ Ｐ明朝"/>
        <family val="1"/>
        <charset val="128"/>
      </rPr>
      <t xml:space="preserve">1715</t>
    </r>
  </si>
  <si>
    <r>
      <rPr>
        <sz val="10"/>
        <rFont val="Noto Sans"/>
        <family val="2"/>
      </rPr>
      <t xml:space="preserve">備考を記載</t>
    </r>
    <r>
      <rPr>
        <sz val="10"/>
        <rFont val="ＭＳ Ｐ明朝"/>
        <family val="1"/>
        <charset val="128"/>
      </rPr>
      <t xml:space="preserve">1716</t>
    </r>
  </si>
  <si>
    <r>
      <rPr>
        <sz val="10"/>
        <rFont val="Noto Sans"/>
        <family val="2"/>
      </rPr>
      <t xml:space="preserve">備考を記載</t>
    </r>
    <r>
      <rPr>
        <sz val="10"/>
        <rFont val="ＭＳ Ｐ明朝"/>
        <family val="1"/>
        <charset val="128"/>
      </rPr>
      <t xml:space="preserve">1717</t>
    </r>
  </si>
  <si>
    <r>
      <rPr>
        <sz val="10"/>
        <rFont val="Noto Sans"/>
        <family val="2"/>
      </rPr>
      <t xml:space="preserve">備考を記載</t>
    </r>
    <r>
      <rPr>
        <sz val="10"/>
        <rFont val="ＭＳ Ｐ明朝"/>
        <family val="1"/>
        <charset val="128"/>
      </rPr>
      <t xml:space="preserve">1718</t>
    </r>
  </si>
  <si>
    <r>
      <rPr>
        <sz val="10"/>
        <rFont val="Noto Sans"/>
        <family val="2"/>
      </rPr>
      <t xml:space="preserve">備考を記載</t>
    </r>
    <r>
      <rPr>
        <sz val="10"/>
        <rFont val="ＭＳ Ｐ明朝"/>
        <family val="1"/>
        <charset val="128"/>
      </rPr>
      <t xml:space="preserve">1719</t>
    </r>
  </si>
  <si>
    <r>
      <rPr>
        <sz val="10"/>
        <rFont val="Noto Sans"/>
        <family val="2"/>
      </rPr>
      <t xml:space="preserve">備考を記載</t>
    </r>
    <r>
      <rPr>
        <sz val="10"/>
        <rFont val="ＭＳ Ｐ明朝"/>
        <family val="1"/>
        <charset val="128"/>
      </rPr>
      <t xml:space="preserve">1720</t>
    </r>
  </si>
  <si>
    <r>
      <rPr>
        <sz val="10"/>
        <rFont val="Noto Sans"/>
        <family val="2"/>
      </rPr>
      <t xml:space="preserve">備考を記載</t>
    </r>
    <r>
      <rPr>
        <sz val="10"/>
        <rFont val="ＭＳ Ｐ明朝"/>
        <family val="1"/>
        <charset val="128"/>
      </rPr>
      <t xml:space="preserve">1721</t>
    </r>
  </si>
  <si>
    <r>
      <rPr>
        <sz val="10"/>
        <rFont val="Noto Sans"/>
        <family val="2"/>
      </rPr>
      <t xml:space="preserve">備考を記載</t>
    </r>
    <r>
      <rPr>
        <sz val="10"/>
        <rFont val="ＭＳ Ｐ明朝"/>
        <family val="1"/>
        <charset val="128"/>
      </rPr>
      <t xml:space="preserve">1722</t>
    </r>
  </si>
  <si>
    <r>
      <rPr>
        <sz val="10"/>
        <rFont val="Noto Sans"/>
        <family val="2"/>
      </rPr>
      <t xml:space="preserve">備考を記載</t>
    </r>
    <r>
      <rPr>
        <sz val="10"/>
        <rFont val="ＭＳ Ｐ明朝"/>
        <family val="1"/>
        <charset val="128"/>
      </rPr>
      <t xml:space="preserve">1723</t>
    </r>
  </si>
  <si>
    <r>
      <rPr>
        <sz val="10"/>
        <rFont val="Noto Sans"/>
        <family val="2"/>
      </rPr>
      <t xml:space="preserve">備考を記載</t>
    </r>
    <r>
      <rPr>
        <sz val="10"/>
        <rFont val="ＭＳ Ｐ明朝"/>
        <family val="1"/>
        <charset val="128"/>
      </rPr>
      <t xml:space="preserve">1724</t>
    </r>
  </si>
  <si>
    <r>
      <rPr>
        <sz val="10"/>
        <rFont val="Noto Sans"/>
        <family val="2"/>
      </rPr>
      <t xml:space="preserve">備考を記載</t>
    </r>
    <r>
      <rPr>
        <sz val="10"/>
        <rFont val="ＭＳ Ｐ明朝"/>
        <family val="1"/>
        <charset val="128"/>
      </rPr>
      <t xml:space="preserve">1725</t>
    </r>
  </si>
  <si>
    <r>
      <rPr>
        <sz val="10"/>
        <rFont val="Noto Sans"/>
        <family val="2"/>
      </rPr>
      <t xml:space="preserve">備考を記載</t>
    </r>
    <r>
      <rPr>
        <sz val="10"/>
        <rFont val="ＭＳ Ｐ明朝"/>
        <family val="1"/>
        <charset val="128"/>
      </rPr>
      <t xml:space="preserve">1726</t>
    </r>
  </si>
  <si>
    <r>
      <rPr>
        <sz val="10"/>
        <rFont val="Noto Sans"/>
        <family val="2"/>
      </rPr>
      <t xml:space="preserve">備考を記載</t>
    </r>
    <r>
      <rPr>
        <sz val="10"/>
        <rFont val="ＭＳ Ｐ明朝"/>
        <family val="1"/>
        <charset val="128"/>
      </rPr>
      <t xml:space="preserve">1727</t>
    </r>
  </si>
  <si>
    <r>
      <rPr>
        <sz val="10"/>
        <rFont val="Noto Sans"/>
        <family val="2"/>
      </rPr>
      <t xml:space="preserve">備考を記載</t>
    </r>
    <r>
      <rPr>
        <sz val="10"/>
        <rFont val="ＭＳ Ｐ明朝"/>
        <family val="1"/>
        <charset val="128"/>
      </rPr>
      <t xml:space="preserve">1728</t>
    </r>
  </si>
  <si>
    <r>
      <rPr>
        <sz val="10"/>
        <rFont val="Noto Sans"/>
        <family val="2"/>
      </rPr>
      <t xml:space="preserve">備考を記載</t>
    </r>
    <r>
      <rPr>
        <sz val="10"/>
        <rFont val="ＭＳ Ｐ明朝"/>
        <family val="1"/>
        <charset val="128"/>
      </rPr>
      <t xml:space="preserve">1729</t>
    </r>
  </si>
  <si>
    <r>
      <rPr>
        <sz val="10"/>
        <rFont val="Noto Sans"/>
        <family val="2"/>
      </rPr>
      <t xml:space="preserve">備考を記載</t>
    </r>
    <r>
      <rPr>
        <sz val="10"/>
        <rFont val="ＭＳ Ｐ明朝"/>
        <family val="1"/>
        <charset val="128"/>
      </rPr>
      <t xml:space="preserve">1730</t>
    </r>
  </si>
  <si>
    <r>
      <rPr>
        <sz val="10"/>
        <rFont val="Noto Sans"/>
        <family val="2"/>
      </rPr>
      <t xml:space="preserve">備考を記載</t>
    </r>
    <r>
      <rPr>
        <sz val="10"/>
        <rFont val="ＭＳ Ｐ明朝"/>
        <family val="1"/>
        <charset val="128"/>
      </rPr>
      <t xml:space="preserve">1731</t>
    </r>
  </si>
  <si>
    <r>
      <rPr>
        <sz val="10"/>
        <rFont val="Noto Sans"/>
        <family val="2"/>
      </rPr>
      <t xml:space="preserve">備考を記載</t>
    </r>
    <r>
      <rPr>
        <sz val="10"/>
        <rFont val="ＭＳ Ｐ明朝"/>
        <family val="1"/>
        <charset val="128"/>
      </rPr>
      <t xml:space="preserve">1732</t>
    </r>
  </si>
  <si>
    <r>
      <rPr>
        <sz val="10"/>
        <rFont val="Noto Sans"/>
        <family val="2"/>
      </rPr>
      <t xml:space="preserve">備考を記載</t>
    </r>
    <r>
      <rPr>
        <sz val="10"/>
        <rFont val="ＭＳ Ｐ明朝"/>
        <family val="1"/>
        <charset val="128"/>
      </rPr>
      <t xml:space="preserve">1733</t>
    </r>
  </si>
  <si>
    <r>
      <rPr>
        <sz val="10"/>
        <rFont val="Noto Sans"/>
        <family val="2"/>
      </rPr>
      <t xml:space="preserve">備考を記載</t>
    </r>
    <r>
      <rPr>
        <sz val="10"/>
        <rFont val="ＭＳ Ｐ明朝"/>
        <family val="1"/>
        <charset val="128"/>
      </rPr>
      <t xml:space="preserve">1734</t>
    </r>
  </si>
  <si>
    <r>
      <rPr>
        <sz val="10"/>
        <rFont val="Noto Sans"/>
        <family val="2"/>
      </rPr>
      <t xml:space="preserve">備考を記載</t>
    </r>
    <r>
      <rPr>
        <sz val="10"/>
        <rFont val="ＭＳ Ｐ明朝"/>
        <family val="1"/>
        <charset val="128"/>
      </rPr>
      <t xml:space="preserve">1735</t>
    </r>
  </si>
  <si>
    <r>
      <rPr>
        <sz val="10"/>
        <rFont val="Noto Sans"/>
        <family val="2"/>
      </rPr>
      <t xml:space="preserve">備考を記載</t>
    </r>
    <r>
      <rPr>
        <sz val="10"/>
        <rFont val="ＭＳ Ｐ明朝"/>
        <family val="1"/>
        <charset val="128"/>
      </rPr>
      <t xml:space="preserve">1736</t>
    </r>
  </si>
  <si>
    <r>
      <rPr>
        <sz val="10"/>
        <rFont val="Noto Sans"/>
        <family val="2"/>
      </rPr>
      <t xml:space="preserve">備考を記載</t>
    </r>
    <r>
      <rPr>
        <sz val="10"/>
        <rFont val="ＭＳ Ｐ明朝"/>
        <family val="1"/>
        <charset val="128"/>
      </rPr>
      <t xml:space="preserve">1737</t>
    </r>
  </si>
  <si>
    <r>
      <rPr>
        <sz val="10"/>
        <rFont val="Noto Sans"/>
        <family val="2"/>
      </rPr>
      <t xml:space="preserve">備考を記載</t>
    </r>
    <r>
      <rPr>
        <sz val="10"/>
        <rFont val="ＭＳ Ｐ明朝"/>
        <family val="1"/>
        <charset val="128"/>
      </rPr>
      <t xml:space="preserve">1738</t>
    </r>
  </si>
  <si>
    <r>
      <rPr>
        <sz val="10"/>
        <rFont val="Noto Sans"/>
        <family val="2"/>
      </rPr>
      <t xml:space="preserve">備考を記載</t>
    </r>
    <r>
      <rPr>
        <sz val="10"/>
        <rFont val="ＭＳ Ｐ明朝"/>
        <family val="1"/>
        <charset val="128"/>
      </rPr>
      <t xml:space="preserve">1739</t>
    </r>
  </si>
  <si>
    <r>
      <rPr>
        <sz val="10"/>
        <rFont val="Noto Sans"/>
        <family val="2"/>
      </rPr>
      <t xml:space="preserve">備考を記載</t>
    </r>
    <r>
      <rPr>
        <sz val="10"/>
        <rFont val="ＭＳ Ｐ明朝"/>
        <family val="1"/>
        <charset val="128"/>
      </rPr>
      <t xml:space="preserve">1740</t>
    </r>
  </si>
  <si>
    <r>
      <rPr>
        <sz val="10"/>
        <rFont val="Noto Sans"/>
        <family val="2"/>
      </rPr>
      <t xml:space="preserve">備考を記載</t>
    </r>
    <r>
      <rPr>
        <sz val="10"/>
        <rFont val="ＭＳ Ｐ明朝"/>
        <family val="1"/>
        <charset val="128"/>
      </rPr>
      <t xml:space="preserve">1741</t>
    </r>
  </si>
  <si>
    <r>
      <rPr>
        <sz val="10"/>
        <rFont val="Noto Sans"/>
        <family val="2"/>
      </rPr>
      <t xml:space="preserve">備考を記載</t>
    </r>
    <r>
      <rPr>
        <sz val="10"/>
        <rFont val="ＭＳ Ｐ明朝"/>
        <family val="1"/>
        <charset val="128"/>
      </rPr>
      <t xml:space="preserve">1742</t>
    </r>
  </si>
  <si>
    <r>
      <rPr>
        <sz val="10"/>
        <rFont val="Noto Sans"/>
        <family val="2"/>
      </rPr>
      <t xml:space="preserve">備考を記載</t>
    </r>
    <r>
      <rPr>
        <sz val="10"/>
        <rFont val="ＭＳ Ｐ明朝"/>
        <family val="1"/>
        <charset val="128"/>
      </rPr>
      <t xml:space="preserve">1743</t>
    </r>
  </si>
  <si>
    <r>
      <rPr>
        <sz val="10"/>
        <rFont val="Noto Sans"/>
        <family val="2"/>
      </rPr>
      <t xml:space="preserve">備考を記載</t>
    </r>
    <r>
      <rPr>
        <sz val="10"/>
        <rFont val="ＭＳ Ｐ明朝"/>
        <family val="1"/>
        <charset val="128"/>
      </rPr>
      <t xml:space="preserve">1744</t>
    </r>
  </si>
  <si>
    <r>
      <rPr>
        <sz val="10"/>
        <rFont val="Noto Sans"/>
        <family val="2"/>
      </rPr>
      <t xml:space="preserve">備考を記載</t>
    </r>
    <r>
      <rPr>
        <sz val="10"/>
        <rFont val="ＭＳ Ｐ明朝"/>
        <family val="1"/>
        <charset val="128"/>
      </rPr>
      <t xml:space="preserve">1745</t>
    </r>
  </si>
  <si>
    <r>
      <rPr>
        <sz val="10"/>
        <rFont val="Noto Sans"/>
        <family val="2"/>
      </rPr>
      <t xml:space="preserve">備考を記載</t>
    </r>
    <r>
      <rPr>
        <sz val="10"/>
        <rFont val="ＭＳ Ｐ明朝"/>
        <family val="1"/>
        <charset val="128"/>
      </rPr>
      <t xml:space="preserve">1746</t>
    </r>
  </si>
  <si>
    <r>
      <rPr>
        <sz val="10"/>
        <rFont val="Noto Sans"/>
        <family val="2"/>
      </rPr>
      <t xml:space="preserve">備考を記載</t>
    </r>
    <r>
      <rPr>
        <sz val="10"/>
        <rFont val="ＭＳ Ｐ明朝"/>
        <family val="1"/>
        <charset val="128"/>
      </rPr>
      <t xml:space="preserve">1747</t>
    </r>
  </si>
  <si>
    <r>
      <rPr>
        <sz val="10"/>
        <rFont val="Noto Sans"/>
        <family val="2"/>
      </rPr>
      <t xml:space="preserve">備考を記載</t>
    </r>
    <r>
      <rPr>
        <sz val="10"/>
        <rFont val="ＭＳ Ｐ明朝"/>
        <family val="1"/>
        <charset val="128"/>
      </rPr>
      <t xml:space="preserve">1748</t>
    </r>
  </si>
  <si>
    <r>
      <rPr>
        <sz val="10"/>
        <rFont val="Noto Sans"/>
        <family val="2"/>
      </rPr>
      <t xml:space="preserve">備考を記載</t>
    </r>
    <r>
      <rPr>
        <sz val="10"/>
        <rFont val="ＭＳ Ｐ明朝"/>
        <family val="1"/>
        <charset val="128"/>
      </rPr>
      <t xml:space="preserve">1749</t>
    </r>
  </si>
  <si>
    <r>
      <rPr>
        <sz val="10"/>
        <rFont val="Noto Sans"/>
        <family val="2"/>
      </rPr>
      <t xml:space="preserve">備考を記載</t>
    </r>
    <r>
      <rPr>
        <sz val="10"/>
        <rFont val="ＭＳ Ｐ明朝"/>
        <family val="1"/>
        <charset val="128"/>
      </rPr>
      <t xml:space="preserve">1750</t>
    </r>
  </si>
  <si>
    <r>
      <rPr>
        <sz val="10"/>
        <rFont val="Noto Sans"/>
        <family val="2"/>
      </rPr>
      <t xml:space="preserve">備考を記載</t>
    </r>
    <r>
      <rPr>
        <sz val="10"/>
        <rFont val="ＭＳ Ｐ明朝"/>
        <family val="1"/>
        <charset val="128"/>
      </rPr>
      <t xml:space="preserve">1751</t>
    </r>
  </si>
  <si>
    <r>
      <rPr>
        <sz val="10"/>
        <rFont val="Noto Sans"/>
        <family val="2"/>
      </rPr>
      <t xml:space="preserve">備考を記載</t>
    </r>
    <r>
      <rPr>
        <sz val="10"/>
        <rFont val="ＭＳ Ｐ明朝"/>
        <family val="1"/>
        <charset val="128"/>
      </rPr>
      <t xml:space="preserve">1752</t>
    </r>
  </si>
  <si>
    <r>
      <rPr>
        <sz val="10"/>
        <rFont val="Noto Sans"/>
        <family val="2"/>
      </rPr>
      <t xml:space="preserve">備考を記載</t>
    </r>
    <r>
      <rPr>
        <sz val="10"/>
        <rFont val="ＭＳ Ｐ明朝"/>
        <family val="1"/>
        <charset val="128"/>
      </rPr>
      <t xml:space="preserve">1753</t>
    </r>
  </si>
  <si>
    <r>
      <rPr>
        <sz val="10"/>
        <rFont val="Noto Sans"/>
        <family val="2"/>
      </rPr>
      <t xml:space="preserve">備考を記載</t>
    </r>
    <r>
      <rPr>
        <sz val="10"/>
        <rFont val="ＭＳ Ｐ明朝"/>
        <family val="1"/>
        <charset val="128"/>
      </rPr>
      <t xml:space="preserve">1754</t>
    </r>
  </si>
  <si>
    <r>
      <rPr>
        <sz val="10"/>
        <rFont val="Noto Sans"/>
        <family val="2"/>
      </rPr>
      <t xml:space="preserve">備考を記載</t>
    </r>
    <r>
      <rPr>
        <sz val="10"/>
        <rFont val="ＭＳ Ｐ明朝"/>
        <family val="1"/>
        <charset val="128"/>
      </rPr>
      <t xml:space="preserve">1755</t>
    </r>
  </si>
  <si>
    <r>
      <rPr>
        <sz val="10"/>
        <rFont val="Noto Sans"/>
        <family val="2"/>
      </rPr>
      <t xml:space="preserve">備考を記載</t>
    </r>
    <r>
      <rPr>
        <sz val="10"/>
        <rFont val="ＭＳ Ｐ明朝"/>
        <family val="1"/>
        <charset val="128"/>
      </rPr>
      <t xml:space="preserve">1756</t>
    </r>
  </si>
  <si>
    <r>
      <rPr>
        <sz val="10"/>
        <rFont val="Noto Sans"/>
        <family val="2"/>
      </rPr>
      <t xml:space="preserve">備考を記載</t>
    </r>
    <r>
      <rPr>
        <sz val="10"/>
        <rFont val="ＭＳ Ｐ明朝"/>
        <family val="1"/>
        <charset val="128"/>
      </rPr>
      <t xml:space="preserve">1757</t>
    </r>
  </si>
  <si>
    <r>
      <rPr>
        <sz val="10"/>
        <rFont val="Noto Sans"/>
        <family val="2"/>
      </rPr>
      <t xml:space="preserve">備考を記載</t>
    </r>
    <r>
      <rPr>
        <sz val="10"/>
        <rFont val="ＭＳ Ｐ明朝"/>
        <family val="1"/>
        <charset val="128"/>
      </rPr>
      <t xml:space="preserve">1758</t>
    </r>
  </si>
  <si>
    <r>
      <rPr>
        <sz val="10"/>
        <rFont val="Noto Sans"/>
        <family val="2"/>
      </rPr>
      <t xml:space="preserve">備考を記載</t>
    </r>
    <r>
      <rPr>
        <sz val="10"/>
        <rFont val="ＭＳ Ｐ明朝"/>
        <family val="1"/>
        <charset val="128"/>
      </rPr>
      <t xml:space="preserve">1759</t>
    </r>
  </si>
  <si>
    <r>
      <rPr>
        <sz val="10"/>
        <rFont val="Noto Sans"/>
        <family val="2"/>
      </rPr>
      <t xml:space="preserve">備考を記載</t>
    </r>
    <r>
      <rPr>
        <sz val="10"/>
        <rFont val="ＭＳ Ｐ明朝"/>
        <family val="1"/>
        <charset val="128"/>
      </rPr>
      <t xml:space="preserve">1760</t>
    </r>
  </si>
  <si>
    <r>
      <rPr>
        <sz val="10"/>
        <rFont val="Noto Sans"/>
        <family val="2"/>
      </rPr>
      <t xml:space="preserve">備考を記載</t>
    </r>
    <r>
      <rPr>
        <sz val="10"/>
        <rFont val="ＭＳ Ｐ明朝"/>
        <family val="1"/>
        <charset val="128"/>
      </rPr>
      <t xml:space="preserve">1761</t>
    </r>
  </si>
  <si>
    <r>
      <rPr>
        <sz val="10"/>
        <rFont val="Noto Sans"/>
        <family val="2"/>
      </rPr>
      <t xml:space="preserve">備考を記載</t>
    </r>
    <r>
      <rPr>
        <sz val="10"/>
        <rFont val="ＭＳ Ｐ明朝"/>
        <family val="1"/>
        <charset val="128"/>
      </rPr>
      <t xml:space="preserve">1762</t>
    </r>
  </si>
  <si>
    <r>
      <rPr>
        <sz val="10"/>
        <rFont val="Noto Sans"/>
        <family val="2"/>
      </rPr>
      <t xml:space="preserve">備考を記載</t>
    </r>
    <r>
      <rPr>
        <sz val="10"/>
        <rFont val="ＭＳ Ｐ明朝"/>
        <family val="1"/>
        <charset val="128"/>
      </rPr>
      <t xml:space="preserve">1763</t>
    </r>
  </si>
  <si>
    <r>
      <rPr>
        <sz val="10"/>
        <rFont val="Noto Sans"/>
        <family val="2"/>
      </rPr>
      <t xml:space="preserve">備考を記載</t>
    </r>
    <r>
      <rPr>
        <sz val="10"/>
        <rFont val="ＭＳ Ｐ明朝"/>
        <family val="1"/>
        <charset val="128"/>
      </rPr>
      <t xml:space="preserve">1764</t>
    </r>
  </si>
  <si>
    <r>
      <rPr>
        <sz val="10"/>
        <rFont val="Noto Sans"/>
        <family val="2"/>
      </rPr>
      <t xml:space="preserve">備考を記載</t>
    </r>
    <r>
      <rPr>
        <sz val="10"/>
        <rFont val="ＭＳ Ｐ明朝"/>
        <family val="1"/>
        <charset val="128"/>
      </rPr>
      <t xml:space="preserve">1765</t>
    </r>
  </si>
  <si>
    <r>
      <rPr>
        <sz val="10"/>
        <rFont val="Noto Sans"/>
        <family val="2"/>
      </rPr>
      <t xml:space="preserve">備考を記載</t>
    </r>
    <r>
      <rPr>
        <sz val="10"/>
        <rFont val="ＭＳ Ｐ明朝"/>
        <family val="1"/>
        <charset val="128"/>
      </rPr>
      <t xml:space="preserve">1766</t>
    </r>
  </si>
  <si>
    <r>
      <rPr>
        <sz val="10"/>
        <rFont val="Noto Sans"/>
        <family val="2"/>
      </rPr>
      <t xml:space="preserve">備考を記載</t>
    </r>
    <r>
      <rPr>
        <sz val="10"/>
        <rFont val="ＭＳ Ｐ明朝"/>
        <family val="1"/>
        <charset val="128"/>
      </rPr>
      <t xml:space="preserve">1767</t>
    </r>
  </si>
  <si>
    <r>
      <rPr>
        <sz val="10"/>
        <rFont val="Noto Sans"/>
        <family val="2"/>
      </rPr>
      <t xml:space="preserve">備考を記載</t>
    </r>
    <r>
      <rPr>
        <sz val="10"/>
        <rFont val="ＭＳ Ｐ明朝"/>
        <family val="1"/>
        <charset val="128"/>
      </rPr>
      <t xml:space="preserve">1768</t>
    </r>
  </si>
  <si>
    <r>
      <rPr>
        <sz val="10"/>
        <rFont val="Noto Sans"/>
        <family val="2"/>
      </rPr>
      <t xml:space="preserve">備考を記載</t>
    </r>
    <r>
      <rPr>
        <sz val="10"/>
        <rFont val="ＭＳ Ｐ明朝"/>
        <family val="1"/>
        <charset val="128"/>
      </rPr>
      <t xml:space="preserve">1769</t>
    </r>
  </si>
  <si>
    <r>
      <rPr>
        <sz val="10"/>
        <rFont val="Noto Sans"/>
        <family val="2"/>
      </rPr>
      <t xml:space="preserve">備考を記載</t>
    </r>
    <r>
      <rPr>
        <sz val="10"/>
        <rFont val="ＭＳ Ｐ明朝"/>
        <family val="1"/>
        <charset val="128"/>
      </rPr>
      <t xml:space="preserve">1770</t>
    </r>
  </si>
  <si>
    <r>
      <rPr>
        <sz val="10"/>
        <rFont val="Noto Sans"/>
        <family val="2"/>
      </rPr>
      <t xml:space="preserve">備考を記載</t>
    </r>
    <r>
      <rPr>
        <sz val="10"/>
        <rFont val="ＭＳ Ｐ明朝"/>
        <family val="1"/>
        <charset val="128"/>
      </rPr>
      <t xml:space="preserve">1771</t>
    </r>
  </si>
  <si>
    <r>
      <rPr>
        <sz val="10"/>
        <rFont val="Noto Sans"/>
        <family val="2"/>
      </rPr>
      <t xml:space="preserve">備考を記載</t>
    </r>
    <r>
      <rPr>
        <sz val="10"/>
        <rFont val="ＭＳ Ｐ明朝"/>
        <family val="1"/>
        <charset val="128"/>
      </rPr>
      <t xml:space="preserve">1772</t>
    </r>
  </si>
  <si>
    <r>
      <rPr>
        <sz val="10"/>
        <rFont val="Noto Sans"/>
        <family val="2"/>
      </rPr>
      <t xml:space="preserve">備考を記載</t>
    </r>
    <r>
      <rPr>
        <sz val="10"/>
        <rFont val="ＭＳ Ｐ明朝"/>
        <family val="1"/>
        <charset val="128"/>
      </rPr>
      <t xml:space="preserve">1773</t>
    </r>
  </si>
  <si>
    <r>
      <rPr>
        <sz val="10"/>
        <rFont val="Noto Sans"/>
        <family val="2"/>
      </rPr>
      <t xml:space="preserve">備考を記載</t>
    </r>
    <r>
      <rPr>
        <sz val="10"/>
        <rFont val="ＭＳ Ｐ明朝"/>
        <family val="1"/>
        <charset val="128"/>
      </rPr>
      <t xml:space="preserve">1774</t>
    </r>
  </si>
  <si>
    <r>
      <rPr>
        <sz val="10"/>
        <rFont val="Noto Sans"/>
        <family val="2"/>
      </rPr>
      <t xml:space="preserve">備考を記載</t>
    </r>
    <r>
      <rPr>
        <sz val="10"/>
        <rFont val="ＭＳ Ｐ明朝"/>
        <family val="1"/>
        <charset val="128"/>
      </rPr>
      <t xml:space="preserve">1775</t>
    </r>
  </si>
  <si>
    <r>
      <rPr>
        <sz val="10"/>
        <rFont val="Noto Sans"/>
        <family val="2"/>
      </rPr>
      <t xml:space="preserve">備考を記載</t>
    </r>
    <r>
      <rPr>
        <sz val="10"/>
        <rFont val="ＭＳ Ｐ明朝"/>
        <family val="1"/>
        <charset val="128"/>
      </rPr>
      <t xml:space="preserve">1776</t>
    </r>
  </si>
  <si>
    <r>
      <rPr>
        <sz val="10"/>
        <rFont val="Noto Sans"/>
        <family val="2"/>
      </rPr>
      <t xml:space="preserve">備考を記載</t>
    </r>
    <r>
      <rPr>
        <sz val="10"/>
        <rFont val="ＭＳ Ｐ明朝"/>
        <family val="1"/>
        <charset val="128"/>
      </rPr>
      <t xml:space="preserve">1777</t>
    </r>
  </si>
  <si>
    <r>
      <rPr>
        <sz val="10"/>
        <rFont val="Noto Sans"/>
        <family val="2"/>
      </rPr>
      <t xml:space="preserve">備考を記載</t>
    </r>
    <r>
      <rPr>
        <sz val="10"/>
        <rFont val="ＭＳ Ｐ明朝"/>
        <family val="1"/>
        <charset val="128"/>
      </rPr>
      <t xml:space="preserve">1778</t>
    </r>
  </si>
  <si>
    <r>
      <rPr>
        <sz val="10"/>
        <rFont val="Noto Sans"/>
        <family val="2"/>
      </rPr>
      <t xml:space="preserve">備考を記載</t>
    </r>
    <r>
      <rPr>
        <sz val="10"/>
        <rFont val="ＭＳ Ｐ明朝"/>
        <family val="1"/>
        <charset val="128"/>
      </rPr>
      <t xml:space="preserve">1779</t>
    </r>
  </si>
  <si>
    <r>
      <rPr>
        <sz val="10"/>
        <rFont val="Noto Sans"/>
        <family val="2"/>
      </rPr>
      <t xml:space="preserve">備考を記載</t>
    </r>
    <r>
      <rPr>
        <sz val="10"/>
        <rFont val="ＭＳ Ｐ明朝"/>
        <family val="1"/>
        <charset val="128"/>
      </rPr>
      <t xml:space="preserve">1780</t>
    </r>
  </si>
  <si>
    <r>
      <rPr>
        <sz val="10"/>
        <rFont val="Noto Sans"/>
        <family val="2"/>
      </rPr>
      <t xml:space="preserve">備考を記載</t>
    </r>
    <r>
      <rPr>
        <sz val="10"/>
        <rFont val="ＭＳ Ｐ明朝"/>
        <family val="1"/>
        <charset val="128"/>
      </rPr>
      <t xml:space="preserve">1781</t>
    </r>
  </si>
  <si>
    <r>
      <rPr>
        <sz val="10"/>
        <rFont val="Noto Sans"/>
        <family val="2"/>
      </rPr>
      <t xml:space="preserve">備考を記載</t>
    </r>
    <r>
      <rPr>
        <sz val="10"/>
        <rFont val="ＭＳ Ｐ明朝"/>
        <family val="1"/>
        <charset val="128"/>
      </rPr>
      <t xml:space="preserve">1782</t>
    </r>
  </si>
  <si>
    <r>
      <rPr>
        <sz val="10"/>
        <rFont val="Noto Sans"/>
        <family val="2"/>
      </rPr>
      <t xml:space="preserve">備考を記載</t>
    </r>
    <r>
      <rPr>
        <sz val="10"/>
        <rFont val="ＭＳ Ｐ明朝"/>
        <family val="1"/>
        <charset val="128"/>
      </rPr>
      <t xml:space="preserve">1783</t>
    </r>
  </si>
  <si>
    <r>
      <rPr>
        <sz val="10"/>
        <rFont val="Noto Sans"/>
        <family val="2"/>
      </rPr>
      <t xml:space="preserve">備考を記載</t>
    </r>
    <r>
      <rPr>
        <sz val="10"/>
        <rFont val="ＭＳ Ｐ明朝"/>
        <family val="1"/>
        <charset val="128"/>
      </rPr>
      <t xml:space="preserve">1784</t>
    </r>
  </si>
  <si>
    <r>
      <rPr>
        <sz val="10"/>
        <rFont val="Noto Sans"/>
        <family val="2"/>
      </rPr>
      <t xml:space="preserve">備考を記載</t>
    </r>
    <r>
      <rPr>
        <sz val="10"/>
        <rFont val="ＭＳ Ｐ明朝"/>
        <family val="1"/>
        <charset val="128"/>
      </rPr>
      <t xml:space="preserve">1785</t>
    </r>
  </si>
  <si>
    <r>
      <rPr>
        <sz val="10"/>
        <rFont val="Noto Sans"/>
        <family val="2"/>
      </rPr>
      <t xml:space="preserve">備考を記載</t>
    </r>
    <r>
      <rPr>
        <sz val="10"/>
        <rFont val="ＭＳ Ｐ明朝"/>
        <family val="1"/>
        <charset val="128"/>
      </rPr>
      <t xml:space="preserve">1786</t>
    </r>
  </si>
  <si>
    <r>
      <rPr>
        <sz val="10"/>
        <rFont val="Noto Sans"/>
        <family val="2"/>
      </rPr>
      <t xml:space="preserve">備考を記載</t>
    </r>
    <r>
      <rPr>
        <sz val="10"/>
        <rFont val="ＭＳ Ｐ明朝"/>
        <family val="1"/>
        <charset val="128"/>
      </rPr>
      <t xml:space="preserve">1787</t>
    </r>
  </si>
  <si>
    <r>
      <rPr>
        <sz val="10"/>
        <rFont val="Noto Sans"/>
        <family val="2"/>
      </rPr>
      <t xml:space="preserve">備考を記載</t>
    </r>
    <r>
      <rPr>
        <sz val="10"/>
        <rFont val="ＭＳ Ｐ明朝"/>
        <family val="1"/>
        <charset val="128"/>
      </rPr>
      <t xml:space="preserve">1788</t>
    </r>
  </si>
  <si>
    <r>
      <rPr>
        <sz val="10"/>
        <rFont val="Noto Sans"/>
        <family val="2"/>
      </rPr>
      <t xml:space="preserve">備考を記載</t>
    </r>
    <r>
      <rPr>
        <sz val="10"/>
        <rFont val="ＭＳ Ｐ明朝"/>
        <family val="1"/>
        <charset val="128"/>
      </rPr>
      <t xml:space="preserve">1789</t>
    </r>
  </si>
  <si>
    <r>
      <rPr>
        <sz val="10"/>
        <rFont val="Noto Sans"/>
        <family val="2"/>
      </rPr>
      <t xml:space="preserve">備考を記載</t>
    </r>
    <r>
      <rPr>
        <sz val="10"/>
        <rFont val="ＭＳ Ｐ明朝"/>
        <family val="1"/>
        <charset val="128"/>
      </rPr>
      <t xml:space="preserve">1790</t>
    </r>
  </si>
  <si>
    <r>
      <rPr>
        <sz val="10"/>
        <rFont val="Noto Sans"/>
        <family val="2"/>
      </rPr>
      <t xml:space="preserve">備考を記載</t>
    </r>
    <r>
      <rPr>
        <sz val="10"/>
        <rFont val="ＭＳ Ｐ明朝"/>
        <family val="1"/>
        <charset val="128"/>
      </rPr>
      <t xml:space="preserve">1791</t>
    </r>
  </si>
  <si>
    <r>
      <rPr>
        <sz val="10"/>
        <rFont val="Noto Sans"/>
        <family val="2"/>
      </rPr>
      <t xml:space="preserve">備考を記載</t>
    </r>
    <r>
      <rPr>
        <sz val="10"/>
        <rFont val="ＭＳ Ｐ明朝"/>
        <family val="1"/>
        <charset val="128"/>
      </rPr>
      <t xml:space="preserve">1792</t>
    </r>
  </si>
  <si>
    <r>
      <rPr>
        <sz val="10"/>
        <rFont val="Noto Sans"/>
        <family val="2"/>
      </rPr>
      <t xml:space="preserve">備考を記載</t>
    </r>
    <r>
      <rPr>
        <sz val="10"/>
        <rFont val="ＭＳ Ｐ明朝"/>
        <family val="1"/>
        <charset val="128"/>
      </rPr>
      <t xml:space="preserve">1793</t>
    </r>
  </si>
  <si>
    <r>
      <rPr>
        <sz val="10"/>
        <rFont val="Noto Sans"/>
        <family val="2"/>
      </rPr>
      <t xml:space="preserve">備考を記載</t>
    </r>
    <r>
      <rPr>
        <sz val="10"/>
        <rFont val="ＭＳ Ｐ明朝"/>
        <family val="1"/>
        <charset val="128"/>
      </rPr>
      <t xml:space="preserve">1794</t>
    </r>
  </si>
  <si>
    <r>
      <rPr>
        <sz val="10"/>
        <rFont val="Noto Sans"/>
        <family val="2"/>
      </rPr>
      <t xml:space="preserve">備考を記載</t>
    </r>
    <r>
      <rPr>
        <sz val="10"/>
        <rFont val="ＭＳ Ｐ明朝"/>
        <family val="1"/>
        <charset val="128"/>
      </rPr>
      <t xml:space="preserve">1795</t>
    </r>
  </si>
  <si>
    <r>
      <rPr>
        <sz val="10"/>
        <rFont val="Noto Sans"/>
        <family val="2"/>
      </rPr>
      <t xml:space="preserve">備考を記載</t>
    </r>
    <r>
      <rPr>
        <sz val="10"/>
        <rFont val="ＭＳ Ｐ明朝"/>
        <family val="1"/>
        <charset val="128"/>
      </rPr>
      <t xml:space="preserve">1796</t>
    </r>
  </si>
  <si>
    <r>
      <rPr>
        <sz val="10"/>
        <rFont val="Noto Sans"/>
        <family val="2"/>
      </rPr>
      <t xml:space="preserve">備考を記載</t>
    </r>
    <r>
      <rPr>
        <sz val="10"/>
        <rFont val="ＭＳ Ｐ明朝"/>
        <family val="1"/>
        <charset val="128"/>
      </rPr>
      <t xml:space="preserve">1797</t>
    </r>
  </si>
  <si>
    <r>
      <rPr>
        <sz val="10"/>
        <rFont val="Noto Sans"/>
        <family val="2"/>
      </rPr>
      <t xml:space="preserve">備考を記載</t>
    </r>
    <r>
      <rPr>
        <sz val="10"/>
        <rFont val="ＭＳ Ｐ明朝"/>
        <family val="1"/>
        <charset val="128"/>
      </rPr>
      <t xml:space="preserve">1798</t>
    </r>
  </si>
  <si>
    <r>
      <rPr>
        <sz val="10"/>
        <rFont val="Noto Sans"/>
        <family val="2"/>
      </rPr>
      <t xml:space="preserve">備考を記載</t>
    </r>
    <r>
      <rPr>
        <sz val="10"/>
        <rFont val="ＭＳ Ｐ明朝"/>
        <family val="1"/>
        <charset val="128"/>
      </rPr>
      <t xml:space="preserve">1799</t>
    </r>
  </si>
  <si>
    <r>
      <rPr>
        <sz val="10"/>
        <rFont val="Noto Sans"/>
        <family val="2"/>
      </rPr>
      <t xml:space="preserve">備考を記載</t>
    </r>
    <r>
      <rPr>
        <sz val="10"/>
        <rFont val="ＭＳ Ｐ明朝"/>
        <family val="1"/>
        <charset val="128"/>
      </rPr>
      <t xml:space="preserve">1800</t>
    </r>
  </si>
  <si>
    <r>
      <rPr>
        <sz val="10"/>
        <rFont val="Noto Sans"/>
        <family val="2"/>
      </rPr>
      <t xml:space="preserve">備考を記載</t>
    </r>
    <r>
      <rPr>
        <sz val="10"/>
        <rFont val="ＭＳ Ｐ明朝"/>
        <family val="1"/>
        <charset val="128"/>
      </rPr>
      <t xml:space="preserve">1801</t>
    </r>
  </si>
  <si>
    <r>
      <rPr>
        <sz val="10"/>
        <rFont val="Noto Sans"/>
        <family val="2"/>
      </rPr>
      <t xml:space="preserve">備考を記載</t>
    </r>
    <r>
      <rPr>
        <sz val="10"/>
        <rFont val="ＭＳ Ｐ明朝"/>
        <family val="1"/>
        <charset val="128"/>
      </rPr>
      <t xml:space="preserve">1802</t>
    </r>
  </si>
  <si>
    <r>
      <rPr>
        <sz val="10"/>
        <rFont val="Noto Sans"/>
        <family val="2"/>
      </rPr>
      <t xml:space="preserve">備考を記載</t>
    </r>
    <r>
      <rPr>
        <sz val="10"/>
        <rFont val="ＭＳ Ｐ明朝"/>
        <family val="1"/>
        <charset val="128"/>
      </rPr>
      <t xml:space="preserve">1803</t>
    </r>
  </si>
  <si>
    <r>
      <rPr>
        <sz val="10"/>
        <rFont val="Noto Sans"/>
        <family val="2"/>
      </rPr>
      <t xml:space="preserve">備考を記載</t>
    </r>
    <r>
      <rPr>
        <sz val="10"/>
        <rFont val="ＭＳ Ｐ明朝"/>
        <family val="1"/>
        <charset val="128"/>
      </rPr>
      <t xml:space="preserve">1804</t>
    </r>
  </si>
  <si>
    <r>
      <rPr>
        <sz val="10"/>
        <rFont val="Noto Sans"/>
        <family val="2"/>
      </rPr>
      <t xml:space="preserve">備考を記載</t>
    </r>
    <r>
      <rPr>
        <sz val="10"/>
        <rFont val="ＭＳ Ｐ明朝"/>
        <family val="1"/>
        <charset val="128"/>
      </rPr>
      <t xml:space="preserve">1805</t>
    </r>
  </si>
  <si>
    <r>
      <rPr>
        <sz val="10"/>
        <rFont val="Noto Sans"/>
        <family val="2"/>
      </rPr>
      <t xml:space="preserve">備考を記載</t>
    </r>
    <r>
      <rPr>
        <sz val="10"/>
        <rFont val="ＭＳ Ｐ明朝"/>
        <family val="1"/>
        <charset val="128"/>
      </rPr>
      <t xml:space="preserve">1806</t>
    </r>
  </si>
  <si>
    <r>
      <rPr>
        <sz val="10"/>
        <rFont val="Noto Sans"/>
        <family val="2"/>
      </rPr>
      <t xml:space="preserve">備考を記載</t>
    </r>
    <r>
      <rPr>
        <sz val="10"/>
        <rFont val="ＭＳ Ｐ明朝"/>
        <family val="1"/>
        <charset val="128"/>
      </rPr>
      <t xml:space="preserve">1807</t>
    </r>
  </si>
  <si>
    <r>
      <rPr>
        <sz val="10"/>
        <rFont val="Noto Sans"/>
        <family val="2"/>
      </rPr>
      <t xml:space="preserve">備考を記載</t>
    </r>
    <r>
      <rPr>
        <sz val="10"/>
        <rFont val="ＭＳ Ｐ明朝"/>
        <family val="1"/>
        <charset val="128"/>
      </rPr>
      <t xml:space="preserve">1808</t>
    </r>
  </si>
  <si>
    <r>
      <rPr>
        <sz val="10"/>
        <rFont val="Noto Sans"/>
        <family val="2"/>
      </rPr>
      <t xml:space="preserve">備考を記載</t>
    </r>
    <r>
      <rPr>
        <sz val="10"/>
        <rFont val="ＭＳ Ｐ明朝"/>
        <family val="1"/>
        <charset val="128"/>
      </rPr>
      <t xml:space="preserve">1809</t>
    </r>
  </si>
  <si>
    <r>
      <rPr>
        <sz val="10"/>
        <rFont val="Noto Sans"/>
        <family val="2"/>
      </rPr>
      <t xml:space="preserve">備考を記載</t>
    </r>
    <r>
      <rPr>
        <sz val="10"/>
        <rFont val="ＭＳ Ｐ明朝"/>
        <family val="1"/>
        <charset val="128"/>
      </rPr>
      <t xml:space="preserve">1810</t>
    </r>
  </si>
  <si>
    <r>
      <rPr>
        <sz val="10"/>
        <rFont val="Noto Sans"/>
        <family val="2"/>
      </rPr>
      <t xml:space="preserve">備考を記載</t>
    </r>
    <r>
      <rPr>
        <sz val="10"/>
        <rFont val="ＭＳ Ｐ明朝"/>
        <family val="1"/>
        <charset val="128"/>
      </rPr>
      <t xml:space="preserve">1811</t>
    </r>
  </si>
  <si>
    <r>
      <rPr>
        <sz val="10"/>
        <rFont val="Noto Sans"/>
        <family val="2"/>
      </rPr>
      <t xml:space="preserve">備考を記載</t>
    </r>
    <r>
      <rPr>
        <sz val="10"/>
        <rFont val="ＭＳ Ｐ明朝"/>
        <family val="1"/>
        <charset val="128"/>
      </rPr>
      <t xml:space="preserve">1812</t>
    </r>
  </si>
  <si>
    <r>
      <rPr>
        <sz val="10"/>
        <rFont val="Noto Sans"/>
        <family val="2"/>
      </rPr>
      <t xml:space="preserve">備考を記載</t>
    </r>
    <r>
      <rPr>
        <sz val="10"/>
        <rFont val="ＭＳ Ｐ明朝"/>
        <family val="1"/>
        <charset val="128"/>
      </rPr>
      <t xml:space="preserve">1813</t>
    </r>
  </si>
  <si>
    <r>
      <rPr>
        <sz val="10"/>
        <rFont val="Noto Sans"/>
        <family val="2"/>
      </rPr>
      <t xml:space="preserve">備考を記載</t>
    </r>
    <r>
      <rPr>
        <sz val="10"/>
        <rFont val="ＭＳ Ｐ明朝"/>
        <family val="1"/>
        <charset val="128"/>
      </rPr>
      <t xml:space="preserve">1814</t>
    </r>
  </si>
  <si>
    <r>
      <rPr>
        <sz val="10"/>
        <rFont val="Noto Sans"/>
        <family val="2"/>
      </rPr>
      <t xml:space="preserve">備考を記載</t>
    </r>
    <r>
      <rPr>
        <sz val="10"/>
        <rFont val="ＭＳ Ｐ明朝"/>
        <family val="1"/>
        <charset val="128"/>
      </rPr>
      <t xml:space="preserve">1815</t>
    </r>
  </si>
  <si>
    <r>
      <rPr>
        <sz val="10"/>
        <rFont val="Noto Sans"/>
        <family val="2"/>
      </rPr>
      <t xml:space="preserve">備考を記載</t>
    </r>
    <r>
      <rPr>
        <sz val="10"/>
        <rFont val="ＭＳ Ｐ明朝"/>
        <family val="1"/>
        <charset val="128"/>
      </rPr>
      <t xml:space="preserve">1816</t>
    </r>
  </si>
  <si>
    <r>
      <rPr>
        <sz val="10"/>
        <rFont val="Noto Sans"/>
        <family val="2"/>
      </rPr>
      <t xml:space="preserve">備考を記載</t>
    </r>
    <r>
      <rPr>
        <sz val="10"/>
        <rFont val="ＭＳ Ｐ明朝"/>
        <family val="1"/>
        <charset val="128"/>
      </rPr>
      <t xml:space="preserve">1817</t>
    </r>
  </si>
  <si>
    <r>
      <rPr>
        <sz val="10"/>
        <rFont val="Noto Sans"/>
        <family val="2"/>
      </rPr>
      <t xml:space="preserve">備考を記載</t>
    </r>
    <r>
      <rPr>
        <sz val="10"/>
        <rFont val="ＭＳ Ｐ明朝"/>
        <family val="1"/>
        <charset val="128"/>
      </rPr>
      <t xml:space="preserve">1818</t>
    </r>
  </si>
  <si>
    <r>
      <rPr>
        <sz val="10"/>
        <rFont val="Noto Sans"/>
        <family val="2"/>
      </rPr>
      <t xml:space="preserve">備考を記載</t>
    </r>
    <r>
      <rPr>
        <sz val="10"/>
        <rFont val="ＭＳ Ｐ明朝"/>
        <family val="1"/>
        <charset val="128"/>
      </rPr>
      <t xml:space="preserve">1819</t>
    </r>
  </si>
  <si>
    <r>
      <rPr>
        <sz val="10"/>
        <rFont val="Noto Sans"/>
        <family val="2"/>
      </rPr>
      <t xml:space="preserve">備考を記載</t>
    </r>
    <r>
      <rPr>
        <sz val="10"/>
        <rFont val="ＭＳ Ｐ明朝"/>
        <family val="1"/>
        <charset val="128"/>
      </rPr>
      <t xml:space="preserve">1820</t>
    </r>
  </si>
  <si>
    <r>
      <rPr>
        <sz val="10"/>
        <rFont val="Noto Sans"/>
        <family val="2"/>
      </rPr>
      <t xml:space="preserve">備考を記載</t>
    </r>
    <r>
      <rPr>
        <sz val="10"/>
        <rFont val="ＭＳ Ｐ明朝"/>
        <family val="1"/>
        <charset val="128"/>
      </rPr>
      <t xml:space="preserve">1821</t>
    </r>
  </si>
  <si>
    <r>
      <rPr>
        <sz val="10"/>
        <rFont val="Noto Sans"/>
        <family val="2"/>
      </rPr>
      <t xml:space="preserve">備考を記載</t>
    </r>
    <r>
      <rPr>
        <sz val="10"/>
        <rFont val="ＭＳ Ｐ明朝"/>
        <family val="1"/>
        <charset val="128"/>
      </rPr>
      <t xml:space="preserve">1822</t>
    </r>
  </si>
  <si>
    <r>
      <rPr>
        <sz val="10"/>
        <rFont val="Noto Sans"/>
        <family val="2"/>
      </rPr>
      <t xml:space="preserve">備考を記載</t>
    </r>
    <r>
      <rPr>
        <sz val="10"/>
        <rFont val="ＭＳ Ｐ明朝"/>
        <family val="1"/>
        <charset val="128"/>
      </rPr>
      <t xml:space="preserve">1823</t>
    </r>
  </si>
  <si>
    <r>
      <rPr>
        <sz val="10"/>
        <rFont val="Noto Sans"/>
        <family val="2"/>
      </rPr>
      <t xml:space="preserve">備考を記載</t>
    </r>
    <r>
      <rPr>
        <sz val="10"/>
        <rFont val="ＭＳ Ｐ明朝"/>
        <family val="1"/>
        <charset val="128"/>
      </rPr>
      <t xml:space="preserve">1824</t>
    </r>
  </si>
  <si>
    <r>
      <rPr>
        <sz val="10"/>
        <rFont val="Noto Sans"/>
        <family val="2"/>
      </rPr>
      <t xml:space="preserve">備考を記載</t>
    </r>
    <r>
      <rPr>
        <sz val="10"/>
        <rFont val="ＭＳ Ｐ明朝"/>
        <family val="1"/>
        <charset val="128"/>
      </rPr>
      <t xml:space="preserve">1825</t>
    </r>
  </si>
  <si>
    <r>
      <rPr>
        <sz val="10"/>
        <rFont val="Noto Sans"/>
        <family val="2"/>
      </rPr>
      <t xml:space="preserve">備考を記載</t>
    </r>
    <r>
      <rPr>
        <sz val="10"/>
        <rFont val="ＭＳ Ｐ明朝"/>
        <family val="1"/>
        <charset val="128"/>
      </rPr>
      <t xml:space="preserve">1826</t>
    </r>
  </si>
  <si>
    <r>
      <rPr>
        <sz val="10"/>
        <rFont val="Noto Sans"/>
        <family val="2"/>
      </rPr>
      <t xml:space="preserve">備考を記載</t>
    </r>
    <r>
      <rPr>
        <sz val="10"/>
        <rFont val="ＭＳ Ｐ明朝"/>
        <family val="1"/>
        <charset val="128"/>
      </rPr>
      <t xml:space="preserve">1827</t>
    </r>
  </si>
  <si>
    <r>
      <rPr>
        <sz val="10"/>
        <rFont val="Noto Sans"/>
        <family val="2"/>
      </rPr>
      <t xml:space="preserve">備考を記載</t>
    </r>
    <r>
      <rPr>
        <sz val="10"/>
        <rFont val="ＭＳ Ｐ明朝"/>
        <family val="1"/>
        <charset val="128"/>
      </rPr>
      <t xml:space="preserve">1828</t>
    </r>
  </si>
  <si>
    <r>
      <rPr>
        <sz val="10"/>
        <rFont val="Noto Sans"/>
        <family val="2"/>
      </rPr>
      <t xml:space="preserve">備考を記載</t>
    </r>
    <r>
      <rPr>
        <sz val="10"/>
        <rFont val="ＭＳ Ｐ明朝"/>
        <family val="1"/>
        <charset val="128"/>
      </rPr>
      <t xml:space="preserve">1829</t>
    </r>
  </si>
  <si>
    <r>
      <rPr>
        <sz val="10"/>
        <rFont val="Noto Sans"/>
        <family val="2"/>
      </rPr>
      <t xml:space="preserve">備考を記載</t>
    </r>
    <r>
      <rPr>
        <sz val="10"/>
        <rFont val="ＭＳ Ｐ明朝"/>
        <family val="1"/>
        <charset val="128"/>
      </rPr>
      <t xml:space="preserve">1830</t>
    </r>
  </si>
  <si>
    <r>
      <rPr>
        <sz val="10"/>
        <rFont val="Noto Sans"/>
        <family val="2"/>
      </rPr>
      <t xml:space="preserve">備考を記載</t>
    </r>
    <r>
      <rPr>
        <sz val="10"/>
        <rFont val="ＭＳ Ｐ明朝"/>
        <family val="1"/>
        <charset val="128"/>
      </rPr>
      <t xml:space="preserve">1831</t>
    </r>
  </si>
  <si>
    <r>
      <rPr>
        <sz val="10"/>
        <rFont val="Noto Sans"/>
        <family val="2"/>
      </rPr>
      <t xml:space="preserve">備考を記載</t>
    </r>
    <r>
      <rPr>
        <sz val="10"/>
        <rFont val="ＭＳ Ｐ明朝"/>
        <family val="1"/>
        <charset val="128"/>
      </rPr>
      <t xml:space="preserve">1832</t>
    </r>
  </si>
  <si>
    <r>
      <rPr>
        <sz val="10"/>
        <rFont val="Noto Sans"/>
        <family val="2"/>
      </rPr>
      <t xml:space="preserve">備考を記載</t>
    </r>
    <r>
      <rPr>
        <sz val="10"/>
        <rFont val="ＭＳ Ｐ明朝"/>
        <family val="1"/>
        <charset val="128"/>
      </rPr>
      <t xml:space="preserve">1833</t>
    </r>
  </si>
  <si>
    <r>
      <rPr>
        <sz val="10"/>
        <rFont val="Noto Sans"/>
        <family val="2"/>
      </rPr>
      <t xml:space="preserve">備考を記載</t>
    </r>
    <r>
      <rPr>
        <sz val="10"/>
        <rFont val="ＭＳ Ｐ明朝"/>
        <family val="1"/>
        <charset val="128"/>
      </rPr>
      <t xml:space="preserve">1834</t>
    </r>
  </si>
  <si>
    <r>
      <rPr>
        <sz val="10"/>
        <rFont val="Noto Sans"/>
        <family val="2"/>
      </rPr>
      <t xml:space="preserve">備考を記載</t>
    </r>
    <r>
      <rPr>
        <sz val="10"/>
        <rFont val="ＭＳ Ｐ明朝"/>
        <family val="1"/>
        <charset val="128"/>
      </rPr>
      <t xml:space="preserve">1835</t>
    </r>
  </si>
  <si>
    <r>
      <rPr>
        <sz val="10"/>
        <rFont val="Noto Sans"/>
        <family val="2"/>
      </rPr>
      <t xml:space="preserve">備考を記載</t>
    </r>
    <r>
      <rPr>
        <sz val="10"/>
        <rFont val="ＭＳ Ｐ明朝"/>
        <family val="1"/>
        <charset val="128"/>
      </rPr>
      <t xml:space="preserve">1836</t>
    </r>
  </si>
  <si>
    <r>
      <rPr>
        <sz val="10"/>
        <rFont val="Noto Sans"/>
        <family val="2"/>
      </rPr>
      <t xml:space="preserve">備考を記載</t>
    </r>
    <r>
      <rPr>
        <sz val="10"/>
        <rFont val="ＭＳ Ｐ明朝"/>
        <family val="1"/>
        <charset val="128"/>
      </rPr>
      <t xml:space="preserve">1837</t>
    </r>
  </si>
  <si>
    <r>
      <rPr>
        <sz val="10"/>
        <rFont val="Noto Sans"/>
        <family val="2"/>
      </rPr>
      <t xml:space="preserve">備考を記載</t>
    </r>
    <r>
      <rPr>
        <sz val="10"/>
        <rFont val="ＭＳ Ｐ明朝"/>
        <family val="1"/>
        <charset val="128"/>
      </rPr>
      <t xml:space="preserve">1838</t>
    </r>
  </si>
  <si>
    <r>
      <rPr>
        <sz val="10"/>
        <rFont val="Noto Sans"/>
        <family val="2"/>
      </rPr>
      <t xml:space="preserve">備考を記載</t>
    </r>
    <r>
      <rPr>
        <sz val="10"/>
        <rFont val="ＭＳ Ｐ明朝"/>
        <family val="1"/>
        <charset val="128"/>
      </rPr>
      <t xml:space="preserve">1839</t>
    </r>
  </si>
  <si>
    <r>
      <rPr>
        <sz val="10"/>
        <rFont val="Noto Sans"/>
        <family val="2"/>
      </rPr>
      <t xml:space="preserve">備考を記載</t>
    </r>
    <r>
      <rPr>
        <sz val="10"/>
        <rFont val="ＭＳ Ｐ明朝"/>
        <family val="1"/>
        <charset val="128"/>
      </rPr>
      <t xml:space="preserve">1840</t>
    </r>
  </si>
  <si>
    <r>
      <rPr>
        <sz val="10"/>
        <rFont val="Noto Sans"/>
        <family val="2"/>
      </rPr>
      <t xml:space="preserve">備考を記載</t>
    </r>
    <r>
      <rPr>
        <sz val="10"/>
        <rFont val="ＭＳ Ｐ明朝"/>
        <family val="1"/>
        <charset val="128"/>
      </rPr>
      <t xml:space="preserve">1841</t>
    </r>
  </si>
  <si>
    <r>
      <rPr>
        <sz val="10"/>
        <rFont val="Noto Sans"/>
        <family val="2"/>
      </rPr>
      <t xml:space="preserve">備考を記載</t>
    </r>
    <r>
      <rPr>
        <sz val="10"/>
        <rFont val="ＭＳ Ｐ明朝"/>
        <family val="1"/>
        <charset val="128"/>
      </rPr>
      <t xml:space="preserve">1842</t>
    </r>
  </si>
  <si>
    <r>
      <rPr>
        <sz val="10"/>
        <rFont val="Noto Sans"/>
        <family val="2"/>
      </rPr>
      <t xml:space="preserve">備考を記載</t>
    </r>
    <r>
      <rPr>
        <sz val="10"/>
        <rFont val="ＭＳ Ｐ明朝"/>
        <family val="1"/>
        <charset val="128"/>
      </rPr>
      <t xml:space="preserve">1843</t>
    </r>
  </si>
  <si>
    <r>
      <rPr>
        <sz val="10"/>
        <rFont val="Noto Sans"/>
        <family val="2"/>
      </rPr>
      <t xml:space="preserve">備考を記載</t>
    </r>
    <r>
      <rPr>
        <sz val="10"/>
        <rFont val="ＭＳ Ｐ明朝"/>
        <family val="1"/>
        <charset val="128"/>
      </rPr>
      <t xml:space="preserve">1844</t>
    </r>
  </si>
  <si>
    <r>
      <rPr>
        <sz val="10"/>
        <rFont val="Noto Sans"/>
        <family val="2"/>
      </rPr>
      <t xml:space="preserve">備考を記載</t>
    </r>
    <r>
      <rPr>
        <sz val="10"/>
        <rFont val="ＭＳ Ｐ明朝"/>
        <family val="1"/>
        <charset val="128"/>
      </rPr>
      <t xml:space="preserve">1845</t>
    </r>
  </si>
  <si>
    <r>
      <rPr>
        <sz val="10"/>
        <rFont val="Noto Sans"/>
        <family val="2"/>
      </rPr>
      <t xml:space="preserve">備考を記載</t>
    </r>
    <r>
      <rPr>
        <sz val="10"/>
        <rFont val="ＭＳ Ｐ明朝"/>
        <family val="1"/>
        <charset val="128"/>
      </rPr>
      <t xml:space="preserve">1846</t>
    </r>
  </si>
  <si>
    <r>
      <rPr>
        <sz val="10"/>
        <rFont val="Noto Sans"/>
        <family val="2"/>
      </rPr>
      <t xml:space="preserve">備考を記載</t>
    </r>
    <r>
      <rPr>
        <sz val="10"/>
        <rFont val="ＭＳ Ｐ明朝"/>
        <family val="1"/>
        <charset val="128"/>
      </rPr>
      <t xml:space="preserve">1847</t>
    </r>
  </si>
  <si>
    <r>
      <rPr>
        <sz val="10"/>
        <rFont val="Noto Sans"/>
        <family val="2"/>
      </rPr>
      <t xml:space="preserve">備考を記載</t>
    </r>
    <r>
      <rPr>
        <sz val="10"/>
        <rFont val="ＭＳ Ｐ明朝"/>
        <family val="1"/>
        <charset val="128"/>
      </rPr>
      <t xml:space="preserve">1848</t>
    </r>
  </si>
  <si>
    <r>
      <rPr>
        <sz val="10"/>
        <rFont val="Noto Sans"/>
        <family val="2"/>
      </rPr>
      <t xml:space="preserve">備考を記載</t>
    </r>
    <r>
      <rPr>
        <sz val="10"/>
        <rFont val="ＭＳ Ｐ明朝"/>
        <family val="1"/>
        <charset val="128"/>
      </rPr>
      <t xml:space="preserve">1849</t>
    </r>
  </si>
  <si>
    <r>
      <rPr>
        <sz val="10"/>
        <rFont val="Noto Sans"/>
        <family val="2"/>
      </rPr>
      <t xml:space="preserve">備考を記載</t>
    </r>
    <r>
      <rPr>
        <sz val="10"/>
        <rFont val="ＭＳ Ｐ明朝"/>
        <family val="1"/>
        <charset val="128"/>
      </rPr>
      <t xml:space="preserve">1850</t>
    </r>
  </si>
  <si>
    <r>
      <rPr>
        <sz val="10"/>
        <rFont val="Noto Sans"/>
        <family val="2"/>
      </rPr>
      <t xml:space="preserve">備考を記載</t>
    </r>
    <r>
      <rPr>
        <sz val="10"/>
        <rFont val="ＭＳ Ｐ明朝"/>
        <family val="1"/>
        <charset val="128"/>
      </rPr>
      <t xml:space="preserve">1851</t>
    </r>
  </si>
  <si>
    <r>
      <rPr>
        <sz val="10"/>
        <rFont val="Noto Sans"/>
        <family val="2"/>
      </rPr>
      <t xml:space="preserve">備考を記載</t>
    </r>
    <r>
      <rPr>
        <sz val="10"/>
        <rFont val="ＭＳ Ｐ明朝"/>
        <family val="1"/>
        <charset val="128"/>
      </rPr>
      <t xml:space="preserve">1852</t>
    </r>
  </si>
  <si>
    <r>
      <rPr>
        <sz val="10"/>
        <rFont val="Noto Sans"/>
        <family val="2"/>
      </rPr>
      <t xml:space="preserve">備考を記載</t>
    </r>
    <r>
      <rPr>
        <sz val="10"/>
        <rFont val="ＭＳ Ｐ明朝"/>
        <family val="1"/>
        <charset val="128"/>
      </rPr>
      <t xml:space="preserve">1853</t>
    </r>
  </si>
  <si>
    <r>
      <rPr>
        <sz val="10"/>
        <rFont val="Noto Sans"/>
        <family val="2"/>
      </rPr>
      <t xml:space="preserve">備考を記載</t>
    </r>
    <r>
      <rPr>
        <sz val="10"/>
        <rFont val="ＭＳ Ｐ明朝"/>
        <family val="1"/>
        <charset val="128"/>
      </rPr>
      <t xml:space="preserve">1854</t>
    </r>
  </si>
  <si>
    <r>
      <rPr>
        <sz val="10"/>
        <rFont val="Noto Sans"/>
        <family val="2"/>
      </rPr>
      <t xml:space="preserve">備考を記載</t>
    </r>
    <r>
      <rPr>
        <sz val="10"/>
        <rFont val="ＭＳ Ｐ明朝"/>
        <family val="1"/>
        <charset val="128"/>
      </rPr>
      <t xml:space="preserve">1855</t>
    </r>
  </si>
  <si>
    <r>
      <rPr>
        <sz val="10"/>
        <rFont val="Noto Sans"/>
        <family val="2"/>
      </rPr>
      <t xml:space="preserve">備考を記載</t>
    </r>
    <r>
      <rPr>
        <sz val="10"/>
        <rFont val="ＭＳ Ｐ明朝"/>
        <family val="1"/>
        <charset val="128"/>
      </rPr>
      <t xml:space="preserve">1856</t>
    </r>
  </si>
  <si>
    <r>
      <rPr>
        <sz val="10"/>
        <rFont val="Noto Sans"/>
        <family val="2"/>
      </rPr>
      <t xml:space="preserve">備考を記載</t>
    </r>
    <r>
      <rPr>
        <sz val="10"/>
        <rFont val="ＭＳ Ｐ明朝"/>
        <family val="1"/>
        <charset val="128"/>
      </rPr>
      <t xml:space="preserve">1857</t>
    </r>
  </si>
  <si>
    <r>
      <rPr>
        <sz val="10"/>
        <rFont val="Noto Sans"/>
        <family val="2"/>
      </rPr>
      <t xml:space="preserve">備考を記載</t>
    </r>
    <r>
      <rPr>
        <sz val="10"/>
        <rFont val="ＭＳ Ｐ明朝"/>
        <family val="1"/>
        <charset val="128"/>
      </rPr>
      <t xml:space="preserve">1858</t>
    </r>
  </si>
  <si>
    <r>
      <rPr>
        <sz val="10"/>
        <rFont val="Noto Sans"/>
        <family val="2"/>
      </rPr>
      <t xml:space="preserve">備考を記載</t>
    </r>
    <r>
      <rPr>
        <sz val="10"/>
        <rFont val="ＭＳ Ｐ明朝"/>
        <family val="1"/>
        <charset val="128"/>
      </rPr>
      <t xml:space="preserve">1859</t>
    </r>
  </si>
  <si>
    <r>
      <rPr>
        <sz val="10"/>
        <rFont val="Noto Sans"/>
        <family val="2"/>
      </rPr>
      <t xml:space="preserve">備考を記載</t>
    </r>
    <r>
      <rPr>
        <sz val="10"/>
        <rFont val="ＭＳ Ｐ明朝"/>
        <family val="1"/>
        <charset val="128"/>
      </rPr>
      <t xml:space="preserve">1860</t>
    </r>
  </si>
  <si>
    <r>
      <rPr>
        <sz val="10"/>
        <rFont val="Noto Sans"/>
        <family val="2"/>
      </rPr>
      <t xml:space="preserve">備考を記載</t>
    </r>
    <r>
      <rPr>
        <sz val="10"/>
        <rFont val="ＭＳ Ｐ明朝"/>
        <family val="1"/>
        <charset val="128"/>
      </rPr>
      <t xml:space="preserve">1861</t>
    </r>
  </si>
  <si>
    <r>
      <rPr>
        <sz val="10"/>
        <rFont val="Noto Sans"/>
        <family val="2"/>
      </rPr>
      <t xml:space="preserve">備考を記載</t>
    </r>
    <r>
      <rPr>
        <sz val="10"/>
        <rFont val="ＭＳ Ｐ明朝"/>
        <family val="1"/>
        <charset val="128"/>
      </rPr>
      <t xml:space="preserve">1862</t>
    </r>
  </si>
  <si>
    <r>
      <rPr>
        <sz val="10"/>
        <rFont val="Noto Sans"/>
        <family val="2"/>
      </rPr>
      <t xml:space="preserve">備考を記載</t>
    </r>
    <r>
      <rPr>
        <sz val="10"/>
        <rFont val="ＭＳ Ｐ明朝"/>
        <family val="1"/>
        <charset val="128"/>
      </rPr>
      <t xml:space="preserve">1863</t>
    </r>
  </si>
  <si>
    <r>
      <rPr>
        <sz val="10"/>
        <rFont val="Noto Sans"/>
        <family val="2"/>
      </rPr>
      <t xml:space="preserve">備考を記載</t>
    </r>
    <r>
      <rPr>
        <sz val="10"/>
        <rFont val="ＭＳ Ｐ明朝"/>
        <family val="1"/>
        <charset val="128"/>
      </rPr>
      <t xml:space="preserve">1864</t>
    </r>
  </si>
  <si>
    <r>
      <rPr>
        <sz val="10"/>
        <rFont val="Noto Sans"/>
        <family val="2"/>
      </rPr>
      <t xml:space="preserve">備考を記載</t>
    </r>
    <r>
      <rPr>
        <sz val="10"/>
        <rFont val="ＭＳ Ｐ明朝"/>
        <family val="1"/>
        <charset val="128"/>
      </rPr>
      <t xml:space="preserve">1865</t>
    </r>
  </si>
  <si>
    <r>
      <rPr>
        <sz val="10"/>
        <rFont val="Noto Sans"/>
        <family val="2"/>
      </rPr>
      <t xml:space="preserve">備考を記載</t>
    </r>
    <r>
      <rPr>
        <sz val="10"/>
        <rFont val="ＭＳ Ｐ明朝"/>
        <family val="1"/>
        <charset val="128"/>
      </rPr>
      <t xml:space="preserve">1866</t>
    </r>
  </si>
  <si>
    <r>
      <rPr>
        <sz val="10"/>
        <rFont val="Noto Sans"/>
        <family val="2"/>
      </rPr>
      <t xml:space="preserve">備考を記載</t>
    </r>
    <r>
      <rPr>
        <sz val="10"/>
        <rFont val="ＭＳ Ｐ明朝"/>
        <family val="1"/>
        <charset val="128"/>
      </rPr>
      <t xml:space="preserve">1867</t>
    </r>
  </si>
  <si>
    <r>
      <rPr>
        <sz val="10"/>
        <rFont val="Noto Sans"/>
        <family val="2"/>
      </rPr>
      <t xml:space="preserve">備考を記載</t>
    </r>
    <r>
      <rPr>
        <sz val="10"/>
        <rFont val="ＭＳ Ｐ明朝"/>
        <family val="1"/>
        <charset val="128"/>
      </rPr>
      <t xml:space="preserve">1868</t>
    </r>
  </si>
  <si>
    <r>
      <rPr>
        <sz val="10"/>
        <rFont val="Noto Sans"/>
        <family val="2"/>
      </rPr>
      <t xml:space="preserve">備考を記載</t>
    </r>
    <r>
      <rPr>
        <sz val="10"/>
        <rFont val="ＭＳ Ｐ明朝"/>
        <family val="1"/>
        <charset val="128"/>
      </rPr>
      <t xml:space="preserve">1869</t>
    </r>
  </si>
  <si>
    <r>
      <rPr>
        <sz val="10"/>
        <rFont val="Noto Sans"/>
        <family val="2"/>
      </rPr>
      <t xml:space="preserve">備考を記載</t>
    </r>
    <r>
      <rPr>
        <sz val="10"/>
        <rFont val="ＭＳ Ｐ明朝"/>
        <family val="1"/>
        <charset val="128"/>
      </rPr>
      <t xml:space="preserve">1870</t>
    </r>
  </si>
  <si>
    <r>
      <rPr>
        <sz val="10"/>
        <rFont val="Noto Sans"/>
        <family val="2"/>
      </rPr>
      <t xml:space="preserve">備考を記載</t>
    </r>
    <r>
      <rPr>
        <sz val="10"/>
        <rFont val="ＭＳ Ｐ明朝"/>
        <family val="1"/>
        <charset val="128"/>
      </rPr>
      <t xml:space="preserve">1871</t>
    </r>
  </si>
  <si>
    <r>
      <rPr>
        <sz val="10"/>
        <rFont val="Noto Sans"/>
        <family val="2"/>
      </rPr>
      <t xml:space="preserve">備考を記載</t>
    </r>
    <r>
      <rPr>
        <sz val="10"/>
        <rFont val="ＭＳ Ｐ明朝"/>
        <family val="1"/>
        <charset val="128"/>
      </rPr>
      <t xml:space="preserve">1872</t>
    </r>
  </si>
  <si>
    <r>
      <rPr>
        <sz val="10"/>
        <rFont val="Noto Sans"/>
        <family val="2"/>
      </rPr>
      <t xml:space="preserve">備考を記載</t>
    </r>
    <r>
      <rPr>
        <sz val="10"/>
        <rFont val="ＭＳ Ｐ明朝"/>
        <family val="1"/>
        <charset val="128"/>
      </rPr>
      <t xml:space="preserve">1873</t>
    </r>
  </si>
  <si>
    <r>
      <rPr>
        <sz val="10"/>
        <rFont val="Noto Sans"/>
        <family val="2"/>
      </rPr>
      <t xml:space="preserve">備考を記載</t>
    </r>
    <r>
      <rPr>
        <sz val="10"/>
        <rFont val="ＭＳ Ｐ明朝"/>
        <family val="1"/>
        <charset val="128"/>
      </rPr>
      <t xml:space="preserve">1874</t>
    </r>
  </si>
  <si>
    <r>
      <rPr>
        <sz val="10"/>
        <rFont val="Noto Sans"/>
        <family val="2"/>
      </rPr>
      <t xml:space="preserve">備考を記載</t>
    </r>
    <r>
      <rPr>
        <sz val="10"/>
        <rFont val="ＭＳ Ｐ明朝"/>
        <family val="1"/>
        <charset val="128"/>
      </rPr>
      <t xml:space="preserve">1875</t>
    </r>
  </si>
  <si>
    <r>
      <rPr>
        <sz val="10"/>
        <rFont val="Noto Sans"/>
        <family val="2"/>
      </rPr>
      <t xml:space="preserve">備考を記載</t>
    </r>
    <r>
      <rPr>
        <sz val="10"/>
        <rFont val="ＭＳ Ｐ明朝"/>
        <family val="1"/>
        <charset val="128"/>
      </rPr>
      <t xml:space="preserve">1876</t>
    </r>
  </si>
  <si>
    <r>
      <rPr>
        <sz val="10"/>
        <rFont val="Noto Sans"/>
        <family val="2"/>
      </rPr>
      <t xml:space="preserve">備考を記載</t>
    </r>
    <r>
      <rPr>
        <sz val="10"/>
        <rFont val="ＭＳ Ｐ明朝"/>
        <family val="1"/>
        <charset val="128"/>
      </rPr>
      <t xml:space="preserve">1877</t>
    </r>
  </si>
  <si>
    <r>
      <rPr>
        <sz val="10"/>
        <rFont val="Noto Sans"/>
        <family val="2"/>
      </rPr>
      <t xml:space="preserve">備考を記載</t>
    </r>
    <r>
      <rPr>
        <sz val="10"/>
        <rFont val="ＭＳ Ｐ明朝"/>
        <family val="1"/>
        <charset val="128"/>
      </rPr>
      <t xml:space="preserve">1878</t>
    </r>
  </si>
  <si>
    <r>
      <rPr>
        <sz val="10"/>
        <rFont val="Noto Sans"/>
        <family val="2"/>
      </rPr>
      <t xml:space="preserve">備考を記載</t>
    </r>
    <r>
      <rPr>
        <sz val="10"/>
        <rFont val="ＭＳ Ｐ明朝"/>
        <family val="1"/>
        <charset val="128"/>
      </rPr>
      <t xml:space="preserve">1879</t>
    </r>
  </si>
  <si>
    <r>
      <rPr>
        <sz val="10"/>
        <rFont val="Noto Sans"/>
        <family val="2"/>
      </rPr>
      <t xml:space="preserve">備考を記載</t>
    </r>
    <r>
      <rPr>
        <sz val="10"/>
        <rFont val="ＭＳ Ｐ明朝"/>
        <family val="1"/>
        <charset val="128"/>
      </rPr>
      <t xml:space="preserve">1880</t>
    </r>
  </si>
  <si>
    <r>
      <rPr>
        <sz val="10"/>
        <rFont val="Noto Sans"/>
        <family val="2"/>
      </rPr>
      <t xml:space="preserve">備考を記載</t>
    </r>
    <r>
      <rPr>
        <sz val="10"/>
        <rFont val="ＭＳ Ｐ明朝"/>
        <family val="1"/>
        <charset val="128"/>
      </rPr>
      <t xml:space="preserve">1881</t>
    </r>
  </si>
  <si>
    <r>
      <rPr>
        <sz val="10"/>
        <rFont val="Noto Sans"/>
        <family val="2"/>
      </rPr>
      <t xml:space="preserve">備考を記載</t>
    </r>
    <r>
      <rPr>
        <sz val="10"/>
        <rFont val="ＭＳ Ｐ明朝"/>
        <family val="1"/>
        <charset val="128"/>
      </rPr>
      <t xml:space="preserve">1882</t>
    </r>
  </si>
  <si>
    <r>
      <rPr>
        <sz val="10"/>
        <rFont val="Noto Sans"/>
        <family val="2"/>
      </rPr>
      <t xml:space="preserve">備考を記載</t>
    </r>
    <r>
      <rPr>
        <sz val="10"/>
        <rFont val="ＭＳ Ｐ明朝"/>
        <family val="1"/>
        <charset val="128"/>
      </rPr>
      <t xml:space="preserve">1883</t>
    </r>
  </si>
  <si>
    <r>
      <rPr>
        <sz val="10"/>
        <rFont val="Noto Sans"/>
        <family val="2"/>
      </rPr>
      <t xml:space="preserve">備考を記載</t>
    </r>
    <r>
      <rPr>
        <sz val="10"/>
        <rFont val="ＭＳ Ｐ明朝"/>
        <family val="1"/>
        <charset val="128"/>
      </rPr>
      <t xml:space="preserve">1884</t>
    </r>
  </si>
  <si>
    <r>
      <rPr>
        <sz val="10"/>
        <rFont val="Noto Sans"/>
        <family val="2"/>
      </rPr>
      <t xml:space="preserve">備考を記載</t>
    </r>
    <r>
      <rPr>
        <sz val="10"/>
        <rFont val="ＭＳ Ｐ明朝"/>
        <family val="1"/>
        <charset val="128"/>
      </rPr>
      <t xml:space="preserve">1885</t>
    </r>
  </si>
  <si>
    <r>
      <rPr>
        <sz val="10"/>
        <rFont val="Noto Sans"/>
        <family val="2"/>
      </rPr>
      <t xml:space="preserve">備考を記載</t>
    </r>
    <r>
      <rPr>
        <sz val="10"/>
        <rFont val="ＭＳ Ｐ明朝"/>
        <family val="1"/>
        <charset val="128"/>
      </rPr>
      <t xml:space="preserve">1886</t>
    </r>
  </si>
  <si>
    <r>
      <rPr>
        <sz val="10"/>
        <rFont val="Noto Sans"/>
        <family val="2"/>
      </rPr>
      <t xml:space="preserve">備考を記載</t>
    </r>
    <r>
      <rPr>
        <sz val="10"/>
        <rFont val="ＭＳ Ｐ明朝"/>
        <family val="1"/>
        <charset val="128"/>
      </rPr>
      <t xml:space="preserve">1887</t>
    </r>
  </si>
  <si>
    <r>
      <rPr>
        <sz val="10"/>
        <rFont val="Noto Sans"/>
        <family val="2"/>
      </rPr>
      <t xml:space="preserve">備考を記載</t>
    </r>
    <r>
      <rPr>
        <sz val="10"/>
        <rFont val="ＭＳ Ｐ明朝"/>
        <family val="1"/>
        <charset val="128"/>
      </rPr>
      <t xml:space="preserve">1888</t>
    </r>
  </si>
  <si>
    <r>
      <rPr>
        <sz val="10"/>
        <rFont val="Noto Sans"/>
        <family val="2"/>
      </rPr>
      <t xml:space="preserve">備考を記載</t>
    </r>
    <r>
      <rPr>
        <sz val="10"/>
        <rFont val="ＭＳ Ｐ明朝"/>
        <family val="1"/>
        <charset val="128"/>
      </rPr>
      <t xml:space="preserve">1889</t>
    </r>
  </si>
  <si>
    <r>
      <rPr>
        <sz val="10"/>
        <rFont val="Noto Sans"/>
        <family val="2"/>
      </rPr>
      <t xml:space="preserve">備考を記載</t>
    </r>
    <r>
      <rPr>
        <sz val="10"/>
        <rFont val="ＭＳ Ｐ明朝"/>
        <family val="1"/>
        <charset val="128"/>
      </rPr>
      <t xml:space="preserve">1890</t>
    </r>
  </si>
  <si>
    <r>
      <rPr>
        <sz val="10"/>
        <rFont val="Noto Sans"/>
        <family val="2"/>
      </rPr>
      <t xml:space="preserve">備考を記載</t>
    </r>
    <r>
      <rPr>
        <sz val="10"/>
        <rFont val="ＭＳ Ｐ明朝"/>
        <family val="1"/>
        <charset val="128"/>
      </rPr>
      <t xml:space="preserve">1891</t>
    </r>
  </si>
  <si>
    <r>
      <rPr>
        <sz val="10"/>
        <rFont val="Noto Sans"/>
        <family val="2"/>
      </rPr>
      <t xml:space="preserve">備考を記載</t>
    </r>
    <r>
      <rPr>
        <sz val="10"/>
        <rFont val="ＭＳ Ｐ明朝"/>
        <family val="1"/>
        <charset val="128"/>
      </rPr>
      <t xml:space="preserve">1892</t>
    </r>
  </si>
  <si>
    <r>
      <rPr>
        <sz val="10"/>
        <rFont val="Noto Sans"/>
        <family val="2"/>
      </rPr>
      <t xml:space="preserve">備考を記載</t>
    </r>
    <r>
      <rPr>
        <sz val="10"/>
        <rFont val="ＭＳ Ｐ明朝"/>
        <family val="1"/>
        <charset val="128"/>
      </rPr>
      <t xml:space="preserve">1893</t>
    </r>
  </si>
  <si>
    <r>
      <rPr>
        <sz val="10"/>
        <rFont val="Noto Sans"/>
        <family val="2"/>
      </rPr>
      <t xml:space="preserve">備考を記載</t>
    </r>
    <r>
      <rPr>
        <sz val="10"/>
        <rFont val="ＭＳ Ｐ明朝"/>
        <family val="1"/>
        <charset val="128"/>
      </rPr>
      <t xml:space="preserve">1894</t>
    </r>
  </si>
  <si>
    <r>
      <rPr>
        <sz val="10"/>
        <rFont val="Noto Sans"/>
        <family val="2"/>
      </rPr>
      <t xml:space="preserve">備考を記載</t>
    </r>
    <r>
      <rPr>
        <sz val="10"/>
        <rFont val="ＭＳ Ｐ明朝"/>
        <family val="1"/>
        <charset val="128"/>
      </rPr>
      <t xml:space="preserve">1895</t>
    </r>
  </si>
  <si>
    <r>
      <rPr>
        <sz val="10"/>
        <rFont val="Noto Sans"/>
        <family val="2"/>
      </rPr>
      <t xml:space="preserve">備考を記載</t>
    </r>
    <r>
      <rPr>
        <sz val="10"/>
        <rFont val="ＭＳ Ｐ明朝"/>
        <family val="1"/>
        <charset val="128"/>
      </rPr>
      <t xml:space="preserve">1896</t>
    </r>
  </si>
  <si>
    <r>
      <rPr>
        <sz val="10"/>
        <rFont val="Noto Sans"/>
        <family val="2"/>
      </rPr>
      <t xml:space="preserve">備考を記載</t>
    </r>
    <r>
      <rPr>
        <sz val="10"/>
        <rFont val="ＭＳ Ｐ明朝"/>
        <family val="1"/>
        <charset val="128"/>
      </rPr>
      <t xml:space="preserve">1897</t>
    </r>
  </si>
  <si>
    <r>
      <rPr>
        <sz val="10"/>
        <rFont val="Noto Sans"/>
        <family val="2"/>
      </rPr>
      <t xml:space="preserve">備考を記載</t>
    </r>
    <r>
      <rPr>
        <sz val="10"/>
        <rFont val="ＭＳ Ｐ明朝"/>
        <family val="1"/>
        <charset val="128"/>
      </rPr>
      <t xml:space="preserve">1898</t>
    </r>
  </si>
  <si>
    <r>
      <rPr>
        <sz val="10"/>
        <rFont val="Noto Sans"/>
        <family val="2"/>
      </rPr>
      <t xml:space="preserve">備考を記載</t>
    </r>
    <r>
      <rPr>
        <sz val="10"/>
        <rFont val="ＭＳ Ｐ明朝"/>
        <family val="1"/>
        <charset val="128"/>
      </rPr>
      <t xml:space="preserve">1899</t>
    </r>
  </si>
  <si>
    <r>
      <rPr>
        <sz val="10"/>
        <rFont val="Noto Sans"/>
        <family val="2"/>
      </rPr>
      <t xml:space="preserve">備考を記載</t>
    </r>
    <r>
      <rPr>
        <sz val="10"/>
        <rFont val="ＭＳ Ｐ明朝"/>
        <family val="1"/>
        <charset val="128"/>
      </rPr>
      <t xml:space="preserve">1900</t>
    </r>
  </si>
  <si>
    <r>
      <rPr>
        <sz val="10"/>
        <rFont val="Noto Sans"/>
        <family val="2"/>
      </rPr>
      <t xml:space="preserve">備考を記載</t>
    </r>
    <r>
      <rPr>
        <sz val="10"/>
        <rFont val="ＭＳ Ｐ明朝"/>
        <family val="1"/>
        <charset val="128"/>
      </rPr>
      <t xml:space="preserve">1901</t>
    </r>
  </si>
  <si>
    <r>
      <rPr>
        <sz val="10"/>
        <rFont val="Noto Sans"/>
        <family val="2"/>
      </rPr>
      <t xml:space="preserve">備考を記載</t>
    </r>
    <r>
      <rPr>
        <sz val="10"/>
        <rFont val="ＭＳ Ｐ明朝"/>
        <family val="1"/>
        <charset val="128"/>
      </rPr>
      <t xml:space="preserve">1902</t>
    </r>
  </si>
  <si>
    <r>
      <rPr>
        <sz val="10"/>
        <rFont val="Noto Sans"/>
        <family val="2"/>
      </rPr>
      <t xml:space="preserve">備考を記載</t>
    </r>
    <r>
      <rPr>
        <sz val="10"/>
        <rFont val="ＭＳ Ｐ明朝"/>
        <family val="1"/>
        <charset val="128"/>
      </rPr>
      <t xml:space="preserve">1903</t>
    </r>
  </si>
  <si>
    <r>
      <rPr>
        <sz val="10"/>
        <rFont val="Noto Sans"/>
        <family val="2"/>
      </rPr>
      <t xml:space="preserve">備考を記載</t>
    </r>
    <r>
      <rPr>
        <sz val="10"/>
        <rFont val="ＭＳ Ｐ明朝"/>
        <family val="1"/>
        <charset val="128"/>
      </rPr>
      <t xml:space="preserve">1904</t>
    </r>
  </si>
  <si>
    <r>
      <rPr>
        <sz val="10"/>
        <rFont val="Noto Sans"/>
        <family val="2"/>
      </rPr>
      <t xml:space="preserve">備考を記載</t>
    </r>
    <r>
      <rPr>
        <sz val="10"/>
        <rFont val="ＭＳ Ｐ明朝"/>
        <family val="1"/>
        <charset val="128"/>
      </rPr>
      <t xml:space="preserve">1905</t>
    </r>
  </si>
  <si>
    <r>
      <rPr>
        <sz val="10"/>
        <rFont val="Noto Sans"/>
        <family val="2"/>
      </rPr>
      <t xml:space="preserve">備考を記載</t>
    </r>
    <r>
      <rPr>
        <sz val="10"/>
        <rFont val="ＭＳ Ｐ明朝"/>
        <family val="1"/>
        <charset val="128"/>
      </rPr>
      <t xml:space="preserve">1906</t>
    </r>
  </si>
  <si>
    <r>
      <rPr>
        <sz val="10"/>
        <rFont val="Noto Sans"/>
        <family val="2"/>
      </rPr>
      <t xml:space="preserve">備考を記載</t>
    </r>
    <r>
      <rPr>
        <sz val="10"/>
        <rFont val="ＭＳ Ｐ明朝"/>
        <family val="1"/>
        <charset val="128"/>
      </rPr>
      <t xml:space="preserve">1907</t>
    </r>
  </si>
  <si>
    <r>
      <rPr>
        <sz val="10"/>
        <rFont val="Noto Sans"/>
        <family val="2"/>
      </rPr>
      <t xml:space="preserve">備考を記載</t>
    </r>
    <r>
      <rPr>
        <sz val="10"/>
        <rFont val="ＭＳ Ｐ明朝"/>
        <family val="1"/>
        <charset val="128"/>
      </rPr>
      <t xml:space="preserve">1908</t>
    </r>
  </si>
  <si>
    <r>
      <rPr>
        <sz val="10"/>
        <rFont val="Noto Sans"/>
        <family val="2"/>
      </rPr>
      <t xml:space="preserve">備考を記載</t>
    </r>
    <r>
      <rPr>
        <sz val="10"/>
        <rFont val="ＭＳ Ｐ明朝"/>
        <family val="1"/>
        <charset val="128"/>
      </rPr>
      <t xml:space="preserve">1909</t>
    </r>
  </si>
  <si>
    <r>
      <rPr>
        <sz val="10"/>
        <rFont val="Noto Sans"/>
        <family val="2"/>
      </rPr>
      <t xml:space="preserve">備考を記載</t>
    </r>
    <r>
      <rPr>
        <sz val="10"/>
        <rFont val="ＭＳ Ｐ明朝"/>
        <family val="1"/>
        <charset val="128"/>
      </rPr>
      <t xml:space="preserve">1910</t>
    </r>
  </si>
  <si>
    <r>
      <rPr>
        <sz val="10"/>
        <rFont val="Noto Sans"/>
        <family val="2"/>
      </rPr>
      <t xml:space="preserve">備考を記載</t>
    </r>
    <r>
      <rPr>
        <sz val="10"/>
        <rFont val="ＭＳ Ｐ明朝"/>
        <family val="1"/>
        <charset val="128"/>
      </rPr>
      <t xml:space="preserve">1911</t>
    </r>
  </si>
  <si>
    <r>
      <rPr>
        <sz val="10"/>
        <rFont val="Noto Sans"/>
        <family val="2"/>
      </rPr>
      <t xml:space="preserve">備考を記載</t>
    </r>
    <r>
      <rPr>
        <sz val="10"/>
        <rFont val="ＭＳ Ｐ明朝"/>
        <family val="1"/>
        <charset val="128"/>
      </rPr>
      <t xml:space="preserve">1912</t>
    </r>
  </si>
  <si>
    <r>
      <rPr>
        <sz val="10"/>
        <rFont val="Noto Sans"/>
        <family val="2"/>
      </rPr>
      <t xml:space="preserve">備考を記載</t>
    </r>
    <r>
      <rPr>
        <sz val="10"/>
        <rFont val="ＭＳ Ｐ明朝"/>
        <family val="1"/>
        <charset val="128"/>
      </rPr>
      <t xml:space="preserve">1913</t>
    </r>
  </si>
  <si>
    <r>
      <rPr>
        <sz val="10"/>
        <rFont val="Noto Sans"/>
        <family val="2"/>
      </rPr>
      <t xml:space="preserve">備考を記載</t>
    </r>
    <r>
      <rPr>
        <sz val="10"/>
        <rFont val="ＭＳ Ｐ明朝"/>
        <family val="1"/>
        <charset val="128"/>
      </rPr>
      <t xml:space="preserve">1914</t>
    </r>
  </si>
  <si>
    <r>
      <rPr>
        <sz val="10"/>
        <rFont val="Noto Sans"/>
        <family val="2"/>
      </rPr>
      <t xml:space="preserve">備考を記載</t>
    </r>
    <r>
      <rPr>
        <sz val="10"/>
        <rFont val="ＭＳ Ｐ明朝"/>
        <family val="1"/>
        <charset val="128"/>
      </rPr>
      <t xml:space="preserve">1915</t>
    </r>
  </si>
  <si>
    <r>
      <rPr>
        <sz val="10"/>
        <rFont val="Noto Sans"/>
        <family val="2"/>
      </rPr>
      <t xml:space="preserve">備考を記載</t>
    </r>
    <r>
      <rPr>
        <sz val="10"/>
        <rFont val="ＭＳ Ｐ明朝"/>
        <family val="1"/>
        <charset val="128"/>
      </rPr>
      <t xml:space="preserve">1916</t>
    </r>
  </si>
  <si>
    <r>
      <rPr>
        <sz val="10"/>
        <rFont val="Noto Sans"/>
        <family val="2"/>
      </rPr>
      <t xml:space="preserve">備考を記載</t>
    </r>
    <r>
      <rPr>
        <sz val="10"/>
        <rFont val="ＭＳ Ｐ明朝"/>
        <family val="1"/>
        <charset val="128"/>
      </rPr>
      <t xml:space="preserve">1917</t>
    </r>
  </si>
  <si>
    <r>
      <rPr>
        <sz val="10"/>
        <rFont val="Noto Sans"/>
        <family val="2"/>
      </rPr>
      <t xml:space="preserve">備考を記載</t>
    </r>
    <r>
      <rPr>
        <sz val="10"/>
        <rFont val="ＭＳ Ｐ明朝"/>
        <family val="1"/>
        <charset val="128"/>
      </rPr>
      <t xml:space="preserve">1918</t>
    </r>
  </si>
  <si>
    <r>
      <rPr>
        <sz val="10"/>
        <rFont val="Noto Sans"/>
        <family val="2"/>
      </rPr>
      <t xml:space="preserve">備考を記載</t>
    </r>
    <r>
      <rPr>
        <sz val="10"/>
        <rFont val="ＭＳ Ｐ明朝"/>
        <family val="1"/>
        <charset val="128"/>
      </rPr>
      <t xml:space="preserve">1919</t>
    </r>
  </si>
  <si>
    <r>
      <rPr>
        <sz val="10"/>
        <rFont val="Noto Sans"/>
        <family val="2"/>
      </rPr>
      <t xml:space="preserve">備考を記載</t>
    </r>
    <r>
      <rPr>
        <sz val="10"/>
        <rFont val="ＭＳ Ｐ明朝"/>
        <family val="1"/>
        <charset val="128"/>
      </rPr>
      <t xml:space="preserve">1920</t>
    </r>
  </si>
  <si>
    <r>
      <rPr>
        <sz val="10"/>
        <rFont val="Noto Sans"/>
        <family val="2"/>
      </rPr>
      <t xml:space="preserve">備考を記載</t>
    </r>
    <r>
      <rPr>
        <sz val="10"/>
        <rFont val="ＭＳ Ｐ明朝"/>
        <family val="1"/>
        <charset val="128"/>
      </rPr>
      <t xml:space="preserve">1921</t>
    </r>
  </si>
  <si>
    <r>
      <rPr>
        <sz val="10"/>
        <rFont val="Noto Sans"/>
        <family val="2"/>
      </rPr>
      <t xml:space="preserve">備考を記載</t>
    </r>
    <r>
      <rPr>
        <sz val="10"/>
        <rFont val="ＭＳ Ｐ明朝"/>
        <family val="1"/>
        <charset val="128"/>
      </rPr>
      <t xml:space="preserve">1922</t>
    </r>
  </si>
  <si>
    <r>
      <rPr>
        <sz val="10"/>
        <rFont val="Noto Sans"/>
        <family val="2"/>
      </rPr>
      <t xml:space="preserve">備考を記載</t>
    </r>
    <r>
      <rPr>
        <sz val="10"/>
        <rFont val="ＭＳ Ｐ明朝"/>
        <family val="1"/>
        <charset val="128"/>
      </rPr>
      <t xml:space="preserve">1923</t>
    </r>
  </si>
  <si>
    <r>
      <rPr>
        <sz val="10"/>
        <rFont val="Noto Sans"/>
        <family val="2"/>
      </rPr>
      <t xml:space="preserve">備考を記載</t>
    </r>
    <r>
      <rPr>
        <sz val="10"/>
        <rFont val="ＭＳ Ｐ明朝"/>
        <family val="1"/>
        <charset val="128"/>
      </rPr>
      <t xml:space="preserve">1924</t>
    </r>
  </si>
  <si>
    <r>
      <rPr>
        <sz val="10"/>
        <rFont val="Noto Sans"/>
        <family val="2"/>
      </rPr>
      <t xml:space="preserve">備考を記載</t>
    </r>
    <r>
      <rPr>
        <sz val="10"/>
        <rFont val="ＭＳ Ｐ明朝"/>
        <family val="1"/>
        <charset val="128"/>
      </rPr>
      <t xml:space="preserve">1925</t>
    </r>
  </si>
  <si>
    <r>
      <rPr>
        <sz val="10"/>
        <rFont val="Noto Sans"/>
        <family val="2"/>
      </rPr>
      <t xml:space="preserve">備考を記載</t>
    </r>
    <r>
      <rPr>
        <sz val="10"/>
        <rFont val="ＭＳ Ｐ明朝"/>
        <family val="1"/>
        <charset val="128"/>
      </rPr>
      <t xml:space="preserve">1926</t>
    </r>
  </si>
  <si>
    <r>
      <rPr>
        <sz val="10"/>
        <rFont val="Noto Sans"/>
        <family val="2"/>
      </rPr>
      <t xml:space="preserve">備考を記載</t>
    </r>
    <r>
      <rPr>
        <sz val="10"/>
        <rFont val="ＭＳ Ｐ明朝"/>
        <family val="1"/>
        <charset val="128"/>
      </rPr>
      <t xml:space="preserve">1927</t>
    </r>
  </si>
  <si>
    <r>
      <rPr>
        <sz val="10"/>
        <rFont val="Noto Sans"/>
        <family val="2"/>
      </rPr>
      <t xml:space="preserve">備考を記載</t>
    </r>
    <r>
      <rPr>
        <sz val="10"/>
        <rFont val="ＭＳ Ｐ明朝"/>
        <family val="1"/>
        <charset val="128"/>
      </rPr>
      <t xml:space="preserve">1928</t>
    </r>
  </si>
  <si>
    <r>
      <rPr>
        <sz val="10"/>
        <rFont val="Noto Sans"/>
        <family val="2"/>
      </rPr>
      <t xml:space="preserve">備考を記載</t>
    </r>
    <r>
      <rPr>
        <sz val="10"/>
        <rFont val="ＭＳ Ｐ明朝"/>
        <family val="1"/>
        <charset val="128"/>
      </rPr>
      <t xml:space="preserve">1929</t>
    </r>
  </si>
  <si>
    <r>
      <rPr>
        <sz val="10"/>
        <rFont val="Noto Sans"/>
        <family val="2"/>
      </rPr>
      <t xml:space="preserve">備考を記載</t>
    </r>
    <r>
      <rPr>
        <sz val="10"/>
        <rFont val="ＭＳ Ｐ明朝"/>
        <family val="1"/>
        <charset val="128"/>
      </rPr>
      <t xml:space="preserve">1930</t>
    </r>
  </si>
  <si>
    <r>
      <rPr>
        <sz val="10"/>
        <rFont val="Noto Sans"/>
        <family val="2"/>
      </rPr>
      <t xml:space="preserve">備考を記載</t>
    </r>
    <r>
      <rPr>
        <sz val="10"/>
        <rFont val="ＭＳ Ｐ明朝"/>
        <family val="1"/>
        <charset val="128"/>
      </rPr>
      <t xml:space="preserve">1931</t>
    </r>
  </si>
  <si>
    <r>
      <rPr>
        <sz val="10"/>
        <rFont val="Noto Sans"/>
        <family val="2"/>
      </rPr>
      <t xml:space="preserve">備考を記載</t>
    </r>
    <r>
      <rPr>
        <sz val="10"/>
        <rFont val="ＭＳ Ｐ明朝"/>
        <family val="1"/>
        <charset val="128"/>
      </rPr>
      <t xml:space="preserve">1932</t>
    </r>
  </si>
  <si>
    <r>
      <rPr>
        <sz val="10"/>
        <rFont val="Noto Sans"/>
        <family val="2"/>
      </rPr>
      <t xml:space="preserve">備考を記載</t>
    </r>
    <r>
      <rPr>
        <sz val="10"/>
        <rFont val="ＭＳ Ｐ明朝"/>
        <family val="1"/>
        <charset val="128"/>
      </rPr>
      <t xml:space="preserve">1933</t>
    </r>
  </si>
  <si>
    <r>
      <rPr>
        <sz val="10"/>
        <rFont val="Noto Sans"/>
        <family val="2"/>
      </rPr>
      <t xml:space="preserve">備考を記載</t>
    </r>
    <r>
      <rPr>
        <sz val="10"/>
        <rFont val="ＭＳ Ｐ明朝"/>
        <family val="1"/>
        <charset val="128"/>
      </rPr>
      <t xml:space="preserve">1934</t>
    </r>
  </si>
  <si>
    <r>
      <rPr>
        <sz val="10"/>
        <rFont val="Noto Sans"/>
        <family val="2"/>
      </rPr>
      <t xml:space="preserve">備考を記載</t>
    </r>
    <r>
      <rPr>
        <sz val="10"/>
        <rFont val="ＭＳ Ｐ明朝"/>
        <family val="1"/>
        <charset val="128"/>
      </rPr>
      <t xml:space="preserve">1935</t>
    </r>
  </si>
  <si>
    <r>
      <rPr>
        <sz val="10"/>
        <rFont val="Noto Sans"/>
        <family val="2"/>
      </rPr>
      <t xml:space="preserve">備考を記載</t>
    </r>
    <r>
      <rPr>
        <sz val="10"/>
        <rFont val="ＭＳ Ｐ明朝"/>
        <family val="1"/>
        <charset val="128"/>
      </rPr>
      <t xml:space="preserve">1936</t>
    </r>
  </si>
  <si>
    <r>
      <rPr>
        <sz val="10"/>
        <rFont val="Noto Sans"/>
        <family val="2"/>
      </rPr>
      <t xml:space="preserve">備考を記載</t>
    </r>
    <r>
      <rPr>
        <sz val="10"/>
        <rFont val="ＭＳ Ｐ明朝"/>
        <family val="1"/>
        <charset val="128"/>
      </rPr>
      <t xml:space="preserve">1937</t>
    </r>
  </si>
  <si>
    <r>
      <rPr>
        <sz val="10"/>
        <rFont val="Noto Sans"/>
        <family val="2"/>
      </rPr>
      <t xml:space="preserve">備考を記載</t>
    </r>
    <r>
      <rPr>
        <sz val="10"/>
        <rFont val="ＭＳ Ｐ明朝"/>
        <family val="1"/>
        <charset val="128"/>
      </rPr>
      <t xml:space="preserve">1938</t>
    </r>
  </si>
  <si>
    <r>
      <rPr>
        <sz val="10"/>
        <rFont val="Noto Sans"/>
        <family val="2"/>
      </rPr>
      <t xml:space="preserve">備考を記載</t>
    </r>
    <r>
      <rPr>
        <sz val="10"/>
        <rFont val="ＭＳ Ｐ明朝"/>
        <family val="1"/>
        <charset val="128"/>
      </rPr>
      <t xml:space="preserve">1939</t>
    </r>
  </si>
  <si>
    <r>
      <rPr>
        <sz val="10"/>
        <rFont val="Noto Sans"/>
        <family val="2"/>
      </rPr>
      <t xml:space="preserve">備考を記載</t>
    </r>
    <r>
      <rPr>
        <sz val="10"/>
        <rFont val="ＭＳ Ｐ明朝"/>
        <family val="1"/>
        <charset val="128"/>
      </rPr>
      <t xml:space="preserve">1940</t>
    </r>
  </si>
  <si>
    <r>
      <rPr>
        <sz val="10"/>
        <rFont val="Noto Sans"/>
        <family val="2"/>
      </rPr>
      <t xml:space="preserve">備考を記載</t>
    </r>
    <r>
      <rPr>
        <sz val="10"/>
        <rFont val="ＭＳ Ｐ明朝"/>
        <family val="1"/>
        <charset val="128"/>
      </rPr>
      <t xml:space="preserve">1941</t>
    </r>
  </si>
  <si>
    <r>
      <rPr>
        <sz val="10"/>
        <rFont val="Noto Sans"/>
        <family val="2"/>
      </rPr>
      <t xml:space="preserve">備考を記載</t>
    </r>
    <r>
      <rPr>
        <sz val="10"/>
        <rFont val="ＭＳ Ｐ明朝"/>
        <family val="1"/>
        <charset val="128"/>
      </rPr>
      <t xml:space="preserve">1942</t>
    </r>
  </si>
  <si>
    <r>
      <rPr>
        <sz val="10"/>
        <rFont val="Noto Sans"/>
        <family val="2"/>
      </rPr>
      <t xml:space="preserve">備考を記載</t>
    </r>
    <r>
      <rPr>
        <sz val="10"/>
        <rFont val="ＭＳ Ｐ明朝"/>
        <family val="1"/>
        <charset val="128"/>
      </rPr>
      <t xml:space="preserve">1943</t>
    </r>
  </si>
  <si>
    <r>
      <rPr>
        <sz val="10"/>
        <rFont val="Noto Sans"/>
        <family val="2"/>
      </rPr>
      <t xml:space="preserve">備考を記載</t>
    </r>
    <r>
      <rPr>
        <sz val="10"/>
        <rFont val="ＭＳ Ｐ明朝"/>
        <family val="1"/>
        <charset val="128"/>
      </rPr>
      <t xml:space="preserve">1944</t>
    </r>
  </si>
  <si>
    <r>
      <rPr>
        <sz val="10"/>
        <rFont val="Noto Sans"/>
        <family val="2"/>
      </rPr>
      <t xml:space="preserve">備考を記載</t>
    </r>
    <r>
      <rPr>
        <sz val="10"/>
        <rFont val="ＭＳ Ｐ明朝"/>
        <family val="1"/>
        <charset val="128"/>
      </rPr>
      <t xml:space="preserve">1945</t>
    </r>
  </si>
  <si>
    <r>
      <rPr>
        <sz val="10"/>
        <rFont val="Noto Sans"/>
        <family val="2"/>
      </rPr>
      <t xml:space="preserve">備考を記載</t>
    </r>
    <r>
      <rPr>
        <sz val="10"/>
        <rFont val="ＭＳ Ｐ明朝"/>
        <family val="1"/>
        <charset val="128"/>
      </rPr>
      <t xml:space="preserve">1946</t>
    </r>
  </si>
  <si>
    <r>
      <rPr>
        <sz val="10"/>
        <rFont val="Noto Sans"/>
        <family val="2"/>
      </rPr>
      <t xml:space="preserve">備考を記載</t>
    </r>
    <r>
      <rPr>
        <sz val="10"/>
        <rFont val="ＭＳ Ｐ明朝"/>
        <family val="1"/>
        <charset val="128"/>
      </rPr>
      <t xml:space="preserve">1947</t>
    </r>
  </si>
  <si>
    <r>
      <rPr>
        <sz val="10"/>
        <rFont val="Noto Sans"/>
        <family val="2"/>
      </rPr>
      <t xml:space="preserve">備考を記載</t>
    </r>
    <r>
      <rPr>
        <sz val="10"/>
        <rFont val="ＭＳ Ｐ明朝"/>
        <family val="1"/>
        <charset val="128"/>
      </rPr>
      <t xml:space="preserve">1948</t>
    </r>
  </si>
  <si>
    <r>
      <rPr>
        <sz val="10"/>
        <rFont val="Noto Sans"/>
        <family val="2"/>
      </rPr>
      <t xml:space="preserve">備考を記載</t>
    </r>
    <r>
      <rPr>
        <sz val="10"/>
        <rFont val="ＭＳ Ｐ明朝"/>
        <family val="1"/>
        <charset val="128"/>
      </rPr>
      <t xml:space="preserve">1949</t>
    </r>
  </si>
  <si>
    <r>
      <rPr>
        <sz val="10"/>
        <rFont val="Noto Sans"/>
        <family val="2"/>
      </rPr>
      <t xml:space="preserve">備考を記載</t>
    </r>
    <r>
      <rPr>
        <sz val="10"/>
        <rFont val="ＭＳ Ｐ明朝"/>
        <family val="1"/>
        <charset val="128"/>
      </rPr>
      <t xml:space="preserve">1950</t>
    </r>
  </si>
  <si>
    <r>
      <rPr>
        <sz val="10"/>
        <rFont val="Noto Sans"/>
        <family val="2"/>
      </rPr>
      <t xml:space="preserve">備考を記載</t>
    </r>
    <r>
      <rPr>
        <sz val="10"/>
        <rFont val="ＭＳ Ｐ明朝"/>
        <family val="1"/>
        <charset val="128"/>
      </rPr>
      <t xml:space="preserve">1951</t>
    </r>
  </si>
  <si>
    <r>
      <rPr>
        <sz val="10"/>
        <rFont val="Noto Sans"/>
        <family val="2"/>
      </rPr>
      <t xml:space="preserve">備考を記載</t>
    </r>
    <r>
      <rPr>
        <sz val="10"/>
        <rFont val="ＭＳ Ｐ明朝"/>
        <family val="1"/>
        <charset val="128"/>
      </rPr>
      <t xml:space="preserve">1952</t>
    </r>
  </si>
  <si>
    <r>
      <rPr>
        <sz val="10"/>
        <rFont val="Noto Sans"/>
        <family val="2"/>
      </rPr>
      <t xml:space="preserve">備考を記載</t>
    </r>
    <r>
      <rPr>
        <sz val="10"/>
        <rFont val="ＭＳ Ｐ明朝"/>
        <family val="1"/>
        <charset val="128"/>
      </rPr>
      <t xml:space="preserve">1953</t>
    </r>
  </si>
  <si>
    <r>
      <rPr>
        <sz val="10"/>
        <rFont val="Noto Sans"/>
        <family val="2"/>
      </rPr>
      <t xml:space="preserve">備考を記載</t>
    </r>
    <r>
      <rPr>
        <sz val="10"/>
        <rFont val="ＭＳ Ｐ明朝"/>
        <family val="1"/>
        <charset val="128"/>
      </rPr>
      <t xml:space="preserve">1954</t>
    </r>
  </si>
  <si>
    <r>
      <rPr>
        <sz val="10"/>
        <rFont val="Noto Sans"/>
        <family val="2"/>
      </rPr>
      <t xml:space="preserve">備考を記載</t>
    </r>
    <r>
      <rPr>
        <sz val="10"/>
        <rFont val="ＭＳ Ｐ明朝"/>
        <family val="1"/>
        <charset val="128"/>
      </rPr>
      <t xml:space="preserve">1955</t>
    </r>
  </si>
  <si>
    <r>
      <rPr>
        <sz val="10"/>
        <rFont val="Noto Sans"/>
        <family val="2"/>
      </rPr>
      <t xml:space="preserve">備考を記載</t>
    </r>
    <r>
      <rPr>
        <sz val="10"/>
        <rFont val="ＭＳ Ｐ明朝"/>
        <family val="1"/>
        <charset val="128"/>
      </rPr>
      <t xml:space="preserve">1956</t>
    </r>
  </si>
  <si>
    <r>
      <rPr>
        <sz val="10"/>
        <rFont val="Noto Sans"/>
        <family val="2"/>
      </rPr>
      <t xml:space="preserve">備考を記載</t>
    </r>
    <r>
      <rPr>
        <sz val="10"/>
        <rFont val="ＭＳ Ｐ明朝"/>
        <family val="1"/>
        <charset val="128"/>
      </rPr>
      <t xml:space="preserve">1957</t>
    </r>
  </si>
  <si>
    <r>
      <rPr>
        <sz val="10"/>
        <rFont val="Noto Sans"/>
        <family val="2"/>
      </rPr>
      <t xml:space="preserve">備考を記載</t>
    </r>
    <r>
      <rPr>
        <sz val="10"/>
        <rFont val="ＭＳ Ｐ明朝"/>
        <family val="1"/>
        <charset val="128"/>
      </rPr>
      <t xml:space="preserve">1958</t>
    </r>
  </si>
  <si>
    <r>
      <rPr>
        <sz val="10"/>
        <rFont val="Noto Sans"/>
        <family val="2"/>
      </rPr>
      <t xml:space="preserve">備考を記載</t>
    </r>
    <r>
      <rPr>
        <sz val="10"/>
        <rFont val="ＭＳ Ｐ明朝"/>
        <family val="1"/>
        <charset val="128"/>
      </rPr>
      <t xml:space="preserve">1959</t>
    </r>
  </si>
  <si>
    <r>
      <rPr>
        <sz val="10"/>
        <rFont val="Noto Sans"/>
        <family val="2"/>
      </rPr>
      <t xml:space="preserve">備考を記載</t>
    </r>
    <r>
      <rPr>
        <sz val="10"/>
        <rFont val="ＭＳ Ｐ明朝"/>
        <family val="1"/>
        <charset val="128"/>
      </rPr>
      <t xml:space="preserve">1960</t>
    </r>
  </si>
  <si>
    <r>
      <rPr>
        <sz val="10"/>
        <rFont val="Noto Sans"/>
        <family val="2"/>
      </rPr>
      <t xml:space="preserve">備考を記載</t>
    </r>
    <r>
      <rPr>
        <sz val="10"/>
        <rFont val="ＭＳ Ｐ明朝"/>
        <family val="1"/>
        <charset val="128"/>
      </rPr>
      <t xml:space="preserve">1961</t>
    </r>
  </si>
  <si>
    <r>
      <rPr>
        <sz val="10"/>
        <rFont val="Noto Sans"/>
        <family val="2"/>
      </rPr>
      <t xml:space="preserve">備考を記載</t>
    </r>
    <r>
      <rPr>
        <sz val="10"/>
        <rFont val="ＭＳ Ｐ明朝"/>
        <family val="1"/>
        <charset val="128"/>
      </rPr>
      <t xml:space="preserve">1962</t>
    </r>
  </si>
  <si>
    <r>
      <rPr>
        <sz val="10"/>
        <rFont val="Noto Sans"/>
        <family val="2"/>
      </rPr>
      <t xml:space="preserve">備考を記載</t>
    </r>
    <r>
      <rPr>
        <sz val="10"/>
        <rFont val="ＭＳ Ｐ明朝"/>
        <family val="1"/>
        <charset val="128"/>
      </rPr>
      <t xml:space="preserve">1963</t>
    </r>
  </si>
  <si>
    <r>
      <rPr>
        <sz val="10"/>
        <rFont val="Noto Sans"/>
        <family val="2"/>
      </rPr>
      <t xml:space="preserve">備考を記載</t>
    </r>
    <r>
      <rPr>
        <sz val="10"/>
        <rFont val="ＭＳ Ｐ明朝"/>
        <family val="1"/>
        <charset val="128"/>
      </rPr>
      <t xml:space="preserve">1964</t>
    </r>
  </si>
  <si>
    <r>
      <rPr>
        <sz val="10"/>
        <rFont val="Noto Sans"/>
        <family val="2"/>
      </rPr>
      <t xml:space="preserve">備考を記載</t>
    </r>
    <r>
      <rPr>
        <sz val="10"/>
        <rFont val="ＭＳ Ｐ明朝"/>
        <family val="1"/>
        <charset val="128"/>
      </rPr>
      <t xml:space="preserve">1965</t>
    </r>
  </si>
  <si>
    <r>
      <rPr>
        <sz val="10"/>
        <rFont val="Noto Sans"/>
        <family val="2"/>
      </rPr>
      <t xml:space="preserve">備考を記載</t>
    </r>
    <r>
      <rPr>
        <sz val="10"/>
        <rFont val="ＭＳ Ｐ明朝"/>
        <family val="1"/>
        <charset val="128"/>
      </rPr>
      <t xml:space="preserve">1966</t>
    </r>
  </si>
  <si>
    <r>
      <rPr>
        <sz val="10"/>
        <rFont val="Noto Sans"/>
        <family val="2"/>
      </rPr>
      <t xml:space="preserve">備考を記載</t>
    </r>
    <r>
      <rPr>
        <sz val="10"/>
        <rFont val="ＭＳ Ｐ明朝"/>
        <family val="1"/>
        <charset val="128"/>
      </rPr>
      <t xml:space="preserve">1967</t>
    </r>
  </si>
  <si>
    <r>
      <rPr>
        <sz val="10"/>
        <rFont val="Noto Sans"/>
        <family val="2"/>
      </rPr>
      <t xml:space="preserve">備考を記載</t>
    </r>
    <r>
      <rPr>
        <sz val="10"/>
        <rFont val="ＭＳ Ｐ明朝"/>
        <family val="1"/>
        <charset val="128"/>
      </rPr>
      <t xml:space="preserve">1968</t>
    </r>
  </si>
  <si>
    <r>
      <rPr>
        <sz val="10"/>
        <rFont val="Noto Sans"/>
        <family val="2"/>
      </rPr>
      <t xml:space="preserve">備考を記載</t>
    </r>
    <r>
      <rPr>
        <sz val="10"/>
        <rFont val="ＭＳ Ｐ明朝"/>
        <family val="1"/>
        <charset val="128"/>
      </rPr>
      <t xml:space="preserve">1969</t>
    </r>
  </si>
  <si>
    <r>
      <rPr>
        <sz val="10"/>
        <rFont val="Noto Sans"/>
        <family val="2"/>
      </rPr>
      <t xml:space="preserve">備考を記載</t>
    </r>
    <r>
      <rPr>
        <sz val="10"/>
        <rFont val="ＭＳ Ｐ明朝"/>
        <family val="1"/>
        <charset val="128"/>
      </rPr>
      <t xml:space="preserve">1970</t>
    </r>
  </si>
  <si>
    <r>
      <rPr>
        <sz val="10"/>
        <rFont val="Noto Sans"/>
        <family val="2"/>
      </rPr>
      <t xml:space="preserve">備考を記載</t>
    </r>
    <r>
      <rPr>
        <sz val="10"/>
        <rFont val="ＭＳ Ｐ明朝"/>
        <family val="1"/>
        <charset val="128"/>
      </rPr>
      <t xml:space="preserve">1971</t>
    </r>
  </si>
  <si>
    <r>
      <rPr>
        <sz val="10"/>
        <rFont val="Noto Sans"/>
        <family val="2"/>
      </rPr>
      <t xml:space="preserve">備考を記載</t>
    </r>
    <r>
      <rPr>
        <sz val="10"/>
        <rFont val="ＭＳ Ｐ明朝"/>
        <family val="1"/>
        <charset val="128"/>
      </rPr>
      <t xml:space="preserve">1972</t>
    </r>
  </si>
  <si>
    <r>
      <rPr>
        <sz val="10"/>
        <rFont val="Noto Sans"/>
        <family val="2"/>
      </rPr>
      <t xml:space="preserve">備考を記載</t>
    </r>
    <r>
      <rPr>
        <sz val="10"/>
        <rFont val="ＭＳ Ｐ明朝"/>
        <family val="1"/>
        <charset val="128"/>
      </rPr>
      <t xml:space="preserve">1973</t>
    </r>
  </si>
  <si>
    <r>
      <rPr>
        <sz val="10"/>
        <rFont val="Noto Sans"/>
        <family val="2"/>
      </rPr>
      <t xml:space="preserve">備考を記載</t>
    </r>
    <r>
      <rPr>
        <sz val="10"/>
        <rFont val="ＭＳ Ｐ明朝"/>
        <family val="1"/>
        <charset val="128"/>
      </rPr>
      <t xml:space="preserve">1974</t>
    </r>
  </si>
  <si>
    <r>
      <rPr>
        <sz val="10"/>
        <rFont val="Noto Sans"/>
        <family val="2"/>
      </rPr>
      <t xml:space="preserve">備考を記載</t>
    </r>
    <r>
      <rPr>
        <sz val="10"/>
        <rFont val="ＭＳ Ｐ明朝"/>
        <family val="1"/>
        <charset val="128"/>
      </rPr>
      <t xml:space="preserve">1975</t>
    </r>
  </si>
  <si>
    <r>
      <rPr>
        <sz val="10"/>
        <rFont val="Noto Sans"/>
        <family val="2"/>
      </rPr>
      <t xml:space="preserve">備考を記載</t>
    </r>
    <r>
      <rPr>
        <sz val="10"/>
        <rFont val="ＭＳ Ｐ明朝"/>
        <family val="1"/>
        <charset val="128"/>
      </rPr>
      <t xml:space="preserve">1976</t>
    </r>
  </si>
  <si>
    <r>
      <rPr>
        <sz val="10"/>
        <rFont val="Noto Sans"/>
        <family val="2"/>
      </rPr>
      <t xml:space="preserve">備考を記載</t>
    </r>
    <r>
      <rPr>
        <sz val="10"/>
        <rFont val="ＭＳ Ｐ明朝"/>
        <family val="1"/>
        <charset val="128"/>
      </rPr>
      <t xml:space="preserve">1977</t>
    </r>
  </si>
  <si>
    <r>
      <rPr>
        <sz val="10"/>
        <rFont val="Noto Sans"/>
        <family val="2"/>
      </rPr>
      <t xml:space="preserve">備考を記載</t>
    </r>
    <r>
      <rPr>
        <sz val="10"/>
        <rFont val="ＭＳ Ｐ明朝"/>
        <family val="1"/>
        <charset val="128"/>
      </rPr>
      <t xml:space="preserve">1978</t>
    </r>
  </si>
  <si>
    <r>
      <rPr>
        <sz val="10"/>
        <rFont val="Noto Sans"/>
        <family val="2"/>
      </rPr>
      <t xml:space="preserve">備考を記載</t>
    </r>
    <r>
      <rPr>
        <sz val="10"/>
        <rFont val="ＭＳ Ｐ明朝"/>
        <family val="1"/>
        <charset val="128"/>
      </rPr>
      <t xml:space="preserve">1979</t>
    </r>
  </si>
  <si>
    <r>
      <rPr>
        <sz val="10"/>
        <rFont val="Noto Sans"/>
        <family val="2"/>
      </rPr>
      <t xml:space="preserve">備考を記載</t>
    </r>
    <r>
      <rPr>
        <sz val="10"/>
        <rFont val="ＭＳ Ｐ明朝"/>
        <family val="1"/>
        <charset val="128"/>
      </rPr>
      <t xml:space="preserve">1980</t>
    </r>
  </si>
  <si>
    <r>
      <rPr>
        <sz val="10"/>
        <rFont val="Noto Sans"/>
        <family val="2"/>
      </rPr>
      <t xml:space="preserve">備考を記載</t>
    </r>
    <r>
      <rPr>
        <sz val="10"/>
        <rFont val="ＭＳ Ｐ明朝"/>
        <family val="1"/>
        <charset val="128"/>
      </rPr>
      <t xml:space="preserve">1981</t>
    </r>
  </si>
  <si>
    <r>
      <rPr>
        <sz val="10"/>
        <rFont val="Noto Sans"/>
        <family val="2"/>
      </rPr>
      <t xml:space="preserve">備考を記載</t>
    </r>
    <r>
      <rPr>
        <sz val="10"/>
        <rFont val="ＭＳ Ｐ明朝"/>
        <family val="1"/>
        <charset val="128"/>
      </rPr>
      <t xml:space="preserve">1982</t>
    </r>
  </si>
  <si>
    <r>
      <rPr>
        <sz val="10"/>
        <rFont val="Noto Sans"/>
        <family val="2"/>
      </rPr>
      <t xml:space="preserve">備考を記載</t>
    </r>
    <r>
      <rPr>
        <sz val="10"/>
        <rFont val="ＭＳ Ｐ明朝"/>
        <family val="1"/>
        <charset val="128"/>
      </rPr>
      <t xml:space="preserve">1983</t>
    </r>
  </si>
  <si>
    <r>
      <rPr>
        <sz val="10"/>
        <rFont val="Noto Sans"/>
        <family val="2"/>
      </rPr>
      <t xml:space="preserve">備考を記載</t>
    </r>
    <r>
      <rPr>
        <sz val="10"/>
        <rFont val="ＭＳ Ｐ明朝"/>
        <family val="1"/>
        <charset val="128"/>
      </rPr>
      <t xml:space="preserve">1984</t>
    </r>
  </si>
  <si>
    <r>
      <rPr>
        <sz val="10"/>
        <rFont val="Noto Sans"/>
        <family val="2"/>
      </rPr>
      <t xml:space="preserve">備考を記載</t>
    </r>
    <r>
      <rPr>
        <sz val="10"/>
        <rFont val="ＭＳ Ｐ明朝"/>
        <family val="1"/>
        <charset val="128"/>
      </rPr>
      <t xml:space="preserve">1985</t>
    </r>
  </si>
  <si>
    <r>
      <rPr>
        <sz val="10"/>
        <rFont val="Noto Sans"/>
        <family val="2"/>
      </rPr>
      <t xml:space="preserve">備考を記載</t>
    </r>
    <r>
      <rPr>
        <sz val="10"/>
        <rFont val="ＭＳ Ｐ明朝"/>
        <family val="1"/>
        <charset val="128"/>
      </rPr>
      <t xml:space="preserve">1986</t>
    </r>
  </si>
  <si>
    <r>
      <rPr>
        <sz val="10"/>
        <rFont val="Noto Sans"/>
        <family val="2"/>
      </rPr>
      <t xml:space="preserve">備考を記載</t>
    </r>
    <r>
      <rPr>
        <sz val="10"/>
        <rFont val="ＭＳ Ｐ明朝"/>
        <family val="1"/>
        <charset val="128"/>
      </rPr>
      <t xml:space="preserve">1987</t>
    </r>
  </si>
  <si>
    <r>
      <rPr>
        <sz val="10"/>
        <rFont val="Noto Sans"/>
        <family val="2"/>
      </rPr>
      <t xml:space="preserve">備考を記載</t>
    </r>
    <r>
      <rPr>
        <sz val="10"/>
        <rFont val="ＭＳ Ｐ明朝"/>
        <family val="1"/>
        <charset val="128"/>
      </rPr>
      <t xml:space="preserve">1988</t>
    </r>
  </si>
  <si>
    <r>
      <rPr>
        <sz val="10"/>
        <rFont val="Noto Sans"/>
        <family val="2"/>
      </rPr>
      <t xml:space="preserve">備考を記載</t>
    </r>
    <r>
      <rPr>
        <sz val="10"/>
        <rFont val="ＭＳ Ｐ明朝"/>
        <family val="1"/>
        <charset val="128"/>
      </rPr>
      <t xml:space="preserve">1989</t>
    </r>
  </si>
  <si>
    <r>
      <rPr>
        <sz val="10"/>
        <rFont val="Noto Sans"/>
        <family val="2"/>
      </rPr>
      <t xml:space="preserve">備考を記載</t>
    </r>
    <r>
      <rPr>
        <sz val="10"/>
        <rFont val="ＭＳ Ｐ明朝"/>
        <family val="1"/>
        <charset val="128"/>
      </rPr>
      <t xml:space="preserve">1990</t>
    </r>
  </si>
  <si>
    <r>
      <rPr>
        <sz val="10"/>
        <rFont val="Noto Sans"/>
        <family val="2"/>
      </rPr>
      <t xml:space="preserve">備考を記載</t>
    </r>
    <r>
      <rPr>
        <sz val="10"/>
        <rFont val="ＭＳ Ｐ明朝"/>
        <family val="1"/>
        <charset val="128"/>
      </rPr>
      <t xml:space="preserve">1991</t>
    </r>
  </si>
  <si>
    <r>
      <rPr>
        <sz val="10"/>
        <rFont val="Noto Sans"/>
        <family val="2"/>
      </rPr>
      <t xml:space="preserve">備考を記載</t>
    </r>
    <r>
      <rPr>
        <sz val="10"/>
        <rFont val="ＭＳ Ｐ明朝"/>
        <family val="1"/>
        <charset val="128"/>
      </rPr>
      <t xml:space="preserve">1992</t>
    </r>
  </si>
  <si>
    <r>
      <rPr>
        <sz val="10"/>
        <rFont val="Noto Sans"/>
        <family val="2"/>
      </rPr>
      <t xml:space="preserve">備考を記載</t>
    </r>
    <r>
      <rPr>
        <sz val="10"/>
        <rFont val="ＭＳ Ｐ明朝"/>
        <family val="1"/>
        <charset val="128"/>
      </rPr>
      <t xml:space="preserve">1993</t>
    </r>
  </si>
  <si>
    <r>
      <rPr>
        <sz val="10"/>
        <rFont val="Noto Sans"/>
        <family val="2"/>
      </rPr>
      <t xml:space="preserve">備考を記載</t>
    </r>
    <r>
      <rPr>
        <sz val="10"/>
        <rFont val="ＭＳ Ｐ明朝"/>
        <family val="1"/>
        <charset val="128"/>
      </rPr>
      <t xml:space="preserve">1994</t>
    </r>
  </si>
  <si>
    <r>
      <rPr>
        <sz val="10"/>
        <rFont val="Noto Sans"/>
        <family val="2"/>
      </rPr>
      <t xml:space="preserve">備考を記載</t>
    </r>
    <r>
      <rPr>
        <sz val="10"/>
        <rFont val="ＭＳ Ｐ明朝"/>
        <family val="1"/>
        <charset val="128"/>
      </rPr>
      <t xml:space="preserve">1995</t>
    </r>
  </si>
  <si>
    <r>
      <rPr>
        <sz val="10"/>
        <rFont val="Noto Sans"/>
        <family val="2"/>
      </rPr>
      <t xml:space="preserve">備考を記載</t>
    </r>
    <r>
      <rPr>
        <sz val="10"/>
        <rFont val="ＭＳ Ｐ明朝"/>
        <family val="1"/>
        <charset val="128"/>
      </rPr>
      <t xml:space="preserve">1996</t>
    </r>
  </si>
  <si>
    <r>
      <rPr>
        <sz val="10"/>
        <rFont val="Noto Sans"/>
        <family val="2"/>
      </rPr>
      <t xml:space="preserve">備考を記載</t>
    </r>
    <r>
      <rPr>
        <sz val="10"/>
        <rFont val="ＭＳ Ｐ明朝"/>
        <family val="1"/>
        <charset val="128"/>
      </rPr>
      <t xml:space="preserve">1997</t>
    </r>
  </si>
  <si>
    <r>
      <rPr>
        <sz val="10"/>
        <rFont val="Noto Sans"/>
        <family val="2"/>
      </rPr>
      <t xml:space="preserve">備考を記載</t>
    </r>
    <r>
      <rPr>
        <sz val="10"/>
        <rFont val="ＭＳ Ｐ明朝"/>
        <family val="1"/>
        <charset val="128"/>
      </rPr>
      <t xml:space="preserve">1998</t>
    </r>
  </si>
  <si>
    <r>
      <rPr>
        <sz val="10"/>
        <rFont val="Noto Sans"/>
        <family val="2"/>
      </rPr>
      <t xml:space="preserve">備考を記載</t>
    </r>
    <r>
      <rPr>
        <sz val="10"/>
        <rFont val="ＭＳ Ｐ明朝"/>
        <family val="1"/>
        <charset val="128"/>
      </rPr>
      <t xml:space="preserve">1999</t>
    </r>
  </si>
  <si>
    <r>
      <rPr>
        <sz val="10"/>
        <rFont val="Noto Sans"/>
        <family val="2"/>
      </rPr>
      <t xml:space="preserve">備考を記載</t>
    </r>
    <r>
      <rPr>
        <sz val="10"/>
        <rFont val="ＭＳ Ｐ明朝"/>
        <family val="1"/>
        <charset val="128"/>
      </rPr>
      <t xml:space="preserve">2000</t>
    </r>
  </si>
  <si>
    <r>
      <rPr>
        <sz val="10"/>
        <rFont val="Noto Sans"/>
        <family val="2"/>
      </rPr>
      <t xml:space="preserve">備考を記載</t>
    </r>
    <r>
      <rPr>
        <sz val="10"/>
        <rFont val="ＭＳ Ｐ明朝"/>
        <family val="1"/>
        <charset val="128"/>
      </rPr>
      <t xml:space="preserve">2001</t>
    </r>
  </si>
  <si>
    <r>
      <rPr>
        <sz val="10"/>
        <rFont val="Noto Sans"/>
        <family val="2"/>
      </rPr>
      <t xml:space="preserve">備考を記載</t>
    </r>
    <r>
      <rPr>
        <sz val="10"/>
        <rFont val="ＭＳ Ｐ明朝"/>
        <family val="1"/>
        <charset val="128"/>
      </rPr>
      <t xml:space="preserve">2002</t>
    </r>
  </si>
  <si>
    <r>
      <rPr>
        <sz val="10"/>
        <rFont val="Noto Sans"/>
        <family val="2"/>
      </rPr>
      <t xml:space="preserve">備考を記載</t>
    </r>
    <r>
      <rPr>
        <sz val="10"/>
        <rFont val="ＭＳ Ｐ明朝"/>
        <family val="1"/>
        <charset val="128"/>
      </rPr>
      <t xml:space="preserve">2003</t>
    </r>
  </si>
  <si>
    <r>
      <rPr>
        <sz val="10"/>
        <rFont val="Noto Sans"/>
        <family val="2"/>
      </rPr>
      <t xml:space="preserve">備考を記載</t>
    </r>
    <r>
      <rPr>
        <sz val="10"/>
        <rFont val="ＭＳ Ｐ明朝"/>
        <family val="1"/>
        <charset val="128"/>
      </rPr>
      <t xml:space="preserve">2004</t>
    </r>
  </si>
  <si>
    <r>
      <rPr>
        <sz val="10"/>
        <rFont val="Noto Sans"/>
        <family val="2"/>
      </rPr>
      <t xml:space="preserve">備考を記載</t>
    </r>
    <r>
      <rPr>
        <sz val="10"/>
        <rFont val="ＭＳ Ｐ明朝"/>
        <family val="1"/>
        <charset val="128"/>
      </rPr>
      <t xml:space="preserve">2005</t>
    </r>
  </si>
  <si>
    <r>
      <rPr>
        <sz val="10"/>
        <rFont val="Noto Sans"/>
        <family val="2"/>
      </rPr>
      <t xml:space="preserve">備考を記載</t>
    </r>
    <r>
      <rPr>
        <sz val="10"/>
        <rFont val="ＭＳ Ｐ明朝"/>
        <family val="1"/>
        <charset val="128"/>
      </rPr>
      <t xml:space="preserve">2006</t>
    </r>
  </si>
  <si>
    <r>
      <rPr>
        <sz val="10"/>
        <rFont val="Noto Sans"/>
        <family val="2"/>
      </rPr>
      <t xml:space="preserve">備考を記載</t>
    </r>
    <r>
      <rPr>
        <sz val="10"/>
        <rFont val="ＭＳ Ｐ明朝"/>
        <family val="1"/>
        <charset val="128"/>
      </rPr>
      <t xml:space="preserve">2007</t>
    </r>
  </si>
  <si>
    <r>
      <rPr>
        <sz val="10"/>
        <rFont val="Noto Sans"/>
        <family val="2"/>
      </rPr>
      <t xml:space="preserve">備考を記載</t>
    </r>
    <r>
      <rPr>
        <sz val="10"/>
        <rFont val="ＭＳ Ｐ明朝"/>
        <family val="1"/>
        <charset val="128"/>
      </rPr>
      <t xml:space="preserve">2008</t>
    </r>
  </si>
  <si>
    <r>
      <rPr>
        <sz val="10"/>
        <rFont val="Noto Sans"/>
        <family val="2"/>
      </rPr>
      <t xml:space="preserve">備考を記載</t>
    </r>
    <r>
      <rPr>
        <sz val="10"/>
        <rFont val="ＭＳ Ｐ明朝"/>
        <family val="1"/>
        <charset val="128"/>
      </rPr>
      <t xml:space="preserve">2009</t>
    </r>
  </si>
  <si>
    <r>
      <rPr>
        <sz val="10"/>
        <rFont val="Noto Sans"/>
        <family val="2"/>
      </rPr>
      <t xml:space="preserve">備考を記載</t>
    </r>
    <r>
      <rPr>
        <sz val="10"/>
        <rFont val="ＭＳ Ｐ明朝"/>
        <family val="1"/>
        <charset val="128"/>
      </rPr>
      <t xml:space="preserve">2010</t>
    </r>
  </si>
  <si>
    <r>
      <rPr>
        <sz val="10"/>
        <rFont val="Noto Sans"/>
        <family val="2"/>
      </rPr>
      <t xml:space="preserve">備考を記載</t>
    </r>
    <r>
      <rPr>
        <sz val="10"/>
        <rFont val="ＭＳ Ｐ明朝"/>
        <family val="1"/>
        <charset val="128"/>
      </rPr>
      <t xml:space="preserve">2011</t>
    </r>
  </si>
  <si>
    <r>
      <rPr>
        <sz val="10"/>
        <rFont val="Noto Sans"/>
        <family val="2"/>
      </rPr>
      <t xml:space="preserve">備考を記載</t>
    </r>
    <r>
      <rPr>
        <sz val="10"/>
        <rFont val="ＭＳ Ｐ明朝"/>
        <family val="1"/>
        <charset val="128"/>
      </rPr>
      <t xml:space="preserve">2012</t>
    </r>
  </si>
  <si>
    <r>
      <rPr>
        <sz val="10"/>
        <rFont val="Noto Sans"/>
        <family val="2"/>
      </rPr>
      <t xml:space="preserve">備考を記載</t>
    </r>
    <r>
      <rPr>
        <sz val="10"/>
        <rFont val="ＭＳ Ｐ明朝"/>
        <family val="1"/>
        <charset val="128"/>
      </rPr>
      <t xml:space="preserve">2013</t>
    </r>
  </si>
  <si>
    <r>
      <rPr>
        <sz val="10"/>
        <rFont val="Noto Sans"/>
        <family val="2"/>
      </rPr>
      <t xml:space="preserve">備考を記載</t>
    </r>
    <r>
      <rPr>
        <sz val="10"/>
        <rFont val="ＭＳ Ｐ明朝"/>
        <family val="1"/>
        <charset val="128"/>
      </rPr>
      <t xml:space="preserve">2014</t>
    </r>
  </si>
  <si>
    <r>
      <rPr>
        <sz val="10"/>
        <rFont val="Noto Sans"/>
        <family val="2"/>
      </rPr>
      <t xml:space="preserve">備考を記載</t>
    </r>
    <r>
      <rPr>
        <sz val="10"/>
        <rFont val="ＭＳ Ｐ明朝"/>
        <family val="1"/>
        <charset val="128"/>
      </rPr>
      <t xml:space="preserve">2015</t>
    </r>
  </si>
  <si>
    <r>
      <rPr>
        <sz val="10"/>
        <rFont val="Noto Sans"/>
        <family val="2"/>
      </rPr>
      <t xml:space="preserve">備考を記載</t>
    </r>
    <r>
      <rPr>
        <sz val="10"/>
        <rFont val="ＭＳ Ｐ明朝"/>
        <family val="1"/>
        <charset val="128"/>
      </rPr>
      <t xml:space="preserve">2016</t>
    </r>
  </si>
  <si>
    <r>
      <rPr>
        <sz val="10"/>
        <rFont val="Noto Sans"/>
        <family val="2"/>
      </rPr>
      <t xml:space="preserve">備考を記載</t>
    </r>
    <r>
      <rPr>
        <sz val="10"/>
        <rFont val="ＭＳ Ｐ明朝"/>
        <family val="1"/>
        <charset val="128"/>
      </rPr>
      <t xml:space="preserve">2017</t>
    </r>
  </si>
  <si>
    <r>
      <rPr>
        <sz val="10"/>
        <rFont val="Noto Sans"/>
        <family val="2"/>
      </rPr>
      <t xml:space="preserve">備考を記載</t>
    </r>
    <r>
      <rPr>
        <sz val="10"/>
        <rFont val="ＭＳ Ｐ明朝"/>
        <family val="1"/>
        <charset val="128"/>
      </rPr>
      <t xml:space="preserve">2018</t>
    </r>
  </si>
  <si>
    <r>
      <rPr>
        <sz val="10"/>
        <rFont val="Noto Sans"/>
        <family val="2"/>
      </rPr>
      <t xml:space="preserve">備考を記載</t>
    </r>
    <r>
      <rPr>
        <sz val="10"/>
        <rFont val="ＭＳ Ｐ明朝"/>
        <family val="1"/>
        <charset val="128"/>
      </rPr>
      <t xml:space="preserve">2019</t>
    </r>
  </si>
  <si>
    <r>
      <rPr>
        <sz val="10"/>
        <rFont val="Noto Sans"/>
        <family val="2"/>
      </rPr>
      <t xml:space="preserve">備考を記載</t>
    </r>
    <r>
      <rPr>
        <sz val="10"/>
        <rFont val="ＭＳ Ｐ明朝"/>
        <family val="1"/>
        <charset val="128"/>
      </rPr>
      <t xml:space="preserve">2020</t>
    </r>
  </si>
  <si>
    <r>
      <rPr>
        <sz val="10"/>
        <rFont val="Noto Sans"/>
        <family val="2"/>
      </rPr>
      <t xml:space="preserve">備考を記載</t>
    </r>
    <r>
      <rPr>
        <sz val="10"/>
        <rFont val="ＭＳ Ｐ明朝"/>
        <family val="1"/>
        <charset val="128"/>
      </rPr>
      <t xml:space="preserve">2021</t>
    </r>
  </si>
  <si>
    <r>
      <rPr>
        <sz val="10"/>
        <rFont val="Noto Sans"/>
        <family val="2"/>
      </rPr>
      <t xml:space="preserve">備考を記載</t>
    </r>
    <r>
      <rPr>
        <sz val="10"/>
        <rFont val="ＭＳ Ｐ明朝"/>
        <family val="1"/>
        <charset val="128"/>
      </rPr>
      <t xml:space="preserve">2022</t>
    </r>
  </si>
  <si>
    <r>
      <rPr>
        <sz val="10"/>
        <rFont val="Noto Sans"/>
        <family val="2"/>
      </rPr>
      <t xml:space="preserve">備考を記載</t>
    </r>
    <r>
      <rPr>
        <sz val="10"/>
        <rFont val="ＭＳ Ｐ明朝"/>
        <family val="1"/>
        <charset val="128"/>
      </rPr>
      <t xml:space="preserve">2023</t>
    </r>
  </si>
  <si>
    <r>
      <rPr>
        <sz val="10"/>
        <rFont val="Noto Sans"/>
        <family val="2"/>
      </rPr>
      <t xml:space="preserve">備考を記載</t>
    </r>
    <r>
      <rPr>
        <sz val="10"/>
        <rFont val="ＭＳ Ｐ明朝"/>
        <family val="1"/>
        <charset val="128"/>
      </rPr>
      <t xml:space="preserve">2024</t>
    </r>
  </si>
  <si>
    <r>
      <rPr>
        <sz val="10"/>
        <rFont val="Noto Sans"/>
        <family val="2"/>
      </rPr>
      <t xml:space="preserve">備考を記載</t>
    </r>
    <r>
      <rPr>
        <sz val="10"/>
        <rFont val="ＭＳ Ｐ明朝"/>
        <family val="1"/>
        <charset val="128"/>
      </rPr>
      <t xml:space="preserve">2025</t>
    </r>
  </si>
  <si>
    <r>
      <rPr>
        <sz val="10"/>
        <rFont val="Noto Sans"/>
        <family val="2"/>
      </rPr>
      <t xml:space="preserve">備考を記載</t>
    </r>
    <r>
      <rPr>
        <sz val="10"/>
        <rFont val="ＭＳ Ｐ明朝"/>
        <family val="1"/>
        <charset val="128"/>
      </rPr>
      <t xml:space="preserve">2026</t>
    </r>
  </si>
  <si>
    <r>
      <rPr>
        <sz val="10"/>
        <rFont val="Noto Sans"/>
        <family val="2"/>
      </rPr>
      <t xml:space="preserve">備考を記載</t>
    </r>
    <r>
      <rPr>
        <sz val="10"/>
        <rFont val="ＭＳ Ｐ明朝"/>
        <family val="1"/>
        <charset val="128"/>
      </rPr>
      <t xml:space="preserve">2027</t>
    </r>
  </si>
  <si>
    <r>
      <rPr>
        <sz val="10"/>
        <rFont val="Noto Sans"/>
        <family val="2"/>
      </rPr>
      <t xml:space="preserve">備考を記載</t>
    </r>
    <r>
      <rPr>
        <sz val="10"/>
        <rFont val="ＭＳ Ｐ明朝"/>
        <family val="1"/>
        <charset val="128"/>
      </rPr>
      <t xml:space="preserve">2028</t>
    </r>
  </si>
  <si>
    <r>
      <rPr>
        <sz val="10"/>
        <rFont val="Noto Sans"/>
        <family val="2"/>
      </rPr>
      <t xml:space="preserve">備考を記載</t>
    </r>
    <r>
      <rPr>
        <sz val="10"/>
        <rFont val="ＭＳ Ｐ明朝"/>
        <family val="1"/>
        <charset val="128"/>
      </rPr>
      <t xml:space="preserve">2029</t>
    </r>
  </si>
  <si>
    <r>
      <rPr>
        <sz val="10"/>
        <rFont val="Noto Sans"/>
        <family val="2"/>
      </rPr>
      <t xml:space="preserve">備考を記載</t>
    </r>
    <r>
      <rPr>
        <sz val="10"/>
        <rFont val="ＭＳ Ｐ明朝"/>
        <family val="1"/>
        <charset val="128"/>
      </rPr>
      <t xml:space="preserve">2030</t>
    </r>
  </si>
  <si>
    <r>
      <rPr>
        <sz val="10"/>
        <rFont val="Noto Sans"/>
        <family val="2"/>
      </rPr>
      <t xml:space="preserve">備考を記載</t>
    </r>
    <r>
      <rPr>
        <sz val="10"/>
        <rFont val="ＭＳ Ｐ明朝"/>
        <family val="1"/>
        <charset val="128"/>
      </rPr>
      <t xml:space="preserve">2031</t>
    </r>
  </si>
  <si>
    <r>
      <rPr>
        <sz val="10"/>
        <rFont val="Noto Sans"/>
        <family val="2"/>
      </rPr>
      <t xml:space="preserve">備考を記載</t>
    </r>
    <r>
      <rPr>
        <sz val="10"/>
        <rFont val="ＭＳ Ｐ明朝"/>
        <family val="1"/>
        <charset val="128"/>
      </rPr>
      <t xml:space="preserve">2032</t>
    </r>
  </si>
  <si>
    <r>
      <rPr>
        <sz val="10"/>
        <rFont val="Noto Sans"/>
        <family val="2"/>
      </rPr>
      <t xml:space="preserve">備考を記載</t>
    </r>
    <r>
      <rPr>
        <sz val="10"/>
        <rFont val="ＭＳ Ｐ明朝"/>
        <family val="1"/>
        <charset val="128"/>
      </rPr>
      <t xml:space="preserve">2033</t>
    </r>
  </si>
  <si>
    <r>
      <rPr>
        <sz val="10"/>
        <rFont val="Noto Sans"/>
        <family val="2"/>
      </rPr>
      <t xml:space="preserve">備考を記載</t>
    </r>
    <r>
      <rPr>
        <sz val="10"/>
        <rFont val="ＭＳ Ｐ明朝"/>
        <family val="1"/>
        <charset val="128"/>
      </rPr>
      <t xml:space="preserve">2034</t>
    </r>
  </si>
  <si>
    <r>
      <rPr>
        <sz val="10"/>
        <rFont val="Noto Sans"/>
        <family val="2"/>
      </rPr>
      <t xml:space="preserve">備考を記載</t>
    </r>
    <r>
      <rPr>
        <sz val="10"/>
        <rFont val="ＭＳ Ｐ明朝"/>
        <family val="1"/>
        <charset val="128"/>
      </rPr>
      <t xml:space="preserve">2035</t>
    </r>
  </si>
  <si>
    <r>
      <rPr>
        <sz val="10"/>
        <rFont val="Noto Sans"/>
        <family val="2"/>
      </rPr>
      <t xml:space="preserve">備考を記載</t>
    </r>
    <r>
      <rPr>
        <sz val="10"/>
        <rFont val="ＭＳ Ｐ明朝"/>
        <family val="1"/>
        <charset val="128"/>
      </rPr>
      <t xml:space="preserve">2036</t>
    </r>
  </si>
  <si>
    <r>
      <rPr>
        <sz val="10"/>
        <rFont val="Noto Sans"/>
        <family val="2"/>
      </rPr>
      <t xml:space="preserve">備考を記載</t>
    </r>
    <r>
      <rPr>
        <sz val="10"/>
        <rFont val="ＭＳ Ｐ明朝"/>
        <family val="1"/>
        <charset val="128"/>
      </rPr>
      <t xml:space="preserve">2037</t>
    </r>
  </si>
  <si>
    <r>
      <rPr>
        <sz val="10"/>
        <rFont val="Noto Sans"/>
        <family val="2"/>
      </rPr>
      <t xml:space="preserve">備考を記載</t>
    </r>
    <r>
      <rPr>
        <sz val="10"/>
        <rFont val="ＭＳ Ｐ明朝"/>
        <family val="1"/>
        <charset val="128"/>
      </rPr>
      <t xml:space="preserve">2038</t>
    </r>
  </si>
  <si>
    <r>
      <rPr>
        <sz val="10"/>
        <rFont val="Noto Sans"/>
        <family val="2"/>
      </rPr>
      <t xml:space="preserve">備考を記載</t>
    </r>
    <r>
      <rPr>
        <sz val="10"/>
        <rFont val="ＭＳ Ｐ明朝"/>
        <family val="1"/>
        <charset val="128"/>
      </rPr>
      <t xml:space="preserve">2039</t>
    </r>
  </si>
  <si>
    <r>
      <rPr>
        <sz val="10"/>
        <rFont val="Noto Sans"/>
        <family val="2"/>
      </rPr>
      <t xml:space="preserve">備考を記載</t>
    </r>
    <r>
      <rPr>
        <sz val="10"/>
        <rFont val="ＭＳ Ｐ明朝"/>
        <family val="1"/>
        <charset val="128"/>
      </rPr>
      <t xml:space="preserve">2040</t>
    </r>
  </si>
  <si>
    <r>
      <rPr>
        <sz val="10"/>
        <rFont val="Noto Sans"/>
        <family val="2"/>
      </rPr>
      <t xml:space="preserve">備考を記載</t>
    </r>
    <r>
      <rPr>
        <sz val="10"/>
        <rFont val="ＭＳ Ｐ明朝"/>
        <family val="1"/>
        <charset val="128"/>
      </rPr>
      <t xml:space="preserve">2041</t>
    </r>
  </si>
  <si>
    <r>
      <rPr>
        <sz val="10"/>
        <rFont val="Noto Sans"/>
        <family val="2"/>
      </rPr>
      <t xml:space="preserve">備考を記載</t>
    </r>
    <r>
      <rPr>
        <sz val="10"/>
        <rFont val="ＭＳ Ｐ明朝"/>
        <family val="1"/>
        <charset val="128"/>
      </rPr>
      <t xml:space="preserve">2042</t>
    </r>
  </si>
  <si>
    <r>
      <rPr>
        <sz val="10"/>
        <rFont val="Noto Sans"/>
        <family val="2"/>
      </rPr>
      <t xml:space="preserve">備考を記載</t>
    </r>
    <r>
      <rPr>
        <sz val="10"/>
        <rFont val="ＭＳ Ｐ明朝"/>
        <family val="1"/>
        <charset val="128"/>
      </rPr>
      <t xml:space="preserve">2043</t>
    </r>
  </si>
  <si>
    <r>
      <rPr>
        <sz val="10"/>
        <rFont val="Noto Sans"/>
        <family val="2"/>
      </rPr>
      <t xml:space="preserve">備考を記載</t>
    </r>
    <r>
      <rPr>
        <sz val="10"/>
        <rFont val="ＭＳ Ｐ明朝"/>
        <family val="1"/>
        <charset val="128"/>
      </rPr>
      <t xml:space="preserve">2044</t>
    </r>
  </si>
  <si>
    <r>
      <rPr>
        <sz val="10"/>
        <rFont val="Noto Sans"/>
        <family val="2"/>
      </rPr>
      <t xml:space="preserve">備考を記載</t>
    </r>
    <r>
      <rPr>
        <sz val="10"/>
        <rFont val="ＭＳ Ｐ明朝"/>
        <family val="1"/>
        <charset val="128"/>
      </rPr>
      <t xml:space="preserve">2045</t>
    </r>
  </si>
  <si>
    <r>
      <rPr>
        <sz val="10"/>
        <rFont val="Noto Sans"/>
        <family val="2"/>
      </rPr>
      <t xml:space="preserve">備考を記載</t>
    </r>
    <r>
      <rPr>
        <sz val="10"/>
        <rFont val="ＭＳ Ｐ明朝"/>
        <family val="1"/>
        <charset val="128"/>
      </rPr>
      <t xml:space="preserve">2046</t>
    </r>
  </si>
  <si>
    <r>
      <rPr>
        <sz val="10"/>
        <rFont val="Noto Sans"/>
        <family val="2"/>
      </rPr>
      <t xml:space="preserve">備考を記載</t>
    </r>
    <r>
      <rPr>
        <sz val="10"/>
        <rFont val="ＭＳ Ｐ明朝"/>
        <family val="1"/>
        <charset val="128"/>
      </rPr>
      <t xml:space="preserve">2047</t>
    </r>
  </si>
  <si>
    <r>
      <rPr>
        <sz val="10"/>
        <rFont val="Noto Sans"/>
        <family val="2"/>
      </rPr>
      <t xml:space="preserve">備考を記載</t>
    </r>
    <r>
      <rPr>
        <sz val="10"/>
        <rFont val="ＭＳ Ｐ明朝"/>
        <family val="1"/>
        <charset val="128"/>
      </rPr>
      <t xml:space="preserve">2048</t>
    </r>
  </si>
  <si>
    <r>
      <rPr>
        <sz val="10"/>
        <rFont val="Noto Sans"/>
        <family val="2"/>
      </rPr>
      <t xml:space="preserve">備考を記載</t>
    </r>
    <r>
      <rPr>
        <sz val="10"/>
        <rFont val="ＭＳ Ｐ明朝"/>
        <family val="1"/>
        <charset val="128"/>
      </rPr>
      <t xml:space="preserve">2049</t>
    </r>
  </si>
  <si>
    <r>
      <rPr>
        <sz val="10"/>
        <rFont val="Noto Sans"/>
        <family val="2"/>
      </rPr>
      <t xml:space="preserve">備考を記載</t>
    </r>
    <r>
      <rPr>
        <sz val="10"/>
        <rFont val="ＭＳ Ｐ明朝"/>
        <family val="1"/>
        <charset val="128"/>
      </rPr>
      <t xml:space="preserve">2050</t>
    </r>
  </si>
  <si>
    <r>
      <rPr>
        <sz val="10"/>
        <rFont val="Noto Sans"/>
        <family val="2"/>
      </rPr>
      <t xml:space="preserve">備考を記載</t>
    </r>
    <r>
      <rPr>
        <sz val="10"/>
        <rFont val="ＭＳ Ｐ明朝"/>
        <family val="1"/>
        <charset val="128"/>
      </rPr>
      <t xml:space="preserve">2051</t>
    </r>
  </si>
  <si>
    <r>
      <rPr>
        <sz val="10"/>
        <rFont val="Noto Sans"/>
        <family val="2"/>
      </rPr>
      <t xml:space="preserve">備考を記載</t>
    </r>
    <r>
      <rPr>
        <sz val="10"/>
        <rFont val="ＭＳ Ｐ明朝"/>
        <family val="1"/>
        <charset val="128"/>
      </rPr>
      <t xml:space="preserve">2052</t>
    </r>
  </si>
  <si>
    <r>
      <rPr>
        <sz val="10"/>
        <rFont val="Noto Sans"/>
        <family val="2"/>
      </rPr>
      <t xml:space="preserve">備考を記載</t>
    </r>
    <r>
      <rPr>
        <sz val="10"/>
        <rFont val="ＭＳ Ｐ明朝"/>
        <family val="1"/>
        <charset val="128"/>
      </rPr>
      <t xml:space="preserve">2053</t>
    </r>
  </si>
  <si>
    <r>
      <rPr>
        <sz val="10"/>
        <rFont val="Noto Sans"/>
        <family val="2"/>
      </rPr>
      <t xml:space="preserve">備考を記載</t>
    </r>
    <r>
      <rPr>
        <sz val="10"/>
        <rFont val="ＭＳ Ｐ明朝"/>
        <family val="1"/>
        <charset val="128"/>
      </rPr>
      <t xml:space="preserve">2054</t>
    </r>
  </si>
  <si>
    <r>
      <rPr>
        <sz val="10"/>
        <rFont val="Noto Sans"/>
        <family val="2"/>
      </rPr>
      <t xml:space="preserve">備考を記載</t>
    </r>
    <r>
      <rPr>
        <sz val="10"/>
        <rFont val="ＭＳ Ｐ明朝"/>
        <family val="1"/>
        <charset val="128"/>
      </rPr>
      <t xml:space="preserve">2055</t>
    </r>
  </si>
  <si>
    <r>
      <rPr>
        <sz val="10"/>
        <rFont val="Noto Sans"/>
        <family val="2"/>
      </rPr>
      <t xml:space="preserve">備考を記載</t>
    </r>
    <r>
      <rPr>
        <sz val="10"/>
        <rFont val="ＭＳ Ｐ明朝"/>
        <family val="1"/>
        <charset val="128"/>
      </rPr>
      <t xml:space="preserve">2056</t>
    </r>
  </si>
  <si>
    <r>
      <rPr>
        <sz val="10"/>
        <rFont val="Noto Sans"/>
        <family val="2"/>
      </rPr>
      <t xml:space="preserve">備考を記載</t>
    </r>
    <r>
      <rPr>
        <sz val="10"/>
        <rFont val="ＭＳ Ｐ明朝"/>
        <family val="1"/>
        <charset val="128"/>
      </rPr>
      <t xml:space="preserve">2057</t>
    </r>
  </si>
  <si>
    <r>
      <rPr>
        <sz val="10"/>
        <rFont val="Noto Sans"/>
        <family val="2"/>
      </rPr>
      <t xml:space="preserve">備考を記載</t>
    </r>
    <r>
      <rPr>
        <sz val="10"/>
        <rFont val="ＭＳ Ｐ明朝"/>
        <family val="1"/>
        <charset val="128"/>
      </rPr>
      <t xml:space="preserve">2058</t>
    </r>
  </si>
  <si>
    <r>
      <rPr>
        <sz val="10"/>
        <rFont val="Noto Sans"/>
        <family val="2"/>
      </rPr>
      <t xml:space="preserve">備考を記載</t>
    </r>
    <r>
      <rPr>
        <sz val="10"/>
        <rFont val="ＭＳ Ｐ明朝"/>
        <family val="1"/>
        <charset val="128"/>
      </rPr>
      <t xml:space="preserve">2059</t>
    </r>
  </si>
  <si>
    <r>
      <rPr>
        <sz val="10"/>
        <rFont val="Noto Sans"/>
        <family val="2"/>
      </rPr>
      <t xml:space="preserve">備考を記載</t>
    </r>
    <r>
      <rPr>
        <sz val="10"/>
        <rFont val="ＭＳ Ｐ明朝"/>
        <family val="1"/>
        <charset val="128"/>
      </rPr>
      <t xml:space="preserve">2060</t>
    </r>
  </si>
  <si>
    <r>
      <rPr>
        <sz val="10"/>
        <rFont val="Noto Sans"/>
        <family val="2"/>
      </rPr>
      <t xml:space="preserve">備考を記載</t>
    </r>
    <r>
      <rPr>
        <sz val="10"/>
        <rFont val="ＭＳ Ｐ明朝"/>
        <family val="1"/>
        <charset val="128"/>
      </rPr>
      <t xml:space="preserve">2061</t>
    </r>
  </si>
  <si>
    <r>
      <rPr>
        <sz val="10"/>
        <rFont val="Noto Sans"/>
        <family val="2"/>
      </rPr>
      <t xml:space="preserve">備考を記載</t>
    </r>
    <r>
      <rPr>
        <sz val="10"/>
        <rFont val="ＭＳ Ｐ明朝"/>
        <family val="1"/>
        <charset val="128"/>
      </rPr>
      <t xml:space="preserve">2062</t>
    </r>
  </si>
  <si>
    <r>
      <rPr>
        <sz val="10"/>
        <rFont val="Noto Sans"/>
        <family val="2"/>
      </rPr>
      <t xml:space="preserve">備考を記載</t>
    </r>
    <r>
      <rPr>
        <sz val="10"/>
        <rFont val="ＭＳ Ｐ明朝"/>
        <family val="1"/>
        <charset val="128"/>
      </rPr>
      <t xml:space="preserve">2063</t>
    </r>
  </si>
  <si>
    <r>
      <rPr>
        <sz val="10"/>
        <rFont val="Noto Sans"/>
        <family val="2"/>
      </rPr>
      <t xml:space="preserve">備考を記載</t>
    </r>
    <r>
      <rPr>
        <sz val="10"/>
        <rFont val="ＭＳ Ｐ明朝"/>
        <family val="1"/>
        <charset val="128"/>
      </rPr>
      <t xml:space="preserve">2064</t>
    </r>
  </si>
  <si>
    <r>
      <rPr>
        <sz val="10"/>
        <rFont val="Noto Sans"/>
        <family val="2"/>
      </rPr>
      <t xml:space="preserve">備考を記載</t>
    </r>
    <r>
      <rPr>
        <sz val="10"/>
        <rFont val="ＭＳ Ｐ明朝"/>
        <family val="1"/>
        <charset val="128"/>
      </rPr>
      <t xml:space="preserve">2065</t>
    </r>
  </si>
  <si>
    <r>
      <rPr>
        <sz val="10"/>
        <rFont val="Noto Sans"/>
        <family val="2"/>
      </rPr>
      <t xml:space="preserve">備考を記載</t>
    </r>
    <r>
      <rPr>
        <sz val="10"/>
        <rFont val="ＭＳ Ｐ明朝"/>
        <family val="1"/>
        <charset val="128"/>
      </rPr>
      <t xml:space="preserve">2066</t>
    </r>
  </si>
  <si>
    <r>
      <rPr>
        <sz val="10"/>
        <rFont val="Noto Sans"/>
        <family val="2"/>
      </rPr>
      <t xml:space="preserve">備考を記載</t>
    </r>
    <r>
      <rPr>
        <sz val="10"/>
        <rFont val="ＭＳ Ｐ明朝"/>
        <family val="1"/>
        <charset val="128"/>
      </rPr>
      <t xml:space="preserve">2067</t>
    </r>
  </si>
  <si>
    <r>
      <rPr>
        <sz val="10"/>
        <rFont val="Noto Sans"/>
        <family val="2"/>
      </rPr>
      <t xml:space="preserve">備考を記載</t>
    </r>
    <r>
      <rPr>
        <sz val="10"/>
        <rFont val="ＭＳ Ｐ明朝"/>
        <family val="1"/>
        <charset val="128"/>
      </rPr>
      <t xml:space="preserve">2068</t>
    </r>
  </si>
  <si>
    <r>
      <rPr>
        <sz val="10"/>
        <rFont val="Noto Sans"/>
        <family val="2"/>
      </rPr>
      <t xml:space="preserve">備考を記載</t>
    </r>
    <r>
      <rPr>
        <sz val="10"/>
        <rFont val="ＭＳ Ｐ明朝"/>
        <family val="1"/>
        <charset val="128"/>
      </rPr>
      <t xml:space="preserve">2069</t>
    </r>
  </si>
  <si>
    <r>
      <rPr>
        <sz val="10"/>
        <rFont val="Noto Sans"/>
        <family val="2"/>
      </rPr>
      <t xml:space="preserve">備考を記載</t>
    </r>
    <r>
      <rPr>
        <sz val="10"/>
        <rFont val="ＭＳ Ｐ明朝"/>
        <family val="1"/>
        <charset val="128"/>
      </rPr>
      <t xml:space="preserve">2070</t>
    </r>
  </si>
  <si>
    <r>
      <rPr>
        <sz val="10"/>
        <rFont val="Noto Sans"/>
        <family val="2"/>
      </rPr>
      <t xml:space="preserve">備考を記載</t>
    </r>
    <r>
      <rPr>
        <sz val="10"/>
        <rFont val="ＭＳ Ｐ明朝"/>
        <family val="1"/>
        <charset val="128"/>
      </rPr>
      <t xml:space="preserve">2071</t>
    </r>
  </si>
  <si>
    <r>
      <rPr>
        <sz val="10"/>
        <rFont val="Noto Sans"/>
        <family val="2"/>
      </rPr>
      <t xml:space="preserve">備考を記載</t>
    </r>
    <r>
      <rPr>
        <sz val="10"/>
        <rFont val="ＭＳ Ｐ明朝"/>
        <family val="1"/>
        <charset val="128"/>
      </rPr>
      <t xml:space="preserve">2072</t>
    </r>
  </si>
  <si>
    <r>
      <rPr>
        <sz val="10"/>
        <rFont val="Noto Sans"/>
        <family val="2"/>
      </rPr>
      <t xml:space="preserve">備考を記載</t>
    </r>
    <r>
      <rPr>
        <sz val="10"/>
        <rFont val="ＭＳ Ｐ明朝"/>
        <family val="1"/>
        <charset val="128"/>
      </rPr>
      <t xml:space="preserve">2073</t>
    </r>
  </si>
  <si>
    <r>
      <rPr>
        <sz val="10"/>
        <rFont val="Noto Sans"/>
        <family val="2"/>
      </rPr>
      <t xml:space="preserve">備考を記載</t>
    </r>
    <r>
      <rPr>
        <sz val="10"/>
        <rFont val="ＭＳ Ｐ明朝"/>
        <family val="1"/>
        <charset val="128"/>
      </rPr>
      <t xml:space="preserve">2074</t>
    </r>
  </si>
  <si>
    <r>
      <rPr>
        <sz val="10"/>
        <rFont val="Noto Sans"/>
        <family val="2"/>
      </rPr>
      <t xml:space="preserve">備考を記載</t>
    </r>
    <r>
      <rPr>
        <sz val="10"/>
        <rFont val="ＭＳ Ｐ明朝"/>
        <family val="1"/>
        <charset val="128"/>
      </rPr>
      <t xml:space="preserve">2075</t>
    </r>
  </si>
  <si>
    <r>
      <rPr>
        <sz val="10"/>
        <rFont val="Noto Sans"/>
        <family val="2"/>
      </rPr>
      <t xml:space="preserve">備考を記載</t>
    </r>
    <r>
      <rPr>
        <sz val="10"/>
        <rFont val="ＭＳ Ｐ明朝"/>
        <family val="1"/>
        <charset val="128"/>
      </rPr>
      <t xml:space="preserve">2076</t>
    </r>
  </si>
  <si>
    <r>
      <rPr>
        <sz val="10"/>
        <rFont val="Noto Sans"/>
        <family val="2"/>
      </rPr>
      <t xml:space="preserve">備考を記載</t>
    </r>
    <r>
      <rPr>
        <sz val="10"/>
        <rFont val="ＭＳ Ｐ明朝"/>
        <family val="1"/>
        <charset val="128"/>
      </rPr>
      <t xml:space="preserve">2077</t>
    </r>
  </si>
  <si>
    <r>
      <rPr>
        <sz val="10"/>
        <rFont val="Noto Sans"/>
        <family val="2"/>
      </rPr>
      <t xml:space="preserve">備考を記載</t>
    </r>
    <r>
      <rPr>
        <sz val="10"/>
        <rFont val="ＭＳ Ｐ明朝"/>
        <family val="1"/>
        <charset val="128"/>
      </rPr>
      <t xml:space="preserve">2078</t>
    </r>
  </si>
  <si>
    <r>
      <rPr>
        <sz val="10"/>
        <rFont val="Noto Sans"/>
        <family val="2"/>
      </rPr>
      <t xml:space="preserve">備考を記載</t>
    </r>
    <r>
      <rPr>
        <sz val="10"/>
        <rFont val="ＭＳ Ｐ明朝"/>
        <family val="1"/>
        <charset val="128"/>
      </rPr>
      <t xml:space="preserve">2079</t>
    </r>
  </si>
  <si>
    <r>
      <rPr>
        <sz val="10"/>
        <rFont val="Noto Sans"/>
        <family val="2"/>
      </rPr>
      <t xml:space="preserve">備考を記載</t>
    </r>
    <r>
      <rPr>
        <sz val="10"/>
        <rFont val="ＭＳ Ｐ明朝"/>
        <family val="1"/>
        <charset val="128"/>
      </rPr>
      <t xml:space="preserve">2080</t>
    </r>
  </si>
  <si>
    <r>
      <rPr>
        <sz val="10"/>
        <rFont val="Noto Sans"/>
        <family val="2"/>
      </rPr>
      <t xml:space="preserve">備考を記載</t>
    </r>
    <r>
      <rPr>
        <sz val="10"/>
        <rFont val="ＭＳ Ｐ明朝"/>
        <family val="1"/>
        <charset val="128"/>
      </rPr>
      <t xml:space="preserve">2081</t>
    </r>
  </si>
  <si>
    <r>
      <rPr>
        <sz val="10"/>
        <rFont val="Noto Sans"/>
        <family val="2"/>
      </rPr>
      <t xml:space="preserve">備考を記載</t>
    </r>
    <r>
      <rPr>
        <sz val="10"/>
        <rFont val="ＭＳ Ｐ明朝"/>
        <family val="1"/>
        <charset val="128"/>
      </rPr>
      <t xml:space="preserve">2082</t>
    </r>
  </si>
  <si>
    <r>
      <rPr>
        <sz val="10"/>
        <rFont val="Noto Sans"/>
        <family val="2"/>
      </rPr>
      <t xml:space="preserve">備考を記載</t>
    </r>
    <r>
      <rPr>
        <sz val="10"/>
        <rFont val="ＭＳ Ｐ明朝"/>
        <family val="1"/>
        <charset val="128"/>
      </rPr>
      <t xml:space="preserve">2083</t>
    </r>
  </si>
  <si>
    <r>
      <rPr>
        <sz val="10"/>
        <rFont val="Noto Sans"/>
        <family val="2"/>
      </rPr>
      <t xml:space="preserve">備考を記載</t>
    </r>
    <r>
      <rPr>
        <sz val="10"/>
        <rFont val="ＭＳ Ｐ明朝"/>
        <family val="1"/>
        <charset val="128"/>
      </rPr>
      <t xml:space="preserve">2084</t>
    </r>
  </si>
  <si>
    <r>
      <rPr>
        <sz val="10"/>
        <rFont val="Noto Sans"/>
        <family val="2"/>
      </rPr>
      <t xml:space="preserve">備考を記載</t>
    </r>
    <r>
      <rPr>
        <sz val="10"/>
        <rFont val="ＭＳ Ｐ明朝"/>
        <family val="1"/>
        <charset val="128"/>
      </rPr>
      <t xml:space="preserve">2085</t>
    </r>
  </si>
  <si>
    <r>
      <rPr>
        <sz val="10"/>
        <rFont val="Noto Sans"/>
        <family val="2"/>
      </rPr>
      <t xml:space="preserve">備考を記載</t>
    </r>
    <r>
      <rPr>
        <sz val="10"/>
        <rFont val="ＭＳ Ｐ明朝"/>
        <family val="1"/>
        <charset val="128"/>
      </rPr>
      <t xml:space="preserve">2086</t>
    </r>
  </si>
  <si>
    <r>
      <rPr>
        <sz val="10"/>
        <rFont val="Noto Sans"/>
        <family val="2"/>
      </rPr>
      <t xml:space="preserve">備考を記載</t>
    </r>
    <r>
      <rPr>
        <sz val="10"/>
        <rFont val="ＭＳ Ｐ明朝"/>
        <family val="1"/>
        <charset val="128"/>
      </rPr>
      <t xml:space="preserve">2087</t>
    </r>
  </si>
  <si>
    <r>
      <rPr>
        <sz val="10"/>
        <rFont val="Noto Sans"/>
        <family val="2"/>
      </rPr>
      <t xml:space="preserve">備考を記載</t>
    </r>
    <r>
      <rPr>
        <sz val="10"/>
        <rFont val="ＭＳ Ｐ明朝"/>
        <family val="1"/>
        <charset val="128"/>
      </rPr>
      <t xml:space="preserve">2088</t>
    </r>
  </si>
  <si>
    <r>
      <rPr>
        <sz val="10"/>
        <rFont val="Noto Sans"/>
        <family val="2"/>
      </rPr>
      <t xml:space="preserve">備考を記載</t>
    </r>
    <r>
      <rPr>
        <sz val="10"/>
        <rFont val="ＭＳ Ｐ明朝"/>
        <family val="1"/>
        <charset val="128"/>
      </rPr>
      <t xml:space="preserve">2089</t>
    </r>
  </si>
  <si>
    <r>
      <rPr>
        <sz val="10"/>
        <rFont val="Noto Sans"/>
        <family val="2"/>
      </rPr>
      <t xml:space="preserve">備考を記載</t>
    </r>
    <r>
      <rPr>
        <sz val="10"/>
        <rFont val="ＭＳ Ｐ明朝"/>
        <family val="1"/>
        <charset val="128"/>
      </rPr>
      <t xml:space="preserve">2090</t>
    </r>
  </si>
  <si>
    <r>
      <rPr>
        <sz val="10"/>
        <rFont val="Noto Sans"/>
        <family val="2"/>
      </rPr>
      <t xml:space="preserve">備考を記載</t>
    </r>
    <r>
      <rPr>
        <sz val="10"/>
        <rFont val="ＭＳ Ｐ明朝"/>
        <family val="1"/>
        <charset val="128"/>
      </rPr>
      <t xml:space="preserve">2091</t>
    </r>
  </si>
  <si>
    <r>
      <rPr>
        <sz val="10"/>
        <rFont val="Noto Sans"/>
        <family val="2"/>
      </rPr>
      <t xml:space="preserve">備考を記載</t>
    </r>
    <r>
      <rPr>
        <sz val="10"/>
        <rFont val="ＭＳ Ｐ明朝"/>
        <family val="1"/>
        <charset val="128"/>
      </rPr>
      <t xml:space="preserve">2092</t>
    </r>
  </si>
  <si>
    <r>
      <rPr>
        <sz val="10"/>
        <rFont val="Noto Sans"/>
        <family val="2"/>
      </rPr>
      <t xml:space="preserve">備考を記載</t>
    </r>
    <r>
      <rPr>
        <sz val="10"/>
        <rFont val="ＭＳ Ｐ明朝"/>
        <family val="1"/>
        <charset val="128"/>
      </rPr>
      <t xml:space="preserve">2093</t>
    </r>
  </si>
  <si>
    <r>
      <rPr>
        <sz val="10"/>
        <rFont val="Noto Sans"/>
        <family val="2"/>
      </rPr>
      <t xml:space="preserve">備考を記載</t>
    </r>
    <r>
      <rPr>
        <sz val="10"/>
        <rFont val="ＭＳ Ｐ明朝"/>
        <family val="1"/>
        <charset val="128"/>
      </rPr>
      <t xml:space="preserve">2094</t>
    </r>
  </si>
  <si>
    <r>
      <rPr>
        <sz val="10"/>
        <rFont val="Noto Sans"/>
        <family val="2"/>
      </rPr>
      <t xml:space="preserve">備考を記載</t>
    </r>
    <r>
      <rPr>
        <sz val="10"/>
        <rFont val="ＭＳ Ｐ明朝"/>
        <family val="1"/>
        <charset val="128"/>
      </rPr>
      <t xml:space="preserve">2095</t>
    </r>
  </si>
  <si>
    <r>
      <rPr>
        <sz val="10"/>
        <rFont val="Noto Sans"/>
        <family val="2"/>
      </rPr>
      <t xml:space="preserve">備考を記載</t>
    </r>
    <r>
      <rPr>
        <sz val="10"/>
        <rFont val="ＭＳ Ｐ明朝"/>
        <family val="1"/>
        <charset val="128"/>
      </rPr>
      <t xml:space="preserve">2096</t>
    </r>
  </si>
  <si>
    <r>
      <rPr>
        <sz val="10"/>
        <rFont val="Noto Sans"/>
        <family val="2"/>
      </rPr>
      <t xml:space="preserve">備考を記載</t>
    </r>
    <r>
      <rPr>
        <sz val="10"/>
        <rFont val="ＭＳ Ｐ明朝"/>
        <family val="1"/>
        <charset val="128"/>
      </rPr>
      <t xml:space="preserve">2097</t>
    </r>
  </si>
  <si>
    <r>
      <rPr>
        <sz val="10"/>
        <rFont val="Noto Sans"/>
        <family val="2"/>
      </rPr>
      <t xml:space="preserve">備考を記載</t>
    </r>
    <r>
      <rPr>
        <sz val="10"/>
        <rFont val="ＭＳ Ｐ明朝"/>
        <family val="1"/>
        <charset val="128"/>
      </rPr>
      <t xml:space="preserve">2098</t>
    </r>
  </si>
  <si>
    <r>
      <rPr>
        <sz val="10"/>
        <rFont val="Noto Sans"/>
        <family val="2"/>
      </rPr>
      <t xml:space="preserve">備考を記載</t>
    </r>
    <r>
      <rPr>
        <sz val="10"/>
        <rFont val="ＭＳ Ｐ明朝"/>
        <family val="1"/>
        <charset val="128"/>
      </rPr>
      <t xml:space="preserve">2099</t>
    </r>
  </si>
  <si>
    <r>
      <rPr>
        <sz val="10"/>
        <rFont val="Noto Sans"/>
        <family val="2"/>
      </rPr>
      <t xml:space="preserve">備考を記載</t>
    </r>
    <r>
      <rPr>
        <sz val="10"/>
        <rFont val="ＭＳ Ｐ明朝"/>
        <family val="1"/>
        <charset val="128"/>
      </rPr>
      <t xml:space="preserve">2100</t>
    </r>
  </si>
  <si>
    <r>
      <rPr>
        <sz val="10"/>
        <rFont val="Noto Sans"/>
        <family val="2"/>
      </rPr>
      <t xml:space="preserve">備考を記載</t>
    </r>
    <r>
      <rPr>
        <sz val="10"/>
        <rFont val="ＭＳ Ｐ明朝"/>
        <family val="1"/>
        <charset val="128"/>
      </rPr>
      <t xml:space="preserve">2101</t>
    </r>
  </si>
  <si>
    <r>
      <rPr>
        <sz val="10"/>
        <rFont val="Noto Sans"/>
        <family val="2"/>
      </rPr>
      <t xml:space="preserve">備考を記載</t>
    </r>
    <r>
      <rPr>
        <sz val="10"/>
        <rFont val="ＭＳ Ｐ明朝"/>
        <family val="1"/>
        <charset val="128"/>
      </rPr>
      <t xml:space="preserve">2102</t>
    </r>
  </si>
  <si>
    <r>
      <rPr>
        <sz val="10"/>
        <rFont val="Noto Sans"/>
        <family val="2"/>
      </rPr>
      <t xml:space="preserve">備考を記載</t>
    </r>
    <r>
      <rPr>
        <sz val="10"/>
        <rFont val="ＭＳ Ｐ明朝"/>
        <family val="1"/>
        <charset val="128"/>
      </rPr>
      <t xml:space="preserve">2103</t>
    </r>
  </si>
  <si>
    <r>
      <rPr>
        <sz val="10"/>
        <rFont val="Noto Sans"/>
        <family val="2"/>
      </rPr>
      <t xml:space="preserve">備考を記載</t>
    </r>
    <r>
      <rPr>
        <sz val="10"/>
        <rFont val="ＭＳ Ｐ明朝"/>
        <family val="1"/>
        <charset val="128"/>
      </rPr>
      <t xml:space="preserve">2104</t>
    </r>
  </si>
  <si>
    <r>
      <rPr>
        <sz val="10"/>
        <rFont val="Noto Sans"/>
        <family val="2"/>
      </rPr>
      <t xml:space="preserve">備考を記載</t>
    </r>
    <r>
      <rPr>
        <sz val="10"/>
        <rFont val="ＭＳ Ｐ明朝"/>
        <family val="1"/>
        <charset val="128"/>
      </rPr>
      <t xml:space="preserve">2105</t>
    </r>
  </si>
  <si>
    <r>
      <rPr>
        <sz val="10"/>
        <rFont val="Noto Sans"/>
        <family val="2"/>
      </rPr>
      <t xml:space="preserve">備考を記載</t>
    </r>
    <r>
      <rPr>
        <sz val="10"/>
        <rFont val="ＭＳ Ｐ明朝"/>
        <family val="1"/>
        <charset val="128"/>
      </rPr>
      <t xml:space="preserve">2106</t>
    </r>
  </si>
  <si>
    <r>
      <rPr>
        <sz val="10"/>
        <rFont val="Noto Sans"/>
        <family val="2"/>
      </rPr>
      <t xml:space="preserve">備考を記載</t>
    </r>
    <r>
      <rPr>
        <sz val="10"/>
        <rFont val="ＭＳ Ｐ明朝"/>
        <family val="1"/>
        <charset val="128"/>
      </rPr>
      <t xml:space="preserve">2107</t>
    </r>
  </si>
  <si>
    <r>
      <rPr>
        <sz val="10"/>
        <rFont val="Noto Sans"/>
        <family val="2"/>
      </rPr>
      <t xml:space="preserve">備考を記載</t>
    </r>
    <r>
      <rPr>
        <sz val="10"/>
        <rFont val="ＭＳ Ｐ明朝"/>
        <family val="1"/>
        <charset val="128"/>
      </rPr>
      <t xml:space="preserve">2108</t>
    </r>
  </si>
  <si>
    <r>
      <rPr>
        <sz val="10"/>
        <rFont val="Noto Sans"/>
        <family val="2"/>
      </rPr>
      <t xml:space="preserve">備考を記載</t>
    </r>
    <r>
      <rPr>
        <sz val="10"/>
        <rFont val="ＭＳ Ｐ明朝"/>
        <family val="1"/>
        <charset val="128"/>
      </rPr>
      <t xml:space="preserve">2109</t>
    </r>
  </si>
  <si>
    <r>
      <rPr>
        <sz val="10"/>
        <rFont val="Noto Sans"/>
        <family val="2"/>
      </rPr>
      <t xml:space="preserve">備考を記載</t>
    </r>
    <r>
      <rPr>
        <sz val="10"/>
        <rFont val="ＭＳ Ｐ明朝"/>
        <family val="1"/>
        <charset val="128"/>
      </rPr>
      <t xml:space="preserve">2110</t>
    </r>
  </si>
  <si>
    <r>
      <rPr>
        <sz val="10"/>
        <rFont val="Noto Sans"/>
        <family val="2"/>
      </rPr>
      <t xml:space="preserve">備考を記載</t>
    </r>
    <r>
      <rPr>
        <sz val="10"/>
        <rFont val="ＭＳ Ｐ明朝"/>
        <family val="1"/>
        <charset val="128"/>
      </rPr>
      <t xml:space="preserve">2111</t>
    </r>
  </si>
  <si>
    <r>
      <rPr>
        <sz val="10"/>
        <rFont val="Noto Sans"/>
        <family val="2"/>
      </rPr>
      <t xml:space="preserve">備考を記載</t>
    </r>
    <r>
      <rPr>
        <sz val="10"/>
        <rFont val="ＭＳ Ｐ明朝"/>
        <family val="1"/>
        <charset val="128"/>
      </rPr>
      <t xml:space="preserve">2112</t>
    </r>
  </si>
  <si>
    <r>
      <rPr>
        <sz val="10"/>
        <rFont val="Noto Sans"/>
        <family val="2"/>
      </rPr>
      <t xml:space="preserve">備考を記載</t>
    </r>
    <r>
      <rPr>
        <sz val="10"/>
        <rFont val="ＭＳ Ｐ明朝"/>
        <family val="1"/>
        <charset val="128"/>
      </rPr>
      <t xml:space="preserve">2113</t>
    </r>
  </si>
  <si>
    <r>
      <rPr>
        <sz val="10"/>
        <rFont val="Noto Sans"/>
        <family val="2"/>
      </rPr>
      <t xml:space="preserve">備考を記載</t>
    </r>
    <r>
      <rPr>
        <sz val="10"/>
        <rFont val="ＭＳ Ｐ明朝"/>
        <family val="1"/>
        <charset val="128"/>
      </rPr>
      <t xml:space="preserve">2114</t>
    </r>
  </si>
  <si>
    <r>
      <rPr>
        <sz val="10"/>
        <rFont val="Noto Sans"/>
        <family val="2"/>
      </rPr>
      <t xml:space="preserve">備考を記載</t>
    </r>
    <r>
      <rPr>
        <sz val="10"/>
        <rFont val="ＭＳ Ｐ明朝"/>
        <family val="1"/>
        <charset val="128"/>
      </rPr>
      <t xml:space="preserve">2115</t>
    </r>
  </si>
  <si>
    <r>
      <rPr>
        <sz val="10"/>
        <rFont val="Noto Sans"/>
        <family val="2"/>
      </rPr>
      <t xml:space="preserve">備考を記載</t>
    </r>
    <r>
      <rPr>
        <sz val="10"/>
        <rFont val="ＭＳ Ｐ明朝"/>
        <family val="1"/>
        <charset val="128"/>
      </rPr>
      <t xml:space="preserve">2116</t>
    </r>
  </si>
  <si>
    <r>
      <rPr>
        <sz val="10"/>
        <rFont val="Noto Sans"/>
        <family val="2"/>
      </rPr>
      <t xml:space="preserve">備考を記載</t>
    </r>
    <r>
      <rPr>
        <sz val="10"/>
        <rFont val="ＭＳ Ｐ明朝"/>
        <family val="1"/>
        <charset val="128"/>
      </rPr>
      <t xml:space="preserve">2117</t>
    </r>
  </si>
  <si>
    <r>
      <rPr>
        <sz val="10"/>
        <rFont val="Noto Sans"/>
        <family val="2"/>
      </rPr>
      <t xml:space="preserve">備考を記載</t>
    </r>
    <r>
      <rPr>
        <sz val="10"/>
        <rFont val="ＭＳ Ｐ明朝"/>
        <family val="1"/>
        <charset val="128"/>
      </rPr>
      <t xml:space="preserve">2118</t>
    </r>
  </si>
  <si>
    <r>
      <rPr>
        <sz val="10"/>
        <rFont val="Noto Sans"/>
        <family val="2"/>
      </rPr>
      <t xml:space="preserve">備考を記載</t>
    </r>
    <r>
      <rPr>
        <sz val="10"/>
        <rFont val="ＭＳ Ｐ明朝"/>
        <family val="1"/>
        <charset val="128"/>
      </rPr>
      <t xml:space="preserve">2119</t>
    </r>
  </si>
  <si>
    <r>
      <rPr>
        <sz val="10"/>
        <rFont val="Noto Sans"/>
        <family val="2"/>
      </rPr>
      <t xml:space="preserve">備考を記載</t>
    </r>
    <r>
      <rPr>
        <sz val="10"/>
        <rFont val="ＭＳ Ｐ明朝"/>
        <family val="1"/>
        <charset val="128"/>
      </rPr>
      <t xml:space="preserve">2120</t>
    </r>
  </si>
  <si>
    <r>
      <rPr>
        <sz val="10"/>
        <rFont val="Noto Sans"/>
        <family val="2"/>
      </rPr>
      <t xml:space="preserve">備考を記載</t>
    </r>
    <r>
      <rPr>
        <sz val="10"/>
        <rFont val="ＭＳ Ｐ明朝"/>
        <family val="1"/>
        <charset val="128"/>
      </rPr>
      <t xml:space="preserve">2121</t>
    </r>
  </si>
  <si>
    <r>
      <rPr>
        <sz val="10"/>
        <rFont val="Noto Sans"/>
        <family val="2"/>
      </rPr>
      <t xml:space="preserve">備考を記載</t>
    </r>
    <r>
      <rPr>
        <sz val="10"/>
        <rFont val="ＭＳ Ｐ明朝"/>
        <family val="1"/>
        <charset val="128"/>
      </rPr>
      <t xml:space="preserve">2122</t>
    </r>
  </si>
  <si>
    <r>
      <rPr>
        <sz val="10"/>
        <rFont val="Noto Sans"/>
        <family val="2"/>
      </rPr>
      <t xml:space="preserve">備考を記載</t>
    </r>
    <r>
      <rPr>
        <sz val="10"/>
        <rFont val="ＭＳ Ｐ明朝"/>
        <family val="1"/>
        <charset val="128"/>
      </rPr>
      <t xml:space="preserve">2123</t>
    </r>
  </si>
  <si>
    <r>
      <rPr>
        <sz val="10"/>
        <rFont val="Noto Sans"/>
        <family val="2"/>
      </rPr>
      <t xml:space="preserve">備考を記載</t>
    </r>
    <r>
      <rPr>
        <sz val="10"/>
        <rFont val="ＭＳ Ｐ明朝"/>
        <family val="1"/>
        <charset val="128"/>
      </rPr>
      <t xml:space="preserve">2124</t>
    </r>
  </si>
  <si>
    <r>
      <rPr>
        <sz val="10"/>
        <rFont val="Noto Sans"/>
        <family val="2"/>
      </rPr>
      <t xml:space="preserve">備考を記載</t>
    </r>
    <r>
      <rPr>
        <sz val="10"/>
        <rFont val="ＭＳ Ｐ明朝"/>
        <family val="1"/>
        <charset val="128"/>
      </rPr>
      <t xml:space="preserve">2125</t>
    </r>
  </si>
  <si>
    <r>
      <rPr>
        <sz val="10"/>
        <rFont val="Noto Sans"/>
        <family val="2"/>
      </rPr>
      <t xml:space="preserve">備考を記載</t>
    </r>
    <r>
      <rPr>
        <sz val="10"/>
        <rFont val="ＭＳ Ｐ明朝"/>
        <family val="1"/>
        <charset val="128"/>
      </rPr>
      <t xml:space="preserve">2126</t>
    </r>
  </si>
  <si>
    <r>
      <rPr>
        <sz val="10"/>
        <rFont val="Noto Sans"/>
        <family val="2"/>
      </rPr>
      <t xml:space="preserve">備考を記載</t>
    </r>
    <r>
      <rPr>
        <sz val="10"/>
        <rFont val="ＭＳ Ｐ明朝"/>
        <family val="1"/>
        <charset val="128"/>
      </rPr>
      <t xml:space="preserve">2127</t>
    </r>
  </si>
  <si>
    <r>
      <rPr>
        <sz val="10"/>
        <rFont val="Noto Sans"/>
        <family val="2"/>
      </rPr>
      <t xml:space="preserve">備考を記載</t>
    </r>
    <r>
      <rPr>
        <sz val="10"/>
        <rFont val="ＭＳ Ｐ明朝"/>
        <family val="1"/>
        <charset val="128"/>
      </rPr>
      <t xml:space="preserve">2128</t>
    </r>
  </si>
  <si>
    <r>
      <rPr>
        <sz val="10"/>
        <rFont val="Noto Sans"/>
        <family val="2"/>
      </rPr>
      <t xml:space="preserve">備考を記載</t>
    </r>
    <r>
      <rPr>
        <sz val="10"/>
        <rFont val="ＭＳ Ｐ明朝"/>
        <family val="1"/>
        <charset val="128"/>
      </rPr>
      <t xml:space="preserve">2129</t>
    </r>
  </si>
  <si>
    <r>
      <rPr>
        <sz val="10"/>
        <rFont val="Noto Sans"/>
        <family val="2"/>
      </rPr>
      <t xml:space="preserve">備考を記載</t>
    </r>
    <r>
      <rPr>
        <sz val="10"/>
        <rFont val="ＭＳ Ｐ明朝"/>
        <family val="1"/>
        <charset val="128"/>
      </rPr>
      <t xml:space="preserve">2130</t>
    </r>
  </si>
  <si>
    <r>
      <rPr>
        <sz val="10"/>
        <rFont val="Noto Sans"/>
        <family val="2"/>
      </rPr>
      <t xml:space="preserve">備考を記載</t>
    </r>
    <r>
      <rPr>
        <sz val="10"/>
        <rFont val="ＭＳ Ｐ明朝"/>
        <family val="1"/>
        <charset val="128"/>
      </rPr>
      <t xml:space="preserve">2131</t>
    </r>
  </si>
  <si>
    <r>
      <rPr>
        <sz val="10"/>
        <rFont val="Noto Sans"/>
        <family val="2"/>
      </rPr>
      <t xml:space="preserve">備考を記載</t>
    </r>
    <r>
      <rPr>
        <sz val="10"/>
        <rFont val="ＭＳ Ｐ明朝"/>
        <family val="1"/>
        <charset val="128"/>
      </rPr>
      <t xml:space="preserve">2132</t>
    </r>
  </si>
  <si>
    <r>
      <rPr>
        <sz val="10"/>
        <rFont val="Noto Sans"/>
        <family val="2"/>
      </rPr>
      <t xml:space="preserve">備考を記載</t>
    </r>
    <r>
      <rPr>
        <sz val="10"/>
        <rFont val="ＭＳ Ｐ明朝"/>
        <family val="1"/>
        <charset val="128"/>
      </rPr>
      <t xml:space="preserve">2133</t>
    </r>
  </si>
  <si>
    <r>
      <rPr>
        <sz val="10"/>
        <rFont val="Noto Sans"/>
        <family val="2"/>
      </rPr>
      <t xml:space="preserve">備考を記載</t>
    </r>
    <r>
      <rPr>
        <sz val="10"/>
        <rFont val="ＭＳ Ｐ明朝"/>
        <family val="1"/>
        <charset val="128"/>
      </rPr>
      <t xml:space="preserve">2134</t>
    </r>
  </si>
  <si>
    <r>
      <rPr>
        <sz val="10"/>
        <rFont val="Noto Sans"/>
        <family val="2"/>
      </rPr>
      <t xml:space="preserve">備考を記載</t>
    </r>
    <r>
      <rPr>
        <sz val="10"/>
        <rFont val="ＭＳ Ｐ明朝"/>
        <family val="1"/>
        <charset val="128"/>
      </rPr>
      <t xml:space="preserve">2135</t>
    </r>
  </si>
  <si>
    <r>
      <rPr>
        <sz val="10"/>
        <rFont val="Noto Sans"/>
        <family val="2"/>
      </rPr>
      <t xml:space="preserve">備考を記載</t>
    </r>
    <r>
      <rPr>
        <sz val="10"/>
        <rFont val="ＭＳ Ｐ明朝"/>
        <family val="1"/>
        <charset val="128"/>
      </rPr>
      <t xml:space="preserve">2136</t>
    </r>
  </si>
  <si>
    <r>
      <rPr>
        <sz val="10"/>
        <rFont val="Noto Sans"/>
        <family val="2"/>
      </rPr>
      <t xml:space="preserve">備考を記載</t>
    </r>
    <r>
      <rPr>
        <sz val="10"/>
        <rFont val="ＭＳ Ｐ明朝"/>
        <family val="1"/>
        <charset val="128"/>
      </rPr>
      <t xml:space="preserve">2137</t>
    </r>
  </si>
  <si>
    <r>
      <rPr>
        <sz val="10"/>
        <rFont val="Noto Sans"/>
        <family val="2"/>
      </rPr>
      <t xml:space="preserve">備考を記載</t>
    </r>
    <r>
      <rPr>
        <sz val="10"/>
        <rFont val="ＭＳ Ｐ明朝"/>
        <family val="1"/>
        <charset val="128"/>
      </rPr>
      <t xml:space="preserve">2138</t>
    </r>
  </si>
  <si>
    <r>
      <rPr>
        <sz val="10"/>
        <rFont val="Noto Sans"/>
        <family val="2"/>
      </rPr>
      <t xml:space="preserve">備考を記載</t>
    </r>
    <r>
      <rPr>
        <sz val="10"/>
        <rFont val="ＭＳ Ｐ明朝"/>
        <family val="1"/>
        <charset val="128"/>
      </rPr>
      <t xml:space="preserve">2139</t>
    </r>
  </si>
  <si>
    <r>
      <rPr>
        <sz val="10"/>
        <rFont val="Noto Sans"/>
        <family val="2"/>
      </rPr>
      <t xml:space="preserve">備考を記載</t>
    </r>
    <r>
      <rPr>
        <sz val="10"/>
        <rFont val="ＭＳ Ｐ明朝"/>
        <family val="1"/>
        <charset val="128"/>
      </rPr>
      <t xml:space="preserve">2140</t>
    </r>
  </si>
  <si>
    <r>
      <rPr>
        <sz val="10"/>
        <rFont val="Noto Sans"/>
        <family val="2"/>
      </rPr>
      <t xml:space="preserve">備考を記載</t>
    </r>
    <r>
      <rPr>
        <sz val="10"/>
        <rFont val="ＭＳ Ｐ明朝"/>
        <family val="1"/>
        <charset val="128"/>
      </rPr>
      <t xml:space="preserve">2141</t>
    </r>
  </si>
  <si>
    <r>
      <rPr>
        <sz val="10"/>
        <rFont val="Noto Sans"/>
        <family val="2"/>
      </rPr>
      <t xml:space="preserve">備考を記載</t>
    </r>
    <r>
      <rPr>
        <sz val="10"/>
        <rFont val="ＭＳ Ｐ明朝"/>
        <family val="1"/>
        <charset val="128"/>
      </rPr>
      <t xml:space="preserve">2142</t>
    </r>
  </si>
  <si>
    <r>
      <rPr>
        <sz val="10"/>
        <rFont val="Noto Sans"/>
        <family val="2"/>
      </rPr>
      <t xml:space="preserve">備考を記載</t>
    </r>
    <r>
      <rPr>
        <sz val="10"/>
        <rFont val="ＭＳ Ｐ明朝"/>
        <family val="1"/>
        <charset val="128"/>
      </rPr>
      <t xml:space="preserve">2143</t>
    </r>
  </si>
  <si>
    <r>
      <rPr>
        <sz val="10"/>
        <rFont val="Noto Sans"/>
        <family val="2"/>
      </rPr>
      <t xml:space="preserve">備考を記載</t>
    </r>
    <r>
      <rPr>
        <sz val="10"/>
        <rFont val="ＭＳ Ｐ明朝"/>
        <family val="1"/>
        <charset val="128"/>
      </rPr>
      <t xml:space="preserve">2144</t>
    </r>
  </si>
  <si>
    <r>
      <rPr>
        <sz val="10"/>
        <rFont val="Noto Sans"/>
        <family val="2"/>
      </rPr>
      <t xml:space="preserve">備考を記載</t>
    </r>
    <r>
      <rPr>
        <sz val="10"/>
        <rFont val="ＭＳ Ｐ明朝"/>
        <family val="1"/>
        <charset val="128"/>
      </rPr>
      <t xml:space="preserve">2145</t>
    </r>
  </si>
  <si>
    <r>
      <rPr>
        <sz val="10"/>
        <rFont val="Noto Sans"/>
        <family val="2"/>
      </rPr>
      <t xml:space="preserve">備考を記載</t>
    </r>
    <r>
      <rPr>
        <sz val="10"/>
        <rFont val="ＭＳ Ｐ明朝"/>
        <family val="1"/>
        <charset val="128"/>
      </rPr>
      <t xml:space="preserve">2146</t>
    </r>
  </si>
  <si>
    <r>
      <rPr>
        <sz val="10"/>
        <rFont val="Noto Sans"/>
        <family val="2"/>
      </rPr>
      <t xml:space="preserve">備考を記載</t>
    </r>
    <r>
      <rPr>
        <sz val="10"/>
        <rFont val="ＭＳ Ｐ明朝"/>
        <family val="1"/>
        <charset val="128"/>
      </rPr>
      <t xml:space="preserve">2147</t>
    </r>
  </si>
  <si>
    <r>
      <rPr>
        <sz val="10"/>
        <rFont val="Noto Sans"/>
        <family val="2"/>
      </rPr>
      <t xml:space="preserve">備考を記載</t>
    </r>
    <r>
      <rPr>
        <sz val="10"/>
        <rFont val="ＭＳ Ｐ明朝"/>
        <family val="1"/>
        <charset val="128"/>
      </rPr>
      <t xml:space="preserve">2148</t>
    </r>
  </si>
  <si>
    <r>
      <rPr>
        <sz val="10"/>
        <rFont val="Noto Sans"/>
        <family val="2"/>
      </rPr>
      <t xml:space="preserve">備考を記載</t>
    </r>
    <r>
      <rPr>
        <sz val="10"/>
        <rFont val="ＭＳ Ｐ明朝"/>
        <family val="1"/>
        <charset val="128"/>
      </rPr>
      <t xml:space="preserve">2149</t>
    </r>
  </si>
  <si>
    <r>
      <rPr>
        <sz val="10"/>
        <rFont val="Noto Sans"/>
        <family val="2"/>
      </rPr>
      <t xml:space="preserve">備考を記載</t>
    </r>
    <r>
      <rPr>
        <sz val="10"/>
        <rFont val="ＭＳ Ｐ明朝"/>
        <family val="1"/>
        <charset val="128"/>
      </rPr>
      <t xml:space="preserve">2150</t>
    </r>
  </si>
  <si>
    <r>
      <rPr>
        <sz val="10"/>
        <rFont val="Noto Sans"/>
        <family val="2"/>
      </rPr>
      <t xml:space="preserve">備考を記載</t>
    </r>
    <r>
      <rPr>
        <sz val="10"/>
        <rFont val="ＭＳ Ｐ明朝"/>
        <family val="1"/>
        <charset val="128"/>
      </rPr>
      <t xml:space="preserve">2151</t>
    </r>
  </si>
  <si>
    <r>
      <rPr>
        <sz val="10"/>
        <rFont val="Noto Sans"/>
        <family val="2"/>
      </rPr>
      <t xml:space="preserve">備考を記載</t>
    </r>
    <r>
      <rPr>
        <sz val="10"/>
        <rFont val="ＭＳ Ｐ明朝"/>
        <family val="1"/>
        <charset val="128"/>
      </rPr>
      <t xml:space="preserve">2152</t>
    </r>
  </si>
  <si>
    <r>
      <rPr>
        <sz val="10"/>
        <rFont val="Noto Sans"/>
        <family val="2"/>
      </rPr>
      <t xml:space="preserve">備考を記載</t>
    </r>
    <r>
      <rPr>
        <sz val="10"/>
        <rFont val="ＭＳ Ｐ明朝"/>
        <family val="1"/>
        <charset val="128"/>
      </rPr>
      <t xml:space="preserve">2153</t>
    </r>
  </si>
  <si>
    <r>
      <rPr>
        <sz val="10"/>
        <rFont val="Noto Sans"/>
        <family val="2"/>
      </rPr>
      <t xml:space="preserve">備考を記載</t>
    </r>
    <r>
      <rPr>
        <sz val="10"/>
        <rFont val="ＭＳ Ｐ明朝"/>
        <family val="1"/>
        <charset val="128"/>
      </rPr>
      <t xml:space="preserve">2154</t>
    </r>
  </si>
  <si>
    <r>
      <rPr>
        <sz val="10"/>
        <rFont val="Noto Sans"/>
        <family val="2"/>
      </rPr>
      <t xml:space="preserve">備考を記載</t>
    </r>
    <r>
      <rPr>
        <sz val="10"/>
        <rFont val="ＭＳ Ｐ明朝"/>
        <family val="1"/>
        <charset val="128"/>
      </rPr>
      <t xml:space="preserve">2155</t>
    </r>
  </si>
  <si>
    <r>
      <rPr>
        <sz val="10"/>
        <rFont val="Noto Sans"/>
        <family val="2"/>
      </rPr>
      <t xml:space="preserve">備考を記載</t>
    </r>
    <r>
      <rPr>
        <sz val="10"/>
        <rFont val="ＭＳ Ｐ明朝"/>
        <family val="1"/>
        <charset val="128"/>
      </rPr>
      <t xml:space="preserve">2156</t>
    </r>
  </si>
  <si>
    <r>
      <rPr>
        <sz val="10"/>
        <rFont val="Noto Sans"/>
        <family val="2"/>
      </rPr>
      <t xml:space="preserve">備考を記載</t>
    </r>
    <r>
      <rPr>
        <sz val="10"/>
        <rFont val="ＭＳ Ｐ明朝"/>
        <family val="1"/>
        <charset val="128"/>
      </rPr>
      <t xml:space="preserve">2157</t>
    </r>
  </si>
  <si>
    <r>
      <rPr>
        <sz val="10"/>
        <rFont val="Noto Sans"/>
        <family val="2"/>
      </rPr>
      <t xml:space="preserve">備考を記載</t>
    </r>
    <r>
      <rPr>
        <sz val="10"/>
        <rFont val="ＭＳ Ｐ明朝"/>
        <family val="1"/>
        <charset val="128"/>
      </rPr>
      <t xml:space="preserve">2158</t>
    </r>
  </si>
  <si>
    <r>
      <rPr>
        <sz val="10"/>
        <rFont val="Noto Sans"/>
        <family val="2"/>
      </rPr>
      <t xml:space="preserve">備考を記載</t>
    </r>
    <r>
      <rPr>
        <sz val="10"/>
        <rFont val="ＭＳ Ｐ明朝"/>
        <family val="1"/>
        <charset val="128"/>
      </rPr>
      <t xml:space="preserve">2159</t>
    </r>
  </si>
  <si>
    <r>
      <rPr>
        <sz val="10"/>
        <rFont val="Noto Sans"/>
        <family val="2"/>
      </rPr>
      <t xml:space="preserve">備考を記載</t>
    </r>
    <r>
      <rPr>
        <sz val="10"/>
        <rFont val="ＭＳ Ｐ明朝"/>
        <family val="1"/>
        <charset val="128"/>
      </rPr>
      <t xml:space="preserve">2160</t>
    </r>
  </si>
  <si>
    <r>
      <rPr>
        <sz val="10"/>
        <rFont val="Noto Sans"/>
        <family val="2"/>
      </rPr>
      <t xml:space="preserve">備考を記載</t>
    </r>
    <r>
      <rPr>
        <sz val="10"/>
        <rFont val="ＭＳ Ｐ明朝"/>
        <family val="1"/>
        <charset val="128"/>
      </rPr>
      <t xml:space="preserve">2161</t>
    </r>
  </si>
  <si>
    <r>
      <rPr>
        <sz val="10"/>
        <rFont val="Noto Sans"/>
        <family val="2"/>
      </rPr>
      <t xml:space="preserve">備考を記載</t>
    </r>
    <r>
      <rPr>
        <sz val="10"/>
        <rFont val="ＭＳ Ｐ明朝"/>
        <family val="1"/>
        <charset val="128"/>
      </rPr>
      <t xml:space="preserve">2162</t>
    </r>
  </si>
  <si>
    <r>
      <rPr>
        <sz val="10"/>
        <rFont val="Noto Sans"/>
        <family val="2"/>
      </rPr>
      <t xml:space="preserve">備考を記載</t>
    </r>
    <r>
      <rPr>
        <sz val="10"/>
        <rFont val="ＭＳ Ｐ明朝"/>
        <family val="1"/>
        <charset val="128"/>
      </rPr>
      <t xml:space="preserve">2163</t>
    </r>
  </si>
  <si>
    <r>
      <rPr>
        <sz val="10"/>
        <rFont val="Noto Sans"/>
        <family val="2"/>
      </rPr>
      <t xml:space="preserve">備考を記載</t>
    </r>
    <r>
      <rPr>
        <sz val="10"/>
        <rFont val="ＭＳ Ｐ明朝"/>
        <family val="1"/>
        <charset val="128"/>
      </rPr>
      <t xml:space="preserve">2164</t>
    </r>
  </si>
  <si>
    <r>
      <rPr>
        <sz val="10"/>
        <rFont val="Noto Sans"/>
        <family val="2"/>
      </rPr>
      <t xml:space="preserve">備考を記載</t>
    </r>
    <r>
      <rPr>
        <sz val="10"/>
        <rFont val="ＭＳ Ｐ明朝"/>
        <family val="1"/>
        <charset val="128"/>
      </rPr>
      <t xml:space="preserve">2165</t>
    </r>
  </si>
  <si>
    <r>
      <rPr>
        <sz val="10"/>
        <rFont val="Noto Sans"/>
        <family val="2"/>
      </rPr>
      <t xml:space="preserve">備考を記載</t>
    </r>
    <r>
      <rPr>
        <sz val="10"/>
        <rFont val="ＭＳ Ｐ明朝"/>
        <family val="1"/>
        <charset val="128"/>
      </rPr>
      <t xml:space="preserve">2166</t>
    </r>
  </si>
  <si>
    <r>
      <rPr>
        <sz val="10"/>
        <rFont val="Noto Sans"/>
        <family val="2"/>
      </rPr>
      <t xml:space="preserve">備考を記載</t>
    </r>
    <r>
      <rPr>
        <sz val="10"/>
        <rFont val="ＭＳ Ｐ明朝"/>
        <family val="1"/>
        <charset val="128"/>
      </rPr>
      <t xml:space="preserve">2167</t>
    </r>
  </si>
  <si>
    <r>
      <rPr>
        <sz val="10"/>
        <rFont val="Noto Sans"/>
        <family val="2"/>
      </rPr>
      <t xml:space="preserve">備考を記載</t>
    </r>
    <r>
      <rPr>
        <sz val="10"/>
        <rFont val="ＭＳ Ｐ明朝"/>
        <family val="1"/>
        <charset val="128"/>
      </rPr>
      <t xml:space="preserve">2168</t>
    </r>
  </si>
  <si>
    <r>
      <rPr>
        <sz val="10"/>
        <rFont val="Noto Sans"/>
        <family val="2"/>
      </rPr>
      <t xml:space="preserve">備考を記載</t>
    </r>
    <r>
      <rPr>
        <sz val="10"/>
        <rFont val="ＭＳ Ｐ明朝"/>
        <family val="1"/>
        <charset val="128"/>
      </rPr>
      <t xml:space="preserve">2169</t>
    </r>
  </si>
  <si>
    <r>
      <rPr>
        <sz val="10"/>
        <rFont val="Noto Sans"/>
        <family val="2"/>
      </rPr>
      <t xml:space="preserve">備考を記載</t>
    </r>
    <r>
      <rPr>
        <sz val="10"/>
        <rFont val="ＭＳ Ｐ明朝"/>
        <family val="1"/>
        <charset val="128"/>
      </rPr>
      <t xml:space="preserve">2170</t>
    </r>
  </si>
  <si>
    <r>
      <rPr>
        <sz val="10"/>
        <rFont val="Noto Sans"/>
        <family val="2"/>
      </rPr>
      <t xml:space="preserve">備考を記載</t>
    </r>
    <r>
      <rPr>
        <sz val="10"/>
        <rFont val="ＭＳ Ｐ明朝"/>
        <family val="1"/>
        <charset val="128"/>
      </rPr>
      <t xml:space="preserve">2171</t>
    </r>
  </si>
  <si>
    <r>
      <rPr>
        <sz val="10"/>
        <rFont val="Noto Sans"/>
        <family val="2"/>
      </rPr>
      <t xml:space="preserve">備考を記載</t>
    </r>
    <r>
      <rPr>
        <sz val="10"/>
        <rFont val="ＭＳ Ｐ明朝"/>
        <family val="1"/>
        <charset val="128"/>
      </rPr>
      <t xml:space="preserve">2172</t>
    </r>
  </si>
  <si>
    <r>
      <rPr>
        <sz val="10"/>
        <rFont val="Noto Sans"/>
        <family val="2"/>
      </rPr>
      <t xml:space="preserve">備考を記載</t>
    </r>
    <r>
      <rPr>
        <sz val="10"/>
        <rFont val="ＭＳ Ｐ明朝"/>
        <family val="1"/>
        <charset val="128"/>
      </rPr>
      <t xml:space="preserve">2173</t>
    </r>
  </si>
  <si>
    <r>
      <rPr>
        <sz val="10"/>
        <rFont val="Noto Sans"/>
        <family val="2"/>
      </rPr>
      <t xml:space="preserve">備考を記載</t>
    </r>
    <r>
      <rPr>
        <sz val="10"/>
        <rFont val="ＭＳ Ｐ明朝"/>
        <family val="1"/>
        <charset val="128"/>
      </rPr>
      <t xml:space="preserve">2174</t>
    </r>
  </si>
  <si>
    <r>
      <rPr>
        <sz val="10"/>
        <rFont val="Noto Sans"/>
        <family val="2"/>
      </rPr>
      <t xml:space="preserve">備考を記載</t>
    </r>
    <r>
      <rPr>
        <sz val="10"/>
        <rFont val="ＭＳ Ｐ明朝"/>
        <family val="1"/>
        <charset val="128"/>
      </rPr>
      <t xml:space="preserve">2175</t>
    </r>
  </si>
  <si>
    <r>
      <rPr>
        <sz val="10"/>
        <rFont val="Noto Sans"/>
        <family val="2"/>
      </rPr>
      <t xml:space="preserve">備考を記載</t>
    </r>
    <r>
      <rPr>
        <sz val="10"/>
        <rFont val="ＭＳ Ｐ明朝"/>
        <family val="1"/>
        <charset val="128"/>
      </rPr>
      <t xml:space="preserve">2176</t>
    </r>
  </si>
  <si>
    <r>
      <rPr>
        <sz val="10"/>
        <rFont val="Noto Sans"/>
        <family val="2"/>
      </rPr>
      <t xml:space="preserve">備考を記載</t>
    </r>
    <r>
      <rPr>
        <sz val="10"/>
        <rFont val="ＭＳ Ｐ明朝"/>
        <family val="1"/>
        <charset val="128"/>
      </rPr>
      <t xml:space="preserve">2177</t>
    </r>
  </si>
  <si>
    <r>
      <rPr>
        <sz val="10"/>
        <rFont val="Noto Sans"/>
        <family val="2"/>
      </rPr>
      <t xml:space="preserve">備考を記載</t>
    </r>
    <r>
      <rPr>
        <sz val="10"/>
        <rFont val="ＭＳ Ｐ明朝"/>
        <family val="1"/>
        <charset val="128"/>
      </rPr>
      <t xml:space="preserve">2178</t>
    </r>
  </si>
  <si>
    <r>
      <rPr>
        <sz val="10"/>
        <rFont val="Noto Sans"/>
        <family val="2"/>
      </rPr>
      <t xml:space="preserve">備考を記載</t>
    </r>
    <r>
      <rPr>
        <sz val="10"/>
        <rFont val="ＭＳ Ｐ明朝"/>
        <family val="1"/>
        <charset val="128"/>
      </rPr>
      <t xml:space="preserve">2179</t>
    </r>
  </si>
  <si>
    <r>
      <rPr>
        <sz val="10"/>
        <rFont val="Noto Sans"/>
        <family val="2"/>
      </rPr>
      <t xml:space="preserve">備考を記載</t>
    </r>
    <r>
      <rPr>
        <sz val="10"/>
        <rFont val="ＭＳ Ｐ明朝"/>
        <family val="1"/>
        <charset val="128"/>
      </rPr>
      <t xml:space="preserve">2180</t>
    </r>
  </si>
  <si>
    <r>
      <rPr>
        <sz val="10"/>
        <rFont val="Noto Sans"/>
        <family val="2"/>
      </rPr>
      <t xml:space="preserve">備考を記載</t>
    </r>
    <r>
      <rPr>
        <sz val="10"/>
        <rFont val="ＭＳ Ｐ明朝"/>
        <family val="1"/>
        <charset val="128"/>
      </rPr>
      <t xml:space="preserve">2181</t>
    </r>
  </si>
  <si>
    <r>
      <rPr>
        <sz val="10"/>
        <rFont val="Noto Sans"/>
        <family val="2"/>
      </rPr>
      <t xml:space="preserve">備考を記載</t>
    </r>
    <r>
      <rPr>
        <sz val="10"/>
        <rFont val="ＭＳ Ｐ明朝"/>
        <family val="1"/>
        <charset val="128"/>
      </rPr>
      <t xml:space="preserve">2182</t>
    </r>
  </si>
  <si>
    <r>
      <rPr>
        <sz val="10"/>
        <rFont val="Noto Sans"/>
        <family val="2"/>
      </rPr>
      <t xml:space="preserve">備考を記載</t>
    </r>
    <r>
      <rPr>
        <sz val="10"/>
        <rFont val="ＭＳ Ｐ明朝"/>
        <family val="1"/>
        <charset val="128"/>
      </rPr>
      <t xml:space="preserve">2183</t>
    </r>
  </si>
  <si>
    <r>
      <rPr>
        <sz val="10"/>
        <rFont val="Noto Sans"/>
        <family val="2"/>
      </rPr>
      <t xml:space="preserve">備考を記載</t>
    </r>
    <r>
      <rPr>
        <sz val="10"/>
        <rFont val="ＭＳ Ｐ明朝"/>
        <family val="1"/>
        <charset val="128"/>
      </rPr>
      <t xml:space="preserve">2184</t>
    </r>
  </si>
  <si>
    <r>
      <rPr>
        <sz val="10"/>
        <rFont val="Noto Sans"/>
        <family val="2"/>
      </rPr>
      <t xml:space="preserve">備考を記載</t>
    </r>
    <r>
      <rPr>
        <sz val="10"/>
        <rFont val="ＭＳ Ｐ明朝"/>
        <family val="1"/>
        <charset val="128"/>
      </rPr>
      <t xml:space="preserve">2185</t>
    </r>
  </si>
  <si>
    <r>
      <rPr>
        <sz val="10"/>
        <rFont val="Noto Sans"/>
        <family val="2"/>
      </rPr>
      <t xml:space="preserve">備考を記載</t>
    </r>
    <r>
      <rPr>
        <sz val="10"/>
        <rFont val="ＭＳ Ｐ明朝"/>
        <family val="1"/>
        <charset val="128"/>
      </rPr>
      <t xml:space="preserve">2186</t>
    </r>
  </si>
  <si>
    <r>
      <rPr>
        <sz val="10"/>
        <rFont val="Noto Sans"/>
        <family val="2"/>
      </rPr>
      <t xml:space="preserve">備考を記載</t>
    </r>
    <r>
      <rPr>
        <sz val="10"/>
        <rFont val="ＭＳ Ｐ明朝"/>
        <family val="1"/>
        <charset val="128"/>
      </rPr>
      <t xml:space="preserve">2187</t>
    </r>
  </si>
  <si>
    <r>
      <rPr>
        <sz val="10"/>
        <rFont val="Noto Sans"/>
        <family val="2"/>
      </rPr>
      <t xml:space="preserve">備考を記載</t>
    </r>
    <r>
      <rPr>
        <sz val="10"/>
        <rFont val="ＭＳ Ｐ明朝"/>
        <family val="1"/>
        <charset val="128"/>
      </rPr>
      <t xml:space="preserve">2188</t>
    </r>
  </si>
  <si>
    <r>
      <rPr>
        <sz val="10"/>
        <rFont val="Noto Sans"/>
        <family val="2"/>
      </rPr>
      <t xml:space="preserve">備考を記載</t>
    </r>
    <r>
      <rPr>
        <sz val="10"/>
        <rFont val="ＭＳ Ｐ明朝"/>
        <family val="1"/>
        <charset val="128"/>
      </rPr>
      <t xml:space="preserve">2189</t>
    </r>
  </si>
  <si>
    <r>
      <rPr>
        <sz val="10"/>
        <rFont val="Noto Sans"/>
        <family val="2"/>
      </rPr>
      <t xml:space="preserve">備考を記載</t>
    </r>
    <r>
      <rPr>
        <sz val="10"/>
        <rFont val="ＭＳ Ｐ明朝"/>
        <family val="1"/>
        <charset val="128"/>
      </rPr>
      <t xml:space="preserve">2190</t>
    </r>
  </si>
  <si>
    <r>
      <rPr>
        <sz val="10"/>
        <rFont val="Noto Sans"/>
        <family val="2"/>
      </rPr>
      <t xml:space="preserve">備考を記載</t>
    </r>
    <r>
      <rPr>
        <sz val="10"/>
        <rFont val="ＭＳ Ｐ明朝"/>
        <family val="1"/>
        <charset val="128"/>
      </rPr>
      <t xml:space="preserve">2191</t>
    </r>
  </si>
  <si>
    <r>
      <rPr>
        <sz val="10"/>
        <rFont val="Noto Sans"/>
        <family val="2"/>
      </rPr>
      <t xml:space="preserve">備考を記載</t>
    </r>
    <r>
      <rPr>
        <sz val="10"/>
        <rFont val="ＭＳ Ｐ明朝"/>
        <family val="1"/>
        <charset val="128"/>
      </rPr>
      <t xml:space="preserve">2192</t>
    </r>
  </si>
  <si>
    <r>
      <rPr>
        <sz val="10"/>
        <rFont val="Noto Sans"/>
        <family val="2"/>
      </rPr>
      <t xml:space="preserve">備考を記載</t>
    </r>
    <r>
      <rPr>
        <sz val="10"/>
        <rFont val="ＭＳ Ｐ明朝"/>
        <family val="1"/>
        <charset val="128"/>
      </rPr>
      <t xml:space="preserve">2193</t>
    </r>
  </si>
  <si>
    <r>
      <rPr>
        <sz val="10"/>
        <rFont val="Noto Sans"/>
        <family val="2"/>
      </rPr>
      <t xml:space="preserve">備考を記載</t>
    </r>
    <r>
      <rPr>
        <sz val="10"/>
        <rFont val="ＭＳ Ｐ明朝"/>
        <family val="1"/>
        <charset val="128"/>
      </rPr>
      <t xml:space="preserve">2194</t>
    </r>
  </si>
  <si>
    <r>
      <rPr>
        <sz val="10"/>
        <rFont val="Noto Sans"/>
        <family val="2"/>
      </rPr>
      <t xml:space="preserve">備考を記載</t>
    </r>
    <r>
      <rPr>
        <sz val="10"/>
        <rFont val="ＭＳ Ｐ明朝"/>
        <family val="1"/>
        <charset val="128"/>
      </rPr>
      <t xml:space="preserve">2195</t>
    </r>
  </si>
  <si>
    <r>
      <rPr>
        <sz val="10"/>
        <rFont val="Noto Sans"/>
        <family val="2"/>
      </rPr>
      <t xml:space="preserve">備考を記載</t>
    </r>
    <r>
      <rPr>
        <sz val="10"/>
        <rFont val="ＭＳ Ｐ明朝"/>
        <family val="1"/>
        <charset val="128"/>
      </rPr>
      <t xml:space="preserve">2196</t>
    </r>
  </si>
  <si>
    <r>
      <rPr>
        <sz val="10"/>
        <rFont val="Noto Sans"/>
        <family val="2"/>
      </rPr>
      <t xml:space="preserve">備考を記載</t>
    </r>
    <r>
      <rPr>
        <sz val="10"/>
        <rFont val="ＭＳ Ｐ明朝"/>
        <family val="1"/>
        <charset val="128"/>
      </rPr>
      <t xml:space="preserve">2197</t>
    </r>
  </si>
  <si>
    <r>
      <rPr>
        <sz val="10"/>
        <rFont val="Noto Sans"/>
        <family val="2"/>
      </rPr>
      <t xml:space="preserve">備考を記載</t>
    </r>
    <r>
      <rPr>
        <sz val="10"/>
        <rFont val="ＭＳ Ｐ明朝"/>
        <family val="1"/>
        <charset val="128"/>
      </rPr>
      <t xml:space="preserve">2198</t>
    </r>
  </si>
  <si>
    <r>
      <rPr>
        <sz val="10"/>
        <rFont val="Noto Sans"/>
        <family val="2"/>
      </rPr>
      <t xml:space="preserve">備考を記載</t>
    </r>
    <r>
      <rPr>
        <sz val="10"/>
        <rFont val="ＭＳ Ｐ明朝"/>
        <family val="1"/>
        <charset val="128"/>
      </rPr>
      <t xml:space="preserve">2199</t>
    </r>
  </si>
  <si>
    <r>
      <rPr>
        <sz val="10"/>
        <rFont val="Noto Sans"/>
        <family val="2"/>
      </rPr>
      <t xml:space="preserve">備考を記載</t>
    </r>
    <r>
      <rPr>
        <sz val="10"/>
        <rFont val="ＭＳ Ｐ明朝"/>
        <family val="1"/>
        <charset val="128"/>
      </rPr>
      <t xml:space="preserve">2200</t>
    </r>
  </si>
  <si>
    <r>
      <rPr>
        <sz val="10"/>
        <rFont val="Noto Sans"/>
        <family val="2"/>
      </rPr>
      <t xml:space="preserve">備考を記載</t>
    </r>
    <r>
      <rPr>
        <sz val="10"/>
        <rFont val="ＭＳ Ｐ明朝"/>
        <family val="1"/>
        <charset val="128"/>
      </rPr>
      <t xml:space="preserve">2201</t>
    </r>
  </si>
  <si>
    <r>
      <rPr>
        <sz val="10"/>
        <rFont val="Noto Sans"/>
        <family val="2"/>
      </rPr>
      <t xml:space="preserve">備考を記載</t>
    </r>
    <r>
      <rPr>
        <sz val="10"/>
        <rFont val="ＭＳ Ｐ明朝"/>
        <family val="1"/>
        <charset val="128"/>
      </rPr>
      <t xml:space="preserve">2202</t>
    </r>
  </si>
  <si>
    <r>
      <rPr>
        <sz val="10"/>
        <rFont val="Noto Sans"/>
        <family val="2"/>
      </rPr>
      <t xml:space="preserve">備考を記載</t>
    </r>
    <r>
      <rPr>
        <sz val="10"/>
        <rFont val="ＭＳ Ｐ明朝"/>
        <family val="1"/>
        <charset val="128"/>
      </rPr>
      <t xml:space="preserve">2203</t>
    </r>
  </si>
  <si>
    <r>
      <rPr>
        <sz val="10"/>
        <rFont val="Noto Sans"/>
        <family val="2"/>
      </rPr>
      <t xml:space="preserve">備考を記載</t>
    </r>
    <r>
      <rPr>
        <sz val="10"/>
        <rFont val="ＭＳ Ｐ明朝"/>
        <family val="1"/>
        <charset val="128"/>
      </rPr>
      <t xml:space="preserve">2204</t>
    </r>
  </si>
  <si>
    <r>
      <rPr>
        <sz val="10"/>
        <rFont val="Noto Sans"/>
        <family val="2"/>
      </rPr>
      <t xml:space="preserve">備考を記載</t>
    </r>
    <r>
      <rPr>
        <sz val="10"/>
        <rFont val="ＭＳ Ｐ明朝"/>
        <family val="1"/>
        <charset val="128"/>
      </rPr>
      <t xml:space="preserve">2205</t>
    </r>
  </si>
  <si>
    <r>
      <rPr>
        <sz val="10"/>
        <rFont val="Noto Sans"/>
        <family val="2"/>
      </rPr>
      <t xml:space="preserve">備考を記載</t>
    </r>
    <r>
      <rPr>
        <sz val="10"/>
        <rFont val="ＭＳ Ｐ明朝"/>
        <family val="1"/>
        <charset val="128"/>
      </rPr>
      <t xml:space="preserve">2206</t>
    </r>
  </si>
  <si>
    <r>
      <rPr>
        <sz val="10"/>
        <rFont val="Noto Sans"/>
        <family val="2"/>
      </rPr>
      <t xml:space="preserve">備考を記載</t>
    </r>
    <r>
      <rPr>
        <sz val="10"/>
        <rFont val="ＭＳ Ｐ明朝"/>
        <family val="1"/>
        <charset val="128"/>
      </rPr>
      <t xml:space="preserve">2207</t>
    </r>
  </si>
  <si>
    <r>
      <rPr>
        <sz val="10"/>
        <rFont val="Noto Sans"/>
        <family val="2"/>
      </rPr>
      <t xml:space="preserve">備考を記載</t>
    </r>
    <r>
      <rPr>
        <sz val="10"/>
        <rFont val="ＭＳ Ｐ明朝"/>
        <family val="1"/>
        <charset val="128"/>
      </rPr>
      <t xml:space="preserve">2208</t>
    </r>
  </si>
  <si>
    <r>
      <rPr>
        <sz val="10"/>
        <rFont val="Noto Sans"/>
        <family val="2"/>
      </rPr>
      <t xml:space="preserve">備考を記載</t>
    </r>
    <r>
      <rPr>
        <sz val="10"/>
        <rFont val="ＭＳ Ｐ明朝"/>
        <family val="1"/>
        <charset val="128"/>
      </rPr>
      <t xml:space="preserve">2209</t>
    </r>
  </si>
  <si>
    <r>
      <rPr>
        <sz val="10"/>
        <rFont val="Noto Sans"/>
        <family val="2"/>
      </rPr>
      <t xml:space="preserve">備考を記載</t>
    </r>
    <r>
      <rPr>
        <sz val="10"/>
        <rFont val="ＭＳ Ｐ明朝"/>
        <family val="1"/>
        <charset val="128"/>
      </rPr>
      <t xml:space="preserve">2210</t>
    </r>
  </si>
  <si>
    <r>
      <rPr>
        <sz val="10"/>
        <rFont val="Noto Sans"/>
        <family val="2"/>
      </rPr>
      <t xml:space="preserve">備考を記載</t>
    </r>
    <r>
      <rPr>
        <sz val="10"/>
        <rFont val="ＭＳ Ｐ明朝"/>
        <family val="1"/>
        <charset val="128"/>
      </rPr>
      <t xml:space="preserve">2211</t>
    </r>
  </si>
  <si>
    <r>
      <rPr>
        <sz val="10"/>
        <rFont val="Noto Sans"/>
        <family val="2"/>
      </rPr>
      <t xml:space="preserve">備考を記載</t>
    </r>
    <r>
      <rPr>
        <sz val="10"/>
        <rFont val="ＭＳ Ｐ明朝"/>
        <family val="1"/>
        <charset val="128"/>
      </rPr>
      <t xml:space="preserve">2212</t>
    </r>
  </si>
  <si>
    <r>
      <rPr>
        <sz val="10"/>
        <rFont val="Noto Sans"/>
        <family val="2"/>
      </rPr>
      <t xml:space="preserve">備考を記載</t>
    </r>
    <r>
      <rPr>
        <sz val="10"/>
        <rFont val="ＭＳ Ｐ明朝"/>
        <family val="1"/>
        <charset val="128"/>
      </rPr>
      <t xml:space="preserve">2213</t>
    </r>
  </si>
  <si>
    <r>
      <rPr>
        <sz val="10"/>
        <rFont val="Noto Sans"/>
        <family val="2"/>
      </rPr>
      <t xml:space="preserve">備考を記載</t>
    </r>
    <r>
      <rPr>
        <sz val="10"/>
        <rFont val="ＭＳ Ｐ明朝"/>
        <family val="1"/>
        <charset val="128"/>
      </rPr>
      <t xml:space="preserve">2214</t>
    </r>
  </si>
  <si>
    <r>
      <rPr>
        <sz val="10"/>
        <rFont val="Noto Sans"/>
        <family val="2"/>
      </rPr>
      <t xml:space="preserve">備考を記載</t>
    </r>
    <r>
      <rPr>
        <sz val="10"/>
        <rFont val="ＭＳ Ｐ明朝"/>
        <family val="1"/>
        <charset val="128"/>
      </rPr>
      <t xml:space="preserve">2215</t>
    </r>
  </si>
  <si>
    <r>
      <rPr>
        <sz val="10"/>
        <rFont val="Noto Sans"/>
        <family val="2"/>
      </rPr>
      <t xml:space="preserve">備考を記載</t>
    </r>
    <r>
      <rPr>
        <sz val="10"/>
        <rFont val="ＭＳ Ｐ明朝"/>
        <family val="1"/>
        <charset val="128"/>
      </rPr>
      <t xml:space="preserve">2216</t>
    </r>
  </si>
  <si>
    <r>
      <rPr>
        <sz val="10"/>
        <rFont val="Noto Sans"/>
        <family val="2"/>
      </rPr>
      <t xml:space="preserve">備考を記載</t>
    </r>
    <r>
      <rPr>
        <sz val="10"/>
        <rFont val="ＭＳ Ｐ明朝"/>
        <family val="1"/>
        <charset val="128"/>
      </rPr>
      <t xml:space="preserve">2217</t>
    </r>
  </si>
  <si>
    <r>
      <rPr>
        <sz val="10"/>
        <rFont val="Noto Sans"/>
        <family val="2"/>
      </rPr>
      <t xml:space="preserve">備考を記載</t>
    </r>
    <r>
      <rPr>
        <sz val="10"/>
        <rFont val="ＭＳ Ｐ明朝"/>
        <family val="1"/>
        <charset val="128"/>
      </rPr>
      <t xml:space="preserve">2218</t>
    </r>
  </si>
  <si>
    <r>
      <rPr>
        <sz val="10"/>
        <rFont val="Noto Sans"/>
        <family val="2"/>
      </rPr>
      <t xml:space="preserve">備考を記載</t>
    </r>
    <r>
      <rPr>
        <sz val="10"/>
        <rFont val="ＭＳ Ｐ明朝"/>
        <family val="1"/>
        <charset val="128"/>
      </rPr>
      <t xml:space="preserve">2219</t>
    </r>
  </si>
  <si>
    <r>
      <rPr>
        <sz val="10"/>
        <rFont val="Noto Sans"/>
        <family val="2"/>
      </rPr>
      <t xml:space="preserve">備考を記載</t>
    </r>
    <r>
      <rPr>
        <sz val="10"/>
        <rFont val="ＭＳ Ｐ明朝"/>
        <family val="1"/>
        <charset val="128"/>
      </rPr>
      <t xml:space="preserve">2220</t>
    </r>
  </si>
  <si>
    <r>
      <rPr>
        <sz val="10"/>
        <rFont val="Noto Sans"/>
        <family val="2"/>
      </rPr>
      <t xml:space="preserve">備考を記載</t>
    </r>
    <r>
      <rPr>
        <sz val="10"/>
        <rFont val="ＭＳ Ｐ明朝"/>
        <family val="1"/>
        <charset val="128"/>
      </rPr>
      <t xml:space="preserve">2221</t>
    </r>
  </si>
  <si>
    <r>
      <rPr>
        <sz val="10"/>
        <rFont val="Noto Sans"/>
        <family val="2"/>
      </rPr>
      <t xml:space="preserve">備考を記載</t>
    </r>
    <r>
      <rPr>
        <sz val="10"/>
        <rFont val="ＭＳ Ｐ明朝"/>
        <family val="1"/>
        <charset val="128"/>
      </rPr>
      <t xml:space="preserve">2222</t>
    </r>
  </si>
  <si>
    <r>
      <rPr>
        <sz val="10"/>
        <rFont val="Noto Sans"/>
        <family val="2"/>
      </rPr>
      <t xml:space="preserve">備考を記載</t>
    </r>
    <r>
      <rPr>
        <sz val="10"/>
        <rFont val="ＭＳ Ｐ明朝"/>
        <family val="1"/>
        <charset val="128"/>
      </rPr>
      <t xml:space="preserve">2223</t>
    </r>
  </si>
  <si>
    <r>
      <rPr>
        <sz val="10"/>
        <rFont val="Noto Sans"/>
        <family val="2"/>
      </rPr>
      <t xml:space="preserve">備考を記載</t>
    </r>
    <r>
      <rPr>
        <sz val="10"/>
        <rFont val="ＭＳ Ｐ明朝"/>
        <family val="1"/>
        <charset val="128"/>
      </rPr>
      <t xml:space="preserve">2224</t>
    </r>
  </si>
  <si>
    <r>
      <rPr>
        <sz val="10"/>
        <rFont val="Noto Sans"/>
        <family val="2"/>
      </rPr>
      <t xml:space="preserve">備考を記載</t>
    </r>
    <r>
      <rPr>
        <sz val="10"/>
        <rFont val="ＭＳ Ｐ明朝"/>
        <family val="1"/>
        <charset val="128"/>
      </rPr>
      <t xml:space="preserve">2225</t>
    </r>
  </si>
  <si>
    <r>
      <rPr>
        <sz val="10"/>
        <rFont val="Noto Sans"/>
        <family val="2"/>
      </rPr>
      <t xml:space="preserve">備考を記載</t>
    </r>
    <r>
      <rPr>
        <sz val="10"/>
        <rFont val="ＭＳ Ｐ明朝"/>
        <family val="1"/>
        <charset val="128"/>
      </rPr>
      <t xml:space="preserve">2226</t>
    </r>
  </si>
  <si>
    <r>
      <rPr>
        <sz val="10"/>
        <rFont val="Noto Sans"/>
        <family val="2"/>
      </rPr>
      <t xml:space="preserve">備考を記載</t>
    </r>
    <r>
      <rPr>
        <sz val="10"/>
        <rFont val="ＭＳ Ｐ明朝"/>
        <family val="1"/>
        <charset val="128"/>
      </rPr>
      <t xml:space="preserve">2227</t>
    </r>
  </si>
  <si>
    <r>
      <rPr>
        <sz val="10"/>
        <rFont val="Noto Sans"/>
        <family val="2"/>
      </rPr>
      <t xml:space="preserve">備考を記載</t>
    </r>
    <r>
      <rPr>
        <sz val="10"/>
        <rFont val="ＭＳ Ｐ明朝"/>
        <family val="1"/>
        <charset val="128"/>
      </rPr>
      <t xml:space="preserve">2228</t>
    </r>
  </si>
  <si>
    <r>
      <rPr>
        <sz val="10"/>
        <rFont val="Noto Sans"/>
        <family val="2"/>
      </rPr>
      <t xml:space="preserve">備考を記載</t>
    </r>
    <r>
      <rPr>
        <sz val="10"/>
        <rFont val="ＭＳ Ｐ明朝"/>
        <family val="1"/>
        <charset val="128"/>
      </rPr>
      <t xml:space="preserve">2229</t>
    </r>
  </si>
  <si>
    <r>
      <rPr>
        <sz val="10"/>
        <rFont val="Noto Sans"/>
        <family val="2"/>
      </rPr>
      <t xml:space="preserve">備考を記載</t>
    </r>
    <r>
      <rPr>
        <sz val="10"/>
        <rFont val="ＭＳ Ｐ明朝"/>
        <family val="1"/>
        <charset val="128"/>
      </rPr>
      <t xml:space="preserve">2230</t>
    </r>
  </si>
  <si>
    <r>
      <rPr>
        <sz val="10"/>
        <rFont val="Noto Sans"/>
        <family val="2"/>
      </rPr>
      <t xml:space="preserve">備考を記載</t>
    </r>
    <r>
      <rPr>
        <sz val="10"/>
        <rFont val="ＭＳ Ｐ明朝"/>
        <family val="1"/>
        <charset val="128"/>
      </rPr>
      <t xml:space="preserve">2231</t>
    </r>
  </si>
  <si>
    <r>
      <rPr>
        <sz val="10"/>
        <rFont val="Noto Sans"/>
        <family val="2"/>
      </rPr>
      <t xml:space="preserve">備考を記載</t>
    </r>
    <r>
      <rPr>
        <sz val="10"/>
        <rFont val="ＭＳ Ｐ明朝"/>
        <family val="1"/>
        <charset val="128"/>
      </rPr>
      <t xml:space="preserve">2232</t>
    </r>
  </si>
  <si>
    <r>
      <rPr>
        <sz val="10"/>
        <rFont val="Noto Sans"/>
        <family val="2"/>
      </rPr>
      <t xml:space="preserve">備考を記載</t>
    </r>
    <r>
      <rPr>
        <sz val="10"/>
        <rFont val="ＭＳ Ｐ明朝"/>
        <family val="1"/>
        <charset val="128"/>
      </rPr>
      <t xml:space="preserve">2233</t>
    </r>
  </si>
  <si>
    <r>
      <rPr>
        <sz val="10"/>
        <rFont val="Noto Sans"/>
        <family val="2"/>
      </rPr>
      <t xml:space="preserve">備考を記載</t>
    </r>
    <r>
      <rPr>
        <sz val="10"/>
        <rFont val="ＭＳ Ｐ明朝"/>
        <family val="1"/>
        <charset val="128"/>
      </rPr>
      <t xml:space="preserve">2234</t>
    </r>
  </si>
  <si>
    <r>
      <rPr>
        <sz val="10"/>
        <rFont val="Noto Sans"/>
        <family val="2"/>
      </rPr>
      <t xml:space="preserve">備考を記載</t>
    </r>
    <r>
      <rPr>
        <sz val="10"/>
        <rFont val="ＭＳ Ｐ明朝"/>
        <family val="1"/>
        <charset val="128"/>
      </rPr>
      <t xml:space="preserve">2235</t>
    </r>
  </si>
  <si>
    <r>
      <rPr>
        <sz val="10"/>
        <rFont val="Noto Sans"/>
        <family val="2"/>
      </rPr>
      <t xml:space="preserve">備考を記載</t>
    </r>
    <r>
      <rPr>
        <sz val="10"/>
        <rFont val="ＭＳ Ｐ明朝"/>
        <family val="1"/>
        <charset val="128"/>
      </rPr>
      <t xml:space="preserve">2236</t>
    </r>
  </si>
  <si>
    <r>
      <rPr>
        <sz val="10"/>
        <rFont val="Noto Sans"/>
        <family val="2"/>
      </rPr>
      <t xml:space="preserve">備考を記載</t>
    </r>
    <r>
      <rPr>
        <sz val="10"/>
        <rFont val="ＭＳ Ｐ明朝"/>
        <family val="1"/>
        <charset val="128"/>
      </rPr>
      <t xml:space="preserve">2237</t>
    </r>
  </si>
  <si>
    <r>
      <rPr>
        <sz val="10"/>
        <rFont val="Noto Sans"/>
        <family val="2"/>
      </rPr>
      <t xml:space="preserve">備考を記載</t>
    </r>
    <r>
      <rPr>
        <sz val="10"/>
        <rFont val="ＭＳ Ｐ明朝"/>
        <family val="1"/>
        <charset val="128"/>
      </rPr>
      <t xml:space="preserve">2238</t>
    </r>
  </si>
  <si>
    <r>
      <rPr>
        <sz val="10"/>
        <rFont val="Noto Sans"/>
        <family val="2"/>
      </rPr>
      <t xml:space="preserve">備考を記載</t>
    </r>
    <r>
      <rPr>
        <sz val="10"/>
        <rFont val="ＭＳ Ｐ明朝"/>
        <family val="1"/>
        <charset val="128"/>
      </rPr>
      <t xml:space="preserve">2239</t>
    </r>
  </si>
  <si>
    <r>
      <rPr>
        <sz val="10"/>
        <rFont val="Noto Sans"/>
        <family val="2"/>
      </rPr>
      <t xml:space="preserve">備考を記載</t>
    </r>
    <r>
      <rPr>
        <sz val="10"/>
        <rFont val="ＭＳ Ｐ明朝"/>
        <family val="1"/>
        <charset val="128"/>
      </rPr>
      <t xml:space="preserve">2240</t>
    </r>
  </si>
  <si>
    <r>
      <rPr>
        <sz val="10"/>
        <rFont val="Noto Sans"/>
        <family val="2"/>
      </rPr>
      <t xml:space="preserve">備考を記載</t>
    </r>
    <r>
      <rPr>
        <sz val="10"/>
        <rFont val="ＭＳ Ｐ明朝"/>
        <family val="1"/>
        <charset val="128"/>
      </rPr>
      <t xml:space="preserve">2241</t>
    </r>
  </si>
  <si>
    <r>
      <rPr>
        <sz val="10"/>
        <rFont val="Noto Sans"/>
        <family val="2"/>
      </rPr>
      <t xml:space="preserve">備考を記載</t>
    </r>
    <r>
      <rPr>
        <sz val="10"/>
        <rFont val="ＭＳ Ｐ明朝"/>
        <family val="1"/>
        <charset val="128"/>
      </rPr>
      <t xml:space="preserve">2242</t>
    </r>
  </si>
  <si>
    <r>
      <rPr>
        <sz val="10"/>
        <rFont val="Noto Sans"/>
        <family val="2"/>
      </rPr>
      <t xml:space="preserve">備考を記載</t>
    </r>
    <r>
      <rPr>
        <sz val="10"/>
        <rFont val="ＭＳ Ｐ明朝"/>
        <family val="1"/>
        <charset val="128"/>
      </rPr>
      <t xml:space="preserve">2243</t>
    </r>
  </si>
  <si>
    <r>
      <rPr>
        <sz val="10"/>
        <rFont val="Noto Sans"/>
        <family val="2"/>
      </rPr>
      <t xml:space="preserve">備考を記載</t>
    </r>
    <r>
      <rPr>
        <sz val="10"/>
        <rFont val="ＭＳ Ｐ明朝"/>
        <family val="1"/>
        <charset val="128"/>
      </rPr>
      <t xml:space="preserve">2244</t>
    </r>
  </si>
  <si>
    <r>
      <rPr>
        <sz val="10"/>
        <rFont val="Noto Sans"/>
        <family val="2"/>
      </rPr>
      <t xml:space="preserve">備考を記載</t>
    </r>
    <r>
      <rPr>
        <sz val="10"/>
        <rFont val="ＭＳ Ｐ明朝"/>
        <family val="1"/>
        <charset val="128"/>
      </rPr>
      <t xml:space="preserve">2245</t>
    </r>
  </si>
  <si>
    <r>
      <rPr>
        <sz val="10"/>
        <rFont val="Noto Sans"/>
        <family val="2"/>
      </rPr>
      <t xml:space="preserve">備考を記載</t>
    </r>
    <r>
      <rPr>
        <sz val="10"/>
        <rFont val="ＭＳ Ｐ明朝"/>
        <family val="1"/>
        <charset val="128"/>
      </rPr>
      <t xml:space="preserve">2246</t>
    </r>
  </si>
  <si>
    <r>
      <rPr>
        <sz val="10"/>
        <rFont val="Noto Sans"/>
        <family val="2"/>
      </rPr>
      <t xml:space="preserve">備考を記載</t>
    </r>
    <r>
      <rPr>
        <sz val="10"/>
        <rFont val="ＭＳ Ｐ明朝"/>
        <family val="1"/>
        <charset val="128"/>
      </rPr>
      <t xml:space="preserve">2247</t>
    </r>
  </si>
  <si>
    <r>
      <rPr>
        <sz val="10"/>
        <rFont val="Noto Sans"/>
        <family val="2"/>
      </rPr>
      <t xml:space="preserve">備考を記載</t>
    </r>
    <r>
      <rPr>
        <sz val="10"/>
        <rFont val="ＭＳ Ｐ明朝"/>
        <family val="1"/>
        <charset val="128"/>
      </rPr>
      <t xml:space="preserve">2248</t>
    </r>
  </si>
  <si>
    <r>
      <rPr>
        <sz val="10"/>
        <rFont val="Noto Sans"/>
        <family val="2"/>
      </rPr>
      <t xml:space="preserve">備考を記載</t>
    </r>
    <r>
      <rPr>
        <sz val="10"/>
        <rFont val="ＭＳ Ｐ明朝"/>
        <family val="1"/>
        <charset val="128"/>
      </rPr>
      <t xml:space="preserve">2249</t>
    </r>
  </si>
  <si>
    <r>
      <rPr>
        <sz val="10"/>
        <rFont val="Noto Sans"/>
        <family val="2"/>
      </rPr>
      <t xml:space="preserve">備考を記載</t>
    </r>
    <r>
      <rPr>
        <sz val="10"/>
        <rFont val="ＭＳ Ｐ明朝"/>
        <family val="1"/>
        <charset val="128"/>
      </rPr>
      <t xml:space="preserve">2250</t>
    </r>
  </si>
  <si>
    <r>
      <rPr>
        <sz val="10"/>
        <rFont val="Noto Sans"/>
        <family val="2"/>
      </rPr>
      <t xml:space="preserve">備考を記載</t>
    </r>
    <r>
      <rPr>
        <sz val="10"/>
        <rFont val="ＭＳ Ｐ明朝"/>
        <family val="1"/>
        <charset val="128"/>
      </rPr>
      <t xml:space="preserve">2251</t>
    </r>
  </si>
  <si>
    <r>
      <rPr>
        <sz val="10"/>
        <rFont val="Noto Sans"/>
        <family val="2"/>
      </rPr>
      <t xml:space="preserve">備考を記載</t>
    </r>
    <r>
      <rPr>
        <sz val="10"/>
        <rFont val="ＭＳ Ｐ明朝"/>
        <family val="1"/>
        <charset val="128"/>
      </rPr>
      <t xml:space="preserve">2252</t>
    </r>
  </si>
  <si>
    <r>
      <rPr>
        <sz val="10"/>
        <rFont val="Noto Sans"/>
        <family val="2"/>
      </rPr>
      <t xml:space="preserve">備考を記載</t>
    </r>
    <r>
      <rPr>
        <sz val="10"/>
        <rFont val="ＭＳ Ｐ明朝"/>
        <family val="1"/>
        <charset val="128"/>
      </rPr>
      <t xml:space="preserve">2253</t>
    </r>
  </si>
  <si>
    <r>
      <rPr>
        <sz val="10"/>
        <rFont val="Noto Sans"/>
        <family val="2"/>
      </rPr>
      <t xml:space="preserve">備考を記載</t>
    </r>
    <r>
      <rPr>
        <sz val="10"/>
        <rFont val="ＭＳ Ｐ明朝"/>
        <family val="1"/>
        <charset val="128"/>
      </rPr>
      <t xml:space="preserve">2254</t>
    </r>
  </si>
  <si>
    <r>
      <rPr>
        <sz val="10"/>
        <rFont val="Noto Sans"/>
        <family val="2"/>
      </rPr>
      <t xml:space="preserve">備考を記載</t>
    </r>
    <r>
      <rPr>
        <sz val="10"/>
        <rFont val="ＭＳ Ｐ明朝"/>
        <family val="1"/>
        <charset val="128"/>
      </rPr>
      <t xml:space="preserve">2255</t>
    </r>
  </si>
  <si>
    <r>
      <rPr>
        <sz val="10"/>
        <rFont val="Noto Sans"/>
        <family val="2"/>
      </rPr>
      <t xml:space="preserve">備考を記載</t>
    </r>
    <r>
      <rPr>
        <sz val="10"/>
        <rFont val="ＭＳ Ｐ明朝"/>
        <family val="1"/>
        <charset val="128"/>
      </rPr>
      <t xml:space="preserve">2256</t>
    </r>
  </si>
  <si>
    <r>
      <rPr>
        <sz val="10"/>
        <rFont val="Noto Sans"/>
        <family val="2"/>
      </rPr>
      <t xml:space="preserve">備考を記載</t>
    </r>
    <r>
      <rPr>
        <sz val="10"/>
        <rFont val="ＭＳ Ｐ明朝"/>
        <family val="1"/>
        <charset val="128"/>
      </rPr>
      <t xml:space="preserve">2257</t>
    </r>
  </si>
  <si>
    <r>
      <rPr>
        <sz val="10"/>
        <rFont val="Noto Sans"/>
        <family val="2"/>
      </rPr>
      <t xml:space="preserve">備考を記載</t>
    </r>
    <r>
      <rPr>
        <sz val="10"/>
        <rFont val="ＭＳ Ｐ明朝"/>
        <family val="1"/>
        <charset val="128"/>
      </rPr>
      <t xml:space="preserve">2258</t>
    </r>
  </si>
  <si>
    <r>
      <rPr>
        <sz val="10"/>
        <rFont val="Noto Sans"/>
        <family val="2"/>
      </rPr>
      <t xml:space="preserve">備考を記載</t>
    </r>
    <r>
      <rPr>
        <sz val="10"/>
        <rFont val="ＭＳ Ｐ明朝"/>
        <family val="1"/>
        <charset val="128"/>
      </rPr>
      <t xml:space="preserve">2259</t>
    </r>
  </si>
  <si>
    <r>
      <rPr>
        <sz val="10"/>
        <rFont val="Noto Sans"/>
        <family val="2"/>
      </rPr>
      <t xml:space="preserve">備考を記載</t>
    </r>
    <r>
      <rPr>
        <sz val="10"/>
        <rFont val="ＭＳ Ｐ明朝"/>
        <family val="1"/>
        <charset val="128"/>
      </rPr>
      <t xml:space="preserve">2260</t>
    </r>
  </si>
  <si>
    <r>
      <rPr>
        <sz val="10"/>
        <rFont val="Noto Sans"/>
        <family val="2"/>
      </rPr>
      <t xml:space="preserve">備考を記載</t>
    </r>
    <r>
      <rPr>
        <sz val="10"/>
        <rFont val="ＭＳ Ｐ明朝"/>
        <family val="1"/>
        <charset val="128"/>
      </rPr>
      <t xml:space="preserve">2261</t>
    </r>
  </si>
  <si>
    <r>
      <rPr>
        <sz val="10"/>
        <rFont val="Noto Sans"/>
        <family val="2"/>
      </rPr>
      <t xml:space="preserve">備考を記載</t>
    </r>
    <r>
      <rPr>
        <sz val="10"/>
        <rFont val="ＭＳ Ｐ明朝"/>
        <family val="1"/>
        <charset val="128"/>
      </rPr>
      <t xml:space="preserve">2262</t>
    </r>
  </si>
  <si>
    <r>
      <rPr>
        <sz val="10"/>
        <rFont val="Noto Sans"/>
        <family val="2"/>
      </rPr>
      <t xml:space="preserve">備考を記載</t>
    </r>
    <r>
      <rPr>
        <sz val="10"/>
        <rFont val="ＭＳ Ｐ明朝"/>
        <family val="1"/>
        <charset val="128"/>
      </rPr>
      <t xml:space="preserve">2263</t>
    </r>
  </si>
  <si>
    <r>
      <rPr>
        <sz val="10"/>
        <rFont val="Noto Sans"/>
        <family val="2"/>
      </rPr>
      <t xml:space="preserve">備考を記載</t>
    </r>
    <r>
      <rPr>
        <sz val="10"/>
        <rFont val="ＭＳ Ｐ明朝"/>
        <family val="1"/>
        <charset val="128"/>
      </rPr>
      <t xml:space="preserve">2264</t>
    </r>
  </si>
  <si>
    <r>
      <rPr>
        <sz val="10"/>
        <rFont val="Noto Sans"/>
        <family val="2"/>
      </rPr>
      <t xml:space="preserve">備考を記載</t>
    </r>
    <r>
      <rPr>
        <sz val="10"/>
        <rFont val="ＭＳ Ｐ明朝"/>
        <family val="1"/>
        <charset val="128"/>
      </rPr>
      <t xml:space="preserve">2265</t>
    </r>
  </si>
  <si>
    <r>
      <rPr>
        <sz val="10"/>
        <rFont val="Noto Sans"/>
        <family val="2"/>
      </rPr>
      <t xml:space="preserve">備考を記載</t>
    </r>
    <r>
      <rPr>
        <sz val="10"/>
        <rFont val="ＭＳ Ｐ明朝"/>
        <family val="1"/>
        <charset val="128"/>
      </rPr>
      <t xml:space="preserve">2266</t>
    </r>
  </si>
  <si>
    <r>
      <rPr>
        <sz val="10"/>
        <rFont val="Noto Sans"/>
        <family val="2"/>
      </rPr>
      <t xml:space="preserve">備考を記載</t>
    </r>
    <r>
      <rPr>
        <sz val="10"/>
        <rFont val="ＭＳ Ｐ明朝"/>
        <family val="1"/>
        <charset val="128"/>
      </rPr>
      <t xml:space="preserve">2267</t>
    </r>
  </si>
  <si>
    <r>
      <rPr>
        <sz val="10"/>
        <rFont val="Noto Sans"/>
        <family val="2"/>
      </rPr>
      <t xml:space="preserve">備考を記載</t>
    </r>
    <r>
      <rPr>
        <sz val="10"/>
        <rFont val="ＭＳ Ｐ明朝"/>
        <family val="1"/>
        <charset val="128"/>
      </rPr>
      <t xml:space="preserve">2268</t>
    </r>
  </si>
  <si>
    <r>
      <rPr>
        <sz val="10"/>
        <rFont val="Noto Sans"/>
        <family val="2"/>
      </rPr>
      <t xml:space="preserve">備考を記載</t>
    </r>
    <r>
      <rPr>
        <sz val="10"/>
        <rFont val="ＭＳ Ｐ明朝"/>
        <family val="1"/>
        <charset val="128"/>
      </rPr>
      <t xml:space="preserve">2269</t>
    </r>
  </si>
  <si>
    <r>
      <rPr>
        <sz val="10"/>
        <rFont val="Noto Sans"/>
        <family val="2"/>
      </rPr>
      <t xml:space="preserve">備考を記載</t>
    </r>
    <r>
      <rPr>
        <sz val="10"/>
        <rFont val="ＭＳ Ｐ明朝"/>
        <family val="1"/>
        <charset val="128"/>
      </rPr>
      <t xml:space="preserve">2270</t>
    </r>
  </si>
  <si>
    <r>
      <rPr>
        <sz val="10"/>
        <rFont val="Noto Sans"/>
        <family val="2"/>
      </rPr>
      <t xml:space="preserve">備考を記載</t>
    </r>
    <r>
      <rPr>
        <sz val="10"/>
        <rFont val="ＭＳ Ｐ明朝"/>
        <family val="1"/>
        <charset val="128"/>
      </rPr>
      <t xml:space="preserve">2271</t>
    </r>
  </si>
  <si>
    <r>
      <rPr>
        <sz val="10"/>
        <rFont val="Noto Sans"/>
        <family val="2"/>
      </rPr>
      <t xml:space="preserve">備考を記載</t>
    </r>
    <r>
      <rPr>
        <sz val="10"/>
        <rFont val="ＭＳ Ｐ明朝"/>
        <family val="1"/>
        <charset val="128"/>
      </rPr>
      <t xml:space="preserve">2272</t>
    </r>
  </si>
  <si>
    <r>
      <rPr>
        <sz val="10"/>
        <rFont val="Noto Sans"/>
        <family val="2"/>
      </rPr>
      <t xml:space="preserve">備考を記載</t>
    </r>
    <r>
      <rPr>
        <sz val="10"/>
        <rFont val="ＭＳ Ｐ明朝"/>
        <family val="1"/>
        <charset val="128"/>
      </rPr>
      <t xml:space="preserve">2273</t>
    </r>
  </si>
  <si>
    <r>
      <rPr>
        <sz val="10"/>
        <rFont val="Noto Sans"/>
        <family val="2"/>
      </rPr>
      <t xml:space="preserve">備考を記載</t>
    </r>
    <r>
      <rPr>
        <sz val="10"/>
        <rFont val="ＭＳ Ｐ明朝"/>
        <family val="1"/>
        <charset val="128"/>
      </rPr>
      <t xml:space="preserve">2274</t>
    </r>
  </si>
  <si>
    <r>
      <rPr>
        <sz val="10"/>
        <rFont val="Noto Sans"/>
        <family val="2"/>
      </rPr>
      <t xml:space="preserve">備考を記載</t>
    </r>
    <r>
      <rPr>
        <sz val="10"/>
        <rFont val="ＭＳ Ｐ明朝"/>
        <family val="1"/>
        <charset val="128"/>
      </rPr>
      <t xml:space="preserve">2275</t>
    </r>
  </si>
  <si>
    <r>
      <rPr>
        <sz val="10"/>
        <rFont val="Noto Sans"/>
        <family val="2"/>
      </rPr>
      <t xml:space="preserve">備考を記載</t>
    </r>
    <r>
      <rPr>
        <sz val="10"/>
        <rFont val="ＭＳ Ｐ明朝"/>
        <family val="1"/>
        <charset val="128"/>
      </rPr>
      <t xml:space="preserve">2276</t>
    </r>
  </si>
  <si>
    <r>
      <rPr>
        <sz val="10"/>
        <rFont val="Noto Sans"/>
        <family val="2"/>
      </rPr>
      <t xml:space="preserve">備考を記載</t>
    </r>
    <r>
      <rPr>
        <sz val="10"/>
        <rFont val="ＭＳ Ｐ明朝"/>
        <family val="1"/>
        <charset val="128"/>
      </rPr>
      <t xml:space="preserve">2277</t>
    </r>
  </si>
  <si>
    <r>
      <rPr>
        <sz val="10"/>
        <rFont val="Noto Sans"/>
        <family val="2"/>
      </rPr>
      <t xml:space="preserve">備考を記載</t>
    </r>
    <r>
      <rPr>
        <sz val="10"/>
        <rFont val="ＭＳ Ｐ明朝"/>
        <family val="1"/>
        <charset val="128"/>
      </rPr>
      <t xml:space="preserve">2278</t>
    </r>
  </si>
  <si>
    <r>
      <rPr>
        <sz val="10"/>
        <rFont val="Noto Sans"/>
        <family val="2"/>
      </rPr>
      <t xml:space="preserve">備考を記載</t>
    </r>
    <r>
      <rPr>
        <sz val="10"/>
        <rFont val="ＭＳ Ｐ明朝"/>
        <family val="1"/>
        <charset val="128"/>
      </rPr>
      <t xml:space="preserve">2279</t>
    </r>
  </si>
  <si>
    <r>
      <rPr>
        <sz val="10"/>
        <rFont val="Noto Sans"/>
        <family val="2"/>
      </rPr>
      <t xml:space="preserve">備考を記載</t>
    </r>
    <r>
      <rPr>
        <sz val="10"/>
        <rFont val="ＭＳ Ｐ明朝"/>
        <family val="1"/>
        <charset val="128"/>
      </rPr>
      <t xml:space="preserve">2280</t>
    </r>
  </si>
  <si>
    <r>
      <rPr>
        <sz val="10"/>
        <rFont val="Noto Sans"/>
        <family val="2"/>
      </rPr>
      <t xml:space="preserve">備考を記載</t>
    </r>
    <r>
      <rPr>
        <sz val="10"/>
        <rFont val="ＭＳ Ｐ明朝"/>
        <family val="1"/>
        <charset val="128"/>
      </rPr>
      <t xml:space="preserve">2281</t>
    </r>
  </si>
  <si>
    <r>
      <rPr>
        <sz val="10"/>
        <rFont val="Noto Sans"/>
        <family val="2"/>
      </rPr>
      <t xml:space="preserve">備考を記載</t>
    </r>
    <r>
      <rPr>
        <sz val="10"/>
        <rFont val="ＭＳ Ｐ明朝"/>
        <family val="1"/>
        <charset val="128"/>
      </rPr>
      <t xml:space="preserve">2282</t>
    </r>
  </si>
  <si>
    <r>
      <rPr>
        <sz val="10"/>
        <rFont val="Noto Sans"/>
        <family val="2"/>
      </rPr>
      <t xml:space="preserve">備考を記載</t>
    </r>
    <r>
      <rPr>
        <sz val="10"/>
        <rFont val="ＭＳ Ｐ明朝"/>
        <family val="1"/>
        <charset val="128"/>
      </rPr>
      <t xml:space="preserve">2283</t>
    </r>
  </si>
  <si>
    <r>
      <rPr>
        <sz val="10"/>
        <rFont val="Noto Sans"/>
        <family val="2"/>
      </rPr>
      <t xml:space="preserve">備考を記載</t>
    </r>
    <r>
      <rPr>
        <sz val="10"/>
        <rFont val="ＭＳ Ｐ明朝"/>
        <family val="1"/>
        <charset val="128"/>
      </rPr>
      <t xml:space="preserve">2284</t>
    </r>
  </si>
  <si>
    <r>
      <rPr>
        <sz val="10"/>
        <rFont val="Noto Sans"/>
        <family val="2"/>
      </rPr>
      <t xml:space="preserve">備考を記載</t>
    </r>
    <r>
      <rPr>
        <sz val="10"/>
        <rFont val="ＭＳ Ｐ明朝"/>
        <family val="1"/>
        <charset val="128"/>
      </rPr>
      <t xml:space="preserve">2285</t>
    </r>
  </si>
  <si>
    <r>
      <rPr>
        <sz val="10"/>
        <rFont val="Noto Sans"/>
        <family val="2"/>
      </rPr>
      <t xml:space="preserve">備考を記載</t>
    </r>
    <r>
      <rPr>
        <sz val="10"/>
        <rFont val="ＭＳ Ｐ明朝"/>
        <family val="1"/>
        <charset val="128"/>
      </rPr>
      <t xml:space="preserve">2286</t>
    </r>
  </si>
  <si>
    <r>
      <rPr>
        <sz val="10"/>
        <rFont val="Noto Sans"/>
        <family val="2"/>
      </rPr>
      <t xml:space="preserve">備考を記載</t>
    </r>
    <r>
      <rPr>
        <sz val="10"/>
        <rFont val="ＭＳ Ｐ明朝"/>
        <family val="1"/>
        <charset val="128"/>
      </rPr>
      <t xml:space="preserve">2287</t>
    </r>
  </si>
  <si>
    <r>
      <rPr>
        <sz val="10"/>
        <rFont val="Noto Sans"/>
        <family val="2"/>
      </rPr>
      <t xml:space="preserve">備考を記載</t>
    </r>
    <r>
      <rPr>
        <sz val="10"/>
        <rFont val="ＭＳ Ｐ明朝"/>
        <family val="1"/>
        <charset val="128"/>
      </rPr>
      <t xml:space="preserve">2288</t>
    </r>
  </si>
  <si>
    <r>
      <rPr>
        <sz val="10"/>
        <rFont val="Noto Sans"/>
        <family val="2"/>
      </rPr>
      <t xml:space="preserve">備考を記載</t>
    </r>
    <r>
      <rPr>
        <sz val="10"/>
        <rFont val="ＭＳ Ｐ明朝"/>
        <family val="1"/>
        <charset val="128"/>
      </rPr>
      <t xml:space="preserve">2289</t>
    </r>
  </si>
  <si>
    <r>
      <rPr>
        <sz val="10"/>
        <rFont val="Noto Sans"/>
        <family val="2"/>
      </rPr>
      <t xml:space="preserve">備考を記載</t>
    </r>
    <r>
      <rPr>
        <sz val="10"/>
        <rFont val="ＭＳ Ｐ明朝"/>
        <family val="1"/>
        <charset val="128"/>
      </rPr>
      <t xml:space="preserve">2290</t>
    </r>
  </si>
  <si>
    <r>
      <rPr>
        <sz val="10"/>
        <rFont val="Noto Sans"/>
        <family val="2"/>
      </rPr>
      <t xml:space="preserve">備考を記載</t>
    </r>
    <r>
      <rPr>
        <sz val="10"/>
        <rFont val="ＭＳ Ｐ明朝"/>
        <family val="1"/>
        <charset val="128"/>
      </rPr>
      <t xml:space="preserve">2291</t>
    </r>
  </si>
  <si>
    <r>
      <rPr>
        <sz val="10"/>
        <rFont val="Noto Sans"/>
        <family val="2"/>
      </rPr>
      <t xml:space="preserve">備考を記載</t>
    </r>
    <r>
      <rPr>
        <sz val="10"/>
        <rFont val="ＭＳ Ｐ明朝"/>
        <family val="1"/>
        <charset val="128"/>
      </rPr>
      <t xml:space="preserve">2292</t>
    </r>
  </si>
  <si>
    <r>
      <rPr>
        <sz val="10"/>
        <rFont val="Noto Sans"/>
        <family val="2"/>
      </rPr>
      <t xml:space="preserve">備考を記載</t>
    </r>
    <r>
      <rPr>
        <sz val="10"/>
        <rFont val="ＭＳ Ｐ明朝"/>
        <family val="1"/>
        <charset val="128"/>
      </rPr>
      <t xml:space="preserve">2293</t>
    </r>
  </si>
  <si>
    <r>
      <rPr>
        <sz val="10"/>
        <rFont val="Noto Sans"/>
        <family val="2"/>
      </rPr>
      <t xml:space="preserve">備考を記載</t>
    </r>
    <r>
      <rPr>
        <sz val="10"/>
        <rFont val="ＭＳ Ｐ明朝"/>
        <family val="1"/>
        <charset val="128"/>
      </rPr>
      <t xml:space="preserve">2294</t>
    </r>
  </si>
  <si>
    <r>
      <rPr>
        <sz val="10"/>
        <rFont val="Noto Sans"/>
        <family val="2"/>
      </rPr>
      <t xml:space="preserve">備考を記載</t>
    </r>
    <r>
      <rPr>
        <sz val="10"/>
        <rFont val="ＭＳ Ｐ明朝"/>
        <family val="1"/>
        <charset val="128"/>
      </rPr>
      <t xml:space="preserve">2295</t>
    </r>
  </si>
  <si>
    <r>
      <rPr>
        <sz val="10"/>
        <rFont val="Noto Sans"/>
        <family val="2"/>
      </rPr>
      <t xml:space="preserve">備考を記載</t>
    </r>
    <r>
      <rPr>
        <sz val="10"/>
        <rFont val="ＭＳ Ｐ明朝"/>
        <family val="1"/>
        <charset val="128"/>
      </rPr>
      <t xml:space="preserve">2296</t>
    </r>
  </si>
  <si>
    <r>
      <rPr>
        <sz val="10"/>
        <rFont val="Noto Sans"/>
        <family val="2"/>
      </rPr>
      <t xml:space="preserve">備考を記載</t>
    </r>
    <r>
      <rPr>
        <sz val="10"/>
        <rFont val="ＭＳ Ｐ明朝"/>
        <family val="1"/>
        <charset val="128"/>
      </rPr>
      <t xml:space="preserve">2297</t>
    </r>
  </si>
  <si>
    <r>
      <rPr>
        <sz val="10"/>
        <rFont val="Noto Sans"/>
        <family val="2"/>
      </rPr>
      <t xml:space="preserve">備考を記載</t>
    </r>
    <r>
      <rPr>
        <sz val="10"/>
        <rFont val="ＭＳ Ｐ明朝"/>
        <family val="1"/>
        <charset val="128"/>
      </rPr>
      <t xml:space="preserve">2298</t>
    </r>
  </si>
  <si>
    <r>
      <rPr>
        <sz val="10"/>
        <rFont val="Noto Sans"/>
        <family val="2"/>
      </rPr>
      <t xml:space="preserve">備考を記載</t>
    </r>
    <r>
      <rPr>
        <sz val="10"/>
        <rFont val="ＭＳ Ｐ明朝"/>
        <family val="1"/>
        <charset val="128"/>
      </rPr>
      <t xml:space="preserve">2299</t>
    </r>
  </si>
  <si>
    <r>
      <rPr>
        <sz val="10"/>
        <rFont val="Noto Sans"/>
        <family val="2"/>
      </rPr>
      <t xml:space="preserve">備考を記載</t>
    </r>
    <r>
      <rPr>
        <sz val="10"/>
        <rFont val="ＭＳ Ｐ明朝"/>
        <family val="1"/>
        <charset val="128"/>
      </rPr>
      <t xml:space="preserve">2300</t>
    </r>
  </si>
  <si>
    <r>
      <rPr>
        <sz val="10"/>
        <rFont val="Noto Sans"/>
        <family val="2"/>
      </rPr>
      <t xml:space="preserve">備考を記載</t>
    </r>
    <r>
      <rPr>
        <sz val="10"/>
        <rFont val="ＭＳ Ｐ明朝"/>
        <family val="1"/>
        <charset val="128"/>
      </rPr>
      <t xml:space="preserve">2301</t>
    </r>
  </si>
  <si>
    <r>
      <rPr>
        <sz val="10"/>
        <rFont val="Noto Sans"/>
        <family val="2"/>
      </rPr>
      <t xml:space="preserve">備考を記載</t>
    </r>
    <r>
      <rPr>
        <sz val="10"/>
        <rFont val="ＭＳ Ｐ明朝"/>
        <family val="1"/>
        <charset val="128"/>
      </rPr>
      <t xml:space="preserve">2302</t>
    </r>
  </si>
  <si>
    <r>
      <rPr>
        <sz val="10"/>
        <rFont val="Noto Sans"/>
        <family val="2"/>
      </rPr>
      <t xml:space="preserve">備考を記載</t>
    </r>
    <r>
      <rPr>
        <sz val="10"/>
        <rFont val="ＭＳ Ｐ明朝"/>
        <family val="1"/>
        <charset val="128"/>
      </rPr>
      <t xml:space="preserve">2303</t>
    </r>
  </si>
  <si>
    <r>
      <rPr>
        <sz val="10"/>
        <rFont val="Noto Sans"/>
        <family val="2"/>
      </rPr>
      <t xml:space="preserve">備考を記載</t>
    </r>
    <r>
      <rPr>
        <sz val="10"/>
        <rFont val="ＭＳ Ｐ明朝"/>
        <family val="1"/>
        <charset val="128"/>
      </rPr>
      <t xml:space="preserve">2304</t>
    </r>
  </si>
  <si>
    <r>
      <rPr>
        <sz val="10"/>
        <rFont val="Noto Sans"/>
        <family val="2"/>
      </rPr>
      <t xml:space="preserve">備考を記載</t>
    </r>
    <r>
      <rPr>
        <sz val="10"/>
        <rFont val="ＭＳ Ｐ明朝"/>
        <family val="1"/>
        <charset val="128"/>
      </rPr>
      <t xml:space="preserve">2305</t>
    </r>
  </si>
  <si>
    <r>
      <rPr>
        <sz val="10"/>
        <rFont val="Noto Sans"/>
        <family val="2"/>
      </rPr>
      <t xml:space="preserve">備考を記載</t>
    </r>
    <r>
      <rPr>
        <sz val="10"/>
        <rFont val="ＭＳ Ｐ明朝"/>
        <family val="1"/>
        <charset val="128"/>
      </rPr>
      <t xml:space="preserve">2306</t>
    </r>
  </si>
  <si>
    <r>
      <rPr>
        <sz val="10"/>
        <rFont val="Noto Sans"/>
        <family val="2"/>
      </rPr>
      <t xml:space="preserve">備考を記載</t>
    </r>
    <r>
      <rPr>
        <sz val="10"/>
        <rFont val="ＭＳ Ｐ明朝"/>
        <family val="1"/>
        <charset val="128"/>
      </rPr>
      <t xml:space="preserve">2307</t>
    </r>
  </si>
  <si>
    <r>
      <rPr>
        <sz val="10"/>
        <rFont val="Noto Sans"/>
        <family val="2"/>
      </rPr>
      <t xml:space="preserve">備考を記載</t>
    </r>
    <r>
      <rPr>
        <sz val="10"/>
        <rFont val="ＭＳ Ｐ明朝"/>
        <family val="1"/>
        <charset val="128"/>
      </rPr>
      <t xml:space="preserve">2308</t>
    </r>
  </si>
  <si>
    <r>
      <rPr>
        <sz val="10"/>
        <rFont val="Noto Sans"/>
        <family val="2"/>
      </rPr>
      <t xml:space="preserve">備考を記載</t>
    </r>
    <r>
      <rPr>
        <sz val="10"/>
        <rFont val="ＭＳ Ｐ明朝"/>
        <family val="1"/>
        <charset val="128"/>
      </rPr>
      <t xml:space="preserve">2309</t>
    </r>
  </si>
  <si>
    <r>
      <rPr>
        <sz val="10"/>
        <rFont val="Noto Sans"/>
        <family val="2"/>
      </rPr>
      <t xml:space="preserve">備考を記載</t>
    </r>
    <r>
      <rPr>
        <sz val="10"/>
        <rFont val="ＭＳ Ｐ明朝"/>
        <family val="1"/>
        <charset val="128"/>
      </rPr>
      <t xml:space="preserve">2310</t>
    </r>
  </si>
  <si>
    <r>
      <rPr>
        <sz val="10"/>
        <rFont val="Noto Sans"/>
        <family val="2"/>
      </rPr>
      <t xml:space="preserve">備考を記載</t>
    </r>
    <r>
      <rPr>
        <sz val="10"/>
        <rFont val="ＭＳ Ｐ明朝"/>
        <family val="1"/>
        <charset val="128"/>
      </rPr>
      <t xml:space="preserve">2311</t>
    </r>
  </si>
  <si>
    <r>
      <rPr>
        <sz val="10"/>
        <rFont val="Noto Sans"/>
        <family val="2"/>
      </rPr>
      <t xml:space="preserve">備考を記載</t>
    </r>
    <r>
      <rPr>
        <sz val="10"/>
        <rFont val="ＭＳ Ｐ明朝"/>
        <family val="1"/>
        <charset val="128"/>
      </rPr>
      <t xml:space="preserve">2312</t>
    </r>
  </si>
  <si>
    <r>
      <rPr>
        <sz val="10"/>
        <rFont val="Noto Sans"/>
        <family val="2"/>
      </rPr>
      <t xml:space="preserve">備考を記載</t>
    </r>
    <r>
      <rPr>
        <sz val="10"/>
        <rFont val="ＭＳ Ｐ明朝"/>
        <family val="1"/>
        <charset val="128"/>
      </rPr>
      <t xml:space="preserve">2313</t>
    </r>
  </si>
  <si>
    <r>
      <rPr>
        <sz val="10"/>
        <rFont val="Noto Sans"/>
        <family val="2"/>
      </rPr>
      <t xml:space="preserve">備考を記載</t>
    </r>
    <r>
      <rPr>
        <sz val="10"/>
        <rFont val="ＭＳ Ｐ明朝"/>
        <family val="1"/>
        <charset val="128"/>
      </rPr>
      <t xml:space="preserve">2314</t>
    </r>
  </si>
  <si>
    <r>
      <rPr>
        <sz val="10"/>
        <rFont val="Noto Sans"/>
        <family val="2"/>
      </rPr>
      <t xml:space="preserve">備考を記載</t>
    </r>
    <r>
      <rPr>
        <sz val="10"/>
        <rFont val="ＭＳ Ｐ明朝"/>
        <family val="1"/>
        <charset val="128"/>
      </rPr>
      <t xml:space="preserve">2315</t>
    </r>
  </si>
  <si>
    <r>
      <rPr>
        <sz val="10"/>
        <rFont val="Noto Sans"/>
        <family val="2"/>
      </rPr>
      <t xml:space="preserve">備考を記載</t>
    </r>
    <r>
      <rPr>
        <sz val="10"/>
        <rFont val="ＭＳ Ｐ明朝"/>
        <family val="1"/>
        <charset val="128"/>
      </rPr>
      <t xml:space="preserve">2316</t>
    </r>
  </si>
  <si>
    <r>
      <rPr>
        <sz val="10"/>
        <rFont val="Noto Sans"/>
        <family val="2"/>
      </rPr>
      <t xml:space="preserve">備考を記載</t>
    </r>
    <r>
      <rPr>
        <sz val="10"/>
        <rFont val="ＭＳ Ｐ明朝"/>
        <family val="1"/>
        <charset val="128"/>
      </rPr>
      <t xml:space="preserve">2317</t>
    </r>
  </si>
  <si>
    <r>
      <rPr>
        <sz val="10"/>
        <rFont val="Noto Sans"/>
        <family val="2"/>
      </rPr>
      <t xml:space="preserve">備考を記載</t>
    </r>
    <r>
      <rPr>
        <sz val="10"/>
        <rFont val="ＭＳ Ｐ明朝"/>
        <family val="1"/>
        <charset val="128"/>
      </rPr>
      <t xml:space="preserve">2318</t>
    </r>
  </si>
  <si>
    <r>
      <rPr>
        <sz val="10"/>
        <rFont val="Noto Sans"/>
        <family val="2"/>
      </rPr>
      <t xml:space="preserve">備考を記載</t>
    </r>
    <r>
      <rPr>
        <sz val="10"/>
        <rFont val="ＭＳ Ｐ明朝"/>
        <family val="1"/>
        <charset val="128"/>
      </rPr>
      <t xml:space="preserve">2319</t>
    </r>
  </si>
  <si>
    <r>
      <rPr>
        <sz val="10"/>
        <rFont val="Noto Sans"/>
        <family val="2"/>
      </rPr>
      <t xml:space="preserve">備考を記載</t>
    </r>
    <r>
      <rPr>
        <sz val="10"/>
        <rFont val="ＭＳ Ｐ明朝"/>
        <family val="1"/>
        <charset val="128"/>
      </rPr>
      <t xml:space="preserve">2320</t>
    </r>
  </si>
  <si>
    <r>
      <rPr>
        <sz val="10"/>
        <rFont val="Noto Sans"/>
        <family val="2"/>
      </rPr>
      <t xml:space="preserve">備考を記載</t>
    </r>
    <r>
      <rPr>
        <sz val="10"/>
        <rFont val="ＭＳ Ｐ明朝"/>
        <family val="1"/>
        <charset val="128"/>
      </rPr>
      <t xml:space="preserve">2321</t>
    </r>
  </si>
  <si>
    <r>
      <rPr>
        <sz val="10"/>
        <rFont val="Noto Sans"/>
        <family val="2"/>
      </rPr>
      <t xml:space="preserve">備考を記載</t>
    </r>
    <r>
      <rPr>
        <sz val="10"/>
        <rFont val="ＭＳ Ｐ明朝"/>
        <family val="1"/>
        <charset val="128"/>
      </rPr>
      <t xml:space="preserve">2322</t>
    </r>
  </si>
  <si>
    <r>
      <rPr>
        <sz val="10"/>
        <rFont val="Noto Sans"/>
        <family val="2"/>
      </rPr>
      <t xml:space="preserve">備考を記載</t>
    </r>
    <r>
      <rPr>
        <sz val="10"/>
        <rFont val="ＭＳ Ｐ明朝"/>
        <family val="1"/>
        <charset val="128"/>
      </rPr>
      <t xml:space="preserve">2323</t>
    </r>
  </si>
  <si>
    <r>
      <rPr>
        <sz val="10"/>
        <rFont val="Noto Sans"/>
        <family val="2"/>
      </rPr>
      <t xml:space="preserve">備考を記載</t>
    </r>
    <r>
      <rPr>
        <sz val="10"/>
        <rFont val="ＭＳ Ｐ明朝"/>
        <family val="1"/>
        <charset val="128"/>
      </rPr>
      <t xml:space="preserve">2324</t>
    </r>
  </si>
  <si>
    <r>
      <rPr>
        <sz val="10"/>
        <rFont val="Noto Sans"/>
        <family val="2"/>
      </rPr>
      <t xml:space="preserve">備考を記載</t>
    </r>
    <r>
      <rPr>
        <sz val="10"/>
        <rFont val="ＭＳ Ｐ明朝"/>
        <family val="1"/>
        <charset val="128"/>
      </rPr>
      <t xml:space="preserve">2325</t>
    </r>
  </si>
  <si>
    <r>
      <rPr>
        <sz val="10"/>
        <rFont val="Noto Sans"/>
        <family val="2"/>
      </rPr>
      <t xml:space="preserve">備考を記載</t>
    </r>
    <r>
      <rPr>
        <sz val="10"/>
        <rFont val="ＭＳ Ｐ明朝"/>
        <family val="1"/>
        <charset val="128"/>
      </rPr>
      <t xml:space="preserve">2326</t>
    </r>
  </si>
  <si>
    <r>
      <rPr>
        <sz val="10"/>
        <rFont val="Noto Sans"/>
        <family val="2"/>
      </rPr>
      <t xml:space="preserve">備考を記載</t>
    </r>
    <r>
      <rPr>
        <sz val="10"/>
        <rFont val="ＭＳ Ｐ明朝"/>
        <family val="1"/>
        <charset val="128"/>
      </rPr>
      <t xml:space="preserve">2327</t>
    </r>
  </si>
  <si>
    <r>
      <rPr>
        <sz val="10"/>
        <rFont val="Noto Sans"/>
        <family val="2"/>
      </rPr>
      <t xml:space="preserve">備考を記載</t>
    </r>
    <r>
      <rPr>
        <sz val="10"/>
        <rFont val="ＭＳ Ｐ明朝"/>
        <family val="1"/>
        <charset val="128"/>
      </rPr>
      <t xml:space="preserve">2328</t>
    </r>
  </si>
  <si>
    <r>
      <rPr>
        <sz val="10"/>
        <rFont val="Noto Sans"/>
        <family val="2"/>
      </rPr>
      <t xml:space="preserve">備考を記載</t>
    </r>
    <r>
      <rPr>
        <sz val="10"/>
        <rFont val="ＭＳ Ｐ明朝"/>
        <family val="1"/>
        <charset val="128"/>
      </rPr>
      <t xml:space="preserve">2329</t>
    </r>
  </si>
  <si>
    <r>
      <rPr>
        <sz val="10"/>
        <rFont val="Noto Sans"/>
        <family val="2"/>
      </rPr>
      <t xml:space="preserve">備考を記載</t>
    </r>
    <r>
      <rPr>
        <sz val="10"/>
        <rFont val="ＭＳ Ｐ明朝"/>
        <family val="1"/>
        <charset val="128"/>
      </rPr>
      <t xml:space="preserve">2330</t>
    </r>
  </si>
  <si>
    <r>
      <rPr>
        <sz val="10"/>
        <rFont val="Noto Sans"/>
        <family val="2"/>
      </rPr>
      <t xml:space="preserve">備考を記載</t>
    </r>
    <r>
      <rPr>
        <sz val="10"/>
        <rFont val="ＭＳ Ｐ明朝"/>
        <family val="1"/>
        <charset val="128"/>
      </rPr>
      <t xml:space="preserve">2331</t>
    </r>
  </si>
  <si>
    <r>
      <rPr>
        <sz val="10"/>
        <rFont val="Noto Sans"/>
        <family val="2"/>
      </rPr>
      <t xml:space="preserve">備考を記載</t>
    </r>
    <r>
      <rPr>
        <sz val="10"/>
        <rFont val="ＭＳ Ｐ明朝"/>
        <family val="1"/>
        <charset val="128"/>
      </rPr>
      <t xml:space="preserve">2332</t>
    </r>
  </si>
  <si>
    <r>
      <rPr>
        <sz val="10"/>
        <rFont val="Noto Sans"/>
        <family val="2"/>
      </rPr>
      <t xml:space="preserve">備考を記載</t>
    </r>
    <r>
      <rPr>
        <sz val="10"/>
        <rFont val="ＭＳ Ｐ明朝"/>
        <family val="1"/>
        <charset val="128"/>
      </rPr>
      <t xml:space="preserve">2333</t>
    </r>
  </si>
  <si>
    <r>
      <rPr>
        <sz val="10"/>
        <rFont val="Noto Sans"/>
        <family val="2"/>
      </rPr>
      <t xml:space="preserve">備考を記載</t>
    </r>
    <r>
      <rPr>
        <sz val="10"/>
        <rFont val="ＭＳ Ｐ明朝"/>
        <family val="1"/>
        <charset val="128"/>
      </rPr>
      <t xml:space="preserve">2334</t>
    </r>
  </si>
  <si>
    <r>
      <rPr>
        <sz val="10"/>
        <rFont val="Noto Sans"/>
        <family val="2"/>
      </rPr>
      <t xml:space="preserve">備考を記載</t>
    </r>
    <r>
      <rPr>
        <sz val="10"/>
        <rFont val="ＭＳ Ｐ明朝"/>
        <family val="1"/>
        <charset val="128"/>
      </rPr>
      <t xml:space="preserve">2335</t>
    </r>
  </si>
  <si>
    <r>
      <rPr>
        <sz val="10"/>
        <rFont val="Noto Sans"/>
        <family val="2"/>
      </rPr>
      <t xml:space="preserve">備考を記載</t>
    </r>
    <r>
      <rPr>
        <sz val="10"/>
        <rFont val="ＭＳ Ｐ明朝"/>
        <family val="1"/>
        <charset val="128"/>
      </rPr>
      <t xml:space="preserve">2336</t>
    </r>
  </si>
  <si>
    <r>
      <rPr>
        <sz val="10"/>
        <rFont val="Noto Sans"/>
        <family val="2"/>
      </rPr>
      <t xml:space="preserve">備考を記載</t>
    </r>
    <r>
      <rPr>
        <sz val="10"/>
        <rFont val="ＭＳ Ｐ明朝"/>
        <family val="1"/>
        <charset val="128"/>
      </rPr>
      <t xml:space="preserve">2337</t>
    </r>
  </si>
  <si>
    <r>
      <rPr>
        <sz val="10"/>
        <rFont val="Noto Sans"/>
        <family val="2"/>
      </rPr>
      <t xml:space="preserve">備考を記載</t>
    </r>
    <r>
      <rPr>
        <sz val="10"/>
        <rFont val="ＭＳ Ｐ明朝"/>
        <family val="1"/>
        <charset val="128"/>
      </rPr>
      <t xml:space="preserve">2338</t>
    </r>
  </si>
  <si>
    <r>
      <rPr>
        <sz val="10"/>
        <rFont val="Noto Sans"/>
        <family val="2"/>
      </rPr>
      <t xml:space="preserve">備考を記載</t>
    </r>
    <r>
      <rPr>
        <sz val="10"/>
        <rFont val="ＭＳ Ｐ明朝"/>
        <family val="1"/>
        <charset val="128"/>
      </rPr>
      <t xml:space="preserve">2339</t>
    </r>
  </si>
  <si>
    <r>
      <rPr>
        <sz val="10"/>
        <rFont val="Noto Sans"/>
        <family val="2"/>
      </rPr>
      <t xml:space="preserve">備考を記載</t>
    </r>
    <r>
      <rPr>
        <sz val="10"/>
        <rFont val="ＭＳ Ｐ明朝"/>
        <family val="1"/>
        <charset val="128"/>
      </rPr>
      <t xml:space="preserve">2340</t>
    </r>
  </si>
  <si>
    <r>
      <rPr>
        <sz val="10"/>
        <rFont val="Noto Sans"/>
        <family val="2"/>
      </rPr>
      <t xml:space="preserve">備考を記載</t>
    </r>
    <r>
      <rPr>
        <sz val="10"/>
        <rFont val="ＭＳ Ｐ明朝"/>
        <family val="1"/>
        <charset val="128"/>
      </rPr>
      <t xml:space="preserve">2341</t>
    </r>
  </si>
  <si>
    <r>
      <rPr>
        <sz val="10"/>
        <rFont val="Noto Sans"/>
        <family val="2"/>
      </rPr>
      <t xml:space="preserve">備考を記載</t>
    </r>
    <r>
      <rPr>
        <sz val="10"/>
        <rFont val="ＭＳ Ｐ明朝"/>
        <family val="1"/>
        <charset val="128"/>
      </rPr>
      <t xml:space="preserve">2342</t>
    </r>
  </si>
  <si>
    <r>
      <rPr>
        <sz val="10"/>
        <rFont val="Noto Sans"/>
        <family val="2"/>
      </rPr>
      <t xml:space="preserve">備考を記載</t>
    </r>
    <r>
      <rPr>
        <sz val="10"/>
        <rFont val="ＭＳ Ｐ明朝"/>
        <family val="1"/>
        <charset val="128"/>
      </rPr>
      <t xml:space="preserve">2343</t>
    </r>
  </si>
  <si>
    <r>
      <rPr>
        <sz val="10"/>
        <rFont val="Noto Sans"/>
        <family val="2"/>
      </rPr>
      <t xml:space="preserve">備考を記載</t>
    </r>
    <r>
      <rPr>
        <sz val="10"/>
        <rFont val="ＭＳ Ｐ明朝"/>
        <family val="1"/>
        <charset val="128"/>
      </rPr>
      <t xml:space="preserve">2344</t>
    </r>
  </si>
  <si>
    <r>
      <rPr>
        <sz val="10"/>
        <rFont val="Noto Sans"/>
        <family val="2"/>
      </rPr>
      <t xml:space="preserve">備考を記載</t>
    </r>
    <r>
      <rPr>
        <sz val="10"/>
        <rFont val="ＭＳ Ｐ明朝"/>
        <family val="1"/>
        <charset val="128"/>
      </rPr>
      <t xml:space="preserve">2345</t>
    </r>
  </si>
  <si>
    <r>
      <rPr>
        <sz val="10"/>
        <rFont val="Noto Sans"/>
        <family val="2"/>
      </rPr>
      <t xml:space="preserve">備考を記載</t>
    </r>
    <r>
      <rPr>
        <sz val="10"/>
        <rFont val="ＭＳ Ｐ明朝"/>
        <family val="1"/>
        <charset val="128"/>
      </rPr>
      <t xml:space="preserve">2346</t>
    </r>
  </si>
  <si>
    <r>
      <rPr>
        <sz val="10"/>
        <rFont val="Noto Sans"/>
        <family val="2"/>
      </rPr>
      <t xml:space="preserve">備考を記載</t>
    </r>
    <r>
      <rPr>
        <sz val="10"/>
        <rFont val="ＭＳ Ｐ明朝"/>
        <family val="1"/>
        <charset val="128"/>
      </rPr>
      <t xml:space="preserve">2347</t>
    </r>
  </si>
  <si>
    <r>
      <rPr>
        <sz val="10"/>
        <rFont val="Noto Sans"/>
        <family val="2"/>
      </rPr>
      <t xml:space="preserve">備考を記載</t>
    </r>
    <r>
      <rPr>
        <sz val="10"/>
        <rFont val="ＭＳ Ｐ明朝"/>
        <family val="1"/>
        <charset val="128"/>
      </rPr>
      <t xml:space="preserve">2348</t>
    </r>
  </si>
  <si>
    <r>
      <rPr>
        <sz val="10"/>
        <rFont val="Noto Sans"/>
        <family val="2"/>
      </rPr>
      <t xml:space="preserve">備考を記載</t>
    </r>
    <r>
      <rPr>
        <sz val="10"/>
        <rFont val="ＭＳ Ｐ明朝"/>
        <family val="1"/>
        <charset val="128"/>
      </rPr>
      <t xml:space="preserve">2349</t>
    </r>
  </si>
  <si>
    <r>
      <rPr>
        <sz val="10"/>
        <rFont val="Noto Sans"/>
        <family val="2"/>
      </rPr>
      <t xml:space="preserve">備考を記載</t>
    </r>
    <r>
      <rPr>
        <sz val="10"/>
        <rFont val="ＭＳ Ｐ明朝"/>
        <family val="1"/>
        <charset val="128"/>
      </rPr>
      <t xml:space="preserve">2350</t>
    </r>
  </si>
  <si>
    <r>
      <rPr>
        <sz val="10"/>
        <rFont val="Noto Sans"/>
        <family val="2"/>
      </rPr>
      <t xml:space="preserve">備考を記載</t>
    </r>
    <r>
      <rPr>
        <sz val="10"/>
        <rFont val="ＭＳ Ｐ明朝"/>
        <family val="1"/>
        <charset val="128"/>
      </rPr>
      <t xml:space="preserve">2351</t>
    </r>
  </si>
  <si>
    <r>
      <rPr>
        <sz val="10"/>
        <rFont val="Noto Sans"/>
        <family val="2"/>
      </rPr>
      <t xml:space="preserve">備考を記載</t>
    </r>
    <r>
      <rPr>
        <sz val="10"/>
        <rFont val="ＭＳ Ｐ明朝"/>
        <family val="1"/>
        <charset val="128"/>
      </rPr>
      <t xml:space="preserve">2352</t>
    </r>
  </si>
  <si>
    <r>
      <rPr>
        <sz val="10"/>
        <rFont val="Noto Sans"/>
        <family val="2"/>
      </rPr>
      <t xml:space="preserve">備考を記載</t>
    </r>
    <r>
      <rPr>
        <sz val="10"/>
        <rFont val="ＭＳ Ｐ明朝"/>
        <family val="1"/>
        <charset val="128"/>
      </rPr>
      <t xml:space="preserve">2353</t>
    </r>
  </si>
  <si>
    <r>
      <rPr>
        <sz val="10"/>
        <rFont val="Noto Sans"/>
        <family val="2"/>
      </rPr>
      <t xml:space="preserve">備考を記載</t>
    </r>
    <r>
      <rPr>
        <sz val="10"/>
        <rFont val="ＭＳ Ｐ明朝"/>
        <family val="1"/>
        <charset val="128"/>
      </rPr>
      <t xml:space="preserve">2354</t>
    </r>
  </si>
  <si>
    <r>
      <rPr>
        <sz val="10"/>
        <rFont val="Noto Sans"/>
        <family val="2"/>
      </rPr>
      <t xml:space="preserve">備考を記載</t>
    </r>
    <r>
      <rPr>
        <sz val="10"/>
        <rFont val="ＭＳ Ｐ明朝"/>
        <family val="1"/>
        <charset val="128"/>
      </rPr>
      <t xml:space="preserve">2355</t>
    </r>
  </si>
  <si>
    <r>
      <rPr>
        <sz val="10"/>
        <rFont val="Noto Sans"/>
        <family val="2"/>
      </rPr>
      <t xml:space="preserve">備考を記載</t>
    </r>
    <r>
      <rPr>
        <sz val="10"/>
        <rFont val="ＭＳ Ｐ明朝"/>
        <family val="1"/>
        <charset val="128"/>
      </rPr>
      <t xml:space="preserve">2356</t>
    </r>
  </si>
  <si>
    <r>
      <rPr>
        <sz val="10"/>
        <rFont val="Noto Sans"/>
        <family val="2"/>
      </rPr>
      <t xml:space="preserve">備考を記載</t>
    </r>
    <r>
      <rPr>
        <sz val="10"/>
        <rFont val="ＭＳ Ｐ明朝"/>
        <family val="1"/>
        <charset val="128"/>
      </rPr>
      <t xml:space="preserve">2357</t>
    </r>
  </si>
  <si>
    <r>
      <rPr>
        <sz val="10"/>
        <rFont val="Noto Sans"/>
        <family val="2"/>
      </rPr>
      <t xml:space="preserve">備考を記載</t>
    </r>
    <r>
      <rPr>
        <sz val="10"/>
        <rFont val="ＭＳ Ｐ明朝"/>
        <family val="1"/>
        <charset val="128"/>
      </rPr>
      <t xml:space="preserve">2358</t>
    </r>
  </si>
  <si>
    <r>
      <rPr>
        <sz val="10"/>
        <rFont val="Noto Sans"/>
        <family val="2"/>
      </rPr>
      <t xml:space="preserve">備考を記載</t>
    </r>
    <r>
      <rPr>
        <sz val="10"/>
        <rFont val="ＭＳ Ｐ明朝"/>
        <family val="1"/>
        <charset val="128"/>
      </rPr>
      <t xml:space="preserve">2359</t>
    </r>
  </si>
  <si>
    <r>
      <rPr>
        <sz val="10"/>
        <rFont val="Noto Sans"/>
        <family val="2"/>
      </rPr>
      <t xml:space="preserve">備考を記載</t>
    </r>
    <r>
      <rPr>
        <sz val="10"/>
        <rFont val="ＭＳ Ｐ明朝"/>
        <family val="1"/>
        <charset val="128"/>
      </rPr>
      <t xml:space="preserve">2360</t>
    </r>
  </si>
  <si>
    <r>
      <rPr>
        <sz val="10"/>
        <rFont val="Noto Sans"/>
        <family val="2"/>
      </rPr>
      <t xml:space="preserve">備考を記載</t>
    </r>
    <r>
      <rPr>
        <sz val="10"/>
        <rFont val="ＭＳ Ｐ明朝"/>
        <family val="1"/>
        <charset val="128"/>
      </rPr>
      <t xml:space="preserve">2361</t>
    </r>
  </si>
  <si>
    <r>
      <rPr>
        <sz val="10"/>
        <rFont val="Noto Sans"/>
        <family val="2"/>
      </rPr>
      <t xml:space="preserve">備考を記載</t>
    </r>
    <r>
      <rPr>
        <sz val="10"/>
        <rFont val="ＭＳ Ｐ明朝"/>
        <family val="1"/>
        <charset val="128"/>
      </rPr>
      <t xml:space="preserve">2362</t>
    </r>
  </si>
  <si>
    <r>
      <rPr>
        <sz val="10"/>
        <rFont val="Noto Sans"/>
        <family val="2"/>
      </rPr>
      <t xml:space="preserve">備考を記載</t>
    </r>
    <r>
      <rPr>
        <sz val="10"/>
        <rFont val="ＭＳ Ｐ明朝"/>
        <family val="1"/>
        <charset val="128"/>
      </rPr>
      <t xml:space="preserve">2363</t>
    </r>
  </si>
  <si>
    <r>
      <rPr>
        <sz val="10"/>
        <rFont val="Noto Sans"/>
        <family val="2"/>
      </rPr>
      <t xml:space="preserve">備考を記載</t>
    </r>
    <r>
      <rPr>
        <sz val="10"/>
        <rFont val="ＭＳ Ｐ明朝"/>
        <family val="1"/>
        <charset val="128"/>
      </rPr>
      <t xml:space="preserve">2364</t>
    </r>
  </si>
  <si>
    <r>
      <rPr>
        <sz val="10"/>
        <rFont val="Noto Sans"/>
        <family val="2"/>
      </rPr>
      <t xml:space="preserve">備考を記載</t>
    </r>
    <r>
      <rPr>
        <sz val="10"/>
        <rFont val="ＭＳ Ｐ明朝"/>
        <family val="1"/>
        <charset val="128"/>
      </rPr>
      <t xml:space="preserve">2365</t>
    </r>
  </si>
  <si>
    <r>
      <rPr>
        <sz val="10"/>
        <rFont val="Noto Sans"/>
        <family val="2"/>
      </rPr>
      <t xml:space="preserve">備考を記載</t>
    </r>
    <r>
      <rPr>
        <sz val="10"/>
        <rFont val="ＭＳ Ｐ明朝"/>
        <family val="1"/>
        <charset val="128"/>
      </rPr>
      <t xml:space="preserve">2366</t>
    </r>
  </si>
  <si>
    <r>
      <rPr>
        <sz val="10"/>
        <rFont val="Noto Sans"/>
        <family val="2"/>
      </rPr>
      <t xml:space="preserve">備考を記載</t>
    </r>
    <r>
      <rPr>
        <sz val="10"/>
        <rFont val="ＭＳ Ｐ明朝"/>
        <family val="1"/>
        <charset val="128"/>
      </rPr>
      <t xml:space="preserve">2367</t>
    </r>
  </si>
  <si>
    <r>
      <rPr>
        <sz val="10"/>
        <rFont val="Noto Sans"/>
        <family val="2"/>
      </rPr>
      <t xml:space="preserve">備考を記載</t>
    </r>
    <r>
      <rPr>
        <sz val="10"/>
        <rFont val="ＭＳ Ｐ明朝"/>
        <family val="1"/>
        <charset val="128"/>
      </rPr>
      <t xml:space="preserve">2368</t>
    </r>
  </si>
  <si>
    <r>
      <rPr>
        <sz val="10"/>
        <rFont val="Noto Sans"/>
        <family val="2"/>
      </rPr>
      <t xml:space="preserve">備考を記載</t>
    </r>
    <r>
      <rPr>
        <sz val="10"/>
        <rFont val="ＭＳ Ｐ明朝"/>
        <family val="1"/>
        <charset val="128"/>
      </rPr>
      <t xml:space="preserve">2369</t>
    </r>
  </si>
  <si>
    <r>
      <rPr>
        <sz val="10"/>
        <rFont val="Noto Sans"/>
        <family val="2"/>
      </rPr>
      <t xml:space="preserve">備考を記載</t>
    </r>
    <r>
      <rPr>
        <sz val="10"/>
        <rFont val="ＭＳ Ｐ明朝"/>
        <family val="1"/>
        <charset val="128"/>
      </rPr>
      <t xml:space="preserve">2370</t>
    </r>
  </si>
  <si>
    <r>
      <rPr>
        <sz val="10"/>
        <rFont val="Noto Sans"/>
        <family val="2"/>
      </rPr>
      <t xml:space="preserve">備考を記載</t>
    </r>
    <r>
      <rPr>
        <sz val="10"/>
        <rFont val="ＭＳ Ｐ明朝"/>
        <family val="1"/>
        <charset val="128"/>
      </rPr>
      <t xml:space="preserve">2371</t>
    </r>
  </si>
  <si>
    <r>
      <rPr>
        <sz val="10"/>
        <rFont val="Noto Sans"/>
        <family val="2"/>
      </rPr>
      <t xml:space="preserve">備考を記載</t>
    </r>
    <r>
      <rPr>
        <sz val="10"/>
        <rFont val="ＭＳ Ｐ明朝"/>
        <family val="1"/>
        <charset val="128"/>
      </rPr>
      <t xml:space="preserve">2372</t>
    </r>
  </si>
  <si>
    <r>
      <rPr>
        <sz val="10"/>
        <rFont val="Noto Sans"/>
        <family val="2"/>
      </rPr>
      <t xml:space="preserve">備考を記載</t>
    </r>
    <r>
      <rPr>
        <sz val="10"/>
        <rFont val="ＭＳ Ｐ明朝"/>
        <family val="1"/>
        <charset val="128"/>
      </rPr>
      <t xml:space="preserve">2373</t>
    </r>
  </si>
  <si>
    <r>
      <rPr>
        <sz val="10"/>
        <rFont val="Noto Sans"/>
        <family val="2"/>
      </rPr>
      <t xml:space="preserve">備考を記載</t>
    </r>
    <r>
      <rPr>
        <sz val="10"/>
        <rFont val="ＭＳ Ｐ明朝"/>
        <family val="1"/>
        <charset val="128"/>
      </rPr>
      <t xml:space="preserve">2374</t>
    </r>
  </si>
  <si>
    <r>
      <rPr>
        <sz val="10"/>
        <rFont val="Noto Sans"/>
        <family val="2"/>
      </rPr>
      <t xml:space="preserve">備考を記載</t>
    </r>
    <r>
      <rPr>
        <sz val="10"/>
        <rFont val="ＭＳ Ｐ明朝"/>
        <family val="1"/>
        <charset val="128"/>
      </rPr>
      <t xml:space="preserve">2375</t>
    </r>
  </si>
  <si>
    <r>
      <rPr>
        <sz val="10"/>
        <rFont val="Noto Sans"/>
        <family val="2"/>
      </rPr>
      <t xml:space="preserve">備考を記載</t>
    </r>
    <r>
      <rPr>
        <sz val="10"/>
        <rFont val="ＭＳ Ｐ明朝"/>
        <family val="1"/>
        <charset val="128"/>
      </rPr>
      <t xml:space="preserve">2376</t>
    </r>
  </si>
  <si>
    <r>
      <rPr>
        <sz val="10"/>
        <rFont val="Noto Sans"/>
        <family val="2"/>
      </rPr>
      <t xml:space="preserve">備考を記載</t>
    </r>
    <r>
      <rPr>
        <sz val="10"/>
        <rFont val="ＭＳ Ｐ明朝"/>
        <family val="1"/>
        <charset val="128"/>
      </rPr>
      <t xml:space="preserve">2377</t>
    </r>
  </si>
  <si>
    <r>
      <rPr>
        <sz val="10"/>
        <rFont val="Noto Sans"/>
        <family val="2"/>
      </rPr>
      <t xml:space="preserve">備考を記載</t>
    </r>
    <r>
      <rPr>
        <sz val="10"/>
        <rFont val="ＭＳ Ｐ明朝"/>
        <family val="1"/>
        <charset val="128"/>
      </rPr>
      <t xml:space="preserve">2378</t>
    </r>
  </si>
  <si>
    <r>
      <rPr>
        <sz val="10"/>
        <rFont val="Noto Sans"/>
        <family val="2"/>
      </rPr>
      <t xml:space="preserve">備考を記載</t>
    </r>
    <r>
      <rPr>
        <sz val="10"/>
        <rFont val="ＭＳ Ｐ明朝"/>
        <family val="1"/>
        <charset val="128"/>
      </rPr>
      <t xml:space="preserve">2379</t>
    </r>
  </si>
  <si>
    <r>
      <rPr>
        <sz val="10"/>
        <rFont val="Noto Sans"/>
        <family val="2"/>
      </rPr>
      <t xml:space="preserve">備考を記載</t>
    </r>
    <r>
      <rPr>
        <sz val="10"/>
        <rFont val="ＭＳ Ｐ明朝"/>
        <family val="1"/>
        <charset val="128"/>
      </rPr>
      <t xml:space="preserve">2380</t>
    </r>
  </si>
  <si>
    <r>
      <rPr>
        <sz val="10"/>
        <rFont val="Noto Sans"/>
        <family val="2"/>
      </rPr>
      <t xml:space="preserve">備考を記載</t>
    </r>
    <r>
      <rPr>
        <sz val="10"/>
        <rFont val="ＭＳ Ｐ明朝"/>
        <family val="1"/>
        <charset val="128"/>
      </rPr>
      <t xml:space="preserve">2381</t>
    </r>
  </si>
  <si>
    <r>
      <rPr>
        <sz val="10"/>
        <rFont val="Noto Sans"/>
        <family val="2"/>
      </rPr>
      <t xml:space="preserve">備考を記載</t>
    </r>
    <r>
      <rPr>
        <sz val="10"/>
        <rFont val="ＭＳ Ｐ明朝"/>
        <family val="1"/>
        <charset val="128"/>
      </rPr>
      <t xml:space="preserve">2382</t>
    </r>
  </si>
  <si>
    <r>
      <rPr>
        <sz val="10"/>
        <rFont val="Noto Sans"/>
        <family val="2"/>
      </rPr>
      <t xml:space="preserve">備考を記載</t>
    </r>
    <r>
      <rPr>
        <sz val="10"/>
        <rFont val="ＭＳ Ｐ明朝"/>
        <family val="1"/>
        <charset val="128"/>
      </rPr>
      <t xml:space="preserve">2383</t>
    </r>
  </si>
  <si>
    <r>
      <rPr>
        <sz val="10"/>
        <rFont val="Noto Sans"/>
        <family val="2"/>
      </rPr>
      <t xml:space="preserve">備考を記載</t>
    </r>
    <r>
      <rPr>
        <sz val="10"/>
        <rFont val="ＭＳ Ｐ明朝"/>
        <family val="1"/>
        <charset val="128"/>
      </rPr>
      <t xml:space="preserve">2384</t>
    </r>
  </si>
  <si>
    <r>
      <rPr>
        <sz val="10"/>
        <rFont val="Noto Sans"/>
        <family val="2"/>
      </rPr>
      <t xml:space="preserve">備考を記載</t>
    </r>
    <r>
      <rPr>
        <sz val="10"/>
        <rFont val="ＭＳ Ｐ明朝"/>
        <family val="1"/>
        <charset val="128"/>
      </rPr>
      <t xml:space="preserve">2385</t>
    </r>
  </si>
  <si>
    <r>
      <rPr>
        <sz val="10"/>
        <rFont val="Noto Sans"/>
        <family val="2"/>
      </rPr>
      <t xml:space="preserve">備考を記載</t>
    </r>
    <r>
      <rPr>
        <sz val="10"/>
        <rFont val="ＭＳ Ｐ明朝"/>
        <family val="1"/>
        <charset val="128"/>
      </rPr>
      <t xml:space="preserve">2386</t>
    </r>
  </si>
  <si>
    <r>
      <rPr>
        <sz val="10"/>
        <rFont val="Noto Sans"/>
        <family val="2"/>
      </rPr>
      <t xml:space="preserve">備考を記載</t>
    </r>
    <r>
      <rPr>
        <sz val="10"/>
        <rFont val="ＭＳ Ｐ明朝"/>
        <family val="1"/>
        <charset val="128"/>
      </rPr>
      <t xml:space="preserve">2387</t>
    </r>
  </si>
  <si>
    <r>
      <rPr>
        <sz val="10"/>
        <rFont val="Noto Sans"/>
        <family val="2"/>
      </rPr>
      <t xml:space="preserve">備考を記載</t>
    </r>
    <r>
      <rPr>
        <sz val="10"/>
        <rFont val="ＭＳ Ｐ明朝"/>
        <family val="1"/>
        <charset val="128"/>
      </rPr>
      <t xml:space="preserve">2388</t>
    </r>
  </si>
  <si>
    <r>
      <rPr>
        <sz val="10"/>
        <rFont val="Noto Sans"/>
        <family val="2"/>
      </rPr>
      <t xml:space="preserve">備考を記載</t>
    </r>
    <r>
      <rPr>
        <sz val="10"/>
        <rFont val="ＭＳ Ｐ明朝"/>
        <family val="1"/>
        <charset val="128"/>
      </rPr>
      <t xml:space="preserve">2389</t>
    </r>
  </si>
  <si>
    <r>
      <rPr>
        <sz val="10"/>
        <rFont val="Noto Sans"/>
        <family val="2"/>
      </rPr>
      <t xml:space="preserve">備考を記載</t>
    </r>
    <r>
      <rPr>
        <sz val="10"/>
        <rFont val="ＭＳ Ｐ明朝"/>
        <family val="1"/>
        <charset val="128"/>
      </rPr>
      <t xml:space="preserve">2390</t>
    </r>
  </si>
  <si>
    <r>
      <rPr>
        <sz val="10"/>
        <rFont val="Noto Sans"/>
        <family val="2"/>
      </rPr>
      <t xml:space="preserve">備考を記載</t>
    </r>
    <r>
      <rPr>
        <sz val="10"/>
        <rFont val="ＭＳ Ｐ明朝"/>
        <family val="1"/>
        <charset val="128"/>
      </rPr>
      <t xml:space="preserve">2391</t>
    </r>
  </si>
  <si>
    <r>
      <rPr>
        <sz val="10"/>
        <rFont val="Noto Sans"/>
        <family val="2"/>
      </rPr>
      <t xml:space="preserve">備考を記載</t>
    </r>
    <r>
      <rPr>
        <sz val="10"/>
        <rFont val="ＭＳ Ｐ明朝"/>
        <family val="1"/>
        <charset val="128"/>
      </rPr>
      <t xml:space="preserve">2392</t>
    </r>
  </si>
  <si>
    <r>
      <rPr>
        <sz val="10"/>
        <rFont val="Noto Sans"/>
        <family val="2"/>
      </rPr>
      <t xml:space="preserve">備考を記載</t>
    </r>
    <r>
      <rPr>
        <sz val="10"/>
        <rFont val="ＭＳ Ｐ明朝"/>
        <family val="1"/>
        <charset val="128"/>
      </rPr>
      <t xml:space="preserve">2393</t>
    </r>
  </si>
  <si>
    <r>
      <rPr>
        <sz val="10"/>
        <rFont val="Noto Sans"/>
        <family val="2"/>
      </rPr>
      <t xml:space="preserve">備考を記載</t>
    </r>
    <r>
      <rPr>
        <sz val="10"/>
        <rFont val="ＭＳ Ｐ明朝"/>
        <family val="1"/>
        <charset val="128"/>
      </rPr>
      <t xml:space="preserve">2394</t>
    </r>
  </si>
  <si>
    <r>
      <rPr>
        <sz val="10"/>
        <rFont val="Noto Sans"/>
        <family val="2"/>
      </rPr>
      <t xml:space="preserve">備考を記載</t>
    </r>
    <r>
      <rPr>
        <sz val="10"/>
        <rFont val="ＭＳ Ｐ明朝"/>
        <family val="1"/>
        <charset val="128"/>
      </rPr>
      <t xml:space="preserve">2395</t>
    </r>
  </si>
  <si>
    <r>
      <rPr>
        <sz val="10"/>
        <rFont val="Noto Sans"/>
        <family val="2"/>
      </rPr>
      <t xml:space="preserve">備考を記載</t>
    </r>
    <r>
      <rPr>
        <sz val="10"/>
        <rFont val="ＭＳ Ｐ明朝"/>
        <family val="1"/>
        <charset val="128"/>
      </rPr>
      <t xml:space="preserve">2396</t>
    </r>
  </si>
  <si>
    <r>
      <rPr>
        <sz val="10"/>
        <rFont val="Noto Sans"/>
        <family val="2"/>
      </rPr>
      <t xml:space="preserve">備考を記載</t>
    </r>
    <r>
      <rPr>
        <sz val="10"/>
        <rFont val="ＭＳ Ｐ明朝"/>
        <family val="1"/>
        <charset val="128"/>
      </rPr>
      <t xml:space="preserve">2397</t>
    </r>
  </si>
  <si>
    <r>
      <rPr>
        <sz val="10"/>
        <rFont val="Noto Sans"/>
        <family val="2"/>
      </rPr>
      <t xml:space="preserve">備考を記載</t>
    </r>
    <r>
      <rPr>
        <sz val="10"/>
        <rFont val="ＭＳ Ｐ明朝"/>
        <family val="1"/>
        <charset val="128"/>
      </rPr>
      <t xml:space="preserve">2398</t>
    </r>
  </si>
  <si>
    <r>
      <rPr>
        <sz val="10"/>
        <rFont val="Noto Sans"/>
        <family val="2"/>
      </rPr>
      <t xml:space="preserve">備考を記載</t>
    </r>
    <r>
      <rPr>
        <sz val="10"/>
        <rFont val="ＭＳ Ｐ明朝"/>
        <family val="1"/>
        <charset val="128"/>
      </rPr>
      <t xml:space="preserve">2399</t>
    </r>
  </si>
  <si>
    <r>
      <rPr>
        <sz val="10"/>
        <rFont val="Noto Sans"/>
        <family val="2"/>
      </rPr>
      <t xml:space="preserve">備考を記載</t>
    </r>
    <r>
      <rPr>
        <sz val="10"/>
        <rFont val="ＭＳ Ｐ明朝"/>
        <family val="1"/>
        <charset val="128"/>
      </rPr>
      <t xml:space="preserve">2400</t>
    </r>
  </si>
  <si>
    <r>
      <rPr>
        <sz val="10"/>
        <rFont val="Noto Sans"/>
        <family val="2"/>
      </rPr>
      <t xml:space="preserve">備考を記載</t>
    </r>
    <r>
      <rPr>
        <sz val="10"/>
        <rFont val="ＭＳ Ｐ明朝"/>
        <family val="1"/>
        <charset val="128"/>
      </rPr>
      <t xml:space="preserve">2401</t>
    </r>
  </si>
  <si>
    <r>
      <rPr>
        <sz val="10"/>
        <rFont val="Noto Sans"/>
        <family val="2"/>
      </rPr>
      <t xml:space="preserve">備考を記載</t>
    </r>
    <r>
      <rPr>
        <sz val="10"/>
        <rFont val="ＭＳ Ｐ明朝"/>
        <family val="1"/>
        <charset val="128"/>
      </rPr>
      <t xml:space="preserve">2402</t>
    </r>
  </si>
  <si>
    <r>
      <rPr>
        <sz val="10"/>
        <rFont val="Noto Sans"/>
        <family val="2"/>
      </rPr>
      <t xml:space="preserve">備考を記載</t>
    </r>
    <r>
      <rPr>
        <sz val="10"/>
        <rFont val="ＭＳ Ｐ明朝"/>
        <family val="1"/>
        <charset val="128"/>
      </rPr>
      <t xml:space="preserve">2403</t>
    </r>
  </si>
  <si>
    <r>
      <rPr>
        <sz val="10"/>
        <rFont val="Noto Sans"/>
        <family val="2"/>
      </rPr>
      <t xml:space="preserve">備考を記載</t>
    </r>
    <r>
      <rPr>
        <sz val="10"/>
        <rFont val="ＭＳ Ｐ明朝"/>
        <family val="1"/>
        <charset val="128"/>
      </rPr>
      <t xml:space="preserve">2404</t>
    </r>
  </si>
  <si>
    <r>
      <rPr>
        <sz val="10"/>
        <rFont val="Noto Sans"/>
        <family val="2"/>
      </rPr>
      <t xml:space="preserve">備考を記載</t>
    </r>
    <r>
      <rPr>
        <sz val="10"/>
        <rFont val="ＭＳ Ｐ明朝"/>
        <family val="1"/>
        <charset val="128"/>
      </rPr>
      <t xml:space="preserve">2405</t>
    </r>
  </si>
  <si>
    <r>
      <rPr>
        <sz val="10"/>
        <rFont val="Noto Sans"/>
        <family val="2"/>
      </rPr>
      <t xml:space="preserve">備考を記載</t>
    </r>
    <r>
      <rPr>
        <sz val="10"/>
        <rFont val="ＭＳ Ｐ明朝"/>
        <family val="1"/>
        <charset val="128"/>
      </rPr>
      <t xml:space="preserve">2406</t>
    </r>
  </si>
  <si>
    <r>
      <rPr>
        <sz val="10"/>
        <rFont val="Noto Sans"/>
        <family val="2"/>
      </rPr>
      <t xml:space="preserve">備考を記載</t>
    </r>
    <r>
      <rPr>
        <sz val="10"/>
        <rFont val="ＭＳ Ｐ明朝"/>
        <family val="1"/>
        <charset val="128"/>
      </rPr>
      <t xml:space="preserve">2407</t>
    </r>
  </si>
  <si>
    <r>
      <rPr>
        <sz val="10"/>
        <rFont val="Noto Sans"/>
        <family val="2"/>
      </rPr>
      <t xml:space="preserve">備考を記載</t>
    </r>
    <r>
      <rPr>
        <sz val="10"/>
        <rFont val="ＭＳ Ｐ明朝"/>
        <family val="1"/>
        <charset val="128"/>
      </rPr>
      <t xml:space="preserve">2408</t>
    </r>
  </si>
  <si>
    <r>
      <rPr>
        <sz val="10"/>
        <rFont val="Noto Sans"/>
        <family val="2"/>
      </rPr>
      <t xml:space="preserve">備考を記載</t>
    </r>
    <r>
      <rPr>
        <sz val="10"/>
        <rFont val="ＭＳ Ｐ明朝"/>
        <family val="1"/>
        <charset val="128"/>
      </rPr>
      <t xml:space="preserve">2409</t>
    </r>
  </si>
  <si>
    <r>
      <rPr>
        <sz val="10"/>
        <rFont val="Noto Sans"/>
        <family val="2"/>
      </rPr>
      <t xml:space="preserve">備考を記載</t>
    </r>
    <r>
      <rPr>
        <sz val="10"/>
        <rFont val="ＭＳ Ｐ明朝"/>
        <family val="1"/>
        <charset val="128"/>
      </rPr>
      <t xml:space="preserve">2410</t>
    </r>
  </si>
  <si>
    <r>
      <rPr>
        <sz val="10"/>
        <rFont val="Noto Sans"/>
        <family val="2"/>
      </rPr>
      <t xml:space="preserve">備考を記載</t>
    </r>
    <r>
      <rPr>
        <sz val="10"/>
        <rFont val="ＭＳ Ｐ明朝"/>
        <family val="1"/>
        <charset val="128"/>
      </rPr>
      <t xml:space="preserve">2411</t>
    </r>
  </si>
  <si>
    <r>
      <rPr>
        <sz val="10"/>
        <rFont val="Noto Sans"/>
        <family val="2"/>
      </rPr>
      <t xml:space="preserve">備考を記載</t>
    </r>
    <r>
      <rPr>
        <sz val="10"/>
        <rFont val="ＭＳ Ｐ明朝"/>
        <family val="1"/>
        <charset val="128"/>
      </rPr>
      <t xml:space="preserve">2412</t>
    </r>
  </si>
  <si>
    <r>
      <rPr>
        <sz val="10"/>
        <rFont val="Noto Sans"/>
        <family val="2"/>
      </rPr>
      <t xml:space="preserve">備考を記載</t>
    </r>
    <r>
      <rPr>
        <sz val="10"/>
        <rFont val="ＭＳ Ｐ明朝"/>
        <family val="1"/>
        <charset val="128"/>
      </rPr>
      <t xml:space="preserve">2413</t>
    </r>
  </si>
  <si>
    <r>
      <rPr>
        <sz val="10"/>
        <rFont val="Noto Sans"/>
        <family val="2"/>
      </rPr>
      <t xml:space="preserve">備考を記載</t>
    </r>
    <r>
      <rPr>
        <sz val="10"/>
        <rFont val="ＭＳ Ｐ明朝"/>
        <family val="1"/>
        <charset val="128"/>
      </rPr>
      <t xml:space="preserve">2414</t>
    </r>
  </si>
  <si>
    <r>
      <rPr>
        <sz val="10"/>
        <rFont val="Noto Sans"/>
        <family val="2"/>
      </rPr>
      <t xml:space="preserve">備考を記載</t>
    </r>
    <r>
      <rPr>
        <sz val="10"/>
        <rFont val="ＭＳ Ｐ明朝"/>
        <family val="1"/>
        <charset val="128"/>
      </rPr>
      <t xml:space="preserve">2415</t>
    </r>
  </si>
  <si>
    <r>
      <rPr>
        <sz val="10"/>
        <rFont val="Noto Sans"/>
        <family val="2"/>
      </rPr>
      <t xml:space="preserve">備考を記載</t>
    </r>
    <r>
      <rPr>
        <sz val="10"/>
        <rFont val="ＭＳ Ｐ明朝"/>
        <family val="1"/>
        <charset val="128"/>
      </rPr>
      <t xml:space="preserve">2416</t>
    </r>
  </si>
  <si>
    <r>
      <rPr>
        <sz val="10"/>
        <rFont val="Noto Sans"/>
        <family val="2"/>
      </rPr>
      <t xml:space="preserve">備考を記載</t>
    </r>
    <r>
      <rPr>
        <sz val="10"/>
        <rFont val="ＭＳ Ｐ明朝"/>
        <family val="1"/>
        <charset val="128"/>
      </rPr>
      <t xml:space="preserve">2417</t>
    </r>
  </si>
  <si>
    <r>
      <rPr>
        <sz val="10"/>
        <rFont val="Noto Sans"/>
        <family val="2"/>
      </rPr>
      <t xml:space="preserve">備考を記載</t>
    </r>
    <r>
      <rPr>
        <sz val="10"/>
        <rFont val="ＭＳ Ｐ明朝"/>
        <family val="1"/>
        <charset val="128"/>
      </rPr>
      <t xml:space="preserve">2418</t>
    </r>
  </si>
  <si>
    <r>
      <rPr>
        <sz val="10"/>
        <rFont val="Noto Sans"/>
        <family val="2"/>
      </rPr>
      <t xml:space="preserve">備考を記載</t>
    </r>
    <r>
      <rPr>
        <sz val="10"/>
        <rFont val="ＭＳ Ｐ明朝"/>
        <family val="1"/>
        <charset val="128"/>
      </rPr>
      <t xml:space="preserve">2419</t>
    </r>
  </si>
  <si>
    <r>
      <rPr>
        <sz val="10"/>
        <rFont val="Noto Sans"/>
        <family val="2"/>
      </rPr>
      <t xml:space="preserve">備考を記載</t>
    </r>
    <r>
      <rPr>
        <sz val="10"/>
        <rFont val="ＭＳ Ｐ明朝"/>
        <family val="1"/>
        <charset val="128"/>
      </rPr>
      <t xml:space="preserve">2420</t>
    </r>
  </si>
  <si>
    <r>
      <rPr>
        <sz val="10"/>
        <rFont val="Noto Sans"/>
        <family val="2"/>
      </rPr>
      <t xml:space="preserve">備考を記載</t>
    </r>
    <r>
      <rPr>
        <sz val="10"/>
        <rFont val="ＭＳ Ｐ明朝"/>
        <family val="1"/>
        <charset val="128"/>
      </rPr>
      <t xml:space="preserve">2421</t>
    </r>
  </si>
  <si>
    <r>
      <rPr>
        <sz val="10"/>
        <rFont val="Noto Sans"/>
        <family val="2"/>
      </rPr>
      <t xml:space="preserve">備考を記載</t>
    </r>
    <r>
      <rPr>
        <sz val="10"/>
        <rFont val="ＭＳ Ｐ明朝"/>
        <family val="1"/>
        <charset val="128"/>
      </rPr>
      <t xml:space="preserve">2422</t>
    </r>
  </si>
  <si>
    <r>
      <rPr>
        <sz val="10"/>
        <rFont val="Noto Sans"/>
        <family val="2"/>
      </rPr>
      <t xml:space="preserve">備考を記載</t>
    </r>
    <r>
      <rPr>
        <sz val="10"/>
        <rFont val="ＭＳ Ｐ明朝"/>
        <family val="1"/>
        <charset val="128"/>
      </rPr>
      <t xml:space="preserve">2423</t>
    </r>
  </si>
  <si>
    <r>
      <rPr>
        <sz val="10"/>
        <rFont val="Noto Sans"/>
        <family val="2"/>
      </rPr>
      <t xml:space="preserve">備考を記載</t>
    </r>
    <r>
      <rPr>
        <sz val="10"/>
        <rFont val="ＭＳ Ｐ明朝"/>
        <family val="1"/>
        <charset val="128"/>
      </rPr>
      <t xml:space="preserve">2424</t>
    </r>
  </si>
  <si>
    <r>
      <rPr>
        <sz val="10"/>
        <rFont val="Noto Sans"/>
        <family val="2"/>
      </rPr>
      <t xml:space="preserve">備考を記載</t>
    </r>
    <r>
      <rPr>
        <sz val="10"/>
        <rFont val="ＭＳ Ｐ明朝"/>
        <family val="1"/>
        <charset val="128"/>
      </rPr>
      <t xml:space="preserve">2425</t>
    </r>
  </si>
  <si>
    <r>
      <rPr>
        <sz val="10"/>
        <rFont val="Noto Sans"/>
        <family val="2"/>
      </rPr>
      <t xml:space="preserve">備考を記載</t>
    </r>
    <r>
      <rPr>
        <sz val="10"/>
        <rFont val="ＭＳ Ｐ明朝"/>
        <family val="1"/>
        <charset val="128"/>
      </rPr>
      <t xml:space="preserve">2426</t>
    </r>
  </si>
  <si>
    <r>
      <rPr>
        <sz val="10"/>
        <rFont val="Noto Sans"/>
        <family val="2"/>
      </rPr>
      <t xml:space="preserve">備考を記載</t>
    </r>
    <r>
      <rPr>
        <sz val="10"/>
        <rFont val="ＭＳ Ｐ明朝"/>
        <family val="1"/>
        <charset val="128"/>
      </rPr>
      <t xml:space="preserve">2427</t>
    </r>
  </si>
  <si>
    <r>
      <rPr>
        <sz val="10"/>
        <rFont val="Noto Sans"/>
        <family val="2"/>
      </rPr>
      <t xml:space="preserve">備考を記載</t>
    </r>
    <r>
      <rPr>
        <sz val="10"/>
        <rFont val="ＭＳ Ｐ明朝"/>
        <family val="1"/>
        <charset val="128"/>
      </rPr>
      <t xml:space="preserve">2428</t>
    </r>
  </si>
  <si>
    <r>
      <rPr>
        <sz val="10"/>
        <rFont val="Noto Sans"/>
        <family val="2"/>
      </rPr>
      <t xml:space="preserve">備考を記載</t>
    </r>
    <r>
      <rPr>
        <sz val="10"/>
        <rFont val="ＭＳ Ｐ明朝"/>
        <family val="1"/>
        <charset val="128"/>
      </rPr>
      <t xml:space="preserve">2429</t>
    </r>
  </si>
  <si>
    <r>
      <rPr>
        <sz val="10"/>
        <rFont val="Noto Sans"/>
        <family val="2"/>
      </rPr>
      <t xml:space="preserve">備考を記載</t>
    </r>
    <r>
      <rPr>
        <sz val="10"/>
        <rFont val="ＭＳ Ｐ明朝"/>
        <family val="1"/>
        <charset val="128"/>
      </rPr>
      <t xml:space="preserve">2430</t>
    </r>
  </si>
  <si>
    <r>
      <rPr>
        <sz val="10"/>
        <rFont val="Noto Sans"/>
        <family val="2"/>
      </rPr>
      <t xml:space="preserve">備考を記載</t>
    </r>
    <r>
      <rPr>
        <sz val="10"/>
        <rFont val="ＭＳ Ｐ明朝"/>
        <family val="1"/>
        <charset val="128"/>
      </rPr>
      <t xml:space="preserve">2431</t>
    </r>
  </si>
  <si>
    <r>
      <rPr>
        <sz val="10"/>
        <rFont val="Noto Sans"/>
        <family val="2"/>
      </rPr>
      <t xml:space="preserve">備考を記載</t>
    </r>
    <r>
      <rPr>
        <sz val="10"/>
        <rFont val="ＭＳ Ｐ明朝"/>
        <family val="1"/>
        <charset val="128"/>
      </rPr>
      <t xml:space="preserve">2432</t>
    </r>
  </si>
  <si>
    <r>
      <rPr>
        <sz val="10"/>
        <rFont val="Noto Sans"/>
        <family val="2"/>
      </rPr>
      <t xml:space="preserve">備考を記載</t>
    </r>
    <r>
      <rPr>
        <sz val="10"/>
        <rFont val="ＭＳ Ｐ明朝"/>
        <family val="1"/>
        <charset val="128"/>
      </rPr>
      <t xml:space="preserve">2433</t>
    </r>
  </si>
  <si>
    <r>
      <rPr>
        <sz val="10"/>
        <rFont val="Noto Sans"/>
        <family val="2"/>
      </rPr>
      <t xml:space="preserve">備考を記載</t>
    </r>
    <r>
      <rPr>
        <sz val="10"/>
        <rFont val="ＭＳ Ｐ明朝"/>
        <family val="1"/>
        <charset val="128"/>
      </rPr>
      <t xml:space="preserve">2434</t>
    </r>
  </si>
  <si>
    <r>
      <rPr>
        <sz val="10"/>
        <rFont val="Noto Sans"/>
        <family val="2"/>
      </rPr>
      <t xml:space="preserve">備考を記載</t>
    </r>
    <r>
      <rPr>
        <sz val="10"/>
        <rFont val="ＭＳ Ｐ明朝"/>
        <family val="1"/>
        <charset val="128"/>
      </rPr>
      <t xml:space="preserve">2435</t>
    </r>
  </si>
  <si>
    <r>
      <rPr>
        <sz val="10"/>
        <rFont val="Noto Sans"/>
        <family val="2"/>
      </rPr>
      <t xml:space="preserve">備考を記載</t>
    </r>
    <r>
      <rPr>
        <sz val="10"/>
        <rFont val="ＭＳ Ｐ明朝"/>
        <family val="1"/>
        <charset val="128"/>
      </rPr>
      <t xml:space="preserve">2436</t>
    </r>
  </si>
  <si>
    <r>
      <rPr>
        <sz val="10"/>
        <rFont val="Noto Sans"/>
        <family val="2"/>
      </rPr>
      <t xml:space="preserve">備考を記載</t>
    </r>
    <r>
      <rPr>
        <sz val="10"/>
        <rFont val="ＭＳ Ｐ明朝"/>
        <family val="1"/>
        <charset val="128"/>
      </rPr>
      <t xml:space="preserve">2437</t>
    </r>
  </si>
  <si>
    <r>
      <rPr>
        <sz val="10"/>
        <rFont val="Noto Sans"/>
        <family val="2"/>
      </rPr>
      <t xml:space="preserve">備考を記載</t>
    </r>
    <r>
      <rPr>
        <sz val="10"/>
        <rFont val="ＭＳ Ｐ明朝"/>
        <family val="1"/>
        <charset val="128"/>
      </rPr>
      <t xml:space="preserve">2438</t>
    </r>
  </si>
  <si>
    <r>
      <rPr>
        <sz val="10"/>
        <rFont val="Noto Sans"/>
        <family val="2"/>
      </rPr>
      <t xml:space="preserve">備考を記載</t>
    </r>
    <r>
      <rPr>
        <sz val="10"/>
        <rFont val="ＭＳ Ｐ明朝"/>
        <family val="1"/>
        <charset val="128"/>
      </rPr>
      <t xml:space="preserve">2439</t>
    </r>
  </si>
  <si>
    <r>
      <rPr>
        <sz val="10"/>
        <rFont val="Noto Sans"/>
        <family val="2"/>
      </rPr>
      <t xml:space="preserve">備考を記載</t>
    </r>
    <r>
      <rPr>
        <sz val="10"/>
        <rFont val="ＭＳ Ｐ明朝"/>
        <family val="1"/>
        <charset val="128"/>
      </rPr>
      <t xml:space="preserve">2440</t>
    </r>
  </si>
  <si>
    <r>
      <rPr>
        <sz val="10"/>
        <rFont val="Noto Sans"/>
        <family val="2"/>
      </rPr>
      <t xml:space="preserve">備考を記載</t>
    </r>
    <r>
      <rPr>
        <sz val="10"/>
        <rFont val="ＭＳ Ｐ明朝"/>
        <family val="1"/>
        <charset val="128"/>
      </rPr>
      <t xml:space="preserve">2441</t>
    </r>
  </si>
  <si>
    <r>
      <rPr>
        <sz val="10"/>
        <rFont val="Noto Sans"/>
        <family val="2"/>
      </rPr>
      <t xml:space="preserve">備考を記載</t>
    </r>
    <r>
      <rPr>
        <sz val="10"/>
        <rFont val="ＭＳ Ｐ明朝"/>
        <family val="1"/>
        <charset val="128"/>
      </rPr>
      <t xml:space="preserve">2442</t>
    </r>
  </si>
  <si>
    <r>
      <rPr>
        <sz val="10"/>
        <rFont val="Noto Sans"/>
        <family val="2"/>
      </rPr>
      <t xml:space="preserve">備考を記載</t>
    </r>
    <r>
      <rPr>
        <sz val="10"/>
        <rFont val="ＭＳ Ｐ明朝"/>
        <family val="1"/>
        <charset val="128"/>
      </rPr>
      <t xml:space="preserve">2443</t>
    </r>
  </si>
  <si>
    <r>
      <rPr>
        <sz val="10"/>
        <rFont val="Noto Sans"/>
        <family val="2"/>
      </rPr>
      <t xml:space="preserve">備考を記載</t>
    </r>
    <r>
      <rPr>
        <sz val="10"/>
        <rFont val="ＭＳ Ｐ明朝"/>
        <family val="1"/>
        <charset val="128"/>
      </rPr>
      <t xml:space="preserve">2444</t>
    </r>
  </si>
  <si>
    <r>
      <rPr>
        <sz val="10"/>
        <rFont val="Noto Sans"/>
        <family val="2"/>
      </rPr>
      <t xml:space="preserve">備考を記載</t>
    </r>
    <r>
      <rPr>
        <sz val="10"/>
        <rFont val="ＭＳ Ｐ明朝"/>
        <family val="1"/>
        <charset val="128"/>
      </rPr>
      <t xml:space="preserve">2445</t>
    </r>
  </si>
  <si>
    <r>
      <rPr>
        <sz val="10"/>
        <rFont val="Noto Sans"/>
        <family val="2"/>
      </rPr>
      <t xml:space="preserve">備考を記載</t>
    </r>
    <r>
      <rPr>
        <sz val="10"/>
        <rFont val="ＭＳ Ｐ明朝"/>
        <family val="1"/>
        <charset val="128"/>
      </rPr>
      <t xml:space="preserve">2446</t>
    </r>
  </si>
  <si>
    <r>
      <rPr>
        <sz val="10"/>
        <rFont val="Noto Sans"/>
        <family val="2"/>
      </rPr>
      <t xml:space="preserve">備考を記載</t>
    </r>
    <r>
      <rPr>
        <sz val="10"/>
        <rFont val="ＭＳ Ｐ明朝"/>
        <family val="1"/>
        <charset val="128"/>
      </rPr>
      <t xml:space="preserve">2447</t>
    </r>
  </si>
  <si>
    <r>
      <rPr>
        <sz val="10"/>
        <rFont val="Noto Sans"/>
        <family val="2"/>
      </rPr>
      <t xml:space="preserve">備考を記載</t>
    </r>
    <r>
      <rPr>
        <sz val="10"/>
        <rFont val="ＭＳ Ｐ明朝"/>
        <family val="1"/>
        <charset val="128"/>
      </rPr>
      <t xml:space="preserve">2448</t>
    </r>
  </si>
  <si>
    <r>
      <rPr>
        <sz val="10"/>
        <rFont val="Noto Sans"/>
        <family val="2"/>
      </rPr>
      <t xml:space="preserve">備考を記載</t>
    </r>
    <r>
      <rPr>
        <sz val="10"/>
        <rFont val="ＭＳ Ｐ明朝"/>
        <family val="1"/>
        <charset val="128"/>
      </rPr>
      <t xml:space="preserve">2449</t>
    </r>
  </si>
  <si>
    <r>
      <rPr>
        <sz val="10"/>
        <rFont val="Noto Sans"/>
        <family val="2"/>
      </rPr>
      <t xml:space="preserve">備考を記載</t>
    </r>
    <r>
      <rPr>
        <sz val="10"/>
        <rFont val="ＭＳ Ｐ明朝"/>
        <family val="1"/>
        <charset val="128"/>
      </rPr>
      <t xml:space="preserve">2450</t>
    </r>
  </si>
  <si>
    <r>
      <rPr>
        <sz val="10"/>
        <rFont val="Noto Sans"/>
        <family val="2"/>
      </rPr>
      <t xml:space="preserve">備考を記載</t>
    </r>
    <r>
      <rPr>
        <sz val="10"/>
        <rFont val="ＭＳ Ｐ明朝"/>
        <family val="1"/>
        <charset val="128"/>
      </rPr>
      <t xml:space="preserve">2451</t>
    </r>
  </si>
  <si>
    <r>
      <rPr>
        <sz val="10"/>
        <rFont val="Noto Sans"/>
        <family val="2"/>
      </rPr>
      <t xml:space="preserve">備考を記載</t>
    </r>
    <r>
      <rPr>
        <sz val="10"/>
        <rFont val="ＭＳ Ｐ明朝"/>
        <family val="1"/>
        <charset val="128"/>
      </rPr>
      <t xml:space="preserve">2452</t>
    </r>
  </si>
  <si>
    <r>
      <rPr>
        <sz val="10"/>
        <rFont val="Noto Sans"/>
        <family val="2"/>
      </rPr>
      <t xml:space="preserve">備考を記載</t>
    </r>
    <r>
      <rPr>
        <sz val="10"/>
        <rFont val="ＭＳ Ｐ明朝"/>
        <family val="1"/>
        <charset val="128"/>
      </rPr>
      <t xml:space="preserve">2453</t>
    </r>
  </si>
  <si>
    <r>
      <rPr>
        <sz val="10"/>
        <rFont val="Noto Sans"/>
        <family val="2"/>
      </rPr>
      <t xml:space="preserve">備考を記載</t>
    </r>
    <r>
      <rPr>
        <sz val="10"/>
        <rFont val="ＭＳ Ｐ明朝"/>
        <family val="1"/>
        <charset val="128"/>
      </rPr>
      <t xml:space="preserve">2454</t>
    </r>
  </si>
  <si>
    <r>
      <rPr>
        <sz val="10"/>
        <rFont val="Noto Sans"/>
        <family val="2"/>
      </rPr>
      <t xml:space="preserve">備考を記載</t>
    </r>
    <r>
      <rPr>
        <sz val="10"/>
        <rFont val="ＭＳ Ｐ明朝"/>
        <family val="1"/>
        <charset val="128"/>
      </rPr>
      <t xml:space="preserve">2455</t>
    </r>
  </si>
  <si>
    <r>
      <rPr>
        <sz val="10"/>
        <rFont val="Noto Sans"/>
        <family val="2"/>
      </rPr>
      <t xml:space="preserve">備考を記載</t>
    </r>
    <r>
      <rPr>
        <sz val="10"/>
        <rFont val="ＭＳ Ｐ明朝"/>
        <family val="1"/>
        <charset val="128"/>
      </rPr>
      <t xml:space="preserve">2456</t>
    </r>
  </si>
  <si>
    <r>
      <rPr>
        <sz val="10"/>
        <rFont val="Noto Sans"/>
        <family val="2"/>
      </rPr>
      <t xml:space="preserve">備考を記載</t>
    </r>
    <r>
      <rPr>
        <sz val="10"/>
        <rFont val="ＭＳ Ｐ明朝"/>
        <family val="1"/>
        <charset val="128"/>
      </rPr>
      <t xml:space="preserve">2457</t>
    </r>
  </si>
  <si>
    <r>
      <rPr>
        <sz val="10"/>
        <rFont val="Noto Sans"/>
        <family val="2"/>
      </rPr>
      <t xml:space="preserve">備考を記載</t>
    </r>
    <r>
      <rPr>
        <sz val="10"/>
        <rFont val="ＭＳ Ｐ明朝"/>
        <family val="1"/>
        <charset val="128"/>
      </rPr>
      <t xml:space="preserve">2458</t>
    </r>
  </si>
  <si>
    <r>
      <rPr>
        <sz val="10"/>
        <rFont val="Noto Sans"/>
        <family val="2"/>
      </rPr>
      <t xml:space="preserve">備考を記載</t>
    </r>
    <r>
      <rPr>
        <sz val="10"/>
        <rFont val="ＭＳ Ｐ明朝"/>
        <family val="1"/>
        <charset val="128"/>
      </rPr>
      <t xml:space="preserve">2459</t>
    </r>
  </si>
  <si>
    <r>
      <rPr>
        <sz val="10"/>
        <rFont val="Noto Sans"/>
        <family val="2"/>
      </rPr>
      <t xml:space="preserve">備考を記載</t>
    </r>
    <r>
      <rPr>
        <sz val="10"/>
        <rFont val="ＭＳ Ｐ明朝"/>
        <family val="1"/>
        <charset val="128"/>
      </rPr>
      <t xml:space="preserve">2460</t>
    </r>
  </si>
  <si>
    <r>
      <rPr>
        <sz val="10"/>
        <rFont val="Noto Sans"/>
        <family val="2"/>
      </rPr>
      <t xml:space="preserve">備考を記載</t>
    </r>
    <r>
      <rPr>
        <sz val="10"/>
        <rFont val="ＭＳ Ｐ明朝"/>
        <family val="1"/>
        <charset val="128"/>
      </rPr>
      <t xml:space="preserve">2461</t>
    </r>
  </si>
  <si>
    <r>
      <rPr>
        <sz val="10"/>
        <rFont val="Noto Sans"/>
        <family val="2"/>
      </rPr>
      <t xml:space="preserve">備考を記載</t>
    </r>
    <r>
      <rPr>
        <sz val="10"/>
        <rFont val="ＭＳ Ｐ明朝"/>
        <family val="1"/>
        <charset val="128"/>
      </rPr>
      <t xml:space="preserve">2462</t>
    </r>
  </si>
  <si>
    <r>
      <rPr>
        <sz val="10"/>
        <rFont val="Noto Sans"/>
        <family val="2"/>
      </rPr>
      <t xml:space="preserve">備考を記載</t>
    </r>
    <r>
      <rPr>
        <sz val="10"/>
        <rFont val="ＭＳ Ｐ明朝"/>
        <family val="1"/>
        <charset val="128"/>
      </rPr>
      <t xml:space="preserve">2463</t>
    </r>
  </si>
  <si>
    <r>
      <rPr>
        <sz val="10"/>
        <rFont val="Noto Sans"/>
        <family val="2"/>
      </rPr>
      <t xml:space="preserve">備考を記載</t>
    </r>
    <r>
      <rPr>
        <sz val="10"/>
        <rFont val="ＭＳ Ｐ明朝"/>
        <family val="1"/>
        <charset val="128"/>
      </rPr>
      <t xml:space="preserve">2464</t>
    </r>
  </si>
  <si>
    <r>
      <rPr>
        <sz val="10"/>
        <rFont val="Noto Sans"/>
        <family val="2"/>
      </rPr>
      <t xml:space="preserve">備考を記載</t>
    </r>
    <r>
      <rPr>
        <sz val="10"/>
        <rFont val="ＭＳ Ｐ明朝"/>
        <family val="1"/>
        <charset val="128"/>
      </rPr>
      <t xml:space="preserve">2465</t>
    </r>
  </si>
  <si>
    <r>
      <rPr>
        <sz val="10"/>
        <rFont val="Noto Sans"/>
        <family val="2"/>
      </rPr>
      <t xml:space="preserve">備考を記載</t>
    </r>
    <r>
      <rPr>
        <sz val="10"/>
        <rFont val="ＭＳ Ｐ明朝"/>
        <family val="1"/>
        <charset val="128"/>
      </rPr>
      <t xml:space="preserve">2466</t>
    </r>
  </si>
  <si>
    <r>
      <rPr>
        <sz val="10"/>
        <rFont val="Noto Sans"/>
        <family val="2"/>
      </rPr>
      <t xml:space="preserve">備考を記載</t>
    </r>
    <r>
      <rPr>
        <sz val="10"/>
        <rFont val="ＭＳ Ｐ明朝"/>
        <family val="1"/>
        <charset val="128"/>
      </rPr>
      <t xml:space="preserve">2467</t>
    </r>
  </si>
  <si>
    <r>
      <rPr>
        <sz val="10"/>
        <rFont val="Noto Sans"/>
        <family val="2"/>
      </rPr>
      <t xml:space="preserve">備考を記載</t>
    </r>
    <r>
      <rPr>
        <sz val="10"/>
        <rFont val="ＭＳ Ｐ明朝"/>
        <family val="1"/>
        <charset val="128"/>
      </rPr>
      <t xml:space="preserve">2468</t>
    </r>
  </si>
  <si>
    <r>
      <rPr>
        <sz val="10"/>
        <rFont val="Noto Sans"/>
        <family val="2"/>
      </rPr>
      <t xml:space="preserve">備考を記載</t>
    </r>
    <r>
      <rPr>
        <sz val="10"/>
        <rFont val="ＭＳ Ｐ明朝"/>
        <family val="1"/>
        <charset val="128"/>
      </rPr>
      <t xml:space="preserve">2469</t>
    </r>
  </si>
  <si>
    <r>
      <rPr>
        <sz val="10"/>
        <rFont val="Noto Sans"/>
        <family val="2"/>
      </rPr>
      <t xml:space="preserve">備考を記載</t>
    </r>
    <r>
      <rPr>
        <sz val="10"/>
        <rFont val="ＭＳ Ｐ明朝"/>
        <family val="1"/>
        <charset val="128"/>
      </rPr>
      <t xml:space="preserve">2470</t>
    </r>
  </si>
  <si>
    <r>
      <rPr>
        <sz val="10"/>
        <rFont val="Noto Sans"/>
        <family val="2"/>
      </rPr>
      <t xml:space="preserve">備考を記載</t>
    </r>
    <r>
      <rPr>
        <sz val="10"/>
        <rFont val="ＭＳ Ｐ明朝"/>
        <family val="1"/>
        <charset val="128"/>
      </rPr>
      <t xml:space="preserve">2471</t>
    </r>
  </si>
  <si>
    <r>
      <rPr>
        <sz val="10"/>
        <rFont val="Noto Sans"/>
        <family val="2"/>
      </rPr>
      <t xml:space="preserve">備考を記載</t>
    </r>
    <r>
      <rPr>
        <sz val="10"/>
        <rFont val="ＭＳ Ｐ明朝"/>
        <family val="1"/>
        <charset val="128"/>
      </rPr>
      <t xml:space="preserve">2472</t>
    </r>
  </si>
  <si>
    <r>
      <rPr>
        <sz val="10"/>
        <rFont val="Noto Sans"/>
        <family val="2"/>
      </rPr>
      <t xml:space="preserve">備考を記載</t>
    </r>
    <r>
      <rPr>
        <sz val="10"/>
        <rFont val="ＭＳ Ｐ明朝"/>
        <family val="1"/>
        <charset val="128"/>
      </rPr>
      <t xml:space="preserve">2473</t>
    </r>
  </si>
  <si>
    <r>
      <rPr>
        <sz val="10"/>
        <rFont val="Noto Sans"/>
        <family val="2"/>
      </rPr>
      <t xml:space="preserve">備考を記載</t>
    </r>
    <r>
      <rPr>
        <sz val="10"/>
        <rFont val="ＭＳ Ｐ明朝"/>
        <family val="1"/>
        <charset val="128"/>
      </rPr>
      <t xml:space="preserve">2474</t>
    </r>
  </si>
  <si>
    <r>
      <rPr>
        <sz val="10"/>
        <rFont val="Noto Sans"/>
        <family val="2"/>
      </rPr>
      <t xml:space="preserve">備考を記載</t>
    </r>
    <r>
      <rPr>
        <sz val="10"/>
        <rFont val="ＭＳ Ｐ明朝"/>
        <family val="1"/>
        <charset val="128"/>
      </rPr>
      <t xml:space="preserve">2475</t>
    </r>
  </si>
  <si>
    <r>
      <rPr>
        <sz val="10"/>
        <rFont val="Noto Sans"/>
        <family val="2"/>
      </rPr>
      <t xml:space="preserve">備考を記載</t>
    </r>
    <r>
      <rPr>
        <sz val="10"/>
        <rFont val="ＭＳ Ｐ明朝"/>
        <family val="1"/>
        <charset val="128"/>
      </rPr>
      <t xml:space="preserve">2476</t>
    </r>
  </si>
  <si>
    <r>
      <rPr>
        <sz val="10"/>
        <rFont val="Noto Sans"/>
        <family val="2"/>
      </rPr>
      <t xml:space="preserve">備考を記載</t>
    </r>
    <r>
      <rPr>
        <sz val="10"/>
        <rFont val="ＭＳ Ｐ明朝"/>
        <family val="1"/>
        <charset val="128"/>
      </rPr>
      <t xml:space="preserve">2477</t>
    </r>
  </si>
  <si>
    <r>
      <rPr>
        <sz val="10"/>
        <rFont val="Noto Sans"/>
        <family val="2"/>
      </rPr>
      <t xml:space="preserve">備考を記載</t>
    </r>
    <r>
      <rPr>
        <sz val="10"/>
        <rFont val="ＭＳ Ｐ明朝"/>
        <family val="1"/>
        <charset val="128"/>
      </rPr>
      <t xml:space="preserve">2478</t>
    </r>
  </si>
  <si>
    <r>
      <rPr>
        <sz val="10"/>
        <rFont val="Noto Sans"/>
        <family val="2"/>
      </rPr>
      <t xml:space="preserve">備考を記載</t>
    </r>
    <r>
      <rPr>
        <sz val="10"/>
        <rFont val="ＭＳ Ｐ明朝"/>
        <family val="1"/>
        <charset val="128"/>
      </rPr>
      <t xml:space="preserve">2479</t>
    </r>
  </si>
  <si>
    <r>
      <rPr>
        <sz val="10"/>
        <rFont val="Noto Sans"/>
        <family val="2"/>
      </rPr>
      <t xml:space="preserve">備考を記載</t>
    </r>
    <r>
      <rPr>
        <sz val="10"/>
        <rFont val="ＭＳ Ｐ明朝"/>
        <family val="1"/>
        <charset val="128"/>
      </rPr>
      <t xml:space="preserve">2480</t>
    </r>
  </si>
  <si>
    <r>
      <rPr>
        <sz val="10"/>
        <rFont val="Noto Sans"/>
        <family val="2"/>
      </rPr>
      <t xml:space="preserve">備考を記載</t>
    </r>
    <r>
      <rPr>
        <sz val="10"/>
        <rFont val="ＭＳ Ｐ明朝"/>
        <family val="1"/>
        <charset val="128"/>
      </rPr>
      <t xml:space="preserve">2481</t>
    </r>
  </si>
  <si>
    <r>
      <rPr>
        <sz val="10"/>
        <rFont val="Noto Sans"/>
        <family val="2"/>
      </rPr>
      <t xml:space="preserve">備考を記載</t>
    </r>
    <r>
      <rPr>
        <sz val="10"/>
        <rFont val="ＭＳ Ｐ明朝"/>
        <family val="1"/>
        <charset val="128"/>
      </rPr>
      <t xml:space="preserve">2482</t>
    </r>
  </si>
  <si>
    <r>
      <rPr>
        <sz val="10"/>
        <rFont val="Noto Sans"/>
        <family val="2"/>
      </rPr>
      <t xml:space="preserve">備考を記載</t>
    </r>
    <r>
      <rPr>
        <sz val="10"/>
        <rFont val="ＭＳ Ｐ明朝"/>
        <family val="1"/>
        <charset val="128"/>
      </rPr>
      <t xml:space="preserve">2483</t>
    </r>
  </si>
  <si>
    <r>
      <rPr>
        <sz val="10"/>
        <rFont val="Noto Sans"/>
        <family val="2"/>
      </rPr>
      <t xml:space="preserve">備考を記載</t>
    </r>
    <r>
      <rPr>
        <sz val="10"/>
        <rFont val="ＭＳ Ｐ明朝"/>
        <family val="1"/>
        <charset val="128"/>
      </rPr>
      <t xml:space="preserve">2484</t>
    </r>
  </si>
  <si>
    <r>
      <rPr>
        <sz val="10"/>
        <rFont val="Noto Sans"/>
        <family val="2"/>
      </rPr>
      <t xml:space="preserve">備考を記載</t>
    </r>
    <r>
      <rPr>
        <sz val="10"/>
        <rFont val="ＭＳ Ｐ明朝"/>
        <family val="1"/>
        <charset val="128"/>
      </rPr>
      <t xml:space="preserve">2485</t>
    </r>
  </si>
  <si>
    <r>
      <rPr>
        <sz val="10"/>
        <rFont val="Noto Sans"/>
        <family val="2"/>
      </rPr>
      <t xml:space="preserve">備考を記載</t>
    </r>
    <r>
      <rPr>
        <sz val="10"/>
        <rFont val="ＭＳ Ｐ明朝"/>
        <family val="1"/>
        <charset val="128"/>
      </rPr>
      <t xml:space="preserve">2486</t>
    </r>
  </si>
  <si>
    <r>
      <rPr>
        <sz val="10"/>
        <rFont val="Noto Sans"/>
        <family val="2"/>
      </rPr>
      <t xml:space="preserve">備考を記載</t>
    </r>
    <r>
      <rPr>
        <sz val="10"/>
        <rFont val="ＭＳ Ｐ明朝"/>
        <family val="1"/>
        <charset val="128"/>
      </rPr>
      <t xml:space="preserve">2487</t>
    </r>
  </si>
  <si>
    <r>
      <rPr>
        <sz val="10"/>
        <rFont val="Noto Sans"/>
        <family val="2"/>
      </rPr>
      <t xml:space="preserve">備考を記載</t>
    </r>
    <r>
      <rPr>
        <sz val="10"/>
        <rFont val="ＭＳ Ｐ明朝"/>
        <family val="1"/>
        <charset val="128"/>
      </rPr>
      <t xml:space="preserve">2488</t>
    </r>
  </si>
  <si>
    <r>
      <rPr>
        <sz val="10"/>
        <rFont val="Noto Sans"/>
        <family val="2"/>
      </rPr>
      <t xml:space="preserve">備考を記載</t>
    </r>
    <r>
      <rPr>
        <sz val="10"/>
        <rFont val="ＭＳ Ｐ明朝"/>
        <family val="1"/>
        <charset val="128"/>
      </rPr>
      <t xml:space="preserve">2489</t>
    </r>
  </si>
  <si>
    <r>
      <rPr>
        <sz val="10"/>
        <rFont val="Noto Sans"/>
        <family val="2"/>
      </rPr>
      <t xml:space="preserve">備考を記載</t>
    </r>
    <r>
      <rPr>
        <sz val="10"/>
        <rFont val="ＭＳ Ｐ明朝"/>
        <family val="1"/>
        <charset val="128"/>
      </rPr>
      <t xml:space="preserve">2490</t>
    </r>
  </si>
  <si>
    <r>
      <rPr>
        <sz val="10"/>
        <rFont val="Noto Sans"/>
        <family val="2"/>
      </rPr>
      <t xml:space="preserve">備考を記載</t>
    </r>
    <r>
      <rPr>
        <sz val="10"/>
        <rFont val="ＭＳ Ｐ明朝"/>
        <family val="1"/>
        <charset val="128"/>
      </rPr>
      <t xml:space="preserve">2491</t>
    </r>
  </si>
  <si>
    <r>
      <rPr>
        <sz val="10"/>
        <rFont val="Noto Sans"/>
        <family val="2"/>
      </rPr>
      <t xml:space="preserve">備考を記載</t>
    </r>
    <r>
      <rPr>
        <sz val="10"/>
        <rFont val="ＭＳ Ｐ明朝"/>
        <family val="1"/>
        <charset val="128"/>
      </rPr>
      <t xml:space="preserve">2492</t>
    </r>
  </si>
  <si>
    <r>
      <rPr>
        <sz val="10"/>
        <rFont val="Noto Sans"/>
        <family val="2"/>
      </rPr>
      <t xml:space="preserve">備考を記載</t>
    </r>
    <r>
      <rPr>
        <sz val="10"/>
        <rFont val="ＭＳ Ｐ明朝"/>
        <family val="1"/>
        <charset val="128"/>
      </rPr>
      <t xml:space="preserve">2493</t>
    </r>
  </si>
  <si>
    <r>
      <rPr>
        <sz val="10"/>
        <rFont val="Noto Sans"/>
        <family val="2"/>
      </rPr>
      <t xml:space="preserve">備考を記載</t>
    </r>
    <r>
      <rPr>
        <sz val="10"/>
        <rFont val="ＭＳ Ｐ明朝"/>
        <family val="1"/>
        <charset val="128"/>
      </rPr>
      <t xml:space="preserve">2494</t>
    </r>
  </si>
  <si>
    <r>
      <rPr>
        <sz val="10"/>
        <rFont val="Noto Sans"/>
        <family val="2"/>
      </rPr>
      <t xml:space="preserve">備考を記載</t>
    </r>
    <r>
      <rPr>
        <sz val="10"/>
        <rFont val="ＭＳ Ｐ明朝"/>
        <family val="1"/>
        <charset val="128"/>
      </rPr>
      <t xml:space="preserve">2495</t>
    </r>
  </si>
  <si>
    <r>
      <rPr>
        <sz val="10"/>
        <rFont val="Noto Sans"/>
        <family val="2"/>
      </rPr>
      <t xml:space="preserve">備考を記載</t>
    </r>
    <r>
      <rPr>
        <sz val="10"/>
        <rFont val="ＭＳ Ｐ明朝"/>
        <family val="1"/>
        <charset val="128"/>
      </rPr>
      <t xml:space="preserve">2496</t>
    </r>
  </si>
  <si>
    <r>
      <rPr>
        <sz val="10"/>
        <rFont val="Noto Sans"/>
        <family val="2"/>
      </rPr>
      <t xml:space="preserve">備考を記載</t>
    </r>
    <r>
      <rPr>
        <sz val="10"/>
        <rFont val="ＭＳ Ｐ明朝"/>
        <family val="1"/>
        <charset val="128"/>
      </rPr>
      <t xml:space="preserve">2497</t>
    </r>
  </si>
  <si>
    <r>
      <rPr>
        <sz val="10"/>
        <rFont val="Noto Sans"/>
        <family val="2"/>
      </rPr>
      <t xml:space="preserve">備考を記載</t>
    </r>
    <r>
      <rPr>
        <sz val="10"/>
        <rFont val="ＭＳ Ｐ明朝"/>
        <family val="1"/>
        <charset val="128"/>
      </rPr>
      <t xml:space="preserve">2498</t>
    </r>
  </si>
  <si>
    <r>
      <rPr>
        <sz val="10"/>
        <rFont val="Noto Sans"/>
        <family val="2"/>
      </rPr>
      <t xml:space="preserve">備考を記載</t>
    </r>
    <r>
      <rPr>
        <sz val="10"/>
        <rFont val="ＭＳ Ｐ明朝"/>
        <family val="1"/>
        <charset val="128"/>
      </rPr>
      <t xml:space="preserve">2499</t>
    </r>
  </si>
  <si>
    <r>
      <rPr>
        <sz val="10"/>
        <rFont val="Noto Sans"/>
        <family val="2"/>
      </rPr>
      <t xml:space="preserve">備考を記載</t>
    </r>
    <r>
      <rPr>
        <sz val="10"/>
        <rFont val="ＭＳ Ｐ明朝"/>
        <family val="1"/>
        <charset val="128"/>
      </rPr>
      <t xml:space="preserve">2500</t>
    </r>
  </si>
  <si>
    <r>
      <rPr>
        <sz val="10"/>
        <rFont val="Noto Sans"/>
        <family val="2"/>
      </rPr>
      <t xml:space="preserve">備考を記載</t>
    </r>
    <r>
      <rPr>
        <sz val="10"/>
        <rFont val="ＭＳ Ｐ明朝"/>
        <family val="1"/>
        <charset val="128"/>
      </rPr>
      <t xml:space="preserve">2501</t>
    </r>
  </si>
  <si>
    <r>
      <rPr>
        <sz val="10"/>
        <rFont val="Noto Sans"/>
        <family val="2"/>
      </rPr>
      <t xml:space="preserve">備考を記載</t>
    </r>
    <r>
      <rPr>
        <sz val="10"/>
        <rFont val="ＭＳ Ｐ明朝"/>
        <family val="1"/>
        <charset val="128"/>
      </rPr>
      <t xml:space="preserve">2502</t>
    </r>
  </si>
  <si>
    <r>
      <rPr>
        <sz val="10"/>
        <rFont val="Noto Sans"/>
        <family val="2"/>
      </rPr>
      <t xml:space="preserve">備考を記載</t>
    </r>
    <r>
      <rPr>
        <sz val="10"/>
        <rFont val="ＭＳ Ｐ明朝"/>
        <family val="1"/>
        <charset val="128"/>
      </rPr>
      <t xml:space="preserve">2503</t>
    </r>
  </si>
  <si>
    <r>
      <rPr>
        <sz val="10"/>
        <rFont val="Noto Sans"/>
        <family val="2"/>
      </rPr>
      <t xml:space="preserve">備考を記載</t>
    </r>
    <r>
      <rPr>
        <sz val="10"/>
        <rFont val="ＭＳ Ｐ明朝"/>
        <family val="1"/>
        <charset val="128"/>
      </rPr>
      <t xml:space="preserve">2504</t>
    </r>
  </si>
  <si>
    <r>
      <rPr>
        <sz val="10"/>
        <rFont val="Noto Sans"/>
        <family val="2"/>
      </rPr>
      <t xml:space="preserve">備考を記載</t>
    </r>
    <r>
      <rPr>
        <sz val="10"/>
        <rFont val="ＭＳ Ｐ明朝"/>
        <family val="1"/>
        <charset val="128"/>
      </rPr>
      <t xml:space="preserve">2505</t>
    </r>
  </si>
  <si>
    <r>
      <rPr>
        <sz val="10"/>
        <rFont val="Noto Sans"/>
        <family val="2"/>
      </rPr>
      <t xml:space="preserve">備考を記載</t>
    </r>
    <r>
      <rPr>
        <sz val="10"/>
        <rFont val="ＭＳ Ｐ明朝"/>
        <family val="1"/>
        <charset val="128"/>
      </rPr>
      <t xml:space="preserve">2506</t>
    </r>
  </si>
  <si>
    <r>
      <rPr>
        <sz val="10"/>
        <rFont val="Noto Sans"/>
        <family val="2"/>
      </rPr>
      <t xml:space="preserve">備考を記載</t>
    </r>
    <r>
      <rPr>
        <sz val="10"/>
        <rFont val="ＭＳ Ｐ明朝"/>
        <family val="1"/>
        <charset val="128"/>
      </rPr>
      <t xml:space="preserve">2507</t>
    </r>
  </si>
  <si>
    <r>
      <rPr>
        <sz val="10"/>
        <rFont val="Noto Sans"/>
        <family val="2"/>
      </rPr>
      <t xml:space="preserve">備考を記載</t>
    </r>
    <r>
      <rPr>
        <sz val="10"/>
        <rFont val="ＭＳ Ｐ明朝"/>
        <family val="1"/>
        <charset val="128"/>
      </rPr>
      <t xml:space="preserve">2508</t>
    </r>
  </si>
  <si>
    <r>
      <rPr>
        <sz val="10"/>
        <rFont val="Noto Sans"/>
        <family val="2"/>
      </rPr>
      <t xml:space="preserve">備考を記載</t>
    </r>
    <r>
      <rPr>
        <sz val="10"/>
        <rFont val="ＭＳ Ｐ明朝"/>
        <family val="1"/>
        <charset val="128"/>
      </rPr>
      <t xml:space="preserve">2509</t>
    </r>
  </si>
  <si>
    <r>
      <rPr>
        <sz val="10"/>
        <rFont val="Noto Sans"/>
        <family val="2"/>
      </rPr>
      <t xml:space="preserve">備考を記載</t>
    </r>
    <r>
      <rPr>
        <sz val="10"/>
        <rFont val="ＭＳ Ｐ明朝"/>
        <family val="1"/>
        <charset val="128"/>
      </rPr>
      <t xml:space="preserve">2510</t>
    </r>
  </si>
  <si>
    <r>
      <rPr>
        <sz val="10"/>
        <rFont val="Noto Sans"/>
        <family val="2"/>
      </rPr>
      <t xml:space="preserve">備考を記載</t>
    </r>
    <r>
      <rPr>
        <sz val="10"/>
        <rFont val="ＭＳ Ｐ明朝"/>
        <family val="1"/>
        <charset val="128"/>
      </rPr>
      <t xml:space="preserve">2511</t>
    </r>
  </si>
  <si>
    <r>
      <rPr>
        <sz val="10"/>
        <rFont val="Noto Sans"/>
        <family val="2"/>
      </rPr>
      <t xml:space="preserve">備考を記載</t>
    </r>
    <r>
      <rPr>
        <sz val="10"/>
        <rFont val="ＭＳ Ｐ明朝"/>
        <family val="1"/>
        <charset val="128"/>
      </rPr>
      <t xml:space="preserve">2512</t>
    </r>
  </si>
  <si>
    <r>
      <rPr>
        <sz val="10"/>
        <rFont val="Noto Sans"/>
        <family val="2"/>
      </rPr>
      <t xml:space="preserve">備考を記載</t>
    </r>
    <r>
      <rPr>
        <sz val="10"/>
        <rFont val="ＭＳ Ｐ明朝"/>
        <family val="1"/>
        <charset val="128"/>
      </rPr>
      <t xml:space="preserve">2513</t>
    </r>
  </si>
  <si>
    <r>
      <rPr>
        <sz val="10"/>
        <rFont val="Noto Sans"/>
        <family val="2"/>
      </rPr>
      <t xml:space="preserve">備考を記載</t>
    </r>
    <r>
      <rPr>
        <sz val="10"/>
        <rFont val="ＭＳ Ｐ明朝"/>
        <family val="1"/>
        <charset val="128"/>
      </rPr>
      <t xml:space="preserve">2514</t>
    </r>
  </si>
  <si>
    <r>
      <rPr>
        <sz val="10"/>
        <rFont val="Noto Sans"/>
        <family val="2"/>
      </rPr>
      <t xml:space="preserve">備考を記載</t>
    </r>
    <r>
      <rPr>
        <sz val="10"/>
        <rFont val="ＭＳ Ｐ明朝"/>
        <family val="1"/>
        <charset val="128"/>
      </rPr>
      <t xml:space="preserve">2515</t>
    </r>
  </si>
  <si>
    <r>
      <rPr>
        <sz val="10"/>
        <rFont val="Noto Sans"/>
        <family val="2"/>
      </rPr>
      <t xml:space="preserve">備考を記載</t>
    </r>
    <r>
      <rPr>
        <sz val="10"/>
        <rFont val="ＭＳ Ｐ明朝"/>
        <family val="1"/>
        <charset val="128"/>
      </rPr>
      <t xml:space="preserve">2516</t>
    </r>
  </si>
  <si>
    <r>
      <rPr>
        <sz val="10"/>
        <rFont val="Noto Sans"/>
        <family val="2"/>
      </rPr>
      <t xml:space="preserve">備考を記載</t>
    </r>
    <r>
      <rPr>
        <sz val="10"/>
        <rFont val="ＭＳ Ｐ明朝"/>
        <family val="1"/>
        <charset val="128"/>
      </rPr>
      <t xml:space="preserve">2517</t>
    </r>
  </si>
  <si>
    <r>
      <rPr>
        <sz val="10"/>
        <rFont val="Noto Sans"/>
        <family val="2"/>
      </rPr>
      <t xml:space="preserve">備考を記載</t>
    </r>
    <r>
      <rPr>
        <sz val="10"/>
        <rFont val="ＭＳ Ｐ明朝"/>
        <family val="1"/>
        <charset val="128"/>
      </rPr>
      <t xml:space="preserve">2518</t>
    </r>
  </si>
  <si>
    <r>
      <rPr>
        <sz val="10"/>
        <rFont val="Noto Sans"/>
        <family val="2"/>
      </rPr>
      <t xml:space="preserve">備考を記載</t>
    </r>
    <r>
      <rPr>
        <sz val="10"/>
        <rFont val="ＭＳ Ｐ明朝"/>
        <family val="1"/>
        <charset val="128"/>
      </rPr>
      <t xml:space="preserve">2519</t>
    </r>
  </si>
  <si>
    <r>
      <rPr>
        <sz val="10"/>
        <rFont val="Noto Sans"/>
        <family val="2"/>
      </rPr>
      <t xml:space="preserve">備考を記載</t>
    </r>
    <r>
      <rPr>
        <sz val="10"/>
        <rFont val="ＭＳ Ｐ明朝"/>
        <family val="1"/>
        <charset val="128"/>
      </rPr>
      <t xml:space="preserve">2520</t>
    </r>
  </si>
  <si>
    <r>
      <rPr>
        <sz val="10"/>
        <rFont val="Noto Sans"/>
        <family val="2"/>
      </rPr>
      <t xml:space="preserve">備考を記載</t>
    </r>
    <r>
      <rPr>
        <sz val="10"/>
        <rFont val="ＭＳ Ｐ明朝"/>
        <family val="1"/>
        <charset val="128"/>
      </rPr>
      <t xml:space="preserve">2521</t>
    </r>
  </si>
  <si>
    <r>
      <rPr>
        <sz val="10"/>
        <rFont val="Noto Sans"/>
        <family val="2"/>
      </rPr>
      <t xml:space="preserve">備考を記載</t>
    </r>
    <r>
      <rPr>
        <sz val="10"/>
        <rFont val="ＭＳ Ｐ明朝"/>
        <family val="1"/>
        <charset val="128"/>
      </rPr>
      <t xml:space="preserve">2522</t>
    </r>
  </si>
  <si>
    <r>
      <rPr>
        <sz val="10"/>
        <rFont val="Noto Sans"/>
        <family val="2"/>
      </rPr>
      <t xml:space="preserve">備考を記載</t>
    </r>
    <r>
      <rPr>
        <sz val="10"/>
        <rFont val="ＭＳ Ｐ明朝"/>
        <family val="1"/>
        <charset val="128"/>
      </rPr>
      <t xml:space="preserve">2523</t>
    </r>
  </si>
  <si>
    <r>
      <rPr>
        <sz val="10"/>
        <rFont val="Noto Sans"/>
        <family val="2"/>
      </rPr>
      <t xml:space="preserve">備考を記載</t>
    </r>
    <r>
      <rPr>
        <sz val="10"/>
        <rFont val="ＭＳ Ｐ明朝"/>
        <family val="1"/>
        <charset val="128"/>
      </rPr>
      <t xml:space="preserve">2524</t>
    </r>
  </si>
  <si>
    <r>
      <rPr>
        <sz val="10"/>
        <rFont val="Noto Sans"/>
        <family val="2"/>
      </rPr>
      <t xml:space="preserve">備考を記載</t>
    </r>
    <r>
      <rPr>
        <sz val="10"/>
        <rFont val="ＭＳ Ｐ明朝"/>
        <family val="1"/>
        <charset val="128"/>
      </rPr>
      <t xml:space="preserve">2525</t>
    </r>
  </si>
  <si>
    <r>
      <rPr>
        <sz val="10"/>
        <rFont val="Noto Sans"/>
        <family val="2"/>
      </rPr>
      <t xml:space="preserve">備考を記載</t>
    </r>
    <r>
      <rPr>
        <sz val="10"/>
        <rFont val="ＭＳ Ｐ明朝"/>
        <family val="1"/>
        <charset val="128"/>
      </rPr>
      <t xml:space="preserve">2526</t>
    </r>
  </si>
  <si>
    <r>
      <rPr>
        <sz val="10"/>
        <rFont val="Noto Sans"/>
        <family val="2"/>
      </rPr>
      <t xml:space="preserve">備考を記載</t>
    </r>
    <r>
      <rPr>
        <sz val="10"/>
        <rFont val="ＭＳ Ｐ明朝"/>
        <family val="1"/>
        <charset val="128"/>
      </rPr>
      <t xml:space="preserve">2527</t>
    </r>
  </si>
  <si>
    <r>
      <rPr>
        <sz val="10"/>
        <rFont val="Noto Sans"/>
        <family val="2"/>
      </rPr>
      <t xml:space="preserve">備考を記載</t>
    </r>
    <r>
      <rPr>
        <sz val="10"/>
        <rFont val="ＭＳ Ｐ明朝"/>
        <family val="1"/>
        <charset val="128"/>
      </rPr>
      <t xml:space="preserve">2528</t>
    </r>
  </si>
  <si>
    <r>
      <rPr>
        <sz val="10"/>
        <rFont val="Noto Sans"/>
        <family val="2"/>
      </rPr>
      <t xml:space="preserve">備考を記載</t>
    </r>
    <r>
      <rPr>
        <sz val="10"/>
        <rFont val="ＭＳ Ｐ明朝"/>
        <family val="1"/>
        <charset val="128"/>
      </rPr>
      <t xml:space="preserve">2529</t>
    </r>
  </si>
  <si>
    <r>
      <rPr>
        <sz val="10"/>
        <rFont val="Noto Sans"/>
        <family val="2"/>
      </rPr>
      <t xml:space="preserve">備考を記載</t>
    </r>
    <r>
      <rPr>
        <sz val="10"/>
        <rFont val="ＭＳ Ｐ明朝"/>
        <family val="1"/>
        <charset val="128"/>
      </rPr>
      <t xml:space="preserve">2530</t>
    </r>
  </si>
  <si>
    <r>
      <rPr>
        <sz val="10"/>
        <rFont val="Noto Sans"/>
        <family val="2"/>
      </rPr>
      <t xml:space="preserve">備考を記載</t>
    </r>
    <r>
      <rPr>
        <sz val="10"/>
        <rFont val="ＭＳ Ｐ明朝"/>
        <family val="1"/>
        <charset val="128"/>
      </rPr>
      <t xml:space="preserve">2531</t>
    </r>
  </si>
  <si>
    <r>
      <rPr>
        <sz val="10"/>
        <rFont val="Noto Sans"/>
        <family val="2"/>
      </rPr>
      <t xml:space="preserve">備考を記載</t>
    </r>
    <r>
      <rPr>
        <sz val="10"/>
        <rFont val="ＭＳ Ｐ明朝"/>
        <family val="1"/>
        <charset val="128"/>
      </rPr>
      <t xml:space="preserve">2532</t>
    </r>
  </si>
  <si>
    <r>
      <rPr>
        <sz val="10"/>
        <rFont val="Noto Sans"/>
        <family val="2"/>
      </rPr>
      <t xml:space="preserve">備考を記載</t>
    </r>
    <r>
      <rPr>
        <sz val="10"/>
        <rFont val="ＭＳ Ｐ明朝"/>
        <family val="1"/>
        <charset val="128"/>
      </rPr>
      <t xml:space="preserve">2533</t>
    </r>
  </si>
  <si>
    <r>
      <rPr>
        <sz val="10"/>
        <rFont val="Noto Sans"/>
        <family val="2"/>
      </rPr>
      <t xml:space="preserve">備考を記載</t>
    </r>
    <r>
      <rPr>
        <sz val="10"/>
        <rFont val="ＭＳ Ｐ明朝"/>
        <family val="1"/>
        <charset val="128"/>
      </rPr>
      <t xml:space="preserve">2534</t>
    </r>
  </si>
  <si>
    <r>
      <rPr>
        <sz val="10"/>
        <rFont val="Noto Sans"/>
        <family val="2"/>
      </rPr>
      <t xml:space="preserve">備考を記載</t>
    </r>
    <r>
      <rPr>
        <sz val="10"/>
        <rFont val="ＭＳ Ｐ明朝"/>
        <family val="1"/>
        <charset val="128"/>
      </rPr>
      <t xml:space="preserve">2535</t>
    </r>
  </si>
  <si>
    <r>
      <rPr>
        <sz val="10"/>
        <rFont val="Noto Sans"/>
        <family val="2"/>
      </rPr>
      <t xml:space="preserve">備考を記載</t>
    </r>
    <r>
      <rPr>
        <sz val="10"/>
        <rFont val="ＭＳ Ｐ明朝"/>
        <family val="1"/>
        <charset val="128"/>
      </rPr>
      <t xml:space="preserve">2536</t>
    </r>
  </si>
  <si>
    <r>
      <rPr>
        <sz val="10"/>
        <rFont val="Noto Sans"/>
        <family val="2"/>
      </rPr>
      <t xml:space="preserve">備考を記載</t>
    </r>
    <r>
      <rPr>
        <sz val="10"/>
        <rFont val="ＭＳ Ｐ明朝"/>
        <family val="1"/>
        <charset val="128"/>
      </rPr>
      <t xml:space="preserve">2537</t>
    </r>
  </si>
  <si>
    <r>
      <rPr>
        <sz val="10"/>
        <rFont val="Noto Sans"/>
        <family val="2"/>
      </rPr>
      <t xml:space="preserve">備考を記載</t>
    </r>
    <r>
      <rPr>
        <sz val="10"/>
        <rFont val="ＭＳ Ｐ明朝"/>
        <family val="1"/>
        <charset val="128"/>
      </rPr>
      <t xml:space="preserve">2538</t>
    </r>
  </si>
  <si>
    <r>
      <rPr>
        <sz val="10"/>
        <rFont val="Noto Sans"/>
        <family val="2"/>
      </rPr>
      <t xml:space="preserve">備考を記載</t>
    </r>
    <r>
      <rPr>
        <sz val="10"/>
        <rFont val="ＭＳ Ｐ明朝"/>
        <family val="1"/>
        <charset val="128"/>
      </rPr>
      <t xml:space="preserve">2539</t>
    </r>
  </si>
  <si>
    <r>
      <rPr>
        <sz val="10"/>
        <rFont val="Noto Sans"/>
        <family val="2"/>
      </rPr>
      <t xml:space="preserve">備考を記載</t>
    </r>
    <r>
      <rPr>
        <sz val="10"/>
        <rFont val="ＭＳ Ｐ明朝"/>
        <family val="1"/>
        <charset val="128"/>
      </rPr>
      <t xml:space="preserve">2540</t>
    </r>
  </si>
  <si>
    <r>
      <rPr>
        <sz val="10"/>
        <rFont val="Noto Sans"/>
        <family val="2"/>
      </rPr>
      <t xml:space="preserve">備考を記載</t>
    </r>
    <r>
      <rPr>
        <sz val="10"/>
        <rFont val="ＭＳ Ｐ明朝"/>
        <family val="1"/>
        <charset val="128"/>
      </rPr>
      <t xml:space="preserve">2541</t>
    </r>
  </si>
  <si>
    <r>
      <rPr>
        <sz val="10"/>
        <rFont val="Noto Sans"/>
        <family val="2"/>
      </rPr>
      <t xml:space="preserve">備考を記載</t>
    </r>
    <r>
      <rPr>
        <sz val="10"/>
        <rFont val="ＭＳ Ｐ明朝"/>
        <family val="1"/>
        <charset val="128"/>
      </rPr>
      <t xml:space="preserve">2542</t>
    </r>
  </si>
  <si>
    <r>
      <rPr>
        <sz val="10"/>
        <rFont val="Noto Sans"/>
        <family val="2"/>
      </rPr>
      <t xml:space="preserve">備考を記載</t>
    </r>
    <r>
      <rPr>
        <sz val="10"/>
        <rFont val="ＭＳ Ｐ明朝"/>
        <family val="1"/>
        <charset val="128"/>
      </rPr>
      <t xml:space="preserve">2543</t>
    </r>
  </si>
  <si>
    <r>
      <rPr>
        <sz val="10"/>
        <rFont val="Noto Sans"/>
        <family val="2"/>
      </rPr>
      <t xml:space="preserve">備考を記載</t>
    </r>
    <r>
      <rPr>
        <sz val="10"/>
        <rFont val="ＭＳ Ｐ明朝"/>
        <family val="1"/>
        <charset val="128"/>
      </rPr>
      <t xml:space="preserve">2544</t>
    </r>
  </si>
  <si>
    <r>
      <rPr>
        <sz val="10"/>
        <rFont val="Noto Sans"/>
        <family val="2"/>
      </rPr>
      <t xml:space="preserve">備考を記載</t>
    </r>
    <r>
      <rPr>
        <sz val="10"/>
        <rFont val="ＭＳ Ｐ明朝"/>
        <family val="1"/>
        <charset val="128"/>
      </rPr>
      <t xml:space="preserve">2545</t>
    </r>
  </si>
  <si>
    <r>
      <rPr>
        <sz val="10"/>
        <rFont val="Noto Sans"/>
        <family val="2"/>
      </rPr>
      <t xml:space="preserve">備考を記載</t>
    </r>
    <r>
      <rPr>
        <sz val="10"/>
        <rFont val="ＭＳ Ｐ明朝"/>
        <family val="1"/>
        <charset val="128"/>
      </rPr>
      <t xml:space="preserve">2546</t>
    </r>
  </si>
  <si>
    <r>
      <rPr>
        <sz val="10"/>
        <rFont val="Noto Sans"/>
        <family val="2"/>
      </rPr>
      <t xml:space="preserve">備考を記載</t>
    </r>
    <r>
      <rPr>
        <sz val="10"/>
        <rFont val="ＭＳ Ｐ明朝"/>
        <family val="1"/>
        <charset val="128"/>
      </rPr>
      <t xml:space="preserve">2547</t>
    </r>
  </si>
  <si>
    <r>
      <rPr>
        <sz val="10"/>
        <rFont val="Noto Sans"/>
        <family val="2"/>
      </rPr>
      <t xml:space="preserve">備考を記載</t>
    </r>
    <r>
      <rPr>
        <sz val="10"/>
        <rFont val="ＭＳ Ｐ明朝"/>
        <family val="1"/>
        <charset val="128"/>
      </rPr>
      <t xml:space="preserve">2548</t>
    </r>
  </si>
  <si>
    <r>
      <rPr>
        <sz val="10"/>
        <rFont val="Noto Sans"/>
        <family val="2"/>
      </rPr>
      <t xml:space="preserve">備考を記載</t>
    </r>
    <r>
      <rPr>
        <sz val="10"/>
        <rFont val="ＭＳ Ｐ明朝"/>
        <family val="1"/>
        <charset val="128"/>
      </rPr>
      <t xml:space="preserve">2549</t>
    </r>
  </si>
  <si>
    <r>
      <rPr>
        <sz val="10"/>
        <rFont val="Noto Sans"/>
        <family val="2"/>
      </rPr>
      <t xml:space="preserve">備考を記載</t>
    </r>
    <r>
      <rPr>
        <sz val="10"/>
        <rFont val="ＭＳ Ｐ明朝"/>
        <family val="1"/>
        <charset val="128"/>
      </rPr>
      <t xml:space="preserve">2550</t>
    </r>
  </si>
  <si>
    <r>
      <rPr>
        <sz val="10"/>
        <rFont val="Noto Sans"/>
        <family val="2"/>
      </rPr>
      <t xml:space="preserve">備考を記載</t>
    </r>
    <r>
      <rPr>
        <sz val="10"/>
        <rFont val="ＭＳ Ｐ明朝"/>
        <family val="1"/>
        <charset val="128"/>
      </rPr>
      <t xml:space="preserve">2551</t>
    </r>
  </si>
  <si>
    <r>
      <rPr>
        <sz val="10"/>
        <rFont val="Noto Sans"/>
        <family val="2"/>
      </rPr>
      <t xml:space="preserve">備考を記載</t>
    </r>
    <r>
      <rPr>
        <sz val="10"/>
        <rFont val="ＭＳ Ｐ明朝"/>
        <family val="1"/>
        <charset val="128"/>
      </rPr>
      <t xml:space="preserve">2552</t>
    </r>
  </si>
  <si>
    <r>
      <rPr>
        <sz val="10"/>
        <rFont val="Noto Sans"/>
        <family val="2"/>
      </rPr>
      <t xml:space="preserve">備考を記載</t>
    </r>
    <r>
      <rPr>
        <sz val="10"/>
        <rFont val="ＭＳ Ｐ明朝"/>
        <family val="1"/>
        <charset val="128"/>
      </rPr>
      <t xml:space="preserve">2553</t>
    </r>
  </si>
  <si>
    <r>
      <rPr>
        <sz val="10"/>
        <rFont val="Noto Sans"/>
        <family val="2"/>
      </rPr>
      <t xml:space="preserve">備考を記載</t>
    </r>
    <r>
      <rPr>
        <sz val="10"/>
        <rFont val="ＭＳ Ｐ明朝"/>
        <family val="1"/>
        <charset val="128"/>
      </rPr>
      <t xml:space="preserve">2554</t>
    </r>
  </si>
  <si>
    <r>
      <rPr>
        <sz val="10"/>
        <rFont val="Noto Sans"/>
        <family val="2"/>
      </rPr>
      <t xml:space="preserve">備考を記載</t>
    </r>
    <r>
      <rPr>
        <sz val="10"/>
        <rFont val="ＭＳ Ｐ明朝"/>
        <family val="1"/>
        <charset val="128"/>
      </rPr>
      <t xml:space="preserve">2555</t>
    </r>
  </si>
  <si>
    <r>
      <rPr>
        <sz val="10"/>
        <rFont val="Noto Sans"/>
        <family val="2"/>
      </rPr>
      <t xml:space="preserve">備考を記載</t>
    </r>
    <r>
      <rPr>
        <sz val="10"/>
        <rFont val="ＭＳ Ｐ明朝"/>
        <family val="1"/>
        <charset val="128"/>
      </rPr>
      <t xml:space="preserve">2556</t>
    </r>
  </si>
  <si>
    <r>
      <rPr>
        <sz val="10"/>
        <rFont val="Noto Sans"/>
        <family val="2"/>
      </rPr>
      <t xml:space="preserve">備考を記載</t>
    </r>
    <r>
      <rPr>
        <sz val="10"/>
        <rFont val="ＭＳ Ｐ明朝"/>
        <family val="1"/>
        <charset val="128"/>
      </rPr>
      <t xml:space="preserve">2557</t>
    </r>
  </si>
  <si>
    <r>
      <rPr>
        <sz val="10"/>
        <rFont val="Noto Sans"/>
        <family val="2"/>
      </rPr>
      <t xml:space="preserve">備考を記載</t>
    </r>
    <r>
      <rPr>
        <sz val="10"/>
        <rFont val="ＭＳ Ｐ明朝"/>
        <family val="1"/>
        <charset val="128"/>
      </rPr>
      <t xml:space="preserve">2558</t>
    </r>
  </si>
  <si>
    <r>
      <rPr>
        <sz val="10"/>
        <rFont val="Noto Sans"/>
        <family val="2"/>
      </rPr>
      <t xml:space="preserve">備考を記載</t>
    </r>
    <r>
      <rPr>
        <sz val="10"/>
        <rFont val="ＭＳ Ｐ明朝"/>
        <family val="1"/>
        <charset val="128"/>
      </rPr>
      <t xml:space="preserve">2559</t>
    </r>
  </si>
  <si>
    <r>
      <rPr>
        <sz val="10"/>
        <rFont val="Noto Sans"/>
        <family val="2"/>
      </rPr>
      <t xml:space="preserve">備考を記載</t>
    </r>
    <r>
      <rPr>
        <sz val="10"/>
        <rFont val="ＭＳ Ｐ明朝"/>
        <family val="1"/>
        <charset val="128"/>
      </rPr>
      <t xml:space="preserve">2560</t>
    </r>
  </si>
  <si>
    <r>
      <rPr>
        <sz val="10"/>
        <rFont val="Noto Sans"/>
        <family val="2"/>
      </rPr>
      <t xml:space="preserve">備考を記載</t>
    </r>
    <r>
      <rPr>
        <sz val="10"/>
        <rFont val="ＭＳ Ｐ明朝"/>
        <family val="1"/>
        <charset val="128"/>
      </rPr>
      <t xml:space="preserve">2561</t>
    </r>
  </si>
  <si>
    <r>
      <rPr>
        <sz val="10"/>
        <rFont val="Noto Sans"/>
        <family val="2"/>
      </rPr>
      <t xml:space="preserve">備考を記載</t>
    </r>
    <r>
      <rPr>
        <sz val="10"/>
        <rFont val="ＭＳ Ｐ明朝"/>
        <family val="1"/>
        <charset val="128"/>
      </rPr>
      <t xml:space="preserve">2562</t>
    </r>
  </si>
  <si>
    <r>
      <rPr>
        <sz val="10"/>
        <rFont val="Noto Sans"/>
        <family val="2"/>
      </rPr>
      <t xml:space="preserve">備考を記載</t>
    </r>
    <r>
      <rPr>
        <sz val="10"/>
        <rFont val="ＭＳ Ｐ明朝"/>
        <family val="1"/>
        <charset val="128"/>
      </rPr>
      <t xml:space="preserve">2563</t>
    </r>
  </si>
  <si>
    <r>
      <rPr>
        <sz val="10"/>
        <rFont val="Noto Sans"/>
        <family val="2"/>
      </rPr>
      <t xml:space="preserve">備考を記載</t>
    </r>
    <r>
      <rPr>
        <sz val="10"/>
        <rFont val="ＭＳ Ｐ明朝"/>
        <family val="1"/>
        <charset val="128"/>
      </rPr>
      <t xml:space="preserve">2564</t>
    </r>
  </si>
  <si>
    <r>
      <rPr>
        <sz val="10"/>
        <rFont val="Noto Sans"/>
        <family val="2"/>
      </rPr>
      <t xml:space="preserve">備考を記載</t>
    </r>
    <r>
      <rPr>
        <sz val="10"/>
        <rFont val="ＭＳ Ｐ明朝"/>
        <family val="1"/>
        <charset val="128"/>
      </rPr>
      <t xml:space="preserve">2565</t>
    </r>
  </si>
  <si>
    <r>
      <rPr>
        <sz val="10"/>
        <rFont val="Noto Sans"/>
        <family val="2"/>
      </rPr>
      <t xml:space="preserve">備考を記載</t>
    </r>
    <r>
      <rPr>
        <sz val="10"/>
        <rFont val="ＭＳ Ｐ明朝"/>
        <family val="1"/>
        <charset val="128"/>
      </rPr>
      <t xml:space="preserve">2566</t>
    </r>
  </si>
  <si>
    <r>
      <rPr>
        <sz val="10"/>
        <rFont val="Noto Sans"/>
        <family val="2"/>
      </rPr>
      <t xml:space="preserve">備考を記載</t>
    </r>
    <r>
      <rPr>
        <sz val="10"/>
        <rFont val="ＭＳ Ｐ明朝"/>
        <family val="1"/>
        <charset val="128"/>
      </rPr>
      <t xml:space="preserve">2567</t>
    </r>
  </si>
  <si>
    <r>
      <rPr>
        <sz val="10"/>
        <rFont val="Noto Sans"/>
        <family val="2"/>
      </rPr>
      <t xml:space="preserve">備考を記載</t>
    </r>
    <r>
      <rPr>
        <sz val="10"/>
        <rFont val="ＭＳ Ｐ明朝"/>
        <family val="1"/>
        <charset val="128"/>
      </rPr>
      <t xml:space="preserve">2568</t>
    </r>
  </si>
  <si>
    <r>
      <rPr>
        <sz val="10"/>
        <rFont val="Noto Sans"/>
        <family val="2"/>
      </rPr>
      <t xml:space="preserve">備考を記載</t>
    </r>
    <r>
      <rPr>
        <sz val="10"/>
        <rFont val="ＭＳ Ｐ明朝"/>
        <family val="1"/>
        <charset val="128"/>
      </rPr>
      <t xml:space="preserve">2569</t>
    </r>
  </si>
  <si>
    <r>
      <rPr>
        <sz val="10"/>
        <rFont val="Noto Sans"/>
        <family val="2"/>
      </rPr>
      <t xml:space="preserve">備考を記載</t>
    </r>
    <r>
      <rPr>
        <sz val="10"/>
        <rFont val="ＭＳ Ｐ明朝"/>
        <family val="1"/>
        <charset val="128"/>
      </rPr>
      <t xml:space="preserve">2570</t>
    </r>
  </si>
  <si>
    <r>
      <rPr>
        <sz val="10"/>
        <rFont val="Noto Sans"/>
        <family val="2"/>
      </rPr>
      <t xml:space="preserve">備考を記載</t>
    </r>
    <r>
      <rPr>
        <sz val="10"/>
        <rFont val="ＭＳ Ｐ明朝"/>
        <family val="1"/>
        <charset val="128"/>
      </rPr>
      <t xml:space="preserve">2571</t>
    </r>
  </si>
  <si>
    <r>
      <rPr>
        <sz val="10"/>
        <rFont val="Noto Sans"/>
        <family val="2"/>
      </rPr>
      <t xml:space="preserve">備考を記載</t>
    </r>
    <r>
      <rPr>
        <sz val="10"/>
        <rFont val="ＭＳ Ｐ明朝"/>
        <family val="1"/>
        <charset val="128"/>
      </rPr>
      <t xml:space="preserve">2572</t>
    </r>
  </si>
  <si>
    <r>
      <rPr>
        <sz val="10"/>
        <rFont val="Noto Sans"/>
        <family val="2"/>
      </rPr>
      <t xml:space="preserve">備考を記載</t>
    </r>
    <r>
      <rPr>
        <sz val="10"/>
        <rFont val="ＭＳ Ｐ明朝"/>
        <family val="1"/>
        <charset val="128"/>
      </rPr>
      <t xml:space="preserve">2573</t>
    </r>
  </si>
  <si>
    <r>
      <rPr>
        <sz val="10"/>
        <rFont val="Noto Sans"/>
        <family val="2"/>
      </rPr>
      <t xml:space="preserve">備考を記載</t>
    </r>
    <r>
      <rPr>
        <sz val="10"/>
        <rFont val="ＭＳ Ｐ明朝"/>
        <family val="1"/>
        <charset val="128"/>
      </rPr>
      <t xml:space="preserve">2574</t>
    </r>
  </si>
  <si>
    <r>
      <rPr>
        <sz val="10"/>
        <rFont val="Noto Sans"/>
        <family val="2"/>
      </rPr>
      <t xml:space="preserve">備考を記載</t>
    </r>
    <r>
      <rPr>
        <sz val="10"/>
        <rFont val="ＭＳ Ｐ明朝"/>
        <family val="1"/>
        <charset val="128"/>
      </rPr>
      <t xml:space="preserve">2575</t>
    </r>
  </si>
  <si>
    <r>
      <rPr>
        <sz val="10"/>
        <rFont val="Noto Sans"/>
        <family val="2"/>
      </rPr>
      <t xml:space="preserve">備考を記載</t>
    </r>
    <r>
      <rPr>
        <sz val="10"/>
        <rFont val="ＭＳ Ｐ明朝"/>
        <family val="1"/>
        <charset val="128"/>
      </rPr>
      <t xml:space="preserve">2576</t>
    </r>
  </si>
  <si>
    <r>
      <rPr>
        <sz val="10"/>
        <rFont val="Noto Sans"/>
        <family val="2"/>
      </rPr>
      <t xml:space="preserve">備考を記載</t>
    </r>
    <r>
      <rPr>
        <sz val="10"/>
        <rFont val="ＭＳ Ｐ明朝"/>
        <family val="1"/>
        <charset val="128"/>
      </rPr>
      <t xml:space="preserve">2577</t>
    </r>
  </si>
  <si>
    <r>
      <rPr>
        <sz val="10"/>
        <rFont val="Noto Sans"/>
        <family val="2"/>
      </rPr>
      <t xml:space="preserve">備考を記載</t>
    </r>
    <r>
      <rPr>
        <sz val="10"/>
        <rFont val="ＭＳ Ｐ明朝"/>
        <family val="1"/>
        <charset val="128"/>
      </rPr>
      <t xml:space="preserve">2578</t>
    </r>
  </si>
  <si>
    <r>
      <rPr>
        <sz val="10"/>
        <rFont val="Noto Sans"/>
        <family val="2"/>
      </rPr>
      <t xml:space="preserve">備考を記載</t>
    </r>
    <r>
      <rPr>
        <sz val="10"/>
        <rFont val="ＭＳ Ｐ明朝"/>
        <family val="1"/>
        <charset val="128"/>
      </rPr>
      <t xml:space="preserve">2579</t>
    </r>
  </si>
  <si>
    <r>
      <rPr>
        <sz val="10"/>
        <rFont val="Noto Sans"/>
        <family val="2"/>
      </rPr>
      <t xml:space="preserve">備考を記載</t>
    </r>
    <r>
      <rPr>
        <sz val="10"/>
        <rFont val="ＭＳ Ｐ明朝"/>
        <family val="1"/>
        <charset val="128"/>
      </rPr>
      <t xml:space="preserve">2580</t>
    </r>
  </si>
  <si>
    <r>
      <rPr>
        <sz val="10"/>
        <rFont val="Noto Sans"/>
        <family val="2"/>
      </rPr>
      <t xml:space="preserve">備考を記載</t>
    </r>
    <r>
      <rPr>
        <sz val="10"/>
        <rFont val="ＭＳ Ｐ明朝"/>
        <family val="1"/>
        <charset val="128"/>
      </rPr>
      <t xml:space="preserve">2581</t>
    </r>
  </si>
  <si>
    <r>
      <rPr>
        <sz val="10"/>
        <rFont val="Noto Sans"/>
        <family val="2"/>
      </rPr>
      <t xml:space="preserve">備考を記載</t>
    </r>
    <r>
      <rPr>
        <sz val="10"/>
        <rFont val="ＭＳ Ｐ明朝"/>
        <family val="1"/>
        <charset val="128"/>
      </rPr>
      <t xml:space="preserve">2582</t>
    </r>
  </si>
  <si>
    <r>
      <rPr>
        <sz val="10"/>
        <rFont val="Noto Sans"/>
        <family val="2"/>
      </rPr>
      <t xml:space="preserve">備考を記載</t>
    </r>
    <r>
      <rPr>
        <sz val="10"/>
        <rFont val="ＭＳ Ｐ明朝"/>
        <family val="1"/>
        <charset val="128"/>
      </rPr>
      <t xml:space="preserve">2583</t>
    </r>
  </si>
  <si>
    <r>
      <rPr>
        <sz val="10"/>
        <rFont val="Noto Sans"/>
        <family val="2"/>
      </rPr>
      <t xml:space="preserve">備考を記載</t>
    </r>
    <r>
      <rPr>
        <sz val="10"/>
        <rFont val="ＭＳ Ｐ明朝"/>
        <family val="1"/>
        <charset val="128"/>
      </rPr>
      <t xml:space="preserve">2584</t>
    </r>
  </si>
  <si>
    <r>
      <rPr>
        <sz val="10"/>
        <rFont val="Noto Sans"/>
        <family val="2"/>
      </rPr>
      <t xml:space="preserve">備考を記載</t>
    </r>
    <r>
      <rPr>
        <sz val="10"/>
        <rFont val="ＭＳ Ｐ明朝"/>
        <family val="1"/>
        <charset val="128"/>
      </rPr>
      <t xml:space="preserve">2585</t>
    </r>
  </si>
  <si>
    <r>
      <rPr>
        <sz val="10"/>
        <rFont val="Noto Sans"/>
        <family val="2"/>
      </rPr>
      <t xml:space="preserve">備考を記載</t>
    </r>
    <r>
      <rPr>
        <sz val="10"/>
        <rFont val="ＭＳ Ｐ明朝"/>
        <family val="1"/>
        <charset val="128"/>
      </rPr>
      <t xml:space="preserve">2586</t>
    </r>
  </si>
  <si>
    <r>
      <rPr>
        <sz val="10"/>
        <rFont val="Noto Sans"/>
        <family val="2"/>
      </rPr>
      <t xml:space="preserve">備考を記載</t>
    </r>
    <r>
      <rPr>
        <sz val="10"/>
        <rFont val="ＭＳ Ｐ明朝"/>
        <family val="1"/>
        <charset val="128"/>
      </rPr>
      <t xml:space="preserve">2587</t>
    </r>
  </si>
  <si>
    <r>
      <rPr>
        <sz val="10"/>
        <rFont val="Noto Sans"/>
        <family val="2"/>
      </rPr>
      <t xml:space="preserve">備考を記載</t>
    </r>
    <r>
      <rPr>
        <sz val="10"/>
        <rFont val="ＭＳ Ｐ明朝"/>
        <family val="1"/>
        <charset val="128"/>
      </rPr>
      <t xml:space="preserve">2588</t>
    </r>
  </si>
  <si>
    <r>
      <rPr>
        <sz val="10"/>
        <rFont val="Noto Sans"/>
        <family val="2"/>
      </rPr>
      <t xml:space="preserve">備考を記載</t>
    </r>
    <r>
      <rPr>
        <sz val="10"/>
        <rFont val="ＭＳ Ｐ明朝"/>
        <family val="1"/>
        <charset val="128"/>
      </rPr>
      <t xml:space="preserve">2589</t>
    </r>
  </si>
  <si>
    <r>
      <rPr>
        <sz val="10"/>
        <rFont val="Noto Sans"/>
        <family val="2"/>
      </rPr>
      <t xml:space="preserve">備考を記載</t>
    </r>
    <r>
      <rPr>
        <sz val="10"/>
        <rFont val="ＭＳ Ｐ明朝"/>
        <family val="1"/>
        <charset val="128"/>
      </rPr>
      <t xml:space="preserve">2590</t>
    </r>
  </si>
  <si>
    <r>
      <rPr>
        <sz val="10"/>
        <rFont val="Noto Sans"/>
        <family val="2"/>
      </rPr>
      <t xml:space="preserve">備考を記載</t>
    </r>
    <r>
      <rPr>
        <sz val="10"/>
        <rFont val="ＭＳ Ｐ明朝"/>
        <family val="1"/>
        <charset val="128"/>
      </rPr>
      <t xml:space="preserve">2591</t>
    </r>
  </si>
  <si>
    <r>
      <rPr>
        <sz val="10"/>
        <rFont val="Noto Sans"/>
        <family val="2"/>
      </rPr>
      <t xml:space="preserve">備考を記載</t>
    </r>
    <r>
      <rPr>
        <sz val="10"/>
        <rFont val="ＭＳ Ｐ明朝"/>
        <family val="1"/>
        <charset val="128"/>
      </rPr>
      <t xml:space="preserve">2592</t>
    </r>
  </si>
  <si>
    <r>
      <rPr>
        <sz val="10"/>
        <rFont val="Noto Sans"/>
        <family val="2"/>
      </rPr>
      <t xml:space="preserve">備考を記載</t>
    </r>
    <r>
      <rPr>
        <sz val="10"/>
        <rFont val="ＭＳ Ｐ明朝"/>
        <family val="1"/>
        <charset val="128"/>
      </rPr>
      <t xml:space="preserve">2593</t>
    </r>
  </si>
  <si>
    <r>
      <rPr>
        <sz val="10"/>
        <rFont val="Noto Sans"/>
        <family val="2"/>
      </rPr>
      <t xml:space="preserve">備考を記載</t>
    </r>
    <r>
      <rPr>
        <sz val="10"/>
        <rFont val="ＭＳ Ｐ明朝"/>
        <family val="1"/>
        <charset val="128"/>
      </rPr>
      <t xml:space="preserve">2594</t>
    </r>
  </si>
  <si>
    <r>
      <rPr>
        <sz val="10"/>
        <rFont val="Noto Sans"/>
        <family val="2"/>
      </rPr>
      <t xml:space="preserve">備考を記載</t>
    </r>
    <r>
      <rPr>
        <sz val="10"/>
        <rFont val="ＭＳ Ｐ明朝"/>
        <family val="1"/>
        <charset val="128"/>
      </rPr>
      <t xml:space="preserve">2595</t>
    </r>
  </si>
  <si>
    <r>
      <rPr>
        <sz val="10"/>
        <rFont val="Noto Sans"/>
        <family val="2"/>
      </rPr>
      <t xml:space="preserve">備考を記載</t>
    </r>
    <r>
      <rPr>
        <sz val="10"/>
        <rFont val="ＭＳ Ｐ明朝"/>
        <family val="1"/>
        <charset val="128"/>
      </rPr>
      <t xml:space="preserve">2596</t>
    </r>
  </si>
  <si>
    <r>
      <rPr>
        <sz val="10"/>
        <rFont val="Noto Sans"/>
        <family val="2"/>
      </rPr>
      <t xml:space="preserve">備考を記載</t>
    </r>
    <r>
      <rPr>
        <sz val="10"/>
        <rFont val="ＭＳ Ｐ明朝"/>
        <family val="1"/>
        <charset val="128"/>
      </rPr>
      <t xml:space="preserve">2597</t>
    </r>
  </si>
  <si>
    <r>
      <rPr>
        <sz val="10"/>
        <rFont val="Noto Sans"/>
        <family val="2"/>
      </rPr>
      <t xml:space="preserve">備考を記載</t>
    </r>
    <r>
      <rPr>
        <sz val="10"/>
        <rFont val="ＭＳ Ｐ明朝"/>
        <family val="1"/>
        <charset val="128"/>
      </rPr>
      <t xml:space="preserve">2598</t>
    </r>
  </si>
  <si>
    <r>
      <rPr>
        <sz val="10"/>
        <rFont val="Noto Sans"/>
        <family val="2"/>
      </rPr>
      <t xml:space="preserve">備考を記載</t>
    </r>
    <r>
      <rPr>
        <sz val="10"/>
        <rFont val="ＭＳ Ｐ明朝"/>
        <family val="1"/>
        <charset val="128"/>
      </rPr>
      <t xml:space="preserve">2599</t>
    </r>
  </si>
  <si>
    <r>
      <rPr>
        <sz val="10"/>
        <rFont val="Noto Sans"/>
        <family val="2"/>
      </rPr>
      <t xml:space="preserve">備考を記載</t>
    </r>
    <r>
      <rPr>
        <sz val="10"/>
        <rFont val="ＭＳ Ｐ明朝"/>
        <family val="1"/>
        <charset val="128"/>
      </rPr>
      <t xml:space="preserve">2600</t>
    </r>
  </si>
  <si>
    <r>
      <rPr>
        <sz val="10"/>
        <rFont val="Noto Sans"/>
        <family val="2"/>
      </rPr>
      <t xml:space="preserve">備考を記載</t>
    </r>
    <r>
      <rPr>
        <sz val="10"/>
        <rFont val="ＭＳ Ｐ明朝"/>
        <family val="1"/>
        <charset val="128"/>
      </rPr>
      <t xml:space="preserve">7600</t>
    </r>
  </si>
  <si>
    <r>
      <rPr>
        <sz val="10"/>
        <rFont val="Noto Sans"/>
        <family val="2"/>
      </rPr>
      <t xml:space="preserve">備考を記載</t>
    </r>
    <r>
      <rPr>
        <sz val="10"/>
        <rFont val="ＭＳ Ｐ明朝"/>
        <family val="1"/>
        <charset val="128"/>
      </rPr>
      <t xml:space="preserve">7601</t>
    </r>
  </si>
  <si>
    <r>
      <rPr>
        <sz val="10"/>
        <rFont val="Noto Sans"/>
        <family val="2"/>
      </rPr>
      <t xml:space="preserve">備考を記載</t>
    </r>
    <r>
      <rPr>
        <sz val="10"/>
        <rFont val="ＭＳ Ｐ明朝"/>
        <family val="1"/>
        <charset val="128"/>
      </rPr>
      <t xml:space="preserve">7602</t>
    </r>
  </si>
  <si>
    <r>
      <rPr>
        <sz val="10"/>
        <rFont val="Noto Sans"/>
        <family val="2"/>
      </rPr>
      <t xml:space="preserve">備考を記載</t>
    </r>
    <r>
      <rPr>
        <sz val="10"/>
        <rFont val="ＭＳ Ｐ明朝"/>
        <family val="1"/>
        <charset val="128"/>
      </rPr>
      <t xml:space="preserve">7603</t>
    </r>
  </si>
  <si>
    <r>
      <rPr>
        <sz val="10"/>
        <rFont val="Noto Sans"/>
        <family val="2"/>
      </rPr>
      <t xml:space="preserve">備考を記載</t>
    </r>
    <r>
      <rPr>
        <sz val="10"/>
        <rFont val="ＭＳ Ｐ明朝"/>
        <family val="1"/>
        <charset val="128"/>
      </rPr>
      <t xml:space="preserve">7604</t>
    </r>
  </si>
  <si>
    <r>
      <rPr>
        <sz val="10"/>
        <rFont val="Noto Sans"/>
        <family val="2"/>
      </rPr>
      <t xml:space="preserve">備考を記載</t>
    </r>
    <r>
      <rPr>
        <sz val="10"/>
        <rFont val="ＭＳ Ｐ明朝"/>
        <family val="1"/>
        <charset val="128"/>
      </rPr>
      <t xml:space="preserve">7605</t>
    </r>
  </si>
  <si>
    <r>
      <rPr>
        <sz val="10"/>
        <rFont val="Noto Sans"/>
        <family val="2"/>
      </rPr>
      <t xml:space="preserve">備考を記載</t>
    </r>
    <r>
      <rPr>
        <sz val="10"/>
        <rFont val="ＭＳ Ｐ明朝"/>
        <family val="1"/>
        <charset val="128"/>
      </rPr>
      <t xml:space="preserve">7606</t>
    </r>
  </si>
  <si>
    <r>
      <rPr>
        <sz val="10"/>
        <rFont val="Noto Sans"/>
        <family val="2"/>
      </rPr>
      <t xml:space="preserve">備考を記載</t>
    </r>
    <r>
      <rPr>
        <sz val="10"/>
        <rFont val="ＭＳ Ｐ明朝"/>
        <family val="1"/>
        <charset val="128"/>
      </rPr>
      <t xml:space="preserve">7607</t>
    </r>
  </si>
  <si>
    <r>
      <rPr>
        <sz val="10"/>
        <rFont val="Noto Sans"/>
        <family val="2"/>
      </rPr>
      <t xml:space="preserve">備考を記載</t>
    </r>
    <r>
      <rPr>
        <sz val="10"/>
        <rFont val="ＭＳ Ｐ明朝"/>
        <family val="1"/>
        <charset val="128"/>
      </rPr>
      <t xml:space="preserve">7608</t>
    </r>
  </si>
  <si>
    <r>
      <rPr>
        <sz val="10"/>
        <rFont val="Noto Sans"/>
        <family val="2"/>
      </rPr>
      <t xml:space="preserve">備考を記載</t>
    </r>
    <r>
      <rPr>
        <sz val="10"/>
        <rFont val="ＭＳ Ｐ明朝"/>
        <family val="1"/>
        <charset val="128"/>
      </rPr>
      <t xml:space="preserve">7609</t>
    </r>
  </si>
  <si>
    <r>
      <rPr>
        <sz val="10"/>
        <rFont val="Noto Sans"/>
        <family val="2"/>
      </rPr>
      <t xml:space="preserve">備考を記載</t>
    </r>
    <r>
      <rPr>
        <sz val="10"/>
        <rFont val="ＭＳ Ｐ明朝"/>
        <family val="1"/>
        <charset val="128"/>
      </rPr>
      <t xml:space="preserve">7610</t>
    </r>
  </si>
  <si>
    <r>
      <rPr>
        <sz val="10"/>
        <rFont val="Noto Sans"/>
        <family val="2"/>
      </rPr>
      <t xml:space="preserve">備考を記載</t>
    </r>
    <r>
      <rPr>
        <sz val="10"/>
        <rFont val="ＭＳ Ｐ明朝"/>
        <family val="1"/>
        <charset val="128"/>
      </rPr>
      <t xml:space="preserve">7611</t>
    </r>
  </si>
  <si>
    <r>
      <rPr>
        <sz val="10"/>
        <rFont val="Noto Sans"/>
        <family val="2"/>
      </rPr>
      <t xml:space="preserve">備考を記載</t>
    </r>
    <r>
      <rPr>
        <sz val="10"/>
        <rFont val="ＭＳ Ｐ明朝"/>
        <family val="1"/>
        <charset val="128"/>
      </rPr>
      <t xml:space="preserve">7612</t>
    </r>
  </si>
  <si>
    <r>
      <rPr>
        <sz val="10"/>
        <rFont val="Noto Sans"/>
        <family val="2"/>
      </rPr>
      <t xml:space="preserve">備考を記載</t>
    </r>
    <r>
      <rPr>
        <sz val="10"/>
        <rFont val="ＭＳ Ｐ明朝"/>
        <family val="1"/>
        <charset val="128"/>
      </rPr>
      <t xml:space="preserve">7613</t>
    </r>
  </si>
  <si>
    <r>
      <rPr>
        <sz val="10"/>
        <rFont val="Noto Sans"/>
        <family val="2"/>
      </rPr>
      <t xml:space="preserve">備考を記載</t>
    </r>
    <r>
      <rPr>
        <sz val="10"/>
        <rFont val="ＭＳ Ｐ明朝"/>
        <family val="1"/>
        <charset val="128"/>
      </rPr>
      <t xml:space="preserve">7614</t>
    </r>
  </si>
  <si>
    <r>
      <rPr>
        <sz val="10"/>
        <rFont val="Noto Sans"/>
        <family val="2"/>
      </rPr>
      <t xml:space="preserve">備考を記載</t>
    </r>
    <r>
      <rPr>
        <sz val="10"/>
        <rFont val="ＭＳ Ｐ明朝"/>
        <family val="1"/>
        <charset val="128"/>
      </rPr>
      <t xml:space="preserve">7615</t>
    </r>
  </si>
  <si>
    <r>
      <rPr>
        <sz val="10"/>
        <rFont val="Noto Sans"/>
        <family val="2"/>
      </rPr>
      <t xml:space="preserve">備考を記載</t>
    </r>
    <r>
      <rPr>
        <sz val="10"/>
        <rFont val="ＭＳ Ｐ明朝"/>
        <family val="1"/>
        <charset val="128"/>
      </rPr>
      <t xml:space="preserve">7616</t>
    </r>
  </si>
  <si>
    <r>
      <rPr>
        <sz val="10"/>
        <rFont val="Noto Sans"/>
        <family val="2"/>
      </rPr>
      <t xml:space="preserve">備考を記載</t>
    </r>
    <r>
      <rPr>
        <sz val="10"/>
        <rFont val="ＭＳ Ｐ明朝"/>
        <family val="1"/>
        <charset val="128"/>
      </rPr>
      <t xml:space="preserve">7617</t>
    </r>
  </si>
  <si>
    <r>
      <rPr>
        <sz val="10"/>
        <rFont val="Noto Sans"/>
        <family val="2"/>
      </rPr>
      <t xml:space="preserve">備考を記載</t>
    </r>
    <r>
      <rPr>
        <sz val="10"/>
        <rFont val="ＭＳ Ｐ明朝"/>
        <family val="1"/>
        <charset val="128"/>
      </rPr>
      <t xml:space="preserve">7618</t>
    </r>
  </si>
  <si>
    <r>
      <rPr>
        <sz val="10"/>
        <rFont val="Noto Sans"/>
        <family val="2"/>
      </rPr>
      <t xml:space="preserve">備考を記載</t>
    </r>
    <r>
      <rPr>
        <sz val="10"/>
        <rFont val="ＭＳ Ｐ明朝"/>
        <family val="1"/>
        <charset val="128"/>
      </rPr>
      <t xml:space="preserve">7619</t>
    </r>
  </si>
  <si>
    <r>
      <rPr>
        <sz val="10"/>
        <rFont val="Noto Sans"/>
        <family val="2"/>
      </rPr>
      <t xml:space="preserve">備考を記載</t>
    </r>
    <r>
      <rPr>
        <sz val="10"/>
        <rFont val="ＭＳ Ｐ明朝"/>
        <family val="1"/>
        <charset val="128"/>
      </rPr>
      <t xml:space="preserve">7620</t>
    </r>
  </si>
  <si>
    <r>
      <rPr>
        <sz val="10"/>
        <rFont val="Noto Sans"/>
        <family val="2"/>
      </rPr>
      <t xml:space="preserve">備考を記載</t>
    </r>
    <r>
      <rPr>
        <sz val="10"/>
        <rFont val="ＭＳ Ｐ明朝"/>
        <family val="1"/>
        <charset val="128"/>
      </rPr>
      <t xml:space="preserve">7621</t>
    </r>
  </si>
  <si>
    <r>
      <rPr>
        <sz val="10"/>
        <rFont val="Noto Sans"/>
        <family val="2"/>
      </rPr>
      <t xml:space="preserve">備考を記載</t>
    </r>
    <r>
      <rPr>
        <sz val="10"/>
        <rFont val="ＭＳ Ｐ明朝"/>
        <family val="1"/>
        <charset val="128"/>
      </rPr>
      <t xml:space="preserve">7622</t>
    </r>
  </si>
  <si>
    <r>
      <rPr>
        <sz val="10"/>
        <rFont val="Noto Sans"/>
        <family val="2"/>
      </rPr>
      <t xml:space="preserve">備考を記載</t>
    </r>
    <r>
      <rPr>
        <sz val="10"/>
        <rFont val="ＭＳ Ｐ明朝"/>
        <family val="1"/>
        <charset val="128"/>
      </rPr>
      <t xml:space="preserve">7623</t>
    </r>
  </si>
  <si>
    <r>
      <rPr>
        <sz val="10"/>
        <rFont val="Noto Sans"/>
        <family val="2"/>
      </rPr>
      <t xml:space="preserve">備考を記載</t>
    </r>
    <r>
      <rPr>
        <sz val="10"/>
        <rFont val="ＭＳ Ｐ明朝"/>
        <family val="1"/>
        <charset val="128"/>
      </rPr>
      <t xml:space="preserve">7624</t>
    </r>
  </si>
  <si>
    <r>
      <rPr>
        <sz val="10"/>
        <rFont val="Noto Sans"/>
        <family val="2"/>
      </rPr>
      <t xml:space="preserve">備考を記載</t>
    </r>
    <r>
      <rPr>
        <sz val="10"/>
        <rFont val="ＭＳ Ｐ明朝"/>
        <family val="1"/>
        <charset val="128"/>
      </rPr>
      <t xml:space="preserve">7625</t>
    </r>
  </si>
  <si>
    <r>
      <rPr>
        <sz val="10"/>
        <rFont val="Noto Sans"/>
        <family val="2"/>
      </rPr>
      <t xml:space="preserve">備考を記載</t>
    </r>
    <r>
      <rPr>
        <sz val="10"/>
        <rFont val="ＭＳ Ｐ明朝"/>
        <family val="1"/>
        <charset val="128"/>
      </rPr>
      <t xml:space="preserve">7626</t>
    </r>
  </si>
  <si>
    <r>
      <rPr>
        <sz val="10"/>
        <rFont val="Noto Sans"/>
        <family val="2"/>
      </rPr>
      <t xml:space="preserve">備考を記載</t>
    </r>
    <r>
      <rPr>
        <sz val="10"/>
        <rFont val="ＭＳ Ｐ明朝"/>
        <family val="1"/>
        <charset val="128"/>
      </rPr>
      <t xml:space="preserve">7627</t>
    </r>
  </si>
  <si>
    <r>
      <rPr>
        <sz val="10"/>
        <rFont val="Noto Sans"/>
        <family val="2"/>
      </rPr>
      <t xml:space="preserve">備考を記載</t>
    </r>
    <r>
      <rPr>
        <sz val="10"/>
        <rFont val="ＭＳ Ｐ明朝"/>
        <family val="1"/>
        <charset val="128"/>
      </rPr>
      <t xml:space="preserve">7628</t>
    </r>
  </si>
  <si>
    <r>
      <rPr>
        <sz val="10"/>
        <rFont val="Noto Sans"/>
        <family val="2"/>
      </rPr>
      <t xml:space="preserve">備考を記載</t>
    </r>
    <r>
      <rPr>
        <sz val="10"/>
        <rFont val="ＭＳ Ｐ明朝"/>
        <family val="1"/>
        <charset val="128"/>
      </rPr>
      <t xml:space="preserve">7629</t>
    </r>
  </si>
  <si>
    <r>
      <rPr>
        <sz val="10"/>
        <rFont val="Noto Sans"/>
        <family val="2"/>
      </rPr>
      <t xml:space="preserve">備考を記載</t>
    </r>
    <r>
      <rPr>
        <sz val="10"/>
        <rFont val="ＭＳ Ｐ明朝"/>
        <family val="1"/>
        <charset val="128"/>
      </rPr>
      <t xml:space="preserve">7630</t>
    </r>
  </si>
  <si>
    <r>
      <rPr>
        <sz val="10"/>
        <rFont val="Noto Sans"/>
        <family val="2"/>
      </rPr>
      <t xml:space="preserve">備考を記載</t>
    </r>
    <r>
      <rPr>
        <sz val="10"/>
        <rFont val="ＭＳ Ｐ明朝"/>
        <family val="1"/>
        <charset val="128"/>
      </rPr>
      <t xml:space="preserve">7631</t>
    </r>
  </si>
  <si>
    <r>
      <rPr>
        <sz val="10"/>
        <rFont val="Noto Sans"/>
        <family val="2"/>
      </rPr>
      <t xml:space="preserve">備考を記載</t>
    </r>
    <r>
      <rPr>
        <sz val="10"/>
        <rFont val="ＭＳ Ｐ明朝"/>
        <family val="1"/>
        <charset val="128"/>
      </rPr>
      <t xml:space="preserve">7632</t>
    </r>
  </si>
  <si>
    <r>
      <rPr>
        <sz val="10"/>
        <rFont val="Noto Sans"/>
        <family val="2"/>
      </rPr>
      <t xml:space="preserve">備考を記載</t>
    </r>
    <r>
      <rPr>
        <sz val="10"/>
        <rFont val="ＭＳ Ｐ明朝"/>
        <family val="1"/>
        <charset val="128"/>
      </rPr>
      <t xml:space="preserve">7633</t>
    </r>
  </si>
  <si>
    <r>
      <rPr>
        <sz val="10"/>
        <rFont val="Noto Sans"/>
        <family val="2"/>
      </rPr>
      <t xml:space="preserve">備考を記載</t>
    </r>
    <r>
      <rPr>
        <sz val="10"/>
        <rFont val="ＭＳ Ｐ明朝"/>
        <family val="1"/>
        <charset val="128"/>
      </rPr>
      <t xml:space="preserve">7634</t>
    </r>
  </si>
  <si>
    <r>
      <rPr>
        <sz val="10"/>
        <rFont val="Noto Sans"/>
        <family val="2"/>
      </rPr>
      <t xml:space="preserve">備考を記載</t>
    </r>
    <r>
      <rPr>
        <sz val="10"/>
        <rFont val="ＭＳ Ｐ明朝"/>
        <family val="1"/>
        <charset val="128"/>
      </rPr>
      <t xml:space="preserve">7635</t>
    </r>
  </si>
  <si>
    <r>
      <rPr>
        <sz val="10"/>
        <rFont val="Noto Sans"/>
        <family val="2"/>
      </rPr>
      <t xml:space="preserve">備考を記載</t>
    </r>
    <r>
      <rPr>
        <sz val="10"/>
        <rFont val="ＭＳ Ｐ明朝"/>
        <family val="1"/>
        <charset val="128"/>
      </rPr>
      <t xml:space="preserve">7636</t>
    </r>
  </si>
  <si>
    <r>
      <rPr>
        <sz val="10"/>
        <rFont val="Noto Sans"/>
        <family val="2"/>
      </rPr>
      <t xml:space="preserve">備考を記載</t>
    </r>
    <r>
      <rPr>
        <sz val="10"/>
        <rFont val="ＭＳ Ｐ明朝"/>
        <family val="1"/>
        <charset val="128"/>
      </rPr>
      <t xml:space="preserve">7637</t>
    </r>
  </si>
  <si>
    <r>
      <rPr>
        <sz val="10"/>
        <rFont val="Noto Sans"/>
        <family val="2"/>
      </rPr>
      <t xml:space="preserve">備考を記載</t>
    </r>
    <r>
      <rPr>
        <sz val="10"/>
        <rFont val="ＭＳ Ｐ明朝"/>
        <family val="1"/>
        <charset val="128"/>
      </rPr>
      <t xml:space="preserve">7638</t>
    </r>
  </si>
  <si>
    <r>
      <rPr>
        <sz val="10"/>
        <rFont val="Noto Sans"/>
        <family val="2"/>
      </rPr>
      <t xml:space="preserve">備考を記載</t>
    </r>
    <r>
      <rPr>
        <sz val="10"/>
        <rFont val="ＭＳ Ｐ明朝"/>
        <family val="1"/>
        <charset val="128"/>
      </rPr>
      <t xml:space="preserve">7639</t>
    </r>
  </si>
  <si>
    <r>
      <rPr>
        <sz val="10"/>
        <rFont val="Noto Sans"/>
        <family val="2"/>
      </rPr>
      <t xml:space="preserve">備考を記載</t>
    </r>
    <r>
      <rPr>
        <sz val="10"/>
        <rFont val="ＭＳ Ｐ明朝"/>
        <family val="1"/>
        <charset val="128"/>
      </rPr>
      <t xml:space="preserve">7640</t>
    </r>
  </si>
  <si>
    <r>
      <rPr>
        <sz val="10"/>
        <rFont val="Noto Sans"/>
        <family val="2"/>
      </rPr>
      <t xml:space="preserve">備考を記載</t>
    </r>
    <r>
      <rPr>
        <sz val="10"/>
        <rFont val="ＭＳ Ｐ明朝"/>
        <family val="1"/>
        <charset val="128"/>
      </rPr>
      <t xml:space="preserve">7641</t>
    </r>
  </si>
  <si>
    <r>
      <rPr>
        <sz val="10"/>
        <rFont val="Noto Sans"/>
        <family val="2"/>
      </rPr>
      <t xml:space="preserve">備考を記載</t>
    </r>
    <r>
      <rPr>
        <sz val="10"/>
        <rFont val="ＭＳ Ｐ明朝"/>
        <family val="1"/>
        <charset val="128"/>
      </rPr>
      <t xml:space="preserve">7642</t>
    </r>
  </si>
  <si>
    <r>
      <rPr>
        <sz val="10"/>
        <rFont val="Noto Sans"/>
        <family val="2"/>
      </rPr>
      <t xml:space="preserve">備考を記載</t>
    </r>
    <r>
      <rPr>
        <sz val="10"/>
        <rFont val="ＭＳ Ｐ明朝"/>
        <family val="1"/>
        <charset val="128"/>
      </rPr>
      <t xml:space="preserve">7643</t>
    </r>
  </si>
  <si>
    <r>
      <rPr>
        <sz val="10"/>
        <rFont val="Noto Sans"/>
        <family val="2"/>
      </rPr>
      <t xml:space="preserve">備考を記載</t>
    </r>
    <r>
      <rPr>
        <sz val="10"/>
        <rFont val="ＭＳ Ｐ明朝"/>
        <family val="1"/>
        <charset val="128"/>
      </rPr>
      <t xml:space="preserve">7644</t>
    </r>
  </si>
  <si>
    <r>
      <rPr>
        <sz val="10"/>
        <rFont val="Noto Sans"/>
        <family val="2"/>
      </rPr>
      <t xml:space="preserve">備考を記載</t>
    </r>
    <r>
      <rPr>
        <sz val="10"/>
        <rFont val="ＭＳ Ｐ明朝"/>
        <family val="1"/>
        <charset val="128"/>
      </rPr>
      <t xml:space="preserve">7645</t>
    </r>
  </si>
  <si>
    <r>
      <rPr>
        <sz val="10"/>
        <rFont val="Noto Sans"/>
        <family val="2"/>
      </rPr>
      <t xml:space="preserve">備考を記載</t>
    </r>
    <r>
      <rPr>
        <sz val="10"/>
        <rFont val="ＭＳ Ｐ明朝"/>
        <family val="1"/>
        <charset val="128"/>
      </rPr>
      <t xml:space="preserve">7646</t>
    </r>
  </si>
  <si>
    <r>
      <rPr>
        <sz val="10"/>
        <rFont val="Noto Sans"/>
        <family val="2"/>
      </rPr>
      <t xml:space="preserve">備考を記載</t>
    </r>
    <r>
      <rPr>
        <sz val="10"/>
        <rFont val="ＭＳ Ｐ明朝"/>
        <family val="1"/>
        <charset val="128"/>
      </rPr>
      <t xml:space="preserve">7647</t>
    </r>
  </si>
  <si>
    <r>
      <rPr>
        <sz val="10"/>
        <rFont val="Noto Sans"/>
        <family val="2"/>
      </rPr>
      <t xml:space="preserve">備考を記載</t>
    </r>
    <r>
      <rPr>
        <sz val="10"/>
        <rFont val="ＭＳ Ｐ明朝"/>
        <family val="1"/>
        <charset val="128"/>
      </rPr>
      <t xml:space="preserve">7648</t>
    </r>
  </si>
  <si>
    <r>
      <rPr>
        <sz val="10"/>
        <rFont val="Noto Sans"/>
        <family val="2"/>
      </rPr>
      <t xml:space="preserve">備考を記載</t>
    </r>
    <r>
      <rPr>
        <sz val="10"/>
        <rFont val="ＭＳ Ｐ明朝"/>
        <family val="1"/>
        <charset val="128"/>
      </rPr>
      <t xml:space="preserve">7649</t>
    </r>
  </si>
  <si>
    <r>
      <rPr>
        <sz val="10"/>
        <rFont val="Noto Sans"/>
        <family val="2"/>
      </rPr>
      <t xml:space="preserve">備考を記載</t>
    </r>
    <r>
      <rPr>
        <sz val="10"/>
        <rFont val="ＭＳ Ｐ明朝"/>
        <family val="1"/>
        <charset val="128"/>
      </rPr>
      <t xml:space="preserve">7650</t>
    </r>
  </si>
  <si>
    <r>
      <rPr>
        <sz val="10"/>
        <rFont val="Noto Sans"/>
        <family val="2"/>
      </rPr>
      <t xml:space="preserve">備考を記載</t>
    </r>
    <r>
      <rPr>
        <sz val="10"/>
        <rFont val="ＭＳ Ｐ明朝"/>
        <family val="1"/>
        <charset val="128"/>
      </rPr>
      <t xml:space="preserve">7651</t>
    </r>
  </si>
  <si>
    <r>
      <rPr>
        <sz val="10"/>
        <rFont val="Noto Sans"/>
        <family val="2"/>
      </rPr>
      <t xml:space="preserve">備考を記載</t>
    </r>
    <r>
      <rPr>
        <sz val="10"/>
        <rFont val="ＭＳ Ｐ明朝"/>
        <family val="1"/>
        <charset val="128"/>
      </rPr>
      <t xml:space="preserve">7652</t>
    </r>
  </si>
  <si>
    <r>
      <rPr>
        <sz val="10"/>
        <rFont val="Noto Sans"/>
        <family val="2"/>
      </rPr>
      <t xml:space="preserve">備考を記載</t>
    </r>
    <r>
      <rPr>
        <sz val="10"/>
        <rFont val="ＭＳ Ｐ明朝"/>
        <family val="1"/>
        <charset val="128"/>
      </rPr>
      <t xml:space="preserve">7653</t>
    </r>
  </si>
  <si>
    <r>
      <rPr>
        <sz val="10"/>
        <rFont val="Noto Sans"/>
        <family val="2"/>
      </rPr>
      <t xml:space="preserve">備考を記載</t>
    </r>
    <r>
      <rPr>
        <sz val="10"/>
        <rFont val="ＭＳ Ｐ明朝"/>
        <family val="1"/>
        <charset val="128"/>
      </rPr>
      <t xml:space="preserve">7654</t>
    </r>
  </si>
  <si>
    <r>
      <rPr>
        <sz val="10"/>
        <rFont val="Noto Sans"/>
        <family val="2"/>
      </rPr>
      <t xml:space="preserve">備考を記載</t>
    </r>
    <r>
      <rPr>
        <sz val="10"/>
        <rFont val="ＭＳ Ｐ明朝"/>
        <family val="1"/>
        <charset val="128"/>
      </rPr>
      <t xml:space="preserve">7655</t>
    </r>
  </si>
  <si>
    <r>
      <rPr>
        <sz val="10"/>
        <rFont val="Noto Sans"/>
        <family val="2"/>
      </rPr>
      <t xml:space="preserve">備考を記載</t>
    </r>
    <r>
      <rPr>
        <sz val="10"/>
        <rFont val="ＭＳ Ｐ明朝"/>
        <family val="1"/>
        <charset val="128"/>
      </rPr>
      <t xml:space="preserve">7656</t>
    </r>
  </si>
  <si>
    <r>
      <rPr>
        <sz val="10"/>
        <rFont val="Noto Sans"/>
        <family val="2"/>
      </rPr>
      <t xml:space="preserve">備考を記載</t>
    </r>
    <r>
      <rPr>
        <sz val="10"/>
        <rFont val="ＭＳ Ｐ明朝"/>
        <family val="1"/>
        <charset val="128"/>
      </rPr>
      <t xml:space="preserve">7657</t>
    </r>
  </si>
  <si>
    <r>
      <rPr>
        <sz val="10"/>
        <rFont val="Noto Sans"/>
        <family val="2"/>
      </rPr>
      <t xml:space="preserve">備考を記載</t>
    </r>
    <r>
      <rPr>
        <sz val="10"/>
        <rFont val="ＭＳ Ｐ明朝"/>
        <family val="1"/>
        <charset val="128"/>
      </rPr>
      <t xml:space="preserve">7658</t>
    </r>
  </si>
  <si>
    <r>
      <rPr>
        <sz val="10"/>
        <rFont val="Noto Sans"/>
        <family val="2"/>
      </rPr>
      <t xml:space="preserve">備考を記載</t>
    </r>
    <r>
      <rPr>
        <sz val="10"/>
        <rFont val="ＭＳ Ｐ明朝"/>
        <family val="1"/>
        <charset val="128"/>
      </rPr>
      <t xml:space="preserve">7659</t>
    </r>
  </si>
  <si>
    <r>
      <rPr>
        <sz val="10"/>
        <rFont val="Noto Sans"/>
        <family val="2"/>
      </rPr>
      <t xml:space="preserve">備考を記載</t>
    </r>
    <r>
      <rPr>
        <sz val="10"/>
        <rFont val="ＭＳ Ｐ明朝"/>
        <family val="1"/>
        <charset val="128"/>
      </rPr>
      <t xml:space="preserve">7660</t>
    </r>
  </si>
  <si>
    <r>
      <rPr>
        <sz val="10"/>
        <rFont val="Noto Sans"/>
        <family val="2"/>
      </rPr>
      <t xml:space="preserve">備考を記載</t>
    </r>
    <r>
      <rPr>
        <sz val="10"/>
        <rFont val="ＭＳ Ｐ明朝"/>
        <family val="1"/>
        <charset val="128"/>
      </rPr>
      <t xml:space="preserve">7661</t>
    </r>
  </si>
  <si>
    <r>
      <rPr>
        <sz val="10"/>
        <rFont val="Noto Sans"/>
        <family val="2"/>
      </rPr>
      <t xml:space="preserve">備考を記載</t>
    </r>
    <r>
      <rPr>
        <sz val="10"/>
        <rFont val="ＭＳ Ｐ明朝"/>
        <family val="1"/>
        <charset val="128"/>
      </rPr>
      <t xml:space="preserve">7662</t>
    </r>
  </si>
  <si>
    <r>
      <rPr>
        <sz val="10"/>
        <rFont val="Noto Sans"/>
        <family val="2"/>
      </rPr>
      <t xml:space="preserve">備考を記載</t>
    </r>
    <r>
      <rPr>
        <sz val="10"/>
        <rFont val="ＭＳ Ｐ明朝"/>
        <family val="1"/>
        <charset val="128"/>
      </rPr>
      <t xml:space="preserve">7663</t>
    </r>
  </si>
  <si>
    <r>
      <rPr>
        <sz val="10"/>
        <rFont val="Noto Sans"/>
        <family val="2"/>
      </rPr>
      <t xml:space="preserve">備考を記載</t>
    </r>
    <r>
      <rPr>
        <sz val="10"/>
        <rFont val="ＭＳ Ｐ明朝"/>
        <family val="1"/>
        <charset val="128"/>
      </rPr>
      <t xml:space="preserve">7664</t>
    </r>
  </si>
  <si>
    <r>
      <rPr>
        <sz val="10"/>
        <rFont val="Noto Sans"/>
        <family val="2"/>
      </rPr>
      <t xml:space="preserve">備考を記載</t>
    </r>
    <r>
      <rPr>
        <sz val="10"/>
        <rFont val="ＭＳ Ｐ明朝"/>
        <family val="1"/>
        <charset val="128"/>
      </rPr>
      <t xml:space="preserve">7665</t>
    </r>
  </si>
  <si>
    <r>
      <rPr>
        <sz val="10"/>
        <rFont val="Noto Sans"/>
        <family val="2"/>
      </rPr>
      <t xml:space="preserve">備考を記載</t>
    </r>
    <r>
      <rPr>
        <sz val="10"/>
        <rFont val="ＭＳ Ｐ明朝"/>
        <family val="1"/>
        <charset val="128"/>
      </rPr>
      <t xml:space="preserve">7666</t>
    </r>
  </si>
  <si>
    <r>
      <rPr>
        <sz val="10"/>
        <rFont val="Noto Sans"/>
        <family val="2"/>
      </rPr>
      <t xml:space="preserve">備考を記載</t>
    </r>
    <r>
      <rPr>
        <sz val="10"/>
        <rFont val="ＭＳ Ｐ明朝"/>
        <family val="1"/>
        <charset val="128"/>
      </rPr>
      <t xml:space="preserve">7667</t>
    </r>
  </si>
  <si>
    <r>
      <rPr>
        <sz val="10"/>
        <rFont val="Noto Sans"/>
        <family val="2"/>
      </rPr>
      <t xml:space="preserve">備考を記載</t>
    </r>
    <r>
      <rPr>
        <sz val="10"/>
        <rFont val="ＭＳ Ｐ明朝"/>
        <family val="1"/>
        <charset val="128"/>
      </rPr>
      <t xml:space="preserve">7668</t>
    </r>
  </si>
  <si>
    <r>
      <rPr>
        <sz val="10"/>
        <rFont val="Noto Sans"/>
        <family val="2"/>
      </rPr>
      <t xml:space="preserve">備考を記載</t>
    </r>
    <r>
      <rPr>
        <sz val="10"/>
        <rFont val="ＭＳ Ｐ明朝"/>
        <family val="1"/>
        <charset val="128"/>
      </rPr>
      <t xml:space="preserve">7669</t>
    </r>
  </si>
  <si>
    <r>
      <rPr>
        <sz val="10"/>
        <rFont val="Noto Sans"/>
        <family val="2"/>
      </rPr>
      <t xml:space="preserve">備考を記載</t>
    </r>
    <r>
      <rPr>
        <sz val="10"/>
        <rFont val="ＭＳ Ｐ明朝"/>
        <family val="1"/>
        <charset val="128"/>
      </rPr>
      <t xml:space="preserve">7670</t>
    </r>
  </si>
  <si>
    <r>
      <rPr>
        <sz val="10"/>
        <rFont val="Noto Sans"/>
        <family val="2"/>
      </rPr>
      <t xml:space="preserve">備考を記載</t>
    </r>
    <r>
      <rPr>
        <sz val="10"/>
        <rFont val="ＭＳ Ｐ明朝"/>
        <family val="1"/>
        <charset val="128"/>
      </rPr>
      <t xml:space="preserve">7671</t>
    </r>
  </si>
  <si>
    <r>
      <rPr>
        <sz val="10"/>
        <rFont val="Noto Sans"/>
        <family val="2"/>
      </rPr>
      <t xml:space="preserve">備考を記載</t>
    </r>
    <r>
      <rPr>
        <sz val="10"/>
        <rFont val="ＭＳ Ｐ明朝"/>
        <family val="1"/>
        <charset val="128"/>
      </rPr>
      <t xml:space="preserve">7672</t>
    </r>
  </si>
  <si>
    <r>
      <rPr>
        <sz val="10"/>
        <rFont val="Noto Sans"/>
        <family val="2"/>
      </rPr>
      <t xml:space="preserve">備考を記載</t>
    </r>
    <r>
      <rPr>
        <sz val="10"/>
        <rFont val="ＭＳ Ｐ明朝"/>
        <family val="1"/>
        <charset val="128"/>
      </rPr>
      <t xml:space="preserve">7673</t>
    </r>
  </si>
  <si>
    <r>
      <rPr>
        <sz val="10"/>
        <rFont val="Noto Sans"/>
        <family val="2"/>
      </rPr>
      <t xml:space="preserve">備考を記載</t>
    </r>
    <r>
      <rPr>
        <sz val="10"/>
        <rFont val="ＭＳ Ｐ明朝"/>
        <family val="1"/>
        <charset val="128"/>
      </rPr>
      <t xml:space="preserve">7674</t>
    </r>
  </si>
  <si>
    <r>
      <rPr>
        <sz val="10"/>
        <rFont val="Noto Sans"/>
        <family val="2"/>
      </rPr>
      <t xml:space="preserve">備考を記載</t>
    </r>
    <r>
      <rPr>
        <sz val="10"/>
        <rFont val="ＭＳ Ｐ明朝"/>
        <family val="1"/>
        <charset val="128"/>
      </rPr>
      <t xml:space="preserve">7675</t>
    </r>
  </si>
  <si>
    <r>
      <rPr>
        <sz val="10"/>
        <rFont val="Noto Sans"/>
        <family val="2"/>
      </rPr>
      <t xml:space="preserve">備考を記載</t>
    </r>
    <r>
      <rPr>
        <sz val="10"/>
        <rFont val="ＭＳ Ｐ明朝"/>
        <family val="1"/>
        <charset val="128"/>
      </rPr>
      <t xml:space="preserve">7676</t>
    </r>
  </si>
  <si>
    <r>
      <rPr>
        <sz val="10"/>
        <rFont val="Noto Sans"/>
        <family val="2"/>
      </rPr>
      <t xml:space="preserve">備考を記載</t>
    </r>
    <r>
      <rPr>
        <sz val="10"/>
        <rFont val="ＭＳ Ｐ明朝"/>
        <family val="1"/>
        <charset val="128"/>
      </rPr>
      <t xml:space="preserve">7677</t>
    </r>
  </si>
  <si>
    <r>
      <rPr>
        <sz val="10"/>
        <rFont val="Noto Sans"/>
        <family val="2"/>
      </rPr>
      <t xml:space="preserve">備考を記載</t>
    </r>
    <r>
      <rPr>
        <sz val="10"/>
        <rFont val="ＭＳ Ｐ明朝"/>
        <family val="1"/>
        <charset val="128"/>
      </rPr>
      <t xml:space="preserve">7678</t>
    </r>
  </si>
  <si>
    <r>
      <rPr>
        <sz val="10"/>
        <rFont val="Noto Sans"/>
        <family val="2"/>
      </rPr>
      <t xml:space="preserve">備考を記載</t>
    </r>
    <r>
      <rPr>
        <sz val="10"/>
        <rFont val="ＭＳ Ｐ明朝"/>
        <family val="1"/>
        <charset val="128"/>
      </rPr>
      <t xml:space="preserve">7679</t>
    </r>
  </si>
  <si>
    <r>
      <rPr>
        <sz val="10"/>
        <rFont val="Noto Sans"/>
        <family val="2"/>
      </rPr>
      <t xml:space="preserve">備考を記載</t>
    </r>
    <r>
      <rPr>
        <sz val="10"/>
        <rFont val="ＭＳ Ｐ明朝"/>
        <family val="1"/>
        <charset val="128"/>
      </rPr>
      <t xml:space="preserve">7680</t>
    </r>
  </si>
  <si>
    <r>
      <rPr>
        <sz val="10"/>
        <rFont val="Noto Sans"/>
        <family val="2"/>
      </rPr>
      <t xml:space="preserve">備考を記載</t>
    </r>
    <r>
      <rPr>
        <sz val="10"/>
        <rFont val="ＭＳ Ｐ明朝"/>
        <family val="1"/>
        <charset val="128"/>
      </rPr>
      <t xml:space="preserve">7681</t>
    </r>
  </si>
  <si>
    <r>
      <rPr>
        <sz val="10"/>
        <rFont val="Noto Sans"/>
        <family val="2"/>
      </rPr>
      <t xml:space="preserve">備考を記載</t>
    </r>
    <r>
      <rPr>
        <sz val="10"/>
        <rFont val="ＭＳ Ｐ明朝"/>
        <family val="1"/>
        <charset val="128"/>
      </rPr>
      <t xml:space="preserve">7682</t>
    </r>
  </si>
  <si>
    <r>
      <rPr>
        <sz val="10"/>
        <rFont val="Noto Sans"/>
        <family val="2"/>
      </rPr>
      <t xml:space="preserve">備考を記載</t>
    </r>
    <r>
      <rPr>
        <sz val="10"/>
        <rFont val="ＭＳ Ｐ明朝"/>
        <family val="1"/>
        <charset val="128"/>
      </rPr>
      <t xml:space="preserve">7683</t>
    </r>
  </si>
  <si>
    <r>
      <rPr>
        <sz val="10"/>
        <rFont val="Noto Sans"/>
        <family val="2"/>
      </rPr>
      <t xml:space="preserve">備考を記載</t>
    </r>
    <r>
      <rPr>
        <sz val="10"/>
        <rFont val="ＭＳ Ｐ明朝"/>
        <family val="1"/>
        <charset val="128"/>
      </rPr>
      <t xml:space="preserve">7684</t>
    </r>
  </si>
  <si>
    <r>
      <rPr>
        <sz val="10"/>
        <rFont val="Noto Sans"/>
        <family val="2"/>
      </rPr>
      <t xml:space="preserve">備考を記載</t>
    </r>
    <r>
      <rPr>
        <sz val="10"/>
        <rFont val="ＭＳ Ｐ明朝"/>
        <family val="1"/>
        <charset val="128"/>
      </rPr>
      <t xml:space="preserve">7685</t>
    </r>
  </si>
  <si>
    <r>
      <rPr>
        <sz val="10"/>
        <rFont val="Noto Sans"/>
        <family val="2"/>
      </rPr>
      <t xml:space="preserve">備考を記載</t>
    </r>
    <r>
      <rPr>
        <sz val="10"/>
        <rFont val="ＭＳ Ｐ明朝"/>
        <family val="1"/>
        <charset val="128"/>
      </rPr>
      <t xml:space="preserve">7686</t>
    </r>
  </si>
  <si>
    <r>
      <rPr>
        <sz val="10"/>
        <rFont val="Noto Sans"/>
        <family val="2"/>
      </rPr>
      <t xml:space="preserve">備考を記載</t>
    </r>
    <r>
      <rPr>
        <sz val="10"/>
        <rFont val="ＭＳ Ｐ明朝"/>
        <family val="1"/>
        <charset val="128"/>
      </rPr>
      <t xml:space="preserve">7687</t>
    </r>
  </si>
  <si>
    <r>
      <rPr>
        <sz val="10"/>
        <rFont val="Noto Sans"/>
        <family val="2"/>
      </rPr>
      <t xml:space="preserve">備考を記載</t>
    </r>
    <r>
      <rPr>
        <sz val="10"/>
        <rFont val="ＭＳ Ｐ明朝"/>
        <family val="1"/>
        <charset val="128"/>
      </rPr>
      <t xml:space="preserve">7688</t>
    </r>
  </si>
  <si>
    <r>
      <rPr>
        <sz val="10"/>
        <rFont val="Noto Sans"/>
        <family val="2"/>
      </rPr>
      <t xml:space="preserve">備考を記載</t>
    </r>
    <r>
      <rPr>
        <sz val="10"/>
        <rFont val="ＭＳ Ｐ明朝"/>
        <family val="1"/>
        <charset val="128"/>
      </rPr>
      <t xml:space="preserve">7689</t>
    </r>
  </si>
  <si>
    <r>
      <rPr>
        <sz val="10"/>
        <rFont val="Noto Sans"/>
        <family val="2"/>
      </rPr>
      <t xml:space="preserve">備考を記載</t>
    </r>
    <r>
      <rPr>
        <sz val="10"/>
        <rFont val="ＭＳ Ｐ明朝"/>
        <family val="1"/>
        <charset val="128"/>
      </rPr>
      <t xml:space="preserve">7690</t>
    </r>
  </si>
  <si>
    <r>
      <rPr>
        <sz val="10"/>
        <rFont val="Noto Sans"/>
        <family val="2"/>
      </rPr>
      <t xml:space="preserve">備考を記載</t>
    </r>
    <r>
      <rPr>
        <sz val="10"/>
        <rFont val="ＭＳ Ｐ明朝"/>
        <family val="1"/>
        <charset val="128"/>
      </rPr>
      <t xml:space="preserve">7691</t>
    </r>
  </si>
  <si>
    <r>
      <rPr>
        <sz val="10"/>
        <rFont val="Noto Sans"/>
        <family val="2"/>
      </rPr>
      <t xml:space="preserve">備考を記載</t>
    </r>
    <r>
      <rPr>
        <sz val="10"/>
        <rFont val="ＭＳ Ｐ明朝"/>
        <family val="1"/>
        <charset val="128"/>
      </rPr>
      <t xml:space="preserve">7692</t>
    </r>
  </si>
  <si>
    <r>
      <rPr>
        <sz val="10"/>
        <rFont val="Noto Sans"/>
        <family val="2"/>
      </rPr>
      <t xml:space="preserve">備考を記載</t>
    </r>
    <r>
      <rPr>
        <sz val="10"/>
        <rFont val="ＭＳ Ｐ明朝"/>
        <family val="1"/>
        <charset val="128"/>
      </rPr>
      <t xml:space="preserve">7693</t>
    </r>
  </si>
  <si>
    <r>
      <rPr>
        <sz val="10"/>
        <rFont val="Noto Sans"/>
        <family val="2"/>
      </rPr>
      <t xml:space="preserve">備考を記載</t>
    </r>
    <r>
      <rPr>
        <sz val="10"/>
        <rFont val="ＭＳ Ｐ明朝"/>
        <family val="1"/>
        <charset val="128"/>
      </rPr>
      <t xml:space="preserve">7694</t>
    </r>
  </si>
  <si>
    <r>
      <rPr>
        <sz val="10"/>
        <rFont val="Noto Sans"/>
        <family val="2"/>
      </rPr>
      <t xml:space="preserve">備考を記載</t>
    </r>
    <r>
      <rPr>
        <sz val="10"/>
        <rFont val="ＭＳ Ｐ明朝"/>
        <family val="1"/>
        <charset val="128"/>
      </rPr>
      <t xml:space="preserve">7695</t>
    </r>
  </si>
  <si>
    <r>
      <rPr>
        <sz val="10"/>
        <rFont val="Noto Sans"/>
        <family val="2"/>
      </rPr>
      <t xml:space="preserve">備考を記載</t>
    </r>
    <r>
      <rPr>
        <sz val="10"/>
        <rFont val="ＭＳ Ｐ明朝"/>
        <family val="1"/>
        <charset val="128"/>
      </rPr>
      <t xml:space="preserve">7696</t>
    </r>
  </si>
  <si>
    <r>
      <rPr>
        <sz val="10"/>
        <rFont val="Noto Sans"/>
        <family val="2"/>
      </rPr>
      <t xml:space="preserve">備考を記載</t>
    </r>
    <r>
      <rPr>
        <sz val="10"/>
        <rFont val="ＭＳ Ｐ明朝"/>
        <family val="1"/>
        <charset val="128"/>
      </rPr>
      <t xml:space="preserve">7697</t>
    </r>
  </si>
  <si>
    <r>
      <rPr>
        <sz val="10"/>
        <rFont val="Noto Sans"/>
        <family val="2"/>
      </rPr>
      <t xml:space="preserve">備考を記載</t>
    </r>
    <r>
      <rPr>
        <sz val="10"/>
        <rFont val="ＭＳ Ｐ明朝"/>
        <family val="1"/>
        <charset val="128"/>
      </rPr>
      <t xml:space="preserve">7698</t>
    </r>
  </si>
  <si>
    <r>
      <rPr>
        <sz val="10"/>
        <rFont val="Noto Sans"/>
        <family val="2"/>
      </rPr>
      <t xml:space="preserve">備考を記載</t>
    </r>
    <r>
      <rPr>
        <sz val="10"/>
        <rFont val="ＭＳ Ｐ明朝"/>
        <family val="1"/>
        <charset val="128"/>
      </rPr>
      <t xml:space="preserve">7699</t>
    </r>
  </si>
  <si>
    <r>
      <rPr>
        <sz val="10"/>
        <rFont val="Noto Sans"/>
        <family val="2"/>
      </rPr>
      <t xml:space="preserve">備考を記載</t>
    </r>
    <r>
      <rPr>
        <sz val="10"/>
        <rFont val="ＭＳ Ｐ明朝"/>
        <family val="1"/>
        <charset val="128"/>
      </rPr>
      <t xml:space="preserve">7700</t>
    </r>
  </si>
  <si>
    <r>
      <rPr>
        <sz val="10"/>
        <rFont val="Noto Sans"/>
        <family val="2"/>
      </rPr>
      <t xml:space="preserve">備考を記載</t>
    </r>
    <r>
      <rPr>
        <sz val="10"/>
        <rFont val="ＭＳ Ｐ明朝"/>
        <family val="1"/>
        <charset val="128"/>
      </rPr>
      <t xml:space="preserve">7701</t>
    </r>
  </si>
  <si>
    <r>
      <rPr>
        <sz val="10"/>
        <rFont val="Noto Sans"/>
        <family val="2"/>
      </rPr>
      <t xml:space="preserve">備考を記載</t>
    </r>
    <r>
      <rPr>
        <sz val="10"/>
        <rFont val="ＭＳ Ｐ明朝"/>
        <family val="1"/>
        <charset val="128"/>
      </rPr>
      <t xml:space="preserve">7702</t>
    </r>
  </si>
  <si>
    <r>
      <rPr>
        <sz val="10"/>
        <rFont val="Noto Sans"/>
        <family val="2"/>
      </rPr>
      <t xml:space="preserve">備考を記載</t>
    </r>
    <r>
      <rPr>
        <sz val="10"/>
        <rFont val="ＭＳ Ｐ明朝"/>
        <family val="1"/>
        <charset val="128"/>
      </rPr>
      <t xml:space="preserve">7703</t>
    </r>
  </si>
  <si>
    <r>
      <rPr>
        <sz val="10"/>
        <rFont val="Noto Sans"/>
        <family val="2"/>
      </rPr>
      <t xml:space="preserve">備考を記載</t>
    </r>
    <r>
      <rPr>
        <sz val="10"/>
        <rFont val="ＭＳ Ｐ明朝"/>
        <family val="1"/>
        <charset val="128"/>
      </rPr>
      <t xml:space="preserve">7704</t>
    </r>
  </si>
  <si>
    <r>
      <rPr>
        <sz val="10"/>
        <rFont val="Noto Sans"/>
        <family val="2"/>
      </rPr>
      <t xml:space="preserve">備考を記載</t>
    </r>
    <r>
      <rPr>
        <sz val="10"/>
        <rFont val="ＭＳ Ｐ明朝"/>
        <family val="1"/>
        <charset val="128"/>
      </rPr>
      <t xml:space="preserve">7705</t>
    </r>
  </si>
  <si>
    <r>
      <rPr>
        <sz val="10"/>
        <rFont val="Noto Sans"/>
        <family val="2"/>
      </rPr>
      <t xml:space="preserve">備考を記載</t>
    </r>
    <r>
      <rPr>
        <sz val="10"/>
        <rFont val="ＭＳ Ｐ明朝"/>
        <family val="1"/>
        <charset val="128"/>
      </rPr>
      <t xml:space="preserve">7706</t>
    </r>
  </si>
  <si>
    <r>
      <rPr>
        <sz val="10"/>
        <rFont val="Noto Sans"/>
        <family val="2"/>
      </rPr>
      <t xml:space="preserve">備考を記載</t>
    </r>
    <r>
      <rPr>
        <sz val="10"/>
        <rFont val="ＭＳ Ｐ明朝"/>
        <family val="1"/>
        <charset val="128"/>
      </rPr>
      <t xml:space="preserve">7707</t>
    </r>
  </si>
  <si>
    <r>
      <rPr>
        <sz val="10"/>
        <rFont val="Noto Sans"/>
        <family val="2"/>
      </rPr>
      <t xml:space="preserve">備考を記載</t>
    </r>
    <r>
      <rPr>
        <sz val="10"/>
        <rFont val="ＭＳ Ｐ明朝"/>
        <family val="1"/>
        <charset val="128"/>
      </rPr>
      <t xml:space="preserve">7708</t>
    </r>
  </si>
  <si>
    <r>
      <rPr>
        <sz val="10"/>
        <rFont val="Noto Sans"/>
        <family val="2"/>
      </rPr>
      <t xml:space="preserve">備考を記載</t>
    </r>
    <r>
      <rPr>
        <sz val="10"/>
        <rFont val="ＭＳ Ｐ明朝"/>
        <family val="1"/>
        <charset val="128"/>
      </rPr>
      <t xml:space="preserve">7709</t>
    </r>
  </si>
  <si>
    <r>
      <rPr>
        <sz val="10"/>
        <rFont val="Noto Sans"/>
        <family val="2"/>
      </rPr>
      <t xml:space="preserve">備考を記載</t>
    </r>
    <r>
      <rPr>
        <sz val="10"/>
        <rFont val="ＭＳ Ｐ明朝"/>
        <family val="1"/>
        <charset val="128"/>
      </rPr>
      <t xml:space="preserve">7710</t>
    </r>
  </si>
  <si>
    <r>
      <rPr>
        <sz val="10"/>
        <rFont val="Noto Sans"/>
        <family val="2"/>
      </rPr>
      <t xml:space="preserve">備考を記載</t>
    </r>
    <r>
      <rPr>
        <sz val="10"/>
        <rFont val="ＭＳ Ｐ明朝"/>
        <family val="1"/>
        <charset val="128"/>
      </rPr>
      <t xml:space="preserve">7711</t>
    </r>
  </si>
  <si>
    <r>
      <rPr>
        <sz val="10"/>
        <rFont val="Noto Sans"/>
        <family val="2"/>
      </rPr>
      <t xml:space="preserve">備考を記載</t>
    </r>
    <r>
      <rPr>
        <sz val="10"/>
        <rFont val="ＭＳ Ｐ明朝"/>
        <family val="1"/>
        <charset val="128"/>
      </rPr>
      <t xml:space="preserve">7712</t>
    </r>
  </si>
  <si>
    <r>
      <rPr>
        <sz val="10"/>
        <rFont val="Noto Sans"/>
        <family val="2"/>
      </rPr>
      <t xml:space="preserve">備考を記載</t>
    </r>
    <r>
      <rPr>
        <sz val="10"/>
        <rFont val="ＭＳ Ｐ明朝"/>
        <family val="1"/>
        <charset val="128"/>
      </rPr>
      <t xml:space="preserve">7713</t>
    </r>
  </si>
  <si>
    <r>
      <rPr>
        <sz val="10"/>
        <rFont val="Noto Sans"/>
        <family val="2"/>
      </rPr>
      <t xml:space="preserve">備考を記載</t>
    </r>
    <r>
      <rPr>
        <sz val="10"/>
        <rFont val="ＭＳ Ｐ明朝"/>
        <family val="1"/>
        <charset val="128"/>
      </rPr>
      <t xml:space="preserve">7714</t>
    </r>
  </si>
  <si>
    <r>
      <rPr>
        <sz val="10"/>
        <rFont val="Noto Sans"/>
        <family val="2"/>
      </rPr>
      <t xml:space="preserve">備考を記載</t>
    </r>
    <r>
      <rPr>
        <sz val="10"/>
        <rFont val="ＭＳ Ｐ明朝"/>
        <family val="1"/>
        <charset val="128"/>
      </rPr>
      <t xml:space="preserve">7715</t>
    </r>
  </si>
  <si>
    <r>
      <rPr>
        <sz val="10"/>
        <rFont val="Noto Sans"/>
        <family val="2"/>
      </rPr>
      <t xml:space="preserve">備考を記載</t>
    </r>
    <r>
      <rPr>
        <sz val="10"/>
        <rFont val="ＭＳ Ｐ明朝"/>
        <family val="1"/>
        <charset val="128"/>
      </rPr>
      <t xml:space="preserve">7716</t>
    </r>
  </si>
  <si>
    <r>
      <rPr>
        <sz val="10"/>
        <rFont val="Noto Sans"/>
        <family val="2"/>
      </rPr>
      <t xml:space="preserve">備考を記載</t>
    </r>
    <r>
      <rPr>
        <sz val="10"/>
        <rFont val="ＭＳ Ｐ明朝"/>
        <family val="1"/>
        <charset val="128"/>
      </rPr>
      <t xml:space="preserve">7717</t>
    </r>
  </si>
  <si>
    <r>
      <rPr>
        <sz val="10"/>
        <rFont val="Noto Sans"/>
        <family val="2"/>
      </rPr>
      <t xml:space="preserve">備考を記載</t>
    </r>
    <r>
      <rPr>
        <sz val="10"/>
        <rFont val="ＭＳ Ｐ明朝"/>
        <family val="1"/>
        <charset val="128"/>
      </rPr>
      <t xml:space="preserve">7718</t>
    </r>
  </si>
  <si>
    <r>
      <rPr>
        <sz val="10"/>
        <rFont val="Noto Sans"/>
        <family val="2"/>
      </rPr>
      <t xml:space="preserve">備考を記載</t>
    </r>
    <r>
      <rPr>
        <sz val="10"/>
        <rFont val="ＭＳ Ｐ明朝"/>
        <family val="1"/>
        <charset val="128"/>
      </rPr>
      <t xml:space="preserve">7719</t>
    </r>
  </si>
  <si>
    <r>
      <rPr>
        <sz val="10"/>
        <rFont val="Noto Sans"/>
        <family val="2"/>
      </rPr>
      <t xml:space="preserve">備考を記載</t>
    </r>
    <r>
      <rPr>
        <sz val="10"/>
        <rFont val="ＭＳ Ｐ明朝"/>
        <family val="1"/>
        <charset val="128"/>
      </rPr>
      <t xml:space="preserve">7720</t>
    </r>
  </si>
  <si>
    <r>
      <rPr>
        <sz val="10"/>
        <rFont val="Noto Sans"/>
        <family val="2"/>
      </rPr>
      <t xml:space="preserve">備考を記載</t>
    </r>
    <r>
      <rPr>
        <sz val="10"/>
        <rFont val="ＭＳ Ｐ明朝"/>
        <family val="1"/>
        <charset val="128"/>
      </rPr>
      <t xml:space="preserve">7721</t>
    </r>
  </si>
  <si>
    <r>
      <rPr>
        <sz val="10"/>
        <rFont val="Noto Sans"/>
        <family val="2"/>
      </rPr>
      <t xml:space="preserve">備考を記載</t>
    </r>
    <r>
      <rPr>
        <sz val="10"/>
        <rFont val="ＭＳ Ｐ明朝"/>
        <family val="1"/>
        <charset val="128"/>
      </rPr>
      <t xml:space="preserve">7722</t>
    </r>
  </si>
  <si>
    <r>
      <rPr>
        <sz val="10"/>
        <rFont val="Noto Sans"/>
        <family val="2"/>
      </rPr>
      <t xml:space="preserve">備考を記載</t>
    </r>
    <r>
      <rPr>
        <sz val="10"/>
        <rFont val="ＭＳ Ｐ明朝"/>
        <family val="1"/>
        <charset val="128"/>
      </rPr>
      <t xml:space="preserve">7723</t>
    </r>
  </si>
  <si>
    <r>
      <rPr>
        <sz val="10"/>
        <rFont val="Noto Sans"/>
        <family val="2"/>
      </rPr>
      <t xml:space="preserve">備考を記載</t>
    </r>
    <r>
      <rPr>
        <sz val="10"/>
        <rFont val="ＭＳ Ｐ明朝"/>
        <family val="1"/>
        <charset val="128"/>
      </rPr>
      <t xml:space="preserve">7724</t>
    </r>
  </si>
  <si>
    <r>
      <rPr>
        <sz val="10"/>
        <rFont val="Noto Sans"/>
        <family val="2"/>
      </rPr>
      <t xml:space="preserve">備考を記載</t>
    </r>
    <r>
      <rPr>
        <sz val="10"/>
        <rFont val="ＭＳ Ｐ明朝"/>
        <family val="1"/>
        <charset val="128"/>
      </rPr>
      <t xml:space="preserve">7725</t>
    </r>
  </si>
  <si>
    <r>
      <rPr>
        <sz val="10"/>
        <rFont val="Noto Sans"/>
        <family val="2"/>
      </rPr>
      <t xml:space="preserve">備考を記載</t>
    </r>
    <r>
      <rPr>
        <sz val="10"/>
        <rFont val="ＭＳ Ｐ明朝"/>
        <family val="1"/>
        <charset val="128"/>
      </rPr>
      <t xml:space="preserve">7726</t>
    </r>
  </si>
  <si>
    <r>
      <rPr>
        <sz val="10"/>
        <rFont val="Noto Sans"/>
        <family val="2"/>
      </rPr>
      <t xml:space="preserve">備考を記載</t>
    </r>
    <r>
      <rPr>
        <sz val="10"/>
        <rFont val="ＭＳ Ｐ明朝"/>
        <family val="1"/>
        <charset val="128"/>
      </rPr>
      <t xml:space="preserve">7727</t>
    </r>
  </si>
  <si>
    <r>
      <rPr>
        <sz val="10"/>
        <rFont val="Noto Sans"/>
        <family val="2"/>
      </rPr>
      <t xml:space="preserve">備考を記載</t>
    </r>
    <r>
      <rPr>
        <sz val="10"/>
        <rFont val="ＭＳ Ｐ明朝"/>
        <family val="1"/>
        <charset val="128"/>
      </rPr>
      <t xml:space="preserve">7728</t>
    </r>
  </si>
  <si>
    <r>
      <rPr>
        <sz val="10"/>
        <rFont val="Noto Sans"/>
        <family val="2"/>
      </rPr>
      <t xml:space="preserve">備考を記載</t>
    </r>
    <r>
      <rPr>
        <sz val="10"/>
        <rFont val="ＭＳ Ｐ明朝"/>
        <family val="1"/>
        <charset val="128"/>
      </rPr>
      <t xml:space="preserve">7729</t>
    </r>
  </si>
  <si>
    <r>
      <rPr>
        <sz val="10"/>
        <rFont val="Noto Sans"/>
        <family val="2"/>
      </rPr>
      <t xml:space="preserve">備考を記載</t>
    </r>
    <r>
      <rPr>
        <sz val="10"/>
        <rFont val="ＭＳ Ｐ明朝"/>
        <family val="1"/>
        <charset val="128"/>
      </rPr>
      <t xml:space="preserve">7730</t>
    </r>
  </si>
  <si>
    <r>
      <rPr>
        <sz val="10"/>
        <rFont val="Noto Sans"/>
        <family val="2"/>
      </rPr>
      <t xml:space="preserve">備考を記載</t>
    </r>
    <r>
      <rPr>
        <sz val="10"/>
        <rFont val="ＭＳ Ｐ明朝"/>
        <family val="1"/>
        <charset val="128"/>
      </rPr>
      <t xml:space="preserve">7731</t>
    </r>
  </si>
  <si>
    <r>
      <rPr>
        <sz val="10"/>
        <rFont val="Noto Sans"/>
        <family val="2"/>
      </rPr>
      <t xml:space="preserve">備考を記載</t>
    </r>
    <r>
      <rPr>
        <sz val="10"/>
        <rFont val="ＭＳ Ｐ明朝"/>
        <family val="1"/>
        <charset val="128"/>
      </rPr>
      <t xml:space="preserve">7732</t>
    </r>
  </si>
  <si>
    <r>
      <rPr>
        <sz val="10"/>
        <rFont val="Noto Sans"/>
        <family val="2"/>
      </rPr>
      <t xml:space="preserve">備考を記載</t>
    </r>
    <r>
      <rPr>
        <sz val="10"/>
        <rFont val="ＭＳ Ｐ明朝"/>
        <family val="1"/>
        <charset val="128"/>
      </rPr>
      <t xml:space="preserve">7733</t>
    </r>
  </si>
  <si>
    <r>
      <rPr>
        <sz val="10"/>
        <rFont val="Noto Sans"/>
        <family val="2"/>
      </rPr>
      <t xml:space="preserve">備考を記載</t>
    </r>
    <r>
      <rPr>
        <sz val="10"/>
        <rFont val="ＭＳ Ｐ明朝"/>
        <family val="1"/>
        <charset val="128"/>
      </rPr>
      <t xml:space="preserve">7734</t>
    </r>
  </si>
  <si>
    <r>
      <rPr>
        <sz val="10"/>
        <rFont val="Noto Sans"/>
        <family val="2"/>
      </rPr>
      <t xml:space="preserve">備考を記載</t>
    </r>
    <r>
      <rPr>
        <sz val="10"/>
        <rFont val="ＭＳ Ｐ明朝"/>
        <family val="1"/>
        <charset val="128"/>
      </rPr>
      <t xml:space="preserve">7735</t>
    </r>
  </si>
  <si>
    <r>
      <rPr>
        <sz val="10"/>
        <rFont val="Noto Sans"/>
        <family val="2"/>
      </rPr>
      <t xml:space="preserve">備考を記載</t>
    </r>
    <r>
      <rPr>
        <sz val="10"/>
        <rFont val="ＭＳ Ｐ明朝"/>
        <family val="1"/>
        <charset val="128"/>
      </rPr>
      <t xml:space="preserve">7736</t>
    </r>
  </si>
  <si>
    <r>
      <rPr>
        <sz val="10"/>
        <rFont val="Noto Sans"/>
        <family val="2"/>
      </rPr>
      <t xml:space="preserve">備考を記載</t>
    </r>
    <r>
      <rPr>
        <sz val="10"/>
        <rFont val="ＭＳ Ｐ明朝"/>
        <family val="1"/>
        <charset val="128"/>
      </rPr>
      <t xml:space="preserve">7737</t>
    </r>
  </si>
  <si>
    <r>
      <rPr>
        <sz val="10"/>
        <rFont val="Noto Sans"/>
        <family val="2"/>
      </rPr>
      <t xml:space="preserve">備考を記載</t>
    </r>
    <r>
      <rPr>
        <sz val="10"/>
        <rFont val="ＭＳ Ｐ明朝"/>
        <family val="1"/>
        <charset val="128"/>
      </rPr>
      <t xml:space="preserve">7738</t>
    </r>
  </si>
  <si>
    <r>
      <rPr>
        <sz val="10"/>
        <rFont val="Noto Sans"/>
        <family val="2"/>
      </rPr>
      <t xml:space="preserve">備考を記載</t>
    </r>
    <r>
      <rPr>
        <sz val="10"/>
        <rFont val="ＭＳ Ｐ明朝"/>
        <family val="1"/>
        <charset val="128"/>
      </rPr>
      <t xml:space="preserve">7739</t>
    </r>
  </si>
  <si>
    <r>
      <rPr>
        <sz val="10"/>
        <rFont val="Noto Sans"/>
        <family val="2"/>
      </rPr>
      <t xml:space="preserve">備考を記載</t>
    </r>
    <r>
      <rPr>
        <sz val="10"/>
        <rFont val="ＭＳ Ｐ明朝"/>
        <family val="1"/>
        <charset val="128"/>
      </rPr>
      <t xml:space="preserve">7740</t>
    </r>
  </si>
  <si>
    <r>
      <rPr>
        <sz val="10"/>
        <rFont val="Noto Sans"/>
        <family val="2"/>
      </rPr>
      <t xml:space="preserve">備考を記載</t>
    </r>
    <r>
      <rPr>
        <sz val="10"/>
        <rFont val="ＭＳ Ｐ明朝"/>
        <family val="1"/>
        <charset val="128"/>
      </rPr>
      <t xml:space="preserve">7741</t>
    </r>
  </si>
  <si>
    <r>
      <rPr>
        <sz val="10"/>
        <rFont val="Noto Sans"/>
        <family val="2"/>
      </rPr>
      <t xml:space="preserve">備考を記載</t>
    </r>
    <r>
      <rPr>
        <sz val="10"/>
        <rFont val="ＭＳ Ｐ明朝"/>
        <family val="1"/>
        <charset val="128"/>
      </rPr>
      <t xml:space="preserve">7742</t>
    </r>
  </si>
  <si>
    <r>
      <rPr>
        <sz val="10"/>
        <rFont val="Noto Sans"/>
        <family val="2"/>
      </rPr>
      <t xml:space="preserve">備考を記載</t>
    </r>
    <r>
      <rPr>
        <sz val="10"/>
        <rFont val="ＭＳ Ｐ明朝"/>
        <family val="1"/>
        <charset val="128"/>
      </rPr>
      <t xml:space="preserve">7743</t>
    </r>
  </si>
  <si>
    <r>
      <rPr>
        <sz val="10"/>
        <rFont val="Noto Sans"/>
        <family val="2"/>
      </rPr>
      <t xml:space="preserve">備考を記載</t>
    </r>
    <r>
      <rPr>
        <sz val="10"/>
        <rFont val="ＭＳ Ｐ明朝"/>
        <family val="1"/>
        <charset val="128"/>
      </rPr>
      <t xml:space="preserve">7744</t>
    </r>
  </si>
  <si>
    <r>
      <rPr>
        <sz val="10"/>
        <rFont val="Noto Sans"/>
        <family val="2"/>
      </rPr>
      <t xml:space="preserve">備考を記載</t>
    </r>
    <r>
      <rPr>
        <sz val="10"/>
        <rFont val="ＭＳ Ｐ明朝"/>
        <family val="1"/>
        <charset val="128"/>
      </rPr>
      <t xml:space="preserve">7745</t>
    </r>
  </si>
  <si>
    <r>
      <rPr>
        <sz val="10"/>
        <rFont val="Noto Sans"/>
        <family val="2"/>
      </rPr>
      <t xml:space="preserve">備考を記載</t>
    </r>
    <r>
      <rPr>
        <sz val="10"/>
        <rFont val="ＭＳ Ｐ明朝"/>
        <family val="1"/>
        <charset val="128"/>
      </rPr>
      <t xml:space="preserve">7746</t>
    </r>
  </si>
  <si>
    <r>
      <rPr>
        <sz val="10"/>
        <rFont val="Noto Sans"/>
        <family val="2"/>
      </rPr>
      <t xml:space="preserve">備考を記載</t>
    </r>
    <r>
      <rPr>
        <sz val="10"/>
        <rFont val="ＭＳ Ｐ明朝"/>
        <family val="1"/>
        <charset val="128"/>
      </rPr>
      <t xml:space="preserve">7747</t>
    </r>
  </si>
  <si>
    <r>
      <rPr>
        <sz val="10"/>
        <rFont val="Noto Sans"/>
        <family val="2"/>
      </rPr>
      <t xml:space="preserve">備考を記載</t>
    </r>
    <r>
      <rPr>
        <sz val="10"/>
        <rFont val="ＭＳ Ｐ明朝"/>
        <family val="1"/>
        <charset val="128"/>
      </rPr>
      <t xml:space="preserve">7748</t>
    </r>
  </si>
  <si>
    <r>
      <rPr>
        <sz val="10"/>
        <rFont val="Noto Sans"/>
        <family val="2"/>
      </rPr>
      <t xml:space="preserve">備考を記載</t>
    </r>
    <r>
      <rPr>
        <sz val="10"/>
        <rFont val="ＭＳ Ｐ明朝"/>
        <family val="1"/>
        <charset val="128"/>
      </rPr>
      <t xml:space="preserve">7749</t>
    </r>
  </si>
  <si>
    <r>
      <rPr>
        <sz val="10"/>
        <rFont val="Noto Sans"/>
        <family val="2"/>
      </rPr>
      <t xml:space="preserve">備考を記載</t>
    </r>
    <r>
      <rPr>
        <sz val="10"/>
        <rFont val="ＭＳ Ｐ明朝"/>
        <family val="1"/>
        <charset val="128"/>
      </rPr>
      <t xml:space="preserve">7750</t>
    </r>
  </si>
  <si>
    <r>
      <rPr>
        <sz val="10"/>
        <rFont val="Noto Sans"/>
        <family val="2"/>
      </rPr>
      <t xml:space="preserve">備考を記載</t>
    </r>
    <r>
      <rPr>
        <sz val="10"/>
        <rFont val="ＭＳ Ｐ明朝"/>
        <family val="1"/>
        <charset val="128"/>
      </rPr>
      <t xml:space="preserve">7751</t>
    </r>
  </si>
  <si>
    <r>
      <rPr>
        <sz val="10"/>
        <rFont val="Noto Sans"/>
        <family val="2"/>
      </rPr>
      <t xml:space="preserve">備考を記載</t>
    </r>
    <r>
      <rPr>
        <sz val="10"/>
        <rFont val="ＭＳ Ｐ明朝"/>
        <family val="1"/>
        <charset val="128"/>
      </rPr>
      <t xml:space="preserve">7752</t>
    </r>
  </si>
  <si>
    <r>
      <rPr>
        <sz val="10"/>
        <rFont val="Noto Sans"/>
        <family val="2"/>
      </rPr>
      <t xml:space="preserve">備考を記載</t>
    </r>
    <r>
      <rPr>
        <sz val="10"/>
        <rFont val="ＭＳ Ｐ明朝"/>
        <family val="1"/>
        <charset val="128"/>
      </rPr>
      <t xml:space="preserve">7753</t>
    </r>
  </si>
  <si>
    <r>
      <rPr>
        <sz val="10"/>
        <rFont val="Noto Sans"/>
        <family val="2"/>
      </rPr>
      <t xml:space="preserve">備考を記載</t>
    </r>
    <r>
      <rPr>
        <sz val="10"/>
        <rFont val="ＭＳ Ｐ明朝"/>
        <family val="1"/>
        <charset val="128"/>
      </rPr>
      <t xml:space="preserve">7754</t>
    </r>
  </si>
  <si>
    <r>
      <rPr>
        <sz val="10"/>
        <rFont val="Noto Sans"/>
        <family val="2"/>
      </rPr>
      <t xml:space="preserve">備考を記載</t>
    </r>
    <r>
      <rPr>
        <sz val="10"/>
        <rFont val="ＭＳ Ｐ明朝"/>
        <family val="1"/>
        <charset val="128"/>
      </rPr>
      <t xml:space="preserve">7755</t>
    </r>
  </si>
  <si>
    <r>
      <rPr>
        <sz val="10"/>
        <rFont val="Noto Sans"/>
        <family val="2"/>
      </rPr>
      <t xml:space="preserve">備考を記載</t>
    </r>
    <r>
      <rPr>
        <sz val="10"/>
        <rFont val="ＭＳ Ｐ明朝"/>
        <family val="1"/>
        <charset val="128"/>
      </rPr>
      <t xml:space="preserve">7756</t>
    </r>
  </si>
  <si>
    <r>
      <rPr>
        <sz val="10"/>
        <rFont val="Noto Sans"/>
        <family val="2"/>
      </rPr>
      <t xml:space="preserve">備考を記載</t>
    </r>
    <r>
      <rPr>
        <sz val="10"/>
        <rFont val="ＭＳ Ｐ明朝"/>
        <family val="1"/>
        <charset val="128"/>
      </rPr>
      <t xml:space="preserve">7757</t>
    </r>
  </si>
  <si>
    <r>
      <rPr>
        <sz val="10"/>
        <rFont val="Noto Sans"/>
        <family val="2"/>
      </rPr>
      <t xml:space="preserve">備考を記載</t>
    </r>
    <r>
      <rPr>
        <sz val="10"/>
        <rFont val="ＭＳ Ｐ明朝"/>
        <family val="1"/>
        <charset val="128"/>
      </rPr>
      <t xml:space="preserve">7758</t>
    </r>
  </si>
  <si>
    <r>
      <rPr>
        <sz val="10"/>
        <rFont val="Noto Sans"/>
        <family val="2"/>
      </rPr>
      <t xml:space="preserve">備考を記載</t>
    </r>
    <r>
      <rPr>
        <sz val="10"/>
        <rFont val="ＭＳ Ｐ明朝"/>
        <family val="1"/>
        <charset val="128"/>
      </rPr>
      <t xml:space="preserve">7759</t>
    </r>
  </si>
  <si>
    <r>
      <rPr>
        <sz val="10"/>
        <rFont val="Noto Sans"/>
        <family val="2"/>
      </rPr>
      <t xml:space="preserve">備考を記載</t>
    </r>
    <r>
      <rPr>
        <sz val="10"/>
        <rFont val="ＭＳ Ｐ明朝"/>
        <family val="1"/>
        <charset val="128"/>
      </rPr>
      <t xml:space="preserve">7760</t>
    </r>
  </si>
  <si>
    <r>
      <rPr>
        <sz val="10"/>
        <rFont val="Noto Sans"/>
        <family val="2"/>
      </rPr>
      <t xml:space="preserve">備考を記載</t>
    </r>
    <r>
      <rPr>
        <sz val="10"/>
        <rFont val="ＭＳ Ｐ明朝"/>
        <family val="1"/>
        <charset val="128"/>
      </rPr>
      <t xml:space="preserve">7761</t>
    </r>
  </si>
  <si>
    <r>
      <rPr>
        <sz val="10"/>
        <rFont val="Noto Sans"/>
        <family val="2"/>
      </rPr>
      <t xml:space="preserve">備考を記載</t>
    </r>
    <r>
      <rPr>
        <sz val="10"/>
        <rFont val="ＭＳ Ｐ明朝"/>
        <family val="1"/>
        <charset val="128"/>
      </rPr>
      <t xml:space="preserve">7762</t>
    </r>
  </si>
  <si>
    <r>
      <rPr>
        <sz val="10"/>
        <rFont val="Noto Sans"/>
        <family val="2"/>
      </rPr>
      <t xml:space="preserve">備考を記載</t>
    </r>
    <r>
      <rPr>
        <sz val="10"/>
        <rFont val="ＭＳ Ｐ明朝"/>
        <family val="1"/>
        <charset val="128"/>
      </rPr>
      <t xml:space="preserve">7763</t>
    </r>
  </si>
  <si>
    <r>
      <rPr>
        <sz val="10"/>
        <rFont val="Noto Sans"/>
        <family val="2"/>
      </rPr>
      <t xml:space="preserve">備考を記載</t>
    </r>
    <r>
      <rPr>
        <sz val="10"/>
        <rFont val="ＭＳ Ｐ明朝"/>
        <family val="1"/>
        <charset val="128"/>
      </rPr>
      <t xml:space="preserve">7764</t>
    </r>
  </si>
  <si>
    <r>
      <rPr>
        <sz val="10"/>
        <rFont val="Noto Sans"/>
        <family val="2"/>
      </rPr>
      <t xml:space="preserve">備考を記載</t>
    </r>
    <r>
      <rPr>
        <sz val="10"/>
        <rFont val="ＭＳ Ｐ明朝"/>
        <family val="1"/>
        <charset val="128"/>
      </rPr>
      <t xml:space="preserve">7765</t>
    </r>
  </si>
  <si>
    <r>
      <rPr>
        <sz val="10"/>
        <rFont val="Noto Sans"/>
        <family val="2"/>
      </rPr>
      <t xml:space="preserve">備考を記載</t>
    </r>
    <r>
      <rPr>
        <sz val="10"/>
        <rFont val="ＭＳ Ｐ明朝"/>
        <family val="1"/>
        <charset val="128"/>
      </rPr>
      <t xml:space="preserve">7766</t>
    </r>
  </si>
  <si>
    <r>
      <rPr>
        <sz val="10"/>
        <rFont val="Noto Sans"/>
        <family val="2"/>
      </rPr>
      <t xml:space="preserve">備考を記載</t>
    </r>
    <r>
      <rPr>
        <sz val="10"/>
        <rFont val="ＭＳ Ｐ明朝"/>
        <family val="1"/>
        <charset val="128"/>
      </rPr>
      <t xml:space="preserve">7767</t>
    </r>
  </si>
  <si>
    <r>
      <rPr>
        <sz val="10"/>
        <rFont val="Noto Sans"/>
        <family val="2"/>
      </rPr>
      <t xml:space="preserve">備考を記載</t>
    </r>
    <r>
      <rPr>
        <sz val="10"/>
        <rFont val="ＭＳ Ｐ明朝"/>
        <family val="1"/>
        <charset val="128"/>
      </rPr>
      <t xml:space="preserve">7768</t>
    </r>
  </si>
  <si>
    <r>
      <rPr>
        <sz val="10"/>
        <rFont val="Noto Sans"/>
        <family val="2"/>
      </rPr>
      <t xml:space="preserve">備考を記載</t>
    </r>
    <r>
      <rPr>
        <sz val="10"/>
        <rFont val="ＭＳ Ｐ明朝"/>
        <family val="1"/>
        <charset val="128"/>
      </rPr>
      <t xml:space="preserve">7769</t>
    </r>
  </si>
  <si>
    <r>
      <rPr>
        <sz val="10"/>
        <rFont val="Noto Sans"/>
        <family val="2"/>
      </rPr>
      <t xml:space="preserve">備考を記載</t>
    </r>
    <r>
      <rPr>
        <sz val="10"/>
        <rFont val="ＭＳ Ｐ明朝"/>
        <family val="1"/>
        <charset val="128"/>
      </rPr>
      <t xml:space="preserve">7770</t>
    </r>
  </si>
  <si>
    <r>
      <rPr>
        <sz val="10"/>
        <rFont val="Noto Sans"/>
        <family val="2"/>
      </rPr>
      <t xml:space="preserve">備考を記載</t>
    </r>
    <r>
      <rPr>
        <sz val="10"/>
        <rFont val="ＭＳ Ｐ明朝"/>
        <family val="1"/>
        <charset val="128"/>
      </rPr>
      <t xml:space="preserve">7771</t>
    </r>
  </si>
  <si>
    <r>
      <rPr>
        <sz val="10"/>
        <rFont val="Noto Sans"/>
        <family val="2"/>
      </rPr>
      <t xml:space="preserve">備考を記載</t>
    </r>
    <r>
      <rPr>
        <sz val="10"/>
        <rFont val="ＭＳ Ｐ明朝"/>
        <family val="1"/>
        <charset val="128"/>
      </rPr>
      <t xml:space="preserve">7772</t>
    </r>
  </si>
  <si>
    <r>
      <rPr>
        <sz val="10"/>
        <rFont val="Noto Sans"/>
        <family val="2"/>
      </rPr>
      <t xml:space="preserve">備考を記載</t>
    </r>
    <r>
      <rPr>
        <sz val="10"/>
        <rFont val="ＭＳ Ｐ明朝"/>
        <family val="1"/>
        <charset val="128"/>
      </rPr>
      <t xml:space="preserve">7773</t>
    </r>
  </si>
  <si>
    <r>
      <rPr>
        <sz val="10"/>
        <rFont val="Noto Sans"/>
        <family val="2"/>
      </rPr>
      <t xml:space="preserve">備考を記載</t>
    </r>
    <r>
      <rPr>
        <sz val="10"/>
        <rFont val="ＭＳ Ｐ明朝"/>
        <family val="1"/>
        <charset val="128"/>
      </rPr>
      <t xml:space="preserve">7774</t>
    </r>
  </si>
  <si>
    <r>
      <rPr>
        <sz val="10"/>
        <rFont val="Noto Sans"/>
        <family val="2"/>
      </rPr>
      <t xml:space="preserve">備考を記載</t>
    </r>
    <r>
      <rPr>
        <sz val="10"/>
        <rFont val="ＭＳ Ｐ明朝"/>
        <family val="1"/>
        <charset val="128"/>
      </rPr>
      <t xml:space="preserve">7775</t>
    </r>
  </si>
  <si>
    <r>
      <rPr>
        <sz val="10"/>
        <rFont val="Noto Sans"/>
        <family val="2"/>
      </rPr>
      <t xml:space="preserve">備考を記載</t>
    </r>
    <r>
      <rPr>
        <sz val="10"/>
        <rFont val="ＭＳ Ｐ明朝"/>
        <family val="1"/>
        <charset val="128"/>
      </rPr>
      <t xml:space="preserve">7776</t>
    </r>
  </si>
  <si>
    <r>
      <rPr>
        <sz val="10"/>
        <rFont val="Noto Sans"/>
        <family val="2"/>
      </rPr>
      <t xml:space="preserve">備考を記載</t>
    </r>
    <r>
      <rPr>
        <sz val="10"/>
        <rFont val="ＭＳ Ｐ明朝"/>
        <family val="1"/>
        <charset val="128"/>
      </rPr>
      <t xml:space="preserve">7777</t>
    </r>
  </si>
  <si>
    <r>
      <rPr>
        <sz val="10"/>
        <rFont val="Noto Sans"/>
        <family val="2"/>
      </rPr>
      <t xml:space="preserve">備考を記載</t>
    </r>
    <r>
      <rPr>
        <sz val="10"/>
        <rFont val="ＭＳ Ｐ明朝"/>
        <family val="1"/>
        <charset val="128"/>
      </rPr>
      <t xml:space="preserve">7778</t>
    </r>
  </si>
  <si>
    <r>
      <rPr>
        <sz val="10"/>
        <rFont val="Noto Sans"/>
        <family val="2"/>
      </rPr>
      <t xml:space="preserve">備考を記載</t>
    </r>
    <r>
      <rPr>
        <sz val="10"/>
        <rFont val="ＭＳ Ｐ明朝"/>
        <family val="1"/>
        <charset val="128"/>
      </rPr>
      <t xml:space="preserve">7779</t>
    </r>
  </si>
  <si>
    <r>
      <rPr>
        <sz val="10"/>
        <rFont val="Noto Sans"/>
        <family val="2"/>
      </rPr>
      <t xml:space="preserve">備考を記載</t>
    </r>
    <r>
      <rPr>
        <sz val="10"/>
        <rFont val="ＭＳ Ｐ明朝"/>
        <family val="1"/>
        <charset val="128"/>
      </rPr>
      <t xml:space="preserve">7780</t>
    </r>
  </si>
  <si>
    <r>
      <rPr>
        <sz val="10"/>
        <rFont val="Noto Sans"/>
        <family val="2"/>
      </rPr>
      <t xml:space="preserve">備考を記載</t>
    </r>
    <r>
      <rPr>
        <sz val="10"/>
        <rFont val="ＭＳ Ｐ明朝"/>
        <family val="1"/>
        <charset val="128"/>
      </rPr>
      <t xml:space="preserve">7781</t>
    </r>
  </si>
  <si>
    <r>
      <rPr>
        <sz val="10"/>
        <rFont val="Noto Sans"/>
        <family val="2"/>
      </rPr>
      <t xml:space="preserve">備考を記載</t>
    </r>
    <r>
      <rPr>
        <sz val="10"/>
        <rFont val="ＭＳ Ｐ明朝"/>
        <family val="1"/>
        <charset val="128"/>
      </rPr>
      <t xml:space="preserve">7782</t>
    </r>
  </si>
  <si>
    <r>
      <rPr>
        <sz val="10"/>
        <rFont val="Noto Sans"/>
        <family val="2"/>
      </rPr>
      <t xml:space="preserve">備考を記載</t>
    </r>
    <r>
      <rPr>
        <sz val="10"/>
        <rFont val="ＭＳ Ｐ明朝"/>
        <family val="1"/>
        <charset val="128"/>
      </rPr>
      <t xml:space="preserve">7783</t>
    </r>
  </si>
  <si>
    <r>
      <rPr>
        <sz val="10"/>
        <rFont val="Noto Sans"/>
        <family val="2"/>
      </rPr>
      <t xml:space="preserve">備考を記載</t>
    </r>
    <r>
      <rPr>
        <sz val="10"/>
        <rFont val="ＭＳ Ｐ明朝"/>
        <family val="1"/>
        <charset val="128"/>
      </rPr>
      <t xml:space="preserve">7784</t>
    </r>
  </si>
  <si>
    <r>
      <rPr>
        <sz val="10"/>
        <rFont val="Noto Sans"/>
        <family val="2"/>
      </rPr>
      <t xml:space="preserve">備考を記載</t>
    </r>
    <r>
      <rPr>
        <sz val="10"/>
        <rFont val="ＭＳ Ｐ明朝"/>
        <family val="1"/>
        <charset val="128"/>
      </rPr>
      <t xml:space="preserve">7785</t>
    </r>
  </si>
  <si>
    <r>
      <rPr>
        <sz val="10"/>
        <rFont val="Noto Sans"/>
        <family val="2"/>
      </rPr>
      <t xml:space="preserve">備考を記載</t>
    </r>
    <r>
      <rPr>
        <sz val="10"/>
        <rFont val="ＭＳ Ｐ明朝"/>
        <family val="1"/>
        <charset val="128"/>
      </rPr>
      <t xml:space="preserve">7786</t>
    </r>
  </si>
  <si>
    <r>
      <rPr>
        <sz val="10"/>
        <rFont val="Noto Sans"/>
        <family val="2"/>
      </rPr>
      <t xml:space="preserve">備考を記載</t>
    </r>
    <r>
      <rPr>
        <sz val="10"/>
        <rFont val="ＭＳ Ｐ明朝"/>
        <family val="1"/>
        <charset val="128"/>
      </rPr>
      <t xml:space="preserve">7787</t>
    </r>
  </si>
  <si>
    <r>
      <rPr>
        <sz val="10"/>
        <rFont val="Noto Sans"/>
        <family val="2"/>
      </rPr>
      <t xml:space="preserve">備考を記載</t>
    </r>
    <r>
      <rPr>
        <sz val="10"/>
        <rFont val="ＭＳ Ｐ明朝"/>
        <family val="1"/>
        <charset val="128"/>
      </rPr>
      <t xml:space="preserve">7788</t>
    </r>
  </si>
  <si>
    <r>
      <rPr>
        <sz val="10"/>
        <rFont val="Noto Sans"/>
        <family val="2"/>
      </rPr>
      <t xml:space="preserve">備考を記載</t>
    </r>
    <r>
      <rPr>
        <sz val="10"/>
        <rFont val="ＭＳ Ｐ明朝"/>
        <family val="1"/>
        <charset val="128"/>
      </rPr>
      <t xml:space="preserve">7789</t>
    </r>
  </si>
  <si>
    <r>
      <rPr>
        <sz val="10"/>
        <rFont val="Noto Sans"/>
        <family val="2"/>
      </rPr>
      <t xml:space="preserve">備考を記載</t>
    </r>
    <r>
      <rPr>
        <sz val="10"/>
        <rFont val="ＭＳ Ｐ明朝"/>
        <family val="1"/>
        <charset val="128"/>
      </rPr>
      <t xml:space="preserve">7790</t>
    </r>
  </si>
  <si>
    <r>
      <rPr>
        <sz val="10"/>
        <rFont val="Noto Sans"/>
        <family val="2"/>
      </rPr>
      <t xml:space="preserve">備考を記載</t>
    </r>
    <r>
      <rPr>
        <sz val="10"/>
        <rFont val="ＭＳ Ｐ明朝"/>
        <family val="1"/>
        <charset val="128"/>
      </rPr>
      <t xml:space="preserve">7791</t>
    </r>
  </si>
  <si>
    <r>
      <rPr>
        <sz val="10"/>
        <rFont val="Noto Sans"/>
        <family val="2"/>
      </rPr>
      <t xml:space="preserve">備考を記載</t>
    </r>
    <r>
      <rPr>
        <sz val="10"/>
        <rFont val="ＭＳ Ｐ明朝"/>
        <family val="1"/>
        <charset val="128"/>
      </rPr>
      <t xml:space="preserve">7792</t>
    </r>
  </si>
  <si>
    <r>
      <rPr>
        <sz val="10"/>
        <rFont val="Noto Sans"/>
        <family val="2"/>
      </rPr>
      <t xml:space="preserve">備考を記載</t>
    </r>
    <r>
      <rPr>
        <sz val="10"/>
        <rFont val="ＭＳ Ｐ明朝"/>
        <family val="1"/>
        <charset val="128"/>
      </rPr>
      <t xml:space="preserve">7793</t>
    </r>
  </si>
  <si>
    <r>
      <rPr>
        <sz val="10"/>
        <rFont val="Noto Sans"/>
        <family val="2"/>
      </rPr>
      <t xml:space="preserve">備考を記載</t>
    </r>
    <r>
      <rPr>
        <sz val="10"/>
        <rFont val="ＭＳ Ｐ明朝"/>
        <family val="1"/>
        <charset val="128"/>
      </rPr>
      <t xml:space="preserve">7794</t>
    </r>
  </si>
  <si>
    <r>
      <rPr>
        <sz val="10"/>
        <rFont val="Noto Sans"/>
        <family val="2"/>
      </rPr>
      <t xml:space="preserve">備考を記載</t>
    </r>
    <r>
      <rPr>
        <sz val="10"/>
        <rFont val="ＭＳ Ｐ明朝"/>
        <family val="1"/>
        <charset val="128"/>
      </rPr>
      <t xml:space="preserve">7795</t>
    </r>
  </si>
  <si>
    <r>
      <rPr>
        <sz val="10"/>
        <rFont val="Noto Sans"/>
        <family val="2"/>
      </rPr>
      <t xml:space="preserve">備考を記載</t>
    </r>
    <r>
      <rPr>
        <sz val="10"/>
        <rFont val="ＭＳ Ｐ明朝"/>
        <family val="1"/>
        <charset val="128"/>
      </rPr>
      <t xml:space="preserve">7796</t>
    </r>
  </si>
  <si>
    <r>
      <rPr>
        <sz val="10"/>
        <rFont val="Noto Sans"/>
        <family val="2"/>
      </rPr>
      <t xml:space="preserve">備考を記載</t>
    </r>
    <r>
      <rPr>
        <sz val="10"/>
        <rFont val="ＭＳ Ｐ明朝"/>
        <family val="1"/>
        <charset val="128"/>
      </rPr>
      <t xml:space="preserve">7797</t>
    </r>
  </si>
  <si>
    <r>
      <rPr>
        <sz val="10"/>
        <rFont val="Noto Sans"/>
        <family val="2"/>
      </rPr>
      <t xml:space="preserve">備考を記載</t>
    </r>
    <r>
      <rPr>
        <sz val="10"/>
        <rFont val="ＭＳ Ｐ明朝"/>
        <family val="1"/>
        <charset val="128"/>
      </rPr>
      <t xml:space="preserve">7798</t>
    </r>
  </si>
  <si>
    <r>
      <rPr>
        <sz val="10"/>
        <rFont val="Noto Sans"/>
        <family val="2"/>
      </rPr>
      <t xml:space="preserve">備考を記載</t>
    </r>
    <r>
      <rPr>
        <sz val="10"/>
        <rFont val="ＭＳ Ｐ明朝"/>
        <family val="1"/>
        <charset val="128"/>
      </rPr>
      <t xml:space="preserve">7799</t>
    </r>
  </si>
  <si>
    <r>
      <rPr>
        <sz val="10"/>
        <rFont val="Noto Sans"/>
        <family val="2"/>
      </rPr>
      <t xml:space="preserve">備考を記載</t>
    </r>
    <r>
      <rPr>
        <sz val="10"/>
        <rFont val="ＭＳ Ｐ明朝"/>
        <family val="1"/>
        <charset val="128"/>
      </rPr>
      <t xml:space="preserve">7800</t>
    </r>
  </si>
  <si>
    <r>
      <rPr>
        <sz val="10"/>
        <rFont val="Noto Sans"/>
        <family val="2"/>
      </rPr>
      <t xml:space="preserve">備考を記載</t>
    </r>
    <r>
      <rPr>
        <sz val="10"/>
        <rFont val="ＭＳ Ｐ明朝"/>
        <family val="1"/>
        <charset val="128"/>
      </rPr>
      <t xml:space="preserve">7801</t>
    </r>
  </si>
  <si>
    <r>
      <rPr>
        <sz val="10"/>
        <rFont val="Noto Sans"/>
        <family val="2"/>
      </rPr>
      <t xml:space="preserve">備考を記載</t>
    </r>
    <r>
      <rPr>
        <sz val="10"/>
        <rFont val="ＭＳ Ｐ明朝"/>
        <family val="1"/>
        <charset val="128"/>
      </rPr>
      <t xml:space="preserve">7802</t>
    </r>
  </si>
  <si>
    <r>
      <rPr>
        <sz val="10"/>
        <rFont val="Noto Sans"/>
        <family val="2"/>
      </rPr>
      <t xml:space="preserve">備考を記載</t>
    </r>
    <r>
      <rPr>
        <sz val="10"/>
        <rFont val="ＭＳ Ｐ明朝"/>
        <family val="1"/>
        <charset val="128"/>
      </rPr>
      <t xml:space="preserve">7803</t>
    </r>
  </si>
  <si>
    <r>
      <rPr>
        <sz val="10"/>
        <rFont val="Noto Sans"/>
        <family val="2"/>
      </rPr>
      <t xml:space="preserve">備考を記載</t>
    </r>
    <r>
      <rPr>
        <sz val="10"/>
        <rFont val="ＭＳ Ｐ明朝"/>
        <family val="1"/>
        <charset val="128"/>
      </rPr>
      <t xml:space="preserve">7804</t>
    </r>
  </si>
  <si>
    <r>
      <rPr>
        <sz val="10"/>
        <rFont val="Noto Sans"/>
        <family val="2"/>
      </rPr>
      <t xml:space="preserve">備考を記載</t>
    </r>
    <r>
      <rPr>
        <sz val="10"/>
        <rFont val="ＭＳ Ｐ明朝"/>
        <family val="1"/>
        <charset val="128"/>
      </rPr>
      <t xml:space="preserve">7805</t>
    </r>
  </si>
  <si>
    <r>
      <rPr>
        <sz val="10"/>
        <rFont val="Noto Sans"/>
        <family val="2"/>
      </rPr>
      <t xml:space="preserve">備考を記載</t>
    </r>
    <r>
      <rPr>
        <sz val="10"/>
        <rFont val="ＭＳ Ｐ明朝"/>
        <family val="1"/>
        <charset val="128"/>
      </rPr>
      <t xml:space="preserve">7806</t>
    </r>
  </si>
  <si>
    <r>
      <rPr>
        <sz val="10"/>
        <rFont val="Noto Sans"/>
        <family val="2"/>
      </rPr>
      <t xml:space="preserve">備考を記載</t>
    </r>
    <r>
      <rPr>
        <sz val="10"/>
        <rFont val="ＭＳ Ｐ明朝"/>
        <family val="1"/>
        <charset val="128"/>
      </rPr>
      <t xml:space="preserve">7807</t>
    </r>
  </si>
  <si>
    <r>
      <rPr>
        <sz val="10"/>
        <rFont val="Noto Sans"/>
        <family val="2"/>
      </rPr>
      <t xml:space="preserve">備考を記載</t>
    </r>
    <r>
      <rPr>
        <sz val="10"/>
        <rFont val="ＭＳ Ｐ明朝"/>
        <family val="1"/>
        <charset val="128"/>
      </rPr>
      <t xml:space="preserve">7808</t>
    </r>
  </si>
  <si>
    <r>
      <rPr>
        <sz val="10"/>
        <rFont val="Noto Sans"/>
        <family val="2"/>
      </rPr>
      <t xml:space="preserve">備考を記載</t>
    </r>
    <r>
      <rPr>
        <sz val="10"/>
        <rFont val="ＭＳ Ｐ明朝"/>
        <family val="1"/>
        <charset val="128"/>
      </rPr>
      <t xml:space="preserve">7809</t>
    </r>
  </si>
  <si>
    <r>
      <rPr>
        <sz val="10"/>
        <rFont val="Noto Sans"/>
        <family val="2"/>
      </rPr>
      <t xml:space="preserve">備考を記載</t>
    </r>
    <r>
      <rPr>
        <sz val="10"/>
        <rFont val="ＭＳ Ｐ明朝"/>
        <family val="1"/>
        <charset val="128"/>
      </rPr>
      <t xml:space="preserve">7810</t>
    </r>
  </si>
  <si>
    <r>
      <rPr>
        <sz val="10"/>
        <rFont val="Noto Sans"/>
        <family val="2"/>
      </rPr>
      <t xml:space="preserve">備考を記載</t>
    </r>
    <r>
      <rPr>
        <sz val="10"/>
        <rFont val="ＭＳ Ｐ明朝"/>
        <family val="1"/>
        <charset val="128"/>
      </rPr>
      <t xml:space="preserve">7811</t>
    </r>
  </si>
  <si>
    <r>
      <rPr>
        <sz val="10"/>
        <rFont val="Noto Sans"/>
        <family val="2"/>
      </rPr>
      <t xml:space="preserve">備考を記載</t>
    </r>
    <r>
      <rPr>
        <sz val="10"/>
        <rFont val="ＭＳ Ｐ明朝"/>
        <family val="1"/>
        <charset val="128"/>
      </rPr>
      <t xml:space="preserve">7812</t>
    </r>
  </si>
  <si>
    <r>
      <rPr>
        <sz val="10"/>
        <rFont val="Noto Sans"/>
        <family val="2"/>
      </rPr>
      <t xml:space="preserve">備考を記載</t>
    </r>
    <r>
      <rPr>
        <sz val="10"/>
        <rFont val="ＭＳ Ｐ明朝"/>
        <family val="1"/>
        <charset val="128"/>
      </rPr>
      <t xml:space="preserve">7813</t>
    </r>
  </si>
  <si>
    <r>
      <rPr>
        <sz val="10"/>
        <rFont val="Noto Sans"/>
        <family val="2"/>
      </rPr>
      <t xml:space="preserve">備考を記載</t>
    </r>
    <r>
      <rPr>
        <sz val="10"/>
        <rFont val="ＭＳ Ｐ明朝"/>
        <family val="1"/>
        <charset val="128"/>
      </rPr>
      <t xml:space="preserve">7814</t>
    </r>
  </si>
  <si>
    <r>
      <rPr>
        <sz val="10"/>
        <rFont val="Noto Sans"/>
        <family val="2"/>
      </rPr>
      <t xml:space="preserve">備考を記載</t>
    </r>
    <r>
      <rPr>
        <sz val="10"/>
        <rFont val="ＭＳ Ｐ明朝"/>
        <family val="1"/>
        <charset val="128"/>
      </rPr>
      <t xml:space="preserve">7815</t>
    </r>
  </si>
  <si>
    <r>
      <rPr>
        <sz val="10"/>
        <rFont val="Noto Sans"/>
        <family val="2"/>
      </rPr>
      <t xml:space="preserve">備考を記載</t>
    </r>
    <r>
      <rPr>
        <sz val="10"/>
        <rFont val="ＭＳ Ｐ明朝"/>
        <family val="1"/>
        <charset val="128"/>
      </rPr>
      <t xml:space="preserve">7816</t>
    </r>
  </si>
  <si>
    <r>
      <rPr>
        <sz val="10"/>
        <rFont val="Noto Sans"/>
        <family val="2"/>
      </rPr>
      <t xml:space="preserve">備考を記載</t>
    </r>
    <r>
      <rPr>
        <sz val="10"/>
        <rFont val="ＭＳ Ｐ明朝"/>
        <family val="1"/>
        <charset val="128"/>
      </rPr>
      <t xml:space="preserve">7817</t>
    </r>
  </si>
  <si>
    <r>
      <rPr>
        <sz val="10"/>
        <rFont val="Noto Sans"/>
        <family val="2"/>
      </rPr>
      <t xml:space="preserve">備考を記載</t>
    </r>
    <r>
      <rPr>
        <sz val="10"/>
        <rFont val="ＭＳ Ｐ明朝"/>
        <family val="1"/>
        <charset val="128"/>
      </rPr>
      <t xml:space="preserve">7818</t>
    </r>
  </si>
  <si>
    <r>
      <rPr>
        <sz val="10"/>
        <rFont val="Noto Sans"/>
        <family val="2"/>
      </rPr>
      <t xml:space="preserve">備考を記載</t>
    </r>
    <r>
      <rPr>
        <sz val="10"/>
        <rFont val="ＭＳ Ｐ明朝"/>
        <family val="1"/>
        <charset val="128"/>
      </rPr>
      <t xml:space="preserve">7819</t>
    </r>
  </si>
  <si>
    <r>
      <rPr>
        <sz val="10"/>
        <rFont val="Noto Sans"/>
        <family val="2"/>
      </rPr>
      <t xml:space="preserve">備考を記載</t>
    </r>
    <r>
      <rPr>
        <sz val="10"/>
        <rFont val="ＭＳ Ｐ明朝"/>
        <family val="1"/>
        <charset val="128"/>
      </rPr>
      <t xml:space="preserve">7820</t>
    </r>
  </si>
  <si>
    <r>
      <rPr>
        <sz val="10"/>
        <rFont val="Noto Sans"/>
        <family val="2"/>
      </rPr>
      <t xml:space="preserve">備考を記載</t>
    </r>
    <r>
      <rPr>
        <sz val="10"/>
        <rFont val="ＭＳ Ｐ明朝"/>
        <family val="1"/>
        <charset val="128"/>
      </rPr>
      <t xml:space="preserve">7821</t>
    </r>
  </si>
  <si>
    <r>
      <rPr>
        <sz val="10"/>
        <rFont val="Noto Sans"/>
        <family val="2"/>
      </rPr>
      <t xml:space="preserve">備考を記載</t>
    </r>
    <r>
      <rPr>
        <sz val="10"/>
        <rFont val="ＭＳ Ｐ明朝"/>
        <family val="1"/>
        <charset val="128"/>
      </rPr>
      <t xml:space="preserve">7822</t>
    </r>
  </si>
  <si>
    <r>
      <rPr>
        <sz val="10"/>
        <rFont val="Noto Sans"/>
        <family val="2"/>
      </rPr>
      <t xml:space="preserve">備考を記載</t>
    </r>
    <r>
      <rPr>
        <sz val="10"/>
        <rFont val="ＭＳ Ｐ明朝"/>
        <family val="1"/>
        <charset val="128"/>
      </rPr>
      <t xml:space="preserve">7823</t>
    </r>
  </si>
  <si>
    <r>
      <rPr>
        <sz val="10"/>
        <rFont val="Noto Sans"/>
        <family val="2"/>
      </rPr>
      <t xml:space="preserve">備考を記載</t>
    </r>
    <r>
      <rPr>
        <sz val="10"/>
        <rFont val="ＭＳ Ｐ明朝"/>
        <family val="1"/>
        <charset val="128"/>
      </rPr>
      <t xml:space="preserve">7824</t>
    </r>
  </si>
  <si>
    <r>
      <rPr>
        <sz val="10"/>
        <rFont val="Noto Sans"/>
        <family val="2"/>
      </rPr>
      <t xml:space="preserve">備考を記載</t>
    </r>
    <r>
      <rPr>
        <sz val="10"/>
        <rFont val="ＭＳ Ｐ明朝"/>
        <family val="1"/>
        <charset val="128"/>
      </rPr>
      <t xml:space="preserve">7825</t>
    </r>
  </si>
  <si>
    <r>
      <rPr>
        <sz val="10"/>
        <rFont val="Noto Sans"/>
        <family val="2"/>
      </rPr>
      <t xml:space="preserve">備考を記載</t>
    </r>
    <r>
      <rPr>
        <sz val="10"/>
        <rFont val="ＭＳ Ｐ明朝"/>
        <family val="1"/>
        <charset val="128"/>
      </rPr>
      <t xml:space="preserve">7826</t>
    </r>
  </si>
  <si>
    <r>
      <rPr>
        <sz val="10"/>
        <rFont val="Noto Sans"/>
        <family val="2"/>
      </rPr>
      <t xml:space="preserve">備考を記載</t>
    </r>
    <r>
      <rPr>
        <sz val="10"/>
        <rFont val="ＭＳ Ｐ明朝"/>
        <family val="1"/>
        <charset val="128"/>
      </rPr>
      <t xml:space="preserve">7827</t>
    </r>
  </si>
  <si>
    <r>
      <rPr>
        <sz val="10"/>
        <rFont val="Noto Sans"/>
        <family val="2"/>
      </rPr>
      <t xml:space="preserve">備考を記載</t>
    </r>
    <r>
      <rPr>
        <sz val="10"/>
        <rFont val="ＭＳ Ｐ明朝"/>
        <family val="1"/>
        <charset val="128"/>
      </rPr>
      <t xml:space="preserve">7828</t>
    </r>
  </si>
  <si>
    <r>
      <rPr>
        <sz val="10"/>
        <rFont val="Noto Sans"/>
        <family val="2"/>
      </rPr>
      <t xml:space="preserve">備考を記載</t>
    </r>
    <r>
      <rPr>
        <sz val="10"/>
        <rFont val="ＭＳ Ｐ明朝"/>
        <family val="1"/>
        <charset val="128"/>
      </rPr>
      <t xml:space="preserve">7829</t>
    </r>
  </si>
  <si>
    <r>
      <rPr>
        <sz val="10"/>
        <rFont val="Noto Sans"/>
        <family val="2"/>
      </rPr>
      <t xml:space="preserve">備考を記載</t>
    </r>
    <r>
      <rPr>
        <sz val="10"/>
        <rFont val="ＭＳ Ｐ明朝"/>
        <family val="1"/>
        <charset val="128"/>
      </rPr>
      <t xml:space="preserve">7830</t>
    </r>
  </si>
  <si>
    <r>
      <rPr>
        <sz val="10"/>
        <rFont val="Noto Sans"/>
        <family val="2"/>
      </rPr>
      <t xml:space="preserve">備考を記載</t>
    </r>
    <r>
      <rPr>
        <sz val="10"/>
        <rFont val="ＭＳ Ｐ明朝"/>
        <family val="1"/>
        <charset val="128"/>
      </rPr>
      <t xml:space="preserve">7831</t>
    </r>
  </si>
  <si>
    <r>
      <rPr>
        <sz val="10"/>
        <rFont val="Noto Sans"/>
        <family val="2"/>
      </rPr>
      <t xml:space="preserve">備考を記載</t>
    </r>
    <r>
      <rPr>
        <sz val="10"/>
        <rFont val="ＭＳ Ｐ明朝"/>
        <family val="1"/>
        <charset val="128"/>
      </rPr>
      <t xml:space="preserve">7832</t>
    </r>
  </si>
  <si>
    <r>
      <rPr>
        <sz val="10"/>
        <rFont val="Noto Sans"/>
        <family val="2"/>
      </rPr>
      <t xml:space="preserve">備考を記載</t>
    </r>
    <r>
      <rPr>
        <sz val="10"/>
        <rFont val="ＭＳ Ｐ明朝"/>
        <family val="1"/>
        <charset val="128"/>
      </rPr>
      <t xml:space="preserve">7833</t>
    </r>
  </si>
  <si>
    <r>
      <rPr>
        <sz val="10"/>
        <rFont val="Noto Sans"/>
        <family val="2"/>
      </rPr>
      <t xml:space="preserve">備考を記載</t>
    </r>
    <r>
      <rPr>
        <sz val="10"/>
        <rFont val="ＭＳ Ｐ明朝"/>
        <family val="1"/>
        <charset val="128"/>
      </rPr>
      <t xml:space="preserve">7834</t>
    </r>
  </si>
  <si>
    <r>
      <rPr>
        <sz val="10"/>
        <rFont val="Noto Sans"/>
        <family val="2"/>
      </rPr>
      <t xml:space="preserve">備考を記載</t>
    </r>
    <r>
      <rPr>
        <sz val="10"/>
        <rFont val="ＭＳ Ｐ明朝"/>
        <family val="1"/>
        <charset val="128"/>
      </rPr>
      <t xml:space="preserve">7835</t>
    </r>
  </si>
  <si>
    <r>
      <rPr>
        <sz val="10"/>
        <rFont val="Noto Sans"/>
        <family val="2"/>
      </rPr>
      <t xml:space="preserve">備考を記載</t>
    </r>
    <r>
      <rPr>
        <sz val="10"/>
        <rFont val="ＭＳ Ｐ明朝"/>
        <family val="1"/>
        <charset val="128"/>
      </rPr>
      <t xml:space="preserve">7836</t>
    </r>
  </si>
  <si>
    <r>
      <rPr>
        <sz val="10"/>
        <rFont val="Noto Sans"/>
        <family val="2"/>
      </rPr>
      <t xml:space="preserve">備考を記載</t>
    </r>
    <r>
      <rPr>
        <sz val="10"/>
        <rFont val="ＭＳ Ｐ明朝"/>
        <family val="1"/>
        <charset val="128"/>
      </rPr>
      <t xml:space="preserve">7837</t>
    </r>
  </si>
  <si>
    <r>
      <rPr>
        <sz val="10"/>
        <rFont val="Noto Sans"/>
        <family val="2"/>
      </rPr>
      <t xml:space="preserve">備考を記載</t>
    </r>
    <r>
      <rPr>
        <sz val="10"/>
        <rFont val="ＭＳ Ｐ明朝"/>
        <family val="1"/>
        <charset val="128"/>
      </rPr>
      <t xml:space="preserve">7838</t>
    </r>
  </si>
  <si>
    <r>
      <rPr>
        <sz val="10"/>
        <rFont val="Noto Sans"/>
        <family val="2"/>
      </rPr>
      <t xml:space="preserve">備考を記載</t>
    </r>
    <r>
      <rPr>
        <sz val="10"/>
        <rFont val="ＭＳ Ｐ明朝"/>
        <family val="1"/>
        <charset val="128"/>
      </rPr>
      <t xml:space="preserve">7839</t>
    </r>
  </si>
  <si>
    <r>
      <rPr>
        <sz val="10"/>
        <rFont val="Noto Sans"/>
        <family val="2"/>
      </rPr>
      <t xml:space="preserve">備考を記載</t>
    </r>
    <r>
      <rPr>
        <sz val="10"/>
        <rFont val="ＭＳ Ｐ明朝"/>
        <family val="1"/>
        <charset val="128"/>
      </rPr>
      <t xml:space="preserve">7840</t>
    </r>
  </si>
  <si>
    <r>
      <rPr>
        <sz val="10"/>
        <rFont val="Noto Sans"/>
        <family val="2"/>
      </rPr>
      <t xml:space="preserve">備考を記載</t>
    </r>
    <r>
      <rPr>
        <sz val="10"/>
        <rFont val="ＭＳ Ｐ明朝"/>
        <family val="1"/>
        <charset val="128"/>
      </rPr>
      <t xml:space="preserve">7841</t>
    </r>
  </si>
  <si>
    <r>
      <rPr>
        <sz val="10"/>
        <rFont val="Noto Sans"/>
        <family val="2"/>
      </rPr>
      <t xml:space="preserve">備考を記載</t>
    </r>
    <r>
      <rPr>
        <sz val="10"/>
        <rFont val="ＭＳ Ｐ明朝"/>
        <family val="1"/>
        <charset val="128"/>
      </rPr>
      <t xml:space="preserve">7842</t>
    </r>
  </si>
  <si>
    <r>
      <rPr>
        <sz val="10"/>
        <rFont val="Noto Sans"/>
        <family val="2"/>
      </rPr>
      <t xml:space="preserve">備考を記載</t>
    </r>
    <r>
      <rPr>
        <sz val="10"/>
        <rFont val="ＭＳ Ｐ明朝"/>
        <family val="1"/>
        <charset val="128"/>
      </rPr>
      <t xml:space="preserve">7843</t>
    </r>
  </si>
  <si>
    <r>
      <rPr>
        <sz val="10"/>
        <rFont val="Noto Sans"/>
        <family val="2"/>
      </rPr>
      <t xml:space="preserve">備考を記載</t>
    </r>
    <r>
      <rPr>
        <sz val="10"/>
        <rFont val="ＭＳ Ｐ明朝"/>
        <family val="1"/>
        <charset val="128"/>
      </rPr>
      <t xml:space="preserve">7844</t>
    </r>
  </si>
  <si>
    <r>
      <rPr>
        <sz val="10"/>
        <rFont val="Noto Sans"/>
        <family val="2"/>
      </rPr>
      <t xml:space="preserve">備考を記載</t>
    </r>
    <r>
      <rPr>
        <sz val="10"/>
        <rFont val="ＭＳ Ｐ明朝"/>
        <family val="1"/>
        <charset val="128"/>
      </rPr>
      <t xml:space="preserve">7845</t>
    </r>
  </si>
  <si>
    <r>
      <rPr>
        <sz val="10"/>
        <rFont val="Noto Sans"/>
        <family val="2"/>
      </rPr>
      <t xml:space="preserve">備考を記載</t>
    </r>
    <r>
      <rPr>
        <sz val="10"/>
        <rFont val="ＭＳ Ｐ明朝"/>
        <family val="1"/>
        <charset val="128"/>
      </rPr>
      <t xml:space="preserve">7846</t>
    </r>
  </si>
  <si>
    <r>
      <rPr>
        <sz val="10"/>
        <rFont val="Noto Sans"/>
        <family val="2"/>
      </rPr>
      <t xml:space="preserve">備考を記載</t>
    </r>
    <r>
      <rPr>
        <sz val="10"/>
        <rFont val="ＭＳ Ｐ明朝"/>
        <family val="1"/>
        <charset val="128"/>
      </rPr>
      <t xml:space="preserve">7847</t>
    </r>
  </si>
  <si>
    <r>
      <rPr>
        <sz val="10"/>
        <rFont val="Noto Sans"/>
        <family val="2"/>
      </rPr>
      <t xml:space="preserve">備考を記載</t>
    </r>
    <r>
      <rPr>
        <sz val="10"/>
        <rFont val="ＭＳ Ｐ明朝"/>
        <family val="1"/>
        <charset val="128"/>
      </rPr>
      <t xml:space="preserve">7848</t>
    </r>
  </si>
  <si>
    <r>
      <rPr>
        <sz val="10"/>
        <rFont val="Noto Sans"/>
        <family val="2"/>
      </rPr>
      <t xml:space="preserve">備考を記載</t>
    </r>
    <r>
      <rPr>
        <sz val="10"/>
        <rFont val="ＭＳ Ｐ明朝"/>
        <family val="1"/>
        <charset val="128"/>
      </rPr>
      <t xml:space="preserve">7849</t>
    </r>
  </si>
  <si>
    <r>
      <rPr>
        <sz val="10"/>
        <rFont val="Noto Sans"/>
        <family val="2"/>
      </rPr>
      <t xml:space="preserve">備考を記載</t>
    </r>
    <r>
      <rPr>
        <sz val="10"/>
        <rFont val="ＭＳ Ｐ明朝"/>
        <family val="1"/>
        <charset val="128"/>
      </rPr>
      <t xml:space="preserve">7850</t>
    </r>
  </si>
  <si>
    <r>
      <rPr>
        <sz val="10"/>
        <rFont val="Noto Sans"/>
        <family val="2"/>
      </rPr>
      <t xml:space="preserve">備考を記載</t>
    </r>
    <r>
      <rPr>
        <sz val="10"/>
        <rFont val="ＭＳ Ｐ明朝"/>
        <family val="1"/>
        <charset val="128"/>
      </rPr>
      <t xml:space="preserve">7851</t>
    </r>
  </si>
  <si>
    <r>
      <rPr>
        <sz val="10"/>
        <rFont val="Noto Sans"/>
        <family val="2"/>
      </rPr>
      <t xml:space="preserve">備考を記載</t>
    </r>
    <r>
      <rPr>
        <sz val="10"/>
        <rFont val="ＭＳ Ｐ明朝"/>
        <family val="1"/>
        <charset val="128"/>
      </rPr>
      <t xml:space="preserve">7852</t>
    </r>
  </si>
  <si>
    <r>
      <rPr>
        <sz val="10"/>
        <rFont val="Noto Sans"/>
        <family val="2"/>
      </rPr>
      <t xml:space="preserve">備考を記載</t>
    </r>
    <r>
      <rPr>
        <sz val="10"/>
        <rFont val="ＭＳ Ｐ明朝"/>
        <family val="1"/>
        <charset val="128"/>
      </rPr>
      <t xml:space="preserve">7853</t>
    </r>
  </si>
  <si>
    <r>
      <rPr>
        <sz val="10"/>
        <rFont val="Noto Sans"/>
        <family val="2"/>
      </rPr>
      <t xml:space="preserve">備考を記載</t>
    </r>
    <r>
      <rPr>
        <sz val="10"/>
        <rFont val="ＭＳ Ｐ明朝"/>
        <family val="1"/>
        <charset val="128"/>
      </rPr>
      <t xml:space="preserve">7854</t>
    </r>
  </si>
  <si>
    <r>
      <rPr>
        <sz val="10"/>
        <rFont val="Noto Sans"/>
        <family val="2"/>
      </rPr>
      <t xml:space="preserve">備考を記載</t>
    </r>
    <r>
      <rPr>
        <sz val="10"/>
        <rFont val="ＭＳ Ｐ明朝"/>
        <family val="1"/>
        <charset val="128"/>
      </rPr>
      <t xml:space="preserve">7855</t>
    </r>
  </si>
  <si>
    <r>
      <rPr>
        <sz val="10"/>
        <rFont val="Noto Sans"/>
        <family val="2"/>
      </rPr>
      <t xml:space="preserve">備考を記載</t>
    </r>
    <r>
      <rPr>
        <sz val="10"/>
        <rFont val="ＭＳ Ｐ明朝"/>
        <family val="1"/>
        <charset val="128"/>
      </rPr>
      <t xml:space="preserve">7856</t>
    </r>
  </si>
  <si>
    <r>
      <rPr>
        <sz val="10"/>
        <rFont val="Noto Sans"/>
        <family val="2"/>
      </rPr>
      <t xml:space="preserve">備考を記載</t>
    </r>
    <r>
      <rPr>
        <sz val="10"/>
        <rFont val="ＭＳ Ｐ明朝"/>
        <family val="1"/>
        <charset val="128"/>
      </rPr>
      <t xml:space="preserve">7857</t>
    </r>
  </si>
  <si>
    <r>
      <rPr>
        <sz val="10"/>
        <rFont val="Noto Sans"/>
        <family val="2"/>
      </rPr>
      <t xml:space="preserve">備考を記載</t>
    </r>
    <r>
      <rPr>
        <sz val="10"/>
        <rFont val="ＭＳ Ｐ明朝"/>
        <family val="1"/>
        <charset val="128"/>
      </rPr>
      <t xml:space="preserve">7858</t>
    </r>
  </si>
  <si>
    <r>
      <rPr>
        <sz val="10"/>
        <rFont val="Noto Sans"/>
        <family val="2"/>
      </rPr>
      <t xml:space="preserve">備考を記載</t>
    </r>
    <r>
      <rPr>
        <sz val="10"/>
        <rFont val="ＭＳ Ｐ明朝"/>
        <family val="1"/>
        <charset val="128"/>
      </rPr>
      <t xml:space="preserve">7859</t>
    </r>
  </si>
  <si>
    <r>
      <rPr>
        <sz val="10"/>
        <rFont val="Noto Sans"/>
        <family val="2"/>
      </rPr>
      <t xml:space="preserve">備考を記載</t>
    </r>
    <r>
      <rPr>
        <sz val="10"/>
        <rFont val="ＭＳ Ｐ明朝"/>
        <family val="1"/>
        <charset val="128"/>
      </rPr>
      <t xml:space="preserve">7860</t>
    </r>
  </si>
  <si>
    <r>
      <rPr>
        <sz val="10"/>
        <rFont val="Noto Sans"/>
        <family val="2"/>
      </rPr>
      <t xml:space="preserve">備考を記載</t>
    </r>
    <r>
      <rPr>
        <sz val="10"/>
        <rFont val="ＭＳ Ｐ明朝"/>
        <family val="1"/>
        <charset val="128"/>
      </rPr>
      <t xml:space="preserve">7861</t>
    </r>
  </si>
  <si>
    <r>
      <rPr>
        <sz val="10"/>
        <rFont val="Noto Sans"/>
        <family val="2"/>
      </rPr>
      <t xml:space="preserve">備考を記載</t>
    </r>
    <r>
      <rPr>
        <sz val="10"/>
        <rFont val="ＭＳ Ｐ明朝"/>
        <family val="1"/>
        <charset val="128"/>
      </rPr>
      <t xml:space="preserve">7862</t>
    </r>
  </si>
  <si>
    <r>
      <rPr>
        <sz val="10"/>
        <rFont val="Noto Sans"/>
        <family val="2"/>
      </rPr>
      <t xml:space="preserve">備考を記載</t>
    </r>
    <r>
      <rPr>
        <sz val="10"/>
        <rFont val="ＭＳ Ｐ明朝"/>
        <family val="1"/>
        <charset val="128"/>
      </rPr>
      <t xml:space="preserve">7863</t>
    </r>
  </si>
  <si>
    <r>
      <rPr>
        <sz val="10"/>
        <rFont val="Noto Sans"/>
        <family val="2"/>
      </rPr>
      <t xml:space="preserve">備考を記載</t>
    </r>
    <r>
      <rPr>
        <sz val="10"/>
        <rFont val="ＭＳ Ｐ明朝"/>
        <family val="1"/>
        <charset val="128"/>
      </rPr>
      <t xml:space="preserve">7864</t>
    </r>
  </si>
  <si>
    <r>
      <rPr>
        <sz val="10"/>
        <rFont val="Noto Sans"/>
        <family val="2"/>
      </rPr>
      <t xml:space="preserve">備考を記載</t>
    </r>
    <r>
      <rPr>
        <sz val="10"/>
        <rFont val="ＭＳ Ｐ明朝"/>
        <family val="1"/>
        <charset val="128"/>
      </rPr>
      <t xml:space="preserve">7865</t>
    </r>
  </si>
  <si>
    <r>
      <rPr>
        <sz val="10"/>
        <rFont val="Noto Sans"/>
        <family val="2"/>
      </rPr>
      <t xml:space="preserve">備考を記載</t>
    </r>
    <r>
      <rPr>
        <sz val="10"/>
        <rFont val="ＭＳ Ｐ明朝"/>
        <family val="1"/>
        <charset val="128"/>
      </rPr>
      <t xml:space="preserve">7866</t>
    </r>
  </si>
  <si>
    <r>
      <rPr>
        <sz val="10"/>
        <rFont val="Noto Sans"/>
        <family val="2"/>
      </rPr>
      <t xml:space="preserve">備考を記載</t>
    </r>
    <r>
      <rPr>
        <sz val="10"/>
        <rFont val="ＭＳ Ｐ明朝"/>
        <family val="1"/>
        <charset val="128"/>
      </rPr>
      <t xml:space="preserve">7867</t>
    </r>
  </si>
  <si>
    <r>
      <rPr>
        <sz val="10"/>
        <rFont val="Noto Sans"/>
        <family val="2"/>
      </rPr>
      <t xml:space="preserve">備考を記載</t>
    </r>
    <r>
      <rPr>
        <sz val="10"/>
        <rFont val="ＭＳ Ｐ明朝"/>
        <family val="1"/>
        <charset val="128"/>
      </rPr>
      <t xml:space="preserve">7868</t>
    </r>
  </si>
  <si>
    <r>
      <rPr>
        <sz val="10"/>
        <rFont val="Noto Sans"/>
        <family val="2"/>
      </rPr>
      <t xml:space="preserve">備考を記載</t>
    </r>
    <r>
      <rPr>
        <sz val="10"/>
        <rFont val="ＭＳ Ｐ明朝"/>
        <family val="1"/>
        <charset val="128"/>
      </rPr>
      <t xml:space="preserve">7869</t>
    </r>
  </si>
  <si>
    <r>
      <rPr>
        <sz val="10"/>
        <rFont val="Noto Sans"/>
        <family val="2"/>
      </rPr>
      <t xml:space="preserve">備考を記載</t>
    </r>
    <r>
      <rPr>
        <sz val="10"/>
        <rFont val="ＭＳ Ｐ明朝"/>
        <family val="1"/>
        <charset val="128"/>
      </rPr>
      <t xml:space="preserve">7870</t>
    </r>
  </si>
  <si>
    <r>
      <rPr>
        <sz val="10"/>
        <rFont val="Noto Sans"/>
        <family val="2"/>
      </rPr>
      <t xml:space="preserve">備考を記載</t>
    </r>
    <r>
      <rPr>
        <sz val="10"/>
        <rFont val="ＭＳ Ｐ明朝"/>
        <family val="1"/>
        <charset val="128"/>
      </rPr>
      <t xml:space="preserve">7871</t>
    </r>
  </si>
  <si>
    <r>
      <rPr>
        <sz val="10"/>
        <rFont val="Noto Sans"/>
        <family val="2"/>
      </rPr>
      <t xml:space="preserve">備考を記載</t>
    </r>
    <r>
      <rPr>
        <sz val="10"/>
        <rFont val="ＭＳ Ｐ明朝"/>
        <family val="1"/>
        <charset val="128"/>
      </rPr>
      <t xml:space="preserve">7872</t>
    </r>
  </si>
  <si>
    <r>
      <rPr>
        <sz val="10"/>
        <rFont val="Noto Sans"/>
        <family val="2"/>
      </rPr>
      <t xml:space="preserve">備考を記載</t>
    </r>
    <r>
      <rPr>
        <sz val="10"/>
        <rFont val="ＭＳ Ｐ明朝"/>
        <family val="1"/>
        <charset val="128"/>
      </rPr>
      <t xml:space="preserve">7873</t>
    </r>
  </si>
  <si>
    <r>
      <rPr>
        <sz val="10"/>
        <rFont val="Noto Sans"/>
        <family val="2"/>
      </rPr>
      <t xml:space="preserve">備考を記載</t>
    </r>
    <r>
      <rPr>
        <sz val="10"/>
        <rFont val="ＭＳ Ｐ明朝"/>
        <family val="1"/>
        <charset val="128"/>
      </rPr>
      <t xml:space="preserve">7874</t>
    </r>
  </si>
  <si>
    <r>
      <rPr>
        <sz val="10"/>
        <rFont val="Noto Sans"/>
        <family val="2"/>
      </rPr>
      <t xml:space="preserve">備考を記載</t>
    </r>
    <r>
      <rPr>
        <sz val="10"/>
        <rFont val="ＭＳ Ｐ明朝"/>
        <family val="1"/>
        <charset val="128"/>
      </rPr>
      <t xml:space="preserve">7875</t>
    </r>
  </si>
  <si>
    <r>
      <rPr>
        <sz val="10"/>
        <rFont val="Noto Sans"/>
        <family val="2"/>
      </rPr>
      <t xml:space="preserve">備考を記載</t>
    </r>
    <r>
      <rPr>
        <sz val="10"/>
        <rFont val="ＭＳ Ｐ明朝"/>
        <family val="1"/>
        <charset val="128"/>
      </rPr>
      <t xml:space="preserve">7876</t>
    </r>
  </si>
  <si>
    <r>
      <rPr>
        <sz val="10"/>
        <rFont val="Noto Sans"/>
        <family val="2"/>
      </rPr>
      <t xml:space="preserve">備考を記載</t>
    </r>
    <r>
      <rPr>
        <sz val="10"/>
        <rFont val="ＭＳ Ｐ明朝"/>
        <family val="1"/>
        <charset val="128"/>
      </rPr>
      <t xml:space="preserve">7877</t>
    </r>
  </si>
  <si>
    <r>
      <rPr>
        <sz val="10"/>
        <rFont val="Noto Sans"/>
        <family val="2"/>
      </rPr>
      <t xml:space="preserve">備考を記載</t>
    </r>
    <r>
      <rPr>
        <sz val="10"/>
        <rFont val="ＭＳ Ｐ明朝"/>
        <family val="1"/>
        <charset val="128"/>
      </rPr>
      <t xml:space="preserve">7878</t>
    </r>
  </si>
  <si>
    <r>
      <rPr>
        <sz val="10"/>
        <rFont val="Noto Sans"/>
        <family val="2"/>
      </rPr>
      <t xml:space="preserve">備考を記載</t>
    </r>
    <r>
      <rPr>
        <sz val="10"/>
        <rFont val="ＭＳ Ｐ明朝"/>
        <family val="1"/>
        <charset val="128"/>
      </rPr>
      <t xml:space="preserve">7879</t>
    </r>
  </si>
  <si>
    <r>
      <rPr>
        <sz val="10"/>
        <rFont val="Noto Sans"/>
        <family val="2"/>
      </rPr>
      <t xml:space="preserve">備考を記載</t>
    </r>
    <r>
      <rPr>
        <sz val="10"/>
        <rFont val="ＭＳ Ｐ明朝"/>
        <family val="1"/>
        <charset val="128"/>
      </rPr>
      <t xml:space="preserve">7880</t>
    </r>
  </si>
  <si>
    <r>
      <rPr>
        <sz val="10"/>
        <rFont val="Noto Sans"/>
        <family val="2"/>
      </rPr>
      <t xml:space="preserve">備考を記載</t>
    </r>
    <r>
      <rPr>
        <sz val="10"/>
        <rFont val="ＭＳ Ｐ明朝"/>
        <family val="1"/>
        <charset val="128"/>
      </rPr>
      <t xml:space="preserve">7881</t>
    </r>
  </si>
  <si>
    <r>
      <rPr>
        <sz val="10"/>
        <rFont val="Noto Sans"/>
        <family val="2"/>
      </rPr>
      <t xml:space="preserve">備考を記載</t>
    </r>
    <r>
      <rPr>
        <sz val="10"/>
        <rFont val="ＭＳ Ｐ明朝"/>
        <family val="1"/>
        <charset val="128"/>
      </rPr>
      <t xml:space="preserve">7882</t>
    </r>
  </si>
  <si>
    <r>
      <rPr>
        <sz val="10"/>
        <rFont val="Noto Sans"/>
        <family val="2"/>
      </rPr>
      <t xml:space="preserve">備考を記載</t>
    </r>
    <r>
      <rPr>
        <sz val="10"/>
        <rFont val="ＭＳ Ｐ明朝"/>
        <family val="1"/>
        <charset val="128"/>
      </rPr>
      <t xml:space="preserve">7883</t>
    </r>
  </si>
  <si>
    <r>
      <rPr>
        <sz val="10"/>
        <rFont val="Noto Sans"/>
        <family val="2"/>
      </rPr>
      <t xml:space="preserve">備考を記載</t>
    </r>
    <r>
      <rPr>
        <sz val="10"/>
        <rFont val="ＭＳ Ｐ明朝"/>
        <family val="1"/>
        <charset val="128"/>
      </rPr>
      <t xml:space="preserve">7884</t>
    </r>
  </si>
  <si>
    <r>
      <rPr>
        <sz val="10"/>
        <rFont val="Noto Sans"/>
        <family val="2"/>
      </rPr>
      <t xml:space="preserve">備考を記載</t>
    </r>
    <r>
      <rPr>
        <sz val="10"/>
        <rFont val="ＭＳ Ｐ明朝"/>
        <family val="1"/>
        <charset val="128"/>
      </rPr>
      <t xml:space="preserve">7885</t>
    </r>
  </si>
  <si>
    <r>
      <rPr>
        <sz val="10"/>
        <rFont val="Noto Sans"/>
        <family val="2"/>
      </rPr>
      <t xml:space="preserve">備考を記載</t>
    </r>
    <r>
      <rPr>
        <sz val="10"/>
        <rFont val="ＭＳ Ｐ明朝"/>
        <family val="1"/>
        <charset val="128"/>
      </rPr>
      <t xml:space="preserve">7886</t>
    </r>
  </si>
  <si>
    <r>
      <rPr>
        <sz val="10"/>
        <rFont val="Noto Sans"/>
        <family val="2"/>
      </rPr>
      <t xml:space="preserve">備考を記載</t>
    </r>
    <r>
      <rPr>
        <sz val="10"/>
        <rFont val="ＭＳ Ｐ明朝"/>
        <family val="1"/>
        <charset val="128"/>
      </rPr>
      <t xml:space="preserve">7887</t>
    </r>
  </si>
  <si>
    <r>
      <rPr>
        <sz val="10"/>
        <rFont val="Noto Sans"/>
        <family val="2"/>
      </rPr>
      <t xml:space="preserve">備考を記載</t>
    </r>
    <r>
      <rPr>
        <sz val="10"/>
        <rFont val="ＭＳ Ｐ明朝"/>
        <family val="1"/>
        <charset val="128"/>
      </rPr>
      <t xml:space="preserve">7888</t>
    </r>
  </si>
  <si>
    <r>
      <rPr>
        <sz val="10"/>
        <rFont val="Noto Sans"/>
        <family val="2"/>
      </rPr>
      <t xml:space="preserve">備考を記載</t>
    </r>
    <r>
      <rPr>
        <sz val="10"/>
        <rFont val="ＭＳ Ｐ明朝"/>
        <family val="1"/>
        <charset val="128"/>
      </rPr>
      <t xml:space="preserve">7889</t>
    </r>
  </si>
  <si>
    <r>
      <rPr>
        <sz val="10"/>
        <rFont val="Noto Sans"/>
        <family val="2"/>
      </rPr>
      <t xml:space="preserve">備考を記載</t>
    </r>
    <r>
      <rPr>
        <sz val="10"/>
        <rFont val="ＭＳ Ｐ明朝"/>
        <family val="1"/>
        <charset val="128"/>
      </rPr>
      <t xml:space="preserve">7890</t>
    </r>
  </si>
  <si>
    <r>
      <rPr>
        <sz val="10"/>
        <rFont val="Noto Sans"/>
        <family val="2"/>
      </rPr>
      <t xml:space="preserve">備考を記載</t>
    </r>
    <r>
      <rPr>
        <sz val="10"/>
        <rFont val="ＭＳ Ｐ明朝"/>
        <family val="1"/>
        <charset val="128"/>
      </rPr>
      <t xml:space="preserve">7891</t>
    </r>
  </si>
  <si>
    <r>
      <rPr>
        <sz val="10"/>
        <rFont val="Noto Sans"/>
        <family val="2"/>
      </rPr>
      <t xml:space="preserve">備考を記載</t>
    </r>
    <r>
      <rPr>
        <sz val="10"/>
        <rFont val="ＭＳ Ｐ明朝"/>
        <family val="1"/>
        <charset val="128"/>
      </rPr>
      <t xml:space="preserve">7892</t>
    </r>
  </si>
  <si>
    <r>
      <rPr>
        <sz val="10"/>
        <rFont val="Noto Sans"/>
        <family val="2"/>
      </rPr>
      <t xml:space="preserve">備考を記載</t>
    </r>
    <r>
      <rPr>
        <sz val="10"/>
        <rFont val="ＭＳ Ｐ明朝"/>
        <family val="1"/>
        <charset val="128"/>
      </rPr>
      <t xml:space="preserve">7893</t>
    </r>
  </si>
  <si>
    <r>
      <rPr>
        <sz val="10"/>
        <rFont val="Noto Sans"/>
        <family val="2"/>
      </rPr>
      <t xml:space="preserve">備考を記載</t>
    </r>
    <r>
      <rPr>
        <sz val="10"/>
        <rFont val="ＭＳ Ｐ明朝"/>
        <family val="1"/>
        <charset val="128"/>
      </rPr>
      <t xml:space="preserve">7894</t>
    </r>
  </si>
  <si>
    <r>
      <rPr>
        <sz val="10"/>
        <rFont val="Noto Sans"/>
        <family val="2"/>
      </rPr>
      <t xml:space="preserve">備考を記載</t>
    </r>
    <r>
      <rPr>
        <sz val="10"/>
        <rFont val="ＭＳ Ｐ明朝"/>
        <family val="1"/>
        <charset val="128"/>
      </rPr>
      <t xml:space="preserve">7895</t>
    </r>
  </si>
  <si>
    <r>
      <rPr>
        <sz val="10"/>
        <rFont val="Noto Sans"/>
        <family val="2"/>
      </rPr>
      <t xml:space="preserve">備考を記載</t>
    </r>
    <r>
      <rPr>
        <sz val="10"/>
        <rFont val="ＭＳ Ｐ明朝"/>
        <family val="1"/>
        <charset val="128"/>
      </rPr>
      <t xml:space="preserve">7896</t>
    </r>
  </si>
  <si>
    <r>
      <rPr>
        <sz val="10"/>
        <rFont val="Noto Sans"/>
        <family val="2"/>
      </rPr>
      <t xml:space="preserve">備考を記載</t>
    </r>
    <r>
      <rPr>
        <sz val="10"/>
        <rFont val="ＭＳ Ｐ明朝"/>
        <family val="1"/>
        <charset val="128"/>
      </rPr>
      <t xml:space="preserve">7897</t>
    </r>
  </si>
  <si>
    <r>
      <rPr>
        <sz val="10"/>
        <rFont val="Noto Sans"/>
        <family val="2"/>
      </rPr>
      <t xml:space="preserve">備考を記載</t>
    </r>
    <r>
      <rPr>
        <sz val="10"/>
        <rFont val="ＭＳ Ｐ明朝"/>
        <family val="1"/>
        <charset val="128"/>
      </rPr>
      <t xml:space="preserve">7898</t>
    </r>
  </si>
  <si>
    <r>
      <rPr>
        <sz val="10"/>
        <rFont val="Noto Sans"/>
        <family val="2"/>
      </rPr>
      <t xml:space="preserve">備考を記載</t>
    </r>
    <r>
      <rPr>
        <sz val="10"/>
        <rFont val="ＭＳ Ｐ明朝"/>
        <family val="1"/>
        <charset val="128"/>
      </rPr>
      <t xml:space="preserve">7899</t>
    </r>
  </si>
  <si>
    <r>
      <rPr>
        <sz val="10"/>
        <rFont val="Noto Sans"/>
        <family val="2"/>
      </rPr>
      <t xml:space="preserve">備考を記載</t>
    </r>
    <r>
      <rPr>
        <sz val="10"/>
        <rFont val="ＭＳ Ｐ明朝"/>
        <family val="1"/>
        <charset val="128"/>
      </rPr>
      <t xml:space="preserve">7900</t>
    </r>
  </si>
  <si>
    <r>
      <rPr>
        <sz val="10"/>
        <rFont val="Noto Sans"/>
        <family val="2"/>
      </rPr>
      <t xml:space="preserve">備考を記載</t>
    </r>
    <r>
      <rPr>
        <sz val="10"/>
        <rFont val="ＭＳ Ｐ明朝"/>
        <family val="1"/>
        <charset val="128"/>
      </rPr>
      <t xml:space="preserve">7901</t>
    </r>
  </si>
  <si>
    <r>
      <rPr>
        <sz val="10"/>
        <rFont val="Noto Sans"/>
        <family val="2"/>
      </rPr>
      <t xml:space="preserve">備考を記載</t>
    </r>
    <r>
      <rPr>
        <sz val="10"/>
        <rFont val="ＭＳ Ｐ明朝"/>
        <family val="1"/>
        <charset val="128"/>
      </rPr>
      <t xml:space="preserve">7902</t>
    </r>
  </si>
  <si>
    <r>
      <rPr>
        <sz val="10"/>
        <rFont val="Noto Sans"/>
        <family val="2"/>
      </rPr>
      <t xml:space="preserve">備考を記載</t>
    </r>
    <r>
      <rPr>
        <sz val="10"/>
        <rFont val="ＭＳ Ｐ明朝"/>
        <family val="1"/>
        <charset val="128"/>
      </rPr>
      <t xml:space="preserve">7903</t>
    </r>
  </si>
  <si>
    <r>
      <rPr>
        <sz val="10"/>
        <rFont val="Noto Sans"/>
        <family val="2"/>
      </rPr>
      <t xml:space="preserve">備考を記載</t>
    </r>
    <r>
      <rPr>
        <sz val="10"/>
        <rFont val="ＭＳ Ｐ明朝"/>
        <family val="1"/>
        <charset val="128"/>
      </rPr>
      <t xml:space="preserve">7904</t>
    </r>
  </si>
  <si>
    <r>
      <rPr>
        <sz val="10"/>
        <rFont val="Noto Sans"/>
        <family val="2"/>
      </rPr>
      <t xml:space="preserve">備考を記載</t>
    </r>
    <r>
      <rPr>
        <sz val="10"/>
        <rFont val="ＭＳ Ｐ明朝"/>
        <family val="1"/>
        <charset val="128"/>
      </rPr>
      <t xml:space="preserve">7905</t>
    </r>
  </si>
  <si>
    <r>
      <rPr>
        <sz val="10"/>
        <rFont val="Noto Sans"/>
        <family val="2"/>
      </rPr>
      <t xml:space="preserve">備考を記載</t>
    </r>
    <r>
      <rPr>
        <sz val="10"/>
        <rFont val="ＭＳ Ｐ明朝"/>
        <family val="1"/>
        <charset val="128"/>
      </rPr>
      <t xml:space="preserve">7906</t>
    </r>
  </si>
  <si>
    <r>
      <rPr>
        <sz val="10"/>
        <rFont val="Noto Sans"/>
        <family val="2"/>
      </rPr>
      <t xml:space="preserve">備考を記載</t>
    </r>
    <r>
      <rPr>
        <sz val="10"/>
        <rFont val="ＭＳ Ｐ明朝"/>
        <family val="1"/>
        <charset val="128"/>
      </rPr>
      <t xml:space="preserve">7907</t>
    </r>
  </si>
  <si>
    <r>
      <rPr>
        <sz val="10"/>
        <rFont val="Noto Sans"/>
        <family val="2"/>
      </rPr>
      <t xml:space="preserve">備考を記載</t>
    </r>
    <r>
      <rPr>
        <sz val="10"/>
        <rFont val="ＭＳ Ｐ明朝"/>
        <family val="1"/>
        <charset val="128"/>
      </rPr>
      <t xml:space="preserve">7908</t>
    </r>
  </si>
  <si>
    <r>
      <rPr>
        <sz val="10"/>
        <rFont val="Noto Sans"/>
        <family val="2"/>
      </rPr>
      <t xml:space="preserve">備考を記載</t>
    </r>
    <r>
      <rPr>
        <sz val="10"/>
        <rFont val="ＭＳ Ｐ明朝"/>
        <family val="1"/>
        <charset val="128"/>
      </rPr>
      <t xml:space="preserve">7909</t>
    </r>
  </si>
  <si>
    <r>
      <rPr>
        <sz val="10"/>
        <rFont val="Noto Sans"/>
        <family val="2"/>
      </rPr>
      <t xml:space="preserve">備考を記載</t>
    </r>
    <r>
      <rPr>
        <sz val="10"/>
        <rFont val="ＭＳ Ｐ明朝"/>
        <family val="1"/>
        <charset val="128"/>
      </rPr>
      <t xml:space="preserve">7910</t>
    </r>
  </si>
  <si>
    <r>
      <rPr>
        <sz val="10"/>
        <rFont val="Noto Sans"/>
        <family val="2"/>
      </rPr>
      <t xml:space="preserve">備考を記載</t>
    </r>
    <r>
      <rPr>
        <sz val="10"/>
        <rFont val="ＭＳ Ｐ明朝"/>
        <family val="1"/>
        <charset val="128"/>
      </rPr>
      <t xml:space="preserve">7911</t>
    </r>
  </si>
  <si>
    <r>
      <rPr>
        <sz val="10"/>
        <rFont val="Noto Sans"/>
        <family val="2"/>
      </rPr>
      <t xml:space="preserve">備考を記載</t>
    </r>
    <r>
      <rPr>
        <sz val="10"/>
        <rFont val="ＭＳ Ｐ明朝"/>
        <family val="1"/>
        <charset val="128"/>
      </rPr>
      <t xml:space="preserve">7912</t>
    </r>
  </si>
  <si>
    <r>
      <rPr>
        <sz val="10"/>
        <rFont val="Noto Sans"/>
        <family val="2"/>
      </rPr>
      <t xml:space="preserve">備考を記載</t>
    </r>
    <r>
      <rPr>
        <sz val="10"/>
        <rFont val="ＭＳ Ｐ明朝"/>
        <family val="1"/>
        <charset val="128"/>
      </rPr>
      <t xml:space="preserve">7913</t>
    </r>
  </si>
  <si>
    <r>
      <rPr>
        <sz val="10"/>
        <rFont val="Noto Sans"/>
        <family val="2"/>
      </rPr>
      <t xml:space="preserve">備考を記載</t>
    </r>
    <r>
      <rPr>
        <sz val="10"/>
        <rFont val="ＭＳ Ｐ明朝"/>
        <family val="1"/>
        <charset val="128"/>
      </rPr>
      <t xml:space="preserve">7914</t>
    </r>
  </si>
  <si>
    <r>
      <rPr>
        <sz val="10"/>
        <rFont val="Noto Sans"/>
        <family val="2"/>
      </rPr>
      <t xml:space="preserve">備考を記載</t>
    </r>
    <r>
      <rPr>
        <sz val="10"/>
        <rFont val="ＭＳ Ｐ明朝"/>
        <family val="1"/>
        <charset val="128"/>
      </rPr>
      <t xml:space="preserve">7915</t>
    </r>
  </si>
  <si>
    <r>
      <rPr>
        <sz val="10"/>
        <rFont val="Noto Sans"/>
        <family val="2"/>
      </rPr>
      <t xml:space="preserve">備考を記載</t>
    </r>
    <r>
      <rPr>
        <sz val="10"/>
        <rFont val="ＭＳ Ｐ明朝"/>
        <family val="1"/>
        <charset val="128"/>
      </rPr>
      <t xml:space="preserve">7916</t>
    </r>
  </si>
  <si>
    <r>
      <rPr>
        <sz val="10"/>
        <rFont val="Noto Sans"/>
        <family val="2"/>
      </rPr>
      <t xml:space="preserve">備考を記載</t>
    </r>
    <r>
      <rPr>
        <sz val="10"/>
        <rFont val="ＭＳ Ｐ明朝"/>
        <family val="1"/>
        <charset val="128"/>
      </rPr>
      <t xml:space="preserve">7917</t>
    </r>
  </si>
  <si>
    <r>
      <rPr>
        <sz val="10"/>
        <rFont val="Noto Sans"/>
        <family val="2"/>
      </rPr>
      <t xml:space="preserve">備考を記載</t>
    </r>
    <r>
      <rPr>
        <sz val="10"/>
        <rFont val="ＭＳ Ｐ明朝"/>
        <family val="1"/>
        <charset val="128"/>
      </rPr>
      <t xml:space="preserve">7918</t>
    </r>
  </si>
  <si>
    <r>
      <rPr>
        <sz val="10"/>
        <rFont val="Noto Sans"/>
        <family val="2"/>
      </rPr>
      <t xml:space="preserve">備考を記載</t>
    </r>
    <r>
      <rPr>
        <sz val="10"/>
        <rFont val="ＭＳ Ｐ明朝"/>
        <family val="1"/>
        <charset val="128"/>
      </rPr>
      <t xml:space="preserve">7919</t>
    </r>
  </si>
  <si>
    <r>
      <rPr>
        <sz val="10"/>
        <rFont val="Noto Sans"/>
        <family val="2"/>
      </rPr>
      <t xml:space="preserve">備考を記載</t>
    </r>
    <r>
      <rPr>
        <sz val="10"/>
        <rFont val="ＭＳ Ｐ明朝"/>
        <family val="1"/>
        <charset val="128"/>
      </rPr>
      <t xml:space="preserve">7920</t>
    </r>
  </si>
  <si>
    <r>
      <rPr>
        <sz val="10"/>
        <rFont val="Noto Sans"/>
        <family val="2"/>
      </rPr>
      <t xml:space="preserve">備考を記載</t>
    </r>
    <r>
      <rPr>
        <sz val="10"/>
        <rFont val="ＭＳ Ｐ明朝"/>
        <family val="1"/>
        <charset val="128"/>
      </rPr>
      <t xml:space="preserve">7921</t>
    </r>
  </si>
  <si>
    <r>
      <rPr>
        <sz val="10"/>
        <rFont val="Noto Sans"/>
        <family val="2"/>
      </rPr>
      <t xml:space="preserve">備考を記載</t>
    </r>
    <r>
      <rPr>
        <sz val="10"/>
        <rFont val="ＭＳ Ｐ明朝"/>
        <family val="1"/>
        <charset val="128"/>
      </rPr>
      <t xml:space="preserve">7922</t>
    </r>
  </si>
  <si>
    <r>
      <rPr>
        <sz val="10"/>
        <rFont val="Noto Sans"/>
        <family val="2"/>
      </rPr>
      <t xml:space="preserve">備考を記載</t>
    </r>
    <r>
      <rPr>
        <sz val="10"/>
        <rFont val="ＭＳ Ｐ明朝"/>
        <family val="1"/>
        <charset val="128"/>
      </rPr>
      <t xml:space="preserve">7923</t>
    </r>
  </si>
  <si>
    <r>
      <rPr>
        <sz val="10"/>
        <rFont val="Noto Sans"/>
        <family val="2"/>
      </rPr>
      <t xml:space="preserve">備考を記載</t>
    </r>
    <r>
      <rPr>
        <sz val="10"/>
        <rFont val="ＭＳ Ｐ明朝"/>
        <family val="1"/>
        <charset val="128"/>
      </rPr>
      <t xml:space="preserve">7924</t>
    </r>
  </si>
  <si>
    <r>
      <rPr>
        <sz val="10"/>
        <rFont val="Noto Sans"/>
        <family val="2"/>
      </rPr>
      <t xml:space="preserve">備考を記載</t>
    </r>
    <r>
      <rPr>
        <sz val="10"/>
        <rFont val="ＭＳ Ｐ明朝"/>
        <family val="1"/>
        <charset val="128"/>
      </rPr>
      <t xml:space="preserve">7925</t>
    </r>
  </si>
  <si>
    <r>
      <rPr>
        <sz val="10"/>
        <rFont val="Noto Sans"/>
        <family val="2"/>
      </rPr>
      <t xml:space="preserve">備考を記載</t>
    </r>
    <r>
      <rPr>
        <sz val="10"/>
        <rFont val="ＭＳ Ｐ明朝"/>
        <family val="1"/>
        <charset val="128"/>
      </rPr>
      <t xml:space="preserve">7926</t>
    </r>
  </si>
  <si>
    <r>
      <rPr>
        <sz val="10"/>
        <rFont val="Noto Sans"/>
        <family val="2"/>
      </rPr>
      <t xml:space="preserve">備考を記載</t>
    </r>
    <r>
      <rPr>
        <sz val="10"/>
        <rFont val="ＭＳ Ｐ明朝"/>
        <family val="1"/>
        <charset val="128"/>
      </rPr>
      <t xml:space="preserve">7927</t>
    </r>
  </si>
  <si>
    <r>
      <rPr>
        <sz val="10"/>
        <rFont val="Noto Sans"/>
        <family val="2"/>
      </rPr>
      <t xml:space="preserve">備考を記載</t>
    </r>
    <r>
      <rPr>
        <sz val="10"/>
        <rFont val="ＭＳ Ｐ明朝"/>
        <family val="1"/>
        <charset val="128"/>
      </rPr>
      <t xml:space="preserve">7928</t>
    </r>
  </si>
  <si>
    <r>
      <rPr>
        <sz val="10"/>
        <rFont val="Noto Sans"/>
        <family val="2"/>
      </rPr>
      <t xml:space="preserve">備考を記載</t>
    </r>
    <r>
      <rPr>
        <sz val="10"/>
        <rFont val="ＭＳ Ｐ明朝"/>
        <family val="1"/>
        <charset val="128"/>
      </rPr>
      <t xml:space="preserve">7929</t>
    </r>
  </si>
  <si>
    <r>
      <rPr>
        <sz val="10"/>
        <rFont val="Noto Sans"/>
        <family val="2"/>
      </rPr>
      <t xml:space="preserve">備考を記載</t>
    </r>
    <r>
      <rPr>
        <sz val="10"/>
        <rFont val="ＭＳ Ｐ明朝"/>
        <family val="1"/>
        <charset val="128"/>
      </rPr>
      <t xml:space="preserve">7930</t>
    </r>
  </si>
  <si>
    <r>
      <rPr>
        <sz val="10"/>
        <rFont val="Noto Sans"/>
        <family val="2"/>
      </rPr>
      <t xml:space="preserve">備考を記載</t>
    </r>
    <r>
      <rPr>
        <sz val="10"/>
        <rFont val="ＭＳ Ｐ明朝"/>
        <family val="1"/>
        <charset val="128"/>
      </rPr>
      <t xml:space="preserve">7931</t>
    </r>
  </si>
  <si>
    <r>
      <rPr>
        <sz val="10"/>
        <rFont val="Noto Sans"/>
        <family val="2"/>
      </rPr>
      <t xml:space="preserve">備考を記載</t>
    </r>
    <r>
      <rPr>
        <sz val="10"/>
        <rFont val="ＭＳ Ｐ明朝"/>
        <family val="1"/>
        <charset val="128"/>
      </rPr>
      <t xml:space="preserve">7932</t>
    </r>
  </si>
  <si>
    <r>
      <rPr>
        <sz val="10"/>
        <rFont val="Noto Sans"/>
        <family val="2"/>
      </rPr>
      <t xml:space="preserve">備考を記載</t>
    </r>
    <r>
      <rPr>
        <sz val="10"/>
        <rFont val="ＭＳ Ｐ明朝"/>
        <family val="1"/>
        <charset val="128"/>
      </rPr>
      <t xml:space="preserve">7933</t>
    </r>
  </si>
  <si>
    <r>
      <rPr>
        <sz val="10"/>
        <rFont val="Noto Sans"/>
        <family val="2"/>
      </rPr>
      <t xml:space="preserve">備考を記載</t>
    </r>
    <r>
      <rPr>
        <sz val="10"/>
        <rFont val="ＭＳ Ｐ明朝"/>
        <family val="1"/>
        <charset val="128"/>
      </rPr>
      <t xml:space="preserve">7934</t>
    </r>
  </si>
  <si>
    <r>
      <rPr>
        <sz val="10"/>
        <rFont val="Noto Sans"/>
        <family val="2"/>
      </rPr>
      <t xml:space="preserve">備考を記載</t>
    </r>
    <r>
      <rPr>
        <sz val="10"/>
        <rFont val="ＭＳ Ｐ明朝"/>
        <family val="1"/>
        <charset val="128"/>
      </rPr>
      <t xml:space="preserve">7935</t>
    </r>
  </si>
  <si>
    <r>
      <rPr>
        <sz val="10"/>
        <rFont val="Noto Sans"/>
        <family val="2"/>
      </rPr>
      <t xml:space="preserve">備考を記載</t>
    </r>
    <r>
      <rPr>
        <sz val="10"/>
        <rFont val="ＭＳ Ｐ明朝"/>
        <family val="1"/>
        <charset val="128"/>
      </rPr>
      <t xml:space="preserve">7936</t>
    </r>
  </si>
  <si>
    <r>
      <rPr>
        <sz val="10"/>
        <rFont val="Noto Sans"/>
        <family val="2"/>
      </rPr>
      <t xml:space="preserve">備考を記載</t>
    </r>
    <r>
      <rPr>
        <sz val="10"/>
        <rFont val="ＭＳ Ｐ明朝"/>
        <family val="1"/>
        <charset val="128"/>
      </rPr>
      <t xml:space="preserve">7937</t>
    </r>
  </si>
  <si>
    <r>
      <rPr>
        <sz val="10"/>
        <rFont val="Noto Sans"/>
        <family val="2"/>
      </rPr>
      <t xml:space="preserve">備考を記載</t>
    </r>
    <r>
      <rPr>
        <sz val="10"/>
        <rFont val="ＭＳ Ｐ明朝"/>
        <family val="1"/>
        <charset val="128"/>
      </rPr>
      <t xml:space="preserve">7938</t>
    </r>
  </si>
  <si>
    <r>
      <rPr>
        <sz val="10"/>
        <rFont val="Noto Sans"/>
        <family val="2"/>
      </rPr>
      <t xml:space="preserve">備考を記載</t>
    </r>
    <r>
      <rPr>
        <sz val="10"/>
        <rFont val="ＭＳ Ｐ明朝"/>
        <family val="1"/>
        <charset val="128"/>
      </rPr>
      <t xml:space="preserve">7939</t>
    </r>
  </si>
  <si>
    <r>
      <rPr>
        <sz val="10"/>
        <rFont val="Noto Sans"/>
        <family val="2"/>
      </rPr>
      <t xml:space="preserve">備考を記載</t>
    </r>
    <r>
      <rPr>
        <sz val="10"/>
        <rFont val="ＭＳ Ｐ明朝"/>
        <family val="1"/>
        <charset val="128"/>
      </rPr>
      <t xml:space="preserve">7940</t>
    </r>
  </si>
  <si>
    <r>
      <rPr>
        <sz val="10"/>
        <rFont val="Noto Sans"/>
        <family val="2"/>
      </rPr>
      <t xml:space="preserve">備考を記載</t>
    </r>
    <r>
      <rPr>
        <sz val="10"/>
        <rFont val="ＭＳ Ｐ明朝"/>
        <family val="1"/>
        <charset val="128"/>
      </rPr>
      <t xml:space="preserve">7941</t>
    </r>
  </si>
  <si>
    <r>
      <rPr>
        <sz val="10"/>
        <rFont val="Noto Sans"/>
        <family val="2"/>
      </rPr>
      <t xml:space="preserve">備考を記載</t>
    </r>
    <r>
      <rPr>
        <sz val="10"/>
        <rFont val="ＭＳ Ｐ明朝"/>
        <family val="1"/>
        <charset val="128"/>
      </rPr>
      <t xml:space="preserve">7942</t>
    </r>
  </si>
  <si>
    <r>
      <rPr>
        <sz val="10"/>
        <rFont val="Noto Sans"/>
        <family val="2"/>
      </rPr>
      <t xml:space="preserve">備考を記載</t>
    </r>
    <r>
      <rPr>
        <sz val="10"/>
        <rFont val="ＭＳ Ｐ明朝"/>
        <family val="1"/>
        <charset val="128"/>
      </rPr>
      <t xml:space="preserve">7943</t>
    </r>
  </si>
  <si>
    <r>
      <rPr>
        <sz val="10"/>
        <rFont val="Noto Sans"/>
        <family val="2"/>
      </rPr>
      <t xml:space="preserve">備考を記載</t>
    </r>
    <r>
      <rPr>
        <sz val="10"/>
        <rFont val="ＭＳ Ｐ明朝"/>
        <family val="1"/>
        <charset val="128"/>
      </rPr>
      <t xml:space="preserve">7944</t>
    </r>
  </si>
  <si>
    <r>
      <rPr>
        <sz val="10"/>
        <rFont val="Noto Sans"/>
        <family val="2"/>
      </rPr>
      <t xml:space="preserve">備考を記載</t>
    </r>
    <r>
      <rPr>
        <sz val="10"/>
        <rFont val="ＭＳ Ｐ明朝"/>
        <family val="1"/>
        <charset val="128"/>
      </rPr>
      <t xml:space="preserve">7945</t>
    </r>
  </si>
  <si>
    <r>
      <rPr>
        <sz val="10"/>
        <rFont val="Noto Sans"/>
        <family val="2"/>
      </rPr>
      <t xml:space="preserve">備考を記載</t>
    </r>
    <r>
      <rPr>
        <sz val="10"/>
        <rFont val="ＭＳ Ｐ明朝"/>
        <family val="1"/>
        <charset val="128"/>
      </rPr>
      <t xml:space="preserve">7946</t>
    </r>
  </si>
  <si>
    <r>
      <rPr>
        <sz val="10"/>
        <rFont val="Noto Sans"/>
        <family val="2"/>
      </rPr>
      <t xml:space="preserve">備考を記載</t>
    </r>
    <r>
      <rPr>
        <sz val="10"/>
        <rFont val="ＭＳ Ｐ明朝"/>
        <family val="1"/>
        <charset val="128"/>
      </rPr>
      <t xml:space="preserve">7947</t>
    </r>
  </si>
  <si>
    <r>
      <rPr>
        <sz val="10"/>
        <rFont val="Noto Sans"/>
        <family val="2"/>
      </rPr>
      <t xml:space="preserve">備考を記載</t>
    </r>
    <r>
      <rPr>
        <sz val="10"/>
        <rFont val="ＭＳ Ｐ明朝"/>
        <family val="1"/>
        <charset val="128"/>
      </rPr>
      <t xml:space="preserve">7948</t>
    </r>
  </si>
  <si>
    <r>
      <rPr>
        <sz val="10"/>
        <rFont val="Noto Sans"/>
        <family val="2"/>
      </rPr>
      <t xml:space="preserve">備考を記載</t>
    </r>
    <r>
      <rPr>
        <sz val="10"/>
        <rFont val="ＭＳ Ｐ明朝"/>
        <family val="1"/>
        <charset val="128"/>
      </rPr>
      <t xml:space="preserve">7949</t>
    </r>
  </si>
  <si>
    <r>
      <rPr>
        <sz val="10"/>
        <rFont val="Noto Sans"/>
        <family val="2"/>
      </rPr>
      <t xml:space="preserve">備考を記載</t>
    </r>
    <r>
      <rPr>
        <sz val="10"/>
        <rFont val="ＭＳ Ｐ明朝"/>
        <family val="1"/>
        <charset val="128"/>
      </rPr>
      <t xml:space="preserve">7950</t>
    </r>
  </si>
  <si>
    <r>
      <rPr>
        <sz val="10"/>
        <rFont val="Noto Sans"/>
        <family val="2"/>
      </rPr>
      <t xml:space="preserve">備考を記載</t>
    </r>
    <r>
      <rPr>
        <sz val="10"/>
        <rFont val="ＭＳ Ｐ明朝"/>
        <family val="1"/>
        <charset val="128"/>
      </rPr>
      <t xml:space="preserve">7951</t>
    </r>
  </si>
  <si>
    <r>
      <rPr>
        <sz val="10"/>
        <rFont val="Noto Sans"/>
        <family val="2"/>
      </rPr>
      <t xml:space="preserve">備考を記載</t>
    </r>
    <r>
      <rPr>
        <sz val="10"/>
        <rFont val="ＭＳ Ｐ明朝"/>
        <family val="1"/>
        <charset val="128"/>
      </rPr>
      <t xml:space="preserve">7952</t>
    </r>
  </si>
  <si>
    <r>
      <rPr>
        <sz val="10"/>
        <rFont val="Noto Sans"/>
        <family val="2"/>
      </rPr>
      <t xml:space="preserve">備考を記載</t>
    </r>
    <r>
      <rPr>
        <sz val="10"/>
        <rFont val="ＭＳ Ｐ明朝"/>
        <family val="1"/>
        <charset val="128"/>
      </rPr>
      <t xml:space="preserve">7953</t>
    </r>
  </si>
  <si>
    <r>
      <rPr>
        <sz val="10"/>
        <rFont val="Noto Sans"/>
        <family val="2"/>
      </rPr>
      <t xml:space="preserve">備考を記載</t>
    </r>
    <r>
      <rPr>
        <sz val="10"/>
        <rFont val="ＭＳ Ｐ明朝"/>
        <family val="1"/>
        <charset val="128"/>
      </rPr>
      <t xml:space="preserve">7954</t>
    </r>
  </si>
  <si>
    <r>
      <rPr>
        <sz val="10"/>
        <rFont val="Noto Sans"/>
        <family val="2"/>
      </rPr>
      <t xml:space="preserve">備考を記載</t>
    </r>
    <r>
      <rPr>
        <sz val="10"/>
        <rFont val="ＭＳ Ｐ明朝"/>
        <family val="1"/>
        <charset val="128"/>
      </rPr>
      <t xml:space="preserve">7955</t>
    </r>
  </si>
  <si>
    <r>
      <rPr>
        <sz val="10"/>
        <rFont val="Noto Sans"/>
        <family val="2"/>
      </rPr>
      <t xml:space="preserve">備考を記載</t>
    </r>
    <r>
      <rPr>
        <sz val="10"/>
        <rFont val="ＭＳ Ｐ明朝"/>
        <family val="1"/>
        <charset val="128"/>
      </rPr>
      <t xml:space="preserve">7956</t>
    </r>
  </si>
  <si>
    <r>
      <rPr>
        <sz val="10"/>
        <rFont val="Noto Sans"/>
        <family val="2"/>
      </rPr>
      <t xml:space="preserve">備考を記載</t>
    </r>
    <r>
      <rPr>
        <sz val="10"/>
        <rFont val="ＭＳ Ｐ明朝"/>
        <family val="1"/>
        <charset val="128"/>
      </rPr>
      <t xml:space="preserve">7957</t>
    </r>
  </si>
  <si>
    <r>
      <rPr>
        <sz val="10"/>
        <rFont val="Noto Sans"/>
        <family val="2"/>
      </rPr>
      <t xml:space="preserve">備考を記載</t>
    </r>
    <r>
      <rPr>
        <sz val="10"/>
        <rFont val="ＭＳ Ｐ明朝"/>
        <family val="1"/>
        <charset val="128"/>
      </rPr>
      <t xml:space="preserve">7958</t>
    </r>
  </si>
  <si>
    <r>
      <rPr>
        <sz val="10"/>
        <rFont val="Noto Sans"/>
        <family val="2"/>
      </rPr>
      <t xml:space="preserve">備考を記載</t>
    </r>
    <r>
      <rPr>
        <sz val="10"/>
        <rFont val="ＭＳ Ｐ明朝"/>
        <family val="1"/>
        <charset val="128"/>
      </rPr>
      <t xml:space="preserve">7959</t>
    </r>
  </si>
  <si>
    <r>
      <rPr>
        <sz val="10"/>
        <rFont val="Noto Sans"/>
        <family val="2"/>
      </rPr>
      <t xml:space="preserve">備考を記載</t>
    </r>
    <r>
      <rPr>
        <sz val="10"/>
        <rFont val="ＭＳ Ｐ明朝"/>
        <family val="1"/>
        <charset val="128"/>
      </rPr>
      <t xml:space="preserve">7960</t>
    </r>
  </si>
  <si>
    <r>
      <rPr>
        <sz val="10"/>
        <rFont val="Noto Sans"/>
        <family val="2"/>
      </rPr>
      <t xml:space="preserve">備考を記載</t>
    </r>
    <r>
      <rPr>
        <sz val="10"/>
        <rFont val="ＭＳ Ｐ明朝"/>
        <family val="1"/>
        <charset val="128"/>
      </rPr>
      <t xml:space="preserve">7961</t>
    </r>
  </si>
  <si>
    <r>
      <rPr>
        <sz val="10"/>
        <rFont val="Noto Sans"/>
        <family val="2"/>
      </rPr>
      <t xml:space="preserve">備考を記載</t>
    </r>
    <r>
      <rPr>
        <sz val="10"/>
        <rFont val="ＭＳ Ｐ明朝"/>
        <family val="1"/>
        <charset val="128"/>
      </rPr>
      <t xml:space="preserve">7962</t>
    </r>
  </si>
  <si>
    <r>
      <rPr>
        <sz val="10"/>
        <rFont val="Noto Sans"/>
        <family val="2"/>
      </rPr>
      <t xml:space="preserve">備考を記載</t>
    </r>
    <r>
      <rPr>
        <sz val="10"/>
        <rFont val="ＭＳ Ｐ明朝"/>
        <family val="1"/>
        <charset val="128"/>
      </rPr>
      <t xml:space="preserve">7963</t>
    </r>
  </si>
  <si>
    <r>
      <rPr>
        <sz val="10"/>
        <rFont val="Noto Sans"/>
        <family val="2"/>
      </rPr>
      <t xml:space="preserve">備考を記載</t>
    </r>
    <r>
      <rPr>
        <sz val="10"/>
        <rFont val="ＭＳ Ｐ明朝"/>
        <family val="1"/>
        <charset val="128"/>
      </rPr>
      <t xml:space="preserve">7964</t>
    </r>
  </si>
  <si>
    <r>
      <rPr>
        <sz val="10"/>
        <rFont val="Noto Sans"/>
        <family val="2"/>
      </rPr>
      <t xml:space="preserve">備考を記載</t>
    </r>
    <r>
      <rPr>
        <sz val="10"/>
        <rFont val="ＭＳ Ｐ明朝"/>
        <family val="1"/>
        <charset val="128"/>
      </rPr>
      <t xml:space="preserve">7965</t>
    </r>
  </si>
  <si>
    <r>
      <rPr>
        <sz val="10"/>
        <rFont val="Noto Sans"/>
        <family val="2"/>
      </rPr>
      <t xml:space="preserve">備考を記載</t>
    </r>
    <r>
      <rPr>
        <sz val="10"/>
        <rFont val="ＭＳ Ｐ明朝"/>
        <family val="1"/>
        <charset val="128"/>
      </rPr>
      <t xml:space="preserve">7966</t>
    </r>
  </si>
  <si>
    <r>
      <rPr>
        <sz val="10"/>
        <rFont val="Noto Sans"/>
        <family val="2"/>
      </rPr>
      <t xml:space="preserve">備考を記載</t>
    </r>
    <r>
      <rPr>
        <sz val="10"/>
        <rFont val="ＭＳ Ｐ明朝"/>
        <family val="1"/>
        <charset val="128"/>
      </rPr>
      <t xml:space="preserve">7967</t>
    </r>
  </si>
  <si>
    <r>
      <rPr>
        <sz val="10"/>
        <rFont val="Noto Sans"/>
        <family val="2"/>
      </rPr>
      <t xml:space="preserve">備考を記載</t>
    </r>
    <r>
      <rPr>
        <sz val="10"/>
        <rFont val="ＭＳ Ｐ明朝"/>
        <family val="1"/>
        <charset val="128"/>
      </rPr>
      <t xml:space="preserve">7968</t>
    </r>
  </si>
  <si>
    <r>
      <rPr>
        <sz val="10"/>
        <rFont val="Noto Sans"/>
        <family val="2"/>
      </rPr>
      <t xml:space="preserve">備考を記載</t>
    </r>
    <r>
      <rPr>
        <sz val="10"/>
        <rFont val="ＭＳ Ｐ明朝"/>
        <family val="1"/>
        <charset val="128"/>
      </rPr>
      <t xml:space="preserve">7969</t>
    </r>
  </si>
  <si>
    <r>
      <rPr>
        <sz val="10"/>
        <rFont val="Noto Sans"/>
        <family val="2"/>
      </rPr>
      <t xml:space="preserve">備考を記載</t>
    </r>
    <r>
      <rPr>
        <sz val="10"/>
        <rFont val="ＭＳ Ｐ明朝"/>
        <family val="1"/>
        <charset val="128"/>
      </rPr>
      <t xml:space="preserve">7970</t>
    </r>
  </si>
  <si>
    <r>
      <rPr>
        <sz val="10"/>
        <rFont val="Noto Sans"/>
        <family val="2"/>
      </rPr>
      <t xml:space="preserve">備考を記載</t>
    </r>
    <r>
      <rPr>
        <sz val="10"/>
        <rFont val="ＭＳ Ｐ明朝"/>
        <family val="1"/>
        <charset val="128"/>
      </rPr>
      <t xml:space="preserve">7971</t>
    </r>
  </si>
  <si>
    <r>
      <rPr>
        <sz val="10"/>
        <rFont val="Noto Sans"/>
        <family val="2"/>
      </rPr>
      <t xml:space="preserve">備考を記載</t>
    </r>
    <r>
      <rPr>
        <sz val="10"/>
        <rFont val="ＭＳ Ｐ明朝"/>
        <family val="1"/>
        <charset val="128"/>
      </rPr>
      <t xml:space="preserve">7972</t>
    </r>
  </si>
  <si>
    <r>
      <rPr>
        <sz val="10"/>
        <rFont val="Noto Sans"/>
        <family val="2"/>
      </rPr>
      <t xml:space="preserve">備考を記載</t>
    </r>
    <r>
      <rPr>
        <sz val="10"/>
        <rFont val="ＭＳ Ｐ明朝"/>
        <family val="1"/>
        <charset val="128"/>
      </rPr>
      <t xml:space="preserve">7973</t>
    </r>
  </si>
  <si>
    <r>
      <rPr>
        <sz val="10"/>
        <rFont val="Noto Sans"/>
        <family val="2"/>
      </rPr>
      <t xml:space="preserve">備考を記載</t>
    </r>
    <r>
      <rPr>
        <sz val="10"/>
        <rFont val="ＭＳ Ｐ明朝"/>
        <family val="1"/>
        <charset val="128"/>
      </rPr>
      <t xml:space="preserve">7974</t>
    </r>
  </si>
  <si>
    <r>
      <rPr>
        <sz val="10"/>
        <rFont val="Noto Sans"/>
        <family val="2"/>
      </rPr>
      <t xml:space="preserve">備考を記載</t>
    </r>
    <r>
      <rPr>
        <sz val="10"/>
        <rFont val="ＭＳ Ｐ明朝"/>
        <family val="1"/>
        <charset val="128"/>
      </rPr>
      <t xml:space="preserve">7975</t>
    </r>
  </si>
  <si>
    <r>
      <rPr>
        <sz val="10"/>
        <rFont val="Noto Sans"/>
        <family val="2"/>
      </rPr>
      <t xml:space="preserve">備考を記載</t>
    </r>
    <r>
      <rPr>
        <sz val="10"/>
        <rFont val="ＭＳ Ｐ明朝"/>
        <family val="1"/>
        <charset val="128"/>
      </rPr>
      <t xml:space="preserve">7976</t>
    </r>
  </si>
  <si>
    <r>
      <rPr>
        <sz val="10"/>
        <rFont val="Noto Sans"/>
        <family val="2"/>
      </rPr>
      <t xml:space="preserve">備考を記載</t>
    </r>
    <r>
      <rPr>
        <sz val="10"/>
        <rFont val="ＭＳ Ｐ明朝"/>
        <family val="1"/>
        <charset val="128"/>
      </rPr>
      <t xml:space="preserve">7977</t>
    </r>
  </si>
  <si>
    <r>
      <rPr>
        <sz val="10"/>
        <rFont val="Noto Sans"/>
        <family val="2"/>
      </rPr>
      <t xml:space="preserve">備考を記載</t>
    </r>
    <r>
      <rPr>
        <sz val="10"/>
        <rFont val="ＭＳ Ｐ明朝"/>
        <family val="1"/>
        <charset val="128"/>
      </rPr>
      <t xml:space="preserve">7978</t>
    </r>
  </si>
  <si>
    <r>
      <rPr>
        <sz val="10"/>
        <rFont val="Noto Sans"/>
        <family val="2"/>
      </rPr>
      <t xml:space="preserve">備考を記載</t>
    </r>
    <r>
      <rPr>
        <sz val="10"/>
        <rFont val="ＭＳ Ｐ明朝"/>
        <family val="1"/>
        <charset val="128"/>
      </rPr>
      <t xml:space="preserve">7979</t>
    </r>
  </si>
  <si>
    <r>
      <rPr>
        <sz val="10"/>
        <rFont val="Noto Sans"/>
        <family val="2"/>
      </rPr>
      <t xml:space="preserve">備考を記載</t>
    </r>
    <r>
      <rPr>
        <sz val="10"/>
        <rFont val="ＭＳ Ｐ明朝"/>
        <family val="1"/>
        <charset val="128"/>
      </rPr>
      <t xml:space="preserve">7980</t>
    </r>
  </si>
  <si>
    <r>
      <rPr>
        <sz val="10"/>
        <rFont val="Noto Sans"/>
        <family val="2"/>
      </rPr>
      <t xml:space="preserve">備考を記載</t>
    </r>
    <r>
      <rPr>
        <sz val="10"/>
        <rFont val="ＭＳ Ｐ明朝"/>
        <family val="1"/>
        <charset val="128"/>
      </rPr>
      <t xml:space="preserve">7981</t>
    </r>
  </si>
  <si>
    <r>
      <rPr>
        <sz val="10"/>
        <rFont val="Noto Sans"/>
        <family val="2"/>
      </rPr>
      <t xml:space="preserve">備考を記載</t>
    </r>
    <r>
      <rPr>
        <sz val="10"/>
        <rFont val="ＭＳ Ｐ明朝"/>
        <family val="1"/>
        <charset val="128"/>
      </rPr>
      <t xml:space="preserve">7982</t>
    </r>
  </si>
  <si>
    <r>
      <rPr>
        <sz val="10"/>
        <rFont val="Noto Sans"/>
        <family val="2"/>
      </rPr>
      <t xml:space="preserve">備考を記載</t>
    </r>
    <r>
      <rPr>
        <sz val="10"/>
        <rFont val="ＭＳ Ｐ明朝"/>
        <family val="1"/>
        <charset val="128"/>
      </rPr>
      <t xml:space="preserve">7983</t>
    </r>
  </si>
  <si>
    <r>
      <rPr>
        <sz val="10"/>
        <rFont val="Noto Sans"/>
        <family val="2"/>
      </rPr>
      <t xml:space="preserve">備考を記載</t>
    </r>
    <r>
      <rPr>
        <sz val="10"/>
        <rFont val="ＭＳ Ｐ明朝"/>
        <family val="1"/>
        <charset val="128"/>
      </rPr>
      <t xml:space="preserve">7984</t>
    </r>
  </si>
  <si>
    <r>
      <rPr>
        <sz val="10"/>
        <rFont val="Noto Sans"/>
        <family val="2"/>
      </rPr>
      <t xml:space="preserve">備考を記載</t>
    </r>
    <r>
      <rPr>
        <sz val="10"/>
        <rFont val="ＭＳ Ｐ明朝"/>
        <family val="1"/>
        <charset val="128"/>
      </rPr>
      <t xml:space="preserve">7985</t>
    </r>
  </si>
  <si>
    <r>
      <rPr>
        <sz val="10"/>
        <rFont val="Noto Sans"/>
        <family val="2"/>
      </rPr>
      <t xml:space="preserve">備考を記載</t>
    </r>
    <r>
      <rPr>
        <sz val="10"/>
        <rFont val="ＭＳ Ｐ明朝"/>
        <family val="1"/>
        <charset val="128"/>
      </rPr>
      <t xml:space="preserve">7986</t>
    </r>
  </si>
  <si>
    <r>
      <rPr>
        <sz val="10"/>
        <rFont val="Noto Sans"/>
        <family val="2"/>
      </rPr>
      <t xml:space="preserve">備考を記載</t>
    </r>
    <r>
      <rPr>
        <sz val="10"/>
        <rFont val="ＭＳ Ｐ明朝"/>
        <family val="1"/>
        <charset val="128"/>
      </rPr>
      <t xml:space="preserve">7987</t>
    </r>
  </si>
  <si>
    <r>
      <rPr>
        <sz val="10"/>
        <rFont val="Noto Sans"/>
        <family val="2"/>
      </rPr>
      <t xml:space="preserve">備考を記載</t>
    </r>
    <r>
      <rPr>
        <sz val="10"/>
        <rFont val="ＭＳ Ｐ明朝"/>
        <family val="1"/>
        <charset val="128"/>
      </rPr>
      <t xml:space="preserve">7988</t>
    </r>
  </si>
  <si>
    <r>
      <rPr>
        <sz val="10"/>
        <rFont val="Noto Sans"/>
        <family val="2"/>
      </rPr>
      <t xml:space="preserve">備考を記載</t>
    </r>
    <r>
      <rPr>
        <sz val="10"/>
        <rFont val="ＭＳ Ｐ明朝"/>
        <family val="1"/>
        <charset val="128"/>
      </rPr>
      <t xml:space="preserve">7989</t>
    </r>
  </si>
  <si>
    <r>
      <rPr>
        <sz val="10"/>
        <rFont val="Noto Sans"/>
        <family val="2"/>
      </rPr>
      <t xml:space="preserve">備考を記載</t>
    </r>
    <r>
      <rPr>
        <sz val="10"/>
        <rFont val="ＭＳ Ｐ明朝"/>
        <family val="1"/>
        <charset val="128"/>
      </rPr>
      <t xml:space="preserve">7990</t>
    </r>
  </si>
  <si>
    <r>
      <rPr>
        <sz val="10"/>
        <rFont val="Noto Sans"/>
        <family val="2"/>
      </rPr>
      <t xml:space="preserve">備考を記載</t>
    </r>
    <r>
      <rPr>
        <sz val="10"/>
        <rFont val="ＭＳ Ｐ明朝"/>
        <family val="1"/>
        <charset val="128"/>
      </rPr>
      <t xml:space="preserve">7991</t>
    </r>
  </si>
  <si>
    <r>
      <rPr>
        <sz val="10"/>
        <rFont val="Noto Sans"/>
        <family val="2"/>
      </rPr>
      <t xml:space="preserve">備考を記載</t>
    </r>
    <r>
      <rPr>
        <sz val="10"/>
        <rFont val="ＭＳ Ｐ明朝"/>
        <family val="1"/>
        <charset val="128"/>
      </rPr>
      <t xml:space="preserve">7992</t>
    </r>
  </si>
  <si>
    <r>
      <rPr>
        <sz val="10"/>
        <rFont val="Noto Sans"/>
        <family val="2"/>
      </rPr>
      <t xml:space="preserve">備考を記載</t>
    </r>
    <r>
      <rPr>
        <sz val="10"/>
        <rFont val="ＭＳ Ｐ明朝"/>
        <family val="1"/>
        <charset val="128"/>
      </rPr>
      <t xml:space="preserve">7993</t>
    </r>
  </si>
  <si>
    <r>
      <rPr>
        <sz val="10"/>
        <rFont val="Noto Sans"/>
        <family val="2"/>
      </rPr>
      <t xml:space="preserve">備考を記載</t>
    </r>
    <r>
      <rPr>
        <sz val="10"/>
        <rFont val="ＭＳ Ｐ明朝"/>
        <family val="1"/>
        <charset val="128"/>
      </rPr>
      <t xml:space="preserve">7994</t>
    </r>
  </si>
  <si>
    <r>
      <rPr>
        <sz val="10"/>
        <rFont val="Noto Sans"/>
        <family val="2"/>
      </rPr>
      <t xml:space="preserve">備考を記載</t>
    </r>
    <r>
      <rPr>
        <sz val="10"/>
        <rFont val="ＭＳ Ｐ明朝"/>
        <family val="1"/>
        <charset val="128"/>
      </rPr>
      <t xml:space="preserve">7995</t>
    </r>
  </si>
  <si>
    <r>
      <rPr>
        <sz val="10"/>
        <rFont val="Noto Sans"/>
        <family val="2"/>
      </rPr>
      <t xml:space="preserve">備考を記載</t>
    </r>
    <r>
      <rPr>
        <sz val="10"/>
        <rFont val="ＭＳ Ｐ明朝"/>
        <family val="1"/>
        <charset val="128"/>
      </rPr>
      <t xml:space="preserve">7996</t>
    </r>
  </si>
  <si>
    <r>
      <rPr>
        <sz val="10"/>
        <rFont val="Noto Sans"/>
        <family val="2"/>
      </rPr>
      <t xml:space="preserve">備考を記載</t>
    </r>
    <r>
      <rPr>
        <sz val="10"/>
        <rFont val="ＭＳ Ｐ明朝"/>
        <family val="1"/>
        <charset val="128"/>
      </rPr>
      <t xml:space="preserve">7997</t>
    </r>
  </si>
  <si>
    <r>
      <rPr>
        <sz val="10"/>
        <rFont val="Noto Sans"/>
        <family val="2"/>
      </rPr>
      <t xml:space="preserve">備考を記載</t>
    </r>
    <r>
      <rPr>
        <sz val="10"/>
        <rFont val="ＭＳ Ｐ明朝"/>
        <family val="1"/>
        <charset val="128"/>
      </rPr>
      <t xml:space="preserve">7998</t>
    </r>
  </si>
  <si>
    <r>
      <rPr>
        <sz val="10"/>
        <rFont val="Noto Sans"/>
        <family val="2"/>
      </rPr>
      <t xml:space="preserve">備考を記載</t>
    </r>
    <r>
      <rPr>
        <sz val="10"/>
        <rFont val="ＭＳ Ｐ明朝"/>
        <family val="1"/>
        <charset val="128"/>
      </rPr>
      <t xml:space="preserve">7999</t>
    </r>
  </si>
  <si>
    <r>
      <rPr>
        <sz val="10"/>
        <rFont val="Noto Sans"/>
        <family val="2"/>
      </rPr>
      <t xml:space="preserve">備考を記載</t>
    </r>
    <r>
      <rPr>
        <sz val="10"/>
        <rFont val="ＭＳ Ｐ明朝"/>
        <family val="1"/>
        <charset val="128"/>
      </rPr>
      <t xml:space="preserve">8000</t>
    </r>
  </si>
  <si>
    <r>
      <rPr>
        <sz val="10"/>
        <rFont val="Noto Sans"/>
        <family val="2"/>
      </rPr>
      <t xml:space="preserve">備考を記載</t>
    </r>
    <r>
      <rPr>
        <sz val="10"/>
        <rFont val="ＭＳ Ｐ明朝"/>
        <family val="1"/>
        <charset val="128"/>
      </rPr>
      <t xml:space="preserve">8001</t>
    </r>
  </si>
  <si>
    <r>
      <rPr>
        <sz val="10"/>
        <rFont val="Noto Sans"/>
        <family val="2"/>
      </rPr>
      <t xml:space="preserve">備考を記載</t>
    </r>
    <r>
      <rPr>
        <sz val="10"/>
        <rFont val="ＭＳ Ｐ明朝"/>
        <family val="1"/>
        <charset val="128"/>
      </rPr>
      <t xml:space="preserve">8002</t>
    </r>
  </si>
  <si>
    <r>
      <rPr>
        <sz val="10"/>
        <rFont val="Noto Sans"/>
        <family val="2"/>
      </rPr>
      <t xml:space="preserve">備考を記載</t>
    </r>
    <r>
      <rPr>
        <sz val="10"/>
        <rFont val="ＭＳ Ｐ明朝"/>
        <family val="1"/>
        <charset val="128"/>
      </rPr>
      <t xml:space="preserve">8003</t>
    </r>
  </si>
  <si>
    <r>
      <rPr>
        <sz val="10"/>
        <rFont val="Noto Sans"/>
        <family val="2"/>
      </rPr>
      <t xml:space="preserve">備考を記載</t>
    </r>
    <r>
      <rPr>
        <sz val="10"/>
        <rFont val="ＭＳ Ｐ明朝"/>
        <family val="1"/>
        <charset val="128"/>
      </rPr>
      <t xml:space="preserve">8004</t>
    </r>
  </si>
  <si>
    <r>
      <rPr>
        <sz val="10"/>
        <rFont val="Noto Sans"/>
        <family val="2"/>
      </rPr>
      <t xml:space="preserve">備考を記載</t>
    </r>
    <r>
      <rPr>
        <sz val="10"/>
        <rFont val="ＭＳ Ｐ明朝"/>
        <family val="1"/>
        <charset val="128"/>
      </rPr>
      <t xml:space="preserve">8005</t>
    </r>
  </si>
  <si>
    <r>
      <rPr>
        <sz val="10"/>
        <rFont val="Noto Sans"/>
        <family val="2"/>
      </rPr>
      <t xml:space="preserve">備考を記載</t>
    </r>
    <r>
      <rPr>
        <sz val="10"/>
        <rFont val="ＭＳ Ｐ明朝"/>
        <family val="1"/>
        <charset val="128"/>
      </rPr>
      <t xml:space="preserve">8006</t>
    </r>
  </si>
  <si>
    <r>
      <rPr>
        <sz val="10"/>
        <rFont val="Noto Sans"/>
        <family val="2"/>
      </rPr>
      <t xml:space="preserve">備考を記載</t>
    </r>
    <r>
      <rPr>
        <sz val="10"/>
        <rFont val="ＭＳ Ｐ明朝"/>
        <family val="1"/>
        <charset val="128"/>
      </rPr>
      <t xml:space="preserve">8007</t>
    </r>
  </si>
  <si>
    <r>
      <rPr>
        <sz val="10"/>
        <rFont val="Noto Sans"/>
        <family val="2"/>
      </rPr>
      <t xml:space="preserve">備考を記載</t>
    </r>
    <r>
      <rPr>
        <sz val="10"/>
        <rFont val="ＭＳ Ｐ明朝"/>
        <family val="1"/>
        <charset val="128"/>
      </rPr>
      <t xml:space="preserve">8008</t>
    </r>
  </si>
  <si>
    <r>
      <rPr>
        <sz val="10"/>
        <rFont val="Noto Sans"/>
        <family val="2"/>
      </rPr>
      <t xml:space="preserve">備考を記載</t>
    </r>
    <r>
      <rPr>
        <sz val="10"/>
        <rFont val="ＭＳ Ｐ明朝"/>
        <family val="1"/>
        <charset val="128"/>
      </rPr>
      <t xml:space="preserve">8009</t>
    </r>
  </si>
  <si>
    <r>
      <rPr>
        <sz val="10"/>
        <rFont val="Noto Sans"/>
        <family val="2"/>
      </rPr>
      <t xml:space="preserve">備考を記載</t>
    </r>
    <r>
      <rPr>
        <sz val="10"/>
        <rFont val="ＭＳ Ｐ明朝"/>
        <family val="1"/>
        <charset val="128"/>
      </rPr>
      <t xml:space="preserve">8010</t>
    </r>
  </si>
  <si>
    <r>
      <rPr>
        <sz val="10"/>
        <rFont val="Noto Sans"/>
        <family val="2"/>
      </rPr>
      <t xml:space="preserve">備考を記載</t>
    </r>
    <r>
      <rPr>
        <sz val="10"/>
        <rFont val="ＭＳ Ｐ明朝"/>
        <family val="1"/>
        <charset val="128"/>
      </rPr>
      <t xml:space="preserve">8011</t>
    </r>
  </si>
  <si>
    <r>
      <rPr>
        <sz val="10"/>
        <rFont val="Noto Sans"/>
        <family val="2"/>
      </rPr>
      <t xml:space="preserve">備考を記載</t>
    </r>
    <r>
      <rPr>
        <sz val="10"/>
        <rFont val="ＭＳ Ｐ明朝"/>
        <family val="1"/>
        <charset val="128"/>
      </rPr>
      <t xml:space="preserve">8012</t>
    </r>
  </si>
  <si>
    <r>
      <rPr>
        <sz val="10"/>
        <rFont val="Noto Sans"/>
        <family val="2"/>
      </rPr>
      <t xml:space="preserve">備考を記載</t>
    </r>
    <r>
      <rPr>
        <sz val="10"/>
        <rFont val="ＭＳ Ｐ明朝"/>
        <family val="1"/>
        <charset val="128"/>
      </rPr>
      <t xml:space="preserve">8013</t>
    </r>
  </si>
  <si>
    <r>
      <rPr>
        <sz val="10"/>
        <rFont val="Noto Sans"/>
        <family val="2"/>
      </rPr>
      <t xml:space="preserve">備考を記載</t>
    </r>
    <r>
      <rPr>
        <sz val="10"/>
        <rFont val="ＭＳ Ｐ明朝"/>
        <family val="1"/>
        <charset val="128"/>
      </rPr>
      <t xml:space="preserve">8014</t>
    </r>
  </si>
  <si>
    <r>
      <rPr>
        <sz val="10"/>
        <rFont val="Noto Sans"/>
        <family val="2"/>
      </rPr>
      <t xml:space="preserve">備考を記載</t>
    </r>
    <r>
      <rPr>
        <sz val="10"/>
        <rFont val="ＭＳ Ｐ明朝"/>
        <family val="1"/>
        <charset val="128"/>
      </rPr>
      <t xml:space="preserve">8015</t>
    </r>
  </si>
  <si>
    <r>
      <rPr>
        <sz val="10"/>
        <rFont val="Noto Sans"/>
        <family val="2"/>
      </rPr>
      <t xml:space="preserve">備考を記載</t>
    </r>
    <r>
      <rPr>
        <sz val="10"/>
        <rFont val="ＭＳ Ｐ明朝"/>
        <family val="1"/>
        <charset val="128"/>
      </rPr>
      <t xml:space="preserve">8016</t>
    </r>
  </si>
  <si>
    <r>
      <rPr>
        <sz val="10"/>
        <rFont val="Noto Sans"/>
        <family val="2"/>
      </rPr>
      <t xml:space="preserve">備考を記載</t>
    </r>
    <r>
      <rPr>
        <sz val="10"/>
        <rFont val="ＭＳ Ｐ明朝"/>
        <family val="1"/>
        <charset val="128"/>
      </rPr>
      <t xml:space="preserve">8017</t>
    </r>
  </si>
  <si>
    <r>
      <rPr>
        <sz val="10"/>
        <rFont val="Noto Sans"/>
        <family val="2"/>
      </rPr>
      <t xml:space="preserve">備考を記載</t>
    </r>
    <r>
      <rPr>
        <sz val="10"/>
        <rFont val="ＭＳ Ｐ明朝"/>
        <family val="1"/>
        <charset val="128"/>
      </rPr>
      <t xml:space="preserve">8018</t>
    </r>
  </si>
  <si>
    <r>
      <rPr>
        <sz val="10"/>
        <rFont val="Noto Sans"/>
        <family val="2"/>
      </rPr>
      <t xml:space="preserve">備考を記載</t>
    </r>
    <r>
      <rPr>
        <sz val="10"/>
        <rFont val="ＭＳ Ｐ明朝"/>
        <family val="1"/>
        <charset val="128"/>
      </rPr>
      <t xml:space="preserve">8019</t>
    </r>
  </si>
  <si>
    <r>
      <rPr>
        <sz val="10"/>
        <rFont val="Noto Sans"/>
        <family val="2"/>
      </rPr>
      <t xml:space="preserve">備考を記載</t>
    </r>
    <r>
      <rPr>
        <sz val="10"/>
        <rFont val="ＭＳ Ｐ明朝"/>
        <family val="1"/>
        <charset val="128"/>
      </rPr>
      <t xml:space="preserve">8020</t>
    </r>
  </si>
  <si>
    <r>
      <rPr>
        <sz val="10"/>
        <rFont val="Noto Sans"/>
        <family val="2"/>
      </rPr>
      <t xml:space="preserve">備考を記載</t>
    </r>
    <r>
      <rPr>
        <sz val="10"/>
        <rFont val="ＭＳ Ｐ明朝"/>
        <family val="1"/>
        <charset val="128"/>
      </rPr>
      <t xml:space="preserve">8021</t>
    </r>
  </si>
  <si>
    <r>
      <rPr>
        <sz val="10"/>
        <rFont val="Noto Sans"/>
        <family val="2"/>
      </rPr>
      <t xml:space="preserve">備考を記載</t>
    </r>
    <r>
      <rPr>
        <sz val="10"/>
        <rFont val="ＭＳ Ｐ明朝"/>
        <family val="1"/>
        <charset val="128"/>
      </rPr>
      <t xml:space="preserve">8022</t>
    </r>
  </si>
  <si>
    <r>
      <rPr>
        <sz val="10"/>
        <rFont val="Noto Sans"/>
        <family val="2"/>
      </rPr>
      <t xml:space="preserve">備考を記載</t>
    </r>
    <r>
      <rPr>
        <sz val="10"/>
        <rFont val="ＭＳ Ｐ明朝"/>
        <family val="1"/>
        <charset val="128"/>
      </rPr>
      <t xml:space="preserve">8023</t>
    </r>
  </si>
  <si>
    <r>
      <rPr>
        <sz val="10"/>
        <rFont val="Noto Sans"/>
        <family val="2"/>
      </rPr>
      <t xml:space="preserve">備考を記載</t>
    </r>
    <r>
      <rPr>
        <sz val="10"/>
        <rFont val="ＭＳ Ｐ明朝"/>
        <family val="1"/>
        <charset val="128"/>
      </rPr>
      <t xml:space="preserve">8024</t>
    </r>
  </si>
  <si>
    <r>
      <rPr>
        <sz val="10"/>
        <rFont val="Noto Sans"/>
        <family val="2"/>
      </rPr>
      <t xml:space="preserve">備考を記載</t>
    </r>
    <r>
      <rPr>
        <sz val="10"/>
        <rFont val="ＭＳ Ｐ明朝"/>
        <family val="1"/>
        <charset val="128"/>
      </rPr>
      <t xml:space="preserve">8025</t>
    </r>
  </si>
  <si>
    <r>
      <rPr>
        <sz val="10"/>
        <rFont val="Noto Sans"/>
        <family val="2"/>
      </rPr>
      <t xml:space="preserve">備考を記載</t>
    </r>
    <r>
      <rPr>
        <sz val="10"/>
        <rFont val="ＭＳ Ｐ明朝"/>
        <family val="1"/>
        <charset val="128"/>
      </rPr>
      <t xml:space="preserve">8026</t>
    </r>
  </si>
  <si>
    <r>
      <rPr>
        <sz val="10"/>
        <rFont val="Noto Sans"/>
        <family val="2"/>
      </rPr>
      <t xml:space="preserve">備考を記載</t>
    </r>
    <r>
      <rPr>
        <sz val="10"/>
        <rFont val="ＭＳ Ｐ明朝"/>
        <family val="1"/>
        <charset val="128"/>
      </rPr>
      <t xml:space="preserve">8027</t>
    </r>
  </si>
  <si>
    <r>
      <rPr>
        <sz val="10"/>
        <rFont val="Noto Sans"/>
        <family val="2"/>
      </rPr>
      <t xml:space="preserve">備考を記載</t>
    </r>
    <r>
      <rPr>
        <sz val="10"/>
        <rFont val="ＭＳ Ｐ明朝"/>
        <family val="1"/>
        <charset val="128"/>
      </rPr>
      <t xml:space="preserve">8028</t>
    </r>
  </si>
  <si>
    <r>
      <rPr>
        <sz val="10"/>
        <rFont val="Noto Sans"/>
        <family val="2"/>
      </rPr>
      <t xml:space="preserve">備考を記載</t>
    </r>
    <r>
      <rPr>
        <sz val="10"/>
        <rFont val="ＭＳ Ｐ明朝"/>
        <family val="1"/>
        <charset val="128"/>
      </rPr>
      <t xml:space="preserve">8029</t>
    </r>
  </si>
  <si>
    <r>
      <rPr>
        <sz val="10"/>
        <rFont val="Noto Sans"/>
        <family val="2"/>
      </rPr>
      <t xml:space="preserve">備考を記載</t>
    </r>
    <r>
      <rPr>
        <sz val="10"/>
        <rFont val="ＭＳ Ｐ明朝"/>
        <family val="1"/>
        <charset val="128"/>
      </rPr>
      <t xml:space="preserve">8030</t>
    </r>
  </si>
  <si>
    <r>
      <rPr>
        <sz val="10"/>
        <rFont val="Noto Sans"/>
        <family val="2"/>
      </rPr>
      <t xml:space="preserve">備考を記載</t>
    </r>
    <r>
      <rPr>
        <sz val="10"/>
        <rFont val="ＭＳ Ｐ明朝"/>
        <family val="1"/>
        <charset val="128"/>
      </rPr>
      <t xml:space="preserve">8031</t>
    </r>
  </si>
  <si>
    <r>
      <rPr>
        <sz val="10"/>
        <rFont val="Noto Sans"/>
        <family val="2"/>
      </rPr>
      <t xml:space="preserve">備考を記載</t>
    </r>
    <r>
      <rPr>
        <sz val="10"/>
        <rFont val="ＭＳ Ｐ明朝"/>
        <family val="1"/>
        <charset val="128"/>
      </rPr>
      <t xml:space="preserve">8032</t>
    </r>
  </si>
  <si>
    <r>
      <rPr>
        <sz val="10"/>
        <rFont val="Noto Sans"/>
        <family val="2"/>
      </rPr>
      <t xml:space="preserve">備考を記載</t>
    </r>
    <r>
      <rPr>
        <sz val="10"/>
        <rFont val="ＭＳ Ｐ明朝"/>
        <family val="1"/>
        <charset val="128"/>
      </rPr>
      <t xml:space="preserve">8033</t>
    </r>
  </si>
  <si>
    <r>
      <rPr>
        <sz val="10"/>
        <rFont val="Noto Sans"/>
        <family val="2"/>
      </rPr>
      <t xml:space="preserve">備考を記載</t>
    </r>
    <r>
      <rPr>
        <sz val="10"/>
        <rFont val="ＭＳ Ｐ明朝"/>
        <family val="1"/>
        <charset val="128"/>
      </rPr>
      <t xml:space="preserve">8034</t>
    </r>
  </si>
  <si>
    <r>
      <rPr>
        <sz val="10"/>
        <rFont val="Noto Sans"/>
        <family val="2"/>
      </rPr>
      <t xml:space="preserve">備考を記載</t>
    </r>
    <r>
      <rPr>
        <sz val="10"/>
        <rFont val="ＭＳ Ｐ明朝"/>
        <family val="1"/>
        <charset val="128"/>
      </rPr>
      <t xml:space="preserve">8035</t>
    </r>
  </si>
  <si>
    <r>
      <rPr>
        <sz val="10"/>
        <rFont val="Noto Sans"/>
        <family val="2"/>
      </rPr>
      <t xml:space="preserve">備考を記載</t>
    </r>
    <r>
      <rPr>
        <sz val="10"/>
        <rFont val="ＭＳ Ｐ明朝"/>
        <family val="1"/>
        <charset val="128"/>
      </rPr>
      <t xml:space="preserve">8036</t>
    </r>
  </si>
  <si>
    <r>
      <rPr>
        <sz val="10"/>
        <rFont val="Noto Sans"/>
        <family val="2"/>
      </rPr>
      <t xml:space="preserve">備考を記載</t>
    </r>
    <r>
      <rPr>
        <sz val="10"/>
        <rFont val="ＭＳ Ｐ明朝"/>
        <family val="1"/>
        <charset val="128"/>
      </rPr>
      <t xml:space="preserve">8037</t>
    </r>
  </si>
  <si>
    <r>
      <rPr>
        <sz val="10"/>
        <rFont val="Noto Sans"/>
        <family val="2"/>
      </rPr>
      <t xml:space="preserve">備考を記載</t>
    </r>
    <r>
      <rPr>
        <sz val="10"/>
        <rFont val="ＭＳ Ｐ明朝"/>
        <family val="1"/>
        <charset val="128"/>
      </rPr>
      <t xml:space="preserve">8038</t>
    </r>
  </si>
  <si>
    <r>
      <rPr>
        <sz val="10"/>
        <rFont val="Noto Sans"/>
        <family val="2"/>
      </rPr>
      <t xml:space="preserve">備考を記載</t>
    </r>
    <r>
      <rPr>
        <sz val="10"/>
        <rFont val="ＭＳ Ｐ明朝"/>
        <family val="1"/>
        <charset val="128"/>
      </rPr>
      <t xml:space="preserve">8039</t>
    </r>
  </si>
  <si>
    <r>
      <rPr>
        <sz val="10"/>
        <rFont val="Noto Sans"/>
        <family val="2"/>
      </rPr>
      <t xml:space="preserve">備考を記載</t>
    </r>
    <r>
      <rPr>
        <sz val="10"/>
        <rFont val="ＭＳ Ｐ明朝"/>
        <family val="1"/>
        <charset val="128"/>
      </rPr>
      <t xml:space="preserve">8040</t>
    </r>
  </si>
  <si>
    <r>
      <rPr>
        <sz val="10"/>
        <rFont val="Noto Sans"/>
        <family val="2"/>
      </rPr>
      <t xml:space="preserve">備考を記載</t>
    </r>
    <r>
      <rPr>
        <sz val="10"/>
        <rFont val="ＭＳ Ｐ明朝"/>
        <family val="1"/>
        <charset val="128"/>
      </rPr>
      <t xml:space="preserve">8041</t>
    </r>
  </si>
  <si>
    <r>
      <rPr>
        <sz val="10"/>
        <rFont val="Noto Sans"/>
        <family val="2"/>
      </rPr>
      <t xml:space="preserve">備考を記載</t>
    </r>
    <r>
      <rPr>
        <sz val="10"/>
        <rFont val="ＭＳ Ｐ明朝"/>
        <family val="1"/>
        <charset val="128"/>
      </rPr>
      <t xml:space="preserve">8042</t>
    </r>
  </si>
  <si>
    <r>
      <rPr>
        <sz val="10"/>
        <rFont val="Noto Sans"/>
        <family val="2"/>
      </rPr>
      <t xml:space="preserve">備考を記載</t>
    </r>
    <r>
      <rPr>
        <sz val="10"/>
        <rFont val="ＭＳ Ｐ明朝"/>
        <family val="1"/>
        <charset val="128"/>
      </rPr>
      <t xml:space="preserve">8043</t>
    </r>
  </si>
  <si>
    <r>
      <rPr>
        <sz val="10"/>
        <rFont val="Noto Sans"/>
        <family val="2"/>
      </rPr>
      <t xml:space="preserve">備考を記載</t>
    </r>
    <r>
      <rPr>
        <sz val="10"/>
        <rFont val="ＭＳ Ｐ明朝"/>
        <family val="1"/>
        <charset val="128"/>
      </rPr>
      <t xml:space="preserve">8044</t>
    </r>
  </si>
  <si>
    <r>
      <rPr>
        <sz val="10"/>
        <rFont val="Noto Sans"/>
        <family val="2"/>
      </rPr>
      <t xml:space="preserve">備考を記載</t>
    </r>
    <r>
      <rPr>
        <sz val="10"/>
        <rFont val="ＭＳ Ｐ明朝"/>
        <family val="1"/>
        <charset val="128"/>
      </rPr>
      <t xml:space="preserve">8045</t>
    </r>
  </si>
  <si>
    <r>
      <rPr>
        <sz val="10"/>
        <rFont val="Noto Sans"/>
        <family val="2"/>
      </rPr>
      <t xml:space="preserve">備考を記載</t>
    </r>
    <r>
      <rPr>
        <sz val="10"/>
        <rFont val="ＭＳ Ｐ明朝"/>
        <family val="1"/>
        <charset val="128"/>
      </rPr>
      <t xml:space="preserve">8046</t>
    </r>
  </si>
  <si>
    <r>
      <rPr>
        <sz val="10"/>
        <rFont val="Noto Sans"/>
        <family val="2"/>
      </rPr>
      <t xml:space="preserve">備考を記載</t>
    </r>
    <r>
      <rPr>
        <sz val="10"/>
        <rFont val="ＭＳ Ｐ明朝"/>
        <family val="1"/>
        <charset val="128"/>
      </rPr>
      <t xml:space="preserve">8047</t>
    </r>
  </si>
  <si>
    <r>
      <rPr>
        <sz val="10"/>
        <rFont val="Noto Sans"/>
        <family val="2"/>
      </rPr>
      <t xml:space="preserve">備考を記載</t>
    </r>
    <r>
      <rPr>
        <sz val="10"/>
        <rFont val="ＭＳ Ｐ明朝"/>
        <family val="1"/>
        <charset val="128"/>
      </rPr>
      <t xml:space="preserve">8048</t>
    </r>
  </si>
  <si>
    <r>
      <rPr>
        <sz val="10"/>
        <rFont val="Noto Sans"/>
        <family val="2"/>
      </rPr>
      <t xml:space="preserve">備考を記載</t>
    </r>
    <r>
      <rPr>
        <sz val="10"/>
        <rFont val="ＭＳ Ｐ明朝"/>
        <family val="1"/>
        <charset val="128"/>
      </rPr>
      <t xml:space="preserve">8049</t>
    </r>
  </si>
  <si>
    <r>
      <rPr>
        <sz val="10"/>
        <rFont val="Noto Sans"/>
        <family val="2"/>
      </rPr>
      <t xml:space="preserve">備考を記載</t>
    </r>
    <r>
      <rPr>
        <sz val="10"/>
        <rFont val="ＭＳ Ｐ明朝"/>
        <family val="1"/>
        <charset val="128"/>
      </rPr>
      <t xml:space="preserve">8050</t>
    </r>
  </si>
  <si>
    <r>
      <rPr>
        <sz val="10"/>
        <rFont val="Noto Sans"/>
        <family val="2"/>
      </rPr>
      <t xml:space="preserve">備考を記載</t>
    </r>
    <r>
      <rPr>
        <sz val="10"/>
        <rFont val="ＭＳ Ｐ明朝"/>
        <family val="1"/>
        <charset val="128"/>
      </rPr>
      <t xml:space="preserve">8051</t>
    </r>
  </si>
  <si>
    <r>
      <rPr>
        <sz val="10"/>
        <rFont val="Noto Sans"/>
        <family val="2"/>
      </rPr>
      <t xml:space="preserve">備考を記載</t>
    </r>
    <r>
      <rPr>
        <sz val="10"/>
        <rFont val="ＭＳ Ｐ明朝"/>
        <family val="1"/>
        <charset val="128"/>
      </rPr>
      <t xml:space="preserve">8052</t>
    </r>
  </si>
  <si>
    <r>
      <rPr>
        <sz val="10"/>
        <rFont val="Noto Sans"/>
        <family val="2"/>
      </rPr>
      <t xml:space="preserve">備考を記載</t>
    </r>
    <r>
      <rPr>
        <sz val="10"/>
        <rFont val="ＭＳ Ｐ明朝"/>
        <family val="1"/>
        <charset val="128"/>
      </rPr>
      <t xml:space="preserve">8053</t>
    </r>
  </si>
  <si>
    <r>
      <rPr>
        <sz val="10"/>
        <rFont val="Noto Sans"/>
        <family val="2"/>
      </rPr>
      <t xml:space="preserve">備考を記載</t>
    </r>
    <r>
      <rPr>
        <sz val="10"/>
        <rFont val="ＭＳ Ｐ明朝"/>
        <family val="1"/>
        <charset val="128"/>
      </rPr>
      <t xml:space="preserve">8054</t>
    </r>
  </si>
  <si>
    <r>
      <rPr>
        <sz val="10"/>
        <rFont val="Noto Sans"/>
        <family val="2"/>
      </rPr>
      <t xml:space="preserve">備考を記載</t>
    </r>
    <r>
      <rPr>
        <sz val="10"/>
        <rFont val="ＭＳ Ｐ明朝"/>
        <family val="1"/>
        <charset val="128"/>
      </rPr>
      <t xml:space="preserve">8055</t>
    </r>
  </si>
  <si>
    <r>
      <rPr>
        <sz val="10"/>
        <rFont val="Noto Sans"/>
        <family val="2"/>
      </rPr>
      <t xml:space="preserve">備考を記載</t>
    </r>
    <r>
      <rPr>
        <sz val="10"/>
        <rFont val="ＭＳ Ｐ明朝"/>
        <family val="1"/>
        <charset val="128"/>
      </rPr>
      <t xml:space="preserve">8056</t>
    </r>
  </si>
  <si>
    <r>
      <rPr>
        <sz val="10"/>
        <rFont val="Noto Sans"/>
        <family val="2"/>
      </rPr>
      <t xml:space="preserve">備考を記載</t>
    </r>
    <r>
      <rPr>
        <sz val="10"/>
        <rFont val="ＭＳ Ｐ明朝"/>
        <family val="1"/>
        <charset val="128"/>
      </rPr>
      <t xml:space="preserve">8057</t>
    </r>
  </si>
  <si>
    <r>
      <rPr>
        <sz val="10"/>
        <rFont val="Noto Sans"/>
        <family val="2"/>
      </rPr>
      <t xml:space="preserve">備考を記載</t>
    </r>
    <r>
      <rPr>
        <sz val="10"/>
        <rFont val="ＭＳ Ｐ明朝"/>
        <family val="1"/>
        <charset val="128"/>
      </rPr>
      <t xml:space="preserve">8058</t>
    </r>
  </si>
  <si>
    <r>
      <rPr>
        <sz val="10"/>
        <rFont val="Noto Sans"/>
        <family val="2"/>
      </rPr>
      <t xml:space="preserve">備考を記載</t>
    </r>
    <r>
      <rPr>
        <sz val="10"/>
        <rFont val="ＭＳ Ｐ明朝"/>
        <family val="1"/>
        <charset val="128"/>
      </rPr>
      <t xml:space="preserve">8059</t>
    </r>
  </si>
  <si>
    <r>
      <rPr>
        <sz val="10"/>
        <rFont val="Noto Sans"/>
        <family val="2"/>
      </rPr>
      <t xml:space="preserve">備考を記載</t>
    </r>
    <r>
      <rPr>
        <sz val="10"/>
        <rFont val="ＭＳ Ｐ明朝"/>
        <family val="1"/>
        <charset val="128"/>
      </rPr>
      <t xml:space="preserve">8060</t>
    </r>
  </si>
  <si>
    <r>
      <rPr>
        <sz val="10"/>
        <rFont val="Noto Sans"/>
        <family val="2"/>
      </rPr>
      <t xml:space="preserve">備考を記載</t>
    </r>
    <r>
      <rPr>
        <sz val="10"/>
        <rFont val="ＭＳ Ｐ明朝"/>
        <family val="1"/>
        <charset val="128"/>
      </rPr>
      <t xml:space="preserve">8061</t>
    </r>
  </si>
  <si>
    <r>
      <rPr>
        <sz val="10"/>
        <rFont val="Noto Sans"/>
        <family val="2"/>
      </rPr>
      <t xml:space="preserve">備考を記載</t>
    </r>
    <r>
      <rPr>
        <sz val="10"/>
        <rFont val="ＭＳ Ｐ明朝"/>
        <family val="1"/>
        <charset val="128"/>
      </rPr>
      <t xml:space="preserve">8062</t>
    </r>
  </si>
  <si>
    <r>
      <rPr>
        <sz val="10"/>
        <rFont val="Noto Sans"/>
        <family val="2"/>
      </rPr>
      <t xml:space="preserve">備考を記載</t>
    </r>
    <r>
      <rPr>
        <sz val="10"/>
        <rFont val="ＭＳ Ｐ明朝"/>
        <family val="1"/>
        <charset val="128"/>
      </rPr>
      <t xml:space="preserve">8063</t>
    </r>
  </si>
  <si>
    <r>
      <rPr>
        <sz val="10"/>
        <rFont val="Noto Sans"/>
        <family val="2"/>
      </rPr>
      <t xml:space="preserve">備考を記載</t>
    </r>
    <r>
      <rPr>
        <sz val="10"/>
        <rFont val="ＭＳ Ｐ明朝"/>
        <family val="1"/>
        <charset val="128"/>
      </rPr>
      <t xml:space="preserve">8064</t>
    </r>
  </si>
  <si>
    <r>
      <rPr>
        <sz val="10"/>
        <rFont val="Noto Sans"/>
        <family val="2"/>
      </rPr>
      <t xml:space="preserve">備考を記載</t>
    </r>
    <r>
      <rPr>
        <sz val="10"/>
        <rFont val="ＭＳ Ｐ明朝"/>
        <family val="1"/>
        <charset val="128"/>
      </rPr>
      <t xml:space="preserve">8065</t>
    </r>
  </si>
  <si>
    <r>
      <rPr>
        <sz val="10"/>
        <rFont val="Noto Sans"/>
        <family val="2"/>
      </rPr>
      <t xml:space="preserve">備考を記載</t>
    </r>
    <r>
      <rPr>
        <sz val="10"/>
        <rFont val="ＭＳ Ｐ明朝"/>
        <family val="1"/>
        <charset val="128"/>
      </rPr>
      <t xml:space="preserve">8066</t>
    </r>
  </si>
  <si>
    <r>
      <rPr>
        <sz val="10"/>
        <rFont val="Noto Sans"/>
        <family val="2"/>
      </rPr>
      <t xml:space="preserve">備考を記載</t>
    </r>
    <r>
      <rPr>
        <sz val="10"/>
        <rFont val="ＭＳ Ｐ明朝"/>
        <family val="1"/>
        <charset val="128"/>
      </rPr>
      <t xml:space="preserve">8067</t>
    </r>
  </si>
  <si>
    <r>
      <rPr>
        <sz val="10"/>
        <rFont val="Noto Sans"/>
        <family val="2"/>
      </rPr>
      <t xml:space="preserve">備考を記載</t>
    </r>
    <r>
      <rPr>
        <sz val="10"/>
        <rFont val="ＭＳ Ｐ明朝"/>
        <family val="1"/>
        <charset val="128"/>
      </rPr>
      <t xml:space="preserve">8068</t>
    </r>
  </si>
  <si>
    <r>
      <rPr>
        <sz val="10"/>
        <rFont val="Noto Sans"/>
        <family val="2"/>
      </rPr>
      <t xml:space="preserve">備考を記載</t>
    </r>
    <r>
      <rPr>
        <sz val="10"/>
        <rFont val="ＭＳ Ｐ明朝"/>
        <family val="1"/>
        <charset val="128"/>
      </rPr>
      <t xml:space="preserve">8069</t>
    </r>
  </si>
  <si>
    <r>
      <rPr>
        <sz val="10"/>
        <rFont val="Noto Sans"/>
        <family val="2"/>
      </rPr>
      <t xml:space="preserve">備考を記載</t>
    </r>
    <r>
      <rPr>
        <sz val="10"/>
        <rFont val="ＭＳ Ｐ明朝"/>
        <family val="1"/>
        <charset val="128"/>
      </rPr>
      <t xml:space="preserve">8070</t>
    </r>
  </si>
  <si>
    <r>
      <rPr>
        <sz val="10"/>
        <rFont val="Noto Sans"/>
        <family val="2"/>
      </rPr>
      <t xml:space="preserve">備考を記載</t>
    </r>
    <r>
      <rPr>
        <sz val="10"/>
        <rFont val="ＭＳ Ｐ明朝"/>
        <family val="1"/>
        <charset val="128"/>
      </rPr>
      <t xml:space="preserve">8071</t>
    </r>
  </si>
  <si>
    <r>
      <rPr>
        <sz val="10"/>
        <rFont val="Noto Sans"/>
        <family val="2"/>
      </rPr>
      <t xml:space="preserve">備考を記載</t>
    </r>
    <r>
      <rPr>
        <sz val="10"/>
        <rFont val="ＭＳ Ｐ明朝"/>
        <family val="1"/>
        <charset val="128"/>
      </rPr>
      <t xml:space="preserve">8072</t>
    </r>
  </si>
  <si>
    <r>
      <rPr>
        <sz val="10"/>
        <rFont val="Noto Sans"/>
        <family val="2"/>
      </rPr>
      <t xml:space="preserve">備考を記載</t>
    </r>
    <r>
      <rPr>
        <sz val="10"/>
        <rFont val="ＭＳ Ｐ明朝"/>
        <family val="1"/>
        <charset val="128"/>
      </rPr>
      <t xml:space="preserve">8073</t>
    </r>
  </si>
  <si>
    <r>
      <rPr>
        <sz val="10"/>
        <rFont val="Noto Sans"/>
        <family val="2"/>
      </rPr>
      <t xml:space="preserve">備考を記載</t>
    </r>
    <r>
      <rPr>
        <sz val="10"/>
        <rFont val="ＭＳ Ｐ明朝"/>
        <family val="1"/>
        <charset val="128"/>
      </rPr>
      <t xml:space="preserve">8074</t>
    </r>
  </si>
  <si>
    <r>
      <rPr>
        <sz val="10"/>
        <rFont val="Noto Sans"/>
        <family val="2"/>
      </rPr>
      <t xml:space="preserve">備考を記載</t>
    </r>
    <r>
      <rPr>
        <sz val="10"/>
        <rFont val="ＭＳ Ｐ明朝"/>
        <family val="1"/>
        <charset val="128"/>
      </rPr>
      <t xml:space="preserve">8075</t>
    </r>
  </si>
  <si>
    <r>
      <rPr>
        <sz val="10"/>
        <rFont val="Noto Sans"/>
        <family val="2"/>
      </rPr>
      <t xml:space="preserve">備考を記載</t>
    </r>
    <r>
      <rPr>
        <sz val="10"/>
        <rFont val="ＭＳ Ｐ明朝"/>
        <family val="1"/>
        <charset val="128"/>
      </rPr>
      <t xml:space="preserve">8076</t>
    </r>
  </si>
  <si>
    <r>
      <rPr>
        <sz val="10"/>
        <rFont val="Noto Sans"/>
        <family val="2"/>
      </rPr>
      <t xml:space="preserve">備考を記載</t>
    </r>
    <r>
      <rPr>
        <sz val="10"/>
        <rFont val="ＭＳ Ｐ明朝"/>
        <family val="1"/>
        <charset val="128"/>
      </rPr>
      <t xml:space="preserve">8077</t>
    </r>
  </si>
  <si>
    <r>
      <rPr>
        <sz val="10"/>
        <rFont val="Noto Sans"/>
        <family val="2"/>
      </rPr>
      <t xml:space="preserve">備考を記載</t>
    </r>
    <r>
      <rPr>
        <sz val="10"/>
        <rFont val="ＭＳ Ｐ明朝"/>
        <family val="1"/>
        <charset val="128"/>
      </rPr>
      <t xml:space="preserve">8078</t>
    </r>
  </si>
  <si>
    <r>
      <rPr>
        <sz val="10"/>
        <rFont val="Noto Sans"/>
        <family val="2"/>
      </rPr>
      <t xml:space="preserve">備考を記載</t>
    </r>
    <r>
      <rPr>
        <sz val="10"/>
        <rFont val="ＭＳ Ｐ明朝"/>
        <family val="1"/>
        <charset val="128"/>
      </rPr>
      <t xml:space="preserve">8079</t>
    </r>
  </si>
  <si>
    <r>
      <rPr>
        <sz val="10"/>
        <rFont val="Noto Sans"/>
        <family val="2"/>
      </rPr>
      <t xml:space="preserve">備考を記載</t>
    </r>
    <r>
      <rPr>
        <sz val="10"/>
        <rFont val="ＭＳ Ｐ明朝"/>
        <family val="1"/>
        <charset val="128"/>
      </rPr>
      <t xml:space="preserve">8080</t>
    </r>
  </si>
  <si>
    <r>
      <rPr>
        <sz val="10"/>
        <rFont val="Noto Sans"/>
        <family val="2"/>
      </rPr>
      <t xml:space="preserve">備考を記載</t>
    </r>
    <r>
      <rPr>
        <sz val="10"/>
        <rFont val="ＭＳ Ｐ明朝"/>
        <family val="1"/>
        <charset val="128"/>
      </rPr>
      <t xml:space="preserve">8081</t>
    </r>
  </si>
  <si>
    <r>
      <rPr>
        <sz val="10"/>
        <rFont val="Noto Sans"/>
        <family val="2"/>
      </rPr>
      <t xml:space="preserve">備考を記載</t>
    </r>
    <r>
      <rPr>
        <sz val="10"/>
        <rFont val="ＭＳ Ｐ明朝"/>
        <family val="1"/>
        <charset val="128"/>
      </rPr>
      <t xml:space="preserve">8082</t>
    </r>
  </si>
  <si>
    <r>
      <rPr>
        <sz val="10"/>
        <rFont val="Noto Sans"/>
        <family val="2"/>
      </rPr>
      <t xml:space="preserve">備考を記載</t>
    </r>
    <r>
      <rPr>
        <sz val="10"/>
        <rFont val="ＭＳ Ｐ明朝"/>
        <family val="1"/>
        <charset val="128"/>
      </rPr>
      <t xml:space="preserve">8083</t>
    </r>
  </si>
  <si>
    <r>
      <rPr>
        <sz val="10"/>
        <rFont val="Noto Sans"/>
        <family val="2"/>
      </rPr>
      <t xml:space="preserve">備考を記載</t>
    </r>
    <r>
      <rPr>
        <sz val="10"/>
        <rFont val="ＭＳ Ｐ明朝"/>
        <family val="1"/>
        <charset val="128"/>
      </rPr>
      <t xml:space="preserve">8084</t>
    </r>
  </si>
  <si>
    <r>
      <rPr>
        <sz val="10"/>
        <rFont val="Noto Sans"/>
        <family val="2"/>
      </rPr>
      <t xml:space="preserve">備考を記載</t>
    </r>
    <r>
      <rPr>
        <sz val="10"/>
        <rFont val="ＭＳ Ｐ明朝"/>
        <family val="1"/>
        <charset val="128"/>
      </rPr>
      <t xml:space="preserve">8085</t>
    </r>
  </si>
  <si>
    <r>
      <rPr>
        <sz val="10"/>
        <rFont val="Noto Sans"/>
        <family val="2"/>
      </rPr>
      <t xml:space="preserve">備考を記載</t>
    </r>
    <r>
      <rPr>
        <sz val="10"/>
        <rFont val="ＭＳ Ｐ明朝"/>
        <family val="1"/>
        <charset val="128"/>
      </rPr>
      <t xml:space="preserve">8086</t>
    </r>
  </si>
  <si>
    <r>
      <rPr>
        <sz val="10"/>
        <rFont val="Noto Sans"/>
        <family val="2"/>
      </rPr>
      <t xml:space="preserve">備考を記載</t>
    </r>
    <r>
      <rPr>
        <sz val="10"/>
        <rFont val="ＭＳ Ｐ明朝"/>
        <family val="1"/>
        <charset val="128"/>
      </rPr>
      <t xml:space="preserve">8087</t>
    </r>
  </si>
  <si>
    <r>
      <rPr>
        <sz val="10"/>
        <rFont val="Noto Sans"/>
        <family val="2"/>
      </rPr>
      <t xml:space="preserve">備考を記載</t>
    </r>
    <r>
      <rPr>
        <sz val="10"/>
        <rFont val="ＭＳ Ｐ明朝"/>
        <family val="1"/>
        <charset val="128"/>
      </rPr>
      <t xml:space="preserve">8088</t>
    </r>
  </si>
  <si>
    <r>
      <rPr>
        <sz val="10"/>
        <rFont val="Noto Sans"/>
        <family val="2"/>
      </rPr>
      <t xml:space="preserve">備考を記載</t>
    </r>
    <r>
      <rPr>
        <sz val="10"/>
        <rFont val="ＭＳ Ｐ明朝"/>
        <family val="1"/>
        <charset val="128"/>
      </rPr>
      <t xml:space="preserve">8089</t>
    </r>
  </si>
  <si>
    <r>
      <rPr>
        <sz val="10"/>
        <rFont val="Noto Sans"/>
        <family val="2"/>
      </rPr>
      <t xml:space="preserve">備考を記載</t>
    </r>
    <r>
      <rPr>
        <sz val="10"/>
        <rFont val="ＭＳ Ｐ明朝"/>
        <family val="1"/>
        <charset val="128"/>
      </rPr>
      <t xml:space="preserve">8090</t>
    </r>
  </si>
  <si>
    <r>
      <rPr>
        <sz val="10"/>
        <rFont val="Noto Sans"/>
        <family val="2"/>
      </rPr>
      <t xml:space="preserve">備考を記載</t>
    </r>
    <r>
      <rPr>
        <sz val="10"/>
        <rFont val="ＭＳ Ｐ明朝"/>
        <family val="1"/>
        <charset val="128"/>
      </rPr>
      <t xml:space="preserve">8091</t>
    </r>
  </si>
  <si>
    <r>
      <rPr>
        <sz val="10"/>
        <rFont val="Noto Sans"/>
        <family val="2"/>
      </rPr>
      <t xml:space="preserve">備考を記載</t>
    </r>
    <r>
      <rPr>
        <sz val="10"/>
        <rFont val="ＭＳ Ｐ明朝"/>
        <family val="1"/>
        <charset val="128"/>
      </rPr>
      <t xml:space="preserve">8092</t>
    </r>
  </si>
  <si>
    <r>
      <rPr>
        <sz val="10"/>
        <rFont val="Noto Sans"/>
        <family val="2"/>
      </rPr>
      <t xml:space="preserve">備考を記載</t>
    </r>
    <r>
      <rPr>
        <sz val="10"/>
        <rFont val="ＭＳ Ｐ明朝"/>
        <family val="1"/>
        <charset val="128"/>
      </rPr>
      <t xml:space="preserve">8093</t>
    </r>
  </si>
  <si>
    <r>
      <rPr>
        <sz val="10"/>
        <rFont val="Noto Sans"/>
        <family val="2"/>
      </rPr>
      <t xml:space="preserve">備考を記載</t>
    </r>
    <r>
      <rPr>
        <sz val="10"/>
        <rFont val="ＭＳ Ｐ明朝"/>
        <family val="1"/>
        <charset val="128"/>
      </rPr>
      <t xml:space="preserve">8094</t>
    </r>
  </si>
  <si>
    <r>
      <rPr>
        <sz val="10"/>
        <rFont val="Noto Sans"/>
        <family val="2"/>
      </rPr>
      <t xml:space="preserve">備考を記載</t>
    </r>
    <r>
      <rPr>
        <sz val="10"/>
        <rFont val="ＭＳ Ｐ明朝"/>
        <family val="1"/>
        <charset val="128"/>
      </rPr>
      <t xml:space="preserve">8095</t>
    </r>
  </si>
  <si>
    <r>
      <rPr>
        <sz val="10"/>
        <rFont val="Noto Sans"/>
        <family val="2"/>
      </rPr>
      <t xml:space="preserve">備考を記載</t>
    </r>
    <r>
      <rPr>
        <sz val="10"/>
        <rFont val="ＭＳ Ｐ明朝"/>
        <family val="1"/>
        <charset val="128"/>
      </rPr>
      <t xml:space="preserve">8096</t>
    </r>
  </si>
  <si>
    <r>
      <rPr>
        <sz val="10"/>
        <rFont val="Noto Sans"/>
        <family val="2"/>
      </rPr>
      <t xml:space="preserve">備考を記載</t>
    </r>
    <r>
      <rPr>
        <sz val="10"/>
        <rFont val="ＭＳ Ｐ明朝"/>
        <family val="1"/>
        <charset val="128"/>
      </rPr>
      <t xml:space="preserve">8097</t>
    </r>
  </si>
  <si>
    <r>
      <rPr>
        <sz val="10"/>
        <rFont val="Noto Sans"/>
        <family val="2"/>
      </rPr>
      <t xml:space="preserve">備考を記載</t>
    </r>
    <r>
      <rPr>
        <sz val="10"/>
        <rFont val="ＭＳ Ｐ明朝"/>
        <family val="1"/>
        <charset val="128"/>
      </rPr>
      <t xml:space="preserve">8098</t>
    </r>
  </si>
  <si>
    <r>
      <rPr>
        <sz val="10"/>
        <rFont val="Noto Sans"/>
        <family val="2"/>
      </rPr>
      <t xml:space="preserve">備考を記載</t>
    </r>
    <r>
      <rPr>
        <sz val="10"/>
        <rFont val="ＭＳ Ｐ明朝"/>
        <family val="1"/>
        <charset val="128"/>
      </rPr>
      <t xml:space="preserve">8099</t>
    </r>
  </si>
  <si>
    <r>
      <rPr>
        <sz val="10"/>
        <rFont val="Noto Sans"/>
        <family val="2"/>
      </rPr>
      <t xml:space="preserve">備考を記載</t>
    </r>
    <r>
      <rPr>
        <sz val="10"/>
        <rFont val="ＭＳ Ｐ明朝"/>
        <family val="1"/>
        <charset val="128"/>
      </rPr>
      <t xml:space="preserve">8100</t>
    </r>
  </si>
  <si>
    <r>
      <rPr>
        <sz val="10"/>
        <rFont val="Noto Sans"/>
        <family val="2"/>
      </rPr>
      <t xml:space="preserve">備考を記載</t>
    </r>
    <r>
      <rPr>
        <sz val="10"/>
        <rFont val="ＭＳ Ｐ明朝"/>
        <family val="1"/>
        <charset val="128"/>
      </rPr>
      <t xml:space="preserve">8101</t>
    </r>
  </si>
  <si>
    <r>
      <rPr>
        <sz val="10"/>
        <rFont val="Noto Sans"/>
        <family val="2"/>
      </rPr>
      <t xml:space="preserve">備考を記載</t>
    </r>
    <r>
      <rPr>
        <sz val="10"/>
        <rFont val="ＭＳ Ｐ明朝"/>
        <family val="1"/>
        <charset val="128"/>
      </rPr>
      <t xml:space="preserve">8102</t>
    </r>
  </si>
  <si>
    <r>
      <rPr>
        <sz val="10"/>
        <rFont val="Noto Sans"/>
        <family val="2"/>
      </rPr>
      <t xml:space="preserve">備考を記載</t>
    </r>
    <r>
      <rPr>
        <sz val="10"/>
        <rFont val="ＭＳ Ｐ明朝"/>
        <family val="1"/>
        <charset val="128"/>
      </rPr>
      <t xml:space="preserve">8103</t>
    </r>
  </si>
  <si>
    <r>
      <rPr>
        <sz val="10"/>
        <rFont val="Noto Sans"/>
        <family val="2"/>
      </rPr>
      <t xml:space="preserve">備考を記載</t>
    </r>
    <r>
      <rPr>
        <sz val="10"/>
        <rFont val="ＭＳ Ｐ明朝"/>
        <family val="1"/>
        <charset val="128"/>
      </rPr>
      <t xml:space="preserve">8104</t>
    </r>
  </si>
  <si>
    <r>
      <rPr>
        <sz val="10"/>
        <rFont val="Noto Sans"/>
        <family val="2"/>
      </rPr>
      <t xml:space="preserve">備考を記載</t>
    </r>
    <r>
      <rPr>
        <sz val="10"/>
        <rFont val="ＭＳ Ｐ明朝"/>
        <family val="1"/>
        <charset val="128"/>
      </rPr>
      <t xml:space="preserve">8105</t>
    </r>
  </si>
  <si>
    <r>
      <rPr>
        <sz val="10"/>
        <rFont val="Noto Sans"/>
        <family val="2"/>
      </rPr>
      <t xml:space="preserve">備考を記載</t>
    </r>
    <r>
      <rPr>
        <sz val="10"/>
        <rFont val="ＭＳ Ｐ明朝"/>
        <family val="1"/>
        <charset val="128"/>
      </rPr>
      <t xml:space="preserve">8106</t>
    </r>
  </si>
  <si>
    <r>
      <rPr>
        <sz val="10"/>
        <rFont val="Noto Sans"/>
        <family val="2"/>
      </rPr>
      <t xml:space="preserve">備考を記載</t>
    </r>
    <r>
      <rPr>
        <sz val="10"/>
        <rFont val="ＭＳ Ｐ明朝"/>
        <family val="1"/>
        <charset val="128"/>
      </rPr>
      <t xml:space="preserve">8107</t>
    </r>
  </si>
  <si>
    <r>
      <rPr>
        <sz val="10"/>
        <rFont val="Noto Sans"/>
        <family val="2"/>
      </rPr>
      <t xml:space="preserve">備考を記載</t>
    </r>
    <r>
      <rPr>
        <sz val="10"/>
        <rFont val="ＭＳ Ｐ明朝"/>
        <family val="1"/>
        <charset val="128"/>
      </rPr>
      <t xml:space="preserve">8108</t>
    </r>
  </si>
  <si>
    <r>
      <rPr>
        <sz val="10"/>
        <rFont val="Noto Sans"/>
        <family val="2"/>
      </rPr>
      <t xml:space="preserve">備考を記載</t>
    </r>
    <r>
      <rPr>
        <sz val="10"/>
        <rFont val="ＭＳ Ｐ明朝"/>
        <family val="1"/>
        <charset val="128"/>
      </rPr>
      <t xml:space="preserve">8109</t>
    </r>
  </si>
  <si>
    <r>
      <rPr>
        <sz val="10"/>
        <rFont val="Noto Sans"/>
        <family val="2"/>
      </rPr>
      <t xml:space="preserve">備考を記載</t>
    </r>
    <r>
      <rPr>
        <sz val="10"/>
        <rFont val="ＭＳ Ｐ明朝"/>
        <family val="1"/>
        <charset val="128"/>
      </rPr>
      <t xml:space="preserve">8110</t>
    </r>
  </si>
  <si>
    <r>
      <rPr>
        <sz val="10"/>
        <rFont val="Noto Sans"/>
        <family val="2"/>
      </rPr>
      <t xml:space="preserve">備考を記載</t>
    </r>
    <r>
      <rPr>
        <sz val="10"/>
        <rFont val="ＭＳ Ｐ明朝"/>
        <family val="1"/>
        <charset val="128"/>
      </rPr>
      <t xml:space="preserve">8111</t>
    </r>
  </si>
  <si>
    <r>
      <rPr>
        <sz val="10"/>
        <rFont val="Noto Sans"/>
        <family val="2"/>
      </rPr>
      <t xml:space="preserve">備考を記載</t>
    </r>
    <r>
      <rPr>
        <sz val="10"/>
        <rFont val="ＭＳ Ｐ明朝"/>
        <family val="1"/>
        <charset val="128"/>
      </rPr>
      <t xml:space="preserve">8112</t>
    </r>
  </si>
  <si>
    <r>
      <rPr>
        <sz val="10"/>
        <rFont val="Noto Sans"/>
        <family val="2"/>
      </rPr>
      <t xml:space="preserve">備考を記載</t>
    </r>
    <r>
      <rPr>
        <sz val="10"/>
        <rFont val="ＭＳ Ｐ明朝"/>
        <family val="1"/>
        <charset val="128"/>
      </rPr>
      <t xml:space="preserve">8113</t>
    </r>
  </si>
  <si>
    <r>
      <rPr>
        <sz val="10"/>
        <rFont val="Noto Sans"/>
        <family val="2"/>
      </rPr>
      <t xml:space="preserve">備考を記載</t>
    </r>
    <r>
      <rPr>
        <sz val="10"/>
        <rFont val="ＭＳ Ｐ明朝"/>
        <family val="1"/>
        <charset val="128"/>
      </rPr>
      <t xml:space="preserve">8114</t>
    </r>
  </si>
  <si>
    <r>
      <rPr>
        <sz val="10"/>
        <rFont val="Noto Sans"/>
        <family val="2"/>
      </rPr>
      <t xml:space="preserve">備考を記載</t>
    </r>
    <r>
      <rPr>
        <sz val="10"/>
        <rFont val="ＭＳ Ｐ明朝"/>
        <family val="1"/>
        <charset val="128"/>
      </rPr>
      <t xml:space="preserve">8115</t>
    </r>
  </si>
  <si>
    <r>
      <rPr>
        <sz val="10"/>
        <rFont val="Noto Sans"/>
        <family val="2"/>
      </rPr>
      <t xml:space="preserve">備考を記載</t>
    </r>
    <r>
      <rPr>
        <sz val="10"/>
        <rFont val="ＭＳ Ｐ明朝"/>
        <family val="1"/>
        <charset val="128"/>
      </rPr>
      <t xml:space="preserve">8116</t>
    </r>
  </si>
  <si>
    <r>
      <rPr>
        <sz val="10"/>
        <rFont val="Noto Sans"/>
        <family val="2"/>
      </rPr>
      <t xml:space="preserve">備考を記載</t>
    </r>
    <r>
      <rPr>
        <sz val="10"/>
        <rFont val="ＭＳ Ｐ明朝"/>
        <family val="1"/>
        <charset val="128"/>
      </rPr>
      <t xml:space="preserve">8117</t>
    </r>
  </si>
  <si>
    <r>
      <rPr>
        <sz val="10"/>
        <rFont val="Noto Sans"/>
        <family val="2"/>
      </rPr>
      <t xml:space="preserve">備考を記載</t>
    </r>
    <r>
      <rPr>
        <sz val="10"/>
        <rFont val="ＭＳ Ｐ明朝"/>
        <family val="1"/>
        <charset val="128"/>
      </rPr>
      <t xml:space="preserve">8118</t>
    </r>
  </si>
  <si>
    <r>
      <rPr>
        <sz val="10"/>
        <rFont val="Noto Sans"/>
        <family val="2"/>
      </rPr>
      <t xml:space="preserve">備考を記載</t>
    </r>
    <r>
      <rPr>
        <sz val="10"/>
        <rFont val="ＭＳ Ｐ明朝"/>
        <family val="1"/>
        <charset val="128"/>
      </rPr>
      <t xml:space="preserve">8119</t>
    </r>
  </si>
  <si>
    <r>
      <rPr>
        <sz val="10"/>
        <rFont val="Noto Sans"/>
        <family val="2"/>
      </rPr>
      <t xml:space="preserve">備考を記載</t>
    </r>
    <r>
      <rPr>
        <sz val="10"/>
        <rFont val="ＭＳ Ｐ明朝"/>
        <family val="1"/>
        <charset val="128"/>
      </rPr>
      <t xml:space="preserve">8120</t>
    </r>
  </si>
  <si>
    <r>
      <rPr>
        <sz val="10"/>
        <rFont val="Noto Sans"/>
        <family val="2"/>
      </rPr>
      <t xml:space="preserve">備考を記載</t>
    </r>
    <r>
      <rPr>
        <sz val="10"/>
        <rFont val="ＭＳ Ｐ明朝"/>
        <family val="1"/>
        <charset val="128"/>
      </rPr>
      <t xml:space="preserve">8121</t>
    </r>
  </si>
  <si>
    <r>
      <rPr>
        <sz val="10"/>
        <rFont val="Noto Sans"/>
        <family val="2"/>
      </rPr>
      <t xml:space="preserve">備考を記載</t>
    </r>
    <r>
      <rPr>
        <sz val="10"/>
        <rFont val="ＭＳ Ｐ明朝"/>
        <family val="1"/>
        <charset val="128"/>
      </rPr>
      <t xml:space="preserve">8122</t>
    </r>
  </si>
  <si>
    <r>
      <rPr>
        <sz val="10"/>
        <rFont val="Noto Sans"/>
        <family val="2"/>
      </rPr>
      <t xml:space="preserve">備考を記載</t>
    </r>
    <r>
      <rPr>
        <sz val="10"/>
        <rFont val="ＭＳ Ｐ明朝"/>
        <family val="1"/>
        <charset val="128"/>
      </rPr>
      <t xml:space="preserve">8123</t>
    </r>
  </si>
  <si>
    <r>
      <rPr>
        <sz val="10"/>
        <rFont val="Noto Sans"/>
        <family val="2"/>
      </rPr>
      <t xml:space="preserve">備考を記載</t>
    </r>
    <r>
      <rPr>
        <sz val="10"/>
        <rFont val="ＭＳ Ｐ明朝"/>
        <family val="1"/>
        <charset val="128"/>
      </rPr>
      <t xml:space="preserve">8124</t>
    </r>
  </si>
  <si>
    <r>
      <rPr>
        <sz val="10"/>
        <rFont val="Noto Sans"/>
        <family val="2"/>
      </rPr>
      <t xml:space="preserve">備考を記載</t>
    </r>
    <r>
      <rPr>
        <sz val="10"/>
        <rFont val="ＭＳ Ｐ明朝"/>
        <family val="1"/>
        <charset val="128"/>
      </rPr>
      <t xml:space="preserve">8125</t>
    </r>
  </si>
  <si>
    <r>
      <rPr>
        <sz val="10"/>
        <rFont val="Noto Sans"/>
        <family val="2"/>
      </rPr>
      <t xml:space="preserve">備考を記載</t>
    </r>
    <r>
      <rPr>
        <sz val="10"/>
        <rFont val="ＭＳ Ｐ明朝"/>
        <family val="1"/>
        <charset val="128"/>
      </rPr>
      <t xml:space="preserve">8126</t>
    </r>
  </si>
  <si>
    <r>
      <rPr>
        <sz val="10"/>
        <rFont val="Noto Sans"/>
        <family val="2"/>
      </rPr>
      <t xml:space="preserve">備考を記載</t>
    </r>
    <r>
      <rPr>
        <sz val="10"/>
        <rFont val="ＭＳ Ｐ明朝"/>
        <family val="1"/>
        <charset val="128"/>
      </rPr>
      <t xml:space="preserve">8127</t>
    </r>
  </si>
  <si>
    <r>
      <rPr>
        <sz val="10"/>
        <rFont val="Noto Sans"/>
        <family val="2"/>
      </rPr>
      <t xml:space="preserve">備考を記載</t>
    </r>
    <r>
      <rPr>
        <sz val="10"/>
        <rFont val="ＭＳ Ｐ明朝"/>
        <family val="1"/>
        <charset val="128"/>
      </rPr>
      <t xml:space="preserve">8128</t>
    </r>
  </si>
  <si>
    <r>
      <rPr>
        <sz val="10"/>
        <rFont val="Noto Sans"/>
        <family val="2"/>
      </rPr>
      <t xml:space="preserve">備考を記載</t>
    </r>
    <r>
      <rPr>
        <sz val="10"/>
        <rFont val="ＭＳ Ｐ明朝"/>
        <family val="1"/>
        <charset val="128"/>
      </rPr>
      <t xml:space="preserve">8129</t>
    </r>
  </si>
  <si>
    <r>
      <rPr>
        <sz val="10"/>
        <rFont val="Noto Sans"/>
        <family val="2"/>
      </rPr>
      <t xml:space="preserve">備考を記載</t>
    </r>
    <r>
      <rPr>
        <sz val="10"/>
        <rFont val="ＭＳ Ｐ明朝"/>
        <family val="1"/>
        <charset val="128"/>
      </rPr>
      <t xml:space="preserve">8130</t>
    </r>
  </si>
  <si>
    <r>
      <rPr>
        <sz val="10"/>
        <rFont val="Noto Sans"/>
        <family val="2"/>
      </rPr>
      <t xml:space="preserve">備考を記載</t>
    </r>
    <r>
      <rPr>
        <sz val="10"/>
        <rFont val="ＭＳ Ｐ明朝"/>
        <family val="1"/>
        <charset val="128"/>
      </rPr>
      <t xml:space="preserve">8131</t>
    </r>
  </si>
  <si>
    <r>
      <rPr>
        <sz val="10"/>
        <rFont val="Noto Sans"/>
        <family val="2"/>
      </rPr>
      <t xml:space="preserve">備考を記載</t>
    </r>
    <r>
      <rPr>
        <sz val="10"/>
        <rFont val="ＭＳ Ｐ明朝"/>
        <family val="1"/>
        <charset val="128"/>
      </rPr>
      <t xml:space="preserve">8132</t>
    </r>
  </si>
  <si>
    <r>
      <rPr>
        <sz val="10"/>
        <rFont val="Noto Sans"/>
        <family val="2"/>
      </rPr>
      <t xml:space="preserve">備考を記載</t>
    </r>
    <r>
      <rPr>
        <sz val="10"/>
        <rFont val="ＭＳ Ｐ明朝"/>
        <family val="1"/>
        <charset val="128"/>
      </rPr>
      <t xml:space="preserve">8133</t>
    </r>
  </si>
  <si>
    <r>
      <rPr>
        <sz val="10"/>
        <rFont val="Noto Sans"/>
        <family val="2"/>
      </rPr>
      <t xml:space="preserve">備考を記載</t>
    </r>
    <r>
      <rPr>
        <sz val="10"/>
        <rFont val="ＭＳ Ｐ明朝"/>
        <family val="1"/>
        <charset val="128"/>
      </rPr>
      <t xml:space="preserve">8134</t>
    </r>
  </si>
  <si>
    <r>
      <rPr>
        <sz val="10"/>
        <rFont val="Noto Sans"/>
        <family val="2"/>
      </rPr>
      <t xml:space="preserve">備考を記載</t>
    </r>
    <r>
      <rPr>
        <sz val="10"/>
        <rFont val="ＭＳ Ｐ明朝"/>
        <family val="1"/>
        <charset val="128"/>
      </rPr>
      <t xml:space="preserve">8135</t>
    </r>
  </si>
  <si>
    <r>
      <rPr>
        <sz val="10"/>
        <rFont val="Noto Sans"/>
        <family val="2"/>
      </rPr>
      <t xml:space="preserve">備考を記載</t>
    </r>
    <r>
      <rPr>
        <sz val="10"/>
        <rFont val="ＭＳ Ｐ明朝"/>
        <family val="1"/>
        <charset val="128"/>
      </rPr>
      <t xml:space="preserve">8136</t>
    </r>
  </si>
  <si>
    <r>
      <rPr>
        <sz val="10"/>
        <rFont val="Noto Sans"/>
        <family val="2"/>
      </rPr>
      <t xml:space="preserve">備考を記載</t>
    </r>
    <r>
      <rPr>
        <sz val="10"/>
        <rFont val="ＭＳ Ｐ明朝"/>
        <family val="1"/>
        <charset val="128"/>
      </rPr>
      <t xml:space="preserve">8137</t>
    </r>
  </si>
  <si>
    <r>
      <rPr>
        <sz val="10"/>
        <rFont val="Noto Sans"/>
        <family val="2"/>
      </rPr>
      <t xml:space="preserve">備考を記載</t>
    </r>
    <r>
      <rPr>
        <sz val="10"/>
        <rFont val="ＭＳ Ｐ明朝"/>
        <family val="1"/>
        <charset val="128"/>
      </rPr>
      <t xml:space="preserve">8138</t>
    </r>
  </si>
  <si>
    <r>
      <rPr>
        <sz val="10"/>
        <rFont val="Noto Sans"/>
        <family val="2"/>
      </rPr>
      <t xml:space="preserve">備考を記載</t>
    </r>
    <r>
      <rPr>
        <sz val="10"/>
        <rFont val="ＭＳ Ｐ明朝"/>
        <family val="1"/>
        <charset val="128"/>
      </rPr>
      <t xml:space="preserve">8139</t>
    </r>
  </si>
  <si>
    <r>
      <rPr>
        <sz val="10"/>
        <rFont val="Noto Sans"/>
        <family val="2"/>
      </rPr>
      <t xml:space="preserve">備考を記載</t>
    </r>
    <r>
      <rPr>
        <sz val="10"/>
        <rFont val="ＭＳ Ｐ明朝"/>
        <family val="1"/>
        <charset val="128"/>
      </rPr>
      <t xml:space="preserve">8140</t>
    </r>
  </si>
  <si>
    <r>
      <rPr>
        <sz val="10"/>
        <rFont val="Noto Sans"/>
        <family val="2"/>
      </rPr>
      <t xml:space="preserve">備考を記載</t>
    </r>
    <r>
      <rPr>
        <sz val="10"/>
        <rFont val="ＭＳ Ｐ明朝"/>
        <family val="1"/>
        <charset val="128"/>
      </rPr>
      <t xml:space="preserve">8141</t>
    </r>
  </si>
  <si>
    <r>
      <rPr>
        <sz val="10"/>
        <rFont val="Noto Sans"/>
        <family val="2"/>
      </rPr>
      <t xml:space="preserve">備考を記載</t>
    </r>
    <r>
      <rPr>
        <sz val="10"/>
        <rFont val="ＭＳ Ｐ明朝"/>
        <family val="1"/>
        <charset val="128"/>
      </rPr>
      <t xml:space="preserve">8142</t>
    </r>
  </si>
  <si>
    <r>
      <rPr>
        <sz val="10"/>
        <rFont val="Noto Sans"/>
        <family val="2"/>
      </rPr>
      <t xml:space="preserve">備考を記載</t>
    </r>
    <r>
      <rPr>
        <sz val="10"/>
        <rFont val="ＭＳ Ｐ明朝"/>
        <family val="1"/>
        <charset val="128"/>
      </rPr>
      <t xml:space="preserve">8143</t>
    </r>
  </si>
  <si>
    <r>
      <rPr>
        <sz val="10"/>
        <rFont val="Noto Sans"/>
        <family val="2"/>
      </rPr>
      <t xml:space="preserve">備考を記載</t>
    </r>
    <r>
      <rPr>
        <sz val="10"/>
        <rFont val="ＭＳ Ｐ明朝"/>
        <family val="1"/>
        <charset val="128"/>
      </rPr>
      <t xml:space="preserve">8144</t>
    </r>
  </si>
  <si>
    <r>
      <rPr>
        <sz val="10"/>
        <rFont val="Noto Sans"/>
        <family val="2"/>
      </rPr>
      <t xml:space="preserve">備考を記載</t>
    </r>
    <r>
      <rPr>
        <sz val="10"/>
        <rFont val="ＭＳ Ｐ明朝"/>
        <family val="1"/>
        <charset val="128"/>
      </rPr>
      <t xml:space="preserve">8145</t>
    </r>
  </si>
  <si>
    <r>
      <rPr>
        <sz val="10"/>
        <rFont val="Noto Sans"/>
        <family val="2"/>
      </rPr>
      <t xml:space="preserve">備考を記載</t>
    </r>
    <r>
      <rPr>
        <sz val="10"/>
        <rFont val="ＭＳ Ｐ明朝"/>
        <family val="1"/>
        <charset val="128"/>
      </rPr>
      <t xml:space="preserve">8146</t>
    </r>
  </si>
  <si>
    <r>
      <rPr>
        <sz val="10"/>
        <rFont val="Noto Sans"/>
        <family val="2"/>
      </rPr>
      <t xml:space="preserve">備考を記載</t>
    </r>
    <r>
      <rPr>
        <sz val="10"/>
        <rFont val="ＭＳ Ｐ明朝"/>
        <family val="1"/>
        <charset val="128"/>
      </rPr>
      <t xml:space="preserve">8147</t>
    </r>
  </si>
  <si>
    <r>
      <rPr>
        <sz val="10"/>
        <rFont val="Noto Sans"/>
        <family val="2"/>
      </rPr>
      <t xml:space="preserve">備考を記載</t>
    </r>
    <r>
      <rPr>
        <sz val="10"/>
        <rFont val="ＭＳ Ｐ明朝"/>
        <family val="1"/>
        <charset val="128"/>
      </rPr>
      <t xml:space="preserve">8148</t>
    </r>
  </si>
  <si>
    <r>
      <rPr>
        <sz val="10"/>
        <rFont val="Noto Sans"/>
        <family val="2"/>
      </rPr>
      <t xml:space="preserve">備考を記載</t>
    </r>
    <r>
      <rPr>
        <sz val="10"/>
        <rFont val="ＭＳ Ｐ明朝"/>
        <family val="1"/>
        <charset val="128"/>
      </rPr>
      <t xml:space="preserve">8149</t>
    </r>
  </si>
  <si>
    <r>
      <rPr>
        <sz val="10"/>
        <rFont val="Noto Sans"/>
        <family val="2"/>
      </rPr>
      <t xml:space="preserve">備考を記載</t>
    </r>
    <r>
      <rPr>
        <sz val="10"/>
        <rFont val="ＭＳ Ｐ明朝"/>
        <family val="1"/>
        <charset val="128"/>
      </rPr>
      <t xml:space="preserve">8150</t>
    </r>
  </si>
  <si>
    <r>
      <rPr>
        <sz val="10"/>
        <rFont val="Noto Sans"/>
        <family val="2"/>
      </rPr>
      <t xml:space="preserve">備考を記載</t>
    </r>
    <r>
      <rPr>
        <sz val="10"/>
        <rFont val="ＭＳ Ｐ明朝"/>
        <family val="1"/>
        <charset val="128"/>
      </rPr>
      <t xml:space="preserve">8151</t>
    </r>
  </si>
  <si>
    <r>
      <rPr>
        <sz val="10"/>
        <rFont val="Noto Sans"/>
        <family val="2"/>
      </rPr>
      <t xml:space="preserve">備考を記載</t>
    </r>
    <r>
      <rPr>
        <sz val="10"/>
        <rFont val="ＭＳ Ｐ明朝"/>
        <family val="1"/>
        <charset val="128"/>
      </rPr>
      <t xml:space="preserve">8152</t>
    </r>
  </si>
  <si>
    <r>
      <rPr>
        <sz val="10"/>
        <rFont val="Noto Sans"/>
        <family val="2"/>
      </rPr>
      <t xml:space="preserve">備考を記載</t>
    </r>
    <r>
      <rPr>
        <sz val="10"/>
        <rFont val="ＭＳ Ｐ明朝"/>
        <family val="1"/>
        <charset val="128"/>
      </rPr>
      <t xml:space="preserve">8153</t>
    </r>
  </si>
  <si>
    <r>
      <rPr>
        <sz val="10"/>
        <rFont val="Noto Sans"/>
        <family val="2"/>
      </rPr>
      <t xml:space="preserve">備考を記載</t>
    </r>
    <r>
      <rPr>
        <sz val="10"/>
        <rFont val="ＭＳ Ｐ明朝"/>
        <family val="1"/>
        <charset val="128"/>
      </rPr>
      <t xml:space="preserve">8154</t>
    </r>
  </si>
  <si>
    <r>
      <rPr>
        <sz val="10"/>
        <rFont val="Noto Sans"/>
        <family val="2"/>
      </rPr>
      <t xml:space="preserve">備考を記載</t>
    </r>
    <r>
      <rPr>
        <sz val="10"/>
        <rFont val="ＭＳ Ｐ明朝"/>
        <family val="1"/>
        <charset val="128"/>
      </rPr>
      <t xml:space="preserve">8155</t>
    </r>
  </si>
  <si>
    <r>
      <rPr>
        <sz val="10"/>
        <rFont val="Noto Sans"/>
        <family val="2"/>
      </rPr>
      <t xml:space="preserve">備考を記載</t>
    </r>
    <r>
      <rPr>
        <sz val="10"/>
        <rFont val="ＭＳ Ｐ明朝"/>
        <family val="1"/>
        <charset val="128"/>
      </rPr>
      <t xml:space="preserve">8156</t>
    </r>
  </si>
  <si>
    <r>
      <rPr>
        <sz val="10"/>
        <rFont val="Noto Sans"/>
        <family val="2"/>
      </rPr>
      <t xml:space="preserve">備考を記載</t>
    </r>
    <r>
      <rPr>
        <sz val="10"/>
        <rFont val="ＭＳ Ｐ明朝"/>
        <family val="1"/>
        <charset val="128"/>
      </rPr>
      <t xml:space="preserve">8157</t>
    </r>
  </si>
  <si>
    <r>
      <rPr>
        <sz val="10"/>
        <rFont val="Noto Sans"/>
        <family val="2"/>
      </rPr>
      <t xml:space="preserve">備考を記載</t>
    </r>
    <r>
      <rPr>
        <sz val="10"/>
        <rFont val="ＭＳ Ｐ明朝"/>
        <family val="1"/>
        <charset val="128"/>
      </rPr>
      <t xml:space="preserve">8158</t>
    </r>
  </si>
  <si>
    <r>
      <rPr>
        <sz val="10"/>
        <rFont val="Noto Sans"/>
        <family val="2"/>
      </rPr>
      <t xml:space="preserve">備考を記載</t>
    </r>
    <r>
      <rPr>
        <sz val="10"/>
        <rFont val="ＭＳ Ｐ明朝"/>
        <family val="1"/>
        <charset val="128"/>
      </rPr>
      <t xml:space="preserve">8159</t>
    </r>
  </si>
  <si>
    <r>
      <rPr>
        <sz val="10"/>
        <rFont val="Noto Sans"/>
        <family val="2"/>
      </rPr>
      <t xml:space="preserve">備考を記載</t>
    </r>
    <r>
      <rPr>
        <sz val="10"/>
        <rFont val="ＭＳ Ｐ明朝"/>
        <family val="1"/>
        <charset val="128"/>
      </rPr>
      <t xml:space="preserve">8160</t>
    </r>
  </si>
  <si>
    <r>
      <rPr>
        <sz val="10"/>
        <rFont val="Noto Sans"/>
        <family val="2"/>
      </rPr>
      <t xml:space="preserve">備考を記載</t>
    </r>
    <r>
      <rPr>
        <sz val="10"/>
        <rFont val="ＭＳ Ｐ明朝"/>
        <family val="1"/>
        <charset val="128"/>
      </rPr>
      <t xml:space="preserve">8161</t>
    </r>
  </si>
  <si>
    <r>
      <rPr>
        <sz val="10"/>
        <rFont val="Noto Sans"/>
        <family val="2"/>
      </rPr>
      <t xml:space="preserve">備考を記載</t>
    </r>
    <r>
      <rPr>
        <sz val="10"/>
        <rFont val="ＭＳ Ｐ明朝"/>
        <family val="1"/>
        <charset val="128"/>
      </rPr>
      <t xml:space="preserve">8162</t>
    </r>
  </si>
  <si>
    <r>
      <rPr>
        <sz val="10"/>
        <rFont val="Noto Sans"/>
        <family val="2"/>
      </rPr>
      <t xml:space="preserve">備考を記載</t>
    </r>
    <r>
      <rPr>
        <sz val="10"/>
        <rFont val="ＭＳ Ｐ明朝"/>
        <family val="1"/>
        <charset val="128"/>
      </rPr>
      <t xml:space="preserve">8163</t>
    </r>
  </si>
  <si>
    <r>
      <rPr>
        <sz val="10"/>
        <rFont val="Noto Sans"/>
        <family val="2"/>
      </rPr>
      <t xml:space="preserve">備考を記載</t>
    </r>
    <r>
      <rPr>
        <sz val="10"/>
        <rFont val="ＭＳ Ｐ明朝"/>
        <family val="1"/>
        <charset val="128"/>
      </rPr>
      <t xml:space="preserve">8164</t>
    </r>
  </si>
  <si>
    <r>
      <rPr>
        <sz val="10"/>
        <rFont val="Noto Sans"/>
        <family val="2"/>
      </rPr>
      <t xml:space="preserve">備考を記載</t>
    </r>
    <r>
      <rPr>
        <sz val="10"/>
        <rFont val="ＭＳ Ｐ明朝"/>
        <family val="1"/>
        <charset val="128"/>
      </rPr>
      <t xml:space="preserve">8165</t>
    </r>
  </si>
  <si>
    <r>
      <rPr>
        <sz val="10"/>
        <rFont val="Noto Sans"/>
        <family val="2"/>
      </rPr>
      <t xml:space="preserve">備考を記載</t>
    </r>
    <r>
      <rPr>
        <sz val="10"/>
        <rFont val="ＭＳ Ｐ明朝"/>
        <family val="1"/>
        <charset val="128"/>
      </rPr>
      <t xml:space="preserve">8166</t>
    </r>
  </si>
  <si>
    <r>
      <rPr>
        <sz val="10"/>
        <rFont val="Noto Sans"/>
        <family val="2"/>
      </rPr>
      <t xml:space="preserve">備考を記載</t>
    </r>
    <r>
      <rPr>
        <sz val="10"/>
        <rFont val="ＭＳ Ｐ明朝"/>
        <family val="1"/>
        <charset val="128"/>
      </rPr>
      <t xml:space="preserve">8167</t>
    </r>
  </si>
  <si>
    <r>
      <rPr>
        <sz val="10"/>
        <rFont val="Noto Sans"/>
        <family val="2"/>
      </rPr>
      <t xml:space="preserve">備考を記載</t>
    </r>
    <r>
      <rPr>
        <sz val="10"/>
        <rFont val="ＭＳ Ｐ明朝"/>
        <family val="1"/>
        <charset val="128"/>
      </rPr>
      <t xml:space="preserve">8168</t>
    </r>
  </si>
  <si>
    <r>
      <rPr>
        <sz val="10"/>
        <rFont val="Noto Sans"/>
        <family val="2"/>
      </rPr>
      <t xml:space="preserve">備考を記載</t>
    </r>
    <r>
      <rPr>
        <sz val="10"/>
        <rFont val="ＭＳ Ｐ明朝"/>
        <family val="1"/>
        <charset val="128"/>
      </rPr>
      <t xml:space="preserve">8169</t>
    </r>
  </si>
  <si>
    <r>
      <rPr>
        <sz val="10"/>
        <rFont val="Noto Sans"/>
        <family val="2"/>
      </rPr>
      <t xml:space="preserve">備考を記載</t>
    </r>
    <r>
      <rPr>
        <sz val="10"/>
        <rFont val="ＭＳ Ｐ明朝"/>
        <family val="1"/>
        <charset val="128"/>
      </rPr>
      <t xml:space="preserve">8170</t>
    </r>
  </si>
  <si>
    <r>
      <rPr>
        <sz val="10"/>
        <rFont val="Noto Sans"/>
        <family val="2"/>
      </rPr>
      <t xml:space="preserve">備考を記載</t>
    </r>
    <r>
      <rPr>
        <sz val="10"/>
        <rFont val="ＭＳ Ｐ明朝"/>
        <family val="1"/>
        <charset val="128"/>
      </rPr>
      <t xml:space="preserve">8171</t>
    </r>
  </si>
  <si>
    <r>
      <rPr>
        <sz val="10"/>
        <rFont val="Noto Sans"/>
        <family val="2"/>
      </rPr>
      <t xml:space="preserve">備考を記載</t>
    </r>
    <r>
      <rPr>
        <sz val="10"/>
        <rFont val="ＭＳ Ｐ明朝"/>
        <family val="1"/>
        <charset val="128"/>
      </rPr>
      <t xml:space="preserve">8172</t>
    </r>
  </si>
  <si>
    <r>
      <rPr>
        <sz val="10"/>
        <rFont val="Noto Sans"/>
        <family val="2"/>
      </rPr>
      <t xml:space="preserve">備考を記載</t>
    </r>
    <r>
      <rPr>
        <sz val="10"/>
        <rFont val="ＭＳ Ｐ明朝"/>
        <family val="1"/>
        <charset val="128"/>
      </rPr>
      <t xml:space="preserve">8173</t>
    </r>
  </si>
  <si>
    <r>
      <rPr>
        <sz val="10"/>
        <rFont val="Noto Sans"/>
        <family val="2"/>
      </rPr>
      <t xml:space="preserve">備考を記載</t>
    </r>
    <r>
      <rPr>
        <sz val="10"/>
        <rFont val="ＭＳ Ｐ明朝"/>
        <family val="1"/>
        <charset val="128"/>
      </rPr>
      <t xml:space="preserve">8174</t>
    </r>
  </si>
  <si>
    <r>
      <rPr>
        <sz val="10"/>
        <rFont val="Noto Sans"/>
        <family val="2"/>
      </rPr>
      <t xml:space="preserve">備考を記載</t>
    </r>
    <r>
      <rPr>
        <sz val="10"/>
        <rFont val="ＭＳ Ｐ明朝"/>
        <family val="1"/>
        <charset val="128"/>
      </rPr>
      <t xml:space="preserve">8175</t>
    </r>
  </si>
  <si>
    <r>
      <rPr>
        <sz val="10"/>
        <rFont val="Noto Sans"/>
        <family val="2"/>
      </rPr>
      <t xml:space="preserve">備考を記載</t>
    </r>
    <r>
      <rPr>
        <sz val="10"/>
        <rFont val="ＭＳ Ｐ明朝"/>
        <family val="1"/>
        <charset val="128"/>
      </rPr>
      <t xml:space="preserve">8176</t>
    </r>
  </si>
  <si>
    <r>
      <rPr>
        <sz val="10"/>
        <rFont val="Noto Sans"/>
        <family val="2"/>
      </rPr>
      <t xml:space="preserve">備考を記載</t>
    </r>
    <r>
      <rPr>
        <sz val="10"/>
        <rFont val="ＭＳ Ｐ明朝"/>
        <family val="1"/>
        <charset val="128"/>
      </rPr>
      <t xml:space="preserve">8177</t>
    </r>
  </si>
  <si>
    <r>
      <rPr>
        <sz val="10"/>
        <rFont val="Noto Sans"/>
        <family val="2"/>
      </rPr>
      <t xml:space="preserve">備考を記載</t>
    </r>
    <r>
      <rPr>
        <sz val="10"/>
        <rFont val="ＭＳ Ｐ明朝"/>
        <family val="1"/>
        <charset val="128"/>
      </rPr>
      <t xml:space="preserve">8178</t>
    </r>
  </si>
  <si>
    <r>
      <rPr>
        <sz val="10"/>
        <rFont val="Noto Sans"/>
        <family val="2"/>
      </rPr>
      <t xml:space="preserve">備考を記載</t>
    </r>
    <r>
      <rPr>
        <sz val="10"/>
        <rFont val="ＭＳ Ｐ明朝"/>
        <family val="1"/>
        <charset val="128"/>
      </rPr>
      <t xml:space="preserve">8179</t>
    </r>
  </si>
  <si>
    <r>
      <rPr>
        <sz val="10"/>
        <rFont val="Noto Sans"/>
        <family val="2"/>
      </rPr>
      <t xml:space="preserve">備考を記載</t>
    </r>
    <r>
      <rPr>
        <sz val="10"/>
        <rFont val="ＭＳ Ｐ明朝"/>
        <family val="1"/>
        <charset val="128"/>
      </rPr>
      <t xml:space="preserve">8180</t>
    </r>
  </si>
  <si>
    <r>
      <rPr>
        <sz val="10"/>
        <rFont val="Noto Sans"/>
        <family val="2"/>
      </rPr>
      <t xml:space="preserve">備考を記載</t>
    </r>
    <r>
      <rPr>
        <sz val="10"/>
        <rFont val="ＭＳ Ｐ明朝"/>
        <family val="1"/>
        <charset val="128"/>
      </rPr>
      <t xml:space="preserve">8181</t>
    </r>
  </si>
  <si>
    <r>
      <rPr>
        <sz val="10"/>
        <rFont val="Noto Sans"/>
        <family val="2"/>
      </rPr>
      <t xml:space="preserve">備考を記載</t>
    </r>
    <r>
      <rPr>
        <sz val="10"/>
        <rFont val="ＭＳ Ｐ明朝"/>
        <family val="1"/>
        <charset val="128"/>
      </rPr>
      <t xml:space="preserve">8182</t>
    </r>
  </si>
  <si>
    <r>
      <rPr>
        <sz val="10"/>
        <rFont val="Noto Sans"/>
        <family val="2"/>
      </rPr>
      <t xml:space="preserve">備考を記載</t>
    </r>
    <r>
      <rPr>
        <sz val="10"/>
        <rFont val="ＭＳ Ｐ明朝"/>
        <family val="1"/>
        <charset val="128"/>
      </rPr>
      <t xml:space="preserve">8183</t>
    </r>
  </si>
  <si>
    <r>
      <rPr>
        <sz val="10"/>
        <rFont val="Noto Sans"/>
        <family val="2"/>
      </rPr>
      <t xml:space="preserve">備考を記載</t>
    </r>
    <r>
      <rPr>
        <sz val="10"/>
        <rFont val="ＭＳ Ｐ明朝"/>
        <family val="1"/>
        <charset val="128"/>
      </rPr>
      <t xml:space="preserve">8184</t>
    </r>
  </si>
  <si>
    <r>
      <rPr>
        <sz val="10"/>
        <rFont val="Noto Sans"/>
        <family val="2"/>
      </rPr>
      <t xml:space="preserve">備考を記載</t>
    </r>
    <r>
      <rPr>
        <sz val="10"/>
        <rFont val="ＭＳ Ｐ明朝"/>
        <family val="1"/>
        <charset val="128"/>
      </rPr>
      <t xml:space="preserve">8185</t>
    </r>
  </si>
  <si>
    <r>
      <rPr>
        <sz val="10"/>
        <rFont val="Noto Sans"/>
        <family val="2"/>
      </rPr>
      <t xml:space="preserve">備考を記載</t>
    </r>
    <r>
      <rPr>
        <sz val="10"/>
        <rFont val="ＭＳ Ｐ明朝"/>
        <family val="1"/>
        <charset val="128"/>
      </rPr>
      <t xml:space="preserve">8186</t>
    </r>
  </si>
  <si>
    <r>
      <rPr>
        <sz val="10"/>
        <rFont val="Noto Sans"/>
        <family val="2"/>
      </rPr>
      <t xml:space="preserve">備考を記載</t>
    </r>
    <r>
      <rPr>
        <sz val="10"/>
        <rFont val="ＭＳ Ｐ明朝"/>
        <family val="1"/>
        <charset val="128"/>
      </rPr>
      <t xml:space="preserve">8187</t>
    </r>
  </si>
  <si>
    <r>
      <rPr>
        <sz val="10"/>
        <rFont val="Noto Sans"/>
        <family val="2"/>
      </rPr>
      <t xml:space="preserve">備考を記載</t>
    </r>
    <r>
      <rPr>
        <sz val="10"/>
        <rFont val="ＭＳ Ｐ明朝"/>
        <family val="1"/>
        <charset val="128"/>
      </rPr>
      <t xml:space="preserve">8188</t>
    </r>
  </si>
  <si>
    <r>
      <rPr>
        <sz val="10"/>
        <rFont val="Noto Sans"/>
        <family val="2"/>
      </rPr>
      <t xml:space="preserve">備考を記載</t>
    </r>
    <r>
      <rPr>
        <sz val="10"/>
        <rFont val="ＭＳ Ｐ明朝"/>
        <family val="1"/>
        <charset val="128"/>
      </rPr>
      <t xml:space="preserve">8189</t>
    </r>
  </si>
  <si>
    <r>
      <rPr>
        <sz val="10"/>
        <rFont val="Noto Sans"/>
        <family val="2"/>
      </rPr>
      <t xml:space="preserve">備考を記載</t>
    </r>
    <r>
      <rPr>
        <sz val="10"/>
        <rFont val="ＭＳ Ｐ明朝"/>
        <family val="1"/>
        <charset val="128"/>
      </rPr>
      <t xml:space="preserve">8190</t>
    </r>
  </si>
  <si>
    <r>
      <rPr>
        <sz val="10"/>
        <rFont val="Noto Sans"/>
        <family val="2"/>
      </rPr>
      <t xml:space="preserve">備考を記載</t>
    </r>
    <r>
      <rPr>
        <sz val="10"/>
        <rFont val="ＭＳ Ｐ明朝"/>
        <family val="1"/>
        <charset val="128"/>
      </rPr>
      <t xml:space="preserve">8191</t>
    </r>
  </si>
  <si>
    <r>
      <rPr>
        <sz val="10"/>
        <rFont val="Noto Sans"/>
        <family val="2"/>
      </rPr>
      <t xml:space="preserve">備考を記載</t>
    </r>
    <r>
      <rPr>
        <sz val="10"/>
        <rFont val="ＭＳ Ｐ明朝"/>
        <family val="1"/>
        <charset val="128"/>
      </rPr>
      <t xml:space="preserve">8192</t>
    </r>
  </si>
  <si>
    <r>
      <rPr>
        <sz val="10"/>
        <rFont val="Noto Sans"/>
        <family val="2"/>
      </rPr>
      <t xml:space="preserve">備考を記載</t>
    </r>
    <r>
      <rPr>
        <sz val="10"/>
        <rFont val="ＭＳ Ｐ明朝"/>
        <family val="1"/>
        <charset val="128"/>
      </rPr>
      <t xml:space="preserve">8193</t>
    </r>
  </si>
  <si>
    <r>
      <rPr>
        <sz val="10"/>
        <rFont val="Noto Sans"/>
        <family val="2"/>
      </rPr>
      <t xml:space="preserve">備考を記載</t>
    </r>
    <r>
      <rPr>
        <sz val="10"/>
        <rFont val="ＭＳ Ｐ明朝"/>
        <family val="1"/>
        <charset val="128"/>
      </rPr>
      <t xml:space="preserve">8194</t>
    </r>
  </si>
  <si>
    <r>
      <rPr>
        <sz val="10"/>
        <rFont val="Noto Sans"/>
        <family val="2"/>
      </rPr>
      <t xml:space="preserve">備考を記載</t>
    </r>
    <r>
      <rPr>
        <sz val="10"/>
        <rFont val="ＭＳ Ｐ明朝"/>
        <family val="1"/>
        <charset val="128"/>
      </rPr>
      <t xml:space="preserve">8195</t>
    </r>
  </si>
  <si>
    <r>
      <rPr>
        <sz val="10"/>
        <rFont val="Noto Sans"/>
        <family val="2"/>
      </rPr>
      <t xml:space="preserve">備考を記載</t>
    </r>
    <r>
      <rPr>
        <sz val="10"/>
        <rFont val="ＭＳ Ｐ明朝"/>
        <family val="1"/>
        <charset val="128"/>
      </rPr>
      <t xml:space="preserve">8196</t>
    </r>
  </si>
  <si>
    <r>
      <rPr>
        <sz val="10"/>
        <rFont val="Noto Sans"/>
        <family val="2"/>
      </rPr>
      <t xml:space="preserve">備考を記載</t>
    </r>
    <r>
      <rPr>
        <sz val="10"/>
        <rFont val="ＭＳ Ｐ明朝"/>
        <family val="1"/>
        <charset val="128"/>
      </rPr>
      <t xml:space="preserve">8197</t>
    </r>
  </si>
  <si>
    <r>
      <rPr>
        <sz val="10"/>
        <rFont val="Noto Sans"/>
        <family val="2"/>
      </rPr>
      <t xml:space="preserve">備考を記載</t>
    </r>
    <r>
      <rPr>
        <sz val="10"/>
        <rFont val="ＭＳ Ｐ明朝"/>
        <family val="1"/>
        <charset val="128"/>
      </rPr>
      <t xml:space="preserve">8198</t>
    </r>
  </si>
  <si>
    <r>
      <rPr>
        <sz val="10"/>
        <rFont val="Noto Sans"/>
        <family val="2"/>
      </rPr>
      <t xml:space="preserve">備考を記載</t>
    </r>
    <r>
      <rPr>
        <sz val="10"/>
        <rFont val="ＭＳ Ｐ明朝"/>
        <family val="1"/>
        <charset val="128"/>
      </rPr>
      <t xml:space="preserve">8199</t>
    </r>
  </si>
  <si>
    <r>
      <rPr>
        <sz val="10"/>
        <rFont val="Noto Sans"/>
        <family val="2"/>
      </rPr>
      <t xml:space="preserve">備考を記載</t>
    </r>
    <r>
      <rPr>
        <sz val="10"/>
        <rFont val="ＭＳ Ｐ明朝"/>
        <family val="1"/>
        <charset val="128"/>
      </rPr>
      <t xml:space="preserve">8200</t>
    </r>
  </si>
  <si>
    <r>
      <rPr>
        <sz val="10"/>
        <rFont val="Noto Sans"/>
        <family val="2"/>
      </rPr>
      <t xml:space="preserve">備考を記載</t>
    </r>
    <r>
      <rPr>
        <sz val="10"/>
        <rFont val="ＭＳ Ｐ明朝"/>
        <family val="1"/>
        <charset val="128"/>
      </rPr>
      <t xml:space="preserve">8201</t>
    </r>
  </si>
  <si>
    <r>
      <rPr>
        <sz val="10"/>
        <rFont val="Noto Sans"/>
        <family val="2"/>
      </rPr>
      <t xml:space="preserve">備考を記載</t>
    </r>
    <r>
      <rPr>
        <sz val="10"/>
        <rFont val="ＭＳ Ｐ明朝"/>
        <family val="1"/>
        <charset val="128"/>
      </rPr>
      <t xml:space="preserve">8202</t>
    </r>
  </si>
  <si>
    <r>
      <rPr>
        <sz val="10"/>
        <rFont val="Noto Sans"/>
        <family val="2"/>
      </rPr>
      <t xml:space="preserve">備考を記載</t>
    </r>
    <r>
      <rPr>
        <sz val="10"/>
        <rFont val="ＭＳ Ｐ明朝"/>
        <family val="1"/>
        <charset val="128"/>
      </rPr>
      <t xml:space="preserve">8203</t>
    </r>
  </si>
  <si>
    <r>
      <rPr>
        <sz val="10"/>
        <rFont val="Noto Sans"/>
        <family val="2"/>
      </rPr>
      <t xml:space="preserve">備考を記載</t>
    </r>
    <r>
      <rPr>
        <sz val="10"/>
        <rFont val="ＭＳ Ｐ明朝"/>
        <family val="1"/>
        <charset val="128"/>
      </rPr>
      <t xml:space="preserve">8204</t>
    </r>
  </si>
  <si>
    <r>
      <rPr>
        <sz val="10"/>
        <rFont val="Noto Sans"/>
        <family val="2"/>
      </rPr>
      <t xml:space="preserve">備考を記載</t>
    </r>
    <r>
      <rPr>
        <sz val="10"/>
        <rFont val="ＭＳ Ｐ明朝"/>
        <family val="1"/>
        <charset val="128"/>
      </rPr>
      <t xml:space="preserve">8205</t>
    </r>
  </si>
  <si>
    <r>
      <rPr>
        <sz val="10"/>
        <rFont val="Noto Sans"/>
        <family val="2"/>
      </rPr>
      <t xml:space="preserve">備考を記載</t>
    </r>
    <r>
      <rPr>
        <sz val="10"/>
        <rFont val="ＭＳ Ｐ明朝"/>
        <family val="1"/>
        <charset val="128"/>
      </rPr>
      <t xml:space="preserve">8206</t>
    </r>
  </si>
  <si>
    <r>
      <rPr>
        <sz val="10"/>
        <rFont val="Noto Sans"/>
        <family val="2"/>
      </rPr>
      <t xml:space="preserve">備考を記載</t>
    </r>
    <r>
      <rPr>
        <sz val="10"/>
        <rFont val="ＭＳ Ｐ明朝"/>
        <family val="1"/>
        <charset val="128"/>
      </rPr>
      <t xml:space="preserve">8207</t>
    </r>
  </si>
  <si>
    <r>
      <rPr>
        <sz val="10"/>
        <rFont val="Noto Sans"/>
        <family val="2"/>
      </rPr>
      <t xml:space="preserve">備考を記載</t>
    </r>
    <r>
      <rPr>
        <sz val="10"/>
        <rFont val="ＭＳ Ｐ明朝"/>
        <family val="1"/>
        <charset val="128"/>
      </rPr>
      <t xml:space="preserve">8208</t>
    </r>
  </si>
  <si>
    <r>
      <rPr>
        <sz val="10"/>
        <rFont val="Noto Sans"/>
        <family val="2"/>
      </rPr>
      <t xml:space="preserve">備考を記載</t>
    </r>
    <r>
      <rPr>
        <sz val="10"/>
        <rFont val="ＭＳ Ｐ明朝"/>
        <family val="1"/>
        <charset val="128"/>
      </rPr>
      <t xml:space="preserve">8209</t>
    </r>
  </si>
  <si>
    <r>
      <rPr>
        <sz val="10"/>
        <rFont val="Noto Sans"/>
        <family val="2"/>
      </rPr>
      <t xml:space="preserve">備考を記載</t>
    </r>
    <r>
      <rPr>
        <sz val="10"/>
        <rFont val="ＭＳ Ｐ明朝"/>
        <family val="1"/>
        <charset val="128"/>
      </rPr>
      <t xml:space="preserve">8210</t>
    </r>
  </si>
  <si>
    <r>
      <rPr>
        <sz val="10"/>
        <rFont val="Noto Sans"/>
        <family val="2"/>
      </rPr>
      <t xml:space="preserve">備考を記載</t>
    </r>
    <r>
      <rPr>
        <sz val="10"/>
        <rFont val="ＭＳ Ｐ明朝"/>
        <family val="1"/>
        <charset val="128"/>
      </rPr>
      <t xml:space="preserve">8211</t>
    </r>
  </si>
  <si>
    <r>
      <rPr>
        <sz val="10"/>
        <rFont val="Noto Sans"/>
        <family val="2"/>
      </rPr>
      <t xml:space="preserve">備考を記載</t>
    </r>
    <r>
      <rPr>
        <sz val="10"/>
        <rFont val="ＭＳ Ｐ明朝"/>
        <family val="1"/>
        <charset val="128"/>
      </rPr>
      <t xml:space="preserve">8212</t>
    </r>
  </si>
  <si>
    <r>
      <rPr>
        <sz val="10"/>
        <rFont val="Noto Sans"/>
        <family val="2"/>
      </rPr>
      <t xml:space="preserve">備考を記載</t>
    </r>
    <r>
      <rPr>
        <sz val="10"/>
        <rFont val="ＭＳ Ｐ明朝"/>
        <family val="1"/>
        <charset val="128"/>
      </rPr>
      <t xml:space="preserve">8213</t>
    </r>
  </si>
  <si>
    <r>
      <rPr>
        <sz val="10"/>
        <rFont val="Noto Sans"/>
        <family val="2"/>
      </rPr>
      <t xml:space="preserve">備考を記載</t>
    </r>
    <r>
      <rPr>
        <sz val="10"/>
        <rFont val="ＭＳ Ｐ明朝"/>
        <family val="1"/>
        <charset val="128"/>
      </rPr>
      <t xml:space="preserve">8214</t>
    </r>
  </si>
  <si>
    <r>
      <rPr>
        <sz val="10"/>
        <rFont val="Noto Sans"/>
        <family val="2"/>
      </rPr>
      <t xml:space="preserve">備考を記載</t>
    </r>
    <r>
      <rPr>
        <sz val="10"/>
        <rFont val="ＭＳ Ｐ明朝"/>
        <family val="1"/>
        <charset val="128"/>
      </rPr>
      <t xml:space="preserve">8215</t>
    </r>
  </si>
  <si>
    <r>
      <rPr>
        <sz val="10"/>
        <rFont val="Noto Sans"/>
        <family val="2"/>
      </rPr>
      <t xml:space="preserve">備考を記載</t>
    </r>
    <r>
      <rPr>
        <sz val="10"/>
        <rFont val="ＭＳ Ｐ明朝"/>
        <family val="1"/>
        <charset val="128"/>
      </rPr>
      <t xml:space="preserve">8216</t>
    </r>
  </si>
  <si>
    <r>
      <rPr>
        <sz val="10"/>
        <rFont val="Noto Sans"/>
        <family val="2"/>
      </rPr>
      <t xml:space="preserve">備考を記載</t>
    </r>
    <r>
      <rPr>
        <sz val="10"/>
        <rFont val="ＭＳ Ｐ明朝"/>
        <family val="1"/>
        <charset val="128"/>
      </rPr>
      <t xml:space="preserve">8217</t>
    </r>
  </si>
  <si>
    <r>
      <rPr>
        <sz val="10"/>
        <rFont val="Noto Sans"/>
        <family val="2"/>
      </rPr>
      <t xml:space="preserve">備考を記載</t>
    </r>
    <r>
      <rPr>
        <sz val="10"/>
        <rFont val="ＭＳ Ｐ明朝"/>
        <family val="1"/>
        <charset val="128"/>
      </rPr>
      <t xml:space="preserve">8218</t>
    </r>
  </si>
  <si>
    <r>
      <rPr>
        <sz val="10"/>
        <rFont val="Noto Sans"/>
        <family val="2"/>
      </rPr>
      <t xml:space="preserve">備考を記載</t>
    </r>
    <r>
      <rPr>
        <sz val="10"/>
        <rFont val="ＭＳ Ｐ明朝"/>
        <family val="1"/>
        <charset val="128"/>
      </rPr>
      <t xml:space="preserve">8219</t>
    </r>
  </si>
  <si>
    <r>
      <rPr>
        <sz val="10"/>
        <rFont val="Noto Sans"/>
        <family val="2"/>
      </rPr>
      <t xml:space="preserve">備考を記載</t>
    </r>
    <r>
      <rPr>
        <sz val="10"/>
        <rFont val="ＭＳ Ｐ明朝"/>
        <family val="1"/>
        <charset val="128"/>
      </rPr>
      <t xml:space="preserve">8220</t>
    </r>
  </si>
  <si>
    <r>
      <rPr>
        <sz val="10"/>
        <rFont val="Noto Sans"/>
        <family val="2"/>
      </rPr>
      <t xml:space="preserve">備考を記載</t>
    </r>
    <r>
      <rPr>
        <sz val="10"/>
        <rFont val="ＭＳ Ｐ明朝"/>
        <family val="1"/>
        <charset val="128"/>
      </rPr>
      <t xml:space="preserve">8221</t>
    </r>
  </si>
  <si>
    <r>
      <rPr>
        <sz val="10"/>
        <rFont val="Noto Sans"/>
        <family val="2"/>
      </rPr>
      <t xml:space="preserve">備考を記載</t>
    </r>
    <r>
      <rPr>
        <sz val="10"/>
        <rFont val="ＭＳ Ｐ明朝"/>
        <family val="1"/>
        <charset val="128"/>
      </rPr>
      <t xml:space="preserve">8222</t>
    </r>
  </si>
  <si>
    <r>
      <rPr>
        <sz val="10"/>
        <rFont val="Noto Sans"/>
        <family val="2"/>
      </rPr>
      <t xml:space="preserve">備考を記載</t>
    </r>
    <r>
      <rPr>
        <sz val="10"/>
        <rFont val="ＭＳ Ｐ明朝"/>
        <family val="1"/>
        <charset val="128"/>
      </rPr>
      <t xml:space="preserve">8223</t>
    </r>
  </si>
  <si>
    <r>
      <rPr>
        <sz val="10"/>
        <rFont val="Noto Sans"/>
        <family val="2"/>
      </rPr>
      <t xml:space="preserve">備考を記載</t>
    </r>
    <r>
      <rPr>
        <sz val="10"/>
        <rFont val="ＭＳ Ｐ明朝"/>
        <family val="1"/>
        <charset val="128"/>
      </rPr>
      <t xml:space="preserve">8224</t>
    </r>
  </si>
  <si>
    <r>
      <rPr>
        <sz val="10"/>
        <rFont val="Noto Sans"/>
        <family val="2"/>
      </rPr>
      <t xml:space="preserve">備考を記載</t>
    </r>
    <r>
      <rPr>
        <sz val="10"/>
        <rFont val="ＭＳ Ｐ明朝"/>
        <family val="1"/>
        <charset val="128"/>
      </rPr>
      <t xml:space="preserve">8225</t>
    </r>
  </si>
  <si>
    <r>
      <rPr>
        <sz val="10"/>
        <rFont val="Noto Sans"/>
        <family val="2"/>
      </rPr>
      <t xml:space="preserve">備考を記載</t>
    </r>
    <r>
      <rPr>
        <sz val="10"/>
        <rFont val="ＭＳ Ｐ明朝"/>
        <family val="1"/>
        <charset val="128"/>
      </rPr>
      <t xml:space="preserve">8226</t>
    </r>
  </si>
  <si>
    <r>
      <rPr>
        <sz val="10"/>
        <rFont val="Noto Sans"/>
        <family val="2"/>
      </rPr>
      <t xml:space="preserve">備考を記載</t>
    </r>
    <r>
      <rPr>
        <sz val="10"/>
        <rFont val="ＭＳ Ｐ明朝"/>
        <family val="1"/>
        <charset val="128"/>
      </rPr>
      <t xml:space="preserve">8227</t>
    </r>
  </si>
  <si>
    <r>
      <rPr>
        <sz val="10"/>
        <rFont val="Noto Sans"/>
        <family val="2"/>
      </rPr>
      <t xml:space="preserve">備考を記載</t>
    </r>
    <r>
      <rPr>
        <sz val="10"/>
        <rFont val="ＭＳ Ｐ明朝"/>
        <family val="1"/>
        <charset val="128"/>
      </rPr>
      <t xml:space="preserve">8228</t>
    </r>
  </si>
  <si>
    <r>
      <rPr>
        <sz val="10"/>
        <rFont val="Noto Sans"/>
        <family val="2"/>
      </rPr>
      <t xml:space="preserve">備考を記載</t>
    </r>
    <r>
      <rPr>
        <sz val="10"/>
        <rFont val="ＭＳ Ｐ明朝"/>
        <family val="1"/>
        <charset val="128"/>
      </rPr>
      <t xml:space="preserve">8229</t>
    </r>
  </si>
  <si>
    <r>
      <rPr>
        <sz val="10"/>
        <rFont val="Noto Sans"/>
        <family val="2"/>
      </rPr>
      <t xml:space="preserve">備考を記載</t>
    </r>
    <r>
      <rPr>
        <sz val="10"/>
        <rFont val="ＭＳ Ｐ明朝"/>
        <family val="1"/>
        <charset val="128"/>
      </rPr>
      <t xml:space="preserve">8230</t>
    </r>
  </si>
  <si>
    <r>
      <rPr>
        <sz val="10"/>
        <rFont val="Noto Sans"/>
        <family val="2"/>
      </rPr>
      <t xml:space="preserve">備考を記載</t>
    </r>
    <r>
      <rPr>
        <sz val="10"/>
        <rFont val="ＭＳ Ｐ明朝"/>
        <family val="1"/>
        <charset val="128"/>
      </rPr>
      <t xml:space="preserve">8231</t>
    </r>
  </si>
  <si>
    <r>
      <rPr>
        <sz val="10"/>
        <rFont val="Noto Sans"/>
        <family val="2"/>
      </rPr>
      <t xml:space="preserve">備考を記載</t>
    </r>
    <r>
      <rPr>
        <sz val="10"/>
        <rFont val="ＭＳ Ｐ明朝"/>
        <family val="1"/>
        <charset val="128"/>
      </rPr>
      <t xml:space="preserve">8232</t>
    </r>
  </si>
  <si>
    <r>
      <rPr>
        <sz val="10"/>
        <rFont val="Noto Sans"/>
        <family val="2"/>
      </rPr>
      <t xml:space="preserve">備考を記載</t>
    </r>
    <r>
      <rPr>
        <sz val="10"/>
        <rFont val="ＭＳ Ｐ明朝"/>
        <family val="1"/>
        <charset val="128"/>
      </rPr>
      <t xml:space="preserve">8233</t>
    </r>
  </si>
  <si>
    <r>
      <rPr>
        <sz val="10"/>
        <rFont val="Noto Sans"/>
        <family val="2"/>
      </rPr>
      <t xml:space="preserve">備考を記載</t>
    </r>
    <r>
      <rPr>
        <sz val="10"/>
        <rFont val="ＭＳ Ｐ明朝"/>
        <family val="1"/>
        <charset val="128"/>
      </rPr>
      <t xml:space="preserve">8234</t>
    </r>
  </si>
  <si>
    <r>
      <rPr>
        <sz val="10"/>
        <rFont val="Noto Sans"/>
        <family val="2"/>
      </rPr>
      <t xml:space="preserve">備考を記載</t>
    </r>
    <r>
      <rPr>
        <sz val="10"/>
        <rFont val="ＭＳ Ｐ明朝"/>
        <family val="1"/>
        <charset val="128"/>
      </rPr>
      <t xml:space="preserve">8235</t>
    </r>
  </si>
  <si>
    <r>
      <rPr>
        <sz val="10"/>
        <rFont val="Noto Sans"/>
        <family val="2"/>
      </rPr>
      <t xml:space="preserve">備考を記載</t>
    </r>
    <r>
      <rPr>
        <sz val="10"/>
        <rFont val="ＭＳ Ｐ明朝"/>
        <family val="1"/>
        <charset val="128"/>
      </rPr>
      <t xml:space="preserve">8236</t>
    </r>
  </si>
  <si>
    <r>
      <rPr>
        <sz val="10"/>
        <rFont val="Noto Sans"/>
        <family val="2"/>
      </rPr>
      <t xml:space="preserve">備考を記載</t>
    </r>
    <r>
      <rPr>
        <sz val="10"/>
        <rFont val="ＭＳ Ｐ明朝"/>
        <family val="1"/>
        <charset val="128"/>
      </rPr>
      <t xml:space="preserve">8237</t>
    </r>
  </si>
  <si>
    <r>
      <rPr>
        <sz val="10"/>
        <rFont val="Noto Sans"/>
        <family val="2"/>
      </rPr>
      <t xml:space="preserve">備考を記載</t>
    </r>
    <r>
      <rPr>
        <sz val="10"/>
        <rFont val="ＭＳ Ｐ明朝"/>
        <family val="1"/>
        <charset val="128"/>
      </rPr>
      <t xml:space="preserve">8238</t>
    </r>
  </si>
  <si>
    <r>
      <rPr>
        <sz val="10"/>
        <rFont val="Noto Sans"/>
        <family val="2"/>
      </rPr>
      <t xml:space="preserve">備考を記載</t>
    </r>
    <r>
      <rPr>
        <sz val="10"/>
        <rFont val="ＭＳ Ｐ明朝"/>
        <family val="1"/>
        <charset val="128"/>
      </rPr>
      <t xml:space="preserve">8239</t>
    </r>
  </si>
  <si>
    <r>
      <rPr>
        <sz val="10"/>
        <rFont val="Noto Sans"/>
        <family val="2"/>
      </rPr>
      <t xml:space="preserve">備考を記載</t>
    </r>
    <r>
      <rPr>
        <sz val="10"/>
        <rFont val="ＭＳ Ｐ明朝"/>
        <family val="1"/>
        <charset val="128"/>
      </rPr>
      <t xml:space="preserve">8240</t>
    </r>
  </si>
  <si>
    <r>
      <rPr>
        <sz val="10"/>
        <rFont val="Noto Sans"/>
        <family val="2"/>
      </rPr>
      <t xml:space="preserve">備考を記載</t>
    </r>
    <r>
      <rPr>
        <sz val="10"/>
        <rFont val="ＭＳ Ｐ明朝"/>
        <family val="1"/>
        <charset val="128"/>
      </rPr>
      <t xml:space="preserve">8241</t>
    </r>
  </si>
  <si>
    <r>
      <rPr>
        <sz val="10"/>
        <rFont val="Noto Sans"/>
        <family val="2"/>
      </rPr>
      <t xml:space="preserve">備考を記載</t>
    </r>
    <r>
      <rPr>
        <sz val="10"/>
        <rFont val="ＭＳ Ｐ明朝"/>
        <family val="1"/>
        <charset val="128"/>
      </rPr>
      <t xml:space="preserve">8242</t>
    </r>
  </si>
  <si>
    <r>
      <rPr>
        <sz val="10"/>
        <rFont val="Noto Sans"/>
        <family val="2"/>
      </rPr>
      <t xml:space="preserve">備考を記載</t>
    </r>
    <r>
      <rPr>
        <sz val="10"/>
        <rFont val="ＭＳ Ｐ明朝"/>
        <family val="1"/>
        <charset val="128"/>
      </rPr>
      <t xml:space="preserve">8243</t>
    </r>
  </si>
  <si>
    <r>
      <rPr>
        <sz val="10"/>
        <rFont val="Noto Sans"/>
        <family val="2"/>
      </rPr>
      <t xml:space="preserve">備考を記載</t>
    </r>
    <r>
      <rPr>
        <sz val="10"/>
        <rFont val="ＭＳ Ｐ明朝"/>
        <family val="1"/>
        <charset val="128"/>
      </rPr>
      <t xml:space="preserve">8244</t>
    </r>
  </si>
  <si>
    <r>
      <rPr>
        <sz val="10"/>
        <rFont val="Noto Sans"/>
        <family val="2"/>
      </rPr>
      <t xml:space="preserve">備考を記載</t>
    </r>
    <r>
      <rPr>
        <sz val="10"/>
        <rFont val="ＭＳ Ｐ明朝"/>
        <family val="1"/>
        <charset val="128"/>
      </rPr>
      <t xml:space="preserve">8245</t>
    </r>
  </si>
  <si>
    <r>
      <rPr>
        <sz val="10"/>
        <rFont val="Noto Sans"/>
        <family val="2"/>
      </rPr>
      <t xml:space="preserve">備考を記載</t>
    </r>
    <r>
      <rPr>
        <sz val="10"/>
        <rFont val="ＭＳ Ｐ明朝"/>
        <family val="1"/>
        <charset val="128"/>
      </rPr>
      <t xml:space="preserve">8246</t>
    </r>
  </si>
  <si>
    <r>
      <rPr>
        <sz val="10"/>
        <rFont val="Noto Sans"/>
        <family val="2"/>
      </rPr>
      <t xml:space="preserve">備考を記載</t>
    </r>
    <r>
      <rPr>
        <sz val="10"/>
        <rFont val="ＭＳ Ｐ明朝"/>
        <family val="1"/>
        <charset val="128"/>
      </rPr>
      <t xml:space="preserve">8247</t>
    </r>
  </si>
  <si>
    <r>
      <rPr>
        <sz val="10"/>
        <rFont val="Noto Sans"/>
        <family val="2"/>
      </rPr>
      <t xml:space="preserve">備考を記載</t>
    </r>
    <r>
      <rPr>
        <sz val="10"/>
        <rFont val="ＭＳ Ｐ明朝"/>
        <family val="1"/>
        <charset val="128"/>
      </rPr>
      <t xml:space="preserve">8248</t>
    </r>
  </si>
  <si>
    <r>
      <rPr>
        <sz val="10"/>
        <rFont val="Noto Sans"/>
        <family val="2"/>
      </rPr>
      <t xml:space="preserve">備考を記載</t>
    </r>
    <r>
      <rPr>
        <sz val="10"/>
        <rFont val="ＭＳ Ｐ明朝"/>
        <family val="1"/>
        <charset val="128"/>
      </rPr>
      <t xml:space="preserve">8249</t>
    </r>
  </si>
  <si>
    <r>
      <rPr>
        <sz val="10"/>
        <rFont val="Noto Sans"/>
        <family val="2"/>
      </rPr>
      <t xml:space="preserve">備考を記載</t>
    </r>
    <r>
      <rPr>
        <sz val="10"/>
        <rFont val="ＭＳ Ｐ明朝"/>
        <family val="1"/>
        <charset val="128"/>
      </rPr>
      <t xml:space="preserve">8250</t>
    </r>
  </si>
  <si>
    <r>
      <rPr>
        <sz val="10"/>
        <rFont val="Noto Sans"/>
        <family val="2"/>
      </rPr>
      <t xml:space="preserve">備考を記載</t>
    </r>
    <r>
      <rPr>
        <sz val="10"/>
        <rFont val="ＭＳ Ｐ明朝"/>
        <family val="1"/>
        <charset val="128"/>
      </rPr>
      <t xml:space="preserve">8251</t>
    </r>
  </si>
  <si>
    <r>
      <rPr>
        <sz val="10"/>
        <rFont val="Noto Sans"/>
        <family val="2"/>
      </rPr>
      <t xml:space="preserve">備考を記載</t>
    </r>
    <r>
      <rPr>
        <sz val="10"/>
        <rFont val="ＭＳ Ｐ明朝"/>
        <family val="1"/>
        <charset val="128"/>
      </rPr>
      <t xml:space="preserve">8252</t>
    </r>
  </si>
  <si>
    <r>
      <rPr>
        <sz val="10"/>
        <rFont val="Noto Sans"/>
        <family val="2"/>
      </rPr>
      <t xml:space="preserve">備考を記載</t>
    </r>
    <r>
      <rPr>
        <sz val="10"/>
        <rFont val="ＭＳ Ｐ明朝"/>
        <family val="1"/>
        <charset val="128"/>
      </rPr>
      <t xml:space="preserve">8253</t>
    </r>
  </si>
  <si>
    <r>
      <rPr>
        <sz val="10"/>
        <rFont val="Noto Sans"/>
        <family val="2"/>
      </rPr>
      <t xml:space="preserve">備考を記載</t>
    </r>
    <r>
      <rPr>
        <sz val="10"/>
        <rFont val="ＭＳ Ｐ明朝"/>
        <family val="1"/>
        <charset val="128"/>
      </rPr>
      <t xml:space="preserve">8254</t>
    </r>
  </si>
  <si>
    <r>
      <rPr>
        <sz val="10"/>
        <rFont val="Noto Sans"/>
        <family val="2"/>
      </rPr>
      <t xml:space="preserve">備考を記載</t>
    </r>
    <r>
      <rPr>
        <sz val="10"/>
        <rFont val="ＭＳ Ｐ明朝"/>
        <family val="1"/>
        <charset val="128"/>
      </rPr>
      <t xml:space="preserve">8255</t>
    </r>
  </si>
  <si>
    <r>
      <rPr>
        <sz val="10"/>
        <rFont val="Noto Sans"/>
        <family val="2"/>
      </rPr>
      <t xml:space="preserve">備考を記載</t>
    </r>
    <r>
      <rPr>
        <sz val="10"/>
        <rFont val="ＭＳ Ｐ明朝"/>
        <family val="1"/>
        <charset val="128"/>
      </rPr>
      <t xml:space="preserve">8256</t>
    </r>
  </si>
  <si>
    <r>
      <rPr>
        <sz val="10"/>
        <rFont val="Noto Sans"/>
        <family val="2"/>
      </rPr>
      <t xml:space="preserve">備考を記載</t>
    </r>
    <r>
      <rPr>
        <sz val="10"/>
        <rFont val="ＭＳ Ｐ明朝"/>
        <family val="1"/>
        <charset val="128"/>
      </rPr>
      <t xml:space="preserve">8257</t>
    </r>
  </si>
  <si>
    <r>
      <rPr>
        <sz val="10"/>
        <rFont val="Noto Sans"/>
        <family val="2"/>
      </rPr>
      <t xml:space="preserve">備考を記載</t>
    </r>
    <r>
      <rPr>
        <sz val="10"/>
        <rFont val="ＭＳ Ｐ明朝"/>
        <family val="1"/>
        <charset val="128"/>
      </rPr>
      <t xml:space="preserve">8258</t>
    </r>
  </si>
  <si>
    <r>
      <rPr>
        <sz val="10"/>
        <rFont val="Noto Sans"/>
        <family val="2"/>
      </rPr>
      <t xml:space="preserve">備考を記載</t>
    </r>
    <r>
      <rPr>
        <sz val="10"/>
        <rFont val="ＭＳ Ｐ明朝"/>
        <family val="1"/>
        <charset val="128"/>
      </rPr>
      <t xml:space="preserve">8259</t>
    </r>
  </si>
  <si>
    <r>
      <rPr>
        <sz val="10"/>
        <rFont val="Noto Sans"/>
        <family val="2"/>
      </rPr>
      <t xml:space="preserve">備考を記載</t>
    </r>
    <r>
      <rPr>
        <sz val="10"/>
        <rFont val="ＭＳ Ｐ明朝"/>
        <family val="1"/>
        <charset val="128"/>
      </rPr>
      <t xml:space="preserve">8260</t>
    </r>
  </si>
  <si>
    <r>
      <rPr>
        <sz val="10"/>
        <rFont val="Noto Sans"/>
        <family val="2"/>
      </rPr>
      <t xml:space="preserve">備考を記載</t>
    </r>
    <r>
      <rPr>
        <sz val="10"/>
        <rFont val="ＭＳ Ｐ明朝"/>
        <family val="1"/>
        <charset val="128"/>
      </rPr>
      <t xml:space="preserve">8261</t>
    </r>
  </si>
  <si>
    <r>
      <rPr>
        <sz val="10"/>
        <rFont val="Noto Sans"/>
        <family val="2"/>
      </rPr>
      <t xml:space="preserve">備考を記載</t>
    </r>
    <r>
      <rPr>
        <sz val="10"/>
        <rFont val="ＭＳ Ｐ明朝"/>
        <family val="1"/>
        <charset val="128"/>
      </rPr>
      <t xml:space="preserve">8262</t>
    </r>
  </si>
  <si>
    <r>
      <rPr>
        <sz val="10"/>
        <rFont val="Noto Sans"/>
        <family val="2"/>
      </rPr>
      <t xml:space="preserve">備考を記載</t>
    </r>
    <r>
      <rPr>
        <sz val="10"/>
        <rFont val="ＭＳ Ｐ明朝"/>
        <family val="1"/>
        <charset val="128"/>
      </rPr>
      <t xml:space="preserve">8263</t>
    </r>
  </si>
  <si>
    <r>
      <rPr>
        <sz val="10"/>
        <rFont val="Noto Sans"/>
        <family val="2"/>
      </rPr>
      <t xml:space="preserve">備考を記載</t>
    </r>
    <r>
      <rPr>
        <sz val="10"/>
        <rFont val="ＭＳ Ｐ明朝"/>
        <family val="1"/>
        <charset val="128"/>
      </rPr>
      <t xml:space="preserve">8264</t>
    </r>
  </si>
  <si>
    <r>
      <rPr>
        <sz val="10"/>
        <rFont val="Noto Sans"/>
        <family val="2"/>
      </rPr>
      <t xml:space="preserve">備考を記載</t>
    </r>
    <r>
      <rPr>
        <sz val="10"/>
        <rFont val="ＭＳ Ｐ明朝"/>
        <family val="1"/>
        <charset val="128"/>
      </rPr>
      <t xml:space="preserve">8265</t>
    </r>
  </si>
  <si>
    <r>
      <rPr>
        <sz val="10"/>
        <rFont val="Noto Sans"/>
        <family val="2"/>
      </rPr>
      <t xml:space="preserve">備考を記載</t>
    </r>
    <r>
      <rPr>
        <sz val="10"/>
        <rFont val="ＭＳ Ｐ明朝"/>
        <family val="1"/>
        <charset val="128"/>
      </rPr>
      <t xml:space="preserve">8266</t>
    </r>
  </si>
  <si>
    <r>
      <rPr>
        <sz val="10"/>
        <rFont val="Noto Sans"/>
        <family val="2"/>
      </rPr>
      <t xml:space="preserve">備考を記載</t>
    </r>
    <r>
      <rPr>
        <sz val="10"/>
        <rFont val="ＭＳ Ｐ明朝"/>
        <family val="1"/>
        <charset val="128"/>
      </rPr>
      <t xml:space="preserve">8267</t>
    </r>
  </si>
  <si>
    <r>
      <rPr>
        <sz val="10"/>
        <rFont val="Noto Sans"/>
        <family val="2"/>
      </rPr>
      <t xml:space="preserve">備考を記載</t>
    </r>
    <r>
      <rPr>
        <sz val="10"/>
        <rFont val="ＭＳ Ｐ明朝"/>
        <family val="1"/>
        <charset val="128"/>
      </rPr>
      <t xml:space="preserve">8268</t>
    </r>
  </si>
  <si>
    <r>
      <rPr>
        <sz val="10"/>
        <rFont val="Noto Sans"/>
        <family val="2"/>
      </rPr>
      <t xml:space="preserve">備考を記載</t>
    </r>
    <r>
      <rPr>
        <sz val="10"/>
        <rFont val="ＭＳ Ｐ明朝"/>
        <family val="1"/>
        <charset val="128"/>
      </rPr>
      <t xml:space="preserve">8269</t>
    </r>
  </si>
  <si>
    <r>
      <rPr>
        <sz val="10"/>
        <rFont val="Noto Sans"/>
        <family val="2"/>
      </rPr>
      <t xml:space="preserve">備考を記載</t>
    </r>
    <r>
      <rPr>
        <sz val="10"/>
        <rFont val="ＭＳ Ｐ明朝"/>
        <family val="1"/>
        <charset val="128"/>
      </rPr>
      <t xml:space="preserve">8270</t>
    </r>
  </si>
  <si>
    <r>
      <rPr>
        <sz val="10"/>
        <rFont val="Noto Sans"/>
        <family val="2"/>
      </rPr>
      <t xml:space="preserve">備考を記載</t>
    </r>
    <r>
      <rPr>
        <sz val="10"/>
        <rFont val="ＭＳ Ｐ明朝"/>
        <family val="1"/>
        <charset val="128"/>
      </rPr>
      <t xml:space="preserve">8271</t>
    </r>
  </si>
  <si>
    <r>
      <rPr>
        <sz val="10"/>
        <rFont val="Noto Sans"/>
        <family val="2"/>
      </rPr>
      <t xml:space="preserve">備考を記載</t>
    </r>
    <r>
      <rPr>
        <sz val="10"/>
        <rFont val="ＭＳ Ｐ明朝"/>
        <family val="1"/>
        <charset val="128"/>
      </rPr>
      <t xml:space="preserve">8272</t>
    </r>
  </si>
  <si>
    <r>
      <rPr>
        <sz val="10"/>
        <rFont val="Noto Sans"/>
        <family val="2"/>
      </rPr>
      <t xml:space="preserve">備考を記載</t>
    </r>
    <r>
      <rPr>
        <sz val="10"/>
        <rFont val="ＭＳ Ｐ明朝"/>
        <family val="1"/>
        <charset val="128"/>
      </rPr>
      <t xml:space="preserve">8273</t>
    </r>
  </si>
  <si>
    <r>
      <rPr>
        <sz val="10"/>
        <rFont val="Noto Sans"/>
        <family val="2"/>
      </rPr>
      <t xml:space="preserve">備考を記載</t>
    </r>
    <r>
      <rPr>
        <sz val="10"/>
        <rFont val="ＭＳ Ｐ明朝"/>
        <family val="1"/>
        <charset val="128"/>
      </rPr>
      <t xml:space="preserve">8274</t>
    </r>
  </si>
  <si>
    <r>
      <rPr>
        <sz val="10"/>
        <rFont val="Noto Sans"/>
        <family val="2"/>
      </rPr>
      <t xml:space="preserve">備考を記載</t>
    </r>
    <r>
      <rPr>
        <sz val="10"/>
        <rFont val="ＭＳ Ｐ明朝"/>
        <family val="1"/>
        <charset val="128"/>
      </rPr>
      <t xml:space="preserve">8275</t>
    </r>
  </si>
  <si>
    <r>
      <rPr>
        <sz val="10"/>
        <rFont val="Noto Sans"/>
        <family val="2"/>
      </rPr>
      <t xml:space="preserve">備考を記載</t>
    </r>
    <r>
      <rPr>
        <sz val="10"/>
        <rFont val="ＭＳ Ｐ明朝"/>
        <family val="1"/>
        <charset val="128"/>
      </rPr>
      <t xml:space="preserve">8276</t>
    </r>
  </si>
  <si>
    <r>
      <rPr>
        <sz val="10"/>
        <rFont val="Noto Sans"/>
        <family val="2"/>
      </rPr>
      <t xml:space="preserve">備考を記載</t>
    </r>
    <r>
      <rPr>
        <sz val="10"/>
        <rFont val="ＭＳ Ｐ明朝"/>
        <family val="1"/>
        <charset val="128"/>
      </rPr>
      <t xml:space="preserve">8277</t>
    </r>
  </si>
  <si>
    <r>
      <rPr>
        <sz val="10"/>
        <rFont val="Noto Sans"/>
        <family val="2"/>
      </rPr>
      <t xml:space="preserve">備考を記載</t>
    </r>
    <r>
      <rPr>
        <sz val="10"/>
        <rFont val="ＭＳ Ｐ明朝"/>
        <family val="1"/>
        <charset val="128"/>
      </rPr>
      <t xml:space="preserve">8278</t>
    </r>
  </si>
  <si>
    <r>
      <rPr>
        <sz val="10"/>
        <rFont val="Noto Sans"/>
        <family val="2"/>
      </rPr>
      <t xml:space="preserve">備考を記載</t>
    </r>
    <r>
      <rPr>
        <sz val="10"/>
        <rFont val="ＭＳ Ｐ明朝"/>
        <family val="1"/>
        <charset val="128"/>
      </rPr>
      <t xml:space="preserve">8279</t>
    </r>
  </si>
  <si>
    <r>
      <rPr>
        <sz val="10"/>
        <rFont val="Noto Sans"/>
        <family val="2"/>
      </rPr>
      <t xml:space="preserve">備考を記載</t>
    </r>
    <r>
      <rPr>
        <sz val="10"/>
        <rFont val="ＭＳ Ｐ明朝"/>
        <family val="1"/>
        <charset val="128"/>
      </rPr>
      <t xml:space="preserve">8280</t>
    </r>
  </si>
  <si>
    <r>
      <rPr>
        <sz val="10"/>
        <rFont val="Noto Sans"/>
        <family val="2"/>
      </rPr>
      <t xml:space="preserve">備考を記載</t>
    </r>
    <r>
      <rPr>
        <sz val="10"/>
        <rFont val="ＭＳ Ｐ明朝"/>
        <family val="1"/>
        <charset val="128"/>
      </rPr>
      <t xml:space="preserve">8281</t>
    </r>
  </si>
  <si>
    <r>
      <rPr>
        <sz val="10"/>
        <rFont val="Noto Sans"/>
        <family val="2"/>
      </rPr>
      <t xml:space="preserve">備考を記載</t>
    </r>
    <r>
      <rPr>
        <sz val="10"/>
        <rFont val="ＭＳ Ｐ明朝"/>
        <family val="1"/>
        <charset val="128"/>
      </rPr>
      <t xml:space="preserve">8282</t>
    </r>
  </si>
  <si>
    <r>
      <rPr>
        <sz val="10"/>
        <rFont val="Noto Sans"/>
        <family val="2"/>
      </rPr>
      <t xml:space="preserve">備考を記載</t>
    </r>
    <r>
      <rPr>
        <sz val="10"/>
        <rFont val="ＭＳ Ｐ明朝"/>
        <family val="1"/>
        <charset val="128"/>
      </rPr>
      <t xml:space="preserve">8283</t>
    </r>
  </si>
  <si>
    <r>
      <rPr>
        <sz val="10"/>
        <rFont val="Noto Sans"/>
        <family val="2"/>
      </rPr>
      <t xml:space="preserve">備考を記載</t>
    </r>
    <r>
      <rPr>
        <sz val="10"/>
        <rFont val="ＭＳ Ｐ明朝"/>
        <family val="1"/>
        <charset val="128"/>
      </rPr>
      <t xml:space="preserve">8284</t>
    </r>
  </si>
  <si>
    <r>
      <rPr>
        <sz val="10"/>
        <rFont val="Noto Sans"/>
        <family val="2"/>
      </rPr>
      <t xml:space="preserve">備考を記載</t>
    </r>
    <r>
      <rPr>
        <sz val="10"/>
        <rFont val="ＭＳ Ｐ明朝"/>
        <family val="1"/>
        <charset val="128"/>
      </rPr>
      <t xml:space="preserve">8285</t>
    </r>
  </si>
  <si>
    <r>
      <rPr>
        <sz val="10"/>
        <rFont val="Noto Sans"/>
        <family val="2"/>
      </rPr>
      <t xml:space="preserve">備考を記載</t>
    </r>
    <r>
      <rPr>
        <sz val="10"/>
        <rFont val="ＭＳ Ｐ明朝"/>
        <family val="1"/>
        <charset val="128"/>
      </rPr>
      <t xml:space="preserve">8286</t>
    </r>
  </si>
  <si>
    <r>
      <rPr>
        <sz val="10"/>
        <rFont val="Noto Sans"/>
        <family val="2"/>
      </rPr>
      <t xml:space="preserve">備考を記載</t>
    </r>
    <r>
      <rPr>
        <sz val="10"/>
        <rFont val="ＭＳ Ｐ明朝"/>
        <family val="1"/>
        <charset val="128"/>
      </rPr>
      <t xml:space="preserve">8287</t>
    </r>
  </si>
  <si>
    <r>
      <rPr>
        <sz val="10"/>
        <rFont val="Noto Sans"/>
        <family val="2"/>
      </rPr>
      <t xml:space="preserve">備考を記載</t>
    </r>
    <r>
      <rPr>
        <sz val="10"/>
        <rFont val="ＭＳ Ｐ明朝"/>
        <family val="1"/>
        <charset val="128"/>
      </rPr>
      <t xml:space="preserve">8288</t>
    </r>
  </si>
  <si>
    <r>
      <rPr>
        <sz val="10"/>
        <rFont val="Noto Sans"/>
        <family val="2"/>
      </rPr>
      <t xml:space="preserve">備考を記載</t>
    </r>
    <r>
      <rPr>
        <sz val="10"/>
        <rFont val="ＭＳ Ｐ明朝"/>
        <family val="1"/>
        <charset val="128"/>
      </rPr>
      <t xml:space="preserve">8289</t>
    </r>
  </si>
  <si>
    <r>
      <rPr>
        <sz val="10"/>
        <rFont val="Noto Sans"/>
        <family val="2"/>
      </rPr>
      <t xml:space="preserve">備考を記載</t>
    </r>
    <r>
      <rPr>
        <sz val="10"/>
        <rFont val="ＭＳ Ｐ明朝"/>
        <family val="1"/>
        <charset val="128"/>
      </rPr>
      <t xml:space="preserve">8290</t>
    </r>
  </si>
  <si>
    <r>
      <rPr>
        <sz val="10"/>
        <rFont val="Noto Sans"/>
        <family val="2"/>
      </rPr>
      <t xml:space="preserve">備考を記載</t>
    </r>
    <r>
      <rPr>
        <sz val="10"/>
        <rFont val="ＭＳ Ｐ明朝"/>
        <family val="1"/>
        <charset val="128"/>
      </rPr>
      <t xml:space="preserve">8291</t>
    </r>
  </si>
  <si>
    <r>
      <rPr>
        <sz val="10"/>
        <rFont val="Noto Sans"/>
        <family val="2"/>
      </rPr>
      <t xml:space="preserve">備考を記載</t>
    </r>
    <r>
      <rPr>
        <sz val="10"/>
        <rFont val="ＭＳ Ｐ明朝"/>
        <family val="1"/>
        <charset val="128"/>
      </rPr>
      <t xml:space="preserve">8292</t>
    </r>
  </si>
  <si>
    <r>
      <rPr>
        <sz val="10"/>
        <rFont val="Noto Sans"/>
        <family val="2"/>
      </rPr>
      <t xml:space="preserve">備考を記載</t>
    </r>
    <r>
      <rPr>
        <sz val="10"/>
        <rFont val="ＭＳ Ｐ明朝"/>
        <family val="1"/>
        <charset val="128"/>
      </rPr>
      <t xml:space="preserve">8293</t>
    </r>
  </si>
  <si>
    <r>
      <rPr>
        <sz val="10"/>
        <rFont val="Noto Sans"/>
        <family val="2"/>
      </rPr>
      <t xml:space="preserve">備考を記載</t>
    </r>
    <r>
      <rPr>
        <sz val="10"/>
        <rFont val="ＭＳ Ｐ明朝"/>
        <family val="1"/>
        <charset val="128"/>
      </rPr>
      <t xml:space="preserve">8294</t>
    </r>
  </si>
  <si>
    <r>
      <rPr>
        <sz val="10"/>
        <rFont val="Noto Sans"/>
        <family val="2"/>
      </rPr>
      <t xml:space="preserve">備考を記載</t>
    </r>
    <r>
      <rPr>
        <sz val="10"/>
        <rFont val="ＭＳ Ｐ明朝"/>
        <family val="1"/>
        <charset val="128"/>
      </rPr>
      <t xml:space="preserve">8295</t>
    </r>
  </si>
  <si>
    <r>
      <rPr>
        <sz val="10"/>
        <rFont val="Noto Sans"/>
        <family val="2"/>
      </rPr>
      <t xml:space="preserve">備考を記載</t>
    </r>
    <r>
      <rPr>
        <sz val="10"/>
        <rFont val="ＭＳ Ｐ明朝"/>
        <family val="1"/>
        <charset val="128"/>
      </rPr>
      <t xml:space="preserve">8296</t>
    </r>
  </si>
  <si>
    <r>
      <rPr>
        <sz val="10"/>
        <rFont val="Noto Sans"/>
        <family val="2"/>
      </rPr>
      <t xml:space="preserve">備考を記載</t>
    </r>
    <r>
      <rPr>
        <sz val="10"/>
        <rFont val="ＭＳ Ｐ明朝"/>
        <family val="1"/>
        <charset val="128"/>
      </rPr>
      <t xml:space="preserve">8297</t>
    </r>
  </si>
  <si>
    <r>
      <rPr>
        <sz val="10"/>
        <rFont val="Noto Sans"/>
        <family val="2"/>
      </rPr>
      <t xml:space="preserve">備考を記載</t>
    </r>
    <r>
      <rPr>
        <sz val="10"/>
        <rFont val="ＭＳ Ｐ明朝"/>
        <family val="1"/>
        <charset val="128"/>
      </rPr>
      <t xml:space="preserve">8298</t>
    </r>
  </si>
  <si>
    <r>
      <rPr>
        <sz val="10"/>
        <rFont val="Noto Sans"/>
        <family val="2"/>
      </rPr>
      <t xml:space="preserve">備考を記載</t>
    </r>
    <r>
      <rPr>
        <sz val="10"/>
        <rFont val="ＭＳ Ｐ明朝"/>
        <family val="1"/>
        <charset val="128"/>
      </rPr>
      <t xml:space="preserve">8299</t>
    </r>
  </si>
  <si>
    <r>
      <rPr>
        <sz val="10"/>
        <rFont val="Noto Sans"/>
        <family val="2"/>
      </rPr>
      <t xml:space="preserve">備考を記載</t>
    </r>
    <r>
      <rPr>
        <sz val="10"/>
        <rFont val="ＭＳ Ｐ明朝"/>
        <family val="1"/>
        <charset val="128"/>
      </rPr>
      <t xml:space="preserve">8300</t>
    </r>
  </si>
  <si>
    <r>
      <rPr>
        <sz val="10"/>
        <rFont val="Noto Sans"/>
        <family val="2"/>
      </rPr>
      <t xml:space="preserve">備考を記載</t>
    </r>
    <r>
      <rPr>
        <sz val="10"/>
        <rFont val="ＭＳ Ｐ明朝"/>
        <family val="1"/>
        <charset val="128"/>
      </rPr>
      <t xml:space="preserve">8301</t>
    </r>
  </si>
  <si>
    <r>
      <rPr>
        <sz val="10"/>
        <rFont val="Noto Sans"/>
        <family val="2"/>
      </rPr>
      <t xml:space="preserve">備考を記載</t>
    </r>
    <r>
      <rPr>
        <sz val="10"/>
        <rFont val="ＭＳ Ｐ明朝"/>
        <family val="1"/>
        <charset val="128"/>
      </rPr>
      <t xml:space="preserve">8302</t>
    </r>
  </si>
  <si>
    <r>
      <rPr>
        <sz val="10"/>
        <rFont val="Noto Sans"/>
        <family val="2"/>
      </rPr>
      <t xml:space="preserve">備考を記載</t>
    </r>
    <r>
      <rPr>
        <sz val="10"/>
        <rFont val="ＭＳ Ｐ明朝"/>
        <family val="1"/>
        <charset val="128"/>
      </rPr>
      <t xml:space="preserve">8303</t>
    </r>
  </si>
  <si>
    <r>
      <rPr>
        <sz val="10"/>
        <rFont val="Noto Sans"/>
        <family val="2"/>
      </rPr>
      <t xml:space="preserve">備考を記載</t>
    </r>
    <r>
      <rPr>
        <sz val="10"/>
        <rFont val="ＭＳ Ｐ明朝"/>
        <family val="1"/>
        <charset val="128"/>
      </rPr>
      <t xml:space="preserve">8304</t>
    </r>
  </si>
  <si>
    <r>
      <rPr>
        <sz val="10"/>
        <rFont val="Noto Sans"/>
        <family val="2"/>
      </rPr>
      <t xml:space="preserve">備考を記載</t>
    </r>
    <r>
      <rPr>
        <sz val="10"/>
        <rFont val="ＭＳ Ｐ明朝"/>
        <family val="1"/>
        <charset val="128"/>
      </rPr>
      <t xml:space="preserve">8305</t>
    </r>
  </si>
  <si>
    <r>
      <rPr>
        <sz val="10"/>
        <rFont val="Noto Sans"/>
        <family val="2"/>
      </rPr>
      <t xml:space="preserve">備考を記載</t>
    </r>
    <r>
      <rPr>
        <sz val="10"/>
        <rFont val="ＭＳ Ｐ明朝"/>
        <family val="1"/>
        <charset val="128"/>
      </rPr>
      <t xml:space="preserve">8306</t>
    </r>
  </si>
  <si>
    <r>
      <rPr>
        <sz val="10"/>
        <rFont val="Noto Sans"/>
        <family val="2"/>
      </rPr>
      <t xml:space="preserve">備考を記載</t>
    </r>
    <r>
      <rPr>
        <sz val="10"/>
        <rFont val="ＭＳ Ｐ明朝"/>
        <family val="1"/>
        <charset val="128"/>
      </rPr>
      <t xml:space="preserve">8307</t>
    </r>
  </si>
  <si>
    <r>
      <rPr>
        <sz val="10"/>
        <rFont val="Noto Sans"/>
        <family val="2"/>
      </rPr>
      <t xml:space="preserve">備考を記載</t>
    </r>
    <r>
      <rPr>
        <sz val="10"/>
        <rFont val="ＭＳ Ｐ明朝"/>
        <family val="1"/>
        <charset val="128"/>
      </rPr>
      <t xml:space="preserve">8308</t>
    </r>
  </si>
  <si>
    <r>
      <rPr>
        <sz val="10"/>
        <rFont val="Noto Sans"/>
        <family val="2"/>
      </rPr>
      <t xml:space="preserve">備考を記載</t>
    </r>
    <r>
      <rPr>
        <sz val="10"/>
        <rFont val="ＭＳ Ｐ明朝"/>
        <family val="1"/>
        <charset val="128"/>
      </rPr>
      <t xml:space="preserve">8309</t>
    </r>
  </si>
  <si>
    <r>
      <rPr>
        <sz val="10"/>
        <rFont val="Noto Sans"/>
        <family val="2"/>
      </rPr>
      <t xml:space="preserve">備考を記載</t>
    </r>
    <r>
      <rPr>
        <sz val="10"/>
        <rFont val="ＭＳ Ｐ明朝"/>
        <family val="1"/>
        <charset val="128"/>
      </rPr>
      <t xml:space="preserve">8310</t>
    </r>
  </si>
  <si>
    <r>
      <rPr>
        <sz val="10"/>
        <rFont val="Noto Sans"/>
        <family val="2"/>
      </rPr>
      <t xml:space="preserve">備考を記載</t>
    </r>
    <r>
      <rPr>
        <sz val="10"/>
        <rFont val="ＭＳ Ｐ明朝"/>
        <family val="1"/>
        <charset val="128"/>
      </rPr>
      <t xml:space="preserve">8311</t>
    </r>
  </si>
  <si>
    <r>
      <rPr>
        <sz val="10"/>
        <rFont val="Noto Sans"/>
        <family val="2"/>
      </rPr>
      <t xml:space="preserve">備考を記載</t>
    </r>
    <r>
      <rPr>
        <sz val="10"/>
        <rFont val="ＭＳ Ｐ明朝"/>
        <family val="1"/>
        <charset val="128"/>
      </rPr>
      <t xml:space="preserve">8312</t>
    </r>
  </si>
  <si>
    <r>
      <rPr>
        <sz val="10"/>
        <rFont val="Noto Sans"/>
        <family val="2"/>
      </rPr>
      <t xml:space="preserve">備考を記載</t>
    </r>
    <r>
      <rPr>
        <sz val="10"/>
        <rFont val="ＭＳ Ｐ明朝"/>
        <family val="1"/>
        <charset val="128"/>
      </rPr>
      <t xml:space="preserve">8313</t>
    </r>
  </si>
  <si>
    <r>
      <rPr>
        <sz val="10"/>
        <rFont val="Noto Sans"/>
        <family val="2"/>
      </rPr>
      <t xml:space="preserve">備考を記載</t>
    </r>
    <r>
      <rPr>
        <sz val="10"/>
        <rFont val="ＭＳ Ｐ明朝"/>
        <family val="1"/>
        <charset val="128"/>
      </rPr>
      <t xml:space="preserve">8314</t>
    </r>
  </si>
  <si>
    <r>
      <rPr>
        <sz val="10"/>
        <rFont val="Noto Sans"/>
        <family val="2"/>
      </rPr>
      <t xml:space="preserve">備考を記載</t>
    </r>
    <r>
      <rPr>
        <sz val="10"/>
        <rFont val="ＭＳ Ｐ明朝"/>
        <family val="1"/>
        <charset val="128"/>
      </rPr>
      <t xml:space="preserve">8315</t>
    </r>
  </si>
  <si>
    <r>
      <rPr>
        <sz val="10"/>
        <rFont val="Noto Sans"/>
        <family val="2"/>
      </rPr>
      <t xml:space="preserve">備考を記載</t>
    </r>
    <r>
      <rPr>
        <sz val="10"/>
        <rFont val="ＭＳ Ｐ明朝"/>
        <family val="1"/>
        <charset val="128"/>
      </rPr>
      <t xml:space="preserve">8316</t>
    </r>
  </si>
  <si>
    <r>
      <rPr>
        <sz val="10"/>
        <rFont val="Noto Sans"/>
        <family val="2"/>
      </rPr>
      <t xml:space="preserve">備考を記載</t>
    </r>
    <r>
      <rPr>
        <sz val="10"/>
        <rFont val="ＭＳ Ｐ明朝"/>
        <family val="1"/>
        <charset val="128"/>
      </rPr>
      <t xml:space="preserve">8317</t>
    </r>
  </si>
  <si>
    <r>
      <rPr>
        <sz val="10"/>
        <rFont val="Noto Sans"/>
        <family val="2"/>
      </rPr>
      <t xml:space="preserve">備考を記載</t>
    </r>
    <r>
      <rPr>
        <sz val="10"/>
        <rFont val="ＭＳ Ｐ明朝"/>
        <family val="1"/>
        <charset val="128"/>
      </rPr>
      <t xml:space="preserve">8318</t>
    </r>
  </si>
  <si>
    <r>
      <rPr>
        <sz val="10"/>
        <rFont val="Noto Sans"/>
        <family val="2"/>
      </rPr>
      <t xml:space="preserve">備考を記載</t>
    </r>
    <r>
      <rPr>
        <sz val="10"/>
        <rFont val="ＭＳ Ｐ明朝"/>
        <family val="1"/>
        <charset val="128"/>
      </rPr>
      <t xml:space="preserve">8319</t>
    </r>
  </si>
  <si>
    <r>
      <rPr>
        <sz val="10"/>
        <rFont val="Noto Sans"/>
        <family val="2"/>
      </rPr>
      <t xml:space="preserve">備考を記載</t>
    </r>
    <r>
      <rPr>
        <sz val="10"/>
        <rFont val="ＭＳ Ｐ明朝"/>
        <family val="1"/>
        <charset val="128"/>
      </rPr>
      <t xml:space="preserve">8320</t>
    </r>
  </si>
  <si>
    <r>
      <rPr>
        <sz val="10"/>
        <rFont val="Noto Sans"/>
        <family val="2"/>
      </rPr>
      <t xml:space="preserve">備考を記載</t>
    </r>
    <r>
      <rPr>
        <sz val="10"/>
        <rFont val="ＭＳ Ｐ明朝"/>
        <family val="1"/>
        <charset val="128"/>
      </rPr>
      <t xml:space="preserve">8321</t>
    </r>
  </si>
  <si>
    <r>
      <rPr>
        <sz val="10"/>
        <rFont val="Noto Sans"/>
        <family val="2"/>
      </rPr>
      <t xml:space="preserve">備考を記載</t>
    </r>
    <r>
      <rPr>
        <sz val="10"/>
        <rFont val="ＭＳ Ｐ明朝"/>
        <family val="1"/>
        <charset val="128"/>
      </rPr>
      <t xml:space="preserve">8322</t>
    </r>
  </si>
  <si>
    <r>
      <rPr>
        <sz val="10"/>
        <rFont val="Noto Sans"/>
        <family val="2"/>
      </rPr>
      <t xml:space="preserve">備考を記載</t>
    </r>
    <r>
      <rPr>
        <sz val="10"/>
        <rFont val="ＭＳ Ｐ明朝"/>
        <family val="1"/>
        <charset val="128"/>
      </rPr>
      <t xml:space="preserve">8323</t>
    </r>
  </si>
  <si>
    <r>
      <rPr>
        <sz val="10"/>
        <rFont val="Noto Sans"/>
        <family val="2"/>
      </rPr>
      <t xml:space="preserve">備考を記載</t>
    </r>
    <r>
      <rPr>
        <sz val="10"/>
        <rFont val="ＭＳ Ｐ明朝"/>
        <family val="1"/>
        <charset val="128"/>
      </rPr>
      <t xml:space="preserve">8324</t>
    </r>
  </si>
  <si>
    <r>
      <rPr>
        <sz val="10"/>
        <rFont val="Noto Sans"/>
        <family val="2"/>
      </rPr>
      <t xml:space="preserve">備考を記載</t>
    </r>
    <r>
      <rPr>
        <sz val="10"/>
        <rFont val="ＭＳ Ｐ明朝"/>
        <family val="1"/>
        <charset val="128"/>
      </rPr>
      <t xml:space="preserve">8325</t>
    </r>
  </si>
  <si>
    <r>
      <rPr>
        <sz val="10"/>
        <rFont val="Noto Sans"/>
        <family val="2"/>
      </rPr>
      <t xml:space="preserve">備考を記載</t>
    </r>
    <r>
      <rPr>
        <sz val="10"/>
        <rFont val="ＭＳ Ｐ明朝"/>
        <family val="1"/>
        <charset val="128"/>
      </rPr>
      <t xml:space="preserve">8326</t>
    </r>
  </si>
  <si>
    <r>
      <rPr>
        <sz val="10"/>
        <rFont val="Noto Sans"/>
        <family val="2"/>
      </rPr>
      <t xml:space="preserve">備考を記載</t>
    </r>
    <r>
      <rPr>
        <sz val="10"/>
        <rFont val="ＭＳ Ｐ明朝"/>
        <family val="1"/>
        <charset val="128"/>
      </rPr>
      <t xml:space="preserve">8327</t>
    </r>
  </si>
  <si>
    <r>
      <rPr>
        <sz val="10"/>
        <rFont val="Noto Sans"/>
        <family val="2"/>
      </rPr>
      <t xml:space="preserve">備考を記載</t>
    </r>
    <r>
      <rPr>
        <sz val="10"/>
        <rFont val="ＭＳ Ｐ明朝"/>
        <family val="1"/>
        <charset val="128"/>
      </rPr>
      <t xml:space="preserve">8328</t>
    </r>
  </si>
  <si>
    <r>
      <rPr>
        <sz val="10"/>
        <rFont val="Noto Sans"/>
        <family val="2"/>
      </rPr>
      <t xml:space="preserve">備考を記載</t>
    </r>
    <r>
      <rPr>
        <sz val="10"/>
        <rFont val="ＭＳ Ｐ明朝"/>
        <family val="1"/>
        <charset val="128"/>
      </rPr>
      <t xml:space="preserve">8329</t>
    </r>
  </si>
  <si>
    <r>
      <rPr>
        <sz val="10"/>
        <rFont val="Noto Sans"/>
        <family val="2"/>
      </rPr>
      <t xml:space="preserve">備考を記載</t>
    </r>
    <r>
      <rPr>
        <sz val="10"/>
        <rFont val="ＭＳ Ｐ明朝"/>
        <family val="1"/>
        <charset val="128"/>
      </rPr>
      <t xml:space="preserve">8330</t>
    </r>
  </si>
  <si>
    <r>
      <rPr>
        <sz val="10"/>
        <rFont val="Noto Sans"/>
        <family val="2"/>
      </rPr>
      <t xml:space="preserve">備考を記載</t>
    </r>
    <r>
      <rPr>
        <sz val="10"/>
        <rFont val="ＭＳ Ｐ明朝"/>
        <family val="1"/>
        <charset val="128"/>
      </rPr>
      <t xml:space="preserve">8331</t>
    </r>
  </si>
  <si>
    <r>
      <rPr>
        <sz val="10"/>
        <rFont val="Noto Sans"/>
        <family val="2"/>
      </rPr>
      <t xml:space="preserve">備考を記載</t>
    </r>
    <r>
      <rPr>
        <sz val="10"/>
        <rFont val="ＭＳ Ｐ明朝"/>
        <family val="1"/>
        <charset val="128"/>
      </rPr>
      <t xml:space="preserve">8332</t>
    </r>
  </si>
  <si>
    <r>
      <rPr>
        <sz val="10"/>
        <rFont val="Noto Sans"/>
        <family val="2"/>
      </rPr>
      <t xml:space="preserve">備考を記載</t>
    </r>
    <r>
      <rPr>
        <sz val="10"/>
        <rFont val="ＭＳ Ｐ明朝"/>
        <family val="1"/>
        <charset val="128"/>
      </rPr>
      <t xml:space="preserve">8333</t>
    </r>
  </si>
  <si>
    <r>
      <rPr>
        <sz val="10"/>
        <rFont val="Noto Sans"/>
        <family val="2"/>
      </rPr>
      <t xml:space="preserve">備考を記載</t>
    </r>
    <r>
      <rPr>
        <sz val="10"/>
        <rFont val="ＭＳ Ｐ明朝"/>
        <family val="1"/>
        <charset val="128"/>
      </rPr>
      <t xml:space="preserve">8334</t>
    </r>
  </si>
  <si>
    <r>
      <rPr>
        <sz val="10"/>
        <rFont val="Noto Sans"/>
        <family val="2"/>
      </rPr>
      <t xml:space="preserve">備考を記載</t>
    </r>
    <r>
      <rPr>
        <sz val="10"/>
        <rFont val="ＭＳ Ｐ明朝"/>
        <family val="1"/>
        <charset val="128"/>
      </rPr>
      <t xml:space="preserve">8335</t>
    </r>
  </si>
  <si>
    <r>
      <rPr>
        <sz val="10"/>
        <rFont val="Noto Sans"/>
        <family val="2"/>
      </rPr>
      <t xml:space="preserve">備考を記載</t>
    </r>
    <r>
      <rPr>
        <sz val="10"/>
        <rFont val="ＭＳ Ｐ明朝"/>
        <family val="1"/>
        <charset val="128"/>
      </rPr>
      <t xml:space="preserve">8336</t>
    </r>
  </si>
  <si>
    <r>
      <rPr>
        <sz val="10"/>
        <rFont val="Noto Sans"/>
        <family val="2"/>
      </rPr>
      <t xml:space="preserve">備考を記載</t>
    </r>
    <r>
      <rPr>
        <sz val="10"/>
        <rFont val="ＭＳ Ｐ明朝"/>
        <family val="1"/>
        <charset val="128"/>
      </rPr>
      <t xml:space="preserve">8337</t>
    </r>
  </si>
  <si>
    <r>
      <rPr>
        <sz val="10"/>
        <rFont val="Noto Sans"/>
        <family val="2"/>
      </rPr>
      <t xml:space="preserve">備考を記載</t>
    </r>
    <r>
      <rPr>
        <sz val="10"/>
        <rFont val="ＭＳ Ｐ明朝"/>
        <family val="1"/>
        <charset val="128"/>
      </rPr>
      <t xml:space="preserve">8338</t>
    </r>
  </si>
  <si>
    <r>
      <rPr>
        <sz val="10"/>
        <rFont val="Noto Sans"/>
        <family val="2"/>
      </rPr>
      <t xml:space="preserve">備考を記載</t>
    </r>
    <r>
      <rPr>
        <sz val="10"/>
        <rFont val="ＭＳ Ｐ明朝"/>
        <family val="1"/>
        <charset val="128"/>
      </rPr>
      <t xml:space="preserve">8339</t>
    </r>
  </si>
  <si>
    <r>
      <rPr>
        <sz val="10"/>
        <rFont val="Noto Sans"/>
        <family val="2"/>
      </rPr>
      <t xml:space="preserve">備考を記載</t>
    </r>
    <r>
      <rPr>
        <sz val="10"/>
        <rFont val="ＭＳ Ｐ明朝"/>
        <family val="1"/>
        <charset val="128"/>
      </rPr>
      <t xml:space="preserve">8340</t>
    </r>
  </si>
  <si>
    <r>
      <rPr>
        <sz val="10"/>
        <rFont val="Noto Sans"/>
        <family val="2"/>
      </rPr>
      <t xml:space="preserve">備考を記載</t>
    </r>
    <r>
      <rPr>
        <sz val="10"/>
        <rFont val="ＭＳ Ｐ明朝"/>
        <family val="1"/>
        <charset val="128"/>
      </rPr>
      <t xml:space="preserve">8341</t>
    </r>
  </si>
  <si>
    <r>
      <rPr>
        <sz val="10"/>
        <rFont val="Noto Sans"/>
        <family val="2"/>
      </rPr>
      <t xml:space="preserve">備考を記載</t>
    </r>
    <r>
      <rPr>
        <sz val="10"/>
        <rFont val="ＭＳ Ｐ明朝"/>
        <family val="1"/>
        <charset val="128"/>
      </rPr>
      <t xml:space="preserve">8342</t>
    </r>
  </si>
  <si>
    <r>
      <rPr>
        <sz val="10"/>
        <rFont val="Noto Sans"/>
        <family val="2"/>
      </rPr>
      <t xml:space="preserve">備考を記載</t>
    </r>
    <r>
      <rPr>
        <sz val="10"/>
        <rFont val="ＭＳ Ｐ明朝"/>
        <family val="1"/>
        <charset val="128"/>
      </rPr>
      <t xml:space="preserve">8343</t>
    </r>
  </si>
  <si>
    <r>
      <rPr>
        <sz val="10"/>
        <rFont val="Noto Sans"/>
        <family val="2"/>
      </rPr>
      <t xml:space="preserve">備考を記載</t>
    </r>
    <r>
      <rPr>
        <sz val="10"/>
        <rFont val="ＭＳ Ｐ明朝"/>
        <family val="1"/>
        <charset val="128"/>
      </rPr>
      <t xml:space="preserve">8344</t>
    </r>
  </si>
  <si>
    <r>
      <rPr>
        <sz val="10"/>
        <rFont val="Noto Sans"/>
        <family val="2"/>
      </rPr>
      <t xml:space="preserve">備考を記載</t>
    </r>
    <r>
      <rPr>
        <sz val="10"/>
        <rFont val="ＭＳ Ｐ明朝"/>
        <family val="1"/>
        <charset val="128"/>
      </rPr>
      <t xml:space="preserve">8345</t>
    </r>
  </si>
  <si>
    <r>
      <rPr>
        <sz val="10"/>
        <rFont val="Noto Sans"/>
        <family val="2"/>
      </rPr>
      <t xml:space="preserve">備考を記載</t>
    </r>
    <r>
      <rPr>
        <sz val="10"/>
        <rFont val="ＭＳ Ｐ明朝"/>
        <family val="1"/>
        <charset val="128"/>
      </rPr>
      <t xml:space="preserve">8346</t>
    </r>
  </si>
  <si>
    <r>
      <rPr>
        <sz val="10"/>
        <rFont val="Noto Sans"/>
        <family val="2"/>
      </rPr>
      <t xml:space="preserve">備考を記載</t>
    </r>
    <r>
      <rPr>
        <sz val="10"/>
        <rFont val="ＭＳ Ｐ明朝"/>
        <family val="1"/>
        <charset val="128"/>
      </rPr>
      <t xml:space="preserve">8347</t>
    </r>
  </si>
  <si>
    <r>
      <rPr>
        <sz val="10"/>
        <rFont val="Noto Sans"/>
        <family val="2"/>
      </rPr>
      <t xml:space="preserve">備考を記載</t>
    </r>
    <r>
      <rPr>
        <sz val="10"/>
        <rFont val="ＭＳ Ｐ明朝"/>
        <family val="1"/>
        <charset val="128"/>
      </rPr>
      <t xml:space="preserve">8348</t>
    </r>
  </si>
  <si>
    <r>
      <rPr>
        <sz val="10"/>
        <rFont val="Noto Sans"/>
        <family val="2"/>
      </rPr>
      <t xml:space="preserve">備考を記載</t>
    </r>
    <r>
      <rPr>
        <sz val="10"/>
        <rFont val="ＭＳ Ｐ明朝"/>
        <family val="1"/>
        <charset val="128"/>
      </rPr>
      <t xml:space="preserve">8349</t>
    </r>
  </si>
  <si>
    <r>
      <rPr>
        <sz val="10"/>
        <rFont val="Noto Sans"/>
        <family val="2"/>
      </rPr>
      <t xml:space="preserve">備考を記載</t>
    </r>
    <r>
      <rPr>
        <sz val="10"/>
        <rFont val="ＭＳ Ｐ明朝"/>
        <family val="1"/>
        <charset val="128"/>
      </rPr>
      <t xml:space="preserve">8350</t>
    </r>
  </si>
  <si>
    <r>
      <rPr>
        <sz val="10"/>
        <rFont val="Noto Sans"/>
        <family val="2"/>
      </rPr>
      <t xml:space="preserve">備考を記載</t>
    </r>
    <r>
      <rPr>
        <sz val="10"/>
        <rFont val="ＭＳ Ｐ明朝"/>
        <family val="1"/>
        <charset val="128"/>
      </rPr>
      <t xml:space="preserve">8351</t>
    </r>
  </si>
  <si>
    <r>
      <rPr>
        <sz val="10"/>
        <rFont val="Noto Sans"/>
        <family val="2"/>
      </rPr>
      <t xml:space="preserve">備考を記載</t>
    </r>
    <r>
      <rPr>
        <sz val="10"/>
        <rFont val="ＭＳ Ｐ明朝"/>
        <family val="1"/>
        <charset val="128"/>
      </rPr>
      <t xml:space="preserve">8352</t>
    </r>
  </si>
  <si>
    <r>
      <rPr>
        <sz val="10"/>
        <rFont val="Noto Sans"/>
        <family val="2"/>
      </rPr>
      <t xml:space="preserve">備考を記載</t>
    </r>
    <r>
      <rPr>
        <sz val="10"/>
        <rFont val="ＭＳ Ｐ明朝"/>
        <family val="1"/>
        <charset val="128"/>
      </rPr>
      <t xml:space="preserve">8353</t>
    </r>
  </si>
  <si>
    <r>
      <rPr>
        <sz val="10"/>
        <rFont val="Noto Sans"/>
        <family val="2"/>
      </rPr>
      <t xml:space="preserve">備考を記載</t>
    </r>
    <r>
      <rPr>
        <sz val="10"/>
        <rFont val="ＭＳ Ｐ明朝"/>
        <family val="1"/>
        <charset val="128"/>
      </rPr>
      <t xml:space="preserve">8354</t>
    </r>
  </si>
  <si>
    <r>
      <rPr>
        <sz val="10"/>
        <rFont val="Noto Sans"/>
        <family val="2"/>
      </rPr>
      <t xml:space="preserve">備考を記載</t>
    </r>
    <r>
      <rPr>
        <sz val="10"/>
        <rFont val="ＭＳ Ｐ明朝"/>
        <family val="1"/>
        <charset val="128"/>
      </rPr>
      <t xml:space="preserve">8355</t>
    </r>
  </si>
  <si>
    <r>
      <rPr>
        <sz val="10"/>
        <rFont val="Noto Sans"/>
        <family val="2"/>
      </rPr>
      <t xml:space="preserve">備考を記載</t>
    </r>
    <r>
      <rPr>
        <sz val="10"/>
        <rFont val="ＭＳ Ｐ明朝"/>
        <family val="1"/>
        <charset val="128"/>
      </rPr>
      <t xml:space="preserve">8356</t>
    </r>
  </si>
  <si>
    <r>
      <rPr>
        <sz val="10"/>
        <rFont val="Noto Sans"/>
        <family val="2"/>
      </rPr>
      <t xml:space="preserve">備考を記載</t>
    </r>
    <r>
      <rPr>
        <sz val="10"/>
        <rFont val="ＭＳ Ｐ明朝"/>
        <family val="1"/>
        <charset val="128"/>
      </rPr>
      <t xml:space="preserve">8357</t>
    </r>
  </si>
  <si>
    <r>
      <rPr>
        <sz val="10"/>
        <rFont val="Noto Sans"/>
        <family val="2"/>
      </rPr>
      <t xml:space="preserve">備考を記載</t>
    </r>
    <r>
      <rPr>
        <sz val="10"/>
        <rFont val="ＭＳ Ｐ明朝"/>
        <family val="1"/>
        <charset val="128"/>
      </rPr>
      <t xml:space="preserve">8358</t>
    </r>
  </si>
  <si>
    <r>
      <rPr>
        <sz val="10"/>
        <rFont val="Noto Sans"/>
        <family val="2"/>
      </rPr>
      <t xml:space="preserve">備考を記載</t>
    </r>
    <r>
      <rPr>
        <sz val="10"/>
        <rFont val="ＭＳ Ｐ明朝"/>
        <family val="1"/>
        <charset val="128"/>
      </rPr>
      <t xml:space="preserve">8359</t>
    </r>
  </si>
  <si>
    <r>
      <rPr>
        <sz val="10"/>
        <rFont val="Noto Sans"/>
        <family val="2"/>
      </rPr>
      <t xml:space="preserve">備考を記載</t>
    </r>
    <r>
      <rPr>
        <sz val="10"/>
        <rFont val="ＭＳ Ｐ明朝"/>
        <family val="1"/>
        <charset val="128"/>
      </rPr>
      <t xml:space="preserve">8360</t>
    </r>
  </si>
  <si>
    <r>
      <rPr>
        <sz val="10"/>
        <rFont val="Noto Sans"/>
        <family val="2"/>
      </rPr>
      <t xml:space="preserve">備考を記載</t>
    </r>
    <r>
      <rPr>
        <sz val="10"/>
        <rFont val="ＭＳ Ｐ明朝"/>
        <family val="1"/>
        <charset val="128"/>
      </rPr>
      <t xml:space="preserve">8361</t>
    </r>
  </si>
  <si>
    <r>
      <rPr>
        <sz val="10"/>
        <rFont val="Noto Sans"/>
        <family val="2"/>
      </rPr>
      <t xml:space="preserve">備考を記載</t>
    </r>
    <r>
      <rPr>
        <sz val="10"/>
        <rFont val="ＭＳ Ｐ明朝"/>
        <family val="1"/>
        <charset val="128"/>
      </rPr>
      <t xml:space="preserve">8362</t>
    </r>
  </si>
  <si>
    <r>
      <rPr>
        <sz val="10"/>
        <rFont val="Noto Sans"/>
        <family val="2"/>
      </rPr>
      <t xml:space="preserve">備考を記載</t>
    </r>
    <r>
      <rPr>
        <sz val="10"/>
        <rFont val="ＭＳ Ｐ明朝"/>
        <family val="1"/>
        <charset val="128"/>
      </rPr>
      <t xml:space="preserve">8363</t>
    </r>
  </si>
  <si>
    <r>
      <rPr>
        <sz val="10"/>
        <rFont val="Noto Sans"/>
        <family val="2"/>
      </rPr>
      <t xml:space="preserve">備考を記載</t>
    </r>
    <r>
      <rPr>
        <sz val="10"/>
        <rFont val="ＭＳ Ｐ明朝"/>
        <family val="1"/>
        <charset val="128"/>
      </rPr>
      <t xml:space="preserve">8364</t>
    </r>
  </si>
  <si>
    <r>
      <rPr>
        <sz val="10"/>
        <rFont val="Noto Sans"/>
        <family val="2"/>
      </rPr>
      <t xml:space="preserve">備考を記載</t>
    </r>
    <r>
      <rPr>
        <sz val="10"/>
        <rFont val="ＭＳ Ｐ明朝"/>
        <family val="1"/>
        <charset val="128"/>
      </rPr>
      <t xml:space="preserve">8365</t>
    </r>
  </si>
  <si>
    <r>
      <rPr>
        <sz val="10"/>
        <rFont val="Noto Sans"/>
        <family val="2"/>
      </rPr>
      <t xml:space="preserve">備考を記載</t>
    </r>
    <r>
      <rPr>
        <sz val="10"/>
        <rFont val="ＭＳ Ｐ明朝"/>
        <family val="1"/>
        <charset val="128"/>
      </rPr>
      <t xml:space="preserve">8366</t>
    </r>
  </si>
  <si>
    <r>
      <rPr>
        <sz val="10"/>
        <rFont val="Noto Sans"/>
        <family val="2"/>
      </rPr>
      <t xml:space="preserve">備考を記載</t>
    </r>
    <r>
      <rPr>
        <sz val="10"/>
        <rFont val="ＭＳ Ｐ明朝"/>
        <family val="1"/>
        <charset val="128"/>
      </rPr>
      <t xml:space="preserve">8367</t>
    </r>
  </si>
  <si>
    <r>
      <rPr>
        <sz val="10"/>
        <rFont val="Noto Sans"/>
        <family val="2"/>
      </rPr>
      <t xml:space="preserve">備考を記載</t>
    </r>
    <r>
      <rPr>
        <sz val="10"/>
        <rFont val="ＭＳ Ｐ明朝"/>
        <family val="1"/>
        <charset val="128"/>
      </rPr>
      <t xml:space="preserve">8368</t>
    </r>
  </si>
  <si>
    <r>
      <rPr>
        <sz val="10"/>
        <rFont val="Noto Sans"/>
        <family val="2"/>
      </rPr>
      <t xml:space="preserve">備考を記載</t>
    </r>
    <r>
      <rPr>
        <sz val="10"/>
        <rFont val="ＭＳ Ｐ明朝"/>
        <family val="1"/>
        <charset val="128"/>
      </rPr>
      <t xml:space="preserve">8369</t>
    </r>
  </si>
  <si>
    <r>
      <rPr>
        <sz val="10"/>
        <rFont val="Noto Sans"/>
        <family val="2"/>
      </rPr>
      <t xml:space="preserve">備考を記載</t>
    </r>
    <r>
      <rPr>
        <sz val="10"/>
        <rFont val="ＭＳ Ｐ明朝"/>
        <family val="1"/>
        <charset val="128"/>
      </rPr>
      <t xml:space="preserve">8370</t>
    </r>
  </si>
  <si>
    <r>
      <rPr>
        <sz val="10"/>
        <rFont val="Noto Sans"/>
        <family val="2"/>
      </rPr>
      <t xml:space="preserve">備考を記載</t>
    </r>
    <r>
      <rPr>
        <sz val="10"/>
        <rFont val="ＭＳ Ｐ明朝"/>
        <family val="1"/>
        <charset val="128"/>
      </rPr>
      <t xml:space="preserve">8371</t>
    </r>
  </si>
  <si>
    <r>
      <rPr>
        <sz val="10"/>
        <rFont val="Noto Sans"/>
        <family val="2"/>
      </rPr>
      <t xml:space="preserve">備考を記載</t>
    </r>
    <r>
      <rPr>
        <sz val="10"/>
        <rFont val="ＭＳ Ｐ明朝"/>
        <family val="1"/>
        <charset val="128"/>
      </rPr>
      <t xml:space="preserve">8372</t>
    </r>
  </si>
  <si>
    <r>
      <rPr>
        <sz val="10"/>
        <rFont val="Noto Sans"/>
        <family val="2"/>
      </rPr>
      <t xml:space="preserve">備考を記載</t>
    </r>
    <r>
      <rPr>
        <sz val="10"/>
        <rFont val="ＭＳ Ｐ明朝"/>
        <family val="1"/>
        <charset val="128"/>
      </rPr>
      <t xml:space="preserve">8373</t>
    </r>
  </si>
  <si>
    <r>
      <rPr>
        <sz val="10"/>
        <rFont val="Noto Sans"/>
        <family val="2"/>
      </rPr>
      <t xml:space="preserve">備考を記載</t>
    </r>
    <r>
      <rPr>
        <sz val="10"/>
        <rFont val="ＭＳ Ｐ明朝"/>
        <family val="1"/>
        <charset val="128"/>
      </rPr>
      <t xml:space="preserve">8374</t>
    </r>
  </si>
  <si>
    <r>
      <rPr>
        <sz val="10"/>
        <rFont val="Noto Sans"/>
        <family val="2"/>
      </rPr>
      <t xml:space="preserve">備考を記載</t>
    </r>
    <r>
      <rPr>
        <sz val="10"/>
        <rFont val="ＭＳ Ｐ明朝"/>
        <family val="1"/>
        <charset val="128"/>
      </rPr>
      <t xml:space="preserve">8375</t>
    </r>
  </si>
  <si>
    <r>
      <rPr>
        <sz val="10"/>
        <rFont val="Noto Sans"/>
        <family val="2"/>
      </rPr>
      <t xml:space="preserve">備考を記載</t>
    </r>
    <r>
      <rPr>
        <sz val="10"/>
        <rFont val="ＭＳ Ｐ明朝"/>
        <family val="1"/>
        <charset val="128"/>
      </rPr>
      <t xml:space="preserve">8376</t>
    </r>
  </si>
  <si>
    <r>
      <rPr>
        <sz val="10"/>
        <rFont val="Noto Sans"/>
        <family val="2"/>
      </rPr>
      <t xml:space="preserve">備考を記載</t>
    </r>
    <r>
      <rPr>
        <sz val="10"/>
        <rFont val="ＭＳ Ｐ明朝"/>
        <family val="1"/>
        <charset val="128"/>
      </rPr>
      <t xml:space="preserve">8377</t>
    </r>
  </si>
  <si>
    <r>
      <rPr>
        <sz val="10"/>
        <rFont val="Noto Sans"/>
        <family val="2"/>
      </rPr>
      <t xml:space="preserve">備考を記載</t>
    </r>
    <r>
      <rPr>
        <sz val="10"/>
        <rFont val="ＭＳ Ｐ明朝"/>
        <family val="1"/>
        <charset val="128"/>
      </rPr>
      <t xml:space="preserve">8378</t>
    </r>
  </si>
  <si>
    <r>
      <rPr>
        <sz val="10"/>
        <rFont val="Noto Sans"/>
        <family val="2"/>
      </rPr>
      <t xml:space="preserve">備考を記載</t>
    </r>
    <r>
      <rPr>
        <sz val="10"/>
        <rFont val="ＭＳ Ｐ明朝"/>
        <family val="1"/>
        <charset val="128"/>
      </rPr>
      <t xml:space="preserve">8379</t>
    </r>
  </si>
  <si>
    <r>
      <rPr>
        <sz val="10"/>
        <rFont val="Noto Sans"/>
        <family val="2"/>
      </rPr>
      <t xml:space="preserve">備考を記載</t>
    </r>
    <r>
      <rPr>
        <sz val="10"/>
        <rFont val="ＭＳ Ｐ明朝"/>
        <family val="1"/>
        <charset val="128"/>
      </rPr>
      <t xml:space="preserve">8380</t>
    </r>
  </si>
  <si>
    <r>
      <rPr>
        <sz val="10"/>
        <rFont val="Noto Sans"/>
        <family val="2"/>
      </rPr>
      <t xml:space="preserve">備考を記載</t>
    </r>
    <r>
      <rPr>
        <sz val="10"/>
        <rFont val="ＭＳ Ｐ明朝"/>
        <family val="1"/>
        <charset val="128"/>
      </rPr>
      <t xml:space="preserve">8381</t>
    </r>
  </si>
  <si>
    <r>
      <rPr>
        <sz val="10"/>
        <rFont val="Noto Sans"/>
        <family val="2"/>
      </rPr>
      <t xml:space="preserve">備考を記載</t>
    </r>
    <r>
      <rPr>
        <sz val="10"/>
        <rFont val="ＭＳ Ｐ明朝"/>
        <family val="1"/>
        <charset val="128"/>
      </rPr>
      <t xml:space="preserve">8382</t>
    </r>
  </si>
  <si>
    <r>
      <rPr>
        <sz val="10"/>
        <rFont val="Noto Sans"/>
        <family val="2"/>
      </rPr>
      <t xml:space="preserve">備考を記載</t>
    </r>
    <r>
      <rPr>
        <sz val="10"/>
        <rFont val="ＭＳ Ｐ明朝"/>
        <family val="1"/>
        <charset val="128"/>
      </rPr>
      <t xml:space="preserve">8383</t>
    </r>
  </si>
  <si>
    <r>
      <rPr>
        <sz val="10"/>
        <rFont val="Noto Sans"/>
        <family val="2"/>
      </rPr>
      <t xml:space="preserve">備考を記載</t>
    </r>
    <r>
      <rPr>
        <sz val="10"/>
        <rFont val="ＭＳ Ｐ明朝"/>
        <family val="1"/>
        <charset val="128"/>
      </rPr>
      <t xml:space="preserve">8384</t>
    </r>
  </si>
  <si>
    <r>
      <rPr>
        <sz val="10"/>
        <rFont val="Noto Sans"/>
        <family val="2"/>
      </rPr>
      <t xml:space="preserve">備考を記載</t>
    </r>
    <r>
      <rPr>
        <sz val="10"/>
        <rFont val="ＭＳ Ｐ明朝"/>
        <family val="1"/>
        <charset val="128"/>
      </rPr>
      <t xml:space="preserve">8385</t>
    </r>
  </si>
  <si>
    <r>
      <rPr>
        <sz val="10"/>
        <rFont val="Noto Sans"/>
        <family val="2"/>
      </rPr>
      <t xml:space="preserve">備考を記載</t>
    </r>
    <r>
      <rPr>
        <sz val="10"/>
        <rFont val="ＭＳ Ｐ明朝"/>
        <family val="1"/>
        <charset val="128"/>
      </rPr>
      <t xml:space="preserve">8386</t>
    </r>
  </si>
  <si>
    <r>
      <rPr>
        <sz val="10"/>
        <rFont val="Noto Sans"/>
        <family val="2"/>
      </rPr>
      <t xml:space="preserve">備考を記載</t>
    </r>
    <r>
      <rPr>
        <sz val="10"/>
        <rFont val="ＭＳ Ｐ明朝"/>
        <family val="1"/>
        <charset val="128"/>
      </rPr>
      <t xml:space="preserve">8387</t>
    </r>
  </si>
  <si>
    <r>
      <rPr>
        <sz val="10"/>
        <rFont val="Noto Sans"/>
        <family val="2"/>
      </rPr>
      <t xml:space="preserve">備考を記載</t>
    </r>
    <r>
      <rPr>
        <sz val="10"/>
        <rFont val="ＭＳ Ｐ明朝"/>
        <family val="1"/>
        <charset val="128"/>
      </rPr>
      <t xml:space="preserve">8388</t>
    </r>
  </si>
  <si>
    <r>
      <rPr>
        <sz val="10"/>
        <rFont val="Noto Sans"/>
        <family val="2"/>
      </rPr>
      <t xml:space="preserve">備考を記載</t>
    </r>
    <r>
      <rPr>
        <sz val="10"/>
        <rFont val="ＭＳ Ｐ明朝"/>
        <family val="1"/>
        <charset val="128"/>
      </rPr>
      <t xml:space="preserve">8389</t>
    </r>
  </si>
  <si>
    <r>
      <rPr>
        <sz val="10"/>
        <rFont val="Noto Sans"/>
        <family val="2"/>
      </rPr>
      <t xml:space="preserve">備考を記載</t>
    </r>
    <r>
      <rPr>
        <sz val="10"/>
        <rFont val="ＭＳ Ｐ明朝"/>
        <family val="1"/>
        <charset val="128"/>
      </rPr>
      <t xml:space="preserve">8390</t>
    </r>
  </si>
  <si>
    <r>
      <rPr>
        <sz val="10"/>
        <rFont val="Noto Sans"/>
        <family val="2"/>
      </rPr>
      <t xml:space="preserve">備考を記載</t>
    </r>
    <r>
      <rPr>
        <sz val="10"/>
        <rFont val="ＭＳ Ｐ明朝"/>
        <family val="1"/>
        <charset val="128"/>
      </rPr>
      <t xml:space="preserve">8391</t>
    </r>
  </si>
  <si>
    <r>
      <rPr>
        <sz val="10"/>
        <rFont val="Noto Sans"/>
        <family val="2"/>
      </rPr>
      <t xml:space="preserve">備考を記載</t>
    </r>
    <r>
      <rPr>
        <sz val="10"/>
        <rFont val="ＭＳ Ｐ明朝"/>
        <family val="1"/>
        <charset val="128"/>
      </rPr>
      <t xml:space="preserve">8392</t>
    </r>
  </si>
  <si>
    <r>
      <rPr>
        <sz val="10"/>
        <rFont val="Noto Sans"/>
        <family val="2"/>
      </rPr>
      <t xml:space="preserve">備考を記載</t>
    </r>
    <r>
      <rPr>
        <sz val="10"/>
        <rFont val="ＭＳ Ｐ明朝"/>
        <family val="1"/>
        <charset val="128"/>
      </rPr>
      <t xml:space="preserve">8393</t>
    </r>
  </si>
  <si>
    <r>
      <rPr>
        <sz val="10"/>
        <rFont val="Noto Sans"/>
        <family val="2"/>
      </rPr>
      <t xml:space="preserve">備考を記載</t>
    </r>
    <r>
      <rPr>
        <sz val="10"/>
        <rFont val="ＭＳ Ｐ明朝"/>
        <family val="1"/>
        <charset val="128"/>
      </rPr>
      <t xml:space="preserve">8394</t>
    </r>
  </si>
  <si>
    <r>
      <rPr>
        <sz val="10"/>
        <rFont val="Noto Sans"/>
        <family val="2"/>
      </rPr>
      <t xml:space="preserve">備考を記載</t>
    </r>
    <r>
      <rPr>
        <sz val="10"/>
        <rFont val="ＭＳ Ｐ明朝"/>
        <family val="1"/>
        <charset val="128"/>
      </rPr>
      <t xml:space="preserve">8395</t>
    </r>
  </si>
  <si>
    <r>
      <rPr>
        <sz val="10"/>
        <rFont val="Noto Sans"/>
        <family val="2"/>
      </rPr>
      <t xml:space="preserve">備考を記載</t>
    </r>
    <r>
      <rPr>
        <sz val="10"/>
        <rFont val="ＭＳ Ｐ明朝"/>
        <family val="1"/>
        <charset val="128"/>
      </rPr>
      <t xml:space="preserve">8396</t>
    </r>
  </si>
  <si>
    <r>
      <rPr>
        <sz val="10"/>
        <rFont val="Noto Sans"/>
        <family val="2"/>
      </rPr>
      <t xml:space="preserve">備考を記載</t>
    </r>
    <r>
      <rPr>
        <sz val="10"/>
        <rFont val="ＭＳ Ｐ明朝"/>
        <family val="1"/>
        <charset val="128"/>
      </rPr>
      <t xml:space="preserve">8397</t>
    </r>
  </si>
  <si>
    <r>
      <rPr>
        <sz val="10"/>
        <rFont val="Noto Sans"/>
        <family val="2"/>
      </rPr>
      <t xml:space="preserve">備考を記載</t>
    </r>
    <r>
      <rPr>
        <sz val="10"/>
        <rFont val="ＭＳ Ｐ明朝"/>
        <family val="1"/>
        <charset val="128"/>
      </rPr>
      <t xml:space="preserve">8398</t>
    </r>
  </si>
  <si>
    <r>
      <rPr>
        <sz val="10"/>
        <rFont val="Noto Sans"/>
        <family val="2"/>
      </rPr>
      <t xml:space="preserve">備考を記載</t>
    </r>
    <r>
      <rPr>
        <sz val="10"/>
        <rFont val="ＭＳ Ｐ明朝"/>
        <family val="1"/>
        <charset val="128"/>
      </rPr>
      <t xml:space="preserve">8399</t>
    </r>
  </si>
  <si>
    <r>
      <rPr>
        <sz val="10"/>
        <rFont val="Noto Sans"/>
        <family val="2"/>
      </rPr>
      <t xml:space="preserve">備考を記載</t>
    </r>
    <r>
      <rPr>
        <sz val="10"/>
        <rFont val="ＭＳ Ｐ明朝"/>
        <family val="1"/>
        <charset val="128"/>
      </rPr>
      <t xml:space="preserve">8400</t>
    </r>
  </si>
  <si>
    <r>
      <rPr>
        <sz val="10"/>
        <rFont val="Noto Sans"/>
        <family val="2"/>
      </rPr>
      <t xml:space="preserve">備考を記載</t>
    </r>
    <r>
      <rPr>
        <sz val="10"/>
        <rFont val="ＭＳ Ｐ明朝"/>
        <family val="1"/>
        <charset val="128"/>
      </rPr>
      <t xml:space="preserve">8401</t>
    </r>
  </si>
  <si>
    <r>
      <rPr>
        <sz val="10"/>
        <rFont val="Noto Sans"/>
        <family val="2"/>
      </rPr>
      <t xml:space="preserve">備考を記載</t>
    </r>
    <r>
      <rPr>
        <sz val="10"/>
        <rFont val="ＭＳ Ｐ明朝"/>
        <family val="1"/>
        <charset val="128"/>
      </rPr>
      <t xml:space="preserve">8402</t>
    </r>
  </si>
  <si>
    <r>
      <rPr>
        <sz val="10"/>
        <rFont val="Noto Sans"/>
        <family val="2"/>
      </rPr>
      <t xml:space="preserve">備考を記載</t>
    </r>
    <r>
      <rPr>
        <sz val="10"/>
        <rFont val="ＭＳ Ｐ明朝"/>
        <family val="1"/>
        <charset val="128"/>
      </rPr>
      <t xml:space="preserve">8403</t>
    </r>
  </si>
  <si>
    <r>
      <rPr>
        <sz val="10"/>
        <rFont val="Noto Sans"/>
        <family val="2"/>
      </rPr>
      <t xml:space="preserve">備考を記載</t>
    </r>
    <r>
      <rPr>
        <sz val="10"/>
        <rFont val="ＭＳ Ｐ明朝"/>
        <family val="1"/>
        <charset val="128"/>
      </rPr>
      <t xml:space="preserve">8404</t>
    </r>
  </si>
  <si>
    <r>
      <rPr>
        <sz val="10"/>
        <rFont val="Noto Sans"/>
        <family val="2"/>
      </rPr>
      <t xml:space="preserve">備考を記載</t>
    </r>
    <r>
      <rPr>
        <sz val="10"/>
        <rFont val="ＭＳ Ｐ明朝"/>
        <family val="1"/>
        <charset val="128"/>
      </rPr>
      <t xml:space="preserve">8405</t>
    </r>
  </si>
  <si>
    <r>
      <rPr>
        <sz val="10"/>
        <rFont val="Noto Sans"/>
        <family val="2"/>
      </rPr>
      <t xml:space="preserve">備考を記載</t>
    </r>
    <r>
      <rPr>
        <sz val="10"/>
        <rFont val="ＭＳ Ｐ明朝"/>
        <family val="1"/>
        <charset val="128"/>
      </rPr>
      <t xml:space="preserve">8406</t>
    </r>
  </si>
  <si>
    <r>
      <rPr>
        <sz val="10"/>
        <rFont val="Noto Sans"/>
        <family val="2"/>
      </rPr>
      <t xml:space="preserve">備考を記載</t>
    </r>
    <r>
      <rPr>
        <sz val="10"/>
        <rFont val="ＭＳ Ｐ明朝"/>
        <family val="1"/>
        <charset val="128"/>
      </rPr>
      <t xml:space="preserve">8407</t>
    </r>
  </si>
  <si>
    <r>
      <rPr>
        <sz val="10"/>
        <rFont val="Noto Sans"/>
        <family val="2"/>
      </rPr>
      <t xml:space="preserve">備考を記載</t>
    </r>
    <r>
      <rPr>
        <sz val="10"/>
        <rFont val="ＭＳ Ｐ明朝"/>
        <family val="1"/>
        <charset val="128"/>
      </rPr>
      <t xml:space="preserve">8408</t>
    </r>
  </si>
  <si>
    <r>
      <rPr>
        <sz val="10"/>
        <rFont val="Noto Sans"/>
        <family val="2"/>
      </rPr>
      <t xml:space="preserve">備考を記載</t>
    </r>
    <r>
      <rPr>
        <sz val="10"/>
        <rFont val="ＭＳ Ｐ明朝"/>
        <family val="1"/>
        <charset val="128"/>
      </rPr>
      <t xml:space="preserve">8409</t>
    </r>
  </si>
  <si>
    <r>
      <rPr>
        <sz val="10"/>
        <rFont val="Noto Sans"/>
        <family val="2"/>
      </rPr>
      <t xml:space="preserve">備考を記載</t>
    </r>
    <r>
      <rPr>
        <sz val="10"/>
        <rFont val="ＭＳ Ｐ明朝"/>
        <family val="1"/>
        <charset val="128"/>
      </rPr>
      <t xml:space="preserve">8410</t>
    </r>
  </si>
  <si>
    <r>
      <rPr>
        <sz val="10"/>
        <rFont val="Noto Sans"/>
        <family val="2"/>
      </rPr>
      <t xml:space="preserve">備考を記載</t>
    </r>
    <r>
      <rPr>
        <sz val="10"/>
        <rFont val="ＭＳ Ｐ明朝"/>
        <family val="1"/>
        <charset val="128"/>
      </rPr>
      <t xml:space="preserve">8411</t>
    </r>
  </si>
  <si>
    <r>
      <rPr>
        <sz val="10"/>
        <rFont val="Noto Sans"/>
        <family val="2"/>
      </rPr>
      <t xml:space="preserve">備考を記載</t>
    </r>
    <r>
      <rPr>
        <sz val="10"/>
        <rFont val="ＭＳ Ｐ明朝"/>
        <family val="1"/>
        <charset val="128"/>
      </rPr>
      <t xml:space="preserve">8412</t>
    </r>
  </si>
  <si>
    <r>
      <rPr>
        <sz val="10"/>
        <rFont val="Noto Sans"/>
        <family val="2"/>
      </rPr>
      <t xml:space="preserve">備考を記載</t>
    </r>
    <r>
      <rPr>
        <sz val="10"/>
        <rFont val="ＭＳ Ｐ明朝"/>
        <family val="1"/>
        <charset val="128"/>
      </rPr>
      <t xml:space="preserve">8413</t>
    </r>
  </si>
  <si>
    <r>
      <rPr>
        <sz val="10"/>
        <rFont val="Noto Sans"/>
        <family val="2"/>
      </rPr>
      <t xml:space="preserve">備考を記載</t>
    </r>
    <r>
      <rPr>
        <sz val="10"/>
        <rFont val="ＭＳ Ｐ明朝"/>
        <family val="1"/>
        <charset val="128"/>
      </rPr>
      <t xml:space="preserve">8414</t>
    </r>
  </si>
  <si>
    <r>
      <rPr>
        <sz val="10"/>
        <rFont val="Noto Sans"/>
        <family val="2"/>
      </rPr>
      <t xml:space="preserve">備考を記載</t>
    </r>
    <r>
      <rPr>
        <sz val="10"/>
        <rFont val="ＭＳ Ｐ明朝"/>
        <family val="1"/>
        <charset val="128"/>
      </rPr>
      <t xml:space="preserve">8415</t>
    </r>
  </si>
  <si>
    <r>
      <rPr>
        <sz val="10"/>
        <rFont val="Noto Sans"/>
        <family val="2"/>
      </rPr>
      <t xml:space="preserve">備考を記載</t>
    </r>
    <r>
      <rPr>
        <sz val="10"/>
        <rFont val="ＭＳ Ｐ明朝"/>
        <family val="1"/>
        <charset val="128"/>
      </rPr>
      <t xml:space="preserve">8416</t>
    </r>
  </si>
  <si>
    <r>
      <rPr>
        <sz val="10"/>
        <rFont val="Noto Sans"/>
        <family val="2"/>
      </rPr>
      <t xml:space="preserve">備考を記載</t>
    </r>
    <r>
      <rPr>
        <sz val="10"/>
        <rFont val="ＭＳ Ｐ明朝"/>
        <family val="1"/>
        <charset val="128"/>
      </rPr>
      <t xml:space="preserve">8417</t>
    </r>
  </si>
  <si>
    <r>
      <rPr>
        <sz val="10"/>
        <rFont val="Noto Sans"/>
        <family val="2"/>
      </rPr>
      <t xml:space="preserve">備考を記載</t>
    </r>
    <r>
      <rPr>
        <sz val="10"/>
        <rFont val="ＭＳ Ｐ明朝"/>
        <family val="1"/>
        <charset val="128"/>
      </rPr>
      <t xml:space="preserve">8418</t>
    </r>
  </si>
  <si>
    <r>
      <rPr>
        <sz val="10"/>
        <rFont val="Noto Sans"/>
        <family val="2"/>
      </rPr>
      <t xml:space="preserve">備考を記載</t>
    </r>
    <r>
      <rPr>
        <sz val="10"/>
        <rFont val="ＭＳ Ｐ明朝"/>
        <family val="1"/>
        <charset val="128"/>
      </rPr>
      <t xml:space="preserve">8419</t>
    </r>
  </si>
  <si>
    <r>
      <rPr>
        <sz val="10"/>
        <rFont val="Noto Sans"/>
        <family val="2"/>
      </rPr>
      <t xml:space="preserve">備考を記載</t>
    </r>
    <r>
      <rPr>
        <sz val="10"/>
        <rFont val="ＭＳ Ｐ明朝"/>
        <family val="1"/>
        <charset val="128"/>
      </rPr>
      <t xml:space="preserve">8420</t>
    </r>
  </si>
  <si>
    <r>
      <rPr>
        <sz val="10"/>
        <rFont val="Noto Sans"/>
        <family val="2"/>
      </rPr>
      <t xml:space="preserve">備考を記載</t>
    </r>
    <r>
      <rPr>
        <sz val="10"/>
        <rFont val="ＭＳ Ｐ明朝"/>
        <family val="1"/>
        <charset val="128"/>
      </rPr>
      <t xml:space="preserve">8421</t>
    </r>
  </si>
  <si>
    <r>
      <rPr>
        <sz val="10"/>
        <rFont val="Noto Sans"/>
        <family val="2"/>
      </rPr>
      <t xml:space="preserve">備考を記載</t>
    </r>
    <r>
      <rPr>
        <sz val="10"/>
        <rFont val="ＭＳ Ｐ明朝"/>
        <family val="1"/>
        <charset val="128"/>
      </rPr>
      <t xml:space="preserve">8422</t>
    </r>
  </si>
  <si>
    <r>
      <rPr>
        <sz val="10"/>
        <rFont val="Noto Sans"/>
        <family val="2"/>
      </rPr>
      <t xml:space="preserve">備考を記載</t>
    </r>
    <r>
      <rPr>
        <sz val="10"/>
        <rFont val="ＭＳ Ｐ明朝"/>
        <family val="1"/>
        <charset val="128"/>
      </rPr>
      <t xml:space="preserve">8423</t>
    </r>
  </si>
  <si>
    <r>
      <rPr>
        <sz val="10"/>
        <rFont val="Noto Sans"/>
        <family val="2"/>
      </rPr>
      <t xml:space="preserve">備考を記載</t>
    </r>
    <r>
      <rPr>
        <sz val="10"/>
        <rFont val="ＭＳ Ｐ明朝"/>
        <family val="1"/>
        <charset val="128"/>
      </rPr>
      <t xml:space="preserve">8424</t>
    </r>
  </si>
  <si>
    <r>
      <rPr>
        <sz val="10"/>
        <rFont val="Noto Sans"/>
        <family val="2"/>
      </rPr>
      <t xml:space="preserve">備考を記載</t>
    </r>
    <r>
      <rPr>
        <sz val="10"/>
        <rFont val="ＭＳ Ｐ明朝"/>
        <family val="1"/>
        <charset val="128"/>
      </rPr>
      <t xml:space="preserve">8425</t>
    </r>
  </si>
  <si>
    <r>
      <rPr>
        <sz val="10"/>
        <rFont val="Noto Sans"/>
        <family val="2"/>
      </rPr>
      <t xml:space="preserve">備考を記載</t>
    </r>
    <r>
      <rPr>
        <sz val="10"/>
        <rFont val="ＭＳ Ｐ明朝"/>
        <family val="1"/>
        <charset val="128"/>
      </rPr>
      <t xml:space="preserve">8426</t>
    </r>
  </si>
  <si>
    <r>
      <rPr>
        <sz val="10"/>
        <rFont val="Noto Sans"/>
        <family val="2"/>
      </rPr>
      <t xml:space="preserve">備考を記載</t>
    </r>
    <r>
      <rPr>
        <sz val="10"/>
        <rFont val="ＭＳ Ｐ明朝"/>
        <family val="1"/>
        <charset val="128"/>
      </rPr>
      <t xml:space="preserve">8427</t>
    </r>
  </si>
  <si>
    <r>
      <rPr>
        <sz val="10"/>
        <rFont val="Noto Sans"/>
        <family val="2"/>
      </rPr>
      <t xml:space="preserve">備考を記載</t>
    </r>
    <r>
      <rPr>
        <sz val="10"/>
        <rFont val="ＭＳ Ｐ明朝"/>
        <family val="1"/>
        <charset val="128"/>
      </rPr>
      <t xml:space="preserve">8428</t>
    </r>
  </si>
  <si>
    <r>
      <rPr>
        <sz val="10"/>
        <rFont val="Noto Sans"/>
        <family val="2"/>
      </rPr>
      <t xml:space="preserve">備考を記載</t>
    </r>
    <r>
      <rPr>
        <sz val="10"/>
        <rFont val="ＭＳ Ｐ明朝"/>
        <family val="1"/>
        <charset val="128"/>
      </rPr>
      <t xml:space="preserve">8429</t>
    </r>
  </si>
  <si>
    <r>
      <rPr>
        <sz val="10"/>
        <rFont val="Noto Sans"/>
        <family val="2"/>
      </rPr>
      <t xml:space="preserve">備考を記載</t>
    </r>
    <r>
      <rPr>
        <sz val="10"/>
        <rFont val="ＭＳ Ｐ明朝"/>
        <family val="1"/>
        <charset val="128"/>
      </rPr>
      <t xml:space="preserve">8430</t>
    </r>
  </si>
  <si>
    <r>
      <rPr>
        <sz val="10"/>
        <rFont val="Noto Sans"/>
        <family val="2"/>
      </rPr>
      <t xml:space="preserve">備考を記載</t>
    </r>
    <r>
      <rPr>
        <sz val="10"/>
        <rFont val="ＭＳ Ｐ明朝"/>
        <family val="1"/>
        <charset val="128"/>
      </rPr>
      <t xml:space="preserve">8431</t>
    </r>
  </si>
  <si>
    <r>
      <rPr>
        <sz val="10"/>
        <rFont val="Noto Sans"/>
        <family val="2"/>
      </rPr>
      <t xml:space="preserve">備考を記載</t>
    </r>
    <r>
      <rPr>
        <sz val="10"/>
        <rFont val="ＭＳ Ｐ明朝"/>
        <family val="1"/>
        <charset val="128"/>
      </rPr>
      <t xml:space="preserve">8432</t>
    </r>
  </si>
  <si>
    <r>
      <rPr>
        <sz val="10"/>
        <rFont val="Noto Sans"/>
        <family val="2"/>
      </rPr>
      <t xml:space="preserve">備考を記載</t>
    </r>
    <r>
      <rPr>
        <sz val="10"/>
        <rFont val="ＭＳ Ｐ明朝"/>
        <family val="1"/>
        <charset val="128"/>
      </rPr>
      <t xml:space="preserve">8433</t>
    </r>
  </si>
  <si>
    <r>
      <rPr>
        <sz val="10"/>
        <rFont val="Noto Sans"/>
        <family val="2"/>
      </rPr>
      <t xml:space="preserve">備考を記載</t>
    </r>
    <r>
      <rPr>
        <sz val="10"/>
        <rFont val="ＭＳ Ｐ明朝"/>
        <family val="1"/>
        <charset val="128"/>
      </rPr>
      <t xml:space="preserve">8434</t>
    </r>
  </si>
  <si>
    <r>
      <rPr>
        <sz val="10"/>
        <rFont val="Noto Sans"/>
        <family val="2"/>
      </rPr>
      <t xml:space="preserve">備考を記載</t>
    </r>
    <r>
      <rPr>
        <sz val="10"/>
        <rFont val="ＭＳ Ｐ明朝"/>
        <family val="1"/>
        <charset val="128"/>
      </rPr>
      <t xml:space="preserve">8435</t>
    </r>
  </si>
  <si>
    <r>
      <rPr>
        <sz val="10"/>
        <rFont val="Noto Sans"/>
        <family val="2"/>
      </rPr>
      <t xml:space="preserve">備考を記載</t>
    </r>
    <r>
      <rPr>
        <sz val="10"/>
        <rFont val="ＭＳ Ｐ明朝"/>
        <family val="1"/>
        <charset val="128"/>
      </rPr>
      <t xml:space="preserve">8436</t>
    </r>
  </si>
  <si>
    <r>
      <rPr>
        <sz val="10"/>
        <rFont val="Noto Sans"/>
        <family val="2"/>
      </rPr>
      <t xml:space="preserve">備考を記載</t>
    </r>
    <r>
      <rPr>
        <sz val="10"/>
        <rFont val="ＭＳ Ｐ明朝"/>
        <family val="1"/>
        <charset val="128"/>
      </rPr>
      <t xml:space="preserve">8437</t>
    </r>
  </si>
  <si>
    <r>
      <rPr>
        <sz val="10"/>
        <rFont val="Noto Sans"/>
        <family val="2"/>
      </rPr>
      <t xml:space="preserve">備考を記載</t>
    </r>
    <r>
      <rPr>
        <sz val="10"/>
        <rFont val="ＭＳ Ｐ明朝"/>
        <family val="1"/>
        <charset val="128"/>
      </rPr>
      <t xml:space="preserve">8438</t>
    </r>
  </si>
  <si>
    <r>
      <rPr>
        <sz val="10"/>
        <rFont val="Noto Sans"/>
        <family val="2"/>
      </rPr>
      <t xml:space="preserve">備考を記載</t>
    </r>
    <r>
      <rPr>
        <sz val="10"/>
        <rFont val="ＭＳ Ｐ明朝"/>
        <family val="1"/>
        <charset val="128"/>
      </rPr>
      <t xml:space="preserve">8439</t>
    </r>
  </si>
  <si>
    <r>
      <rPr>
        <sz val="10"/>
        <rFont val="Noto Sans"/>
        <family val="2"/>
      </rPr>
      <t xml:space="preserve">備考を記載</t>
    </r>
    <r>
      <rPr>
        <sz val="10"/>
        <rFont val="ＭＳ Ｐ明朝"/>
        <family val="1"/>
        <charset val="128"/>
      </rPr>
      <t xml:space="preserve">8440</t>
    </r>
  </si>
  <si>
    <r>
      <rPr>
        <sz val="10"/>
        <rFont val="Noto Sans"/>
        <family val="2"/>
      </rPr>
      <t xml:space="preserve">備考を記載</t>
    </r>
    <r>
      <rPr>
        <sz val="10"/>
        <rFont val="ＭＳ Ｐ明朝"/>
        <family val="1"/>
        <charset val="128"/>
      </rPr>
      <t xml:space="preserve">8441</t>
    </r>
  </si>
  <si>
    <r>
      <rPr>
        <sz val="10"/>
        <rFont val="Noto Sans"/>
        <family val="2"/>
      </rPr>
      <t xml:space="preserve">備考を記載</t>
    </r>
    <r>
      <rPr>
        <sz val="10"/>
        <rFont val="ＭＳ Ｐ明朝"/>
        <family val="1"/>
        <charset val="128"/>
      </rPr>
      <t xml:space="preserve">8442</t>
    </r>
  </si>
  <si>
    <r>
      <rPr>
        <sz val="10"/>
        <rFont val="Noto Sans"/>
        <family val="2"/>
      </rPr>
      <t xml:space="preserve">備考を記載</t>
    </r>
    <r>
      <rPr>
        <sz val="10"/>
        <rFont val="ＭＳ Ｐ明朝"/>
        <family val="1"/>
        <charset val="128"/>
      </rPr>
      <t xml:space="preserve">8443</t>
    </r>
  </si>
  <si>
    <r>
      <rPr>
        <sz val="10"/>
        <rFont val="Noto Sans"/>
        <family val="2"/>
      </rPr>
      <t xml:space="preserve">備考を記載</t>
    </r>
    <r>
      <rPr>
        <sz val="10"/>
        <rFont val="ＭＳ Ｐ明朝"/>
        <family val="1"/>
        <charset val="128"/>
      </rPr>
      <t xml:space="preserve">8444</t>
    </r>
  </si>
  <si>
    <r>
      <rPr>
        <sz val="10"/>
        <rFont val="Noto Sans"/>
        <family val="2"/>
      </rPr>
      <t xml:space="preserve">備考を記載</t>
    </r>
    <r>
      <rPr>
        <sz val="10"/>
        <rFont val="ＭＳ Ｐ明朝"/>
        <family val="1"/>
        <charset val="128"/>
      </rPr>
      <t xml:space="preserve">8445</t>
    </r>
  </si>
  <si>
    <r>
      <rPr>
        <sz val="10"/>
        <rFont val="Noto Sans"/>
        <family val="2"/>
      </rPr>
      <t xml:space="preserve">備考を記載</t>
    </r>
    <r>
      <rPr>
        <sz val="10"/>
        <rFont val="ＭＳ Ｐ明朝"/>
        <family val="1"/>
        <charset val="128"/>
      </rPr>
      <t xml:space="preserve">8446</t>
    </r>
  </si>
  <si>
    <r>
      <rPr>
        <sz val="10"/>
        <rFont val="Noto Sans"/>
        <family val="2"/>
      </rPr>
      <t xml:space="preserve">備考を記載</t>
    </r>
    <r>
      <rPr>
        <sz val="10"/>
        <rFont val="ＭＳ Ｐ明朝"/>
        <family val="1"/>
        <charset val="128"/>
      </rPr>
      <t xml:space="preserve">8447</t>
    </r>
  </si>
  <si>
    <r>
      <rPr>
        <sz val="10"/>
        <rFont val="Noto Sans"/>
        <family val="2"/>
      </rPr>
      <t xml:space="preserve">備考を記載</t>
    </r>
    <r>
      <rPr>
        <sz val="10"/>
        <rFont val="ＭＳ Ｐ明朝"/>
        <family val="1"/>
        <charset val="128"/>
      </rPr>
      <t xml:space="preserve">8448</t>
    </r>
  </si>
  <si>
    <r>
      <rPr>
        <sz val="10"/>
        <rFont val="Noto Sans"/>
        <family val="2"/>
      </rPr>
      <t xml:space="preserve">備考を記載</t>
    </r>
    <r>
      <rPr>
        <sz val="10"/>
        <rFont val="ＭＳ Ｐ明朝"/>
        <family val="1"/>
        <charset val="128"/>
      </rPr>
      <t xml:space="preserve">8449</t>
    </r>
  </si>
  <si>
    <r>
      <rPr>
        <sz val="10"/>
        <rFont val="Noto Sans"/>
        <family val="2"/>
      </rPr>
      <t xml:space="preserve">備考を記載</t>
    </r>
    <r>
      <rPr>
        <sz val="10"/>
        <rFont val="ＭＳ Ｐ明朝"/>
        <family val="1"/>
        <charset val="128"/>
      </rPr>
      <t xml:space="preserve">8450</t>
    </r>
  </si>
  <si>
    <r>
      <rPr>
        <sz val="10"/>
        <rFont val="Noto Sans"/>
        <family val="2"/>
      </rPr>
      <t xml:space="preserve">備考を記載</t>
    </r>
    <r>
      <rPr>
        <sz val="10"/>
        <rFont val="ＭＳ Ｐ明朝"/>
        <family val="1"/>
        <charset val="128"/>
      </rPr>
      <t xml:space="preserve">8451</t>
    </r>
  </si>
  <si>
    <r>
      <rPr>
        <sz val="10"/>
        <rFont val="Noto Sans"/>
        <family val="2"/>
      </rPr>
      <t xml:space="preserve">備考を記載</t>
    </r>
    <r>
      <rPr>
        <sz val="10"/>
        <rFont val="ＭＳ Ｐ明朝"/>
        <family val="1"/>
        <charset val="128"/>
      </rPr>
      <t xml:space="preserve">8452</t>
    </r>
  </si>
  <si>
    <r>
      <rPr>
        <sz val="10"/>
        <rFont val="Noto Sans"/>
        <family val="2"/>
      </rPr>
      <t xml:space="preserve">備考を記載</t>
    </r>
    <r>
      <rPr>
        <sz val="10"/>
        <rFont val="ＭＳ Ｐ明朝"/>
        <family val="1"/>
        <charset val="128"/>
      </rPr>
      <t xml:space="preserve">8453</t>
    </r>
  </si>
  <si>
    <r>
      <rPr>
        <sz val="10"/>
        <rFont val="Noto Sans"/>
        <family val="2"/>
      </rPr>
      <t xml:space="preserve">備考を記載</t>
    </r>
    <r>
      <rPr>
        <sz val="10"/>
        <rFont val="ＭＳ Ｐ明朝"/>
        <family val="1"/>
        <charset val="128"/>
      </rPr>
      <t xml:space="preserve">8454</t>
    </r>
  </si>
  <si>
    <r>
      <rPr>
        <sz val="10"/>
        <rFont val="Noto Sans"/>
        <family val="2"/>
      </rPr>
      <t xml:space="preserve">備考を記載</t>
    </r>
    <r>
      <rPr>
        <sz val="10"/>
        <rFont val="ＭＳ Ｐ明朝"/>
        <family val="1"/>
        <charset val="128"/>
      </rPr>
      <t xml:space="preserve">8455</t>
    </r>
  </si>
  <si>
    <r>
      <rPr>
        <sz val="10"/>
        <rFont val="Noto Sans"/>
        <family val="2"/>
      </rPr>
      <t xml:space="preserve">備考を記載</t>
    </r>
    <r>
      <rPr>
        <sz val="10"/>
        <rFont val="ＭＳ Ｐ明朝"/>
        <family val="1"/>
        <charset val="128"/>
      </rPr>
      <t xml:space="preserve">8456</t>
    </r>
  </si>
  <si>
    <r>
      <rPr>
        <sz val="10"/>
        <rFont val="Noto Sans"/>
        <family val="2"/>
      </rPr>
      <t xml:space="preserve">備考を記載</t>
    </r>
    <r>
      <rPr>
        <sz val="10"/>
        <rFont val="ＭＳ Ｐ明朝"/>
        <family val="1"/>
        <charset val="128"/>
      </rPr>
      <t xml:space="preserve">8457</t>
    </r>
  </si>
  <si>
    <r>
      <rPr>
        <sz val="10"/>
        <rFont val="Noto Sans"/>
        <family val="2"/>
      </rPr>
      <t xml:space="preserve">備考を記載</t>
    </r>
    <r>
      <rPr>
        <sz val="10"/>
        <rFont val="ＭＳ Ｐ明朝"/>
        <family val="1"/>
        <charset val="128"/>
      </rPr>
      <t xml:space="preserve">8458</t>
    </r>
  </si>
  <si>
    <r>
      <rPr>
        <sz val="10"/>
        <rFont val="Noto Sans"/>
        <family val="2"/>
      </rPr>
      <t xml:space="preserve">備考を記載</t>
    </r>
    <r>
      <rPr>
        <sz val="10"/>
        <rFont val="ＭＳ Ｐ明朝"/>
        <family val="1"/>
        <charset val="128"/>
      </rPr>
      <t xml:space="preserve">8459</t>
    </r>
  </si>
  <si>
    <r>
      <rPr>
        <sz val="10"/>
        <rFont val="Noto Sans"/>
        <family val="2"/>
      </rPr>
      <t xml:space="preserve">備考を記載</t>
    </r>
    <r>
      <rPr>
        <sz val="10"/>
        <rFont val="ＭＳ Ｐ明朝"/>
        <family val="1"/>
        <charset val="128"/>
      </rPr>
      <t xml:space="preserve">8460</t>
    </r>
  </si>
  <si>
    <r>
      <rPr>
        <sz val="10"/>
        <rFont val="Noto Sans"/>
        <family val="2"/>
      </rPr>
      <t xml:space="preserve">備考を記載</t>
    </r>
    <r>
      <rPr>
        <sz val="10"/>
        <rFont val="ＭＳ Ｐ明朝"/>
        <family val="1"/>
        <charset val="128"/>
      </rPr>
      <t xml:space="preserve">8461</t>
    </r>
  </si>
  <si>
    <r>
      <rPr>
        <sz val="10"/>
        <rFont val="Noto Sans"/>
        <family val="2"/>
      </rPr>
      <t xml:space="preserve">備考を記載</t>
    </r>
    <r>
      <rPr>
        <sz val="10"/>
        <rFont val="ＭＳ Ｐ明朝"/>
        <family val="1"/>
        <charset val="128"/>
      </rPr>
      <t xml:space="preserve">8462</t>
    </r>
  </si>
  <si>
    <r>
      <rPr>
        <sz val="10"/>
        <rFont val="Noto Sans"/>
        <family val="2"/>
      </rPr>
      <t xml:space="preserve">備考を記載</t>
    </r>
    <r>
      <rPr>
        <sz val="10"/>
        <rFont val="ＭＳ Ｐ明朝"/>
        <family val="1"/>
        <charset val="128"/>
      </rPr>
      <t xml:space="preserve">8463</t>
    </r>
  </si>
  <si>
    <r>
      <rPr>
        <sz val="10"/>
        <rFont val="Noto Sans"/>
        <family val="2"/>
      </rPr>
      <t xml:space="preserve">備考を記載</t>
    </r>
    <r>
      <rPr>
        <sz val="10"/>
        <rFont val="ＭＳ Ｐ明朝"/>
        <family val="1"/>
        <charset val="128"/>
      </rPr>
      <t xml:space="preserve">8464</t>
    </r>
  </si>
  <si>
    <r>
      <rPr>
        <sz val="10"/>
        <rFont val="Noto Sans"/>
        <family val="2"/>
      </rPr>
      <t xml:space="preserve">備考を記載</t>
    </r>
    <r>
      <rPr>
        <sz val="10"/>
        <rFont val="ＭＳ Ｐ明朝"/>
        <family val="1"/>
        <charset val="128"/>
      </rPr>
      <t xml:space="preserve">8465</t>
    </r>
  </si>
  <si>
    <r>
      <rPr>
        <sz val="10"/>
        <rFont val="Noto Sans"/>
        <family val="2"/>
      </rPr>
      <t xml:space="preserve">備考を記載</t>
    </r>
    <r>
      <rPr>
        <sz val="10"/>
        <rFont val="ＭＳ Ｐ明朝"/>
        <family val="1"/>
        <charset val="128"/>
      </rPr>
      <t xml:space="preserve">8466</t>
    </r>
  </si>
  <si>
    <r>
      <rPr>
        <sz val="10"/>
        <rFont val="Noto Sans"/>
        <family val="2"/>
      </rPr>
      <t xml:space="preserve">備考を記載</t>
    </r>
    <r>
      <rPr>
        <sz val="10"/>
        <rFont val="ＭＳ Ｐ明朝"/>
        <family val="1"/>
        <charset val="128"/>
      </rPr>
      <t xml:space="preserve">8467</t>
    </r>
  </si>
  <si>
    <r>
      <rPr>
        <sz val="10"/>
        <rFont val="Noto Sans"/>
        <family val="2"/>
      </rPr>
      <t xml:space="preserve">備考を記載</t>
    </r>
    <r>
      <rPr>
        <sz val="10"/>
        <rFont val="ＭＳ Ｐ明朝"/>
        <family val="1"/>
        <charset val="128"/>
      </rPr>
      <t xml:space="preserve">8468</t>
    </r>
  </si>
  <si>
    <r>
      <rPr>
        <sz val="10"/>
        <rFont val="Noto Sans"/>
        <family val="2"/>
      </rPr>
      <t xml:space="preserve">備考を記載</t>
    </r>
    <r>
      <rPr>
        <sz val="10"/>
        <rFont val="ＭＳ Ｐ明朝"/>
        <family val="1"/>
        <charset val="128"/>
      </rPr>
      <t xml:space="preserve">8469</t>
    </r>
  </si>
  <si>
    <r>
      <rPr>
        <sz val="10"/>
        <rFont val="Noto Sans"/>
        <family val="2"/>
      </rPr>
      <t xml:space="preserve">備考を記載</t>
    </r>
    <r>
      <rPr>
        <sz val="10"/>
        <rFont val="ＭＳ Ｐ明朝"/>
        <family val="1"/>
        <charset val="128"/>
      </rPr>
      <t xml:space="preserve">8470</t>
    </r>
  </si>
  <si>
    <r>
      <rPr>
        <sz val="10"/>
        <rFont val="Noto Sans"/>
        <family val="2"/>
      </rPr>
      <t xml:space="preserve">備考を記載</t>
    </r>
    <r>
      <rPr>
        <sz val="10"/>
        <rFont val="ＭＳ Ｐ明朝"/>
        <family val="1"/>
        <charset val="128"/>
      </rPr>
      <t xml:space="preserve">8471</t>
    </r>
  </si>
  <si>
    <r>
      <rPr>
        <sz val="10"/>
        <rFont val="Noto Sans"/>
        <family val="2"/>
      </rPr>
      <t xml:space="preserve">備考を記載</t>
    </r>
    <r>
      <rPr>
        <sz val="10"/>
        <rFont val="ＭＳ Ｐ明朝"/>
        <family val="1"/>
        <charset val="128"/>
      </rPr>
      <t xml:space="preserve">8472</t>
    </r>
  </si>
  <si>
    <r>
      <rPr>
        <sz val="10"/>
        <rFont val="Noto Sans"/>
        <family val="2"/>
      </rPr>
      <t xml:space="preserve">備考を記載</t>
    </r>
    <r>
      <rPr>
        <sz val="10"/>
        <rFont val="ＭＳ Ｐ明朝"/>
        <family val="1"/>
        <charset val="128"/>
      </rPr>
      <t xml:space="preserve">8473</t>
    </r>
  </si>
  <si>
    <r>
      <rPr>
        <sz val="10"/>
        <rFont val="Noto Sans"/>
        <family val="2"/>
      </rPr>
      <t xml:space="preserve">備考を記載</t>
    </r>
    <r>
      <rPr>
        <sz val="10"/>
        <rFont val="ＭＳ Ｐ明朝"/>
        <family val="1"/>
        <charset val="128"/>
      </rPr>
      <t xml:space="preserve">8474</t>
    </r>
  </si>
  <si>
    <r>
      <rPr>
        <sz val="10"/>
        <rFont val="Noto Sans"/>
        <family val="2"/>
      </rPr>
      <t xml:space="preserve">備考を記載</t>
    </r>
    <r>
      <rPr>
        <sz val="10"/>
        <rFont val="ＭＳ Ｐ明朝"/>
        <family val="1"/>
        <charset val="128"/>
      </rPr>
      <t xml:space="preserve">8475</t>
    </r>
  </si>
  <si>
    <r>
      <rPr>
        <sz val="10"/>
        <rFont val="Noto Sans"/>
        <family val="2"/>
      </rPr>
      <t xml:space="preserve">備考を記載</t>
    </r>
    <r>
      <rPr>
        <sz val="10"/>
        <rFont val="ＭＳ Ｐ明朝"/>
        <family val="1"/>
        <charset val="128"/>
      </rPr>
      <t xml:space="preserve">8476</t>
    </r>
  </si>
  <si>
    <r>
      <rPr>
        <sz val="10"/>
        <rFont val="Noto Sans"/>
        <family val="2"/>
      </rPr>
      <t xml:space="preserve">備考を記載</t>
    </r>
    <r>
      <rPr>
        <sz val="10"/>
        <rFont val="ＭＳ Ｐ明朝"/>
        <family val="1"/>
        <charset val="128"/>
      </rPr>
      <t xml:space="preserve">8477</t>
    </r>
  </si>
  <si>
    <r>
      <rPr>
        <sz val="10"/>
        <rFont val="Noto Sans"/>
        <family val="2"/>
      </rPr>
      <t xml:space="preserve">備考を記載</t>
    </r>
    <r>
      <rPr>
        <sz val="10"/>
        <rFont val="ＭＳ Ｐ明朝"/>
        <family val="1"/>
        <charset val="128"/>
      </rPr>
      <t xml:space="preserve">8478</t>
    </r>
  </si>
  <si>
    <r>
      <rPr>
        <sz val="10"/>
        <rFont val="Noto Sans"/>
        <family val="2"/>
      </rPr>
      <t xml:space="preserve">備考を記載</t>
    </r>
    <r>
      <rPr>
        <sz val="10"/>
        <rFont val="ＭＳ Ｐ明朝"/>
        <family val="1"/>
        <charset val="128"/>
      </rPr>
      <t xml:space="preserve">8479</t>
    </r>
  </si>
  <si>
    <r>
      <rPr>
        <sz val="10"/>
        <rFont val="Noto Sans"/>
        <family val="2"/>
      </rPr>
      <t xml:space="preserve">備考を記載</t>
    </r>
    <r>
      <rPr>
        <sz val="10"/>
        <rFont val="ＭＳ Ｐ明朝"/>
        <family val="1"/>
        <charset val="128"/>
      </rPr>
      <t xml:space="preserve">8480</t>
    </r>
  </si>
  <si>
    <r>
      <rPr>
        <sz val="10"/>
        <rFont val="Noto Sans"/>
        <family val="2"/>
      </rPr>
      <t xml:space="preserve">備考を記載</t>
    </r>
    <r>
      <rPr>
        <sz val="10"/>
        <rFont val="ＭＳ Ｐ明朝"/>
        <family val="1"/>
        <charset val="128"/>
      </rPr>
      <t xml:space="preserve">8481</t>
    </r>
  </si>
  <si>
    <r>
      <rPr>
        <sz val="10"/>
        <rFont val="Noto Sans"/>
        <family val="2"/>
      </rPr>
      <t xml:space="preserve">備考を記載</t>
    </r>
    <r>
      <rPr>
        <sz val="10"/>
        <rFont val="ＭＳ Ｐ明朝"/>
        <family val="1"/>
        <charset val="128"/>
      </rPr>
      <t xml:space="preserve">8482</t>
    </r>
  </si>
  <si>
    <r>
      <rPr>
        <sz val="10"/>
        <rFont val="Noto Sans"/>
        <family val="2"/>
      </rPr>
      <t xml:space="preserve">備考を記載</t>
    </r>
    <r>
      <rPr>
        <sz val="10"/>
        <rFont val="ＭＳ Ｐ明朝"/>
        <family val="1"/>
        <charset val="128"/>
      </rPr>
      <t xml:space="preserve">8483</t>
    </r>
  </si>
  <si>
    <r>
      <rPr>
        <sz val="10"/>
        <rFont val="Noto Sans"/>
        <family val="2"/>
      </rPr>
      <t xml:space="preserve">備考を記載</t>
    </r>
    <r>
      <rPr>
        <sz val="10"/>
        <rFont val="ＭＳ Ｐ明朝"/>
        <family val="1"/>
        <charset val="128"/>
      </rPr>
      <t xml:space="preserve">8484</t>
    </r>
  </si>
  <si>
    <r>
      <rPr>
        <sz val="10"/>
        <rFont val="Noto Sans"/>
        <family val="2"/>
      </rPr>
      <t xml:space="preserve">備考を記載</t>
    </r>
    <r>
      <rPr>
        <sz val="10"/>
        <rFont val="ＭＳ Ｐ明朝"/>
        <family val="1"/>
        <charset val="128"/>
      </rPr>
      <t xml:space="preserve">8485</t>
    </r>
  </si>
  <si>
    <r>
      <rPr>
        <sz val="10"/>
        <rFont val="Noto Sans"/>
        <family val="2"/>
      </rPr>
      <t xml:space="preserve">備考を記載</t>
    </r>
    <r>
      <rPr>
        <sz val="10"/>
        <rFont val="ＭＳ Ｐ明朝"/>
        <family val="1"/>
        <charset val="128"/>
      </rPr>
      <t xml:space="preserve">8486</t>
    </r>
  </si>
  <si>
    <r>
      <rPr>
        <sz val="10"/>
        <rFont val="Noto Sans"/>
        <family val="2"/>
      </rPr>
      <t xml:space="preserve">備考を記載</t>
    </r>
    <r>
      <rPr>
        <sz val="10"/>
        <rFont val="ＭＳ Ｐ明朝"/>
        <family val="1"/>
        <charset val="128"/>
      </rPr>
      <t xml:space="preserve">8487</t>
    </r>
  </si>
  <si>
    <r>
      <rPr>
        <sz val="10"/>
        <rFont val="Noto Sans"/>
        <family val="2"/>
      </rPr>
      <t xml:space="preserve">備考を記載</t>
    </r>
    <r>
      <rPr>
        <sz val="10"/>
        <rFont val="ＭＳ Ｐ明朝"/>
        <family val="1"/>
        <charset val="128"/>
      </rPr>
      <t xml:space="preserve">8488</t>
    </r>
  </si>
  <si>
    <r>
      <rPr>
        <sz val="10"/>
        <rFont val="Noto Sans"/>
        <family val="2"/>
      </rPr>
      <t xml:space="preserve">備考を記載</t>
    </r>
    <r>
      <rPr>
        <sz val="10"/>
        <rFont val="ＭＳ Ｐ明朝"/>
        <family val="1"/>
        <charset val="128"/>
      </rPr>
      <t xml:space="preserve">8489</t>
    </r>
  </si>
  <si>
    <r>
      <rPr>
        <sz val="10"/>
        <rFont val="Noto Sans"/>
        <family val="2"/>
      </rPr>
      <t xml:space="preserve">備考を記載</t>
    </r>
    <r>
      <rPr>
        <sz val="10"/>
        <rFont val="ＭＳ Ｐ明朝"/>
        <family val="1"/>
        <charset val="128"/>
      </rPr>
      <t xml:space="preserve">8490</t>
    </r>
  </si>
  <si>
    <r>
      <rPr>
        <sz val="10"/>
        <rFont val="Noto Sans"/>
        <family val="2"/>
      </rPr>
      <t xml:space="preserve">備考を記載</t>
    </r>
    <r>
      <rPr>
        <sz val="10"/>
        <rFont val="ＭＳ Ｐ明朝"/>
        <family val="1"/>
        <charset val="128"/>
      </rPr>
      <t xml:space="preserve">8491</t>
    </r>
  </si>
  <si>
    <r>
      <rPr>
        <sz val="10"/>
        <rFont val="Noto Sans"/>
        <family val="2"/>
      </rPr>
      <t xml:space="preserve">備考を記載</t>
    </r>
    <r>
      <rPr>
        <sz val="10"/>
        <rFont val="ＭＳ Ｐ明朝"/>
        <family val="1"/>
        <charset val="128"/>
      </rPr>
      <t xml:space="preserve">8492</t>
    </r>
  </si>
  <si>
    <r>
      <rPr>
        <sz val="10"/>
        <rFont val="Noto Sans"/>
        <family val="2"/>
      </rPr>
      <t xml:space="preserve">備考を記載</t>
    </r>
    <r>
      <rPr>
        <sz val="10"/>
        <rFont val="ＭＳ Ｐ明朝"/>
        <family val="1"/>
        <charset val="128"/>
      </rPr>
      <t xml:space="preserve">8493</t>
    </r>
  </si>
  <si>
    <r>
      <rPr>
        <sz val="10"/>
        <rFont val="Noto Sans"/>
        <family val="2"/>
      </rPr>
      <t xml:space="preserve">備考を記載</t>
    </r>
    <r>
      <rPr>
        <sz val="10"/>
        <rFont val="ＭＳ Ｐ明朝"/>
        <family val="1"/>
        <charset val="128"/>
      </rPr>
      <t xml:space="preserve">8494</t>
    </r>
  </si>
  <si>
    <r>
      <rPr>
        <sz val="10"/>
        <rFont val="Noto Sans"/>
        <family val="2"/>
      </rPr>
      <t xml:space="preserve">備考を記載</t>
    </r>
    <r>
      <rPr>
        <sz val="10"/>
        <rFont val="ＭＳ Ｐ明朝"/>
        <family val="1"/>
        <charset val="128"/>
      </rPr>
      <t xml:space="preserve">8495</t>
    </r>
  </si>
  <si>
    <r>
      <rPr>
        <sz val="10"/>
        <rFont val="Noto Sans"/>
        <family val="2"/>
      </rPr>
      <t xml:space="preserve">備考を記載</t>
    </r>
    <r>
      <rPr>
        <sz val="10"/>
        <rFont val="ＭＳ Ｐ明朝"/>
        <family val="1"/>
        <charset val="128"/>
      </rPr>
      <t xml:space="preserve">8496</t>
    </r>
  </si>
  <si>
    <r>
      <rPr>
        <sz val="10"/>
        <rFont val="Noto Sans"/>
        <family val="2"/>
      </rPr>
      <t xml:space="preserve">備考を記載</t>
    </r>
    <r>
      <rPr>
        <sz val="10"/>
        <rFont val="ＭＳ Ｐ明朝"/>
        <family val="1"/>
        <charset val="128"/>
      </rPr>
      <t xml:space="preserve">8497</t>
    </r>
  </si>
  <si>
    <r>
      <rPr>
        <sz val="10"/>
        <rFont val="Noto Sans"/>
        <family val="2"/>
      </rPr>
      <t xml:space="preserve">備考を記載</t>
    </r>
    <r>
      <rPr>
        <sz val="10"/>
        <rFont val="ＭＳ Ｐ明朝"/>
        <family val="1"/>
        <charset val="128"/>
      </rPr>
      <t xml:space="preserve">8498</t>
    </r>
  </si>
  <si>
    <r>
      <rPr>
        <sz val="10"/>
        <rFont val="Noto Sans"/>
        <family val="2"/>
      </rPr>
      <t xml:space="preserve">備考を記載</t>
    </r>
    <r>
      <rPr>
        <sz val="10"/>
        <rFont val="ＭＳ Ｐ明朝"/>
        <family val="1"/>
        <charset val="128"/>
      </rPr>
      <t xml:space="preserve">8499</t>
    </r>
  </si>
  <si>
    <r>
      <rPr>
        <sz val="10"/>
        <rFont val="Noto Sans"/>
        <family val="2"/>
      </rPr>
      <t xml:space="preserve">備考を記載</t>
    </r>
    <r>
      <rPr>
        <sz val="10"/>
        <rFont val="ＭＳ Ｐ明朝"/>
        <family val="1"/>
        <charset val="128"/>
      </rPr>
      <t xml:space="preserve">8500</t>
    </r>
  </si>
  <si>
    <r>
      <rPr>
        <sz val="10"/>
        <rFont val="Noto Sans"/>
        <family val="2"/>
      </rPr>
      <t xml:space="preserve">備考を記載</t>
    </r>
    <r>
      <rPr>
        <sz val="10"/>
        <rFont val="ＭＳ Ｐ明朝"/>
        <family val="1"/>
        <charset val="128"/>
      </rPr>
      <t xml:space="preserve">8501</t>
    </r>
  </si>
  <si>
    <r>
      <rPr>
        <sz val="10"/>
        <rFont val="Noto Sans"/>
        <family val="2"/>
      </rPr>
      <t xml:space="preserve">備考を記載</t>
    </r>
    <r>
      <rPr>
        <sz val="10"/>
        <rFont val="ＭＳ Ｐ明朝"/>
        <family val="1"/>
        <charset val="128"/>
      </rPr>
      <t xml:space="preserve">8502</t>
    </r>
  </si>
  <si>
    <r>
      <rPr>
        <sz val="10"/>
        <rFont val="Noto Sans"/>
        <family val="2"/>
      </rPr>
      <t xml:space="preserve">備考を記載</t>
    </r>
    <r>
      <rPr>
        <sz val="10"/>
        <rFont val="ＭＳ Ｐ明朝"/>
        <family val="1"/>
        <charset val="128"/>
      </rPr>
      <t xml:space="preserve">8503</t>
    </r>
  </si>
  <si>
    <r>
      <rPr>
        <sz val="10"/>
        <rFont val="Noto Sans"/>
        <family val="2"/>
      </rPr>
      <t xml:space="preserve">備考を記載</t>
    </r>
    <r>
      <rPr>
        <sz val="10"/>
        <rFont val="ＭＳ Ｐ明朝"/>
        <family val="1"/>
        <charset val="128"/>
      </rPr>
      <t xml:space="preserve">8504</t>
    </r>
  </si>
  <si>
    <r>
      <rPr>
        <sz val="10"/>
        <rFont val="Noto Sans"/>
        <family val="2"/>
      </rPr>
      <t xml:space="preserve">備考を記載</t>
    </r>
    <r>
      <rPr>
        <sz val="10"/>
        <rFont val="ＭＳ Ｐ明朝"/>
        <family val="1"/>
        <charset val="128"/>
      </rPr>
      <t xml:space="preserve">8505</t>
    </r>
  </si>
  <si>
    <r>
      <rPr>
        <sz val="10"/>
        <rFont val="Noto Sans"/>
        <family val="2"/>
      </rPr>
      <t xml:space="preserve">備考を記載</t>
    </r>
    <r>
      <rPr>
        <sz val="10"/>
        <rFont val="ＭＳ Ｐ明朝"/>
        <family val="1"/>
        <charset val="128"/>
      </rPr>
      <t xml:space="preserve">8506</t>
    </r>
  </si>
  <si>
    <r>
      <rPr>
        <sz val="10"/>
        <rFont val="Noto Sans"/>
        <family val="2"/>
      </rPr>
      <t xml:space="preserve">備考を記載</t>
    </r>
    <r>
      <rPr>
        <sz val="10"/>
        <rFont val="ＭＳ Ｐ明朝"/>
        <family val="1"/>
        <charset val="128"/>
      </rPr>
      <t xml:space="preserve">8507</t>
    </r>
  </si>
  <si>
    <r>
      <rPr>
        <sz val="10"/>
        <rFont val="Noto Sans"/>
        <family val="2"/>
      </rPr>
      <t xml:space="preserve">備考を記載</t>
    </r>
    <r>
      <rPr>
        <sz val="10"/>
        <rFont val="ＭＳ Ｐ明朝"/>
        <family val="1"/>
        <charset val="128"/>
      </rPr>
      <t xml:space="preserve">8508</t>
    </r>
  </si>
  <si>
    <r>
      <rPr>
        <sz val="10"/>
        <rFont val="Noto Sans"/>
        <family val="2"/>
      </rPr>
      <t xml:space="preserve">備考を記載</t>
    </r>
    <r>
      <rPr>
        <sz val="10"/>
        <rFont val="ＭＳ Ｐ明朝"/>
        <family val="1"/>
        <charset val="128"/>
      </rPr>
      <t xml:space="preserve">8509</t>
    </r>
  </si>
  <si>
    <r>
      <rPr>
        <sz val="10"/>
        <rFont val="Noto Sans"/>
        <family val="2"/>
      </rPr>
      <t xml:space="preserve">備考を記載</t>
    </r>
    <r>
      <rPr>
        <sz val="10"/>
        <rFont val="ＭＳ Ｐ明朝"/>
        <family val="1"/>
        <charset val="128"/>
      </rPr>
      <t xml:space="preserve">8510</t>
    </r>
  </si>
  <si>
    <r>
      <rPr>
        <sz val="10"/>
        <rFont val="Noto Sans"/>
        <family val="2"/>
      </rPr>
      <t xml:space="preserve">備考を記載</t>
    </r>
    <r>
      <rPr>
        <sz val="10"/>
        <rFont val="ＭＳ Ｐ明朝"/>
        <family val="1"/>
        <charset val="128"/>
      </rPr>
      <t xml:space="preserve">8511</t>
    </r>
  </si>
  <si>
    <r>
      <rPr>
        <sz val="10"/>
        <rFont val="Noto Sans"/>
        <family val="2"/>
      </rPr>
      <t xml:space="preserve">備考を記載</t>
    </r>
    <r>
      <rPr>
        <sz val="10"/>
        <rFont val="ＭＳ Ｐ明朝"/>
        <family val="1"/>
        <charset val="128"/>
      </rPr>
      <t xml:space="preserve">8512</t>
    </r>
  </si>
  <si>
    <r>
      <rPr>
        <sz val="10"/>
        <rFont val="Noto Sans"/>
        <family val="2"/>
      </rPr>
      <t xml:space="preserve">備考を記載</t>
    </r>
    <r>
      <rPr>
        <sz val="10"/>
        <rFont val="ＭＳ Ｐ明朝"/>
        <family val="1"/>
        <charset val="128"/>
      </rPr>
      <t xml:space="preserve">8513</t>
    </r>
  </si>
  <si>
    <r>
      <rPr>
        <sz val="10"/>
        <rFont val="Noto Sans"/>
        <family val="2"/>
      </rPr>
      <t xml:space="preserve">備考を記載</t>
    </r>
    <r>
      <rPr>
        <sz val="10"/>
        <rFont val="ＭＳ Ｐ明朝"/>
        <family val="1"/>
        <charset val="128"/>
      </rPr>
      <t xml:space="preserve">8514</t>
    </r>
  </si>
  <si>
    <r>
      <rPr>
        <sz val="10"/>
        <rFont val="Noto Sans"/>
        <family val="2"/>
      </rPr>
      <t xml:space="preserve">備考を記載</t>
    </r>
    <r>
      <rPr>
        <sz val="10"/>
        <rFont val="ＭＳ Ｐ明朝"/>
        <family val="1"/>
        <charset val="128"/>
      </rPr>
      <t xml:space="preserve">8515</t>
    </r>
  </si>
  <si>
    <r>
      <rPr>
        <sz val="10"/>
        <rFont val="Noto Sans"/>
        <family val="2"/>
      </rPr>
      <t xml:space="preserve">備考を記載</t>
    </r>
    <r>
      <rPr>
        <sz val="10"/>
        <rFont val="ＭＳ Ｐ明朝"/>
        <family val="1"/>
        <charset val="128"/>
      </rPr>
      <t xml:space="preserve">8516</t>
    </r>
  </si>
  <si>
    <r>
      <rPr>
        <sz val="10"/>
        <rFont val="Noto Sans"/>
        <family val="2"/>
      </rPr>
      <t xml:space="preserve">備考を記載</t>
    </r>
    <r>
      <rPr>
        <sz val="10"/>
        <rFont val="ＭＳ Ｐ明朝"/>
        <family val="1"/>
        <charset val="128"/>
      </rPr>
      <t xml:space="preserve">8517</t>
    </r>
  </si>
  <si>
    <r>
      <rPr>
        <sz val="10"/>
        <rFont val="Noto Sans"/>
        <family val="2"/>
      </rPr>
      <t xml:space="preserve">備考を記載</t>
    </r>
    <r>
      <rPr>
        <sz val="10"/>
        <rFont val="ＭＳ Ｐ明朝"/>
        <family val="1"/>
        <charset val="128"/>
      </rPr>
      <t xml:space="preserve">8518</t>
    </r>
  </si>
  <si>
    <r>
      <rPr>
        <sz val="10"/>
        <rFont val="Noto Sans"/>
        <family val="2"/>
      </rPr>
      <t xml:space="preserve">備考を記載</t>
    </r>
    <r>
      <rPr>
        <sz val="10"/>
        <rFont val="ＭＳ Ｐ明朝"/>
        <family val="1"/>
        <charset val="128"/>
      </rPr>
      <t xml:space="preserve">8519</t>
    </r>
  </si>
  <si>
    <r>
      <rPr>
        <sz val="10"/>
        <rFont val="Noto Sans"/>
        <family val="2"/>
      </rPr>
      <t xml:space="preserve">備考を記載</t>
    </r>
    <r>
      <rPr>
        <sz val="10"/>
        <rFont val="ＭＳ Ｐ明朝"/>
        <family val="1"/>
        <charset val="128"/>
      </rPr>
      <t xml:space="preserve">8520</t>
    </r>
  </si>
  <si>
    <r>
      <rPr>
        <sz val="10"/>
        <rFont val="Noto Sans"/>
        <family val="2"/>
      </rPr>
      <t xml:space="preserve">備考を記載</t>
    </r>
    <r>
      <rPr>
        <sz val="10"/>
        <rFont val="ＭＳ Ｐ明朝"/>
        <family val="1"/>
        <charset val="128"/>
      </rPr>
      <t xml:space="preserve">8521</t>
    </r>
  </si>
  <si>
    <r>
      <rPr>
        <sz val="10"/>
        <rFont val="Noto Sans"/>
        <family val="2"/>
      </rPr>
      <t xml:space="preserve">備考を記載</t>
    </r>
    <r>
      <rPr>
        <sz val="10"/>
        <rFont val="ＭＳ Ｐ明朝"/>
        <family val="1"/>
        <charset val="128"/>
      </rPr>
      <t xml:space="preserve">8522</t>
    </r>
  </si>
  <si>
    <r>
      <rPr>
        <sz val="10"/>
        <rFont val="Noto Sans"/>
        <family val="2"/>
      </rPr>
      <t xml:space="preserve">備考を記載</t>
    </r>
    <r>
      <rPr>
        <sz val="10"/>
        <rFont val="ＭＳ Ｐ明朝"/>
        <family val="1"/>
        <charset val="128"/>
      </rPr>
      <t xml:space="preserve">8523</t>
    </r>
  </si>
  <si>
    <r>
      <rPr>
        <sz val="10"/>
        <rFont val="Noto Sans"/>
        <family val="2"/>
      </rPr>
      <t xml:space="preserve">備考を記載</t>
    </r>
    <r>
      <rPr>
        <sz val="10"/>
        <rFont val="ＭＳ Ｐ明朝"/>
        <family val="1"/>
        <charset val="128"/>
      </rPr>
      <t xml:space="preserve">8524</t>
    </r>
  </si>
  <si>
    <r>
      <rPr>
        <sz val="10"/>
        <rFont val="Noto Sans"/>
        <family val="2"/>
      </rPr>
      <t xml:space="preserve">備考を記載</t>
    </r>
    <r>
      <rPr>
        <sz val="10"/>
        <rFont val="ＭＳ Ｐ明朝"/>
        <family val="1"/>
        <charset val="128"/>
      </rPr>
      <t xml:space="preserve">8525</t>
    </r>
  </si>
  <si>
    <r>
      <rPr>
        <sz val="10"/>
        <rFont val="Noto Sans"/>
        <family val="2"/>
      </rPr>
      <t xml:space="preserve">備考を記載</t>
    </r>
    <r>
      <rPr>
        <sz val="10"/>
        <rFont val="ＭＳ Ｐ明朝"/>
        <family val="1"/>
        <charset val="128"/>
      </rPr>
      <t xml:space="preserve">8526</t>
    </r>
  </si>
  <si>
    <r>
      <rPr>
        <sz val="10"/>
        <rFont val="Noto Sans"/>
        <family val="2"/>
      </rPr>
      <t xml:space="preserve">備考を記載</t>
    </r>
    <r>
      <rPr>
        <sz val="10"/>
        <rFont val="ＭＳ Ｐ明朝"/>
        <family val="1"/>
        <charset val="128"/>
      </rPr>
      <t xml:space="preserve">8527</t>
    </r>
  </si>
  <si>
    <r>
      <rPr>
        <sz val="10"/>
        <rFont val="Noto Sans"/>
        <family val="2"/>
      </rPr>
      <t xml:space="preserve">備考を記載</t>
    </r>
    <r>
      <rPr>
        <sz val="10"/>
        <rFont val="ＭＳ Ｐ明朝"/>
        <family val="1"/>
        <charset val="128"/>
      </rPr>
      <t xml:space="preserve">8528</t>
    </r>
  </si>
  <si>
    <r>
      <rPr>
        <sz val="10"/>
        <rFont val="Noto Sans"/>
        <family val="2"/>
      </rPr>
      <t xml:space="preserve">備考を記載</t>
    </r>
    <r>
      <rPr>
        <sz val="10"/>
        <rFont val="ＭＳ Ｐ明朝"/>
        <family val="1"/>
        <charset val="128"/>
      </rPr>
      <t xml:space="preserve">8529</t>
    </r>
  </si>
  <si>
    <r>
      <rPr>
        <sz val="10"/>
        <rFont val="Noto Sans"/>
        <family val="2"/>
      </rPr>
      <t xml:space="preserve">備考を記載</t>
    </r>
    <r>
      <rPr>
        <sz val="10"/>
        <rFont val="ＭＳ Ｐ明朝"/>
        <family val="1"/>
        <charset val="128"/>
      </rPr>
      <t xml:space="preserve">8530</t>
    </r>
  </si>
  <si>
    <r>
      <rPr>
        <sz val="10"/>
        <rFont val="Noto Sans"/>
        <family val="2"/>
      </rPr>
      <t xml:space="preserve">備考を記載</t>
    </r>
    <r>
      <rPr>
        <sz val="10"/>
        <rFont val="ＭＳ Ｐ明朝"/>
        <family val="1"/>
        <charset val="128"/>
      </rPr>
      <t xml:space="preserve">8531</t>
    </r>
  </si>
  <si>
    <r>
      <rPr>
        <sz val="10"/>
        <rFont val="Noto Sans"/>
        <family val="2"/>
      </rPr>
      <t xml:space="preserve">備考を記載</t>
    </r>
    <r>
      <rPr>
        <sz val="10"/>
        <rFont val="ＭＳ Ｐ明朝"/>
        <family val="1"/>
        <charset val="128"/>
      </rPr>
      <t xml:space="preserve">8532</t>
    </r>
  </si>
  <si>
    <r>
      <rPr>
        <sz val="10"/>
        <rFont val="Noto Sans"/>
        <family val="2"/>
      </rPr>
      <t xml:space="preserve">備考を記載</t>
    </r>
    <r>
      <rPr>
        <sz val="10"/>
        <rFont val="ＭＳ Ｐ明朝"/>
        <family val="1"/>
        <charset val="128"/>
      </rPr>
      <t xml:space="preserve">8533</t>
    </r>
  </si>
  <si>
    <r>
      <rPr>
        <sz val="10"/>
        <rFont val="Noto Sans"/>
        <family val="2"/>
      </rPr>
      <t xml:space="preserve">備考を記載</t>
    </r>
    <r>
      <rPr>
        <sz val="10"/>
        <rFont val="ＭＳ Ｐ明朝"/>
        <family val="1"/>
        <charset val="128"/>
      </rPr>
      <t xml:space="preserve">8534</t>
    </r>
  </si>
  <si>
    <r>
      <rPr>
        <sz val="10"/>
        <rFont val="Noto Sans"/>
        <family val="2"/>
      </rPr>
      <t xml:space="preserve">備考を記載</t>
    </r>
    <r>
      <rPr>
        <sz val="10"/>
        <rFont val="ＭＳ Ｐ明朝"/>
        <family val="1"/>
        <charset val="128"/>
      </rPr>
      <t xml:space="preserve">8535</t>
    </r>
  </si>
  <si>
    <r>
      <rPr>
        <sz val="10"/>
        <rFont val="Noto Sans"/>
        <family val="2"/>
      </rPr>
      <t xml:space="preserve">備考を記載</t>
    </r>
    <r>
      <rPr>
        <sz val="10"/>
        <rFont val="ＭＳ Ｐ明朝"/>
        <family val="1"/>
        <charset val="128"/>
      </rPr>
      <t xml:space="preserve">8536</t>
    </r>
  </si>
  <si>
    <r>
      <rPr>
        <sz val="10"/>
        <rFont val="Noto Sans"/>
        <family val="2"/>
      </rPr>
      <t xml:space="preserve">備考を記載</t>
    </r>
    <r>
      <rPr>
        <sz val="10"/>
        <rFont val="ＭＳ Ｐ明朝"/>
        <family val="1"/>
        <charset val="128"/>
      </rPr>
      <t xml:space="preserve">8537</t>
    </r>
  </si>
  <si>
    <r>
      <rPr>
        <sz val="10"/>
        <rFont val="Noto Sans"/>
        <family val="2"/>
      </rPr>
      <t xml:space="preserve">備考を記載</t>
    </r>
    <r>
      <rPr>
        <sz val="10"/>
        <rFont val="ＭＳ Ｐ明朝"/>
        <family val="1"/>
        <charset val="128"/>
      </rPr>
      <t xml:space="preserve">8538</t>
    </r>
  </si>
  <si>
    <r>
      <rPr>
        <sz val="10"/>
        <rFont val="Noto Sans"/>
        <family val="2"/>
      </rPr>
      <t xml:space="preserve">備考を記載</t>
    </r>
    <r>
      <rPr>
        <sz val="10"/>
        <rFont val="ＭＳ Ｐ明朝"/>
        <family val="1"/>
        <charset val="128"/>
      </rPr>
      <t xml:space="preserve">8539</t>
    </r>
  </si>
  <si>
    <r>
      <rPr>
        <sz val="10"/>
        <rFont val="Noto Sans"/>
        <family val="2"/>
      </rPr>
      <t xml:space="preserve">備考を記載</t>
    </r>
    <r>
      <rPr>
        <sz val="10"/>
        <rFont val="ＭＳ Ｐ明朝"/>
        <family val="1"/>
        <charset val="128"/>
      </rPr>
      <t xml:space="preserve">8540</t>
    </r>
  </si>
  <si>
    <r>
      <rPr>
        <sz val="10"/>
        <rFont val="Noto Sans"/>
        <family val="2"/>
      </rPr>
      <t xml:space="preserve">備考を記載</t>
    </r>
    <r>
      <rPr>
        <sz val="10"/>
        <rFont val="ＭＳ Ｐ明朝"/>
        <family val="1"/>
        <charset val="128"/>
      </rPr>
      <t xml:space="preserve">8541</t>
    </r>
  </si>
  <si>
    <r>
      <rPr>
        <sz val="10"/>
        <rFont val="Noto Sans"/>
        <family val="2"/>
      </rPr>
      <t xml:space="preserve">備考を記載</t>
    </r>
    <r>
      <rPr>
        <sz val="10"/>
        <rFont val="ＭＳ Ｐ明朝"/>
        <family val="1"/>
        <charset val="128"/>
      </rPr>
      <t xml:space="preserve">8542</t>
    </r>
  </si>
  <si>
    <r>
      <rPr>
        <sz val="10"/>
        <rFont val="Noto Sans"/>
        <family val="2"/>
      </rPr>
      <t xml:space="preserve">備考を記載</t>
    </r>
    <r>
      <rPr>
        <sz val="10"/>
        <rFont val="ＭＳ Ｐ明朝"/>
        <family val="1"/>
        <charset val="128"/>
      </rPr>
      <t xml:space="preserve">8543</t>
    </r>
  </si>
  <si>
    <r>
      <rPr>
        <sz val="10"/>
        <rFont val="Noto Sans"/>
        <family val="2"/>
      </rPr>
      <t xml:space="preserve">備考を記載</t>
    </r>
    <r>
      <rPr>
        <sz val="10"/>
        <rFont val="ＭＳ Ｐ明朝"/>
        <family val="1"/>
        <charset val="128"/>
      </rPr>
      <t xml:space="preserve">8544</t>
    </r>
  </si>
  <si>
    <r>
      <rPr>
        <sz val="10"/>
        <rFont val="Noto Sans"/>
        <family val="2"/>
      </rPr>
      <t xml:space="preserve">備考を記載</t>
    </r>
    <r>
      <rPr>
        <sz val="10"/>
        <rFont val="ＭＳ Ｐ明朝"/>
        <family val="1"/>
        <charset val="128"/>
      </rPr>
      <t xml:space="preserve">8545</t>
    </r>
  </si>
  <si>
    <r>
      <rPr>
        <sz val="10"/>
        <rFont val="Noto Sans"/>
        <family val="2"/>
      </rPr>
      <t xml:space="preserve">備考を記載</t>
    </r>
    <r>
      <rPr>
        <sz val="10"/>
        <rFont val="ＭＳ Ｐ明朝"/>
        <family val="1"/>
        <charset val="128"/>
      </rPr>
      <t xml:space="preserve">8546</t>
    </r>
  </si>
  <si>
    <r>
      <rPr>
        <sz val="10"/>
        <rFont val="Noto Sans"/>
        <family val="2"/>
      </rPr>
      <t xml:space="preserve">備考を記載</t>
    </r>
    <r>
      <rPr>
        <sz val="10"/>
        <rFont val="ＭＳ Ｐ明朝"/>
        <family val="1"/>
        <charset val="128"/>
      </rPr>
      <t xml:space="preserve">8547</t>
    </r>
  </si>
  <si>
    <r>
      <rPr>
        <sz val="10"/>
        <rFont val="Noto Sans"/>
        <family val="2"/>
      </rPr>
      <t xml:space="preserve">備考を記載</t>
    </r>
    <r>
      <rPr>
        <sz val="10"/>
        <rFont val="ＭＳ Ｐ明朝"/>
        <family val="1"/>
        <charset val="128"/>
      </rPr>
      <t xml:space="preserve">8548</t>
    </r>
  </si>
  <si>
    <r>
      <rPr>
        <sz val="10"/>
        <rFont val="Noto Sans"/>
        <family val="2"/>
      </rPr>
      <t xml:space="preserve">備考を記載</t>
    </r>
    <r>
      <rPr>
        <sz val="10"/>
        <rFont val="ＭＳ Ｐ明朝"/>
        <family val="1"/>
        <charset val="128"/>
      </rPr>
      <t xml:space="preserve">8549</t>
    </r>
  </si>
  <si>
    <r>
      <rPr>
        <sz val="10"/>
        <rFont val="Noto Sans"/>
        <family val="2"/>
      </rPr>
      <t xml:space="preserve">備考を記載</t>
    </r>
    <r>
      <rPr>
        <sz val="10"/>
        <rFont val="ＭＳ Ｐ明朝"/>
        <family val="1"/>
        <charset val="128"/>
      </rPr>
      <t xml:space="preserve">8550</t>
    </r>
  </si>
  <si>
    <r>
      <rPr>
        <sz val="10"/>
        <rFont val="Noto Sans"/>
        <family val="2"/>
      </rPr>
      <t xml:space="preserve">備考を記載</t>
    </r>
    <r>
      <rPr>
        <sz val="10"/>
        <rFont val="ＭＳ Ｐ明朝"/>
        <family val="1"/>
        <charset val="128"/>
      </rPr>
      <t xml:space="preserve">8551</t>
    </r>
  </si>
  <si>
    <r>
      <rPr>
        <sz val="10"/>
        <rFont val="Noto Sans"/>
        <family val="2"/>
      </rPr>
      <t xml:space="preserve">備考を記載</t>
    </r>
    <r>
      <rPr>
        <sz val="10"/>
        <rFont val="ＭＳ Ｐ明朝"/>
        <family val="1"/>
        <charset val="128"/>
      </rPr>
      <t xml:space="preserve">8552</t>
    </r>
  </si>
  <si>
    <r>
      <rPr>
        <sz val="10"/>
        <rFont val="Noto Sans"/>
        <family val="2"/>
      </rPr>
      <t xml:space="preserve">備考を記載</t>
    </r>
    <r>
      <rPr>
        <sz val="10"/>
        <rFont val="ＭＳ Ｐ明朝"/>
        <family val="1"/>
        <charset val="128"/>
      </rPr>
      <t xml:space="preserve">8553</t>
    </r>
  </si>
  <si>
    <r>
      <rPr>
        <sz val="10"/>
        <rFont val="Noto Sans"/>
        <family val="2"/>
      </rPr>
      <t xml:space="preserve">備考を記載</t>
    </r>
    <r>
      <rPr>
        <sz val="10"/>
        <rFont val="ＭＳ Ｐ明朝"/>
        <family val="1"/>
        <charset val="128"/>
      </rPr>
      <t xml:space="preserve">8554</t>
    </r>
  </si>
  <si>
    <r>
      <rPr>
        <sz val="10"/>
        <rFont val="Noto Sans"/>
        <family val="2"/>
      </rPr>
      <t xml:space="preserve">備考を記載</t>
    </r>
    <r>
      <rPr>
        <sz val="10"/>
        <rFont val="ＭＳ Ｐ明朝"/>
        <family val="1"/>
        <charset val="128"/>
      </rPr>
      <t xml:space="preserve">8555</t>
    </r>
  </si>
  <si>
    <r>
      <rPr>
        <sz val="10"/>
        <rFont val="Noto Sans"/>
        <family val="2"/>
      </rPr>
      <t xml:space="preserve">備考を記載</t>
    </r>
    <r>
      <rPr>
        <sz val="10"/>
        <rFont val="ＭＳ Ｐ明朝"/>
        <family val="1"/>
        <charset val="128"/>
      </rPr>
      <t xml:space="preserve">8556</t>
    </r>
  </si>
  <si>
    <r>
      <rPr>
        <sz val="10"/>
        <rFont val="Noto Sans"/>
        <family val="2"/>
      </rPr>
      <t xml:space="preserve">備考を記載</t>
    </r>
    <r>
      <rPr>
        <sz val="10"/>
        <rFont val="ＭＳ Ｐ明朝"/>
        <family val="1"/>
        <charset val="128"/>
      </rPr>
      <t xml:space="preserve">8557</t>
    </r>
  </si>
  <si>
    <r>
      <rPr>
        <sz val="10"/>
        <rFont val="Noto Sans"/>
        <family val="2"/>
      </rPr>
      <t xml:space="preserve">備考を記載</t>
    </r>
    <r>
      <rPr>
        <sz val="10"/>
        <rFont val="ＭＳ Ｐ明朝"/>
        <family val="1"/>
        <charset val="128"/>
      </rPr>
      <t xml:space="preserve">8558</t>
    </r>
  </si>
  <si>
    <r>
      <rPr>
        <sz val="10"/>
        <rFont val="Noto Sans"/>
        <family val="2"/>
      </rPr>
      <t xml:space="preserve">備考を記載</t>
    </r>
    <r>
      <rPr>
        <sz val="10"/>
        <rFont val="ＭＳ Ｐ明朝"/>
        <family val="1"/>
        <charset val="128"/>
      </rPr>
      <t xml:space="preserve">8559</t>
    </r>
  </si>
  <si>
    <r>
      <rPr>
        <sz val="10"/>
        <rFont val="Noto Sans"/>
        <family val="2"/>
      </rPr>
      <t xml:space="preserve">備考を記載</t>
    </r>
    <r>
      <rPr>
        <sz val="10"/>
        <rFont val="ＭＳ Ｐ明朝"/>
        <family val="1"/>
        <charset val="128"/>
      </rPr>
      <t xml:space="preserve">8560</t>
    </r>
  </si>
  <si>
    <r>
      <rPr>
        <sz val="10"/>
        <rFont val="Noto Sans"/>
        <family val="2"/>
      </rPr>
      <t xml:space="preserve">備考を記載</t>
    </r>
    <r>
      <rPr>
        <sz val="10"/>
        <rFont val="ＭＳ Ｐ明朝"/>
        <family val="1"/>
        <charset val="128"/>
      </rPr>
      <t xml:space="preserve">8561</t>
    </r>
  </si>
  <si>
    <r>
      <rPr>
        <sz val="10"/>
        <rFont val="Noto Sans"/>
        <family val="2"/>
      </rPr>
      <t xml:space="preserve">備考を記載</t>
    </r>
    <r>
      <rPr>
        <sz val="10"/>
        <rFont val="ＭＳ Ｐ明朝"/>
        <family val="1"/>
        <charset val="128"/>
      </rPr>
      <t xml:space="preserve">8562</t>
    </r>
  </si>
  <si>
    <r>
      <rPr>
        <sz val="10"/>
        <rFont val="Noto Sans"/>
        <family val="2"/>
      </rPr>
      <t xml:space="preserve">備考を記載</t>
    </r>
    <r>
      <rPr>
        <sz val="10"/>
        <rFont val="ＭＳ Ｐ明朝"/>
        <family val="1"/>
        <charset val="128"/>
      </rPr>
      <t xml:space="preserve">8563</t>
    </r>
  </si>
  <si>
    <r>
      <rPr>
        <sz val="10"/>
        <rFont val="Noto Sans"/>
        <family val="2"/>
      </rPr>
      <t xml:space="preserve">備考を記載</t>
    </r>
    <r>
      <rPr>
        <sz val="10"/>
        <rFont val="ＭＳ Ｐ明朝"/>
        <family val="1"/>
        <charset val="128"/>
      </rPr>
      <t xml:space="preserve">8564</t>
    </r>
  </si>
  <si>
    <r>
      <rPr>
        <sz val="10"/>
        <rFont val="Noto Sans"/>
        <family val="2"/>
      </rPr>
      <t xml:space="preserve">備考を記載</t>
    </r>
    <r>
      <rPr>
        <sz val="10"/>
        <rFont val="ＭＳ Ｐ明朝"/>
        <family val="1"/>
        <charset val="128"/>
      </rPr>
      <t xml:space="preserve">8565</t>
    </r>
  </si>
  <si>
    <r>
      <rPr>
        <sz val="10"/>
        <rFont val="Noto Sans"/>
        <family val="2"/>
      </rPr>
      <t xml:space="preserve">備考を記載</t>
    </r>
    <r>
      <rPr>
        <sz val="10"/>
        <rFont val="ＭＳ Ｐ明朝"/>
        <family val="1"/>
        <charset val="128"/>
      </rPr>
      <t xml:space="preserve">8566</t>
    </r>
  </si>
  <si>
    <r>
      <rPr>
        <sz val="10"/>
        <rFont val="Noto Sans"/>
        <family val="2"/>
      </rPr>
      <t xml:space="preserve">備考を記載</t>
    </r>
    <r>
      <rPr>
        <sz val="10"/>
        <rFont val="ＭＳ Ｐ明朝"/>
        <family val="1"/>
        <charset val="128"/>
      </rPr>
      <t xml:space="preserve">8567</t>
    </r>
  </si>
  <si>
    <r>
      <rPr>
        <sz val="10"/>
        <rFont val="Noto Sans"/>
        <family val="2"/>
      </rPr>
      <t xml:space="preserve">備考を記載</t>
    </r>
    <r>
      <rPr>
        <sz val="10"/>
        <rFont val="ＭＳ Ｐ明朝"/>
        <family val="1"/>
        <charset val="128"/>
      </rPr>
      <t xml:space="preserve">8568</t>
    </r>
  </si>
  <si>
    <r>
      <rPr>
        <sz val="10"/>
        <rFont val="Noto Sans"/>
        <family val="2"/>
      </rPr>
      <t xml:space="preserve">備考を記載</t>
    </r>
    <r>
      <rPr>
        <sz val="10"/>
        <rFont val="ＭＳ Ｐ明朝"/>
        <family val="1"/>
        <charset val="128"/>
      </rPr>
      <t xml:space="preserve">8569</t>
    </r>
  </si>
  <si>
    <r>
      <rPr>
        <sz val="10"/>
        <rFont val="Noto Sans"/>
        <family val="2"/>
      </rPr>
      <t xml:space="preserve">備考を記載</t>
    </r>
    <r>
      <rPr>
        <sz val="10"/>
        <rFont val="ＭＳ Ｐ明朝"/>
        <family val="1"/>
        <charset val="128"/>
      </rPr>
      <t xml:space="preserve">8570</t>
    </r>
  </si>
  <si>
    <r>
      <rPr>
        <sz val="10"/>
        <rFont val="Noto Sans"/>
        <family val="2"/>
      </rPr>
      <t xml:space="preserve">備考を記載</t>
    </r>
    <r>
      <rPr>
        <sz val="10"/>
        <rFont val="ＭＳ Ｐ明朝"/>
        <family val="1"/>
        <charset val="128"/>
      </rPr>
      <t xml:space="preserve">8571</t>
    </r>
  </si>
  <si>
    <r>
      <rPr>
        <sz val="10"/>
        <rFont val="Noto Sans"/>
        <family val="2"/>
      </rPr>
      <t xml:space="preserve">備考を記載</t>
    </r>
    <r>
      <rPr>
        <sz val="10"/>
        <rFont val="ＭＳ Ｐ明朝"/>
        <family val="1"/>
        <charset val="128"/>
      </rPr>
      <t xml:space="preserve">8572</t>
    </r>
  </si>
  <si>
    <r>
      <rPr>
        <sz val="10"/>
        <rFont val="Noto Sans"/>
        <family val="2"/>
      </rPr>
      <t xml:space="preserve">備考を記載</t>
    </r>
    <r>
      <rPr>
        <sz val="10"/>
        <rFont val="ＭＳ Ｐ明朝"/>
        <family val="1"/>
        <charset val="128"/>
      </rPr>
      <t xml:space="preserve">8573</t>
    </r>
  </si>
  <si>
    <r>
      <rPr>
        <sz val="10"/>
        <rFont val="Noto Sans"/>
        <family val="2"/>
      </rPr>
      <t xml:space="preserve">備考を記載</t>
    </r>
    <r>
      <rPr>
        <sz val="10"/>
        <rFont val="ＭＳ Ｐ明朝"/>
        <family val="1"/>
        <charset val="128"/>
      </rPr>
      <t xml:space="preserve">8574</t>
    </r>
  </si>
  <si>
    <r>
      <rPr>
        <sz val="10"/>
        <rFont val="Noto Sans"/>
        <family val="2"/>
      </rPr>
      <t xml:space="preserve">備考を記載</t>
    </r>
    <r>
      <rPr>
        <sz val="10"/>
        <rFont val="ＭＳ Ｐ明朝"/>
        <family val="1"/>
        <charset val="128"/>
      </rPr>
      <t xml:space="preserve">8575</t>
    </r>
  </si>
  <si>
    <r>
      <rPr>
        <sz val="10"/>
        <rFont val="Noto Sans"/>
        <family val="2"/>
      </rPr>
      <t xml:space="preserve">備考を記載</t>
    </r>
    <r>
      <rPr>
        <sz val="10"/>
        <rFont val="ＭＳ Ｐ明朝"/>
        <family val="1"/>
        <charset val="128"/>
      </rPr>
      <t xml:space="preserve">8576</t>
    </r>
  </si>
  <si>
    <r>
      <rPr>
        <sz val="10"/>
        <rFont val="Noto Sans"/>
        <family val="2"/>
      </rPr>
      <t xml:space="preserve">備考を記載</t>
    </r>
    <r>
      <rPr>
        <sz val="10"/>
        <rFont val="ＭＳ Ｐ明朝"/>
        <family val="1"/>
        <charset val="128"/>
      </rPr>
      <t xml:space="preserve">8577</t>
    </r>
  </si>
  <si>
    <r>
      <rPr>
        <sz val="10"/>
        <rFont val="Noto Sans"/>
        <family val="2"/>
      </rPr>
      <t xml:space="preserve">備考を記載</t>
    </r>
    <r>
      <rPr>
        <sz val="10"/>
        <rFont val="ＭＳ Ｐ明朝"/>
        <family val="1"/>
        <charset val="128"/>
      </rPr>
      <t xml:space="preserve">8578</t>
    </r>
  </si>
  <si>
    <r>
      <rPr>
        <sz val="10"/>
        <rFont val="Noto Sans"/>
        <family val="2"/>
      </rPr>
      <t xml:space="preserve">備考を記載</t>
    </r>
    <r>
      <rPr>
        <sz val="10"/>
        <rFont val="ＭＳ Ｐ明朝"/>
        <family val="1"/>
        <charset val="128"/>
      </rPr>
      <t xml:space="preserve">8579</t>
    </r>
  </si>
  <si>
    <r>
      <rPr>
        <sz val="10"/>
        <rFont val="Noto Sans"/>
        <family val="2"/>
      </rPr>
      <t xml:space="preserve">備考を記載</t>
    </r>
    <r>
      <rPr>
        <sz val="10"/>
        <rFont val="ＭＳ Ｐ明朝"/>
        <family val="1"/>
        <charset val="128"/>
      </rPr>
      <t xml:space="preserve">8580</t>
    </r>
  </si>
  <si>
    <r>
      <rPr>
        <sz val="10"/>
        <rFont val="Noto Sans"/>
        <family val="2"/>
      </rPr>
      <t xml:space="preserve">備考を記載</t>
    </r>
    <r>
      <rPr>
        <sz val="10"/>
        <rFont val="ＭＳ Ｐ明朝"/>
        <family val="1"/>
        <charset val="128"/>
      </rPr>
      <t xml:space="preserve">8581</t>
    </r>
  </si>
  <si>
    <r>
      <rPr>
        <sz val="10"/>
        <rFont val="Noto Sans"/>
        <family val="2"/>
      </rPr>
      <t xml:space="preserve">備考を記載</t>
    </r>
    <r>
      <rPr>
        <sz val="10"/>
        <rFont val="ＭＳ Ｐ明朝"/>
        <family val="1"/>
        <charset val="128"/>
      </rPr>
      <t xml:space="preserve">8582</t>
    </r>
  </si>
  <si>
    <r>
      <rPr>
        <sz val="10"/>
        <rFont val="Noto Sans"/>
        <family val="2"/>
      </rPr>
      <t xml:space="preserve">備考を記載</t>
    </r>
    <r>
      <rPr>
        <sz val="10"/>
        <rFont val="ＭＳ Ｐ明朝"/>
        <family val="1"/>
        <charset val="128"/>
      </rPr>
      <t xml:space="preserve">8583</t>
    </r>
  </si>
  <si>
    <r>
      <rPr>
        <sz val="10"/>
        <rFont val="Noto Sans"/>
        <family val="2"/>
      </rPr>
      <t xml:space="preserve">備考を記載</t>
    </r>
    <r>
      <rPr>
        <sz val="10"/>
        <rFont val="ＭＳ Ｐ明朝"/>
        <family val="1"/>
        <charset val="128"/>
      </rPr>
      <t xml:space="preserve">8584</t>
    </r>
  </si>
  <si>
    <r>
      <rPr>
        <sz val="10"/>
        <rFont val="Noto Sans"/>
        <family val="2"/>
      </rPr>
      <t xml:space="preserve">備考を記載</t>
    </r>
    <r>
      <rPr>
        <sz val="10"/>
        <rFont val="ＭＳ Ｐ明朝"/>
        <family val="1"/>
        <charset val="128"/>
      </rPr>
      <t xml:space="preserve">8585</t>
    </r>
  </si>
  <si>
    <r>
      <rPr>
        <sz val="10"/>
        <rFont val="Noto Sans"/>
        <family val="2"/>
      </rPr>
      <t xml:space="preserve">備考を記載</t>
    </r>
    <r>
      <rPr>
        <sz val="10"/>
        <rFont val="ＭＳ Ｐ明朝"/>
        <family val="1"/>
        <charset val="128"/>
      </rPr>
      <t xml:space="preserve">8586</t>
    </r>
  </si>
  <si>
    <r>
      <rPr>
        <sz val="10"/>
        <rFont val="Noto Sans"/>
        <family val="2"/>
      </rPr>
      <t xml:space="preserve">備考を記載</t>
    </r>
    <r>
      <rPr>
        <sz val="10"/>
        <rFont val="ＭＳ Ｐ明朝"/>
        <family val="1"/>
        <charset val="128"/>
      </rPr>
      <t xml:space="preserve">8587</t>
    </r>
  </si>
  <si>
    <r>
      <rPr>
        <sz val="10"/>
        <rFont val="Noto Sans"/>
        <family val="2"/>
      </rPr>
      <t xml:space="preserve">備考を記載</t>
    </r>
    <r>
      <rPr>
        <sz val="10"/>
        <rFont val="ＭＳ Ｐ明朝"/>
        <family val="1"/>
        <charset val="128"/>
      </rPr>
      <t xml:space="preserve">8588</t>
    </r>
  </si>
  <si>
    <r>
      <rPr>
        <sz val="10"/>
        <rFont val="Noto Sans"/>
        <family val="2"/>
      </rPr>
      <t xml:space="preserve">備考を記載</t>
    </r>
    <r>
      <rPr>
        <sz val="10"/>
        <rFont val="ＭＳ Ｐ明朝"/>
        <family val="1"/>
        <charset val="128"/>
      </rPr>
      <t xml:space="preserve">8589</t>
    </r>
  </si>
  <si>
    <r>
      <rPr>
        <sz val="10"/>
        <rFont val="Noto Sans"/>
        <family val="2"/>
      </rPr>
      <t xml:space="preserve">備考を記載</t>
    </r>
    <r>
      <rPr>
        <sz val="10"/>
        <rFont val="ＭＳ Ｐ明朝"/>
        <family val="1"/>
        <charset val="128"/>
      </rPr>
      <t xml:space="preserve">8590</t>
    </r>
  </si>
  <si>
    <r>
      <rPr>
        <sz val="10"/>
        <rFont val="Noto Sans"/>
        <family val="2"/>
      </rPr>
      <t xml:space="preserve">備考を記載</t>
    </r>
    <r>
      <rPr>
        <sz val="10"/>
        <rFont val="ＭＳ Ｐ明朝"/>
        <family val="1"/>
        <charset val="128"/>
      </rPr>
      <t xml:space="preserve">8591</t>
    </r>
  </si>
  <si>
    <r>
      <rPr>
        <sz val="10"/>
        <rFont val="Noto Sans"/>
        <family val="2"/>
      </rPr>
      <t xml:space="preserve">備考を記載</t>
    </r>
    <r>
      <rPr>
        <sz val="10"/>
        <rFont val="ＭＳ Ｐ明朝"/>
        <family val="1"/>
        <charset val="128"/>
      </rPr>
      <t xml:space="preserve">8592</t>
    </r>
  </si>
  <si>
    <r>
      <rPr>
        <sz val="10"/>
        <rFont val="Noto Sans"/>
        <family val="2"/>
      </rPr>
      <t xml:space="preserve">備考を記載</t>
    </r>
    <r>
      <rPr>
        <sz val="10"/>
        <rFont val="ＭＳ Ｐ明朝"/>
        <family val="1"/>
        <charset val="128"/>
      </rPr>
      <t xml:space="preserve">8593</t>
    </r>
  </si>
  <si>
    <r>
      <rPr>
        <sz val="10"/>
        <rFont val="Noto Sans"/>
        <family val="2"/>
      </rPr>
      <t xml:space="preserve">備考を記載</t>
    </r>
    <r>
      <rPr>
        <sz val="10"/>
        <rFont val="ＭＳ Ｐ明朝"/>
        <family val="1"/>
        <charset val="128"/>
      </rPr>
      <t xml:space="preserve">8594</t>
    </r>
  </si>
  <si>
    <r>
      <rPr>
        <sz val="10"/>
        <rFont val="Noto Sans"/>
        <family val="2"/>
      </rPr>
      <t xml:space="preserve">備考を記載</t>
    </r>
    <r>
      <rPr>
        <sz val="10"/>
        <rFont val="ＭＳ Ｐ明朝"/>
        <family val="1"/>
        <charset val="128"/>
      </rPr>
      <t xml:space="preserve">8595</t>
    </r>
  </si>
  <si>
    <r>
      <rPr>
        <sz val="10"/>
        <rFont val="Noto Sans"/>
        <family val="2"/>
      </rPr>
      <t xml:space="preserve">備考を記載</t>
    </r>
    <r>
      <rPr>
        <sz val="10"/>
        <rFont val="ＭＳ Ｐ明朝"/>
        <family val="1"/>
        <charset val="128"/>
      </rPr>
      <t xml:space="preserve">8596</t>
    </r>
  </si>
  <si>
    <r>
      <rPr>
        <sz val="10"/>
        <rFont val="Noto Sans"/>
        <family val="2"/>
      </rPr>
      <t xml:space="preserve">備考を記載</t>
    </r>
    <r>
      <rPr>
        <sz val="10"/>
        <rFont val="ＭＳ Ｐ明朝"/>
        <family val="1"/>
        <charset val="128"/>
      </rPr>
      <t xml:space="preserve">8597</t>
    </r>
  </si>
  <si>
    <r>
      <rPr>
        <sz val="10"/>
        <rFont val="Noto Sans"/>
        <family val="2"/>
      </rPr>
      <t xml:space="preserve">備考を記載</t>
    </r>
    <r>
      <rPr>
        <sz val="10"/>
        <rFont val="ＭＳ Ｐ明朝"/>
        <family val="1"/>
        <charset val="128"/>
      </rPr>
      <t xml:space="preserve">8598</t>
    </r>
  </si>
  <si>
    <r>
      <rPr>
        <sz val="10"/>
        <rFont val="Noto Sans"/>
        <family val="2"/>
      </rPr>
      <t xml:space="preserve">備考を記載</t>
    </r>
    <r>
      <rPr>
        <sz val="10"/>
        <rFont val="ＭＳ Ｐ明朝"/>
        <family val="1"/>
        <charset val="128"/>
      </rPr>
      <t xml:space="preserve">8599</t>
    </r>
  </si>
  <si>
    <r>
      <rPr>
        <sz val="10"/>
        <rFont val="Noto Sans"/>
        <family val="2"/>
      </rPr>
      <t xml:space="preserve">備考を記載</t>
    </r>
    <r>
      <rPr>
        <sz val="10"/>
        <rFont val="ＭＳ Ｐ明朝"/>
        <family val="1"/>
        <charset val="128"/>
      </rPr>
      <t xml:space="preserve">8600</t>
    </r>
  </si>
  <si>
    <r>
      <rPr>
        <sz val="10"/>
        <rFont val="Noto Sans"/>
        <family val="2"/>
      </rPr>
      <t xml:space="preserve">備考を記載</t>
    </r>
    <r>
      <rPr>
        <sz val="10"/>
        <rFont val="ＭＳ Ｐ明朝"/>
        <family val="1"/>
        <charset val="128"/>
      </rPr>
      <t xml:space="preserve">8601</t>
    </r>
  </si>
  <si>
    <r>
      <rPr>
        <sz val="10"/>
        <rFont val="Noto Sans"/>
        <family val="2"/>
      </rPr>
      <t xml:space="preserve">備考を記載</t>
    </r>
    <r>
      <rPr>
        <sz val="10"/>
        <rFont val="ＭＳ Ｐ明朝"/>
        <family val="1"/>
        <charset val="128"/>
      </rPr>
      <t xml:space="preserve">8602</t>
    </r>
  </si>
  <si>
    <r>
      <rPr>
        <sz val="10"/>
        <rFont val="Noto Sans"/>
        <family val="2"/>
      </rPr>
      <t xml:space="preserve">備考を記載</t>
    </r>
    <r>
      <rPr>
        <sz val="10"/>
        <rFont val="ＭＳ Ｐ明朝"/>
        <family val="1"/>
        <charset val="128"/>
      </rPr>
      <t xml:space="preserve">8603</t>
    </r>
  </si>
  <si>
    <r>
      <rPr>
        <sz val="10"/>
        <rFont val="Noto Sans"/>
        <family val="2"/>
      </rPr>
      <t xml:space="preserve">備考を記載</t>
    </r>
    <r>
      <rPr>
        <sz val="10"/>
        <rFont val="ＭＳ Ｐ明朝"/>
        <family val="1"/>
        <charset val="128"/>
      </rPr>
      <t xml:space="preserve">8604</t>
    </r>
  </si>
  <si>
    <r>
      <rPr>
        <sz val="10"/>
        <rFont val="Noto Sans"/>
        <family val="2"/>
      </rPr>
      <t xml:space="preserve">備考を記載</t>
    </r>
    <r>
      <rPr>
        <sz val="10"/>
        <rFont val="ＭＳ Ｐ明朝"/>
        <family val="1"/>
        <charset val="128"/>
      </rPr>
      <t xml:space="preserve">8605</t>
    </r>
  </si>
  <si>
    <r>
      <rPr>
        <sz val="10"/>
        <rFont val="Noto Sans"/>
        <family val="2"/>
      </rPr>
      <t xml:space="preserve">備考を記載</t>
    </r>
    <r>
      <rPr>
        <sz val="10"/>
        <rFont val="ＭＳ Ｐ明朝"/>
        <family val="1"/>
        <charset val="128"/>
      </rPr>
      <t xml:space="preserve">8606</t>
    </r>
  </si>
  <si>
    <r>
      <rPr>
        <sz val="10"/>
        <rFont val="Noto Sans"/>
        <family val="2"/>
      </rPr>
      <t xml:space="preserve">備考を記載</t>
    </r>
    <r>
      <rPr>
        <sz val="10"/>
        <rFont val="ＭＳ Ｐ明朝"/>
        <family val="1"/>
        <charset val="128"/>
      </rPr>
      <t xml:space="preserve">8607</t>
    </r>
  </si>
  <si>
    <r>
      <rPr>
        <sz val="10"/>
        <rFont val="Noto Sans"/>
        <family val="2"/>
      </rPr>
      <t xml:space="preserve">備考を記載</t>
    </r>
    <r>
      <rPr>
        <sz val="10"/>
        <rFont val="ＭＳ Ｐ明朝"/>
        <family val="1"/>
        <charset val="128"/>
      </rPr>
      <t xml:space="preserve">8608</t>
    </r>
  </si>
  <si>
    <r>
      <rPr>
        <sz val="10"/>
        <rFont val="Noto Sans"/>
        <family val="2"/>
      </rPr>
      <t xml:space="preserve">備考を記載</t>
    </r>
    <r>
      <rPr>
        <sz val="10"/>
        <rFont val="ＭＳ Ｐ明朝"/>
        <family val="1"/>
        <charset val="128"/>
      </rPr>
      <t xml:space="preserve">8609</t>
    </r>
  </si>
  <si>
    <r>
      <rPr>
        <sz val="10"/>
        <rFont val="Noto Sans"/>
        <family val="2"/>
      </rPr>
      <t xml:space="preserve">備考を記載</t>
    </r>
    <r>
      <rPr>
        <sz val="10"/>
        <rFont val="ＭＳ Ｐ明朝"/>
        <family val="1"/>
        <charset val="128"/>
      </rPr>
      <t xml:space="preserve">8610</t>
    </r>
  </si>
  <si>
    <r>
      <rPr>
        <sz val="10"/>
        <rFont val="Noto Sans"/>
        <family val="2"/>
      </rPr>
      <t xml:space="preserve">備考を記載</t>
    </r>
    <r>
      <rPr>
        <sz val="10"/>
        <rFont val="ＭＳ Ｐ明朝"/>
        <family val="1"/>
        <charset val="128"/>
      </rPr>
      <t xml:space="preserve">8611</t>
    </r>
  </si>
  <si>
    <r>
      <rPr>
        <sz val="10"/>
        <rFont val="Noto Sans"/>
        <family val="2"/>
      </rPr>
      <t xml:space="preserve">備考を記載</t>
    </r>
    <r>
      <rPr>
        <sz val="10"/>
        <rFont val="ＭＳ Ｐ明朝"/>
        <family val="1"/>
        <charset val="128"/>
      </rPr>
      <t xml:space="preserve">8612</t>
    </r>
  </si>
  <si>
    <r>
      <rPr>
        <sz val="10"/>
        <rFont val="Noto Sans"/>
        <family val="2"/>
      </rPr>
      <t xml:space="preserve">備考を記載</t>
    </r>
    <r>
      <rPr>
        <sz val="10"/>
        <rFont val="ＭＳ Ｐ明朝"/>
        <family val="1"/>
        <charset val="128"/>
      </rPr>
      <t xml:space="preserve">8613</t>
    </r>
  </si>
  <si>
    <r>
      <rPr>
        <sz val="10"/>
        <rFont val="Noto Sans"/>
        <family val="2"/>
      </rPr>
      <t xml:space="preserve">備考を記載</t>
    </r>
    <r>
      <rPr>
        <sz val="10"/>
        <rFont val="ＭＳ Ｐ明朝"/>
        <family val="1"/>
        <charset val="128"/>
      </rPr>
      <t xml:space="preserve">8614</t>
    </r>
  </si>
  <si>
    <r>
      <rPr>
        <sz val="10"/>
        <rFont val="Noto Sans"/>
        <family val="2"/>
      </rPr>
      <t xml:space="preserve">備考を記載</t>
    </r>
    <r>
      <rPr>
        <sz val="10"/>
        <rFont val="ＭＳ Ｐ明朝"/>
        <family val="1"/>
        <charset val="128"/>
      </rPr>
      <t xml:space="preserve">8615</t>
    </r>
  </si>
  <si>
    <r>
      <rPr>
        <sz val="10"/>
        <rFont val="Noto Sans"/>
        <family val="2"/>
      </rPr>
      <t xml:space="preserve">備考を記載</t>
    </r>
    <r>
      <rPr>
        <sz val="10"/>
        <rFont val="ＭＳ Ｐ明朝"/>
        <family val="1"/>
        <charset val="128"/>
      </rPr>
      <t xml:space="preserve">8616</t>
    </r>
  </si>
  <si>
    <r>
      <rPr>
        <sz val="10"/>
        <rFont val="Noto Sans"/>
        <family val="2"/>
      </rPr>
      <t xml:space="preserve">備考を記載</t>
    </r>
    <r>
      <rPr>
        <sz val="10"/>
        <rFont val="ＭＳ Ｐ明朝"/>
        <family val="1"/>
        <charset val="128"/>
      </rPr>
      <t xml:space="preserve">8617</t>
    </r>
  </si>
  <si>
    <r>
      <rPr>
        <sz val="10"/>
        <rFont val="Noto Sans"/>
        <family val="2"/>
      </rPr>
      <t xml:space="preserve">備考を記載</t>
    </r>
    <r>
      <rPr>
        <sz val="10"/>
        <rFont val="ＭＳ Ｐ明朝"/>
        <family val="1"/>
        <charset val="128"/>
      </rPr>
      <t xml:space="preserve">8618</t>
    </r>
  </si>
  <si>
    <r>
      <rPr>
        <sz val="10"/>
        <rFont val="Noto Sans"/>
        <family val="2"/>
      </rPr>
      <t xml:space="preserve">備考を記載</t>
    </r>
    <r>
      <rPr>
        <sz val="10"/>
        <rFont val="ＭＳ Ｐ明朝"/>
        <family val="1"/>
        <charset val="128"/>
      </rPr>
      <t xml:space="preserve">8619</t>
    </r>
  </si>
  <si>
    <r>
      <rPr>
        <sz val="10"/>
        <rFont val="Noto Sans"/>
        <family val="2"/>
      </rPr>
      <t xml:space="preserve">備考を記載</t>
    </r>
    <r>
      <rPr>
        <sz val="10"/>
        <rFont val="ＭＳ Ｐ明朝"/>
        <family val="1"/>
        <charset val="128"/>
      </rPr>
      <t xml:space="preserve">8620</t>
    </r>
  </si>
  <si>
    <r>
      <rPr>
        <sz val="10"/>
        <rFont val="Noto Sans"/>
        <family val="2"/>
      </rPr>
      <t xml:space="preserve">備考を記載</t>
    </r>
    <r>
      <rPr>
        <sz val="10"/>
        <rFont val="ＭＳ Ｐ明朝"/>
        <family val="1"/>
        <charset val="128"/>
      </rPr>
      <t xml:space="preserve">8621</t>
    </r>
  </si>
  <si>
    <r>
      <rPr>
        <sz val="10"/>
        <rFont val="Noto Sans"/>
        <family val="2"/>
      </rPr>
      <t xml:space="preserve">備考を記載</t>
    </r>
    <r>
      <rPr>
        <sz val="10"/>
        <rFont val="ＭＳ Ｐ明朝"/>
        <family val="1"/>
        <charset val="128"/>
      </rPr>
      <t xml:space="preserve">8622</t>
    </r>
  </si>
  <si>
    <r>
      <rPr>
        <sz val="10"/>
        <rFont val="Noto Sans"/>
        <family val="2"/>
      </rPr>
      <t xml:space="preserve">備考を記載</t>
    </r>
    <r>
      <rPr>
        <sz val="10"/>
        <rFont val="ＭＳ Ｐ明朝"/>
        <family val="1"/>
        <charset val="128"/>
      </rPr>
      <t xml:space="preserve">8623</t>
    </r>
  </si>
  <si>
    <r>
      <rPr>
        <sz val="10"/>
        <rFont val="Noto Sans"/>
        <family val="2"/>
      </rPr>
      <t xml:space="preserve">備考を記載</t>
    </r>
    <r>
      <rPr>
        <sz val="10"/>
        <rFont val="ＭＳ Ｐ明朝"/>
        <family val="1"/>
        <charset val="128"/>
      </rPr>
      <t xml:space="preserve">8624</t>
    </r>
  </si>
  <si>
    <r>
      <rPr>
        <sz val="10"/>
        <rFont val="Noto Sans"/>
        <family val="2"/>
      </rPr>
      <t xml:space="preserve">備考を記載</t>
    </r>
    <r>
      <rPr>
        <sz val="10"/>
        <rFont val="ＭＳ Ｐ明朝"/>
        <family val="1"/>
        <charset val="128"/>
      </rPr>
      <t xml:space="preserve">8625</t>
    </r>
  </si>
  <si>
    <r>
      <rPr>
        <sz val="10"/>
        <rFont val="Noto Sans"/>
        <family val="2"/>
      </rPr>
      <t xml:space="preserve">備考を記載</t>
    </r>
    <r>
      <rPr>
        <sz val="10"/>
        <rFont val="ＭＳ Ｐ明朝"/>
        <family val="1"/>
        <charset val="128"/>
      </rPr>
      <t xml:space="preserve">8626</t>
    </r>
  </si>
  <si>
    <r>
      <rPr>
        <sz val="10"/>
        <rFont val="Noto Sans"/>
        <family val="2"/>
      </rPr>
      <t xml:space="preserve">備考を記載</t>
    </r>
    <r>
      <rPr>
        <sz val="10"/>
        <rFont val="ＭＳ Ｐ明朝"/>
        <family val="1"/>
        <charset val="128"/>
      </rPr>
      <t xml:space="preserve">8627</t>
    </r>
  </si>
  <si>
    <r>
      <rPr>
        <sz val="10"/>
        <rFont val="Noto Sans"/>
        <family val="2"/>
      </rPr>
      <t xml:space="preserve">備考を記載</t>
    </r>
    <r>
      <rPr>
        <sz val="10"/>
        <rFont val="ＭＳ Ｐ明朝"/>
        <family val="1"/>
        <charset val="128"/>
      </rPr>
      <t xml:space="preserve">8628</t>
    </r>
  </si>
  <si>
    <r>
      <rPr>
        <sz val="10"/>
        <rFont val="Noto Sans"/>
        <family val="2"/>
      </rPr>
      <t xml:space="preserve">備考を記載</t>
    </r>
    <r>
      <rPr>
        <sz val="10"/>
        <rFont val="ＭＳ Ｐ明朝"/>
        <family val="1"/>
        <charset val="128"/>
      </rPr>
      <t xml:space="preserve">8629</t>
    </r>
  </si>
  <si>
    <r>
      <rPr>
        <sz val="10"/>
        <rFont val="Noto Sans"/>
        <family val="2"/>
      </rPr>
      <t xml:space="preserve">備考を記載</t>
    </r>
    <r>
      <rPr>
        <sz val="10"/>
        <rFont val="ＭＳ Ｐ明朝"/>
        <family val="1"/>
        <charset val="128"/>
      </rPr>
      <t xml:space="preserve">8630</t>
    </r>
  </si>
  <si>
    <r>
      <rPr>
        <sz val="10"/>
        <rFont val="Noto Sans"/>
        <family val="2"/>
      </rPr>
      <t xml:space="preserve">備考を記載</t>
    </r>
    <r>
      <rPr>
        <sz val="10"/>
        <rFont val="ＭＳ Ｐ明朝"/>
        <family val="1"/>
        <charset val="128"/>
      </rPr>
      <t xml:space="preserve">8631</t>
    </r>
  </si>
  <si>
    <r>
      <rPr>
        <sz val="10"/>
        <rFont val="Noto Sans"/>
        <family val="2"/>
      </rPr>
      <t xml:space="preserve">備考を記載</t>
    </r>
    <r>
      <rPr>
        <sz val="10"/>
        <rFont val="ＭＳ Ｐ明朝"/>
        <family val="1"/>
        <charset val="128"/>
      </rPr>
      <t xml:space="preserve">8632</t>
    </r>
  </si>
  <si>
    <r>
      <rPr>
        <sz val="10"/>
        <rFont val="Noto Sans"/>
        <family val="2"/>
      </rPr>
      <t xml:space="preserve">備考を記載</t>
    </r>
    <r>
      <rPr>
        <sz val="10"/>
        <rFont val="ＭＳ Ｐ明朝"/>
        <family val="1"/>
        <charset val="128"/>
      </rPr>
      <t xml:space="preserve">8633</t>
    </r>
  </si>
  <si>
    <r>
      <rPr>
        <sz val="10"/>
        <rFont val="Noto Sans"/>
        <family val="2"/>
      </rPr>
      <t xml:space="preserve">備考を記載</t>
    </r>
    <r>
      <rPr>
        <sz val="10"/>
        <rFont val="ＭＳ Ｐ明朝"/>
        <family val="1"/>
        <charset val="128"/>
      </rPr>
      <t xml:space="preserve">8634</t>
    </r>
  </si>
  <si>
    <r>
      <rPr>
        <sz val="10"/>
        <rFont val="Noto Sans"/>
        <family val="2"/>
      </rPr>
      <t xml:space="preserve">備考を記載</t>
    </r>
    <r>
      <rPr>
        <sz val="10"/>
        <rFont val="ＭＳ Ｐ明朝"/>
        <family val="1"/>
        <charset val="128"/>
      </rPr>
      <t xml:space="preserve">8635</t>
    </r>
  </si>
  <si>
    <r>
      <rPr>
        <sz val="10"/>
        <rFont val="Noto Sans"/>
        <family val="2"/>
      </rPr>
      <t xml:space="preserve">備考を記載</t>
    </r>
    <r>
      <rPr>
        <sz val="10"/>
        <rFont val="ＭＳ Ｐ明朝"/>
        <family val="1"/>
        <charset val="128"/>
      </rPr>
      <t xml:space="preserve">8636</t>
    </r>
  </si>
  <si>
    <r>
      <rPr>
        <sz val="10"/>
        <rFont val="Noto Sans"/>
        <family val="2"/>
      </rPr>
      <t xml:space="preserve">備考を記載</t>
    </r>
    <r>
      <rPr>
        <sz val="10"/>
        <rFont val="ＭＳ Ｐ明朝"/>
        <family val="1"/>
        <charset val="128"/>
      </rPr>
      <t xml:space="preserve">8637</t>
    </r>
  </si>
  <si>
    <r>
      <rPr>
        <sz val="10"/>
        <rFont val="Noto Sans"/>
        <family val="2"/>
      </rPr>
      <t xml:space="preserve">備考を記載</t>
    </r>
    <r>
      <rPr>
        <sz val="10"/>
        <rFont val="ＭＳ Ｐ明朝"/>
        <family val="1"/>
        <charset val="128"/>
      </rPr>
      <t xml:space="preserve">8638</t>
    </r>
  </si>
  <si>
    <r>
      <rPr>
        <sz val="10"/>
        <rFont val="Noto Sans"/>
        <family val="2"/>
      </rPr>
      <t xml:space="preserve">備考を記載</t>
    </r>
    <r>
      <rPr>
        <sz val="10"/>
        <rFont val="ＭＳ Ｐ明朝"/>
        <family val="1"/>
        <charset val="128"/>
      </rPr>
      <t xml:space="preserve">8639</t>
    </r>
  </si>
  <si>
    <r>
      <rPr>
        <sz val="10"/>
        <rFont val="Noto Sans"/>
        <family val="2"/>
      </rPr>
      <t xml:space="preserve">備考を記載</t>
    </r>
    <r>
      <rPr>
        <sz val="10"/>
        <rFont val="ＭＳ Ｐ明朝"/>
        <family val="1"/>
        <charset val="128"/>
      </rPr>
      <t xml:space="preserve">8640</t>
    </r>
  </si>
  <si>
    <r>
      <rPr>
        <sz val="10"/>
        <rFont val="Noto Sans"/>
        <family val="2"/>
      </rPr>
      <t xml:space="preserve">備考を記載</t>
    </r>
    <r>
      <rPr>
        <sz val="10"/>
        <rFont val="ＭＳ Ｐ明朝"/>
        <family val="1"/>
        <charset val="128"/>
      </rPr>
      <t xml:space="preserve">8641</t>
    </r>
  </si>
  <si>
    <r>
      <rPr>
        <sz val="10"/>
        <rFont val="Noto Sans"/>
        <family val="2"/>
      </rPr>
      <t xml:space="preserve">備考を記載</t>
    </r>
    <r>
      <rPr>
        <sz val="10"/>
        <rFont val="ＭＳ Ｐ明朝"/>
        <family val="1"/>
        <charset val="128"/>
      </rPr>
      <t xml:space="preserve">8642</t>
    </r>
  </si>
  <si>
    <r>
      <rPr>
        <sz val="10"/>
        <rFont val="Noto Sans"/>
        <family val="2"/>
      </rPr>
      <t xml:space="preserve">備考を記載</t>
    </r>
    <r>
      <rPr>
        <sz val="10"/>
        <rFont val="ＭＳ Ｐ明朝"/>
        <family val="1"/>
        <charset val="128"/>
      </rPr>
      <t xml:space="preserve">8643</t>
    </r>
  </si>
  <si>
    <r>
      <rPr>
        <sz val="10"/>
        <rFont val="Noto Sans"/>
        <family val="2"/>
      </rPr>
      <t xml:space="preserve">備考を記載</t>
    </r>
    <r>
      <rPr>
        <sz val="10"/>
        <rFont val="ＭＳ Ｐ明朝"/>
        <family val="1"/>
        <charset val="128"/>
      </rPr>
      <t xml:space="preserve">8644</t>
    </r>
  </si>
  <si>
    <r>
      <rPr>
        <sz val="10"/>
        <rFont val="Noto Sans"/>
        <family val="2"/>
      </rPr>
      <t xml:space="preserve">備考を記載</t>
    </r>
    <r>
      <rPr>
        <sz val="10"/>
        <rFont val="ＭＳ Ｐ明朝"/>
        <family val="1"/>
        <charset val="128"/>
      </rPr>
      <t xml:space="preserve">8645</t>
    </r>
  </si>
  <si>
    <r>
      <rPr>
        <sz val="10"/>
        <rFont val="Noto Sans"/>
        <family val="2"/>
      </rPr>
      <t xml:space="preserve">備考を記載</t>
    </r>
    <r>
      <rPr>
        <sz val="10"/>
        <rFont val="ＭＳ Ｐ明朝"/>
        <family val="1"/>
        <charset val="128"/>
      </rPr>
      <t xml:space="preserve">8646</t>
    </r>
  </si>
  <si>
    <r>
      <rPr>
        <sz val="10"/>
        <rFont val="Noto Sans"/>
        <family val="2"/>
      </rPr>
      <t xml:space="preserve">備考を記載</t>
    </r>
    <r>
      <rPr>
        <sz val="10"/>
        <rFont val="ＭＳ Ｐ明朝"/>
        <family val="1"/>
        <charset val="128"/>
      </rPr>
      <t xml:space="preserve">8647</t>
    </r>
  </si>
  <si>
    <r>
      <rPr>
        <sz val="10"/>
        <rFont val="Noto Sans"/>
        <family val="2"/>
      </rPr>
      <t xml:space="preserve">備考を記載</t>
    </r>
    <r>
      <rPr>
        <sz val="10"/>
        <rFont val="ＭＳ Ｐ明朝"/>
        <family val="1"/>
        <charset val="128"/>
      </rPr>
      <t xml:space="preserve">8648</t>
    </r>
  </si>
  <si>
    <r>
      <rPr>
        <sz val="10"/>
        <rFont val="Noto Sans"/>
        <family val="2"/>
      </rPr>
      <t xml:space="preserve">備考を記載</t>
    </r>
    <r>
      <rPr>
        <sz val="10"/>
        <rFont val="ＭＳ Ｐ明朝"/>
        <family val="1"/>
        <charset val="128"/>
      </rPr>
      <t xml:space="preserve">8649</t>
    </r>
  </si>
  <si>
    <r>
      <rPr>
        <sz val="10"/>
        <rFont val="Noto Sans"/>
        <family val="2"/>
      </rPr>
      <t xml:space="preserve">備考を記載</t>
    </r>
    <r>
      <rPr>
        <sz val="10"/>
        <rFont val="ＭＳ Ｐ明朝"/>
        <family val="1"/>
        <charset val="128"/>
      </rPr>
      <t xml:space="preserve">8650</t>
    </r>
  </si>
  <si>
    <r>
      <rPr>
        <sz val="10"/>
        <rFont val="Noto Sans"/>
        <family val="2"/>
      </rPr>
      <t xml:space="preserve">備考を記載</t>
    </r>
    <r>
      <rPr>
        <sz val="10"/>
        <rFont val="ＭＳ Ｐ明朝"/>
        <family val="1"/>
        <charset val="128"/>
      </rPr>
      <t xml:space="preserve">8651</t>
    </r>
  </si>
  <si>
    <r>
      <rPr>
        <sz val="10"/>
        <rFont val="Noto Sans"/>
        <family val="2"/>
      </rPr>
      <t xml:space="preserve">備考を記載</t>
    </r>
    <r>
      <rPr>
        <sz val="10"/>
        <rFont val="ＭＳ Ｐ明朝"/>
        <family val="1"/>
        <charset val="128"/>
      </rPr>
      <t xml:space="preserve">8652</t>
    </r>
  </si>
  <si>
    <r>
      <rPr>
        <sz val="10"/>
        <rFont val="Noto Sans"/>
        <family val="2"/>
      </rPr>
      <t xml:space="preserve">備考を記載</t>
    </r>
    <r>
      <rPr>
        <sz val="10"/>
        <rFont val="ＭＳ Ｐ明朝"/>
        <family val="1"/>
        <charset val="128"/>
      </rPr>
      <t xml:space="preserve">8653</t>
    </r>
  </si>
  <si>
    <r>
      <rPr>
        <sz val="10"/>
        <rFont val="Noto Sans"/>
        <family val="2"/>
      </rPr>
      <t xml:space="preserve">備考を記載</t>
    </r>
    <r>
      <rPr>
        <sz val="10"/>
        <rFont val="ＭＳ Ｐ明朝"/>
        <family val="1"/>
        <charset val="128"/>
      </rPr>
      <t xml:space="preserve">8654</t>
    </r>
  </si>
  <si>
    <r>
      <rPr>
        <sz val="10"/>
        <rFont val="Noto Sans"/>
        <family val="2"/>
      </rPr>
      <t xml:space="preserve">備考を記載</t>
    </r>
    <r>
      <rPr>
        <sz val="10"/>
        <rFont val="ＭＳ Ｐ明朝"/>
        <family val="1"/>
        <charset val="128"/>
      </rPr>
      <t xml:space="preserve">8655</t>
    </r>
  </si>
  <si>
    <r>
      <rPr>
        <sz val="10"/>
        <rFont val="Noto Sans"/>
        <family val="2"/>
      </rPr>
      <t xml:space="preserve">備考を記載</t>
    </r>
    <r>
      <rPr>
        <sz val="10"/>
        <rFont val="ＭＳ Ｐ明朝"/>
        <family val="1"/>
        <charset val="128"/>
      </rPr>
      <t xml:space="preserve">8656</t>
    </r>
  </si>
  <si>
    <r>
      <rPr>
        <sz val="10"/>
        <rFont val="Noto Sans"/>
        <family val="2"/>
      </rPr>
      <t xml:space="preserve">備考を記載</t>
    </r>
    <r>
      <rPr>
        <sz val="10"/>
        <rFont val="ＭＳ Ｐ明朝"/>
        <family val="1"/>
        <charset val="128"/>
      </rPr>
      <t xml:space="preserve">8657</t>
    </r>
  </si>
  <si>
    <r>
      <rPr>
        <sz val="10"/>
        <rFont val="Noto Sans"/>
        <family val="2"/>
      </rPr>
      <t xml:space="preserve">備考を記載</t>
    </r>
    <r>
      <rPr>
        <sz val="10"/>
        <rFont val="ＭＳ Ｐ明朝"/>
        <family val="1"/>
        <charset val="128"/>
      </rPr>
      <t xml:space="preserve">8658</t>
    </r>
  </si>
  <si>
    <r>
      <rPr>
        <sz val="10"/>
        <rFont val="Noto Sans"/>
        <family val="2"/>
      </rPr>
      <t xml:space="preserve">備考を記載</t>
    </r>
    <r>
      <rPr>
        <sz val="10"/>
        <rFont val="ＭＳ Ｐ明朝"/>
        <family val="1"/>
        <charset val="128"/>
      </rPr>
      <t xml:space="preserve">8659</t>
    </r>
  </si>
  <si>
    <r>
      <rPr>
        <sz val="10"/>
        <rFont val="Noto Sans"/>
        <family val="2"/>
      </rPr>
      <t xml:space="preserve">備考を記載</t>
    </r>
    <r>
      <rPr>
        <sz val="10"/>
        <rFont val="ＭＳ Ｐ明朝"/>
        <family val="1"/>
        <charset val="128"/>
      </rPr>
      <t xml:space="preserve">8660</t>
    </r>
  </si>
  <si>
    <r>
      <rPr>
        <sz val="10"/>
        <rFont val="Noto Sans"/>
        <family val="2"/>
      </rPr>
      <t xml:space="preserve">備考を記載</t>
    </r>
    <r>
      <rPr>
        <sz val="10"/>
        <rFont val="ＭＳ Ｐ明朝"/>
        <family val="1"/>
        <charset val="128"/>
      </rPr>
      <t xml:space="preserve">8661</t>
    </r>
  </si>
  <si>
    <r>
      <rPr>
        <sz val="10"/>
        <rFont val="Noto Sans"/>
        <family val="2"/>
      </rPr>
      <t xml:space="preserve">備考を記載</t>
    </r>
    <r>
      <rPr>
        <sz val="10"/>
        <rFont val="ＭＳ Ｐ明朝"/>
        <family val="1"/>
        <charset val="128"/>
      </rPr>
      <t xml:space="preserve">8662</t>
    </r>
  </si>
  <si>
    <r>
      <rPr>
        <sz val="10"/>
        <rFont val="Noto Sans"/>
        <family val="2"/>
      </rPr>
      <t xml:space="preserve">備考を記載</t>
    </r>
    <r>
      <rPr>
        <sz val="10"/>
        <rFont val="ＭＳ Ｐ明朝"/>
        <family val="1"/>
        <charset val="128"/>
      </rPr>
      <t xml:space="preserve">8663</t>
    </r>
  </si>
  <si>
    <r>
      <rPr>
        <sz val="10"/>
        <rFont val="Noto Sans"/>
        <family val="2"/>
      </rPr>
      <t xml:space="preserve">備考を記載</t>
    </r>
    <r>
      <rPr>
        <sz val="10"/>
        <rFont val="ＭＳ Ｐ明朝"/>
        <family val="1"/>
        <charset val="128"/>
      </rPr>
      <t xml:space="preserve">8664</t>
    </r>
  </si>
  <si>
    <r>
      <rPr>
        <sz val="10"/>
        <rFont val="Noto Sans"/>
        <family val="2"/>
      </rPr>
      <t xml:space="preserve">備考を記載</t>
    </r>
    <r>
      <rPr>
        <sz val="10"/>
        <rFont val="ＭＳ Ｐ明朝"/>
        <family val="1"/>
        <charset val="128"/>
      </rPr>
      <t xml:space="preserve">8665</t>
    </r>
  </si>
  <si>
    <r>
      <rPr>
        <sz val="10"/>
        <rFont val="Noto Sans"/>
        <family val="2"/>
      </rPr>
      <t xml:space="preserve">備考を記載</t>
    </r>
    <r>
      <rPr>
        <sz val="10"/>
        <rFont val="ＭＳ Ｐ明朝"/>
        <family val="1"/>
        <charset val="128"/>
      </rPr>
      <t xml:space="preserve">8666</t>
    </r>
  </si>
  <si>
    <r>
      <rPr>
        <sz val="10"/>
        <rFont val="Noto Sans"/>
        <family val="2"/>
      </rPr>
      <t xml:space="preserve">備考を記載</t>
    </r>
    <r>
      <rPr>
        <sz val="10"/>
        <rFont val="ＭＳ Ｐ明朝"/>
        <family val="1"/>
        <charset val="128"/>
      </rPr>
      <t xml:space="preserve">8667</t>
    </r>
  </si>
  <si>
    <r>
      <rPr>
        <sz val="10"/>
        <rFont val="Noto Sans"/>
        <family val="2"/>
      </rPr>
      <t xml:space="preserve">備考を記載</t>
    </r>
    <r>
      <rPr>
        <sz val="10"/>
        <rFont val="ＭＳ Ｐ明朝"/>
        <family val="1"/>
        <charset val="128"/>
      </rPr>
      <t xml:space="preserve">8668</t>
    </r>
  </si>
  <si>
    <r>
      <rPr>
        <sz val="10"/>
        <rFont val="Noto Sans"/>
        <family val="2"/>
      </rPr>
      <t xml:space="preserve">備考を記載</t>
    </r>
    <r>
      <rPr>
        <sz val="10"/>
        <rFont val="ＭＳ Ｐ明朝"/>
        <family val="1"/>
        <charset val="128"/>
      </rPr>
      <t xml:space="preserve">8669</t>
    </r>
  </si>
  <si>
    <r>
      <rPr>
        <sz val="10"/>
        <rFont val="Noto Sans"/>
        <family val="2"/>
      </rPr>
      <t xml:space="preserve">備考を記載</t>
    </r>
    <r>
      <rPr>
        <sz val="10"/>
        <rFont val="ＭＳ Ｐ明朝"/>
        <family val="1"/>
        <charset val="128"/>
      </rPr>
      <t xml:space="preserve">8670</t>
    </r>
  </si>
  <si>
    <r>
      <rPr>
        <sz val="10"/>
        <rFont val="Noto Sans"/>
        <family val="2"/>
      </rPr>
      <t xml:space="preserve">備考を記載</t>
    </r>
    <r>
      <rPr>
        <sz val="10"/>
        <rFont val="ＭＳ Ｐ明朝"/>
        <family val="1"/>
        <charset val="128"/>
      </rPr>
      <t xml:space="preserve">8671</t>
    </r>
  </si>
  <si>
    <r>
      <rPr>
        <sz val="10"/>
        <rFont val="Noto Sans"/>
        <family val="2"/>
      </rPr>
      <t xml:space="preserve">備考を記載</t>
    </r>
    <r>
      <rPr>
        <sz val="10"/>
        <rFont val="ＭＳ Ｐ明朝"/>
        <family val="1"/>
        <charset val="128"/>
      </rPr>
      <t xml:space="preserve">8672</t>
    </r>
  </si>
  <si>
    <r>
      <rPr>
        <sz val="10"/>
        <rFont val="Noto Sans"/>
        <family val="2"/>
      </rPr>
      <t xml:space="preserve">備考を記載</t>
    </r>
    <r>
      <rPr>
        <sz val="10"/>
        <rFont val="ＭＳ Ｐ明朝"/>
        <family val="1"/>
        <charset val="128"/>
      </rPr>
      <t xml:space="preserve">8673</t>
    </r>
  </si>
  <si>
    <r>
      <rPr>
        <sz val="10"/>
        <rFont val="Noto Sans"/>
        <family val="2"/>
      </rPr>
      <t xml:space="preserve">備考を記載</t>
    </r>
    <r>
      <rPr>
        <sz val="10"/>
        <rFont val="ＭＳ Ｐ明朝"/>
        <family val="1"/>
        <charset val="128"/>
      </rPr>
      <t xml:space="preserve">8674</t>
    </r>
  </si>
  <si>
    <r>
      <rPr>
        <sz val="10"/>
        <rFont val="Noto Sans"/>
        <family val="2"/>
      </rPr>
      <t xml:space="preserve">備考を記載</t>
    </r>
    <r>
      <rPr>
        <sz val="10"/>
        <rFont val="ＭＳ Ｐ明朝"/>
        <family val="1"/>
        <charset val="128"/>
      </rPr>
      <t xml:space="preserve">8675</t>
    </r>
  </si>
  <si>
    <r>
      <rPr>
        <sz val="10"/>
        <rFont val="Noto Sans"/>
        <family val="2"/>
      </rPr>
      <t xml:space="preserve">備考を記載</t>
    </r>
    <r>
      <rPr>
        <sz val="10"/>
        <rFont val="ＭＳ Ｐ明朝"/>
        <family val="1"/>
        <charset val="128"/>
      </rPr>
      <t xml:space="preserve">8676</t>
    </r>
  </si>
  <si>
    <r>
      <rPr>
        <sz val="10"/>
        <rFont val="Noto Sans"/>
        <family val="2"/>
      </rPr>
      <t xml:space="preserve">備考を記載</t>
    </r>
    <r>
      <rPr>
        <sz val="10"/>
        <rFont val="ＭＳ Ｐ明朝"/>
        <family val="1"/>
        <charset val="128"/>
      </rPr>
      <t xml:space="preserve">8677</t>
    </r>
  </si>
  <si>
    <r>
      <rPr>
        <sz val="10"/>
        <rFont val="Noto Sans"/>
        <family val="2"/>
      </rPr>
      <t xml:space="preserve">備考を記載</t>
    </r>
    <r>
      <rPr>
        <sz val="10"/>
        <rFont val="ＭＳ Ｐ明朝"/>
        <family val="1"/>
        <charset val="128"/>
      </rPr>
      <t xml:space="preserve">8678</t>
    </r>
  </si>
  <si>
    <r>
      <rPr>
        <sz val="10"/>
        <rFont val="Noto Sans"/>
        <family val="2"/>
      </rPr>
      <t xml:space="preserve">備考を記載</t>
    </r>
    <r>
      <rPr>
        <sz val="10"/>
        <rFont val="ＭＳ Ｐ明朝"/>
        <family val="1"/>
        <charset val="128"/>
      </rPr>
      <t xml:space="preserve">8679</t>
    </r>
  </si>
  <si>
    <r>
      <rPr>
        <sz val="10"/>
        <rFont val="Noto Sans"/>
        <family val="2"/>
      </rPr>
      <t xml:space="preserve">備考を記載</t>
    </r>
    <r>
      <rPr>
        <sz val="10"/>
        <rFont val="ＭＳ Ｐ明朝"/>
        <family val="1"/>
        <charset val="128"/>
      </rPr>
      <t xml:space="preserve">8680</t>
    </r>
  </si>
  <si>
    <r>
      <rPr>
        <sz val="10"/>
        <rFont val="Noto Sans"/>
        <family val="2"/>
      </rPr>
      <t xml:space="preserve">備考を記載</t>
    </r>
    <r>
      <rPr>
        <sz val="10"/>
        <rFont val="ＭＳ Ｐ明朝"/>
        <family val="1"/>
        <charset val="128"/>
      </rPr>
      <t xml:space="preserve">8681</t>
    </r>
  </si>
  <si>
    <r>
      <rPr>
        <sz val="10"/>
        <rFont val="Noto Sans"/>
        <family val="2"/>
      </rPr>
      <t xml:space="preserve">備考を記載</t>
    </r>
    <r>
      <rPr>
        <sz val="10"/>
        <rFont val="ＭＳ Ｐ明朝"/>
        <family val="1"/>
        <charset val="128"/>
      </rPr>
      <t xml:space="preserve">8682</t>
    </r>
  </si>
  <si>
    <r>
      <rPr>
        <sz val="10"/>
        <rFont val="Noto Sans"/>
        <family val="2"/>
      </rPr>
      <t xml:space="preserve">備考を記載</t>
    </r>
    <r>
      <rPr>
        <sz val="10"/>
        <rFont val="ＭＳ Ｐ明朝"/>
        <family val="1"/>
        <charset val="128"/>
      </rPr>
      <t xml:space="preserve">8683</t>
    </r>
  </si>
  <si>
    <r>
      <rPr>
        <sz val="10"/>
        <rFont val="Noto Sans"/>
        <family val="2"/>
      </rPr>
      <t xml:space="preserve">備考を記載</t>
    </r>
    <r>
      <rPr>
        <sz val="10"/>
        <rFont val="ＭＳ Ｐ明朝"/>
        <family val="1"/>
        <charset val="128"/>
      </rPr>
      <t xml:space="preserve">8684</t>
    </r>
  </si>
  <si>
    <r>
      <rPr>
        <sz val="10"/>
        <rFont val="Noto Sans"/>
        <family val="2"/>
      </rPr>
      <t xml:space="preserve">備考を記載</t>
    </r>
    <r>
      <rPr>
        <sz val="10"/>
        <rFont val="ＭＳ Ｐ明朝"/>
        <family val="1"/>
        <charset val="128"/>
      </rPr>
      <t xml:space="preserve">8685</t>
    </r>
  </si>
  <si>
    <r>
      <rPr>
        <sz val="10"/>
        <rFont val="Noto Sans"/>
        <family val="2"/>
      </rPr>
      <t xml:space="preserve">備考を記載</t>
    </r>
    <r>
      <rPr>
        <sz val="10"/>
        <rFont val="ＭＳ Ｐ明朝"/>
        <family val="1"/>
        <charset val="128"/>
      </rPr>
      <t xml:space="preserve">8686</t>
    </r>
  </si>
  <si>
    <r>
      <rPr>
        <sz val="10"/>
        <rFont val="Noto Sans"/>
        <family val="2"/>
      </rPr>
      <t xml:space="preserve">備考を記載</t>
    </r>
    <r>
      <rPr>
        <sz val="10"/>
        <rFont val="ＭＳ Ｐ明朝"/>
        <family val="1"/>
        <charset val="128"/>
      </rPr>
      <t xml:space="preserve">8687</t>
    </r>
  </si>
  <si>
    <r>
      <rPr>
        <sz val="10"/>
        <rFont val="Noto Sans"/>
        <family val="2"/>
      </rPr>
      <t xml:space="preserve">備考を記載</t>
    </r>
    <r>
      <rPr>
        <sz val="10"/>
        <rFont val="ＭＳ Ｐ明朝"/>
        <family val="1"/>
        <charset val="128"/>
      </rPr>
      <t xml:space="preserve">8688</t>
    </r>
  </si>
  <si>
    <r>
      <rPr>
        <sz val="10"/>
        <rFont val="Noto Sans"/>
        <family val="2"/>
      </rPr>
      <t xml:space="preserve">備考を記載</t>
    </r>
    <r>
      <rPr>
        <sz val="10"/>
        <rFont val="ＭＳ Ｐ明朝"/>
        <family val="1"/>
        <charset val="128"/>
      </rPr>
      <t xml:space="preserve">8689</t>
    </r>
  </si>
  <si>
    <r>
      <rPr>
        <sz val="10"/>
        <rFont val="Noto Sans"/>
        <family val="2"/>
      </rPr>
      <t xml:space="preserve">備考を記載</t>
    </r>
    <r>
      <rPr>
        <sz val="10"/>
        <rFont val="ＭＳ Ｐ明朝"/>
        <family val="1"/>
        <charset val="128"/>
      </rPr>
      <t xml:space="preserve">8690</t>
    </r>
  </si>
  <si>
    <r>
      <rPr>
        <sz val="10"/>
        <rFont val="Noto Sans"/>
        <family val="2"/>
      </rPr>
      <t xml:space="preserve">備考を記載</t>
    </r>
    <r>
      <rPr>
        <sz val="10"/>
        <rFont val="ＭＳ Ｐ明朝"/>
        <family val="1"/>
        <charset val="128"/>
      </rPr>
      <t xml:space="preserve">8691</t>
    </r>
  </si>
  <si>
    <r>
      <rPr>
        <sz val="10"/>
        <rFont val="Noto Sans"/>
        <family val="2"/>
      </rPr>
      <t xml:space="preserve">備考を記載</t>
    </r>
    <r>
      <rPr>
        <sz val="10"/>
        <rFont val="ＭＳ Ｐ明朝"/>
        <family val="1"/>
        <charset val="128"/>
      </rPr>
      <t xml:space="preserve">8692</t>
    </r>
  </si>
  <si>
    <r>
      <rPr>
        <sz val="10"/>
        <rFont val="Noto Sans"/>
        <family val="2"/>
      </rPr>
      <t xml:space="preserve">備考を記載</t>
    </r>
    <r>
      <rPr>
        <sz val="10"/>
        <rFont val="ＭＳ Ｐ明朝"/>
        <family val="1"/>
        <charset val="128"/>
      </rPr>
      <t xml:space="preserve">8693</t>
    </r>
  </si>
  <si>
    <r>
      <rPr>
        <sz val="10"/>
        <rFont val="Noto Sans"/>
        <family val="2"/>
      </rPr>
      <t xml:space="preserve">備考を記載</t>
    </r>
    <r>
      <rPr>
        <sz val="10"/>
        <rFont val="ＭＳ Ｐ明朝"/>
        <family val="1"/>
        <charset val="128"/>
      </rPr>
      <t xml:space="preserve">8694</t>
    </r>
  </si>
  <si>
    <r>
      <rPr>
        <sz val="10"/>
        <rFont val="Noto Sans"/>
        <family val="2"/>
      </rPr>
      <t xml:space="preserve">備考を記載</t>
    </r>
    <r>
      <rPr>
        <sz val="10"/>
        <rFont val="ＭＳ Ｐ明朝"/>
        <family val="1"/>
        <charset val="128"/>
      </rPr>
      <t xml:space="preserve">8695</t>
    </r>
  </si>
  <si>
    <r>
      <rPr>
        <sz val="10"/>
        <rFont val="Noto Sans"/>
        <family val="2"/>
      </rPr>
      <t xml:space="preserve">備考を記載</t>
    </r>
    <r>
      <rPr>
        <sz val="10"/>
        <rFont val="ＭＳ Ｐ明朝"/>
        <family val="1"/>
        <charset val="128"/>
      </rPr>
      <t xml:space="preserve">8696</t>
    </r>
  </si>
  <si>
    <r>
      <rPr>
        <sz val="10"/>
        <rFont val="Noto Sans"/>
        <family val="2"/>
      </rPr>
      <t xml:space="preserve">備考を記載</t>
    </r>
    <r>
      <rPr>
        <sz val="10"/>
        <rFont val="ＭＳ Ｐ明朝"/>
        <family val="1"/>
        <charset val="128"/>
      </rPr>
      <t xml:space="preserve">8697</t>
    </r>
  </si>
  <si>
    <r>
      <rPr>
        <sz val="10"/>
        <rFont val="Noto Sans"/>
        <family val="2"/>
      </rPr>
      <t xml:space="preserve">備考を記載</t>
    </r>
    <r>
      <rPr>
        <sz val="10"/>
        <rFont val="ＭＳ Ｐ明朝"/>
        <family val="1"/>
        <charset val="128"/>
      </rPr>
      <t xml:space="preserve">8698</t>
    </r>
  </si>
  <si>
    <r>
      <rPr>
        <sz val="10"/>
        <rFont val="Noto Sans"/>
        <family val="2"/>
      </rPr>
      <t xml:space="preserve">備考を記載</t>
    </r>
    <r>
      <rPr>
        <sz val="10"/>
        <rFont val="ＭＳ Ｐ明朝"/>
        <family val="1"/>
        <charset val="128"/>
      </rPr>
      <t xml:space="preserve">8699</t>
    </r>
  </si>
  <si>
    <r>
      <rPr>
        <sz val="10"/>
        <rFont val="Noto Sans"/>
        <family val="2"/>
      </rPr>
      <t xml:space="preserve">備考を記載</t>
    </r>
    <r>
      <rPr>
        <sz val="10"/>
        <rFont val="ＭＳ Ｐ明朝"/>
        <family val="1"/>
        <charset val="128"/>
      </rPr>
      <t xml:space="preserve">8700</t>
    </r>
  </si>
  <si>
    <r>
      <rPr>
        <sz val="10"/>
        <rFont val="Noto Sans"/>
        <family val="2"/>
      </rPr>
      <t xml:space="preserve">備考を記載</t>
    </r>
    <r>
      <rPr>
        <sz val="10"/>
        <rFont val="ＭＳ Ｐ明朝"/>
        <family val="1"/>
        <charset val="128"/>
      </rPr>
      <t xml:space="preserve">8701</t>
    </r>
  </si>
  <si>
    <r>
      <rPr>
        <sz val="10"/>
        <rFont val="Noto Sans"/>
        <family val="2"/>
      </rPr>
      <t xml:space="preserve">備考を記載</t>
    </r>
    <r>
      <rPr>
        <sz val="10"/>
        <rFont val="ＭＳ Ｐ明朝"/>
        <family val="1"/>
        <charset val="128"/>
      </rPr>
      <t xml:space="preserve">8702</t>
    </r>
  </si>
  <si>
    <r>
      <rPr>
        <sz val="10"/>
        <rFont val="Noto Sans"/>
        <family val="2"/>
      </rPr>
      <t xml:space="preserve">備考を記載</t>
    </r>
    <r>
      <rPr>
        <sz val="10"/>
        <rFont val="ＭＳ Ｐ明朝"/>
        <family val="1"/>
        <charset val="128"/>
      </rPr>
      <t xml:space="preserve">8703</t>
    </r>
  </si>
  <si>
    <r>
      <rPr>
        <sz val="10"/>
        <rFont val="Noto Sans"/>
        <family val="2"/>
      </rPr>
      <t xml:space="preserve">備考を記載</t>
    </r>
    <r>
      <rPr>
        <sz val="10"/>
        <rFont val="ＭＳ Ｐ明朝"/>
        <family val="1"/>
        <charset val="128"/>
      </rPr>
      <t xml:space="preserve">8704</t>
    </r>
  </si>
  <si>
    <r>
      <rPr>
        <sz val="10"/>
        <rFont val="Noto Sans"/>
        <family val="2"/>
      </rPr>
      <t xml:space="preserve">備考を記載</t>
    </r>
    <r>
      <rPr>
        <sz val="10"/>
        <rFont val="ＭＳ Ｐ明朝"/>
        <family val="1"/>
        <charset val="128"/>
      </rPr>
      <t xml:space="preserve">8705</t>
    </r>
  </si>
  <si>
    <r>
      <rPr>
        <sz val="10"/>
        <rFont val="Noto Sans"/>
        <family val="2"/>
      </rPr>
      <t xml:space="preserve">備考を記載</t>
    </r>
    <r>
      <rPr>
        <sz val="10"/>
        <rFont val="ＭＳ Ｐ明朝"/>
        <family val="1"/>
        <charset val="128"/>
      </rPr>
      <t xml:space="preserve">8706</t>
    </r>
  </si>
  <si>
    <r>
      <rPr>
        <sz val="10"/>
        <rFont val="Noto Sans"/>
        <family val="2"/>
      </rPr>
      <t xml:space="preserve">備考を記載</t>
    </r>
    <r>
      <rPr>
        <sz val="10"/>
        <rFont val="ＭＳ Ｐ明朝"/>
        <family val="1"/>
        <charset val="128"/>
      </rPr>
      <t xml:space="preserve">8707</t>
    </r>
  </si>
  <si>
    <r>
      <rPr>
        <sz val="10"/>
        <rFont val="Noto Sans"/>
        <family val="2"/>
      </rPr>
      <t xml:space="preserve">備考を記載</t>
    </r>
    <r>
      <rPr>
        <sz val="10"/>
        <rFont val="ＭＳ Ｐ明朝"/>
        <family val="1"/>
        <charset val="128"/>
      </rPr>
      <t xml:space="preserve">8708</t>
    </r>
  </si>
  <si>
    <r>
      <rPr>
        <sz val="10"/>
        <rFont val="Noto Sans"/>
        <family val="2"/>
      </rPr>
      <t xml:space="preserve">備考を記載</t>
    </r>
    <r>
      <rPr>
        <sz val="10"/>
        <rFont val="ＭＳ Ｐ明朝"/>
        <family val="1"/>
        <charset val="128"/>
      </rPr>
      <t xml:space="preserve">8709</t>
    </r>
  </si>
  <si>
    <r>
      <rPr>
        <sz val="10"/>
        <rFont val="Noto Sans"/>
        <family val="2"/>
      </rPr>
      <t xml:space="preserve">備考を記載</t>
    </r>
    <r>
      <rPr>
        <sz val="10"/>
        <rFont val="ＭＳ Ｐ明朝"/>
        <family val="1"/>
        <charset val="128"/>
      </rPr>
      <t xml:space="preserve">8710</t>
    </r>
  </si>
  <si>
    <r>
      <rPr>
        <sz val="10"/>
        <rFont val="Noto Sans"/>
        <family val="2"/>
      </rPr>
      <t xml:space="preserve">備考を記載</t>
    </r>
    <r>
      <rPr>
        <sz val="10"/>
        <rFont val="ＭＳ Ｐ明朝"/>
        <family val="1"/>
        <charset val="128"/>
      </rPr>
      <t xml:space="preserve">8711</t>
    </r>
  </si>
  <si>
    <r>
      <rPr>
        <sz val="10"/>
        <rFont val="Noto Sans"/>
        <family val="2"/>
      </rPr>
      <t xml:space="preserve">備考を記載</t>
    </r>
    <r>
      <rPr>
        <sz val="10"/>
        <rFont val="ＭＳ Ｐ明朝"/>
        <family val="1"/>
        <charset val="128"/>
      </rPr>
      <t xml:space="preserve">8712</t>
    </r>
  </si>
  <si>
    <r>
      <rPr>
        <sz val="10"/>
        <rFont val="Noto Sans"/>
        <family val="2"/>
      </rPr>
      <t xml:space="preserve">備考を記載</t>
    </r>
    <r>
      <rPr>
        <sz val="10"/>
        <rFont val="ＭＳ Ｐ明朝"/>
        <family val="1"/>
        <charset val="128"/>
      </rPr>
      <t xml:space="preserve">8713</t>
    </r>
  </si>
  <si>
    <r>
      <rPr>
        <sz val="10"/>
        <rFont val="Noto Sans"/>
        <family val="2"/>
      </rPr>
      <t xml:space="preserve">備考を記載</t>
    </r>
    <r>
      <rPr>
        <sz val="10"/>
        <rFont val="ＭＳ Ｐ明朝"/>
        <family val="1"/>
        <charset val="128"/>
      </rPr>
      <t xml:space="preserve">8714</t>
    </r>
  </si>
  <si>
    <r>
      <rPr>
        <sz val="10"/>
        <rFont val="Noto Sans"/>
        <family val="2"/>
      </rPr>
      <t xml:space="preserve">備考を記載</t>
    </r>
    <r>
      <rPr>
        <sz val="10"/>
        <rFont val="ＭＳ Ｐ明朝"/>
        <family val="1"/>
        <charset val="128"/>
      </rPr>
      <t xml:space="preserve">8715</t>
    </r>
  </si>
  <si>
    <r>
      <rPr>
        <sz val="10"/>
        <rFont val="Noto Sans"/>
        <family val="2"/>
      </rPr>
      <t xml:space="preserve">備考を記載</t>
    </r>
    <r>
      <rPr>
        <sz val="10"/>
        <rFont val="ＭＳ Ｐ明朝"/>
        <family val="1"/>
        <charset val="128"/>
      </rPr>
      <t xml:space="preserve">8716</t>
    </r>
  </si>
  <si>
    <r>
      <rPr>
        <sz val="10"/>
        <rFont val="Noto Sans"/>
        <family val="2"/>
      </rPr>
      <t xml:space="preserve">備考を記載</t>
    </r>
    <r>
      <rPr>
        <sz val="10"/>
        <rFont val="ＭＳ Ｐ明朝"/>
        <family val="1"/>
        <charset val="128"/>
      </rPr>
      <t xml:space="preserve">8717</t>
    </r>
  </si>
  <si>
    <r>
      <rPr>
        <sz val="10"/>
        <rFont val="Noto Sans"/>
        <family val="2"/>
      </rPr>
      <t xml:space="preserve">備考を記載</t>
    </r>
    <r>
      <rPr>
        <sz val="10"/>
        <rFont val="ＭＳ Ｐ明朝"/>
        <family val="1"/>
        <charset val="128"/>
      </rPr>
      <t xml:space="preserve">8718</t>
    </r>
  </si>
  <si>
    <r>
      <rPr>
        <sz val="10"/>
        <rFont val="Noto Sans"/>
        <family val="2"/>
      </rPr>
      <t xml:space="preserve">備考を記載</t>
    </r>
    <r>
      <rPr>
        <sz val="10"/>
        <rFont val="ＭＳ Ｐ明朝"/>
        <family val="1"/>
        <charset val="128"/>
      </rPr>
      <t xml:space="preserve">8719</t>
    </r>
  </si>
  <si>
    <r>
      <rPr>
        <sz val="10"/>
        <rFont val="Noto Sans"/>
        <family val="2"/>
      </rPr>
      <t xml:space="preserve">備考を記載</t>
    </r>
    <r>
      <rPr>
        <sz val="10"/>
        <rFont val="ＭＳ Ｐ明朝"/>
        <family val="1"/>
        <charset val="128"/>
      </rPr>
      <t xml:space="preserve">8720</t>
    </r>
  </si>
  <si>
    <r>
      <rPr>
        <sz val="10"/>
        <rFont val="Noto Sans"/>
        <family val="2"/>
      </rPr>
      <t xml:space="preserve">備考を記載</t>
    </r>
    <r>
      <rPr>
        <sz val="10"/>
        <rFont val="ＭＳ Ｐ明朝"/>
        <family val="1"/>
        <charset val="128"/>
      </rPr>
      <t xml:space="preserve">8721</t>
    </r>
  </si>
  <si>
    <r>
      <rPr>
        <sz val="10"/>
        <rFont val="Noto Sans"/>
        <family val="2"/>
      </rPr>
      <t xml:space="preserve">備考を記載</t>
    </r>
    <r>
      <rPr>
        <sz val="10"/>
        <rFont val="ＭＳ Ｐ明朝"/>
        <family val="1"/>
        <charset val="128"/>
      </rPr>
      <t xml:space="preserve">8722</t>
    </r>
  </si>
  <si>
    <r>
      <rPr>
        <sz val="10"/>
        <rFont val="Noto Sans"/>
        <family val="2"/>
      </rPr>
      <t xml:space="preserve">備考を記載</t>
    </r>
    <r>
      <rPr>
        <sz val="10"/>
        <rFont val="ＭＳ Ｐ明朝"/>
        <family val="1"/>
        <charset val="128"/>
      </rPr>
      <t xml:space="preserve">8723</t>
    </r>
  </si>
  <si>
    <r>
      <rPr>
        <sz val="10"/>
        <rFont val="Noto Sans"/>
        <family val="2"/>
      </rPr>
      <t xml:space="preserve">備考を記載</t>
    </r>
    <r>
      <rPr>
        <sz val="10"/>
        <rFont val="ＭＳ Ｐ明朝"/>
        <family val="1"/>
        <charset val="128"/>
      </rPr>
      <t xml:space="preserve">8724</t>
    </r>
  </si>
  <si>
    <r>
      <rPr>
        <sz val="10"/>
        <rFont val="Noto Sans"/>
        <family val="2"/>
      </rPr>
      <t xml:space="preserve">備考を記載</t>
    </r>
    <r>
      <rPr>
        <sz val="10"/>
        <rFont val="ＭＳ Ｐ明朝"/>
        <family val="1"/>
        <charset val="128"/>
      </rPr>
      <t xml:space="preserve">8725</t>
    </r>
  </si>
  <si>
    <r>
      <rPr>
        <sz val="10"/>
        <rFont val="Noto Sans"/>
        <family val="2"/>
      </rPr>
      <t xml:space="preserve">備考を記載</t>
    </r>
    <r>
      <rPr>
        <sz val="10"/>
        <rFont val="ＭＳ Ｐ明朝"/>
        <family val="1"/>
        <charset val="128"/>
      </rPr>
      <t xml:space="preserve">8726</t>
    </r>
  </si>
  <si>
    <r>
      <rPr>
        <sz val="10"/>
        <rFont val="Noto Sans"/>
        <family val="2"/>
      </rPr>
      <t xml:space="preserve">備考を記載</t>
    </r>
    <r>
      <rPr>
        <sz val="10"/>
        <rFont val="ＭＳ Ｐ明朝"/>
        <family val="1"/>
        <charset val="128"/>
      </rPr>
      <t xml:space="preserve">8727</t>
    </r>
  </si>
  <si>
    <r>
      <rPr>
        <sz val="10"/>
        <rFont val="Noto Sans"/>
        <family val="2"/>
      </rPr>
      <t xml:space="preserve">備考を記載</t>
    </r>
    <r>
      <rPr>
        <sz val="10"/>
        <rFont val="ＭＳ Ｐ明朝"/>
        <family val="1"/>
        <charset val="128"/>
      </rPr>
      <t xml:space="preserve">8728</t>
    </r>
  </si>
  <si>
    <r>
      <rPr>
        <sz val="10"/>
        <rFont val="Noto Sans"/>
        <family val="2"/>
      </rPr>
      <t xml:space="preserve">備考を記載</t>
    </r>
    <r>
      <rPr>
        <sz val="10"/>
        <rFont val="ＭＳ Ｐ明朝"/>
        <family val="1"/>
        <charset val="128"/>
      </rPr>
      <t xml:space="preserve">8729</t>
    </r>
  </si>
  <si>
    <r>
      <rPr>
        <sz val="10"/>
        <rFont val="Noto Sans"/>
        <family val="2"/>
      </rPr>
      <t xml:space="preserve">備考を記載</t>
    </r>
    <r>
      <rPr>
        <sz val="10"/>
        <rFont val="ＭＳ Ｐ明朝"/>
        <family val="1"/>
        <charset val="128"/>
      </rPr>
      <t xml:space="preserve">8730</t>
    </r>
  </si>
  <si>
    <r>
      <rPr>
        <sz val="10"/>
        <rFont val="Noto Sans"/>
        <family val="2"/>
      </rPr>
      <t xml:space="preserve">備考を記載</t>
    </r>
    <r>
      <rPr>
        <sz val="10"/>
        <rFont val="ＭＳ Ｐ明朝"/>
        <family val="1"/>
        <charset val="128"/>
      </rPr>
      <t xml:space="preserve">8731</t>
    </r>
  </si>
  <si>
    <r>
      <rPr>
        <sz val="10"/>
        <rFont val="Noto Sans"/>
        <family val="2"/>
      </rPr>
      <t xml:space="preserve">備考を記載</t>
    </r>
    <r>
      <rPr>
        <sz val="10"/>
        <rFont val="ＭＳ Ｐ明朝"/>
        <family val="1"/>
        <charset val="128"/>
      </rPr>
      <t xml:space="preserve">8732</t>
    </r>
  </si>
  <si>
    <r>
      <rPr>
        <sz val="10"/>
        <rFont val="Noto Sans"/>
        <family val="2"/>
      </rPr>
      <t xml:space="preserve">備考を記載</t>
    </r>
    <r>
      <rPr>
        <sz val="10"/>
        <rFont val="ＭＳ Ｐ明朝"/>
        <family val="1"/>
        <charset val="128"/>
      </rPr>
      <t xml:space="preserve">8733</t>
    </r>
  </si>
  <si>
    <r>
      <rPr>
        <sz val="10"/>
        <rFont val="Noto Sans"/>
        <family val="2"/>
      </rPr>
      <t xml:space="preserve">備考を記載</t>
    </r>
    <r>
      <rPr>
        <sz val="10"/>
        <rFont val="ＭＳ Ｐ明朝"/>
        <family val="1"/>
        <charset val="128"/>
      </rPr>
      <t xml:space="preserve">8734</t>
    </r>
  </si>
  <si>
    <r>
      <rPr>
        <sz val="10"/>
        <rFont val="Noto Sans"/>
        <family val="2"/>
      </rPr>
      <t xml:space="preserve">備考を記載</t>
    </r>
    <r>
      <rPr>
        <sz val="10"/>
        <rFont val="ＭＳ Ｐ明朝"/>
        <family val="1"/>
        <charset val="128"/>
      </rPr>
      <t xml:space="preserve">8735</t>
    </r>
  </si>
  <si>
    <r>
      <rPr>
        <sz val="10"/>
        <rFont val="Noto Sans"/>
        <family val="2"/>
      </rPr>
      <t xml:space="preserve">備考を記載</t>
    </r>
    <r>
      <rPr>
        <sz val="10"/>
        <rFont val="ＭＳ Ｐ明朝"/>
        <family val="1"/>
        <charset val="128"/>
      </rPr>
      <t xml:space="preserve">8736</t>
    </r>
  </si>
  <si>
    <r>
      <rPr>
        <sz val="10"/>
        <rFont val="Noto Sans"/>
        <family val="2"/>
      </rPr>
      <t xml:space="preserve">備考を記載</t>
    </r>
    <r>
      <rPr>
        <sz val="10"/>
        <rFont val="ＭＳ Ｐ明朝"/>
        <family val="1"/>
        <charset val="128"/>
      </rPr>
      <t xml:space="preserve">8737</t>
    </r>
  </si>
  <si>
    <r>
      <rPr>
        <sz val="10"/>
        <rFont val="Noto Sans"/>
        <family val="2"/>
      </rPr>
      <t xml:space="preserve">備考を記載</t>
    </r>
    <r>
      <rPr>
        <sz val="10"/>
        <rFont val="ＭＳ Ｐ明朝"/>
        <family val="1"/>
        <charset val="128"/>
      </rPr>
      <t xml:space="preserve">8738</t>
    </r>
  </si>
  <si>
    <r>
      <rPr>
        <sz val="10"/>
        <rFont val="Noto Sans"/>
        <family val="2"/>
      </rPr>
      <t xml:space="preserve">備考を記載</t>
    </r>
    <r>
      <rPr>
        <sz val="10"/>
        <rFont val="ＭＳ Ｐ明朝"/>
        <family val="1"/>
        <charset val="128"/>
      </rPr>
      <t xml:space="preserve">8739</t>
    </r>
  </si>
  <si>
    <r>
      <rPr>
        <sz val="10"/>
        <rFont val="Noto Sans"/>
        <family val="2"/>
      </rPr>
      <t xml:space="preserve">備考を記載</t>
    </r>
    <r>
      <rPr>
        <sz val="10"/>
        <rFont val="ＭＳ Ｐ明朝"/>
        <family val="1"/>
        <charset val="128"/>
      </rPr>
      <t xml:space="preserve">8740</t>
    </r>
  </si>
  <si>
    <r>
      <rPr>
        <sz val="10"/>
        <rFont val="Noto Sans"/>
        <family val="2"/>
      </rPr>
      <t xml:space="preserve">備考を記載</t>
    </r>
    <r>
      <rPr>
        <sz val="10"/>
        <rFont val="ＭＳ Ｐ明朝"/>
        <family val="1"/>
        <charset val="128"/>
      </rPr>
      <t xml:space="preserve">8741</t>
    </r>
  </si>
  <si>
    <r>
      <rPr>
        <sz val="10"/>
        <rFont val="Noto Sans"/>
        <family val="2"/>
      </rPr>
      <t xml:space="preserve">備考を記載</t>
    </r>
    <r>
      <rPr>
        <sz val="10"/>
        <rFont val="ＭＳ Ｐ明朝"/>
        <family val="1"/>
        <charset val="128"/>
      </rPr>
      <t xml:space="preserve">8742</t>
    </r>
  </si>
  <si>
    <r>
      <rPr>
        <sz val="10"/>
        <rFont val="Noto Sans"/>
        <family val="2"/>
      </rPr>
      <t xml:space="preserve">備考を記載</t>
    </r>
    <r>
      <rPr>
        <sz val="10"/>
        <rFont val="ＭＳ Ｐ明朝"/>
        <family val="1"/>
        <charset val="128"/>
      </rPr>
      <t xml:space="preserve">8743</t>
    </r>
  </si>
  <si>
    <r>
      <rPr>
        <sz val="10"/>
        <rFont val="Noto Sans"/>
        <family val="2"/>
      </rPr>
      <t xml:space="preserve">備考を記載</t>
    </r>
    <r>
      <rPr>
        <sz val="10"/>
        <rFont val="ＭＳ Ｐ明朝"/>
        <family val="1"/>
        <charset val="128"/>
      </rPr>
      <t xml:space="preserve">8744</t>
    </r>
  </si>
  <si>
    <r>
      <rPr>
        <sz val="10"/>
        <rFont val="Noto Sans"/>
        <family val="2"/>
      </rPr>
      <t xml:space="preserve">備考を記載</t>
    </r>
    <r>
      <rPr>
        <sz val="10"/>
        <rFont val="ＭＳ Ｐ明朝"/>
        <family val="1"/>
        <charset val="128"/>
      </rPr>
      <t xml:space="preserve">8745</t>
    </r>
  </si>
  <si>
    <r>
      <rPr>
        <sz val="10"/>
        <rFont val="Noto Sans"/>
        <family val="2"/>
      </rPr>
      <t xml:space="preserve">備考を記載</t>
    </r>
    <r>
      <rPr>
        <sz val="10"/>
        <rFont val="ＭＳ Ｐ明朝"/>
        <family val="1"/>
        <charset val="128"/>
      </rPr>
      <t xml:space="preserve">8746</t>
    </r>
  </si>
  <si>
    <r>
      <rPr>
        <sz val="10"/>
        <rFont val="Noto Sans"/>
        <family val="2"/>
      </rPr>
      <t xml:space="preserve">備考を記載</t>
    </r>
    <r>
      <rPr>
        <sz val="10"/>
        <rFont val="ＭＳ Ｐ明朝"/>
        <family val="1"/>
        <charset val="128"/>
      </rPr>
      <t xml:space="preserve">8747</t>
    </r>
  </si>
  <si>
    <r>
      <rPr>
        <sz val="10"/>
        <rFont val="Noto Sans"/>
        <family val="2"/>
      </rPr>
      <t xml:space="preserve">備考を記載</t>
    </r>
    <r>
      <rPr>
        <sz val="10"/>
        <rFont val="ＭＳ Ｐ明朝"/>
        <family val="1"/>
        <charset val="128"/>
      </rPr>
      <t xml:space="preserve">8748</t>
    </r>
  </si>
  <si>
    <r>
      <rPr>
        <sz val="10"/>
        <rFont val="Noto Sans"/>
        <family val="2"/>
      </rPr>
      <t xml:space="preserve">備考を記載</t>
    </r>
    <r>
      <rPr>
        <sz val="10"/>
        <rFont val="ＭＳ Ｐ明朝"/>
        <family val="1"/>
        <charset val="128"/>
      </rPr>
      <t xml:space="preserve">8749</t>
    </r>
  </si>
  <si>
    <r>
      <rPr>
        <sz val="10"/>
        <rFont val="Noto Sans"/>
        <family val="2"/>
      </rPr>
      <t xml:space="preserve">備考を記載</t>
    </r>
    <r>
      <rPr>
        <sz val="10"/>
        <rFont val="ＭＳ Ｐ明朝"/>
        <family val="1"/>
        <charset val="128"/>
      </rPr>
      <t xml:space="preserve">8750</t>
    </r>
  </si>
  <si>
    <r>
      <rPr>
        <sz val="10"/>
        <rFont val="Noto Sans"/>
        <family val="2"/>
      </rPr>
      <t xml:space="preserve">備考を記載</t>
    </r>
    <r>
      <rPr>
        <sz val="10"/>
        <rFont val="ＭＳ Ｐ明朝"/>
        <family val="1"/>
        <charset val="128"/>
      </rPr>
      <t xml:space="preserve">8751</t>
    </r>
  </si>
  <si>
    <r>
      <rPr>
        <sz val="10"/>
        <rFont val="Noto Sans"/>
        <family val="2"/>
      </rPr>
      <t xml:space="preserve">備考を記載</t>
    </r>
    <r>
      <rPr>
        <sz val="10"/>
        <rFont val="ＭＳ Ｐ明朝"/>
        <family val="1"/>
        <charset val="128"/>
      </rPr>
      <t xml:space="preserve">8752</t>
    </r>
  </si>
  <si>
    <r>
      <rPr>
        <sz val="10"/>
        <rFont val="Noto Sans"/>
        <family val="2"/>
      </rPr>
      <t xml:space="preserve">備考を記載</t>
    </r>
    <r>
      <rPr>
        <sz val="10"/>
        <rFont val="ＭＳ Ｐ明朝"/>
        <family val="1"/>
        <charset val="128"/>
      </rPr>
      <t xml:space="preserve">8753</t>
    </r>
  </si>
  <si>
    <r>
      <rPr>
        <sz val="10"/>
        <rFont val="Noto Sans"/>
        <family val="2"/>
      </rPr>
      <t xml:space="preserve">備考を記載</t>
    </r>
    <r>
      <rPr>
        <sz val="10"/>
        <rFont val="ＭＳ Ｐ明朝"/>
        <family val="1"/>
        <charset val="128"/>
      </rPr>
      <t xml:space="preserve">8754</t>
    </r>
  </si>
  <si>
    <r>
      <rPr>
        <sz val="10"/>
        <rFont val="Noto Sans"/>
        <family val="2"/>
      </rPr>
      <t xml:space="preserve">備考を記載</t>
    </r>
    <r>
      <rPr>
        <sz val="10"/>
        <rFont val="ＭＳ Ｐ明朝"/>
        <family val="1"/>
        <charset val="128"/>
      </rPr>
      <t xml:space="preserve">8755</t>
    </r>
  </si>
  <si>
    <r>
      <rPr>
        <sz val="10"/>
        <rFont val="Noto Sans"/>
        <family val="2"/>
      </rPr>
      <t xml:space="preserve">備考を記載</t>
    </r>
    <r>
      <rPr>
        <sz val="10"/>
        <rFont val="ＭＳ Ｐ明朝"/>
        <family val="1"/>
        <charset val="128"/>
      </rPr>
      <t xml:space="preserve">8756</t>
    </r>
  </si>
  <si>
    <r>
      <rPr>
        <sz val="10"/>
        <rFont val="Noto Sans"/>
        <family val="2"/>
      </rPr>
      <t xml:space="preserve">備考を記載</t>
    </r>
    <r>
      <rPr>
        <sz val="10"/>
        <rFont val="ＭＳ Ｐ明朝"/>
        <family val="1"/>
        <charset val="128"/>
      </rPr>
      <t xml:space="preserve">8757</t>
    </r>
  </si>
  <si>
    <r>
      <rPr>
        <sz val="10"/>
        <rFont val="Noto Sans"/>
        <family val="2"/>
      </rPr>
      <t xml:space="preserve">備考を記載</t>
    </r>
    <r>
      <rPr>
        <sz val="10"/>
        <rFont val="ＭＳ Ｐ明朝"/>
        <family val="1"/>
        <charset val="128"/>
      </rPr>
      <t xml:space="preserve">8758</t>
    </r>
  </si>
  <si>
    <r>
      <rPr>
        <sz val="10"/>
        <rFont val="Noto Sans"/>
        <family val="2"/>
      </rPr>
      <t xml:space="preserve">備考を記載</t>
    </r>
    <r>
      <rPr>
        <sz val="10"/>
        <rFont val="ＭＳ Ｐ明朝"/>
        <family val="1"/>
        <charset val="128"/>
      </rPr>
      <t xml:space="preserve">8759</t>
    </r>
  </si>
  <si>
    <r>
      <rPr>
        <sz val="10"/>
        <rFont val="Noto Sans"/>
        <family val="2"/>
      </rPr>
      <t xml:space="preserve">備考を記載</t>
    </r>
    <r>
      <rPr>
        <sz val="10"/>
        <rFont val="ＭＳ Ｐ明朝"/>
        <family val="1"/>
        <charset val="128"/>
      </rPr>
      <t xml:space="preserve">8760</t>
    </r>
  </si>
  <si>
    <r>
      <rPr>
        <sz val="10"/>
        <rFont val="Noto Sans"/>
        <family val="2"/>
      </rPr>
      <t xml:space="preserve">備考を記載</t>
    </r>
    <r>
      <rPr>
        <sz val="10"/>
        <rFont val="ＭＳ Ｐ明朝"/>
        <family val="1"/>
        <charset val="128"/>
      </rPr>
      <t xml:space="preserve">8761</t>
    </r>
  </si>
  <si>
    <r>
      <rPr>
        <sz val="10"/>
        <rFont val="Noto Sans"/>
        <family val="2"/>
      </rPr>
      <t xml:space="preserve">備考を記載</t>
    </r>
    <r>
      <rPr>
        <sz val="10"/>
        <rFont val="ＭＳ Ｐ明朝"/>
        <family val="1"/>
        <charset val="128"/>
      </rPr>
      <t xml:space="preserve">8762</t>
    </r>
  </si>
  <si>
    <r>
      <rPr>
        <sz val="10"/>
        <rFont val="Noto Sans"/>
        <family val="2"/>
      </rPr>
      <t xml:space="preserve">備考を記載</t>
    </r>
    <r>
      <rPr>
        <sz val="10"/>
        <rFont val="ＭＳ Ｐ明朝"/>
        <family val="1"/>
        <charset val="128"/>
      </rPr>
      <t xml:space="preserve">8763</t>
    </r>
  </si>
  <si>
    <r>
      <rPr>
        <sz val="10"/>
        <rFont val="Noto Sans"/>
        <family val="2"/>
      </rPr>
      <t xml:space="preserve">備考を記載</t>
    </r>
    <r>
      <rPr>
        <sz val="10"/>
        <rFont val="ＭＳ Ｐ明朝"/>
        <family val="1"/>
        <charset val="128"/>
      </rPr>
      <t xml:space="preserve">8764</t>
    </r>
  </si>
  <si>
    <r>
      <rPr>
        <sz val="10"/>
        <rFont val="Noto Sans"/>
        <family val="2"/>
      </rPr>
      <t xml:space="preserve">備考を記載</t>
    </r>
    <r>
      <rPr>
        <sz val="10"/>
        <rFont val="ＭＳ Ｐ明朝"/>
        <family val="1"/>
        <charset val="128"/>
      </rPr>
      <t xml:space="preserve">8765</t>
    </r>
  </si>
  <si>
    <r>
      <rPr>
        <sz val="10"/>
        <rFont val="Noto Sans"/>
        <family val="2"/>
      </rPr>
      <t xml:space="preserve">備考を記載</t>
    </r>
    <r>
      <rPr>
        <sz val="10"/>
        <rFont val="ＭＳ Ｐ明朝"/>
        <family val="1"/>
        <charset val="128"/>
      </rPr>
      <t xml:space="preserve">8766</t>
    </r>
  </si>
  <si>
    <r>
      <rPr>
        <sz val="10"/>
        <rFont val="Noto Sans"/>
        <family val="2"/>
      </rPr>
      <t xml:space="preserve">備考を記載</t>
    </r>
    <r>
      <rPr>
        <sz val="10"/>
        <rFont val="ＭＳ Ｐ明朝"/>
        <family val="1"/>
        <charset val="128"/>
      </rPr>
      <t xml:space="preserve">8767</t>
    </r>
  </si>
  <si>
    <r>
      <rPr>
        <sz val="10"/>
        <rFont val="Noto Sans"/>
        <family val="2"/>
      </rPr>
      <t xml:space="preserve">備考を記載</t>
    </r>
    <r>
      <rPr>
        <sz val="10"/>
        <rFont val="ＭＳ Ｐ明朝"/>
        <family val="1"/>
        <charset val="128"/>
      </rPr>
      <t xml:space="preserve">8768</t>
    </r>
  </si>
  <si>
    <r>
      <rPr>
        <sz val="10"/>
        <rFont val="Noto Sans"/>
        <family val="2"/>
      </rPr>
      <t xml:space="preserve">備考を記載</t>
    </r>
    <r>
      <rPr>
        <sz val="10"/>
        <rFont val="ＭＳ Ｐ明朝"/>
        <family val="1"/>
        <charset val="128"/>
      </rPr>
      <t xml:space="preserve">8769</t>
    </r>
  </si>
  <si>
    <r>
      <rPr>
        <sz val="10"/>
        <rFont val="Noto Sans"/>
        <family val="2"/>
      </rPr>
      <t xml:space="preserve">備考を記載</t>
    </r>
    <r>
      <rPr>
        <sz val="10"/>
        <rFont val="ＭＳ Ｐ明朝"/>
        <family val="1"/>
        <charset val="128"/>
      </rPr>
      <t xml:space="preserve">8770</t>
    </r>
  </si>
  <si>
    <r>
      <rPr>
        <sz val="10"/>
        <rFont val="Noto Sans"/>
        <family val="2"/>
      </rPr>
      <t xml:space="preserve">備考を記載</t>
    </r>
    <r>
      <rPr>
        <sz val="10"/>
        <rFont val="ＭＳ Ｐ明朝"/>
        <family val="1"/>
        <charset val="128"/>
      </rPr>
      <t xml:space="preserve">8771</t>
    </r>
  </si>
  <si>
    <r>
      <rPr>
        <sz val="10"/>
        <rFont val="Noto Sans"/>
        <family val="2"/>
      </rPr>
      <t xml:space="preserve">備考を記載</t>
    </r>
    <r>
      <rPr>
        <sz val="10"/>
        <rFont val="ＭＳ Ｐ明朝"/>
        <family val="1"/>
        <charset val="128"/>
      </rPr>
      <t xml:space="preserve">8772</t>
    </r>
  </si>
  <si>
    <r>
      <rPr>
        <sz val="10"/>
        <rFont val="Noto Sans"/>
        <family val="2"/>
      </rPr>
      <t xml:space="preserve">備考を記載</t>
    </r>
    <r>
      <rPr>
        <sz val="10"/>
        <rFont val="ＭＳ Ｐ明朝"/>
        <family val="1"/>
        <charset val="128"/>
      </rPr>
      <t xml:space="preserve">8773</t>
    </r>
  </si>
  <si>
    <r>
      <rPr>
        <sz val="10"/>
        <rFont val="Noto Sans"/>
        <family val="2"/>
      </rPr>
      <t xml:space="preserve">備考を記載</t>
    </r>
    <r>
      <rPr>
        <sz val="10"/>
        <rFont val="ＭＳ Ｐ明朝"/>
        <family val="1"/>
        <charset val="128"/>
      </rPr>
      <t xml:space="preserve">8774</t>
    </r>
  </si>
  <si>
    <r>
      <rPr>
        <sz val="10"/>
        <rFont val="Noto Sans"/>
        <family val="2"/>
      </rPr>
      <t xml:space="preserve">備考を記載</t>
    </r>
    <r>
      <rPr>
        <sz val="10"/>
        <rFont val="ＭＳ Ｐ明朝"/>
        <family val="1"/>
        <charset val="128"/>
      </rPr>
      <t xml:space="preserve">8775</t>
    </r>
  </si>
  <si>
    <r>
      <rPr>
        <sz val="10"/>
        <rFont val="Noto Sans"/>
        <family val="2"/>
      </rPr>
      <t xml:space="preserve">備考を記載</t>
    </r>
    <r>
      <rPr>
        <sz val="10"/>
        <rFont val="ＭＳ Ｐ明朝"/>
        <family val="1"/>
        <charset val="128"/>
      </rPr>
      <t xml:space="preserve">8776</t>
    </r>
  </si>
  <si>
    <r>
      <rPr>
        <sz val="10"/>
        <rFont val="Noto Sans"/>
        <family val="2"/>
      </rPr>
      <t xml:space="preserve">備考を記載</t>
    </r>
    <r>
      <rPr>
        <sz val="10"/>
        <rFont val="ＭＳ Ｐ明朝"/>
        <family val="1"/>
        <charset val="128"/>
      </rPr>
      <t xml:space="preserve">8777</t>
    </r>
  </si>
  <si>
    <r>
      <rPr>
        <sz val="10"/>
        <rFont val="Noto Sans"/>
        <family val="2"/>
      </rPr>
      <t xml:space="preserve">備考を記載</t>
    </r>
    <r>
      <rPr>
        <sz val="10"/>
        <rFont val="ＭＳ Ｐ明朝"/>
        <family val="1"/>
        <charset val="128"/>
      </rPr>
      <t xml:space="preserve">8778</t>
    </r>
  </si>
  <si>
    <r>
      <rPr>
        <sz val="10"/>
        <rFont val="Noto Sans"/>
        <family val="2"/>
      </rPr>
      <t xml:space="preserve">備考を記載</t>
    </r>
    <r>
      <rPr>
        <sz val="10"/>
        <rFont val="ＭＳ Ｐ明朝"/>
        <family val="1"/>
        <charset val="128"/>
      </rPr>
      <t xml:space="preserve">8779</t>
    </r>
  </si>
  <si>
    <r>
      <rPr>
        <sz val="10"/>
        <rFont val="Noto Sans"/>
        <family val="2"/>
      </rPr>
      <t xml:space="preserve">備考を記載</t>
    </r>
    <r>
      <rPr>
        <sz val="10"/>
        <rFont val="ＭＳ Ｐ明朝"/>
        <family val="1"/>
        <charset val="128"/>
      </rPr>
      <t xml:space="preserve">8780</t>
    </r>
  </si>
  <si>
    <r>
      <rPr>
        <sz val="10"/>
        <rFont val="Noto Sans"/>
        <family val="2"/>
      </rPr>
      <t xml:space="preserve">備考を記載</t>
    </r>
    <r>
      <rPr>
        <sz val="10"/>
        <rFont val="ＭＳ Ｐ明朝"/>
        <family val="1"/>
        <charset val="128"/>
      </rPr>
      <t xml:space="preserve">8781</t>
    </r>
  </si>
  <si>
    <r>
      <rPr>
        <sz val="10"/>
        <rFont val="Noto Sans"/>
        <family val="2"/>
      </rPr>
      <t xml:space="preserve">備考を記載</t>
    </r>
    <r>
      <rPr>
        <sz val="10"/>
        <rFont val="ＭＳ Ｐ明朝"/>
        <family val="1"/>
        <charset val="128"/>
      </rPr>
      <t xml:space="preserve">8782</t>
    </r>
  </si>
  <si>
    <r>
      <rPr>
        <sz val="10"/>
        <rFont val="Noto Sans"/>
        <family val="2"/>
      </rPr>
      <t xml:space="preserve">備考を記載</t>
    </r>
    <r>
      <rPr>
        <sz val="10"/>
        <rFont val="ＭＳ Ｐ明朝"/>
        <family val="1"/>
        <charset val="128"/>
      </rPr>
      <t xml:space="preserve">8783</t>
    </r>
  </si>
  <si>
    <r>
      <rPr>
        <sz val="10"/>
        <rFont val="Noto Sans"/>
        <family val="2"/>
      </rPr>
      <t xml:space="preserve">備考を記載</t>
    </r>
    <r>
      <rPr>
        <sz val="10"/>
        <rFont val="ＭＳ Ｐ明朝"/>
        <family val="1"/>
        <charset val="128"/>
      </rPr>
      <t xml:space="preserve">8784</t>
    </r>
  </si>
  <si>
    <r>
      <rPr>
        <sz val="10"/>
        <rFont val="Noto Sans"/>
        <family val="2"/>
      </rPr>
      <t xml:space="preserve">備考を記載</t>
    </r>
    <r>
      <rPr>
        <sz val="10"/>
        <rFont val="ＭＳ Ｐ明朝"/>
        <family val="1"/>
        <charset val="128"/>
      </rPr>
      <t xml:space="preserve">8785</t>
    </r>
  </si>
  <si>
    <r>
      <rPr>
        <sz val="10"/>
        <rFont val="Noto Sans"/>
        <family val="2"/>
      </rPr>
      <t xml:space="preserve">備考を記載</t>
    </r>
    <r>
      <rPr>
        <sz val="10"/>
        <rFont val="ＭＳ Ｐ明朝"/>
        <family val="1"/>
        <charset val="128"/>
      </rPr>
      <t xml:space="preserve">8786</t>
    </r>
  </si>
  <si>
    <r>
      <rPr>
        <sz val="10"/>
        <rFont val="Noto Sans"/>
        <family val="2"/>
      </rPr>
      <t xml:space="preserve">備考を記載</t>
    </r>
    <r>
      <rPr>
        <sz val="10"/>
        <rFont val="ＭＳ Ｐ明朝"/>
        <family val="1"/>
        <charset val="128"/>
      </rPr>
      <t xml:space="preserve">8787</t>
    </r>
  </si>
  <si>
    <r>
      <rPr>
        <sz val="10"/>
        <rFont val="Noto Sans"/>
        <family val="2"/>
      </rPr>
      <t xml:space="preserve">備考を記載</t>
    </r>
    <r>
      <rPr>
        <sz val="10"/>
        <rFont val="ＭＳ Ｐ明朝"/>
        <family val="1"/>
        <charset val="128"/>
      </rPr>
      <t xml:space="preserve">8788</t>
    </r>
  </si>
  <si>
    <r>
      <rPr>
        <sz val="10"/>
        <rFont val="Noto Sans"/>
        <family val="2"/>
      </rPr>
      <t xml:space="preserve">備考を記載</t>
    </r>
    <r>
      <rPr>
        <sz val="10"/>
        <rFont val="ＭＳ Ｐ明朝"/>
        <family val="1"/>
        <charset val="128"/>
      </rPr>
      <t xml:space="preserve">8789</t>
    </r>
  </si>
  <si>
    <r>
      <rPr>
        <sz val="10"/>
        <rFont val="Noto Sans"/>
        <family val="2"/>
      </rPr>
      <t xml:space="preserve">備考を記載</t>
    </r>
    <r>
      <rPr>
        <sz val="10"/>
        <rFont val="ＭＳ Ｐ明朝"/>
        <family val="1"/>
        <charset val="128"/>
      </rPr>
      <t xml:space="preserve">8790</t>
    </r>
  </si>
  <si>
    <r>
      <rPr>
        <sz val="10"/>
        <rFont val="Noto Sans"/>
        <family val="2"/>
      </rPr>
      <t xml:space="preserve">備考を記載</t>
    </r>
    <r>
      <rPr>
        <sz val="10"/>
        <rFont val="ＭＳ Ｐ明朝"/>
        <family val="1"/>
        <charset val="128"/>
      </rPr>
      <t xml:space="preserve">8791</t>
    </r>
  </si>
  <si>
    <r>
      <rPr>
        <sz val="10"/>
        <rFont val="Noto Sans"/>
        <family val="2"/>
      </rPr>
      <t xml:space="preserve">備考を記載</t>
    </r>
    <r>
      <rPr>
        <sz val="10"/>
        <rFont val="ＭＳ Ｐ明朝"/>
        <family val="1"/>
        <charset val="128"/>
      </rPr>
      <t xml:space="preserve">8792</t>
    </r>
  </si>
  <si>
    <r>
      <rPr>
        <sz val="10"/>
        <rFont val="Noto Sans"/>
        <family val="2"/>
      </rPr>
      <t xml:space="preserve">備考を記載</t>
    </r>
    <r>
      <rPr>
        <sz val="10"/>
        <rFont val="ＭＳ Ｐ明朝"/>
        <family val="1"/>
        <charset val="128"/>
      </rPr>
      <t xml:space="preserve">8793</t>
    </r>
  </si>
  <si>
    <r>
      <rPr>
        <sz val="10"/>
        <rFont val="Noto Sans"/>
        <family val="2"/>
      </rPr>
      <t xml:space="preserve">備考を記載</t>
    </r>
    <r>
      <rPr>
        <sz val="10"/>
        <rFont val="ＭＳ Ｐ明朝"/>
        <family val="1"/>
        <charset val="128"/>
      </rPr>
      <t xml:space="preserve">8794</t>
    </r>
  </si>
  <si>
    <r>
      <rPr>
        <sz val="10"/>
        <rFont val="Noto Sans"/>
        <family val="2"/>
      </rPr>
      <t xml:space="preserve">備考を記載</t>
    </r>
    <r>
      <rPr>
        <sz val="10"/>
        <rFont val="ＭＳ Ｐ明朝"/>
        <family val="1"/>
        <charset val="128"/>
      </rPr>
      <t xml:space="preserve">8795</t>
    </r>
  </si>
  <si>
    <r>
      <rPr>
        <sz val="10"/>
        <rFont val="Noto Sans"/>
        <family val="2"/>
      </rPr>
      <t xml:space="preserve">備考を記載</t>
    </r>
    <r>
      <rPr>
        <sz val="10"/>
        <rFont val="ＭＳ Ｐ明朝"/>
        <family val="1"/>
        <charset val="128"/>
      </rPr>
      <t xml:space="preserve">8796</t>
    </r>
  </si>
  <si>
    <r>
      <rPr>
        <sz val="10"/>
        <rFont val="Noto Sans"/>
        <family val="2"/>
      </rPr>
      <t xml:space="preserve">備考を記載</t>
    </r>
    <r>
      <rPr>
        <sz val="10"/>
        <rFont val="ＭＳ Ｐ明朝"/>
        <family val="1"/>
        <charset val="128"/>
      </rPr>
      <t xml:space="preserve">8797</t>
    </r>
  </si>
  <si>
    <r>
      <rPr>
        <sz val="10"/>
        <rFont val="Noto Sans"/>
        <family val="2"/>
      </rPr>
      <t xml:space="preserve">備考を記載</t>
    </r>
    <r>
      <rPr>
        <sz val="10"/>
        <rFont val="ＭＳ Ｐ明朝"/>
        <family val="1"/>
        <charset val="128"/>
      </rPr>
      <t xml:space="preserve">8798</t>
    </r>
  </si>
  <si>
    <r>
      <rPr>
        <sz val="10"/>
        <rFont val="Noto Sans"/>
        <family val="2"/>
      </rPr>
      <t xml:space="preserve">備考を記載</t>
    </r>
    <r>
      <rPr>
        <sz val="10"/>
        <rFont val="ＭＳ Ｐ明朝"/>
        <family val="1"/>
        <charset val="128"/>
      </rPr>
      <t xml:space="preserve">8799</t>
    </r>
  </si>
  <si>
    <r>
      <rPr>
        <sz val="10"/>
        <rFont val="Noto Sans"/>
        <family val="2"/>
      </rPr>
      <t xml:space="preserve">備考を記載</t>
    </r>
    <r>
      <rPr>
        <sz val="10"/>
        <rFont val="ＭＳ Ｐ明朝"/>
        <family val="1"/>
        <charset val="128"/>
      </rPr>
      <t xml:space="preserve">8800</t>
    </r>
  </si>
  <si>
    <r>
      <rPr>
        <sz val="10"/>
        <rFont val="Noto Sans"/>
        <family val="2"/>
      </rPr>
      <t xml:space="preserve">備考を記載</t>
    </r>
    <r>
      <rPr>
        <sz val="10"/>
        <rFont val="ＭＳ Ｐ明朝"/>
        <family val="1"/>
        <charset val="128"/>
      </rPr>
      <t xml:space="preserve">8801</t>
    </r>
  </si>
  <si>
    <r>
      <rPr>
        <sz val="10"/>
        <rFont val="Noto Sans"/>
        <family val="2"/>
      </rPr>
      <t xml:space="preserve">備考を記載</t>
    </r>
    <r>
      <rPr>
        <sz val="10"/>
        <rFont val="ＭＳ Ｐ明朝"/>
        <family val="1"/>
        <charset val="128"/>
      </rPr>
      <t xml:space="preserve">8802</t>
    </r>
  </si>
  <si>
    <r>
      <rPr>
        <sz val="10"/>
        <rFont val="Noto Sans"/>
        <family val="2"/>
      </rPr>
      <t xml:space="preserve">備考を記載</t>
    </r>
    <r>
      <rPr>
        <sz val="10"/>
        <rFont val="ＭＳ Ｐ明朝"/>
        <family val="1"/>
        <charset val="128"/>
      </rPr>
      <t xml:space="preserve">8803</t>
    </r>
  </si>
  <si>
    <r>
      <rPr>
        <sz val="10"/>
        <rFont val="Noto Sans"/>
        <family val="2"/>
      </rPr>
      <t xml:space="preserve">備考を記載</t>
    </r>
    <r>
      <rPr>
        <sz val="10"/>
        <rFont val="ＭＳ Ｐ明朝"/>
        <family val="1"/>
        <charset val="128"/>
      </rPr>
      <t xml:space="preserve">8804</t>
    </r>
  </si>
  <si>
    <r>
      <rPr>
        <sz val="10"/>
        <rFont val="Noto Sans"/>
        <family val="2"/>
      </rPr>
      <t xml:space="preserve">備考を記載</t>
    </r>
    <r>
      <rPr>
        <sz val="10"/>
        <rFont val="ＭＳ Ｐ明朝"/>
        <family val="1"/>
        <charset val="128"/>
      </rPr>
      <t xml:space="preserve">8805</t>
    </r>
  </si>
  <si>
    <r>
      <rPr>
        <sz val="10"/>
        <rFont val="Noto Sans"/>
        <family val="2"/>
      </rPr>
      <t xml:space="preserve">備考を記載</t>
    </r>
    <r>
      <rPr>
        <sz val="10"/>
        <rFont val="ＭＳ Ｐ明朝"/>
        <family val="1"/>
        <charset val="128"/>
      </rPr>
      <t xml:space="preserve">8806</t>
    </r>
  </si>
  <si>
    <r>
      <rPr>
        <sz val="10"/>
        <rFont val="Noto Sans"/>
        <family val="2"/>
      </rPr>
      <t xml:space="preserve">備考を記載</t>
    </r>
    <r>
      <rPr>
        <sz val="10"/>
        <rFont val="ＭＳ Ｐ明朝"/>
        <family val="1"/>
        <charset val="128"/>
      </rPr>
      <t xml:space="preserve">8807</t>
    </r>
  </si>
  <si>
    <r>
      <rPr>
        <sz val="10"/>
        <rFont val="Noto Sans"/>
        <family val="2"/>
      </rPr>
      <t xml:space="preserve">備考を記載</t>
    </r>
    <r>
      <rPr>
        <sz val="10"/>
        <rFont val="ＭＳ Ｐ明朝"/>
        <family val="1"/>
        <charset val="128"/>
      </rPr>
      <t xml:space="preserve">8808</t>
    </r>
  </si>
  <si>
    <r>
      <rPr>
        <sz val="10"/>
        <rFont val="Noto Sans"/>
        <family val="2"/>
      </rPr>
      <t xml:space="preserve">備考を記載</t>
    </r>
    <r>
      <rPr>
        <sz val="10"/>
        <rFont val="ＭＳ Ｐ明朝"/>
        <family val="1"/>
        <charset val="128"/>
      </rPr>
      <t xml:space="preserve">8809</t>
    </r>
  </si>
  <si>
    <r>
      <rPr>
        <sz val="10"/>
        <rFont val="Noto Sans"/>
        <family val="2"/>
      </rPr>
      <t xml:space="preserve">備考を記載</t>
    </r>
    <r>
      <rPr>
        <sz val="10"/>
        <rFont val="ＭＳ Ｐ明朝"/>
        <family val="1"/>
        <charset val="128"/>
      </rPr>
      <t xml:space="preserve">8810</t>
    </r>
  </si>
  <si>
    <r>
      <rPr>
        <sz val="10"/>
        <rFont val="Noto Sans"/>
        <family val="2"/>
      </rPr>
      <t xml:space="preserve">備考を記載</t>
    </r>
    <r>
      <rPr>
        <sz val="10"/>
        <rFont val="ＭＳ Ｐ明朝"/>
        <family val="1"/>
        <charset val="128"/>
      </rPr>
      <t xml:space="preserve">8811</t>
    </r>
  </si>
  <si>
    <r>
      <rPr>
        <sz val="10"/>
        <rFont val="Noto Sans"/>
        <family val="2"/>
      </rPr>
      <t xml:space="preserve">備考を記載</t>
    </r>
    <r>
      <rPr>
        <sz val="10"/>
        <rFont val="ＭＳ Ｐ明朝"/>
        <family val="1"/>
        <charset val="128"/>
      </rPr>
      <t xml:space="preserve">8812</t>
    </r>
  </si>
  <si>
    <r>
      <rPr>
        <sz val="10"/>
        <rFont val="Noto Sans"/>
        <family val="2"/>
      </rPr>
      <t xml:space="preserve">備考を記載</t>
    </r>
    <r>
      <rPr>
        <sz val="10"/>
        <rFont val="ＭＳ Ｐ明朝"/>
        <family val="1"/>
        <charset val="128"/>
      </rPr>
      <t xml:space="preserve">8813</t>
    </r>
  </si>
  <si>
    <r>
      <rPr>
        <sz val="10"/>
        <rFont val="Noto Sans"/>
        <family val="2"/>
      </rPr>
      <t xml:space="preserve">備考を記載</t>
    </r>
    <r>
      <rPr>
        <sz val="10"/>
        <rFont val="ＭＳ Ｐ明朝"/>
        <family val="1"/>
        <charset val="128"/>
      </rPr>
      <t xml:space="preserve">8814</t>
    </r>
  </si>
  <si>
    <r>
      <rPr>
        <sz val="10"/>
        <rFont val="Noto Sans"/>
        <family val="2"/>
      </rPr>
      <t xml:space="preserve">備考を記載</t>
    </r>
    <r>
      <rPr>
        <sz val="10"/>
        <rFont val="ＭＳ Ｐ明朝"/>
        <family val="1"/>
        <charset val="128"/>
      </rPr>
      <t xml:space="preserve">8815</t>
    </r>
  </si>
  <si>
    <r>
      <rPr>
        <sz val="10"/>
        <rFont val="Noto Sans"/>
        <family val="2"/>
      </rPr>
      <t xml:space="preserve">備考を記載</t>
    </r>
    <r>
      <rPr>
        <sz val="10"/>
        <rFont val="ＭＳ Ｐ明朝"/>
        <family val="1"/>
        <charset val="128"/>
      </rPr>
      <t xml:space="preserve">8816</t>
    </r>
  </si>
  <si>
    <r>
      <rPr>
        <sz val="10"/>
        <rFont val="Noto Sans"/>
        <family val="2"/>
      </rPr>
      <t xml:space="preserve">備考を記載</t>
    </r>
    <r>
      <rPr>
        <sz val="10"/>
        <rFont val="ＭＳ Ｐ明朝"/>
        <family val="1"/>
        <charset val="128"/>
      </rPr>
      <t xml:space="preserve">8817</t>
    </r>
  </si>
  <si>
    <r>
      <rPr>
        <sz val="10"/>
        <rFont val="Noto Sans"/>
        <family val="2"/>
      </rPr>
      <t xml:space="preserve">備考を記載</t>
    </r>
    <r>
      <rPr>
        <sz val="10"/>
        <rFont val="ＭＳ Ｐ明朝"/>
        <family val="1"/>
        <charset val="128"/>
      </rPr>
      <t xml:space="preserve">8818</t>
    </r>
  </si>
  <si>
    <r>
      <rPr>
        <sz val="10"/>
        <rFont val="Noto Sans"/>
        <family val="2"/>
      </rPr>
      <t xml:space="preserve">備考を記載</t>
    </r>
    <r>
      <rPr>
        <sz val="10"/>
        <rFont val="ＭＳ Ｐ明朝"/>
        <family val="1"/>
        <charset val="128"/>
      </rPr>
      <t xml:space="preserve">8819</t>
    </r>
  </si>
  <si>
    <r>
      <rPr>
        <sz val="10"/>
        <rFont val="Noto Sans"/>
        <family val="2"/>
      </rPr>
      <t xml:space="preserve">備考を記載</t>
    </r>
    <r>
      <rPr>
        <sz val="10"/>
        <rFont val="ＭＳ Ｐ明朝"/>
        <family val="1"/>
        <charset val="128"/>
      </rPr>
      <t xml:space="preserve">8820</t>
    </r>
  </si>
  <si>
    <r>
      <rPr>
        <sz val="10"/>
        <rFont val="Noto Sans"/>
        <family val="2"/>
      </rPr>
      <t xml:space="preserve">備考を記載</t>
    </r>
    <r>
      <rPr>
        <sz val="10"/>
        <rFont val="ＭＳ Ｐ明朝"/>
        <family val="1"/>
        <charset val="128"/>
      </rPr>
      <t xml:space="preserve">8821</t>
    </r>
  </si>
  <si>
    <r>
      <rPr>
        <sz val="10"/>
        <rFont val="Noto Sans"/>
        <family val="2"/>
      </rPr>
      <t xml:space="preserve">備考を記載</t>
    </r>
    <r>
      <rPr>
        <sz val="10"/>
        <rFont val="ＭＳ Ｐ明朝"/>
        <family val="1"/>
        <charset val="128"/>
      </rPr>
      <t xml:space="preserve">8822</t>
    </r>
  </si>
  <si>
    <r>
      <rPr>
        <sz val="10"/>
        <rFont val="Noto Sans"/>
        <family val="2"/>
      </rPr>
      <t xml:space="preserve">備考を記載</t>
    </r>
    <r>
      <rPr>
        <sz val="10"/>
        <rFont val="ＭＳ Ｐ明朝"/>
        <family val="1"/>
        <charset val="128"/>
      </rPr>
      <t xml:space="preserve">8823</t>
    </r>
  </si>
  <si>
    <r>
      <rPr>
        <sz val="10"/>
        <rFont val="Noto Sans"/>
        <family val="2"/>
      </rPr>
      <t xml:space="preserve">備考を記載</t>
    </r>
    <r>
      <rPr>
        <sz val="10"/>
        <rFont val="ＭＳ Ｐ明朝"/>
        <family val="1"/>
        <charset val="128"/>
      </rPr>
      <t xml:space="preserve">8824</t>
    </r>
  </si>
  <si>
    <r>
      <rPr>
        <sz val="10"/>
        <rFont val="Noto Sans"/>
        <family val="2"/>
      </rPr>
      <t xml:space="preserve">備考を記載</t>
    </r>
    <r>
      <rPr>
        <sz val="10"/>
        <rFont val="ＭＳ Ｐ明朝"/>
        <family val="1"/>
        <charset val="128"/>
      </rPr>
      <t xml:space="preserve">8825</t>
    </r>
  </si>
  <si>
    <r>
      <rPr>
        <sz val="10"/>
        <rFont val="Noto Sans"/>
        <family val="2"/>
      </rPr>
      <t xml:space="preserve">備考を記載</t>
    </r>
    <r>
      <rPr>
        <sz val="10"/>
        <rFont val="ＭＳ Ｐ明朝"/>
        <family val="1"/>
        <charset val="128"/>
      </rPr>
      <t xml:space="preserve">8826</t>
    </r>
  </si>
  <si>
    <r>
      <rPr>
        <sz val="10"/>
        <rFont val="Noto Sans"/>
        <family val="2"/>
      </rPr>
      <t xml:space="preserve">備考を記載</t>
    </r>
    <r>
      <rPr>
        <sz val="10"/>
        <rFont val="ＭＳ Ｐ明朝"/>
        <family val="1"/>
        <charset val="128"/>
      </rPr>
      <t xml:space="preserve">8827</t>
    </r>
  </si>
  <si>
    <r>
      <rPr>
        <sz val="10"/>
        <rFont val="Noto Sans"/>
        <family val="2"/>
      </rPr>
      <t xml:space="preserve">備考を記載</t>
    </r>
    <r>
      <rPr>
        <sz val="10"/>
        <rFont val="ＭＳ Ｐ明朝"/>
        <family val="1"/>
        <charset val="128"/>
      </rPr>
      <t xml:space="preserve">8828</t>
    </r>
  </si>
  <si>
    <r>
      <rPr>
        <sz val="10"/>
        <rFont val="Noto Sans"/>
        <family val="2"/>
      </rPr>
      <t xml:space="preserve">備考を記載</t>
    </r>
    <r>
      <rPr>
        <sz val="10"/>
        <rFont val="ＭＳ Ｐ明朝"/>
        <family val="1"/>
        <charset val="128"/>
      </rPr>
      <t xml:space="preserve">8829</t>
    </r>
  </si>
  <si>
    <r>
      <rPr>
        <sz val="10"/>
        <rFont val="Noto Sans"/>
        <family val="2"/>
      </rPr>
      <t xml:space="preserve">備考を記載</t>
    </r>
    <r>
      <rPr>
        <sz val="10"/>
        <rFont val="ＭＳ Ｐ明朝"/>
        <family val="1"/>
        <charset val="128"/>
      </rPr>
      <t xml:space="preserve">8830</t>
    </r>
  </si>
  <si>
    <r>
      <rPr>
        <sz val="10"/>
        <rFont val="Noto Sans"/>
        <family val="2"/>
      </rPr>
      <t xml:space="preserve">備考を記載</t>
    </r>
    <r>
      <rPr>
        <sz val="10"/>
        <rFont val="ＭＳ Ｐ明朝"/>
        <family val="1"/>
        <charset val="128"/>
      </rPr>
      <t xml:space="preserve">8831</t>
    </r>
  </si>
  <si>
    <r>
      <rPr>
        <sz val="10"/>
        <rFont val="Noto Sans"/>
        <family val="2"/>
      </rPr>
      <t xml:space="preserve">備考を記載</t>
    </r>
    <r>
      <rPr>
        <sz val="10"/>
        <rFont val="ＭＳ Ｐ明朝"/>
        <family val="1"/>
        <charset val="128"/>
      </rPr>
      <t xml:space="preserve">8832</t>
    </r>
  </si>
  <si>
    <r>
      <rPr>
        <sz val="10"/>
        <rFont val="Noto Sans"/>
        <family val="2"/>
      </rPr>
      <t xml:space="preserve">備考を記載</t>
    </r>
    <r>
      <rPr>
        <sz val="10"/>
        <rFont val="ＭＳ Ｐ明朝"/>
        <family val="1"/>
        <charset val="128"/>
      </rPr>
      <t xml:space="preserve">8833</t>
    </r>
  </si>
  <si>
    <r>
      <rPr>
        <sz val="10"/>
        <rFont val="Noto Sans"/>
        <family val="2"/>
      </rPr>
      <t xml:space="preserve">備考を記載</t>
    </r>
    <r>
      <rPr>
        <sz val="10"/>
        <rFont val="ＭＳ Ｐ明朝"/>
        <family val="1"/>
        <charset val="128"/>
      </rPr>
      <t xml:space="preserve">8834</t>
    </r>
  </si>
  <si>
    <r>
      <rPr>
        <sz val="10"/>
        <rFont val="Noto Sans"/>
        <family val="2"/>
      </rPr>
      <t xml:space="preserve">備考を記載</t>
    </r>
    <r>
      <rPr>
        <sz val="10"/>
        <rFont val="ＭＳ Ｐ明朝"/>
        <family val="1"/>
        <charset val="128"/>
      </rPr>
      <t xml:space="preserve">8835</t>
    </r>
  </si>
  <si>
    <r>
      <rPr>
        <sz val="10"/>
        <rFont val="Noto Sans"/>
        <family val="2"/>
      </rPr>
      <t xml:space="preserve">備考を記載</t>
    </r>
    <r>
      <rPr>
        <sz val="10"/>
        <rFont val="ＭＳ Ｐ明朝"/>
        <family val="1"/>
        <charset val="128"/>
      </rPr>
      <t xml:space="preserve">8836</t>
    </r>
  </si>
  <si>
    <r>
      <rPr>
        <sz val="10"/>
        <rFont val="Noto Sans"/>
        <family val="2"/>
      </rPr>
      <t xml:space="preserve">備考を記載</t>
    </r>
    <r>
      <rPr>
        <sz val="10"/>
        <rFont val="ＭＳ Ｐ明朝"/>
        <family val="1"/>
        <charset val="128"/>
      </rPr>
      <t xml:space="preserve">8837</t>
    </r>
  </si>
  <si>
    <r>
      <rPr>
        <sz val="10"/>
        <rFont val="Noto Sans"/>
        <family val="2"/>
      </rPr>
      <t xml:space="preserve">備考を記載</t>
    </r>
    <r>
      <rPr>
        <sz val="10"/>
        <rFont val="ＭＳ Ｐ明朝"/>
        <family val="1"/>
        <charset val="128"/>
      </rPr>
      <t xml:space="preserve">8838</t>
    </r>
  </si>
  <si>
    <r>
      <rPr>
        <sz val="10"/>
        <rFont val="Noto Sans"/>
        <family val="2"/>
      </rPr>
      <t xml:space="preserve">備考を記載</t>
    </r>
    <r>
      <rPr>
        <sz val="10"/>
        <rFont val="ＭＳ Ｐ明朝"/>
        <family val="1"/>
        <charset val="128"/>
      </rPr>
      <t xml:space="preserve">8839</t>
    </r>
  </si>
  <si>
    <r>
      <rPr>
        <sz val="10"/>
        <rFont val="Noto Sans"/>
        <family val="2"/>
      </rPr>
      <t xml:space="preserve">備考を記載</t>
    </r>
    <r>
      <rPr>
        <sz val="10"/>
        <rFont val="ＭＳ Ｐ明朝"/>
        <family val="1"/>
        <charset val="128"/>
      </rPr>
      <t xml:space="preserve">8840</t>
    </r>
  </si>
  <si>
    <r>
      <rPr>
        <sz val="10"/>
        <rFont val="Noto Sans"/>
        <family val="2"/>
      </rPr>
      <t xml:space="preserve">備考を記載</t>
    </r>
    <r>
      <rPr>
        <sz val="10"/>
        <rFont val="ＭＳ Ｐ明朝"/>
        <family val="1"/>
        <charset val="128"/>
      </rPr>
      <t xml:space="preserve">8841</t>
    </r>
  </si>
  <si>
    <r>
      <rPr>
        <sz val="10"/>
        <rFont val="Noto Sans"/>
        <family val="2"/>
      </rPr>
      <t xml:space="preserve">備考を記載</t>
    </r>
    <r>
      <rPr>
        <sz val="10"/>
        <rFont val="ＭＳ Ｐ明朝"/>
        <family val="1"/>
        <charset val="128"/>
      </rPr>
      <t xml:space="preserve">8842</t>
    </r>
  </si>
  <si>
    <r>
      <rPr>
        <sz val="10"/>
        <rFont val="Noto Sans"/>
        <family val="2"/>
      </rPr>
      <t xml:space="preserve">備考を記載</t>
    </r>
    <r>
      <rPr>
        <sz val="10"/>
        <rFont val="ＭＳ Ｐ明朝"/>
        <family val="1"/>
        <charset val="128"/>
      </rPr>
      <t xml:space="preserve">8843</t>
    </r>
  </si>
  <si>
    <r>
      <rPr>
        <sz val="10"/>
        <rFont val="Noto Sans"/>
        <family val="2"/>
      </rPr>
      <t xml:space="preserve">備考を記載</t>
    </r>
    <r>
      <rPr>
        <sz val="10"/>
        <rFont val="ＭＳ Ｐ明朝"/>
        <family val="1"/>
        <charset val="128"/>
      </rPr>
      <t xml:space="preserve">8844</t>
    </r>
  </si>
  <si>
    <r>
      <rPr>
        <sz val="10"/>
        <rFont val="Noto Sans"/>
        <family val="2"/>
      </rPr>
      <t xml:space="preserve">備考を記載</t>
    </r>
    <r>
      <rPr>
        <sz val="10"/>
        <rFont val="ＭＳ Ｐ明朝"/>
        <family val="1"/>
        <charset val="128"/>
      </rPr>
      <t xml:space="preserve">8845</t>
    </r>
  </si>
  <si>
    <r>
      <rPr>
        <sz val="10"/>
        <rFont val="Noto Sans"/>
        <family val="2"/>
      </rPr>
      <t xml:space="preserve">備考を記載</t>
    </r>
    <r>
      <rPr>
        <sz val="10"/>
        <rFont val="ＭＳ Ｐ明朝"/>
        <family val="1"/>
        <charset val="128"/>
      </rPr>
      <t xml:space="preserve">8846</t>
    </r>
  </si>
  <si>
    <r>
      <rPr>
        <sz val="10"/>
        <rFont val="Noto Sans"/>
        <family val="2"/>
      </rPr>
      <t xml:space="preserve">備考を記載</t>
    </r>
    <r>
      <rPr>
        <sz val="10"/>
        <rFont val="ＭＳ Ｐ明朝"/>
        <family val="1"/>
        <charset val="128"/>
      </rPr>
      <t xml:space="preserve">8847</t>
    </r>
  </si>
  <si>
    <r>
      <rPr>
        <sz val="10"/>
        <rFont val="Noto Sans"/>
        <family val="2"/>
      </rPr>
      <t xml:space="preserve">備考を記載</t>
    </r>
    <r>
      <rPr>
        <sz val="10"/>
        <rFont val="ＭＳ Ｐ明朝"/>
        <family val="1"/>
        <charset val="128"/>
      </rPr>
      <t xml:space="preserve">8848</t>
    </r>
  </si>
  <si>
    <r>
      <rPr>
        <sz val="10"/>
        <rFont val="Noto Sans"/>
        <family val="2"/>
      </rPr>
      <t xml:space="preserve">備考を記載</t>
    </r>
    <r>
      <rPr>
        <sz val="10"/>
        <rFont val="ＭＳ Ｐ明朝"/>
        <family val="1"/>
        <charset val="128"/>
      </rPr>
      <t xml:space="preserve">8849</t>
    </r>
  </si>
  <si>
    <r>
      <rPr>
        <sz val="10"/>
        <rFont val="Noto Sans"/>
        <family val="2"/>
      </rPr>
      <t xml:space="preserve">備考を記載</t>
    </r>
    <r>
      <rPr>
        <sz val="10"/>
        <rFont val="ＭＳ Ｐ明朝"/>
        <family val="1"/>
        <charset val="128"/>
      </rPr>
      <t xml:space="preserve">8850</t>
    </r>
  </si>
  <si>
    <r>
      <rPr>
        <sz val="10"/>
        <rFont val="Noto Sans"/>
        <family val="2"/>
      </rPr>
      <t xml:space="preserve">備考を記載</t>
    </r>
    <r>
      <rPr>
        <sz val="10"/>
        <rFont val="ＭＳ Ｐ明朝"/>
        <family val="1"/>
        <charset val="128"/>
      </rPr>
      <t xml:space="preserve">8851</t>
    </r>
  </si>
  <si>
    <r>
      <rPr>
        <sz val="10"/>
        <rFont val="Noto Sans"/>
        <family val="2"/>
      </rPr>
      <t xml:space="preserve">備考を記載</t>
    </r>
    <r>
      <rPr>
        <sz val="10"/>
        <rFont val="ＭＳ Ｐ明朝"/>
        <family val="1"/>
        <charset val="128"/>
      </rPr>
      <t xml:space="preserve">8852</t>
    </r>
  </si>
  <si>
    <r>
      <rPr>
        <sz val="10"/>
        <rFont val="Noto Sans"/>
        <family val="2"/>
      </rPr>
      <t xml:space="preserve">備考を記載</t>
    </r>
    <r>
      <rPr>
        <sz val="10"/>
        <rFont val="ＭＳ Ｐ明朝"/>
        <family val="1"/>
        <charset val="128"/>
      </rPr>
      <t xml:space="preserve">8853</t>
    </r>
  </si>
  <si>
    <r>
      <rPr>
        <sz val="10"/>
        <rFont val="Noto Sans"/>
        <family val="2"/>
      </rPr>
      <t xml:space="preserve">備考を記載</t>
    </r>
    <r>
      <rPr>
        <sz val="10"/>
        <rFont val="ＭＳ Ｐ明朝"/>
        <family val="1"/>
        <charset val="128"/>
      </rPr>
      <t xml:space="preserve">8854</t>
    </r>
  </si>
  <si>
    <r>
      <rPr>
        <sz val="10"/>
        <rFont val="Noto Sans"/>
        <family val="2"/>
      </rPr>
      <t xml:space="preserve">備考を記載</t>
    </r>
    <r>
      <rPr>
        <sz val="10"/>
        <rFont val="ＭＳ Ｐ明朝"/>
        <family val="1"/>
        <charset val="128"/>
      </rPr>
      <t xml:space="preserve">8855</t>
    </r>
  </si>
  <si>
    <r>
      <rPr>
        <sz val="10"/>
        <rFont val="Noto Sans"/>
        <family val="2"/>
      </rPr>
      <t xml:space="preserve">備考を記載</t>
    </r>
    <r>
      <rPr>
        <sz val="10"/>
        <rFont val="ＭＳ Ｐ明朝"/>
        <family val="1"/>
        <charset val="128"/>
      </rPr>
      <t xml:space="preserve">8856</t>
    </r>
  </si>
  <si>
    <r>
      <rPr>
        <sz val="10"/>
        <rFont val="Noto Sans"/>
        <family val="2"/>
      </rPr>
      <t xml:space="preserve">備考を記載</t>
    </r>
    <r>
      <rPr>
        <sz val="10"/>
        <rFont val="ＭＳ Ｐ明朝"/>
        <family val="1"/>
        <charset val="128"/>
      </rPr>
      <t xml:space="preserve">8857</t>
    </r>
  </si>
  <si>
    <r>
      <rPr>
        <sz val="10"/>
        <rFont val="Noto Sans"/>
        <family val="2"/>
      </rPr>
      <t xml:space="preserve">備考を記載</t>
    </r>
    <r>
      <rPr>
        <sz val="10"/>
        <rFont val="ＭＳ Ｐ明朝"/>
        <family val="1"/>
        <charset val="128"/>
      </rPr>
      <t xml:space="preserve">8858</t>
    </r>
  </si>
  <si>
    <r>
      <rPr>
        <sz val="10"/>
        <rFont val="Noto Sans"/>
        <family val="2"/>
      </rPr>
      <t xml:space="preserve">備考を記載</t>
    </r>
    <r>
      <rPr>
        <sz val="10"/>
        <rFont val="ＭＳ Ｐ明朝"/>
        <family val="1"/>
        <charset val="128"/>
      </rPr>
      <t xml:space="preserve">8859</t>
    </r>
  </si>
  <si>
    <r>
      <rPr>
        <sz val="10"/>
        <rFont val="Noto Sans"/>
        <family val="2"/>
      </rPr>
      <t xml:space="preserve">備考を記載</t>
    </r>
    <r>
      <rPr>
        <sz val="10"/>
        <rFont val="ＭＳ Ｐ明朝"/>
        <family val="1"/>
        <charset val="128"/>
      </rPr>
      <t xml:space="preserve">8860</t>
    </r>
  </si>
  <si>
    <r>
      <rPr>
        <sz val="10"/>
        <rFont val="Noto Sans"/>
        <family val="2"/>
      </rPr>
      <t xml:space="preserve">備考を記載</t>
    </r>
    <r>
      <rPr>
        <sz val="10"/>
        <rFont val="ＭＳ Ｐ明朝"/>
        <family val="1"/>
        <charset val="128"/>
      </rPr>
      <t xml:space="preserve">8861</t>
    </r>
  </si>
  <si>
    <r>
      <rPr>
        <sz val="10"/>
        <rFont val="Noto Sans"/>
        <family val="2"/>
      </rPr>
      <t xml:space="preserve">備考を記載</t>
    </r>
    <r>
      <rPr>
        <sz val="10"/>
        <rFont val="ＭＳ Ｐ明朝"/>
        <family val="1"/>
        <charset val="128"/>
      </rPr>
      <t xml:space="preserve">8862</t>
    </r>
  </si>
  <si>
    <r>
      <rPr>
        <sz val="10"/>
        <rFont val="Noto Sans"/>
        <family val="2"/>
      </rPr>
      <t xml:space="preserve">備考を記載</t>
    </r>
    <r>
      <rPr>
        <sz val="10"/>
        <rFont val="ＭＳ Ｐ明朝"/>
        <family val="1"/>
        <charset val="128"/>
      </rPr>
      <t xml:space="preserve">8863</t>
    </r>
  </si>
  <si>
    <r>
      <rPr>
        <sz val="10"/>
        <rFont val="Noto Sans"/>
        <family val="2"/>
      </rPr>
      <t xml:space="preserve">備考を記載</t>
    </r>
    <r>
      <rPr>
        <sz val="10"/>
        <rFont val="ＭＳ Ｐ明朝"/>
        <family val="1"/>
        <charset val="128"/>
      </rPr>
      <t xml:space="preserve">8864</t>
    </r>
  </si>
  <si>
    <r>
      <rPr>
        <sz val="10"/>
        <rFont val="Noto Sans"/>
        <family val="2"/>
      </rPr>
      <t xml:space="preserve">備考を記載</t>
    </r>
    <r>
      <rPr>
        <sz val="10"/>
        <rFont val="ＭＳ Ｐ明朝"/>
        <family val="1"/>
        <charset val="128"/>
      </rPr>
      <t xml:space="preserve">8865</t>
    </r>
  </si>
  <si>
    <r>
      <rPr>
        <sz val="10"/>
        <rFont val="Noto Sans"/>
        <family val="2"/>
      </rPr>
      <t xml:space="preserve">備考を記載</t>
    </r>
    <r>
      <rPr>
        <sz val="10"/>
        <rFont val="ＭＳ Ｐ明朝"/>
        <family val="1"/>
        <charset val="128"/>
      </rPr>
      <t xml:space="preserve">8866</t>
    </r>
  </si>
  <si>
    <r>
      <rPr>
        <sz val="10"/>
        <rFont val="Noto Sans"/>
        <family val="2"/>
      </rPr>
      <t xml:space="preserve">備考を記載</t>
    </r>
    <r>
      <rPr>
        <sz val="10"/>
        <rFont val="ＭＳ Ｐ明朝"/>
        <family val="1"/>
        <charset val="128"/>
      </rPr>
      <t xml:space="preserve">8867</t>
    </r>
  </si>
  <si>
    <r>
      <rPr>
        <sz val="10"/>
        <rFont val="Noto Sans"/>
        <family val="2"/>
      </rPr>
      <t xml:space="preserve">備考を記載</t>
    </r>
    <r>
      <rPr>
        <sz val="10"/>
        <rFont val="ＭＳ Ｐ明朝"/>
        <family val="1"/>
        <charset val="128"/>
      </rPr>
      <t xml:space="preserve">8868</t>
    </r>
  </si>
  <si>
    <r>
      <rPr>
        <sz val="10"/>
        <rFont val="Noto Sans"/>
        <family val="2"/>
      </rPr>
      <t xml:space="preserve">備考を記載</t>
    </r>
    <r>
      <rPr>
        <sz val="10"/>
        <rFont val="ＭＳ Ｐ明朝"/>
        <family val="1"/>
        <charset val="128"/>
      </rPr>
      <t xml:space="preserve">8869</t>
    </r>
  </si>
  <si>
    <r>
      <rPr>
        <sz val="10"/>
        <rFont val="Noto Sans"/>
        <family val="2"/>
      </rPr>
      <t xml:space="preserve">備考を記載</t>
    </r>
    <r>
      <rPr>
        <sz val="10"/>
        <rFont val="ＭＳ Ｐ明朝"/>
        <family val="1"/>
        <charset val="128"/>
      </rPr>
      <t xml:space="preserve">8870</t>
    </r>
  </si>
  <si>
    <r>
      <rPr>
        <sz val="10"/>
        <rFont val="Noto Sans"/>
        <family val="2"/>
      </rPr>
      <t xml:space="preserve">備考を記載</t>
    </r>
    <r>
      <rPr>
        <sz val="10"/>
        <rFont val="ＭＳ Ｐ明朝"/>
        <family val="1"/>
        <charset val="128"/>
      </rPr>
      <t xml:space="preserve">8871</t>
    </r>
  </si>
  <si>
    <r>
      <rPr>
        <sz val="10"/>
        <rFont val="Noto Sans"/>
        <family val="2"/>
      </rPr>
      <t xml:space="preserve">備考を記載</t>
    </r>
    <r>
      <rPr>
        <sz val="10"/>
        <rFont val="ＭＳ Ｐ明朝"/>
        <family val="1"/>
        <charset val="128"/>
      </rPr>
      <t xml:space="preserve">8872</t>
    </r>
  </si>
  <si>
    <r>
      <rPr>
        <sz val="10"/>
        <rFont val="Noto Sans"/>
        <family val="2"/>
      </rPr>
      <t xml:space="preserve">備考を記載</t>
    </r>
    <r>
      <rPr>
        <sz val="10"/>
        <rFont val="ＭＳ Ｐ明朝"/>
        <family val="1"/>
        <charset val="128"/>
      </rPr>
      <t xml:space="preserve">8873</t>
    </r>
  </si>
  <si>
    <r>
      <rPr>
        <sz val="10"/>
        <rFont val="Noto Sans"/>
        <family val="2"/>
      </rPr>
      <t xml:space="preserve">備考を記載</t>
    </r>
    <r>
      <rPr>
        <sz val="10"/>
        <rFont val="ＭＳ Ｐ明朝"/>
        <family val="1"/>
        <charset val="128"/>
      </rPr>
      <t xml:space="preserve">8874</t>
    </r>
  </si>
  <si>
    <r>
      <rPr>
        <sz val="10"/>
        <rFont val="Noto Sans"/>
        <family val="2"/>
      </rPr>
      <t xml:space="preserve">備考を記載</t>
    </r>
    <r>
      <rPr>
        <sz val="10"/>
        <rFont val="ＭＳ Ｐ明朝"/>
        <family val="1"/>
        <charset val="128"/>
      </rPr>
      <t xml:space="preserve">8875</t>
    </r>
  </si>
  <si>
    <r>
      <rPr>
        <sz val="10"/>
        <rFont val="Noto Sans"/>
        <family val="2"/>
      </rPr>
      <t xml:space="preserve">備考を記載</t>
    </r>
    <r>
      <rPr>
        <sz val="10"/>
        <rFont val="ＭＳ Ｐ明朝"/>
        <family val="1"/>
        <charset val="128"/>
      </rPr>
      <t xml:space="preserve">8876</t>
    </r>
  </si>
  <si>
    <r>
      <rPr>
        <sz val="10"/>
        <rFont val="Noto Sans"/>
        <family val="2"/>
      </rPr>
      <t xml:space="preserve">備考を記載</t>
    </r>
    <r>
      <rPr>
        <sz val="10"/>
        <rFont val="ＭＳ Ｐ明朝"/>
        <family val="1"/>
        <charset val="128"/>
      </rPr>
      <t xml:space="preserve">8877</t>
    </r>
  </si>
  <si>
    <r>
      <rPr>
        <sz val="10"/>
        <rFont val="Noto Sans"/>
        <family val="2"/>
      </rPr>
      <t xml:space="preserve">備考を記載</t>
    </r>
    <r>
      <rPr>
        <sz val="10"/>
        <rFont val="ＭＳ Ｐ明朝"/>
        <family val="1"/>
        <charset val="128"/>
      </rPr>
      <t xml:space="preserve">8878</t>
    </r>
  </si>
  <si>
    <r>
      <rPr>
        <sz val="10"/>
        <rFont val="Noto Sans"/>
        <family val="2"/>
      </rPr>
      <t xml:space="preserve">備考を記載</t>
    </r>
    <r>
      <rPr>
        <sz val="10"/>
        <rFont val="ＭＳ Ｐ明朝"/>
        <family val="1"/>
        <charset val="128"/>
      </rPr>
      <t xml:space="preserve">8879</t>
    </r>
  </si>
  <si>
    <r>
      <rPr>
        <sz val="10"/>
        <rFont val="Noto Sans"/>
        <family val="2"/>
      </rPr>
      <t xml:space="preserve">備考を記載</t>
    </r>
    <r>
      <rPr>
        <sz val="10"/>
        <rFont val="ＭＳ Ｐ明朝"/>
        <family val="1"/>
        <charset val="128"/>
      </rPr>
      <t xml:space="preserve">8880</t>
    </r>
  </si>
  <si>
    <r>
      <rPr>
        <sz val="10"/>
        <rFont val="Noto Sans"/>
        <family val="2"/>
      </rPr>
      <t xml:space="preserve">備考を記載</t>
    </r>
    <r>
      <rPr>
        <sz val="10"/>
        <rFont val="ＭＳ Ｐ明朝"/>
        <family val="1"/>
        <charset val="128"/>
      </rPr>
      <t xml:space="preserve">8881</t>
    </r>
  </si>
  <si>
    <r>
      <rPr>
        <sz val="10"/>
        <rFont val="Noto Sans"/>
        <family val="2"/>
      </rPr>
      <t xml:space="preserve">備考を記載</t>
    </r>
    <r>
      <rPr>
        <sz val="10"/>
        <rFont val="ＭＳ Ｐ明朝"/>
        <family val="1"/>
        <charset val="128"/>
      </rPr>
      <t xml:space="preserve">8882</t>
    </r>
  </si>
  <si>
    <r>
      <rPr>
        <sz val="10"/>
        <rFont val="Noto Sans"/>
        <family val="2"/>
      </rPr>
      <t xml:space="preserve">備考を記載</t>
    </r>
    <r>
      <rPr>
        <sz val="10"/>
        <rFont val="ＭＳ Ｐ明朝"/>
        <family val="1"/>
        <charset val="128"/>
      </rPr>
      <t xml:space="preserve">8883</t>
    </r>
  </si>
  <si>
    <r>
      <rPr>
        <sz val="10"/>
        <rFont val="Noto Sans"/>
        <family val="2"/>
      </rPr>
      <t xml:space="preserve">備考を記載</t>
    </r>
    <r>
      <rPr>
        <sz val="10"/>
        <rFont val="ＭＳ Ｐ明朝"/>
        <family val="1"/>
        <charset val="128"/>
      </rPr>
      <t xml:space="preserve">8884</t>
    </r>
  </si>
  <si>
    <r>
      <rPr>
        <sz val="10"/>
        <rFont val="Noto Sans"/>
        <family val="2"/>
      </rPr>
      <t xml:space="preserve">備考を記載</t>
    </r>
    <r>
      <rPr>
        <sz val="10"/>
        <rFont val="ＭＳ Ｐ明朝"/>
        <family val="1"/>
        <charset val="128"/>
      </rPr>
      <t xml:space="preserve">8885</t>
    </r>
  </si>
  <si>
    <r>
      <rPr>
        <sz val="10"/>
        <rFont val="Noto Sans"/>
        <family val="2"/>
      </rPr>
      <t xml:space="preserve">備考を記載</t>
    </r>
    <r>
      <rPr>
        <sz val="10"/>
        <rFont val="ＭＳ Ｐ明朝"/>
        <family val="1"/>
        <charset val="128"/>
      </rPr>
      <t xml:space="preserve">8886</t>
    </r>
  </si>
  <si>
    <r>
      <rPr>
        <sz val="10"/>
        <rFont val="Noto Sans"/>
        <family val="2"/>
      </rPr>
      <t xml:space="preserve">備考を記載</t>
    </r>
    <r>
      <rPr>
        <sz val="10"/>
        <rFont val="ＭＳ Ｐ明朝"/>
        <family val="1"/>
        <charset val="128"/>
      </rPr>
      <t xml:space="preserve">8887</t>
    </r>
  </si>
  <si>
    <r>
      <rPr>
        <sz val="10"/>
        <rFont val="Noto Sans"/>
        <family val="2"/>
      </rPr>
      <t xml:space="preserve">備考を記載</t>
    </r>
    <r>
      <rPr>
        <sz val="10"/>
        <rFont val="ＭＳ Ｐ明朝"/>
        <family val="1"/>
        <charset val="128"/>
      </rPr>
      <t xml:space="preserve">8888</t>
    </r>
  </si>
  <si>
    <r>
      <rPr>
        <sz val="10"/>
        <rFont val="Noto Sans"/>
        <family val="2"/>
      </rPr>
      <t xml:space="preserve">備考を記載</t>
    </r>
    <r>
      <rPr>
        <sz val="10"/>
        <rFont val="ＭＳ Ｐ明朝"/>
        <family val="1"/>
        <charset val="128"/>
      </rPr>
      <t xml:space="preserve">8889</t>
    </r>
  </si>
  <si>
    <r>
      <rPr>
        <sz val="10"/>
        <rFont val="Noto Sans"/>
        <family val="2"/>
      </rPr>
      <t xml:space="preserve">備考を記載</t>
    </r>
    <r>
      <rPr>
        <sz val="10"/>
        <rFont val="ＭＳ Ｐ明朝"/>
        <family val="1"/>
        <charset val="128"/>
      </rPr>
      <t xml:space="preserve">8890</t>
    </r>
  </si>
  <si>
    <r>
      <rPr>
        <sz val="10"/>
        <rFont val="Noto Sans"/>
        <family val="2"/>
      </rPr>
      <t xml:space="preserve">備考を記載</t>
    </r>
    <r>
      <rPr>
        <sz val="10"/>
        <rFont val="ＭＳ Ｐ明朝"/>
        <family val="1"/>
        <charset val="128"/>
      </rPr>
      <t xml:space="preserve">8891</t>
    </r>
  </si>
  <si>
    <r>
      <rPr>
        <sz val="10"/>
        <rFont val="Noto Sans"/>
        <family val="2"/>
      </rPr>
      <t xml:space="preserve">備考を記載</t>
    </r>
    <r>
      <rPr>
        <sz val="10"/>
        <rFont val="ＭＳ Ｐ明朝"/>
        <family val="1"/>
        <charset val="128"/>
      </rPr>
      <t xml:space="preserve">8892</t>
    </r>
  </si>
  <si>
    <r>
      <rPr>
        <sz val="10"/>
        <rFont val="Noto Sans"/>
        <family val="2"/>
      </rPr>
      <t xml:space="preserve">備考を記載</t>
    </r>
    <r>
      <rPr>
        <sz val="10"/>
        <rFont val="ＭＳ Ｐ明朝"/>
        <family val="1"/>
        <charset val="128"/>
      </rPr>
      <t xml:space="preserve">8893</t>
    </r>
  </si>
  <si>
    <r>
      <rPr>
        <sz val="10"/>
        <rFont val="Noto Sans"/>
        <family val="2"/>
      </rPr>
      <t xml:space="preserve">備考を記載</t>
    </r>
    <r>
      <rPr>
        <sz val="10"/>
        <rFont val="ＭＳ Ｐ明朝"/>
        <family val="1"/>
        <charset val="128"/>
      </rPr>
      <t xml:space="preserve">8894</t>
    </r>
  </si>
  <si>
    <r>
      <rPr>
        <sz val="10"/>
        <rFont val="Noto Sans"/>
        <family val="2"/>
      </rPr>
      <t xml:space="preserve">備考を記載</t>
    </r>
    <r>
      <rPr>
        <sz val="10"/>
        <rFont val="ＭＳ Ｐ明朝"/>
        <family val="1"/>
        <charset val="128"/>
      </rPr>
      <t xml:space="preserve">8895</t>
    </r>
  </si>
  <si>
    <r>
      <rPr>
        <sz val="10"/>
        <rFont val="Noto Sans"/>
        <family val="2"/>
      </rPr>
      <t xml:space="preserve">備考を記載</t>
    </r>
    <r>
      <rPr>
        <sz val="10"/>
        <rFont val="ＭＳ Ｐ明朝"/>
        <family val="1"/>
        <charset val="128"/>
      </rPr>
      <t xml:space="preserve">8896</t>
    </r>
  </si>
  <si>
    <r>
      <rPr>
        <sz val="10"/>
        <rFont val="Noto Sans"/>
        <family val="2"/>
      </rPr>
      <t xml:space="preserve">備考を記載</t>
    </r>
    <r>
      <rPr>
        <sz val="10"/>
        <rFont val="ＭＳ Ｐ明朝"/>
        <family val="1"/>
        <charset val="128"/>
      </rPr>
      <t xml:space="preserve">8897</t>
    </r>
  </si>
  <si>
    <r>
      <rPr>
        <sz val="10"/>
        <rFont val="Noto Sans"/>
        <family val="2"/>
      </rPr>
      <t xml:space="preserve">備考を記載</t>
    </r>
    <r>
      <rPr>
        <sz val="10"/>
        <rFont val="ＭＳ Ｐ明朝"/>
        <family val="1"/>
        <charset val="128"/>
      </rPr>
      <t xml:space="preserve">8898</t>
    </r>
  </si>
  <si>
    <r>
      <rPr>
        <sz val="10"/>
        <rFont val="Noto Sans"/>
        <family val="2"/>
      </rPr>
      <t xml:space="preserve">備考を記載</t>
    </r>
    <r>
      <rPr>
        <sz val="10"/>
        <rFont val="ＭＳ Ｐ明朝"/>
        <family val="1"/>
        <charset val="128"/>
      </rPr>
      <t xml:space="preserve">8899</t>
    </r>
  </si>
  <si>
    <r>
      <rPr>
        <sz val="10"/>
        <rFont val="Noto Sans"/>
        <family val="2"/>
      </rPr>
      <t xml:space="preserve">備考を記載</t>
    </r>
    <r>
      <rPr>
        <sz val="10"/>
        <rFont val="ＭＳ Ｐ明朝"/>
        <family val="1"/>
        <charset val="128"/>
      </rPr>
      <t xml:space="preserve">8900</t>
    </r>
  </si>
  <si>
    <r>
      <rPr>
        <sz val="10"/>
        <rFont val="Noto Sans"/>
        <family val="2"/>
      </rPr>
      <t xml:space="preserve">備考を記載</t>
    </r>
    <r>
      <rPr>
        <sz val="10"/>
        <rFont val="ＭＳ Ｐ明朝"/>
        <family val="1"/>
        <charset val="128"/>
      </rPr>
      <t xml:space="preserve">8901</t>
    </r>
  </si>
  <si>
    <r>
      <rPr>
        <sz val="10"/>
        <rFont val="Noto Sans"/>
        <family val="2"/>
      </rPr>
      <t xml:space="preserve">備考を記載</t>
    </r>
    <r>
      <rPr>
        <sz val="10"/>
        <rFont val="ＭＳ Ｐ明朝"/>
        <family val="1"/>
        <charset val="128"/>
      </rPr>
      <t xml:space="preserve">8902</t>
    </r>
  </si>
  <si>
    <r>
      <rPr>
        <sz val="10"/>
        <rFont val="Noto Sans"/>
        <family val="2"/>
      </rPr>
      <t xml:space="preserve">備考を記載</t>
    </r>
    <r>
      <rPr>
        <sz val="10"/>
        <rFont val="ＭＳ Ｐ明朝"/>
        <family val="1"/>
        <charset val="128"/>
      </rPr>
      <t xml:space="preserve">8903</t>
    </r>
  </si>
  <si>
    <r>
      <rPr>
        <sz val="10"/>
        <rFont val="Noto Sans"/>
        <family val="2"/>
      </rPr>
      <t xml:space="preserve">備考を記載</t>
    </r>
    <r>
      <rPr>
        <sz val="10"/>
        <rFont val="ＭＳ Ｐ明朝"/>
        <family val="1"/>
        <charset val="128"/>
      </rPr>
      <t xml:space="preserve">8904</t>
    </r>
  </si>
  <si>
    <r>
      <rPr>
        <sz val="10"/>
        <rFont val="Noto Sans"/>
        <family val="2"/>
      </rPr>
      <t xml:space="preserve">備考を記載</t>
    </r>
    <r>
      <rPr>
        <sz val="10"/>
        <rFont val="ＭＳ Ｐ明朝"/>
        <family val="1"/>
        <charset val="128"/>
      </rPr>
      <t xml:space="preserve">8905</t>
    </r>
  </si>
  <si>
    <r>
      <rPr>
        <sz val="10"/>
        <rFont val="Noto Sans"/>
        <family val="2"/>
      </rPr>
      <t xml:space="preserve">備考を記載</t>
    </r>
    <r>
      <rPr>
        <sz val="10"/>
        <rFont val="ＭＳ Ｐ明朝"/>
        <family val="1"/>
        <charset val="128"/>
      </rPr>
      <t xml:space="preserve">8906</t>
    </r>
  </si>
  <si>
    <r>
      <rPr>
        <sz val="10"/>
        <rFont val="Noto Sans"/>
        <family val="2"/>
      </rPr>
      <t xml:space="preserve">備考を記載</t>
    </r>
    <r>
      <rPr>
        <sz val="10"/>
        <rFont val="ＭＳ Ｐ明朝"/>
        <family val="1"/>
        <charset val="128"/>
      </rPr>
      <t xml:space="preserve">8907</t>
    </r>
  </si>
  <si>
    <r>
      <rPr>
        <sz val="10"/>
        <rFont val="Noto Sans"/>
        <family val="2"/>
      </rPr>
      <t xml:space="preserve">備考を記載</t>
    </r>
    <r>
      <rPr>
        <sz val="10"/>
        <rFont val="ＭＳ Ｐ明朝"/>
        <family val="1"/>
        <charset val="128"/>
      </rPr>
      <t xml:space="preserve">8908</t>
    </r>
  </si>
  <si>
    <r>
      <rPr>
        <sz val="10"/>
        <rFont val="Noto Sans"/>
        <family val="2"/>
      </rPr>
      <t xml:space="preserve">備考を記載</t>
    </r>
    <r>
      <rPr>
        <sz val="10"/>
        <rFont val="ＭＳ Ｐ明朝"/>
        <family val="1"/>
        <charset val="128"/>
      </rPr>
      <t xml:space="preserve">8909</t>
    </r>
  </si>
  <si>
    <r>
      <rPr>
        <sz val="10"/>
        <rFont val="Noto Sans"/>
        <family val="2"/>
      </rPr>
      <t xml:space="preserve">備考を記載</t>
    </r>
    <r>
      <rPr>
        <sz val="10"/>
        <rFont val="ＭＳ Ｐ明朝"/>
        <family val="1"/>
        <charset val="128"/>
      </rPr>
      <t xml:space="preserve">8910</t>
    </r>
  </si>
  <si>
    <r>
      <rPr>
        <sz val="10"/>
        <rFont val="Noto Sans"/>
        <family val="2"/>
      </rPr>
      <t xml:space="preserve">備考を記載</t>
    </r>
    <r>
      <rPr>
        <sz val="10"/>
        <rFont val="ＭＳ Ｐ明朝"/>
        <family val="1"/>
        <charset val="128"/>
      </rPr>
      <t xml:space="preserve">8911</t>
    </r>
  </si>
  <si>
    <r>
      <rPr>
        <sz val="10"/>
        <rFont val="Noto Sans"/>
        <family val="2"/>
      </rPr>
      <t xml:space="preserve">備考を記載</t>
    </r>
    <r>
      <rPr>
        <sz val="10"/>
        <rFont val="ＭＳ Ｐ明朝"/>
        <family val="1"/>
        <charset val="128"/>
      </rPr>
      <t xml:space="preserve">8912</t>
    </r>
  </si>
  <si>
    <r>
      <rPr>
        <sz val="10"/>
        <rFont val="Noto Sans"/>
        <family val="2"/>
      </rPr>
      <t xml:space="preserve">備考を記載</t>
    </r>
    <r>
      <rPr>
        <sz val="10"/>
        <rFont val="ＭＳ Ｐ明朝"/>
        <family val="1"/>
        <charset val="128"/>
      </rPr>
      <t xml:space="preserve">8913</t>
    </r>
  </si>
  <si>
    <r>
      <rPr>
        <sz val="10"/>
        <rFont val="Noto Sans"/>
        <family val="2"/>
      </rPr>
      <t xml:space="preserve">備考を記載</t>
    </r>
    <r>
      <rPr>
        <sz val="10"/>
        <rFont val="ＭＳ Ｐ明朝"/>
        <family val="1"/>
        <charset val="128"/>
      </rPr>
      <t xml:space="preserve">8914</t>
    </r>
  </si>
  <si>
    <r>
      <rPr>
        <sz val="10"/>
        <rFont val="Noto Sans"/>
        <family val="2"/>
      </rPr>
      <t xml:space="preserve">備考を記載</t>
    </r>
    <r>
      <rPr>
        <sz val="10"/>
        <rFont val="ＭＳ Ｐ明朝"/>
        <family val="1"/>
        <charset val="128"/>
      </rPr>
      <t xml:space="preserve">8915</t>
    </r>
  </si>
  <si>
    <r>
      <rPr>
        <sz val="10"/>
        <rFont val="Noto Sans"/>
        <family val="2"/>
      </rPr>
      <t xml:space="preserve">備考を記載</t>
    </r>
    <r>
      <rPr>
        <sz val="10"/>
        <rFont val="ＭＳ Ｐ明朝"/>
        <family val="1"/>
        <charset val="128"/>
      </rPr>
      <t xml:space="preserve">8916</t>
    </r>
  </si>
  <si>
    <r>
      <rPr>
        <sz val="10"/>
        <rFont val="Noto Sans"/>
        <family val="2"/>
      </rPr>
      <t xml:space="preserve">備考を記載</t>
    </r>
    <r>
      <rPr>
        <sz val="10"/>
        <rFont val="ＭＳ Ｐ明朝"/>
        <family val="1"/>
        <charset val="128"/>
      </rPr>
      <t xml:space="preserve">8917</t>
    </r>
  </si>
  <si>
    <r>
      <rPr>
        <sz val="10"/>
        <rFont val="Noto Sans"/>
        <family val="2"/>
      </rPr>
      <t xml:space="preserve">備考を記載</t>
    </r>
    <r>
      <rPr>
        <sz val="10"/>
        <rFont val="ＭＳ Ｐ明朝"/>
        <family val="1"/>
        <charset val="128"/>
      </rPr>
      <t xml:space="preserve">8918</t>
    </r>
  </si>
  <si>
    <r>
      <rPr>
        <sz val="10"/>
        <rFont val="Noto Sans"/>
        <family val="2"/>
      </rPr>
      <t xml:space="preserve">備考を記載</t>
    </r>
    <r>
      <rPr>
        <sz val="10"/>
        <rFont val="ＭＳ Ｐ明朝"/>
        <family val="1"/>
        <charset val="128"/>
      </rPr>
      <t xml:space="preserve">8919</t>
    </r>
  </si>
  <si>
    <r>
      <rPr>
        <sz val="10"/>
        <rFont val="Noto Sans"/>
        <family val="2"/>
      </rPr>
      <t xml:space="preserve">備考を記載</t>
    </r>
    <r>
      <rPr>
        <sz val="10"/>
        <rFont val="ＭＳ Ｐ明朝"/>
        <family val="1"/>
        <charset val="128"/>
      </rPr>
      <t xml:space="preserve">8920</t>
    </r>
  </si>
  <si>
    <r>
      <rPr>
        <sz val="10"/>
        <rFont val="Noto Sans"/>
        <family val="2"/>
      </rPr>
      <t xml:space="preserve">備考を記載</t>
    </r>
    <r>
      <rPr>
        <sz val="10"/>
        <rFont val="ＭＳ Ｐ明朝"/>
        <family val="1"/>
        <charset val="128"/>
      </rPr>
      <t xml:space="preserve">8921</t>
    </r>
  </si>
  <si>
    <r>
      <rPr>
        <sz val="10"/>
        <rFont val="Noto Sans"/>
        <family val="2"/>
      </rPr>
      <t xml:space="preserve">備考を記載</t>
    </r>
    <r>
      <rPr>
        <sz val="10"/>
        <rFont val="ＭＳ Ｐ明朝"/>
        <family val="1"/>
        <charset val="128"/>
      </rPr>
      <t xml:space="preserve">8922</t>
    </r>
  </si>
  <si>
    <r>
      <rPr>
        <sz val="10"/>
        <rFont val="Noto Sans"/>
        <family val="2"/>
      </rPr>
      <t xml:space="preserve">備考を記載</t>
    </r>
    <r>
      <rPr>
        <sz val="10"/>
        <rFont val="ＭＳ Ｐ明朝"/>
        <family val="1"/>
        <charset val="128"/>
      </rPr>
      <t xml:space="preserve">8923</t>
    </r>
  </si>
  <si>
    <r>
      <rPr>
        <sz val="10"/>
        <rFont val="Noto Sans"/>
        <family val="2"/>
      </rPr>
      <t xml:space="preserve">備考を記載</t>
    </r>
    <r>
      <rPr>
        <sz val="10"/>
        <rFont val="ＭＳ Ｐ明朝"/>
        <family val="1"/>
        <charset val="128"/>
      </rPr>
      <t xml:space="preserve">8924</t>
    </r>
  </si>
  <si>
    <r>
      <rPr>
        <sz val="10"/>
        <rFont val="Noto Sans"/>
        <family val="2"/>
      </rPr>
      <t xml:space="preserve">備考を記載</t>
    </r>
    <r>
      <rPr>
        <sz val="10"/>
        <rFont val="ＭＳ Ｐ明朝"/>
        <family val="1"/>
        <charset val="128"/>
      </rPr>
      <t xml:space="preserve">8925</t>
    </r>
  </si>
  <si>
    <r>
      <rPr>
        <sz val="10"/>
        <rFont val="Noto Sans"/>
        <family val="2"/>
      </rPr>
      <t xml:space="preserve">備考を記載</t>
    </r>
    <r>
      <rPr>
        <sz val="10"/>
        <rFont val="ＭＳ Ｐ明朝"/>
        <family val="1"/>
        <charset val="128"/>
      </rPr>
      <t xml:space="preserve">8926</t>
    </r>
  </si>
  <si>
    <r>
      <rPr>
        <sz val="10"/>
        <rFont val="Noto Sans"/>
        <family val="2"/>
      </rPr>
      <t xml:space="preserve">備考を記載</t>
    </r>
    <r>
      <rPr>
        <sz val="10"/>
        <rFont val="ＭＳ Ｐ明朝"/>
        <family val="1"/>
        <charset val="128"/>
      </rPr>
      <t xml:space="preserve">8927</t>
    </r>
  </si>
  <si>
    <r>
      <rPr>
        <sz val="10"/>
        <rFont val="Noto Sans"/>
        <family val="2"/>
      </rPr>
      <t xml:space="preserve">備考を記載</t>
    </r>
    <r>
      <rPr>
        <sz val="10"/>
        <rFont val="ＭＳ Ｐ明朝"/>
        <family val="1"/>
        <charset val="128"/>
      </rPr>
      <t xml:space="preserve">8928</t>
    </r>
  </si>
  <si>
    <r>
      <rPr>
        <sz val="10"/>
        <rFont val="Noto Sans"/>
        <family val="2"/>
      </rPr>
      <t xml:space="preserve">備考を記載</t>
    </r>
    <r>
      <rPr>
        <sz val="10"/>
        <rFont val="ＭＳ Ｐ明朝"/>
        <family val="1"/>
        <charset val="128"/>
      </rPr>
      <t xml:space="preserve">8929</t>
    </r>
  </si>
  <si>
    <r>
      <rPr>
        <sz val="10"/>
        <rFont val="Noto Sans"/>
        <family val="2"/>
      </rPr>
      <t xml:space="preserve">備考を記載</t>
    </r>
    <r>
      <rPr>
        <sz val="10"/>
        <rFont val="ＭＳ Ｐ明朝"/>
        <family val="1"/>
        <charset val="128"/>
      </rPr>
      <t xml:space="preserve">8930</t>
    </r>
  </si>
  <si>
    <r>
      <rPr>
        <sz val="10"/>
        <rFont val="Noto Sans"/>
        <family val="2"/>
      </rPr>
      <t xml:space="preserve">備考を記載</t>
    </r>
    <r>
      <rPr>
        <sz val="10"/>
        <rFont val="ＭＳ Ｐ明朝"/>
        <family val="1"/>
        <charset val="128"/>
      </rPr>
      <t xml:space="preserve">8931</t>
    </r>
  </si>
  <si>
    <r>
      <rPr>
        <sz val="10"/>
        <rFont val="Noto Sans"/>
        <family val="2"/>
      </rPr>
      <t xml:space="preserve">備考を記載</t>
    </r>
    <r>
      <rPr>
        <sz val="10"/>
        <rFont val="ＭＳ Ｐ明朝"/>
        <family val="1"/>
        <charset val="128"/>
      </rPr>
      <t xml:space="preserve">8932</t>
    </r>
  </si>
  <si>
    <r>
      <rPr>
        <sz val="10"/>
        <rFont val="Noto Sans"/>
        <family val="2"/>
      </rPr>
      <t xml:space="preserve">備考を記載</t>
    </r>
    <r>
      <rPr>
        <sz val="10"/>
        <rFont val="ＭＳ Ｐ明朝"/>
        <family val="1"/>
        <charset val="128"/>
      </rPr>
      <t xml:space="preserve">8933</t>
    </r>
  </si>
  <si>
    <r>
      <rPr>
        <sz val="10"/>
        <rFont val="Noto Sans"/>
        <family val="2"/>
      </rPr>
      <t xml:space="preserve">備考を記載</t>
    </r>
    <r>
      <rPr>
        <sz val="10"/>
        <rFont val="ＭＳ Ｐ明朝"/>
        <family val="1"/>
        <charset val="128"/>
      </rPr>
      <t xml:space="preserve">8934</t>
    </r>
  </si>
  <si>
    <r>
      <rPr>
        <sz val="10"/>
        <rFont val="Noto Sans"/>
        <family val="2"/>
      </rPr>
      <t xml:space="preserve">備考を記載</t>
    </r>
    <r>
      <rPr>
        <sz val="10"/>
        <rFont val="ＭＳ Ｐ明朝"/>
        <family val="1"/>
        <charset val="128"/>
      </rPr>
      <t xml:space="preserve">8935</t>
    </r>
  </si>
  <si>
    <r>
      <rPr>
        <sz val="10"/>
        <rFont val="Noto Sans"/>
        <family val="2"/>
      </rPr>
      <t xml:space="preserve">備考を記載</t>
    </r>
    <r>
      <rPr>
        <sz val="10"/>
        <rFont val="ＭＳ Ｐ明朝"/>
        <family val="1"/>
        <charset val="128"/>
      </rPr>
      <t xml:space="preserve">8936</t>
    </r>
  </si>
  <si>
    <r>
      <rPr>
        <sz val="10"/>
        <rFont val="Noto Sans"/>
        <family val="2"/>
      </rPr>
      <t xml:space="preserve">備考を記載</t>
    </r>
    <r>
      <rPr>
        <sz val="10"/>
        <rFont val="ＭＳ Ｐ明朝"/>
        <family val="1"/>
        <charset val="128"/>
      </rPr>
      <t xml:space="preserve">8937</t>
    </r>
  </si>
  <si>
    <r>
      <rPr>
        <sz val="10"/>
        <rFont val="Noto Sans"/>
        <family val="2"/>
      </rPr>
      <t xml:space="preserve">備考を記載</t>
    </r>
    <r>
      <rPr>
        <sz val="10"/>
        <rFont val="ＭＳ Ｐ明朝"/>
        <family val="1"/>
        <charset val="128"/>
      </rPr>
      <t xml:space="preserve">8938</t>
    </r>
  </si>
  <si>
    <r>
      <rPr>
        <sz val="10"/>
        <rFont val="Noto Sans"/>
        <family val="2"/>
      </rPr>
      <t xml:space="preserve">備考を記載</t>
    </r>
    <r>
      <rPr>
        <sz val="10"/>
        <rFont val="ＭＳ Ｐ明朝"/>
        <family val="1"/>
        <charset val="128"/>
      </rPr>
      <t xml:space="preserve">8939</t>
    </r>
  </si>
  <si>
    <r>
      <rPr>
        <sz val="10"/>
        <rFont val="Noto Sans"/>
        <family val="2"/>
      </rPr>
      <t xml:space="preserve">備考を記載</t>
    </r>
    <r>
      <rPr>
        <sz val="10"/>
        <rFont val="ＭＳ Ｐ明朝"/>
        <family val="1"/>
        <charset val="128"/>
      </rPr>
      <t xml:space="preserve">8940</t>
    </r>
  </si>
  <si>
    <r>
      <rPr>
        <sz val="10"/>
        <rFont val="Noto Sans"/>
        <family val="2"/>
      </rPr>
      <t xml:space="preserve">備考を記載</t>
    </r>
    <r>
      <rPr>
        <sz val="10"/>
        <rFont val="ＭＳ Ｐ明朝"/>
        <family val="1"/>
        <charset val="128"/>
      </rPr>
      <t xml:space="preserve">8941</t>
    </r>
  </si>
  <si>
    <r>
      <rPr>
        <sz val="10"/>
        <rFont val="Noto Sans"/>
        <family val="2"/>
      </rPr>
      <t xml:space="preserve">備考を記載</t>
    </r>
    <r>
      <rPr>
        <sz val="10"/>
        <rFont val="ＭＳ Ｐ明朝"/>
        <family val="1"/>
        <charset val="128"/>
      </rPr>
      <t xml:space="preserve">8942</t>
    </r>
  </si>
  <si>
    <r>
      <rPr>
        <sz val="10"/>
        <rFont val="Noto Sans"/>
        <family val="2"/>
      </rPr>
      <t xml:space="preserve">備考を記載</t>
    </r>
    <r>
      <rPr>
        <sz val="10"/>
        <rFont val="ＭＳ Ｐ明朝"/>
        <family val="1"/>
        <charset val="128"/>
      </rPr>
      <t xml:space="preserve">8943</t>
    </r>
  </si>
  <si>
    <r>
      <rPr>
        <sz val="10"/>
        <rFont val="Noto Sans"/>
        <family val="2"/>
      </rPr>
      <t xml:space="preserve">備考を記載</t>
    </r>
    <r>
      <rPr>
        <sz val="10"/>
        <rFont val="ＭＳ Ｐ明朝"/>
        <family val="1"/>
        <charset val="128"/>
      </rPr>
      <t xml:space="preserve">8944</t>
    </r>
  </si>
  <si>
    <r>
      <rPr>
        <sz val="10"/>
        <rFont val="Noto Sans"/>
        <family val="2"/>
      </rPr>
      <t xml:space="preserve">備考を記載</t>
    </r>
    <r>
      <rPr>
        <sz val="10"/>
        <rFont val="ＭＳ Ｐ明朝"/>
        <family val="1"/>
        <charset val="128"/>
      </rPr>
      <t xml:space="preserve">8945</t>
    </r>
  </si>
  <si>
    <r>
      <rPr>
        <sz val="10"/>
        <rFont val="Noto Sans"/>
        <family val="2"/>
      </rPr>
      <t xml:space="preserve">備考を記載</t>
    </r>
    <r>
      <rPr>
        <sz val="10"/>
        <rFont val="ＭＳ Ｐ明朝"/>
        <family val="1"/>
        <charset val="128"/>
      </rPr>
      <t xml:space="preserve">8946</t>
    </r>
  </si>
  <si>
    <r>
      <rPr>
        <sz val="10"/>
        <rFont val="Noto Sans"/>
        <family val="2"/>
      </rPr>
      <t xml:space="preserve">備考を記載</t>
    </r>
    <r>
      <rPr>
        <sz val="10"/>
        <rFont val="ＭＳ Ｐ明朝"/>
        <family val="1"/>
        <charset val="128"/>
      </rPr>
      <t xml:space="preserve">8947</t>
    </r>
  </si>
  <si>
    <r>
      <rPr>
        <sz val="10"/>
        <rFont val="Noto Sans"/>
        <family val="2"/>
      </rPr>
      <t xml:space="preserve">備考を記載</t>
    </r>
    <r>
      <rPr>
        <sz val="10"/>
        <rFont val="ＭＳ Ｐ明朝"/>
        <family val="1"/>
        <charset val="128"/>
      </rPr>
      <t xml:space="preserve">8948</t>
    </r>
  </si>
  <si>
    <r>
      <rPr>
        <sz val="10"/>
        <rFont val="Noto Sans"/>
        <family val="2"/>
      </rPr>
      <t xml:space="preserve">備考を記載</t>
    </r>
    <r>
      <rPr>
        <sz val="10"/>
        <rFont val="ＭＳ Ｐ明朝"/>
        <family val="1"/>
        <charset val="128"/>
      </rPr>
      <t xml:space="preserve">8949</t>
    </r>
  </si>
  <si>
    <r>
      <rPr>
        <sz val="10"/>
        <rFont val="Noto Sans"/>
        <family val="2"/>
      </rPr>
      <t xml:space="preserve">備考を記載</t>
    </r>
    <r>
      <rPr>
        <sz val="10"/>
        <rFont val="ＭＳ Ｐ明朝"/>
        <family val="1"/>
        <charset val="128"/>
      </rPr>
      <t xml:space="preserve">8950</t>
    </r>
  </si>
  <si>
    <r>
      <rPr>
        <sz val="10"/>
        <rFont val="Noto Sans"/>
        <family val="2"/>
      </rPr>
      <t xml:space="preserve">備考を記載</t>
    </r>
    <r>
      <rPr>
        <sz val="10"/>
        <rFont val="ＭＳ Ｐ明朝"/>
        <family val="1"/>
        <charset val="128"/>
      </rPr>
      <t xml:space="preserve">8951</t>
    </r>
  </si>
  <si>
    <r>
      <rPr>
        <sz val="10"/>
        <rFont val="Noto Sans"/>
        <family val="2"/>
      </rPr>
      <t xml:space="preserve">備考を記載</t>
    </r>
    <r>
      <rPr>
        <sz val="10"/>
        <rFont val="ＭＳ Ｐ明朝"/>
        <family val="1"/>
        <charset val="128"/>
      </rPr>
      <t xml:space="preserve">8952</t>
    </r>
  </si>
  <si>
    <r>
      <rPr>
        <sz val="10"/>
        <rFont val="Noto Sans"/>
        <family val="2"/>
      </rPr>
      <t xml:space="preserve">備考を記載</t>
    </r>
    <r>
      <rPr>
        <sz val="10"/>
        <rFont val="ＭＳ Ｐ明朝"/>
        <family val="1"/>
        <charset val="128"/>
      </rPr>
      <t xml:space="preserve">8953</t>
    </r>
  </si>
  <si>
    <r>
      <rPr>
        <sz val="10"/>
        <rFont val="Noto Sans"/>
        <family val="2"/>
      </rPr>
      <t xml:space="preserve">備考を記載</t>
    </r>
    <r>
      <rPr>
        <sz val="10"/>
        <rFont val="ＭＳ Ｐ明朝"/>
        <family val="1"/>
        <charset val="128"/>
      </rPr>
      <t xml:space="preserve">8954</t>
    </r>
  </si>
  <si>
    <r>
      <rPr>
        <sz val="10"/>
        <rFont val="Noto Sans"/>
        <family val="2"/>
      </rPr>
      <t xml:space="preserve">備考を記載</t>
    </r>
    <r>
      <rPr>
        <sz val="10"/>
        <rFont val="ＭＳ Ｐ明朝"/>
        <family val="1"/>
        <charset val="128"/>
      </rPr>
      <t xml:space="preserve">8955</t>
    </r>
  </si>
  <si>
    <r>
      <rPr>
        <sz val="10"/>
        <rFont val="Noto Sans"/>
        <family val="2"/>
      </rPr>
      <t xml:space="preserve">備考を記載</t>
    </r>
    <r>
      <rPr>
        <sz val="10"/>
        <rFont val="ＭＳ Ｐ明朝"/>
        <family val="1"/>
        <charset val="128"/>
      </rPr>
      <t xml:space="preserve">8956</t>
    </r>
  </si>
  <si>
    <r>
      <rPr>
        <sz val="10"/>
        <rFont val="Noto Sans"/>
        <family val="2"/>
      </rPr>
      <t xml:space="preserve">備考を記載</t>
    </r>
    <r>
      <rPr>
        <sz val="10"/>
        <rFont val="ＭＳ Ｐ明朝"/>
        <family val="1"/>
        <charset val="128"/>
      </rPr>
      <t xml:space="preserve">8957</t>
    </r>
  </si>
  <si>
    <r>
      <rPr>
        <sz val="10"/>
        <rFont val="Noto Sans"/>
        <family val="2"/>
      </rPr>
      <t xml:space="preserve">備考を記載</t>
    </r>
    <r>
      <rPr>
        <sz val="10"/>
        <rFont val="ＭＳ Ｐ明朝"/>
        <family val="1"/>
        <charset val="128"/>
      </rPr>
      <t xml:space="preserve">8958</t>
    </r>
  </si>
  <si>
    <r>
      <rPr>
        <sz val="10"/>
        <rFont val="Noto Sans"/>
        <family val="2"/>
      </rPr>
      <t xml:space="preserve">備考を記載</t>
    </r>
    <r>
      <rPr>
        <sz val="10"/>
        <rFont val="ＭＳ Ｐ明朝"/>
        <family val="1"/>
        <charset val="128"/>
      </rPr>
      <t xml:space="preserve">8959</t>
    </r>
  </si>
  <si>
    <r>
      <rPr>
        <sz val="10"/>
        <rFont val="Noto Sans"/>
        <family val="2"/>
      </rPr>
      <t xml:space="preserve">備考を記載</t>
    </r>
    <r>
      <rPr>
        <sz val="10"/>
        <rFont val="ＭＳ Ｐ明朝"/>
        <family val="1"/>
        <charset val="128"/>
      </rPr>
      <t xml:space="preserve">8960</t>
    </r>
  </si>
  <si>
    <r>
      <rPr>
        <sz val="10"/>
        <rFont val="Noto Sans"/>
        <family val="2"/>
      </rPr>
      <t xml:space="preserve">備考を記載</t>
    </r>
    <r>
      <rPr>
        <sz val="10"/>
        <rFont val="ＭＳ Ｐ明朝"/>
        <family val="1"/>
        <charset val="128"/>
      </rPr>
      <t xml:space="preserve">8961</t>
    </r>
  </si>
  <si>
    <r>
      <rPr>
        <sz val="10"/>
        <rFont val="Noto Sans"/>
        <family val="2"/>
      </rPr>
      <t xml:space="preserve">備考を記載</t>
    </r>
    <r>
      <rPr>
        <sz val="10"/>
        <rFont val="ＭＳ Ｐ明朝"/>
        <family val="1"/>
        <charset val="128"/>
      </rPr>
      <t xml:space="preserve">8962</t>
    </r>
  </si>
  <si>
    <r>
      <rPr>
        <sz val="10"/>
        <rFont val="Noto Sans"/>
        <family val="2"/>
      </rPr>
      <t xml:space="preserve">備考を記載</t>
    </r>
    <r>
      <rPr>
        <sz val="10"/>
        <rFont val="ＭＳ Ｐ明朝"/>
        <family val="1"/>
        <charset val="128"/>
      </rPr>
      <t xml:space="preserve">8963</t>
    </r>
  </si>
  <si>
    <r>
      <rPr>
        <sz val="10"/>
        <rFont val="Noto Sans"/>
        <family val="2"/>
      </rPr>
      <t xml:space="preserve">備考を記載</t>
    </r>
    <r>
      <rPr>
        <sz val="10"/>
        <rFont val="ＭＳ Ｐ明朝"/>
        <family val="1"/>
        <charset val="128"/>
      </rPr>
      <t xml:space="preserve">8964</t>
    </r>
  </si>
  <si>
    <r>
      <rPr>
        <sz val="10"/>
        <rFont val="Noto Sans"/>
        <family val="2"/>
      </rPr>
      <t xml:space="preserve">備考を記載</t>
    </r>
    <r>
      <rPr>
        <sz val="10"/>
        <rFont val="ＭＳ Ｐ明朝"/>
        <family val="1"/>
        <charset val="128"/>
      </rPr>
      <t xml:space="preserve">8965</t>
    </r>
  </si>
  <si>
    <r>
      <rPr>
        <sz val="10"/>
        <rFont val="Noto Sans"/>
        <family val="2"/>
      </rPr>
      <t xml:space="preserve">備考を記載</t>
    </r>
    <r>
      <rPr>
        <sz val="10"/>
        <rFont val="ＭＳ Ｐ明朝"/>
        <family val="1"/>
        <charset val="128"/>
      </rPr>
      <t xml:space="preserve">8966</t>
    </r>
  </si>
  <si>
    <r>
      <rPr>
        <sz val="10"/>
        <rFont val="Noto Sans"/>
        <family val="2"/>
      </rPr>
      <t xml:space="preserve">備考を記載</t>
    </r>
    <r>
      <rPr>
        <sz val="10"/>
        <rFont val="ＭＳ Ｐ明朝"/>
        <family val="1"/>
        <charset val="128"/>
      </rPr>
      <t xml:space="preserve">8967</t>
    </r>
  </si>
  <si>
    <r>
      <rPr>
        <sz val="10"/>
        <rFont val="Noto Sans"/>
        <family val="2"/>
      </rPr>
      <t xml:space="preserve">備考を記載</t>
    </r>
    <r>
      <rPr>
        <sz val="10"/>
        <rFont val="ＭＳ Ｐ明朝"/>
        <family val="1"/>
        <charset val="128"/>
      </rPr>
      <t xml:space="preserve">8968</t>
    </r>
  </si>
  <si>
    <r>
      <rPr>
        <sz val="10"/>
        <rFont val="Noto Sans"/>
        <family val="2"/>
      </rPr>
      <t xml:space="preserve">備考を記載</t>
    </r>
    <r>
      <rPr>
        <sz val="10"/>
        <rFont val="ＭＳ Ｐ明朝"/>
        <family val="1"/>
        <charset val="128"/>
      </rPr>
      <t xml:space="preserve">8969</t>
    </r>
  </si>
  <si>
    <r>
      <rPr>
        <sz val="10"/>
        <rFont val="Noto Sans"/>
        <family val="2"/>
      </rPr>
      <t xml:space="preserve">備考を記載</t>
    </r>
    <r>
      <rPr>
        <sz val="10"/>
        <rFont val="ＭＳ Ｐ明朝"/>
        <family val="1"/>
        <charset val="128"/>
      </rPr>
      <t xml:space="preserve">8970</t>
    </r>
  </si>
  <si>
    <r>
      <rPr>
        <sz val="10"/>
        <rFont val="Noto Sans"/>
        <family val="2"/>
      </rPr>
      <t xml:space="preserve">備考を記載</t>
    </r>
    <r>
      <rPr>
        <sz val="10"/>
        <rFont val="ＭＳ Ｐ明朝"/>
        <family val="1"/>
        <charset val="128"/>
      </rPr>
      <t xml:space="preserve">8971</t>
    </r>
  </si>
  <si>
    <r>
      <rPr>
        <sz val="10"/>
        <rFont val="Noto Sans"/>
        <family val="2"/>
      </rPr>
      <t xml:space="preserve">備考を記載</t>
    </r>
    <r>
      <rPr>
        <sz val="10"/>
        <rFont val="ＭＳ Ｐ明朝"/>
        <family val="1"/>
        <charset val="128"/>
      </rPr>
      <t xml:space="preserve">8972</t>
    </r>
  </si>
  <si>
    <r>
      <rPr>
        <sz val="10"/>
        <rFont val="Noto Sans"/>
        <family val="2"/>
      </rPr>
      <t xml:space="preserve">備考を記載</t>
    </r>
    <r>
      <rPr>
        <sz val="10"/>
        <rFont val="ＭＳ Ｐ明朝"/>
        <family val="1"/>
        <charset val="128"/>
      </rPr>
      <t xml:space="preserve">8973</t>
    </r>
  </si>
  <si>
    <r>
      <rPr>
        <sz val="10"/>
        <rFont val="Noto Sans"/>
        <family val="2"/>
      </rPr>
      <t xml:space="preserve">備考を記載</t>
    </r>
    <r>
      <rPr>
        <sz val="10"/>
        <rFont val="ＭＳ Ｐ明朝"/>
        <family val="1"/>
        <charset val="128"/>
      </rPr>
      <t xml:space="preserve">8974</t>
    </r>
  </si>
  <si>
    <r>
      <rPr>
        <sz val="10"/>
        <rFont val="Noto Sans"/>
        <family val="2"/>
      </rPr>
      <t xml:space="preserve">備考を記載</t>
    </r>
    <r>
      <rPr>
        <sz val="10"/>
        <rFont val="ＭＳ Ｐ明朝"/>
        <family val="1"/>
        <charset val="128"/>
      </rPr>
      <t xml:space="preserve">8975</t>
    </r>
  </si>
  <si>
    <r>
      <rPr>
        <sz val="10"/>
        <rFont val="Noto Sans"/>
        <family val="2"/>
      </rPr>
      <t xml:space="preserve">備考を記載</t>
    </r>
    <r>
      <rPr>
        <sz val="10"/>
        <rFont val="ＭＳ Ｐ明朝"/>
        <family val="1"/>
        <charset val="128"/>
      </rPr>
      <t xml:space="preserve">8976</t>
    </r>
  </si>
  <si>
    <r>
      <rPr>
        <sz val="10"/>
        <rFont val="Noto Sans"/>
        <family val="2"/>
      </rPr>
      <t xml:space="preserve">備考を記載</t>
    </r>
    <r>
      <rPr>
        <sz val="10"/>
        <rFont val="ＭＳ Ｐ明朝"/>
        <family val="1"/>
        <charset val="128"/>
      </rPr>
      <t xml:space="preserve">8977</t>
    </r>
  </si>
  <si>
    <r>
      <rPr>
        <sz val="10"/>
        <rFont val="Noto Sans"/>
        <family val="2"/>
      </rPr>
      <t xml:space="preserve">備考を記載</t>
    </r>
    <r>
      <rPr>
        <sz val="10"/>
        <rFont val="ＭＳ Ｐ明朝"/>
        <family val="1"/>
        <charset val="128"/>
      </rPr>
      <t xml:space="preserve">8978</t>
    </r>
  </si>
  <si>
    <r>
      <rPr>
        <sz val="10"/>
        <rFont val="Noto Sans"/>
        <family val="2"/>
      </rPr>
      <t xml:space="preserve">備考を記載</t>
    </r>
    <r>
      <rPr>
        <sz val="10"/>
        <rFont val="ＭＳ Ｐ明朝"/>
        <family val="1"/>
        <charset val="128"/>
      </rPr>
      <t xml:space="preserve">8979</t>
    </r>
  </si>
  <si>
    <r>
      <rPr>
        <sz val="10"/>
        <rFont val="Noto Sans"/>
        <family val="2"/>
      </rPr>
      <t xml:space="preserve">備考を記載</t>
    </r>
    <r>
      <rPr>
        <sz val="10"/>
        <rFont val="ＭＳ Ｐ明朝"/>
        <family val="1"/>
        <charset val="128"/>
      </rPr>
      <t xml:space="preserve">8980</t>
    </r>
  </si>
  <si>
    <r>
      <rPr>
        <sz val="10"/>
        <rFont val="Noto Sans"/>
        <family val="2"/>
      </rPr>
      <t xml:space="preserve">備考を記載</t>
    </r>
    <r>
      <rPr>
        <sz val="10"/>
        <rFont val="ＭＳ Ｐ明朝"/>
        <family val="1"/>
        <charset val="128"/>
      </rPr>
      <t xml:space="preserve">8981</t>
    </r>
  </si>
  <si>
    <r>
      <rPr>
        <sz val="10"/>
        <rFont val="Noto Sans"/>
        <family val="2"/>
      </rPr>
      <t xml:space="preserve">備考を記載</t>
    </r>
    <r>
      <rPr>
        <sz val="10"/>
        <rFont val="ＭＳ Ｐ明朝"/>
        <family val="1"/>
        <charset val="128"/>
      </rPr>
      <t xml:space="preserve">8982</t>
    </r>
  </si>
  <si>
    <r>
      <rPr>
        <sz val="10"/>
        <rFont val="Noto Sans"/>
        <family val="2"/>
      </rPr>
      <t xml:space="preserve">備考を記載</t>
    </r>
    <r>
      <rPr>
        <sz val="10"/>
        <rFont val="ＭＳ Ｐ明朝"/>
        <family val="1"/>
        <charset val="128"/>
      </rPr>
      <t xml:space="preserve">8983</t>
    </r>
  </si>
  <si>
    <r>
      <rPr>
        <sz val="10"/>
        <rFont val="Noto Sans"/>
        <family val="2"/>
      </rPr>
      <t xml:space="preserve">備考を記載</t>
    </r>
    <r>
      <rPr>
        <sz val="10"/>
        <rFont val="ＭＳ Ｐ明朝"/>
        <family val="1"/>
        <charset val="128"/>
      </rPr>
      <t xml:space="preserve">8984</t>
    </r>
  </si>
  <si>
    <r>
      <rPr>
        <sz val="10"/>
        <rFont val="Noto Sans"/>
        <family val="2"/>
      </rPr>
      <t xml:space="preserve">備考を記載</t>
    </r>
    <r>
      <rPr>
        <sz val="10"/>
        <rFont val="ＭＳ Ｐ明朝"/>
        <family val="1"/>
        <charset val="128"/>
      </rPr>
      <t xml:space="preserve">8985</t>
    </r>
  </si>
  <si>
    <r>
      <rPr>
        <sz val="10"/>
        <rFont val="Noto Sans"/>
        <family val="2"/>
      </rPr>
      <t xml:space="preserve">備考を記載</t>
    </r>
    <r>
      <rPr>
        <sz val="10"/>
        <rFont val="ＭＳ Ｐ明朝"/>
        <family val="1"/>
        <charset val="128"/>
      </rPr>
      <t xml:space="preserve">8986</t>
    </r>
  </si>
  <si>
    <r>
      <rPr>
        <sz val="10"/>
        <rFont val="Noto Sans"/>
        <family val="2"/>
      </rPr>
      <t xml:space="preserve">備考を記載</t>
    </r>
    <r>
      <rPr>
        <sz val="10"/>
        <rFont val="ＭＳ Ｐ明朝"/>
        <family val="1"/>
        <charset val="128"/>
      </rPr>
      <t xml:space="preserve">8987</t>
    </r>
  </si>
  <si>
    <r>
      <rPr>
        <sz val="10"/>
        <rFont val="Noto Sans"/>
        <family val="2"/>
      </rPr>
      <t xml:space="preserve">備考を記載</t>
    </r>
    <r>
      <rPr>
        <sz val="10"/>
        <rFont val="ＭＳ Ｐ明朝"/>
        <family val="1"/>
        <charset val="128"/>
      </rPr>
      <t xml:space="preserve">8988</t>
    </r>
  </si>
  <si>
    <r>
      <rPr>
        <sz val="10"/>
        <rFont val="Noto Sans"/>
        <family val="2"/>
      </rPr>
      <t xml:space="preserve">備考を記載</t>
    </r>
    <r>
      <rPr>
        <sz val="10"/>
        <rFont val="ＭＳ Ｐ明朝"/>
        <family val="1"/>
        <charset val="128"/>
      </rPr>
      <t xml:space="preserve">8989</t>
    </r>
  </si>
  <si>
    <r>
      <rPr>
        <sz val="10"/>
        <rFont val="Noto Sans"/>
        <family val="2"/>
      </rPr>
      <t xml:space="preserve">備考を記載</t>
    </r>
    <r>
      <rPr>
        <sz val="10"/>
        <rFont val="ＭＳ Ｐ明朝"/>
        <family val="1"/>
        <charset val="128"/>
      </rPr>
      <t xml:space="preserve">8990</t>
    </r>
  </si>
  <si>
    <r>
      <rPr>
        <sz val="10"/>
        <rFont val="Noto Sans"/>
        <family val="2"/>
      </rPr>
      <t xml:space="preserve">備考を記載</t>
    </r>
    <r>
      <rPr>
        <sz val="10"/>
        <rFont val="ＭＳ Ｐ明朝"/>
        <family val="1"/>
        <charset val="128"/>
      </rPr>
      <t xml:space="preserve">8991</t>
    </r>
  </si>
  <si>
    <r>
      <rPr>
        <sz val="10"/>
        <rFont val="Noto Sans"/>
        <family val="2"/>
      </rPr>
      <t xml:space="preserve">備考を記載</t>
    </r>
    <r>
      <rPr>
        <sz val="10"/>
        <rFont val="ＭＳ Ｐ明朝"/>
        <family val="1"/>
        <charset val="128"/>
      </rPr>
      <t xml:space="preserve">8992</t>
    </r>
  </si>
  <si>
    <r>
      <rPr>
        <sz val="10"/>
        <rFont val="Noto Sans"/>
        <family val="2"/>
      </rPr>
      <t xml:space="preserve">備考を記載</t>
    </r>
    <r>
      <rPr>
        <sz val="10"/>
        <rFont val="ＭＳ Ｐ明朝"/>
        <family val="1"/>
        <charset val="128"/>
      </rPr>
      <t xml:space="preserve">8993</t>
    </r>
  </si>
  <si>
    <r>
      <rPr>
        <sz val="10"/>
        <rFont val="Noto Sans"/>
        <family val="2"/>
      </rPr>
      <t xml:space="preserve">備考を記載</t>
    </r>
    <r>
      <rPr>
        <sz val="10"/>
        <rFont val="ＭＳ Ｐ明朝"/>
        <family val="1"/>
        <charset val="128"/>
      </rPr>
      <t xml:space="preserve">8994</t>
    </r>
  </si>
  <si>
    <r>
      <rPr>
        <sz val="10"/>
        <rFont val="Noto Sans"/>
        <family val="2"/>
      </rPr>
      <t xml:space="preserve">備考を記載</t>
    </r>
    <r>
      <rPr>
        <sz val="10"/>
        <rFont val="ＭＳ Ｐ明朝"/>
        <family val="1"/>
        <charset val="128"/>
      </rPr>
      <t xml:space="preserve">8995</t>
    </r>
  </si>
  <si>
    <r>
      <rPr>
        <sz val="10"/>
        <rFont val="Noto Sans"/>
        <family val="2"/>
      </rPr>
      <t xml:space="preserve">備考を記載</t>
    </r>
    <r>
      <rPr>
        <sz val="10"/>
        <rFont val="ＭＳ Ｐ明朝"/>
        <family val="1"/>
        <charset val="128"/>
      </rPr>
      <t xml:space="preserve">8996</t>
    </r>
  </si>
  <si>
    <r>
      <rPr>
        <sz val="10"/>
        <rFont val="Noto Sans"/>
        <family val="2"/>
      </rPr>
      <t xml:space="preserve">備考を記載</t>
    </r>
    <r>
      <rPr>
        <sz val="10"/>
        <rFont val="ＭＳ Ｐ明朝"/>
        <family val="1"/>
        <charset val="128"/>
      </rPr>
      <t xml:space="preserve">8997</t>
    </r>
  </si>
  <si>
    <r>
      <rPr>
        <sz val="10"/>
        <rFont val="Noto Sans"/>
        <family val="2"/>
      </rPr>
      <t xml:space="preserve">備考を記載</t>
    </r>
    <r>
      <rPr>
        <sz val="10"/>
        <rFont val="ＭＳ Ｐ明朝"/>
        <family val="1"/>
        <charset val="128"/>
      </rPr>
      <t xml:space="preserve">8998</t>
    </r>
  </si>
  <si>
    <r>
      <rPr>
        <sz val="10"/>
        <rFont val="Noto Sans"/>
        <family val="2"/>
      </rPr>
      <t xml:space="preserve">備考を記載</t>
    </r>
    <r>
      <rPr>
        <sz val="10"/>
        <rFont val="ＭＳ Ｐ明朝"/>
        <family val="1"/>
        <charset val="128"/>
      </rPr>
      <t xml:space="preserve">8999</t>
    </r>
  </si>
  <si>
    <r>
      <rPr>
        <sz val="10"/>
        <rFont val="Noto Sans"/>
        <family val="2"/>
      </rPr>
      <t xml:space="preserve">備考を記載</t>
    </r>
    <r>
      <rPr>
        <sz val="10"/>
        <rFont val="ＭＳ Ｐ明朝"/>
        <family val="1"/>
        <charset val="128"/>
      </rPr>
      <t xml:space="preserve">9000</t>
    </r>
  </si>
  <si>
    <r>
      <rPr>
        <sz val="10"/>
        <rFont val="Noto Sans"/>
        <family val="2"/>
      </rPr>
      <t xml:space="preserve">備考を記載</t>
    </r>
    <r>
      <rPr>
        <sz val="10"/>
        <rFont val="ＭＳ Ｐ明朝"/>
        <family val="1"/>
        <charset val="128"/>
      </rPr>
      <t xml:space="preserve">9001</t>
    </r>
  </si>
  <si>
    <r>
      <rPr>
        <sz val="10"/>
        <rFont val="Noto Sans"/>
        <family val="2"/>
      </rPr>
      <t xml:space="preserve">備考を記載</t>
    </r>
    <r>
      <rPr>
        <sz val="10"/>
        <rFont val="ＭＳ Ｐ明朝"/>
        <family val="1"/>
        <charset val="128"/>
      </rPr>
      <t xml:space="preserve">9002</t>
    </r>
  </si>
  <si>
    <r>
      <rPr>
        <sz val="10"/>
        <rFont val="Noto Sans"/>
        <family val="2"/>
      </rPr>
      <t xml:space="preserve">備考を記載</t>
    </r>
    <r>
      <rPr>
        <sz val="10"/>
        <rFont val="ＭＳ Ｐ明朝"/>
        <family val="1"/>
        <charset val="128"/>
      </rPr>
      <t xml:space="preserve">9003</t>
    </r>
  </si>
  <si>
    <r>
      <rPr>
        <sz val="10"/>
        <rFont val="Noto Sans"/>
        <family val="2"/>
      </rPr>
      <t xml:space="preserve">備考を記載</t>
    </r>
    <r>
      <rPr>
        <sz val="10"/>
        <rFont val="ＭＳ Ｐ明朝"/>
        <family val="1"/>
        <charset val="128"/>
      </rPr>
      <t xml:space="preserve">9004</t>
    </r>
  </si>
  <si>
    <r>
      <rPr>
        <sz val="10"/>
        <rFont val="Noto Sans"/>
        <family val="2"/>
      </rPr>
      <t xml:space="preserve">備考を記載</t>
    </r>
    <r>
      <rPr>
        <sz val="10"/>
        <rFont val="ＭＳ Ｐ明朝"/>
        <family val="1"/>
        <charset val="128"/>
      </rPr>
      <t xml:space="preserve">9005</t>
    </r>
  </si>
  <si>
    <r>
      <rPr>
        <sz val="10"/>
        <rFont val="Noto Sans"/>
        <family val="2"/>
      </rPr>
      <t xml:space="preserve">備考を記載</t>
    </r>
    <r>
      <rPr>
        <sz val="10"/>
        <rFont val="ＭＳ Ｐ明朝"/>
        <family val="1"/>
        <charset val="128"/>
      </rPr>
      <t xml:space="preserve">9006</t>
    </r>
  </si>
  <si>
    <r>
      <rPr>
        <sz val="10"/>
        <rFont val="Noto Sans"/>
        <family val="2"/>
      </rPr>
      <t xml:space="preserve">備考を記載</t>
    </r>
    <r>
      <rPr>
        <sz val="10"/>
        <rFont val="ＭＳ Ｐ明朝"/>
        <family val="1"/>
        <charset val="128"/>
      </rPr>
      <t xml:space="preserve">9007</t>
    </r>
  </si>
  <si>
    <r>
      <rPr>
        <sz val="10"/>
        <rFont val="Noto Sans"/>
        <family val="2"/>
      </rPr>
      <t xml:space="preserve">備考を記載</t>
    </r>
    <r>
      <rPr>
        <sz val="10"/>
        <rFont val="ＭＳ Ｐ明朝"/>
        <family val="1"/>
        <charset val="128"/>
      </rPr>
      <t xml:space="preserve">9008</t>
    </r>
  </si>
  <si>
    <r>
      <rPr>
        <sz val="10"/>
        <rFont val="Noto Sans"/>
        <family val="2"/>
      </rPr>
      <t xml:space="preserve">備考を記載</t>
    </r>
    <r>
      <rPr>
        <sz val="10"/>
        <rFont val="ＭＳ Ｐ明朝"/>
        <family val="1"/>
        <charset val="128"/>
      </rPr>
      <t xml:space="preserve">9009</t>
    </r>
  </si>
  <si>
    <r>
      <rPr>
        <sz val="10"/>
        <rFont val="Noto Sans"/>
        <family val="2"/>
      </rPr>
      <t xml:space="preserve">備考を記載</t>
    </r>
    <r>
      <rPr>
        <sz val="10"/>
        <rFont val="ＭＳ Ｐ明朝"/>
        <family val="1"/>
        <charset val="128"/>
      </rPr>
      <t xml:space="preserve">9010</t>
    </r>
  </si>
  <si>
    <r>
      <rPr>
        <sz val="10"/>
        <rFont val="Noto Sans"/>
        <family val="2"/>
      </rPr>
      <t xml:space="preserve">備考を記載</t>
    </r>
    <r>
      <rPr>
        <sz val="10"/>
        <rFont val="ＭＳ Ｐ明朝"/>
        <family val="1"/>
        <charset val="128"/>
      </rPr>
      <t xml:space="preserve">9011</t>
    </r>
  </si>
  <si>
    <r>
      <rPr>
        <sz val="10"/>
        <rFont val="Noto Sans"/>
        <family val="2"/>
      </rPr>
      <t xml:space="preserve">備考を記載</t>
    </r>
    <r>
      <rPr>
        <sz val="10"/>
        <rFont val="ＭＳ Ｐ明朝"/>
        <family val="1"/>
        <charset val="128"/>
      </rPr>
      <t xml:space="preserve">9012</t>
    </r>
  </si>
  <si>
    <r>
      <rPr>
        <sz val="10"/>
        <rFont val="Noto Sans"/>
        <family val="2"/>
      </rPr>
      <t xml:space="preserve">備考を記載</t>
    </r>
    <r>
      <rPr>
        <sz val="10"/>
        <rFont val="ＭＳ Ｐ明朝"/>
        <family val="1"/>
        <charset val="128"/>
      </rPr>
      <t xml:space="preserve">9013</t>
    </r>
  </si>
  <si>
    <r>
      <rPr>
        <sz val="10"/>
        <rFont val="Noto Sans"/>
        <family val="2"/>
      </rPr>
      <t xml:space="preserve">備考を記載</t>
    </r>
    <r>
      <rPr>
        <sz val="10"/>
        <rFont val="ＭＳ Ｐ明朝"/>
        <family val="1"/>
        <charset val="128"/>
      </rPr>
      <t xml:space="preserve">9014</t>
    </r>
  </si>
  <si>
    <r>
      <rPr>
        <sz val="10"/>
        <rFont val="Noto Sans"/>
        <family val="2"/>
      </rPr>
      <t xml:space="preserve">備考を記載</t>
    </r>
    <r>
      <rPr>
        <sz val="10"/>
        <rFont val="ＭＳ Ｐ明朝"/>
        <family val="1"/>
        <charset val="128"/>
      </rPr>
      <t xml:space="preserve">9015</t>
    </r>
  </si>
  <si>
    <r>
      <rPr>
        <sz val="10"/>
        <rFont val="Noto Sans"/>
        <family val="2"/>
      </rPr>
      <t xml:space="preserve">備考を記載</t>
    </r>
    <r>
      <rPr>
        <sz val="10"/>
        <rFont val="ＭＳ Ｐ明朝"/>
        <family val="1"/>
        <charset val="128"/>
      </rPr>
      <t xml:space="preserve">9016</t>
    </r>
  </si>
  <si>
    <r>
      <rPr>
        <sz val="10"/>
        <rFont val="Noto Sans"/>
        <family val="2"/>
      </rPr>
      <t xml:space="preserve">備考を記載</t>
    </r>
    <r>
      <rPr>
        <sz val="10"/>
        <rFont val="ＭＳ Ｐ明朝"/>
        <family val="1"/>
        <charset val="128"/>
      </rPr>
      <t xml:space="preserve">9017</t>
    </r>
  </si>
  <si>
    <r>
      <rPr>
        <sz val="10"/>
        <rFont val="Noto Sans"/>
        <family val="2"/>
      </rPr>
      <t xml:space="preserve">備考を記載</t>
    </r>
    <r>
      <rPr>
        <sz val="10"/>
        <rFont val="ＭＳ Ｐ明朝"/>
        <family val="1"/>
        <charset val="128"/>
      </rPr>
      <t xml:space="preserve">9018</t>
    </r>
  </si>
  <si>
    <r>
      <rPr>
        <sz val="10"/>
        <rFont val="Noto Sans"/>
        <family val="2"/>
      </rPr>
      <t xml:space="preserve">備考を記載</t>
    </r>
    <r>
      <rPr>
        <sz val="10"/>
        <rFont val="ＭＳ Ｐ明朝"/>
        <family val="1"/>
        <charset val="128"/>
      </rPr>
      <t xml:space="preserve">9019</t>
    </r>
  </si>
  <si>
    <r>
      <rPr>
        <sz val="10"/>
        <rFont val="Noto Sans"/>
        <family val="2"/>
      </rPr>
      <t xml:space="preserve">備考を記載</t>
    </r>
    <r>
      <rPr>
        <sz val="10"/>
        <rFont val="ＭＳ Ｐ明朝"/>
        <family val="1"/>
        <charset val="128"/>
      </rPr>
      <t xml:space="preserve">9020</t>
    </r>
  </si>
  <si>
    <r>
      <rPr>
        <sz val="10"/>
        <rFont val="Noto Sans"/>
        <family val="2"/>
      </rPr>
      <t xml:space="preserve">備考を記載</t>
    </r>
    <r>
      <rPr>
        <sz val="10"/>
        <rFont val="ＭＳ Ｐ明朝"/>
        <family val="1"/>
        <charset val="128"/>
      </rPr>
      <t xml:space="preserve">9021</t>
    </r>
  </si>
  <si>
    <r>
      <rPr>
        <sz val="10"/>
        <rFont val="Noto Sans"/>
        <family val="2"/>
      </rPr>
      <t xml:space="preserve">備考を記載</t>
    </r>
    <r>
      <rPr>
        <sz val="10"/>
        <rFont val="ＭＳ Ｐ明朝"/>
        <family val="1"/>
        <charset val="128"/>
      </rPr>
      <t xml:space="preserve">9022</t>
    </r>
  </si>
  <si>
    <r>
      <rPr>
        <sz val="10"/>
        <rFont val="Noto Sans"/>
        <family val="2"/>
      </rPr>
      <t xml:space="preserve">備考を記載</t>
    </r>
    <r>
      <rPr>
        <sz val="10"/>
        <rFont val="ＭＳ Ｐ明朝"/>
        <family val="1"/>
        <charset val="128"/>
      </rPr>
      <t xml:space="preserve">9023</t>
    </r>
  </si>
  <si>
    <r>
      <rPr>
        <sz val="10"/>
        <rFont val="Noto Sans"/>
        <family val="2"/>
      </rPr>
      <t xml:space="preserve">備考を記載</t>
    </r>
    <r>
      <rPr>
        <sz val="10"/>
        <rFont val="ＭＳ Ｐ明朝"/>
        <family val="1"/>
        <charset val="128"/>
      </rPr>
      <t xml:space="preserve">9024</t>
    </r>
  </si>
  <si>
    <r>
      <rPr>
        <sz val="10"/>
        <rFont val="Noto Sans"/>
        <family val="2"/>
      </rPr>
      <t xml:space="preserve">備考を記載</t>
    </r>
    <r>
      <rPr>
        <sz val="10"/>
        <rFont val="ＭＳ Ｐ明朝"/>
        <family val="1"/>
        <charset val="128"/>
      </rPr>
      <t xml:space="preserve">9025</t>
    </r>
  </si>
  <si>
    <r>
      <rPr>
        <sz val="10"/>
        <rFont val="Noto Sans"/>
        <family val="2"/>
      </rPr>
      <t xml:space="preserve">備考を記載</t>
    </r>
    <r>
      <rPr>
        <sz val="10"/>
        <rFont val="ＭＳ Ｐ明朝"/>
        <family val="1"/>
        <charset val="128"/>
      </rPr>
      <t xml:space="preserve">9026</t>
    </r>
  </si>
  <si>
    <r>
      <rPr>
        <sz val="10"/>
        <rFont val="Noto Sans"/>
        <family val="2"/>
      </rPr>
      <t xml:space="preserve">備考を記載</t>
    </r>
    <r>
      <rPr>
        <sz val="10"/>
        <rFont val="ＭＳ Ｐ明朝"/>
        <family val="1"/>
        <charset val="128"/>
      </rPr>
      <t xml:space="preserve">9027</t>
    </r>
  </si>
  <si>
    <r>
      <rPr>
        <sz val="10"/>
        <rFont val="Noto Sans"/>
        <family val="2"/>
      </rPr>
      <t xml:space="preserve">備考を記載</t>
    </r>
    <r>
      <rPr>
        <sz val="10"/>
        <rFont val="ＭＳ Ｐ明朝"/>
        <family val="1"/>
        <charset val="128"/>
      </rPr>
      <t xml:space="preserve">9028</t>
    </r>
  </si>
  <si>
    <r>
      <rPr>
        <sz val="10"/>
        <rFont val="Noto Sans"/>
        <family val="2"/>
      </rPr>
      <t xml:space="preserve">備考を記載</t>
    </r>
    <r>
      <rPr>
        <sz val="10"/>
        <rFont val="ＭＳ Ｐ明朝"/>
        <family val="1"/>
        <charset val="128"/>
      </rPr>
      <t xml:space="preserve">9029</t>
    </r>
  </si>
  <si>
    <r>
      <rPr>
        <sz val="10"/>
        <rFont val="Noto Sans"/>
        <family val="2"/>
      </rPr>
      <t xml:space="preserve">備考を記載</t>
    </r>
    <r>
      <rPr>
        <sz val="10"/>
        <rFont val="ＭＳ Ｐ明朝"/>
        <family val="1"/>
        <charset val="128"/>
      </rPr>
      <t xml:space="preserve">9030</t>
    </r>
  </si>
  <si>
    <r>
      <rPr>
        <sz val="10"/>
        <rFont val="Noto Sans"/>
        <family val="2"/>
      </rPr>
      <t xml:space="preserve">備考を記載</t>
    </r>
    <r>
      <rPr>
        <sz val="10"/>
        <rFont val="ＭＳ Ｐ明朝"/>
        <family val="1"/>
        <charset val="128"/>
      </rPr>
      <t xml:space="preserve">9031</t>
    </r>
  </si>
  <si>
    <r>
      <rPr>
        <sz val="10"/>
        <rFont val="Noto Sans"/>
        <family val="2"/>
      </rPr>
      <t xml:space="preserve">備考を記載</t>
    </r>
    <r>
      <rPr>
        <sz val="10"/>
        <rFont val="ＭＳ Ｐ明朝"/>
        <family val="1"/>
        <charset val="128"/>
      </rPr>
      <t xml:space="preserve">9032</t>
    </r>
  </si>
  <si>
    <r>
      <rPr>
        <sz val="10"/>
        <rFont val="Noto Sans"/>
        <family val="2"/>
      </rPr>
      <t xml:space="preserve">備考を記載</t>
    </r>
    <r>
      <rPr>
        <sz val="10"/>
        <rFont val="ＭＳ Ｐ明朝"/>
        <family val="1"/>
        <charset val="128"/>
      </rPr>
      <t xml:space="preserve">9033</t>
    </r>
  </si>
  <si>
    <r>
      <rPr>
        <sz val="10"/>
        <rFont val="Noto Sans"/>
        <family val="2"/>
      </rPr>
      <t xml:space="preserve">備考を記載</t>
    </r>
    <r>
      <rPr>
        <sz val="10"/>
        <rFont val="ＭＳ Ｐ明朝"/>
        <family val="1"/>
        <charset val="128"/>
      </rPr>
      <t xml:space="preserve">9034</t>
    </r>
  </si>
  <si>
    <r>
      <rPr>
        <sz val="10"/>
        <rFont val="Noto Sans"/>
        <family val="2"/>
      </rPr>
      <t xml:space="preserve">備考を記載</t>
    </r>
    <r>
      <rPr>
        <sz val="10"/>
        <rFont val="ＭＳ Ｐ明朝"/>
        <family val="1"/>
        <charset val="128"/>
      </rPr>
      <t xml:space="preserve">9035</t>
    </r>
  </si>
  <si>
    <r>
      <rPr>
        <sz val="10"/>
        <rFont val="Noto Sans"/>
        <family val="2"/>
      </rPr>
      <t xml:space="preserve">備考を記載</t>
    </r>
    <r>
      <rPr>
        <sz val="10"/>
        <rFont val="ＭＳ Ｐ明朝"/>
        <family val="1"/>
        <charset val="128"/>
      </rPr>
      <t xml:space="preserve">9036</t>
    </r>
  </si>
  <si>
    <r>
      <rPr>
        <sz val="10"/>
        <rFont val="Noto Sans"/>
        <family val="2"/>
      </rPr>
      <t xml:space="preserve">備考を記載</t>
    </r>
    <r>
      <rPr>
        <sz val="10"/>
        <rFont val="ＭＳ Ｐ明朝"/>
        <family val="1"/>
        <charset val="128"/>
      </rPr>
      <t xml:space="preserve">9037</t>
    </r>
  </si>
  <si>
    <r>
      <rPr>
        <sz val="10"/>
        <rFont val="Noto Sans"/>
        <family val="2"/>
      </rPr>
      <t xml:space="preserve">備考を記載</t>
    </r>
    <r>
      <rPr>
        <sz val="10"/>
        <rFont val="ＭＳ Ｐ明朝"/>
        <family val="1"/>
        <charset val="128"/>
      </rPr>
      <t xml:space="preserve">9038</t>
    </r>
  </si>
  <si>
    <r>
      <rPr>
        <sz val="10"/>
        <rFont val="Noto Sans"/>
        <family val="2"/>
      </rPr>
      <t xml:space="preserve">備考を記載</t>
    </r>
    <r>
      <rPr>
        <sz val="10"/>
        <rFont val="ＭＳ Ｐ明朝"/>
        <family val="1"/>
        <charset val="128"/>
      </rPr>
      <t xml:space="preserve">9039</t>
    </r>
  </si>
  <si>
    <r>
      <rPr>
        <sz val="10"/>
        <rFont val="Noto Sans"/>
        <family val="2"/>
      </rPr>
      <t xml:space="preserve">備考を記載</t>
    </r>
    <r>
      <rPr>
        <sz val="10"/>
        <rFont val="ＭＳ Ｐ明朝"/>
        <family val="1"/>
        <charset val="128"/>
      </rPr>
      <t xml:space="preserve">9040</t>
    </r>
  </si>
  <si>
    <r>
      <rPr>
        <sz val="10"/>
        <rFont val="Noto Sans"/>
        <family val="2"/>
      </rPr>
      <t xml:space="preserve">備考を記載</t>
    </r>
    <r>
      <rPr>
        <sz val="10"/>
        <rFont val="ＭＳ Ｐ明朝"/>
        <family val="1"/>
        <charset val="128"/>
      </rPr>
      <t xml:space="preserve">9041</t>
    </r>
  </si>
  <si>
    <r>
      <rPr>
        <sz val="10"/>
        <rFont val="Noto Sans"/>
        <family val="2"/>
      </rPr>
      <t xml:space="preserve">備考を記載</t>
    </r>
    <r>
      <rPr>
        <sz val="10"/>
        <rFont val="ＭＳ Ｐ明朝"/>
        <family val="1"/>
        <charset val="128"/>
      </rPr>
      <t xml:space="preserve">9042</t>
    </r>
  </si>
  <si>
    <r>
      <rPr>
        <sz val="10"/>
        <rFont val="Noto Sans"/>
        <family val="2"/>
      </rPr>
      <t xml:space="preserve">備考を記載</t>
    </r>
    <r>
      <rPr>
        <sz val="10"/>
        <rFont val="ＭＳ Ｐ明朝"/>
        <family val="1"/>
        <charset val="128"/>
      </rPr>
      <t xml:space="preserve">9043</t>
    </r>
  </si>
  <si>
    <r>
      <rPr>
        <sz val="10"/>
        <rFont val="Noto Sans"/>
        <family val="2"/>
      </rPr>
      <t xml:space="preserve">備考を記載</t>
    </r>
    <r>
      <rPr>
        <sz val="10"/>
        <rFont val="ＭＳ Ｐ明朝"/>
        <family val="1"/>
        <charset val="128"/>
      </rPr>
      <t xml:space="preserve">9044</t>
    </r>
  </si>
  <si>
    <r>
      <rPr>
        <sz val="10"/>
        <rFont val="Noto Sans"/>
        <family val="2"/>
      </rPr>
      <t xml:space="preserve">備考を記載</t>
    </r>
    <r>
      <rPr>
        <sz val="10"/>
        <rFont val="ＭＳ Ｐ明朝"/>
        <family val="1"/>
        <charset val="128"/>
      </rPr>
      <t xml:space="preserve">9045</t>
    </r>
  </si>
  <si>
    <r>
      <rPr>
        <sz val="10"/>
        <rFont val="Noto Sans"/>
        <family val="2"/>
      </rPr>
      <t xml:space="preserve">備考を記載</t>
    </r>
    <r>
      <rPr>
        <sz val="10"/>
        <rFont val="ＭＳ Ｐ明朝"/>
        <family val="1"/>
        <charset val="128"/>
      </rPr>
      <t xml:space="preserve">9046</t>
    </r>
  </si>
  <si>
    <r>
      <rPr>
        <sz val="10"/>
        <rFont val="Noto Sans"/>
        <family val="2"/>
      </rPr>
      <t xml:space="preserve">備考を記載</t>
    </r>
    <r>
      <rPr>
        <sz val="10"/>
        <rFont val="ＭＳ Ｐ明朝"/>
        <family val="1"/>
        <charset val="128"/>
      </rPr>
      <t xml:space="preserve">9047</t>
    </r>
  </si>
  <si>
    <r>
      <rPr>
        <sz val="10"/>
        <rFont val="Noto Sans"/>
        <family val="2"/>
      </rPr>
      <t xml:space="preserve">備考を記載</t>
    </r>
    <r>
      <rPr>
        <sz val="10"/>
        <rFont val="ＭＳ Ｐ明朝"/>
        <family val="1"/>
        <charset val="128"/>
      </rPr>
      <t xml:space="preserve">9048</t>
    </r>
  </si>
  <si>
    <r>
      <rPr>
        <sz val="10"/>
        <rFont val="Noto Sans"/>
        <family val="2"/>
      </rPr>
      <t xml:space="preserve">備考を記載</t>
    </r>
    <r>
      <rPr>
        <sz val="10"/>
        <rFont val="ＭＳ Ｐ明朝"/>
        <family val="1"/>
        <charset val="128"/>
      </rPr>
      <t xml:space="preserve">9049</t>
    </r>
  </si>
  <si>
    <r>
      <rPr>
        <sz val="10"/>
        <rFont val="Noto Sans"/>
        <family val="2"/>
      </rPr>
      <t xml:space="preserve">備考を記載</t>
    </r>
    <r>
      <rPr>
        <sz val="10"/>
        <rFont val="ＭＳ Ｐ明朝"/>
        <family val="1"/>
        <charset val="128"/>
      </rPr>
      <t xml:space="preserve">9050</t>
    </r>
  </si>
  <si>
    <r>
      <rPr>
        <sz val="10"/>
        <rFont val="Noto Sans"/>
        <family val="2"/>
      </rPr>
      <t xml:space="preserve">備考を記載</t>
    </r>
    <r>
      <rPr>
        <sz val="10"/>
        <rFont val="ＭＳ Ｐ明朝"/>
        <family val="1"/>
        <charset val="128"/>
      </rPr>
      <t xml:space="preserve">9051</t>
    </r>
  </si>
  <si>
    <r>
      <rPr>
        <sz val="10"/>
        <rFont val="Noto Sans"/>
        <family val="2"/>
      </rPr>
      <t xml:space="preserve">備考を記載</t>
    </r>
    <r>
      <rPr>
        <sz val="10"/>
        <rFont val="ＭＳ Ｐ明朝"/>
        <family val="1"/>
        <charset val="128"/>
      </rPr>
      <t xml:space="preserve">9052</t>
    </r>
  </si>
  <si>
    <r>
      <rPr>
        <sz val="10"/>
        <rFont val="Noto Sans"/>
        <family val="2"/>
      </rPr>
      <t xml:space="preserve">備考を記載</t>
    </r>
    <r>
      <rPr>
        <sz val="10"/>
        <rFont val="ＭＳ Ｐ明朝"/>
        <family val="1"/>
        <charset val="128"/>
      </rPr>
      <t xml:space="preserve">9053</t>
    </r>
  </si>
  <si>
    <r>
      <rPr>
        <sz val="10"/>
        <rFont val="Noto Sans"/>
        <family val="2"/>
      </rPr>
      <t xml:space="preserve">備考を記載</t>
    </r>
    <r>
      <rPr>
        <sz val="10"/>
        <rFont val="ＭＳ Ｐ明朝"/>
        <family val="1"/>
        <charset val="128"/>
      </rPr>
      <t xml:space="preserve">9054</t>
    </r>
  </si>
  <si>
    <r>
      <rPr>
        <sz val="10"/>
        <rFont val="Noto Sans"/>
        <family val="2"/>
      </rPr>
      <t xml:space="preserve">備考を記載</t>
    </r>
    <r>
      <rPr>
        <sz val="10"/>
        <rFont val="ＭＳ Ｐ明朝"/>
        <family val="1"/>
        <charset val="128"/>
      </rPr>
      <t xml:space="preserve">9055</t>
    </r>
  </si>
  <si>
    <r>
      <rPr>
        <sz val="10"/>
        <rFont val="Noto Sans"/>
        <family val="2"/>
      </rPr>
      <t xml:space="preserve">備考を記載</t>
    </r>
    <r>
      <rPr>
        <sz val="10"/>
        <rFont val="ＭＳ Ｐ明朝"/>
        <family val="1"/>
        <charset val="128"/>
      </rPr>
      <t xml:space="preserve">9056</t>
    </r>
  </si>
  <si>
    <r>
      <rPr>
        <sz val="10"/>
        <rFont val="Noto Sans"/>
        <family val="2"/>
      </rPr>
      <t xml:space="preserve">備考を記載</t>
    </r>
    <r>
      <rPr>
        <sz val="10"/>
        <rFont val="ＭＳ Ｐ明朝"/>
        <family val="1"/>
        <charset val="128"/>
      </rPr>
      <t xml:space="preserve">9057</t>
    </r>
  </si>
  <si>
    <r>
      <rPr>
        <sz val="10"/>
        <rFont val="Noto Sans"/>
        <family val="2"/>
      </rPr>
      <t xml:space="preserve">備考を記載</t>
    </r>
    <r>
      <rPr>
        <sz val="10"/>
        <rFont val="ＭＳ Ｐ明朝"/>
        <family val="1"/>
        <charset val="128"/>
      </rPr>
      <t xml:space="preserve">9058</t>
    </r>
  </si>
  <si>
    <r>
      <rPr>
        <sz val="10"/>
        <rFont val="Noto Sans"/>
        <family val="2"/>
      </rPr>
      <t xml:space="preserve">備考を記載</t>
    </r>
    <r>
      <rPr>
        <sz val="10"/>
        <rFont val="ＭＳ Ｐ明朝"/>
        <family val="1"/>
        <charset val="128"/>
      </rPr>
      <t xml:space="preserve">9059</t>
    </r>
  </si>
  <si>
    <r>
      <rPr>
        <sz val="10"/>
        <rFont val="Noto Sans"/>
        <family val="2"/>
      </rPr>
      <t xml:space="preserve">備考を記載</t>
    </r>
    <r>
      <rPr>
        <sz val="10"/>
        <rFont val="ＭＳ Ｐ明朝"/>
        <family val="1"/>
        <charset val="128"/>
      </rPr>
      <t xml:space="preserve">9060</t>
    </r>
  </si>
  <si>
    <r>
      <rPr>
        <sz val="10"/>
        <rFont val="Noto Sans"/>
        <family val="2"/>
      </rPr>
      <t xml:space="preserve">備考を記載</t>
    </r>
    <r>
      <rPr>
        <sz val="10"/>
        <rFont val="ＭＳ Ｐ明朝"/>
        <family val="1"/>
        <charset val="128"/>
      </rPr>
      <t xml:space="preserve">9061</t>
    </r>
  </si>
  <si>
    <r>
      <rPr>
        <sz val="10"/>
        <rFont val="Noto Sans"/>
        <family val="2"/>
      </rPr>
      <t xml:space="preserve">備考を記載</t>
    </r>
    <r>
      <rPr>
        <sz val="10"/>
        <rFont val="ＭＳ Ｐ明朝"/>
        <family val="1"/>
        <charset val="128"/>
      </rPr>
      <t xml:space="preserve">9062</t>
    </r>
  </si>
  <si>
    <r>
      <rPr>
        <sz val="10"/>
        <rFont val="Noto Sans"/>
        <family val="2"/>
      </rPr>
      <t xml:space="preserve">備考を記載</t>
    </r>
    <r>
      <rPr>
        <sz val="10"/>
        <rFont val="ＭＳ Ｐ明朝"/>
        <family val="1"/>
        <charset val="128"/>
      </rPr>
      <t xml:space="preserve">9063</t>
    </r>
  </si>
  <si>
    <r>
      <rPr>
        <sz val="10"/>
        <rFont val="Noto Sans"/>
        <family val="2"/>
      </rPr>
      <t xml:space="preserve">備考を記載</t>
    </r>
    <r>
      <rPr>
        <sz val="10"/>
        <rFont val="ＭＳ Ｐ明朝"/>
        <family val="1"/>
        <charset val="128"/>
      </rPr>
      <t xml:space="preserve">9064</t>
    </r>
  </si>
  <si>
    <r>
      <rPr>
        <sz val="10"/>
        <rFont val="Noto Sans"/>
        <family val="2"/>
      </rPr>
      <t xml:space="preserve">備考を記載</t>
    </r>
    <r>
      <rPr>
        <sz val="10"/>
        <rFont val="ＭＳ Ｐ明朝"/>
        <family val="1"/>
        <charset val="128"/>
      </rPr>
      <t xml:space="preserve">9065</t>
    </r>
  </si>
  <si>
    <r>
      <rPr>
        <sz val="10"/>
        <rFont val="Noto Sans"/>
        <family val="2"/>
      </rPr>
      <t xml:space="preserve">備考を記載</t>
    </r>
    <r>
      <rPr>
        <sz val="10"/>
        <rFont val="ＭＳ Ｐ明朝"/>
        <family val="1"/>
        <charset val="128"/>
      </rPr>
      <t xml:space="preserve">9066</t>
    </r>
  </si>
  <si>
    <r>
      <rPr>
        <sz val="10"/>
        <rFont val="Noto Sans"/>
        <family val="2"/>
      </rPr>
      <t xml:space="preserve">備考を記載</t>
    </r>
    <r>
      <rPr>
        <sz val="10"/>
        <rFont val="ＭＳ Ｐ明朝"/>
        <family val="1"/>
        <charset val="128"/>
      </rPr>
      <t xml:space="preserve">9067</t>
    </r>
  </si>
  <si>
    <r>
      <rPr>
        <sz val="10"/>
        <rFont val="Noto Sans"/>
        <family val="2"/>
      </rPr>
      <t xml:space="preserve">備考を記載</t>
    </r>
    <r>
      <rPr>
        <sz val="10"/>
        <rFont val="ＭＳ Ｐ明朝"/>
        <family val="1"/>
        <charset val="128"/>
      </rPr>
      <t xml:space="preserve">9068</t>
    </r>
  </si>
  <si>
    <r>
      <rPr>
        <sz val="10"/>
        <rFont val="Noto Sans"/>
        <family val="2"/>
      </rPr>
      <t xml:space="preserve">備考を記載</t>
    </r>
    <r>
      <rPr>
        <sz val="10"/>
        <rFont val="ＭＳ Ｐ明朝"/>
        <family val="1"/>
        <charset val="128"/>
      </rPr>
      <t xml:space="preserve">9069</t>
    </r>
  </si>
  <si>
    <r>
      <rPr>
        <sz val="10"/>
        <rFont val="Noto Sans"/>
        <family val="2"/>
      </rPr>
      <t xml:space="preserve">備考を記載</t>
    </r>
    <r>
      <rPr>
        <sz val="10"/>
        <rFont val="ＭＳ Ｐ明朝"/>
        <family val="1"/>
        <charset val="128"/>
      </rPr>
      <t xml:space="preserve">9070</t>
    </r>
  </si>
  <si>
    <r>
      <rPr>
        <sz val="10"/>
        <rFont val="Noto Sans"/>
        <family val="2"/>
      </rPr>
      <t xml:space="preserve">備考を記載</t>
    </r>
    <r>
      <rPr>
        <sz val="10"/>
        <rFont val="ＭＳ Ｐ明朝"/>
        <family val="1"/>
        <charset val="128"/>
      </rPr>
      <t xml:space="preserve">9071</t>
    </r>
  </si>
  <si>
    <r>
      <rPr>
        <sz val="10"/>
        <rFont val="Noto Sans"/>
        <family val="2"/>
      </rPr>
      <t xml:space="preserve">備考を記載</t>
    </r>
    <r>
      <rPr>
        <sz val="10"/>
        <rFont val="ＭＳ Ｐ明朝"/>
        <family val="1"/>
        <charset val="128"/>
      </rPr>
      <t xml:space="preserve">9072</t>
    </r>
  </si>
  <si>
    <r>
      <rPr>
        <sz val="10"/>
        <rFont val="Noto Sans"/>
        <family val="2"/>
      </rPr>
      <t xml:space="preserve">備考を記載</t>
    </r>
    <r>
      <rPr>
        <sz val="10"/>
        <rFont val="ＭＳ Ｐ明朝"/>
        <family val="1"/>
        <charset val="128"/>
      </rPr>
      <t xml:space="preserve">9073</t>
    </r>
  </si>
  <si>
    <r>
      <rPr>
        <sz val="10"/>
        <rFont val="Noto Sans"/>
        <family val="2"/>
      </rPr>
      <t xml:space="preserve">備考を記載</t>
    </r>
    <r>
      <rPr>
        <sz val="10"/>
        <rFont val="ＭＳ Ｐ明朝"/>
        <family val="1"/>
        <charset val="128"/>
      </rPr>
      <t xml:space="preserve">9074</t>
    </r>
  </si>
  <si>
    <r>
      <rPr>
        <sz val="10"/>
        <rFont val="Noto Sans"/>
        <family val="2"/>
      </rPr>
      <t xml:space="preserve">備考を記載</t>
    </r>
    <r>
      <rPr>
        <sz val="10"/>
        <rFont val="ＭＳ Ｐ明朝"/>
        <family val="1"/>
        <charset val="128"/>
      </rPr>
      <t xml:space="preserve">9075</t>
    </r>
  </si>
  <si>
    <r>
      <rPr>
        <sz val="10"/>
        <rFont val="Noto Sans"/>
        <family val="2"/>
      </rPr>
      <t xml:space="preserve">備考を記載</t>
    </r>
    <r>
      <rPr>
        <sz val="10"/>
        <rFont val="ＭＳ Ｐ明朝"/>
        <family val="1"/>
        <charset val="128"/>
      </rPr>
      <t xml:space="preserve">9076</t>
    </r>
  </si>
  <si>
    <r>
      <rPr>
        <sz val="10"/>
        <rFont val="Noto Sans"/>
        <family val="2"/>
      </rPr>
      <t xml:space="preserve">備考を記載</t>
    </r>
    <r>
      <rPr>
        <sz val="10"/>
        <rFont val="ＭＳ Ｐ明朝"/>
        <family val="1"/>
        <charset val="128"/>
      </rPr>
      <t xml:space="preserve">9077</t>
    </r>
  </si>
  <si>
    <r>
      <rPr>
        <sz val="10"/>
        <rFont val="Noto Sans"/>
        <family val="2"/>
      </rPr>
      <t xml:space="preserve">備考を記載</t>
    </r>
    <r>
      <rPr>
        <sz val="10"/>
        <rFont val="ＭＳ Ｐ明朝"/>
        <family val="1"/>
        <charset val="128"/>
      </rPr>
      <t xml:space="preserve">9078</t>
    </r>
  </si>
  <si>
    <r>
      <rPr>
        <sz val="10"/>
        <rFont val="Noto Sans"/>
        <family val="2"/>
      </rPr>
      <t xml:space="preserve">備考を記載</t>
    </r>
    <r>
      <rPr>
        <sz val="10"/>
        <rFont val="ＭＳ Ｐ明朝"/>
        <family val="1"/>
        <charset val="128"/>
      </rPr>
      <t xml:space="preserve">9079</t>
    </r>
  </si>
  <si>
    <r>
      <rPr>
        <sz val="10"/>
        <rFont val="Noto Sans"/>
        <family val="2"/>
      </rPr>
      <t xml:space="preserve">備考を記載</t>
    </r>
    <r>
      <rPr>
        <sz val="10"/>
        <rFont val="ＭＳ Ｐ明朝"/>
        <family val="1"/>
        <charset val="128"/>
      </rPr>
      <t xml:space="preserve">9080</t>
    </r>
  </si>
  <si>
    <r>
      <rPr>
        <sz val="10"/>
        <rFont val="Noto Sans"/>
        <family val="2"/>
      </rPr>
      <t xml:space="preserve">備考を記載</t>
    </r>
    <r>
      <rPr>
        <sz val="10"/>
        <rFont val="ＭＳ Ｐ明朝"/>
        <family val="1"/>
        <charset val="128"/>
      </rPr>
      <t xml:space="preserve">9081</t>
    </r>
  </si>
  <si>
    <r>
      <rPr>
        <sz val="10"/>
        <rFont val="Noto Sans"/>
        <family val="2"/>
      </rPr>
      <t xml:space="preserve">備考を記載</t>
    </r>
    <r>
      <rPr>
        <sz val="10"/>
        <rFont val="ＭＳ Ｐ明朝"/>
        <family val="1"/>
        <charset val="128"/>
      </rPr>
      <t xml:space="preserve">9082</t>
    </r>
  </si>
  <si>
    <r>
      <rPr>
        <sz val="10"/>
        <rFont val="Noto Sans"/>
        <family val="2"/>
      </rPr>
      <t xml:space="preserve">備考を記載</t>
    </r>
    <r>
      <rPr>
        <sz val="10"/>
        <rFont val="ＭＳ Ｐ明朝"/>
        <family val="1"/>
        <charset val="128"/>
      </rPr>
      <t xml:space="preserve">9083</t>
    </r>
  </si>
  <si>
    <r>
      <rPr>
        <sz val="10"/>
        <rFont val="Noto Sans"/>
        <family val="2"/>
      </rPr>
      <t xml:space="preserve">備考を記載</t>
    </r>
    <r>
      <rPr>
        <sz val="10"/>
        <rFont val="ＭＳ Ｐ明朝"/>
        <family val="1"/>
        <charset val="128"/>
      </rPr>
      <t xml:space="preserve">9084</t>
    </r>
  </si>
  <si>
    <r>
      <rPr>
        <sz val="10"/>
        <rFont val="Noto Sans"/>
        <family val="2"/>
      </rPr>
      <t xml:space="preserve">備考を記載</t>
    </r>
    <r>
      <rPr>
        <sz val="10"/>
        <rFont val="ＭＳ Ｐ明朝"/>
        <family val="1"/>
        <charset val="128"/>
      </rPr>
      <t xml:space="preserve">9085</t>
    </r>
  </si>
  <si>
    <r>
      <rPr>
        <sz val="10"/>
        <rFont val="Noto Sans"/>
        <family val="2"/>
      </rPr>
      <t xml:space="preserve">備考を記載</t>
    </r>
    <r>
      <rPr>
        <sz val="10"/>
        <rFont val="ＭＳ Ｐ明朝"/>
        <family val="1"/>
        <charset val="128"/>
      </rPr>
      <t xml:space="preserve">9086</t>
    </r>
  </si>
  <si>
    <r>
      <rPr>
        <sz val="10"/>
        <rFont val="Noto Sans"/>
        <family val="2"/>
      </rPr>
      <t xml:space="preserve">備考を記載</t>
    </r>
    <r>
      <rPr>
        <sz val="10"/>
        <rFont val="ＭＳ Ｐ明朝"/>
        <family val="1"/>
        <charset val="128"/>
      </rPr>
      <t xml:space="preserve">9087</t>
    </r>
  </si>
  <si>
    <r>
      <rPr>
        <sz val="10"/>
        <rFont val="Noto Sans"/>
        <family val="2"/>
      </rPr>
      <t xml:space="preserve">備考を記載</t>
    </r>
    <r>
      <rPr>
        <sz val="10"/>
        <rFont val="ＭＳ Ｐ明朝"/>
        <family val="1"/>
        <charset val="128"/>
      </rPr>
      <t xml:space="preserve">9088</t>
    </r>
  </si>
  <si>
    <r>
      <rPr>
        <sz val="10"/>
        <rFont val="Noto Sans"/>
        <family val="2"/>
      </rPr>
      <t xml:space="preserve">備考を記載</t>
    </r>
    <r>
      <rPr>
        <sz val="10"/>
        <rFont val="ＭＳ Ｐ明朝"/>
        <family val="1"/>
        <charset val="128"/>
      </rPr>
      <t xml:space="preserve">9089</t>
    </r>
  </si>
  <si>
    <r>
      <rPr>
        <sz val="10"/>
        <rFont val="Noto Sans"/>
        <family val="2"/>
      </rPr>
      <t xml:space="preserve">備考を記載</t>
    </r>
    <r>
      <rPr>
        <sz val="10"/>
        <rFont val="ＭＳ Ｐ明朝"/>
        <family val="1"/>
        <charset val="128"/>
      </rPr>
      <t xml:space="preserve">9090</t>
    </r>
  </si>
  <si>
    <r>
      <rPr>
        <sz val="10"/>
        <rFont val="Noto Sans"/>
        <family val="2"/>
      </rPr>
      <t xml:space="preserve">備考を記載</t>
    </r>
    <r>
      <rPr>
        <sz val="10"/>
        <rFont val="ＭＳ Ｐ明朝"/>
        <family val="1"/>
        <charset val="128"/>
      </rPr>
      <t xml:space="preserve">9091</t>
    </r>
  </si>
  <si>
    <r>
      <rPr>
        <sz val="10"/>
        <rFont val="Noto Sans"/>
        <family val="2"/>
      </rPr>
      <t xml:space="preserve">備考を記載</t>
    </r>
    <r>
      <rPr>
        <sz val="10"/>
        <rFont val="ＭＳ Ｐ明朝"/>
        <family val="1"/>
        <charset val="128"/>
      </rPr>
      <t xml:space="preserve">9092</t>
    </r>
  </si>
  <si>
    <r>
      <rPr>
        <sz val="10"/>
        <rFont val="Noto Sans"/>
        <family val="2"/>
      </rPr>
      <t xml:space="preserve">備考を記載</t>
    </r>
    <r>
      <rPr>
        <sz val="10"/>
        <rFont val="ＭＳ Ｐ明朝"/>
        <family val="1"/>
        <charset val="128"/>
      </rPr>
      <t xml:space="preserve">9093</t>
    </r>
  </si>
  <si>
    <r>
      <rPr>
        <sz val="10"/>
        <rFont val="Noto Sans"/>
        <family val="2"/>
      </rPr>
      <t xml:space="preserve">備考を記載</t>
    </r>
    <r>
      <rPr>
        <sz val="10"/>
        <rFont val="ＭＳ Ｐ明朝"/>
        <family val="1"/>
        <charset val="128"/>
      </rPr>
      <t xml:space="preserve">9094</t>
    </r>
  </si>
  <si>
    <r>
      <rPr>
        <sz val="10"/>
        <rFont val="Noto Sans"/>
        <family val="2"/>
      </rPr>
      <t xml:space="preserve">備考を記載</t>
    </r>
    <r>
      <rPr>
        <sz val="10"/>
        <rFont val="ＭＳ Ｐ明朝"/>
        <family val="1"/>
        <charset val="128"/>
      </rPr>
      <t xml:space="preserve">9095</t>
    </r>
  </si>
  <si>
    <r>
      <rPr>
        <sz val="10"/>
        <rFont val="Noto Sans"/>
        <family val="2"/>
      </rPr>
      <t xml:space="preserve">備考を記載</t>
    </r>
    <r>
      <rPr>
        <sz val="10"/>
        <rFont val="ＭＳ Ｐ明朝"/>
        <family val="1"/>
        <charset val="128"/>
      </rPr>
      <t xml:space="preserve">9096</t>
    </r>
  </si>
  <si>
    <r>
      <rPr>
        <sz val="10"/>
        <rFont val="Noto Sans"/>
        <family val="2"/>
      </rPr>
      <t xml:space="preserve">備考を記載</t>
    </r>
    <r>
      <rPr>
        <sz val="10"/>
        <rFont val="ＭＳ Ｐ明朝"/>
        <family val="1"/>
        <charset val="128"/>
      </rPr>
      <t xml:space="preserve">9097</t>
    </r>
  </si>
  <si>
    <r>
      <rPr>
        <sz val="10"/>
        <rFont val="Noto Sans"/>
        <family val="2"/>
      </rPr>
      <t xml:space="preserve">備考を記載</t>
    </r>
    <r>
      <rPr>
        <sz val="10"/>
        <rFont val="ＭＳ Ｐ明朝"/>
        <family val="1"/>
        <charset val="128"/>
      </rPr>
      <t xml:space="preserve">9098</t>
    </r>
  </si>
  <si>
    <r>
      <rPr>
        <sz val="10"/>
        <rFont val="Noto Sans"/>
        <family val="2"/>
      </rPr>
      <t xml:space="preserve">備考を記載</t>
    </r>
    <r>
      <rPr>
        <sz val="10"/>
        <rFont val="ＭＳ Ｐ明朝"/>
        <family val="1"/>
        <charset val="128"/>
      </rPr>
      <t xml:space="preserve">9099</t>
    </r>
  </si>
  <si>
    <r>
      <rPr>
        <sz val="10"/>
        <rFont val="Noto Sans"/>
        <family val="2"/>
      </rPr>
      <t xml:space="preserve">備考を記載</t>
    </r>
    <r>
      <rPr>
        <sz val="10"/>
        <rFont val="ＭＳ Ｐ明朝"/>
        <family val="1"/>
        <charset val="128"/>
      </rPr>
      <t xml:space="preserve">9100</t>
    </r>
  </si>
  <si>
    <r>
      <rPr>
        <sz val="10"/>
        <rFont val="Noto Sans"/>
        <family val="2"/>
      </rPr>
      <t xml:space="preserve">備考を記載</t>
    </r>
    <r>
      <rPr>
        <sz val="10"/>
        <rFont val="ＭＳ Ｐ明朝"/>
        <family val="1"/>
        <charset val="128"/>
      </rPr>
      <t xml:space="preserve">9101</t>
    </r>
  </si>
  <si>
    <r>
      <rPr>
        <sz val="10"/>
        <rFont val="Noto Sans"/>
        <family val="2"/>
      </rPr>
      <t xml:space="preserve">備考を記載</t>
    </r>
    <r>
      <rPr>
        <sz val="10"/>
        <rFont val="ＭＳ Ｐ明朝"/>
        <family val="1"/>
        <charset val="128"/>
      </rPr>
      <t xml:space="preserve">9102</t>
    </r>
  </si>
  <si>
    <r>
      <rPr>
        <sz val="10"/>
        <rFont val="Noto Sans"/>
        <family val="2"/>
      </rPr>
      <t xml:space="preserve">備考を記載</t>
    </r>
    <r>
      <rPr>
        <sz val="10"/>
        <rFont val="ＭＳ Ｐ明朝"/>
        <family val="1"/>
        <charset val="128"/>
      </rPr>
      <t xml:space="preserve">9103</t>
    </r>
  </si>
  <si>
    <r>
      <rPr>
        <sz val="10"/>
        <rFont val="Noto Sans"/>
        <family val="2"/>
      </rPr>
      <t xml:space="preserve">備考を記載</t>
    </r>
    <r>
      <rPr>
        <sz val="10"/>
        <rFont val="ＭＳ Ｐ明朝"/>
        <family val="1"/>
        <charset val="128"/>
      </rPr>
      <t xml:space="preserve">9104</t>
    </r>
  </si>
  <si>
    <r>
      <rPr>
        <sz val="10"/>
        <rFont val="Noto Sans"/>
        <family val="2"/>
      </rPr>
      <t xml:space="preserve">備考を記載</t>
    </r>
    <r>
      <rPr>
        <sz val="10"/>
        <rFont val="ＭＳ Ｐ明朝"/>
        <family val="1"/>
        <charset val="128"/>
      </rPr>
      <t xml:space="preserve">9105</t>
    </r>
  </si>
  <si>
    <r>
      <rPr>
        <sz val="10"/>
        <rFont val="Noto Sans"/>
        <family val="2"/>
      </rPr>
      <t xml:space="preserve">備考を記載</t>
    </r>
    <r>
      <rPr>
        <sz val="10"/>
        <rFont val="ＭＳ Ｐ明朝"/>
        <family val="1"/>
        <charset val="128"/>
      </rPr>
      <t xml:space="preserve">9106</t>
    </r>
  </si>
  <si>
    <r>
      <rPr>
        <sz val="10"/>
        <rFont val="Noto Sans"/>
        <family val="2"/>
      </rPr>
      <t xml:space="preserve">備考を記載</t>
    </r>
    <r>
      <rPr>
        <sz val="10"/>
        <rFont val="ＭＳ Ｐ明朝"/>
        <family val="1"/>
        <charset val="128"/>
      </rPr>
      <t xml:space="preserve">9107</t>
    </r>
  </si>
  <si>
    <r>
      <rPr>
        <sz val="10"/>
        <rFont val="Noto Sans"/>
        <family val="2"/>
      </rPr>
      <t xml:space="preserve">備考を記載</t>
    </r>
    <r>
      <rPr>
        <sz val="10"/>
        <rFont val="ＭＳ Ｐ明朝"/>
        <family val="1"/>
        <charset val="128"/>
      </rPr>
      <t xml:space="preserve">9108</t>
    </r>
  </si>
  <si>
    <r>
      <rPr>
        <sz val="10"/>
        <rFont val="Noto Sans"/>
        <family val="2"/>
      </rPr>
      <t xml:space="preserve">備考を記載</t>
    </r>
    <r>
      <rPr>
        <sz val="10"/>
        <rFont val="ＭＳ Ｐ明朝"/>
        <family val="1"/>
        <charset val="128"/>
      </rPr>
      <t xml:space="preserve">9109</t>
    </r>
  </si>
  <si>
    <r>
      <rPr>
        <sz val="10"/>
        <rFont val="Noto Sans"/>
        <family val="2"/>
      </rPr>
      <t xml:space="preserve">備考を記載</t>
    </r>
    <r>
      <rPr>
        <sz val="10"/>
        <rFont val="ＭＳ Ｐ明朝"/>
        <family val="1"/>
        <charset val="128"/>
      </rPr>
      <t xml:space="preserve">9110</t>
    </r>
  </si>
  <si>
    <r>
      <rPr>
        <sz val="10"/>
        <rFont val="Noto Sans"/>
        <family val="2"/>
      </rPr>
      <t xml:space="preserve">備考を記載</t>
    </r>
    <r>
      <rPr>
        <sz val="10"/>
        <rFont val="ＭＳ Ｐ明朝"/>
        <family val="1"/>
        <charset val="128"/>
      </rPr>
      <t xml:space="preserve">9111</t>
    </r>
  </si>
  <si>
    <r>
      <rPr>
        <sz val="10"/>
        <rFont val="Noto Sans"/>
        <family val="2"/>
      </rPr>
      <t xml:space="preserve">備考を記載</t>
    </r>
    <r>
      <rPr>
        <sz val="10"/>
        <rFont val="ＭＳ Ｐ明朝"/>
        <family val="1"/>
        <charset val="128"/>
      </rPr>
      <t xml:space="preserve">9112</t>
    </r>
  </si>
  <si>
    <r>
      <rPr>
        <sz val="10"/>
        <rFont val="Noto Sans"/>
        <family val="2"/>
      </rPr>
      <t xml:space="preserve">備考を記載</t>
    </r>
    <r>
      <rPr>
        <sz val="10"/>
        <rFont val="ＭＳ Ｐ明朝"/>
        <family val="1"/>
        <charset val="128"/>
      </rPr>
      <t xml:space="preserve">9113</t>
    </r>
  </si>
  <si>
    <r>
      <rPr>
        <sz val="10"/>
        <rFont val="Noto Sans"/>
        <family val="2"/>
      </rPr>
      <t xml:space="preserve">備考を記載</t>
    </r>
    <r>
      <rPr>
        <sz val="10"/>
        <rFont val="ＭＳ Ｐ明朝"/>
        <family val="1"/>
        <charset val="128"/>
      </rPr>
      <t xml:space="preserve">9114</t>
    </r>
  </si>
  <si>
    <r>
      <rPr>
        <sz val="10"/>
        <rFont val="Noto Sans"/>
        <family val="2"/>
      </rPr>
      <t xml:space="preserve">備考を記載</t>
    </r>
    <r>
      <rPr>
        <sz val="10"/>
        <rFont val="ＭＳ Ｐ明朝"/>
        <family val="1"/>
        <charset val="128"/>
      </rPr>
      <t xml:space="preserve">9115</t>
    </r>
  </si>
  <si>
    <r>
      <rPr>
        <sz val="10"/>
        <rFont val="Noto Sans"/>
        <family val="2"/>
      </rPr>
      <t xml:space="preserve">備考を記載</t>
    </r>
    <r>
      <rPr>
        <sz val="10"/>
        <rFont val="ＭＳ Ｐ明朝"/>
        <family val="1"/>
        <charset val="128"/>
      </rPr>
      <t xml:space="preserve">9116</t>
    </r>
  </si>
  <si>
    <r>
      <rPr>
        <sz val="10"/>
        <rFont val="Noto Sans"/>
        <family val="2"/>
      </rPr>
      <t xml:space="preserve">備考を記載</t>
    </r>
    <r>
      <rPr>
        <sz val="10"/>
        <rFont val="ＭＳ Ｐ明朝"/>
        <family val="1"/>
        <charset val="128"/>
      </rPr>
      <t xml:space="preserve">9117</t>
    </r>
  </si>
  <si>
    <r>
      <rPr>
        <sz val="10"/>
        <rFont val="Noto Sans"/>
        <family val="2"/>
      </rPr>
      <t xml:space="preserve">備考を記載</t>
    </r>
    <r>
      <rPr>
        <sz val="10"/>
        <rFont val="ＭＳ Ｐ明朝"/>
        <family val="1"/>
        <charset val="128"/>
      </rPr>
      <t xml:space="preserve">9118</t>
    </r>
  </si>
  <si>
    <r>
      <rPr>
        <sz val="10"/>
        <rFont val="Noto Sans"/>
        <family val="2"/>
      </rPr>
      <t xml:space="preserve">備考を記載</t>
    </r>
    <r>
      <rPr>
        <sz val="10"/>
        <rFont val="ＭＳ Ｐ明朝"/>
        <family val="1"/>
        <charset val="128"/>
      </rPr>
      <t xml:space="preserve">9119</t>
    </r>
  </si>
  <si>
    <r>
      <rPr>
        <sz val="10"/>
        <rFont val="Noto Sans"/>
        <family val="2"/>
      </rPr>
      <t xml:space="preserve">備考を記載</t>
    </r>
    <r>
      <rPr>
        <sz val="10"/>
        <rFont val="ＭＳ Ｐ明朝"/>
        <family val="1"/>
        <charset val="128"/>
      </rPr>
      <t xml:space="preserve">9120</t>
    </r>
  </si>
  <si>
    <r>
      <rPr>
        <sz val="10"/>
        <rFont val="Noto Sans"/>
        <family val="2"/>
      </rPr>
      <t xml:space="preserve">備考を記載</t>
    </r>
    <r>
      <rPr>
        <sz val="10"/>
        <rFont val="ＭＳ Ｐ明朝"/>
        <family val="1"/>
        <charset val="128"/>
      </rPr>
      <t xml:space="preserve">9121</t>
    </r>
  </si>
  <si>
    <r>
      <rPr>
        <sz val="10"/>
        <rFont val="Noto Sans"/>
        <family val="2"/>
      </rPr>
      <t xml:space="preserve">備考を記載</t>
    </r>
    <r>
      <rPr>
        <sz val="10"/>
        <rFont val="ＭＳ Ｐ明朝"/>
        <family val="1"/>
        <charset val="128"/>
      </rPr>
      <t xml:space="preserve">9122</t>
    </r>
  </si>
  <si>
    <r>
      <rPr>
        <sz val="10"/>
        <rFont val="Noto Sans"/>
        <family val="2"/>
      </rPr>
      <t xml:space="preserve">備考を記載</t>
    </r>
    <r>
      <rPr>
        <sz val="10"/>
        <rFont val="ＭＳ Ｐ明朝"/>
        <family val="1"/>
        <charset val="128"/>
      </rPr>
      <t xml:space="preserve">9123</t>
    </r>
  </si>
  <si>
    <r>
      <rPr>
        <sz val="10"/>
        <rFont val="Noto Sans"/>
        <family val="2"/>
      </rPr>
      <t xml:space="preserve">備考を記載</t>
    </r>
    <r>
      <rPr>
        <sz val="10"/>
        <rFont val="ＭＳ Ｐ明朝"/>
        <family val="1"/>
        <charset val="128"/>
      </rPr>
      <t xml:space="preserve">9124</t>
    </r>
  </si>
  <si>
    <r>
      <rPr>
        <sz val="10"/>
        <rFont val="Noto Sans"/>
        <family val="2"/>
      </rPr>
      <t xml:space="preserve">備考を記載</t>
    </r>
    <r>
      <rPr>
        <sz val="10"/>
        <rFont val="ＭＳ Ｐ明朝"/>
        <family val="1"/>
        <charset val="128"/>
      </rPr>
      <t xml:space="preserve">9125</t>
    </r>
  </si>
  <si>
    <r>
      <rPr>
        <sz val="10"/>
        <rFont val="Noto Sans"/>
        <family val="2"/>
      </rPr>
      <t xml:space="preserve">備考を記載</t>
    </r>
    <r>
      <rPr>
        <sz val="10"/>
        <rFont val="ＭＳ Ｐ明朝"/>
        <family val="1"/>
        <charset val="128"/>
      </rPr>
      <t xml:space="preserve">9126</t>
    </r>
  </si>
  <si>
    <r>
      <rPr>
        <sz val="10"/>
        <rFont val="Noto Sans"/>
        <family val="2"/>
      </rPr>
      <t xml:space="preserve">備考を記載</t>
    </r>
    <r>
      <rPr>
        <sz val="10"/>
        <rFont val="ＭＳ Ｐ明朝"/>
        <family val="1"/>
        <charset val="128"/>
      </rPr>
      <t xml:space="preserve">9127</t>
    </r>
  </si>
  <si>
    <r>
      <rPr>
        <sz val="10"/>
        <rFont val="Noto Sans"/>
        <family val="2"/>
      </rPr>
      <t xml:space="preserve">備考を記載</t>
    </r>
    <r>
      <rPr>
        <sz val="10"/>
        <rFont val="ＭＳ Ｐ明朝"/>
        <family val="1"/>
        <charset val="128"/>
      </rPr>
      <t xml:space="preserve">9128</t>
    </r>
  </si>
  <si>
    <r>
      <rPr>
        <sz val="10"/>
        <rFont val="Noto Sans"/>
        <family val="2"/>
      </rPr>
      <t xml:space="preserve">備考を記載</t>
    </r>
    <r>
      <rPr>
        <sz val="10"/>
        <rFont val="ＭＳ Ｐ明朝"/>
        <family val="1"/>
        <charset val="128"/>
      </rPr>
      <t xml:space="preserve">9129</t>
    </r>
  </si>
  <si>
    <r>
      <rPr>
        <sz val="10"/>
        <rFont val="Noto Sans"/>
        <family val="2"/>
      </rPr>
      <t xml:space="preserve">備考を記載</t>
    </r>
    <r>
      <rPr>
        <sz val="10"/>
        <rFont val="ＭＳ Ｐ明朝"/>
        <family val="1"/>
        <charset val="128"/>
      </rPr>
      <t xml:space="preserve">9130</t>
    </r>
  </si>
  <si>
    <r>
      <rPr>
        <sz val="10"/>
        <rFont val="Noto Sans"/>
        <family val="2"/>
      </rPr>
      <t xml:space="preserve">備考を記載</t>
    </r>
    <r>
      <rPr>
        <sz val="10"/>
        <rFont val="ＭＳ Ｐ明朝"/>
        <family val="1"/>
        <charset val="128"/>
      </rPr>
      <t xml:space="preserve">9131</t>
    </r>
  </si>
  <si>
    <r>
      <rPr>
        <sz val="10"/>
        <rFont val="Noto Sans"/>
        <family val="2"/>
      </rPr>
      <t xml:space="preserve">備考を記載</t>
    </r>
    <r>
      <rPr>
        <sz val="10"/>
        <rFont val="ＭＳ Ｐ明朝"/>
        <family val="1"/>
        <charset val="128"/>
      </rPr>
      <t xml:space="preserve">9132</t>
    </r>
  </si>
  <si>
    <r>
      <rPr>
        <sz val="10"/>
        <rFont val="Noto Sans"/>
        <family val="2"/>
      </rPr>
      <t xml:space="preserve">備考を記載</t>
    </r>
    <r>
      <rPr>
        <sz val="10"/>
        <rFont val="ＭＳ Ｐ明朝"/>
        <family val="1"/>
        <charset val="128"/>
      </rPr>
      <t xml:space="preserve">9133</t>
    </r>
  </si>
  <si>
    <r>
      <rPr>
        <sz val="10"/>
        <rFont val="Noto Sans"/>
        <family val="2"/>
      </rPr>
      <t xml:space="preserve">備考を記載</t>
    </r>
    <r>
      <rPr>
        <sz val="10"/>
        <rFont val="ＭＳ Ｐ明朝"/>
        <family val="1"/>
        <charset val="128"/>
      </rPr>
      <t xml:space="preserve">9134</t>
    </r>
  </si>
  <si>
    <r>
      <rPr>
        <sz val="10"/>
        <rFont val="Noto Sans"/>
        <family val="2"/>
      </rPr>
      <t xml:space="preserve">備考を記載</t>
    </r>
    <r>
      <rPr>
        <sz val="10"/>
        <rFont val="ＭＳ Ｐ明朝"/>
        <family val="1"/>
        <charset val="128"/>
      </rPr>
      <t xml:space="preserve">9135</t>
    </r>
  </si>
  <si>
    <r>
      <rPr>
        <sz val="10"/>
        <rFont val="Noto Sans"/>
        <family val="2"/>
      </rPr>
      <t xml:space="preserve">備考を記載</t>
    </r>
    <r>
      <rPr>
        <sz val="10"/>
        <rFont val="ＭＳ Ｐ明朝"/>
        <family val="1"/>
        <charset val="128"/>
      </rPr>
      <t xml:space="preserve">9136</t>
    </r>
  </si>
  <si>
    <r>
      <rPr>
        <sz val="10"/>
        <rFont val="Noto Sans"/>
        <family val="2"/>
      </rPr>
      <t xml:space="preserve">備考を記載</t>
    </r>
    <r>
      <rPr>
        <sz val="10"/>
        <rFont val="ＭＳ Ｐ明朝"/>
        <family val="1"/>
        <charset val="128"/>
      </rPr>
      <t xml:space="preserve">9137</t>
    </r>
  </si>
  <si>
    <r>
      <rPr>
        <sz val="10"/>
        <rFont val="Noto Sans"/>
        <family val="2"/>
      </rPr>
      <t xml:space="preserve">備考を記載</t>
    </r>
    <r>
      <rPr>
        <sz val="10"/>
        <rFont val="ＭＳ Ｐ明朝"/>
        <family val="1"/>
        <charset val="128"/>
      </rPr>
      <t xml:space="preserve">9138</t>
    </r>
  </si>
  <si>
    <r>
      <rPr>
        <sz val="10"/>
        <rFont val="Noto Sans"/>
        <family val="2"/>
      </rPr>
      <t xml:space="preserve">備考を記載</t>
    </r>
    <r>
      <rPr>
        <sz val="10"/>
        <rFont val="ＭＳ Ｐ明朝"/>
        <family val="1"/>
        <charset val="128"/>
      </rPr>
      <t xml:space="preserve">9139</t>
    </r>
  </si>
  <si>
    <r>
      <rPr>
        <sz val="10"/>
        <rFont val="Noto Sans"/>
        <family val="2"/>
      </rPr>
      <t xml:space="preserve">備考を記載</t>
    </r>
    <r>
      <rPr>
        <sz val="10"/>
        <rFont val="ＭＳ Ｐ明朝"/>
        <family val="1"/>
        <charset val="128"/>
      </rPr>
      <t xml:space="preserve">9140</t>
    </r>
  </si>
  <si>
    <r>
      <rPr>
        <sz val="10"/>
        <rFont val="Noto Sans"/>
        <family val="2"/>
      </rPr>
      <t xml:space="preserve">備考を記載</t>
    </r>
    <r>
      <rPr>
        <sz val="10"/>
        <rFont val="ＭＳ Ｐ明朝"/>
        <family val="1"/>
        <charset val="128"/>
      </rPr>
      <t xml:space="preserve">9141</t>
    </r>
  </si>
  <si>
    <r>
      <rPr>
        <sz val="10"/>
        <rFont val="Noto Sans"/>
        <family val="2"/>
      </rPr>
      <t xml:space="preserve">備考を記載</t>
    </r>
    <r>
      <rPr>
        <sz val="10"/>
        <rFont val="ＭＳ Ｐ明朝"/>
        <family val="1"/>
        <charset val="128"/>
      </rPr>
      <t xml:space="preserve">9142</t>
    </r>
  </si>
  <si>
    <r>
      <rPr>
        <sz val="10"/>
        <rFont val="Noto Sans"/>
        <family val="2"/>
      </rPr>
      <t xml:space="preserve">備考を記載</t>
    </r>
    <r>
      <rPr>
        <sz val="10"/>
        <rFont val="ＭＳ Ｐ明朝"/>
        <family val="1"/>
        <charset val="128"/>
      </rPr>
      <t xml:space="preserve">9143</t>
    </r>
  </si>
  <si>
    <r>
      <rPr>
        <sz val="10"/>
        <rFont val="Noto Sans"/>
        <family val="2"/>
      </rPr>
      <t xml:space="preserve">備考を記載</t>
    </r>
    <r>
      <rPr>
        <sz val="10"/>
        <rFont val="ＭＳ Ｐ明朝"/>
        <family val="1"/>
        <charset val="128"/>
      </rPr>
      <t xml:space="preserve">9144</t>
    </r>
  </si>
  <si>
    <r>
      <rPr>
        <sz val="10"/>
        <rFont val="Noto Sans"/>
        <family val="2"/>
      </rPr>
      <t xml:space="preserve">備考を記載</t>
    </r>
    <r>
      <rPr>
        <sz val="10"/>
        <rFont val="ＭＳ Ｐ明朝"/>
        <family val="1"/>
        <charset val="128"/>
      </rPr>
      <t xml:space="preserve">9145</t>
    </r>
  </si>
  <si>
    <r>
      <rPr>
        <sz val="10"/>
        <rFont val="Noto Sans"/>
        <family val="2"/>
      </rPr>
      <t xml:space="preserve">備考を記載</t>
    </r>
    <r>
      <rPr>
        <sz val="10"/>
        <rFont val="ＭＳ Ｐ明朝"/>
        <family val="1"/>
        <charset val="128"/>
      </rPr>
      <t xml:space="preserve">9146</t>
    </r>
  </si>
  <si>
    <r>
      <rPr>
        <sz val="10"/>
        <rFont val="Noto Sans"/>
        <family val="2"/>
      </rPr>
      <t xml:space="preserve">備考を記載</t>
    </r>
    <r>
      <rPr>
        <sz val="10"/>
        <rFont val="ＭＳ Ｐ明朝"/>
        <family val="1"/>
        <charset val="128"/>
      </rPr>
      <t xml:space="preserve">9147</t>
    </r>
  </si>
  <si>
    <r>
      <rPr>
        <sz val="10"/>
        <rFont val="Noto Sans"/>
        <family val="2"/>
      </rPr>
      <t xml:space="preserve">備考を記載</t>
    </r>
    <r>
      <rPr>
        <sz val="10"/>
        <rFont val="ＭＳ Ｐ明朝"/>
        <family val="1"/>
        <charset val="128"/>
      </rPr>
      <t xml:space="preserve">9148</t>
    </r>
  </si>
  <si>
    <r>
      <rPr>
        <sz val="10"/>
        <rFont val="Noto Sans"/>
        <family val="2"/>
      </rPr>
      <t xml:space="preserve">備考を記載</t>
    </r>
    <r>
      <rPr>
        <sz val="10"/>
        <rFont val="ＭＳ Ｐ明朝"/>
        <family val="1"/>
        <charset val="128"/>
      </rPr>
      <t xml:space="preserve">9149</t>
    </r>
  </si>
  <si>
    <r>
      <rPr>
        <sz val="10"/>
        <rFont val="Noto Sans"/>
        <family val="2"/>
      </rPr>
      <t xml:space="preserve">備考を記載</t>
    </r>
    <r>
      <rPr>
        <sz val="10"/>
        <rFont val="ＭＳ Ｐ明朝"/>
        <family val="1"/>
        <charset val="128"/>
      </rPr>
      <t xml:space="preserve">9150</t>
    </r>
  </si>
  <si>
    <r>
      <rPr>
        <sz val="10"/>
        <rFont val="Noto Sans"/>
        <family val="2"/>
      </rPr>
      <t xml:space="preserve">備考を記載</t>
    </r>
    <r>
      <rPr>
        <sz val="10"/>
        <rFont val="ＭＳ Ｐ明朝"/>
        <family val="1"/>
        <charset val="128"/>
      </rPr>
      <t xml:space="preserve">9151</t>
    </r>
  </si>
  <si>
    <r>
      <rPr>
        <sz val="10"/>
        <rFont val="Noto Sans"/>
        <family val="2"/>
      </rPr>
      <t xml:space="preserve">備考を記載</t>
    </r>
    <r>
      <rPr>
        <sz val="10"/>
        <rFont val="ＭＳ Ｐ明朝"/>
        <family val="1"/>
        <charset val="128"/>
      </rPr>
      <t xml:space="preserve">9152</t>
    </r>
  </si>
  <si>
    <r>
      <rPr>
        <sz val="10"/>
        <rFont val="Noto Sans"/>
        <family val="2"/>
      </rPr>
      <t xml:space="preserve">備考を記載</t>
    </r>
    <r>
      <rPr>
        <sz val="10"/>
        <rFont val="ＭＳ Ｐ明朝"/>
        <family val="1"/>
        <charset val="128"/>
      </rPr>
      <t xml:space="preserve">9153</t>
    </r>
  </si>
  <si>
    <r>
      <rPr>
        <sz val="10"/>
        <rFont val="Noto Sans"/>
        <family val="2"/>
      </rPr>
      <t xml:space="preserve">備考を記載</t>
    </r>
    <r>
      <rPr>
        <sz val="10"/>
        <rFont val="ＭＳ Ｐ明朝"/>
        <family val="1"/>
        <charset val="128"/>
      </rPr>
      <t xml:space="preserve">9154</t>
    </r>
  </si>
  <si>
    <r>
      <rPr>
        <sz val="10"/>
        <rFont val="Noto Sans"/>
        <family val="2"/>
      </rPr>
      <t xml:space="preserve">備考を記載</t>
    </r>
    <r>
      <rPr>
        <sz val="10"/>
        <rFont val="ＭＳ Ｐ明朝"/>
        <family val="1"/>
        <charset val="128"/>
      </rPr>
      <t xml:space="preserve">9155</t>
    </r>
  </si>
  <si>
    <r>
      <rPr>
        <sz val="10"/>
        <rFont val="Noto Sans"/>
        <family val="2"/>
      </rPr>
      <t xml:space="preserve">備考を記載</t>
    </r>
    <r>
      <rPr>
        <sz val="10"/>
        <rFont val="ＭＳ Ｐ明朝"/>
        <family val="1"/>
        <charset val="128"/>
      </rPr>
      <t xml:space="preserve">9156</t>
    </r>
  </si>
  <si>
    <r>
      <rPr>
        <sz val="10"/>
        <rFont val="Noto Sans"/>
        <family val="2"/>
      </rPr>
      <t xml:space="preserve">備考を記載</t>
    </r>
    <r>
      <rPr>
        <sz val="10"/>
        <rFont val="ＭＳ Ｐ明朝"/>
        <family val="1"/>
        <charset val="128"/>
      </rPr>
      <t xml:space="preserve">9157</t>
    </r>
  </si>
  <si>
    <r>
      <rPr>
        <sz val="10"/>
        <rFont val="Noto Sans"/>
        <family val="2"/>
      </rPr>
      <t xml:space="preserve">備考を記載</t>
    </r>
    <r>
      <rPr>
        <sz val="10"/>
        <rFont val="ＭＳ Ｐ明朝"/>
        <family val="1"/>
        <charset val="128"/>
      </rPr>
      <t xml:space="preserve">9158</t>
    </r>
  </si>
  <si>
    <r>
      <rPr>
        <sz val="10"/>
        <rFont val="Noto Sans"/>
        <family val="2"/>
      </rPr>
      <t xml:space="preserve">備考を記載</t>
    </r>
    <r>
      <rPr>
        <sz val="10"/>
        <rFont val="ＭＳ Ｐ明朝"/>
        <family val="1"/>
        <charset val="128"/>
      </rPr>
      <t xml:space="preserve">9159</t>
    </r>
  </si>
  <si>
    <r>
      <rPr>
        <sz val="10"/>
        <rFont val="Noto Sans"/>
        <family val="2"/>
      </rPr>
      <t xml:space="preserve">備考を記載</t>
    </r>
    <r>
      <rPr>
        <sz val="10"/>
        <rFont val="ＭＳ Ｐ明朝"/>
        <family val="1"/>
        <charset val="128"/>
      </rPr>
      <t xml:space="preserve">9160</t>
    </r>
  </si>
  <si>
    <r>
      <rPr>
        <sz val="10"/>
        <rFont val="Noto Sans"/>
        <family val="2"/>
      </rPr>
      <t xml:space="preserve">備考を記載</t>
    </r>
    <r>
      <rPr>
        <sz val="10"/>
        <rFont val="ＭＳ Ｐ明朝"/>
        <family val="1"/>
        <charset val="128"/>
      </rPr>
      <t xml:space="preserve">9161</t>
    </r>
  </si>
  <si>
    <r>
      <rPr>
        <sz val="10"/>
        <rFont val="Noto Sans"/>
        <family val="2"/>
      </rPr>
      <t xml:space="preserve">備考を記載</t>
    </r>
    <r>
      <rPr>
        <sz val="10"/>
        <rFont val="ＭＳ Ｐ明朝"/>
        <family val="1"/>
        <charset val="128"/>
      </rPr>
      <t xml:space="preserve">9162</t>
    </r>
  </si>
  <si>
    <r>
      <rPr>
        <sz val="10"/>
        <rFont val="Noto Sans"/>
        <family val="2"/>
      </rPr>
      <t xml:space="preserve">備考を記載</t>
    </r>
    <r>
      <rPr>
        <sz val="10"/>
        <rFont val="ＭＳ Ｐ明朝"/>
        <family val="1"/>
        <charset val="128"/>
      </rPr>
      <t xml:space="preserve">9163</t>
    </r>
  </si>
  <si>
    <r>
      <rPr>
        <sz val="10"/>
        <rFont val="Noto Sans"/>
        <family val="2"/>
      </rPr>
      <t xml:space="preserve">備考を記載</t>
    </r>
    <r>
      <rPr>
        <sz val="10"/>
        <rFont val="ＭＳ Ｐ明朝"/>
        <family val="1"/>
        <charset val="128"/>
      </rPr>
      <t xml:space="preserve">9164</t>
    </r>
  </si>
  <si>
    <r>
      <rPr>
        <sz val="10"/>
        <rFont val="Noto Sans"/>
        <family val="2"/>
      </rPr>
      <t xml:space="preserve">備考を記載</t>
    </r>
    <r>
      <rPr>
        <sz val="10"/>
        <rFont val="ＭＳ Ｐ明朝"/>
        <family val="1"/>
        <charset val="128"/>
      </rPr>
      <t xml:space="preserve">9165</t>
    </r>
  </si>
  <si>
    <r>
      <rPr>
        <sz val="10"/>
        <rFont val="Noto Sans"/>
        <family val="2"/>
      </rPr>
      <t xml:space="preserve">備考を記載</t>
    </r>
    <r>
      <rPr>
        <sz val="10"/>
        <rFont val="ＭＳ Ｐ明朝"/>
        <family val="1"/>
        <charset val="128"/>
      </rPr>
      <t xml:space="preserve">9166</t>
    </r>
  </si>
  <si>
    <r>
      <rPr>
        <sz val="10"/>
        <rFont val="Noto Sans"/>
        <family val="2"/>
      </rPr>
      <t xml:space="preserve">備考を記載</t>
    </r>
    <r>
      <rPr>
        <sz val="10"/>
        <rFont val="ＭＳ Ｐ明朝"/>
        <family val="1"/>
        <charset val="128"/>
      </rPr>
      <t xml:space="preserve">9167</t>
    </r>
  </si>
  <si>
    <r>
      <rPr>
        <sz val="10"/>
        <rFont val="Noto Sans"/>
        <family val="2"/>
      </rPr>
      <t xml:space="preserve">備考を記載</t>
    </r>
    <r>
      <rPr>
        <sz val="10"/>
        <rFont val="ＭＳ Ｐ明朝"/>
        <family val="1"/>
        <charset val="128"/>
      </rPr>
      <t xml:space="preserve">9168</t>
    </r>
  </si>
  <si>
    <r>
      <rPr>
        <sz val="10"/>
        <rFont val="Noto Sans"/>
        <family val="2"/>
      </rPr>
      <t xml:space="preserve">備考を記載</t>
    </r>
    <r>
      <rPr>
        <sz val="10"/>
        <rFont val="ＭＳ Ｐ明朝"/>
        <family val="1"/>
        <charset val="128"/>
      </rPr>
      <t xml:space="preserve">9169</t>
    </r>
  </si>
  <si>
    <r>
      <rPr>
        <sz val="10"/>
        <rFont val="Noto Sans"/>
        <family val="2"/>
      </rPr>
      <t xml:space="preserve">備考を記載</t>
    </r>
    <r>
      <rPr>
        <sz val="10"/>
        <rFont val="ＭＳ Ｐ明朝"/>
        <family val="1"/>
        <charset val="128"/>
      </rPr>
      <t xml:space="preserve">9170</t>
    </r>
  </si>
  <si>
    <r>
      <rPr>
        <sz val="10"/>
        <rFont val="Noto Sans"/>
        <family val="2"/>
      </rPr>
      <t xml:space="preserve">備考を記載</t>
    </r>
    <r>
      <rPr>
        <sz val="10"/>
        <rFont val="ＭＳ Ｐ明朝"/>
        <family val="1"/>
        <charset val="128"/>
      </rPr>
      <t xml:space="preserve">9171</t>
    </r>
  </si>
  <si>
    <r>
      <rPr>
        <sz val="10"/>
        <rFont val="Noto Sans"/>
        <family val="2"/>
      </rPr>
      <t xml:space="preserve">備考を記載</t>
    </r>
    <r>
      <rPr>
        <sz val="10"/>
        <rFont val="ＭＳ Ｐ明朝"/>
        <family val="1"/>
        <charset val="128"/>
      </rPr>
      <t xml:space="preserve">9172</t>
    </r>
  </si>
  <si>
    <r>
      <rPr>
        <sz val="10"/>
        <rFont val="Noto Sans"/>
        <family val="2"/>
      </rPr>
      <t xml:space="preserve">備考を記載</t>
    </r>
    <r>
      <rPr>
        <sz val="10"/>
        <rFont val="ＭＳ Ｐ明朝"/>
        <family val="1"/>
        <charset val="128"/>
      </rPr>
      <t xml:space="preserve">9173</t>
    </r>
  </si>
  <si>
    <r>
      <rPr>
        <sz val="10"/>
        <rFont val="Noto Sans"/>
        <family val="2"/>
      </rPr>
      <t xml:space="preserve">備考を記載</t>
    </r>
    <r>
      <rPr>
        <sz val="10"/>
        <rFont val="ＭＳ Ｐ明朝"/>
        <family val="1"/>
        <charset val="128"/>
      </rPr>
      <t xml:space="preserve">9174</t>
    </r>
  </si>
  <si>
    <r>
      <rPr>
        <sz val="10"/>
        <rFont val="Noto Sans"/>
        <family val="2"/>
      </rPr>
      <t xml:space="preserve">備考を記載</t>
    </r>
    <r>
      <rPr>
        <sz val="10"/>
        <rFont val="ＭＳ Ｐ明朝"/>
        <family val="1"/>
        <charset val="128"/>
      </rPr>
      <t xml:space="preserve">9175</t>
    </r>
  </si>
  <si>
    <r>
      <rPr>
        <sz val="10"/>
        <rFont val="Noto Sans"/>
        <family val="2"/>
      </rPr>
      <t xml:space="preserve">備考を記載</t>
    </r>
    <r>
      <rPr>
        <sz val="10"/>
        <rFont val="ＭＳ Ｐ明朝"/>
        <family val="1"/>
        <charset val="128"/>
      </rPr>
      <t xml:space="preserve">9176</t>
    </r>
  </si>
  <si>
    <r>
      <rPr>
        <sz val="10"/>
        <rFont val="Noto Sans"/>
        <family val="2"/>
      </rPr>
      <t xml:space="preserve">備考を記載</t>
    </r>
    <r>
      <rPr>
        <sz val="10"/>
        <rFont val="ＭＳ Ｐ明朝"/>
        <family val="1"/>
        <charset val="128"/>
      </rPr>
      <t xml:space="preserve">9177</t>
    </r>
  </si>
  <si>
    <r>
      <rPr>
        <sz val="10"/>
        <rFont val="Noto Sans"/>
        <family val="2"/>
      </rPr>
      <t xml:space="preserve">備考を記載</t>
    </r>
    <r>
      <rPr>
        <sz val="10"/>
        <rFont val="ＭＳ Ｐ明朝"/>
        <family val="1"/>
        <charset val="128"/>
      </rPr>
      <t xml:space="preserve">9178</t>
    </r>
  </si>
  <si>
    <r>
      <rPr>
        <sz val="10"/>
        <rFont val="Noto Sans"/>
        <family val="2"/>
      </rPr>
      <t xml:space="preserve">備考を記載</t>
    </r>
    <r>
      <rPr>
        <sz val="10"/>
        <rFont val="ＭＳ Ｐ明朝"/>
        <family val="1"/>
        <charset val="128"/>
      </rPr>
      <t xml:space="preserve">9179</t>
    </r>
  </si>
  <si>
    <r>
      <rPr>
        <sz val="10"/>
        <rFont val="Noto Sans"/>
        <family val="2"/>
      </rPr>
      <t xml:space="preserve">備考を記載</t>
    </r>
    <r>
      <rPr>
        <sz val="10"/>
        <rFont val="ＭＳ Ｐ明朝"/>
        <family val="1"/>
        <charset val="128"/>
      </rPr>
      <t xml:space="preserve">9180</t>
    </r>
  </si>
  <si>
    <r>
      <rPr>
        <sz val="10"/>
        <rFont val="Noto Sans"/>
        <family val="2"/>
      </rPr>
      <t xml:space="preserve">備考を記載</t>
    </r>
    <r>
      <rPr>
        <sz val="10"/>
        <rFont val="ＭＳ Ｐ明朝"/>
        <family val="1"/>
        <charset val="128"/>
      </rPr>
      <t xml:space="preserve">9181</t>
    </r>
  </si>
  <si>
    <r>
      <rPr>
        <sz val="10"/>
        <rFont val="Noto Sans"/>
        <family val="2"/>
      </rPr>
      <t xml:space="preserve">備考を記載</t>
    </r>
    <r>
      <rPr>
        <sz val="10"/>
        <rFont val="ＭＳ Ｐ明朝"/>
        <family val="1"/>
        <charset val="128"/>
      </rPr>
      <t xml:space="preserve">9182</t>
    </r>
  </si>
  <si>
    <r>
      <rPr>
        <sz val="10"/>
        <rFont val="Noto Sans"/>
        <family val="2"/>
      </rPr>
      <t xml:space="preserve">備考を記載</t>
    </r>
    <r>
      <rPr>
        <sz val="10"/>
        <rFont val="ＭＳ Ｐ明朝"/>
        <family val="1"/>
        <charset val="128"/>
      </rPr>
      <t xml:space="preserve">9183</t>
    </r>
  </si>
  <si>
    <r>
      <rPr>
        <sz val="10"/>
        <rFont val="Noto Sans"/>
        <family val="2"/>
      </rPr>
      <t xml:space="preserve">備考を記載</t>
    </r>
    <r>
      <rPr>
        <sz val="10"/>
        <rFont val="ＭＳ Ｐ明朝"/>
        <family val="1"/>
        <charset val="128"/>
      </rPr>
      <t xml:space="preserve">9184</t>
    </r>
  </si>
  <si>
    <r>
      <rPr>
        <sz val="10"/>
        <rFont val="Noto Sans"/>
        <family val="2"/>
      </rPr>
      <t xml:space="preserve">備考を記載</t>
    </r>
    <r>
      <rPr>
        <sz val="10"/>
        <rFont val="ＭＳ Ｐ明朝"/>
        <family val="1"/>
        <charset val="128"/>
      </rPr>
      <t xml:space="preserve">9185</t>
    </r>
  </si>
  <si>
    <r>
      <rPr>
        <sz val="10"/>
        <rFont val="Noto Sans"/>
        <family val="2"/>
      </rPr>
      <t xml:space="preserve">備考を記載</t>
    </r>
    <r>
      <rPr>
        <sz val="10"/>
        <rFont val="ＭＳ Ｐ明朝"/>
        <family val="1"/>
        <charset val="128"/>
      </rPr>
      <t xml:space="preserve">9186</t>
    </r>
  </si>
  <si>
    <r>
      <rPr>
        <sz val="10"/>
        <rFont val="Noto Sans"/>
        <family val="2"/>
      </rPr>
      <t xml:space="preserve">備考を記載</t>
    </r>
    <r>
      <rPr>
        <sz val="10"/>
        <rFont val="ＭＳ Ｐ明朝"/>
        <family val="1"/>
        <charset val="128"/>
      </rPr>
      <t xml:space="preserve">9187</t>
    </r>
  </si>
  <si>
    <r>
      <rPr>
        <sz val="10"/>
        <rFont val="Noto Sans"/>
        <family val="2"/>
      </rPr>
      <t xml:space="preserve">備考を記載</t>
    </r>
    <r>
      <rPr>
        <sz val="10"/>
        <rFont val="ＭＳ Ｐ明朝"/>
        <family val="1"/>
        <charset val="128"/>
      </rPr>
      <t xml:space="preserve">9188</t>
    </r>
  </si>
  <si>
    <r>
      <rPr>
        <sz val="10"/>
        <rFont val="Noto Sans"/>
        <family val="2"/>
      </rPr>
      <t xml:space="preserve">備考を記載</t>
    </r>
    <r>
      <rPr>
        <sz val="10"/>
        <rFont val="ＭＳ Ｐ明朝"/>
        <family val="1"/>
        <charset val="128"/>
      </rPr>
      <t xml:space="preserve">9189</t>
    </r>
  </si>
  <si>
    <r>
      <rPr>
        <sz val="10"/>
        <rFont val="Noto Sans"/>
        <family val="2"/>
      </rPr>
      <t xml:space="preserve">備考を記載</t>
    </r>
    <r>
      <rPr>
        <sz val="10"/>
        <rFont val="ＭＳ Ｐ明朝"/>
        <family val="1"/>
        <charset val="128"/>
      </rPr>
      <t xml:space="preserve">9190</t>
    </r>
  </si>
  <si>
    <r>
      <rPr>
        <sz val="10"/>
        <rFont val="Noto Sans"/>
        <family val="2"/>
      </rPr>
      <t xml:space="preserve">備考を記載</t>
    </r>
    <r>
      <rPr>
        <sz val="10"/>
        <rFont val="ＭＳ Ｐ明朝"/>
        <family val="1"/>
        <charset val="128"/>
      </rPr>
      <t xml:space="preserve">9191</t>
    </r>
  </si>
  <si>
    <r>
      <rPr>
        <sz val="10"/>
        <rFont val="Noto Sans"/>
        <family val="2"/>
      </rPr>
      <t xml:space="preserve">備考を記載</t>
    </r>
    <r>
      <rPr>
        <sz val="10"/>
        <rFont val="ＭＳ Ｐ明朝"/>
        <family val="1"/>
        <charset val="128"/>
      </rPr>
      <t xml:space="preserve">9192</t>
    </r>
  </si>
  <si>
    <r>
      <rPr>
        <sz val="10"/>
        <rFont val="Noto Sans"/>
        <family val="2"/>
      </rPr>
      <t xml:space="preserve">備考を記載</t>
    </r>
    <r>
      <rPr>
        <sz val="10"/>
        <rFont val="ＭＳ Ｐ明朝"/>
        <family val="1"/>
        <charset val="128"/>
      </rPr>
      <t xml:space="preserve">9193</t>
    </r>
  </si>
  <si>
    <r>
      <rPr>
        <sz val="10"/>
        <rFont val="Noto Sans"/>
        <family val="2"/>
      </rPr>
      <t xml:space="preserve">備考を記載</t>
    </r>
    <r>
      <rPr>
        <sz val="10"/>
        <rFont val="ＭＳ Ｐ明朝"/>
        <family val="1"/>
        <charset val="128"/>
      </rPr>
      <t xml:space="preserve">9194</t>
    </r>
  </si>
  <si>
    <r>
      <rPr>
        <sz val="10"/>
        <rFont val="Noto Sans"/>
        <family val="2"/>
      </rPr>
      <t xml:space="preserve">備考を記載</t>
    </r>
    <r>
      <rPr>
        <sz val="10"/>
        <rFont val="ＭＳ Ｐ明朝"/>
        <family val="1"/>
        <charset val="128"/>
      </rPr>
      <t xml:space="preserve">9195</t>
    </r>
  </si>
  <si>
    <r>
      <rPr>
        <sz val="10"/>
        <rFont val="Noto Sans"/>
        <family val="2"/>
      </rPr>
      <t xml:space="preserve">備考を記載</t>
    </r>
    <r>
      <rPr>
        <sz val="10"/>
        <rFont val="ＭＳ Ｐ明朝"/>
        <family val="1"/>
        <charset val="128"/>
      </rPr>
      <t xml:space="preserve">9196</t>
    </r>
  </si>
  <si>
    <r>
      <rPr>
        <sz val="10"/>
        <rFont val="Noto Sans"/>
        <family val="2"/>
      </rPr>
      <t xml:space="preserve">備考を記載</t>
    </r>
    <r>
      <rPr>
        <sz val="10"/>
        <rFont val="ＭＳ Ｐ明朝"/>
        <family val="1"/>
        <charset val="128"/>
      </rPr>
      <t xml:space="preserve">9197</t>
    </r>
  </si>
  <si>
    <r>
      <rPr>
        <sz val="10"/>
        <rFont val="Noto Sans"/>
        <family val="2"/>
      </rPr>
      <t xml:space="preserve">備考を記載</t>
    </r>
    <r>
      <rPr>
        <sz val="10"/>
        <rFont val="ＭＳ Ｐ明朝"/>
        <family val="1"/>
        <charset val="128"/>
      </rPr>
      <t xml:space="preserve">9198</t>
    </r>
  </si>
  <si>
    <r>
      <rPr>
        <sz val="10"/>
        <rFont val="Noto Sans"/>
        <family val="2"/>
      </rPr>
      <t xml:space="preserve">備考を記載</t>
    </r>
    <r>
      <rPr>
        <sz val="10"/>
        <rFont val="ＭＳ Ｐ明朝"/>
        <family val="1"/>
        <charset val="128"/>
      </rPr>
      <t xml:space="preserve">9199</t>
    </r>
  </si>
  <si>
    <r>
      <rPr>
        <sz val="10"/>
        <rFont val="Noto Sans"/>
        <family val="2"/>
      </rPr>
      <t xml:space="preserve">備考を記載</t>
    </r>
    <r>
      <rPr>
        <sz val="10"/>
        <rFont val="ＭＳ Ｐ明朝"/>
        <family val="1"/>
        <charset val="128"/>
      </rPr>
      <t xml:space="preserve">9200</t>
    </r>
  </si>
  <si>
    <r>
      <rPr>
        <sz val="10"/>
        <rFont val="Noto Sans"/>
        <family val="2"/>
      </rPr>
      <t xml:space="preserve">備考を記載</t>
    </r>
    <r>
      <rPr>
        <sz val="10"/>
        <rFont val="ＭＳ Ｐ明朝"/>
        <family val="1"/>
        <charset val="128"/>
      </rPr>
      <t xml:space="preserve">9201</t>
    </r>
  </si>
  <si>
    <r>
      <rPr>
        <sz val="10"/>
        <rFont val="Noto Sans"/>
        <family val="2"/>
      </rPr>
      <t xml:space="preserve">備考を記載</t>
    </r>
    <r>
      <rPr>
        <sz val="10"/>
        <rFont val="ＭＳ Ｐ明朝"/>
        <family val="1"/>
        <charset val="128"/>
      </rPr>
      <t xml:space="preserve">9202</t>
    </r>
  </si>
  <si>
    <r>
      <rPr>
        <sz val="10"/>
        <rFont val="Noto Sans"/>
        <family val="2"/>
      </rPr>
      <t xml:space="preserve">備考を記載</t>
    </r>
    <r>
      <rPr>
        <sz val="10"/>
        <rFont val="ＭＳ Ｐ明朝"/>
        <family val="1"/>
        <charset val="128"/>
      </rPr>
      <t xml:space="preserve">9203</t>
    </r>
  </si>
  <si>
    <r>
      <rPr>
        <sz val="10"/>
        <rFont val="Noto Sans"/>
        <family val="2"/>
      </rPr>
      <t xml:space="preserve">備考を記載</t>
    </r>
    <r>
      <rPr>
        <sz val="10"/>
        <rFont val="ＭＳ Ｐ明朝"/>
        <family val="1"/>
        <charset val="128"/>
      </rPr>
      <t xml:space="preserve">9204</t>
    </r>
  </si>
  <si>
    <r>
      <rPr>
        <sz val="10"/>
        <rFont val="Noto Sans"/>
        <family val="2"/>
      </rPr>
      <t xml:space="preserve">備考を記載</t>
    </r>
    <r>
      <rPr>
        <sz val="10"/>
        <rFont val="ＭＳ Ｐ明朝"/>
        <family val="1"/>
        <charset val="128"/>
      </rPr>
      <t xml:space="preserve">9205</t>
    </r>
  </si>
  <si>
    <r>
      <rPr>
        <sz val="10"/>
        <rFont val="Noto Sans"/>
        <family val="2"/>
      </rPr>
      <t xml:space="preserve">備考を記載</t>
    </r>
    <r>
      <rPr>
        <sz val="10"/>
        <rFont val="ＭＳ Ｐ明朝"/>
        <family val="1"/>
        <charset val="128"/>
      </rPr>
      <t xml:space="preserve">9206</t>
    </r>
  </si>
  <si>
    <r>
      <rPr>
        <sz val="10"/>
        <rFont val="Noto Sans"/>
        <family val="2"/>
      </rPr>
      <t xml:space="preserve">備考を記載</t>
    </r>
    <r>
      <rPr>
        <sz val="10"/>
        <rFont val="ＭＳ Ｐ明朝"/>
        <family val="1"/>
        <charset val="128"/>
      </rPr>
      <t xml:space="preserve">9207</t>
    </r>
  </si>
  <si>
    <r>
      <rPr>
        <sz val="10"/>
        <rFont val="Noto Sans"/>
        <family val="2"/>
      </rPr>
      <t xml:space="preserve">備考を記載</t>
    </r>
    <r>
      <rPr>
        <sz val="10"/>
        <rFont val="ＭＳ Ｐ明朝"/>
        <family val="1"/>
        <charset val="128"/>
      </rPr>
      <t xml:space="preserve">9208</t>
    </r>
  </si>
  <si>
    <r>
      <rPr>
        <sz val="10"/>
        <rFont val="Noto Sans"/>
        <family val="2"/>
      </rPr>
      <t xml:space="preserve">備考を記載</t>
    </r>
    <r>
      <rPr>
        <sz val="10"/>
        <rFont val="ＭＳ Ｐ明朝"/>
        <family val="1"/>
        <charset val="128"/>
      </rPr>
      <t xml:space="preserve">9209</t>
    </r>
  </si>
  <si>
    <r>
      <rPr>
        <sz val="10"/>
        <rFont val="Noto Sans"/>
        <family val="2"/>
      </rPr>
      <t xml:space="preserve">備考を記載</t>
    </r>
    <r>
      <rPr>
        <sz val="10"/>
        <rFont val="ＭＳ Ｐ明朝"/>
        <family val="1"/>
        <charset val="128"/>
      </rPr>
      <t xml:space="preserve">9210</t>
    </r>
  </si>
  <si>
    <r>
      <rPr>
        <sz val="10"/>
        <rFont val="Noto Sans"/>
        <family val="2"/>
      </rPr>
      <t xml:space="preserve">備考を記載</t>
    </r>
    <r>
      <rPr>
        <sz val="10"/>
        <rFont val="ＭＳ Ｐ明朝"/>
        <family val="1"/>
        <charset val="128"/>
      </rPr>
      <t xml:space="preserve">9211</t>
    </r>
  </si>
  <si>
    <r>
      <rPr>
        <sz val="10"/>
        <rFont val="Noto Sans"/>
        <family val="2"/>
      </rPr>
      <t xml:space="preserve">備考を記載</t>
    </r>
    <r>
      <rPr>
        <sz val="10"/>
        <rFont val="ＭＳ Ｐ明朝"/>
        <family val="1"/>
        <charset val="128"/>
      </rPr>
      <t xml:space="preserve">9212</t>
    </r>
  </si>
  <si>
    <r>
      <rPr>
        <sz val="10"/>
        <rFont val="Noto Sans"/>
        <family val="2"/>
      </rPr>
      <t xml:space="preserve">備考を記載</t>
    </r>
    <r>
      <rPr>
        <sz val="10"/>
        <rFont val="ＭＳ Ｐ明朝"/>
        <family val="1"/>
        <charset val="128"/>
      </rPr>
      <t xml:space="preserve">9213</t>
    </r>
  </si>
  <si>
    <r>
      <rPr>
        <sz val="10"/>
        <rFont val="Noto Sans"/>
        <family val="2"/>
      </rPr>
      <t xml:space="preserve">備考を記載</t>
    </r>
    <r>
      <rPr>
        <sz val="10"/>
        <rFont val="ＭＳ Ｐ明朝"/>
        <family val="1"/>
        <charset val="128"/>
      </rPr>
      <t xml:space="preserve">9214</t>
    </r>
  </si>
  <si>
    <r>
      <rPr>
        <sz val="10"/>
        <rFont val="Noto Sans"/>
        <family val="2"/>
      </rPr>
      <t xml:space="preserve">備考を記載</t>
    </r>
    <r>
      <rPr>
        <sz val="10"/>
        <rFont val="ＭＳ Ｐ明朝"/>
        <family val="1"/>
        <charset val="128"/>
      </rPr>
      <t xml:space="preserve">9215</t>
    </r>
  </si>
  <si>
    <r>
      <rPr>
        <sz val="10"/>
        <rFont val="Noto Sans"/>
        <family val="2"/>
      </rPr>
      <t xml:space="preserve">備考を記載</t>
    </r>
    <r>
      <rPr>
        <sz val="10"/>
        <rFont val="ＭＳ Ｐ明朝"/>
        <family val="1"/>
        <charset val="128"/>
      </rPr>
      <t xml:space="preserve">9216</t>
    </r>
  </si>
  <si>
    <r>
      <rPr>
        <sz val="10"/>
        <rFont val="Noto Sans"/>
        <family val="2"/>
      </rPr>
      <t xml:space="preserve">備考を記載</t>
    </r>
    <r>
      <rPr>
        <sz val="10"/>
        <rFont val="ＭＳ Ｐ明朝"/>
        <family val="1"/>
        <charset val="128"/>
      </rPr>
      <t xml:space="preserve">9217</t>
    </r>
  </si>
  <si>
    <r>
      <rPr>
        <sz val="10"/>
        <rFont val="Noto Sans"/>
        <family val="2"/>
      </rPr>
      <t xml:space="preserve">備考を記載</t>
    </r>
    <r>
      <rPr>
        <sz val="10"/>
        <rFont val="ＭＳ Ｐ明朝"/>
        <family val="1"/>
        <charset val="128"/>
      </rPr>
      <t xml:space="preserve">9218</t>
    </r>
  </si>
  <si>
    <r>
      <rPr>
        <sz val="10"/>
        <rFont val="Noto Sans"/>
        <family val="2"/>
      </rPr>
      <t xml:space="preserve">備考を記載</t>
    </r>
    <r>
      <rPr>
        <sz val="10"/>
        <rFont val="ＭＳ Ｐ明朝"/>
        <family val="1"/>
        <charset val="128"/>
      </rPr>
      <t xml:space="preserve">9219</t>
    </r>
  </si>
  <si>
    <r>
      <rPr>
        <sz val="10"/>
        <rFont val="Noto Sans"/>
        <family val="2"/>
      </rPr>
      <t xml:space="preserve">備考を記載</t>
    </r>
    <r>
      <rPr>
        <sz val="10"/>
        <rFont val="ＭＳ Ｐ明朝"/>
        <family val="1"/>
        <charset val="128"/>
      </rPr>
      <t xml:space="preserve">9220</t>
    </r>
  </si>
  <si>
    <r>
      <rPr>
        <sz val="10"/>
        <rFont val="Noto Sans"/>
        <family val="2"/>
      </rPr>
      <t xml:space="preserve">備考を記載</t>
    </r>
    <r>
      <rPr>
        <sz val="10"/>
        <rFont val="ＭＳ Ｐ明朝"/>
        <family val="1"/>
        <charset val="128"/>
      </rPr>
      <t xml:space="preserve">9221</t>
    </r>
  </si>
  <si>
    <r>
      <rPr>
        <sz val="10"/>
        <rFont val="Noto Sans"/>
        <family val="2"/>
      </rPr>
      <t xml:space="preserve">備考を記載</t>
    </r>
    <r>
      <rPr>
        <sz val="10"/>
        <rFont val="ＭＳ Ｐ明朝"/>
        <family val="1"/>
        <charset val="128"/>
      </rPr>
      <t xml:space="preserve">9222</t>
    </r>
  </si>
  <si>
    <r>
      <rPr>
        <sz val="10"/>
        <rFont val="Noto Sans"/>
        <family val="2"/>
      </rPr>
      <t xml:space="preserve">備考を記載</t>
    </r>
    <r>
      <rPr>
        <sz val="10"/>
        <rFont val="ＭＳ Ｐ明朝"/>
        <family val="1"/>
        <charset val="128"/>
      </rPr>
      <t xml:space="preserve">9223</t>
    </r>
  </si>
  <si>
    <r>
      <rPr>
        <sz val="10"/>
        <rFont val="Noto Sans"/>
        <family val="2"/>
      </rPr>
      <t xml:space="preserve">備考を記載</t>
    </r>
    <r>
      <rPr>
        <sz val="10"/>
        <rFont val="ＭＳ Ｐ明朝"/>
        <family val="1"/>
        <charset val="128"/>
      </rPr>
      <t xml:space="preserve">9224</t>
    </r>
  </si>
  <si>
    <r>
      <rPr>
        <sz val="10"/>
        <rFont val="Noto Sans"/>
        <family val="2"/>
      </rPr>
      <t xml:space="preserve">備考を記載</t>
    </r>
    <r>
      <rPr>
        <sz val="10"/>
        <rFont val="ＭＳ Ｐ明朝"/>
        <family val="1"/>
        <charset val="128"/>
      </rPr>
      <t xml:space="preserve">9225</t>
    </r>
  </si>
  <si>
    <r>
      <rPr>
        <sz val="10"/>
        <rFont val="Noto Sans"/>
        <family val="2"/>
      </rPr>
      <t xml:space="preserve">備考を記載</t>
    </r>
    <r>
      <rPr>
        <sz val="10"/>
        <rFont val="ＭＳ Ｐ明朝"/>
        <family val="1"/>
        <charset val="128"/>
      </rPr>
      <t xml:space="preserve">9226</t>
    </r>
  </si>
  <si>
    <r>
      <rPr>
        <sz val="10"/>
        <rFont val="Noto Sans"/>
        <family val="2"/>
      </rPr>
      <t xml:space="preserve">備考を記載</t>
    </r>
    <r>
      <rPr>
        <sz val="10"/>
        <rFont val="ＭＳ Ｐ明朝"/>
        <family val="1"/>
        <charset val="128"/>
      </rPr>
      <t xml:space="preserve">9227</t>
    </r>
  </si>
  <si>
    <r>
      <rPr>
        <sz val="10"/>
        <rFont val="Noto Sans"/>
        <family val="2"/>
      </rPr>
      <t xml:space="preserve">備考を記載</t>
    </r>
    <r>
      <rPr>
        <sz val="10"/>
        <rFont val="ＭＳ Ｐ明朝"/>
        <family val="1"/>
        <charset val="128"/>
      </rPr>
      <t xml:space="preserve">9228</t>
    </r>
  </si>
  <si>
    <r>
      <rPr>
        <sz val="10"/>
        <rFont val="Noto Sans"/>
        <family val="2"/>
      </rPr>
      <t xml:space="preserve">備考を記載</t>
    </r>
    <r>
      <rPr>
        <sz val="10"/>
        <rFont val="ＭＳ Ｐ明朝"/>
        <family val="1"/>
        <charset val="128"/>
      </rPr>
      <t xml:space="preserve">9229</t>
    </r>
  </si>
  <si>
    <r>
      <rPr>
        <sz val="10"/>
        <rFont val="Noto Sans"/>
        <family val="2"/>
      </rPr>
      <t xml:space="preserve">備考を記載</t>
    </r>
    <r>
      <rPr>
        <sz val="10"/>
        <rFont val="ＭＳ Ｐ明朝"/>
        <family val="1"/>
        <charset val="128"/>
      </rPr>
      <t xml:space="preserve">9230</t>
    </r>
  </si>
  <si>
    <r>
      <rPr>
        <sz val="10"/>
        <rFont val="Noto Sans"/>
        <family val="2"/>
      </rPr>
      <t xml:space="preserve">備考を記載</t>
    </r>
    <r>
      <rPr>
        <sz val="10"/>
        <rFont val="ＭＳ Ｐ明朝"/>
        <family val="1"/>
        <charset val="128"/>
      </rPr>
      <t xml:space="preserve">9231</t>
    </r>
  </si>
  <si>
    <r>
      <rPr>
        <sz val="10"/>
        <rFont val="Noto Sans"/>
        <family val="2"/>
      </rPr>
      <t xml:space="preserve">備考を記載</t>
    </r>
    <r>
      <rPr>
        <sz val="10"/>
        <rFont val="ＭＳ Ｐ明朝"/>
        <family val="1"/>
        <charset val="128"/>
      </rPr>
      <t xml:space="preserve">9232</t>
    </r>
  </si>
  <si>
    <r>
      <rPr>
        <sz val="10"/>
        <rFont val="Noto Sans"/>
        <family val="2"/>
      </rPr>
      <t xml:space="preserve">備考を記載</t>
    </r>
    <r>
      <rPr>
        <sz val="10"/>
        <rFont val="ＭＳ Ｐ明朝"/>
        <family val="1"/>
        <charset val="128"/>
      </rPr>
      <t xml:space="preserve">9233</t>
    </r>
  </si>
  <si>
    <r>
      <rPr>
        <sz val="10"/>
        <rFont val="Noto Sans"/>
        <family val="2"/>
      </rPr>
      <t xml:space="preserve">備考を記載</t>
    </r>
    <r>
      <rPr>
        <sz val="10"/>
        <rFont val="ＭＳ Ｐ明朝"/>
        <family val="1"/>
        <charset val="128"/>
      </rPr>
      <t xml:space="preserve">9234</t>
    </r>
  </si>
  <si>
    <r>
      <rPr>
        <sz val="10"/>
        <rFont val="Noto Sans"/>
        <family val="2"/>
      </rPr>
      <t xml:space="preserve">備考を記載</t>
    </r>
    <r>
      <rPr>
        <sz val="10"/>
        <rFont val="ＭＳ Ｐ明朝"/>
        <family val="1"/>
        <charset val="128"/>
      </rPr>
      <t xml:space="preserve">9235</t>
    </r>
  </si>
  <si>
    <r>
      <rPr>
        <sz val="10"/>
        <rFont val="Noto Sans"/>
        <family val="2"/>
      </rPr>
      <t xml:space="preserve">備考を記載</t>
    </r>
    <r>
      <rPr>
        <sz val="10"/>
        <rFont val="ＭＳ Ｐ明朝"/>
        <family val="1"/>
        <charset val="128"/>
      </rPr>
      <t xml:space="preserve">9236</t>
    </r>
  </si>
  <si>
    <r>
      <rPr>
        <sz val="10"/>
        <rFont val="Noto Sans"/>
        <family val="2"/>
      </rPr>
      <t xml:space="preserve">備考を記載</t>
    </r>
    <r>
      <rPr>
        <sz val="10"/>
        <rFont val="ＭＳ Ｐ明朝"/>
        <family val="1"/>
        <charset val="128"/>
      </rPr>
      <t xml:space="preserve">9237</t>
    </r>
  </si>
  <si>
    <r>
      <rPr>
        <sz val="10"/>
        <rFont val="Noto Sans"/>
        <family val="2"/>
      </rPr>
      <t xml:space="preserve">備考を記載</t>
    </r>
    <r>
      <rPr>
        <sz val="10"/>
        <rFont val="ＭＳ Ｐ明朝"/>
        <family val="1"/>
        <charset val="128"/>
      </rPr>
      <t xml:space="preserve">9238</t>
    </r>
  </si>
  <si>
    <r>
      <rPr>
        <sz val="10"/>
        <rFont val="Noto Sans"/>
        <family val="2"/>
      </rPr>
      <t xml:space="preserve">備考を記載</t>
    </r>
    <r>
      <rPr>
        <sz val="10"/>
        <rFont val="ＭＳ Ｐ明朝"/>
        <family val="1"/>
        <charset val="128"/>
      </rPr>
      <t xml:space="preserve">9239</t>
    </r>
  </si>
  <si>
    <r>
      <rPr>
        <sz val="10"/>
        <rFont val="Noto Sans"/>
        <family val="2"/>
      </rPr>
      <t xml:space="preserve">備考を記載</t>
    </r>
    <r>
      <rPr>
        <sz val="10"/>
        <rFont val="ＭＳ Ｐ明朝"/>
        <family val="1"/>
        <charset val="128"/>
      </rPr>
      <t xml:space="preserve">9240</t>
    </r>
  </si>
  <si>
    <r>
      <rPr>
        <sz val="10"/>
        <rFont val="Noto Sans"/>
        <family val="2"/>
      </rPr>
      <t xml:space="preserve">備考を記載</t>
    </r>
    <r>
      <rPr>
        <sz val="10"/>
        <rFont val="ＭＳ Ｐ明朝"/>
        <family val="1"/>
        <charset val="128"/>
      </rPr>
      <t xml:space="preserve">9241</t>
    </r>
  </si>
  <si>
    <r>
      <rPr>
        <sz val="10"/>
        <rFont val="Noto Sans"/>
        <family val="2"/>
      </rPr>
      <t xml:space="preserve">備考を記載</t>
    </r>
    <r>
      <rPr>
        <sz val="10"/>
        <rFont val="ＭＳ Ｐ明朝"/>
        <family val="1"/>
        <charset val="128"/>
      </rPr>
      <t xml:space="preserve">9242</t>
    </r>
  </si>
  <si>
    <r>
      <rPr>
        <sz val="10"/>
        <rFont val="Noto Sans"/>
        <family val="2"/>
      </rPr>
      <t xml:space="preserve">備考を記載</t>
    </r>
    <r>
      <rPr>
        <sz val="10"/>
        <rFont val="ＭＳ Ｐ明朝"/>
        <family val="1"/>
        <charset val="128"/>
      </rPr>
      <t xml:space="preserve">9243</t>
    </r>
  </si>
  <si>
    <r>
      <rPr>
        <sz val="10"/>
        <rFont val="Noto Sans"/>
        <family val="2"/>
      </rPr>
      <t xml:space="preserve">備考を記載</t>
    </r>
    <r>
      <rPr>
        <sz val="10"/>
        <rFont val="ＭＳ Ｐ明朝"/>
        <family val="1"/>
        <charset val="128"/>
      </rPr>
      <t xml:space="preserve">9244</t>
    </r>
  </si>
  <si>
    <r>
      <rPr>
        <sz val="10"/>
        <rFont val="Noto Sans"/>
        <family val="2"/>
      </rPr>
      <t xml:space="preserve">備考を記載</t>
    </r>
    <r>
      <rPr>
        <sz val="10"/>
        <rFont val="ＭＳ Ｐ明朝"/>
        <family val="1"/>
        <charset val="128"/>
      </rPr>
      <t xml:space="preserve">9245</t>
    </r>
  </si>
  <si>
    <r>
      <rPr>
        <sz val="10"/>
        <rFont val="Noto Sans"/>
        <family val="2"/>
      </rPr>
      <t xml:space="preserve">備考を記載</t>
    </r>
    <r>
      <rPr>
        <sz val="10"/>
        <rFont val="ＭＳ Ｐ明朝"/>
        <family val="1"/>
        <charset val="128"/>
      </rPr>
      <t xml:space="preserve">9246</t>
    </r>
  </si>
  <si>
    <r>
      <rPr>
        <sz val="10"/>
        <rFont val="Noto Sans"/>
        <family val="2"/>
      </rPr>
      <t xml:space="preserve">備考を記載</t>
    </r>
    <r>
      <rPr>
        <sz val="10"/>
        <rFont val="ＭＳ Ｐ明朝"/>
        <family val="1"/>
        <charset val="128"/>
      </rPr>
      <t xml:space="preserve">9247</t>
    </r>
  </si>
  <si>
    <r>
      <rPr>
        <sz val="10"/>
        <rFont val="Noto Sans"/>
        <family val="2"/>
      </rPr>
      <t xml:space="preserve">備考を記載</t>
    </r>
    <r>
      <rPr>
        <sz val="10"/>
        <rFont val="ＭＳ Ｐ明朝"/>
        <family val="1"/>
        <charset val="128"/>
      </rPr>
      <t xml:space="preserve">9248</t>
    </r>
  </si>
  <si>
    <r>
      <rPr>
        <sz val="10"/>
        <rFont val="Noto Sans"/>
        <family val="2"/>
      </rPr>
      <t xml:space="preserve">備考を記載</t>
    </r>
    <r>
      <rPr>
        <sz val="10"/>
        <rFont val="ＭＳ Ｐ明朝"/>
        <family val="1"/>
        <charset val="128"/>
      </rPr>
      <t xml:space="preserve">9249</t>
    </r>
  </si>
  <si>
    <r>
      <rPr>
        <sz val="10"/>
        <rFont val="Noto Sans"/>
        <family val="2"/>
      </rPr>
      <t xml:space="preserve">備考を記載</t>
    </r>
    <r>
      <rPr>
        <sz val="10"/>
        <rFont val="ＭＳ Ｐ明朝"/>
        <family val="1"/>
        <charset val="128"/>
      </rPr>
      <t xml:space="preserve">9250</t>
    </r>
  </si>
  <si>
    <r>
      <rPr>
        <sz val="10"/>
        <rFont val="Noto Sans"/>
        <family val="2"/>
      </rPr>
      <t xml:space="preserve">備考を記載</t>
    </r>
    <r>
      <rPr>
        <sz val="10"/>
        <rFont val="ＭＳ Ｐ明朝"/>
        <family val="1"/>
        <charset val="128"/>
      </rPr>
      <t xml:space="preserve">9251</t>
    </r>
  </si>
  <si>
    <r>
      <rPr>
        <sz val="10"/>
        <rFont val="Noto Sans"/>
        <family val="2"/>
      </rPr>
      <t xml:space="preserve">備考を記載</t>
    </r>
    <r>
      <rPr>
        <sz val="10"/>
        <rFont val="ＭＳ Ｐ明朝"/>
        <family val="1"/>
        <charset val="128"/>
      </rPr>
      <t xml:space="preserve">9252</t>
    </r>
  </si>
  <si>
    <r>
      <rPr>
        <sz val="10"/>
        <rFont val="Noto Sans"/>
        <family val="2"/>
      </rPr>
      <t xml:space="preserve">備考を記載</t>
    </r>
    <r>
      <rPr>
        <sz val="10"/>
        <rFont val="ＭＳ Ｐ明朝"/>
        <family val="1"/>
        <charset val="128"/>
      </rPr>
      <t xml:space="preserve">9253</t>
    </r>
  </si>
  <si>
    <r>
      <rPr>
        <sz val="10"/>
        <rFont val="Noto Sans"/>
        <family val="2"/>
      </rPr>
      <t xml:space="preserve">備考を記載</t>
    </r>
    <r>
      <rPr>
        <sz val="10"/>
        <rFont val="ＭＳ Ｐ明朝"/>
        <family val="1"/>
        <charset val="128"/>
      </rPr>
      <t xml:space="preserve">9254</t>
    </r>
  </si>
  <si>
    <r>
      <rPr>
        <sz val="10"/>
        <rFont val="Noto Sans"/>
        <family val="2"/>
      </rPr>
      <t xml:space="preserve">備考を記載</t>
    </r>
    <r>
      <rPr>
        <sz val="10"/>
        <rFont val="ＭＳ Ｐ明朝"/>
        <family val="1"/>
        <charset val="128"/>
      </rPr>
      <t xml:space="preserve">9255</t>
    </r>
  </si>
  <si>
    <r>
      <rPr>
        <sz val="10"/>
        <rFont val="Noto Sans"/>
        <family val="2"/>
      </rPr>
      <t xml:space="preserve">備考を記載</t>
    </r>
    <r>
      <rPr>
        <sz val="10"/>
        <rFont val="ＭＳ Ｐ明朝"/>
        <family val="1"/>
        <charset val="128"/>
      </rPr>
      <t xml:space="preserve">9256</t>
    </r>
  </si>
  <si>
    <r>
      <rPr>
        <sz val="10"/>
        <rFont val="Noto Sans"/>
        <family val="2"/>
      </rPr>
      <t xml:space="preserve">備考を記載</t>
    </r>
    <r>
      <rPr>
        <sz val="10"/>
        <rFont val="ＭＳ Ｐ明朝"/>
        <family val="1"/>
        <charset val="128"/>
      </rPr>
      <t xml:space="preserve">9257</t>
    </r>
  </si>
  <si>
    <r>
      <rPr>
        <sz val="10"/>
        <rFont val="Noto Sans"/>
        <family val="2"/>
      </rPr>
      <t xml:space="preserve">備考を記載</t>
    </r>
    <r>
      <rPr>
        <sz val="10"/>
        <rFont val="ＭＳ Ｐ明朝"/>
        <family val="1"/>
        <charset val="128"/>
      </rPr>
      <t xml:space="preserve">9258</t>
    </r>
  </si>
  <si>
    <r>
      <rPr>
        <sz val="10"/>
        <rFont val="Noto Sans"/>
        <family val="2"/>
      </rPr>
      <t xml:space="preserve">備考を記載</t>
    </r>
    <r>
      <rPr>
        <sz val="10"/>
        <rFont val="ＭＳ Ｐ明朝"/>
        <family val="1"/>
        <charset val="128"/>
      </rPr>
      <t xml:space="preserve">9259</t>
    </r>
  </si>
  <si>
    <r>
      <rPr>
        <sz val="10"/>
        <rFont val="Noto Sans"/>
        <family val="2"/>
      </rPr>
      <t xml:space="preserve">備考を記載</t>
    </r>
    <r>
      <rPr>
        <sz val="10"/>
        <rFont val="ＭＳ Ｐ明朝"/>
        <family val="1"/>
        <charset val="128"/>
      </rPr>
      <t xml:space="preserve">9260</t>
    </r>
  </si>
  <si>
    <r>
      <rPr>
        <sz val="10"/>
        <rFont val="Noto Sans"/>
        <family val="2"/>
      </rPr>
      <t xml:space="preserve">備考を記載</t>
    </r>
    <r>
      <rPr>
        <sz val="10"/>
        <rFont val="ＭＳ Ｐ明朝"/>
        <family val="1"/>
        <charset val="128"/>
      </rPr>
      <t xml:space="preserve">9261</t>
    </r>
  </si>
  <si>
    <r>
      <rPr>
        <sz val="10"/>
        <rFont val="Noto Sans"/>
        <family val="2"/>
      </rPr>
      <t xml:space="preserve">備考を記載</t>
    </r>
    <r>
      <rPr>
        <sz val="10"/>
        <rFont val="ＭＳ Ｐ明朝"/>
        <family val="1"/>
        <charset val="128"/>
      </rPr>
      <t xml:space="preserve">9262</t>
    </r>
  </si>
  <si>
    <r>
      <rPr>
        <sz val="10"/>
        <rFont val="Noto Sans"/>
        <family val="2"/>
      </rPr>
      <t xml:space="preserve">備考を記載</t>
    </r>
    <r>
      <rPr>
        <sz val="10"/>
        <rFont val="ＭＳ Ｐ明朝"/>
        <family val="1"/>
        <charset val="128"/>
      </rPr>
      <t xml:space="preserve">9263</t>
    </r>
  </si>
  <si>
    <r>
      <rPr>
        <sz val="10"/>
        <rFont val="Noto Sans"/>
        <family val="2"/>
      </rPr>
      <t xml:space="preserve">備考を記載</t>
    </r>
    <r>
      <rPr>
        <sz val="10"/>
        <rFont val="ＭＳ Ｐ明朝"/>
        <family val="1"/>
        <charset val="128"/>
      </rPr>
      <t xml:space="preserve">9264</t>
    </r>
  </si>
  <si>
    <r>
      <rPr>
        <sz val="10"/>
        <rFont val="Noto Sans"/>
        <family val="2"/>
      </rPr>
      <t xml:space="preserve">備考を記載</t>
    </r>
    <r>
      <rPr>
        <sz val="10"/>
        <rFont val="ＭＳ Ｐ明朝"/>
        <family val="1"/>
        <charset val="128"/>
      </rPr>
      <t xml:space="preserve">9265</t>
    </r>
  </si>
  <si>
    <r>
      <rPr>
        <sz val="10"/>
        <rFont val="Noto Sans"/>
        <family val="2"/>
      </rPr>
      <t xml:space="preserve">備考を記載</t>
    </r>
    <r>
      <rPr>
        <sz val="10"/>
        <rFont val="ＭＳ Ｐ明朝"/>
        <family val="1"/>
        <charset val="128"/>
      </rPr>
      <t xml:space="preserve">9266</t>
    </r>
  </si>
  <si>
    <r>
      <rPr>
        <sz val="10"/>
        <rFont val="Noto Sans"/>
        <family val="2"/>
      </rPr>
      <t xml:space="preserve">備考を記載</t>
    </r>
    <r>
      <rPr>
        <sz val="10"/>
        <rFont val="ＭＳ Ｐ明朝"/>
        <family val="1"/>
        <charset val="128"/>
      </rPr>
      <t xml:space="preserve">9267</t>
    </r>
  </si>
  <si>
    <r>
      <rPr>
        <sz val="10"/>
        <rFont val="Noto Sans"/>
        <family val="2"/>
      </rPr>
      <t xml:space="preserve">備考を記載</t>
    </r>
    <r>
      <rPr>
        <sz val="10"/>
        <rFont val="ＭＳ Ｐ明朝"/>
        <family val="1"/>
        <charset val="128"/>
      </rPr>
      <t xml:space="preserve">9268</t>
    </r>
  </si>
  <si>
    <r>
      <rPr>
        <sz val="10"/>
        <rFont val="Noto Sans"/>
        <family val="2"/>
      </rPr>
      <t xml:space="preserve">備考を記載</t>
    </r>
    <r>
      <rPr>
        <sz val="10"/>
        <rFont val="ＭＳ Ｐ明朝"/>
        <family val="1"/>
        <charset val="128"/>
      </rPr>
      <t xml:space="preserve">9269</t>
    </r>
  </si>
  <si>
    <r>
      <rPr>
        <sz val="10"/>
        <rFont val="Noto Sans"/>
        <family val="2"/>
      </rPr>
      <t xml:space="preserve">備考を記載</t>
    </r>
    <r>
      <rPr>
        <sz val="10"/>
        <rFont val="ＭＳ Ｐ明朝"/>
        <family val="1"/>
        <charset val="128"/>
      </rPr>
      <t xml:space="preserve">9270</t>
    </r>
  </si>
  <si>
    <r>
      <rPr>
        <sz val="10"/>
        <rFont val="Noto Sans"/>
        <family val="2"/>
      </rPr>
      <t xml:space="preserve">備考を記載</t>
    </r>
    <r>
      <rPr>
        <sz val="10"/>
        <rFont val="ＭＳ Ｐ明朝"/>
        <family val="1"/>
        <charset val="128"/>
      </rPr>
      <t xml:space="preserve">9271</t>
    </r>
  </si>
  <si>
    <r>
      <rPr>
        <sz val="10"/>
        <rFont val="Noto Sans"/>
        <family val="2"/>
      </rPr>
      <t xml:space="preserve">備考を記載</t>
    </r>
    <r>
      <rPr>
        <sz val="10"/>
        <rFont val="ＭＳ Ｐ明朝"/>
        <family val="1"/>
        <charset val="128"/>
      </rPr>
      <t xml:space="preserve">9272</t>
    </r>
  </si>
  <si>
    <r>
      <rPr>
        <sz val="10"/>
        <rFont val="Noto Sans"/>
        <family val="2"/>
      </rPr>
      <t xml:space="preserve">備考を記載</t>
    </r>
    <r>
      <rPr>
        <sz val="10"/>
        <rFont val="ＭＳ Ｐ明朝"/>
        <family val="1"/>
        <charset val="128"/>
      </rPr>
      <t xml:space="preserve">9273</t>
    </r>
  </si>
  <si>
    <r>
      <rPr>
        <sz val="10"/>
        <rFont val="Noto Sans"/>
        <family val="2"/>
      </rPr>
      <t xml:space="preserve">備考を記載</t>
    </r>
    <r>
      <rPr>
        <sz val="10"/>
        <rFont val="ＭＳ Ｐ明朝"/>
        <family val="1"/>
        <charset val="128"/>
      </rPr>
      <t xml:space="preserve">9274</t>
    </r>
  </si>
  <si>
    <r>
      <rPr>
        <sz val="10"/>
        <rFont val="Noto Sans"/>
        <family val="2"/>
      </rPr>
      <t xml:space="preserve">備考を記載</t>
    </r>
    <r>
      <rPr>
        <sz val="10"/>
        <rFont val="ＭＳ Ｐ明朝"/>
        <family val="1"/>
        <charset val="128"/>
      </rPr>
      <t xml:space="preserve">9275</t>
    </r>
  </si>
  <si>
    <r>
      <rPr>
        <sz val="10"/>
        <rFont val="Noto Sans"/>
        <family val="2"/>
      </rPr>
      <t xml:space="preserve">備考を記載</t>
    </r>
    <r>
      <rPr>
        <sz val="10"/>
        <rFont val="ＭＳ Ｐ明朝"/>
        <family val="1"/>
        <charset val="128"/>
      </rPr>
      <t xml:space="preserve">9276</t>
    </r>
  </si>
  <si>
    <r>
      <rPr>
        <sz val="10"/>
        <rFont val="Noto Sans"/>
        <family val="2"/>
      </rPr>
      <t xml:space="preserve">備考を記載</t>
    </r>
    <r>
      <rPr>
        <sz val="10"/>
        <rFont val="ＭＳ Ｐ明朝"/>
        <family val="1"/>
        <charset val="128"/>
      </rPr>
      <t xml:space="preserve">9277</t>
    </r>
  </si>
  <si>
    <r>
      <rPr>
        <sz val="10"/>
        <rFont val="Noto Sans"/>
        <family val="2"/>
      </rPr>
      <t xml:space="preserve">備考を記載</t>
    </r>
    <r>
      <rPr>
        <sz val="10"/>
        <rFont val="ＭＳ Ｐ明朝"/>
        <family val="1"/>
        <charset val="128"/>
      </rPr>
      <t xml:space="preserve">9278</t>
    </r>
  </si>
  <si>
    <r>
      <rPr>
        <sz val="10"/>
        <rFont val="Noto Sans"/>
        <family val="2"/>
      </rPr>
      <t xml:space="preserve">備考を記載</t>
    </r>
    <r>
      <rPr>
        <sz val="10"/>
        <rFont val="ＭＳ Ｐ明朝"/>
        <family val="1"/>
        <charset val="128"/>
      </rPr>
      <t xml:space="preserve">9279</t>
    </r>
  </si>
  <si>
    <r>
      <rPr>
        <sz val="10"/>
        <rFont val="Noto Sans"/>
        <family val="2"/>
      </rPr>
      <t xml:space="preserve">備考を記載</t>
    </r>
    <r>
      <rPr>
        <sz val="10"/>
        <rFont val="ＭＳ Ｐ明朝"/>
        <family val="1"/>
        <charset val="128"/>
      </rPr>
      <t xml:space="preserve">9280</t>
    </r>
  </si>
  <si>
    <r>
      <rPr>
        <sz val="10"/>
        <rFont val="Noto Sans"/>
        <family val="2"/>
      </rPr>
      <t xml:space="preserve">備考を記載</t>
    </r>
    <r>
      <rPr>
        <sz val="10"/>
        <rFont val="ＭＳ Ｐ明朝"/>
        <family val="1"/>
        <charset val="128"/>
      </rPr>
      <t xml:space="preserve">9281</t>
    </r>
  </si>
  <si>
    <r>
      <rPr>
        <sz val="10"/>
        <rFont val="Noto Sans"/>
        <family val="2"/>
      </rPr>
      <t xml:space="preserve">備考を記載</t>
    </r>
    <r>
      <rPr>
        <sz val="10"/>
        <rFont val="ＭＳ Ｐ明朝"/>
        <family val="1"/>
        <charset val="128"/>
      </rPr>
      <t xml:space="preserve">9282</t>
    </r>
  </si>
  <si>
    <r>
      <rPr>
        <sz val="10"/>
        <rFont val="Noto Sans"/>
        <family val="2"/>
      </rPr>
      <t xml:space="preserve">備考を記載</t>
    </r>
    <r>
      <rPr>
        <sz val="10"/>
        <rFont val="ＭＳ Ｐ明朝"/>
        <family val="1"/>
        <charset val="128"/>
      </rPr>
      <t xml:space="preserve">9283</t>
    </r>
  </si>
  <si>
    <r>
      <rPr>
        <sz val="10"/>
        <rFont val="Noto Sans"/>
        <family val="2"/>
      </rPr>
      <t xml:space="preserve">備考を記載</t>
    </r>
    <r>
      <rPr>
        <sz val="10"/>
        <rFont val="ＭＳ Ｐ明朝"/>
        <family val="1"/>
        <charset val="128"/>
      </rPr>
      <t xml:space="preserve">9284</t>
    </r>
  </si>
  <si>
    <r>
      <rPr>
        <sz val="10"/>
        <rFont val="Noto Sans"/>
        <family val="2"/>
      </rPr>
      <t xml:space="preserve">備考を記載</t>
    </r>
    <r>
      <rPr>
        <sz val="10"/>
        <rFont val="ＭＳ Ｐ明朝"/>
        <family val="1"/>
        <charset val="128"/>
      </rPr>
      <t xml:space="preserve">9285</t>
    </r>
  </si>
  <si>
    <r>
      <rPr>
        <sz val="10"/>
        <rFont val="Noto Sans"/>
        <family val="2"/>
      </rPr>
      <t xml:space="preserve">備考を記載</t>
    </r>
    <r>
      <rPr>
        <sz val="10"/>
        <rFont val="ＭＳ Ｐ明朝"/>
        <family val="1"/>
        <charset val="128"/>
      </rPr>
      <t xml:space="preserve">9286</t>
    </r>
  </si>
  <si>
    <r>
      <rPr>
        <sz val="10"/>
        <rFont val="Noto Sans"/>
        <family val="2"/>
      </rPr>
      <t xml:space="preserve">備考を記載</t>
    </r>
    <r>
      <rPr>
        <sz val="10"/>
        <rFont val="ＭＳ Ｐ明朝"/>
        <family val="1"/>
        <charset val="128"/>
      </rPr>
      <t xml:space="preserve">9287</t>
    </r>
  </si>
  <si>
    <r>
      <rPr>
        <sz val="10"/>
        <rFont val="Noto Sans"/>
        <family val="2"/>
      </rPr>
      <t xml:space="preserve">備考を記載</t>
    </r>
    <r>
      <rPr>
        <sz val="10"/>
        <rFont val="ＭＳ Ｐ明朝"/>
        <family val="1"/>
        <charset val="128"/>
      </rPr>
      <t xml:space="preserve">9288</t>
    </r>
  </si>
  <si>
    <r>
      <rPr>
        <sz val="10"/>
        <rFont val="Noto Sans"/>
        <family val="2"/>
      </rPr>
      <t xml:space="preserve">備考を記載</t>
    </r>
    <r>
      <rPr>
        <sz val="10"/>
        <rFont val="ＭＳ Ｐ明朝"/>
        <family val="1"/>
        <charset val="128"/>
      </rPr>
      <t xml:space="preserve">9289</t>
    </r>
  </si>
  <si>
    <r>
      <rPr>
        <sz val="10"/>
        <rFont val="Noto Sans"/>
        <family val="2"/>
      </rPr>
      <t xml:space="preserve">備考を記載</t>
    </r>
    <r>
      <rPr>
        <sz val="10"/>
        <rFont val="ＭＳ Ｐ明朝"/>
        <family val="1"/>
        <charset val="128"/>
      </rPr>
      <t xml:space="preserve">9290</t>
    </r>
  </si>
  <si>
    <r>
      <rPr>
        <sz val="10"/>
        <rFont val="Noto Sans"/>
        <family val="2"/>
      </rPr>
      <t xml:space="preserve">備考を記載</t>
    </r>
    <r>
      <rPr>
        <sz val="10"/>
        <rFont val="ＭＳ Ｐ明朝"/>
        <family val="1"/>
        <charset val="128"/>
      </rPr>
      <t xml:space="preserve">9291</t>
    </r>
  </si>
  <si>
    <r>
      <rPr>
        <sz val="10"/>
        <rFont val="Noto Sans"/>
        <family val="2"/>
      </rPr>
      <t xml:space="preserve">備考を記載</t>
    </r>
    <r>
      <rPr>
        <sz val="10"/>
        <rFont val="ＭＳ Ｐ明朝"/>
        <family val="1"/>
        <charset val="128"/>
      </rPr>
      <t xml:space="preserve">9292</t>
    </r>
  </si>
  <si>
    <r>
      <rPr>
        <sz val="10"/>
        <rFont val="Noto Sans"/>
        <family val="2"/>
      </rPr>
      <t xml:space="preserve">備考を記載</t>
    </r>
    <r>
      <rPr>
        <sz val="10"/>
        <rFont val="ＭＳ Ｐ明朝"/>
        <family val="1"/>
        <charset val="128"/>
      </rPr>
      <t xml:space="preserve">9293</t>
    </r>
  </si>
  <si>
    <r>
      <rPr>
        <sz val="10"/>
        <rFont val="Noto Sans"/>
        <family val="2"/>
      </rPr>
      <t xml:space="preserve">備考を記載</t>
    </r>
    <r>
      <rPr>
        <sz val="10"/>
        <rFont val="ＭＳ Ｐ明朝"/>
        <family val="1"/>
        <charset val="128"/>
      </rPr>
      <t xml:space="preserve">9294</t>
    </r>
  </si>
  <si>
    <r>
      <rPr>
        <sz val="10"/>
        <rFont val="Noto Sans"/>
        <family val="2"/>
      </rPr>
      <t xml:space="preserve">備考を記載</t>
    </r>
    <r>
      <rPr>
        <sz val="10"/>
        <rFont val="ＭＳ Ｐ明朝"/>
        <family val="1"/>
        <charset val="128"/>
      </rPr>
      <t xml:space="preserve">9295</t>
    </r>
  </si>
  <si>
    <r>
      <rPr>
        <sz val="10"/>
        <rFont val="Noto Sans"/>
        <family val="2"/>
      </rPr>
      <t xml:space="preserve">備考を記載</t>
    </r>
    <r>
      <rPr>
        <sz val="10"/>
        <rFont val="ＭＳ Ｐ明朝"/>
        <family val="1"/>
        <charset val="128"/>
      </rPr>
      <t xml:space="preserve">9296</t>
    </r>
  </si>
  <si>
    <r>
      <rPr>
        <sz val="10"/>
        <rFont val="Noto Sans"/>
        <family val="2"/>
      </rPr>
      <t xml:space="preserve">備考を記載</t>
    </r>
    <r>
      <rPr>
        <sz val="10"/>
        <rFont val="ＭＳ Ｐ明朝"/>
        <family val="1"/>
        <charset val="128"/>
      </rPr>
      <t xml:space="preserve">9297</t>
    </r>
  </si>
  <si>
    <r>
      <rPr>
        <sz val="10"/>
        <rFont val="Noto Sans"/>
        <family val="2"/>
      </rPr>
      <t xml:space="preserve">備考を記載</t>
    </r>
    <r>
      <rPr>
        <sz val="10"/>
        <rFont val="ＭＳ Ｐ明朝"/>
        <family val="1"/>
        <charset val="128"/>
      </rPr>
      <t xml:space="preserve">9298</t>
    </r>
  </si>
  <si>
    <r>
      <rPr>
        <sz val="10"/>
        <rFont val="Noto Sans"/>
        <family val="2"/>
      </rPr>
      <t xml:space="preserve">備考を記載</t>
    </r>
    <r>
      <rPr>
        <sz val="10"/>
        <rFont val="ＭＳ Ｐ明朝"/>
        <family val="1"/>
        <charset val="128"/>
      </rPr>
      <t xml:space="preserve">9299</t>
    </r>
  </si>
  <si>
    <r>
      <rPr>
        <sz val="10"/>
        <rFont val="Noto Sans"/>
        <family val="2"/>
      </rPr>
      <t xml:space="preserve">備考を記載</t>
    </r>
    <r>
      <rPr>
        <sz val="10"/>
        <rFont val="ＭＳ Ｐ明朝"/>
        <family val="1"/>
        <charset val="128"/>
      </rPr>
      <t xml:space="preserve">9300</t>
    </r>
  </si>
  <si>
    <r>
      <rPr>
        <sz val="10"/>
        <rFont val="Noto Sans"/>
        <family val="2"/>
      </rPr>
      <t xml:space="preserve">備考を記載</t>
    </r>
    <r>
      <rPr>
        <sz val="10"/>
        <rFont val="ＭＳ Ｐ明朝"/>
        <family val="1"/>
        <charset val="128"/>
      </rPr>
      <t xml:space="preserve">9301</t>
    </r>
  </si>
  <si>
    <r>
      <rPr>
        <sz val="10"/>
        <rFont val="Noto Sans"/>
        <family val="2"/>
      </rPr>
      <t xml:space="preserve">備考を記載</t>
    </r>
    <r>
      <rPr>
        <sz val="10"/>
        <rFont val="ＭＳ Ｐ明朝"/>
        <family val="1"/>
        <charset val="128"/>
      </rPr>
      <t xml:space="preserve">9302</t>
    </r>
  </si>
  <si>
    <r>
      <rPr>
        <sz val="10"/>
        <rFont val="Noto Sans"/>
        <family val="2"/>
      </rPr>
      <t xml:space="preserve">備考を記載</t>
    </r>
    <r>
      <rPr>
        <sz val="10"/>
        <rFont val="ＭＳ Ｐ明朝"/>
        <family val="1"/>
        <charset val="128"/>
      </rPr>
      <t xml:space="preserve">9303</t>
    </r>
  </si>
  <si>
    <r>
      <rPr>
        <sz val="10"/>
        <rFont val="Noto Sans"/>
        <family val="2"/>
      </rPr>
      <t xml:space="preserve">備考を記載</t>
    </r>
    <r>
      <rPr>
        <sz val="10"/>
        <rFont val="ＭＳ Ｐ明朝"/>
        <family val="1"/>
        <charset val="128"/>
      </rPr>
      <t xml:space="preserve">9304</t>
    </r>
  </si>
  <si>
    <r>
      <rPr>
        <sz val="10"/>
        <rFont val="Noto Sans"/>
        <family val="2"/>
      </rPr>
      <t xml:space="preserve">備考を記載</t>
    </r>
    <r>
      <rPr>
        <sz val="10"/>
        <rFont val="ＭＳ Ｐ明朝"/>
        <family val="1"/>
        <charset val="128"/>
      </rPr>
      <t xml:space="preserve">9305</t>
    </r>
  </si>
  <si>
    <r>
      <rPr>
        <sz val="10"/>
        <rFont val="Noto Sans"/>
        <family val="2"/>
      </rPr>
      <t xml:space="preserve">備考を記載</t>
    </r>
    <r>
      <rPr>
        <sz val="10"/>
        <rFont val="ＭＳ Ｐ明朝"/>
        <family val="1"/>
        <charset val="128"/>
      </rPr>
      <t xml:space="preserve">9306</t>
    </r>
  </si>
  <si>
    <r>
      <rPr>
        <sz val="10"/>
        <rFont val="Noto Sans"/>
        <family val="2"/>
      </rPr>
      <t xml:space="preserve">備考を記載</t>
    </r>
    <r>
      <rPr>
        <sz val="10"/>
        <rFont val="ＭＳ Ｐ明朝"/>
        <family val="1"/>
        <charset val="128"/>
      </rPr>
      <t xml:space="preserve">9307</t>
    </r>
  </si>
  <si>
    <r>
      <rPr>
        <sz val="10"/>
        <rFont val="Noto Sans"/>
        <family val="2"/>
      </rPr>
      <t xml:space="preserve">備考を記載</t>
    </r>
    <r>
      <rPr>
        <sz val="10"/>
        <rFont val="ＭＳ Ｐ明朝"/>
        <family val="1"/>
        <charset val="128"/>
      </rPr>
      <t xml:space="preserve">9308</t>
    </r>
  </si>
  <si>
    <r>
      <rPr>
        <sz val="10"/>
        <rFont val="Noto Sans"/>
        <family val="2"/>
      </rPr>
      <t xml:space="preserve">備考を記載</t>
    </r>
    <r>
      <rPr>
        <sz val="10"/>
        <rFont val="ＭＳ Ｐ明朝"/>
        <family val="1"/>
        <charset val="128"/>
      </rPr>
      <t xml:space="preserve">9309</t>
    </r>
  </si>
  <si>
    <r>
      <rPr>
        <sz val="10"/>
        <rFont val="Noto Sans"/>
        <family val="2"/>
      </rPr>
      <t xml:space="preserve">備考を記載</t>
    </r>
    <r>
      <rPr>
        <sz val="10"/>
        <rFont val="ＭＳ Ｐ明朝"/>
        <family val="1"/>
        <charset val="128"/>
      </rPr>
      <t xml:space="preserve">9310</t>
    </r>
  </si>
  <si>
    <r>
      <rPr>
        <sz val="10"/>
        <rFont val="Noto Sans"/>
        <family val="2"/>
      </rPr>
      <t xml:space="preserve">備考を記載</t>
    </r>
    <r>
      <rPr>
        <sz val="10"/>
        <rFont val="ＭＳ Ｐ明朝"/>
        <family val="1"/>
        <charset val="128"/>
      </rPr>
      <t xml:space="preserve">9311</t>
    </r>
  </si>
  <si>
    <r>
      <rPr>
        <sz val="10"/>
        <rFont val="Noto Sans"/>
        <family val="2"/>
      </rPr>
      <t xml:space="preserve">備考を記載</t>
    </r>
    <r>
      <rPr>
        <sz val="10"/>
        <rFont val="ＭＳ Ｐ明朝"/>
        <family val="1"/>
        <charset val="128"/>
      </rPr>
      <t xml:space="preserve">9312</t>
    </r>
  </si>
  <si>
    <r>
      <rPr>
        <sz val="10"/>
        <rFont val="Noto Sans"/>
        <family val="2"/>
      </rPr>
      <t xml:space="preserve">備考を記載</t>
    </r>
    <r>
      <rPr>
        <sz val="10"/>
        <rFont val="ＭＳ Ｐ明朝"/>
        <family val="1"/>
        <charset val="128"/>
      </rPr>
      <t xml:space="preserve">9313</t>
    </r>
  </si>
  <si>
    <r>
      <rPr>
        <sz val="10"/>
        <rFont val="Noto Sans"/>
        <family val="2"/>
      </rPr>
      <t xml:space="preserve">備考を記載</t>
    </r>
    <r>
      <rPr>
        <sz val="10"/>
        <rFont val="ＭＳ Ｐ明朝"/>
        <family val="1"/>
        <charset val="128"/>
      </rPr>
      <t xml:space="preserve">9314</t>
    </r>
  </si>
  <si>
    <r>
      <rPr>
        <sz val="10"/>
        <rFont val="Noto Sans"/>
        <family val="2"/>
      </rPr>
      <t xml:space="preserve">備考を記載</t>
    </r>
    <r>
      <rPr>
        <sz val="10"/>
        <rFont val="ＭＳ Ｐ明朝"/>
        <family val="1"/>
        <charset val="128"/>
      </rPr>
      <t xml:space="preserve">9315</t>
    </r>
  </si>
  <si>
    <r>
      <rPr>
        <sz val="10"/>
        <rFont val="Noto Sans"/>
        <family val="2"/>
      </rPr>
      <t xml:space="preserve">備考を記載</t>
    </r>
    <r>
      <rPr>
        <sz val="10"/>
        <rFont val="ＭＳ Ｐ明朝"/>
        <family val="1"/>
        <charset val="128"/>
      </rPr>
      <t xml:space="preserve">9316</t>
    </r>
  </si>
  <si>
    <r>
      <rPr>
        <sz val="10"/>
        <rFont val="Noto Sans"/>
        <family val="2"/>
      </rPr>
      <t xml:space="preserve">備考を記載</t>
    </r>
    <r>
      <rPr>
        <sz val="10"/>
        <rFont val="ＭＳ Ｐ明朝"/>
        <family val="1"/>
        <charset val="128"/>
      </rPr>
      <t xml:space="preserve">9317</t>
    </r>
  </si>
  <si>
    <r>
      <rPr>
        <sz val="10"/>
        <rFont val="Noto Sans"/>
        <family val="2"/>
      </rPr>
      <t xml:space="preserve">備考を記載</t>
    </r>
    <r>
      <rPr>
        <sz val="10"/>
        <rFont val="ＭＳ Ｐ明朝"/>
        <family val="1"/>
        <charset val="128"/>
      </rPr>
      <t xml:space="preserve">9318</t>
    </r>
  </si>
  <si>
    <r>
      <rPr>
        <sz val="10"/>
        <rFont val="Noto Sans"/>
        <family val="2"/>
      </rPr>
      <t xml:space="preserve">備考を記載</t>
    </r>
    <r>
      <rPr>
        <sz val="10"/>
        <rFont val="ＭＳ Ｐ明朝"/>
        <family val="1"/>
        <charset val="128"/>
      </rPr>
      <t xml:space="preserve">9319</t>
    </r>
  </si>
  <si>
    <r>
      <rPr>
        <sz val="10"/>
        <rFont val="Noto Sans"/>
        <family val="2"/>
      </rPr>
      <t xml:space="preserve">備考を記載</t>
    </r>
    <r>
      <rPr>
        <sz val="10"/>
        <rFont val="ＭＳ Ｐ明朝"/>
        <family val="1"/>
        <charset val="128"/>
      </rPr>
      <t xml:space="preserve">9320</t>
    </r>
  </si>
  <si>
    <r>
      <rPr>
        <sz val="10"/>
        <rFont val="Noto Sans"/>
        <family val="2"/>
      </rPr>
      <t xml:space="preserve">備考を記載</t>
    </r>
    <r>
      <rPr>
        <sz val="10"/>
        <rFont val="ＭＳ Ｐ明朝"/>
        <family val="1"/>
        <charset val="128"/>
      </rPr>
      <t xml:space="preserve">9321</t>
    </r>
  </si>
  <si>
    <r>
      <rPr>
        <sz val="10"/>
        <rFont val="Noto Sans"/>
        <family val="2"/>
      </rPr>
      <t xml:space="preserve">備考を記載</t>
    </r>
    <r>
      <rPr>
        <sz val="10"/>
        <rFont val="ＭＳ Ｐ明朝"/>
        <family val="1"/>
        <charset val="128"/>
      </rPr>
      <t xml:space="preserve">9322</t>
    </r>
  </si>
  <si>
    <r>
      <rPr>
        <sz val="10"/>
        <rFont val="Noto Sans"/>
        <family val="2"/>
      </rPr>
      <t xml:space="preserve">備考を記載</t>
    </r>
    <r>
      <rPr>
        <sz val="10"/>
        <rFont val="ＭＳ Ｐ明朝"/>
        <family val="1"/>
        <charset val="128"/>
      </rPr>
      <t xml:space="preserve">9323</t>
    </r>
  </si>
  <si>
    <r>
      <rPr>
        <sz val="10"/>
        <rFont val="Noto Sans"/>
        <family val="2"/>
      </rPr>
      <t xml:space="preserve">備考を記載</t>
    </r>
    <r>
      <rPr>
        <sz val="10"/>
        <rFont val="ＭＳ Ｐ明朝"/>
        <family val="1"/>
        <charset val="128"/>
      </rPr>
      <t xml:space="preserve">9324</t>
    </r>
  </si>
  <si>
    <r>
      <rPr>
        <sz val="10"/>
        <rFont val="Noto Sans"/>
        <family val="2"/>
      </rPr>
      <t xml:space="preserve">備考を記載</t>
    </r>
    <r>
      <rPr>
        <sz val="10"/>
        <rFont val="ＭＳ Ｐ明朝"/>
        <family val="1"/>
        <charset val="128"/>
      </rPr>
      <t xml:space="preserve">9325</t>
    </r>
  </si>
  <si>
    <r>
      <rPr>
        <sz val="10"/>
        <rFont val="Noto Sans"/>
        <family val="2"/>
      </rPr>
      <t xml:space="preserve">備考を記載</t>
    </r>
    <r>
      <rPr>
        <sz val="10"/>
        <rFont val="ＭＳ Ｐ明朝"/>
        <family val="1"/>
        <charset val="128"/>
      </rPr>
      <t xml:space="preserve">9326</t>
    </r>
  </si>
  <si>
    <r>
      <rPr>
        <sz val="10"/>
        <rFont val="Noto Sans"/>
        <family val="2"/>
      </rPr>
      <t xml:space="preserve">備考を記載</t>
    </r>
    <r>
      <rPr>
        <sz val="10"/>
        <rFont val="ＭＳ Ｐ明朝"/>
        <family val="1"/>
        <charset val="128"/>
      </rPr>
      <t xml:space="preserve">9327</t>
    </r>
  </si>
  <si>
    <r>
      <rPr>
        <sz val="10"/>
        <rFont val="Noto Sans"/>
        <family val="2"/>
      </rPr>
      <t xml:space="preserve">備考を記載</t>
    </r>
    <r>
      <rPr>
        <sz val="10"/>
        <rFont val="ＭＳ Ｐ明朝"/>
        <family val="1"/>
        <charset val="128"/>
      </rPr>
      <t xml:space="preserve">9328</t>
    </r>
  </si>
  <si>
    <r>
      <rPr>
        <sz val="10"/>
        <rFont val="Noto Sans"/>
        <family val="2"/>
      </rPr>
      <t xml:space="preserve">備考を記載</t>
    </r>
    <r>
      <rPr>
        <sz val="10"/>
        <rFont val="ＭＳ Ｐ明朝"/>
        <family val="1"/>
        <charset val="128"/>
      </rPr>
      <t xml:space="preserve">9329</t>
    </r>
  </si>
  <si>
    <r>
      <rPr>
        <sz val="10"/>
        <rFont val="Noto Sans"/>
        <family val="2"/>
      </rPr>
      <t xml:space="preserve">備考を記載</t>
    </r>
    <r>
      <rPr>
        <sz val="10"/>
        <rFont val="ＭＳ Ｐ明朝"/>
        <family val="1"/>
        <charset val="128"/>
      </rPr>
      <t xml:space="preserve">9330</t>
    </r>
  </si>
  <si>
    <r>
      <rPr>
        <sz val="10"/>
        <rFont val="Noto Sans"/>
        <family val="2"/>
      </rPr>
      <t xml:space="preserve">備考を記載</t>
    </r>
    <r>
      <rPr>
        <sz val="10"/>
        <rFont val="ＭＳ Ｐ明朝"/>
        <family val="1"/>
        <charset val="128"/>
      </rPr>
      <t xml:space="preserve">9331</t>
    </r>
  </si>
  <si>
    <r>
      <rPr>
        <sz val="10"/>
        <rFont val="Noto Sans"/>
        <family val="2"/>
      </rPr>
      <t xml:space="preserve">備考を記載</t>
    </r>
    <r>
      <rPr>
        <sz val="10"/>
        <rFont val="ＭＳ Ｐ明朝"/>
        <family val="1"/>
        <charset val="128"/>
      </rPr>
      <t xml:space="preserve">9332</t>
    </r>
  </si>
  <si>
    <r>
      <rPr>
        <sz val="10"/>
        <rFont val="Noto Sans"/>
        <family val="2"/>
      </rPr>
      <t xml:space="preserve">備考を記載</t>
    </r>
    <r>
      <rPr>
        <sz val="10"/>
        <rFont val="ＭＳ Ｐ明朝"/>
        <family val="1"/>
        <charset val="128"/>
      </rPr>
      <t xml:space="preserve">9333</t>
    </r>
  </si>
  <si>
    <r>
      <rPr>
        <sz val="10"/>
        <rFont val="Noto Sans"/>
        <family val="2"/>
      </rPr>
      <t xml:space="preserve">備考を記載</t>
    </r>
    <r>
      <rPr>
        <sz val="10"/>
        <rFont val="ＭＳ Ｐ明朝"/>
        <family val="1"/>
        <charset val="128"/>
      </rPr>
      <t xml:space="preserve">9334</t>
    </r>
  </si>
  <si>
    <r>
      <rPr>
        <sz val="10"/>
        <rFont val="Noto Sans"/>
        <family val="2"/>
      </rPr>
      <t xml:space="preserve">備考を記載</t>
    </r>
    <r>
      <rPr>
        <sz val="10"/>
        <rFont val="ＭＳ Ｐ明朝"/>
        <family val="1"/>
        <charset val="128"/>
      </rPr>
      <t xml:space="preserve">9335</t>
    </r>
  </si>
  <si>
    <r>
      <rPr>
        <sz val="10"/>
        <rFont val="Noto Sans"/>
        <family val="2"/>
      </rPr>
      <t xml:space="preserve">備考を記載</t>
    </r>
    <r>
      <rPr>
        <sz val="10"/>
        <rFont val="ＭＳ Ｐ明朝"/>
        <family val="1"/>
        <charset val="128"/>
      </rPr>
      <t xml:space="preserve">9336</t>
    </r>
  </si>
  <si>
    <r>
      <rPr>
        <sz val="10"/>
        <rFont val="Noto Sans"/>
        <family val="2"/>
      </rPr>
      <t xml:space="preserve">備考を記載</t>
    </r>
    <r>
      <rPr>
        <sz val="10"/>
        <rFont val="ＭＳ Ｐ明朝"/>
        <family val="1"/>
        <charset val="128"/>
      </rPr>
      <t xml:space="preserve">9337</t>
    </r>
  </si>
  <si>
    <r>
      <rPr>
        <sz val="10"/>
        <rFont val="Noto Sans"/>
        <family val="2"/>
      </rPr>
      <t xml:space="preserve">備考を記載</t>
    </r>
    <r>
      <rPr>
        <sz val="10"/>
        <rFont val="ＭＳ Ｐ明朝"/>
        <family val="1"/>
        <charset val="128"/>
      </rPr>
      <t xml:space="preserve">9338</t>
    </r>
  </si>
  <si>
    <r>
      <rPr>
        <sz val="10"/>
        <rFont val="Noto Sans"/>
        <family val="2"/>
      </rPr>
      <t xml:space="preserve">備考を記載</t>
    </r>
    <r>
      <rPr>
        <sz val="10"/>
        <rFont val="ＭＳ Ｐ明朝"/>
        <family val="1"/>
        <charset val="128"/>
      </rPr>
      <t xml:space="preserve">9339</t>
    </r>
  </si>
  <si>
    <r>
      <rPr>
        <sz val="10"/>
        <rFont val="Noto Sans"/>
        <family val="2"/>
      </rPr>
      <t xml:space="preserve">備考を記載</t>
    </r>
    <r>
      <rPr>
        <sz val="10"/>
        <rFont val="ＭＳ Ｐ明朝"/>
        <family val="1"/>
        <charset val="128"/>
      </rPr>
      <t xml:space="preserve">9340</t>
    </r>
  </si>
  <si>
    <r>
      <rPr>
        <sz val="10"/>
        <rFont val="Noto Sans"/>
        <family val="2"/>
      </rPr>
      <t xml:space="preserve">備考を記載</t>
    </r>
    <r>
      <rPr>
        <sz val="10"/>
        <rFont val="ＭＳ Ｐ明朝"/>
        <family val="1"/>
        <charset val="128"/>
      </rPr>
      <t xml:space="preserve">9341</t>
    </r>
  </si>
  <si>
    <r>
      <rPr>
        <sz val="10"/>
        <rFont val="Noto Sans"/>
        <family val="2"/>
      </rPr>
      <t xml:space="preserve">備考を記載</t>
    </r>
    <r>
      <rPr>
        <sz val="10"/>
        <rFont val="ＭＳ Ｐ明朝"/>
        <family val="1"/>
        <charset val="128"/>
      </rPr>
      <t xml:space="preserve">9342</t>
    </r>
  </si>
  <si>
    <r>
      <rPr>
        <sz val="10"/>
        <rFont val="Noto Sans"/>
        <family val="2"/>
      </rPr>
      <t xml:space="preserve">備考を記載</t>
    </r>
    <r>
      <rPr>
        <sz val="10"/>
        <rFont val="ＭＳ Ｐ明朝"/>
        <family val="1"/>
        <charset val="128"/>
      </rPr>
      <t xml:space="preserve">9343</t>
    </r>
  </si>
  <si>
    <r>
      <rPr>
        <sz val="10"/>
        <rFont val="Noto Sans"/>
        <family val="2"/>
      </rPr>
      <t xml:space="preserve">備考を記載</t>
    </r>
    <r>
      <rPr>
        <sz val="10"/>
        <rFont val="ＭＳ Ｐ明朝"/>
        <family val="1"/>
        <charset val="128"/>
      </rPr>
      <t xml:space="preserve">9344</t>
    </r>
  </si>
  <si>
    <r>
      <rPr>
        <sz val="10"/>
        <rFont val="Noto Sans"/>
        <family val="2"/>
      </rPr>
      <t xml:space="preserve">備考を記載</t>
    </r>
    <r>
      <rPr>
        <sz val="10"/>
        <rFont val="ＭＳ Ｐ明朝"/>
        <family val="1"/>
        <charset val="128"/>
      </rPr>
      <t xml:space="preserve">9345</t>
    </r>
  </si>
  <si>
    <r>
      <rPr>
        <sz val="10"/>
        <rFont val="Noto Sans"/>
        <family val="2"/>
      </rPr>
      <t xml:space="preserve">備考を記載</t>
    </r>
    <r>
      <rPr>
        <sz val="10"/>
        <rFont val="ＭＳ Ｐ明朝"/>
        <family val="1"/>
        <charset val="128"/>
      </rPr>
      <t xml:space="preserve">9346</t>
    </r>
  </si>
  <si>
    <r>
      <rPr>
        <sz val="10"/>
        <rFont val="Noto Sans"/>
        <family val="2"/>
      </rPr>
      <t xml:space="preserve">備考を記載</t>
    </r>
    <r>
      <rPr>
        <sz val="10"/>
        <rFont val="ＭＳ Ｐ明朝"/>
        <family val="1"/>
        <charset val="128"/>
      </rPr>
      <t xml:space="preserve">9347</t>
    </r>
  </si>
  <si>
    <r>
      <rPr>
        <sz val="10"/>
        <rFont val="Noto Sans"/>
        <family val="2"/>
      </rPr>
      <t xml:space="preserve">備考を記載</t>
    </r>
    <r>
      <rPr>
        <sz val="10"/>
        <rFont val="ＭＳ Ｐ明朝"/>
        <family val="1"/>
        <charset val="128"/>
      </rPr>
      <t xml:space="preserve">9348</t>
    </r>
  </si>
  <si>
    <r>
      <rPr>
        <sz val="10"/>
        <rFont val="Noto Sans"/>
        <family val="2"/>
      </rPr>
      <t xml:space="preserve">備考を記載</t>
    </r>
    <r>
      <rPr>
        <sz val="10"/>
        <rFont val="ＭＳ Ｐ明朝"/>
        <family val="1"/>
        <charset val="128"/>
      </rPr>
      <t xml:space="preserve">9349</t>
    </r>
  </si>
  <si>
    <r>
      <rPr>
        <sz val="10"/>
        <rFont val="Noto Sans"/>
        <family val="2"/>
      </rPr>
      <t xml:space="preserve">備考を記載</t>
    </r>
    <r>
      <rPr>
        <sz val="10"/>
        <rFont val="ＭＳ Ｐ明朝"/>
        <family val="1"/>
        <charset val="128"/>
      </rPr>
      <t xml:space="preserve">9350</t>
    </r>
  </si>
  <si>
    <r>
      <rPr>
        <sz val="10"/>
        <rFont val="Noto Sans"/>
        <family val="2"/>
      </rPr>
      <t xml:space="preserve">備考を記載</t>
    </r>
    <r>
      <rPr>
        <sz val="10"/>
        <rFont val="ＭＳ Ｐ明朝"/>
        <family val="1"/>
        <charset val="128"/>
      </rPr>
      <t xml:space="preserve">9351</t>
    </r>
  </si>
  <si>
    <r>
      <rPr>
        <sz val="10"/>
        <rFont val="Noto Sans"/>
        <family val="2"/>
      </rPr>
      <t xml:space="preserve">備考を記載</t>
    </r>
    <r>
      <rPr>
        <sz val="10"/>
        <rFont val="ＭＳ Ｐ明朝"/>
        <family val="1"/>
        <charset val="128"/>
      </rPr>
      <t xml:space="preserve">9352</t>
    </r>
  </si>
  <si>
    <r>
      <rPr>
        <sz val="10"/>
        <rFont val="Noto Sans"/>
        <family val="2"/>
      </rPr>
      <t xml:space="preserve">備考を記載</t>
    </r>
    <r>
      <rPr>
        <sz val="10"/>
        <rFont val="ＭＳ Ｐ明朝"/>
        <family val="1"/>
        <charset val="128"/>
      </rPr>
      <t xml:space="preserve">9353</t>
    </r>
  </si>
  <si>
    <r>
      <rPr>
        <sz val="10"/>
        <rFont val="Noto Sans"/>
        <family val="2"/>
      </rPr>
      <t xml:space="preserve">備考を記載</t>
    </r>
    <r>
      <rPr>
        <sz val="10"/>
        <rFont val="ＭＳ Ｐ明朝"/>
        <family val="1"/>
        <charset val="128"/>
      </rPr>
      <t xml:space="preserve">9354</t>
    </r>
  </si>
  <si>
    <r>
      <rPr>
        <sz val="10"/>
        <rFont val="Noto Sans"/>
        <family val="2"/>
      </rPr>
      <t xml:space="preserve">備考を記載</t>
    </r>
    <r>
      <rPr>
        <sz val="10"/>
        <rFont val="ＭＳ Ｐ明朝"/>
        <family val="1"/>
        <charset val="128"/>
      </rPr>
      <t xml:space="preserve">9355</t>
    </r>
  </si>
  <si>
    <r>
      <rPr>
        <sz val="10"/>
        <rFont val="Noto Sans"/>
        <family val="2"/>
      </rPr>
      <t xml:space="preserve">備考を記載</t>
    </r>
    <r>
      <rPr>
        <sz val="10"/>
        <rFont val="ＭＳ Ｐ明朝"/>
        <family val="1"/>
        <charset val="128"/>
      </rPr>
      <t xml:space="preserve">9356</t>
    </r>
  </si>
  <si>
    <r>
      <rPr>
        <sz val="10"/>
        <rFont val="Noto Sans"/>
        <family val="2"/>
      </rPr>
      <t xml:space="preserve">備考を記載</t>
    </r>
    <r>
      <rPr>
        <sz val="10"/>
        <rFont val="ＭＳ Ｐ明朝"/>
        <family val="1"/>
        <charset val="128"/>
      </rPr>
      <t xml:space="preserve">9357</t>
    </r>
  </si>
  <si>
    <r>
      <rPr>
        <sz val="10"/>
        <rFont val="Noto Sans"/>
        <family val="2"/>
      </rPr>
      <t xml:space="preserve">備考を記載</t>
    </r>
    <r>
      <rPr>
        <sz val="10"/>
        <rFont val="ＭＳ Ｐ明朝"/>
        <family val="1"/>
        <charset val="128"/>
      </rPr>
      <t xml:space="preserve">9358</t>
    </r>
  </si>
  <si>
    <r>
      <rPr>
        <sz val="10"/>
        <rFont val="Noto Sans"/>
        <family val="2"/>
      </rPr>
      <t xml:space="preserve">備考を記載</t>
    </r>
    <r>
      <rPr>
        <sz val="10"/>
        <rFont val="ＭＳ Ｐ明朝"/>
        <family val="1"/>
        <charset val="128"/>
      </rPr>
      <t xml:space="preserve">9359</t>
    </r>
  </si>
  <si>
    <r>
      <rPr>
        <sz val="10"/>
        <rFont val="Noto Sans"/>
        <family val="2"/>
      </rPr>
      <t xml:space="preserve">備考を記載</t>
    </r>
    <r>
      <rPr>
        <sz val="10"/>
        <rFont val="ＭＳ Ｐ明朝"/>
        <family val="1"/>
        <charset val="128"/>
      </rPr>
      <t xml:space="preserve">9360</t>
    </r>
  </si>
  <si>
    <r>
      <rPr>
        <sz val="10"/>
        <rFont val="Noto Sans"/>
        <family val="2"/>
      </rPr>
      <t xml:space="preserve">備考を記載</t>
    </r>
    <r>
      <rPr>
        <sz val="10"/>
        <rFont val="ＭＳ Ｐ明朝"/>
        <family val="1"/>
        <charset val="128"/>
      </rPr>
      <t xml:space="preserve">9361</t>
    </r>
  </si>
  <si>
    <r>
      <rPr>
        <sz val="10"/>
        <rFont val="Noto Sans"/>
        <family val="2"/>
      </rPr>
      <t xml:space="preserve">備考を記載</t>
    </r>
    <r>
      <rPr>
        <sz val="10"/>
        <rFont val="ＭＳ Ｐ明朝"/>
        <family val="1"/>
        <charset val="128"/>
      </rPr>
      <t xml:space="preserve">9362</t>
    </r>
  </si>
  <si>
    <r>
      <rPr>
        <sz val="10"/>
        <rFont val="Noto Sans"/>
        <family val="2"/>
      </rPr>
      <t xml:space="preserve">備考を記載</t>
    </r>
    <r>
      <rPr>
        <sz val="10"/>
        <rFont val="ＭＳ Ｐ明朝"/>
        <family val="1"/>
        <charset val="128"/>
      </rPr>
      <t xml:space="preserve">9363</t>
    </r>
  </si>
  <si>
    <r>
      <rPr>
        <sz val="10"/>
        <rFont val="Noto Sans"/>
        <family val="2"/>
      </rPr>
      <t xml:space="preserve">備考を記載</t>
    </r>
    <r>
      <rPr>
        <sz val="10"/>
        <rFont val="ＭＳ Ｐ明朝"/>
        <family val="1"/>
        <charset val="128"/>
      </rPr>
      <t xml:space="preserve">9364</t>
    </r>
  </si>
  <si>
    <r>
      <rPr>
        <sz val="10"/>
        <rFont val="Noto Sans"/>
        <family val="2"/>
      </rPr>
      <t xml:space="preserve">備考を記載</t>
    </r>
    <r>
      <rPr>
        <sz val="10"/>
        <rFont val="ＭＳ Ｐ明朝"/>
        <family val="1"/>
        <charset val="128"/>
      </rPr>
      <t xml:space="preserve">9365</t>
    </r>
  </si>
  <si>
    <r>
      <rPr>
        <sz val="10"/>
        <rFont val="Noto Sans"/>
        <family val="2"/>
      </rPr>
      <t xml:space="preserve">備考を記載</t>
    </r>
    <r>
      <rPr>
        <sz val="10"/>
        <rFont val="ＭＳ Ｐ明朝"/>
        <family val="1"/>
        <charset val="128"/>
      </rPr>
      <t xml:space="preserve">9366</t>
    </r>
  </si>
  <si>
    <r>
      <rPr>
        <sz val="10"/>
        <rFont val="Noto Sans"/>
        <family val="2"/>
      </rPr>
      <t xml:space="preserve">備考を記載</t>
    </r>
    <r>
      <rPr>
        <sz val="10"/>
        <rFont val="ＭＳ Ｐ明朝"/>
        <family val="1"/>
        <charset val="128"/>
      </rPr>
      <t xml:space="preserve">9367</t>
    </r>
  </si>
  <si>
    <r>
      <rPr>
        <sz val="10"/>
        <rFont val="Noto Sans"/>
        <family val="2"/>
      </rPr>
      <t xml:space="preserve">備考を記載</t>
    </r>
    <r>
      <rPr>
        <sz val="10"/>
        <rFont val="ＭＳ Ｐ明朝"/>
        <family val="1"/>
        <charset val="128"/>
      </rPr>
      <t xml:space="preserve">9368</t>
    </r>
  </si>
  <si>
    <r>
      <rPr>
        <sz val="10"/>
        <rFont val="Noto Sans"/>
        <family val="2"/>
      </rPr>
      <t xml:space="preserve">備考を記載</t>
    </r>
    <r>
      <rPr>
        <sz val="10"/>
        <rFont val="ＭＳ Ｐ明朝"/>
        <family val="1"/>
        <charset val="128"/>
      </rPr>
      <t xml:space="preserve">9369</t>
    </r>
  </si>
  <si>
    <r>
      <rPr>
        <sz val="10"/>
        <rFont val="Noto Sans"/>
        <family val="2"/>
      </rPr>
      <t xml:space="preserve">備考を記載</t>
    </r>
    <r>
      <rPr>
        <sz val="10"/>
        <rFont val="ＭＳ Ｐ明朝"/>
        <family val="1"/>
        <charset val="128"/>
      </rPr>
      <t xml:space="preserve">9370</t>
    </r>
  </si>
  <si>
    <r>
      <rPr>
        <sz val="10"/>
        <rFont val="Noto Sans"/>
        <family val="2"/>
      </rPr>
      <t xml:space="preserve">備考を記載</t>
    </r>
    <r>
      <rPr>
        <sz val="10"/>
        <rFont val="ＭＳ Ｐ明朝"/>
        <family val="1"/>
        <charset val="128"/>
      </rPr>
      <t xml:space="preserve">9371</t>
    </r>
  </si>
  <si>
    <r>
      <rPr>
        <sz val="10"/>
        <rFont val="Noto Sans"/>
        <family val="2"/>
      </rPr>
      <t xml:space="preserve">備考を記載</t>
    </r>
    <r>
      <rPr>
        <sz val="10"/>
        <rFont val="ＭＳ Ｐ明朝"/>
        <family val="1"/>
        <charset val="128"/>
      </rPr>
      <t xml:space="preserve">9372</t>
    </r>
  </si>
  <si>
    <r>
      <rPr>
        <sz val="10"/>
        <rFont val="Noto Sans"/>
        <family val="2"/>
      </rPr>
      <t xml:space="preserve">備考を記載</t>
    </r>
    <r>
      <rPr>
        <sz val="10"/>
        <rFont val="ＭＳ Ｐ明朝"/>
        <family val="1"/>
        <charset val="128"/>
      </rPr>
      <t xml:space="preserve">9373</t>
    </r>
  </si>
  <si>
    <r>
      <rPr>
        <sz val="10"/>
        <rFont val="Noto Sans"/>
        <family val="2"/>
      </rPr>
      <t xml:space="preserve">備考を記載</t>
    </r>
    <r>
      <rPr>
        <sz val="10"/>
        <rFont val="ＭＳ Ｐ明朝"/>
        <family val="1"/>
        <charset val="128"/>
      </rPr>
      <t xml:space="preserve">9374</t>
    </r>
  </si>
  <si>
    <r>
      <rPr>
        <sz val="10"/>
        <rFont val="Noto Sans"/>
        <family val="2"/>
      </rPr>
      <t xml:space="preserve">備考を記載</t>
    </r>
    <r>
      <rPr>
        <sz val="10"/>
        <rFont val="ＭＳ Ｐ明朝"/>
        <family val="1"/>
        <charset val="128"/>
      </rPr>
      <t xml:space="preserve">9375</t>
    </r>
  </si>
  <si>
    <r>
      <rPr>
        <sz val="10"/>
        <rFont val="Noto Sans"/>
        <family val="2"/>
      </rPr>
      <t xml:space="preserve">備考を記載</t>
    </r>
    <r>
      <rPr>
        <sz val="10"/>
        <rFont val="ＭＳ Ｐ明朝"/>
        <family val="1"/>
        <charset val="128"/>
      </rPr>
      <t xml:space="preserve">9376</t>
    </r>
  </si>
  <si>
    <r>
      <rPr>
        <sz val="10"/>
        <rFont val="Noto Sans"/>
        <family val="2"/>
      </rPr>
      <t xml:space="preserve">備考を記載</t>
    </r>
    <r>
      <rPr>
        <sz val="10"/>
        <rFont val="ＭＳ Ｐ明朝"/>
        <family val="1"/>
        <charset val="128"/>
      </rPr>
      <t xml:space="preserve">9377</t>
    </r>
  </si>
  <si>
    <r>
      <rPr>
        <sz val="10"/>
        <rFont val="Noto Sans"/>
        <family val="2"/>
      </rPr>
      <t xml:space="preserve">備考を記載</t>
    </r>
    <r>
      <rPr>
        <sz val="10"/>
        <rFont val="ＭＳ Ｐ明朝"/>
        <family val="1"/>
        <charset val="128"/>
      </rPr>
      <t xml:space="preserve">9378</t>
    </r>
  </si>
  <si>
    <r>
      <rPr>
        <sz val="10"/>
        <rFont val="Noto Sans"/>
        <family val="2"/>
      </rPr>
      <t xml:space="preserve">備考を記載</t>
    </r>
    <r>
      <rPr>
        <sz val="10"/>
        <rFont val="ＭＳ Ｐ明朝"/>
        <family val="1"/>
        <charset val="128"/>
      </rPr>
      <t xml:space="preserve">9379</t>
    </r>
  </si>
  <si>
    <r>
      <rPr>
        <sz val="10"/>
        <rFont val="Noto Sans"/>
        <family val="2"/>
      </rPr>
      <t xml:space="preserve">備考を記載</t>
    </r>
    <r>
      <rPr>
        <sz val="10"/>
        <rFont val="ＭＳ Ｐ明朝"/>
        <family val="1"/>
        <charset val="128"/>
      </rPr>
      <t xml:space="preserve">9380</t>
    </r>
  </si>
  <si>
    <r>
      <rPr>
        <sz val="10"/>
        <rFont val="Noto Sans"/>
        <family val="2"/>
      </rPr>
      <t xml:space="preserve">備考を記載</t>
    </r>
    <r>
      <rPr>
        <sz val="10"/>
        <rFont val="ＭＳ Ｐ明朝"/>
        <family val="1"/>
        <charset val="128"/>
      </rPr>
      <t xml:space="preserve">9381</t>
    </r>
  </si>
  <si>
    <r>
      <rPr>
        <sz val="10"/>
        <rFont val="Noto Sans"/>
        <family val="2"/>
      </rPr>
      <t xml:space="preserve">備考を記載</t>
    </r>
    <r>
      <rPr>
        <sz val="10"/>
        <rFont val="ＭＳ Ｐ明朝"/>
        <family val="1"/>
        <charset val="128"/>
      </rPr>
      <t xml:space="preserve">9382</t>
    </r>
  </si>
  <si>
    <r>
      <rPr>
        <sz val="10"/>
        <rFont val="Noto Sans"/>
        <family val="2"/>
      </rPr>
      <t xml:space="preserve">備考を記載</t>
    </r>
    <r>
      <rPr>
        <sz val="10"/>
        <rFont val="ＭＳ Ｐ明朝"/>
        <family val="1"/>
        <charset val="128"/>
      </rPr>
      <t xml:space="preserve">9383</t>
    </r>
  </si>
  <si>
    <r>
      <rPr>
        <sz val="10"/>
        <rFont val="Noto Sans"/>
        <family val="2"/>
      </rPr>
      <t xml:space="preserve">備考を記載</t>
    </r>
    <r>
      <rPr>
        <sz val="10"/>
        <rFont val="ＭＳ Ｐ明朝"/>
        <family val="1"/>
        <charset val="128"/>
      </rPr>
      <t xml:space="preserve">9384</t>
    </r>
  </si>
  <si>
    <r>
      <rPr>
        <sz val="10"/>
        <rFont val="Noto Sans"/>
        <family val="2"/>
      </rPr>
      <t xml:space="preserve">備考を記載</t>
    </r>
    <r>
      <rPr>
        <sz val="10"/>
        <rFont val="ＭＳ Ｐ明朝"/>
        <family val="1"/>
        <charset val="128"/>
      </rPr>
      <t xml:space="preserve">9385</t>
    </r>
  </si>
  <si>
    <r>
      <rPr>
        <sz val="10"/>
        <rFont val="Noto Sans"/>
        <family val="2"/>
      </rPr>
      <t xml:space="preserve">備考を記載</t>
    </r>
    <r>
      <rPr>
        <sz val="10"/>
        <rFont val="ＭＳ Ｐ明朝"/>
        <family val="1"/>
        <charset val="128"/>
      </rPr>
      <t xml:space="preserve">9386</t>
    </r>
  </si>
  <si>
    <r>
      <rPr>
        <sz val="10"/>
        <rFont val="Noto Sans"/>
        <family val="2"/>
      </rPr>
      <t xml:space="preserve">備考を記載</t>
    </r>
    <r>
      <rPr>
        <sz val="10"/>
        <rFont val="ＭＳ Ｐ明朝"/>
        <family val="1"/>
        <charset val="128"/>
      </rPr>
      <t xml:space="preserve">9387</t>
    </r>
  </si>
  <si>
    <r>
      <rPr>
        <sz val="10"/>
        <rFont val="Noto Sans"/>
        <family val="2"/>
      </rPr>
      <t xml:space="preserve">備考を記載</t>
    </r>
    <r>
      <rPr>
        <sz val="10"/>
        <rFont val="ＭＳ Ｐ明朝"/>
        <family val="1"/>
        <charset val="128"/>
      </rPr>
      <t xml:space="preserve">9388</t>
    </r>
  </si>
  <si>
    <r>
      <rPr>
        <sz val="10"/>
        <rFont val="Noto Sans"/>
        <family val="2"/>
      </rPr>
      <t xml:space="preserve">備考を記載</t>
    </r>
    <r>
      <rPr>
        <sz val="10"/>
        <rFont val="ＭＳ Ｐ明朝"/>
        <family val="1"/>
        <charset val="128"/>
      </rPr>
      <t xml:space="preserve">9389</t>
    </r>
  </si>
  <si>
    <r>
      <rPr>
        <sz val="10"/>
        <rFont val="Noto Sans"/>
        <family val="2"/>
      </rPr>
      <t xml:space="preserve">備考を記載</t>
    </r>
    <r>
      <rPr>
        <sz val="10"/>
        <rFont val="ＭＳ Ｐ明朝"/>
        <family val="1"/>
        <charset val="128"/>
      </rPr>
      <t xml:space="preserve">9390</t>
    </r>
  </si>
  <si>
    <r>
      <rPr>
        <sz val="10"/>
        <rFont val="Noto Sans"/>
        <family val="2"/>
      </rPr>
      <t xml:space="preserve">備考を記載</t>
    </r>
    <r>
      <rPr>
        <sz val="10"/>
        <rFont val="ＭＳ Ｐ明朝"/>
        <family val="1"/>
        <charset val="128"/>
      </rPr>
      <t xml:space="preserve">9391</t>
    </r>
  </si>
  <si>
    <r>
      <rPr>
        <sz val="10"/>
        <rFont val="Noto Sans"/>
        <family val="2"/>
      </rPr>
      <t xml:space="preserve">備考を記載</t>
    </r>
    <r>
      <rPr>
        <sz val="10"/>
        <rFont val="ＭＳ Ｐ明朝"/>
        <family val="1"/>
        <charset val="128"/>
      </rPr>
      <t xml:space="preserve">9392</t>
    </r>
  </si>
  <si>
    <r>
      <rPr>
        <sz val="10"/>
        <rFont val="Noto Sans"/>
        <family val="2"/>
      </rPr>
      <t xml:space="preserve">備考を記載</t>
    </r>
    <r>
      <rPr>
        <sz val="10"/>
        <rFont val="ＭＳ Ｐ明朝"/>
        <family val="1"/>
        <charset val="128"/>
      </rPr>
      <t xml:space="preserve">9393</t>
    </r>
  </si>
  <si>
    <r>
      <rPr>
        <sz val="10"/>
        <rFont val="Noto Sans"/>
        <family val="2"/>
      </rPr>
      <t xml:space="preserve">備考を記載</t>
    </r>
    <r>
      <rPr>
        <sz val="10"/>
        <rFont val="ＭＳ Ｐ明朝"/>
        <family val="1"/>
        <charset val="128"/>
      </rPr>
      <t xml:space="preserve">9394</t>
    </r>
  </si>
  <si>
    <r>
      <rPr>
        <sz val="10"/>
        <rFont val="Noto Sans"/>
        <family val="2"/>
      </rPr>
      <t xml:space="preserve">備考を記載</t>
    </r>
    <r>
      <rPr>
        <sz val="10"/>
        <rFont val="ＭＳ Ｐ明朝"/>
        <family val="1"/>
        <charset val="128"/>
      </rPr>
      <t xml:space="preserve">9395</t>
    </r>
  </si>
  <si>
    <r>
      <rPr>
        <sz val="10"/>
        <rFont val="Noto Sans"/>
        <family val="2"/>
      </rPr>
      <t xml:space="preserve">備考を記載</t>
    </r>
    <r>
      <rPr>
        <sz val="10"/>
        <rFont val="ＭＳ Ｐ明朝"/>
        <family val="1"/>
        <charset val="128"/>
      </rPr>
      <t xml:space="preserve">9396</t>
    </r>
  </si>
  <si>
    <r>
      <rPr>
        <sz val="10"/>
        <rFont val="Noto Sans"/>
        <family val="2"/>
      </rPr>
      <t xml:space="preserve">備考を記載</t>
    </r>
    <r>
      <rPr>
        <sz val="10"/>
        <rFont val="ＭＳ Ｐ明朝"/>
        <family val="1"/>
        <charset val="128"/>
      </rPr>
      <t xml:space="preserve">9397</t>
    </r>
  </si>
  <si>
    <r>
      <rPr>
        <sz val="10"/>
        <rFont val="Noto Sans"/>
        <family val="2"/>
      </rPr>
      <t xml:space="preserve">備考を記載</t>
    </r>
    <r>
      <rPr>
        <sz val="10"/>
        <rFont val="ＭＳ Ｐ明朝"/>
        <family val="1"/>
        <charset val="128"/>
      </rPr>
      <t xml:space="preserve">9398</t>
    </r>
  </si>
  <si>
    <r>
      <rPr>
        <sz val="10"/>
        <rFont val="Noto Sans"/>
        <family val="2"/>
      </rPr>
      <t xml:space="preserve">備考を記載</t>
    </r>
    <r>
      <rPr>
        <sz val="10"/>
        <rFont val="ＭＳ Ｐ明朝"/>
        <family val="1"/>
        <charset val="128"/>
      </rPr>
      <t xml:space="preserve">9399</t>
    </r>
  </si>
  <si>
    <r>
      <rPr>
        <sz val="10"/>
        <rFont val="Noto Sans"/>
        <family val="2"/>
      </rPr>
      <t xml:space="preserve">備考を記載</t>
    </r>
    <r>
      <rPr>
        <sz val="10"/>
        <rFont val="ＭＳ Ｐ明朝"/>
        <family val="1"/>
        <charset val="128"/>
      </rPr>
      <t xml:space="preserve">9400</t>
    </r>
  </si>
  <si>
    <r>
      <rPr>
        <sz val="10"/>
        <rFont val="Noto Sans"/>
        <family val="2"/>
      </rPr>
      <t xml:space="preserve">備考を記載</t>
    </r>
    <r>
      <rPr>
        <sz val="10"/>
        <rFont val="ＭＳ Ｐ明朝"/>
        <family val="1"/>
        <charset val="128"/>
      </rPr>
      <t xml:space="preserve">9401</t>
    </r>
  </si>
  <si>
    <r>
      <rPr>
        <sz val="10"/>
        <rFont val="Noto Sans"/>
        <family val="2"/>
      </rPr>
      <t xml:space="preserve">備考を記載</t>
    </r>
    <r>
      <rPr>
        <sz val="10"/>
        <rFont val="ＭＳ Ｐ明朝"/>
        <family val="1"/>
        <charset val="128"/>
      </rPr>
      <t xml:space="preserve">9402</t>
    </r>
  </si>
  <si>
    <r>
      <rPr>
        <sz val="10"/>
        <rFont val="Noto Sans"/>
        <family val="2"/>
      </rPr>
      <t xml:space="preserve">備考を記載</t>
    </r>
    <r>
      <rPr>
        <sz val="10"/>
        <rFont val="ＭＳ Ｐ明朝"/>
        <family val="1"/>
        <charset val="128"/>
      </rPr>
      <t xml:space="preserve">9403</t>
    </r>
  </si>
  <si>
    <r>
      <rPr>
        <sz val="10"/>
        <rFont val="Noto Sans"/>
        <family val="2"/>
      </rPr>
      <t xml:space="preserve">備考を記載</t>
    </r>
    <r>
      <rPr>
        <sz val="10"/>
        <rFont val="ＭＳ Ｐ明朝"/>
        <family val="1"/>
        <charset val="128"/>
      </rPr>
      <t xml:space="preserve">9404</t>
    </r>
  </si>
  <si>
    <r>
      <rPr>
        <sz val="10"/>
        <rFont val="Noto Sans"/>
        <family val="2"/>
      </rPr>
      <t xml:space="preserve">備考を記載</t>
    </r>
    <r>
      <rPr>
        <sz val="10"/>
        <rFont val="ＭＳ Ｐ明朝"/>
        <family val="1"/>
        <charset val="128"/>
      </rPr>
      <t xml:space="preserve">9405</t>
    </r>
  </si>
  <si>
    <r>
      <rPr>
        <sz val="10"/>
        <rFont val="Noto Sans"/>
        <family val="2"/>
      </rPr>
      <t xml:space="preserve">備考を記載</t>
    </r>
    <r>
      <rPr>
        <sz val="10"/>
        <rFont val="ＭＳ Ｐ明朝"/>
        <family val="1"/>
        <charset val="128"/>
      </rPr>
      <t xml:space="preserve">9406</t>
    </r>
  </si>
  <si>
    <r>
      <rPr>
        <sz val="10"/>
        <rFont val="Noto Sans"/>
        <family val="2"/>
      </rPr>
      <t xml:space="preserve">備考を記載</t>
    </r>
    <r>
      <rPr>
        <sz val="10"/>
        <rFont val="ＭＳ Ｐ明朝"/>
        <family val="1"/>
        <charset val="128"/>
      </rPr>
      <t xml:space="preserve">9407</t>
    </r>
  </si>
  <si>
    <r>
      <rPr>
        <sz val="10"/>
        <rFont val="Noto Sans"/>
        <family val="2"/>
      </rPr>
      <t xml:space="preserve">備考を記載</t>
    </r>
    <r>
      <rPr>
        <sz val="10"/>
        <rFont val="ＭＳ Ｐ明朝"/>
        <family val="1"/>
        <charset val="128"/>
      </rPr>
      <t xml:space="preserve">9408</t>
    </r>
  </si>
  <si>
    <r>
      <rPr>
        <sz val="10"/>
        <rFont val="Noto Sans"/>
        <family val="2"/>
      </rPr>
      <t xml:space="preserve">備考を記載</t>
    </r>
    <r>
      <rPr>
        <sz val="10"/>
        <rFont val="ＭＳ Ｐ明朝"/>
        <family val="1"/>
        <charset val="128"/>
      </rPr>
      <t xml:space="preserve">9409</t>
    </r>
  </si>
  <si>
    <r>
      <rPr>
        <sz val="10"/>
        <rFont val="Noto Sans"/>
        <family val="2"/>
      </rPr>
      <t xml:space="preserve">備考を記載</t>
    </r>
    <r>
      <rPr>
        <sz val="10"/>
        <rFont val="ＭＳ Ｐ明朝"/>
        <family val="1"/>
        <charset val="128"/>
      </rPr>
      <t xml:space="preserve">9410</t>
    </r>
  </si>
  <si>
    <r>
      <rPr>
        <sz val="10"/>
        <rFont val="Noto Sans"/>
        <family val="2"/>
      </rPr>
      <t xml:space="preserve">備考を記載</t>
    </r>
    <r>
      <rPr>
        <sz val="10"/>
        <rFont val="ＭＳ Ｐ明朝"/>
        <family val="1"/>
        <charset val="128"/>
      </rPr>
      <t xml:space="preserve">9411</t>
    </r>
  </si>
  <si>
    <r>
      <rPr>
        <sz val="10"/>
        <rFont val="Noto Sans"/>
        <family val="2"/>
      </rPr>
      <t xml:space="preserve">備考を記載</t>
    </r>
    <r>
      <rPr>
        <sz val="10"/>
        <rFont val="ＭＳ Ｐ明朝"/>
        <family val="1"/>
        <charset val="128"/>
      </rPr>
      <t xml:space="preserve">9412</t>
    </r>
  </si>
  <si>
    <r>
      <rPr>
        <sz val="10"/>
        <rFont val="Noto Sans"/>
        <family val="2"/>
      </rPr>
      <t xml:space="preserve">備考を記載</t>
    </r>
    <r>
      <rPr>
        <sz val="10"/>
        <rFont val="ＭＳ Ｐ明朝"/>
        <family val="1"/>
        <charset val="128"/>
      </rPr>
      <t xml:space="preserve">9413</t>
    </r>
  </si>
  <si>
    <r>
      <rPr>
        <sz val="10"/>
        <rFont val="Noto Sans"/>
        <family val="2"/>
      </rPr>
      <t xml:space="preserve">備考を記載</t>
    </r>
    <r>
      <rPr>
        <sz val="10"/>
        <rFont val="ＭＳ Ｐ明朝"/>
        <family val="1"/>
        <charset val="128"/>
      </rPr>
      <t xml:space="preserve">9414</t>
    </r>
  </si>
  <si>
    <r>
      <rPr>
        <sz val="10"/>
        <rFont val="Noto Sans"/>
        <family val="2"/>
      </rPr>
      <t xml:space="preserve">備考を記載</t>
    </r>
    <r>
      <rPr>
        <sz val="10"/>
        <rFont val="ＭＳ Ｐ明朝"/>
        <family val="1"/>
        <charset val="128"/>
      </rPr>
      <t xml:space="preserve">9415</t>
    </r>
  </si>
  <si>
    <r>
      <rPr>
        <sz val="10"/>
        <rFont val="Noto Sans"/>
        <family val="2"/>
      </rPr>
      <t xml:space="preserve">備考を記載</t>
    </r>
    <r>
      <rPr>
        <sz val="10"/>
        <rFont val="ＭＳ Ｐ明朝"/>
        <family val="1"/>
        <charset val="128"/>
      </rPr>
      <t xml:space="preserve">9416</t>
    </r>
  </si>
  <si>
    <r>
      <rPr>
        <sz val="10"/>
        <rFont val="Noto Sans"/>
        <family val="2"/>
      </rPr>
      <t xml:space="preserve">備考を記載</t>
    </r>
    <r>
      <rPr>
        <sz val="10"/>
        <rFont val="ＭＳ Ｐ明朝"/>
        <family val="1"/>
        <charset val="128"/>
      </rPr>
      <t xml:space="preserve">9417</t>
    </r>
  </si>
  <si>
    <r>
      <rPr>
        <sz val="10"/>
        <rFont val="Noto Sans"/>
        <family val="2"/>
      </rPr>
      <t xml:space="preserve">備考を記載</t>
    </r>
    <r>
      <rPr>
        <sz val="10"/>
        <rFont val="ＭＳ Ｐ明朝"/>
        <family val="1"/>
        <charset val="128"/>
      </rPr>
      <t xml:space="preserve">9418</t>
    </r>
  </si>
  <si>
    <r>
      <rPr>
        <sz val="10"/>
        <rFont val="Noto Sans"/>
        <family val="2"/>
      </rPr>
      <t xml:space="preserve">備考を記載</t>
    </r>
    <r>
      <rPr>
        <sz val="10"/>
        <rFont val="ＭＳ Ｐ明朝"/>
        <family val="1"/>
        <charset val="128"/>
      </rPr>
      <t xml:space="preserve">9419</t>
    </r>
  </si>
  <si>
    <r>
      <rPr>
        <sz val="10"/>
        <rFont val="Noto Sans"/>
        <family val="2"/>
      </rPr>
      <t xml:space="preserve">備考を記載</t>
    </r>
    <r>
      <rPr>
        <sz val="10"/>
        <rFont val="ＭＳ Ｐ明朝"/>
        <family val="1"/>
        <charset val="128"/>
      </rPr>
      <t xml:space="preserve">9420</t>
    </r>
  </si>
  <si>
    <r>
      <rPr>
        <sz val="10"/>
        <rFont val="Noto Sans"/>
        <family val="2"/>
      </rPr>
      <t xml:space="preserve">備考を記載</t>
    </r>
    <r>
      <rPr>
        <sz val="10"/>
        <rFont val="ＭＳ Ｐ明朝"/>
        <family val="1"/>
        <charset val="128"/>
      </rPr>
      <t xml:space="preserve">9421</t>
    </r>
  </si>
  <si>
    <r>
      <rPr>
        <sz val="10"/>
        <rFont val="Noto Sans"/>
        <family val="2"/>
      </rPr>
      <t xml:space="preserve">備考を記載</t>
    </r>
    <r>
      <rPr>
        <sz val="10"/>
        <rFont val="ＭＳ Ｐ明朝"/>
        <family val="1"/>
        <charset val="128"/>
      </rPr>
      <t xml:space="preserve">9422</t>
    </r>
  </si>
  <si>
    <r>
      <rPr>
        <sz val="10"/>
        <rFont val="Noto Sans"/>
        <family val="2"/>
      </rPr>
      <t xml:space="preserve">備考を記載</t>
    </r>
    <r>
      <rPr>
        <sz val="10"/>
        <rFont val="ＭＳ Ｐ明朝"/>
        <family val="1"/>
        <charset val="128"/>
      </rPr>
      <t xml:space="preserve">9423</t>
    </r>
  </si>
  <si>
    <r>
      <rPr>
        <sz val="10"/>
        <rFont val="Noto Sans"/>
        <family val="2"/>
      </rPr>
      <t xml:space="preserve">備考を記載</t>
    </r>
    <r>
      <rPr>
        <sz val="10"/>
        <rFont val="ＭＳ Ｐ明朝"/>
        <family val="1"/>
        <charset val="128"/>
      </rPr>
      <t xml:space="preserve">9424</t>
    </r>
  </si>
  <si>
    <r>
      <rPr>
        <sz val="10"/>
        <rFont val="Noto Sans"/>
        <family val="2"/>
      </rPr>
      <t xml:space="preserve">備考を記載</t>
    </r>
    <r>
      <rPr>
        <sz val="10"/>
        <rFont val="ＭＳ Ｐ明朝"/>
        <family val="1"/>
        <charset val="128"/>
      </rPr>
      <t xml:space="preserve">9425</t>
    </r>
  </si>
  <si>
    <r>
      <rPr>
        <sz val="10"/>
        <rFont val="Noto Sans"/>
        <family val="2"/>
      </rPr>
      <t xml:space="preserve">備考を記載</t>
    </r>
    <r>
      <rPr>
        <sz val="10"/>
        <rFont val="ＭＳ Ｐ明朝"/>
        <family val="1"/>
        <charset val="128"/>
      </rPr>
      <t xml:space="preserve">9426</t>
    </r>
  </si>
  <si>
    <r>
      <rPr>
        <sz val="10"/>
        <rFont val="Noto Sans"/>
        <family val="2"/>
      </rPr>
      <t xml:space="preserve">備考を記載</t>
    </r>
    <r>
      <rPr>
        <sz val="10"/>
        <rFont val="ＭＳ Ｐ明朝"/>
        <family val="1"/>
        <charset val="128"/>
      </rPr>
      <t xml:space="preserve">9427</t>
    </r>
  </si>
  <si>
    <r>
      <rPr>
        <sz val="10"/>
        <rFont val="Noto Sans"/>
        <family val="2"/>
      </rPr>
      <t xml:space="preserve">備考を記載</t>
    </r>
    <r>
      <rPr>
        <sz val="10"/>
        <rFont val="ＭＳ Ｐ明朝"/>
        <family val="1"/>
        <charset val="128"/>
      </rPr>
      <t xml:space="preserve">9428</t>
    </r>
  </si>
  <si>
    <r>
      <rPr>
        <sz val="10"/>
        <rFont val="Noto Sans"/>
        <family val="2"/>
      </rPr>
      <t xml:space="preserve">備考を記載</t>
    </r>
    <r>
      <rPr>
        <sz val="10"/>
        <rFont val="ＭＳ Ｐ明朝"/>
        <family val="1"/>
        <charset val="128"/>
      </rPr>
      <t xml:space="preserve">9429</t>
    </r>
  </si>
  <si>
    <r>
      <rPr>
        <sz val="10"/>
        <rFont val="Noto Sans"/>
        <family val="2"/>
      </rPr>
      <t xml:space="preserve">備考を記載</t>
    </r>
    <r>
      <rPr>
        <sz val="10"/>
        <rFont val="ＭＳ Ｐ明朝"/>
        <family val="1"/>
        <charset val="128"/>
      </rPr>
      <t xml:space="preserve">9430</t>
    </r>
  </si>
  <si>
    <r>
      <rPr>
        <sz val="10"/>
        <rFont val="Noto Sans"/>
        <family val="2"/>
      </rPr>
      <t xml:space="preserve">備考を記載</t>
    </r>
    <r>
      <rPr>
        <sz val="10"/>
        <rFont val="ＭＳ Ｐ明朝"/>
        <family val="1"/>
        <charset val="128"/>
      </rPr>
      <t xml:space="preserve">9431</t>
    </r>
  </si>
  <si>
    <r>
      <rPr>
        <sz val="10"/>
        <rFont val="Noto Sans"/>
        <family val="2"/>
      </rPr>
      <t xml:space="preserve">備考を記載</t>
    </r>
    <r>
      <rPr>
        <sz val="10"/>
        <rFont val="ＭＳ Ｐ明朝"/>
        <family val="1"/>
        <charset val="128"/>
      </rPr>
      <t xml:space="preserve">9432</t>
    </r>
  </si>
  <si>
    <r>
      <rPr>
        <sz val="10"/>
        <rFont val="Noto Sans"/>
        <family val="2"/>
      </rPr>
      <t xml:space="preserve">備考を記載</t>
    </r>
    <r>
      <rPr>
        <sz val="10"/>
        <rFont val="ＭＳ Ｐ明朝"/>
        <family val="1"/>
        <charset val="128"/>
      </rPr>
      <t xml:space="preserve">9433</t>
    </r>
  </si>
  <si>
    <r>
      <rPr>
        <sz val="10"/>
        <rFont val="Noto Sans"/>
        <family val="2"/>
      </rPr>
      <t xml:space="preserve">備考を記載</t>
    </r>
    <r>
      <rPr>
        <sz val="10"/>
        <rFont val="ＭＳ Ｐ明朝"/>
        <family val="1"/>
        <charset val="128"/>
      </rPr>
      <t xml:space="preserve">9434</t>
    </r>
  </si>
  <si>
    <r>
      <rPr>
        <sz val="10"/>
        <rFont val="Noto Sans"/>
        <family val="2"/>
      </rPr>
      <t xml:space="preserve">備考を記載</t>
    </r>
    <r>
      <rPr>
        <sz val="10"/>
        <rFont val="ＭＳ Ｐ明朝"/>
        <family val="1"/>
        <charset val="128"/>
      </rPr>
      <t xml:space="preserve">9435</t>
    </r>
  </si>
  <si>
    <r>
      <rPr>
        <sz val="10"/>
        <rFont val="Noto Sans"/>
        <family val="2"/>
      </rPr>
      <t xml:space="preserve">備考を記載</t>
    </r>
    <r>
      <rPr>
        <sz val="10"/>
        <rFont val="ＭＳ Ｐ明朝"/>
        <family val="1"/>
        <charset val="128"/>
      </rPr>
      <t xml:space="preserve">9436</t>
    </r>
  </si>
  <si>
    <r>
      <rPr>
        <sz val="10"/>
        <rFont val="Noto Sans"/>
        <family val="2"/>
      </rPr>
      <t xml:space="preserve">備考を記載</t>
    </r>
    <r>
      <rPr>
        <sz val="10"/>
        <rFont val="ＭＳ Ｐ明朝"/>
        <family val="1"/>
        <charset val="128"/>
      </rPr>
      <t xml:space="preserve">9437</t>
    </r>
  </si>
  <si>
    <r>
      <rPr>
        <sz val="10"/>
        <rFont val="Noto Sans"/>
        <family val="2"/>
      </rPr>
      <t xml:space="preserve">備考を記載</t>
    </r>
    <r>
      <rPr>
        <sz val="10"/>
        <rFont val="ＭＳ Ｐ明朝"/>
        <family val="1"/>
        <charset val="128"/>
      </rPr>
      <t xml:space="preserve">9438</t>
    </r>
  </si>
  <si>
    <r>
      <rPr>
        <sz val="10"/>
        <rFont val="Noto Sans"/>
        <family val="2"/>
      </rPr>
      <t xml:space="preserve">備考を記載</t>
    </r>
    <r>
      <rPr>
        <sz val="10"/>
        <rFont val="ＭＳ Ｐ明朝"/>
        <family val="1"/>
        <charset val="128"/>
      </rPr>
      <t xml:space="preserve">9439</t>
    </r>
  </si>
  <si>
    <r>
      <rPr>
        <sz val="10"/>
        <rFont val="Noto Sans"/>
        <family val="2"/>
      </rPr>
      <t xml:space="preserve">備考を記載</t>
    </r>
    <r>
      <rPr>
        <sz val="10"/>
        <rFont val="ＭＳ Ｐ明朝"/>
        <family val="1"/>
        <charset val="128"/>
      </rPr>
      <t xml:space="preserve">9440</t>
    </r>
  </si>
  <si>
    <r>
      <rPr>
        <sz val="10"/>
        <rFont val="Noto Sans"/>
        <family val="2"/>
      </rPr>
      <t xml:space="preserve">備考を記載</t>
    </r>
    <r>
      <rPr>
        <sz val="10"/>
        <rFont val="ＭＳ Ｐ明朝"/>
        <family val="1"/>
        <charset val="128"/>
      </rPr>
      <t xml:space="preserve">9441</t>
    </r>
  </si>
  <si>
    <r>
      <rPr>
        <sz val="10"/>
        <rFont val="Noto Sans"/>
        <family val="2"/>
      </rPr>
      <t xml:space="preserve">備考を記載</t>
    </r>
    <r>
      <rPr>
        <sz val="10"/>
        <rFont val="ＭＳ Ｐ明朝"/>
        <family val="1"/>
        <charset val="128"/>
      </rPr>
      <t xml:space="preserve">9442</t>
    </r>
  </si>
  <si>
    <r>
      <rPr>
        <sz val="10"/>
        <rFont val="Noto Sans"/>
        <family val="2"/>
      </rPr>
      <t xml:space="preserve">備考を記載</t>
    </r>
    <r>
      <rPr>
        <sz val="10"/>
        <rFont val="ＭＳ Ｐ明朝"/>
        <family val="1"/>
        <charset val="128"/>
      </rPr>
      <t xml:space="preserve">9443</t>
    </r>
  </si>
  <si>
    <r>
      <rPr>
        <sz val="10"/>
        <rFont val="Noto Sans"/>
        <family val="2"/>
      </rPr>
      <t xml:space="preserve">備考を記載</t>
    </r>
    <r>
      <rPr>
        <sz val="10"/>
        <rFont val="ＭＳ Ｐ明朝"/>
        <family val="1"/>
        <charset val="128"/>
      </rPr>
      <t xml:space="preserve">9444</t>
    </r>
  </si>
  <si>
    <r>
      <rPr>
        <sz val="10"/>
        <rFont val="Noto Sans"/>
        <family val="2"/>
      </rPr>
      <t xml:space="preserve">備考を記載</t>
    </r>
    <r>
      <rPr>
        <sz val="10"/>
        <rFont val="ＭＳ Ｐ明朝"/>
        <family val="1"/>
        <charset val="128"/>
      </rPr>
      <t xml:space="preserve">9445</t>
    </r>
  </si>
  <si>
    <r>
      <rPr>
        <sz val="10"/>
        <rFont val="Noto Sans"/>
        <family val="2"/>
      </rPr>
      <t xml:space="preserve">備考を記載</t>
    </r>
    <r>
      <rPr>
        <sz val="10"/>
        <rFont val="ＭＳ Ｐ明朝"/>
        <family val="1"/>
        <charset val="128"/>
      </rPr>
      <t xml:space="preserve">9446</t>
    </r>
  </si>
  <si>
    <r>
      <rPr>
        <sz val="10"/>
        <rFont val="Noto Sans"/>
        <family val="2"/>
      </rPr>
      <t xml:space="preserve">備考を記載</t>
    </r>
    <r>
      <rPr>
        <sz val="10"/>
        <rFont val="ＭＳ Ｐ明朝"/>
        <family val="1"/>
        <charset val="128"/>
      </rPr>
      <t xml:space="preserve">9447</t>
    </r>
  </si>
  <si>
    <r>
      <rPr>
        <sz val="10"/>
        <rFont val="Noto Sans"/>
        <family val="2"/>
      </rPr>
      <t xml:space="preserve">備考を記載</t>
    </r>
    <r>
      <rPr>
        <sz val="10"/>
        <rFont val="ＭＳ Ｐ明朝"/>
        <family val="1"/>
        <charset val="128"/>
      </rPr>
      <t xml:space="preserve">9448</t>
    </r>
  </si>
  <si>
    <r>
      <rPr>
        <sz val="10"/>
        <rFont val="Noto Sans"/>
        <family val="2"/>
      </rPr>
      <t xml:space="preserve">備考を記載</t>
    </r>
    <r>
      <rPr>
        <sz val="10"/>
        <rFont val="ＭＳ Ｐ明朝"/>
        <family val="1"/>
        <charset val="128"/>
      </rPr>
      <t xml:space="preserve">9449</t>
    </r>
  </si>
  <si>
    <r>
      <rPr>
        <sz val="10"/>
        <rFont val="Noto Sans"/>
        <family val="2"/>
      </rPr>
      <t xml:space="preserve">備考を記載</t>
    </r>
    <r>
      <rPr>
        <sz val="10"/>
        <rFont val="ＭＳ Ｐ明朝"/>
        <family val="1"/>
        <charset val="128"/>
      </rPr>
      <t xml:space="preserve">9450</t>
    </r>
  </si>
  <si>
    <r>
      <rPr>
        <sz val="10"/>
        <rFont val="Noto Sans"/>
        <family val="2"/>
      </rPr>
      <t xml:space="preserve">備考を記載</t>
    </r>
    <r>
      <rPr>
        <sz val="10"/>
        <rFont val="ＭＳ Ｐ明朝"/>
        <family val="1"/>
        <charset val="128"/>
      </rPr>
      <t xml:space="preserve">9451</t>
    </r>
  </si>
  <si>
    <r>
      <rPr>
        <sz val="10"/>
        <rFont val="Noto Sans"/>
        <family val="2"/>
      </rPr>
      <t xml:space="preserve">備考を記載</t>
    </r>
    <r>
      <rPr>
        <sz val="10"/>
        <rFont val="ＭＳ Ｐ明朝"/>
        <family val="1"/>
        <charset val="128"/>
      </rPr>
      <t xml:space="preserve">9452</t>
    </r>
  </si>
  <si>
    <r>
      <rPr>
        <sz val="10"/>
        <rFont val="Noto Sans"/>
        <family val="2"/>
      </rPr>
      <t xml:space="preserve">備考を記載</t>
    </r>
    <r>
      <rPr>
        <sz val="10"/>
        <rFont val="ＭＳ Ｐ明朝"/>
        <family val="1"/>
        <charset val="128"/>
      </rPr>
      <t xml:space="preserve">9453</t>
    </r>
  </si>
  <si>
    <r>
      <rPr>
        <sz val="10"/>
        <rFont val="Noto Sans"/>
        <family val="2"/>
      </rPr>
      <t xml:space="preserve">備考を記載</t>
    </r>
    <r>
      <rPr>
        <sz val="10"/>
        <rFont val="ＭＳ Ｐ明朝"/>
        <family val="1"/>
        <charset val="128"/>
      </rPr>
      <t xml:space="preserve">9454</t>
    </r>
  </si>
  <si>
    <r>
      <rPr>
        <sz val="10"/>
        <rFont val="Noto Sans"/>
        <family val="2"/>
      </rPr>
      <t xml:space="preserve">備考を記載</t>
    </r>
    <r>
      <rPr>
        <sz val="10"/>
        <rFont val="ＭＳ Ｐ明朝"/>
        <family val="1"/>
        <charset val="128"/>
      </rPr>
      <t xml:space="preserve">9455</t>
    </r>
  </si>
  <si>
    <r>
      <rPr>
        <sz val="10"/>
        <rFont val="Noto Sans"/>
        <family val="2"/>
      </rPr>
      <t xml:space="preserve">備考を記載</t>
    </r>
    <r>
      <rPr>
        <sz val="10"/>
        <rFont val="ＭＳ Ｐ明朝"/>
        <family val="1"/>
        <charset val="128"/>
      </rPr>
      <t xml:space="preserve">9456</t>
    </r>
  </si>
  <si>
    <r>
      <rPr>
        <sz val="10"/>
        <rFont val="Noto Sans"/>
        <family val="2"/>
      </rPr>
      <t xml:space="preserve">備考を記載</t>
    </r>
    <r>
      <rPr>
        <sz val="10"/>
        <rFont val="ＭＳ Ｐ明朝"/>
        <family val="1"/>
        <charset val="128"/>
      </rPr>
      <t xml:space="preserve">9457</t>
    </r>
  </si>
  <si>
    <r>
      <rPr>
        <sz val="10"/>
        <rFont val="Noto Sans"/>
        <family val="2"/>
      </rPr>
      <t xml:space="preserve">備考を記載</t>
    </r>
    <r>
      <rPr>
        <sz val="10"/>
        <rFont val="ＭＳ Ｐ明朝"/>
        <family val="1"/>
        <charset val="128"/>
      </rPr>
      <t xml:space="preserve">9458</t>
    </r>
  </si>
  <si>
    <r>
      <rPr>
        <sz val="10"/>
        <rFont val="Noto Sans"/>
        <family val="2"/>
      </rPr>
      <t xml:space="preserve">備考を記載</t>
    </r>
    <r>
      <rPr>
        <sz val="10"/>
        <rFont val="ＭＳ Ｐ明朝"/>
        <family val="1"/>
        <charset val="128"/>
      </rPr>
      <t xml:space="preserve">9459</t>
    </r>
  </si>
  <si>
    <r>
      <rPr>
        <sz val="10"/>
        <rFont val="Noto Sans"/>
        <family val="2"/>
      </rPr>
      <t xml:space="preserve">備考を記載</t>
    </r>
    <r>
      <rPr>
        <sz val="10"/>
        <rFont val="ＭＳ Ｐ明朝"/>
        <family val="1"/>
        <charset val="128"/>
      </rPr>
      <t xml:space="preserve">9460</t>
    </r>
  </si>
  <si>
    <r>
      <rPr>
        <sz val="10"/>
        <rFont val="Noto Sans"/>
        <family val="2"/>
      </rPr>
      <t xml:space="preserve">備考を記載</t>
    </r>
    <r>
      <rPr>
        <sz val="10"/>
        <rFont val="ＭＳ Ｐ明朝"/>
        <family val="1"/>
        <charset val="128"/>
      </rPr>
      <t xml:space="preserve">9461</t>
    </r>
  </si>
  <si>
    <r>
      <rPr>
        <sz val="10"/>
        <rFont val="Noto Sans"/>
        <family val="2"/>
      </rPr>
      <t xml:space="preserve">備考を記載</t>
    </r>
    <r>
      <rPr>
        <sz val="10"/>
        <rFont val="ＭＳ Ｐ明朝"/>
        <family val="1"/>
        <charset val="128"/>
      </rPr>
      <t xml:space="preserve">9462</t>
    </r>
  </si>
  <si>
    <r>
      <rPr>
        <sz val="10"/>
        <rFont val="Noto Sans"/>
        <family val="2"/>
      </rPr>
      <t xml:space="preserve">備考を記載</t>
    </r>
    <r>
      <rPr>
        <sz val="10"/>
        <rFont val="ＭＳ Ｐ明朝"/>
        <family val="1"/>
        <charset val="128"/>
      </rPr>
      <t xml:space="preserve">9463</t>
    </r>
  </si>
  <si>
    <r>
      <rPr>
        <sz val="10"/>
        <rFont val="Noto Sans"/>
        <family val="2"/>
      </rPr>
      <t xml:space="preserve">備考を記載</t>
    </r>
    <r>
      <rPr>
        <sz val="10"/>
        <rFont val="ＭＳ Ｐ明朝"/>
        <family val="1"/>
        <charset val="128"/>
      </rPr>
      <t xml:space="preserve">9464</t>
    </r>
  </si>
  <si>
    <r>
      <rPr>
        <sz val="10"/>
        <rFont val="Noto Sans"/>
        <family val="2"/>
      </rPr>
      <t xml:space="preserve">備考を記載</t>
    </r>
    <r>
      <rPr>
        <sz val="10"/>
        <rFont val="ＭＳ Ｐ明朝"/>
        <family val="1"/>
        <charset val="128"/>
      </rPr>
      <t xml:space="preserve">9465</t>
    </r>
  </si>
  <si>
    <r>
      <rPr>
        <sz val="10"/>
        <rFont val="Noto Sans"/>
        <family val="2"/>
      </rPr>
      <t xml:space="preserve">備考を記載</t>
    </r>
    <r>
      <rPr>
        <sz val="10"/>
        <rFont val="ＭＳ Ｐ明朝"/>
        <family val="1"/>
        <charset val="128"/>
      </rPr>
      <t xml:space="preserve">9466</t>
    </r>
  </si>
  <si>
    <r>
      <rPr>
        <sz val="10"/>
        <rFont val="Noto Sans"/>
        <family val="2"/>
      </rPr>
      <t xml:space="preserve">備考を記載</t>
    </r>
    <r>
      <rPr>
        <sz val="10"/>
        <rFont val="ＭＳ Ｐ明朝"/>
        <family val="1"/>
        <charset val="128"/>
      </rPr>
      <t xml:space="preserve">9467</t>
    </r>
  </si>
  <si>
    <r>
      <rPr>
        <sz val="10"/>
        <rFont val="Noto Sans"/>
        <family val="2"/>
      </rPr>
      <t xml:space="preserve">備考を記載</t>
    </r>
    <r>
      <rPr>
        <sz val="10"/>
        <rFont val="ＭＳ Ｐ明朝"/>
        <family val="1"/>
        <charset val="128"/>
      </rPr>
      <t xml:space="preserve">9468</t>
    </r>
  </si>
  <si>
    <r>
      <rPr>
        <sz val="10"/>
        <rFont val="Noto Sans"/>
        <family val="2"/>
      </rPr>
      <t xml:space="preserve">備考を記載</t>
    </r>
    <r>
      <rPr>
        <sz val="10"/>
        <rFont val="ＭＳ Ｐ明朝"/>
        <family val="1"/>
        <charset val="128"/>
      </rPr>
      <t xml:space="preserve">9469</t>
    </r>
  </si>
  <si>
    <r>
      <rPr>
        <sz val="10"/>
        <rFont val="Noto Sans"/>
        <family val="2"/>
      </rPr>
      <t xml:space="preserve">備考を記載</t>
    </r>
    <r>
      <rPr>
        <sz val="10"/>
        <rFont val="ＭＳ Ｐ明朝"/>
        <family val="1"/>
        <charset val="128"/>
      </rPr>
      <t xml:space="preserve">9470</t>
    </r>
  </si>
  <si>
    <r>
      <rPr>
        <sz val="10"/>
        <rFont val="Noto Sans"/>
        <family val="2"/>
      </rPr>
      <t xml:space="preserve">備考を記載</t>
    </r>
    <r>
      <rPr>
        <sz val="10"/>
        <rFont val="ＭＳ Ｐ明朝"/>
        <family val="1"/>
        <charset val="128"/>
      </rPr>
      <t xml:space="preserve">9471</t>
    </r>
  </si>
  <si>
    <r>
      <rPr>
        <sz val="10"/>
        <rFont val="Noto Sans"/>
        <family val="2"/>
      </rPr>
      <t xml:space="preserve">備考を記載</t>
    </r>
    <r>
      <rPr>
        <sz val="10"/>
        <rFont val="ＭＳ Ｐ明朝"/>
        <family val="1"/>
        <charset val="128"/>
      </rPr>
      <t xml:space="preserve">9472</t>
    </r>
  </si>
  <si>
    <r>
      <rPr>
        <sz val="10"/>
        <rFont val="Noto Sans"/>
        <family val="2"/>
      </rPr>
      <t xml:space="preserve">備考を記載</t>
    </r>
    <r>
      <rPr>
        <sz val="10"/>
        <rFont val="ＭＳ Ｐ明朝"/>
        <family val="1"/>
        <charset val="128"/>
      </rPr>
      <t xml:space="preserve">9473</t>
    </r>
  </si>
  <si>
    <r>
      <rPr>
        <sz val="10"/>
        <rFont val="Noto Sans"/>
        <family val="2"/>
      </rPr>
      <t xml:space="preserve">備考を記載</t>
    </r>
    <r>
      <rPr>
        <sz val="10"/>
        <rFont val="ＭＳ Ｐ明朝"/>
        <family val="1"/>
        <charset val="128"/>
      </rPr>
      <t xml:space="preserve">9474</t>
    </r>
  </si>
  <si>
    <r>
      <rPr>
        <sz val="10"/>
        <rFont val="Noto Sans"/>
        <family val="2"/>
      </rPr>
      <t xml:space="preserve">備考を記載</t>
    </r>
    <r>
      <rPr>
        <sz val="10"/>
        <rFont val="ＭＳ Ｐ明朝"/>
        <family val="1"/>
        <charset val="128"/>
      </rPr>
      <t xml:space="preserve">9475</t>
    </r>
  </si>
  <si>
    <r>
      <rPr>
        <sz val="10"/>
        <rFont val="Noto Sans"/>
        <family val="2"/>
      </rPr>
      <t xml:space="preserve">備考を記載</t>
    </r>
    <r>
      <rPr>
        <sz val="10"/>
        <rFont val="ＭＳ Ｐ明朝"/>
        <family val="1"/>
        <charset val="128"/>
      </rPr>
      <t xml:space="preserve">9476</t>
    </r>
  </si>
  <si>
    <r>
      <rPr>
        <sz val="10"/>
        <rFont val="Noto Sans"/>
        <family val="2"/>
      </rPr>
      <t xml:space="preserve">備考を記載</t>
    </r>
    <r>
      <rPr>
        <sz val="10"/>
        <rFont val="ＭＳ Ｐ明朝"/>
        <family val="1"/>
        <charset val="128"/>
      </rPr>
      <t xml:space="preserve">9477</t>
    </r>
  </si>
  <si>
    <r>
      <rPr>
        <sz val="10"/>
        <rFont val="Noto Sans"/>
        <family val="2"/>
      </rPr>
      <t xml:space="preserve">備考を記載</t>
    </r>
    <r>
      <rPr>
        <sz val="10"/>
        <rFont val="ＭＳ Ｐ明朝"/>
        <family val="1"/>
        <charset val="128"/>
      </rPr>
      <t xml:space="preserve">9478</t>
    </r>
  </si>
  <si>
    <r>
      <rPr>
        <sz val="10"/>
        <rFont val="Noto Sans"/>
        <family val="2"/>
      </rPr>
      <t xml:space="preserve">備考を記載</t>
    </r>
    <r>
      <rPr>
        <sz val="10"/>
        <rFont val="ＭＳ Ｐ明朝"/>
        <family val="1"/>
        <charset val="128"/>
      </rPr>
      <t xml:space="preserve">9479</t>
    </r>
  </si>
  <si>
    <r>
      <rPr>
        <sz val="10"/>
        <rFont val="Noto Sans"/>
        <family val="2"/>
      </rPr>
      <t xml:space="preserve">備考を記載</t>
    </r>
    <r>
      <rPr>
        <sz val="10"/>
        <rFont val="ＭＳ Ｐ明朝"/>
        <family val="1"/>
        <charset val="128"/>
      </rPr>
      <t xml:space="preserve">9480</t>
    </r>
  </si>
  <si>
    <r>
      <rPr>
        <sz val="10"/>
        <rFont val="Noto Sans"/>
        <family val="2"/>
      </rPr>
      <t xml:space="preserve">備考を記載</t>
    </r>
    <r>
      <rPr>
        <sz val="10"/>
        <rFont val="ＭＳ Ｐ明朝"/>
        <family val="1"/>
        <charset val="128"/>
      </rPr>
      <t xml:space="preserve">9481</t>
    </r>
  </si>
  <si>
    <r>
      <rPr>
        <sz val="10"/>
        <rFont val="Noto Sans"/>
        <family val="2"/>
      </rPr>
      <t xml:space="preserve">備考を記載</t>
    </r>
    <r>
      <rPr>
        <sz val="10"/>
        <rFont val="ＭＳ Ｐ明朝"/>
        <family val="1"/>
        <charset val="128"/>
      </rPr>
      <t xml:space="preserve">9482</t>
    </r>
  </si>
  <si>
    <r>
      <rPr>
        <sz val="10"/>
        <rFont val="Noto Sans"/>
        <family val="2"/>
      </rPr>
      <t xml:space="preserve">備考を記載</t>
    </r>
    <r>
      <rPr>
        <sz val="10"/>
        <rFont val="ＭＳ Ｐ明朝"/>
        <family val="1"/>
        <charset val="128"/>
      </rPr>
      <t xml:space="preserve">9483</t>
    </r>
  </si>
  <si>
    <r>
      <rPr>
        <sz val="10"/>
        <rFont val="Noto Sans"/>
        <family val="2"/>
      </rPr>
      <t xml:space="preserve">備考を記載</t>
    </r>
    <r>
      <rPr>
        <sz val="10"/>
        <rFont val="ＭＳ Ｐ明朝"/>
        <family val="1"/>
        <charset val="128"/>
      </rPr>
      <t xml:space="preserve">9484</t>
    </r>
  </si>
  <si>
    <r>
      <rPr>
        <sz val="10"/>
        <rFont val="Noto Sans"/>
        <family val="2"/>
      </rPr>
      <t xml:space="preserve">備考を記載</t>
    </r>
    <r>
      <rPr>
        <sz val="10"/>
        <rFont val="ＭＳ Ｐ明朝"/>
        <family val="1"/>
        <charset val="128"/>
      </rPr>
      <t xml:space="preserve">9485</t>
    </r>
  </si>
  <si>
    <r>
      <rPr>
        <sz val="10"/>
        <rFont val="Noto Sans"/>
        <family val="2"/>
      </rPr>
      <t xml:space="preserve">備考を記載</t>
    </r>
    <r>
      <rPr>
        <sz val="10"/>
        <rFont val="ＭＳ Ｐ明朝"/>
        <family val="1"/>
        <charset val="128"/>
      </rPr>
      <t xml:space="preserve">9486</t>
    </r>
  </si>
  <si>
    <r>
      <rPr>
        <sz val="10"/>
        <rFont val="Noto Sans"/>
        <family val="2"/>
      </rPr>
      <t xml:space="preserve">備考を記載</t>
    </r>
    <r>
      <rPr>
        <sz val="10"/>
        <rFont val="ＭＳ Ｐ明朝"/>
        <family val="1"/>
        <charset val="128"/>
      </rPr>
      <t xml:space="preserve">9487</t>
    </r>
  </si>
  <si>
    <r>
      <rPr>
        <sz val="10"/>
        <rFont val="Noto Sans"/>
        <family val="2"/>
      </rPr>
      <t xml:space="preserve">備考を記載</t>
    </r>
    <r>
      <rPr>
        <sz val="10"/>
        <rFont val="ＭＳ Ｐ明朝"/>
        <family val="1"/>
        <charset val="128"/>
      </rPr>
      <t xml:space="preserve">9488</t>
    </r>
  </si>
  <si>
    <r>
      <rPr>
        <sz val="10"/>
        <rFont val="Noto Sans"/>
        <family val="2"/>
      </rPr>
      <t xml:space="preserve">備考を記載</t>
    </r>
    <r>
      <rPr>
        <sz val="10"/>
        <rFont val="ＭＳ Ｐ明朝"/>
        <family val="1"/>
        <charset val="128"/>
      </rPr>
      <t xml:space="preserve">9489</t>
    </r>
  </si>
  <si>
    <r>
      <rPr>
        <sz val="10"/>
        <rFont val="Noto Sans"/>
        <family val="2"/>
      </rPr>
      <t xml:space="preserve">備考を記載</t>
    </r>
    <r>
      <rPr>
        <sz val="10"/>
        <rFont val="ＭＳ Ｐ明朝"/>
        <family val="1"/>
        <charset val="128"/>
      </rPr>
      <t xml:space="preserve">9490</t>
    </r>
  </si>
  <si>
    <r>
      <rPr>
        <sz val="10"/>
        <rFont val="Noto Sans"/>
        <family val="2"/>
      </rPr>
      <t xml:space="preserve">備考を記載</t>
    </r>
    <r>
      <rPr>
        <sz val="10"/>
        <rFont val="ＭＳ Ｐ明朝"/>
        <family val="1"/>
        <charset val="128"/>
      </rPr>
      <t xml:space="preserve">9491</t>
    </r>
  </si>
  <si>
    <r>
      <rPr>
        <sz val="10"/>
        <rFont val="Noto Sans"/>
        <family val="2"/>
      </rPr>
      <t xml:space="preserve">備考を記載</t>
    </r>
    <r>
      <rPr>
        <sz val="10"/>
        <rFont val="ＭＳ Ｐ明朝"/>
        <family val="1"/>
        <charset val="128"/>
      </rPr>
      <t xml:space="preserve">9492</t>
    </r>
  </si>
  <si>
    <r>
      <rPr>
        <sz val="10"/>
        <rFont val="Noto Sans"/>
        <family val="2"/>
      </rPr>
      <t xml:space="preserve">備考を記載</t>
    </r>
    <r>
      <rPr>
        <sz val="10"/>
        <rFont val="ＭＳ Ｐ明朝"/>
        <family val="1"/>
        <charset val="128"/>
      </rPr>
      <t xml:space="preserve">9493</t>
    </r>
  </si>
  <si>
    <r>
      <rPr>
        <sz val="10"/>
        <rFont val="Noto Sans"/>
        <family val="2"/>
      </rPr>
      <t xml:space="preserve">備考を記載</t>
    </r>
    <r>
      <rPr>
        <sz val="10"/>
        <rFont val="ＭＳ Ｐ明朝"/>
        <family val="1"/>
        <charset val="128"/>
      </rPr>
      <t xml:space="preserve">9494</t>
    </r>
  </si>
  <si>
    <r>
      <rPr>
        <sz val="10"/>
        <rFont val="Noto Sans"/>
        <family val="2"/>
      </rPr>
      <t xml:space="preserve">備考を記載</t>
    </r>
    <r>
      <rPr>
        <sz val="10"/>
        <rFont val="ＭＳ Ｐ明朝"/>
        <family val="1"/>
        <charset val="128"/>
      </rPr>
      <t xml:space="preserve">9495</t>
    </r>
  </si>
  <si>
    <r>
      <rPr>
        <sz val="10"/>
        <rFont val="Noto Sans"/>
        <family val="2"/>
      </rPr>
      <t xml:space="preserve">備考を記載</t>
    </r>
    <r>
      <rPr>
        <sz val="10"/>
        <rFont val="ＭＳ Ｐ明朝"/>
        <family val="1"/>
        <charset val="128"/>
      </rPr>
      <t xml:space="preserve">9496</t>
    </r>
  </si>
  <si>
    <r>
      <rPr>
        <sz val="10"/>
        <rFont val="Noto Sans"/>
        <family val="2"/>
      </rPr>
      <t xml:space="preserve">備考を記載</t>
    </r>
    <r>
      <rPr>
        <sz val="10"/>
        <rFont val="ＭＳ Ｐ明朝"/>
        <family val="1"/>
        <charset val="128"/>
      </rPr>
      <t xml:space="preserve">9497</t>
    </r>
  </si>
  <si>
    <r>
      <rPr>
        <sz val="10"/>
        <rFont val="Noto Sans"/>
        <family val="2"/>
      </rPr>
      <t xml:space="preserve">備考を記載</t>
    </r>
    <r>
      <rPr>
        <sz val="10"/>
        <rFont val="ＭＳ Ｐ明朝"/>
        <family val="1"/>
        <charset val="128"/>
      </rPr>
      <t xml:space="preserve">9498</t>
    </r>
  </si>
  <si>
    <r>
      <rPr>
        <sz val="10"/>
        <rFont val="Noto Sans"/>
        <family val="2"/>
      </rPr>
      <t xml:space="preserve">備考を記載</t>
    </r>
    <r>
      <rPr>
        <sz val="10"/>
        <rFont val="ＭＳ Ｐ明朝"/>
        <family val="1"/>
        <charset val="128"/>
      </rPr>
      <t xml:space="preserve">9499</t>
    </r>
  </si>
  <si>
    <r>
      <rPr>
        <sz val="10"/>
        <rFont val="Noto Sans"/>
        <family val="2"/>
      </rPr>
      <t xml:space="preserve">備考を記載</t>
    </r>
    <r>
      <rPr>
        <sz val="10"/>
        <rFont val="ＭＳ Ｐ明朝"/>
        <family val="1"/>
        <charset val="128"/>
      </rPr>
      <t xml:space="preserve">9500</t>
    </r>
  </si>
  <si>
    <r>
      <rPr>
        <sz val="10"/>
        <rFont val="Noto Sans"/>
        <family val="2"/>
      </rPr>
      <t xml:space="preserve">備考を記載</t>
    </r>
    <r>
      <rPr>
        <sz val="10"/>
        <rFont val="ＭＳ Ｐ明朝"/>
        <family val="1"/>
        <charset val="128"/>
      </rPr>
      <t xml:space="preserve">9501</t>
    </r>
  </si>
  <si>
    <r>
      <rPr>
        <sz val="10"/>
        <rFont val="Noto Sans"/>
        <family val="2"/>
      </rPr>
      <t xml:space="preserve">備考を記載</t>
    </r>
    <r>
      <rPr>
        <sz val="10"/>
        <rFont val="ＭＳ Ｐ明朝"/>
        <family val="1"/>
        <charset val="128"/>
      </rPr>
      <t xml:space="preserve">9502</t>
    </r>
  </si>
  <si>
    <r>
      <rPr>
        <sz val="10"/>
        <rFont val="Noto Sans"/>
        <family val="2"/>
      </rPr>
      <t xml:space="preserve">備考を記載</t>
    </r>
    <r>
      <rPr>
        <sz val="10"/>
        <rFont val="ＭＳ Ｐ明朝"/>
        <family val="1"/>
        <charset val="128"/>
      </rPr>
      <t xml:space="preserve">9503</t>
    </r>
  </si>
  <si>
    <r>
      <rPr>
        <sz val="10"/>
        <rFont val="Noto Sans"/>
        <family val="2"/>
      </rPr>
      <t xml:space="preserve">備考を記載</t>
    </r>
    <r>
      <rPr>
        <sz val="10"/>
        <rFont val="ＭＳ Ｐ明朝"/>
        <family val="1"/>
        <charset val="128"/>
      </rPr>
      <t xml:space="preserve">9504</t>
    </r>
  </si>
  <si>
    <r>
      <rPr>
        <sz val="10"/>
        <rFont val="Noto Sans"/>
        <family val="2"/>
      </rPr>
      <t xml:space="preserve">備考を記載</t>
    </r>
    <r>
      <rPr>
        <sz val="10"/>
        <rFont val="ＭＳ Ｐ明朝"/>
        <family val="1"/>
        <charset val="128"/>
      </rPr>
      <t xml:space="preserve">9505</t>
    </r>
  </si>
  <si>
    <r>
      <rPr>
        <sz val="10"/>
        <rFont val="Noto Sans"/>
        <family val="2"/>
      </rPr>
      <t xml:space="preserve">備考を記載</t>
    </r>
    <r>
      <rPr>
        <sz val="10"/>
        <rFont val="ＭＳ Ｐ明朝"/>
        <family val="1"/>
        <charset val="128"/>
      </rPr>
      <t xml:space="preserve">9506</t>
    </r>
  </si>
  <si>
    <r>
      <rPr>
        <sz val="10"/>
        <rFont val="Noto Sans"/>
        <family val="2"/>
      </rPr>
      <t xml:space="preserve">備考を記載</t>
    </r>
    <r>
      <rPr>
        <sz val="10"/>
        <rFont val="ＭＳ Ｐ明朝"/>
        <family val="1"/>
        <charset val="128"/>
      </rPr>
      <t xml:space="preserve">9507</t>
    </r>
  </si>
  <si>
    <r>
      <rPr>
        <sz val="10"/>
        <rFont val="Noto Sans"/>
        <family val="2"/>
      </rPr>
      <t xml:space="preserve">備考を記載</t>
    </r>
    <r>
      <rPr>
        <sz val="10"/>
        <rFont val="ＭＳ Ｐ明朝"/>
        <family val="1"/>
        <charset val="128"/>
      </rPr>
      <t xml:space="preserve">9508</t>
    </r>
  </si>
  <si>
    <r>
      <rPr>
        <sz val="10"/>
        <rFont val="Noto Sans"/>
        <family val="2"/>
      </rPr>
      <t xml:space="preserve">備考を記載</t>
    </r>
    <r>
      <rPr>
        <sz val="10"/>
        <rFont val="ＭＳ Ｐ明朝"/>
        <family val="1"/>
        <charset val="128"/>
      </rPr>
      <t xml:space="preserve">9509</t>
    </r>
  </si>
  <si>
    <r>
      <rPr>
        <sz val="10"/>
        <rFont val="Noto Sans"/>
        <family val="2"/>
      </rPr>
      <t xml:space="preserve">備考を記載</t>
    </r>
    <r>
      <rPr>
        <sz val="10"/>
        <rFont val="ＭＳ Ｐ明朝"/>
        <family val="1"/>
        <charset val="128"/>
      </rPr>
      <t xml:space="preserve">9510</t>
    </r>
  </si>
  <si>
    <r>
      <rPr>
        <sz val="10"/>
        <rFont val="Noto Sans"/>
        <family val="2"/>
      </rPr>
      <t xml:space="preserve">備考を記載</t>
    </r>
    <r>
      <rPr>
        <sz val="10"/>
        <rFont val="ＭＳ Ｐ明朝"/>
        <family val="1"/>
        <charset val="128"/>
      </rPr>
      <t xml:space="preserve">9511</t>
    </r>
  </si>
  <si>
    <r>
      <rPr>
        <sz val="10"/>
        <rFont val="Noto Sans"/>
        <family val="2"/>
      </rPr>
      <t xml:space="preserve">備考を記載</t>
    </r>
    <r>
      <rPr>
        <sz val="10"/>
        <rFont val="ＭＳ Ｐ明朝"/>
        <family val="1"/>
        <charset val="128"/>
      </rPr>
      <t xml:space="preserve">9512</t>
    </r>
  </si>
  <si>
    <r>
      <rPr>
        <sz val="10"/>
        <rFont val="Noto Sans"/>
        <family val="2"/>
      </rPr>
      <t xml:space="preserve">備考を記載</t>
    </r>
    <r>
      <rPr>
        <sz val="10"/>
        <rFont val="ＭＳ Ｐ明朝"/>
        <family val="1"/>
        <charset val="128"/>
      </rPr>
      <t xml:space="preserve">9513</t>
    </r>
  </si>
  <si>
    <r>
      <rPr>
        <sz val="10"/>
        <rFont val="Noto Sans"/>
        <family val="2"/>
      </rPr>
      <t xml:space="preserve">備考を記載</t>
    </r>
    <r>
      <rPr>
        <sz val="10"/>
        <rFont val="ＭＳ Ｐ明朝"/>
        <family val="1"/>
        <charset val="128"/>
      </rPr>
      <t xml:space="preserve">9514</t>
    </r>
  </si>
  <si>
    <r>
      <rPr>
        <sz val="10"/>
        <rFont val="Noto Sans"/>
        <family val="2"/>
      </rPr>
      <t xml:space="preserve">備考を記載</t>
    </r>
    <r>
      <rPr>
        <sz val="10"/>
        <rFont val="ＭＳ Ｐ明朝"/>
        <family val="1"/>
        <charset val="128"/>
      </rPr>
      <t xml:space="preserve">9515</t>
    </r>
  </si>
  <si>
    <r>
      <rPr>
        <sz val="10"/>
        <rFont val="Noto Sans"/>
        <family val="2"/>
      </rPr>
      <t xml:space="preserve">備考を記載</t>
    </r>
    <r>
      <rPr>
        <sz val="10"/>
        <rFont val="ＭＳ Ｐ明朝"/>
        <family val="1"/>
        <charset val="128"/>
      </rPr>
      <t xml:space="preserve">9516</t>
    </r>
  </si>
  <si>
    <r>
      <rPr>
        <sz val="10"/>
        <rFont val="Noto Sans"/>
        <family val="2"/>
      </rPr>
      <t xml:space="preserve">備考を記載</t>
    </r>
    <r>
      <rPr>
        <sz val="10"/>
        <rFont val="ＭＳ Ｐ明朝"/>
        <family val="1"/>
        <charset val="128"/>
      </rPr>
      <t xml:space="preserve">9517</t>
    </r>
  </si>
  <si>
    <r>
      <rPr>
        <sz val="10"/>
        <rFont val="Noto Sans"/>
        <family val="2"/>
      </rPr>
      <t xml:space="preserve">備考を記載</t>
    </r>
    <r>
      <rPr>
        <sz val="10"/>
        <rFont val="ＭＳ Ｐ明朝"/>
        <family val="1"/>
        <charset val="128"/>
      </rPr>
      <t xml:space="preserve">9518</t>
    </r>
  </si>
  <si>
    <r>
      <rPr>
        <sz val="10"/>
        <rFont val="Noto Sans"/>
        <family val="2"/>
      </rPr>
      <t xml:space="preserve">備考を記載</t>
    </r>
    <r>
      <rPr>
        <sz val="10"/>
        <rFont val="ＭＳ Ｐ明朝"/>
        <family val="1"/>
        <charset val="128"/>
      </rPr>
      <t xml:space="preserve">9519</t>
    </r>
  </si>
  <si>
    <r>
      <rPr>
        <sz val="10"/>
        <rFont val="Noto Sans"/>
        <family val="2"/>
      </rPr>
      <t xml:space="preserve">備考を記載</t>
    </r>
    <r>
      <rPr>
        <sz val="10"/>
        <rFont val="ＭＳ Ｐ明朝"/>
        <family val="1"/>
        <charset val="128"/>
      </rPr>
      <t xml:space="preserve">9520</t>
    </r>
  </si>
  <si>
    <r>
      <rPr>
        <sz val="10"/>
        <rFont val="Noto Sans"/>
        <family val="2"/>
      </rPr>
      <t xml:space="preserve">備考を記載</t>
    </r>
    <r>
      <rPr>
        <sz val="10"/>
        <rFont val="ＭＳ Ｐ明朝"/>
        <family val="1"/>
        <charset val="128"/>
      </rPr>
      <t xml:space="preserve">9521</t>
    </r>
  </si>
  <si>
    <r>
      <rPr>
        <sz val="10"/>
        <rFont val="Noto Sans"/>
        <family val="2"/>
      </rPr>
      <t xml:space="preserve">備考を記載</t>
    </r>
    <r>
      <rPr>
        <sz val="10"/>
        <rFont val="ＭＳ Ｐ明朝"/>
        <family val="1"/>
        <charset val="128"/>
      </rPr>
      <t xml:space="preserve">9522</t>
    </r>
  </si>
  <si>
    <r>
      <rPr>
        <sz val="10"/>
        <rFont val="Noto Sans"/>
        <family val="2"/>
      </rPr>
      <t xml:space="preserve">備考を記載</t>
    </r>
    <r>
      <rPr>
        <sz val="10"/>
        <rFont val="ＭＳ Ｐ明朝"/>
        <family val="1"/>
        <charset val="128"/>
      </rPr>
      <t xml:space="preserve">9523</t>
    </r>
  </si>
  <si>
    <r>
      <rPr>
        <sz val="10"/>
        <rFont val="Noto Sans"/>
        <family val="2"/>
      </rPr>
      <t xml:space="preserve">備考を記載</t>
    </r>
    <r>
      <rPr>
        <sz val="10"/>
        <rFont val="ＭＳ Ｐ明朝"/>
        <family val="1"/>
        <charset val="128"/>
      </rPr>
      <t xml:space="preserve">9524</t>
    </r>
  </si>
  <si>
    <r>
      <rPr>
        <sz val="10"/>
        <rFont val="Noto Sans"/>
        <family val="2"/>
      </rPr>
      <t xml:space="preserve">備考を記載</t>
    </r>
    <r>
      <rPr>
        <sz val="10"/>
        <rFont val="ＭＳ Ｐ明朝"/>
        <family val="1"/>
        <charset val="128"/>
      </rPr>
      <t xml:space="preserve">9525</t>
    </r>
  </si>
  <si>
    <r>
      <rPr>
        <sz val="10"/>
        <rFont val="Noto Sans"/>
        <family val="2"/>
      </rPr>
      <t xml:space="preserve">備考を記載</t>
    </r>
    <r>
      <rPr>
        <sz val="10"/>
        <rFont val="ＭＳ Ｐ明朝"/>
        <family val="1"/>
        <charset val="128"/>
      </rPr>
      <t xml:space="preserve">9526</t>
    </r>
  </si>
  <si>
    <r>
      <rPr>
        <sz val="10"/>
        <rFont val="Noto Sans"/>
        <family val="2"/>
      </rPr>
      <t xml:space="preserve">備考を記載</t>
    </r>
    <r>
      <rPr>
        <sz val="10"/>
        <rFont val="ＭＳ Ｐ明朝"/>
        <family val="1"/>
        <charset val="128"/>
      </rPr>
      <t xml:space="preserve">9527</t>
    </r>
  </si>
  <si>
    <r>
      <rPr>
        <sz val="10"/>
        <rFont val="Noto Sans"/>
        <family val="2"/>
      </rPr>
      <t xml:space="preserve">備考を記載</t>
    </r>
    <r>
      <rPr>
        <sz val="10"/>
        <rFont val="ＭＳ Ｐ明朝"/>
        <family val="1"/>
        <charset val="128"/>
      </rPr>
      <t xml:space="preserve">9528</t>
    </r>
  </si>
  <si>
    <r>
      <rPr>
        <sz val="10"/>
        <rFont val="Noto Sans"/>
        <family val="2"/>
      </rPr>
      <t xml:space="preserve">備考を記載</t>
    </r>
    <r>
      <rPr>
        <sz val="10"/>
        <rFont val="ＭＳ Ｐ明朝"/>
        <family val="1"/>
        <charset val="128"/>
      </rPr>
      <t xml:space="preserve">9529</t>
    </r>
  </si>
  <si>
    <r>
      <rPr>
        <sz val="10"/>
        <rFont val="Noto Sans"/>
        <family val="2"/>
      </rPr>
      <t xml:space="preserve">備考を記載</t>
    </r>
    <r>
      <rPr>
        <sz val="10"/>
        <rFont val="ＭＳ Ｐ明朝"/>
        <family val="1"/>
        <charset val="128"/>
      </rPr>
      <t xml:space="preserve">9530</t>
    </r>
  </si>
  <si>
    <r>
      <rPr>
        <sz val="10"/>
        <rFont val="Noto Sans"/>
        <family val="2"/>
      </rPr>
      <t xml:space="preserve">備考を記載</t>
    </r>
    <r>
      <rPr>
        <sz val="10"/>
        <rFont val="ＭＳ Ｐ明朝"/>
        <family val="1"/>
        <charset val="128"/>
      </rPr>
      <t xml:space="preserve">9531</t>
    </r>
  </si>
  <si>
    <r>
      <rPr>
        <sz val="10"/>
        <rFont val="Noto Sans"/>
        <family val="2"/>
      </rPr>
      <t xml:space="preserve">備考を記載</t>
    </r>
    <r>
      <rPr>
        <sz val="10"/>
        <rFont val="ＭＳ Ｐ明朝"/>
        <family val="1"/>
        <charset val="128"/>
      </rPr>
      <t xml:space="preserve">9532</t>
    </r>
  </si>
  <si>
    <r>
      <rPr>
        <sz val="10"/>
        <rFont val="Noto Sans"/>
        <family val="2"/>
      </rPr>
      <t xml:space="preserve">備考を記載</t>
    </r>
    <r>
      <rPr>
        <sz val="10"/>
        <rFont val="ＭＳ Ｐ明朝"/>
        <family val="1"/>
        <charset val="128"/>
      </rPr>
      <t xml:space="preserve">9533</t>
    </r>
  </si>
  <si>
    <r>
      <rPr>
        <sz val="10"/>
        <rFont val="Noto Sans"/>
        <family val="2"/>
      </rPr>
      <t xml:space="preserve">備考を記載</t>
    </r>
    <r>
      <rPr>
        <sz val="10"/>
        <rFont val="ＭＳ Ｐ明朝"/>
        <family val="1"/>
        <charset val="128"/>
      </rPr>
      <t xml:space="preserve">9534</t>
    </r>
  </si>
  <si>
    <r>
      <rPr>
        <sz val="10"/>
        <rFont val="Noto Sans"/>
        <family val="2"/>
      </rPr>
      <t xml:space="preserve">備考を記載</t>
    </r>
    <r>
      <rPr>
        <sz val="10"/>
        <rFont val="ＭＳ Ｐ明朝"/>
        <family val="1"/>
        <charset val="128"/>
      </rPr>
      <t xml:space="preserve">9535</t>
    </r>
  </si>
  <si>
    <r>
      <rPr>
        <sz val="10"/>
        <rFont val="Noto Sans"/>
        <family val="2"/>
      </rPr>
      <t xml:space="preserve">備考を記載</t>
    </r>
    <r>
      <rPr>
        <sz val="10"/>
        <rFont val="ＭＳ Ｐ明朝"/>
        <family val="1"/>
        <charset val="128"/>
      </rPr>
      <t xml:space="preserve">9536</t>
    </r>
  </si>
  <si>
    <r>
      <rPr>
        <sz val="10"/>
        <rFont val="Noto Sans"/>
        <family val="2"/>
      </rPr>
      <t xml:space="preserve">備考を記載</t>
    </r>
    <r>
      <rPr>
        <sz val="10"/>
        <rFont val="ＭＳ Ｐ明朝"/>
        <family val="1"/>
        <charset val="128"/>
      </rPr>
      <t xml:space="preserve">9537</t>
    </r>
  </si>
  <si>
    <r>
      <rPr>
        <sz val="10"/>
        <rFont val="Noto Sans"/>
        <family val="2"/>
      </rPr>
      <t xml:space="preserve">備考を記載</t>
    </r>
    <r>
      <rPr>
        <sz val="10"/>
        <rFont val="ＭＳ Ｐ明朝"/>
        <family val="1"/>
        <charset val="128"/>
      </rPr>
      <t xml:space="preserve">9538</t>
    </r>
  </si>
  <si>
    <r>
      <rPr>
        <sz val="10"/>
        <rFont val="Noto Sans"/>
        <family val="2"/>
      </rPr>
      <t xml:space="preserve">備考を記載</t>
    </r>
    <r>
      <rPr>
        <sz val="10"/>
        <rFont val="ＭＳ Ｐ明朝"/>
        <family val="1"/>
        <charset val="128"/>
      </rPr>
      <t xml:space="preserve">9539</t>
    </r>
  </si>
  <si>
    <r>
      <rPr>
        <sz val="10"/>
        <rFont val="Noto Sans"/>
        <family val="2"/>
      </rPr>
      <t xml:space="preserve">備考を記載</t>
    </r>
    <r>
      <rPr>
        <sz val="10"/>
        <rFont val="ＭＳ Ｐ明朝"/>
        <family val="1"/>
        <charset val="128"/>
      </rPr>
      <t xml:space="preserve">9540</t>
    </r>
  </si>
  <si>
    <r>
      <rPr>
        <sz val="10"/>
        <rFont val="Noto Sans"/>
        <family val="2"/>
      </rPr>
      <t xml:space="preserve">備考を記載</t>
    </r>
    <r>
      <rPr>
        <sz val="10"/>
        <rFont val="ＭＳ Ｐ明朝"/>
        <family val="1"/>
        <charset val="128"/>
      </rPr>
      <t xml:space="preserve">9541</t>
    </r>
  </si>
  <si>
    <r>
      <rPr>
        <sz val="10"/>
        <rFont val="Noto Sans"/>
        <family val="2"/>
      </rPr>
      <t xml:space="preserve">備考を記載</t>
    </r>
    <r>
      <rPr>
        <sz val="10"/>
        <rFont val="ＭＳ Ｐ明朝"/>
        <family val="1"/>
        <charset val="128"/>
      </rPr>
      <t xml:space="preserve">9542</t>
    </r>
  </si>
  <si>
    <r>
      <rPr>
        <sz val="10"/>
        <rFont val="Noto Sans"/>
        <family val="2"/>
      </rPr>
      <t xml:space="preserve">備考を記載</t>
    </r>
    <r>
      <rPr>
        <sz val="10"/>
        <rFont val="ＭＳ Ｐ明朝"/>
        <family val="1"/>
        <charset val="128"/>
      </rPr>
      <t xml:space="preserve">9543</t>
    </r>
  </si>
  <si>
    <r>
      <rPr>
        <sz val="10"/>
        <rFont val="Noto Sans"/>
        <family val="2"/>
      </rPr>
      <t xml:space="preserve">備考を記載</t>
    </r>
    <r>
      <rPr>
        <sz val="10"/>
        <rFont val="ＭＳ Ｐ明朝"/>
        <family val="1"/>
        <charset val="128"/>
      </rPr>
      <t xml:space="preserve">9544</t>
    </r>
  </si>
  <si>
    <r>
      <rPr>
        <sz val="10"/>
        <rFont val="Noto Sans"/>
        <family val="2"/>
      </rPr>
      <t xml:space="preserve">備考を記載</t>
    </r>
    <r>
      <rPr>
        <sz val="10"/>
        <rFont val="ＭＳ Ｐ明朝"/>
        <family val="1"/>
        <charset val="128"/>
      </rPr>
      <t xml:space="preserve">9545</t>
    </r>
  </si>
  <si>
    <r>
      <rPr>
        <sz val="10"/>
        <rFont val="Noto Sans"/>
        <family val="2"/>
      </rPr>
      <t xml:space="preserve">備考を記載</t>
    </r>
    <r>
      <rPr>
        <sz val="10"/>
        <rFont val="ＭＳ Ｐ明朝"/>
        <family val="1"/>
        <charset val="128"/>
      </rPr>
      <t xml:space="preserve">9546</t>
    </r>
  </si>
  <si>
    <r>
      <rPr>
        <sz val="10"/>
        <rFont val="Noto Sans"/>
        <family val="2"/>
      </rPr>
      <t xml:space="preserve">備考を記載</t>
    </r>
    <r>
      <rPr>
        <sz val="10"/>
        <rFont val="ＭＳ Ｐ明朝"/>
        <family val="1"/>
        <charset val="128"/>
      </rPr>
      <t xml:space="preserve">9547</t>
    </r>
  </si>
  <si>
    <r>
      <rPr>
        <sz val="10"/>
        <rFont val="Noto Sans"/>
        <family val="2"/>
      </rPr>
      <t xml:space="preserve">備考を記載</t>
    </r>
    <r>
      <rPr>
        <sz val="10"/>
        <rFont val="ＭＳ Ｐ明朝"/>
        <family val="1"/>
        <charset val="128"/>
      </rPr>
      <t xml:space="preserve">9548</t>
    </r>
  </si>
  <si>
    <r>
      <rPr>
        <sz val="10"/>
        <rFont val="Noto Sans"/>
        <family val="2"/>
      </rPr>
      <t xml:space="preserve">備考を記載</t>
    </r>
    <r>
      <rPr>
        <sz val="10"/>
        <rFont val="ＭＳ Ｐ明朝"/>
        <family val="1"/>
        <charset val="128"/>
      </rPr>
      <t xml:space="preserve">9549</t>
    </r>
  </si>
  <si>
    <r>
      <rPr>
        <sz val="10"/>
        <rFont val="Noto Sans"/>
        <family val="2"/>
      </rPr>
      <t xml:space="preserve">備考を記載</t>
    </r>
    <r>
      <rPr>
        <sz val="10"/>
        <rFont val="ＭＳ Ｐ明朝"/>
        <family val="1"/>
        <charset val="128"/>
      </rPr>
      <t xml:space="preserve">9550</t>
    </r>
  </si>
  <si>
    <r>
      <rPr>
        <sz val="10"/>
        <rFont val="Noto Sans"/>
        <family val="2"/>
      </rPr>
      <t xml:space="preserve">備考を記載</t>
    </r>
    <r>
      <rPr>
        <sz val="10"/>
        <rFont val="ＭＳ Ｐ明朝"/>
        <family val="1"/>
        <charset val="128"/>
      </rPr>
      <t xml:space="preserve">9551</t>
    </r>
  </si>
  <si>
    <r>
      <rPr>
        <sz val="10"/>
        <rFont val="Noto Sans"/>
        <family val="2"/>
      </rPr>
      <t xml:space="preserve">備考を記載</t>
    </r>
    <r>
      <rPr>
        <sz val="10"/>
        <rFont val="ＭＳ Ｐ明朝"/>
        <family val="1"/>
        <charset val="128"/>
      </rPr>
      <t xml:space="preserve">9552</t>
    </r>
  </si>
  <si>
    <r>
      <rPr>
        <sz val="10"/>
        <rFont val="Noto Sans"/>
        <family val="2"/>
      </rPr>
      <t xml:space="preserve">備考を記載</t>
    </r>
    <r>
      <rPr>
        <sz val="10"/>
        <rFont val="ＭＳ Ｐ明朝"/>
        <family val="1"/>
        <charset val="128"/>
      </rPr>
      <t xml:space="preserve">9553</t>
    </r>
  </si>
  <si>
    <r>
      <rPr>
        <sz val="10"/>
        <rFont val="Noto Sans"/>
        <family val="2"/>
      </rPr>
      <t xml:space="preserve">備考を記載</t>
    </r>
    <r>
      <rPr>
        <sz val="10"/>
        <rFont val="ＭＳ Ｐ明朝"/>
        <family val="1"/>
        <charset val="128"/>
      </rPr>
      <t xml:space="preserve">9554</t>
    </r>
  </si>
  <si>
    <r>
      <rPr>
        <sz val="10"/>
        <rFont val="Noto Sans"/>
        <family val="2"/>
      </rPr>
      <t xml:space="preserve">備考を記載</t>
    </r>
    <r>
      <rPr>
        <sz val="10"/>
        <rFont val="ＭＳ Ｐ明朝"/>
        <family val="1"/>
        <charset val="128"/>
      </rPr>
      <t xml:space="preserve">9555</t>
    </r>
  </si>
  <si>
    <r>
      <rPr>
        <sz val="10"/>
        <rFont val="Noto Sans"/>
        <family val="2"/>
      </rPr>
      <t xml:space="preserve">備考を記載</t>
    </r>
    <r>
      <rPr>
        <sz val="10"/>
        <rFont val="ＭＳ Ｐ明朝"/>
        <family val="1"/>
        <charset val="128"/>
      </rPr>
      <t xml:space="preserve">9556</t>
    </r>
  </si>
  <si>
    <r>
      <rPr>
        <sz val="10"/>
        <rFont val="Noto Sans"/>
        <family val="2"/>
      </rPr>
      <t xml:space="preserve">備考を記載</t>
    </r>
    <r>
      <rPr>
        <sz val="10"/>
        <rFont val="ＭＳ Ｐ明朝"/>
        <family val="1"/>
        <charset val="128"/>
      </rPr>
      <t xml:space="preserve">9557</t>
    </r>
  </si>
  <si>
    <r>
      <rPr>
        <sz val="10"/>
        <rFont val="Noto Sans"/>
        <family val="2"/>
      </rPr>
      <t xml:space="preserve">備考を記載</t>
    </r>
    <r>
      <rPr>
        <sz val="10"/>
        <rFont val="ＭＳ Ｐ明朝"/>
        <family val="1"/>
        <charset val="128"/>
      </rPr>
      <t xml:space="preserve">9558</t>
    </r>
  </si>
  <si>
    <r>
      <rPr>
        <sz val="10"/>
        <rFont val="Noto Sans"/>
        <family val="2"/>
      </rPr>
      <t xml:space="preserve">備考を記載</t>
    </r>
    <r>
      <rPr>
        <sz val="10"/>
        <rFont val="ＭＳ Ｐ明朝"/>
        <family val="1"/>
        <charset val="128"/>
      </rPr>
      <t xml:space="preserve">9559</t>
    </r>
  </si>
  <si>
    <r>
      <rPr>
        <sz val="10"/>
        <rFont val="Noto Sans"/>
        <family val="2"/>
      </rPr>
      <t xml:space="preserve">備考を記載</t>
    </r>
    <r>
      <rPr>
        <sz val="10"/>
        <rFont val="ＭＳ Ｐ明朝"/>
        <family val="1"/>
        <charset val="128"/>
      </rPr>
      <t xml:space="preserve">9560</t>
    </r>
  </si>
  <si>
    <r>
      <rPr>
        <sz val="10"/>
        <rFont val="Noto Sans"/>
        <family val="2"/>
      </rPr>
      <t xml:space="preserve">備考を記載</t>
    </r>
    <r>
      <rPr>
        <sz val="10"/>
        <rFont val="ＭＳ Ｐ明朝"/>
        <family val="1"/>
        <charset val="128"/>
      </rPr>
      <t xml:space="preserve">9561</t>
    </r>
  </si>
  <si>
    <r>
      <rPr>
        <sz val="10"/>
        <rFont val="Noto Sans"/>
        <family val="2"/>
      </rPr>
      <t xml:space="preserve">備考を記載</t>
    </r>
    <r>
      <rPr>
        <sz val="10"/>
        <rFont val="ＭＳ Ｐ明朝"/>
        <family val="1"/>
        <charset val="128"/>
      </rPr>
      <t xml:space="preserve">9562</t>
    </r>
  </si>
  <si>
    <r>
      <rPr>
        <sz val="10"/>
        <rFont val="Noto Sans"/>
        <family val="2"/>
      </rPr>
      <t xml:space="preserve">備考を記載</t>
    </r>
    <r>
      <rPr>
        <sz val="10"/>
        <rFont val="ＭＳ Ｐ明朝"/>
        <family val="1"/>
        <charset val="128"/>
      </rPr>
      <t xml:space="preserve">9563</t>
    </r>
  </si>
  <si>
    <r>
      <rPr>
        <sz val="10"/>
        <rFont val="Noto Sans"/>
        <family val="2"/>
      </rPr>
      <t xml:space="preserve">備考を記載</t>
    </r>
    <r>
      <rPr>
        <sz val="10"/>
        <rFont val="ＭＳ Ｐ明朝"/>
        <family val="1"/>
        <charset val="128"/>
      </rPr>
      <t xml:space="preserve">9564</t>
    </r>
  </si>
  <si>
    <r>
      <rPr>
        <sz val="10"/>
        <rFont val="Noto Sans"/>
        <family val="2"/>
      </rPr>
      <t xml:space="preserve">備考を記載</t>
    </r>
    <r>
      <rPr>
        <sz val="10"/>
        <rFont val="ＭＳ Ｐ明朝"/>
        <family val="1"/>
        <charset val="128"/>
      </rPr>
      <t xml:space="preserve">9565</t>
    </r>
  </si>
  <si>
    <r>
      <rPr>
        <sz val="10"/>
        <rFont val="Noto Sans"/>
        <family val="2"/>
      </rPr>
      <t xml:space="preserve">備考を記載</t>
    </r>
    <r>
      <rPr>
        <sz val="10"/>
        <rFont val="ＭＳ Ｐ明朝"/>
        <family val="1"/>
        <charset val="128"/>
      </rPr>
      <t xml:space="preserve">9566</t>
    </r>
  </si>
  <si>
    <r>
      <rPr>
        <sz val="10"/>
        <rFont val="Noto Sans"/>
        <family val="2"/>
      </rPr>
      <t xml:space="preserve">備考を記載</t>
    </r>
    <r>
      <rPr>
        <sz val="10"/>
        <rFont val="ＭＳ Ｐ明朝"/>
        <family val="1"/>
        <charset val="128"/>
      </rPr>
      <t xml:space="preserve">9567</t>
    </r>
  </si>
  <si>
    <r>
      <rPr>
        <sz val="10"/>
        <rFont val="Noto Sans"/>
        <family val="2"/>
      </rPr>
      <t xml:space="preserve">備考を記載</t>
    </r>
    <r>
      <rPr>
        <sz val="10"/>
        <rFont val="ＭＳ Ｐ明朝"/>
        <family val="1"/>
        <charset val="128"/>
      </rPr>
      <t xml:space="preserve">9568</t>
    </r>
  </si>
  <si>
    <r>
      <rPr>
        <sz val="10"/>
        <rFont val="Noto Sans"/>
        <family val="2"/>
      </rPr>
      <t xml:space="preserve">備考を記載</t>
    </r>
    <r>
      <rPr>
        <sz val="10"/>
        <rFont val="ＭＳ Ｐ明朝"/>
        <family val="1"/>
        <charset val="128"/>
      </rPr>
      <t xml:space="preserve">9569</t>
    </r>
  </si>
  <si>
    <r>
      <rPr>
        <sz val="10"/>
        <rFont val="Noto Sans"/>
        <family val="2"/>
      </rPr>
      <t xml:space="preserve">備考を記載</t>
    </r>
    <r>
      <rPr>
        <sz val="10"/>
        <rFont val="ＭＳ Ｐ明朝"/>
        <family val="1"/>
        <charset val="128"/>
      </rPr>
      <t xml:space="preserve">9570</t>
    </r>
  </si>
  <si>
    <r>
      <rPr>
        <sz val="10"/>
        <rFont val="Noto Sans"/>
        <family val="2"/>
      </rPr>
      <t xml:space="preserve">備考を記載</t>
    </r>
    <r>
      <rPr>
        <sz val="10"/>
        <rFont val="ＭＳ Ｐ明朝"/>
        <family val="1"/>
        <charset val="128"/>
      </rPr>
      <t xml:space="preserve">9571</t>
    </r>
  </si>
  <si>
    <r>
      <rPr>
        <sz val="10"/>
        <rFont val="Noto Sans"/>
        <family val="2"/>
      </rPr>
      <t xml:space="preserve">備考を記載</t>
    </r>
    <r>
      <rPr>
        <sz val="10"/>
        <rFont val="ＭＳ Ｐ明朝"/>
        <family val="1"/>
        <charset val="128"/>
      </rPr>
      <t xml:space="preserve">9572</t>
    </r>
  </si>
  <si>
    <r>
      <rPr>
        <sz val="10"/>
        <rFont val="Noto Sans"/>
        <family val="2"/>
      </rPr>
      <t xml:space="preserve">備考を記載</t>
    </r>
    <r>
      <rPr>
        <sz val="10"/>
        <rFont val="ＭＳ Ｐ明朝"/>
        <family val="1"/>
        <charset val="128"/>
      </rPr>
      <t xml:space="preserve">9573</t>
    </r>
  </si>
  <si>
    <r>
      <rPr>
        <sz val="10"/>
        <rFont val="Noto Sans"/>
        <family val="2"/>
      </rPr>
      <t xml:space="preserve">備考を記載</t>
    </r>
    <r>
      <rPr>
        <sz val="10"/>
        <rFont val="ＭＳ Ｐ明朝"/>
        <family val="1"/>
        <charset val="128"/>
      </rPr>
      <t xml:space="preserve">9574</t>
    </r>
  </si>
  <si>
    <r>
      <rPr>
        <sz val="10"/>
        <rFont val="Noto Sans"/>
        <family val="2"/>
      </rPr>
      <t xml:space="preserve">備考を記載</t>
    </r>
    <r>
      <rPr>
        <sz val="10"/>
        <rFont val="ＭＳ Ｐ明朝"/>
        <family val="1"/>
        <charset val="128"/>
      </rPr>
      <t xml:space="preserve">9575</t>
    </r>
  </si>
  <si>
    <r>
      <rPr>
        <sz val="10"/>
        <rFont val="Noto Sans"/>
        <family val="2"/>
      </rPr>
      <t xml:space="preserve">備考を記載</t>
    </r>
    <r>
      <rPr>
        <sz val="10"/>
        <rFont val="ＭＳ Ｐ明朝"/>
        <family val="1"/>
        <charset val="128"/>
      </rPr>
      <t xml:space="preserve">9576</t>
    </r>
  </si>
  <si>
    <r>
      <rPr>
        <sz val="10"/>
        <rFont val="Noto Sans"/>
        <family val="2"/>
      </rPr>
      <t xml:space="preserve">備考を記載</t>
    </r>
    <r>
      <rPr>
        <sz val="10"/>
        <rFont val="ＭＳ Ｐ明朝"/>
        <family val="1"/>
        <charset val="128"/>
      </rPr>
      <t xml:space="preserve">9577</t>
    </r>
  </si>
  <si>
    <r>
      <rPr>
        <sz val="10"/>
        <rFont val="Noto Sans"/>
        <family val="2"/>
      </rPr>
      <t xml:space="preserve">備考を記載</t>
    </r>
    <r>
      <rPr>
        <sz val="10"/>
        <rFont val="ＭＳ Ｐ明朝"/>
        <family val="1"/>
        <charset val="128"/>
      </rPr>
      <t xml:space="preserve">9578</t>
    </r>
  </si>
  <si>
    <r>
      <rPr>
        <sz val="10"/>
        <rFont val="Noto Sans"/>
        <family val="2"/>
      </rPr>
      <t xml:space="preserve">備考を記載</t>
    </r>
    <r>
      <rPr>
        <sz val="10"/>
        <rFont val="ＭＳ Ｐ明朝"/>
        <family val="1"/>
        <charset val="128"/>
      </rPr>
      <t xml:space="preserve">9579</t>
    </r>
  </si>
  <si>
    <r>
      <rPr>
        <sz val="10"/>
        <rFont val="Noto Sans"/>
        <family val="2"/>
      </rPr>
      <t xml:space="preserve">備考を記載</t>
    </r>
    <r>
      <rPr>
        <sz val="10"/>
        <rFont val="ＭＳ Ｐ明朝"/>
        <family val="1"/>
        <charset val="128"/>
      </rPr>
      <t xml:space="preserve">9580</t>
    </r>
  </si>
  <si>
    <r>
      <rPr>
        <sz val="10"/>
        <rFont val="Noto Sans"/>
        <family val="2"/>
      </rPr>
      <t xml:space="preserve">備考を記載</t>
    </r>
    <r>
      <rPr>
        <sz val="10"/>
        <rFont val="ＭＳ Ｐ明朝"/>
        <family val="1"/>
        <charset val="128"/>
      </rPr>
      <t xml:space="preserve">9581</t>
    </r>
  </si>
  <si>
    <r>
      <rPr>
        <sz val="10"/>
        <rFont val="Noto Sans"/>
        <family val="2"/>
      </rPr>
      <t xml:space="preserve">備考を記載</t>
    </r>
    <r>
      <rPr>
        <sz val="10"/>
        <rFont val="ＭＳ Ｐ明朝"/>
        <family val="1"/>
        <charset val="128"/>
      </rPr>
      <t xml:space="preserve">9582</t>
    </r>
  </si>
  <si>
    <r>
      <rPr>
        <sz val="10"/>
        <rFont val="Noto Sans"/>
        <family val="2"/>
      </rPr>
      <t xml:space="preserve">備考を記載</t>
    </r>
    <r>
      <rPr>
        <sz val="10"/>
        <rFont val="ＭＳ Ｐ明朝"/>
        <family val="1"/>
        <charset val="128"/>
      </rPr>
      <t xml:space="preserve">9583</t>
    </r>
  </si>
  <si>
    <r>
      <rPr>
        <sz val="10"/>
        <rFont val="Noto Sans"/>
        <family val="2"/>
      </rPr>
      <t xml:space="preserve">備考を記載</t>
    </r>
    <r>
      <rPr>
        <sz val="10"/>
        <rFont val="ＭＳ Ｐ明朝"/>
        <family val="1"/>
        <charset val="128"/>
      </rPr>
      <t xml:space="preserve">9584</t>
    </r>
  </si>
  <si>
    <r>
      <rPr>
        <sz val="10"/>
        <rFont val="Noto Sans"/>
        <family val="2"/>
      </rPr>
      <t xml:space="preserve">備考を記載</t>
    </r>
    <r>
      <rPr>
        <sz val="10"/>
        <rFont val="ＭＳ Ｐ明朝"/>
        <family val="1"/>
        <charset val="128"/>
      </rPr>
      <t xml:space="preserve">9585</t>
    </r>
  </si>
  <si>
    <r>
      <rPr>
        <sz val="10"/>
        <rFont val="Noto Sans"/>
        <family val="2"/>
      </rPr>
      <t xml:space="preserve">備考を記載</t>
    </r>
    <r>
      <rPr>
        <sz val="10"/>
        <rFont val="ＭＳ Ｐ明朝"/>
        <family val="1"/>
        <charset val="128"/>
      </rPr>
      <t xml:space="preserve">9586</t>
    </r>
  </si>
  <si>
    <r>
      <rPr>
        <sz val="10"/>
        <rFont val="Noto Sans"/>
        <family val="2"/>
      </rPr>
      <t xml:space="preserve">備考を記載</t>
    </r>
    <r>
      <rPr>
        <sz val="10"/>
        <rFont val="ＭＳ Ｐ明朝"/>
        <family val="1"/>
        <charset val="128"/>
      </rPr>
      <t xml:space="preserve">9587</t>
    </r>
  </si>
  <si>
    <r>
      <rPr>
        <sz val="10"/>
        <rFont val="Noto Sans"/>
        <family val="2"/>
      </rPr>
      <t xml:space="preserve">備考を記載</t>
    </r>
    <r>
      <rPr>
        <sz val="10"/>
        <rFont val="ＭＳ Ｐ明朝"/>
        <family val="1"/>
        <charset val="128"/>
      </rPr>
      <t xml:space="preserve">9588</t>
    </r>
  </si>
  <si>
    <r>
      <rPr>
        <sz val="10"/>
        <rFont val="Noto Sans"/>
        <family val="2"/>
      </rPr>
      <t xml:space="preserve">備考を記載</t>
    </r>
    <r>
      <rPr>
        <sz val="10"/>
        <rFont val="ＭＳ Ｐ明朝"/>
        <family val="1"/>
        <charset val="128"/>
      </rPr>
      <t xml:space="preserve">9589</t>
    </r>
  </si>
  <si>
    <r>
      <rPr>
        <sz val="10"/>
        <rFont val="Noto Sans"/>
        <family val="2"/>
      </rPr>
      <t xml:space="preserve">備考を記載</t>
    </r>
    <r>
      <rPr>
        <sz val="10"/>
        <rFont val="ＭＳ Ｐ明朝"/>
        <family val="1"/>
        <charset val="128"/>
      </rPr>
      <t xml:space="preserve">9590</t>
    </r>
  </si>
  <si>
    <r>
      <rPr>
        <sz val="10"/>
        <rFont val="Noto Sans"/>
        <family val="2"/>
      </rPr>
      <t xml:space="preserve">備考を記載</t>
    </r>
    <r>
      <rPr>
        <sz val="10"/>
        <rFont val="ＭＳ Ｐ明朝"/>
        <family val="1"/>
        <charset val="128"/>
      </rPr>
      <t xml:space="preserve">9591</t>
    </r>
  </si>
  <si>
    <r>
      <rPr>
        <sz val="10"/>
        <rFont val="Noto Sans"/>
        <family val="2"/>
      </rPr>
      <t xml:space="preserve">備考を記載</t>
    </r>
    <r>
      <rPr>
        <sz val="10"/>
        <rFont val="ＭＳ Ｐ明朝"/>
        <family val="1"/>
        <charset val="128"/>
      </rPr>
      <t xml:space="preserve">9592</t>
    </r>
  </si>
  <si>
    <r>
      <rPr>
        <sz val="10"/>
        <rFont val="Noto Sans"/>
        <family val="2"/>
      </rPr>
      <t xml:space="preserve">備考を記載</t>
    </r>
    <r>
      <rPr>
        <sz val="10"/>
        <rFont val="ＭＳ Ｐ明朝"/>
        <family val="1"/>
        <charset val="128"/>
      </rPr>
      <t xml:space="preserve">9593</t>
    </r>
  </si>
  <si>
    <r>
      <rPr>
        <sz val="10"/>
        <rFont val="Noto Sans"/>
        <family val="2"/>
      </rPr>
      <t xml:space="preserve">備考を記載</t>
    </r>
    <r>
      <rPr>
        <sz val="10"/>
        <rFont val="ＭＳ Ｐ明朝"/>
        <family val="1"/>
        <charset val="128"/>
      </rPr>
      <t xml:space="preserve">9594</t>
    </r>
  </si>
  <si>
    <r>
      <rPr>
        <sz val="10"/>
        <rFont val="Noto Sans"/>
        <family val="2"/>
      </rPr>
      <t xml:space="preserve">備考を記載</t>
    </r>
    <r>
      <rPr>
        <sz val="10"/>
        <rFont val="ＭＳ Ｐ明朝"/>
        <family val="1"/>
        <charset val="128"/>
      </rPr>
      <t xml:space="preserve">9595</t>
    </r>
  </si>
  <si>
    <r>
      <rPr>
        <sz val="10"/>
        <rFont val="Noto Sans"/>
        <family val="2"/>
      </rPr>
      <t xml:space="preserve">備考を記載</t>
    </r>
    <r>
      <rPr>
        <sz val="10"/>
        <rFont val="ＭＳ Ｐ明朝"/>
        <family val="1"/>
        <charset val="128"/>
      </rPr>
      <t xml:space="preserve">9596</t>
    </r>
  </si>
  <si>
    <r>
      <rPr>
        <sz val="10"/>
        <rFont val="Noto Sans"/>
        <family val="2"/>
      </rPr>
      <t xml:space="preserve">備考を記載</t>
    </r>
    <r>
      <rPr>
        <sz val="10"/>
        <rFont val="ＭＳ Ｐ明朝"/>
        <family val="1"/>
        <charset val="128"/>
      </rPr>
      <t xml:space="preserve">9597</t>
    </r>
  </si>
  <si>
    <r>
      <rPr>
        <sz val="10"/>
        <rFont val="Noto Sans"/>
        <family val="2"/>
      </rPr>
      <t xml:space="preserve">備考を記載</t>
    </r>
    <r>
      <rPr>
        <sz val="10"/>
        <rFont val="ＭＳ Ｐ明朝"/>
        <family val="1"/>
        <charset val="128"/>
      </rPr>
      <t xml:space="preserve">9598</t>
    </r>
  </si>
  <si>
    <r>
      <rPr>
        <sz val="10"/>
        <rFont val="Noto Sans"/>
        <family val="2"/>
      </rPr>
      <t xml:space="preserve">備考を記載</t>
    </r>
    <r>
      <rPr>
        <sz val="10"/>
        <rFont val="ＭＳ Ｐ明朝"/>
        <family val="1"/>
        <charset val="128"/>
      </rPr>
      <t xml:space="preserve">9599</t>
    </r>
  </si>
  <si>
    <r>
      <rPr>
        <sz val="10"/>
        <rFont val="Noto Sans"/>
        <family val="2"/>
      </rPr>
      <t xml:space="preserve">備考を記載</t>
    </r>
    <r>
      <rPr>
        <sz val="10"/>
        <rFont val="ＭＳ Ｐ明朝"/>
        <family val="1"/>
        <charset val="128"/>
      </rPr>
      <t xml:space="preserve">9600</t>
    </r>
  </si>
  <si>
    <r>
      <rPr>
        <sz val="10"/>
        <rFont val="Noto Sans"/>
        <family val="2"/>
      </rPr>
      <t xml:space="preserve">備考を記載</t>
    </r>
    <r>
      <rPr>
        <sz val="10"/>
        <rFont val="ＭＳ Ｐ明朝"/>
        <family val="1"/>
        <charset val="128"/>
      </rPr>
      <t xml:space="preserve">9601</t>
    </r>
  </si>
  <si>
    <r>
      <rPr>
        <sz val="10"/>
        <rFont val="Noto Sans"/>
        <family val="2"/>
      </rPr>
      <t xml:space="preserve">備考を記載</t>
    </r>
    <r>
      <rPr>
        <sz val="10"/>
        <rFont val="ＭＳ Ｐ明朝"/>
        <family val="1"/>
        <charset val="128"/>
      </rPr>
      <t xml:space="preserve">9602</t>
    </r>
  </si>
  <si>
    <r>
      <rPr>
        <sz val="10"/>
        <rFont val="Noto Sans"/>
        <family val="2"/>
      </rPr>
      <t xml:space="preserve">備考を記載</t>
    </r>
    <r>
      <rPr>
        <sz val="10"/>
        <rFont val="ＭＳ Ｐ明朝"/>
        <family val="1"/>
        <charset val="128"/>
      </rPr>
      <t xml:space="preserve">9603</t>
    </r>
  </si>
  <si>
    <r>
      <rPr>
        <sz val="10"/>
        <rFont val="Noto Sans"/>
        <family val="2"/>
      </rPr>
      <t xml:space="preserve">備考を記載</t>
    </r>
    <r>
      <rPr>
        <sz val="10"/>
        <rFont val="ＭＳ Ｐ明朝"/>
        <family val="1"/>
        <charset val="128"/>
      </rPr>
      <t xml:space="preserve">9604</t>
    </r>
  </si>
  <si>
    <r>
      <rPr>
        <sz val="10"/>
        <rFont val="Noto Sans"/>
        <family val="2"/>
      </rPr>
      <t xml:space="preserve">備考を記載</t>
    </r>
    <r>
      <rPr>
        <sz val="10"/>
        <rFont val="ＭＳ Ｐ明朝"/>
        <family val="1"/>
        <charset val="128"/>
      </rPr>
      <t xml:space="preserve">9605</t>
    </r>
  </si>
  <si>
    <r>
      <rPr>
        <sz val="10"/>
        <rFont val="Noto Sans"/>
        <family val="2"/>
      </rPr>
      <t xml:space="preserve">備考を記載</t>
    </r>
    <r>
      <rPr>
        <sz val="10"/>
        <rFont val="ＭＳ Ｐ明朝"/>
        <family val="1"/>
        <charset val="128"/>
      </rPr>
      <t xml:space="preserve">9606</t>
    </r>
  </si>
  <si>
    <r>
      <rPr>
        <sz val="10"/>
        <rFont val="Noto Sans"/>
        <family val="2"/>
      </rPr>
      <t xml:space="preserve">備考を記載</t>
    </r>
    <r>
      <rPr>
        <sz val="10"/>
        <rFont val="ＭＳ Ｐ明朝"/>
        <family val="1"/>
        <charset val="128"/>
      </rPr>
      <t xml:space="preserve">9607</t>
    </r>
  </si>
  <si>
    <r>
      <rPr>
        <sz val="10"/>
        <rFont val="Noto Sans"/>
        <family val="2"/>
      </rPr>
      <t xml:space="preserve">備考を記載</t>
    </r>
    <r>
      <rPr>
        <sz val="10"/>
        <rFont val="ＭＳ Ｐ明朝"/>
        <family val="1"/>
        <charset val="128"/>
      </rPr>
      <t xml:space="preserve">9608</t>
    </r>
  </si>
  <si>
    <r>
      <rPr>
        <sz val="10"/>
        <rFont val="Noto Sans"/>
        <family val="2"/>
      </rPr>
      <t xml:space="preserve">備考を記載</t>
    </r>
    <r>
      <rPr>
        <sz val="10"/>
        <rFont val="ＭＳ Ｐ明朝"/>
        <family val="1"/>
        <charset val="128"/>
      </rPr>
      <t xml:space="preserve">9609</t>
    </r>
  </si>
  <si>
    <r>
      <rPr>
        <sz val="10"/>
        <rFont val="Noto Sans"/>
        <family val="2"/>
      </rPr>
      <t xml:space="preserve">備考を記載</t>
    </r>
    <r>
      <rPr>
        <sz val="10"/>
        <rFont val="ＭＳ Ｐ明朝"/>
        <family val="1"/>
        <charset val="128"/>
      </rPr>
      <t xml:space="preserve">9610</t>
    </r>
  </si>
  <si>
    <r>
      <rPr>
        <sz val="10"/>
        <rFont val="Noto Sans"/>
        <family val="2"/>
      </rPr>
      <t xml:space="preserve">備考を記載</t>
    </r>
    <r>
      <rPr>
        <sz val="10"/>
        <rFont val="ＭＳ Ｐ明朝"/>
        <family val="1"/>
        <charset val="128"/>
      </rPr>
      <t xml:space="preserve">9611</t>
    </r>
  </si>
  <si>
    <r>
      <rPr>
        <sz val="10"/>
        <rFont val="Noto Sans"/>
        <family val="2"/>
      </rPr>
      <t xml:space="preserve">備考を記載</t>
    </r>
    <r>
      <rPr>
        <sz val="10"/>
        <rFont val="ＭＳ Ｐ明朝"/>
        <family val="1"/>
        <charset val="128"/>
      </rPr>
      <t xml:space="preserve">9612</t>
    </r>
  </si>
  <si>
    <r>
      <rPr>
        <sz val="10"/>
        <rFont val="Noto Sans"/>
        <family val="2"/>
      </rPr>
      <t xml:space="preserve">備考を記載</t>
    </r>
    <r>
      <rPr>
        <sz val="10"/>
        <rFont val="ＭＳ Ｐ明朝"/>
        <family val="1"/>
        <charset val="128"/>
      </rPr>
      <t xml:space="preserve">9613</t>
    </r>
  </si>
  <si>
    <r>
      <rPr>
        <sz val="10"/>
        <rFont val="Noto Sans"/>
        <family val="2"/>
      </rPr>
      <t xml:space="preserve">備考を記載</t>
    </r>
    <r>
      <rPr>
        <sz val="10"/>
        <rFont val="ＭＳ Ｐ明朝"/>
        <family val="1"/>
        <charset val="128"/>
      </rPr>
      <t xml:space="preserve">9614</t>
    </r>
  </si>
  <si>
    <r>
      <rPr>
        <sz val="10"/>
        <rFont val="Noto Sans"/>
        <family val="2"/>
      </rPr>
      <t xml:space="preserve">備考を記載</t>
    </r>
    <r>
      <rPr>
        <sz val="10"/>
        <rFont val="ＭＳ Ｐ明朝"/>
        <family val="1"/>
        <charset val="128"/>
      </rPr>
      <t xml:space="preserve">9615</t>
    </r>
  </si>
  <si>
    <r>
      <rPr>
        <sz val="10"/>
        <rFont val="Noto Sans"/>
        <family val="2"/>
      </rPr>
      <t xml:space="preserve">備考を記載</t>
    </r>
    <r>
      <rPr>
        <sz val="10"/>
        <rFont val="ＭＳ Ｐ明朝"/>
        <family val="1"/>
        <charset val="128"/>
      </rPr>
      <t xml:space="preserve">9616</t>
    </r>
  </si>
  <si>
    <r>
      <rPr>
        <sz val="10"/>
        <rFont val="Noto Sans"/>
        <family val="2"/>
      </rPr>
      <t xml:space="preserve">備考を記載</t>
    </r>
    <r>
      <rPr>
        <sz val="10"/>
        <rFont val="ＭＳ Ｐ明朝"/>
        <family val="1"/>
        <charset val="128"/>
      </rPr>
      <t xml:space="preserve">9617</t>
    </r>
  </si>
  <si>
    <r>
      <rPr>
        <sz val="10"/>
        <rFont val="Noto Sans"/>
        <family val="2"/>
      </rPr>
      <t xml:space="preserve">備考を記載</t>
    </r>
    <r>
      <rPr>
        <sz val="10"/>
        <rFont val="ＭＳ Ｐ明朝"/>
        <family val="1"/>
        <charset val="128"/>
      </rPr>
      <t xml:space="preserve">9618</t>
    </r>
  </si>
  <si>
    <r>
      <rPr>
        <sz val="10"/>
        <rFont val="Noto Sans"/>
        <family val="2"/>
      </rPr>
      <t xml:space="preserve">備考を記載</t>
    </r>
    <r>
      <rPr>
        <sz val="10"/>
        <rFont val="ＭＳ Ｐ明朝"/>
        <family val="1"/>
        <charset val="128"/>
      </rPr>
      <t xml:space="preserve">9619</t>
    </r>
  </si>
  <si>
    <r>
      <rPr>
        <sz val="10"/>
        <rFont val="Noto Sans"/>
        <family val="2"/>
      </rPr>
      <t xml:space="preserve">備考を記載</t>
    </r>
    <r>
      <rPr>
        <sz val="10"/>
        <rFont val="ＭＳ Ｐ明朝"/>
        <family val="1"/>
        <charset val="128"/>
      </rPr>
      <t xml:space="preserve">9620</t>
    </r>
  </si>
  <si>
    <r>
      <rPr>
        <sz val="10"/>
        <rFont val="Noto Sans"/>
        <family val="2"/>
      </rPr>
      <t xml:space="preserve">備考を記載</t>
    </r>
    <r>
      <rPr>
        <sz val="10"/>
        <rFont val="ＭＳ Ｐ明朝"/>
        <family val="1"/>
        <charset val="128"/>
      </rPr>
      <t xml:space="preserve">9621</t>
    </r>
  </si>
  <si>
    <r>
      <rPr>
        <sz val="10"/>
        <rFont val="Noto Sans"/>
        <family val="2"/>
      </rPr>
      <t xml:space="preserve">備考を記載</t>
    </r>
    <r>
      <rPr>
        <sz val="10"/>
        <rFont val="ＭＳ Ｐ明朝"/>
        <family val="1"/>
        <charset val="128"/>
      </rPr>
      <t xml:space="preserve">9622</t>
    </r>
  </si>
  <si>
    <r>
      <rPr>
        <sz val="10"/>
        <rFont val="Noto Sans"/>
        <family val="2"/>
      </rPr>
      <t xml:space="preserve">備考を記載</t>
    </r>
    <r>
      <rPr>
        <sz val="10"/>
        <rFont val="ＭＳ Ｐ明朝"/>
        <family val="1"/>
        <charset val="128"/>
      </rPr>
      <t xml:space="preserve">9623</t>
    </r>
  </si>
  <si>
    <r>
      <rPr>
        <sz val="10"/>
        <rFont val="Noto Sans"/>
        <family val="2"/>
      </rPr>
      <t xml:space="preserve">備考を記載</t>
    </r>
    <r>
      <rPr>
        <sz val="10"/>
        <rFont val="ＭＳ Ｐ明朝"/>
        <family val="1"/>
        <charset val="128"/>
      </rPr>
      <t xml:space="preserve">9624</t>
    </r>
  </si>
  <si>
    <r>
      <rPr>
        <sz val="10"/>
        <rFont val="Noto Sans"/>
        <family val="2"/>
      </rPr>
      <t xml:space="preserve">備考を記載</t>
    </r>
    <r>
      <rPr>
        <sz val="10"/>
        <rFont val="ＭＳ Ｐ明朝"/>
        <family val="1"/>
        <charset val="128"/>
      </rPr>
      <t xml:space="preserve">9625</t>
    </r>
  </si>
  <si>
    <r>
      <rPr>
        <sz val="10"/>
        <rFont val="Noto Sans"/>
        <family val="2"/>
      </rPr>
      <t xml:space="preserve">備考を記載</t>
    </r>
    <r>
      <rPr>
        <sz val="10"/>
        <rFont val="ＭＳ Ｐ明朝"/>
        <family val="1"/>
        <charset val="128"/>
      </rPr>
      <t xml:space="preserve">9626</t>
    </r>
  </si>
  <si>
    <r>
      <rPr>
        <sz val="10"/>
        <rFont val="Noto Sans"/>
        <family val="2"/>
      </rPr>
      <t xml:space="preserve">備考を記載</t>
    </r>
    <r>
      <rPr>
        <sz val="10"/>
        <rFont val="ＭＳ Ｐ明朝"/>
        <family val="1"/>
        <charset val="128"/>
      </rPr>
      <t xml:space="preserve">9627</t>
    </r>
  </si>
  <si>
    <r>
      <rPr>
        <sz val="10"/>
        <rFont val="Noto Sans"/>
        <family val="2"/>
      </rPr>
      <t xml:space="preserve">備考を記載</t>
    </r>
    <r>
      <rPr>
        <sz val="10"/>
        <rFont val="ＭＳ Ｐ明朝"/>
        <family val="1"/>
        <charset val="128"/>
      </rPr>
      <t xml:space="preserve">9628</t>
    </r>
  </si>
  <si>
    <r>
      <rPr>
        <sz val="10"/>
        <rFont val="Noto Sans"/>
        <family val="2"/>
      </rPr>
      <t xml:space="preserve">備考を記載</t>
    </r>
    <r>
      <rPr>
        <sz val="10"/>
        <rFont val="ＭＳ Ｐ明朝"/>
        <family val="1"/>
        <charset val="128"/>
      </rPr>
      <t xml:space="preserve">9629</t>
    </r>
  </si>
  <si>
    <r>
      <rPr>
        <sz val="10"/>
        <rFont val="Noto Sans"/>
        <family val="2"/>
      </rPr>
      <t xml:space="preserve">備考を記載</t>
    </r>
    <r>
      <rPr>
        <sz val="10"/>
        <rFont val="ＭＳ Ｐ明朝"/>
        <family val="1"/>
        <charset val="128"/>
      </rPr>
      <t xml:space="preserve">9630</t>
    </r>
  </si>
  <si>
    <r>
      <rPr>
        <sz val="10"/>
        <rFont val="Noto Sans"/>
        <family val="2"/>
      </rPr>
      <t xml:space="preserve">備考を記載</t>
    </r>
    <r>
      <rPr>
        <sz val="10"/>
        <rFont val="ＭＳ Ｐ明朝"/>
        <family val="1"/>
        <charset val="128"/>
      </rPr>
      <t xml:space="preserve">9631</t>
    </r>
  </si>
  <si>
    <r>
      <rPr>
        <sz val="10"/>
        <rFont val="Noto Sans"/>
        <family val="2"/>
      </rPr>
      <t xml:space="preserve">備考を記載</t>
    </r>
    <r>
      <rPr>
        <sz val="10"/>
        <rFont val="ＭＳ Ｐ明朝"/>
        <family val="1"/>
        <charset val="128"/>
      </rPr>
      <t xml:space="preserve">9632</t>
    </r>
  </si>
  <si>
    <r>
      <rPr>
        <sz val="10"/>
        <rFont val="Noto Sans"/>
        <family val="2"/>
      </rPr>
      <t xml:space="preserve">備考を記載</t>
    </r>
    <r>
      <rPr>
        <sz val="10"/>
        <rFont val="ＭＳ Ｐ明朝"/>
        <family val="1"/>
        <charset val="128"/>
      </rPr>
      <t xml:space="preserve">9633</t>
    </r>
  </si>
  <si>
    <r>
      <rPr>
        <sz val="10"/>
        <rFont val="Noto Sans"/>
        <family val="2"/>
      </rPr>
      <t xml:space="preserve">備考を記載</t>
    </r>
    <r>
      <rPr>
        <sz val="10"/>
        <rFont val="ＭＳ Ｐ明朝"/>
        <family val="1"/>
        <charset val="128"/>
      </rPr>
      <t xml:space="preserve">9634</t>
    </r>
  </si>
  <si>
    <r>
      <rPr>
        <sz val="10"/>
        <rFont val="Noto Sans"/>
        <family val="2"/>
      </rPr>
      <t xml:space="preserve">備考を記載</t>
    </r>
    <r>
      <rPr>
        <sz val="10"/>
        <rFont val="ＭＳ Ｐ明朝"/>
        <family val="1"/>
        <charset val="128"/>
      </rPr>
      <t xml:space="preserve">9635</t>
    </r>
  </si>
  <si>
    <r>
      <rPr>
        <sz val="10"/>
        <rFont val="Noto Sans"/>
        <family val="2"/>
      </rPr>
      <t xml:space="preserve">備考を記載</t>
    </r>
    <r>
      <rPr>
        <sz val="10"/>
        <rFont val="ＭＳ Ｐ明朝"/>
        <family val="1"/>
        <charset val="128"/>
      </rPr>
      <t xml:space="preserve">9636</t>
    </r>
  </si>
  <si>
    <r>
      <rPr>
        <sz val="10"/>
        <rFont val="Noto Sans"/>
        <family val="2"/>
      </rPr>
      <t xml:space="preserve">備考を記載</t>
    </r>
    <r>
      <rPr>
        <sz val="10"/>
        <rFont val="ＭＳ Ｐ明朝"/>
        <family val="1"/>
        <charset val="128"/>
      </rPr>
      <t xml:space="preserve">9637</t>
    </r>
  </si>
  <si>
    <r>
      <rPr>
        <sz val="10"/>
        <rFont val="Noto Sans"/>
        <family val="2"/>
      </rPr>
      <t xml:space="preserve">備考を記載</t>
    </r>
    <r>
      <rPr>
        <sz val="10"/>
        <rFont val="ＭＳ Ｐ明朝"/>
        <family val="1"/>
        <charset val="128"/>
      </rPr>
      <t xml:space="preserve">9638</t>
    </r>
  </si>
  <si>
    <r>
      <rPr>
        <sz val="10"/>
        <rFont val="Noto Sans"/>
        <family val="2"/>
      </rPr>
      <t xml:space="preserve">備考を記載</t>
    </r>
    <r>
      <rPr>
        <sz val="10"/>
        <rFont val="ＭＳ Ｐ明朝"/>
        <family val="1"/>
        <charset val="128"/>
      </rPr>
      <t xml:space="preserve">9639</t>
    </r>
  </si>
  <si>
    <r>
      <rPr>
        <sz val="10"/>
        <rFont val="Noto Sans"/>
        <family val="2"/>
      </rPr>
      <t xml:space="preserve">備考を記載</t>
    </r>
    <r>
      <rPr>
        <sz val="10"/>
        <rFont val="ＭＳ Ｐ明朝"/>
        <family val="1"/>
        <charset val="128"/>
      </rPr>
      <t xml:space="preserve">9640</t>
    </r>
  </si>
  <si>
    <r>
      <rPr>
        <sz val="10"/>
        <rFont val="Noto Sans"/>
        <family val="2"/>
      </rPr>
      <t xml:space="preserve">備考を記載</t>
    </r>
    <r>
      <rPr>
        <sz val="10"/>
        <rFont val="ＭＳ Ｐ明朝"/>
        <family val="1"/>
        <charset val="128"/>
      </rPr>
      <t xml:space="preserve">9641</t>
    </r>
  </si>
  <si>
    <r>
      <rPr>
        <sz val="10"/>
        <rFont val="Noto Sans"/>
        <family val="2"/>
      </rPr>
      <t xml:space="preserve">備考を記載</t>
    </r>
    <r>
      <rPr>
        <sz val="10"/>
        <rFont val="ＭＳ Ｐ明朝"/>
        <family val="1"/>
        <charset val="128"/>
      </rPr>
      <t xml:space="preserve">9642</t>
    </r>
  </si>
  <si>
    <r>
      <rPr>
        <sz val="10"/>
        <rFont val="Noto Sans"/>
        <family val="2"/>
      </rPr>
      <t xml:space="preserve">備考を記載</t>
    </r>
    <r>
      <rPr>
        <sz val="10"/>
        <rFont val="ＭＳ Ｐ明朝"/>
        <family val="1"/>
        <charset val="128"/>
      </rPr>
      <t xml:space="preserve">9643</t>
    </r>
  </si>
  <si>
    <r>
      <rPr>
        <sz val="10"/>
        <rFont val="Noto Sans"/>
        <family val="2"/>
      </rPr>
      <t xml:space="preserve">備考を記載</t>
    </r>
    <r>
      <rPr>
        <sz val="10"/>
        <rFont val="ＭＳ Ｐ明朝"/>
        <family val="1"/>
        <charset val="128"/>
      </rPr>
      <t xml:space="preserve">9644</t>
    </r>
  </si>
  <si>
    <r>
      <rPr>
        <sz val="10"/>
        <rFont val="Noto Sans"/>
        <family val="2"/>
      </rPr>
      <t xml:space="preserve">備考を記載</t>
    </r>
    <r>
      <rPr>
        <sz val="10"/>
        <rFont val="ＭＳ Ｐ明朝"/>
        <family val="1"/>
        <charset val="128"/>
      </rPr>
      <t xml:space="preserve">9645</t>
    </r>
  </si>
  <si>
    <r>
      <rPr>
        <sz val="10"/>
        <rFont val="Noto Sans"/>
        <family val="2"/>
      </rPr>
      <t xml:space="preserve">備考を記載</t>
    </r>
    <r>
      <rPr>
        <sz val="10"/>
        <rFont val="ＭＳ Ｐ明朝"/>
        <family val="1"/>
        <charset val="128"/>
      </rPr>
      <t xml:space="preserve">9646</t>
    </r>
  </si>
  <si>
    <r>
      <rPr>
        <sz val="10"/>
        <rFont val="Noto Sans"/>
        <family val="2"/>
      </rPr>
      <t xml:space="preserve">備考を記載</t>
    </r>
    <r>
      <rPr>
        <sz val="10"/>
        <rFont val="ＭＳ Ｐ明朝"/>
        <family val="1"/>
        <charset val="128"/>
      </rPr>
      <t xml:space="preserve">9647</t>
    </r>
  </si>
  <si>
    <r>
      <rPr>
        <sz val="10"/>
        <rFont val="Noto Sans"/>
        <family val="2"/>
      </rPr>
      <t xml:space="preserve">備考を記載</t>
    </r>
    <r>
      <rPr>
        <sz val="10"/>
        <rFont val="ＭＳ Ｐ明朝"/>
        <family val="1"/>
        <charset val="128"/>
      </rPr>
      <t xml:space="preserve">9648</t>
    </r>
  </si>
  <si>
    <r>
      <rPr>
        <sz val="10"/>
        <rFont val="Noto Sans"/>
        <family val="2"/>
      </rPr>
      <t xml:space="preserve">備考を記載</t>
    </r>
    <r>
      <rPr>
        <sz val="10"/>
        <rFont val="ＭＳ Ｐ明朝"/>
        <family val="1"/>
        <charset val="128"/>
      </rPr>
      <t xml:space="preserve">9649</t>
    </r>
  </si>
  <si>
    <r>
      <rPr>
        <sz val="10"/>
        <rFont val="Noto Sans"/>
        <family val="2"/>
      </rPr>
      <t xml:space="preserve">備考を記載</t>
    </r>
    <r>
      <rPr>
        <sz val="10"/>
        <rFont val="ＭＳ Ｐ明朝"/>
        <family val="1"/>
        <charset val="128"/>
      </rPr>
      <t xml:space="preserve">9650</t>
    </r>
  </si>
  <si>
    <r>
      <rPr>
        <sz val="10"/>
        <rFont val="Noto Sans"/>
        <family val="2"/>
      </rPr>
      <t xml:space="preserve">備考を記載</t>
    </r>
    <r>
      <rPr>
        <sz val="10"/>
        <rFont val="ＭＳ Ｐ明朝"/>
        <family val="1"/>
        <charset val="128"/>
      </rPr>
      <t xml:space="preserve">9651</t>
    </r>
  </si>
  <si>
    <r>
      <rPr>
        <sz val="10"/>
        <rFont val="Noto Sans"/>
        <family val="2"/>
      </rPr>
      <t xml:space="preserve">備考を記載</t>
    </r>
    <r>
      <rPr>
        <sz val="10"/>
        <rFont val="ＭＳ Ｐ明朝"/>
        <family val="1"/>
        <charset val="128"/>
      </rPr>
      <t xml:space="preserve">9652</t>
    </r>
  </si>
  <si>
    <r>
      <rPr>
        <sz val="10"/>
        <rFont val="Noto Sans"/>
        <family val="2"/>
      </rPr>
      <t xml:space="preserve">備考を記載</t>
    </r>
    <r>
      <rPr>
        <sz val="10"/>
        <rFont val="ＭＳ Ｐ明朝"/>
        <family val="1"/>
        <charset val="128"/>
      </rPr>
      <t xml:space="preserve">9653</t>
    </r>
  </si>
  <si>
    <r>
      <rPr>
        <sz val="10"/>
        <rFont val="Noto Sans"/>
        <family val="2"/>
      </rPr>
      <t xml:space="preserve">備考を記載</t>
    </r>
    <r>
      <rPr>
        <sz val="10"/>
        <rFont val="ＭＳ Ｐ明朝"/>
        <family val="1"/>
        <charset val="128"/>
      </rPr>
      <t xml:space="preserve">9654</t>
    </r>
  </si>
  <si>
    <r>
      <rPr>
        <sz val="10"/>
        <rFont val="Noto Sans"/>
        <family val="2"/>
      </rPr>
      <t xml:space="preserve">備考を記載</t>
    </r>
    <r>
      <rPr>
        <sz val="10"/>
        <rFont val="ＭＳ Ｐ明朝"/>
        <family val="1"/>
        <charset val="128"/>
      </rPr>
      <t xml:space="preserve">9655</t>
    </r>
  </si>
  <si>
    <r>
      <rPr>
        <sz val="10"/>
        <rFont val="Noto Sans"/>
        <family val="2"/>
      </rPr>
      <t xml:space="preserve">備考を記載</t>
    </r>
    <r>
      <rPr>
        <sz val="10"/>
        <rFont val="ＭＳ Ｐ明朝"/>
        <family val="1"/>
        <charset val="128"/>
      </rPr>
      <t xml:space="preserve">9656</t>
    </r>
  </si>
  <si>
    <r>
      <rPr>
        <sz val="10"/>
        <rFont val="Noto Sans"/>
        <family val="2"/>
      </rPr>
      <t xml:space="preserve">備考を記載</t>
    </r>
    <r>
      <rPr>
        <sz val="10"/>
        <rFont val="ＭＳ Ｐ明朝"/>
        <family val="1"/>
        <charset val="128"/>
      </rPr>
      <t xml:space="preserve">9657</t>
    </r>
  </si>
  <si>
    <r>
      <rPr>
        <sz val="10"/>
        <rFont val="Noto Sans"/>
        <family val="2"/>
      </rPr>
      <t xml:space="preserve">備考を記載</t>
    </r>
    <r>
      <rPr>
        <sz val="10"/>
        <rFont val="ＭＳ Ｐ明朝"/>
        <family val="1"/>
        <charset val="128"/>
      </rPr>
      <t xml:space="preserve">9658</t>
    </r>
  </si>
  <si>
    <r>
      <rPr>
        <sz val="10"/>
        <rFont val="Noto Sans"/>
        <family val="2"/>
      </rPr>
      <t xml:space="preserve">備考を記載</t>
    </r>
    <r>
      <rPr>
        <sz val="10"/>
        <rFont val="ＭＳ Ｐ明朝"/>
        <family val="1"/>
        <charset val="128"/>
      </rPr>
      <t xml:space="preserve">9659</t>
    </r>
  </si>
  <si>
    <r>
      <rPr>
        <sz val="10"/>
        <rFont val="Noto Sans"/>
        <family val="2"/>
      </rPr>
      <t xml:space="preserve">備考を記載</t>
    </r>
    <r>
      <rPr>
        <sz val="10"/>
        <rFont val="ＭＳ Ｐ明朝"/>
        <family val="1"/>
        <charset val="128"/>
      </rPr>
      <t xml:space="preserve">9660</t>
    </r>
  </si>
  <si>
    <r>
      <rPr>
        <sz val="10"/>
        <rFont val="Noto Sans"/>
        <family val="2"/>
      </rPr>
      <t xml:space="preserve">備考を記載</t>
    </r>
    <r>
      <rPr>
        <sz val="10"/>
        <rFont val="ＭＳ Ｐ明朝"/>
        <family val="1"/>
        <charset val="128"/>
      </rPr>
      <t xml:space="preserve">9661</t>
    </r>
  </si>
  <si>
    <r>
      <rPr>
        <sz val="10"/>
        <rFont val="Noto Sans"/>
        <family val="2"/>
      </rPr>
      <t xml:space="preserve">備考を記載</t>
    </r>
    <r>
      <rPr>
        <sz val="10"/>
        <rFont val="ＭＳ Ｐ明朝"/>
        <family val="1"/>
        <charset val="128"/>
      </rPr>
      <t xml:space="preserve">9662</t>
    </r>
  </si>
  <si>
    <r>
      <rPr>
        <sz val="10"/>
        <rFont val="Noto Sans"/>
        <family val="2"/>
      </rPr>
      <t xml:space="preserve">備考を記載</t>
    </r>
    <r>
      <rPr>
        <sz val="10"/>
        <rFont val="ＭＳ Ｐ明朝"/>
        <family val="1"/>
        <charset val="128"/>
      </rPr>
      <t xml:space="preserve">9663</t>
    </r>
  </si>
  <si>
    <r>
      <rPr>
        <sz val="10"/>
        <rFont val="Noto Sans"/>
        <family val="2"/>
      </rPr>
      <t xml:space="preserve">備考を記載</t>
    </r>
    <r>
      <rPr>
        <sz val="10"/>
        <rFont val="ＭＳ Ｐ明朝"/>
        <family val="1"/>
        <charset val="128"/>
      </rPr>
      <t xml:space="preserve">9664</t>
    </r>
  </si>
  <si>
    <r>
      <rPr>
        <sz val="10"/>
        <rFont val="Noto Sans"/>
        <family val="2"/>
      </rPr>
      <t xml:space="preserve">備考を記載</t>
    </r>
    <r>
      <rPr>
        <sz val="10"/>
        <rFont val="ＭＳ Ｐ明朝"/>
        <family val="1"/>
        <charset val="128"/>
      </rPr>
      <t xml:space="preserve">9665</t>
    </r>
  </si>
  <si>
    <r>
      <rPr>
        <sz val="10"/>
        <rFont val="Noto Sans"/>
        <family val="2"/>
      </rPr>
      <t xml:space="preserve">備考を記載</t>
    </r>
    <r>
      <rPr>
        <sz val="10"/>
        <rFont val="ＭＳ Ｐ明朝"/>
        <family val="1"/>
        <charset val="128"/>
      </rPr>
      <t xml:space="preserve">9666</t>
    </r>
  </si>
  <si>
    <r>
      <rPr>
        <sz val="10"/>
        <rFont val="Noto Sans"/>
        <family val="2"/>
      </rPr>
      <t xml:space="preserve">備考を記載</t>
    </r>
    <r>
      <rPr>
        <sz val="10"/>
        <rFont val="ＭＳ Ｐ明朝"/>
        <family val="1"/>
        <charset val="128"/>
      </rPr>
      <t xml:space="preserve">9667</t>
    </r>
  </si>
  <si>
    <r>
      <rPr>
        <sz val="10"/>
        <rFont val="Noto Sans"/>
        <family val="2"/>
      </rPr>
      <t xml:space="preserve">備考を記載</t>
    </r>
    <r>
      <rPr>
        <sz val="10"/>
        <rFont val="ＭＳ Ｐ明朝"/>
        <family val="1"/>
        <charset val="128"/>
      </rPr>
      <t xml:space="preserve">9668</t>
    </r>
  </si>
  <si>
    <r>
      <rPr>
        <sz val="10"/>
        <rFont val="Noto Sans"/>
        <family val="2"/>
      </rPr>
      <t xml:space="preserve">備考を記載</t>
    </r>
    <r>
      <rPr>
        <sz val="10"/>
        <rFont val="ＭＳ Ｐ明朝"/>
        <family val="1"/>
        <charset val="128"/>
      </rPr>
      <t xml:space="preserve">9669</t>
    </r>
  </si>
  <si>
    <r>
      <rPr>
        <sz val="10"/>
        <rFont val="Noto Sans"/>
        <family val="2"/>
      </rPr>
      <t xml:space="preserve">備考を記載</t>
    </r>
    <r>
      <rPr>
        <sz val="10"/>
        <rFont val="ＭＳ Ｐ明朝"/>
        <family val="1"/>
        <charset val="128"/>
      </rPr>
      <t xml:space="preserve">9670</t>
    </r>
  </si>
  <si>
    <r>
      <rPr>
        <sz val="10"/>
        <rFont val="Noto Sans"/>
        <family val="2"/>
      </rPr>
      <t xml:space="preserve">備考を記載</t>
    </r>
    <r>
      <rPr>
        <sz val="10"/>
        <rFont val="ＭＳ Ｐ明朝"/>
        <family val="1"/>
        <charset val="128"/>
      </rPr>
      <t xml:space="preserve">9671</t>
    </r>
  </si>
  <si>
    <r>
      <rPr>
        <sz val="10"/>
        <rFont val="Noto Sans"/>
        <family val="2"/>
      </rPr>
      <t xml:space="preserve">備考を記載</t>
    </r>
    <r>
      <rPr>
        <sz val="10"/>
        <rFont val="ＭＳ Ｐ明朝"/>
        <family val="1"/>
        <charset val="128"/>
      </rPr>
      <t xml:space="preserve">9672</t>
    </r>
  </si>
  <si>
    <r>
      <rPr>
        <sz val="10"/>
        <rFont val="Noto Sans"/>
        <family val="2"/>
      </rPr>
      <t xml:space="preserve">備考を記載</t>
    </r>
    <r>
      <rPr>
        <sz val="10"/>
        <rFont val="ＭＳ Ｐ明朝"/>
        <family val="1"/>
        <charset val="128"/>
      </rPr>
      <t xml:space="preserve">9673</t>
    </r>
  </si>
  <si>
    <r>
      <rPr>
        <sz val="10"/>
        <rFont val="Noto Sans"/>
        <family val="2"/>
      </rPr>
      <t xml:space="preserve">備考を記載</t>
    </r>
    <r>
      <rPr>
        <sz val="10"/>
        <rFont val="ＭＳ Ｐ明朝"/>
        <family val="1"/>
        <charset val="128"/>
      </rPr>
      <t xml:space="preserve">9674</t>
    </r>
  </si>
  <si>
    <r>
      <rPr>
        <sz val="10"/>
        <rFont val="Noto Sans"/>
        <family val="2"/>
      </rPr>
      <t xml:space="preserve">備考を記載</t>
    </r>
    <r>
      <rPr>
        <sz val="10"/>
        <rFont val="ＭＳ Ｐ明朝"/>
        <family val="1"/>
        <charset val="128"/>
      </rPr>
      <t xml:space="preserve">9675</t>
    </r>
  </si>
  <si>
    <r>
      <rPr>
        <sz val="10"/>
        <rFont val="Noto Sans"/>
        <family val="2"/>
      </rPr>
      <t xml:space="preserve">備考を記載</t>
    </r>
    <r>
      <rPr>
        <sz val="10"/>
        <rFont val="ＭＳ Ｐ明朝"/>
        <family val="1"/>
        <charset val="128"/>
      </rPr>
      <t xml:space="preserve">9676</t>
    </r>
  </si>
  <si>
    <r>
      <rPr>
        <sz val="10"/>
        <rFont val="Noto Sans"/>
        <family val="2"/>
      </rPr>
      <t xml:space="preserve">備考を記載</t>
    </r>
    <r>
      <rPr>
        <sz val="10"/>
        <rFont val="ＭＳ Ｐ明朝"/>
        <family val="1"/>
        <charset val="128"/>
      </rPr>
      <t xml:space="preserve">9677</t>
    </r>
  </si>
  <si>
    <r>
      <rPr>
        <sz val="10"/>
        <rFont val="Noto Sans"/>
        <family val="2"/>
      </rPr>
      <t xml:space="preserve">備考を記載</t>
    </r>
    <r>
      <rPr>
        <sz val="10"/>
        <rFont val="ＭＳ Ｐ明朝"/>
        <family val="1"/>
        <charset val="128"/>
      </rPr>
      <t xml:space="preserve">9678</t>
    </r>
  </si>
  <si>
    <r>
      <rPr>
        <sz val="10"/>
        <rFont val="Noto Sans"/>
        <family val="2"/>
      </rPr>
      <t xml:space="preserve">備考を記載</t>
    </r>
    <r>
      <rPr>
        <sz val="10"/>
        <rFont val="ＭＳ Ｐ明朝"/>
        <family val="1"/>
        <charset val="128"/>
      </rPr>
      <t xml:space="preserve">9679</t>
    </r>
  </si>
  <si>
    <r>
      <rPr>
        <sz val="10"/>
        <rFont val="Noto Sans"/>
        <family val="2"/>
      </rPr>
      <t xml:space="preserve">備考を記載</t>
    </r>
    <r>
      <rPr>
        <sz val="10"/>
        <rFont val="ＭＳ Ｐ明朝"/>
        <family val="1"/>
        <charset val="128"/>
      </rPr>
      <t xml:space="preserve">9680</t>
    </r>
  </si>
  <si>
    <r>
      <rPr>
        <sz val="10"/>
        <rFont val="Noto Sans"/>
        <family val="2"/>
      </rPr>
      <t xml:space="preserve">備考を記載</t>
    </r>
    <r>
      <rPr>
        <sz val="10"/>
        <rFont val="ＭＳ Ｐ明朝"/>
        <family val="1"/>
        <charset val="128"/>
      </rPr>
      <t xml:space="preserve">9681</t>
    </r>
  </si>
  <si>
    <r>
      <rPr>
        <sz val="10"/>
        <rFont val="Noto Sans"/>
        <family val="2"/>
      </rPr>
      <t xml:space="preserve">備考を記載</t>
    </r>
    <r>
      <rPr>
        <sz val="10"/>
        <rFont val="ＭＳ Ｐ明朝"/>
        <family val="1"/>
        <charset val="128"/>
      </rPr>
      <t xml:space="preserve">9682</t>
    </r>
  </si>
  <si>
    <r>
      <rPr>
        <sz val="10"/>
        <rFont val="Noto Sans"/>
        <family val="2"/>
      </rPr>
      <t xml:space="preserve">備考を記載</t>
    </r>
    <r>
      <rPr>
        <sz val="10"/>
        <rFont val="ＭＳ Ｐ明朝"/>
        <family val="1"/>
        <charset val="128"/>
      </rPr>
      <t xml:space="preserve">9683</t>
    </r>
  </si>
  <si>
    <r>
      <rPr>
        <sz val="10"/>
        <rFont val="Noto Sans"/>
        <family val="2"/>
      </rPr>
      <t xml:space="preserve">備考を記載</t>
    </r>
    <r>
      <rPr>
        <sz val="10"/>
        <rFont val="ＭＳ Ｐ明朝"/>
        <family val="1"/>
        <charset val="128"/>
      </rPr>
      <t xml:space="preserve">9684</t>
    </r>
  </si>
  <si>
    <r>
      <rPr>
        <sz val="10"/>
        <rFont val="Noto Sans"/>
        <family val="2"/>
      </rPr>
      <t xml:space="preserve">備考を記載</t>
    </r>
    <r>
      <rPr>
        <sz val="10"/>
        <rFont val="ＭＳ Ｐ明朝"/>
        <family val="1"/>
        <charset val="128"/>
      </rPr>
      <t xml:space="preserve">9685</t>
    </r>
  </si>
  <si>
    <r>
      <rPr>
        <sz val="10"/>
        <rFont val="Noto Sans"/>
        <family val="2"/>
      </rPr>
      <t xml:space="preserve">備考を記載</t>
    </r>
    <r>
      <rPr>
        <sz val="10"/>
        <rFont val="ＭＳ Ｐ明朝"/>
        <family val="1"/>
        <charset val="128"/>
      </rPr>
      <t xml:space="preserve">9686</t>
    </r>
  </si>
  <si>
    <r>
      <rPr>
        <sz val="10"/>
        <rFont val="Noto Sans"/>
        <family val="2"/>
      </rPr>
      <t xml:space="preserve">備考を記載</t>
    </r>
    <r>
      <rPr>
        <sz val="10"/>
        <rFont val="ＭＳ Ｐ明朝"/>
        <family val="1"/>
        <charset val="128"/>
      </rPr>
      <t xml:space="preserve">9687</t>
    </r>
  </si>
  <si>
    <r>
      <rPr>
        <sz val="10"/>
        <rFont val="Noto Sans"/>
        <family val="2"/>
      </rPr>
      <t xml:space="preserve">備考を記載</t>
    </r>
    <r>
      <rPr>
        <sz val="10"/>
        <rFont val="ＭＳ Ｐ明朝"/>
        <family val="1"/>
        <charset val="128"/>
      </rPr>
      <t xml:space="preserve">9688</t>
    </r>
  </si>
  <si>
    <r>
      <rPr>
        <sz val="10"/>
        <rFont val="Noto Sans"/>
        <family val="2"/>
      </rPr>
      <t xml:space="preserve">備考を記載</t>
    </r>
    <r>
      <rPr>
        <sz val="10"/>
        <rFont val="ＭＳ Ｐ明朝"/>
        <family val="1"/>
        <charset val="128"/>
      </rPr>
      <t xml:space="preserve">9689</t>
    </r>
  </si>
  <si>
    <r>
      <rPr>
        <sz val="10"/>
        <rFont val="Noto Sans"/>
        <family val="2"/>
      </rPr>
      <t xml:space="preserve">備考を記載</t>
    </r>
    <r>
      <rPr>
        <sz val="10"/>
        <rFont val="ＭＳ Ｐ明朝"/>
        <family val="1"/>
        <charset val="128"/>
      </rPr>
      <t xml:space="preserve">9690</t>
    </r>
  </si>
  <si>
    <r>
      <rPr>
        <sz val="10"/>
        <rFont val="Noto Sans"/>
        <family val="2"/>
      </rPr>
      <t xml:space="preserve">備考を記載</t>
    </r>
    <r>
      <rPr>
        <sz val="10"/>
        <rFont val="ＭＳ Ｐ明朝"/>
        <family val="1"/>
        <charset val="128"/>
      </rPr>
      <t xml:space="preserve">9691</t>
    </r>
  </si>
  <si>
    <r>
      <rPr>
        <sz val="10"/>
        <rFont val="Noto Sans"/>
        <family val="2"/>
      </rPr>
      <t xml:space="preserve">備考を記載</t>
    </r>
    <r>
      <rPr>
        <sz val="10"/>
        <rFont val="ＭＳ Ｐ明朝"/>
        <family val="1"/>
        <charset val="128"/>
      </rPr>
      <t xml:space="preserve">9692</t>
    </r>
  </si>
  <si>
    <r>
      <rPr>
        <sz val="10"/>
        <rFont val="Noto Sans"/>
        <family val="2"/>
      </rPr>
      <t xml:space="preserve">備考を記載</t>
    </r>
    <r>
      <rPr>
        <sz val="10"/>
        <rFont val="ＭＳ Ｐ明朝"/>
        <family val="1"/>
        <charset val="128"/>
      </rPr>
      <t xml:space="preserve">9693</t>
    </r>
  </si>
  <si>
    <r>
      <rPr>
        <sz val="10"/>
        <rFont val="Noto Sans"/>
        <family val="2"/>
      </rPr>
      <t xml:space="preserve">備考を記載</t>
    </r>
    <r>
      <rPr>
        <sz val="10"/>
        <rFont val="ＭＳ Ｐ明朝"/>
        <family val="1"/>
        <charset val="128"/>
      </rPr>
      <t xml:space="preserve">9694</t>
    </r>
  </si>
  <si>
    <r>
      <rPr>
        <sz val="10"/>
        <rFont val="Noto Sans"/>
        <family val="2"/>
      </rPr>
      <t xml:space="preserve">備考を記載</t>
    </r>
    <r>
      <rPr>
        <sz val="10"/>
        <rFont val="ＭＳ Ｐ明朝"/>
        <family val="1"/>
        <charset val="128"/>
      </rPr>
      <t xml:space="preserve">9695</t>
    </r>
  </si>
  <si>
    <r>
      <rPr>
        <sz val="10"/>
        <rFont val="Noto Sans"/>
        <family val="2"/>
      </rPr>
      <t xml:space="preserve">備考を記載</t>
    </r>
    <r>
      <rPr>
        <sz val="10"/>
        <rFont val="ＭＳ Ｐ明朝"/>
        <family val="1"/>
        <charset val="128"/>
      </rPr>
      <t xml:space="preserve">9696</t>
    </r>
  </si>
  <si>
    <r>
      <rPr>
        <sz val="10"/>
        <rFont val="Noto Sans"/>
        <family val="2"/>
      </rPr>
      <t xml:space="preserve">備考を記載</t>
    </r>
    <r>
      <rPr>
        <sz val="10"/>
        <rFont val="ＭＳ Ｐ明朝"/>
        <family val="1"/>
        <charset val="128"/>
      </rPr>
      <t xml:space="preserve">9697</t>
    </r>
  </si>
  <si>
    <r>
      <rPr>
        <sz val="10"/>
        <rFont val="Noto Sans"/>
        <family val="2"/>
      </rPr>
      <t xml:space="preserve">備考を記載</t>
    </r>
    <r>
      <rPr>
        <sz val="10"/>
        <rFont val="ＭＳ Ｐ明朝"/>
        <family val="1"/>
        <charset val="128"/>
      </rPr>
      <t xml:space="preserve">9698</t>
    </r>
  </si>
  <si>
    <r>
      <rPr>
        <sz val="10"/>
        <rFont val="Noto Sans"/>
        <family val="2"/>
      </rPr>
      <t xml:space="preserve">備考を記載</t>
    </r>
    <r>
      <rPr>
        <sz val="10"/>
        <rFont val="ＭＳ Ｐ明朝"/>
        <family val="1"/>
        <charset val="128"/>
      </rPr>
      <t xml:space="preserve">9699</t>
    </r>
  </si>
  <si>
    <r>
      <rPr>
        <sz val="10"/>
        <rFont val="Noto Sans"/>
        <family val="2"/>
      </rPr>
      <t xml:space="preserve">備考を記載</t>
    </r>
    <r>
      <rPr>
        <sz val="10"/>
        <rFont val="ＭＳ Ｐ明朝"/>
        <family val="1"/>
        <charset val="128"/>
      </rPr>
      <t xml:space="preserve">9700</t>
    </r>
  </si>
  <si>
    <r>
      <rPr>
        <sz val="10"/>
        <rFont val="Noto Sans"/>
        <family val="2"/>
      </rPr>
      <t xml:space="preserve">備考を記載</t>
    </r>
    <r>
      <rPr>
        <sz val="10"/>
        <rFont val="ＭＳ Ｐ明朝"/>
        <family val="1"/>
        <charset val="128"/>
      </rPr>
      <t xml:space="preserve">9701</t>
    </r>
  </si>
  <si>
    <r>
      <rPr>
        <sz val="10"/>
        <rFont val="Noto Sans"/>
        <family val="2"/>
      </rPr>
      <t xml:space="preserve">備考を記載</t>
    </r>
    <r>
      <rPr>
        <sz val="10"/>
        <rFont val="ＭＳ Ｐ明朝"/>
        <family val="1"/>
        <charset val="128"/>
      </rPr>
      <t xml:space="preserve">9702</t>
    </r>
  </si>
  <si>
    <r>
      <rPr>
        <sz val="10"/>
        <rFont val="Noto Sans"/>
        <family val="2"/>
      </rPr>
      <t xml:space="preserve">備考を記載</t>
    </r>
    <r>
      <rPr>
        <sz val="10"/>
        <rFont val="ＭＳ Ｐ明朝"/>
        <family val="1"/>
        <charset val="128"/>
      </rPr>
      <t xml:space="preserve">9703</t>
    </r>
  </si>
  <si>
    <r>
      <rPr>
        <sz val="10"/>
        <rFont val="Noto Sans"/>
        <family val="2"/>
      </rPr>
      <t xml:space="preserve">備考を記載</t>
    </r>
    <r>
      <rPr>
        <sz val="10"/>
        <rFont val="ＭＳ Ｐ明朝"/>
        <family val="1"/>
        <charset val="128"/>
      </rPr>
      <t xml:space="preserve">9704</t>
    </r>
  </si>
  <si>
    <r>
      <rPr>
        <sz val="10"/>
        <rFont val="Noto Sans"/>
        <family val="2"/>
      </rPr>
      <t xml:space="preserve">備考を記載</t>
    </r>
    <r>
      <rPr>
        <sz val="10"/>
        <rFont val="ＭＳ Ｐ明朝"/>
        <family val="1"/>
        <charset val="128"/>
      </rPr>
      <t xml:space="preserve">9705</t>
    </r>
  </si>
  <si>
    <r>
      <rPr>
        <sz val="10"/>
        <rFont val="Noto Sans"/>
        <family val="2"/>
      </rPr>
      <t xml:space="preserve">備考を記載</t>
    </r>
    <r>
      <rPr>
        <sz val="10"/>
        <rFont val="ＭＳ Ｐ明朝"/>
        <family val="1"/>
        <charset val="128"/>
      </rPr>
      <t xml:space="preserve">9706</t>
    </r>
  </si>
  <si>
    <r>
      <rPr>
        <sz val="10"/>
        <rFont val="Noto Sans"/>
        <family val="2"/>
      </rPr>
      <t xml:space="preserve">備考を記載</t>
    </r>
    <r>
      <rPr>
        <sz val="10"/>
        <rFont val="ＭＳ Ｐ明朝"/>
        <family val="1"/>
        <charset val="128"/>
      </rPr>
      <t xml:space="preserve">9707</t>
    </r>
  </si>
  <si>
    <r>
      <rPr>
        <sz val="10"/>
        <rFont val="Noto Sans"/>
        <family val="2"/>
      </rPr>
      <t xml:space="preserve">備考を記載</t>
    </r>
    <r>
      <rPr>
        <sz val="10"/>
        <rFont val="ＭＳ Ｐ明朝"/>
        <family val="1"/>
        <charset val="128"/>
      </rPr>
      <t xml:space="preserve">9708</t>
    </r>
  </si>
  <si>
    <r>
      <rPr>
        <sz val="10"/>
        <rFont val="Noto Sans"/>
        <family val="2"/>
      </rPr>
      <t xml:space="preserve">備考を記載</t>
    </r>
    <r>
      <rPr>
        <sz val="10"/>
        <rFont val="ＭＳ Ｐ明朝"/>
        <family val="1"/>
        <charset val="128"/>
      </rPr>
      <t xml:space="preserve">9709</t>
    </r>
  </si>
  <si>
    <r>
      <rPr>
        <sz val="10"/>
        <rFont val="Noto Sans"/>
        <family val="2"/>
      </rPr>
      <t xml:space="preserve">備考を記載</t>
    </r>
    <r>
      <rPr>
        <sz val="10"/>
        <rFont val="ＭＳ Ｐ明朝"/>
        <family val="1"/>
        <charset val="128"/>
      </rPr>
      <t xml:space="preserve">9710</t>
    </r>
  </si>
  <si>
    <r>
      <rPr>
        <sz val="10"/>
        <rFont val="Noto Sans"/>
        <family val="2"/>
      </rPr>
      <t xml:space="preserve">備考を記載</t>
    </r>
    <r>
      <rPr>
        <sz val="10"/>
        <rFont val="ＭＳ Ｐ明朝"/>
        <family val="1"/>
        <charset val="128"/>
      </rPr>
      <t xml:space="preserve">9711</t>
    </r>
  </si>
  <si>
    <r>
      <rPr>
        <sz val="10"/>
        <rFont val="Noto Sans"/>
        <family val="2"/>
      </rPr>
      <t xml:space="preserve">備考を記載</t>
    </r>
    <r>
      <rPr>
        <sz val="10"/>
        <rFont val="ＭＳ Ｐ明朝"/>
        <family val="1"/>
        <charset val="128"/>
      </rPr>
      <t xml:space="preserve">9712</t>
    </r>
  </si>
  <si>
    <r>
      <rPr>
        <sz val="10"/>
        <rFont val="Noto Sans"/>
        <family val="2"/>
      </rPr>
      <t xml:space="preserve">備考を記載</t>
    </r>
    <r>
      <rPr>
        <sz val="10"/>
        <rFont val="ＭＳ Ｐ明朝"/>
        <family val="1"/>
        <charset val="128"/>
      </rPr>
      <t xml:space="preserve">9713</t>
    </r>
  </si>
  <si>
    <r>
      <rPr>
        <sz val="10"/>
        <rFont val="Noto Sans"/>
        <family val="2"/>
      </rPr>
      <t xml:space="preserve">備考を記載</t>
    </r>
    <r>
      <rPr>
        <sz val="10"/>
        <rFont val="ＭＳ Ｐ明朝"/>
        <family val="1"/>
        <charset val="128"/>
      </rPr>
      <t xml:space="preserve">9714</t>
    </r>
  </si>
  <si>
    <r>
      <rPr>
        <sz val="10"/>
        <rFont val="Noto Sans"/>
        <family val="2"/>
      </rPr>
      <t xml:space="preserve">備考を記載</t>
    </r>
    <r>
      <rPr>
        <sz val="10"/>
        <rFont val="ＭＳ Ｐ明朝"/>
        <family val="1"/>
        <charset val="128"/>
      </rPr>
      <t xml:space="preserve">9715</t>
    </r>
  </si>
  <si>
    <r>
      <rPr>
        <sz val="10"/>
        <rFont val="Noto Sans"/>
        <family val="2"/>
      </rPr>
      <t xml:space="preserve">備考を記載</t>
    </r>
    <r>
      <rPr>
        <sz val="10"/>
        <rFont val="ＭＳ Ｐ明朝"/>
        <family val="1"/>
        <charset val="128"/>
      </rPr>
      <t xml:space="preserve">9716</t>
    </r>
  </si>
  <si>
    <r>
      <rPr>
        <sz val="10"/>
        <rFont val="Noto Sans"/>
        <family val="2"/>
      </rPr>
      <t xml:space="preserve">備考を記載</t>
    </r>
    <r>
      <rPr>
        <sz val="10"/>
        <rFont val="ＭＳ Ｐ明朝"/>
        <family val="1"/>
        <charset val="128"/>
      </rPr>
      <t xml:space="preserve">9717</t>
    </r>
  </si>
  <si>
    <r>
      <rPr>
        <sz val="10"/>
        <rFont val="Noto Sans"/>
        <family val="2"/>
      </rPr>
      <t xml:space="preserve">備考を記載</t>
    </r>
    <r>
      <rPr>
        <sz val="10"/>
        <rFont val="ＭＳ Ｐ明朝"/>
        <family val="1"/>
        <charset val="128"/>
      </rPr>
      <t xml:space="preserve">9718</t>
    </r>
  </si>
  <si>
    <r>
      <rPr>
        <sz val="10"/>
        <rFont val="Noto Sans"/>
        <family val="2"/>
      </rPr>
      <t xml:space="preserve">備考を記載</t>
    </r>
    <r>
      <rPr>
        <sz val="10"/>
        <rFont val="ＭＳ Ｐ明朝"/>
        <family val="1"/>
        <charset val="128"/>
      </rPr>
      <t xml:space="preserve">9719</t>
    </r>
  </si>
  <si>
    <r>
      <rPr>
        <sz val="10"/>
        <rFont val="Noto Sans"/>
        <family val="2"/>
      </rPr>
      <t xml:space="preserve">備考を記載</t>
    </r>
    <r>
      <rPr>
        <sz val="10"/>
        <rFont val="ＭＳ Ｐ明朝"/>
        <family val="1"/>
        <charset val="128"/>
      </rPr>
      <t xml:space="preserve">9720</t>
    </r>
  </si>
  <si>
    <r>
      <rPr>
        <sz val="10"/>
        <rFont val="Noto Sans"/>
        <family val="2"/>
      </rPr>
      <t xml:space="preserve">備考を記載</t>
    </r>
    <r>
      <rPr>
        <sz val="10"/>
        <rFont val="ＭＳ Ｐ明朝"/>
        <family val="1"/>
        <charset val="128"/>
      </rPr>
      <t xml:space="preserve">9721</t>
    </r>
  </si>
  <si>
    <r>
      <rPr>
        <sz val="10"/>
        <rFont val="Noto Sans"/>
        <family val="2"/>
      </rPr>
      <t xml:space="preserve">備考を記載</t>
    </r>
    <r>
      <rPr>
        <sz val="10"/>
        <rFont val="ＭＳ Ｐ明朝"/>
        <family val="1"/>
        <charset val="128"/>
      </rPr>
      <t xml:space="preserve">9722</t>
    </r>
  </si>
  <si>
    <r>
      <rPr>
        <sz val="10"/>
        <rFont val="Noto Sans"/>
        <family val="2"/>
      </rPr>
      <t xml:space="preserve">備考を記載</t>
    </r>
    <r>
      <rPr>
        <sz val="10"/>
        <rFont val="ＭＳ Ｐ明朝"/>
        <family val="1"/>
        <charset val="128"/>
      </rPr>
      <t xml:space="preserve">9723</t>
    </r>
  </si>
  <si>
    <r>
      <rPr>
        <sz val="10"/>
        <rFont val="Noto Sans"/>
        <family val="2"/>
      </rPr>
      <t xml:space="preserve">備考を記載</t>
    </r>
    <r>
      <rPr>
        <sz val="10"/>
        <rFont val="ＭＳ Ｐ明朝"/>
        <family val="1"/>
        <charset val="128"/>
      </rPr>
      <t xml:space="preserve">9724</t>
    </r>
  </si>
  <si>
    <r>
      <rPr>
        <sz val="10"/>
        <rFont val="Noto Sans"/>
        <family val="2"/>
      </rPr>
      <t xml:space="preserve">備考を記載</t>
    </r>
    <r>
      <rPr>
        <sz val="10"/>
        <rFont val="ＭＳ Ｐ明朝"/>
        <family val="1"/>
        <charset val="128"/>
      </rPr>
      <t xml:space="preserve">9725</t>
    </r>
  </si>
  <si>
    <r>
      <rPr>
        <sz val="10"/>
        <rFont val="Noto Sans"/>
        <family val="2"/>
      </rPr>
      <t xml:space="preserve">備考を記載</t>
    </r>
    <r>
      <rPr>
        <sz val="10"/>
        <rFont val="ＭＳ Ｐ明朝"/>
        <family val="1"/>
        <charset val="128"/>
      </rPr>
      <t xml:space="preserve">9726</t>
    </r>
  </si>
  <si>
    <r>
      <rPr>
        <sz val="10"/>
        <rFont val="Noto Sans"/>
        <family val="2"/>
      </rPr>
      <t xml:space="preserve">備考を記載</t>
    </r>
    <r>
      <rPr>
        <sz val="10"/>
        <rFont val="ＭＳ Ｐ明朝"/>
        <family val="1"/>
        <charset val="128"/>
      </rPr>
      <t xml:space="preserve">9727</t>
    </r>
  </si>
  <si>
    <r>
      <rPr>
        <sz val="10"/>
        <rFont val="Noto Sans"/>
        <family val="2"/>
      </rPr>
      <t xml:space="preserve">備考を記載</t>
    </r>
    <r>
      <rPr>
        <sz val="10"/>
        <rFont val="ＭＳ Ｐ明朝"/>
        <family val="1"/>
        <charset val="128"/>
      </rPr>
      <t xml:space="preserve">9728</t>
    </r>
  </si>
  <si>
    <r>
      <rPr>
        <sz val="10"/>
        <rFont val="Noto Sans"/>
        <family val="2"/>
      </rPr>
      <t xml:space="preserve">備考を記載</t>
    </r>
    <r>
      <rPr>
        <sz val="10"/>
        <rFont val="ＭＳ Ｐ明朝"/>
        <family val="1"/>
        <charset val="128"/>
      </rPr>
      <t xml:space="preserve">9729</t>
    </r>
  </si>
  <si>
    <r>
      <rPr>
        <sz val="10"/>
        <rFont val="Noto Sans"/>
        <family val="2"/>
      </rPr>
      <t xml:space="preserve">備考を記載</t>
    </r>
    <r>
      <rPr>
        <sz val="10"/>
        <rFont val="ＭＳ Ｐ明朝"/>
        <family val="1"/>
        <charset val="128"/>
      </rPr>
      <t xml:space="preserve">9730</t>
    </r>
  </si>
  <si>
    <r>
      <rPr>
        <sz val="10"/>
        <rFont val="Noto Sans"/>
        <family val="2"/>
      </rPr>
      <t xml:space="preserve">備考を記載</t>
    </r>
    <r>
      <rPr>
        <sz val="10"/>
        <rFont val="ＭＳ Ｐ明朝"/>
        <family val="1"/>
        <charset val="128"/>
      </rPr>
      <t xml:space="preserve">9731</t>
    </r>
  </si>
  <si>
    <r>
      <rPr>
        <sz val="10"/>
        <rFont val="Noto Sans"/>
        <family val="2"/>
      </rPr>
      <t xml:space="preserve">備考を記載</t>
    </r>
    <r>
      <rPr>
        <sz val="10"/>
        <rFont val="ＭＳ Ｐ明朝"/>
        <family val="1"/>
        <charset val="128"/>
      </rPr>
      <t xml:space="preserve">9732</t>
    </r>
  </si>
  <si>
    <r>
      <rPr>
        <sz val="10"/>
        <rFont val="Noto Sans"/>
        <family val="2"/>
      </rPr>
      <t xml:space="preserve">備考を記載</t>
    </r>
    <r>
      <rPr>
        <sz val="10"/>
        <rFont val="ＭＳ Ｐ明朝"/>
        <family val="1"/>
        <charset val="128"/>
      </rPr>
      <t xml:space="preserve">9733</t>
    </r>
  </si>
  <si>
    <r>
      <rPr>
        <sz val="10"/>
        <rFont val="Noto Sans"/>
        <family val="2"/>
      </rPr>
      <t xml:space="preserve">備考を記載</t>
    </r>
    <r>
      <rPr>
        <sz val="10"/>
        <rFont val="ＭＳ Ｐ明朝"/>
        <family val="1"/>
        <charset val="128"/>
      </rPr>
      <t xml:space="preserve">9734</t>
    </r>
  </si>
  <si>
    <r>
      <rPr>
        <sz val="10"/>
        <rFont val="Noto Sans"/>
        <family val="2"/>
      </rPr>
      <t xml:space="preserve">備考を記載</t>
    </r>
    <r>
      <rPr>
        <sz val="10"/>
        <rFont val="ＭＳ Ｐ明朝"/>
        <family val="1"/>
        <charset val="128"/>
      </rPr>
      <t xml:space="preserve">9735</t>
    </r>
  </si>
  <si>
    <r>
      <rPr>
        <sz val="10"/>
        <rFont val="Noto Sans"/>
        <family val="2"/>
      </rPr>
      <t xml:space="preserve">備考を記載</t>
    </r>
    <r>
      <rPr>
        <sz val="10"/>
        <rFont val="ＭＳ Ｐ明朝"/>
        <family val="1"/>
        <charset val="128"/>
      </rPr>
      <t xml:space="preserve">9736</t>
    </r>
  </si>
  <si>
    <r>
      <rPr>
        <sz val="10"/>
        <rFont val="Noto Sans"/>
        <family val="2"/>
      </rPr>
      <t xml:space="preserve">備考を記載</t>
    </r>
    <r>
      <rPr>
        <sz val="10"/>
        <rFont val="ＭＳ Ｐ明朝"/>
        <family val="1"/>
        <charset val="128"/>
      </rPr>
      <t xml:space="preserve">9737</t>
    </r>
  </si>
  <si>
    <r>
      <rPr>
        <sz val="10"/>
        <rFont val="Noto Sans"/>
        <family val="2"/>
      </rPr>
      <t xml:space="preserve">備考を記載</t>
    </r>
    <r>
      <rPr>
        <sz val="10"/>
        <rFont val="ＭＳ Ｐ明朝"/>
        <family val="1"/>
        <charset val="128"/>
      </rPr>
      <t xml:space="preserve">9738</t>
    </r>
  </si>
  <si>
    <r>
      <rPr>
        <sz val="10"/>
        <rFont val="Noto Sans"/>
        <family val="2"/>
      </rPr>
      <t xml:space="preserve">備考を記載</t>
    </r>
    <r>
      <rPr>
        <sz val="10"/>
        <rFont val="ＭＳ Ｐ明朝"/>
        <family val="1"/>
        <charset val="128"/>
      </rPr>
      <t xml:space="preserve">9739</t>
    </r>
  </si>
  <si>
    <r>
      <rPr>
        <sz val="10"/>
        <rFont val="Noto Sans"/>
        <family val="2"/>
      </rPr>
      <t xml:space="preserve">備考を記載</t>
    </r>
    <r>
      <rPr>
        <sz val="10"/>
        <rFont val="ＭＳ Ｐ明朝"/>
        <family val="1"/>
        <charset val="128"/>
      </rPr>
      <t xml:space="preserve">9740</t>
    </r>
  </si>
  <si>
    <r>
      <rPr>
        <sz val="10"/>
        <rFont val="Noto Sans"/>
        <family val="2"/>
      </rPr>
      <t xml:space="preserve">備考を記載</t>
    </r>
    <r>
      <rPr>
        <sz val="10"/>
        <rFont val="ＭＳ Ｐ明朝"/>
        <family val="1"/>
        <charset val="128"/>
      </rPr>
      <t xml:space="preserve">9741</t>
    </r>
  </si>
  <si>
    <r>
      <rPr>
        <sz val="10"/>
        <rFont val="Noto Sans"/>
        <family val="2"/>
      </rPr>
      <t xml:space="preserve">備考を記載</t>
    </r>
    <r>
      <rPr>
        <sz val="10"/>
        <rFont val="ＭＳ Ｐ明朝"/>
        <family val="1"/>
        <charset val="128"/>
      </rPr>
      <t xml:space="preserve">9742</t>
    </r>
  </si>
  <si>
    <r>
      <rPr>
        <sz val="10"/>
        <rFont val="Noto Sans"/>
        <family val="2"/>
      </rPr>
      <t xml:space="preserve">備考を記載</t>
    </r>
    <r>
      <rPr>
        <sz val="10"/>
        <rFont val="ＭＳ Ｐ明朝"/>
        <family val="1"/>
        <charset val="128"/>
      </rPr>
      <t xml:space="preserve">9743</t>
    </r>
  </si>
  <si>
    <r>
      <rPr>
        <sz val="10"/>
        <rFont val="Noto Sans"/>
        <family val="2"/>
      </rPr>
      <t xml:space="preserve">備考を記載</t>
    </r>
    <r>
      <rPr>
        <sz val="10"/>
        <rFont val="ＭＳ Ｐ明朝"/>
        <family val="1"/>
        <charset val="128"/>
      </rPr>
      <t xml:space="preserve">9744</t>
    </r>
  </si>
  <si>
    <r>
      <rPr>
        <sz val="10"/>
        <rFont val="Noto Sans"/>
        <family val="2"/>
      </rPr>
      <t xml:space="preserve">備考を記載</t>
    </r>
    <r>
      <rPr>
        <sz val="10"/>
        <rFont val="ＭＳ Ｐ明朝"/>
        <family val="1"/>
        <charset val="128"/>
      </rPr>
      <t xml:space="preserve">9745</t>
    </r>
  </si>
  <si>
    <r>
      <rPr>
        <sz val="10"/>
        <rFont val="Noto Sans"/>
        <family val="2"/>
      </rPr>
      <t xml:space="preserve">備考を記載</t>
    </r>
    <r>
      <rPr>
        <sz val="10"/>
        <rFont val="ＭＳ Ｐ明朝"/>
        <family val="1"/>
        <charset val="128"/>
      </rPr>
      <t xml:space="preserve">9746</t>
    </r>
  </si>
  <si>
    <r>
      <rPr>
        <sz val="10"/>
        <rFont val="Noto Sans"/>
        <family val="2"/>
      </rPr>
      <t xml:space="preserve">備考を記載</t>
    </r>
    <r>
      <rPr>
        <sz val="10"/>
        <rFont val="ＭＳ Ｐ明朝"/>
        <family val="1"/>
        <charset val="128"/>
      </rPr>
      <t xml:space="preserve">9747</t>
    </r>
  </si>
  <si>
    <r>
      <rPr>
        <sz val="10"/>
        <rFont val="Noto Sans"/>
        <family val="2"/>
      </rPr>
      <t xml:space="preserve">備考を記載</t>
    </r>
    <r>
      <rPr>
        <sz val="10"/>
        <rFont val="ＭＳ Ｐ明朝"/>
        <family val="1"/>
        <charset val="128"/>
      </rPr>
      <t xml:space="preserve">9748</t>
    </r>
  </si>
  <si>
    <r>
      <rPr>
        <sz val="10"/>
        <rFont val="Noto Sans"/>
        <family val="2"/>
      </rPr>
      <t xml:space="preserve">備考を記載</t>
    </r>
    <r>
      <rPr>
        <sz val="10"/>
        <rFont val="ＭＳ Ｐ明朝"/>
        <family val="1"/>
        <charset val="128"/>
      </rPr>
      <t xml:space="preserve">9749</t>
    </r>
  </si>
  <si>
    <r>
      <rPr>
        <sz val="10"/>
        <rFont val="Noto Sans"/>
        <family val="2"/>
      </rPr>
      <t xml:space="preserve">備考を記載</t>
    </r>
    <r>
      <rPr>
        <sz val="10"/>
        <rFont val="ＭＳ Ｐ明朝"/>
        <family val="1"/>
        <charset val="128"/>
      </rPr>
      <t xml:space="preserve">9750</t>
    </r>
  </si>
  <si>
    <r>
      <rPr>
        <sz val="10"/>
        <rFont val="Noto Sans"/>
        <family val="2"/>
      </rPr>
      <t xml:space="preserve">備考を記載</t>
    </r>
    <r>
      <rPr>
        <sz val="10"/>
        <rFont val="ＭＳ Ｐ明朝"/>
        <family val="1"/>
        <charset val="128"/>
      </rPr>
      <t xml:space="preserve">9751</t>
    </r>
  </si>
  <si>
    <r>
      <rPr>
        <sz val="10"/>
        <rFont val="Noto Sans"/>
        <family val="2"/>
      </rPr>
      <t xml:space="preserve">備考を記載</t>
    </r>
    <r>
      <rPr>
        <sz val="10"/>
        <rFont val="ＭＳ Ｐ明朝"/>
        <family val="1"/>
        <charset val="128"/>
      </rPr>
      <t xml:space="preserve">9752</t>
    </r>
  </si>
  <si>
    <r>
      <rPr>
        <sz val="10"/>
        <rFont val="Noto Sans"/>
        <family val="2"/>
      </rPr>
      <t xml:space="preserve">備考を記載</t>
    </r>
    <r>
      <rPr>
        <sz val="10"/>
        <rFont val="ＭＳ Ｐ明朝"/>
        <family val="1"/>
        <charset val="128"/>
      </rPr>
      <t xml:space="preserve">9753</t>
    </r>
  </si>
  <si>
    <r>
      <rPr>
        <sz val="10"/>
        <rFont val="Noto Sans"/>
        <family val="2"/>
      </rPr>
      <t xml:space="preserve">備考を記載</t>
    </r>
    <r>
      <rPr>
        <sz val="10"/>
        <rFont val="ＭＳ Ｐ明朝"/>
        <family val="1"/>
        <charset val="128"/>
      </rPr>
      <t xml:space="preserve">9754</t>
    </r>
  </si>
  <si>
    <r>
      <rPr>
        <sz val="10"/>
        <rFont val="Noto Sans"/>
        <family val="2"/>
      </rPr>
      <t xml:space="preserve">備考を記載</t>
    </r>
    <r>
      <rPr>
        <sz val="10"/>
        <rFont val="ＭＳ Ｐ明朝"/>
        <family val="1"/>
        <charset val="128"/>
      </rPr>
      <t xml:space="preserve">9755</t>
    </r>
  </si>
  <si>
    <r>
      <rPr>
        <sz val="10"/>
        <rFont val="Noto Sans"/>
        <family val="2"/>
      </rPr>
      <t xml:space="preserve">備考を記載</t>
    </r>
    <r>
      <rPr>
        <sz val="10"/>
        <rFont val="ＭＳ Ｐ明朝"/>
        <family val="1"/>
        <charset val="128"/>
      </rPr>
      <t xml:space="preserve">9756</t>
    </r>
  </si>
  <si>
    <r>
      <rPr>
        <sz val="10"/>
        <rFont val="Noto Sans"/>
        <family val="2"/>
      </rPr>
      <t xml:space="preserve">備考を記載</t>
    </r>
    <r>
      <rPr>
        <sz val="10"/>
        <rFont val="ＭＳ Ｐ明朝"/>
        <family val="1"/>
        <charset val="128"/>
      </rPr>
      <t xml:space="preserve">9757</t>
    </r>
  </si>
  <si>
    <r>
      <rPr>
        <sz val="10"/>
        <rFont val="Noto Sans"/>
        <family val="2"/>
      </rPr>
      <t xml:space="preserve">備考を記載</t>
    </r>
    <r>
      <rPr>
        <sz val="10"/>
        <rFont val="ＭＳ Ｐ明朝"/>
        <family val="1"/>
        <charset val="128"/>
      </rPr>
      <t xml:space="preserve">9758</t>
    </r>
  </si>
  <si>
    <r>
      <rPr>
        <sz val="10"/>
        <rFont val="Noto Sans"/>
        <family val="2"/>
      </rPr>
      <t xml:space="preserve">備考を記載</t>
    </r>
    <r>
      <rPr>
        <sz val="10"/>
        <rFont val="ＭＳ Ｐ明朝"/>
        <family val="1"/>
        <charset val="128"/>
      </rPr>
      <t xml:space="preserve">9759</t>
    </r>
  </si>
  <si>
    <r>
      <rPr>
        <sz val="10"/>
        <rFont val="Noto Sans"/>
        <family val="2"/>
      </rPr>
      <t xml:space="preserve">備考を記載</t>
    </r>
    <r>
      <rPr>
        <sz val="10"/>
        <rFont val="ＭＳ Ｐ明朝"/>
        <family val="1"/>
        <charset val="128"/>
      </rPr>
      <t xml:space="preserve">9760</t>
    </r>
  </si>
  <si>
    <r>
      <rPr>
        <sz val="10"/>
        <rFont val="Noto Sans"/>
        <family val="2"/>
      </rPr>
      <t xml:space="preserve">備考を記載</t>
    </r>
    <r>
      <rPr>
        <sz val="10"/>
        <rFont val="ＭＳ Ｐ明朝"/>
        <family val="1"/>
        <charset val="128"/>
      </rPr>
      <t xml:space="preserve">9761</t>
    </r>
  </si>
  <si>
    <r>
      <rPr>
        <sz val="10"/>
        <rFont val="Noto Sans"/>
        <family val="2"/>
      </rPr>
      <t xml:space="preserve">備考を記載</t>
    </r>
    <r>
      <rPr>
        <sz val="10"/>
        <rFont val="ＭＳ Ｐ明朝"/>
        <family val="1"/>
        <charset val="128"/>
      </rPr>
      <t xml:space="preserve">9762</t>
    </r>
  </si>
  <si>
    <r>
      <rPr>
        <sz val="10"/>
        <rFont val="Noto Sans"/>
        <family val="2"/>
      </rPr>
      <t xml:space="preserve">備考を記載</t>
    </r>
    <r>
      <rPr>
        <sz val="10"/>
        <rFont val="ＭＳ Ｐ明朝"/>
        <family val="1"/>
        <charset val="128"/>
      </rPr>
      <t xml:space="preserve">9763</t>
    </r>
  </si>
  <si>
    <r>
      <rPr>
        <sz val="10"/>
        <rFont val="Noto Sans"/>
        <family val="2"/>
      </rPr>
      <t xml:space="preserve">備考を記載</t>
    </r>
    <r>
      <rPr>
        <sz val="10"/>
        <rFont val="ＭＳ Ｐ明朝"/>
        <family val="1"/>
        <charset val="128"/>
      </rPr>
      <t xml:space="preserve">9764</t>
    </r>
  </si>
  <si>
    <r>
      <rPr>
        <sz val="10"/>
        <rFont val="Noto Sans"/>
        <family val="2"/>
      </rPr>
      <t xml:space="preserve">備考を記載</t>
    </r>
    <r>
      <rPr>
        <sz val="10"/>
        <rFont val="ＭＳ Ｐ明朝"/>
        <family val="1"/>
        <charset val="128"/>
      </rPr>
      <t xml:space="preserve">9765</t>
    </r>
  </si>
  <si>
    <r>
      <rPr>
        <sz val="10"/>
        <rFont val="Noto Sans"/>
        <family val="2"/>
      </rPr>
      <t xml:space="preserve">備考を記載</t>
    </r>
    <r>
      <rPr>
        <sz val="10"/>
        <rFont val="ＭＳ Ｐ明朝"/>
        <family val="1"/>
        <charset val="128"/>
      </rPr>
      <t xml:space="preserve">9766</t>
    </r>
  </si>
  <si>
    <r>
      <rPr>
        <sz val="10"/>
        <rFont val="Noto Sans"/>
        <family val="2"/>
      </rPr>
      <t xml:space="preserve">備考を記載</t>
    </r>
    <r>
      <rPr>
        <sz val="10"/>
        <rFont val="ＭＳ Ｐ明朝"/>
        <family val="1"/>
        <charset val="128"/>
      </rPr>
      <t xml:space="preserve">9767</t>
    </r>
  </si>
  <si>
    <r>
      <rPr>
        <sz val="10"/>
        <rFont val="Noto Sans"/>
        <family val="2"/>
      </rPr>
      <t xml:space="preserve">備考を記載</t>
    </r>
    <r>
      <rPr>
        <sz val="10"/>
        <rFont val="ＭＳ Ｐ明朝"/>
        <family val="1"/>
        <charset val="128"/>
      </rPr>
      <t xml:space="preserve">9768</t>
    </r>
  </si>
  <si>
    <r>
      <rPr>
        <sz val="10"/>
        <rFont val="Noto Sans"/>
        <family val="2"/>
      </rPr>
      <t xml:space="preserve">備考を記載</t>
    </r>
    <r>
      <rPr>
        <sz val="10"/>
        <rFont val="ＭＳ Ｐ明朝"/>
        <family val="1"/>
        <charset val="128"/>
      </rPr>
      <t xml:space="preserve">9769</t>
    </r>
  </si>
  <si>
    <r>
      <rPr>
        <sz val="10"/>
        <rFont val="Noto Sans"/>
        <family val="2"/>
      </rPr>
      <t xml:space="preserve">備考を記載</t>
    </r>
    <r>
      <rPr>
        <sz val="10"/>
        <rFont val="ＭＳ Ｐ明朝"/>
        <family val="1"/>
        <charset val="128"/>
      </rPr>
      <t xml:space="preserve">9770</t>
    </r>
  </si>
  <si>
    <r>
      <rPr>
        <sz val="10"/>
        <rFont val="Noto Sans"/>
        <family val="2"/>
      </rPr>
      <t xml:space="preserve">備考を記載</t>
    </r>
    <r>
      <rPr>
        <sz val="10"/>
        <rFont val="ＭＳ Ｐ明朝"/>
        <family val="1"/>
        <charset val="128"/>
      </rPr>
      <t xml:space="preserve">9771</t>
    </r>
  </si>
  <si>
    <r>
      <rPr>
        <sz val="10"/>
        <rFont val="Noto Sans"/>
        <family val="2"/>
      </rPr>
      <t xml:space="preserve">備考を記載</t>
    </r>
    <r>
      <rPr>
        <sz val="10"/>
        <rFont val="ＭＳ Ｐ明朝"/>
        <family val="1"/>
        <charset val="128"/>
      </rPr>
      <t xml:space="preserve">9772</t>
    </r>
  </si>
  <si>
    <r>
      <rPr>
        <sz val="10"/>
        <rFont val="Noto Sans"/>
        <family val="2"/>
      </rPr>
      <t xml:space="preserve">備考を記載</t>
    </r>
    <r>
      <rPr>
        <sz val="10"/>
        <rFont val="ＭＳ Ｐ明朝"/>
        <family val="1"/>
        <charset val="128"/>
      </rPr>
      <t xml:space="preserve">9773</t>
    </r>
  </si>
  <si>
    <r>
      <rPr>
        <sz val="10"/>
        <rFont val="Noto Sans"/>
        <family val="2"/>
      </rPr>
      <t xml:space="preserve">備考を記載</t>
    </r>
    <r>
      <rPr>
        <sz val="10"/>
        <rFont val="ＭＳ Ｐ明朝"/>
        <family val="1"/>
        <charset val="128"/>
      </rPr>
      <t xml:space="preserve">9774</t>
    </r>
  </si>
  <si>
    <r>
      <rPr>
        <sz val="10"/>
        <rFont val="Noto Sans"/>
        <family val="2"/>
      </rPr>
      <t xml:space="preserve">備考を記載</t>
    </r>
    <r>
      <rPr>
        <sz val="10"/>
        <rFont val="ＭＳ Ｐ明朝"/>
        <family val="1"/>
        <charset val="128"/>
      </rPr>
      <t xml:space="preserve">9775</t>
    </r>
  </si>
  <si>
    <r>
      <rPr>
        <sz val="10"/>
        <rFont val="Noto Sans"/>
        <family val="2"/>
      </rPr>
      <t xml:space="preserve">備考を記載</t>
    </r>
    <r>
      <rPr>
        <sz val="10"/>
        <rFont val="ＭＳ Ｐ明朝"/>
        <family val="1"/>
        <charset val="128"/>
      </rPr>
      <t xml:space="preserve">9776</t>
    </r>
  </si>
  <si>
    <r>
      <rPr>
        <sz val="10"/>
        <rFont val="Noto Sans"/>
        <family val="2"/>
      </rPr>
      <t xml:space="preserve">備考を記載</t>
    </r>
    <r>
      <rPr>
        <sz val="10"/>
        <rFont val="ＭＳ Ｐ明朝"/>
        <family val="1"/>
        <charset val="128"/>
      </rPr>
      <t xml:space="preserve">9777</t>
    </r>
  </si>
  <si>
    <r>
      <rPr>
        <sz val="10"/>
        <rFont val="Noto Sans"/>
        <family val="2"/>
      </rPr>
      <t xml:space="preserve">備考を記載</t>
    </r>
    <r>
      <rPr>
        <sz val="10"/>
        <rFont val="ＭＳ Ｐ明朝"/>
        <family val="1"/>
        <charset val="128"/>
      </rPr>
      <t xml:space="preserve">9778</t>
    </r>
  </si>
  <si>
    <r>
      <rPr>
        <sz val="10"/>
        <rFont val="Noto Sans"/>
        <family val="2"/>
      </rPr>
      <t xml:space="preserve">備考を記載</t>
    </r>
    <r>
      <rPr>
        <sz val="10"/>
        <rFont val="ＭＳ Ｐ明朝"/>
        <family val="1"/>
        <charset val="128"/>
      </rPr>
      <t xml:space="preserve">9779</t>
    </r>
  </si>
  <si>
    <r>
      <rPr>
        <sz val="10"/>
        <rFont val="Noto Sans"/>
        <family val="2"/>
      </rPr>
      <t xml:space="preserve">備考を記載</t>
    </r>
    <r>
      <rPr>
        <sz val="10"/>
        <rFont val="ＭＳ Ｐ明朝"/>
        <family val="1"/>
        <charset val="128"/>
      </rPr>
      <t xml:space="preserve">9780</t>
    </r>
  </si>
  <si>
    <r>
      <rPr>
        <sz val="10"/>
        <rFont val="Noto Sans"/>
        <family val="2"/>
      </rPr>
      <t xml:space="preserve">備考を記載</t>
    </r>
    <r>
      <rPr>
        <sz val="10"/>
        <rFont val="ＭＳ Ｐ明朝"/>
        <family val="1"/>
        <charset val="128"/>
      </rPr>
      <t xml:space="preserve">9781</t>
    </r>
  </si>
  <si>
    <r>
      <rPr>
        <sz val="10"/>
        <rFont val="Noto Sans"/>
        <family val="2"/>
      </rPr>
      <t xml:space="preserve">備考を記載</t>
    </r>
    <r>
      <rPr>
        <sz val="10"/>
        <rFont val="ＭＳ Ｐ明朝"/>
        <family val="1"/>
        <charset val="128"/>
      </rPr>
      <t xml:space="preserve">9782</t>
    </r>
  </si>
  <si>
    <r>
      <rPr>
        <sz val="10"/>
        <rFont val="Noto Sans"/>
        <family val="2"/>
      </rPr>
      <t xml:space="preserve">備考を記載</t>
    </r>
    <r>
      <rPr>
        <sz val="10"/>
        <rFont val="ＭＳ Ｐ明朝"/>
        <family val="1"/>
        <charset val="128"/>
      </rPr>
      <t xml:space="preserve">9783</t>
    </r>
  </si>
  <si>
    <r>
      <rPr>
        <sz val="10"/>
        <rFont val="Noto Sans"/>
        <family val="2"/>
      </rPr>
      <t xml:space="preserve">備考を記載</t>
    </r>
    <r>
      <rPr>
        <sz val="10"/>
        <rFont val="ＭＳ Ｐ明朝"/>
        <family val="1"/>
        <charset val="128"/>
      </rPr>
      <t xml:space="preserve">9784</t>
    </r>
  </si>
  <si>
    <r>
      <rPr>
        <sz val="10"/>
        <rFont val="Noto Sans"/>
        <family val="2"/>
      </rPr>
      <t xml:space="preserve">備考を記載</t>
    </r>
    <r>
      <rPr>
        <sz val="10"/>
        <rFont val="ＭＳ Ｐ明朝"/>
        <family val="1"/>
        <charset val="128"/>
      </rPr>
      <t xml:space="preserve">9785</t>
    </r>
  </si>
  <si>
    <r>
      <rPr>
        <sz val="10"/>
        <rFont val="Noto Sans"/>
        <family val="2"/>
      </rPr>
      <t xml:space="preserve">備考を記載</t>
    </r>
    <r>
      <rPr>
        <sz val="10"/>
        <rFont val="ＭＳ Ｐ明朝"/>
        <family val="1"/>
        <charset val="128"/>
      </rPr>
      <t xml:space="preserve">9786</t>
    </r>
  </si>
  <si>
    <r>
      <rPr>
        <sz val="10"/>
        <rFont val="Noto Sans"/>
        <family val="2"/>
      </rPr>
      <t xml:space="preserve">備考を記載</t>
    </r>
    <r>
      <rPr>
        <sz val="10"/>
        <rFont val="ＭＳ Ｐ明朝"/>
        <family val="1"/>
        <charset val="128"/>
      </rPr>
      <t xml:space="preserve">9787</t>
    </r>
  </si>
  <si>
    <r>
      <rPr>
        <sz val="10"/>
        <rFont val="Noto Sans"/>
        <family val="2"/>
      </rPr>
      <t xml:space="preserve">備考を記載</t>
    </r>
    <r>
      <rPr>
        <sz val="10"/>
        <rFont val="ＭＳ Ｐ明朝"/>
        <family val="1"/>
        <charset val="128"/>
      </rPr>
      <t xml:space="preserve">9788</t>
    </r>
  </si>
  <si>
    <r>
      <rPr>
        <sz val="10"/>
        <rFont val="Noto Sans"/>
        <family val="2"/>
      </rPr>
      <t xml:space="preserve">備考を記載</t>
    </r>
    <r>
      <rPr>
        <sz val="10"/>
        <rFont val="ＭＳ Ｐ明朝"/>
        <family val="1"/>
        <charset val="128"/>
      </rPr>
      <t xml:space="preserve">9789</t>
    </r>
  </si>
  <si>
    <r>
      <rPr>
        <sz val="10"/>
        <rFont val="Noto Sans"/>
        <family val="2"/>
      </rPr>
      <t xml:space="preserve">備考を記載</t>
    </r>
    <r>
      <rPr>
        <sz val="10"/>
        <rFont val="ＭＳ Ｐ明朝"/>
        <family val="1"/>
        <charset val="128"/>
      </rPr>
      <t xml:space="preserve">9790</t>
    </r>
  </si>
  <si>
    <r>
      <rPr>
        <sz val="10"/>
        <rFont val="Noto Sans"/>
        <family val="2"/>
      </rPr>
      <t xml:space="preserve">備考を記載</t>
    </r>
    <r>
      <rPr>
        <sz val="10"/>
        <rFont val="ＭＳ Ｐ明朝"/>
        <family val="1"/>
        <charset val="128"/>
      </rPr>
      <t xml:space="preserve">9791</t>
    </r>
  </si>
  <si>
    <r>
      <rPr>
        <sz val="10"/>
        <rFont val="Noto Sans"/>
        <family val="2"/>
      </rPr>
      <t xml:space="preserve">備考を記載</t>
    </r>
    <r>
      <rPr>
        <sz val="10"/>
        <rFont val="ＭＳ Ｐ明朝"/>
        <family val="1"/>
        <charset val="128"/>
      </rPr>
      <t xml:space="preserve">9792</t>
    </r>
  </si>
  <si>
    <r>
      <rPr>
        <sz val="10"/>
        <rFont val="Noto Sans"/>
        <family val="2"/>
      </rPr>
      <t xml:space="preserve">備考を記載</t>
    </r>
    <r>
      <rPr>
        <sz val="10"/>
        <rFont val="ＭＳ Ｐ明朝"/>
        <family val="1"/>
        <charset val="128"/>
      </rPr>
      <t xml:space="preserve">9793</t>
    </r>
  </si>
  <si>
    <r>
      <rPr>
        <sz val="10"/>
        <rFont val="Noto Sans"/>
        <family val="2"/>
      </rPr>
      <t xml:space="preserve">備考を記載</t>
    </r>
    <r>
      <rPr>
        <sz val="10"/>
        <rFont val="ＭＳ Ｐ明朝"/>
        <family val="1"/>
        <charset val="128"/>
      </rPr>
      <t xml:space="preserve">9794</t>
    </r>
  </si>
  <si>
    <r>
      <rPr>
        <sz val="10"/>
        <rFont val="Noto Sans"/>
        <family val="2"/>
      </rPr>
      <t xml:space="preserve">備考を記載</t>
    </r>
    <r>
      <rPr>
        <sz val="10"/>
        <rFont val="ＭＳ Ｐ明朝"/>
        <family val="1"/>
        <charset val="128"/>
      </rPr>
      <t xml:space="preserve">9795</t>
    </r>
  </si>
  <si>
    <r>
      <rPr>
        <sz val="10"/>
        <rFont val="Noto Sans"/>
        <family val="2"/>
      </rPr>
      <t xml:space="preserve">備考を記載</t>
    </r>
    <r>
      <rPr>
        <sz val="10"/>
        <rFont val="ＭＳ Ｐ明朝"/>
        <family val="1"/>
        <charset val="128"/>
      </rPr>
      <t xml:space="preserve">9796</t>
    </r>
  </si>
  <si>
    <r>
      <rPr>
        <sz val="10"/>
        <rFont val="Noto Sans"/>
        <family val="2"/>
      </rPr>
      <t xml:space="preserve">備考を記載</t>
    </r>
    <r>
      <rPr>
        <sz val="10"/>
        <rFont val="ＭＳ Ｐ明朝"/>
        <family val="1"/>
        <charset val="128"/>
      </rPr>
      <t xml:space="preserve">9797</t>
    </r>
  </si>
  <si>
    <r>
      <rPr>
        <sz val="10"/>
        <rFont val="Noto Sans"/>
        <family val="2"/>
      </rPr>
      <t xml:space="preserve">備考を記載</t>
    </r>
    <r>
      <rPr>
        <sz val="10"/>
        <rFont val="ＭＳ Ｐ明朝"/>
        <family val="1"/>
        <charset val="128"/>
      </rPr>
      <t xml:space="preserve">9798</t>
    </r>
  </si>
  <si>
    <r>
      <rPr>
        <sz val="10"/>
        <rFont val="Noto Sans"/>
        <family val="2"/>
      </rPr>
      <t xml:space="preserve">備考を記載</t>
    </r>
    <r>
      <rPr>
        <sz val="10"/>
        <rFont val="ＭＳ Ｐ明朝"/>
        <family val="1"/>
        <charset val="128"/>
      </rPr>
      <t xml:space="preserve">9799</t>
    </r>
  </si>
  <si>
    <r>
      <rPr>
        <sz val="10"/>
        <rFont val="Noto Sans"/>
        <family val="2"/>
      </rPr>
      <t xml:space="preserve">備考を記載</t>
    </r>
    <r>
      <rPr>
        <sz val="10"/>
        <rFont val="ＭＳ Ｐ明朝"/>
        <family val="1"/>
        <charset val="128"/>
      </rPr>
      <t xml:space="preserve">9800</t>
    </r>
  </si>
  <si>
    <r>
      <rPr>
        <sz val="10"/>
        <rFont val="Noto Sans"/>
        <family val="2"/>
      </rPr>
      <t xml:space="preserve">備考を記載</t>
    </r>
    <r>
      <rPr>
        <sz val="10"/>
        <rFont val="ＭＳ Ｐ明朝"/>
        <family val="1"/>
        <charset val="128"/>
      </rPr>
      <t xml:space="preserve">9801</t>
    </r>
  </si>
  <si>
    <r>
      <rPr>
        <sz val="10"/>
        <rFont val="Noto Sans"/>
        <family val="2"/>
      </rPr>
      <t xml:space="preserve">備考を記載</t>
    </r>
    <r>
      <rPr>
        <sz val="10"/>
        <rFont val="ＭＳ Ｐ明朝"/>
        <family val="1"/>
        <charset val="128"/>
      </rPr>
      <t xml:space="preserve">9802</t>
    </r>
  </si>
  <si>
    <r>
      <rPr>
        <sz val="10"/>
        <rFont val="Noto Sans"/>
        <family val="2"/>
      </rPr>
      <t xml:space="preserve">備考を記載</t>
    </r>
    <r>
      <rPr>
        <sz val="10"/>
        <rFont val="ＭＳ Ｐ明朝"/>
        <family val="1"/>
        <charset val="128"/>
      </rPr>
      <t xml:space="preserve">9803</t>
    </r>
  </si>
  <si>
    <r>
      <rPr>
        <sz val="10"/>
        <rFont val="Noto Sans"/>
        <family val="2"/>
      </rPr>
      <t xml:space="preserve">備考を記載</t>
    </r>
    <r>
      <rPr>
        <sz val="10"/>
        <rFont val="ＭＳ Ｐ明朝"/>
        <family val="1"/>
        <charset val="128"/>
      </rPr>
      <t xml:space="preserve">9804</t>
    </r>
  </si>
  <si>
    <r>
      <rPr>
        <sz val="10"/>
        <rFont val="Noto Sans"/>
        <family val="2"/>
      </rPr>
      <t xml:space="preserve">備考を記載</t>
    </r>
    <r>
      <rPr>
        <sz val="10"/>
        <rFont val="ＭＳ Ｐ明朝"/>
        <family val="1"/>
        <charset val="128"/>
      </rPr>
      <t xml:space="preserve">9805</t>
    </r>
  </si>
  <si>
    <r>
      <rPr>
        <sz val="10"/>
        <rFont val="Noto Sans"/>
        <family val="2"/>
      </rPr>
      <t xml:space="preserve">備考を記載</t>
    </r>
    <r>
      <rPr>
        <sz val="10"/>
        <rFont val="ＭＳ Ｐ明朝"/>
        <family val="1"/>
        <charset val="128"/>
      </rPr>
      <t xml:space="preserve">9806</t>
    </r>
  </si>
  <si>
    <r>
      <rPr>
        <sz val="10"/>
        <rFont val="Noto Sans"/>
        <family val="2"/>
      </rPr>
      <t xml:space="preserve">備考を記載</t>
    </r>
    <r>
      <rPr>
        <sz val="10"/>
        <rFont val="ＭＳ Ｐ明朝"/>
        <family val="1"/>
        <charset val="128"/>
      </rPr>
      <t xml:space="preserve">9807</t>
    </r>
  </si>
  <si>
    <r>
      <rPr>
        <sz val="10"/>
        <rFont val="Noto Sans"/>
        <family val="2"/>
      </rPr>
      <t xml:space="preserve">備考を記載</t>
    </r>
    <r>
      <rPr>
        <sz val="10"/>
        <rFont val="ＭＳ Ｐ明朝"/>
        <family val="1"/>
        <charset val="128"/>
      </rPr>
      <t xml:space="preserve">9808</t>
    </r>
  </si>
  <si>
    <r>
      <rPr>
        <sz val="10"/>
        <rFont val="Noto Sans"/>
        <family val="2"/>
      </rPr>
      <t xml:space="preserve">備考を記載</t>
    </r>
    <r>
      <rPr>
        <sz val="10"/>
        <rFont val="ＭＳ Ｐ明朝"/>
        <family val="1"/>
        <charset val="128"/>
      </rPr>
      <t xml:space="preserve">9809</t>
    </r>
  </si>
  <si>
    <r>
      <rPr>
        <sz val="10"/>
        <rFont val="Noto Sans"/>
        <family val="2"/>
      </rPr>
      <t xml:space="preserve">備考を記載</t>
    </r>
    <r>
      <rPr>
        <sz val="10"/>
        <rFont val="ＭＳ Ｐ明朝"/>
        <family val="1"/>
        <charset val="128"/>
      </rPr>
      <t xml:space="preserve">9810</t>
    </r>
  </si>
  <si>
    <r>
      <rPr>
        <sz val="10"/>
        <rFont val="Noto Sans"/>
        <family val="2"/>
      </rPr>
      <t xml:space="preserve">備考を記載</t>
    </r>
    <r>
      <rPr>
        <sz val="10"/>
        <rFont val="ＭＳ Ｐ明朝"/>
        <family val="1"/>
        <charset val="128"/>
      </rPr>
      <t xml:space="preserve">9811</t>
    </r>
  </si>
  <si>
    <r>
      <rPr>
        <sz val="10"/>
        <rFont val="Noto Sans"/>
        <family val="2"/>
      </rPr>
      <t xml:space="preserve">備考を記載</t>
    </r>
    <r>
      <rPr>
        <sz val="10"/>
        <rFont val="ＭＳ Ｐ明朝"/>
        <family val="1"/>
        <charset val="128"/>
      </rPr>
      <t xml:space="preserve">9812</t>
    </r>
  </si>
  <si>
    <r>
      <rPr>
        <sz val="10"/>
        <rFont val="Noto Sans"/>
        <family val="2"/>
      </rPr>
      <t xml:space="preserve">備考を記載</t>
    </r>
    <r>
      <rPr>
        <sz val="10"/>
        <rFont val="ＭＳ Ｐ明朝"/>
        <family val="1"/>
        <charset val="128"/>
      </rPr>
      <t xml:space="preserve">9813</t>
    </r>
  </si>
  <si>
    <r>
      <rPr>
        <sz val="10"/>
        <rFont val="Noto Sans"/>
        <family val="2"/>
      </rPr>
      <t xml:space="preserve">備考を記載</t>
    </r>
    <r>
      <rPr>
        <sz val="10"/>
        <rFont val="ＭＳ Ｐ明朝"/>
        <family val="1"/>
        <charset val="128"/>
      </rPr>
      <t xml:space="preserve">9814</t>
    </r>
  </si>
  <si>
    <r>
      <rPr>
        <sz val="10"/>
        <rFont val="Noto Sans"/>
        <family val="2"/>
      </rPr>
      <t xml:space="preserve">備考を記載</t>
    </r>
    <r>
      <rPr>
        <sz val="10"/>
        <rFont val="ＭＳ Ｐ明朝"/>
        <family val="1"/>
        <charset val="128"/>
      </rPr>
      <t xml:space="preserve">9815</t>
    </r>
  </si>
  <si>
    <r>
      <rPr>
        <sz val="10"/>
        <rFont val="Noto Sans"/>
        <family val="2"/>
      </rPr>
      <t xml:space="preserve">備考を記載</t>
    </r>
    <r>
      <rPr>
        <sz val="10"/>
        <rFont val="ＭＳ Ｐ明朝"/>
        <family val="1"/>
        <charset val="128"/>
      </rPr>
      <t xml:space="preserve">9816</t>
    </r>
  </si>
  <si>
    <r>
      <rPr>
        <sz val="10"/>
        <rFont val="Noto Sans"/>
        <family val="2"/>
      </rPr>
      <t xml:space="preserve">備考を記載</t>
    </r>
    <r>
      <rPr>
        <sz val="10"/>
        <rFont val="ＭＳ Ｐ明朝"/>
        <family val="1"/>
        <charset val="128"/>
      </rPr>
      <t xml:space="preserve">9817</t>
    </r>
  </si>
  <si>
    <r>
      <rPr>
        <sz val="10"/>
        <rFont val="Noto Sans"/>
        <family val="2"/>
      </rPr>
      <t xml:space="preserve">備考を記載</t>
    </r>
    <r>
      <rPr>
        <sz val="10"/>
        <rFont val="ＭＳ Ｐ明朝"/>
        <family val="1"/>
        <charset val="128"/>
      </rPr>
      <t xml:space="preserve">9818</t>
    </r>
  </si>
  <si>
    <r>
      <rPr>
        <sz val="10"/>
        <rFont val="Noto Sans"/>
        <family val="2"/>
      </rPr>
      <t xml:space="preserve">備考を記載</t>
    </r>
    <r>
      <rPr>
        <sz val="10"/>
        <rFont val="ＭＳ Ｐ明朝"/>
        <family val="1"/>
        <charset val="128"/>
      </rPr>
      <t xml:space="preserve">9819</t>
    </r>
  </si>
  <si>
    <r>
      <rPr>
        <sz val="10"/>
        <rFont val="Noto Sans"/>
        <family val="2"/>
      </rPr>
      <t xml:space="preserve">備考を記載</t>
    </r>
    <r>
      <rPr>
        <sz val="10"/>
        <rFont val="ＭＳ Ｐ明朝"/>
        <family val="1"/>
        <charset val="128"/>
      </rPr>
      <t xml:space="preserve">9820</t>
    </r>
  </si>
  <si>
    <r>
      <rPr>
        <sz val="10"/>
        <rFont val="Noto Sans"/>
        <family val="2"/>
      </rPr>
      <t xml:space="preserve">備考を記載</t>
    </r>
    <r>
      <rPr>
        <sz val="10"/>
        <rFont val="ＭＳ Ｐ明朝"/>
        <family val="1"/>
        <charset val="128"/>
      </rPr>
      <t xml:space="preserve">9821</t>
    </r>
  </si>
  <si>
    <r>
      <rPr>
        <sz val="10"/>
        <rFont val="Noto Sans"/>
        <family val="2"/>
      </rPr>
      <t xml:space="preserve">備考を記載</t>
    </r>
    <r>
      <rPr>
        <sz val="10"/>
        <rFont val="ＭＳ Ｐ明朝"/>
        <family val="1"/>
        <charset val="128"/>
      </rPr>
      <t xml:space="preserve">9822</t>
    </r>
  </si>
  <si>
    <r>
      <rPr>
        <sz val="10"/>
        <rFont val="Noto Sans"/>
        <family val="2"/>
      </rPr>
      <t xml:space="preserve">備考を記載</t>
    </r>
    <r>
      <rPr>
        <sz val="10"/>
        <rFont val="ＭＳ Ｐ明朝"/>
        <family val="1"/>
        <charset val="128"/>
      </rPr>
      <t xml:space="preserve">9823</t>
    </r>
  </si>
  <si>
    <r>
      <rPr>
        <sz val="10"/>
        <rFont val="Noto Sans"/>
        <family val="2"/>
      </rPr>
      <t xml:space="preserve">備考を記載</t>
    </r>
    <r>
      <rPr>
        <sz val="10"/>
        <rFont val="ＭＳ Ｐ明朝"/>
        <family val="1"/>
        <charset val="128"/>
      </rPr>
      <t xml:space="preserve">9824</t>
    </r>
  </si>
  <si>
    <r>
      <rPr>
        <sz val="10"/>
        <rFont val="Noto Sans"/>
        <family val="2"/>
      </rPr>
      <t xml:space="preserve">備考を記載</t>
    </r>
    <r>
      <rPr>
        <sz val="10"/>
        <rFont val="ＭＳ Ｐ明朝"/>
        <family val="1"/>
        <charset val="128"/>
      </rPr>
      <t xml:space="preserve">9825</t>
    </r>
  </si>
  <si>
    <r>
      <rPr>
        <sz val="10"/>
        <rFont val="Noto Sans"/>
        <family val="2"/>
      </rPr>
      <t xml:space="preserve">備考を記載</t>
    </r>
    <r>
      <rPr>
        <sz val="10"/>
        <rFont val="ＭＳ Ｐ明朝"/>
        <family val="1"/>
        <charset val="128"/>
      </rPr>
      <t xml:space="preserve">9826</t>
    </r>
  </si>
  <si>
    <r>
      <rPr>
        <sz val="10"/>
        <rFont val="Noto Sans"/>
        <family val="2"/>
      </rPr>
      <t xml:space="preserve">備考を記載</t>
    </r>
    <r>
      <rPr>
        <sz val="10"/>
        <rFont val="ＭＳ Ｐ明朝"/>
        <family val="1"/>
        <charset val="128"/>
      </rPr>
      <t xml:space="preserve">9827</t>
    </r>
  </si>
  <si>
    <r>
      <rPr>
        <sz val="10"/>
        <rFont val="Noto Sans"/>
        <family val="2"/>
      </rPr>
      <t xml:space="preserve">備考を記載</t>
    </r>
    <r>
      <rPr>
        <sz val="10"/>
        <rFont val="ＭＳ Ｐ明朝"/>
        <family val="1"/>
        <charset val="128"/>
      </rPr>
      <t xml:space="preserve">9828</t>
    </r>
  </si>
  <si>
    <r>
      <rPr>
        <sz val="10"/>
        <rFont val="Noto Sans"/>
        <family val="2"/>
      </rPr>
      <t xml:space="preserve">備考を記載</t>
    </r>
    <r>
      <rPr>
        <sz val="10"/>
        <rFont val="ＭＳ Ｐ明朝"/>
        <family val="1"/>
        <charset val="128"/>
      </rPr>
      <t xml:space="preserve">9829</t>
    </r>
  </si>
  <si>
    <r>
      <rPr>
        <sz val="10"/>
        <rFont val="Noto Sans"/>
        <family val="2"/>
      </rPr>
      <t xml:space="preserve">備考を記載</t>
    </r>
    <r>
      <rPr>
        <sz val="10"/>
        <rFont val="ＭＳ Ｐ明朝"/>
        <family val="1"/>
        <charset val="128"/>
      </rPr>
      <t xml:space="preserve">9830</t>
    </r>
  </si>
  <si>
    <r>
      <rPr>
        <sz val="10"/>
        <rFont val="Noto Sans"/>
        <family val="2"/>
      </rPr>
      <t xml:space="preserve">備考を記載</t>
    </r>
    <r>
      <rPr>
        <sz val="10"/>
        <rFont val="ＭＳ Ｐ明朝"/>
        <family val="1"/>
        <charset val="128"/>
      </rPr>
      <t xml:space="preserve">9831</t>
    </r>
  </si>
  <si>
    <r>
      <rPr>
        <sz val="10"/>
        <rFont val="Noto Sans"/>
        <family val="2"/>
      </rPr>
      <t xml:space="preserve">備考を記載</t>
    </r>
    <r>
      <rPr>
        <sz val="10"/>
        <rFont val="ＭＳ Ｐ明朝"/>
        <family val="1"/>
        <charset val="128"/>
      </rPr>
      <t xml:space="preserve">9832</t>
    </r>
  </si>
  <si>
    <r>
      <rPr>
        <sz val="10"/>
        <rFont val="Noto Sans"/>
        <family val="2"/>
      </rPr>
      <t xml:space="preserve">備考を記載</t>
    </r>
    <r>
      <rPr>
        <sz val="10"/>
        <rFont val="ＭＳ Ｐ明朝"/>
        <family val="1"/>
        <charset val="128"/>
      </rPr>
      <t xml:space="preserve">9833</t>
    </r>
  </si>
  <si>
    <r>
      <rPr>
        <sz val="10"/>
        <rFont val="Noto Sans"/>
        <family val="2"/>
      </rPr>
      <t xml:space="preserve">備考を記載</t>
    </r>
    <r>
      <rPr>
        <sz val="10"/>
        <rFont val="ＭＳ Ｐ明朝"/>
        <family val="1"/>
        <charset val="128"/>
      </rPr>
      <t xml:space="preserve">9834</t>
    </r>
  </si>
  <si>
    <r>
      <rPr>
        <sz val="10"/>
        <rFont val="Noto Sans"/>
        <family val="2"/>
      </rPr>
      <t xml:space="preserve">備考を記載</t>
    </r>
    <r>
      <rPr>
        <sz val="10"/>
        <rFont val="ＭＳ Ｐ明朝"/>
        <family val="1"/>
        <charset val="128"/>
      </rPr>
      <t xml:space="preserve">9835</t>
    </r>
  </si>
  <si>
    <r>
      <rPr>
        <sz val="10"/>
        <rFont val="Noto Sans"/>
        <family val="2"/>
      </rPr>
      <t xml:space="preserve">備考を記載</t>
    </r>
    <r>
      <rPr>
        <sz val="10"/>
        <rFont val="ＭＳ Ｐ明朝"/>
        <family val="1"/>
        <charset val="128"/>
      </rPr>
      <t xml:space="preserve">9836</t>
    </r>
  </si>
  <si>
    <r>
      <rPr>
        <sz val="10"/>
        <rFont val="Noto Sans"/>
        <family val="2"/>
      </rPr>
      <t xml:space="preserve">備考を記載</t>
    </r>
    <r>
      <rPr>
        <sz val="10"/>
        <rFont val="ＭＳ Ｐ明朝"/>
        <family val="1"/>
        <charset val="128"/>
      </rPr>
      <t xml:space="preserve">9837</t>
    </r>
  </si>
  <si>
    <r>
      <rPr>
        <sz val="10"/>
        <rFont val="Noto Sans"/>
        <family val="2"/>
      </rPr>
      <t xml:space="preserve">備考を記載</t>
    </r>
    <r>
      <rPr>
        <sz val="10"/>
        <rFont val="ＭＳ Ｐ明朝"/>
        <family val="1"/>
        <charset val="128"/>
      </rPr>
      <t xml:space="preserve">9838</t>
    </r>
  </si>
  <si>
    <r>
      <rPr>
        <sz val="10"/>
        <rFont val="Noto Sans"/>
        <family val="2"/>
      </rPr>
      <t xml:space="preserve">備考を記載</t>
    </r>
    <r>
      <rPr>
        <sz val="10"/>
        <rFont val="ＭＳ Ｐ明朝"/>
        <family val="1"/>
        <charset val="128"/>
      </rPr>
      <t xml:space="preserve">9839</t>
    </r>
  </si>
  <si>
    <r>
      <rPr>
        <sz val="10"/>
        <rFont val="Noto Sans"/>
        <family val="2"/>
      </rPr>
      <t xml:space="preserve">備考を記載</t>
    </r>
    <r>
      <rPr>
        <sz val="10"/>
        <rFont val="ＭＳ Ｐ明朝"/>
        <family val="1"/>
        <charset val="128"/>
      </rPr>
      <t xml:space="preserve">9840</t>
    </r>
  </si>
  <si>
    <r>
      <rPr>
        <sz val="10"/>
        <rFont val="Noto Sans"/>
        <family val="2"/>
      </rPr>
      <t xml:space="preserve">備考を記載</t>
    </r>
    <r>
      <rPr>
        <sz val="10"/>
        <rFont val="ＭＳ Ｐ明朝"/>
        <family val="1"/>
        <charset val="128"/>
      </rPr>
      <t xml:space="preserve">9841</t>
    </r>
  </si>
  <si>
    <r>
      <rPr>
        <sz val="10"/>
        <rFont val="Noto Sans"/>
        <family val="2"/>
      </rPr>
      <t xml:space="preserve">備考を記載</t>
    </r>
    <r>
      <rPr>
        <sz val="10"/>
        <rFont val="ＭＳ Ｐ明朝"/>
        <family val="1"/>
        <charset val="128"/>
      </rPr>
      <t xml:space="preserve">9842</t>
    </r>
  </si>
  <si>
    <r>
      <rPr>
        <sz val="10"/>
        <rFont val="Noto Sans"/>
        <family val="2"/>
      </rPr>
      <t xml:space="preserve">備考を記載</t>
    </r>
    <r>
      <rPr>
        <sz val="10"/>
        <rFont val="ＭＳ Ｐ明朝"/>
        <family val="1"/>
        <charset val="128"/>
      </rPr>
      <t xml:space="preserve">9843</t>
    </r>
  </si>
  <si>
    <r>
      <rPr>
        <sz val="10"/>
        <rFont val="Noto Sans"/>
        <family val="2"/>
      </rPr>
      <t xml:space="preserve">備考を記載</t>
    </r>
    <r>
      <rPr>
        <sz val="10"/>
        <rFont val="ＭＳ Ｐ明朝"/>
        <family val="1"/>
        <charset val="128"/>
      </rPr>
      <t xml:space="preserve">9844</t>
    </r>
  </si>
  <si>
    <r>
      <rPr>
        <sz val="10"/>
        <rFont val="Noto Sans"/>
        <family val="2"/>
      </rPr>
      <t xml:space="preserve">備考を記載</t>
    </r>
    <r>
      <rPr>
        <sz val="10"/>
        <rFont val="ＭＳ Ｐ明朝"/>
        <family val="1"/>
        <charset val="128"/>
      </rPr>
      <t xml:space="preserve">9845</t>
    </r>
  </si>
  <si>
    <r>
      <rPr>
        <sz val="10"/>
        <rFont val="Noto Sans"/>
        <family val="2"/>
      </rPr>
      <t xml:space="preserve">備考を記載</t>
    </r>
    <r>
      <rPr>
        <sz val="10"/>
        <rFont val="ＭＳ Ｐ明朝"/>
        <family val="1"/>
        <charset val="128"/>
      </rPr>
      <t xml:space="preserve">9846</t>
    </r>
  </si>
  <si>
    <r>
      <rPr>
        <sz val="10"/>
        <rFont val="Noto Sans"/>
        <family val="2"/>
      </rPr>
      <t xml:space="preserve">備考を記載</t>
    </r>
    <r>
      <rPr>
        <sz val="10"/>
        <rFont val="ＭＳ Ｐ明朝"/>
        <family val="1"/>
        <charset val="128"/>
      </rPr>
      <t xml:space="preserve">9847</t>
    </r>
  </si>
  <si>
    <r>
      <rPr>
        <sz val="10"/>
        <rFont val="Noto Sans"/>
        <family val="2"/>
      </rPr>
      <t xml:space="preserve">備考を記載</t>
    </r>
    <r>
      <rPr>
        <sz val="10"/>
        <rFont val="ＭＳ Ｐ明朝"/>
        <family val="1"/>
        <charset val="128"/>
      </rPr>
      <t xml:space="preserve">9848</t>
    </r>
  </si>
  <si>
    <r>
      <rPr>
        <sz val="10"/>
        <rFont val="Noto Sans"/>
        <family val="2"/>
      </rPr>
      <t xml:space="preserve">備考を記載</t>
    </r>
    <r>
      <rPr>
        <sz val="10"/>
        <rFont val="ＭＳ Ｐ明朝"/>
        <family val="1"/>
        <charset val="128"/>
      </rPr>
      <t xml:space="preserve">9849</t>
    </r>
  </si>
  <si>
    <r>
      <rPr>
        <sz val="10"/>
        <rFont val="Noto Sans"/>
        <family val="2"/>
      </rPr>
      <t xml:space="preserve">備考を記載</t>
    </r>
    <r>
      <rPr>
        <sz val="10"/>
        <rFont val="ＭＳ Ｐ明朝"/>
        <family val="1"/>
        <charset val="128"/>
      </rPr>
      <t xml:space="preserve">9850</t>
    </r>
  </si>
  <si>
    <r>
      <rPr>
        <sz val="10"/>
        <rFont val="Noto Sans"/>
        <family val="2"/>
      </rPr>
      <t xml:space="preserve">備考を記載</t>
    </r>
    <r>
      <rPr>
        <sz val="10"/>
        <rFont val="ＭＳ Ｐ明朝"/>
        <family val="1"/>
        <charset val="128"/>
      </rPr>
      <t xml:space="preserve">9851</t>
    </r>
  </si>
  <si>
    <r>
      <rPr>
        <sz val="10"/>
        <rFont val="Noto Sans"/>
        <family val="2"/>
      </rPr>
      <t xml:space="preserve">備考を記載</t>
    </r>
    <r>
      <rPr>
        <sz val="10"/>
        <rFont val="ＭＳ Ｐ明朝"/>
        <family val="1"/>
        <charset val="128"/>
      </rPr>
      <t xml:space="preserve">9852</t>
    </r>
  </si>
  <si>
    <r>
      <rPr>
        <sz val="10"/>
        <rFont val="Noto Sans"/>
        <family val="2"/>
      </rPr>
      <t xml:space="preserve">備考を記載</t>
    </r>
    <r>
      <rPr>
        <sz val="10"/>
        <rFont val="ＭＳ Ｐ明朝"/>
        <family val="1"/>
        <charset val="128"/>
      </rPr>
      <t xml:space="preserve">9853</t>
    </r>
  </si>
  <si>
    <r>
      <rPr>
        <sz val="10"/>
        <rFont val="Noto Sans"/>
        <family val="2"/>
      </rPr>
      <t xml:space="preserve">備考を記載</t>
    </r>
    <r>
      <rPr>
        <sz val="10"/>
        <rFont val="ＭＳ Ｐ明朝"/>
        <family val="1"/>
        <charset val="128"/>
      </rPr>
      <t xml:space="preserve">9854</t>
    </r>
  </si>
  <si>
    <r>
      <rPr>
        <sz val="10"/>
        <rFont val="Noto Sans"/>
        <family val="2"/>
      </rPr>
      <t xml:space="preserve">備考を記載</t>
    </r>
    <r>
      <rPr>
        <sz val="10"/>
        <rFont val="ＭＳ Ｐ明朝"/>
        <family val="1"/>
        <charset val="128"/>
      </rPr>
      <t xml:space="preserve">9855</t>
    </r>
  </si>
  <si>
    <r>
      <rPr>
        <sz val="10"/>
        <rFont val="Noto Sans"/>
        <family val="2"/>
      </rPr>
      <t xml:space="preserve">備考を記載</t>
    </r>
    <r>
      <rPr>
        <sz val="10"/>
        <rFont val="ＭＳ Ｐ明朝"/>
        <family val="1"/>
        <charset val="128"/>
      </rPr>
      <t xml:space="preserve">9856</t>
    </r>
  </si>
  <si>
    <r>
      <rPr>
        <sz val="10"/>
        <rFont val="Noto Sans"/>
        <family val="2"/>
      </rPr>
      <t xml:space="preserve">備考を記載</t>
    </r>
    <r>
      <rPr>
        <sz val="10"/>
        <rFont val="ＭＳ Ｐ明朝"/>
        <family val="1"/>
        <charset val="128"/>
      </rPr>
      <t xml:space="preserve">9857</t>
    </r>
  </si>
  <si>
    <r>
      <rPr>
        <sz val="10"/>
        <rFont val="Noto Sans"/>
        <family val="2"/>
      </rPr>
      <t xml:space="preserve">備考を記載</t>
    </r>
    <r>
      <rPr>
        <sz val="10"/>
        <rFont val="ＭＳ Ｐ明朝"/>
        <family val="1"/>
        <charset val="128"/>
      </rPr>
      <t xml:space="preserve">9858</t>
    </r>
  </si>
  <si>
    <r>
      <rPr>
        <sz val="10"/>
        <rFont val="Noto Sans"/>
        <family val="2"/>
      </rPr>
      <t xml:space="preserve">備考を記載</t>
    </r>
    <r>
      <rPr>
        <sz val="10"/>
        <rFont val="ＭＳ Ｐ明朝"/>
        <family val="1"/>
        <charset val="128"/>
      </rPr>
      <t xml:space="preserve">9859</t>
    </r>
  </si>
  <si>
    <r>
      <rPr>
        <sz val="10"/>
        <rFont val="Noto Sans"/>
        <family val="2"/>
      </rPr>
      <t xml:space="preserve">備考を記載</t>
    </r>
    <r>
      <rPr>
        <sz val="10"/>
        <rFont val="ＭＳ Ｐ明朝"/>
        <family val="1"/>
        <charset val="128"/>
      </rPr>
      <t xml:space="preserve">9860</t>
    </r>
  </si>
  <si>
    <r>
      <rPr>
        <sz val="10"/>
        <rFont val="Noto Sans"/>
        <family val="2"/>
      </rPr>
      <t xml:space="preserve">備考を記載</t>
    </r>
    <r>
      <rPr>
        <sz val="10"/>
        <rFont val="ＭＳ Ｐ明朝"/>
        <family val="1"/>
        <charset val="128"/>
      </rPr>
      <t xml:space="preserve">9861</t>
    </r>
  </si>
  <si>
    <r>
      <rPr>
        <sz val="10"/>
        <rFont val="Noto Sans"/>
        <family val="2"/>
      </rPr>
      <t xml:space="preserve">備考を記載</t>
    </r>
    <r>
      <rPr>
        <sz val="10"/>
        <rFont val="ＭＳ Ｐ明朝"/>
        <family val="1"/>
        <charset val="128"/>
      </rPr>
      <t xml:space="preserve">9862</t>
    </r>
  </si>
  <si>
    <r>
      <rPr>
        <sz val="10"/>
        <rFont val="Noto Sans"/>
        <family val="2"/>
      </rPr>
      <t xml:space="preserve">備考を記載</t>
    </r>
    <r>
      <rPr>
        <sz val="10"/>
        <rFont val="ＭＳ Ｐ明朝"/>
        <family val="1"/>
        <charset val="128"/>
      </rPr>
      <t xml:space="preserve">9863</t>
    </r>
  </si>
  <si>
    <r>
      <rPr>
        <sz val="10"/>
        <rFont val="Noto Sans"/>
        <family val="2"/>
      </rPr>
      <t xml:space="preserve">備考を記載</t>
    </r>
    <r>
      <rPr>
        <sz val="10"/>
        <rFont val="ＭＳ Ｐ明朝"/>
        <family val="1"/>
        <charset val="128"/>
      </rPr>
      <t xml:space="preserve">9864</t>
    </r>
  </si>
  <si>
    <r>
      <rPr>
        <sz val="10"/>
        <rFont val="Noto Sans"/>
        <family val="2"/>
      </rPr>
      <t xml:space="preserve">備考を記載</t>
    </r>
    <r>
      <rPr>
        <sz val="10"/>
        <rFont val="ＭＳ Ｐ明朝"/>
        <family val="1"/>
        <charset val="128"/>
      </rPr>
      <t xml:space="preserve">9865</t>
    </r>
  </si>
  <si>
    <r>
      <rPr>
        <sz val="10"/>
        <rFont val="Noto Sans"/>
        <family val="2"/>
      </rPr>
      <t xml:space="preserve">備考を記載</t>
    </r>
    <r>
      <rPr>
        <sz val="10"/>
        <rFont val="ＭＳ Ｐ明朝"/>
        <family val="1"/>
        <charset val="128"/>
      </rPr>
      <t xml:space="preserve">9866</t>
    </r>
  </si>
  <si>
    <r>
      <rPr>
        <sz val="10"/>
        <rFont val="Noto Sans"/>
        <family val="2"/>
      </rPr>
      <t xml:space="preserve">備考を記載</t>
    </r>
    <r>
      <rPr>
        <sz val="10"/>
        <rFont val="ＭＳ Ｐ明朝"/>
        <family val="1"/>
        <charset val="128"/>
      </rPr>
      <t xml:space="preserve">9867</t>
    </r>
  </si>
  <si>
    <r>
      <rPr>
        <sz val="10"/>
        <rFont val="Noto Sans"/>
        <family val="2"/>
      </rPr>
      <t xml:space="preserve">備考を記載</t>
    </r>
    <r>
      <rPr>
        <sz val="10"/>
        <rFont val="ＭＳ Ｐ明朝"/>
        <family val="1"/>
        <charset val="128"/>
      </rPr>
      <t xml:space="preserve">9868</t>
    </r>
  </si>
  <si>
    <r>
      <rPr>
        <sz val="10"/>
        <rFont val="Noto Sans"/>
        <family val="2"/>
      </rPr>
      <t xml:space="preserve">備考を記載</t>
    </r>
    <r>
      <rPr>
        <sz val="10"/>
        <rFont val="ＭＳ Ｐ明朝"/>
        <family val="1"/>
        <charset val="128"/>
      </rPr>
      <t xml:space="preserve">9869</t>
    </r>
  </si>
  <si>
    <r>
      <rPr>
        <sz val="10"/>
        <rFont val="Noto Sans"/>
        <family val="2"/>
      </rPr>
      <t xml:space="preserve">備考を記載</t>
    </r>
    <r>
      <rPr>
        <sz val="10"/>
        <rFont val="ＭＳ Ｐ明朝"/>
        <family val="1"/>
        <charset val="128"/>
      </rPr>
      <t xml:space="preserve">9870</t>
    </r>
  </si>
  <si>
    <r>
      <rPr>
        <sz val="10"/>
        <rFont val="Noto Sans"/>
        <family val="2"/>
      </rPr>
      <t xml:space="preserve">備考を記載</t>
    </r>
    <r>
      <rPr>
        <sz val="10"/>
        <rFont val="ＭＳ Ｐ明朝"/>
        <family val="1"/>
        <charset val="128"/>
      </rPr>
      <t xml:space="preserve">9871</t>
    </r>
  </si>
  <si>
    <r>
      <rPr>
        <sz val="10"/>
        <rFont val="Noto Sans"/>
        <family val="2"/>
      </rPr>
      <t xml:space="preserve">備考を記載</t>
    </r>
    <r>
      <rPr>
        <sz val="10"/>
        <rFont val="ＭＳ Ｐ明朝"/>
        <family val="1"/>
        <charset val="128"/>
      </rPr>
      <t xml:space="preserve">9872</t>
    </r>
  </si>
  <si>
    <r>
      <rPr>
        <sz val="10"/>
        <rFont val="Noto Sans"/>
        <family val="2"/>
      </rPr>
      <t xml:space="preserve">備考を記載</t>
    </r>
    <r>
      <rPr>
        <sz val="10"/>
        <rFont val="ＭＳ Ｐ明朝"/>
        <family val="1"/>
        <charset val="128"/>
      </rPr>
      <t xml:space="preserve">9873</t>
    </r>
  </si>
  <si>
    <r>
      <rPr>
        <sz val="10"/>
        <rFont val="Noto Sans"/>
        <family val="2"/>
      </rPr>
      <t xml:space="preserve">備考を記載</t>
    </r>
    <r>
      <rPr>
        <sz val="10"/>
        <rFont val="ＭＳ Ｐ明朝"/>
        <family val="1"/>
        <charset val="128"/>
      </rPr>
      <t xml:space="preserve">9874</t>
    </r>
  </si>
  <si>
    <r>
      <rPr>
        <sz val="10"/>
        <rFont val="Noto Sans"/>
        <family val="2"/>
      </rPr>
      <t xml:space="preserve">備考を記載</t>
    </r>
    <r>
      <rPr>
        <sz val="10"/>
        <rFont val="ＭＳ Ｐ明朝"/>
        <family val="1"/>
        <charset val="128"/>
      </rPr>
      <t xml:space="preserve">9875</t>
    </r>
  </si>
  <si>
    <r>
      <rPr>
        <sz val="10"/>
        <rFont val="Noto Sans"/>
        <family val="2"/>
      </rPr>
      <t xml:space="preserve">備考を記載</t>
    </r>
    <r>
      <rPr>
        <sz val="10"/>
        <rFont val="ＭＳ Ｐ明朝"/>
        <family val="1"/>
        <charset val="128"/>
      </rPr>
      <t xml:space="preserve">9876</t>
    </r>
  </si>
  <si>
    <r>
      <rPr>
        <sz val="10"/>
        <rFont val="Noto Sans"/>
        <family val="2"/>
      </rPr>
      <t xml:space="preserve">備考を記載</t>
    </r>
    <r>
      <rPr>
        <sz val="10"/>
        <rFont val="ＭＳ Ｐ明朝"/>
        <family val="1"/>
        <charset val="128"/>
      </rPr>
      <t xml:space="preserve">9877</t>
    </r>
  </si>
  <si>
    <r>
      <rPr>
        <sz val="10"/>
        <rFont val="Noto Sans"/>
        <family val="2"/>
      </rPr>
      <t xml:space="preserve">備考を記載</t>
    </r>
    <r>
      <rPr>
        <sz val="10"/>
        <rFont val="ＭＳ Ｐ明朝"/>
        <family val="1"/>
        <charset val="128"/>
      </rPr>
      <t xml:space="preserve">9878</t>
    </r>
  </si>
  <si>
    <r>
      <rPr>
        <sz val="10"/>
        <rFont val="Noto Sans"/>
        <family val="2"/>
      </rPr>
      <t xml:space="preserve">備考を記載</t>
    </r>
    <r>
      <rPr>
        <sz val="10"/>
        <rFont val="ＭＳ Ｐ明朝"/>
        <family val="1"/>
        <charset val="128"/>
      </rPr>
      <t xml:space="preserve">9879</t>
    </r>
  </si>
  <si>
    <r>
      <rPr>
        <sz val="10"/>
        <rFont val="Noto Sans"/>
        <family val="2"/>
      </rPr>
      <t xml:space="preserve">備考を記載</t>
    </r>
    <r>
      <rPr>
        <sz val="10"/>
        <rFont val="ＭＳ Ｐ明朝"/>
        <family val="1"/>
        <charset val="128"/>
      </rPr>
      <t xml:space="preserve">9880</t>
    </r>
  </si>
  <si>
    <r>
      <rPr>
        <sz val="10"/>
        <rFont val="Noto Sans"/>
        <family val="2"/>
      </rPr>
      <t xml:space="preserve">備考を記載</t>
    </r>
    <r>
      <rPr>
        <sz val="10"/>
        <rFont val="ＭＳ Ｐ明朝"/>
        <family val="1"/>
        <charset val="128"/>
      </rPr>
      <t xml:space="preserve">9881</t>
    </r>
  </si>
  <si>
    <r>
      <rPr>
        <sz val="10"/>
        <rFont val="Noto Sans"/>
        <family val="2"/>
      </rPr>
      <t xml:space="preserve">備考を記載</t>
    </r>
    <r>
      <rPr>
        <sz val="10"/>
        <rFont val="ＭＳ Ｐ明朝"/>
        <family val="1"/>
        <charset val="128"/>
      </rPr>
      <t xml:space="preserve">9882</t>
    </r>
  </si>
  <si>
    <r>
      <rPr>
        <sz val="10"/>
        <rFont val="Noto Sans"/>
        <family val="2"/>
      </rPr>
      <t xml:space="preserve">備考を記載</t>
    </r>
    <r>
      <rPr>
        <sz val="10"/>
        <rFont val="ＭＳ Ｐ明朝"/>
        <family val="1"/>
        <charset val="128"/>
      </rPr>
      <t xml:space="preserve">9883</t>
    </r>
  </si>
  <si>
    <r>
      <rPr>
        <sz val="10"/>
        <rFont val="Noto Sans"/>
        <family val="2"/>
      </rPr>
      <t xml:space="preserve">備考を記載</t>
    </r>
    <r>
      <rPr>
        <sz val="10"/>
        <rFont val="ＭＳ Ｐ明朝"/>
        <family val="1"/>
        <charset val="128"/>
      </rPr>
      <t xml:space="preserve">9884</t>
    </r>
  </si>
  <si>
    <r>
      <rPr>
        <sz val="10"/>
        <rFont val="Noto Sans"/>
        <family val="2"/>
      </rPr>
      <t xml:space="preserve">備考を記載</t>
    </r>
    <r>
      <rPr>
        <sz val="10"/>
        <rFont val="ＭＳ Ｐ明朝"/>
        <family val="1"/>
        <charset val="128"/>
      </rPr>
      <t xml:space="preserve">9885</t>
    </r>
  </si>
  <si>
    <r>
      <rPr>
        <sz val="10"/>
        <rFont val="Noto Sans"/>
        <family val="2"/>
      </rPr>
      <t xml:space="preserve">備考を記載</t>
    </r>
    <r>
      <rPr>
        <sz val="10"/>
        <rFont val="ＭＳ Ｐ明朝"/>
        <family val="1"/>
        <charset val="128"/>
      </rPr>
      <t xml:space="preserve">9886</t>
    </r>
  </si>
  <si>
    <r>
      <rPr>
        <sz val="10"/>
        <rFont val="Noto Sans"/>
        <family val="2"/>
      </rPr>
      <t xml:space="preserve">備考を記載</t>
    </r>
    <r>
      <rPr>
        <sz val="10"/>
        <rFont val="ＭＳ Ｐ明朝"/>
        <family val="1"/>
        <charset val="128"/>
      </rPr>
      <t xml:space="preserve">9887</t>
    </r>
  </si>
  <si>
    <r>
      <rPr>
        <sz val="10"/>
        <rFont val="Noto Sans"/>
        <family val="2"/>
      </rPr>
      <t xml:space="preserve">備考を記載</t>
    </r>
    <r>
      <rPr>
        <sz val="10"/>
        <rFont val="ＭＳ Ｐ明朝"/>
        <family val="1"/>
        <charset val="128"/>
      </rPr>
      <t xml:space="preserve">9888</t>
    </r>
  </si>
  <si>
    <r>
      <rPr>
        <sz val="10"/>
        <rFont val="Noto Sans"/>
        <family val="2"/>
      </rPr>
      <t xml:space="preserve">備考を記載</t>
    </r>
    <r>
      <rPr>
        <sz val="10"/>
        <rFont val="ＭＳ Ｐ明朝"/>
        <family val="1"/>
        <charset val="128"/>
      </rPr>
      <t xml:space="preserve">9889</t>
    </r>
  </si>
  <si>
    <r>
      <rPr>
        <sz val="10"/>
        <rFont val="Noto Sans"/>
        <family val="2"/>
      </rPr>
      <t xml:space="preserve">備考を記載</t>
    </r>
    <r>
      <rPr>
        <sz val="10"/>
        <rFont val="ＭＳ Ｐ明朝"/>
        <family val="1"/>
        <charset val="128"/>
      </rPr>
      <t xml:space="preserve">9890</t>
    </r>
  </si>
  <si>
    <r>
      <rPr>
        <sz val="10"/>
        <rFont val="Noto Sans"/>
        <family val="2"/>
      </rPr>
      <t xml:space="preserve">備考を記載</t>
    </r>
    <r>
      <rPr>
        <sz val="10"/>
        <rFont val="ＭＳ Ｐ明朝"/>
        <family val="1"/>
        <charset val="128"/>
      </rPr>
      <t xml:space="preserve">9891</t>
    </r>
  </si>
  <si>
    <r>
      <rPr>
        <sz val="10"/>
        <rFont val="Noto Sans"/>
        <family val="2"/>
      </rPr>
      <t xml:space="preserve">備考を記載</t>
    </r>
    <r>
      <rPr>
        <sz val="10"/>
        <rFont val="ＭＳ Ｐ明朝"/>
        <family val="1"/>
        <charset val="128"/>
      </rPr>
      <t xml:space="preserve">9892</t>
    </r>
  </si>
  <si>
    <r>
      <rPr>
        <sz val="10"/>
        <rFont val="Noto Sans"/>
        <family val="2"/>
      </rPr>
      <t xml:space="preserve">備考を記載</t>
    </r>
    <r>
      <rPr>
        <sz val="10"/>
        <rFont val="ＭＳ Ｐ明朝"/>
        <family val="1"/>
        <charset val="128"/>
      </rPr>
      <t xml:space="preserve">9893</t>
    </r>
  </si>
  <si>
    <r>
      <rPr>
        <sz val="10"/>
        <rFont val="Noto Sans"/>
        <family val="2"/>
      </rPr>
      <t xml:space="preserve">備考を記載</t>
    </r>
    <r>
      <rPr>
        <sz val="10"/>
        <rFont val="ＭＳ Ｐ明朝"/>
        <family val="1"/>
        <charset val="128"/>
      </rPr>
      <t xml:space="preserve">9894</t>
    </r>
  </si>
  <si>
    <r>
      <rPr>
        <sz val="10"/>
        <rFont val="Noto Sans"/>
        <family val="2"/>
      </rPr>
      <t xml:space="preserve">備考を記載</t>
    </r>
    <r>
      <rPr>
        <sz val="10"/>
        <rFont val="ＭＳ Ｐ明朝"/>
        <family val="1"/>
        <charset val="128"/>
      </rPr>
      <t xml:space="preserve">9895</t>
    </r>
  </si>
  <si>
    <r>
      <rPr>
        <sz val="10"/>
        <rFont val="Noto Sans"/>
        <family val="2"/>
      </rPr>
      <t xml:space="preserve">備考を記載</t>
    </r>
    <r>
      <rPr>
        <sz val="10"/>
        <rFont val="ＭＳ Ｐ明朝"/>
        <family val="1"/>
        <charset val="128"/>
      </rPr>
      <t xml:space="preserve">9896</t>
    </r>
  </si>
  <si>
    <r>
      <rPr>
        <sz val="10"/>
        <rFont val="Noto Sans"/>
        <family val="2"/>
      </rPr>
      <t xml:space="preserve">備考を記載</t>
    </r>
    <r>
      <rPr>
        <sz val="10"/>
        <rFont val="ＭＳ Ｐ明朝"/>
        <family val="1"/>
        <charset val="128"/>
      </rPr>
      <t xml:space="preserve">9897</t>
    </r>
  </si>
  <si>
    <r>
      <rPr>
        <sz val="10"/>
        <rFont val="Noto Sans"/>
        <family val="2"/>
      </rPr>
      <t xml:space="preserve">備考を記載</t>
    </r>
    <r>
      <rPr>
        <sz val="10"/>
        <rFont val="ＭＳ Ｐ明朝"/>
        <family val="1"/>
        <charset val="128"/>
      </rPr>
      <t xml:space="preserve">9898</t>
    </r>
  </si>
  <si>
    <r>
      <rPr>
        <sz val="10"/>
        <rFont val="Noto Sans"/>
        <family val="2"/>
      </rPr>
      <t xml:space="preserve">備考を記載</t>
    </r>
    <r>
      <rPr>
        <sz val="10"/>
        <rFont val="ＭＳ Ｐ明朝"/>
        <family val="1"/>
        <charset val="128"/>
      </rPr>
      <t xml:space="preserve">9899</t>
    </r>
  </si>
  <si>
    <r>
      <rPr>
        <sz val="10"/>
        <rFont val="Noto Sans"/>
        <family val="2"/>
      </rPr>
      <t xml:space="preserve">備考を記載</t>
    </r>
    <r>
      <rPr>
        <sz val="10"/>
        <rFont val="ＭＳ Ｐ明朝"/>
        <family val="1"/>
        <charset val="128"/>
      </rPr>
      <t xml:space="preserve">9900</t>
    </r>
  </si>
  <si>
    <r>
      <rPr>
        <sz val="10"/>
        <rFont val="Noto Sans"/>
        <family val="2"/>
      </rPr>
      <t xml:space="preserve">備考を記載</t>
    </r>
    <r>
      <rPr>
        <sz val="10"/>
        <rFont val="ＭＳ Ｐ明朝"/>
        <family val="1"/>
        <charset val="128"/>
      </rPr>
      <t xml:space="preserve">9901</t>
    </r>
  </si>
  <si>
    <r>
      <rPr>
        <sz val="10"/>
        <rFont val="Noto Sans"/>
        <family val="2"/>
      </rPr>
      <t xml:space="preserve">備考を記載</t>
    </r>
    <r>
      <rPr>
        <sz val="10"/>
        <rFont val="ＭＳ Ｐ明朝"/>
        <family val="1"/>
        <charset val="128"/>
      </rPr>
      <t xml:space="preserve">9902</t>
    </r>
  </si>
  <si>
    <r>
      <rPr>
        <sz val="10"/>
        <rFont val="Noto Sans"/>
        <family val="2"/>
      </rPr>
      <t xml:space="preserve">備考を記載</t>
    </r>
    <r>
      <rPr>
        <sz val="10"/>
        <rFont val="ＭＳ Ｐ明朝"/>
        <family val="1"/>
        <charset val="128"/>
      </rPr>
      <t xml:space="preserve">9903</t>
    </r>
  </si>
  <si>
    <r>
      <rPr>
        <sz val="10"/>
        <rFont val="Noto Sans"/>
        <family val="2"/>
      </rPr>
      <t xml:space="preserve">備考を記載</t>
    </r>
    <r>
      <rPr>
        <sz val="10"/>
        <rFont val="ＭＳ Ｐ明朝"/>
        <family val="1"/>
        <charset val="128"/>
      </rPr>
      <t xml:space="preserve">9904</t>
    </r>
  </si>
  <si>
    <r>
      <rPr>
        <sz val="10"/>
        <rFont val="Noto Sans"/>
        <family val="2"/>
      </rPr>
      <t xml:space="preserve">備考を記載</t>
    </r>
    <r>
      <rPr>
        <sz val="10"/>
        <rFont val="ＭＳ Ｐ明朝"/>
        <family val="1"/>
        <charset val="128"/>
      </rPr>
      <t xml:space="preserve">9905</t>
    </r>
  </si>
  <si>
    <r>
      <rPr>
        <sz val="10"/>
        <rFont val="Noto Sans"/>
        <family val="2"/>
      </rPr>
      <t xml:space="preserve">備考を記載</t>
    </r>
    <r>
      <rPr>
        <sz val="10"/>
        <rFont val="ＭＳ Ｐ明朝"/>
        <family val="1"/>
        <charset val="128"/>
      </rPr>
      <t xml:space="preserve">9906</t>
    </r>
  </si>
  <si>
    <r>
      <rPr>
        <sz val="10"/>
        <rFont val="Noto Sans"/>
        <family val="2"/>
      </rPr>
      <t xml:space="preserve">備考を記載</t>
    </r>
    <r>
      <rPr>
        <sz val="10"/>
        <rFont val="ＭＳ Ｐ明朝"/>
        <family val="1"/>
        <charset val="128"/>
      </rPr>
      <t xml:space="preserve">9907</t>
    </r>
  </si>
  <si>
    <r>
      <rPr>
        <sz val="10"/>
        <rFont val="Noto Sans"/>
        <family val="2"/>
      </rPr>
      <t xml:space="preserve">備考を記載</t>
    </r>
    <r>
      <rPr>
        <sz val="10"/>
        <rFont val="ＭＳ Ｐ明朝"/>
        <family val="1"/>
        <charset val="128"/>
      </rPr>
      <t xml:space="preserve">9908</t>
    </r>
  </si>
  <si>
    <r>
      <rPr>
        <sz val="10"/>
        <rFont val="Noto Sans"/>
        <family val="2"/>
      </rPr>
      <t xml:space="preserve">備考を記載</t>
    </r>
    <r>
      <rPr>
        <sz val="10"/>
        <rFont val="ＭＳ Ｐ明朝"/>
        <family val="1"/>
        <charset val="128"/>
      </rPr>
      <t xml:space="preserve">9909</t>
    </r>
  </si>
  <si>
    <r>
      <rPr>
        <sz val="10"/>
        <rFont val="Noto Sans"/>
        <family val="2"/>
      </rPr>
      <t xml:space="preserve">備考を記載</t>
    </r>
    <r>
      <rPr>
        <sz val="10"/>
        <rFont val="ＭＳ Ｐ明朝"/>
        <family val="1"/>
        <charset val="128"/>
      </rPr>
      <t xml:space="preserve">9910</t>
    </r>
  </si>
  <si>
    <r>
      <rPr>
        <sz val="10"/>
        <rFont val="Noto Sans"/>
        <family val="2"/>
      </rPr>
      <t xml:space="preserve">備考を記載</t>
    </r>
    <r>
      <rPr>
        <sz val="10"/>
        <rFont val="ＭＳ Ｐ明朝"/>
        <family val="1"/>
        <charset val="128"/>
      </rPr>
      <t xml:space="preserve">9911</t>
    </r>
  </si>
  <si>
    <r>
      <rPr>
        <sz val="10"/>
        <rFont val="Noto Sans"/>
        <family val="2"/>
      </rPr>
      <t xml:space="preserve">備考を記載</t>
    </r>
    <r>
      <rPr>
        <sz val="10"/>
        <rFont val="ＭＳ Ｐ明朝"/>
        <family val="1"/>
        <charset val="128"/>
      </rPr>
      <t xml:space="preserve">9912</t>
    </r>
  </si>
  <si>
    <r>
      <rPr>
        <sz val="10"/>
        <rFont val="Noto Sans"/>
        <family val="2"/>
      </rPr>
      <t xml:space="preserve">備考を記載</t>
    </r>
    <r>
      <rPr>
        <sz val="10"/>
        <rFont val="ＭＳ Ｐ明朝"/>
        <family val="1"/>
        <charset val="128"/>
      </rPr>
      <t xml:space="preserve">9913</t>
    </r>
  </si>
  <si>
    <r>
      <rPr>
        <sz val="10"/>
        <rFont val="Noto Sans"/>
        <family val="2"/>
      </rPr>
      <t xml:space="preserve">備考を記載</t>
    </r>
    <r>
      <rPr>
        <sz val="10"/>
        <rFont val="ＭＳ Ｐ明朝"/>
        <family val="1"/>
        <charset val="128"/>
      </rPr>
      <t xml:space="preserve">9914</t>
    </r>
  </si>
  <si>
    <r>
      <rPr>
        <sz val="10"/>
        <rFont val="Noto Sans"/>
        <family val="2"/>
      </rPr>
      <t xml:space="preserve">備考を記載</t>
    </r>
    <r>
      <rPr>
        <sz val="10"/>
        <rFont val="ＭＳ Ｐ明朝"/>
        <family val="1"/>
        <charset val="128"/>
      </rPr>
      <t xml:space="preserve">9915</t>
    </r>
  </si>
  <si>
    <r>
      <rPr>
        <sz val="10"/>
        <rFont val="Noto Sans"/>
        <family val="2"/>
      </rPr>
      <t xml:space="preserve">備考を記載</t>
    </r>
    <r>
      <rPr>
        <sz val="10"/>
        <rFont val="ＭＳ Ｐ明朝"/>
        <family val="1"/>
        <charset val="128"/>
      </rPr>
      <t xml:space="preserve">9916</t>
    </r>
  </si>
  <si>
    <r>
      <rPr>
        <sz val="10"/>
        <rFont val="Noto Sans"/>
        <family val="2"/>
      </rPr>
      <t xml:space="preserve">備考を記載</t>
    </r>
    <r>
      <rPr>
        <sz val="10"/>
        <rFont val="ＭＳ Ｐ明朝"/>
        <family val="1"/>
        <charset val="128"/>
      </rPr>
      <t xml:space="preserve">9917</t>
    </r>
  </si>
  <si>
    <r>
      <rPr>
        <sz val="10"/>
        <rFont val="Noto Sans"/>
        <family val="2"/>
      </rPr>
      <t xml:space="preserve">備考を記載</t>
    </r>
    <r>
      <rPr>
        <sz val="10"/>
        <rFont val="ＭＳ Ｐ明朝"/>
        <family val="1"/>
        <charset val="128"/>
      </rPr>
      <t xml:space="preserve">9918</t>
    </r>
  </si>
  <si>
    <r>
      <rPr>
        <sz val="10"/>
        <rFont val="Noto Sans"/>
        <family val="2"/>
      </rPr>
      <t xml:space="preserve">備考を記載</t>
    </r>
    <r>
      <rPr>
        <sz val="10"/>
        <rFont val="ＭＳ Ｐ明朝"/>
        <family val="1"/>
        <charset val="128"/>
      </rPr>
      <t xml:space="preserve">9919</t>
    </r>
  </si>
  <si>
    <r>
      <rPr>
        <sz val="10"/>
        <rFont val="Noto Sans"/>
        <family val="2"/>
      </rPr>
      <t xml:space="preserve">備考を記載</t>
    </r>
    <r>
      <rPr>
        <sz val="10"/>
        <rFont val="ＭＳ Ｐ明朝"/>
        <family val="1"/>
        <charset val="128"/>
      </rPr>
      <t xml:space="preserve">9920</t>
    </r>
  </si>
  <si>
    <r>
      <rPr>
        <sz val="10"/>
        <rFont val="Noto Sans"/>
        <family val="2"/>
      </rPr>
      <t xml:space="preserve">備考を記載</t>
    </r>
    <r>
      <rPr>
        <sz val="10"/>
        <rFont val="ＭＳ Ｐ明朝"/>
        <family val="1"/>
        <charset val="128"/>
      </rPr>
      <t xml:space="preserve">9921</t>
    </r>
  </si>
  <si>
    <r>
      <rPr>
        <sz val="10"/>
        <rFont val="Noto Sans"/>
        <family val="2"/>
      </rPr>
      <t xml:space="preserve">備考を記載</t>
    </r>
    <r>
      <rPr>
        <sz val="10"/>
        <rFont val="ＭＳ Ｐ明朝"/>
        <family val="1"/>
        <charset val="128"/>
      </rPr>
      <t xml:space="preserve">9922</t>
    </r>
  </si>
  <si>
    <r>
      <rPr>
        <sz val="10"/>
        <rFont val="Noto Sans"/>
        <family val="2"/>
      </rPr>
      <t xml:space="preserve">備考を記載</t>
    </r>
    <r>
      <rPr>
        <sz val="10"/>
        <rFont val="ＭＳ Ｐ明朝"/>
        <family val="1"/>
        <charset val="128"/>
      </rPr>
      <t xml:space="preserve">9923</t>
    </r>
  </si>
  <si>
    <r>
      <rPr>
        <sz val="10"/>
        <rFont val="Noto Sans"/>
        <family val="2"/>
      </rPr>
      <t xml:space="preserve">備考を記載</t>
    </r>
    <r>
      <rPr>
        <sz val="10"/>
        <rFont val="ＭＳ Ｐ明朝"/>
        <family val="1"/>
        <charset val="128"/>
      </rPr>
      <t xml:space="preserve">9924</t>
    </r>
  </si>
  <si>
    <r>
      <rPr>
        <sz val="10"/>
        <rFont val="Noto Sans"/>
        <family val="2"/>
      </rPr>
      <t xml:space="preserve">備考を記載</t>
    </r>
    <r>
      <rPr>
        <sz val="10"/>
        <rFont val="ＭＳ Ｐ明朝"/>
        <family val="1"/>
        <charset val="128"/>
      </rPr>
      <t xml:space="preserve">9925</t>
    </r>
  </si>
  <si>
    <r>
      <rPr>
        <sz val="10"/>
        <rFont val="Noto Sans"/>
        <family val="2"/>
      </rPr>
      <t xml:space="preserve">備考を記載</t>
    </r>
    <r>
      <rPr>
        <sz val="10"/>
        <rFont val="ＭＳ Ｐ明朝"/>
        <family val="1"/>
        <charset val="128"/>
      </rPr>
      <t xml:space="preserve">9926</t>
    </r>
  </si>
  <si>
    <r>
      <rPr>
        <sz val="10"/>
        <rFont val="Noto Sans"/>
        <family val="2"/>
      </rPr>
      <t xml:space="preserve">備考を記載</t>
    </r>
    <r>
      <rPr>
        <sz val="10"/>
        <rFont val="ＭＳ Ｐ明朝"/>
        <family val="1"/>
        <charset val="128"/>
      </rPr>
      <t xml:space="preserve">9927</t>
    </r>
  </si>
  <si>
    <r>
      <rPr>
        <sz val="10"/>
        <rFont val="Noto Sans"/>
        <family val="2"/>
      </rPr>
      <t xml:space="preserve">備考を記載</t>
    </r>
    <r>
      <rPr>
        <sz val="10"/>
        <rFont val="ＭＳ Ｐ明朝"/>
        <family val="1"/>
        <charset val="128"/>
      </rPr>
      <t xml:space="preserve">9928</t>
    </r>
  </si>
  <si>
    <r>
      <rPr>
        <sz val="10"/>
        <rFont val="Noto Sans"/>
        <family val="2"/>
      </rPr>
      <t xml:space="preserve">備考を記載</t>
    </r>
    <r>
      <rPr>
        <sz val="10"/>
        <rFont val="ＭＳ Ｐ明朝"/>
        <family val="1"/>
        <charset val="128"/>
      </rPr>
      <t xml:space="preserve">9929</t>
    </r>
  </si>
  <si>
    <r>
      <rPr>
        <sz val="10"/>
        <rFont val="Noto Sans"/>
        <family val="2"/>
      </rPr>
      <t xml:space="preserve">備考を記載</t>
    </r>
    <r>
      <rPr>
        <sz val="10"/>
        <rFont val="ＭＳ Ｐ明朝"/>
        <family val="1"/>
        <charset val="128"/>
      </rPr>
      <t xml:space="preserve">9930</t>
    </r>
  </si>
  <si>
    <r>
      <rPr>
        <sz val="10"/>
        <rFont val="Noto Sans"/>
        <family val="2"/>
      </rPr>
      <t xml:space="preserve">備考を記載</t>
    </r>
    <r>
      <rPr>
        <sz val="10"/>
        <rFont val="ＭＳ Ｐ明朝"/>
        <family val="1"/>
        <charset val="128"/>
      </rPr>
      <t xml:space="preserve">9931</t>
    </r>
  </si>
  <si>
    <r>
      <rPr>
        <sz val="10"/>
        <rFont val="Noto Sans"/>
        <family val="2"/>
      </rPr>
      <t xml:space="preserve">備考を記載</t>
    </r>
    <r>
      <rPr>
        <sz val="10"/>
        <rFont val="ＭＳ Ｐ明朝"/>
        <family val="1"/>
        <charset val="128"/>
      </rPr>
      <t xml:space="preserve">9932</t>
    </r>
  </si>
  <si>
    <r>
      <rPr>
        <sz val="10"/>
        <rFont val="Noto Sans"/>
        <family val="2"/>
      </rPr>
      <t xml:space="preserve">備考を記載</t>
    </r>
    <r>
      <rPr>
        <sz val="10"/>
        <rFont val="ＭＳ Ｐ明朝"/>
        <family val="1"/>
        <charset val="128"/>
      </rPr>
      <t xml:space="preserve">9933</t>
    </r>
  </si>
  <si>
    <r>
      <rPr>
        <sz val="10"/>
        <rFont val="Noto Sans"/>
        <family val="2"/>
      </rPr>
      <t xml:space="preserve">備考を記載</t>
    </r>
    <r>
      <rPr>
        <sz val="10"/>
        <rFont val="ＭＳ Ｐ明朝"/>
        <family val="1"/>
        <charset val="128"/>
      </rPr>
      <t xml:space="preserve">9934</t>
    </r>
  </si>
  <si>
    <r>
      <rPr>
        <sz val="10"/>
        <rFont val="Noto Sans"/>
        <family val="2"/>
      </rPr>
      <t xml:space="preserve">備考を記載</t>
    </r>
    <r>
      <rPr>
        <sz val="10"/>
        <rFont val="ＭＳ Ｐ明朝"/>
        <family val="1"/>
        <charset val="128"/>
      </rPr>
      <t xml:space="preserve">9935</t>
    </r>
  </si>
  <si>
    <r>
      <rPr>
        <sz val="10"/>
        <rFont val="Noto Sans"/>
        <family val="2"/>
      </rPr>
      <t xml:space="preserve">備考を記載</t>
    </r>
    <r>
      <rPr>
        <sz val="10"/>
        <rFont val="ＭＳ Ｐ明朝"/>
        <family val="1"/>
        <charset val="128"/>
      </rPr>
      <t xml:space="preserve">9936</t>
    </r>
  </si>
  <si>
    <r>
      <rPr>
        <sz val="10"/>
        <rFont val="Noto Sans"/>
        <family val="2"/>
      </rPr>
      <t xml:space="preserve">備考を記載</t>
    </r>
    <r>
      <rPr>
        <sz val="10"/>
        <rFont val="ＭＳ Ｐ明朝"/>
        <family val="1"/>
        <charset val="128"/>
      </rPr>
      <t xml:space="preserve">9937</t>
    </r>
  </si>
  <si>
    <r>
      <rPr>
        <sz val="10"/>
        <rFont val="Noto Sans"/>
        <family val="2"/>
      </rPr>
      <t xml:space="preserve">備考を記載</t>
    </r>
    <r>
      <rPr>
        <sz val="10"/>
        <rFont val="ＭＳ Ｐ明朝"/>
        <family val="1"/>
        <charset val="128"/>
      </rPr>
      <t xml:space="preserve">9938</t>
    </r>
  </si>
  <si>
    <r>
      <rPr>
        <sz val="10"/>
        <rFont val="Noto Sans"/>
        <family val="2"/>
      </rPr>
      <t xml:space="preserve">備考を記載</t>
    </r>
    <r>
      <rPr>
        <sz val="10"/>
        <rFont val="ＭＳ Ｐ明朝"/>
        <family val="1"/>
        <charset val="128"/>
      </rPr>
      <t xml:space="preserve">9939</t>
    </r>
  </si>
  <si>
    <r>
      <rPr>
        <sz val="10"/>
        <rFont val="Noto Sans"/>
        <family val="2"/>
      </rPr>
      <t xml:space="preserve">備考を記載</t>
    </r>
    <r>
      <rPr>
        <sz val="10"/>
        <rFont val="ＭＳ Ｐ明朝"/>
        <family val="1"/>
        <charset val="128"/>
      </rPr>
      <t xml:space="preserve">9940</t>
    </r>
  </si>
  <si>
    <r>
      <rPr>
        <sz val="10"/>
        <rFont val="Noto Sans"/>
        <family val="2"/>
      </rPr>
      <t xml:space="preserve">備考を記載</t>
    </r>
    <r>
      <rPr>
        <sz val="10"/>
        <rFont val="ＭＳ Ｐ明朝"/>
        <family val="1"/>
        <charset val="128"/>
      </rPr>
      <t xml:space="preserve">9941</t>
    </r>
  </si>
  <si>
    <r>
      <rPr>
        <sz val="10"/>
        <rFont val="Noto Sans"/>
        <family val="2"/>
      </rPr>
      <t xml:space="preserve">備考を記載</t>
    </r>
    <r>
      <rPr>
        <sz val="10"/>
        <rFont val="ＭＳ Ｐ明朝"/>
        <family val="1"/>
        <charset val="128"/>
      </rPr>
      <t xml:space="preserve">9942</t>
    </r>
  </si>
  <si>
    <r>
      <rPr>
        <sz val="10"/>
        <rFont val="Noto Sans"/>
        <family val="2"/>
      </rPr>
      <t xml:space="preserve">備考を記載</t>
    </r>
    <r>
      <rPr>
        <sz val="10"/>
        <rFont val="ＭＳ Ｐ明朝"/>
        <family val="1"/>
        <charset val="128"/>
      </rPr>
      <t xml:space="preserve">9943</t>
    </r>
  </si>
  <si>
    <r>
      <rPr>
        <sz val="10"/>
        <rFont val="Noto Sans"/>
        <family val="2"/>
      </rPr>
      <t xml:space="preserve">備考を記載</t>
    </r>
    <r>
      <rPr>
        <sz val="10"/>
        <rFont val="ＭＳ Ｐ明朝"/>
        <family val="1"/>
        <charset val="128"/>
      </rPr>
      <t xml:space="preserve">9944</t>
    </r>
  </si>
  <si>
    <r>
      <rPr>
        <sz val="10"/>
        <rFont val="Noto Sans"/>
        <family val="2"/>
      </rPr>
      <t xml:space="preserve">備考を記載</t>
    </r>
    <r>
      <rPr>
        <sz val="10"/>
        <rFont val="ＭＳ Ｐ明朝"/>
        <family val="1"/>
        <charset val="128"/>
      </rPr>
      <t xml:space="preserve">9945</t>
    </r>
  </si>
  <si>
    <r>
      <rPr>
        <sz val="10"/>
        <rFont val="Noto Sans"/>
        <family val="2"/>
      </rPr>
      <t xml:space="preserve">備考を記載</t>
    </r>
    <r>
      <rPr>
        <sz val="10"/>
        <rFont val="ＭＳ Ｐ明朝"/>
        <family val="1"/>
        <charset val="128"/>
      </rPr>
      <t xml:space="preserve">9946</t>
    </r>
  </si>
  <si>
    <r>
      <rPr>
        <sz val="10"/>
        <rFont val="Noto Sans"/>
        <family val="2"/>
      </rPr>
      <t xml:space="preserve">備考を記載</t>
    </r>
    <r>
      <rPr>
        <sz val="10"/>
        <rFont val="ＭＳ Ｐ明朝"/>
        <family val="1"/>
        <charset val="128"/>
      </rPr>
      <t xml:space="preserve">9947</t>
    </r>
  </si>
  <si>
    <r>
      <rPr>
        <sz val="10"/>
        <rFont val="Noto Sans"/>
        <family val="2"/>
      </rPr>
      <t xml:space="preserve">備考を記載</t>
    </r>
    <r>
      <rPr>
        <sz val="10"/>
        <rFont val="ＭＳ Ｐ明朝"/>
        <family val="1"/>
        <charset val="128"/>
      </rPr>
      <t xml:space="preserve">9948</t>
    </r>
  </si>
  <si>
    <r>
      <rPr>
        <sz val="10"/>
        <rFont val="Noto Sans"/>
        <family val="2"/>
      </rPr>
      <t xml:space="preserve">備考を記載</t>
    </r>
    <r>
      <rPr>
        <sz val="10"/>
        <rFont val="ＭＳ Ｐ明朝"/>
        <family val="1"/>
        <charset val="128"/>
      </rPr>
      <t xml:space="preserve">9949</t>
    </r>
  </si>
  <si>
    <r>
      <rPr>
        <sz val="10"/>
        <rFont val="Noto Sans"/>
        <family val="2"/>
      </rPr>
      <t xml:space="preserve">備考を記載</t>
    </r>
    <r>
      <rPr>
        <sz val="10"/>
        <rFont val="ＭＳ Ｐ明朝"/>
        <family val="1"/>
        <charset val="128"/>
      </rPr>
      <t xml:space="preserve">9950</t>
    </r>
  </si>
  <si>
    <r>
      <rPr>
        <sz val="10"/>
        <rFont val="Noto Sans"/>
        <family val="2"/>
      </rPr>
      <t xml:space="preserve">備考を記載</t>
    </r>
    <r>
      <rPr>
        <sz val="10"/>
        <rFont val="ＭＳ Ｐ明朝"/>
        <family val="1"/>
        <charset val="128"/>
      </rPr>
      <t xml:space="preserve">9951</t>
    </r>
  </si>
  <si>
    <r>
      <rPr>
        <sz val="10"/>
        <rFont val="Noto Sans"/>
        <family val="2"/>
      </rPr>
      <t xml:space="preserve">備考を記載</t>
    </r>
    <r>
      <rPr>
        <sz val="10"/>
        <rFont val="ＭＳ Ｐ明朝"/>
        <family val="1"/>
        <charset val="128"/>
      </rPr>
      <t xml:space="preserve">9952</t>
    </r>
  </si>
  <si>
    <r>
      <rPr>
        <sz val="10"/>
        <rFont val="Noto Sans"/>
        <family val="2"/>
      </rPr>
      <t xml:space="preserve">備考を記載</t>
    </r>
    <r>
      <rPr>
        <sz val="10"/>
        <rFont val="ＭＳ Ｐ明朝"/>
        <family val="1"/>
        <charset val="128"/>
      </rPr>
      <t xml:space="preserve">9953</t>
    </r>
  </si>
  <si>
    <r>
      <rPr>
        <sz val="10"/>
        <rFont val="Noto Sans"/>
        <family val="2"/>
      </rPr>
      <t xml:space="preserve">備考を記載</t>
    </r>
    <r>
      <rPr>
        <sz val="10"/>
        <rFont val="ＭＳ Ｐ明朝"/>
        <family val="1"/>
        <charset val="128"/>
      </rPr>
      <t xml:space="preserve">9954</t>
    </r>
  </si>
  <si>
    <r>
      <rPr>
        <sz val="10"/>
        <rFont val="Noto Sans"/>
        <family val="2"/>
      </rPr>
      <t xml:space="preserve">備考を記載</t>
    </r>
    <r>
      <rPr>
        <sz val="10"/>
        <rFont val="ＭＳ Ｐ明朝"/>
        <family val="1"/>
        <charset val="128"/>
      </rPr>
      <t xml:space="preserve">9955</t>
    </r>
  </si>
  <si>
    <r>
      <rPr>
        <sz val="10"/>
        <rFont val="Noto Sans"/>
        <family val="2"/>
      </rPr>
      <t xml:space="preserve">備考を記載</t>
    </r>
    <r>
      <rPr>
        <sz val="10"/>
        <rFont val="ＭＳ Ｐ明朝"/>
        <family val="1"/>
        <charset val="128"/>
      </rPr>
      <t xml:space="preserve">9956</t>
    </r>
  </si>
  <si>
    <r>
      <rPr>
        <sz val="10"/>
        <rFont val="Noto Sans"/>
        <family val="2"/>
      </rPr>
      <t xml:space="preserve">備考を記載</t>
    </r>
    <r>
      <rPr>
        <sz val="10"/>
        <rFont val="ＭＳ Ｐ明朝"/>
        <family val="1"/>
        <charset val="128"/>
      </rPr>
      <t xml:space="preserve">9957</t>
    </r>
  </si>
  <si>
    <r>
      <rPr>
        <sz val="10"/>
        <rFont val="Noto Sans"/>
        <family val="2"/>
      </rPr>
      <t xml:space="preserve">備考を記載</t>
    </r>
    <r>
      <rPr>
        <sz val="10"/>
        <rFont val="ＭＳ Ｐ明朝"/>
        <family val="1"/>
        <charset val="128"/>
      </rPr>
      <t xml:space="preserve">9958</t>
    </r>
  </si>
  <si>
    <r>
      <rPr>
        <sz val="10"/>
        <rFont val="Noto Sans"/>
        <family val="2"/>
      </rPr>
      <t xml:space="preserve">備考を記載</t>
    </r>
    <r>
      <rPr>
        <sz val="10"/>
        <rFont val="ＭＳ Ｐ明朝"/>
        <family val="1"/>
        <charset val="128"/>
      </rPr>
      <t xml:space="preserve">9959</t>
    </r>
  </si>
  <si>
    <r>
      <rPr>
        <sz val="10"/>
        <rFont val="Noto Sans"/>
        <family val="2"/>
      </rPr>
      <t xml:space="preserve">備考を記載</t>
    </r>
    <r>
      <rPr>
        <sz val="10"/>
        <rFont val="ＭＳ Ｐ明朝"/>
        <family val="1"/>
        <charset val="128"/>
      </rPr>
      <t xml:space="preserve">9960</t>
    </r>
  </si>
  <si>
    <r>
      <rPr>
        <sz val="10"/>
        <rFont val="Noto Sans"/>
        <family val="2"/>
      </rPr>
      <t xml:space="preserve">備考を記載</t>
    </r>
    <r>
      <rPr>
        <sz val="10"/>
        <rFont val="ＭＳ Ｐ明朝"/>
        <family val="1"/>
        <charset val="128"/>
      </rPr>
      <t xml:space="preserve">9961</t>
    </r>
  </si>
  <si>
    <r>
      <rPr>
        <sz val="10"/>
        <rFont val="Noto Sans"/>
        <family val="2"/>
      </rPr>
      <t xml:space="preserve">備考を記載</t>
    </r>
    <r>
      <rPr>
        <sz val="10"/>
        <rFont val="ＭＳ Ｐ明朝"/>
        <family val="1"/>
        <charset val="128"/>
      </rPr>
      <t xml:space="preserve">9962</t>
    </r>
  </si>
  <si>
    <r>
      <rPr>
        <sz val="10"/>
        <rFont val="Noto Sans"/>
        <family val="2"/>
      </rPr>
      <t xml:space="preserve">備考を記載</t>
    </r>
    <r>
      <rPr>
        <sz val="10"/>
        <rFont val="ＭＳ Ｐ明朝"/>
        <family val="1"/>
        <charset val="128"/>
      </rPr>
      <t xml:space="preserve">9963</t>
    </r>
  </si>
  <si>
    <r>
      <rPr>
        <sz val="10"/>
        <rFont val="Noto Sans"/>
        <family val="2"/>
      </rPr>
      <t xml:space="preserve">備考を記載</t>
    </r>
    <r>
      <rPr>
        <sz val="10"/>
        <rFont val="ＭＳ Ｐ明朝"/>
        <family val="1"/>
        <charset val="128"/>
      </rPr>
      <t xml:space="preserve">9964</t>
    </r>
  </si>
  <si>
    <r>
      <rPr>
        <sz val="10"/>
        <rFont val="Noto Sans"/>
        <family val="2"/>
      </rPr>
      <t xml:space="preserve">備考を記載</t>
    </r>
    <r>
      <rPr>
        <sz val="10"/>
        <rFont val="ＭＳ Ｐ明朝"/>
        <family val="1"/>
        <charset val="128"/>
      </rPr>
      <t xml:space="preserve">9965</t>
    </r>
  </si>
  <si>
    <r>
      <rPr>
        <sz val="10"/>
        <rFont val="Noto Sans"/>
        <family val="2"/>
      </rPr>
      <t xml:space="preserve">備考を記載</t>
    </r>
    <r>
      <rPr>
        <sz val="10"/>
        <rFont val="ＭＳ Ｐ明朝"/>
        <family val="1"/>
        <charset val="128"/>
      </rPr>
      <t xml:space="preserve">9966</t>
    </r>
  </si>
  <si>
    <r>
      <rPr>
        <sz val="10"/>
        <rFont val="Noto Sans"/>
        <family val="2"/>
      </rPr>
      <t xml:space="preserve">備考を記載</t>
    </r>
    <r>
      <rPr>
        <sz val="10"/>
        <rFont val="ＭＳ Ｐ明朝"/>
        <family val="1"/>
        <charset val="128"/>
      </rPr>
      <t xml:space="preserve">9967</t>
    </r>
  </si>
  <si>
    <r>
      <rPr>
        <sz val="10"/>
        <rFont val="Noto Sans"/>
        <family val="2"/>
      </rPr>
      <t xml:space="preserve">備考を記載</t>
    </r>
    <r>
      <rPr>
        <sz val="10"/>
        <rFont val="ＭＳ Ｐ明朝"/>
        <family val="1"/>
        <charset val="128"/>
      </rPr>
      <t xml:space="preserve">9968</t>
    </r>
  </si>
  <si>
    <r>
      <rPr>
        <sz val="10"/>
        <rFont val="Noto Sans"/>
        <family val="2"/>
      </rPr>
      <t xml:space="preserve">備考を記載</t>
    </r>
    <r>
      <rPr>
        <sz val="10"/>
        <rFont val="ＭＳ Ｐ明朝"/>
        <family val="1"/>
        <charset val="128"/>
      </rPr>
      <t xml:space="preserve">9969</t>
    </r>
  </si>
  <si>
    <r>
      <rPr>
        <sz val="10"/>
        <rFont val="Noto Sans"/>
        <family val="2"/>
      </rPr>
      <t xml:space="preserve">備考を記載</t>
    </r>
    <r>
      <rPr>
        <sz val="10"/>
        <rFont val="ＭＳ Ｐ明朝"/>
        <family val="1"/>
        <charset val="128"/>
      </rPr>
      <t xml:space="preserve">9970</t>
    </r>
  </si>
  <si>
    <r>
      <rPr>
        <sz val="10"/>
        <rFont val="Noto Sans"/>
        <family val="2"/>
      </rPr>
      <t xml:space="preserve">備考を記載</t>
    </r>
    <r>
      <rPr>
        <sz val="10"/>
        <rFont val="ＭＳ Ｐ明朝"/>
        <family val="1"/>
        <charset val="128"/>
      </rPr>
      <t xml:space="preserve">9971</t>
    </r>
  </si>
  <si>
    <r>
      <rPr>
        <sz val="10"/>
        <rFont val="Noto Sans"/>
        <family val="2"/>
      </rPr>
      <t xml:space="preserve">備考を記載</t>
    </r>
    <r>
      <rPr>
        <sz val="10"/>
        <rFont val="ＭＳ Ｐ明朝"/>
        <family val="1"/>
        <charset val="128"/>
      </rPr>
      <t xml:space="preserve">9972</t>
    </r>
  </si>
  <si>
    <r>
      <rPr>
        <sz val="10"/>
        <rFont val="Noto Sans"/>
        <family val="2"/>
      </rPr>
      <t xml:space="preserve">備考を記載</t>
    </r>
    <r>
      <rPr>
        <sz val="10"/>
        <rFont val="ＭＳ Ｐ明朝"/>
        <family val="1"/>
        <charset val="128"/>
      </rPr>
      <t xml:space="preserve">9973</t>
    </r>
  </si>
  <si>
    <r>
      <rPr>
        <sz val="10"/>
        <rFont val="Noto Sans"/>
        <family val="2"/>
      </rPr>
      <t xml:space="preserve">備考を記載</t>
    </r>
    <r>
      <rPr>
        <sz val="10"/>
        <rFont val="ＭＳ Ｐ明朝"/>
        <family val="1"/>
        <charset val="128"/>
      </rPr>
      <t xml:space="preserve">9974</t>
    </r>
  </si>
  <si>
    <r>
      <rPr>
        <sz val="10"/>
        <rFont val="Noto Sans"/>
        <family val="2"/>
      </rPr>
      <t xml:space="preserve">備考を記載</t>
    </r>
    <r>
      <rPr>
        <sz val="10"/>
        <rFont val="ＭＳ Ｐ明朝"/>
        <family val="1"/>
        <charset val="128"/>
      </rPr>
      <t xml:space="preserve">9975</t>
    </r>
  </si>
  <si>
    <r>
      <rPr>
        <sz val="10"/>
        <rFont val="Noto Sans"/>
        <family val="2"/>
      </rPr>
      <t xml:space="preserve">備考を記載</t>
    </r>
    <r>
      <rPr>
        <sz val="10"/>
        <rFont val="ＭＳ Ｐ明朝"/>
        <family val="1"/>
        <charset val="128"/>
      </rPr>
      <t xml:space="preserve">9976</t>
    </r>
  </si>
  <si>
    <r>
      <rPr>
        <sz val="10"/>
        <rFont val="Noto Sans"/>
        <family val="2"/>
      </rPr>
      <t xml:space="preserve">備考を記載</t>
    </r>
    <r>
      <rPr>
        <sz val="10"/>
        <rFont val="ＭＳ Ｐ明朝"/>
        <family val="1"/>
        <charset val="128"/>
      </rPr>
      <t xml:space="preserve">9977</t>
    </r>
  </si>
  <si>
    <r>
      <rPr>
        <sz val="10"/>
        <rFont val="Noto Sans"/>
        <family val="2"/>
      </rPr>
      <t xml:space="preserve">備考を記載</t>
    </r>
    <r>
      <rPr>
        <sz val="10"/>
        <rFont val="ＭＳ Ｐ明朝"/>
        <family val="1"/>
        <charset val="128"/>
      </rPr>
      <t xml:space="preserve">9978</t>
    </r>
  </si>
  <si>
    <r>
      <rPr>
        <sz val="10"/>
        <rFont val="Noto Sans"/>
        <family val="2"/>
      </rPr>
      <t xml:space="preserve">備考を記載</t>
    </r>
    <r>
      <rPr>
        <sz val="10"/>
        <rFont val="ＭＳ Ｐ明朝"/>
        <family val="1"/>
        <charset val="128"/>
      </rPr>
      <t xml:space="preserve">9979</t>
    </r>
  </si>
  <si>
    <r>
      <rPr>
        <sz val="10"/>
        <rFont val="Noto Sans"/>
        <family val="2"/>
      </rPr>
      <t xml:space="preserve">備考を記載</t>
    </r>
    <r>
      <rPr>
        <sz val="10"/>
        <rFont val="ＭＳ Ｐ明朝"/>
        <family val="1"/>
        <charset val="128"/>
      </rPr>
      <t xml:space="preserve">9980</t>
    </r>
  </si>
  <si>
    <r>
      <rPr>
        <sz val="10"/>
        <rFont val="Noto Sans"/>
        <family val="2"/>
      </rPr>
      <t xml:space="preserve">備考を記載</t>
    </r>
    <r>
      <rPr>
        <sz val="10"/>
        <rFont val="ＭＳ Ｐ明朝"/>
        <family val="1"/>
        <charset val="128"/>
      </rPr>
      <t xml:space="preserve">9981</t>
    </r>
  </si>
  <si>
    <r>
      <rPr>
        <sz val="10"/>
        <rFont val="Noto Sans"/>
        <family val="2"/>
      </rPr>
      <t xml:space="preserve">備考を記載</t>
    </r>
    <r>
      <rPr>
        <sz val="10"/>
        <rFont val="ＭＳ Ｐ明朝"/>
        <family val="1"/>
        <charset val="128"/>
      </rPr>
      <t xml:space="preserve">9982</t>
    </r>
  </si>
  <si>
    <r>
      <rPr>
        <sz val="10"/>
        <rFont val="Noto Sans"/>
        <family val="2"/>
      </rPr>
      <t xml:space="preserve">備考を記載</t>
    </r>
    <r>
      <rPr>
        <sz val="10"/>
        <rFont val="ＭＳ Ｐ明朝"/>
        <family val="1"/>
        <charset val="128"/>
      </rPr>
      <t xml:space="preserve">9983</t>
    </r>
  </si>
  <si>
    <r>
      <rPr>
        <sz val="10"/>
        <rFont val="Noto Sans"/>
        <family val="2"/>
      </rPr>
      <t xml:space="preserve">備考を記載</t>
    </r>
    <r>
      <rPr>
        <sz val="10"/>
        <rFont val="ＭＳ Ｐ明朝"/>
        <family val="1"/>
        <charset val="128"/>
      </rPr>
      <t xml:space="preserve">9984</t>
    </r>
  </si>
  <si>
    <r>
      <rPr>
        <sz val="10"/>
        <rFont val="Noto Sans"/>
        <family val="2"/>
      </rPr>
      <t xml:space="preserve">備考を記載</t>
    </r>
    <r>
      <rPr>
        <sz val="10"/>
        <rFont val="ＭＳ Ｐ明朝"/>
        <family val="1"/>
        <charset val="128"/>
      </rPr>
      <t xml:space="preserve">9985</t>
    </r>
  </si>
  <si>
    <r>
      <rPr>
        <sz val="10"/>
        <rFont val="Noto Sans"/>
        <family val="2"/>
      </rPr>
      <t xml:space="preserve">備考を記載</t>
    </r>
    <r>
      <rPr>
        <sz val="10"/>
        <rFont val="ＭＳ Ｐ明朝"/>
        <family val="1"/>
        <charset val="128"/>
      </rPr>
      <t xml:space="preserve">9986</t>
    </r>
  </si>
  <si>
    <r>
      <rPr>
        <sz val="10"/>
        <rFont val="Noto Sans"/>
        <family val="2"/>
      </rPr>
      <t xml:space="preserve">備考を記載</t>
    </r>
    <r>
      <rPr>
        <sz val="10"/>
        <rFont val="ＭＳ Ｐ明朝"/>
        <family val="1"/>
        <charset val="128"/>
      </rPr>
      <t xml:space="preserve">9987</t>
    </r>
  </si>
  <si>
    <r>
      <rPr>
        <sz val="10"/>
        <rFont val="Noto Sans"/>
        <family val="2"/>
      </rPr>
      <t xml:space="preserve">備考を記載</t>
    </r>
    <r>
      <rPr>
        <sz val="10"/>
        <rFont val="ＭＳ Ｐ明朝"/>
        <family val="1"/>
        <charset val="128"/>
      </rPr>
      <t xml:space="preserve">9988</t>
    </r>
  </si>
  <si>
    <r>
      <rPr>
        <sz val="10"/>
        <rFont val="Noto Sans"/>
        <family val="2"/>
      </rPr>
      <t xml:space="preserve">備考を記載</t>
    </r>
    <r>
      <rPr>
        <sz val="10"/>
        <rFont val="ＭＳ Ｐ明朝"/>
        <family val="1"/>
        <charset val="128"/>
      </rPr>
      <t xml:space="preserve">9989</t>
    </r>
  </si>
  <si>
    <r>
      <rPr>
        <sz val="10"/>
        <rFont val="Noto Sans"/>
        <family val="2"/>
      </rPr>
      <t xml:space="preserve">備考を記載</t>
    </r>
    <r>
      <rPr>
        <sz val="10"/>
        <rFont val="ＭＳ Ｐ明朝"/>
        <family val="1"/>
        <charset val="128"/>
      </rPr>
      <t xml:space="preserve">9990</t>
    </r>
  </si>
  <si>
    <r>
      <rPr>
        <sz val="10"/>
        <rFont val="Noto Sans"/>
        <family val="2"/>
      </rPr>
      <t xml:space="preserve">備考を記載</t>
    </r>
    <r>
      <rPr>
        <sz val="10"/>
        <rFont val="ＭＳ Ｐ明朝"/>
        <family val="1"/>
        <charset val="128"/>
      </rPr>
      <t xml:space="preserve">9991</t>
    </r>
  </si>
  <si>
    <r>
      <rPr>
        <sz val="10"/>
        <rFont val="Noto Sans"/>
        <family val="2"/>
      </rPr>
      <t xml:space="preserve">備考を記載</t>
    </r>
    <r>
      <rPr>
        <sz val="10"/>
        <rFont val="ＭＳ Ｐ明朝"/>
        <family val="1"/>
        <charset val="128"/>
      </rPr>
      <t xml:space="preserve">9992</t>
    </r>
  </si>
  <si>
    <r>
      <rPr>
        <sz val="10"/>
        <rFont val="Noto Sans"/>
        <family val="2"/>
      </rPr>
      <t xml:space="preserve">備考を記載</t>
    </r>
    <r>
      <rPr>
        <sz val="10"/>
        <rFont val="ＭＳ Ｐ明朝"/>
        <family val="1"/>
        <charset val="128"/>
      </rPr>
      <t xml:space="preserve">9993</t>
    </r>
  </si>
  <si>
    <r>
      <rPr>
        <sz val="10"/>
        <rFont val="Noto Sans"/>
        <family val="2"/>
      </rPr>
      <t xml:space="preserve">備考を記載</t>
    </r>
    <r>
      <rPr>
        <sz val="10"/>
        <rFont val="ＭＳ Ｐ明朝"/>
        <family val="1"/>
        <charset val="128"/>
      </rPr>
      <t xml:space="preserve">9994</t>
    </r>
  </si>
  <si>
    <r>
      <rPr>
        <sz val="10"/>
        <rFont val="Noto Sans"/>
        <family val="2"/>
      </rPr>
      <t xml:space="preserve">備考を記載</t>
    </r>
    <r>
      <rPr>
        <sz val="10"/>
        <rFont val="ＭＳ Ｐ明朝"/>
        <family val="1"/>
        <charset val="128"/>
      </rPr>
      <t xml:space="preserve">9995</t>
    </r>
  </si>
  <si>
    <r>
      <rPr>
        <sz val="10"/>
        <rFont val="Noto Sans"/>
        <family val="2"/>
      </rPr>
      <t xml:space="preserve">備考を記載</t>
    </r>
    <r>
      <rPr>
        <sz val="10"/>
        <rFont val="ＭＳ Ｐ明朝"/>
        <family val="1"/>
        <charset val="128"/>
      </rPr>
      <t xml:space="preserve">9996</t>
    </r>
  </si>
  <si>
    <r>
      <rPr>
        <sz val="10"/>
        <rFont val="Noto Sans"/>
        <family val="2"/>
      </rPr>
      <t xml:space="preserve">備考を記載</t>
    </r>
    <r>
      <rPr>
        <sz val="10"/>
        <rFont val="ＭＳ Ｐ明朝"/>
        <family val="1"/>
        <charset val="128"/>
      </rPr>
      <t xml:space="preserve">9997</t>
    </r>
  </si>
  <si>
    <r>
      <rPr>
        <sz val="10"/>
        <rFont val="Noto Sans"/>
        <family val="2"/>
      </rPr>
      <t xml:space="preserve">備考を記載</t>
    </r>
    <r>
      <rPr>
        <sz val="10"/>
        <rFont val="ＭＳ Ｐ明朝"/>
        <family val="1"/>
        <charset val="128"/>
      </rPr>
      <t xml:space="preserve">9998</t>
    </r>
  </si>
  <si>
    <r>
      <rPr>
        <sz val="10"/>
        <rFont val="Noto Sans"/>
        <family val="2"/>
      </rPr>
      <t xml:space="preserve">備考を記載</t>
    </r>
    <r>
      <rPr>
        <sz val="10"/>
        <rFont val="ＭＳ Ｐ明朝"/>
        <family val="1"/>
        <charset val="128"/>
      </rPr>
      <t xml:space="preserve">9999</t>
    </r>
  </si>
  <si>
    <r>
      <rPr>
        <sz val="10"/>
        <rFont val="Noto Sans"/>
        <family val="2"/>
      </rPr>
      <t xml:space="preserve">備考を記載</t>
    </r>
    <r>
      <rPr>
        <sz val="10"/>
        <rFont val="ＭＳ Ｐ明朝"/>
        <family val="1"/>
        <charset val="128"/>
      </rPr>
      <t xml:space="preserve">6088</t>
    </r>
  </si>
  <si>
    <r>
      <rPr>
        <sz val="10"/>
        <rFont val="Noto Sans"/>
        <family val="2"/>
      </rPr>
      <t xml:space="preserve">備考を記載</t>
    </r>
    <r>
      <rPr>
        <sz val="10"/>
        <rFont val="ＭＳ Ｐ明朝"/>
        <family val="1"/>
        <charset val="128"/>
      </rPr>
      <t xml:space="preserve">7366</t>
    </r>
  </si>
  <si>
    <r>
      <rPr>
        <sz val="10"/>
        <rFont val="Noto Sans"/>
        <family val="2"/>
      </rPr>
      <t xml:space="preserve">備考を記載</t>
    </r>
    <r>
      <rPr>
        <sz val="10"/>
        <rFont val="ＭＳ Ｐ明朝"/>
        <family val="1"/>
        <charset val="128"/>
      </rPr>
      <t xml:space="preserve">5850</t>
    </r>
  </si>
  <si>
    <r>
      <rPr>
        <sz val="10"/>
        <rFont val="Noto Sans"/>
        <family val="2"/>
      </rPr>
      <t xml:space="preserve">備考を記載</t>
    </r>
    <r>
      <rPr>
        <sz val="10"/>
        <rFont val="ＭＳ Ｐ明朝"/>
        <family val="1"/>
        <charset val="128"/>
      </rPr>
      <t xml:space="preserve">5318</t>
    </r>
  </si>
  <si>
    <r>
      <rPr>
        <sz val="10"/>
        <rFont val="Noto Sans"/>
        <family val="2"/>
      </rPr>
      <t xml:space="preserve">備考を記載</t>
    </r>
    <r>
      <rPr>
        <sz val="10"/>
        <rFont val="ＭＳ Ｐ明朝"/>
        <family val="1"/>
        <charset val="128"/>
      </rPr>
      <t xml:space="preserve">6484</t>
    </r>
  </si>
  <si>
    <r>
      <rPr>
        <sz val="10"/>
        <rFont val="Noto Sans"/>
        <family val="2"/>
      </rPr>
      <t xml:space="preserve">備考を記載</t>
    </r>
    <r>
      <rPr>
        <sz val="10"/>
        <rFont val="ＭＳ Ｐ明朝"/>
        <family val="1"/>
        <charset val="128"/>
      </rPr>
      <t xml:space="preserve">5856</t>
    </r>
  </si>
  <si>
    <r>
      <rPr>
        <sz val="10"/>
        <rFont val="Noto Sans"/>
        <family val="2"/>
      </rPr>
      <t xml:space="preserve">備考を記載</t>
    </r>
    <r>
      <rPr>
        <sz val="10"/>
        <rFont val="ＭＳ Ｐ明朝"/>
        <family val="1"/>
        <charset val="128"/>
      </rPr>
      <t xml:space="preserve">6111</t>
    </r>
  </si>
  <si>
    <r>
      <rPr>
        <sz val="10"/>
        <rFont val="Noto Sans"/>
        <family val="2"/>
      </rPr>
      <t xml:space="preserve">備考を記載</t>
    </r>
    <r>
      <rPr>
        <sz val="10"/>
        <rFont val="ＭＳ Ｐ明朝"/>
        <family val="1"/>
        <charset val="128"/>
      </rPr>
      <t xml:space="preserve">7162</t>
    </r>
  </si>
  <si>
    <r>
      <rPr>
        <sz val="10"/>
        <rFont val="Noto Sans"/>
        <family val="2"/>
      </rPr>
      <t xml:space="preserve">備考を記載</t>
    </r>
    <r>
      <rPr>
        <sz val="10"/>
        <rFont val="ＭＳ Ｐ明朝"/>
        <family val="1"/>
        <charset val="128"/>
      </rPr>
      <t xml:space="preserve">5923</t>
    </r>
  </si>
  <si>
    <r>
      <rPr>
        <sz val="10"/>
        <rFont val="Noto Sans"/>
        <family val="2"/>
      </rPr>
      <t xml:space="preserve">備考を記載</t>
    </r>
    <r>
      <rPr>
        <sz val="10"/>
        <rFont val="ＭＳ Ｐ明朝"/>
        <family val="1"/>
        <charset val="128"/>
      </rPr>
      <t xml:space="preserve">5758</t>
    </r>
  </si>
  <si>
    <r>
      <rPr>
        <sz val="10"/>
        <rFont val="Noto Sans"/>
        <family val="2"/>
      </rPr>
      <t xml:space="preserve">備考を記載</t>
    </r>
    <r>
      <rPr>
        <sz val="10"/>
        <rFont val="ＭＳ Ｐ明朝"/>
        <family val="1"/>
        <charset val="128"/>
      </rPr>
      <t xml:space="preserve">5084</t>
    </r>
  </si>
  <si>
    <r>
      <rPr>
        <sz val="10"/>
        <rFont val="Noto Sans"/>
        <family val="2"/>
      </rPr>
      <t xml:space="preserve">備考を記載</t>
    </r>
    <r>
      <rPr>
        <sz val="10"/>
        <rFont val="ＭＳ Ｐ明朝"/>
        <family val="1"/>
        <charset val="128"/>
      </rPr>
      <t xml:space="preserve">7113</t>
    </r>
  </si>
  <si>
    <r>
      <rPr>
        <sz val="10"/>
        <rFont val="Noto Sans"/>
        <family val="2"/>
      </rPr>
      <t xml:space="preserve">備考を記載</t>
    </r>
    <r>
      <rPr>
        <sz val="10"/>
        <rFont val="ＭＳ Ｐ明朝"/>
        <family val="1"/>
        <charset val="128"/>
      </rPr>
      <t xml:space="preserve">5534</t>
    </r>
  </si>
  <si>
    <r>
      <rPr>
        <sz val="10"/>
        <rFont val="Noto Sans"/>
        <family val="2"/>
      </rPr>
      <t xml:space="preserve">備考を記載</t>
    </r>
    <r>
      <rPr>
        <sz val="10"/>
        <rFont val="ＭＳ Ｐ明朝"/>
        <family val="1"/>
        <charset val="128"/>
      </rPr>
      <t xml:space="preserve">5967</t>
    </r>
  </si>
  <si>
    <r>
      <rPr>
        <sz val="10"/>
        <rFont val="Noto Sans"/>
        <family val="2"/>
      </rPr>
      <t xml:space="preserve">備考を記載</t>
    </r>
    <r>
      <rPr>
        <sz val="10"/>
        <rFont val="ＭＳ Ｐ明朝"/>
        <family val="1"/>
        <charset val="128"/>
      </rPr>
      <t xml:space="preserve">6780</t>
    </r>
  </si>
  <si>
    <r>
      <rPr>
        <sz val="10"/>
        <rFont val="Noto Sans"/>
        <family val="2"/>
      </rPr>
      <t xml:space="preserve">備考を記載</t>
    </r>
    <r>
      <rPr>
        <sz val="10"/>
        <rFont val="ＭＳ Ｐ明朝"/>
        <family val="1"/>
        <charset val="128"/>
      </rPr>
      <t xml:space="preserve">5260</t>
    </r>
  </si>
  <si>
    <r>
      <rPr>
        <sz val="10"/>
        <rFont val="Noto Sans"/>
        <family val="2"/>
      </rPr>
      <t xml:space="preserve">備考を記載</t>
    </r>
    <r>
      <rPr>
        <sz val="10"/>
        <rFont val="ＭＳ Ｐ明朝"/>
        <family val="1"/>
        <charset val="128"/>
      </rPr>
      <t xml:space="preserve">7032</t>
    </r>
  </si>
  <si>
    <r>
      <rPr>
        <sz val="10"/>
        <rFont val="Noto Sans"/>
        <family val="2"/>
      </rPr>
      <t xml:space="preserve">備考を記載</t>
    </r>
    <r>
      <rPr>
        <sz val="10"/>
        <rFont val="ＭＳ Ｐ明朝"/>
        <family val="1"/>
        <charset val="128"/>
      </rPr>
      <t xml:space="preserve">7280</t>
    </r>
  </si>
  <si>
    <r>
      <rPr>
        <sz val="10"/>
        <rFont val="Noto Sans"/>
        <family val="2"/>
      </rPr>
      <t xml:space="preserve">備考を記載</t>
    </r>
    <r>
      <rPr>
        <sz val="10"/>
        <rFont val="ＭＳ Ｐ明朝"/>
        <family val="1"/>
        <charset val="128"/>
      </rPr>
      <t xml:space="preserve">7490</t>
    </r>
  </si>
  <si>
    <r>
      <rPr>
        <sz val="10"/>
        <rFont val="Noto Sans"/>
        <family val="2"/>
      </rPr>
      <t xml:space="preserve">備考を記載</t>
    </r>
    <r>
      <rPr>
        <sz val="10"/>
        <rFont val="ＭＳ Ｐ明朝"/>
        <family val="1"/>
        <charset val="128"/>
      </rPr>
      <t xml:space="preserve">7061</t>
    </r>
  </si>
  <si>
    <r>
      <rPr>
        <sz val="10"/>
        <rFont val="Noto Sans"/>
        <family val="2"/>
      </rPr>
      <t xml:space="preserve">備考を記載</t>
    </r>
    <r>
      <rPr>
        <sz val="10"/>
        <rFont val="ＭＳ Ｐ明朝"/>
        <family val="1"/>
        <charset val="128"/>
      </rPr>
      <t xml:space="preserve">7440</t>
    </r>
  </si>
  <si>
    <r>
      <rPr>
        <sz val="10"/>
        <rFont val="Noto Sans"/>
        <family val="2"/>
      </rPr>
      <t xml:space="preserve">備考を記載</t>
    </r>
    <r>
      <rPr>
        <sz val="10"/>
        <rFont val="ＭＳ Ｐ明朝"/>
        <family val="1"/>
        <charset val="128"/>
      </rPr>
      <t xml:space="preserve">7204</t>
    </r>
  </si>
  <si>
    <r>
      <rPr>
        <sz val="10"/>
        <rFont val="Noto Sans"/>
        <family val="2"/>
      </rPr>
      <t xml:space="preserve">備考を記載</t>
    </r>
    <r>
      <rPr>
        <sz val="10"/>
        <rFont val="ＭＳ Ｐ明朝"/>
        <family val="1"/>
        <charset val="128"/>
      </rPr>
      <t xml:space="preserve">7437</t>
    </r>
  </si>
  <si>
    <r>
      <rPr>
        <sz val="10"/>
        <rFont val="Noto Sans"/>
        <family val="2"/>
      </rPr>
      <t xml:space="preserve">備考を記載</t>
    </r>
    <r>
      <rPr>
        <sz val="10"/>
        <rFont val="ＭＳ Ｐ明朝"/>
        <family val="1"/>
        <charset val="128"/>
      </rPr>
      <t xml:space="preserve">5673</t>
    </r>
  </si>
  <si>
    <r>
      <rPr>
        <sz val="10"/>
        <rFont val="Noto Sans"/>
        <family val="2"/>
      </rPr>
      <t xml:space="preserve">備考を記載</t>
    </r>
    <r>
      <rPr>
        <sz val="10"/>
        <rFont val="ＭＳ Ｐ明朝"/>
        <family val="1"/>
        <charset val="128"/>
      </rPr>
      <t xml:space="preserve">5729</t>
    </r>
  </si>
  <si>
    <r>
      <rPr>
        <sz val="10"/>
        <rFont val="Noto Sans"/>
        <family val="2"/>
      </rPr>
      <t xml:space="preserve">備考を記載</t>
    </r>
    <r>
      <rPr>
        <sz val="10"/>
        <rFont val="ＭＳ Ｐ明朝"/>
        <family val="1"/>
        <charset val="128"/>
      </rPr>
      <t xml:space="preserve">6908</t>
    </r>
  </si>
  <si>
    <r>
      <rPr>
        <sz val="10"/>
        <rFont val="Noto Sans"/>
        <family val="2"/>
      </rPr>
      <t xml:space="preserve">備考を記載</t>
    </r>
    <r>
      <rPr>
        <sz val="10"/>
        <rFont val="ＭＳ Ｐ明朝"/>
        <family val="1"/>
        <charset val="128"/>
      </rPr>
      <t xml:space="preserve">7562</t>
    </r>
  </si>
  <si>
    <r>
      <rPr>
        <sz val="10"/>
        <rFont val="Noto Sans"/>
        <family val="2"/>
      </rPr>
      <t xml:space="preserve">備考を記載</t>
    </r>
    <r>
      <rPr>
        <sz val="10"/>
        <rFont val="ＭＳ Ｐ明朝"/>
        <family val="1"/>
        <charset val="128"/>
      </rPr>
      <t xml:space="preserve">7043</t>
    </r>
  </si>
  <si>
    <r>
      <rPr>
        <sz val="10"/>
        <rFont val="Noto Sans"/>
        <family val="2"/>
      </rPr>
      <t xml:space="preserve">備考を記載</t>
    </r>
    <r>
      <rPr>
        <sz val="10"/>
        <rFont val="ＭＳ Ｐ明朝"/>
        <family val="1"/>
        <charset val="128"/>
      </rPr>
      <t xml:space="preserve">5249</t>
    </r>
  </si>
  <si>
    <r>
      <rPr>
        <sz val="10"/>
        <rFont val="Noto Sans"/>
        <family val="2"/>
      </rPr>
      <t xml:space="preserve">備考を記載</t>
    </r>
    <r>
      <rPr>
        <sz val="10"/>
        <rFont val="ＭＳ Ｐ明朝"/>
        <family val="1"/>
        <charset val="128"/>
      </rPr>
      <t xml:space="preserve">6991</t>
    </r>
  </si>
  <si>
    <r>
      <rPr>
        <sz val="10"/>
        <rFont val="Noto Sans"/>
        <family val="2"/>
      </rPr>
      <t xml:space="preserve">備考を記載</t>
    </r>
    <r>
      <rPr>
        <sz val="10"/>
        <rFont val="ＭＳ Ｐ明朝"/>
        <family val="1"/>
        <charset val="128"/>
      </rPr>
      <t xml:space="preserve">5632</t>
    </r>
  </si>
  <si>
    <r>
      <rPr>
        <sz val="10"/>
        <rFont val="Noto Sans"/>
        <family val="2"/>
      </rPr>
      <t xml:space="preserve">備考を記載</t>
    </r>
    <r>
      <rPr>
        <sz val="10"/>
        <rFont val="ＭＳ Ｐ明朝"/>
        <family val="1"/>
        <charset val="128"/>
      </rPr>
      <t xml:space="preserve">5774</t>
    </r>
  </si>
  <si>
    <r>
      <rPr>
        <sz val="10"/>
        <rFont val="Noto Sans"/>
        <family val="2"/>
      </rPr>
      <t xml:space="preserve">備考を記載</t>
    </r>
    <r>
      <rPr>
        <sz val="10"/>
        <rFont val="ＭＳ Ｐ明朝"/>
        <family val="1"/>
        <charset val="128"/>
      </rPr>
      <t xml:space="preserve">5526</t>
    </r>
  </si>
  <si>
    <r>
      <rPr>
        <sz val="10"/>
        <rFont val="Noto Sans"/>
        <family val="2"/>
      </rPr>
      <t xml:space="preserve">備考を記載</t>
    </r>
    <r>
      <rPr>
        <sz val="10"/>
        <rFont val="ＭＳ Ｐ明朝"/>
        <family val="1"/>
        <charset val="128"/>
      </rPr>
      <t xml:space="preserve">5769</t>
    </r>
  </si>
  <si>
    <r>
      <rPr>
        <sz val="10"/>
        <rFont val="Noto Sans"/>
        <family val="2"/>
      </rPr>
      <t xml:space="preserve">備考を記載</t>
    </r>
    <r>
      <rPr>
        <sz val="10"/>
        <rFont val="ＭＳ Ｐ明朝"/>
        <family val="1"/>
        <charset val="128"/>
      </rPr>
      <t xml:space="preserve">7544</t>
    </r>
  </si>
  <si>
    <r>
      <rPr>
        <sz val="10"/>
        <rFont val="Noto Sans"/>
        <family val="2"/>
      </rPr>
      <t xml:space="preserve">備考を記載</t>
    </r>
    <r>
      <rPr>
        <sz val="10"/>
        <rFont val="ＭＳ Ｐ明朝"/>
        <family val="1"/>
        <charset val="128"/>
      </rPr>
      <t xml:space="preserve">6051</t>
    </r>
  </si>
  <si>
    <r>
      <rPr>
        <sz val="10"/>
        <rFont val="Noto Sans"/>
        <family val="2"/>
      </rPr>
      <t xml:space="preserve">備考を記載</t>
    </r>
    <r>
      <rPr>
        <sz val="10"/>
        <rFont val="ＭＳ Ｐ明朝"/>
        <family val="1"/>
        <charset val="128"/>
      </rPr>
      <t xml:space="preserve">6511</t>
    </r>
  </si>
  <si>
    <r>
      <rPr>
        <sz val="10"/>
        <rFont val="Noto Sans"/>
        <family val="2"/>
      </rPr>
      <t xml:space="preserve">備考を記載</t>
    </r>
    <r>
      <rPr>
        <sz val="10"/>
        <rFont val="ＭＳ Ｐ明朝"/>
        <family val="1"/>
        <charset val="128"/>
      </rPr>
      <t xml:space="preserve">6605</t>
    </r>
  </si>
  <si>
    <r>
      <rPr>
        <sz val="10"/>
        <rFont val="Noto Sans"/>
        <family val="2"/>
      </rPr>
      <t xml:space="preserve">備考を記載</t>
    </r>
    <r>
      <rPr>
        <sz val="10"/>
        <rFont val="ＭＳ Ｐ明朝"/>
        <family val="1"/>
        <charset val="128"/>
      </rPr>
      <t xml:space="preserve">5046</t>
    </r>
  </si>
  <si>
    <r>
      <rPr>
        <sz val="10"/>
        <rFont val="Noto Sans"/>
        <family val="2"/>
      </rPr>
      <t xml:space="preserve">備考を記載</t>
    </r>
    <r>
      <rPr>
        <sz val="10"/>
        <rFont val="ＭＳ Ｐ明朝"/>
        <family val="1"/>
        <charset val="128"/>
      </rPr>
      <t xml:space="preserve">5233</t>
    </r>
  </si>
  <si>
    <r>
      <rPr>
        <sz val="10"/>
        <rFont val="Noto Sans"/>
        <family val="2"/>
      </rPr>
      <t xml:space="preserve">備考を記載</t>
    </r>
    <r>
      <rPr>
        <sz val="10"/>
        <rFont val="ＭＳ Ｐ明朝"/>
        <family val="1"/>
        <charset val="128"/>
      </rPr>
      <t xml:space="preserve">7446</t>
    </r>
  </si>
  <si>
    <r>
      <rPr>
        <sz val="10"/>
        <rFont val="Noto Sans"/>
        <family val="2"/>
      </rPr>
      <t xml:space="preserve">備考を記載</t>
    </r>
    <r>
      <rPr>
        <sz val="10"/>
        <rFont val="ＭＳ Ｐ明朝"/>
        <family val="1"/>
        <charset val="128"/>
      </rPr>
      <t xml:space="preserve">5496</t>
    </r>
  </si>
  <si>
    <r>
      <rPr>
        <sz val="10"/>
        <rFont val="Noto Sans"/>
        <family val="2"/>
      </rPr>
      <t xml:space="preserve">備考を記載</t>
    </r>
    <r>
      <rPr>
        <sz val="10"/>
        <rFont val="ＭＳ Ｐ明朝"/>
        <family val="1"/>
        <charset val="128"/>
      </rPr>
      <t xml:space="preserve">6184</t>
    </r>
  </si>
  <si>
    <r>
      <rPr>
        <sz val="10"/>
        <rFont val="Noto Sans"/>
        <family val="2"/>
      </rPr>
      <t xml:space="preserve">備考を記載</t>
    </r>
    <r>
      <rPr>
        <sz val="10"/>
        <rFont val="ＭＳ Ｐ明朝"/>
        <family val="1"/>
        <charset val="128"/>
      </rPr>
      <t xml:space="preserve">5589</t>
    </r>
  </si>
  <si>
    <r>
      <rPr>
        <sz val="10"/>
        <rFont val="Noto Sans"/>
        <family val="2"/>
      </rPr>
      <t xml:space="preserve">備考を記載</t>
    </r>
    <r>
      <rPr>
        <sz val="10"/>
        <rFont val="ＭＳ Ｐ明朝"/>
        <family val="1"/>
        <charset val="128"/>
      </rPr>
      <t xml:space="preserve">7477</t>
    </r>
  </si>
  <si>
    <r>
      <rPr>
        <sz val="10"/>
        <rFont val="Noto Sans"/>
        <family val="2"/>
      </rPr>
      <t xml:space="preserve">備考を記載</t>
    </r>
    <r>
      <rPr>
        <sz val="10"/>
        <rFont val="ＭＳ Ｐ明朝"/>
        <family val="1"/>
        <charset val="128"/>
      </rPr>
      <t xml:space="preserve">5970</t>
    </r>
  </si>
  <si>
    <r>
      <rPr>
        <sz val="10"/>
        <rFont val="Noto Sans"/>
        <family val="2"/>
      </rPr>
      <t xml:space="preserve">備考を記載</t>
    </r>
    <r>
      <rPr>
        <sz val="10"/>
        <rFont val="ＭＳ Ｐ明朝"/>
        <family val="1"/>
        <charset val="128"/>
      </rPr>
      <t xml:space="preserve">5191</t>
    </r>
  </si>
  <si>
    <r>
      <rPr>
        <sz val="10"/>
        <rFont val="Noto Sans"/>
        <family val="2"/>
      </rPr>
      <t xml:space="preserve">備考を記載</t>
    </r>
    <r>
      <rPr>
        <sz val="10"/>
        <rFont val="ＭＳ Ｐ明朝"/>
        <family val="1"/>
        <charset val="128"/>
      </rPr>
      <t xml:space="preserve">5207</t>
    </r>
  </si>
  <si>
    <r>
      <rPr>
        <sz val="10"/>
        <rFont val="Noto Sans"/>
        <family val="2"/>
      </rPr>
      <t xml:space="preserve">備考を記載</t>
    </r>
    <r>
      <rPr>
        <sz val="10"/>
        <rFont val="ＭＳ Ｐ明朝"/>
        <family val="1"/>
        <charset val="128"/>
      </rPr>
      <t xml:space="preserve">5848</t>
    </r>
  </si>
  <si>
    <r>
      <rPr>
        <sz val="10"/>
        <rFont val="Noto Sans"/>
        <family val="2"/>
      </rPr>
      <t xml:space="preserve">備考を記載</t>
    </r>
    <r>
      <rPr>
        <sz val="10"/>
        <rFont val="ＭＳ Ｐ明朝"/>
        <family val="1"/>
        <charset val="128"/>
      </rPr>
      <t xml:space="preserve">6075</t>
    </r>
  </si>
  <si>
    <r>
      <rPr>
        <sz val="10"/>
        <rFont val="Noto Sans"/>
        <family val="2"/>
      </rPr>
      <t xml:space="preserve">備考を記載</t>
    </r>
    <r>
      <rPr>
        <sz val="10"/>
        <rFont val="ＭＳ Ｐ明朝"/>
        <family val="1"/>
        <charset val="128"/>
      </rPr>
      <t xml:space="preserve">5416</t>
    </r>
  </si>
  <si>
    <r>
      <rPr>
        <sz val="10"/>
        <rFont val="Noto Sans"/>
        <family val="2"/>
      </rPr>
      <t xml:space="preserve">備考を記載</t>
    </r>
    <r>
      <rPr>
        <sz val="10"/>
        <rFont val="ＭＳ Ｐ明朝"/>
        <family val="1"/>
        <charset val="128"/>
      </rPr>
      <t xml:space="preserve">5893</t>
    </r>
  </si>
  <si>
    <r>
      <rPr>
        <sz val="10"/>
        <rFont val="Noto Sans"/>
        <family val="2"/>
      </rPr>
      <t xml:space="preserve">備考を記載</t>
    </r>
    <r>
      <rPr>
        <sz val="10"/>
        <rFont val="ＭＳ Ｐ明朝"/>
        <family val="1"/>
        <charset val="128"/>
      </rPr>
      <t xml:space="preserve">6050</t>
    </r>
  </si>
  <si>
    <r>
      <rPr>
        <sz val="10"/>
        <rFont val="Noto Sans"/>
        <family val="2"/>
      </rPr>
      <t xml:space="preserve">備考を記載</t>
    </r>
    <r>
      <rPr>
        <sz val="10"/>
        <rFont val="ＭＳ Ｐ明朝"/>
        <family val="1"/>
        <charset val="128"/>
      </rPr>
      <t xml:space="preserve">7202</t>
    </r>
  </si>
  <si>
    <r>
      <rPr>
        <sz val="10"/>
        <rFont val="Noto Sans"/>
        <family val="2"/>
      </rPr>
      <t xml:space="preserve">備考を記載</t>
    </r>
    <r>
      <rPr>
        <sz val="10"/>
        <rFont val="ＭＳ Ｐ明朝"/>
        <family val="1"/>
        <charset val="128"/>
      </rPr>
      <t xml:space="preserve">5711</t>
    </r>
  </si>
  <si>
    <r>
      <rPr>
        <sz val="10"/>
        <rFont val="Noto Sans"/>
        <family val="2"/>
      </rPr>
      <t xml:space="preserve">備考を記載</t>
    </r>
    <r>
      <rPr>
        <sz val="10"/>
        <rFont val="ＭＳ Ｐ明朝"/>
        <family val="1"/>
        <charset val="128"/>
      </rPr>
      <t xml:space="preserve">6319</t>
    </r>
  </si>
  <si>
    <r>
      <rPr>
        <sz val="10"/>
        <rFont val="Noto Sans"/>
        <family val="2"/>
      </rPr>
      <t xml:space="preserve">備考を記載</t>
    </r>
    <r>
      <rPr>
        <sz val="10"/>
        <rFont val="ＭＳ Ｐ明朝"/>
        <family val="1"/>
        <charset val="128"/>
      </rPr>
      <t xml:space="preserve">5104</t>
    </r>
  </si>
  <si>
    <r>
      <rPr>
        <sz val="10"/>
        <rFont val="Noto Sans"/>
        <family val="2"/>
      </rPr>
      <t xml:space="preserve">備考を記載</t>
    </r>
    <r>
      <rPr>
        <sz val="10"/>
        <rFont val="ＭＳ Ｐ明朝"/>
        <family val="1"/>
        <charset val="128"/>
      </rPr>
      <t xml:space="preserve">7451</t>
    </r>
  </si>
  <si>
    <r>
      <rPr>
        <sz val="10"/>
        <rFont val="Noto Sans"/>
        <family val="2"/>
      </rPr>
      <t xml:space="preserve">備考を記載</t>
    </r>
    <r>
      <rPr>
        <sz val="10"/>
        <rFont val="ＭＳ Ｐ明朝"/>
        <family val="1"/>
        <charset val="128"/>
      </rPr>
      <t xml:space="preserve">6257</t>
    </r>
  </si>
  <si>
    <r>
      <rPr>
        <sz val="10"/>
        <rFont val="Noto Sans"/>
        <family val="2"/>
      </rPr>
      <t xml:space="preserve">備考を記載</t>
    </r>
    <r>
      <rPr>
        <sz val="10"/>
        <rFont val="ＭＳ Ｐ明朝"/>
        <family val="1"/>
        <charset val="128"/>
      </rPr>
      <t xml:space="preserve">5623</t>
    </r>
  </si>
  <si>
    <r>
      <rPr>
        <sz val="10"/>
        <rFont val="Noto Sans"/>
        <family val="2"/>
      </rPr>
      <t xml:space="preserve">備考を記載</t>
    </r>
    <r>
      <rPr>
        <sz val="10"/>
        <rFont val="ＭＳ Ｐ明朝"/>
        <family val="1"/>
        <charset val="128"/>
      </rPr>
      <t xml:space="preserve">6665</t>
    </r>
  </si>
  <si>
    <r>
      <rPr>
        <sz val="10"/>
        <rFont val="Noto Sans"/>
        <family val="2"/>
      </rPr>
      <t xml:space="preserve">備考を記載</t>
    </r>
    <r>
      <rPr>
        <sz val="10"/>
        <rFont val="ＭＳ Ｐ明朝"/>
        <family val="1"/>
        <charset val="128"/>
      </rPr>
      <t xml:space="preserve">5559</t>
    </r>
  </si>
  <si>
    <r>
      <rPr>
        <sz val="10"/>
        <rFont val="Noto Sans"/>
        <family val="2"/>
      </rPr>
      <t xml:space="preserve">備考を記載</t>
    </r>
    <r>
      <rPr>
        <sz val="10"/>
        <rFont val="ＭＳ Ｐ明朝"/>
        <family val="1"/>
        <charset val="128"/>
      </rPr>
      <t xml:space="preserve">5605</t>
    </r>
  </si>
  <si>
    <r>
      <rPr>
        <sz val="10"/>
        <rFont val="Noto Sans"/>
        <family val="2"/>
      </rPr>
      <t xml:space="preserve">備考を記載</t>
    </r>
    <r>
      <rPr>
        <sz val="10"/>
        <rFont val="ＭＳ Ｐ明朝"/>
        <family val="1"/>
        <charset val="128"/>
      </rPr>
      <t xml:space="preserve">6493</t>
    </r>
  </si>
  <si>
    <r>
      <rPr>
        <sz val="10"/>
        <rFont val="Noto Sans"/>
        <family val="2"/>
      </rPr>
      <t xml:space="preserve">備考を記載</t>
    </r>
    <r>
      <rPr>
        <sz val="10"/>
        <rFont val="ＭＳ Ｐ明朝"/>
        <family val="1"/>
        <charset val="128"/>
      </rPr>
      <t xml:space="preserve">5540</t>
    </r>
  </si>
  <si>
    <r>
      <rPr>
        <sz val="10"/>
        <rFont val="Noto Sans"/>
        <family val="2"/>
      </rPr>
      <t xml:space="preserve">備考を記載</t>
    </r>
    <r>
      <rPr>
        <sz val="10"/>
        <rFont val="ＭＳ Ｐ明朝"/>
        <family val="1"/>
        <charset val="128"/>
      </rPr>
      <t xml:space="preserve">7517</t>
    </r>
  </si>
  <si>
    <r>
      <rPr>
        <sz val="10"/>
        <rFont val="Noto Sans"/>
        <family val="2"/>
      </rPr>
      <t xml:space="preserve">備考を記載</t>
    </r>
    <r>
      <rPr>
        <sz val="10"/>
        <rFont val="ＭＳ Ｐ明朝"/>
        <family val="1"/>
        <charset val="128"/>
      </rPr>
      <t xml:space="preserve">6073</t>
    </r>
  </si>
  <si>
    <r>
      <rPr>
        <sz val="10"/>
        <rFont val="Noto Sans"/>
        <family val="2"/>
      </rPr>
      <t xml:space="preserve">備考を記載</t>
    </r>
    <r>
      <rPr>
        <sz val="10"/>
        <rFont val="ＭＳ Ｐ明朝"/>
        <family val="1"/>
        <charset val="128"/>
      </rPr>
      <t xml:space="preserve">6505</t>
    </r>
  </si>
  <si>
    <r>
      <rPr>
        <sz val="10"/>
        <rFont val="Noto Sans"/>
        <family val="2"/>
      </rPr>
      <t xml:space="preserve">備考を記載</t>
    </r>
    <r>
      <rPr>
        <sz val="10"/>
        <rFont val="ＭＳ Ｐ明朝"/>
        <family val="1"/>
        <charset val="128"/>
      </rPr>
      <t xml:space="preserve">6922</t>
    </r>
  </si>
  <si>
    <r>
      <rPr>
        <sz val="10"/>
        <rFont val="Noto Sans"/>
        <family val="2"/>
      </rPr>
      <t xml:space="preserve">備考を記載</t>
    </r>
    <r>
      <rPr>
        <sz val="10"/>
        <rFont val="ＭＳ Ｐ明朝"/>
        <family val="1"/>
        <charset val="128"/>
      </rPr>
      <t xml:space="preserve">7402</t>
    </r>
  </si>
  <si>
    <r>
      <rPr>
        <sz val="10"/>
        <rFont val="Noto Sans"/>
        <family val="2"/>
      </rPr>
      <t xml:space="preserve">備考を記載</t>
    </r>
    <r>
      <rPr>
        <sz val="10"/>
        <rFont val="ＭＳ Ｐ明朝"/>
        <family val="1"/>
        <charset val="128"/>
      </rPr>
      <t xml:space="preserve">6906</t>
    </r>
  </si>
  <si>
    <r>
      <rPr>
        <sz val="10"/>
        <rFont val="Noto Sans"/>
        <family val="2"/>
      </rPr>
      <t xml:space="preserve">備考を記載</t>
    </r>
    <r>
      <rPr>
        <sz val="10"/>
        <rFont val="ＭＳ Ｐ明朝"/>
        <family val="1"/>
        <charset val="128"/>
      </rPr>
      <t xml:space="preserve">6249</t>
    </r>
  </si>
  <si>
    <r>
      <rPr>
        <sz val="10"/>
        <rFont val="Noto Sans"/>
        <family val="2"/>
      </rPr>
      <t xml:space="preserve">備考を記載</t>
    </r>
    <r>
      <rPr>
        <sz val="10"/>
        <rFont val="ＭＳ Ｐ明朝"/>
        <family val="1"/>
        <charset val="128"/>
      </rPr>
      <t xml:space="preserve">7106</t>
    </r>
  </si>
  <si>
    <r>
      <rPr>
        <sz val="10"/>
        <rFont val="Noto Sans"/>
        <family val="2"/>
      </rPr>
      <t xml:space="preserve">備考を記載</t>
    </r>
    <r>
      <rPr>
        <sz val="10"/>
        <rFont val="ＭＳ Ｐ明朝"/>
        <family val="1"/>
        <charset val="128"/>
      </rPr>
      <t xml:space="preserve">5641</t>
    </r>
  </si>
  <si>
    <r>
      <rPr>
        <sz val="10"/>
        <rFont val="Noto Sans"/>
        <family val="2"/>
      </rPr>
      <t xml:space="preserve">備考を記載</t>
    </r>
    <r>
      <rPr>
        <sz val="10"/>
        <rFont val="ＭＳ Ｐ明朝"/>
        <family val="1"/>
        <charset val="128"/>
      </rPr>
      <t xml:space="preserve">5764</t>
    </r>
  </si>
  <si>
    <r>
      <rPr>
        <sz val="10"/>
        <rFont val="Noto Sans"/>
        <family val="2"/>
      </rPr>
      <t xml:space="preserve">備考を記載</t>
    </r>
    <r>
      <rPr>
        <sz val="10"/>
        <rFont val="ＭＳ Ｐ明朝"/>
        <family val="1"/>
        <charset val="128"/>
      </rPr>
      <t xml:space="preserve">7590</t>
    </r>
  </si>
  <si>
    <r>
      <rPr>
        <sz val="10"/>
        <rFont val="Noto Sans"/>
        <family val="2"/>
      </rPr>
      <t xml:space="preserve">備考を記載</t>
    </r>
    <r>
      <rPr>
        <sz val="10"/>
        <rFont val="ＭＳ Ｐ明朝"/>
        <family val="1"/>
        <charset val="128"/>
      </rPr>
      <t xml:space="preserve">5098</t>
    </r>
  </si>
  <si>
    <r>
      <rPr>
        <sz val="10"/>
        <rFont val="Noto Sans"/>
        <family val="2"/>
      </rPr>
      <t xml:space="preserve">備考を記載</t>
    </r>
    <r>
      <rPr>
        <sz val="10"/>
        <rFont val="ＭＳ Ｐ明朝"/>
        <family val="1"/>
        <charset val="128"/>
      </rPr>
      <t xml:space="preserve">7473</t>
    </r>
  </si>
  <si>
    <r>
      <rPr>
        <sz val="10"/>
        <rFont val="Noto Sans"/>
        <family val="2"/>
      </rPr>
      <t xml:space="preserve">備考を記載</t>
    </r>
    <r>
      <rPr>
        <sz val="10"/>
        <rFont val="ＭＳ Ｐ明朝"/>
        <family val="1"/>
        <charset val="128"/>
      </rPr>
      <t xml:space="preserve">7156</t>
    </r>
  </si>
  <si>
    <r>
      <rPr>
        <sz val="10"/>
        <rFont val="Noto Sans"/>
        <family val="2"/>
      </rPr>
      <t xml:space="preserve">備考を記載</t>
    </r>
    <r>
      <rPr>
        <sz val="10"/>
        <rFont val="ＭＳ Ｐ明朝"/>
        <family val="1"/>
        <charset val="128"/>
      </rPr>
      <t xml:space="preserve">7367</t>
    </r>
  </si>
  <si>
    <r>
      <rPr>
        <sz val="10"/>
        <rFont val="Noto Sans"/>
        <family val="2"/>
      </rPr>
      <t xml:space="preserve">備考を記載</t>
    </r>
    <r>
      <rPr>
        <sz val="10"/>
        <rFont val="ＭＳ Ｐ明朝"/>
        <family val="1"/>
        <charset val="128"/>
      </rPr>
      <t xml:space="preserve">5911</t>
    </r>
  </si>
  <si>
    <r>
      <rPr>
        <sz val="10"/>
        <rFont val="Noto Sans"/>
        <family val="2"/>
      </rPr>
      <t xml:space="preserve">備考を記載</t>
    </r>
    <r>
      <rPr>
        <sz val="10"/>
        <rFont val="ＭＳ Ｐ明朝"/>
        <family val="1"/>
        <charset val="128"/>
      </rPr>
      <t xml:space="preserve">6268</t>
    </r>
  </si>
  <si>
    <r>
      <rPr>
        <sz val="10"/>
        <rFont val="Noto Sans"/>
        <family val="2"/>
      </rPr>
      <t xml:space="preserve">備考を記載</t>
    </r>
    <r>
      <rPr>
        <sz val="10"/>
        <rFont val="ＭＳ Ｐ明朝"/>
        <family val="1"/>
        <charset val="128"/>
      </rPr>
      <t xml:space="preserve">5107</t>
    </r>
  </si>
  <si>
    <r>
      <rPr>
        <sz val="10"/>
        <rFont val="Noto Sans"/>
        <family val="2"/>
      </rPr>
      <t xml:space="preserve">備考を記載</t>
    </r>
    <r>
      <rPr>
        <sz val="10"/>
        <rFont val="ＭＳ Ｐ明朝"/>
        <family val="1"/>
        <charset val="128"/>
      </rPr>
      <t xml:space="preserve">5799</t>
    </r>
  </si>
  <si>
    <r>
      <rPr>
        <sz val="10"/>
        <rFont val="Noto Sans"/>
        <family val="2"/>
      </rPr>
      <t xml:space="preserve">備考を記載</t>
    </r>
    <r>
      <rPr>
        <sz val="10"/>
        <rFont val="ＭＳ Ｐ明朝"/>
        <family val="1"/>
        <charset val="128"/>
      </rPr>
      <t xml:space="preserve">5880</t>
    </r>
  </si>
  <si>
    <r>
      <rPr>
        <sz val="10"/>
        <rFont val="Noto Sans"/>
        <family val="2"/>
      </rPr>
      <t xml:space="preserve">備考を記載</t>
    </r>
    <r>
      <rPr>
        <sz val="10"/>
        <rFont val="ＭＳ Ｐ明朝"/>
        <family val="1"/>
        <charset val="128"/>
      </rPr>
      <t xml:space="preserve">7272</t>
    </r>
  </si>
  <si>
    <r>
      <rPr>
        <sz val="10"/>
        <rFont val="Noto Sans"/>
        <family val="2"/>
      </rPr>
      <t xml:space="preserve">備考を記載</t>
    </r>
    <r>
      <rPr>
        <sz val="10"/>
        <rFont val="ＭＳ Ｐ明朝"/>
        <family val="1"/>
        <charset val="128"/>
      </rPr>
      <t xml:space="preserve">7549</t>
    </r>
  </si>
  <si>
    <r>
      <rPr>
        <sz val="10"/>
        <rFont val="Noto Sans"/>
        <family val="2"/>
      </rPr>
      <t xml:space="preserve">備考を記載</t>
    </r>
    <r>
      <rPr>
        <sz val="10"/>
        <rFont val="ＭＳ Ｐ明朝"/>
        <family val="1"/>
        <charset val="128"/>
      </rPr>
      <t xml:space="preserve">6059</t>
    </r>
  </si>
  <si>
    <r>
      <rPr>
        <sz val="10"/>
        <rFont val="Noto Sans"/>
        <family val="2"/>
      </rPr>
      <t xml:space="preserve">備考を記載</t>
    </r>
    <r>
      <rPr>
        <sz val="10"/>
        <rFont val="ＭＳ Ｐ明朝"/>
        <family val="1"/>
        <charset val="128"/>
      </rPr>
      <t xml:space="preserve">5414</t>
    </r>
  </si>
  <si>
    <r>
      <rPr>
        <sz val="10"/>
        <rFont val="Noto Sans"/>
        <family val="2"/>
      </rPr>
      <t xml:space="preserve">備考を記載</t>
    </r>
    <r>
      <rPr>
        <sz val="10"/>
        <rFont val="ＭＳ Ｐ明朝"/>
        <family val="1"/>
        <charset val="128"/>
      </rPr>
      <t xml:space="preserve">5626</t>
    </r>
  </si>
  <si>
    <r>
      <rPr>
        <sz val="10"/>
        <rFont val="Noto Sans"/>
        <family val="2"/>
      </rPr>
      <t xml:space="preserve">備考を記載</t>
    </r>
    <r>
      <rPr>
        <sz val="10"/>
        <rFont val="ＭＳ Ｐ明朝"/>
        <family val="1"/>
        <charset val="128"/>
      </rPr>
      <t xml:space="preserve">6666</t>
    </r>
  </si>
  <si>
    <r>
      <rPr>
        <sz val="10"/>
        <rFont val="Noto Sans"/>
        <family val="2"/>
      </rPr>
      <t xml:space="preserve">備考を記載</t>
    </r>
    <r>
      <rPr>
        <sz val="10"/>
        <rFont val="ＭＳ Ｐ明朝"/>
        <family val="1"/>
        <charset val="128"/>
      </rPr>
      <t xml:space="preserve">7297</t>
    </r>
  </si>
  <si>
    <r>
      <rPr>
        <sz val="10"/>
        <rFont val="Noto Sans"/>
        <family val="2"/>
      </rPr>
      <t xml:space="preserve">備考を記載</t>
    </r>
    <r>
      <rPr>
        <sz val="10"/>
        <rFont val="ＭＳ Ｐ明朝"/>
        <family val="1"/>
        <charset val="128"/>
      </rPr>
      <t xml:space="preserve">5242</t>
    </r>
  </si>
  <si>
    <r>
      <rPr>
        <sz val="10"/>
        <rFont val="Noto Sans"/>
        <family val="2"/>
      </rPr>
      <t xml:space="preserve">備考を記載</t>
    </r>
    <r>
      <rPr>
        <sz val="10"/>
        <rFont val="ＭＳ Ｐ明朝"/>
        <family val="1"/>
        <charset val="128"/>
      </rPr>
      <t xml:space="preserve">7532</t>
    </r>
  </si>
  <si>
    <r>
      <rPr>
        <sz val="10"/>
        <rFont val="Noto Sans"/>
        <family val="2"/>
      </rPr>
      <t xml:space="preserve">備考を記載</t>
    </r>
    <r>
      <rPr>
        <sz val="10"/>
        <rFont val="ＭＳ Ｐ明朝"/>
        <family val="1"/>
        <charset val="128"/>
      </rPr>
      <t xml:space="preserve">7342</t>
    </r>
  </si>
  <si>
    <r>
      <rPr>
        <sz val="10"/>
        <rFont val="Noto Sans"/>
        <family val="2"/>
      </rPr>
      <t xml:space="preserve">備考を記載</t>
    </r>
    <r>
      <rPr>
        <sz val="10"/>
        <rFont val="ＭＳ Ｐ明朝"/>
        <family val="1"/>
        <charset val="128"/>
      </rPr>
      <t xml:space="preserve">5060</t>
    </r>
  </si>
  <si>
    <r>
      <rPr>
        <sz val="10"/>
        <rFont val="Noto Sans"/>
        <family val="2"/>
      </rPr>
      <t xml:space="preserve">備考を記載</t>
    </r>
    <r>
      <rPr>
        <sz val="10"/>
        <rFont val="ＭＳ Ｐ明朝"/>
        <family val="1"/>
        <charset val="128"/>
      </rPr>
      <t xml:space="preserve">6473</t>
    </r>
  </si>
  <si>
    <r>
      <rPr>
        <sz val="10"/>
        <rFont val="Noto Sans"/>
        <family val="2"/>
      </rPr>
      <t xml:space="preserve">備考を記載</t>
    </r>
    <r>
      <rPr>
        <sz val="10"/>
        <rFont val="ＭＳ Ｐ明朝"/>
        <family val="1"/>
        <charset val="128"/>
      </rPr>
      <t xml:space="preserve">5418</t>
    </r>
  </si>
  <si>
    <r>
      <rPr>
        <sz val="10"/>
        <rFont val="Noto Sans"/>
        <family val="2"/>
      </rPr>
      <t xml:space="preserve">備考を記載</t>
    </r>
    <r>
      <rPr>
        <sz val="10"/>
        <rFont val="ＭＳ Ｐ明朝"/>
        <family val="1"/>
        <charset val="128"/>
      </rPr>
      <t xml:space="preserve">6913</t>
    </r>
  </si>
  <si>
    <r>
      <rPr>
        <sz val="10"/>
        <rFont val="Noto Sans"/>
        <family val="2"/>
      </rPr>
      <t xml:space="preserve">備考を記載</t>
    </r>
    <r>
      <rPr>
        <sz val="10"/>
        <rFont val="ＭＳ Ｐ明朝"/>
        <family val="1"/>
        <charset val="128"/>
      </rPr>
      <t xml:space="preserve">5738</t>
    </r>
  </si>
  <si>
    <r>
      <rPr>
        <sz val="10"/>
        <rFont val="Noto Sans"/>
        <family val="2"/>
      </rPr>
      <t xml:space="preserve">備考を記載</t>
    </r>
    <r>
      <rPr>
        <sz val="10"/>
        <rFont val="ＭＳ Ｐ明朝"/>
        <family val="1"/>
        <charset val="128"/>
      </rPr>
      <t xml:space="preserve">5201</t>
    </r>
  </si>
  <si>
    <r>
      <rPr>
        <sz val="10"/>
        <rFont val="Noto Sans"/>
        <family val="2"/>
      </rPr>
      <t xml:space="preserve">備考を記載</t>
    </r>
    <r>
      <rPr>
        <sz val="10"/>
        <rFont val="ＭＳ Ｐ明朝"/>
        <family val="1"/>
        <charset val="128"/>
      </rPr>
      <t xml:space="preserve">7056</t>
    </r>
  </si>
  <si>
    <r>
      <rPr>
        <sz val="10"/>
        <rFont val="Noto Sans"/>
        <family val="2"/>
      </rPr>
      <t xml:space="preserve">備考を記載</t>
    </r>
    <r>
      <rPr>
        <sz val="10"/>
        <rFont val="ＭＳ Ｐ明朝"/>
        <family val="1"/>
        <charset val="128"/>
      </rPr>
      <t xml:space="preserve">5339</t>
    </r>
  </si>
  <si>
    <r>
      <rPr>
        <sz val="10"/>
        <rFont val="Noto Sans"/>
        <family val="2"/>
      </rPr>
      <t xml:space="preserve">備考を記載</t>
    </r>
    <r>
      <rPr>
        <sz val="10"/>
        <rFont val="ＭＳ Ｐ明朝"/>
        <family val="1"/>
        <charset val="128"/>
      </rPr>
      <t xml:space="preserve">7598</t>
    </r>
  </si>
  <si>
    <r>
      <rPr>
        <sz val="10"/>
        <rFont val="Noto Sans"/>
        <family val="2"/>
      </rPr>
      <t xml:space="preserve">備考を記載</t>
    </r>
    <r>
      <rPr>
        <sz val="10"/>
        <rFont val="ＭＳ Ｐ明朝"/>
        <family val="1"/>
        <charset val="128"/>
      </rPr>
      <t xml:space="preserve">6331</t>
    </r>
  </si>
  <si>
    <r>
      <rPr>
        <sz val="10"/>
        <rFont val="Noto Sans"/>
        <family val="2"/>
      </rPr>
      <t xml:space="preserve">備考を記載</t>
    </r>
    <r>
      <rPr>
        <sz val="10"/>
        <rFont val="ＭＳ Ｐ明朝"/>
        <family val="1"/>
        <charset val="128"/>
      </rPr>
      <t xml:space="preserve">6389</t>
    </r>
  </si>
  <si>
    <r>
      <rPr>
        <sz val="10"/>
        <rFont val="Noto Sans"/>
        <family val="2"/>
      </rPr>
      <t xml:space="preserve">備考を記載</t>
    </r>
    <r>
      <rPr>
        <sz val="10"/>
        <rFont val="ＭＳ Ｐ明朝"/>
        <family val="1"/>
        <charset val="128"/>
      </rPr>
      <t xml:space="preserve">7388</t>
    </r>
  </si>
  <si>
    <r>
      <rPr>
        <sz val="10"/>
        <rFont val="Noto Sans"/>
        <family val="2"/>
      </rPr>
      <t xml:space="preserve">備考を記載</t>
    </r>
    <r>
      <rPr>
        <sz val="10"/>
        <rFont val="ＭＳ Ｐ明朝"/>
        <family val="1"/>
        <charset val="128"/>
      </rPr>
      <t xml:space="preserve">6211</t>
    </r>
  </si>
  <si>
    <r>
      <rPr>
        <sz val="10"/>
        <rFont val="Noto Sans"/>
        <family val="2"/>
      </rPr>
      <t xml:space="preserve">備考を記載</t>
    </r>
    <r>
      <rPr>
        <sz val="10"/>
        <rFont val="ＭＳ Ｐ明朝"/>
        <family val="1"/>
        <charset val="128"/>
      </rPr>
      <t xml:space="preserve">7420</t>
    </r>
  </si>
  <si>
    <r>
      <rPr>
        <sz val="10"/>
        <rFont val="Noto Sans"/>
        <family val="2"/>
      </rPr>
      <t xml:space="preserve">備考を記載</t>
    </r>
    <r>
      <rPr>
        <sz val="10"/>
        <rFont val="ＭＳ Ｐ明朝"/>
        <family val="1"/>
        <charset val="128"/>
      </rPr>
      <t xml:space="preserve">5700</t>
    </r>
  </si>
  <si>
    <r>
      <rPr>
        <sz val="10"/>
        <rFont val="Noto Sans"/>
        <family val="2"/>
      </rPr>
      <t xml:space="preserve">備考を記載</t>
    </r>
    <r>
      <rPr>
        <sz val="10"/>
        <rFont val="ＭＳ Ｐ明朝"/>
        <family val="1"/>
        <charset val="128"/>
      </rPr>
      <t xml:space="preserve">6757</t>
    </r>
  </si>
  <si>
    <r>
      <rPr>
        <sz val="10"/>
        <rFont val="Noto Sans"/>
        <family val="2"/>
      </rPr>
      <t xml:space="preserve">備考を記載</t>
    </r>
    <r>
      <rPr>
        <sz val="10"/>
        <rFont val="ＭＳ Ｐ明朝"/>
        <family val="1"/>
        <charset val="128"/>
      </rPr>
      <t xml:space="preserve">6272</t>
    </r>
  </si>
  <si>
    <r>
      <rPr>
        <sz val="10"/>
        <rFont val="Noto Sans"/>
        <family val="2"/>
      </rPr>
      <t xml:space="preserve">備考を記載</t>
    </r>
    <r>
      <rPr>
        <sz val="10"/>
        <rFont val="ＭＳ Ｐ明朝"/>
        <family val="1"/>
        <charset val="128"/>
      </rPr>
      <t xml:space="preserve">7511</t>
    </r>
  </si>
  <si>
    <r>
      <rPr>
        <sz val="10"/>
        <rFont val="Noto Sans"/>
        <family val="2"/>
      </rPr>
      <t xml:space="preserve">備考を記載</t>
    </r>
    <r>
      <rPr>
        <sz val="10"/>
        <rFont val="ＭＳ Ｐ明朝"/>
        <family val="1"/>
        <charset val="128"/>
      </rPr>
      <t xml:space="preserve">6401</t>
    </r>
  </si>
  <si>
    <r>
      <rPr>
        <sz val="10"/>
        <rFont val="Noto Sans"/>
        <family val="2"/>
      </rPr>
      <t xml:space="preserve">備考を記載</t>
    </r>
    <r>
      <rPr>
        <sz val="10"/>
        <rFont val="ＭＳ Ｐ明朝"/>
        <family val="1"/>
        <charset val="128"/>
      </rPr>
      <t xml:space="preserve">6733</t>
    </r>
  </si>
  <si>
    <r>
      <rPr>
        <sz val="10"/>
        <rFont val="Noto Sans"/>
        <family val="2"/>
      </rPr>
      <t xml:space="preserve">備考を記載</t>
    </r>
    <r>
      <rPr>
        <sz val="10"/>
        <rFont val="ＭＳ Ｐ明朝"/>
        <family val="1"/>
        <charset val="128"/>
      </rPr>
      <t xml:space="preserve">6485</t>
    </r>
  </si>
  <si>
    <r>
      <rPr>
        <sz val="10"/>
        <rFont val="Noto Sans"/>
        <family val="2"/>
      </rPr>
      <t xml:space="preserve">備考を記載</t>
    </r>
    <r>
      <rPr>
        <sz val="10"/>
        <rFont val="ＭＳ Ｐ明朝"/>
        <family val="1"/>
        <charset val="128"/>
      </rPr>
      <t xml:space="preserve">6859</t>
    </r>
  </si>
  <si>
    <r>
      <rPr>
        <sz val="10"/>
        <rFont val="Noto Sans"/>
        <family val="2"/>
      </rPr>
      <t xml:space="preserve">備考を記載</t>
    </r>
    <r>
      <rPr>
        <sz val="10"/>
        <rFont val="ＭＳ Ｐ明朝"/>
        <family val="1"/>
        <charset val="128"/>
      </rPr>
      <t xml:space="preserve">5765</t>
    </r>
  </si>
  <si>
    <r>
      <rPr>
        <sz val="10"/>
        <rFont val="Noto Sans"/>
        <family val="2"/>
      </rPr>
      <t xml:space="preserve">備考を記載</t>
    </r>
    <r>
      <rPr>
        <sz val="10"/>
        <rFont val="ＭＳ Ｐ明朝"/>
        <family val="1"/>
        <charset val="128"/>
      </rPr>
      <t xml:space="preserve">6353</t>
    </r>
  </si>
  <si>
    <r>
      <rPr>
        <sz val="10"/>
        <rFont val="Noto Sans"/>
        <family val="2"/>
      </rPr>
      <t xml:space="preserve">備考を記載</t>
    </r>
    <r>
      <rPr>
        <sz val="10"/>
        <rFont val="ＭＳ Ｐ明朝"/>
        <family val="1"/>
        <charset val="128"/>
      </rPr>
      <t xml:space="preserve">7112</t>
    </r>
  </si>
  <si>
    <r>
      <rPr>
        <sz val="10"/>
        <rFont val="Noto Sans"/>
        <family val="2"/>
      </rPr>
      <t xml:space="preserve">備考を記載</t>
    </r>
    <r>
      <rPr>
        <sz val="10"/>
        <rFont val="ＭＳ Ｐ明朝"/>
        <family val="1"/>
        <charset val="128"/>
      </rPr>
      <t xml:space="preserve">6315</t>
    </r>
  </si>
  <si>
    <r>
      <rPr>
        <sz val="10"/>
        <rFont val="Noto Sans"/>
        <family val="2"/>
      </rPr>
      <t xml:space="preserve">備考を記載</t>
    </r>
    <r>
      <rPr>
        <sz val="10"/>
        <rFont val="ＭＳ Ｐ明朝"/>
        <family val="1"/>
        <charset val="128"/>
      </rPr>
      <t xml:space="preserve">7569</t>
    </r>
  </si>
  <si>
    <r>
      <rPr>
        <sz val="10"/>
        <rFont val="Noto Sans"/>
        <family val="2"/>
      </rPr>
      <t xml:space="preserve">備考を記載</t>
    </r>
    <r>
      <rPr>
        <sz val="10"/>
        <rFont val="ＭＳ Ｐ明朝"/>
        <family val="1"/>
        <charset val="128"/>
      </rPr>
      <t xml:space="preserve">5933</t>
    </r>
  </si>
  <si>
    <r>
      <rPr>
        <sz val="10"/>
        <rFont val="Noto Sans"/>
        <family val="2"/>
      </rPr>
      <t xml:space="preserve">備考を記載</t>
    </r>
    <r>
      <rPr>
        <sz val="10"/>
        <rFont val="ＭＳ Ｐ明朝"/>
        <family val="1"/>
        <charset val="128"/>
      </rPr>
      <t xml:space="preserve">7356</t>
    </r>
  </si>
  <si>
    <r>
      <rPr>
        <sz val="10"/>
        <rFont val="Noto Sans"/>
        <family val="2"/>
      </rPr>
      <t xml:space="preserve">備考を記載</t>
    </r>
    <r>
      <rPr>
        <sz val="10"/>
        <rFont val="ＭＳ Ｐ明朝"/>
        <family val="1"/>
        <charset val="128"/>
      </rPr>
      <t xml:space="preserve">6695</t>
    </r>
  </si>
  <si>
    <r>
      <rPr>
        <sz val="10"/>
        <rFont val="Noto Sans"/>
        <family val="2"/>
      </rPr>
      <t xml:space="preserve">備考を記載</t>
    </r>
    <r>
      <rPr>
        <sz val="10"/>
        <rFont val="ＭＳ Ｐ明朝"/>
        <family val="1"/>
        <charset val="128"/>
      </rPr>
      <t xml:space="preserve">6706</t>
    </r>
  </si>
  <si>
    <r>
      <rPr>
        <sz val="10"/>
        <rFont val="Noto Sans"/>
        <family val="2"/>
      </rPr>
      <t xml:space="preserve">備考を記載</t>
    </r>
    <r>
      <rPr>
        <sz val="10"/>
        <rFont val="ＭＳ Ｐ明朝"/>
        <family val="1"/>
        <charset val="128"/>
      </rPr>
      <t xml:space="preserve">5223</t>
    </r>
  </si>
  <si>
    <r>
      <rPr>
        <sz val="10"/>
        <rFont val="Noto Sans"/>
        <family val="2"/>
      </rPr>
      <t xml:space="preserve">備考を記載</t>
    </r>
    <r>
      <rPr>
        <sz val="10"/>
        <rFont val="ＭＳ Ｐ明朝"/>
        <family val="1"/>
        <charset val="128"/>
      </rPr>
      <t xml:space="preserve">6214</t>
    </r>
  </si>
  <si>
    <r>
      <rPr>
        <sz val="10"/>
        <rFont val="Noto Sans"/>
        <family val="2"/>
      </rPr>
      <t xml:space="preserve">備考を記載</t>
    </r>
    <r>
      <rPr>
        <sz val="10"/>
        <rFont val="ＭＳ Ｐ明朝"/>
        <family val="1"/>
        <charset val="128"/>
      </rPr>
      <t xml:space="preserve">6148</t>
    </r>
  </si>
  <si>
    <r>
      <rPr>
        <sz val="10"/>
        <rFont val="Noto Sans"/>
        <family val="2"/>
      </rPr>
      <t xml:space="preserve">備考を記載</t>
    </r>
    <r>
      <rPr>
        <sz val="10"/>
        <rFont val="ＭＳ Ｐ明朝"/>
        <family val="1"/>
        <charset val="128"/>
      </rPr>
      <t xml:space="preserve">6687</t>
    </r>
  </si>
  <si>
    <r>
      <rPr>
        <sz val="10"/>
        <rFont val="Noto Sans"/>
        <family val="2"/>
      </rPr>
      <t xml:space="preserve">備考を記載</t>
    </r>
    <r>
      <rPr>
        <sz val="10"/>
        <rFont val="ＭＳ Ｐ明朝"/>
        <family val="1"/>
        <charset val="128"/>
      </rPr>
      <t xml:space="preserve">5602</t>
    </r>
  </si>
  <si>
    <r>
      <rPr>
        <sz val="10"/>
        <rFont val="Noto Sans"/>
        <family val="2"/>
      </rPr>
      <t xml:space="preserve">備考を記載</t>
    </r>
    <r>
      <rPr>
        <sz val="10"/>
        <rFont val="ＭＳ Ｐ明朝"/>
        <family val="1"/>
        <charset val="128"/>
      </rPr>
      <t xml:space="preserve">5901</t>
    </r>
  </si>
  <si>
    <r>
      <rPr>
        <sz val="10"/>
        <rFont val="Noto Sans"/>
        <family val="2"/>
      </rPr>
      <t xml:space="preserve">備考を記載</t>
    </r>
    <r>
      <rPr>
        <sz val="10"/>
        <rFont val="ＭＳ Ｐ明朝"/>
        <family val="1"/>
        <charset val="128"/>
      </rPr>
      <t xml:space="preserve">5575</t>
    </r>
  </si>
  <si>
    <r>
      <rPr>
        <sz val="10"/>
        <rFont val="Noto Sans"/>
        <family val="2"/>
      </rPr>
      <t xml:space="preserve">備考を記載</t>
    </r>
    <r>
      <rPr>
        <sz val="10"/>
        <rFont val="ＭＳ Ｐ明朝"/>
        <family val="1"/>
        <charset val="128"/>
      </rPr>
      <t xml:space="preserve">7513</t>
    </r>
  </si>
  <si>
    <r>
      <rPr>
        <sz val="10"/>
        <rFont val="Noto Sans"/>
        <family val="2"/>
      </rPr>
      <t xml:space="preserve">備考を記載</t>
    </r>
    <r>
      <rPr>
        <sz val="10"/>
        <rFont val="ＭＳ Ｐ明朝"/>
        <family val="1"/>
        <charset val="128"/>
      </rPr>
      <t xml:space="preserve">6523</t>
    </r>
  </si>
  <si>
    <r>
      <rPr>
        <sz val="10"/>
        <rFont val="Noto Sans"/>
        <family val="2"/>
      </rPr>
      <t xml:space="preserve">備考を記載</t>
    </r>
    <r>
      <rPr>
        <sz val="10"/>
        <rFont val="ＭＳ Ｐ明朝"/>
        <family val="1"/>
        <charset val="128"/>
      </rPr>
      <t xml:space="preserve">5569</t>
    </r>
  </si>
  <si>
    <r>
      <rPr>
        <sz val="10"/>
        <rFont val="Noto Sans"/>
        <family val="2"/>
      </rPr>
      <t xml:space="preserve">備考を記載</t>
    </r>
    <r>
      <rPr>
        <sz val="10"/>
        <rFont val="ＭＳ Ｐ明朝"/>
        <family val="1"/>
        <charset val="128"/>
      </rPr>
      <t xml:space="preserve">6798</t>
    </r>
  </si>
  <si>
    <r>
      <rPr>
        <sz val="10"/>
        <rFont val="Noto Sans"/>
        <family val="2"/>
      </rPr>
      <t xml:space="preserve">備考を記載</t>
    </r>
    <r>
      <rPr>
        <sz val="10"/>
        <rFont val="ＭＳ Ｐ明朝"/>
        <family val="1"/>
        <charset val="128"/>
      </rPr>
      <t xml:space="preserve">5659</t>
    </r>
  </si>
  <si>
    <r>
      <rPr>
        <sz val="10"/>
        <rFont val="Noto Sans"/>
        <family val="2"/>
      </rPr>
      <t xml:space="preserve">備考を記載</t>
    </r>
    <r>
      <rPr>
        <sz val="10"/>
        <rFont val="ＭＳ Ｐ明朝"/>
        <family val="1"/>
        <charset val="128"/>
      </rPr>
      <t xml:space="preserve">6841</t>
    </r>
  </si>
  <si>
    <r>
      <rPr>
        <sz val="10"/>
        <rFont val="Noto Sans"/>
        <family val="2"/>
      </rPr>
      <t xml:space="preserve">備考を記載</t>
    </r>
    <r>
      <rPr>
        <sz val="10"/>
        <rFont val="ＭＳ Ｐ明朝"/>
        <family val="1"/>
        <charset val="128"/>
      </rPr>
      <t xml:space="preserve">7109</t>
    </r>
  </si>
  <si>
    <r>
      <rPr>
        <sz val="10"/>
        <rFont val="Noto Sans"/>
        <family val="2"/>
      </rPr>
      <t xml:space="preserve">備考を記載</t>
    </r>
    <r>
      <rPr>
        <sz val="10"/>
        <rFont val="ＭＳ Ｐ明朝"/>
        <family val="1"/>
        <charset val="128"/>
      </rPr>
      <t xml:space="preserve">6737</t>
    </r>
  </si>
  <si>
    <r>
      <rPr>
        <sz val="10"/>
        <rFont val="Noto Sans"/>
        <family val="2"/>
      </rPr>
      <t xml:space="preserve">備考を記載</t>
    </r>
    <r>
      <rPr>
        <sz val="10"/>
        <rFont val="ＭＳ Ｐ明朝"/>
        <family val="1"/>
        <charset val="128"/>
      </rPr>
      <t xml:space="preserve">7078</t>
    </r>
  </si>
  <si>
    <r>
      <rPr>
        <sz val="10"/>
        <rFont val="Noto Sans"/>
        <family val="2"/>
      </rPr>
      <t xml:space="preserve">備考を記載</t>
    </r>
    <r>
      <rPr>
        <sz val="10"/>
        <rFont val="ＭＳ Ｐ明朝"/>
        <family val="1"/>
        <charset val="128"/>
      </rPr>
      <t xml:space="preserve">5393</t>
    </r>
  </si>
  <si>
    <r>
      <rPr>
        <sz val="10"/>
        <rFont val="Noto Sans"/>
        <family val="2"/>
      </rPr>
      <t xml:space="preserve">備考を記載</t>
    </r>
    <r>
      <rPr>
        <sz val="10"/>
        <rFont val="ＭＳ Ｐ明朝"/>
        <family val="1"/>
        <charset val="128"/>
      </rPr>
      <t xml:space="preserve">7574</t>
    </r>
  </si>
  <si>
    <r>
      <rPr>
        <sz val="10"/>
        <rFont val="Noto Sans"/>
        <family val="2"/>
      </rPr>
      <t xml:space="preserve">備考を記載</t>
    </r>
    <r>
      <rPr>
        <sz val="10"/>
        <rFont val="ＭＳ Ｐ明朝"/>
        <family val="1"/>
        <charset val="128"/>
      </rPr>
      <t xml:space="preserve">5273</t>
    </r>
  </si>
  <si>
    <r>
      <rPr>
        <sz val="10"/>
        <rFont val="Noto Sans"/>
        <family val="2"/>
      </rPr>
      <t xml:space="preserve">備考を記載</t>
    </r>
    <r>
      <rPr>
        <sz val="10"/>
        <rFont val="ＭＳ Ｐ明朝"/>
        <family val="1"/>
        <charset val="128"/>
      </rPr>
      <t xml:space="preserve">7304</t>
    </r>
  </si>
  <si>
    <r>
      <rPr>
        <sz val="10"/>
        <rFont val="Noto Sans"/>
        <family val="2"/>
      </rPr>
      <t xml:space="preserve">備考を記載</t>
    </r>
    <r>
      <rPr>
        <sz val="10"/>
        <rFont val="ＭＳ Ｐ明朝"/>
        <family val="1"/>
        <charset val="128"/>
      </rPr>
      <t xml:space="preserve">5253</t>
    </r>
  </si>
  <si>
    <r>
      <rPr>
        <sz val="10"/>
        <rFont val="Noto Sans"/>
        <family val="2"/>
      </rPr>
      <t xml:space="preserve">備考を記載</t>
    </r>
    <r>
      <rPr>
        <sz val="10"/>
        <rFont val="ＭＳ Ｐ明朝"/>
        <family val="1"/>
        <charset val="128"/>
      </rPr>
      <t xml:space="preserve">6872</t>
    </r>
  </si>
  <si>
    <r>
      <rPr>
        <sz val="10"/>
        <rFont val="Noto Sans"/>
        <family val="2"/>
      </rPr>
      <t xml:space="preserve">備考を記載</t>
    </r>
    <r>
      <rPr>
        <sz val="10"/>
        <rFont val="ＭＳ Ｐ明朝"/>
        <family val="1"/>
        <charset val="128"/>
      </rPr>
      <t xml:space="preserve">5045</t>
    </r>
  </si>
  <si>
    <r>
      <rPr>
        <sz val="10"/>
        <rFont val="Noto Sans"/>
        <family val="2"/>
      </rPr>
      <t xml:space="preserve">備考を記載</t>
    </r>
    <r>
      <rPr>
        <sz val="10"/>
        <rFont val="ＭＳ Ｐ明朝"/>
        <family val="1"/>
        <charset val="128"/>
      </rPr>
      <t xml:space="preserve">5531</t>
    </r>
  </si>
  <si>
    <r>
      <rPr>
        <sz val="10"/>
        <rFont val="Noto Sans"/>
        <family val="2"/>
      </rPr>
      <t xml:space="preserve">備考を記載</t>
    </r>
    <r>
      <rPr>
        <sz val="10"/>
        <rFont val="ＭＳ Ｐ明朝"/>
        <family val="1"/>
        <charset val="128"/>
      </rPr>
      <t xml:space="preserve">7327</t>
    </r>
  </si>
  <si>
    <r>
      <rPr>
        <sz val="10"/>
        <rFont val="Noto Sans"/>
        <family val="2"/>
      </rPr>
      <t xml:space="preserve">備考を記載</t>
    </r>
    <r>
      <rPr>
        <sz val="10"/>
        <rFont val="ＭＳ Ｐ明朝"/>
        <family val="1"/>
        <charset val="128"/>
      </rPr>
      <t xml:space="preserve">5510</t>
    </r>
  </si>
  <si>
    <r>
      <rPr>
        <sz val="10"/>
        <rFont val="Noto Sans"/>
        <family val="2"/>
      </rPr>
      <t xml:space="preserve">備考を記載</t>
    </r>
    <r>
      <rPr>
        <sz val="10"/>
        <rFont val="ＭＳ Ｐ明朝"/>
        <family val="1"/>
        <charset val="128"/>
      </rPr>
      <t xml:space="preserve">6713</t>
    </r>
  </si>
  <si>
    <r>
      <rPr>
        <sz val="10"/>
        <rFont val="Noto Sans"/>
        <family val="2"/>
      </rPr>
      <t xml:space="preserve">備考を記載</t>
    </r>
    <r>
      <rPr>
        <sz val="10"/>
        <rFont val="ＭＳ Ｐ明朝"/>
        <family val="1"/>
        <charset val="128"/>
      </rPr>
      <t xml:space="preserve">6412</t>
    </r>
  </si>
  <si>
    <r>
      <rPr>
        <sz val="10"/>
        <rFont val="Noto Sans"/>
        <family val="2"/>
      </rPr>
      <t xml:space="preserve">備考を記載</t>
    </r>
    <r>
      <rPr>
        <sz val="10"/>
        <rFont val="ＭＳ Ｐ明朝"/>
        <family val="1"/>
        <charset val="128"/>
      </rPr>
      <t xml:space="preserve">6136</t>
    </r>
  </si>
  <si>
    <r>
      <rPr>
        <sz val="10"/>
        <rFont val="Noto Sans"/>
        <family val="2"/>
      </rPr>
      <t xml:space="preserve">備考を記載</t>
    </r>
    <r>
      <rPr>
        <sz val="10"/>
        <rFont val="ＭＳ Ｐ明朝"/>
        <family val="1"/>
        <charset val="128"/>
      </rPr>
      <t xml:space="preserve">6323</t>
    </r>
  </si>
  <si>
    <r>
      <rPr>
        <sz val="10"/>
        <rFont val="Noto Sans"/>
        <family val="2"/>
      </rPr>
      <t xml:space="preserve">備考を記載</t>
    </r>
    <r>
      <rPr>
        <sz val="10"/>
        <rFont val="ＭＳ Ｐ明朝"/>
        <family val="1"/>
        <charset val="128"/>
      </rPr>
      <t xml:space="preserve">5750</t>
    </r>
  </si>
  <si>
    <r>
      <rPr>
        <sz val="10"/>
        <rFont val="Noto Sans"/>
        <family val="2"/>
      </rPr>
      <t xml:space="preserve">備考を記載</t>
    </r>
    <r>
      <rPr>
        <sz val="10"/>
        <rFont val="ＭＳ Ｐ明朝"/>
        <family val="1"/>
        <charset val="128"/>
      </rPr>
      <t xml:space="preserve">6431</t>
    </r>
  </si>
  <si>
    <r>
      <rPr>
        <sz val="10"/>
        <rFont val="Noto Sans"/>
        <family val="2"/>
      </rPr>
      <t xml:space="preserve">備考を記載</t>
    </r>
    <r>
      <rPr>
        <sz val="10"/>
        <rFont val="ＭＳ Ｐ明朝"/>
        <family val="1"/>
        <charset val="128"/>
      </rPr>
      <t xml:space="preserve">5682</t>
    </r>
  </si>
  <si>
    <r>
      <rPr>
        <sz val="10"/>
        <rFont val="Noto Sans"/>
        <family val="2"/>
      </rPr>
      <t xml:space="preserve">備考を記載</t>
    </r>
    <r>
      <rPr>
        <sz val="10"/>
        <rFont val="ＭＳ Ｐ明朝"/>
        <family val="1"/>
        <charset val="128"/>
      </rPr>
      <t xml:space="preserve">7587</t>
    </r>
  </si>
  <si>
    <r>
      <rPr>
        <sz val="10"/>
        <rFont val="Noto Sans"/>
        <family val="2"/>
      </rPr>
      <t xml:space="preserve">備考を記載</t>
    </r>
    <r>
      <rPr>
        <sz val="10"/>
        <rFont val="ＭＳ Ｐ明朝"/>
        <family val="1"/>
        <charset val="128"/>
      </rPr>
      <t xml:space="preserve">6376</t>
    </r>
  </si>
  <si>
    <r>
      <rPr>
        <sz val="10"/>
        <rFont val="Noto Sans"/>
        <family val="2"/>
      </rPr>
      <t xml:space="preserve">備考を記載</t>
    </r>
    <r>
      <rPr>
        <sz val="10"/>
        <rFont val="ＭＳ Ｐ明朝"/>
        <family val="1"/>
        <charset val="128"/>
      </rPr>
      <t xml:space="preserve">7103</t>
    </r>
  </si>
  <si>
    <r>
      <rPr>
        <sz val="10"/>
        <rFont val="Noto Sans"/>
        <family val="2"/>
      </rPr>
      <t xml:space="preserve">備考を記載</t>
    </r>
    <r>
      <rPr>
        <sz val="10"/>
        <rFont val="ＭＳ Ｐ明朝"/>
        <family val="1"/>
        <charset val="128"/>
      </rPr>
      <t xml:space="preserve">6885</t>
    </r>
  </si>
  <si>
    <r>
      <rPr>
        <sz val="10"/>
        <rFont val="Noto Sans"/>
        <family val="2"/>
      </rPr>
      <t xml:space="preserve">備考を記載</t>
    </r>
    <r>
      <rPr>
        <sz val="10"/>
        <rFont val="ＭＳ Ｐ明朝"/>
        <family val="1"/>
        <charset val="128"/>
      </rPr>
      <t xml:space="preserve">5656</t>
    </r>
  </si>
  <si>
    <r>
      <rPr>
        <sz val="10"/>
        <rFont val="Noto Sans"/>
        <family val="2"/>
      </rPr>
      <t xml:space="preserve">備考を記載</t>
    </r>
    <r>
      <rPr>
        <sz val="10"/>
        <rFont val="ＭＳ Ｐ明朝"/>
        <family val="1"/>
        <charset val="128"/>
      </rPr>
      <t xml:space="preserve">6806</t>
    </r>
  </si>
  <si>
    <r>
      <rPr>
        <sz val="10"/>
        <rFont val="Noto Sans"/>
        <family val="2"/>
      </rPr>
      <t xml:space="preserve">備考を記載</t>
    </r>
    <r>
      <rPr>
        <sz val="10"/>
        <rFont val="ＭＳ Ｐ明朝"/>
        <family val="1"/>
        <charset val="128"/>
      </rPr>
      <t xml:space="preserve">5114</t>
    </r>
  </si>
  <si>
    <r>
      <rPr>
        <sz val="10"/>
        <rFont val="Noto Sans"/>
        <family val="2"/>
      </rPr>
      <t xml:space="preserve">備考を記載</t>
    </r>
    <r>
      <rPr>
        <sz val="10"/>
        <rFont val="ＭＳ Ｐ明朝"/>
        <family val="1"/>
        <charset val="128"/>
      </rPr>
      <t xml:space="preserve">7559</t>
    </r>
  </si>
  <si>
    <r>
      <rPr>
        <sz val="10"/>
        <rFont val="Noto Sans"/>
        <family val="2"/>
      </rPr>
      <t xml:space="preserve">備考を記載</t>
    </r>
    <r>
      <rPr>
        <sz val="10"/>
        <rFont val="ＭＳ Ｐ明朝"/>
        <family val="1"/>
        <charset val="128"/>
      </rPr>
      <t xml:space="preserve">5356</t>
    </r>
  </si>
  <si>
    <r>
      <rPr>
        <sz val="10"/>
        <rFont val="Noto Sans"/>
        <family val="2"/>
      </rPr>
      <t xml:space="preserve">備考を記載</t>
    </r>
    <r>
      <rPr>
        <sz val="10"/>
        <rFont val="ＭＳ Ｐ明朝"/>
        <family val="1"/>
        <charset val="128"/>
      </rPr>
      <t xml:space="preserve">5063</t>
    </r>
  </si>
  <si>
    <r>
      <rPr>
        <sz val="10"/>
        <rFont val="Noto Sans"/>
        <family val="2"/>
      </rPr>
      <t xml:space="preserve">備考を記載</t>
    </r>
    <r>
      <rPr>
        <sz val="10"/>
        <rFont val="ＭＳ Ｐ明朝"/>
        <family val="1"/>
        <charset val="128"/>
      </rPr>
      <t xml:space="preserve">6344</t>
    </r>
  </si>
  <si>
    <r>
      <rPr>
        <sz val="10"/>
        <rFont val="Noto Sans"/>
        <family val="2"/>
      </rPr>
      <t xml:space="preserve">備考を記載</t>
    </r>
    <r>
      <rPr>
        <sz val="10"/>
        <rFont val="ＭＳ Ｐ明朝"/>
        <family val="1"/>
        <charset val="128"/>
      </rPr>
      <t xml:space="preserve">5830</t>
    </r>
  </si>
  <si>
    <r>
      <rPr>
        <sz val="10"/>
        <rFont val="Noto Sans"/>
        <family val="2"/>
      </rPr>
      <t xml:space="preserve">備考を記載</t>
    </r>
    <r>
      <rPr>
        <sz val="10"/>
        <rFont val="ＭＳ Ｐ明朝"/>
        <family val="1"/>
        <charset val="128"/>
      </rPr>
      <t xml:space="preserve">6800</t>
    </r>
  </si>
  <si>
    <r>
      <rPr>
        <sz val="10"/>
        <rFont val="Noto Sans"/>
        <family val="2"/>
      </rPr>
      <t xml:space="preserve">備考を記載</t>
    </r>
    <r>
      <rPr>
        <sz val="10"/>
        <rFont val="ＭＳ Ｐ明朝"/>
        <family val="1"/>
        <charset val="128"/>
      </rPr>
      <t xml:space="preserve">5475</t>
    </r>
  </si>
  <si>
    <r>
      <rPr>
        <sz val="10"/>
        <rFont val="Noto Sans"/>
        <family val="2"/>
      </rPr>
      <t xml:space="preserve">備考を記載</t>
    </r>
    <r>
      <rPr>
        <sz val="10"/>
        <rFont val="ＭＳ Ｐ明朝"/>
        <family val="1"/>
        <charset val="128"/>
      </rPr>
      <t xml:space="preserve">7155</t>
    </r>
  </si>
  <si>
    <r>
      <rPr>
        <sz val="10"/>
        <rFont val="Noto Sans"/>
        <family val="2"/>
      </rPr>
      <t xml:space="preserve">備考を記載</t>
    </r>
    <r>
      <rPr>
        <sz val="10"/>
        <rFont val="ＭＳ Ｐ明朝"/>
        <family val="1"/>
        <charset val="128"/>
      </rPr>
      <t xml:space="preserve">5760</t>
    </r>
  </si>
  <si>
    <r>
      <rPr>
        <sz val="10"/>
        <rFont val="Noto Sans"/>
        <family val="2"/>
      </rPr>
      <t xml:space="preserve">備考を記載</t>
    </r>
    <r>
      <rPr>
        <sz val="10"/>
        <rFont val="ＭＳ Ｐ明朝"/>
        <family val="1"/>
        <charset val="128"/>
      </rPr>
      <t xml:space="preserve">7515</t>
    </r>
  </si>
  <si>
    <r>
      <rPr>
        <sz val="10"/>
        <rFont val="Noto Sans"/>
        <family val="2"/>
      </rPr>
      <t xml:space="preserve">備考を記載</t>
    </r>
    <r>
      <rPr>
        <sz val="10"/>
        <rFont val="ＭＳ Ｐ明朝"/>
        <family val="1"/>
        <charset val="128"/>
      </rPr>
      <t xml:space="preserve">6481</t>
    </r>
  </si>
  <si>
    <r>
      <rPr>
        <sz val="10"/>
        <rFont val="Noto Sans"/>
        <family val="2"/>
      </rPr>
      <t xml:space="preserve">備考を記載</t>
    </r>
    <r>
      <rPr>
        <sz val="10"/>
        <rFont val="ＭＳ Ｐ明朝"/>
        <family val="1"/>
        <charset val="128"/>
      </rPr>
      <t xml:space="preserve">6471</t>
    </r>
  </si>
  <si>
    <r>
      <rPr>
        <sz val="10"/>
        <rFont val="Noto Sans"/>
        <family val="2"/>
      </rPr>
      <t xml:space="preserve">備考を記載</t>
    </r>
    <r>
      <rPr>
        <sz val="10"/>
        <rFont val="ＭＳ Ｐ明朝"/>
        <family val="1"/>
        <charset val="128"/>
      </rPr>
      <t xml:space="preserve">6817</t>
    </r>
  </si>
  <si>
    <r>
      <rPr>
        <sz val="10"/>
        <rFont val="Noto Sans"/>
        <family val="2"/>
      </rPr>
      <t xml:space="preserve">備考を記載</t>
    </r>
    <r>
      <rPr>
        <sz val="10"/>
        <rFont val="ＭＳ Ｐ明朝"/>
        <family val="1"/>
        <charset val="128"/>
      </rPr>
      <t xml:space="preserve">6487</t>
    </r>
  </si>
  <si>
    <r>
      <rPr>
        <sz val="10"/>
        <rFont val="Noto Sans"/>
        <family val="2"/>
      </rPr>
      <t xml:space="preserve">備考を記載</t>
    </r>
    <r>
      <rPr>
        <sz val="10"/>
        <rFont val="ＭＳ Ｐ明朝"/>
        <family val="1"/>
        <charset val="128"/>
      </rPr>
      <t xml:space="preserve">5574</t>
    </r>
  </si>
  <si>
    <r>
      <rPr>
        <sz val="10"/>
        <rFont val="Noto Sans"/>
        <family val="2"/>
      </rPr>
      <t xml:space="preserve">備考を記載</t>
    </r>
    <r>
      <rPr>
        <sz val="10"/>
        <rFont val="ＭＳ Ｐ明朝"/>
        <family val="1"/>
        <charset val="128"/>
      </rPr>
      <t xml:space="preserve">7251</t>
    </r>
  </si>
  <si>
    <r>
      <rPr>
        <sz val="10"/>
        <rFont val="Noto Sans"/>
        <family val="2"/>
      </rPr>
      <t xml:space="preserve">備考を記載</t>
    </r>
    <r>
      <rPr>
        <sz val="10"/>
        <rFont val="ＭＳ Ｐ明朝"/>
        <family val="1"/>
        <charset val="128"/>
      </rPr>
      <t xml:space="preserve">5203</t>
    </r>
  </si>
  <si>
    <r>
      <rPr>
        <sz val="10"/>
        <rFont val="Noto Sans"/>
        <family val="2"/>
      </rPr>
      <t xml:space="preserve">備考を記載</t>
    </r>
    <r>
      <rPr>
        <sz val="10"/>
        <rFont val="ＭＳ Ｐ明朝"/>
        <family val="1"/>
        <charset val="128"/>
      </rPr>
      <t xml:space="preserve">5871</t>
    </r>
  </si>
  <si>
    <r>
      <rPr>
        <sz val="10"/>
        <rFont val="Noto Sans"/>
        <family val="2"/>
      </rPr>
      <t xml:space="preserve">備考を記載</t>
    </r>
    <r>
      <rPr>
        <sz val="10"/>
        <rFont val="ＭＳ Ｐ明朝"/>
        <family val="1"/>
        <charset val="128"/>
      </rPr>
      <t xml:space="preserve">7347</t>
    </r>
  </si>
  <si>
    <r>
      <rPr>
        <sz val="10"/>
        <rFont val="Noto Sans"/>
        <family val="2"/>
      </rPr>
      <t xml:space="preserve">備考を記載</t>
    </r>
    <r>
      <rPr>
        <sz val="10"/>
        <rFont val="ＭＳ Ｐ明朝"/>
        <family val="1"/>
        <charset val="128"/>
      </rPr>
      <t xml:space="preserve">5952</t>
    </r>
  </si>
  <si>
    <r>
      <rPr>
        <sz val="10"/>
        <rFont val="Noto Sans"/>
        <family val="2"/>
      </rPr>
      <t xml:space="preserve">備考を記載</t>
    </r>
    <r>
      <rPr>
        <sz val="10"/>
        <rFont val="ＭＳ Ｐ明朝"/>
        <family val="1"/>
        <charset val="128"/>
      </rPr>
      <t xml:space="preserve">5020</t>
    </r>
  </si>
  <si>
    <r>
      <rPr>
        <sz val="10"/>
        <rFont val="Noto Sans"/>
        <family val="2"/>
      </rPr>
      <t xml:space="preserve">備考を記載</t>
    </r>
    <r>
      <rPr>
        <sz val="10"/>
        <rFont val="ＭＳ Ｐ明朝"/>
        <family val="1"/>
        <charset val="128"/>
      </rPr>
      <t xml:space="preserve">7076</t>
    </r>
  </si>
  <si>
    <r>
      <rPr>
        <sz val="10"/>
        <rFont val="Noto Sans"/>
        <family val="2"/>
      </rPr>
      <t xml:space="preserve">備考を記載</t>
    </r>
    <r>
      <rPr>
        <sz val="10"/>
        <rFont val="ＭＳ Ｐ明朝"/>
        <family val="1"/>
        <charset val="128"/>
      </rPr>
      <t xml:space="preserve">6610</t>
    </r>
  </si>
  <si>
    <r>
      <rPr>
        <sz val="10"/>
        <rFont val="Noto Sans"/>
        <family val="2"/>
      </rPr>
      <t xml:space="preserve">備考を記載</t>
    </r>
    <r>
      <rPr>
        <sz val="10"/>
        <rFont val="ＭＳ Ｐ明朝"/>
        <family val="1"/>
        <charset val="128"/>
      </rPr>
      <t xml:space="preserve">6669</t>
    </r>
  </si>
  <si>
    <r>
      <rPr>
        <sz val="10"/>
        <rFont val="Noto Sans"/>
        <family val="2"/>
      </rPr>
      <t xml:space="preserve">備考を記載</t>
    </r>
    <r>
      <rPr>
        <sz val="10"/>
        <rFont val="ＭＳ Ｐ明朝"/>
        <family val="1"/>
        <charset val="128"/>
      </rPr>
      <t xml:space="preserve">5216</t>
    </r>
  </si>
  <si>
    <r>
      <rPr>
        <sz val="10"/>
        <rFont val="Noto Sans"/>
        <family val="2"/>
      </rPr>
      <t xml:space="preserve">備考を記載</t>
    </r>
    <r>
      <rPr>
        <sz val="10"/>
        <rFont val="ＭＳ Ｐ明朝"/>
        <family val="1"/>
        <charset val="128"/>
      </rPr>
      <t xml:space="preserve">5643</t>
    </r>
  </si>
  <si>
    <r>
      <rPr>
        <sz val="10"/>
        <rFont val="Noto Sans"/>
        <family val="2"/>
      </rPr>
      <t xml:space="preserve">備考を記載</t>
    </r>
    <r>
      <rPr>
        <sz val="10"/>
        <rFont val="ＭＳ Ｐ明朝"/>
        <family val="1"/>
        <charset val="128"/>
      </rPr>
      <t xml:space="preserve">5990</t>
    </r>
  </si>
  <si>
    <r>
      <rPr>
        <sz val="10"/>
        <rFont val="Noto Sans"/>
        <family val="2"/>
      </rPr>
      <t xml:space="preserve">備考を記載</t>
    </r>
    <r>
      <rPr>
        <sz val="10"/>
        <rFont val="ＭＳ Ｐ明朝"/>
        <family val="1"/>
        <charset val="128"/>
      </rPr>
      <t xml:space="preserve">6342</t>
    </r>
  </si>
  <si>
    <r>
      <rPr>
        <sz val="10"/>
        <rFont val="Noto Sans"/>
        <family val="2"/>
      </rPr>
      <t xml:space="preserve">備考を記載</t>
    </r>
    <r>
      <rPr>
        <sz val="10"/>
        <rFont val="ＭＳ Ｐ明朝"/>
        <family val="1"/>
        <charset val="128"/>
      </rPr>
      <t xml:space="preserve">5391</t>
    </r>
  </si>
  <si>
    <r>
      <rPr>
        <sz val="10"/>
        <rFont val="Noto Sans"/>
        <family val="2"/>
      </rPr>
      <t xml:space="preserve">備考を記載</t>
    </r>
    <r>
      <rPr>
        <sz val="10"/>
        <rFont val="ＭＳ Ｐ明朝"/>
        <family val="1"/>
        <charset val="128"/>
      </rPr>
      <t xml:space="preserve">6598</t>
    </r>
  </si>
  <si>
    <r>
      <rPr>
        <sz val="10"/>
        <rFont val="Noto Sans"/>
        <family val="2"/>
      </rPr>
      <t xml:space="preserve">備考を記載</t>
    </r>
    <r>
      <rPr>
        <sz val="10"/>
        <rFont val="ＭＳ Ｐ明朝"/>
        <family val="1"/>
        <charset val="128"/>
      </rPr>
      <t xml:space="preserve">5545</t>
    </r>
  </si>
  <si>
    <r>
      <rPr>
        <sz val="10"/>
        <rFont val="Noto Sans"/>
        <family val="2"/>
      </rPr>
      <t xml:space="preserve">備考を記載</t>
    </r>
    <r>
      <rPr>
        <sz val="10"/>
        <rFont val="ＭＳ Ｐ明朝"/>
        <family val="1"/>
        <charset val="128"/>
      </rPr>
      <t xml:space="preserve">7042</t>
    </r>
  </si>
  <si>
    <r>
      <rPr>
        <sz val="10"/>
        <rFont val="Noto Sans"/>
        <family val="2"/>
      </rPr>
      <t xml:space="preserve">備考を記載</t>
    </r>
    <r>
      <rPr>
        <sz val="10"/>
        <rFont val="ＭＳ Ｐ明朝"/>
        <family val="1"/>
        <charset val="128"/>
      </rPr>
      <t xml:space="preserve">6925</t>
    </r>
  </si>
  <si>
    <r>
      <rPr>
        <sz val="10"/>
        <rFont val="Noto Sans"/>
        <family val="2"/>
      </rPr>
      <t xml:space="preserve">備考を記載</t>
    </r>
    <r>
      <rPr>
        <sz val="10"/>
        <rFont val="ＭＳ Ｐ明朝"/>
        <family val="1"/>
        <charset val="128"/>
      </rPr>
      <t xml:space="preserve">6271</t>
    </r>
  </si>
  <si>
    <r>
      <rPr>
        <sz val="10"/>
        <rFont val="Noto Sans"/>
        <family val="2"/>
      </rPr>
      <t xml:space="preserve">備考を記載</t>
    </r>
    <r>
      <rPr>
        <sz val="10"/>
        <rFont val="ＭＳ Ｐ明朝"/>
        <family val="1"/>
        <charset val="128"/>
      </rPr>
      <t xml:space="preserve">6157</t>
    </r>
  </si>
  <si>
    <r>
      <rPr>
        <sz val="10"/>
        <rFont val="Noto Sans"/>
        <family val="2"/>
      </rPr>
      <t xml:space="preserve">備考を記載</t>
    </r>
    <r>
      <rPr>
        <sz val="10"/>
        <rFont val="ＭＳ Ｐ明朝"/>
        <family val="1"/>
        <charset val="128"/>
      </rPr>
      <t xml:space="preserve">6581</t>
    </r>
  </si>
  <si>
    <r>
      <rPr>
        <sz val="10"/>
        <rFont val="Noto Sans"/>
        <family val="2"/>
      </rPr>
      <t xml:space="preserve">備考を記載</t>
    </r>
    <r>
      <rPr>
        <sz val="10"/>
        <rFont val="ＭＳ Ｐ明朝"/>
        <family val="1"/>
        <charset val="128"/>
      </rPr>
      <t xml:space="preserve">6755</t>
    </r>
  </si>
  <si>
    <r>
      <rPr>
        <sz val="10"/>
        <rFont val="Noto Sans"/>
        <family val="2"/>
      </rPr>
      <t xml:space="preserve">備考を記載</t>
    </r>
    <r>
      <rPr>
        <sz val="10"/>
        <rFont val="ＭＳ Ｐ明朝"/>
        <family val="1"/>
        <charset val="128"/>
      </rPr>
      <t xml:space="preserve">6634</t>
    </r>
  </si>
  <si>
    <r>
      <rPr>
        <sz val="10"/>
        <rFont val="Noto Sans"/>
        <family val="2"/>
      </rPr>
      <t xml:space="preserve">備考を記載</t>
    </r>
    <r>
      <rPr>
        <sz val="10"/>
        <rFont val="ＭＳ Ｐ明朝"/>
        <family val="1"/>
        <charset val="128"/>
      </rPr>
      <t xml:space="preserve">5409</t>
    </r>
  </si>
  <si>
    <r>
      <rPr>
        <sz val="10"/>
        <rFont val="Noto Sans"/>
        <family val="2"/>
      </rPr>
      <t xml:space="preserve">備考を記載</t>
    </r>
    <r>
      <rPr>
        <sz val="10"/>
        <rFont val="ＭＳ Ｐ明朝"/>
        <family val="1"/>
        <charset val="128"/>
      </rPr>
      <t xml:space="preserve">5964</t>
    </r>
  </si>
  <si>
    <r>
      <rPr>
        <sz val="10"/>
        <rFont val="Noto Sans"/>
        <family val="2"/>
      </rPr>
      <t xml:space="preserve">備考を記載</t>
    </r>
    <r>
      <rPr>
        <sz val="10"/>
        <rFont val="ＭＳ Ｐ明朝"/>
        <family val="1"/>
        <charset val="128"/>
      </rPr>
      <t xml:space="preserve">5162</t>
    </r>
  </si>
  <si>
    <r>
      <rPr>
        <sz val="10"/>
        <rFont val="Noto Sans"/>
        <family val="2"/>
      </rPr>
      <t xml:space="preserve">備考を記載</t>
    </r>
    <r>
      <rPr>
        <sz val="10"/>
        <rFont val="ＭＳ Ｐ明朝"/>
        <family val="1"/>
        <charset val="128"/>
      </rPr>
      <t xml:space="preserve">6995</t>
    </r>
  </si>
  <si>
    <r>
      <rPr>
        <sz val="10"/>
        <rFont val="Noto Sans"/>
        <family val="2"/>
      </rPr>
      <t xml:space="preserve">備考を記載</t>
    </r>
    <r>
      <rPr>
        <sz val="10"/>
        <rFont val="ＭＳ Ｐ明朝"/>
        <family val="1"/>
        <charset val="128"/>
      </rPr>
      <t xml:space="preserve">6280</t>
    </r>
  </si>
  <si>
    <r>
      <rPr>
        <sz val="10"/>
        <rFont val="Noto Sans"/>
        <family val="2"/>
      </rPr>
      <t xml:space="preserve">備考を記載</t>
    </r>
    <r>
      <rPr>
        <sz val="10"/>
        <rFont val="ＭＳ Ｐ明朝"/>
        <family val="1"/>
        <charset val="128"/>
      </rPr>
      <t xml:space="preserve">6290</t>
    </r>
  </si>
  <si>
    <r>
      <rPr>
        <sz val="10"/>
        <rFont val="Noto Sans"/>
        <family val="2"/>
      </rPr>
      <t xml:space="preserve">備考を記載</t>
    </r>
    <r>
      <rPr>
        <sz val="10"/>
        <rFont val="ＭＳ Ｐ明朝"/>
        <family val="1"/>
        <charset val="128"/>
      </rPr>
      <t xml:space="preserve">6037</t>
    </r>
  </si>
  <si>
    <r>
      <rPr>
        <sz val="10"/>
        <rFont val="Noto Sans"/>
        <family val="2"/>
      </rPr>
      <t xml:space="preserve">備考を記載</t>
    </r>
    <r>
      <rPr>
        <sz val="10"/>
        <rFont val="ＭＳ Ｐ明朝"/>
        <family val="1"/>
        <charset val="128"/>
      </rPr>
      <t xml:space="preserve">5631</t>
    </r>
  </si>
  <si>
    <r>
      <rPr>
        <sz val="10"/>
        <rFont val="Noto Sans"/>
        <family val="2"/>
      </rPr>
      <t xml:space="preserve">備考を記載</t>
    </r>
    <r>
      <rPr>
        <sz val="10"/>
        <rFont val="ＭＳ Ｐ明朝"/>
        <family val="1"/>
        <charset val="128"/>
      </rPr>
      <t xml:space="preserve">5832</t>
    </r>
  </si>
  <si>
    <r>
      <rPr>
        <sz val="10"/>
        <rFont val="Noto Sans"/>
        <family val="2"/>
      </rPr>
      <t xml:space="preserve">備考を記載</t>
    </r>
    <r>
      <rPr>
        <sz val="10"/>
        <rFont val="ＭＳ Ｐ明朝"/>
        <family val="1"/>
        <charset val="128"/>
      </rPr>
      <t xml:space="preserve">7211</t>
    </r>
  </si>
  <si>
    <r>
      <rPr>
        <sz val="10"/>
        <rFont val="Noto Sans"/>
        <family val="2"/>
      </rPr>
      <t xml:space="preserve">備考を記載</t>
    </r>
    <r>
      <rPr>
        <sz val="10"/>
        <rFont val="ＭＳ Ｐ明朝"/>
        <family val="1"/>
        <charset val="128"/>
      </rPr>
      <t xml:space="preserve">5607</t>
    </r>
  </si>
  <si>
    <r>
      <rPr>
        <sz val="10"/>
        <rFont val="Noto Sans"/>
        <family val="2"/>
      </rPr>
      <t xml:space="preserve">備考を記載</t>
    </r>
    <r>
      <rPr>
        <sz val="10"/>
        <rFont val="ＭＳ Ｐ明朝"/>
        <family val="1"/>
        <charset val="128"/>
      </rPr>
      <t xml:space="preserve">6528</t>
    </r>
  </si>
  <si>
    <r>
      <rPr>
        <sz val="10"/>
        <rFont val="Noto Sans"/>
        <family val="2"/>
      </rPr>
      <t xml:space="preserve">備考を記載</t>
    </r>
    <r>
      <rPr>
        <sz val="10"/>
        <rFont val="ＭＳ Ｐ明朝"/>
        <family val="1"/>
        <charset val="128"/>
      </rPr>
      <t xml:space="preserve">7035</t>
    </r>
  </si>
  <si>
    <r>
      <rPr>
        <sz val="10"/>
        <rFont val="Noto Sans"/>
        <family val="2"/>
      </rPr>
      <t xml:space="preserve">備考を記載</t>
    </r>
    <r>
      <rPr>
        <sz val="10"/>
        <rFont val="ＭＳ Ｐ明朝"/>
        <family val="1"/>
        <charset val="128"/>
      </rPr>
      <t xml:space="preserve">6579</t>
    </r>
  </si>
  <si>
    <r>
      <rPr>
        <sz val="10"/>
        <rFont val="Noto Sans"/>
        <family val="2"/>
      </rPr>
      <t xml:space="preserve">備考を記載</t>
    </r>
    <r>
      <rPr>
        <sz val="10"/>
        <rFont val="ＭＳ Ｐ明朝"/>
        <family val="1"/>
        <charset val="128"/>
      </rPr>
      <t xml:space="preserve">5610</t>
    </r>
  </si>
  <si>
    <r>
      <rPr>
        <sz val="10"/>
        <rFont val="Noto Sans"/>
        <family val="2"/>
      </rPr>
      <t xml:space="preserve">備考を記載</t>
    </r>
    <r>
      <rPr>
        <sz val="10"/>
        <rFont val="ＭＳ Ｐ明朝"/>
        <family val="1"/>
        <charset val="128"/>
      </rPr>
      <t xml:space="preserve">5792</t>
    </r>
  </si>
  <si>
    <r>
      <rPr>
        <sz val="10"/>
        <rFont val="Noto Sans"/>
        <family val="2"/>
      </rPr>
      <t xml:space="preserve">備考を記載</t>
    </r>
    <r>
      <rPr>
        <sz val="10"/>
        <rFont val="ＭＳ Ｐ明朝"/>
        <family val="1"/>
        <charset val="128"/>
      </rPr>
      <t xml:space="preserve">5515</t>
    </r>
  </si>
  <si>
    <r>
      <rPr>
        <sz val="10"/>
        <rFont val="Noto Sans"/>
        <family val="2"/>
      </rPr>
      <t xml:space="preserve">備考を記載</t>
    </r>
    <r>
      <rPr>
        <sz val="10"/>
        <rFont val="ＭＳ Ｐ明朝"/>
        <family val="1"/>
        <charset val="128"/>
      </rPr>
      <t xml:space="preserve">6045</t>
    </r>
  </si>
  <si>
    <r>
      <rPr>
        <sz val="10"/>
        <rFont val="Noto Sans"/>
        <family val="2"/>
      </rPr>
      <t xml:space="preserve">備考を記載</t>
    </r>
    <r>
      <rPr>
        <sz val="10"/>
        <rFont val="ＭＳ Ｐ明朝"/>
        <family val="1"/>
        <charset val="128"/>
      </rPr>
      <t xml:space="preserve">7579</t>
    </r>
  </si>
  <si>
    <r>
      <rPr>
        <sz val="10"/>
        <rFont val="Noto Sans"/>
        <family val="2"/>
      </rPr>
      <t xml:space="preserve">備考を記載</t>
    </r>
    <r>
      <rPr>
        <sz val="10"/>
        <rFont val="ＭＳ Ｐ明朝"/>
        <family val="1"/>
        <charset val="128"/>
      </rPr>
      <t xml:space="preserve">7199</t>
    </r>
  </si>
  <si>
    <r>
      <rPr>
        <sz val="10"/>
        <rFont val="Noto Sans"/>
        <family val="2"/>
      </rPr>
      <t xml:space="preserve">備考を記載</t>
    </r>
    <r>
      <rPr>
        <sz val="10"/>
        <rFont val="ＭＳ Ｐ明朝"/>
        <family val="1"/>
        <charset val="128"/>
      </rPr>
      <t xml:space="preserve">6530</t>
    </r>
  </si>
  <si>
    <r>
      <rPr>
        <sz val="10"/>
        <rFont val="Noto Sans"/>
        <family val="2"/>
      </rPr>
      <t xml:space="preserve">備考を記載</t>
    </r>
    <r>
      <rPr>
        <sz val="10"/>
        <rFont val="ＭＳ Ｐ明朝"/>
        <family val="1"/>
        <charset val="128"/>
      </rPr>
      <t xml:space="preserve">5827</t>
    </r>
  </si>
  <si>
    <r>
      <rPr>
        <sz val="10"/>
        <rFont val="Noto Sans"/>
        <family val="2"/>
      </rPr>
      <t xml:space="preserve">備考を記載</t>
    </r>
    <r>
      <rPr>
        <sz val="10"/>
        <rFont val="ＭＳ Ｐ明朝"/>
        <family val="1"/>
        <charset val="128"/>
      </rPr>
      <t xml:space="preserve">5511</t>
    </r>
  </si>
  <si>
    <r>
      <rPr>
        <sz val="10"/>
        <rFont val="Noto Sans"/>
        <family val="2"/>
      </rPr>
      <t xml:space="preserve">備考を記載</t>
    </r>
    <r>
      <rPr>
        <sz val="10"/>
        <rFont val="ＭＳ Ｐ明朝"/>
        <family val="1"/>
        <charset val="128"/>
      </rPr>
      <t xml:space="preserve">5652</t>
    </r>
  </si>
  <si>
    <r>
      <rPr>
        <sz val="10"/>
        <rFont val="Noto Sans"/>
        <family val="2"/>
      </rPr>
      <t xml:space="preserve">備考を記載</t>
    </r>
    <r>
      <rPr>
        <sz val="10"/>
        <rFont val="ＭＳ Ｐ明朝"/>
        <family val="1"/>
        <charset val="128"/>
      </rPr>
      <t xml:space="preserve">5428</t>
    </r>
  </si>
  <si>
    <r>
      <rPr>
        <sz val="10"/>
        <rFont val="Noto Sans"/>
        <family val="2"/>
      </rPr>
      <t xml:space="preserve">備考を記載</t>
    </r>
    <r>
      <rPr>
        <sz val="10"/>
        <rFont val="ＭＳ Ｐ明朝"/>
        <family val="1"/>
        <charset val="128"/>
      </rPr>
      <t xml:space="preserve">6419</t>
    </r>
  </si>
  <si>
    <r>
      <rPr>
        <sz val="10"/>
        <rFont val="Noto Sans"/>
        <family val="2"/>
      </rPr>
      <t xml:space="preserve">備考を記載</t>
    </r>
    <r>
      <rPr>
        <sz val="10"/>
        <rFont val="ＭＳ Ｐ明朝"/>
        <family val="1"/>
        <charset val="128"/>
      </rPr>
      <t xml:space="preserve">6883</t>
    </r>
  </si>
  <si>
    <r>
      <rPr>
        <sz val="10"/>
        <rFont val="Noto Sans"/>
        <family val="2"/>
      </rPr>
      <t xml:space="preserve">備考を記載</t>
    </r>
    <r>
      <rPr>
        <sz val="10"/>
        <rFont val="ＭＳ Ｐ明朝"/>
        <family val="1"/>
        <charset val="128"/>
      </rPr>
      <t xml:space="preserve">6680</t>
    </r>
  </si>
  <si>
    <r>
      <rPr>
        <sz val="10"/>
        <rFont val="Noto Sans"/>
        <family val="2"/>
      </rPr>
      <t xml:space="preserve">備考を記載</t>
    </r>
    <r>
      <rPr>
        <sz val="10"/>
        <rFont val="ＭＳ Ｐ明朝"/>
        <family val="1"/>
        <charset val="128"/>
      </rPr>
      <t xml:space="preserve">6638</t>
    </r>
  </si>
  <si>
    <r>
      <rPr>
        <sz val="10"/>
        <rFont val="Noto Sans"/>
        <family val="2"/>
      </rPr>
      <t xml:space="preserve">備考を記載</t>
    </r>
    <r>
      <rPr>
        <sz val="10"/>
        <rFont val="ＭＳ Ｐ明朝"/>
        <family val="1"/>
        <charset val="128"/>
      </rPr>
      <t xml:space="preserve">5164</t>
    </r>
  </si>
  <si>
    <r>
      <rPr>
        <sz val="10"/>
        <rFont val="Noto Sans"/>
        <family val="2"/>
      </rPr>
      <t xml:space="preserve">備考を記載</t>
    </r>
    <r>
      <rPr>
        <sz val="10"/>
        <rFont val="ＭＳ Ｐ明朝"/>
        <family val="1"/>
        <charset val="128"/>
      </rPr>
      <t xml:space="preserve">7242</t>
    </r>
  </si>
  <si>
    <r>
      <rPr>
        <sz val="10"/>
        <rFont val="Noto Sans"/>
        <family val="2"/>
      </rPr>
      <t xml:space="preserve">備考を記載</t>
    </r>
    <r>
      <rPr>
        <sz val="10"/>
        <rFont val="ＭＳ Ｐ明朝"/>
        <family val="1"/>
        <charset val="128"/>
      </rPr>
      <t xml:space="preserve">6036</t>
    </r>
  </si>
  <si>
    <r>
      <rPr>
        <sz val="10"/>
        <rFont val="Noto Sans"/>
        <family val="2"/>
      </rPr>
      <t xml:space="preserve">備考を記載</t>
    </r>
    <r>
      <rPr>
        <sz val="10"/>
        <rFont val="ＭＳ Ｐ明朝"/>
        <family val="1"/>
        <charset val="128"/>
      </rPr>
      <t xml:space="preserve">7384</t>
    </r>
  </si>
  <si>
    <r>
      <rPr>
        <sz val="10"/>
        <rFont val="Noto Sans"/>
        <family val="2"/>
      </rPr>
      <t xml:space="preserve">備考を記載</t>
    </r>
    <r>
      <rPr>
        <sz val="10"/>
        <rFont val="ＭＳ Ｐ明朝"/>
        <family val="1"/>
        <charset val="128"/>
      </rPr>
      <t xml:space="preserve">6416</t>
    </r>
  </si>
  <si>
    <r>
      <rPr>
        <sz val="10"/>
        <rFont val="Noto Sans"/>
        <family val="2"/>
      </rPr>
      <t xml:space="preserve">備考を記載</t>
    </r>
    <r>
      <rPr>
        <sz val="10"/>
        <rFont val="ＭＳ Ｐ明朝"/>
        <family val="1"/>
        <charset val="128"/>
      </rPr>
      <t xml:space="preserve">6851</t>
    </r>
  </si>
  <si>
    <r>
      <rPr>
        <sz val="10"/>
        <rFont val="Noto Sans"/>
        <family val="2"/>
      </rPr>
      <t xml:space="preserve">備考を記載</t>
    </r>
    <r>
      <rPr>
        <sz val="10"/>
        <rFont val="ＭＳ Ｐ明朝"/>
        <family val="1"/>
        <charset val="128"/>
      </rPr>
      <t xml:space="preserve">6900</t>
    </r>
  </si>
  <si>
    <r>
      <rPr>
        <sz val="10"/>
        <rFont val="Noto Sans"/>
        <family val="2"/>
      </rPr>
      <t xml:space="preserve">備考を記載</t>
    </r>
    <r>
      <rPr>
        <sz val="10"/>
        <rFont val="ＭＳ Ｐ明朝"/>
        <family val="1"/>
        <charset val="128"/>
      </rPr>
      <t xml:space="preserve">5756</t>
    </r>
  </si>
  <si>
    <r>
      <rPr>
        <sz val="10"/>
        <rFont val="Noto Sans"/>
        <family val="2"/>
      </rPr>
      <t xml:space="preserve">備考を記載</t>
    </r>
    <r>
      <rPr>
        <sz val="10"/>
        <rFont val="ＭＳ Ｐ明朝"/>
        <family val="1"/>
        <charset val="128"/>
      </rPr>
      <t xml:space="preserve">5236</t>
    </r>
  </si>
  <si>
    <r>
      <rPr>
        <sz val="10"/>
        <rFont val="Noto Sans"/>
        <family val="2"/>
      </rPr>
      <t xml:space="preserve">備考を記載</t>
    </r>
    <r>
      <rPr>
        <sz val="10"/>
        <rFont val="ＭＳ Ｐ明朝"/>
        <family val="1"/>
        <charset val="128"/>
      </rPr>
      <t xml:space="preserve">5426</t>
    </r>
  </si>
  <si>
    <r>
      <rPr>
        <sz val="10"/>
        <rFont val="Noto Sans"/>
        <family val="2"/>
      </rPr>
      <t xml:space="preserve">備考を記載</t>
    </r>
    <r>
      <rPr>
        <sz val="10"/>
        <rFont val="ＭＳ Ｐ明朝"/>
        <family val="1"/>
        <charset val="128"/>
      </rPr>
      <t xml:space="preserve">6160</t>
    </r>
  </si>
  <si>
    <r>
      <rPr>
        <sz val="10"/>
        <rFont val="Noto Sans"/>
        <family val="2"/>
      </rPr>
      <t xml:space="preserve">備考を記載</t>
    </r>
    <r>
      <rPr>
        <sz val="10"/>
        <rFont val="ＭＳ Ｐ明朝"/>
        <family val="1"/>
        <charset val="128"/>
      </rPr>
      <t xml:space="preserve">5974</t>
    </r>
  </si>
  <si>
    <r>
      <rPr>
        <sz val="10"/>
        <rFont val="Noto Sans"/>
        <family val="2"/>
      </rPr>
      <t xml:space="preserve">備考を記載</t>
    </r>
    <r>
      <rPr>
        <sz val="10"/>
        <rFont val="ＭＳ Ｐ明朝"/>
        <family val="1"/>
        <charset val="128"/>
      </rPr>
      <t xml:space="preserve">6658</t>
    </r>
  </si>
  <si>
    <r>
      <rPr>
        <sz val="10"/>
        <rFont val="Noto Sans"/>
        <family val="2"/>
      </rPr>
      <t xml:space="preserve">備考を記載</t>
    </r>
    <r>
      <rPr>
        <sz val="10"/>
        <rFont val="ＭＳ Ｐ明朝"/>
        <family val="1"/>
        <charset val="128"/>
      </rPr>
      <t xml:space="preserve">6065</t>
    </r>
  </si>
  <si>
    <r>
      <rPr>
        <sz val="10"/>
        <rFont val="Noto Sans"/>
        <family val="2"/>
      </rPr>
      <t xml:space="preserve">備考を記載</t>
    </r>
    <r>
      <rPr>
        <sz val="10"/>
        <rFont val="ＭＳ Ｐ明朝"/>
        <family val="1"/>
        <charset val="128"/>
      </rPr>
      <t xml:space="preserve">6082</t>
    </r>
  </si>
  <si>
    <r>
      <rPr>
        <sz val="10"/>
        <rFont val="Noto Sans"/>
        <family val="2"/>
      </rPr>
      <t xml:space="preserve">備考を記載</t>
    </r>
    <r>
      <rPr>
        <sz val="10"/>
        <rFont val="ＭＳ Ｐ明朝"/>
        <family val="1"/>
        <charset val="128"/>
      </rPr>
      <t xml:space="preserve">6388</t>
    </r>
  </si>
  <si>
    <r>
      <rPr>
        <sz val="10"/>
        <rFont val="Noto Sans"/>
        <family val="2"/>
      </rPr>
      <t xml:space="preserve">備考を記載</t>
    </r>
    <r>
      <rPr>
        <sz val="10"/>
        <rFont val="ＭＳ Ｐ明朝"/>
        <family val="1"/>
        <charset val="128"/>
      </rPr>
      <t xml:space="preserve">6703</t>
    </r>
  </si>
  <si>
    <r>
      <rPr>
        <sz val="10"/>
        <rFont val="Noto Sans"/>
        <family val="2"/>
      </rPr>
      <t xml:space="preserve">備考を記載</t>
    </r>
    <r>
      <rPr>
        <sz val="10"/>
        <rFont val="ＭＳ Ｐ明朝"/>
        <family val="1"/>
        <charset val="128"/>
      </rPr>
      <t xml:space="preserve">5777</t>
    </r>
  </si>
  <si>
    <r>
      <rPr>
        <sz val="10"/>
        <rFont val="Noto Sans"/>
        <family val="2"/>
      </rPr>
      <t xml:space="preserve">備考を記載</t>
    </r>
    <r>
      <rPr>
        <sz val="10"/>
        <rFont val="ＭＳ Ｐ明朝"/>
        <family val="1"/>
        <charset val="128"/>
      </rPr>
      <t xml:space="preserve">6453</t>
    </r>
  </si>
  <si>
    <r>
      <rPr>
        <sz val="10"/>
        <rFont val="Noto Sans"/>
        <family val="2"/>
      </rPr>
      <t xml:space="preserve">備考を記載</t>
    </r>
    <r>
      <rPr>
        <sz val="10"/>
        <rFont val="ＭＳ Ｐ明朝"/>
        <family val="1"/>
        <charset val="128"/>
      </rPr>
      <t xml:space="preserve">7217</t>
    </r>
  </si>
  <si>
    <r>
      <rPr>
        <sz val="10"/>
        <rFont val="Noto Sans"/>
        <family val="2"/>
      </rPr>
      <t xml:space="preserve">備考を記載</t>
    </r>
    <r>
      <rPr>
        <sz val="10"/>
        <rFont val="ＭＳ Ｐ明朝"/>
        <family val="1"/>
        <charset val="128"/>
      </rPr>
      <t xml:space="preserve">6540</t>
    </r>
  </si>
  <si>
    <r>
      <rPr>
        <sz val="10"/>
        <rFont val="Noto Sans"/>
        <family val="2"/>
      </rPr>
      <t xml:space="preserve">備考を記載</t>
    </r>
    <r>
      <rPr>
        <sz val="10"/>
        <rFont val="ＭＳ Ｐ明朝"/>
        <family val="1"/>
        <charset val="128"/>
      </rPr>
      <t xml:space="preserve">7450</t>
    </r>
  </si>
  <si>
    <r>
      <rPr>
        <sz val="10"/>
        <rFont val="Noto Sans"/>
        <family val="2"/>
      </rPr>
      <t xml:space="preserve">備考を記載</t>
    </r>
    <r>
      <rPr>
        <sz val="10"/>
        <rFont val="ＭＳ Ｐ明朝"/>
        <family val="1"/>
        <charset val="128"/>
      </rPr>
      <t xml:space="preserve">5390</t>
    </r>
  </si>
  <si>
    <r>
      <rPr>
        <sz val="10"/>
        <rFont val="Noto Sans"/>
        <family val="2"/>
      </rPr>
      <t xml:space="preserve">備考を記載</t>
    </r>
    <r>
      <rPr>
        <sz val="10"/>
        <rFont val="ＭＳ Ｐ明朝"/>
        <family val="1"/>
        <charset val="128"/>
      </rPr>
      <t xml:space="preserve">5655</t>
    </r>
  </si>
  <si>
    <r>
      <rPr>
        <sz val="10"/>
        <rFont val="Noto Sans"/>
        <family val="2"/>
      </rPr>
      <t xml:space="preserve">備考を記載</t>
    </r>
    <r>
      <rPr>
        <sz val="10"/>
        <rFont val="ＭＳ Ｐ明朝"/>
        <family val="1"/>
        <charset val="128"/>
      </rPr>
      <t xml:space="preserve">7171</t>
    </r>
  </si>
  <si>
    <r>
      <rPr>
        <sz val="10"/>
        <rFont val="Noto Sans"/>
        <family val="2"/>
      </rPr>
      <t xml:space="preserve">備考を記載</t>
    </r>
    <r>
      <rPr>
        <sz val="10"/>
        <rFont val="ＭＳ Ｐ明朝"/>
        <family val="1"/>
        <charset val="128"/>
      </rPr>
      <t xml:space="preserve">5828</t>
    </r>
  </si>
  <si>
    <r>
      <rPr>
        <sz val="10"/>
        <rFont val="Noto Sans"/>
        <family val="2"/>
      </rPr>
      <t xml:space="preserve">備考を記載</t>
    </r>
    <r>
      <rPr>
        <sz val="10"/>
        <rFont val="ＭＳ Ｐ明朝"/>
        <family val="1"/>
        <charset val="128"/>
      </rPr>
      <t xml:space="preserve">6240</t>
    </r>
  </si>
  <si>
    <r>
      <rPr>
        <sz val="10"/>
        <rFont val="Noto Sans"/>
        <family val="2"/>
      </rPr>
      <t xml:space="preserve">備考を記載</t>
    </r>
    <r>
      <rPr>
        <sz val="10"/>
        <rFont val="ＭＳ Ｐ明朝"/>
        <family val="1"/>
        <charset val="128"/>
      </rPr>
      <t xml:space="preserve">7062</t>
    </r>
  </si>
  <si>
    <r>
      <rPr>
        <sz val="10"/>
        <rFont val="Noto Sans"/>
        <family val="2"/>
      </rPr>
      <t xml:space="preserve">備考を記載</t>
    </r>
    <r>
      <rPr>
        <sz val="10"/>
        <rFont val="ＭＳ Ｐ明朝"/>
        <family val="1"/>
        <charset val="128"/>
      </rPr>
      <t xml:space="preserve">6058</t>
    </r>
  </si>
  <si>
    <r>
      <rPr>
        <sz val="10"/>
        <rFont val="Noto Sans"/>
        <family val="2"/>
      </rPr>
      <t xml:space="preserve">備考を記載</t>
    </r>
    <r>
      <rPr>
        <sz val="10"/>
        <rFont val="ＭＳ Ｐ明朝"/>
        <family val="1"/>
        <charset val="128"/>
      </rPr>
      <t xml:space="preserve">6355</t>
    </r>
  </si>
  <si>
    <r>
      <rPr>
        <sz val="10"/>
        <rFont val="Noto Sans"/>
        <family val="2"/>
      </rPr>
      <t xml:space="preserve">備考を記載</t>
    </r>
    <r>
      <rPr>
        <sz val="10"/>
        <rFont val="ＭＳ Ｐ明朝"/>
        <family val="1"/>
        <charset val="128"/>
      </rPr>
      <t xml:space="preserve">5701</t>
    </r>
  </si>
  <si>
    <r>
      <rPr>
        <sz val="10"/>
        <rFont val="Noto Sans"/>
        <family val="2"/>
      </rPr>
      <t xml:space="preserve">備考を記載</t>
    </r>
    <r>
      <rPr>
        <sz val="10"/>
        <rFont val="ＭＳ Ｐ明朝"/>
        <family val="1"/>
        <charset val="128"/>
      </rPr>
      <t xml:space="preserve">5212</t>
    </r>
  </si>
  <si>
    <r>
      <rPr>
        <sz val="10"/>
        <rFont val="Noto Sans"/>
        <family val="2"/>
      </rPr>
      <t xml:space="preserve">備考を記載</t>
    </r>
    <r>
      <rPr>
        <sz val="10"/>
        <rFont val="ＭＳ Ｐ明朝"/>
        <family val="1"/>
        <charset val="128"/>
      </rPr>
      <t xml:space="preserve">7117</t>
    </r>
  </si>
  <si>
    <r>
      <rPr>
        <sz val="10"/>
        <rFont val="Noto Sans"/>
        <family val="2"/>
      </rPr>
      <t xml:space="preserve">備考を記載</t>
    </r>
    <r>
      <rPr>
        <sz val="10"/>
        <rFont val="ＭＳ Ｐ明朝"/>
        <family val="1"/>
        <charset val="128"/>
      </rPr>
      <t xml:space="preserve">5587</t>
    </r>
  </si>
  <si>
    <r>
      <rPr>
        <sz val="10"/>
        <rFont val="Noto Sans"/>
        <family val="2"/>
      </rPr>
      <t xml:space="preserve">備考を記載</t>
    </r>
    <r>
      <rPr>
        <sz val="10"/>
        <rFont val="ＭＳ Ｐ明朝"/>
        <family val="1"/>
        <charset val="128"/>
      </rPr>
      <t xml:space="preserve">6159</t>
    </r>
  </si>
  <si>
    <r>
      <rPr>
        <sz val="10"/>
        <rFont val="Noto Sans"/>
        <family val="2"/>
      </rPr>
      <t xml:space="preserve">備考を記載</t>
    </r>
    <r>
      <rPr>
        <sz val="10"/>
        <rFont val="ＭＳ Ｐ明朝"/>
        <family val="1"/>
        <charset val="128"/>
      </rPr>
      <t xml:space="preserve">6424</t>
    </r>
  </si>
  <si>
    <r>
      <rPr>
        <sz val="10"/>
        <rFont val="Noto Sans"/>
        <family val="2"/>
      </rPr>
      <t xml:space="preserve">備考を記載</t>
    </r>
    <r>
      <rPr>
        <sz val="10"/>
        <rFont val="ＭＳ Ｐ明朝"/>
        <family val="1"/>
        <charset val="128"/>
      </rPr>
      <t xml:space="preserve">7577</t>
    </r>
  </si>
  <si>
    <r>
      <rPr>
        <sz val="10"/>
        <rFont val="Noto Sans"/>
        <family val="2"/>
      </rPr>
      <t xml:space="preserve">備考を記載</t>
    </r>
    <r>
      <rPr>
        <sz val="10"/>
        <rFont val="ＭＳ Ｐ明朝"/>
        <family val="1"/>
        <charset val="128"/>
      </rPr>
      <t xml:space="preserve">6393</t>
    </r>
  </si>
  <si>
    <r>
      <rPr>
        <sz val="10"/>
        <rFont val="Noto Sans"/>
        <family val="2"/>
      </rPr>
      <t xml:space="preserve">備考を記載</t>
    </r>
    <r>
      <rPr>
        <sz val="10"/>
        <rFont val="ＭＳ Ｐ明朝"/>
        <family val="1"/>
        <charset val="128"/>
      </rPr>
      <t xml:space="preserve">5514</t>
    </r>
  </si>
  <si>
    <r>
      <rPr>
        <sz val="10"/>
        <rFont val="Noto Sans"/>
        <family val="2"/>
      </rPr>
      <t xml:space="preserve">備考を記載</t>
    </r>
    <r>
      <rPr>
        <sz val="10"/>
        <rFont val="ＭＳ Ｐ明朝"/>
        <family val="1"/>
        <charset val="128"/>
      </rPr>
      <t xml:space="preserve">6818</t>
    </r>
  </si>
  <si>
    <r>
      <rPr>
        <sz val="10"/>
        <rFont val="Noto Sans"/>
        <family val="2"/>
      </rPr>
      <t xml:space="preserve">備考を記載</t>
    </r>
    <r>
      <rPr>
        <sz val="10"/>
        <rFont val="ＭＳ Ｐ明朝"/>
        <family val="1"/>
        <charset val="128"/>
      </rPr>
      <t xml:space="preserve">6937</t>
    </r>
  </si>
  <si>
    <r>
      <rPr>
        <sz val="10"/>
        <rFont val="Noto Sans"/>
        <family val="2"/>
      </rPr>
      <t xml:space="preserve">備考を記載</t>
    </r>
    <r>
      <rPr>
        <sz val="10"/>
        <rFont val="ＭＳ Ｐ明朝"/>
        <family val="1"/>
        <charset val="128"/>
      </rPr>
      <t xml:space="preserve">7462</t>
    </r>
  </si>
  <si>
    <r>
      <rPr>
        <sz val="10"/>
        <rFont val="Noto Sans"/>
        <family val="2"/>
      </rPr>
      <t xml:space="preserve">備考を記載</t>
    </r>
    <r>
      <rPr>
        <sz val="10"/>
        <rFont val="ＭＳ Ｐ明朝"/>
        <family val="1"/>
        <charset val="128"/>
      </rPr>
      <t xml:space="preserve">6539</t>
    </r>
  </si>
  <si>
    <r>
      <rPr>
        <sz val="10"/>
        <rFont val="Noto Sans"/>
        <family val="2"/>
      </rPr>
      <t xml:space="preserve">備考を記載</t>
    </r>
    <r>
      <rPr>
        <sz val="10"/>
        <rFont val="ＭＳ Ｐ明朝"/>
        <family val="1"/>
        <charset val="128"/>
      </rPr>
      <t xml:space="preserve">6597</t>
    </r>
  </si>
  <si>
    <r>
      <rPr>
        <sz val="10"/>
        <rFont val="Noto Sans"/>
        <family val="2"/>
      </rPr>
      <t xml:space="preserve">備考を記載</t>
    </r>
    <r>
      <rPr>
        <sz val="10"/>
        <rFont val="ＭＳ Ｐ明朝"/>
        <family val="1"/>
        <charset val="128"/>
      </rPr>
      <t xml:space="preserve">5757</t>
    </r>
  </si>
  <si>
    <r>
      <rPr>
        <sz val="10"/>
        <rFont val="Noto Sans"/>
        <family val="2"/>
      </rPr>
      <t xml:space="preserve">備考を記載</t>
    </r>
    <r>
      <rPr>
        <sz val="10"/>
        <rFont val="ＭＳ Ｐ明朝"/>
        <family val="1"/>
        <charset val="128"/>
      </rPr>
      <t xml:space="preserve">7060</t>
    </r>
  </si>
  <si>
    <r>
      <rPr>
        <sz val="10"/>
        <rFont val="Noto Sans"/>
        <family val="2"/>
      </rPr>
      <t xml:space="preserve">備考を記載</t>
    </r>
    <r>
      <rPr>
        <sz val="10"/>
        <rFont val="ＭＳ Ｐ明朝"/>
        <family val="1"/>
        <charset val="128"/>
      </rPr>
      <t xml:space="preserve">6848</t>
    </r>
  </si>
  <si>
    <r>
      <rPr>
        <sz val="10"/>
        <rFont val="Noto Sans"/>
        <family val="2"/>
      </rPr>
      <t xml:space="preserve">備考を記載</t>
    </r>
    <r>
      <rPr>
        <sz val="10"/>
        <rFont val="ＭＳ Ｐ明朝"/>
        <family val="1"/>
        <charset val="128"/>
      </rPr>
      <t xml:space="preserve">7248</t>
    </r>
  </si>
  <si>
    <r>
      <rPr>
        <sz val="10"/>
        <rFont val="Noto Sans"/>
        <family val="2"/>
      </rPr>
      <t xml:space="preserve">備考を記載</t>
    </r>
    <r>
      <rPr>
        <sz val="10"/>
        <rFont val="ＭＳ Ｐ明朝"/>
        <family val="1"/>
        <charset val="128"/>
      </rPr>
      <t xml:space="preserve">5813</t>
    </r>
  </si>
  <si>
    <r>
      <rPr>
        <sz val="10"/>
        <rFont val="Noto Sans"/>
        <family val="2"/>
      </rPr>
      <t xml:space="preserve">備考を記載</t>
    </r>
    <r>
      <rPr>
        <sz val="10"/>
        <rFont val="ＭＳ Ｐ明朝"/>
        <family val="1"/>
        <charset val="128"/>
      </rPr>
      <t xml:space="preserve">6238</t>
    </r>
  </si>
  <si>
    <r>
      <rPr>
        <sz val="10"/>
        <rFont val="Noto Sans"/>
        <family val="2"/>
      </rPr>
      <t xml:space="preserve">備考を記載</t>
    </r>
    <r>
      <rPr>
        <sz val="10"/>
        <rFont val="ＭＳ Ｐ明朝"/>
        <family val="1"/>
        <charset val="128"/>
      </rPr>
      <t xml:space="preserve">5897</t>
    </r>
  </si>
  <si>
    <r>
      <rPr>
        <sz val="10"/>
        <rFont val="Noto Sans"/>
        <family val="2"/>
      </rPr>
      <t xml:space="preserve">備考を記載</t>
    </r>
    <r>
      <rPr>
        <sz val="10"/>
        <rFont val="ＭＳ Ｐ明朝"/>
        <family val="1"/>
        <charset val="128"/>
      </rPr>
      <t xml:space="preserve">7561</t>
    </r>
  </si>
  <si>
    <r>
      <rPr>
        <sz val="10"/>
        <rFont val="Noto Sans"/>
        <family val="2"/>
      </rPr>
      <t xml:space="preserve">備考を記載</t>
    </r>
    <r>
      <rPr>
        <sz val="10"/>
        <rFont val="ＭＳ Ｐ明朝"/>
        <family val="1"/>
        <charset val="128"/>
      </rPr>
      <t xml:space="preserve">5669</t>
    </r>
  </si>
  <si>
    <r>
      <rPr>
        <sz val="10"/>
        <rFont val="Noto Sans"/>
        <family val="2"/>
      </rPr>
      <t xml:space="preserve">備考を記載</t>
    </r>
    <r>
      <rPr>
        <sz val="10"/>
        <rFont val="ＭＳ Ｐ明朝"/>
        <family val="1"/>
        <charset val="128"/>
      </rPr>
      <t xml:space="preserve">6296</t>
    </r>
  </si>
  <si>
    <r>
      <rPr>
        <sz val="10"/>
        <rFont val="Noto Sans"/>
        <family val="2"/>
      </rPr>
      <t xml:space="preserve">備考を記載</t>
    </r>
    <r>
      <rPr>
        <sz val="10"/>
        <rFont val="ＭＳ Ｐ明朝"/>
        <family val="1"/>
        <charset val="128"/>
      </rPr>
      <t xml:space="preserve">5683</t>
    </r>
  </si>
  <si>
    <r>
      <rPr>
        <sz val="10"/>
        <rFont val="Noto Sans"/>
        <family val="2"/>
      </rPr>
      <t xml:space="preserve">備考を記載</t>
    </r>
    <r>
      <rPr>
        <sz val="10"/>
        <rFont val="ＭＳ Ｐ明朝"/>
        <family val="1"/>
        <charset val="128"/>
      </rPr>
      <t xml:space="preserve">7553</t>
    </r>
  </si>
  <si>
    <r>
      <rPr>
        <sz val="10"/>
        <rFont val="Noto Sans"/>
        <family val="2"/>
      </rPr>
      <t xml:space="preserve">備考を記載</t>
    </r>
    <r>
      <rPr>
        <sz val="10"/>
        <rFont val="ＭＳ Ｐ明朝"/>
        <family val="1"/>
        <charset val="128"/>
      </rPr>
      <t xml:space="preserve">5739</t>
    </r>
  </si>
  <si>
    <r>
      <rPr>
        <sz val="10"/>
        <rFont val="Noto Sans"/>
        <family val="2"/>
      </rPr>
      <t xml:space="preserve">備考を記載</t>
    </r>
    <r>
      <rPr>
        <sz val="10"/>
        <rFont val="ＭＳ Ｐ明朝"/>
        <family val="1"/>
        <charset val="128"/>
      </rPr>
      <t xml:space="preserve">6560</t>
    </r>
  </si>
  <si>
    <r>
      <rPr>
        <sz val="10"/>
        <rFont val="Noto Sans"/>
        <family val="2"/>
      </rPr>
      <t xml:space="preserve">備考を記載</t>
    </r>
    <r>
      <rPr>
        <sz val="10"/>
        <rFont val="ＭＳ Ｐ明朝"/>
        <family val="1"/>
        <charset val="128"/>
      </rPr>
      <t xml:space="preserve">6529</t>
    </r>
  </si>
  <si>
    <r>
      <rPr>
        <sz val="10"/>
        <rFont val="Noto Sans"/>
        <family val="2"/>
      </rPr>
      <t xml:space="preserve">備考を記載</t>
    </r>
    <r>
      <rPr>
        <sz val="10"/>
        <rFont val="ＭＳ Ｐ明朝"/>
        <family val="1"/>
        <charset val="128"/>
      </rPr>
      <t xml:space="preserve">7303</t>
    </r>
  </si>
  <si>
    <r>
      <rPr>
        <sz val="10"/>
        <rFont val="Noto Sans"/>
        <family val="2"/>
      </rPr>
      <t xml:space="preserve">備考を記載</t>
    </r>
    <r>
      <rPr>
        <sz val="10"/>
        <rFont val="ＭＳ Ｐ明朝"/>
        <family val="1"/>
        <charset val="128"/>
      </rPr>
      <t xml:space="preserve">6627</t>
    </r>
  </si>
  <si>
    <r>
      <rPr>
        <sz val="10"/>
        <rFont val="Noto Sans"/>
        <family val="2"/>
      </rPr>
      <t xml:space="preserve">備考を記載</t>
    </r>
    <r>
      <rPr>
        <sz val="10"/>
        <rFont val="ＭＳ Ｐ明朝"/>
        <family val="1"/>
        <charset val="128"/>
      </rPr>
      <t xml:space="preserve">5681</t>
    </r>
  </si>
  <si>
    <r>
      <rPr>
        <sz val="10"/>
        <rFont val="Noto Sans"/>
        <family val="2"/>
      </rPr>
      <t xml:space="preserve">備考を記載</t>
    </r>
    <r>
      <rPr>
        <sz val="10"/>
        <rFont val="ＭＳ Ｐ明朝"/>
        <family val="1"/>
        <charset val="128"/>
      </rPr>
      <t xml:space="preserve">6760</t>
    </r>
  </si>
  <si>
    <r>
      <rPr>
        <sz val="10"/>
        <rFont val="Noto Sans"/>
        <family val="2"/>
      </rPr>
      <t xml:space="preserve">備考を記載</t>
    </r>
    <r>
      <rPr>
        <sz val="10"/>
        <rFont val="ＭＳ Ｐ明朝"/>
        <family val="1"/>
        <charset val="128"/>
      </rPr>
      <t xml:space="preserve">6834</t>
    </r>
  </si>
  <si>
    <r>
      <rPr>
        <sz val="10"/>
        <rFont val="Noto Sans"/>
        <family val="2"/>
      </rPr>
      <t xml:space="preserve">備考を記載</t>
    </r>
    <r>
      <rPr>
        <sz val="10"/>
        <rFont val="ＭＳ Ｐ明朝"/>
        <family val="1"/>
        <charset val="128"/>
      </rPr>
      <t xml:space="preserve">6108</t>
    </r>
  </si>
  <si>
    <r>
      <rPr>
        <sz val="10"/>
        <rFont val="Noto Sans"/>
        <family val="2"/>
      </rPr>
      <t xml:space="preserve">備考を記載</t>
    </r>
    <r>
      <rPr>
        <sz val="10"/>
        <rFont val="ＭＳ Ｐ明朝"/>
        <family val="1"/>
        <charset val="128"/>
      </rPr>
      <t xml:space="preserve">7484</t>
    </r>
  </si>
  <si>
    <r>
      <rPr>
        <sz val="10"/>
        <rFont val="Noto Sans"/>
        <family val="2"/>
      </rPr>
      <t xml:space="preserve">備考を記載</t>
    </r>
    <r>
      <rPr>
        <sz val="10"/>
        <rFont val="ＭＳ Ｐ明朝"/>
        <family val="1"/>
        <charset val="128"/>
      </rPr>
      <t xml:space="preserve">5793</t>
    </r>
  </si>
  <si>
    <r>
      <rPr>
        <sz val="10"/>
        <rFont val="Noto Sans"/>
        <family val="2"/>
      </rPr>
      <t xml:space="preserve">備考を記載</t>
    </r>
    <r>
      <rPr>
        <sz val="10"/>
        <rFont val="ＭＳ Ｐ明朝"/>
        <family val="1"/>
        <charset val="128"/>
      </rPr>
      <t xml:space="preserve">7153</t>
    </r>
  </si>
  <si>
    <r>
      <rPr>
        <sz val="10"/>
        <rFont val="Noto Sans"/>
        <family val="2"/>
      </rPr>
      <t xml:space="preserve">備考を記載</t>
    </r>
    <r>
      <rPr>
        <sz val="10"/>
        <rFont val="ＭＳ Ｐ明朝"/>
        <family val="1"/>
        <charset val="128"/>
      </rPr>
      <t xml:space="preserve">7345</t>
    </r>
  </si>
  <si>
    <r>
      <rPr>
        <sz val="10"/>
        <rFont val="Noto Sans"/>
        <family val="2"/>
      </rPr>
      <t xml:space="preserve">備考を記載</t>
    </r>
    <r>
      <rPr>
        <sz val="10"/>
        <rFont val="ＭＳ Ｐ明朝"/>
        <family val="1"/>
        <charset val="128"/>
      </rPr>
      <t xml:space="preserve">5434</t>
    </r>
  </si>
  <si>
    <r>
      <rPr>
        <sz val="10"/>
        <rFont val="Noto Sans"/>
        <family val="2"/>
      </rPr>
      <t xml:space="preserve">備考を記載</t>
    </r>
    <r>
      <rPr>
        <sz val="10"/>
        <rFont val="ＭＳ Ｐ明朝"/>
        <family val="1"/>
        <charset val="128"/>
      </rPr>
      <t xml:space="preserve">7183</t>
    </r>
  </si>
  <si>
    <r>
      <rPr>
        <sz val="10"/>
        <rFont val="Noto Sans"/>
        <family val="2"/>
      </rPr>
      <t xml:space="preserve">備考を記載</t>
    </r>
    <r>
      <rPr>
        <sz val="10"/>
        <rFont val="ＭＳ Ｐ明朝"/>
        <family val="1"/>
        <charset val="128"/>
      </rPr>
      <t xml:space="preserve">5321</t>
    </r>
  </si>
  <si>
    <r>
      <rPr>
        <sz val="10"/>
        <rFont val="Noto Sans"/>
        <family val="2"/>
      </rPr>
      <t xml:space="preserve">備考を記載</t>
    </r>
    <r>
      <rPr>
        <sz val="10"/>
        <rFont val="ＭＳ Ｐ明朝"/>
        <family val="1"/>
        <charset val="128"/>
      </rPr>
      <t xml:space="preserve">6310</t>
    </r>
  </si>
  <si>
    <r>
      <rPr>
        <sz val="10"/>
        <rFont val="Noto Sans"/>
        <family val="2"/>
      </rPr>
      <t xml:space="preserve">備考を記載</t>
    </r>
    <r>
      <rPr>
        <sz val="10"/>
        <rFont val="ＭＳ Ｐ明朝"/>
        <family val="1"/>
        <charset val="128"/>
      </rPr>
      <t xml:space="preserve">7343</t>
    </r>
  </si>
  <si>
    <r>
      <rPr>
        <sz val="10"/>
        <rFont val="Noto Sans"/>
        <family val="2"/>
      </rPr>
      <t xml:space="preserve">備考を記載</t>
    </r>
    <r>
      <rPr>
        <sz val="10"/>
        <rFont val="ＭＳ Ｐ明朝"/>
        <family val="1"/>
        <charset val="128"/>
      </rPr>
      <t xml:space="preserve">5154</t>
    </r>
  </si>
  <si>
    <r>
      <rPr>
        <sz val="10"/>
        <rFont val="Noto Sans"/>
        <family val="2"/>
      </rPr>
      <t xml:space="preserve">備考を記載</t>
    </r>
    <r>
      <rPr>
        <sz val="10"/>
        <rFont val="ＭＳ Ｐ明朝"/>
        <family val="1"/>
        <charset val="128"/>
      </rPr>
      <t xml:space="preserve">6722</t>
    </r>
  </si>
  <si>
    <r>
      <rPr>
        <sz val="10"/>
        <rFont val="Noto Sans"/>
        <family val="2"/>
      </rPr>
      <t xml:space="preserve">備考を記載</t>
    </r>
    <r>
      <rPr>
        <sz val="10"/>
        <rFont val="ＭＳ Ｐ明朝"/>
        <family val="1"/>
        <charset val="128"/>
      </rPr>
      <t xml:space="preserve">5264</t>
    </r>
  </si>
  <si>
    <r>
      <rPr>
        <sz val="10"/>
        <rFont val="Noto Sans"/>
        <family val="2"/>
      </rPr>
      <t xml:space="preserve">備考を記載</t>
    </r>
    <r>
      <rPr>
        <sz val="10"/>
        <rFont val="ＭＳ Ｐ明朝"/>
        <family val="1"/>
        <charset val="128"/>
      </rPr>
      <t xml:space="preserve">6172</t>
    </r>
  </si>
  <si>
    <r>
      <rPr>
        <sz val="10"/>
        <rFont val="Noto Sans"/>
        <family val="2"/>
      </rPr>
      <t xml:space="preserve">備考を記載</t>
    </r>
    <r>
      <rPr>
        <sz val="10"/>
        <rFont val="ＭＳ Ｐ明朝"/>
        <family val="1"/>
        <charset val="128"/>
      </rPr>
      <t xml:space="preserve">5706</t>
    </r>
  </si>
  <si>
    <r>
      <rPr>
        <sz val="10"/>
        <rFont val="Noto Sans"/>
        <family val="2"/>
      </rPr>
      <t xml:space="preserve">備考を記載</t>
    </r>
    <r>
      <rPr>
        <sz val="10"/>
        <rFont val="ＭＳ Ｐ明朝"/>
        <family val="1"/>
        <charset val="128"/>
      </rPr>
      <t xml:space="preserve">5173</t>
    </r>
  </si>
  <si>
    <r>
      <rPr>
        <sz val="10"/>
        <rFont val="Noto Sans"/>
        <family val="2"/>
      </rPr>
      <t xml:space="preserve">備考を記載</t>
    </r>
    <r>
      <rPr>
        <sz val="10"/>
        <rFont val="ＭＳ Ｐ明朝"/>
        <family val="1"/>
        <charset val="128"/>
      </rPr>
      <t xml:space="preserve">5338</t>
    </r>
  </si>
  <si>
    <r>
      <rPr>
        <sz val="10"/>
        <rFont val="Noto Sans"/>
        <family val="2"/>
      </rPr>
      <t xml:space="preserve">備考を記載</t>
    </r>
    <r>
      <rPr>
        <sz val="10"/>
        <rFont val="ＭＳ Ｐ明朝"/>
        <family val="1"/>
        <charset val="128"/>
      </rPr>
      <t xml:space="preserve">6356</t>
    </r>
  </si>
  <si>
    <r>
      <rPr>
        <sz val="10"/>
        <rFont val="Noto Sans"/>
        <family val="2"/>
      </rPr>
      <t xml:space="preserve">備考を記載</t>
    </r>
    <r>
      <rPr>
        <sz val="10"/>
        <rFont val="ＭＳ Ｐ明朝"/>
        <family val="1"/>
        <charset val="128"/>
      </rPr>
      <t xml:space="preserve">7259</t>
    </r>
  </si>
  <si>
    <r>
      <rPr>
        <sz val="10"/>
        <rFont val="Noto Sans"/>
        <family val="2"/>
      </rPr>
      <t xml:space="preserve">備考を記載</t>
    </r>
    <r>
      <rPr>
        <sz val="10"/>
        <rFont val="ＭＳ Ｐ明朝"/>
        <family val="1"/>
        <charset val="128"/>
      </rPr>
      <t xml:space="preserve">5938</t>
    </r>
  </si>
  <si>
    <r>
      <rPr>
        <sz val="10"/>
        <rFont val="Noto Sans"/>
        <family val="2"/>
      </rPr>
      <t xml:space="preserve">備考を記載</t>
    </r>
    <r>
      <rPr>
        <sz val="10"/>
        <rFont val="ＭＳ Ｐ明朝"/>
        <family val="1"/>
        <charset val="128"/>
      </rPr>
      <t xml:space="preserve">6948</t>
    </r>
  </si>
  <si>
    <r>
      <rPr>
        <sz val="10"/>
        <rFont val="Noto Sans"/>
        <family val="2"/>
      </rPr>
      <t xml:space="preserve">備考を記載</t>
    </r>
    <r>
      <rPr>
        <sz val="10"/>
        <rFont val="ＭＳ Ｐ明朝"/>
        <family val="1"/>
        <charset val="128"/>
      </rPr>
      <t xml:space="preserve">5532</t>
    </r>
  </si>
  <si>
    <r>
      <rPr>
        <sz val="10"/>
        <rFont val="Noto Sans"/>
        <family val="2"/>
      </rPr>
      <t xml:space="preserve">備考を記載</t>
    </r>
    <r>
      <rPr>
        <sz val="10"/>
        <rFont val="ＭＳ Ｐ明朝"/>
        <family val="1"/>
        <charset val="128"/>
      </rPr>
      <t xml:space="preserve">6465</t>
    </r>
  </si>
  <si>
    <r>
      <rPr>
        <sz val="10"/>
        <rFont val="Noto Sans"/>
        <family val="2"/>
      </rPr>
      <t xml:space="preserve">備考を記載</t>
    </r>
    <r>
      <rPr>
        <sz val="10"/>
        <rFont val="ＭＳ Ｐ明朝"/>
        <family val="1"/>
        <charset val="128"/>
      </rPr>
      <t xml:space="preserve">7439</t>
    </r>
  </si>
  <si>
    <r>
      <rPr>
        <sz val="10"/>
        <rFont val="Noto Sans"/>
        <family val="2"/>
      </rPr>
      <t xml:space="preserve">備考を記載</t>
    </r>
    <r>
      <rPr>
        <sz val="10"/>
        <rFont val="ＭＳ Ｐ明朝"/>
        <family val="1"/>
        <charset val="128"/>
      </rPr>
      <t xml:space="preserve">6362</t>
    </r>
  </si>
  <si>
    <r>
      <rPr>
        <sz val="10"/>
        <rFont val="Noto Sans"/>
        <family val="2"/>
      </rPr>
      <t xml:space="preserve">備考を記載</t>
    </r>
    <r>
      <rPr>
        <sz val="10"/>
        <rFont val="ＭＳ Ｐ明朝"/>
        <family val="1"/>
        <charset val="128"/>
      </rPr>
      <t xml:space="preserve">7031</t>
    </r>
  </si>
  <si>
    <r>
      <rPr>
        <sz val="10"/>
        <rFont val="Noto Sans"/>
        <family val="2"/>
      </rPr>
      <t xml:space="preserve">備考を記載</t>
    </r>
    <r>
      <rPr>
        <sz val="10"/>
        <rFont val="ＭＳ Ｐ明朝"/>
        <family val="1"/>
        <charset val="128"/>
      </rPr>
      <t xml:space="preserve">5370</t>
    </r>
  </si>
  <si>
    <r>
      <rPr>
        <sz val="10"/>
        <rFont val="Noto Sans"/>
        <family val="2"/>
      </rPr>
      <t xml:space="preserve">備考を記載</t>
    </r>
    <r>
      <rPr>
        <sz val="10"/>
        <rFont val="ＭＳ Ｐ明朝"/>
        <family val="1"/>
        <charset val="128"/>
      </rPr>
      <t xml:space="preserve">6810</t>
    </r>
  </si>
  <si>
    <r>
      <rPr>
        <sz val="10"/>
        <rFont val="Noto Sans"/>
        <family val="2"/>
      </rPr>
      <t xml:space="preserve">備考を記載</t>
    </r>
    <r>
      <rPr>
        <sz val="10"/>
        <rFont val="ＭＳ Ｐ明朝"/>
        <family val="1"/>
        <charset val="128"/>
      </rPr>
      <t xml:space="preserve">6888</t>
    </r>
  </si>
  <si>
    <r>
      <rPr>
        <sz val="10"/>
        <rFont val="Noto Sans"/>
        <family val="2"/>
      </rPr>
      <t xml:space="preserve">備考を記載</t>
    </r>
    <r>
      <rPr>
        <sz val="10"/>
        <rFont val="ＭＳ Ｐ明朝"/>
        <family val="1"/>
        <charset val="128"/>
      </rPr>
      <t xml:space="preserve">7271</t>
    </r>
  </si>
  <si>
    <r>
      <rPr>
        <sz val="10"/>
        <rFont val="Noto Sans"/>
        <family val="2"/>
      </rPr>
      <t xml:space="preserve">備考を記載</t>
    </r>
    <r>
      <rPr>
        <sz val="10"/>
        <rFont val="ＭＳ Ｐ明朝"/>
        <family val="1"/>
        <charset val="128"/>
      </rPr>
      <t xml:space="preserve">5042</t>
    </r>
  </si>
  <si>
    <r>
      <rPr>
        <sz val="10"/>
        <rFont val="Noto Sans"/>
        <family val="2"/>
      </rPr>
      <t xml:space="preserve">備考を記載</t>
    </r>
    <r>
      <rPr>
        <sz val="10"/>
        <rFont val="ＭＳ Ｐ明朝"/>
        <family val="1"/>
        <charset val="128"/>
      </rPr>
      <t xml:space="preserve">6639</t>
    </r>
  </si>
  <si>
    <r>
      <rPr>
        <sz val="10"/>
        <rFont val="Noto Sans"/>
        <family val="2"/>
      </rPr>
      <t xml:space="preserve">備考を記載</t>
    </r>
    <r>
      <rPr>
        <sz val="10"/>
        <rFont val="ＭＳ Ｐ明朝"/>
        <family val="1"/>
        <charset val="128"/>
      </rPr>
      <t xml:space="preserve">5916</t>
    </r>
  </si>
  <si>
    <r>
      <rPr>
        <sz val="10"/>
        <rFont val="Noto Sans"/>
        <family val="2"/>
      </rPr>
      <t xml:space="preserve">備考を記載</t>
    </r>
    <r>
      <rPr>
        <sz val="10"/>
        <rFont val="ＭＳ Ｐ明朝"/>
        <family val="1"/>
        <charset val="128"/>
      </rPr>
      <t xml:space="preserve">6123</t>
    </r>
  </si>
  <si>
    <r>
      <rPr>
        <sz val="10"/>
        <rFont val="Noto Sans"/>
        <family val="2"/>
      </rPr>
      <t xml:space="preserve">備考を記載</t>
    </r>
    <r>
      <rPr>
        <sz val="10"/>
        <rFont val="ＭＳ Ｐ明朝"/>
        <family val="1"/>
        <charset val="128"/>
      </rPr>
      <t xml:space="preserve">7498</t>
    </r>
  </si>
  <si>
    <r>
      <rPr>
        <sz val="10"/>
        <rFont val="Noto Sans"/>
        <family val="2"/>
      </rPr>
      <t xml:space="preserve">備考を記載</t>
    </r>
    <r>
      <rPr>
        <sz val="10"/>
        <rFont val="ＭＳ Ｐ明朝"/>
        <family val="1"/>
        <charset val="128"/>
      </rPr>
      <t xml:space="preserve">6765</t>
    </r>
  </si>
  <si>
    <r>
      <rPr>
        <sz val="10"/>
        <rFont val="Noto Sans"/>
        <family val="2"/>
      </rPr>
      <t xml:space="preserve">備考を記載</t>
    </r>
    <r>
      <rPr>
        <sz val="10"/>
        <rFont val="ＭＳ Ｐ明朝"/>
        <family val="1"/>
        <charset val="128"/>
      </rPr>
      <t xml:space="preserve">6983</t>
    </r>
  </si>
  <si>
    <r>
      <rPr>
        <sz val="10"/>
        <rFont val="Noto Sans"/>
        <family val="2"/>
      </rPr>
      <t xml:space="preserve">備考を記載</t>
    </r>
    <r>
      <rPr>
        <sz val="10"/>
        <rFont val="ＭＳ Ｐ明朝"/>
        <family val="1"/>
        <charset val="128"/>
      </rPr>
      <t xml:space="preserve">6478</t>
    </r>
  </si>
  <si>
    <r>
      <rPr>
        <sz val="10"/>
        <rFont val="Noto Sans"/>
        <family val="2"/>
      </rPr>
      <t xml:space="preserve">備考を記載</t>
    </r>
    <r>
      <rPr>
        <sz val="10"/>
        <rFont val="ＭＳ Ｐ明朝"/>
        <family val="1"/>
        <charset val="128"/>
      </rPr>
      <t xml:space="preserve">7191</t>
    </r>
  </si>
  <si>
    <r>
      <rPr>
        <sz val="10"/>
        <rFont val="Noto Sans"/>
        <family val="2"/>
      </rPr>
      <t xml:space="preserve">備考を記載</t>
    </r>
    <r>
      <rPr>
        <sz val="10"/>
        <rFont val="ＭＳ Ｐ明朝"/>
        <family val="1"/>
        <charset val="128"/>
      </rPr>
      <t xml:space="preserve">5998</t>
    </r>
  </si>
  <si>
    <r>
      <rPr>
        <sz val="10"/>
        <rFont val="Noto Sans"/>
        <family val="2"/>
      </rPr>
      <t xml:space="preserve">備考を記載</t>
    </r>
    <r>
      <rPr>
        <sz val="10"/>
        <rFont val="ＭＳ Ｐ明朝"/>
        <family val="1"/>
        <charset val="128"/>
      </rPr>
      <t xml:space="preserve">6103</t>
    </r>
  </si>
  <si>
    <r>
      <rPr>
        <sz val="10"/>
        <rFont val="Noto Sans"/>
        <family val="2"/>
      </rPr>
      <t xml:space="preserve">備考を記載</t>
    </r>
    <r>
      <rPr>
        <sz val="10"/>
        <rFont val="ＭＳ Ｐ明朝"/>
        <family val="1"/>
        <charset val="128"/>
      </rPr>
      <t xml:space="preserve">5257</t>
    </r>
  </si>
  <si>
    <r>
      <rPr>
        <sz val="10"/>
        <rFont val="Noto Sans"/>
        <family val="2"/>
      </rPr>
      <t xml:space="preserve">備考を記載</t>
    </r>
    <r>
      <rPr>
        <sz val="10"/>
        <rFont val="ＭＳ Ｐ明朝"/>
        <family val="1"/>
        <charset val="128"/>
      </rPr>
      <t xml:space="preserve">6689</t>
    </r>
  </si>
  <si>
    <r>
      <rPr>
        <sz val="10"/>
        <rFont val="Noto Sans"/>
        <family val="2"/>
      </rPr>
      <t xml:space="preserve">備考を記載</t>
    </r>
    <r>
      <rPr>
        <sz val="10"/>
        <rFont val="ＭＳ Ｐ明朝"/>
        <family val="1"/>
        <charset val="128"/>
      </rPr>
      <t xml:space="preserve">5156</t>
    </r>
  </si>
  <si>
    <r>
      <rPr>
        <sz val="10"/>
        <rFont val="Noto Sans"/>
        <family val="2"/>
      </rPr>
      <t xml:space="preserve">備考を記載</t>
    </r>
    <r>
      <rPr>
        <sz val="10"/>
        <rFont val="ＭＳ Ｐ明朝"/>
        <family val="1"/>
        <charset val="128"/>
      </rPr>
      <t xml:space="preserve">5348</t>
    </r>
  </si>
  <si>
    <r>
      <rPr>
        <sz val="10"/>
        <rFont val="Noto Sans"/>
        <family val="2"/>
      </rPr>
      <t xml:space="preserve">備考を記載</t>
    </r>
    <r>
      <rPr>
        <sz val="10"/>
        <rFont val="ＭＳ Ｐ明朝"/>
        <family val="1"/>
        <charset val="128"/>
      </rPr>
      <t xml:space="preserve">7088</t>
    </r>
  </si>
  <si>
    <r>
      <rPr>
        <sz val="10"/>
        <rFont val="Noto Sans"/>
        <family val="2"/>
      </rPr>
      <t xml:space="preserve">備考を記載</t>
    </r>
    <r>
      <rPr>
        <sz val="10"/>
        <rFont val="ＭＳ Ｐ明朝"/>
        <family val="1"/>
        <charset val="128"/>
      </rPr>
      <t xml:space="preserve">6623</t>
    </r>
  </si>
  <si>
    <r>
      <rPr>
        <sz val="10"/>
        <rFont val="Noto Sans"/>
        <family val="2"/>
      </rPr>
      <t xml:space="preserve">備考を記載</t>
    </r>
    <r>
      <rPr>
        <sz val="10"/>
        <rFont val="ＭＳ Ｐ明朝"/>
        <family val="1"/>
        <charset val="128"/>
      </rPr>
      <t xml:space="preserve">6476</t>
    </r>
  </si>
  <si>
    <r>
      <rPr>
        <sz val="10"/>
        <rFont val="Noto Sans"/>
        <family val="2"/>
      </rPr>
      <t xml:space="preserve">備考を記載</t>
    </r>
    <r>
      <rPr>
        <sz val="10"/>
        <rFont val="ＭＳ Ｐ明朝"/>
        <family val="1"/>
        <charset val="128"/>
      </rPr>
      <t xml:space="preserve">5297</t>
    </r>
  </si>
  <si>
    <r>
      <rPr>
        <sz val="10"/>
        <rFont val="Noto Sans"/>
        <family val="2"/>
      </rPr>
      <t xml:space="preserve">備考を記載</t>
    </r>
    <r>
      <rPr>
        <sz val="10"/>
        <rFont val="ＭＳ Ｐ明朝"/>
        <family val="1"/>
        <charset val="128"/>
      </rPr>
      <t xml:space="preserve">6295</t>
    </r>
  </si>
  <si>
    <r>
      <rPr>
        <sz val="10"/>
        <rFont val="Noto Sans"/>
        <family val="2"/>
      </rPr>
      <t xml:space="preserve">備考を記載</t>
    </r>
    <r>
      <rPr>
        <sz val="10"/>
        <rFont val="ＭＳ Ｐ明朝"/>
        <family val="1"/>
        <charset val="128"/>
      </rPr>
      <t xml:space="preserve">6379</t>
    </r>
  </si>
  <si>
    <r>
      <rPr>
        <sz val="10"/>
        <rFont val="Noto Sans"/>
        <family val="2"/>
      </rPr>
      <t xml:space="preserve">備考を記載</t>
    </r>
    <r>
      <rPr>
        <sz val="10"/>
        <rFont val="ＭＳ Ｐ明朝"/>
        <family val="1"/>
        <charset val="128"/>
      </rPr>
      <t xml:space="preserve">7554</t>
    </r>
  </si>
  <si>
    <r>
      <rPr>
        <sz val="10"/>
        <rFont val="Noto Sans"/>
        <family val="2"/>
      </rPr>
      <t xml:space="preserve">備考を記載</t>
    </r>
    <r>
      <rPr>
        <sz val="10"/>
        <rFont val="ＭＳ Ｐ明朝"/>
        <family val="1"/>
        <charset val="128"/>
      </rPr>
      <t xml:space="preserve">5582</t>
    </r>
  </si>
  <si>
    <r>
      <rPr>
        <sz val="10"/>
        <rFont val="Noto Sans"/>
        <family val="2"/>
      </rPr>
      <t xml:space="preserve">備考を記載</t>
    </r>
    <r>
      <rPr>
        <sz val="10"/>
        <rFont val="ＭＳ Ｐ明朝"/>
        <family val="1"/>
        <charset val="128"/>
      </rPr>
      <t xml:space="preserve">6772</t>
    </r>
  </si>
  <si>
    <r>
      <rPr>
        <sz val="10"/>
        <rFont val="Noto Sans"/>
        <family val="2"/>
      </rPr>
      <t xml:space="preserve">備考を記載</t>
    </r>
    <r>
      <rPr>
        <sz val="10"/>
        <rFont val="ＭＳ Ｐ明朝"/>
        <family val="1"/>
        <charset val="128"/>
      </rPr>
      <t xml:space="preserve">6260</t>
    </r>
  </si>
  <si>
    <r>
      <rPr>
        <sz val="10"/>
        <rFont val="Noto Sans"/>
        <family val="2"/>
      </rPr>
      <t xml:space="preserve">備考を記載</t>
    </r>
    <r>
      <rPr>
        <sz val="10"/>
        <rFont val="ＭＳ Ｐ明朝"/>
        <family val="1"/>
        <charset val="128"/>
      </rPr>
      <t xml:space="preserve">5520</t>
    </r>
  </si>
  <si>
    <r>
      <rPr>
        <sz val="10"/>
        <rFont val="Noto Sans"/>
        <family val="2"/>
      </rPr>
      <t xml:space="preserve">備考を記載</t>
    </r>
    <r>
      <rPr>
        <sz val="10"/>
        <rFont val="ＭＳ Ｐ明朝"/>
        <family val="1"/>
        <charset val="128"/>
      </rPr>
      <t xml:space="preserve">5259</t>
    </r>
  </si>
  <si>
    <r>
      <rPr>
        <sz val="10"/>
        <rFont val="Noto Sans"/>
        <family val="2"/>
      </rPr>
      <t xml:space="preserve">備考を記載</t>
    </r>
    <r>
      <rPr>
        <sz val="10"/>
        <rFont val="ＭＳ Ｐ明朝"/>
        <family val="1"/>
        <charset val="128"/>
      </rPr>
      <t xml:space="preserve">6678</t>
    </r>
  </si>
  <si>
    <r>
      <rPr>
        <sz val="10"/>
        <rFont val="Noto Sans"/>
        <family val="2"/>
      </rPr>
      <t xml:space="preserve">備考を記載</t>
    </r>
    <r>
      <rPr>
        <sz val="10"/>
        <rFont val="ＭＳ Ｐ明朝"/>
        <family val="1"/>
        <charset val="128"/>
      </rPr>
      <t xml:space="preserve">5277</t>
    </r>
  </si>
  <si>
    <r>
      <rPr>
        <sz val="10"/>
        <rFont val="Noto Sans"/>
        <family val="2"/>
      </rPr>
      <t xml:space="preserve">備考を記載</t>
    </r>
    <r>
      <rPr>
        <sz val="10"/>
        <rFont val="ＭＳ Ｐ明朝"/>
        <family val="1"/>
        <charset val="128"/>
      </rPr>
      <t xml:space="preserve">7007</t>
    </r>
  </si>
  <si>
    <r>
      <rPr>
        <sz val="10"/>
        <rFont val="Noto Sans"/>
        <family val="2"/>
      </rPr>
      <t xml:space="preserve">備考を記載</t>
    </r>
    <r>
      <rPr>
        <sz val="10"/>
        <rFont val="ＭＳ Ｐ明朝"/>
        <family val="1"/>
        <charset val="128"/>
      </rPr>
      <t xml:space="preserve">6894</t>
    </r>
  </si>
  <si>
    <r>
      <rPr>
        <sz val="10"/>
        <rFont val="Noto Sans"/>
        <family val="2"/>
      </rPr>
      <t xml:space="preserve">備考を記載</t>
    </r>
    <r>
      <rPr>
        <sz val="10"/>
        <rFont val="ＭＳ Ｐ明朝"/>
        <family val="1"/>
        <charset val="128"/>
      </rPr>
      <t xml:space="preserve">7206</t>
    </r>
  </si>
  <si>
    <r>
      <rPr>
        <sz val="10"/>
        <rFont val="Noto Sans"/>
        <family val="2"/>
      </rPr>
      <t xml:space="preserve">備考を記載</t>
    </r>
    <r>
      <rPr>
        <sz val="10"/>
        <rFont val="ＭＳ Ｐ明朝"/>
        <family val="1"/>
        <charset val="128"/>
      </rPr>
      <t xml:space="preserve">5696</t>
    </r>
  </si>
  <si>
    <r>
      <rPr>
        <sz val="10"/>
        <rFont val="Noto Sans"/>
        <family val="2"/>
      </rPr>
      <t xml:space="preserve">備考を記載</t>
    </r>
    <r>
      <rPr>
        <sz val="10"/>
        <rFont val="ＭＳ Ｐ明朝"/>
        <family val="1"/>
        <charset val="128"/>
      </rPr>
      <t xml:space="preserve">5821</t>
    </r>
  </si>
  <si>
    <r>
      <rPr>
        <sz val="10"/>
        <rFont val="Noto Sans"/>
        <family val="2"/>
      </rPr>
      <t xml:space="preserve">備考を記載</t>
    </r>
    <r>
      <rPr>
        <sz val="10"/>
        <rFont val="ＭＳ Ｐ明朝"/>
        <family val="1"/>
        <charset val="128"/>
      </rPr>
      <t xml:space="preserve">6187</t>
    </r>
  </si>
  <si>
    <r>
      <rPr>
        <sz val="10"/>
        <rFont val="Noto Sans"/>
        <family val="2"/>
      </rPr>
      <t xml:space="preserve">備考を記載</t>
    </r>
    <r>
      <rPr>
        <sz val="10"/>
        <rFont val="ＭＳ Ｐ明朝"/>
        <family val="1"/>
        <charset val="128"/>
      </rPr>
      <t xml:space="preserve">7119</t>
    </r>
  </si>
  <si>
    <r>
      <rPr>
        <sz val="10"/>
        <rFont val="Noto Sans"/>
        <family val="2"/>
      </rPr>
      <t xml:space="preserve">備考を記載</t>
    </r>
    <r>
      <rPr>
        <sz val="10"/>
        <rFont val="ＭＳ Ｐ明朝"/>
        <family val="1"/>
        <charset val="128"/>
      </rPr>
      <t xml:space="preserve">5219</t>
    </r>
  </si>
  <si>
    <r>
      <rPr>
        <sz val="10"/>
        <rFont val="Noto Sans"/>
        <family val="2"/>
      </rPr>
      <t xml:space="preserve">備考を記載</t>
    </r>
    <r>
      <rPr>
        <sz val="10"/>
        <rFont val="ＭＳ Ｐ明朝"/>
        <family val="1"/>
        <charset val="128"/>
      </rPr>
      <t xml:space="preserve">6521</t>
    </r>
  </si>
  <si>
    <r>
      <rPr>
        <sz val="10"/>
        <rFont val="Noto Sans"/>
        <family val="2"/>
      </rPr>
      <t xml:space="preserve">備考を記載</t>
    </r>
    <r>
      <rPr>
        <sz val="10"/>
        <rFont val="ＭＳ Ｐ明朝"/>
        <family val="1"/>
        <charset val="128"/>
      </rPr>
      <t xml:space="preserve">7315</t>
    </r>
  </si>
  <si>
    <r>
      <rPr>
        <sz val="10"/>
        <rFont val="Noto Sans"/>
        <family val="2"/>
      </rPr>
      <t xml:space="preserve">備考を記載</t>
    </r>
    <r>
      <rPr>
        <sz val="10"/>
        <rFont val="ＭＳ Ｐ明朝"/>
        <family val="1"/>
        <charset val="128"/>
      </rPr>
      <t xml:space="preserve">5449</t>
    </r>
  </si>
  <si>
    <r>
      <rPr>
        <sz val="10"/>
        <rFont val="Noto Sans"/>
        <family val="2"/>
      </rPr>
      <t xml:space="preserve">備考を記載</t>
    </r>
    <r>
      <rPr>
        <sz val="10"/>
        <rFont val="ＭＳ Ｐ明朝"/>
        <family val="1"/>
        <charset val="128"/>
      </rPr>
      <t xml:space="preserve">5509</t>
    </r>
  </si>
  <si>
    <r>
      <rPr>
        <sz val="10"/>
        <rFont val="Noto Sans"/>
        <family val="2"/>
      </rPr>
      <t xml:space="preserve">備考を記載</t>
    </r>
    <r>
      <rPr>
        <sz val="10"/>
        <rFont val="ＭＳ Ｐ明朝"/>
        <family val="1"/>
        <charset val="128"/>
      </rPr>
      <t xml:space="preserve">6437</t>
    </r>
  </si>
  <si>
    <r>
      <rPr>
        <sz val="10"/>
        <rFont val="Noto Sans"/>
        <family val="2"/>
      </rPr>
      <t xml:space="preserve">備考を記載</t>
    </r>
    <r>
      <rPr>
        <sz val="10"/>
        <rFont val="ＭＳ Ｐ明朝"/>
        <family val="1"/>
        <charset val="128"/>
      </rPr>
      <t xml:space="preserve">5459</t>
    </r>
  </si>
  <si>
    <r>
      <rPr>
        <sz val="10"/>
        <rFont val="Noto Sans"/>
        <family val="2"/>
      </rPr>
      <t xml:space="preserve">備考を記載</t>
    </r>
    <r>
      <rPr>
        <sz val="10"/>
        <rFont val="ＭＳ Ｐ明朝"/>
        <family val="1"/>
        <charset val="128"/>
      </rPr>
      <t xml:space="preserve">5658</t>
    </r>
  </si>
  <si>
    <r>
      <rPr>
        <sz val="10"/>
        <rFont val="Noto Sans"/>
        <family val="2"/>
      </rPr>
      <t xml:space="preserve">備考を記載</t>
    </r>
    <r>
      <rPr>
        <sz val="10"/>
        <rFont val="ＭＳ Ｐ明朝"/>
        <family val="1"/>
        <charset val="128"/>
      </rPr>
      <t xml:space="preserve">5672</t>
    </r>
  </si>
  <si>
    <r>
      <rPr>
        <sz val="10"/>
        <rFont val="Noto Sans"/>
        <family val="2"/>
      </rPr>
      <t xml:space="preserve">備考を記載</t>
    </r>
    <r>
      <rPr>
        <sz val="10"/>
        <rFont val="ＭＳ Ｐ明朝"/>
        <family val="1"/>
        <charset val="128"/>
      </rPr>
      <t xml:space="preserve">7570</t>
    </r>
  </si>
  <si>
    <r>
      <rPr>
        <sz val="10"/>
        <rFont val="Noto Sans"/>
        <family val="2"/>
      </rPr>
      <t xml:space="preserve">備考を記載</t>
    </r>
    <r>
      <rPr>
        <sz val="10"/>
        <rFont val="ＭＳ Ｐ明朝"/>
        <family val="1"/>
        <charset val="128"/>
      </rPr>
      <t xml:space="preserve">5953</t>
    </r>
  </si>
  <si>
    <r>
      <rPr>
        <sz val="10"/>
        <rFont val="Noto Sans"/>
        <family val="2"/>
      </rPr>
      <t xml:space="preserve">備考を記載</t>
    </r>
    <r>
      <rPr>
        <sz val="10"/>
        <rFont val="ＭＳ Ｐ明朝"/>
        <family val="1"/>
        <charset val="128"/>
      </rPr>
      <t xml:space="preserve">5981</t>
    </r>
  </si>
  <si>
    <r>
      <rPr>
        <sz val="10"/>
        <rFont val="Noto Sans"/>
        <family val="2"/>
      </rPr>
      <t xml:space="preserve">備考を記載</t>
    </r>
    <r>
      <rPr>
        <sz val="10"/>
        <rFont val="ＭＳ Ｐ明朝"/>
        <family val="1"/>
        <charset val="128"/>
      </rPr>
      <t xml:space="preserve">6979</t>
    </r>
  </si>
  <si>
    <r>
      <rPr>
        <sz val="10"/>
        <rFont val="Noto Sans"/>
        <family val="2"/>
      </rPr>
      <t xml:space="preserve">備考を記載</t>
    </r>
    <r>
      <rPr>
        <sz val="10"/>
        <rFont val="ＭＳ Ｐ明朝"/>
        <family val="1"/>
        <charset val="128"/>
      </rPr>
      <t xml:space="preserve">5328</t>
    </r>
  </si>
  <si>
    <r>
      <rPr>
        <sz val="10"/>
        <rFont val="Noto Sans"/>
        <family val="2"/>
      </rPr>
      <t xml:space="preserve">備考を記載</t>
    </r>
    <r>
      <rPr>
        <sz val="10"/>
        <rFont val="ＭＳ Ｐ明朝"/>
        <family val="1"/>
        <charset val="128"/>
      </rPr>
      <t xml:space="preserve">6536</t>
    </r>
  </si>
  <si>
    <r>
      <rPr>
        <sz val="10"/>
        <rFont val="Noto Sans"/>
        <family val="2"/>
      </rPr>
      <t xml:space="preserve">備考を記載</t>
    </r>
    <r>
      <rPr>
        <sz val="10"/>
        <rFont val="ＭＳ Ｐ明朝"/>
        <family val="1"/>
        <charset val="128"/>
      </rPr>
      <t xml:space="preserve">7454</t>
    </r>
  </si>
  <si>
    <r>
      <rPr>
        <sz val="10"/>
        <rFont val="Noto Sans"/>
        <family val="2"/>
      </rPr>
      <t xml:space="preserve">備考を記載</t>
    </r>
    <r>
      <rPr>
        <sz val="10"/>
        <rFont val="ＭＳ Ｐ明朝"/>
        <family val="1"/>
        <charset val="128"/>
      </rPr>
      <t xml:space="preserve">6813</t>
    </r>
  </si>
  <si>
    <r>
      <rPr>
        <sz val="10"/>
        <rFont val="Noto Sans"/>
        <family val="2"/>
      </rPr>
      <t xml:space="preserve">備考を記載</t>
    </r>
    <r>
      <rPr>
        <sz val="10"/>
        <rFont val="ＭＳ Ｐ明朝"/>
        <family val="1"/>
        <charset val="128"/>
      </rPr>
      <t xml:space="preserve">5395</t>
    </r>
  </si>
  <si>
    <r>
      <rPr>
        <sz val="10"/>
        <rFont val="Noto Sans"/>
        <family val="2"/>
      </rPr>
      <t xml:space="preserve">備考を記載</t>
    </r>
    <r>
      <rPr>
        <sz val="10"/>
        <rFont val="ＭＳ Ｐ明朝"/>
        <family val="1"/>
        <charset val="128"/>
      </rPr>
      <t xml:space="preserve">5501</t>
    </r>
  </si>
  <si>
    <r>
      <rPr>
        <sz val="10"/>
        <rFont val="Noto Sans"/>
        <family val="2"/>
      </rPr>
      <t xml:space="preserve">備考を記載</t>
    </r>
    <r>
      <rPr>
        <sz val="10"/>
        <rFont val="ＭＳ Ｐ明朝"/>
        <family val="1"/>
        <charset val="128"/>
      </rPr>
      <t xml:space="preserve">6461</t>
    </r>
  </si>
  <si>
    <r>
      <rPr>
        <sz val="10"/>
        <rFont val="Noto Sans"/>
        <family val="2"/>
      </rPr>
      <t xml:space="preserve">備考を記載</t>
    </r>
    <r>
      <rPr>
        <sz val="10"/>
        <rFont val="ＭＳ Ｐ明朝"/>
        <family val="1"/>
        <charset val="128"/>
      </rPr>
      <t xml:space="preserve">5948</t>
    </r>
  </si>
  <si>
    <r>
      <rPr>
        <sz val="10"/>
        <rFont val="Noto Sans"/>
        <family val="2"/>
      </rPr>
      <t xml:space="preserve">備考を記載</t>
    </r>
    <r>
      <rPr>
        <sz val="10"/>
        <rFont val="ＭＳ Ｐ明朝"/>
        <family val="1"/>
        <charset val="128"/>
      </rPr>
      <t xml:space="preserve">6116</t>
    </r>
  </si>
  <si>
    <r>
      <rPr>
        <sz val="10"/>
        <rFont val="Noto Sans"/>
        <family val="2"/>
      </rPr>
      <t xml:space="preserve">備考を記載</t>
    </r>
    <r>
      <rPr>
        <sz val="10"/>
        <rFont val="ＭＳ Ｐ明朝"/>
        <family val="1"/>
        <charset val="128"/>
      </rPr>
      <t xml:space="preserve">6464</t>
    </r>
  </si>
  <si>
    <r>
      <rPr>
        <sz val="10"/>
        <rFont val="Noto Sans"/>
        <family val="2"/>
      </rPr>
      <t xml:space="preserve">備考を記載</t>
    </r>
    <r>
      <rPr>
        <sz val="10"/>
        <rFont val="ＭＳ Ｐ明朝"/>
        <family val="1"/>
        <charset val="128"/>
      </rPr>
      <t xml:space="preserve">6060</t>
    </r>
  </si>
  <si>
    <r>
      <rPr>
        <sz val="10"/>
        <rFont val="Noto Sans"/>
        <family val="2"/>
      </rPr>
      <t xml:space="preserve">備考を記載</t>
    </r>
    <r>
      <rPr>
        <sz val="10"/>
        <rFont val="ＭＳ Ｐ明朝"/>
        <family val="1"/>
        <charset val="128"/>
      </rPr>
      <t xml:space="preserve">6349</t>
    </r>
  </si>
  <si>
    <r>
      <rPr>
        <sz val="10"/>
        <rFont val="Noto Sans"/>
        <family val="2"/>
      </rPr>
      <t xml:space="preserve">備考を記載</t>
    </r>
    <r>
      <rPr>
        <sz val="10"/>
        <rFont val="ＭＳ Ｐ明朝"/>
        <family val="1"/>
        <charset val="128"/>
      </rPr>
      <t xml:space="preserve">5012</t>
    </r>
  </si>
  <si>
    <r>
      <rPr>
        <sz val="10"/>
        <rFont val="Noto Sans"/>
        <family val="2"/>
      </rPr>
      <t xml:space="preserve">備考を記載</t>
    </r>
    <r>
      <rPr>
        <sz val="10"/>
        <rFont val="ＭＳ Ｐ明朝"/>
        <family val="1"/>
        <charset val="128"/>
      </rPr>
      <t xml:space="preserve">7143</t>
    </r>
  </si>
  <si>
    <r>
      <rPr>
        <sz val="10"/>
        <rFont val="Noto Sans"/>
        <family val="2"/>
      </rPr>
      <t xml:space="preserve">備考を記載</t>
    </r>
    <r>
      <rPr>
        <sz val="10"/>
        <rFont val="ＭＳ Ｐ明朝"/>
        <family val="1"/>
        <charset val="128"/>
      </rPr>
      <t xml:space="preserve">7588</t>
    </r>
  </si>
  <si>
    <r>
      <rPr>
        <sz val="10"/>
        <rFont val="Noto Sans"/>
        <family val="2"/>
      </rPr>
      <t xml:space="preserve">備考を記載</t>
    </r>
    <r>
      <rPr>
        <sz val="10"/>
        <rFont val="ＭＳ Ｐ明朝"/>
        <family val="1"/>
        <charset val="128"/>
      </rPr>
      <t xml:space="preserve">7320</t>
    </r>
  </si>
  <si>
    <r>
      <rPr>
        <sz val="10"/>
        <rFont val="Noto Sans"/>
        <family val="2"/>
      </rPr>
      <t xml:space="preserve">備考を記載</t>
    </r>
    <r>
      <rPr>
        <sz val="10"/>
        <rFont val="ＭＳ Ｐ明朝"/>
        <family val="1"/>
        <charset val="128"/>
      </rPr>
      <t xml:space="preserve">6282</t>
    </r>
  </si>
  <si>
    <r>
      <rPr>
        <sz val="10"/>
        <rFont val="Noto Sans"/>
        <family val="2"/>
      </rPr>
      <t xml:space="preserve">備考を記載</t>
    </r>
    <r>
      <rPr>
        <sz val="10"/>
        <rFont val="ＭＳ Ｐ明朝"/>
        <family val="1"/>
        <charset val="128"/>
      </rPr>
      <t xml:space="preserve">7028</t>
    </r>
  </si>
  <si>
    <r>
      <rPr>
        <sz val="10"/>
        <rFont val="Noto Sans"/>
        <family val="2"/>
      </rPr>
      <t xml:space="preserve">備考を記載</t>
    </r>
    <r>
      <rPr>
        <sz val="10"/>
        <rFont val="ＭＳ Ｐ明朝"/>
        <family val="1"/>
        <charset val="128"/>
      </rPr>
      <t xml:space="preserve">5734</t>
    </r>
  </si>
  <si>
    <r>
      <rPr>
        <sz val="10"/>
        <rFont val="Noto Sans"/>
        <family val="2"/>
      </rPr>
      <t xml:space="preserve">備考を記載</t>
    </r>
    <r>
      <rPr>
        <sz val="10"/>
        <rFont val="ＭＳ Ｐ明朝"/>
        <family val="1"/>
        <charset val="128"/>
      </rPr>
      <t xml:space="preserve">6291</t>
    </r>
  </si>
  <si>
    <r>
      <rPr>
        <sz val="10"/>
        <rFont val="Noto Sans"/>
        <family val="2"/>
      </rPr>
      <t xml:space="preserve">備考を記載</t>
    </r>
    <r>
      <rPr>
        <sz val="10"/>
        <rFont val="ＭＳ Ｐ明朝"/>
        <family val="1"/>
        <charset val="128"/>
      </rPr>
      <t xml:space="preserve">5636</t>
    </r>
  </si>
  <si>
    <r>
      <rPr>
        <sz val="10"/>
        <rFont val="Noto Sans"/>
        <family val="2"/>
      </rPr>
      <t xml:space="preserve">備考を記載</t>
    </r>
    <r>
      <rPr>
        <sz val="10"/>
        <rFont val="ＭＳ Ｐ明朝"/>
        <family val="1"/>
        <charset val="128"/>
      </rPr>
      <t xml:space="preserve">6585</t>
    </r>
  </si>
  <si>
    <r>
      <rPr>
        <sz val="10"/>
        <rFont val="Noto Sans"/>
        <family val="2"/>
      </rPr>
      <t xml:space="preserve">備考を記載</t>
    </r>
    <r>
      <rPr>
        <sz val="10"/>
        <rFont val="ＭＳ Ｐ明朝"/>
        <family val="1"/>
        <charset val="128"/>
      </rPr>
      <t xml:space="preserve">5909</t>
    </r>
  </si>
  <si>
    <r>
      <rPr>
        <sz val="10"/>
        <rFont val="Noto Sans"/>
        <family val="2"/>
      </rPr>
      <t xml:space="preserve">備考を記載</t>
    </r>
    <r>
      <rPr>
        <sz val="10"/>
        <rFont val="ＭＳ Ｐ明朝"/>
        <family val="1"/>
        <charset val="128"/>
      </rPr>
      <t xml:space="preserve">7438</t>
    </r>
  </si>
  <si>
    <r>
      <rPr>
        <sz val="10"/>
        <rFont val="Noto Sans"/>
        <family val="2"/>
      </rPr>
      <t xml:space="preserve">備考を記載</t>
    </r>
    <r>
      <rPr>
        <sz val="10"/>
        <rFont val="ＭＳ Ｐ明朝"/>
        <family val="1"/>
        <charset val="128"/>
      </rPr>
      <t xml:space="preserve">7506</t>
    </r>
  </si>
  <si>
    <r>
      <rPr>
        <sz val="10"/>
        <rFont val="Noto Sans"/>
        <family val="2"/>
      </rPr>
      <t xml:space="preserve">備考を記載</t>
    </r>
    <r>
      <rPr>
        <sz val="10"/>
        <rFont val="ＭＳ Ｐ明朝"/>
        <family val="1"/>
        <charset val="128"/>
      </rPr>
      <t xml:space="preserve">5102</t>
    </r>
  </si>
  <si>
    <r>
      <rPr>
        <sz val="10"/>
        <rFont val="Noto Sans"/>
        <family val="2"/>
      </rPr>
      <t xml:space="preserve">備考を記載</t>
    </r>
    <r>
      <rPr>
        <sz val="10"/>
        <rFont val="ＭＳ Ｐ明朝"/>
        <family val="1"/>
        <charset val="128"/>
      </rPr>
      <t xml:space="preserve">5261</t>
    </r>
  </si>
  <si>
    <r>
      <rPr>
        <sz val="10"/>
        <rFont val="Noto Sans"/>
        <family val="2"/>
      </rPr>
      <t xml:space="preserve">備考を記載</t>
    </r>
    <r>
      <rPr>
        <sz val="10"/>
        <rFont val="ＭＳ Ｐ明朝"/>
        <family val="1"/>
        <charset val="128"/>
      </rPr>
      <t xml:space="preserve">7581</t>
    </r>
  </si>
  <si>
    <r>
      <rPr>
        <sz val="10"/>
        <rFont val="Noto Sans"/>
        <family val="2"/>
      </rPr>
      <t xml:space="preserve">備考を記載</t>
    </r>
    <r>
      <rPr>
        <sz val="10"/>
        <rFont val="ＭＳ Ｐ明朝"/>
        <family val="1"/>
        <charset val="128"/>
      </rPr>
      <t xml:space="preserve">6099</t>
    </r>
  </si>
  <si>
    <r>
      <rPr>
        <sz val="10"/>
        <rFont val="Noto Sans"/>
        <family val="2"/>
      </rPr>
      <t xml:space="preserve">備考を記載</t>
    </r>
    <r>
      <rPr>
        <sz val="10"/>
        <rFont val="ＭＳ Ｐ明朝"/>
        <family val="1"/>
        <charset val="128"/>
      </rPr>
      <t xml:space="preserve">5606</t>
    </r>
  </si>
  <si>
    <r>
      <rPr>
        <sz val="10"/>
        <rFont val="Noto Sans"/>
        <family val="2"/>
      </rPr>
      <t xml:space="preserve">備考を記載</t>
    </r>
    <r>
      <rPr>
        <sz val="10"/>
        <rFont val="ＭＳ Ｐ明朝"/>
        <family val="1"/>
        <charset val="128"/>
      </rPr>
      <t xml:space="preserve">6482</t>
    </r>
  </si>
  <si>
    <r>
      <rPr>
        <sz val="10"/>
        <rFont val="Noto Sans"/>
        <family val="2"/>
      </rPr>
      <t xml:space="preserve">備考を記載</t>
    </r>
    <r>
      <rPr>
        <sz val="10"/>
        <rFont val="ＭＳ Ｐ明朝"/>
        <family val="1"/>
        <charset val="128"/>
      </rPr>
      <t xml:space="preserve">7482</t>
    </r>
  </si>
  <si>
    <r>
      <rPr>
        <sz val="10"/>
        <rFont val="Noto Sans"/>
        <family val="2"/>
      </rPr>
      <t xml:space="preserve">備考を記載</t>
    </r>
    <r>
      <rPr>
        <sz val="10"/>
        <rFont val="ＭＳ Ｐ明朝"/>
        <family val="1"/>
        <charset val="128"/>
      </rPr>
      <t xml:space="preserve">5071</t>
    </r>
  </si>
  <si>
    <r>
      <rPr>
        <sz val="10"/>
        <rFont val="Noto Sans"/>
        <family val="2"/>
      </rPr>
      <t xml:space="preserve">備考を記載</t>
    </r>
    <r>
      <rPr>
        <sz val="10"/>
        <rFont val="ＭＳ Ｐ明朝"/>
        <family val="1"/>
        <charset val="128"/>
      </rPr>
      <t xml:space="preserve">7019</t>
    </r>
  </si>
  <si>
    <r>
      <rPr>
        <sz val="10"/>
        <rFont val="Noto Sans"/>
        <family val="2"/>
      </rPr>
      <t xml:space="preserve">備考を記載</t>
    </r>
    <r>
      <rPr>
        <sz val="10"/>
        <rFont val="ＭＳ Ｐ明朝"/>
        <family val="1"/>
        <charset val="128"/>
      </rPr>
      <t xml:space="preserve">6852</t>
    </r>
  </si>
  <si>
    <r>
      <rPr>
        <sz val="10"/>
        <rFont val="Noto Sans"/>
        <family val="2"/>
      </rPr>
      <t xml:space="preserve">備考を記載</t>
    </r>
    <r>
      <rPr>
        <sz val="10"/>
        <rFont val="ＭＳ Ｐ明朝"/>
        <family val="1"/>
        <charset val="128"/>
      </rPr>
      <t xml:space="preserve">6077</t>
    </r>
  </si>
  <si>
    <r>
      <rPr>
        <sz val="10"/>
        <rFont val="Noto Sans"/>
        <family val="2"/>
      </rPr>
      <t xml:space="preserve">備考を記載</t>
    </r>
    <r>
      <rPr>
        <sz val="10"/>
        <rFont val="ＭＳ Ｐ明朝"/>
        <family val="1"/>
        <charset val="128"/>
      </rPr>
      <t xml:space="preserve">5052</t>
    </r>
  </si>
  <si>
    <r>
      <rPr>
        <sz val="10"/>
        <rFont val="Noto Sans"/>
        <family val="2"/>
      </rPr>
      <t xml:space="preserve">備考を記載</t>
    </r>
    <r>
      <rPr>
        <sz val="10"/>
        <rFont val="ＭＳ Ｐ明朝"/>
        <family val="1"/>
        <charset val="128"/>
      </rPr>
      <t xml:space="preserve">6199</t>
    </r>
  </si>
  <si>
    <r>
      <rPr>
        <sz val="10"/>
        <rFont val="Noto Sans"/>
        <family val="2"/>
      </rPr>
      <t xml:space="preserve">備考を記載</t>
    </r>
    <r>
      <rPr>
        <sz val="10"/>
        <rFont val="ＭＳ Ｐ明朝"/>
        <family val="1"/>
        <charset val="128"/>
      </rPr>
      <t xml:space="preserve">5887</t>
    </r>
  </si>
  <si>
    <r>
      <rPr>
        <sz val="10"/>
        <rFont val="Noto Sans"/>
        <family val="2"/>
      </rPr>
      <t xml:space="preserve">備考を記載</t>
    </r>
    <r>
      <rPr>
        <sz val="10"/>
        <rFont val="ＭＳ Ｐ明朝"/>
        <family val="1"/>
        <charset val="128"/>
      </rPr>
      <t xml:space="preserve">6005</t>
    </r>
  </si>
  <si>
    <r>
      <rPr>
        <sz val="10"/>
        <rFont val="Noto Sans"/>
        <family val="2"/>
      </rPr>
      <t xml:space="preserve">備考を記載</t>
    </r>
    <r>
      <rPr>
        <sz val="10"/>
        <rFont val="ＭＳ Ｐ明朝"/>
        <family val="1"/>
        <charset val="128"/>
      </rPr>
      <t xml:space="preserve">6146</t>
    </r>
  </si>
  <si>
    <r>
      <rPr>
        <sz val="10"/>
        <rFont val="Noto Sans"/>
        <family val="2"/>
      </rPr>
      <t xml:space="preserve">備考を記載</t>
    </r>
    <r>
      <rPr>
        <sz val="10"/>
        <rFont val="ＭＳ Ｐ明朝"/>
        <family val="1"/>
        <charset val="128"/>
      </rPr>
      <t xml:space="preserve">7305</t>
    </r>
  </si>
  <si>
    <r>
      <rPr>
        <sz val="10"/>
        <rFont val="Noto Sans"/>
        <family val="2"/>
      </rPr>
      <t xml:space="preserve">備考を記載</t>
    </r>
    <r>
      <rPr>
        <sz val="10"/>
        <rFont val="ＭＳ Ｐ明朝"/>
        <family val="1"/>
        <charset val="128"/>
      </rPr>
      <t xml:space="preserve">5438</t>
    </r>
  </si>
  <si>
    <r>
      <rPr>
        <sz val="10"/>
        <rFont val="Noto Sans"/>
        <family val="2"/>
      </rPr>
      <t xml:space="preserve">備考を記載</t>
    </r>
    <r>
      <rPr>
        <sz val="10"/>
        <rFont val="ＭＳ Ｐ明朝"/>
        <family val="1"/>
        <charset val="128"/>
      </rPr>
      <t xml:space="preserve">7385</t>
    </r>
  </si>
  <si>
    <r>
      <rPr>
        <sz val="10"/>
        <rFont val="Noto Sans"/>
        <family val="2"/>
      </rPr>
      <t xml:space="preserve">備考を記載</t>
    </r>
    <r>
      <rPr>
        <sz val="10"/>
        <rFont val="ＭＳ Ｐ明朝"/>
        <family val="1"/>
        <charset val="128"/>
      </rPr>
      <t xml:space="preserve">5771</t>
    </r>
  </si>
  <si>
    <r>
      <rPr>
        <sz val="10"/>
        <rFont val="Noto Sans"/>
        <family val="2"/>
      </rPr>
      <t xml:space="preserve">備考を記載</t>
    </r>
    <r>
      <rPr>
        <sz val="10"/>
        <rFont val="ＭＳ Ｐ明朝"/>
        <family val="1"/>
        <charset val="128"/>
      </rPr>
      <t xml:space="preserve">6573</t>
    </r>
  </si>
  <si>
    <r>
      <rPr>
        <sz val="10"/>
        <rFont val="Noto Sans"/>
        <family val="2"/>
      </rPr>
      <t xml:space="preserve">備考を記載</t>
    </r>
    <r>
      <rPr>
        <sz val="10"/>
        <rFont val="ＭＳ Ｐ明朝"/>
        <family val="1"/>
        <charset val="128"/>
      </rPr>
      <t xml:space="preserve">6690</t>
    </r>
  </si>
  <si>
    <r>
      <rPr>
        <sz val="10"/>
        <rFont val="Noto Sans"/>
        <family val="2"/>
      </rPr>
      <t xml:space="preserve">備考を記載</t>
    </r>
    <r>
      <rPr>
        <sz val="10"/>
        <rFont val="ＭＳ Ｐ明朝"/>
        <family val="1"/>
        <charset val="128"/>
      </rPr>
      <t xml:space="preserve">7293</t>
    </r>
  </si>
  <si>
    <r>
      <rPr>
        <sz val="10"/>
        <rFont val="Noto Sans"/>
        <family val="2"/>
      </rPr>
      <t xml:space="preserve">備考を記載</t>
    </r>
    <r>
      <rPr>
        <sz val="10"/>
        <rFont val="ＭＳ Ｐ明朝"/>
        <family val="1"/>
        <charset val="128"/>
      </rPr>
      <t xml:space="preserve">5402</t>
    </r>
  </si>
  <si>
    <r>
      <rPr>
        <sz val="10"/>
        <rFont val="Noto Sans"/>
        <family val="2"/>
      </rPr>
      <t xml:space="preserve">備考を記載</t>
    </r>
    <r>
      <rPr>
        <sz val="10"/>
        <rFont val="ＭＳ Ｐ明朝"/>
        <family val="1"/>
        <charset val="128"/>
      </rPr>
      <t xml:space="preserve">7105</t>
    </r>
  </si>
  <si>
    <r>
      <rPr>
        <sz val="10"/>
        <rFont val="Noto Sans"/>
        <family val="2"/>
      </rPr>
      <t xml:space="preserve">備考を記載</t>
    </r>
    <r>
      <rPr>
        <sz val="10"/>
        <rFont val="ＭＳ Ｐ明朝"/>
        <family val="1"/>
        <charset val="128"/>
      </rPr>
      <t xml:space="preserve">6129</t>
    </r>
  </si>
  <si>
    <r>
      <rPr>
        <sz val="10"/>
        <rFont val="Noto Sans"/>
        <family val="2"/>
      </rPr>
      <t xml:space="preserve">備考を記載</t>
    </r>
    <r>
      <rPr>
        <sz val="10"/>
        <rFont val="ＭＳ Ｐ明朝"/>
        <family val="1"/>
        <charset val="128"/>
      </rPr>
      <t xml:space="preserve">6259</t>
    </r>
  </si>
  <si>
    <r>
      <rPr>
        <sz val="10"/>
        <rFont val="Noto Sans"/>
        <family val="2"/>
      </rPr>
      <t xml:space="preserve">備考を記載</t>
    </r>
    <r>
      <rPr>
        <sz val="10"/>
        <rFont val="ＭＳ Ｐ明朝"/>
        <family val="1"/>
        <charset val="128"/>
      </rPr>
      <t xml:space="preserve">7193</t>
    </r>
  </si>
  <si>
    <r>
      <rPr>
        <sz val="10"/>
        <rFont val="Noto Sans"/>
        <family val="2"/>
      </rPr>
      <t xml:space="preserve">備考を記載</t>
    </r>
    <r>
      <rPr>
        <sz val="10"/>
        <rFont val="ＭＳ Ｐ明朝"/>
        <family val="1"/>
        <charset val="128"/>
      </rPr>
      <t xml:space="preserve">6491</t>
    </r>
  </si>
  <si>
    <r>
      <rPr>
        <sz val="10"/>
        <rFont val="Noto Sans"/>
        <family val="2"/>
      </rPr>
      <t xml:space="preserve">備考を記載</t>
    </r>
    <r>
      <rPr>
        <sz val="10"/>
        <rFont val="ＭＳ Ｐ明朝"/>
        <family val="1"/>
        <charset val="128"/>
      </rPr>
      <t xml:space="preserve">6980</t>
    </r>
  </si>
  <si>
    <r>
      <rPr>
        <sz val="10"/>
        <rFont val="Noto Sans"/>
        <family val="2"/>
      </rPr>
      <t xml:space="preserve">備考を記載</t>
    </r>
    <r>
      <rPr>
        <sz val="10"/>
        <rFont val="ＭＳ Ｐ明朝"/>
        <family val="1"/>
        <charset val="128"/>
      </rPr>
      <t xml:space="preserve">5033</t>
    </r>
  </si>
  <si>
    <r>
      <rPr>
        <sz val="10"/>
        <rFont val="Noto Sans"/>
        <family val="2"/>
      </rPr>
      <t xml:space="preserve">備考を記載</t>
    </r>
    <r>
      <rPr>
        <sz val="10"/>
        <rFont val="ＭＳ Ｐ明朝"/>
        <family val="1"/>
        <charset val="128"/>
      </rPr>
      <t xml:space="preserve">7285</t>
    </r>
  </si>
  <si>
    <r>
      <rPr>
        <sz val="10"/>
        <rFont val="Noto Sans"/>
        <family val="2"/>
      </rPr>
      <t xml:space="preserve">備考を記載</t>
    </r>
    <r>
      <rPr>
        <sz val="10"/>
        <rFont val="ＭＳ Ｐ明朝"/>
        <family val="1"/>
        <charset val="128"/>
      </rPr>
      <t xml:space="preserve">5018</t>
    </r>
  </si>
  <si>
    <r>
      <rPr>
        <sz val="10"/>
        <rFont val="Noto Sans"/>
        <family val="2"/>
      </rPr>
      <t xml:space="preserve">備考を記載</t>
    </r>
    <r>
      <rPr>
        <sz val="10"/>
        <rFont val="ＭＳ Ｐ明朝"/>
        <family val="1"/>
        <charset val="128"/>
      </rPr>
      <t xml:space="preserve">7368</t>
    </r>
  </si>
  <si>
    <r>
      <rPr>
        <sz val="10"/>
        <rFont val="Noto Sans"/>
        <family val="2"/>
      </rPr>
      <t xml:space="preserve">備考を記載</t>
    </r>
    <r>
      <rPr>
        <sz val="10"/>
        <rFont val="ＭＳ Ｐ明朝"/>
        <family val="1"/>
        <charset val="128"/>
      </rPr>
      <t xml:space="preserve">6252</t>
    </r>
  </si>
  <si>
    <r>
      <rPr>
        <sz val="10"/>
        <rFont val="Noto Sans"/>
        <family val="2"/>
      </rPr>
      <t xml:space="preserve">備考を記載</t>
    </r>
    <r>
      <rPr>
        <sz val="10"/>
        <rFont val="ＭＳ Ｐ明朝"/>
        <family val="1"/>
        <charset val="128"/>
      </rPr>
      <t xml:space="preserve">5411</t>
    </r>
  </si>
  <si>
    <r>
      <rPr>
        <sz val="10"/>
        <rFont val="Noto Sans"/>
        <family val="2"/>
      </rPr>
      <t xml:space="preserve">備考を記載</t>
    </r>
    <r>
      <rPr>
        <sz val="10"/>
        <rFont val="ＭＳ Ｐ明朝"/>
        <family val="1"/>
        <charset val="128"/>
      </rPr>
      <t xml:space="preserve">6226</t>
    </r>
  </si>
  <si>
    <r>
      <rPr>
        <sz val="10"/>
        <rFont val="Noto Sans"/>
        <family val="2"/>
      </rPr>
      <t xml:space="preserve">備考を記載</t>
    </r>
    <r>
      <rPr>
        <sz val="10"/>
        <rFont val="ＭＳ Ｐ明朝"/>
        <family val="1"/>
        <charset val="128"/>
      </rPr>
      <t xml:space="preserve">5693</t>
    </r>
  </si>
  <si>
    <r>
      <rPr>
        <sz val="10"/>
        <rFont val="Noto Sans"/>
        <family val="2"/>
      </rPr>
      <t xml:space="preserve">備考を記載</t>
    </r>
    <r>
      <rPr>
        <sz val="10"/>
        <rFont val="ＭＳ Ｐ明朝"/>
        <family val="1"/>
        <charset val="128"/>
      </rPr>
      <t xml:space="preserve">7423</t>
    </r>
  </si>
  <si>
    <r>
      <rPr>
        <sz val="10"/>
        <rFont val="Noto Sans"/>
        <family val="2"/>
      </rPr>
      <t xml:space="preserve">備考を記載</t>
    </r>
    <r>
      <rPr>
        <sz val="10"/>
        <rFont val="ＭＳ Ｐ明朝"/>
        <family val="1"/>
        <charset val="128"/>
      </rPr>
      <t xml:space="preserve">7330</t>
    </r>
  </si>
  <si>
    <r>
      <rPr>
        <sz val="10"/>
        <rFont val="Noto Sans"/>
        <family val="2"/>
      </rPr>
      <t xml:space="preserve">備考を記載</t>
    </r>
    <r>
      <rPr>
        <sz val="10"/>
        <rFont val="ＭＳ Ｐ明朝"/>
        <family val="1"/>
        <charset val="128"/>
      </rPr>
      <t xml:space="preserve">7160</t>
    </r>
  </si>
  <si>
    <r>
      <rPr>
        <sz val="10"/>
        <rFont val="Noto Sans"/>
        <family val="2"/>
      </rPr>
      <t xml:space="preserve">備考を記載</t>
    </r>
    <r>
      <rPr>
        <sz val="10"/>
        <rFont val="ＭＳ Ｐ明朝"/>
        <family val="1"/>
        <charset val="128"/>
      </rPr>
      <t xml:space="preserve">5035</t>
    </r>
  </si>
  <si>
    <r>
      <rPr>
        <sz val="10"/>
        <rFont val="Noto Sans"/>
        <family val="2"/>
      </rPr>
      <t xml:space="preserve">備考を記載</t>
    </r>
    <r>
      <rPr>
        <sz val="10"/>
        <rFont val="ＭＳ Ｐ明朝"/>
        <family val="1"/>
        <charset val="128"/>
      </rPr>
      <t xml:space="preserve">5215</t>
    </r>
  </si>
  <si>
    <r>
      <rPr>
        <sz val="10"/>
        <rFont val="Noto Sans"/>
        <family val="2"/>
      </rPr>
      <t xml:space="preserve">備考を記載</t>
    </r>
    <r>
      <rPr>
        <sz val="10"/>
        <rFont val="ＭＳ Ｐ明朝"/>
        <family val="1"/>
        <charset val="128"/>
      </rPr>
      <t xml:space="preserve">5925</t>
    </r>
  </si>
  <si>
    <r>
      <rPr>
        <sz val="10"/>
        <rFont val="Noto Sans"/>
        <family val="2"/>
      </rPr>
      <t xml:space="preserve">備考を記載</t>
    </r>
    <r>
      <rPr>
        <sz val="10"/>
        <rFont val="ＭＳ Ｐ明朝"/>
        <family val="1"/>
        <charset val="128"/>
      </rPr>
      <t xml:space="preserve">5174</t>
    </r>
  </si>
  <si>
    <r>
      <rPr>
        <sz val="10"/>
        <rFont val="Noto Sans"/>
        <family val="2"/>
      </rPr>
      <t xml:space="preserve">備考を記載</t>
    </r>
    <r>
      <rPr>
        <sz val="10"/>
        <rFont val="ＭＳ Ｐ明朝"/>
        <family val="1"/>
        <charset val="128"/>
      </rPr>
      <t xml:space="preserve">5580</t>
    </r>
  </si>
  <si>
    <r>
      <rPr>
        <sz val="10"/>
        <rFont val="Noto Sans"/>
        <family val="2"/>
      </rPr>
      <t xml:space="preserve">備考を記載</t>
    </r>
    <r>
      <rPr>
        <sz val="10"/>
        <rFont val="ＭＳ Ｐ明朝"/>
        <family val="1"/>
        <charset val="128"/>
      </rPr>
      <t xml:space="preserve">6998</t>
    </r>
  </si>
  <si>
    <r>
      <rPr>
        <sz val="10"/>
        <rFont val="Noto Sans"/>
        <family val="2"/>
      </rPr>
      <t xml:space="preserve">備考を記載</t>
    </r>
    <r>
      <rPr>
        <sz val="10"/>
        <rFont val="ＭＳ Ｐ明朝"/>
        <family val="1"/>
        <charset val="128"/>
      </rPr>
      <t xml:space="preserve">5334</t>
    </r>
  </si>
  <si>
    <r>
      <rPr>
        <sz val="10"/>
        <rFont val="Noto Sans"/>
        <family val="2"/>
      </rPr>
      <t xml:space="preserve">備考を記載</t>
    </r>
    <r>
      <rPr>
        <sz val="10"/>
        <rFont val="ＭＳ Ｐ明朝"/>
        <family val="1"/>
        <charset val="128"/>
      </rPr>
      <t xml:space="preserve">6196</t>
    </r>
  </si>
  <si>
    <r>
      <rPr>
        <sz val="10"/>
        <rFont val="Noto Sans"/>
        <family val="2"/>
      </rPr>
      <t xml:space="preserve">備考を記載</t>
    </r>
    <r>
      <rPr>
        <sz val="10"/>
        <rFont val="ＭＳ Ｐ明朝"/>
        <family val="1"/>
        <charset val="128"/>
      </rPr>
      <t xml:space="preserve">7383</t>
    </r>
  </si>
  <si>
    <r>
      <rPr>
        <sz val="10"/>
        <rFont val="Noto Sans"/>
        <family val="2"/>
      </rPr>
      <t xml:space="preserve">備考を記載</t>
    </r>
    <r>
      <rPr>
        <sz val="10"/>
        <rFont val="ＭＳ Ｐ明朝"/>
        <family val="1"/>
        <charset val="128"/>
      </rPr>
      <t xml:space="preserve">7319</t>
    </r>
  </si>
  <si>
    <r>
      <rPr>
        <sz val="10"/>
        <rFont val="Noto Sans"/>
        <family val="2"/>
      </rPr>
      <t xml:space="preserve">備考を記載</t>
    </r>
    <r>
      <rPr>
        <sz val="10"/>
        <rFont val="ＭＳ Ｐ明朝"/>
        <family val="1"/>
        <charset val="128"/>
      </rPr>
      <t xml:space="preserve">5155</t>
    </r>
  </si>
  <si>
    <r>
      <rPr>
        <sz val="10"/>
        <rFont val="Noto Sans"/>
        <family val="2"/>
      </rPr>
      <t xml:space="preserve">備考を記載</t>
    </r>
    <r>
      <rPr>
        <sz val="10"/>
        <rFont val="ＭＳ Ｐ明朝"/>
        <family val="1"/>
        <charset val="128"/>
      </rPr>
      <t xml:space="preserve">5095</t>
    </r>
  </si>
  <si>
    <r>
      <rPr>
        <sz val="10"/>
        <rFont val="Noto Sans"/>
        <family val="2"/>
      </rPr>
      <t xml:space="preserve">備考を記載</t>
    </r>
    <r>
      <rPr>
        <sz val="10"/>
        <rFont val="ＭＳ Ｐ明朝"/>
        <family val="1"/>
        <charset val="128"/>
      </rPr>
      <t xml:space="preserve">6671</t>
    </r>
  </si>
  <si>
    <r>
      <rPr>
        <sz val="10"/>
        <rFont val="Noto Sans"/>
        <family val="2"/>
      </rPr>
      <t xml:space="preserve">備考を記載</t>
    </r>
    <r>
      <rPr>
        <sz val="10"/>
        <rFont val="ＭＳ Ｐ明朝"/>
        <family val="1"/>
        <charset val="128"/>
      </rPr>
      <t xml:space="preserve">6684</t>
    </r>
  </si>
  <si>
    <r>
      <rPr>
        <sz val="10"/>
        <rFont val="Noto Sans"/>
        <family val="2"/>
      </rPr>
      <t xml:space="preserve">備考を記載</t>
    </r>
    <r>
      <rPr>
        <sz val="10"/>
        <rFont val="ＭＳ Ｐ明朝"/>
        <family val="1"/>
        <charset val="128"/>
      </rPr>
      <t xml:space="preserve">7491</t>
    </r>
  </si>
  <si>
    <r>
      <rPr>
        <sz val="10"/>
        <rFont val="Noto Sans"/>
        <family val="2"/>
      </rPr>
      <t xml:space="preserve">備考を記載</t>
    </r>
    <r>
      <rPr>
        <sz val="10"/>
        <rFont val="ＭＳ Ｐ明朝"/>
        <family val="1"/>
        <charset val="128"/>
      </rPr>
      <t xml:space="preserve">5550</t>
    </r>
  </si>
  <si>
    <r>
      <rPr>
        <sz val="10"/>
        <rFont val="Noto Sans"/>
        <family val="2"/>
      </rPr>
      <t xml:space="preserve">備考を記載</t>
    </r>
    <r>
      <rPr>
        <sz val="10"/>
        <rFont val="ＭＳ Ｐ明朝"/>
        <family val="1"/>
        <charset val="128"/>
      </rPr>
      <t xml:space="preserve">5986</t>
    </r>
  </si>
  <si>
    <r>
      <rPr>
        <sz val="10"/>
        <rFont val="Noto Sans"/>
        <family val="2"/>
      </rPr>
      <t xml:space="preserve">備考を記載</t>
    </r>
    <r>
      <rPr>
        <sz val="10"/>
        <rFont val="ＭＳ Ｐ明朝"/>
        <family val="1"/>
        <charset val="128"/>
      </rPr>
      <t xml:space="preserve">6976</t>
    </r>
  </si>
  <si>
    <r>
      <rPr>
        <sz val="10"/>
        <rFont val="Noto Sans"/>
        <family val="2"/>
      </rPr>
      <t xml:space="preserve">備考を記載</t>
    </r>
    <r>
      <rPr>
        <sz val="10"/>
        <rFont val="ＭＳ Ｐ明朝"/>
        <family val="1"/>
        <charset val="128"/>
      </rPr>
      <t xml:space="preserve">5647</t>
    </r>
  </si>
  <si>
    <r>
      <rPr>
        <sz val="10"/>
        <rFont val="Noto Sans"/>
        <family val="2"/>
      </rPr>
      <t xml:space="preserve">備考を記載</t>
    </r>
    <r>
      <rPr>
        <sz val="10"/>
        <rFont val="ＭＳ Ｐ明朝"/>
        <family val="1"/>
        <charset val="128"/>
      </rPr>
      <t xml:space="preserve">6063</t>
    </r>
  </si>
  <si>
    <r>
      <rPr>
        <sz val="10"/>
        <rFont val="Noto Sans"/>
        <family val="2"/>
      </rPr>
      <t xml:space="preserve">備考を記載</t>
    </r>
    <r>
      <rPr>
        <sz val="10"/>
        <rFont val="ＭＳ Ｐ明朝"/>
        <family val="1"/>
        <charset val="128"/>
      </rPr>
      <t xml:space="preserve">6635</t>
    </r>
  </si>
  <si>
    <r>
      <rPr>
        <sz val="10"/>
        <rFont val="Noto Sans"/>
        <family val="2"/>
      </rPr>
      <t xml:space="preserve">備考を記載</t>
    </r>
    <r>
      <rPr>
        <sz val="10"/>
        <rFont val="ＭＳ Ｐ明朝"/>
        <family val="1"/>
        <charset val="128"/>
      </rPr>
      <t xml:space="preserve">7175</t>
    </r>
  </si>
  <si>
    <r>
      <rPr>
        <sz val="10"/>
        <rFont val="Noto Sans"/>
        <family val="2"/>
      </rPr>
      <t xml:space="preserve">備考を記載</t>
    </r>
    <r>
      <rPr>
        <sz val="10"/>
        <rFont val="ＭＳ Ｐ明朝"/>
        <family val="1"/>
        <charset val="128"/>
      </rPr>
      <t xml:space="preserve">5437</t>
    </r>
  </si>
  <si>
    <r>
      <rPr>
        <sz val="10"/>
        <rFont val="Noto Sans"/>
        <family val="2"/>
      </rPr>
      <t xml:space="preserve">備考を記載</t>
    </r>
    <r>
      <rPr>
        <sz val="10"/>
        <rFont val="ＭＳ Ｐ明朝"/>
        <family val="1"/>
        <charset val="128"/>
      </rPr>
      <t xml:space="preserve">7146</t>
    </r>
  </si>
  <si>
    <r>
      <rPr>
        <sz val="10"/>
        <rFont val="Noto Sans"/>
        <family val="2"/>
      </rPr>
      <t xml:space="preserve">備考を記載</t>
    </r>
    <r>
      <rPr>
        <sz val="10"/>
        <rFont val="ＭＳ Ｐ明朝"/>
        <family val="1"/>
        <charset val="128"/>
      </rPr>
      <t xml:space="preserve">7050</t>
    </r>
  </si>
  <si>
    <r>
      <rPr>
        <sz val="10"/>
        <rFont val="Noto Sans"/>
        <family val="2"/>
      </rPr>
      <t xml:space="preserve">備考を記載</t>
    </r>
    <r>
      <rPr>
        <sz val="10"/>
        <rFont val="ＭＳ Ｐ明朝"/>
        <family val="1"/>
        <charset val="128"/>
      </rPr>
      <t xml:space="preserve">6245</t>
    </r>
  </si>
  <si>
    <r>
      <rPr>
        <sz val="10"/>
        <rFont val="Noto Sans"/>
        <family val="2"/>
      </rPr>
      <t xml:space="preserve">備考を記載</t>
    </r>
    <r>
      <rPr>
        <sz val="10"/>
        <rFont val="ＭＳ Ｐ明朝"/>
        <family val="1"/>
        <charset val="128"/>
      </rPr>
      <t xml:space="preserve">7355</t>
    </r>
  </si>
  <si>
    <r>
      <rPr>
        <sz val="10"/>
        <rFont val="Noto Sans"/>
        <family val="2"/>
      </rPr>
      <t xml:space="preserve">備考を記載</t>
    </r>
    <r>
      <rPr>
        <sz val="10"/>
        <rFont val="ＭＳ Ｐ明朝"/>
        <family val="1"/>
        <charset val="128"/>
      </rPr>
      <t xml:space="preserve">7521</t>
    </r>
  </si>
  <si>
    <r>
      <rPr>
        <sz val="10"/>
        <rFont val="Noto Sans"/>
        <family val="2"/>
      </rPr>
      <t xml:space="preserve">備考を記載</t>
    </r>
    <r>
      <rPr>
        <sz val="10"/>
        <rFont val="ＭＳ Ｐ明朝"/>
        <family val="1"/>
        <charset val="128"/>
      </rPr>
      <t xml:space="preserve">6830</t>
    </r>
  </si>
  <si>
    <r>
      <rPr>
        <sz val="10"/>
        <rFont val="Noto Sans"/>
        <family val="2"/>
      </rPr>
      <t xml:space="preserve">備考を記載</t>
    </r>
    <r>
      <rPr>
        <sz val="10"/>
        <rFont val="ＭＳ Ｐ明朝"/>
        <family val="1"/>
        <charset val="128"/>
      </rPr>
      <t xml:space="preserve">7452</t>
    </r>
  </si>
  <si>
    <r>
      <rPr>
        <sz val="10"/>
        <rFont val="Noto Sans"/>
        <family val="2"/>
      </rPr>
      <t xml:space="preserve">備考を記載</t>
    </r>
    <r>
      <rPr>
        <sz val="10"/>
        <rFont val="ＭＳ Ｐ明朝"/>
        <family val="1"/>
        <charset val="128"/>
      </rPr>
      <t xml:space="preserve">7255</t>
    </r>
  </si>
  <si>
    <r>
      <rPr>
        <sz val="10"/>
        <rFont val="Noto Sans"/>
        <family val="2"/>
      </rPr>
      <t xml:space="preserve">備考を記載</t>
    </r>
    <r>
      <rPr>
        <sz val="10"/>
        <rFont val="ＭＳ Ｐ明朝"/>
        <family val="1"/>
        <charset val="128"/>
      </rPr>
      <t xml:space="preserve">5798</t>
    </r>
  </si>
  <si>
    <r>
      <rPr>
        <sz val="10"/>
        <rFont val="Noto Sans"/>
        <family val="2"/>
      </rPr>
      <t xml:space="preserve">備考を記載</t>
    </r>
    <r>
      <rPr>
        <sz val="10"/>
        <rFont val="ＭＳ Ｐ明朝"/>
        <family val="1"/>
        <charset val="128"/>
      </rPr>
      <t xml:space="preserve">7592</t>
    </r>
  </si>
  <si>
    <r>
      <rPr>
        <sz val="10"/>
        <rFont val="Noto Sans"/>
        <family val="2"/>
      </rPr>
      <t xml:space="preserve">備考を記載</t>
    </r>
    <r>
      <rPr>
        <sz val="10"/>
        <rFont val="ＭＳ Ｐ明朝"/>
        <family val="1"/>
        <charset val="128"/>
      </rPr>
      <t xml:space="preserve">6552</t>
    </r>
  </si>
  <si>
    <r>
      <rPr>
        <sz val="10"/>
        <rFont val="Noto Sans"/>
        <family val="2"/>
      </rPr>
      <t xml:space="preserve">備考を記載</t>
    </r>
    <r>
      <rPr>
        <sz val="10"/>
        <rFont val="ＭＳ Ｐ明朝"/>
        <family val="1"/>
        <charset val="128"/>
      </rPr>
      <t xml:space="preserve">7514</t>
    </r>
  </si>
  <si>
    <r>
      <rPr>
        <sz val="10"/>
        <rFont val="Noto Sans"/>
        <family val="2"/>
      </rPr>
      <t xml:space="preserve">備考を記載</t>
    </r>
    <r>
      <rPr>
        <sz val="10"/>
        <rFont val="ＭＳ Ｐ明朝"/>
        <family val="1"/>
        <charset val="128"/>
      </rPr>
      <t xml:space="preserve">6724</t>
    </r>
  </si>
  <si>
    <r>
      <rPr>
        <sz val="10"/>
        <rFont val="Noto Sans"/>
        <family val="2"/>
      </rPr>
      <t xml:space="preserve">備考を記載</t>
    </r>
    <r>
      <rPr>
        <sz val="10"/>
        <rFont val="ＭＳ Ｐ明朝"/>
        <family val="1"/>
        <charset val="128"/>
      </rPr>
      <t xml:space="preserve">7572</t>
    </r>
  </si>
  <si>
    <r>
      <rPr>
        <sz val="10"/>
        <rFont val="Noto Sans"/>
        <family val="2"/>
      </rPr>
      <t xml:space="preserve">備考を記載</t>
    </r>
    <r>
      <rPr>
        <sz val="10"/>
        <rFont val="ＭＳ Ｐ明朝"/>
        <family val="1"/>
        <charset val="128"/>
      </rPr>
      <t xml:space="preserve">7096</t>
    </r>
  </si>
  <si>
    <r>
      <rPr>
        <sz val="10"/>
        <rFont val="Noto Sans"/>
        <family val="2"/>
      </rPr>
      <t xml:space="preserve">備考を記載</t>
    </r>
    <r>
      <rPr>
        <sz val="10"/>
        <rFont val="ＭＳ Ｐ明朝"/>
        <family val="1"/>
        <charset val="128"/>
      </rPr>
      <t xml:space="preserve">7378</t>
    </r>
  </si>
  <si>
    <r>
      <rPr>
        <sz val="10"/>
        <rFont val="Noto Sans"/>
        <family val="2"/>
      </rPr>
      <t xml:space="preserve">備考を記載</t>
    </r>
    <r>
      <rPr>
        <sz val="10"/>
        <rFont val="ＭＳ Ｐ明朝"/>
        <family val="1"/>
        <charset val="128"/>
      </rPr>
      <t xml:space="preserve">6258</t>
    </r>
  </si>
  <si>
    <r>
      <rPr>
        <sz val="10"/>
        <rFont val="Noto Sans"/>
        <family val="2"/>
      </rPr>
      <t xml:space="preserve">備考を記載</t>
    </r>
    <r>
      <rPr>
        <sz val="10"/>
        <rFont val="ＭＳ Ｐ明朝"/>
        <family val="1"/>
        <charset val="128"/>
      </rPr>
      <t xml:space="preserve">7313</t>
    </r>
  </si>
  <si>
    <r>
      <rPr>
        <sz val="10"/>
        <rFont val="Noto Sans"/>
        <family val="2"/>
      </rPr>
      <t xml:space="preserve">備考を記載</t>
    </r>
    <r>
      <rPr>
        <sz val="10"/>
        <rFont val="ＭＳ Ｐ明朝"/>
        <family val="1"/>
        <charset val="128"/>
      </rPr>
      <t xml:space="preserve">7503</t>
    </r>
  </si>
  <si>
    <r>
      <rPr>
        <sz val="10"/>
        <rFont val="Noto Sans"/>
        <family val="2"/>
      </rPr>
      <t xml:space="preserve">備考を記載</t>
    </r>
    <r>
      <rPr>
        <sz val="10"/>
        <rFont val="ＭＳ Ｐ明朝"/>
        <family val="1"/>
        <charset val="128"/>
      </rPr>
      <t xml:space="preserve">6377</t>
    </r>
  </si>
  <si>
    <r>
      <rPr>
        <sz val="10"/>
        <rFont val="Noto Sans"/>
        <family val="2"/>
      </rPr>
      <t xml:space="preserve">備考を記載</t>
    </r>
    <r>
      <rPr>
        <sz val="10"/>
        <rFont val="ＭＳ Ｐ明朝"/>
        <family val="1"/>
        <charset val="128"/>
      </rPr>
      <t xml:space="preserve">7037</t>
    </r>
  </si>
  <si>
    <r>
      <rPr>
        <sz val="10"/>
        <rFont val="Noto Sans"/>
        <family val="2"/>
      </rPr>
      <t xml:space="preserve">備考を記載</t>
    </r>
    <r>
      <rPr>
        <sz val="10"/>
        <rFont val="ＭＳ Ｐ明朝"/>
        <family val="1"/>
        <charset val="128"/>
      </rPr>
      <t xml:space="preserve">6414</t>
    </r>
  </si>
  <si>
    <r>
      <rPr>
        <sz val="10"/>
        <rFont val="Noto Sans"/>
        <family val="2"/>
      </rPr>
      <t xml:space="preserve">備考を記載</t>
    </r>
    <r>
      <rPr>
        <sz val="10"/>
        <rFont val="ＭＳ Ｐ明朝"/>
        <family val="1"/>
        <charset val="128"/>
      </rPr>
      <t xml:space="preserve">6781</t>
    </r>
  </si>
  <si>
    <r>
      <rPr>
        <sz val="10"/>
        <rFont val="Noto Sans"/>
        <family val="2"/>
      </rPr>
      <t xml:space="preserve">備考を記載</t>
    </r>
    <r>
      <rPr>
        <sz val="10"/>
        <rFont val="ＭＳ Ｐ明朝"/>
        <family val="1"/>
        <charset val="128"/>
      </rPr>
      <t xml:space="preserve">6009</t>
    </r>
  </si>
  <si>
    <r>
      <rPr>
        <sz val="10"/>
        <rFont val="Noto Sans"/>
        <family val="2"/>
      </rPr>
      <t xml:space="preserve">備考を記載</t>
    </r>
    <r>
      <rPr>
        <sz val="10"/>
        <rFont val="ＭＳ Ｐ明朝"/>
        <family val="1"/>
        <charset val="128"/>
      </rPr>
      <t xml:space="preserve">5474</t>
    </r>
  </si>
  <si>
    <r>
      <rPr>
        <sz val="10"/>
        <rFont val="Noto Sans"/>
        <family val="2"/>
      </rPr>
      <t xml:space="preserve">備考を記載</t>
    </r>
    <r>
      <rPr>
        <sz val="10"/>
        <rFont val="ＭＳ Ｐ明朝"/>
        <family val="1"/>
        <charset val="128"/>
      </rPr>
      <t xml:space="preserve">5882</t>
    </r>
  </si>
  <si>
    <r>
      <rPr>
        <sz val="10"/>
        <rFont val="Noto Sans"/>
        <family val="2"/>
      </rPr>
      <t xml:space="preserve">備考を記載</t>
    </r>
    <r>
      <rPr>
        <sz val="10"/>
        <rFont val="ＭＳ Ｐ明朝"/>
        <family val="1"/>
        <charset val="128"/>
      </rPr>
      <t xml:space="preserve">5151</t>
    </r>
  </si>
  <si>
    <r>
      <rPr>
        <sz val="10"/>
        <rFont val="Noto Sans"/>
        <family val="2"/>
      </rPr>
      <t xml:space="preserve">備考を記載</t>
    </r>
    <r>
      <rPr>
        <sz val="10"/>
        <rFont val="ＭＳ Ｐ明朝"/>
        <family val="1"/>
        <charset val="128"/>
      </rPr>
      <t xml:space="preserve">5456</t>
    </r>
  </si>
  <si>
    <r>
      <rPr>
        <sz val="10"/>
        <rFont val="Noto Sans"/>
        <family val="2"/>
      </rPr>
      <t xml:space="preserve">備考を記載</t>
    </r>
    <r>
      <rPr>
        <sz val="10"/>
        <rFont val="ＭＳ Ｐ明朝"/>
        <family val="1"/>
        <charset val="128"/>
      </rPr>
      <t xml:space="preserve">7595</t>
    </r>
  </si>
  <si>
    <r>
      <rPr>
        <sz val="10"/>
        <rFont val="Noto Sans"/>
        <family val="2"/>
      </rPr>
      <t xml:space="preserve">備考を記載</t>
    </r>
    <r>
      <rPr>
        <sz val="10"/>
        <rFont val="ＭＳ Ｐ明朝"/>
        <family val="1"/>
        <charset val="128"/>
      </rPr>
      <t xml:space="preserve">5516</t>
    </r>
  </si>
  <si>
    <r>
      <rPr>
        <sz val="10"/>
        <rFont val="Noto Sans"/>
        <family val="2"/>
      </rPr>
      <t xml:space="preserve">備考を記載</t>
    </r>
    <r>
      <rPr>
        <sz val="10"/>
        <rFont val="ＭＳ Ｐ明朝"/>
        <family val="1"/>
        <charset val="128"/>
      </rPr>
      <t xml:space="preserve">5746</t>
    </r>
  </si>
  <si>
    <r>
      <rPr>
        <sz val="10"/>
        <rFont val="Noto Sans"/>
        <family val="2"/>
      </rPr>
      <t xml:space="preserve">備考を記載</t>
    </r>
    <r>
      <rPr>
        <sz val="10"/>
        <rFont val="ＭＳ Ｐ明朝"/>
        <family val="1"/>
        <charset val="128"/>
      </rPr>
      <t xml:space="preserve">5618</t>
    </r>
  </si>
  <si>
    <r>
      <rPr>
        <sz val="10"/>
        <rFont val="Noto Sans"/>
        <family val="2"/>
      </rPr>
      <t xml:space="preserve">備考を記載</t>
    </r>
    <r>
      <rPr>
        <sz val="10"/>
        <rFont val="ＭＳ Ｐ明朝"/>
        <family val="1"/>
        <charset val="128"/>
      </rPr>
      <t xml:space="preserve">6973</t>
    </r>
  </si>
  <si>
    <r>
      <rPr>
        <sz val="10"/>
        <rFont val="Noto Sans"/>
        <family val="2"/>
      </rPr>
      <t xml:space="preserve">備考を記載</t>
    </r>
    <r>
      <rPr>
        <sz val="10"/>
        <rFont val="ＭＳ Ｐ明朝"/>
        <family val="1"/>
        <charset val="128"/>
      </rPr>
      <t xml:space="preserve">5394</t>
    </r>
  </si>
  <si>
    <r>
      <rPr>
        <sz val="10"/>
        <rFont val="Noto Sans"/>
        <family val="2"/>
      </rPr>
      <t xml:space="preserve">備考を記載</t>
    </r>
    <r>
      <rPr>
        <sz val="10"/>
        <rFont val="ＭＳ Ｐ明朝"/>
        <family val="1"/>
        <charset val="128"/>
      </rPr>
      <t xml:space="preserve">6619</t>
    </r>
  </si>
  <si>
    <r>
      <rPr>
        <sz val="10"/>
        <rFont val="Noto Sans"/>
        <family val="2"/>
      </rPr>
      <t xml:space="preserve">備考を記載</t>
    </r>
    <r>
      <rPr>
        <sz val="10"/>
        <rFont val="ＭＳ Ｐ明朝"/>
        <family val="1"/>
        <charset val="128"/>
      </rPr>
      <t xml:space="preserve">5010</t>
    </r>
  </si>
  <si>
    <r>
      <rPr>
        <sz val="10"/>
        <rFont val="Noto Sans"/>
        <family val="2"/>
      </rPr>
      <t xml:space="preserve">備考を記載</t>
    </r>
    <r>
      <rPr>
        <sz val="10"/>
        <rFont val="ＭＳ Ｐ明朝"/>
        <family val="1"/>
        <charset val="128"/>
      </rPr>
      <t xml:space="preserve">6987</t>
    </r>
  </si>
  <si>
    <r>
      <rPr>
        <sz val="10"/>
        <rFont val="Noto Sans"/>
        <family val="2"/>
      </rPr>
      <t xml:space="preserve">備考を記載</t>
    </r>
    <r>
      <rPr>
        <sz val="10"/>
        <rFont val="ＭＳ Ｐ明朝"/>
        <family val="1"/>
        <charset val="128"/>
      </rPr>
      <t xml:space="preserve">5595</t>
    </r>
  </si>
  <si>
    <r>
      <rPr>
        <sz val="10"/>
        <rFont val="Noto Sans"/>
        <family val="2"/>
      </rPr>
      <t xml:space="preserve">備考を記載</t>
    </r>
    <r>
      <rPr>
        <sz val="10"/>
        <rFont val="ＭＳ Ｐ明朝"/>
        <family val="1"/>
        <charset val="128"/>
      </rPr>
      <t xml:space="preserve">6357</t>
    </r>
  </si>
  <si>
    <r>
      <rPr>
        <sz val="10"/>
        <rFont val="Noto Sans"/>
        <family val="2"/>
      </rPr>
      <t xml:space="preserve">備考を記載</t>
    </r>
    <r>
      <rPr>
        <sz val="10"/>
        <rFont val="ＭＳ Ｐ明朝"/>
        <family val="1"/>
        <charset val="128"/>
      </rPr>
      <t xml:space="preserve">5869</t>
    </r>
  </si>
  <si>
    <r>
      <rPr>
        <sz val="10"/>
        <rFont val="Noto Sans"/>
        <family val="2"/>
      </rPr>
      <t xml:space="preserve">備考を記載</t>
    </r>
    <r>
      <rPr>
        <sz val="10"/>
        <rFont val="ＭＳ Ｐ明朝"/>
        <family val="1"/>
        <charset val="128"/>
      </rPr>
      <t xml:space="preserve">6029</t>
    </r>
  </si>
  <si>
    <r>
      <rPr>
        <sz val="10"/>
        <rFont val="Noto Sans"/>
        <family val="2"/>
      </rPr>
      <t xml:space="preserve">備考を記載</t>
    </r>
    <r>
      <rPr>
        <sz val="10"/>
        <rFont val="ＭＳ Ｐ明朝"/>
        <family val="1"/>
        <charset val="128"/>
      </rPr>
      <t xml:space="preserve">6080</t>
    </r>
  </si>
  <si>
    <r>
      <rPr>
        <sz val="10"/>
        <rFont val="Noto Sans"/>
        <family val="2"/>
      </rPr>
      <t xml:space="preserve">備考を記載</t>
    </r>
    <r>
      <rPr>
        <sz val="10"/>
        <rFont val="ＭＳ Ｐ明朝"/>
        <family val="1"/>
        <charset val="128"/>
      </rPr>
      <t xml:space="preserve">5788</t>
    </r>
  </si>
  <si>
    <r>
      <rPr>
        <sz val="10"/>
        <rFont val="Noto Sans"/>
        <family val="2"/>
      </rPr>
      <t xml:space="preserve">備考を記載</t>
    </r>
    <r>
      <rPr>
        <sz val="10"/>
        <rFont val="ＭＳ Ｐ明朝"/>
        <family val="1"/>
        <charset val="128"/>
      </rPr>
      <t xml:space="preserve">7403</t>
    </r>
  </si>
  <si>
    <r>
      <rPr>
        <sz val="10"/>
        <rFont val="Noto Sans"/>
        <family val="2"/>
      </rPr>
      <t xml:space="preserve">備考を記載</t>
    </r>
    <r>
      <rPr>
        <sz val="10"/>
        <rFont val="ＭＳ Ｐ明朝"/>
        <family val="1"/>
        <charset val="128"/>
      </rPr>
      <t xml:space="preserve">6591</t>
    </r>
  </si>
  <si>
    <r>
      <rPr>
        <sz val="10"/>
        <rFont val="Noto Sans"/>
        <family val="2"/>
      </rPr>
      <t xml:space="preserve">備考を記載</t>
    </r>
    <r>
      <rPr>
        <sz val="10"/>
        <rFont val="ＭＳ Ｐ明朝"/>
        <family val="1"/>
        <charset val="128"/>
      </rPr>
      <t xml:space="preserve">6568</t>
    </r>
  </si>
  <si>
    <r>
      <rPr>
        <sz val="10"/>
        <rFont val="Noto Sans"/>
        <family val="2"/>
      </rPr>
      <t xml:space="preserve">備考を記載</t>
    </r>
    <r>
      <rPr>
        <sz val="10"/>
        <rFont val="ＭＳ Ｐ明朝"/>
        <family val="1"/>
        <charset val="128"/>
      </rPr>
      <t xml:space="preserve">7593</t>
    </r>
  </si>
  <si>
    <r>
      <rPr>
        <sz val="10"/>
        <rFont val="Noto Sans"/>
        <family val="2"/>
      </rPr>
      <t xml:space="preserve">備考を記載</t>
    </r>
    <r>
      <rPr>
        <sz val="10"/>
        <rFont val="ＭＳ Ｐ明朝"/>
        <family val="1"/>
        <charset val="128"/>
      </rPr>
      <t xml:space="preserve">5019</t>
    </r>
  </si>
  <si>
    <r>
      <rPr>
        <sz val="10"/>
        <rFont val="Noto Sans"/>
        <family val="2"/>
      </rPr>
      <t xml:space="preserve">備考を記載</t>
    </r>
    <r>
      <rPr>
        <sz val="10"/>
        <rFont val="ＭＳ Ｐ明朝"/>
        <family val="1"/>
        <charset val="128"/>
      </rPr>
      <t xml:space="preserve">5943</t>
    </r>
  </si>
  <si>
    <r>
      <rPr>
        <sz val="10"/>
        <rFont val="Noto Sans"/>
        <family val="2"/>
      </rPr>
      <t xml:space="preserve">備考を記載</t>
    </r>
    <r>
      <rPr>
        <sz val="10"/>
        <rFont val="ＭＳ Ｐ明朝"/>
        <family val="1"/>
        <charset val="128"/>
      </rPr>
      <t xml:space="preserve">6182</t>
    </r>
  </si>
  <si>
    <r>
      <rPr>
        <sz val="10"/>
        <rFont val="Noto Sans"/>
        <family val="2"/>
      </rPr>
      <t xml:space="preserve">備考を記載</t>
    </r>
    <r>
      <rPr>
        <sz val="10"/>
        <rFont val="ＭＳ Ｐ明朝"/>
        <family val="1"/>
        <charset val="128"/>
      </rPr>
      <t xml:space="preserve">6463</t>
    </r>
  </si>
  <si>
    <r>
      <rPr>
        <sz val="10"/>
        <rFont val="Noto Sans"/>
        <family val="2"/>
      </rPr>
      <t xml:space="preserve">備考を記載</t>
    </r>
    <r>
      <rPr>
        <sz val="10"/>
        <rFont val="ＭＳ Ｐ明朝"/>
        <family val="1"/>
        <charset val="128"/>
      </rPr>
      <t xml:space="preserve">5881</t>
    </r>
  </si>
  <si>
    <r>
      <rPr>
        <sz val="10"/>
        <rFont val="Noto Sans"/>
        <family val="2"/>
      </rPr>
      <t xml:space="preserve">備考を記載</t>
    </r>
    <r>
      <rPr>
        <sz val="10"/>
        <rFont val="ＭＳ Ｐ明朝"/>
        <family val="1"/>
        <charset val="128"/>
      </rPr>
      <t xml:space="preserve">6557</t>
    </r>
  </si>
  <si>
    <r>
      <rPr>
        <sz val="10"/>
        <rFont val="Noto Sans"/>
        <family val="2"/>
      </rPr>
      <t xml:space="preserve">備考を記載</t>
    </r>
    <r>
      <rPr>
        <sz val="10"/>
        <rFont val="ＭＳ Ｐ明朝"/>
        <family val="1"/>
        <charset val="128"/>
      </rPr>
      <t xml:space="preserve">7185</t>
    </r>
  </si>
  <si>
    <r>
      <rPr>
        <sz val="10"/>
        <rFont val="Noto Sans"/>
        <family val="2"/>
      </rPr>
      <t xml:space="preserve">備考を記載</t>
    </r>
    <r>
      <rPr>
        <sz val="10"/>
        <rFont val="ＭＳ Ｐ明朝"/>
        <family val="1"/>
        <charset val="128"/>
      </rPr>
      <t xml:space="preserve">6360</t>
    </r>
  </si>
  <si>
    <r>
      <rPr>
        <sz val="10"/>
        <rFont val="Noto Sans"/>
        <family val="2"/>
      </rPr>
      <t xml:space="preserve">備考を記載</t>
    </r>
    <r>
      <rPr>
        <sz val="10"/>
        <rFont val="ＭＳ Ｐ明朝"/>
        <family val="1"/>
        <charset val="128"/>
      </rPr>
      <t xml:space="preserve">5378</t>
    </r>
  </si>
  <si>
    <r>
      <rPr>
        <sz val="10"/>
        <rFont val="Noto Sans"/>
        <family val="2"/>
      </rPr>
      <t xml:space="preserve">備考を記載</t>
    </r>
    <r>
      <rPr>
        <sz val="10"/>
        <rFont val="ＭＳ Ｐ明朝"/>
        <family val="1"/>
        <charset val="128"/>
      </rPr>
      <t xml:space="preserve">6359</t>
    </r>
  </si>
  <si>
    <r>
      <rPr>
        <sz val="10"/>
        <rFont val="Noto Sans"/>
        <family val="2"/>
      </rPr>
      <t xml:space="preserve">備考を記載</t>
    </r>
    <r>
      <rPr>
        <sz val="10"/>
        <rFont val="ＭＳ Ｐ明朝"/>
        <family val="1"/>
        <charset val="128"/>
      </rPr>
      <t xml:space="preserve">6266</t>
    </r>
  </si>
  <si>
    <r>
      <rPr>
        <sz val="10"/>
        <rFont val="Noto Sans"/>
        <family val="2"/>
      </rPr>
      <t xml:space="preserve">備考を記載</t>
    </r>
    <r>
      <rPr>
        <sz val="10"/>
        <rFont val="ＭＳ Ｐ明朝"/>
        <family val="1"/>
        <charset val="128"/>
      </rPr>
      <t xml:space="preserve">5747</t>
    </r>
  </si>
  <si>
    <r>
      <rPr>
        <sz val="10"/>
        <rFont val="Noto Sans"/>
        <family val="2"/>
      </rPr>
      <t xml:space="preserve">備考を記載</t>
    </r>
    <r>
      <rPr>
        <sz val="10"/>
        <rFont val="ＭＳ Ｐ明朝"/>
        <family val="1"/>
        <charset val="128"/>
      </rPr>
      <t xml:space="preserve">6969</t>
    </r>
  </si>
  <si>
    <r>
      <rPr>
        <sz val="10"/>
        <rFont val="Noto Sans"/>
        <family val="2"/>
      </rPr>
      <t xml:space="preserve">備考を記載</t>
    </r>
    <r>
      <rPr>
        <sz val="10"/>
        <rFont val="ＭＳ Ｐ明朝"/>
        <family val="1"/>
        <charset val="128"/>
      </rPr>
      <t xml:space="preserve">5826</t>
    </r>
  </si>
  <si>
    <r>
      <rPr>
        <sz val="10"/>
        <rFont val="Noto Sans"/>
        <family val="2"/>
      </rPr>
      <t xml:space="preserve">備考を記載</t>
    </r>
    <r>
      <rPr>
        <sz val="10"/>
        <rFont val="ＭＳ Ｐ明朝"/>
        <family val="1"/>
        <charset val="128"/>
      </rPr>
      <t xml:space="preserve">5134</t>
    </r>
  </si>
  <si>
    <r>
      <rPr>
        <sz val="10"/>
        <rFont val="Noto Sans"/>
        <family val="2"/>
      </rPr>
      <t xml:space="preserve">備考を記載</t>
    </r>
    <r>
      <rPr>
        <sz val="10"/>
        <rFont val="ＭＳ Ｐ明朝"/>
        <family val="1"/>
        <charset val="128"/>
      </rPr>
      <t xml:space="preserve">5375</t>
    </r>
  </si>
  <si>
    <r>
      <rPr>
        <sz val="10"/>
        <rFont val="Noto Sans"/>
        <family val="2"/>
      </rPr>
      <t xml:space="preserve">備考を記載</t>
    </r>
    <r>
      <rPr>
        <sz val="10"/>
        <rFont val="ＭＳ Ｐ明朝"/>
        <family val="1"/>
        <charset val="128"/>
      </rPr>
      <t xml:space="preserve">6649</t>
    </r>
  </si>
  <si>
    <r>
      <rPr>
        <sz val="10"/>
        <rFont val="Noto Sans"/>
        <family val="2"/>
      </rPr>
      <t xml:space="preserve">備考を記載</t>
    </r>
    <r>
      <rPr>
        <sz val="10"/>
        <rFont val="ＭＳ Ｐ明朝"/>
        <family val="1"/>
        <charset val="128"/>
      </rPr>
      <t xml:space="preserve">6468</t>
    </r>
  </si>
  <si>
    <r>
      <rPr>
        <sz val="10"/>
        <rFont val="Noto Sans"/>
        <family val="2"/>
      </rPr>
      <t xml:space="preserve">備考を記載</t>
    </r>
    <r>
      <rPr>
        <sz val="10"/>
        <rFont val="ＭＳ Ｐ明朝"/>
        <family val="1"/>
        <charset val="128"/>
      </rPr>
      <t xml:space="preserve">5615</t>
    </r>
  </si>
  <si>
    <r>
      <rPr>
        <sz val="10"/>
        <rFont val="Noto Sans"/>
        <family val="2"/>
      </rPr>
      <t xml:space="preserve">備考を記載</t>
    </r>
    <r>
      <rPr>
        <sz val="10"/>
        <rFont val="ＭＳ Ｐ明朝"/>
        <family val="1"/>
        <charset val="128"/>
      </rPr>
      <t xml:space="preserve">7027</t>
    </r>
  </si>
  <si>
    <r>
      <rPr>
        <sz val="10"/>
        <rFont val="Noto Sans"/>
        <family val="2"/>
      </rPr>
      <t xml:space="preserve">備考を記載</t>
    </r>
    <r>
      <rPr>
        <sz val="10"/>
        <rFont val="ＭＳ Ｐ明朝"/>
        <family val="1"/>
        <charset val="128"/>
      </rPr>
      <t xml:space="preserve">5089</t>
    </r>
  </si>
  <si>
    <r>
      <rPr>
        <sz val="10"/>
        <rFont val="Noto Sans"/>
        <family val="2"/>
      </rPr>
      <t xml:space="preserve">備考を記載</t>
    </r>
    <r>
      <rPr>
        <sz val="10"/>
        <rFont val="ＭＳ Ｐ明朝"/>
        <family val="1"/>
        <charset val="128"/>
      </rPr>
      <t xml:space="preserve">6513</t>
    </r>
  </si>
  <si>
    <r>
      <rPr>
        <sz val="10"/>
        <rFont val="Noto Sans"/>
        <family val="2"/>
      </rPr>
      <t xml:space="preserve">備考を記載</t>
    </r>
    <r>
      <rPr>
        <sz val="10"/>
        <rFont val="ＭＳ Ｐ明朝"/>
        <family val="1"/>
        <charset val="128"/>
      </rPr>
      <t xml:space="preserve">6698</t>
    </r>
  </si>
  <si>
    <r>
      <rPr>
        <sz val="10"/>
        <rFont val="Noto Sans"/>
        <family val="2"/>
      </rPr>
      <t xml:space="preserve">備考を記載</t>
    </r>
    <r>
      <rPr>
        <sz val="10"/>
        <rFont val="ＭＳ Ｐ明朝"/>
        <family val="1"/>
        <charset val="128"/>
      </rPr>
      <t xml:space="preserve">5732</t>
    </r>
  </si>
  <si>
    <r>
      <rPr>
        <sz val="10"/>
        <rFont val="Noto Sans"/>
        <family val="2"/>
      </rPr>
      <t xml:space="preserve">備考を記載</t>
    </r>
    <r>
      <rPr>
        <sz val="10"/>
        <rFont val="ＭＳ Ｐ明朝"/>
        <family val="1"/>
        <charset val="128"/>
      </rPr>
      <t xml:space="preserve">5803</t>
    </r>
  </si>
  <si>
    <r>
      <rPr>
        <sz val="10"/>
        <rFont val="Noto Sans"/>
        <family val="2"/>
      </rPr>
      <t xml:space="preserve">備考を記載</t>
    </r>
    <r>
      <rPr>
        <sz val="10"/>
        <rFont val="ＭＳ Ｐ明朝"/>
        <family val="1"/>
        <charset val="128"/>
      </rPr>
      <t xml:space="preserve">5075</t>
    </r>
  </si>
  <si>
    <r>
      <rPr>
        <sz val="10"/>
        <rFont val="Noto Sans"/>
        <family val="2"/>
      </rPr>
      <t xml:space="preserve">備考を記載</t>
    </r>
    <r>
      <rPr>
        <sz val="10"/>
        <rFont val="ＭＳ Ｐ明朝"/>
        <family val="1"/>
        <charset val="128"/>
      </rPr>
      <t xml:space="preserve">6274</t>
    </r>
  </si>
  <si>
    <r>
      <rPr>
        <sz val="10"/>
        <rFont val="Noto Sans"/>
        <family val="2"/>
      </rPr>
      <t xml:space="preserve">備考を記載</t>
    </r>
    <r>
      <rPr>
        <sz val="10"/>
        <rFont val="ＭＳ Ｐ明朝"/>
        <family val="1"/>
        <charset val="128"/>
      </rPr>
      <t xml:space="preserve">6078</t>
    </r>
  </si>
  <si>
    <r>
      <rPr>
        <sz val="10"/>
        <rFont val="Noto Sans"/>
        <family val="2"/>
      </rPr>
      <t xml:space="preserve">備考を記載</t>
    </r>
    <r>
      <rPr>
        <sz val="10"/>
        <rFont val="ＭＳ Ｐ明朝"/>
        <family val="1"/>
        <charset val="128"/>
      </rPr>
      <t xml:space="preserve">5065</t>
    </r>
  </si>
  <si>
    <r>
      <rPr>
        <sz val="10"/>
        <rFont val="Noto Sans"/>
        <family val="2"/>
      </rPr>
      <t xml:space="preserve">備考を記載</t>
    </r>
    <r>
      <rPr>
        <sz val="10"/>
        <rFont val="ＭＳ Ｐ明朝"/>
        <family val="1"/>
        <charset val="128"/>
      </rPr>
      <t xml:space="preserve">6443</t>
    </r>
  </si>
  <si>
    <r>
      <rPr>
        <sz val="10"/>
        <rFont val="Noto Sans"/>
        <family val="2"/>
      </rPr>
      <t xml:space="preserve">備考を記載</t>
    </r>
    <r>
      <rPr>
        <sz val="10"/>
        <rFont val="ＭＳ Ｐ明朝"/>
        <family val="1"/>
        <charset val="128"/>
      </rPr>
      <t xml:space="preserve">6104</t>
    </r>
  </si>
  <si>
    <r>
      <rPr>
        <sz val="10"/>
        <rFont val="Noto Sans"/>
        <family val="2"/>
      </rPr>
      <t xml:space="preserve">備考を記載</t>
    </r>
    <r>
      <rPr>
        <sz val="10"/>
        <rFont val="ＭＳ Ｐ明朝"/>
        <family val="1"/>
        <charset val="128"/>
      </rPr>
      <t xml:space="preserve">7013</t>
    </r>
  </si>
  <si>
    <r>
      <rPr>
        <sz val="10"/>
        <rFont val="Noto Sans"/>
        <family val="2"/>
      </rPr>
      <t xml:space="preserve">備考を記載</t>
    </r>
    <r>
      <rPr>
        <sz val="10"/>
        <rFont val="ＭＳ Ｐ明朝"/>
        <family val="1"/>
        <charset val="128"/>
      </rPr>
      <t xml:space="preserve">7375</t>
    </r>
  </si>
  <si>
    <r>
      <rPr>
        <sz val="10"/>
        <rFont val="Noto Sans"/>
        <family val="2"/>
      </rPr>
      <t xml:space="preserve">備考を記載</t>
    </r>
    <r>
      <rPr>
        <sz val="10"/>
        <rFont val="ＭＳ Ｐ明朝"/>
        <family val="1"/>
        <charset val="128"/>
      </rPr>
      <t xml:space="preserve">7194</t>
    </r>
  </si>
  <si>
    <r>
      <rPr>
        <sz val="10"/>
        <rFont val="Noto Sans"/>
        <family val="2"/>
      </rPr>
      <t xml:space="preserve">備考を記載</t>
    </r>
    <r>
      <rPr>
        <sz val="10"/>
        <rFont val="ＭＳ Ｐ明朝"/>
        <family val="1"/>
        <charset val="128"/>
      </rPr>
      <t xml:space="preserve">7391</t>
    </r>
  </si>
  <si>
    <r>
      <rPr>
        <sz val="10"/>
        <rFont val="Noto Sans"/>
        <family val="2"/>
      </rPr>
      <t xml:space="preserve">備考を記載</t>
    </r>
    <r>
      <rPr>
        <sz val="10"/>
        <rFont val="ＭＳ Ｐ明朝"/>
        <family val="1"/>
        <charset val="128"/>
      </rPr>
      <t xml:space="preserve">5308</t>
    </r>
  </si>
  <si>
    <r>
      <rPr>
        <sz val="10"/>
        <rFont val="Noto Sans"/>
        <family val="2"/>
      </rPr>
      <t xml:space="preserve">備考を記載</t>
    </r>
    <r>
      <rPr>
        <sz val="10"/>
        <rFont val="ＭＳ Ｐ明朝"/>
        <family val="1"/>
        <charset val="128"/>
      </rPr>
      <t xml:space="preserve">5232</t>
    </r>
  </si>
  <si>
    <r>
      <rPr>
        <sz val="10"/>
        <rFont val="Noto Sans"/>
        <family val="2"/>
      </rPr>
      <t xml:space="preserve">備考を記載</t>
    </r>
    <r>
      <rPr>
        <sz val="10"/>
        <rFont val="ＭＳ Ｐ明朝"/>
        <family val="1"/>
        <charset val="128"/>
      </rPr>
      <t xml:space="preserve">5660</t>
    </r>
  </si>
  <si>
    <r>
      <rPr>
        <sz val="10"/>
        <rFont val="Noto Sans"/>
        <family val="2"/>
      </rPr>
      <t xml:space="preserve">備考を記載</t>
    </r>
    <r>
      <rPr>
        <sz val="10"/>
        <rFont val="ＭＳ Ｐ明朝"/>
        <family val="1"/>
        <charset val="128"/>
      </rPr>
      <t xml:space="preserve">6768</t>
    </r>
  </si>
  <si>
    <r>
      <rPr>
        <sz val="10"/>
        <rFont val="Noto Sans"/>
        <family val="2"/>
      </rPr>
      <t xml:space="preserve">備考を記載</t>
    </r>
    <r>
      <rPr>
        <sz val="10"/>
        <rFont val="ＭＳ Ｐ明朝"/>
        <family val="1"/>
        <charset val="128"/>
      </rPr>
      <t xml:space="preserve">5556</t>
    </r>
  </si>
  <si>
    <r>
      <rPr>
        <sz val="10"/>
        <rFont val="Noto Sans"/>
        <family val="2"/>
      </rPr>
      <t xml:space="preserve">備考を記載</t>
    </r>
    <r>
      <rPr>
        <sz val="10"/>
        <rFont val="ＭＳ Ｐ明朝"/>
        <family val="1"/>
        <charset val="128"/>
      </rPr>
      <t xml:space="preserve">7538</t>
    </r>
  </si>
  <si>
    <r>
      <rPr>
        <sz val="10"/>
        <rFont val="Noto Sans"/>
        <family val="2"/>
      </rPr>
      <t xml:space="preserve">備考を記載</t>
    </r>
    <r>
      <rPr>
        <sz val="10"/>
        <rFont val="ＭＳ Ｐ明朝"/>
        <family val="1"/>
        <charset val="128"/>
      </rPr>
      <t xml:space="preserve">7531</t>
    </r>
  </si>
  <si>
    <r>
      <rPr>
        <sz val="10"/>
        <rFont val="Noto Sans"/>
        <family val="2"/>
      </rPr>
      <t xml:space="preserve">備考を記載</t>
    </r>
    <r>
      <rPr>
        <sz val="10"/>
        <rFont val="ＭＳ Ｐ明朝"/>
        <family val="1"/>
        <charset val="128"/>
      </rPr>
      <t xml:space="preserve">5708</t>
    </r>
  </si>
  <si>
    <r>
      <rPr>
        <sz val="10"/>
        <rFont val="Noto Sans"/>
        <family val="2"/>
      </rPr>
      <t xml:space="preserve">備考を記載</t>
    </r>
    <r>
      <rPr>
        <sz val="10"/>
        <rFont val="ＭＳ Ｐ明朝"/>
        <family val="1"/>
        <charset val="128"/>
      </rPr>
      <t xml:space="preserve">6283</t>
    </r>
  </si>
  <si>
    <r>
      <rPr>
        <sz val="10"/>
        <rFont val="Noto Sans"/>
        <family val="2"/>
      </rPr>
      <t xml:space="preserve">備考を記載</t>
    </r>
    <r>
      <rPr>
        <sz val="10"/>
        <rFont val="ＭＳ Ｐ明朝"/>
        <family val="1"/>
        <charset val="128"/>
      </rPr>
      <t xml:space="preserve">6228</t>
    </r>
  </si>
  <si>
    <r>
      <rPr>
        <sz val="10"/>
        <rFont val="Noto Sans"/>
        <family val="2"/>
      </rPr>
      <t xml:space="preserve">備考を記載</t>
    </r>
    <r>
      <rPr>
        <sz val="10"/>
        <rFont val="ＭＳ Ｐ明朝"/>
        <family val="1"/>
        <charset val="128"/>
      </rPr>
      <t xml:space="preserve">7341</t>
    </r>
  </si>
  <si>
    <r>
      <rPr>
        <sz val="10"/>
        <rFont val="Noto Sans"/>
        <family val="2"/>
      </rPr>
      <t xml:space="preserve">備考を記載</t>
    </r>
    <r>
      <rPr>
        <sz val="10"/>
        <rFont val="ＭＳ Ｐ明朝"/>
        <family val="1"/>
        <charset val="128"/>
      </rPr>
      <t xml:space="preserve">5471</t>
    </r>
  </si>
  <si>
    <r>
      <rPr>
        <sz val="10"/>
        <rFont val="Noto Sans"/>
        <family val="2"/>
      </rPr>
      <t xml:space="preserve">備考を記載</t>
    </r>
    <r>
      <rPr>
        <sz val="10"/>
        <rFont val="ＭＳ Ｐ明朝"/>
        <family val="1"/>
        <charset val="128"/>
      </rPr>
      <t xml:space="preserve">5017</t>
    </r>
  </si>
  <si>
    <r>
      <rPr>
        <sz val="10"/>
        <rFont val="Noto Sans"/>
        <family val="2"/>
      </rPr>
      <t xml:space="preserve">備考を記載</t>
    </r>
    <r>
      <rPr>
        <sz val="10"/>
        <rFont val="ＭＳ Ｐ明朝"/>
        <family val="1"/>
        <charset val="128"/>
      </rPr>
      <t xml:space="preserve">6373</t>
    </r>
  </si>
  <si>
    <r>
      <rPr>
        <sz val="10"/>
        <rFont val="Noto Sans"/>
        <family val="2"/>
      </rPr>
      <t xml:space="preserve">備考を記載</t>
    </r>
    <r>
      <rPr>
        <sz val="10"/>
        <rFont val="ＭＳ Ｐ明朝"/>
        <family val="1"/>
        <charset val="128"/>
      </rPr>
      <t xml:space="preserve">7361</t>
    </r>
  </si>
  <si>
    <r>
      <rPr>
        <sz val="10"/>
        <rFont val="Noto Sans"/>
        <family val="2"/>
      </rPr>
      <t xml:space="preserve">備考を記載</t>
    </r>
    <r>
      <rPr>
        <sz val="10"/>
        <rFont val="ＭＳ Ｐ明朝"/>
        <family val="1"/>
        <charset val="128"/>
      </rPr>
      <t xml:space="preserve">6801</t>
    </r>
  </si>
  <si>
    <r>
      <rPr>
        <sz val="10"/>
        <rFont val="Noto Sans"/>
        <family val="2"/>
      </rPr>
      <t xml:space="preserve">備考を記載</t>
    </r>
    <r>
      <rPr>
        <sz val="10"/>
        <rFont val="ＭＳ Ｐ明朝"/>
        <family val="1"/>
        <charset val="128"/>
      </rPr>
      <t xml:space="preserve">7262</t>
    </r>
  </si>
  <si>
    <r>
      <rPr>
        <sz val="10"/>
        <rFont val="Noto Sans"/>
        <family val="2"/>
      </rPr>
      <t xml:space="preserve">備考を記載</t>
    </r>
    <r>
      <rPr>
        <sz val="10"/>
        <rFont val="ＭＳ Ｐ明朝"/>
        <family val="1"/>
        <charset val="128"/>
      </rPr>
      <t xml:space="preserve">7449</t>
    </r>
  </si>
  <si>
    <r>
      <rPr>
        <sz val="10"/>
        <rFont val="Noto Sans"/>
        <family val="2"/>
      </rPr>
      <t xml:space="preserve">備考を記載</t>
    </r>
    <r>
      <rPr>
        <sz val="10"/>
        <rFont val="ＭＳ Ｐ明朝"/>
        <family val="1"/>
        <charset val="128"/>
      </rPr>
      <t xml:space="preserve">5864</t>
    </r>
  </si>
  <si>
    <r>
      <rPr>
        <sz val="10"/>
        <rFont val="Noto Sans"/>
        <family val="2"/>
      </rPr>
      <t xml:space="preserve">備考を記載</t>
    </r>
    <r>
      <rPr>
        <sz val="10"/>
        <rFont val="ＭＳ Ｐ明朝"/>
        <family val="1"/>
        <charset val="128"/>
      </rPr>
      <t xml:space="preserve">7318</t>
    </r>
  </si>
  <si>
    <r>
      <rPr>
        <sz val="10"/>
        <rFont val="Noto Sans"/>
        <family val="2"/>
      </rPr>
      <t xml:space="preserve">備考を記載</t>
    </r>
    <r>
      <rPr>
        <sz val="10"/>
        <rFont val="ＭＳ Ｐ明朝"/>
        <family val="1"/>
        <charset val="128"/>
      </rPr>
      <t xml:space="preserve">5283</t>
    </r>
  </si>
  <si>
    <r>
      <rPr>
        <sz val="10"/>
        <rFont val="Noto Sans"/>
        <family val="2"/>
      </rPr>
      <t xml:space="preserve">備考を記載</t>
    </r>
    <r>
      <rPr>
        <sz val="10"/>
        <rFont val="ＭＳ Ｐ明朝"/>
        <family val="1"/>
        <charset val="128"/>
      </rPr>
      <t xml:space="preserve">6139</t>
    </r>
  </si>
  <si>
    <r>
      <rPr>
        <sz val="10"/>
        <rFont val="Noto Sans"/>
        <family val="2"/>
      </rPr>
      <t xml:space="preserve">備考を記載</t>
    </r>
    <r>
      <rPr>
        <sz val="10"/>
        <rFont val="ＭＳ Ｐ明朝"/>
        <family val="1"/>
        <charset val="128"/>
      </rPr>
      <t xml:space="preserve">6451</t>
    </r>
  </si>
  <si>
    <r>
      <rPr>
        <sz val="10"/>
        <rFont val="Noto Sans"/>
        <family val="2"/>
      </rPr>
      <t xml:space="preserve">備考を記載</t>
    </r>
    <r>
      <rPr>
        <sz val="10"/>
        <rFont val="ＭＳ Ｐ明朝"/>
        <family val="1"/>
        <charset val="128"/>
      </rPr>
      <t xml:space="preserve">5351</t>
    </r>
  </si>
  <si>
    <r>
      <rPr>
        <sz val="10"/>
        <rFont val="Noto Sans"/>
        <family val="2"/>
      </rPr>
      <t xml:space="preserve">備考を記載</t>
    </r>
    <r>
      <rPr>
        <sz val="10"/>
        <rFont val="ＭＳ Ｐ明朝"/>
        <family val="1"/>
        <charset val="128"/>
      </rPr>
      <t xml:space="preserve">5374</t>
    </r>
  </si>
  <si>
    <r>
      <rPr>
        <sz val="10"/>
        <rFont val="Noto Sans"/>
        <family val="2"/>
      </rPr>
      <t xml:space="preserve">備考を記載</t>
    </r>
    <r>
      <rPr>
        <sz val="10"/>
        <rFont val="ＭＳ Ｐ明朝"/>
        <family val="1"/>
        <charset val="128"/>
      </rPr>
      <t xml:space="preserve">6653</t>
    </r>
  </si>
  <si>
    <r>
      <rPr>
        <sz val="10"/>
        <rFont val="Noto Sans"/>
        <family val="2"/>
      </rPr>
      <t xml:space="preserve">備考を記載</t>
    </r>
    <r>
      <rPr>
        <sz val="10"/>
        <rFont val="ＭＳ Ｐ明朝"/>
        <family val="1"/>
        <charset val="128"/>
      </rPr>
      <t xml:space="preserve">6916</t>
    </r>
  </si>
  <si>
    <r>
      <rPr>
        <sz val="10"/>
        <rFont val="Noto Sans"/>
        <family val="2"/>
      </rPr>
      <t xml:space="preserve">備考を記載</t>
    </r>
    <r>
      <rPr>
        <sz val="10"/>
        <rFont val="ＭＳ Ｐ明朝"/>
        <family val="1"/>
        <charset val="128"/>
      </rPr>
      <t xml:space="preserve">5917</t>
    </r>
  </si>
  <si>
    <r>
      <rPr>
        <sz val="10"/>
        <rFont val="Noto Sans"/>
        <family val="2"/>
      </rPr>
      <t xml:space="preserve">備考を記載</t>
    </r>
    <r>
      <rPr>
        <sz val="10"/>
        <rFont val="ＭＳ Ｐ明朝"/>
        <family val="1"/>
        <charset val="128"/>
      </rPr>
      <t xml:space="preserve">6354</t>
    </r>
  </si>
  <si>
    <r>
      <rPr>
        <sz val="10"/>
        <rFont val="Noto Sans"/>
        <family val="2"/>
      </rPr>
      <t xml:space="preserve">備考を記載</t>
    </r>
    <r>
      <rPr>
        <sz val="10"/>
        <rFont val="ＭＳ Ｐ明朝"/>
        <family val="1"/>
        <charset val="128"/>
      </rPr>
      <t xml:space="preserve">6415</t>
    </r>
  </si>
  <si>
    <r>
      <rPr>
        <sz val="10"/>
        <rFont val="Noto Sans"/>
        <family val="2"/>
      </rPr>
      <t xml:space="preserve">備考を記載</t>
    </r>
    <r>
      <rPr>
        <sz val="10"/>
        <rFont val="ＭＳ Ｐ明朝"/>
        <family val="1"/>
        <charset val="128"/>
      </rPr>
      <t xml:space="preserve">5159</t>
    </r>
  </si>
  <si>
    <r>
      <rPr>
        <sz val="10"/>
        <rFont val="Noto Sans"/>
        <family val="2"/>
      </rPr>
      <t xml:space="preserve">備考を記載</t>
    </r>
    <r>
      <rPr>
        <sz val="10"/>
        <rFont val="ＭＳ Ｐ明朝"/>
        <family val="1"/>
        <charset val="128"/>
      </rPr>
      <t xml:space="preserve">5278</t>
    </r>
  </si>
  <si>
    <r>
      <rPr>
        <sz val="10"/>
        <rFont val="Noto Sans"/>
        <family val="2"/>
      </rPr>
      <t xml:space="preserve">備考を記載</t>
    </r>
    <r>
      <rPr>
        <sz val="10"/>
        <rFont val="ＭＳ Ｐ明朝"/>
        <family val="1"/>
        <charset val="128"/>
      </rPr>
      <t xml:space="preserve">6696</t>
    </r>
  </si>
  <si>
    <r>
      <rPr>
        <sz val="10"/>
        <rFont val="Noto Sans"/>
        <family val="2"/>
      </rPr>
      <t xml:space="preserve">備考を記載</t>
    </r>
    <r>
      <rPr>
        <sz val="10"/>
        <rFont val="ＭＳ Ｐ明朝"/>
        <family val="1"/>
        <charset val="128"/>
      </rPr>
      <t xml:space="preserve">5528</t>
    </r>
  </si>
  <si>
    <r>
      <rPr>
        <sz val="10"/>
        <rFont val="Noto Sans"/>
        <family val="2"/>
      </rPr>
      <t xml:space="preserve">備考を記載</t>
    </r>
    <r>
      <rPr>
        <sz val="10"/>
        <rFont val="ＭＳ Ｐ明朝"/>
        <family val="1"/>
        <charset val="128"/>
      </rPr>
      <t xml:space="preserve">7411</t>
    </r>
  </si>
  <si>
    <r>
      <rPr>
        <sz val="10"/>
        <rFont val="Noto Sans"/>
        <family val="2"/>
      </rPr>
      <t xml:space="preserve">備考を記載</t>
    </r>
    <r>
      <rPr>
        <sz val="10"/>
        <rFont val="ＭＳ Ｐ明朝"/>
        <family val="1"/>
        <charset val="128"/>
      </rPr>
      <t xml:space="preserve">5945</t>
    </r>
  </si>
  <si>
    <r>
      <rPr>
        <sz val="10"/>
        <rFont val="Noto Sans"/>
        <family val="2"/>
      </rPr>
      <t xml:space="preserve">備考を記載</t>
    </r>
    <r>
      <rPr>
        <sz val="10"/>
        <rFont val="ＭＳ Ｐ明朝"/>
        <family val="1"/>
        <charset val="128"/>
      </rPr>
      <t xml:space="preserve">5537</t>
    </r>
  </si>
  <si>
    <r>
      <rPr>
        <sz val="10"/>
        <rFont val="Noto Sans"/>
        <family val="2"/>
      </rPr>
      <t xml:space="preserve">備考を記載</t>
    </r>
    <r>
      <rPr>
        <sz val="10"/>
        <rFont val="ＭＳ Ｐ明朝"/>
        <family val="1"/>
        <charset val="128"/>
      </rPr>
      <t xml:space="preserve">6097</t>
    </r>
  </si>
  <si>
    <r>
      <rPr>
        <sz val="10"/>
        <rFont val="Noto Sans"/>
        <family val="2"/>
      </rPr>
      <t xml:space="preserve">備考を記載</t>
    </r>
    <r>
      <rPr>
        <sz val="10"/>
        <rFont val="ＭＳ Ｐ明朝"/>
        <family val="1"/>
        <charset val="128"/>
      </rPr>
      <t xml:space="preserve">6586</t>
    </r>
  </si>
  <si>
    <r>
      <rPr>
        <sz val="10"/>
        <rFont val="Noto Sans"/>
        <family val="2"/>
      </rPr>
      <t xml:space="preserve">備考を記載</t>
    </r>
    <r>
      <rPr>
        <sz val="10"/>
        <rFont val="ＭＳ Ｐ明朝"/>
        <family val="1"/>
        <charset val="128"/>
      </rPr>
      <t xml:space="preserve">5133</t>
    </r>
  </si>
  <si>
    <r>
      <rPr>
        <sz val="10"/>
        <rFont val="Noto Sans"/>
        <family val="2"/>
      </rPr>
      <t xml:space="preserve">備考を記載</t>
    </r>
    <r>
      <rPr>
        <sz val="10"/>
        <rFont val="ＭＳ Ｐ明朝"/>
        <family val="1"/>
        <charset val="128"/>
      </rPr>
      <t xml:space="preserve">7116</t>
    </r>
  </si>
  <si>
    <r>
      <rPr>
        <sz val="10"/>
        <rFont val="Noto Sans"/>
        <family val="2"/>
      </rPr>
      <t xml:space="preserve">備考を記載</t>
    </r>
    <r>
      <rPr>
        <sz val="10"/>
        <rFont val="ＭＳ Ｐ明朝"/>
        <family val="1"/>
        <charset val="128"/>
      </rPr>
      <t xml:space="preserve">7567</t>
    </r>
  </si>
  <si>
    <r>
      <rPr>
        <sz val="10"/>
        <rFont val="Noto Sans"/>
        <family val="2"/>
      </rPr>
      <t xml:space="preserve">備考を記載</t>
    </r>
    <r>
      <rPr>
        <sz val="10"/>
        <rFont val="ＭＳ Ｐ明朝"/>
        <family val="1"/>
        <charset val="128"/>
      </rPr>
      <t xml:space="preserve">6978</t>
    </r>
  </si>
  <si>
    <r>
      <rPr>
        <sz val="10"/>
        <rFont val="Noto Sans"/>
        <family val="2"/>
      </rPr>
      <t xml:space="preserve">備考を記載</t>
    </r>
    <r>
      <rPr>
        <sz val="10"/>
        <rFont val="ＭＳ Ｐ明朝"/>
        <family val="1"/>
        <charset val="128"/>
      </rPr>
      <t xml:space="preserve">6745</t>
    </r>
  </si>
  <si>
    <r>
      <rPr>
        <sz val="10"/>
        <rFont val="Noto Sans"/>
        <family val="2"/>
      </rPr>
      <t xml:space="preserve">備考を記載</t>
    </r>
    <r>
      <rPr>
        <sz val="10"/>
        <rFont val="ＭＳ Ｐ明朝"/>
        <family val="1"/>
        <charset val="128"/>
      </rPr>
      <t xml:space="preserve">6920</t>
    </r>
  </si>
  <si>
    <r>
      <rPr>
        <sz val="10"/>
        <rFont val="Noto Sans"/>
        <family val="2"/>
      </rPr>
      <t xml:space="preserve">備考を記載</t>
    </r>
    <r>
      <rPr>
        <sz val="10"/>
        <rFont val="ＭＳ Ｐ明朝"/>
        <family val="1"/>
        <charset val="128"/>
      </rPr>
      <t xml:space="preserve">6489</t>
    </r>
  </si>
  <si>
    <r>
      <rPr>
        <sz val="10"/>
        <rFont val="Noto Sans"/>
        <family val="2"/>
      </rPr>
      <t xml:space="preserve">備考を記載</t>
    </r>
    <r>
      <rPr>
        <sz val="10"/>
        <rFont val="ＭＳ Ｐ明朝"/>
        <family val="1"/>
        <charset val="128"/>
      </rPr>
      <t xml:space="preserve">7138</t>
    </r>
  </si>
  <si>
    <r>
      <rPr>
        <sz val="10"/>
        <rFont val="Noto Sans"/>
        <family val="2"/>
      </rPr>
      <t xml:space="preserve">備考を記載</t>
    </r>
    <r>
      <rPr>
        <sz val="10"/>
        <rFont val="ＭＳ Ｐ明朝"/>
        <family val="1"/>
        <charset val="128"/>
      </rPr>
      <t xml:space="preserve">5457</t>
    </r>
  </si>
  <si>
    <r>
      <rPr>
        <sz val="10"/>
        <rFont val="Noto Sans"/>
        <family val="2"/>
      </rPr>
      <t xml:space="preserve">備考を記載</t>
    </r>
    <r>
      <rPr>
        <sz val="10"/>
        <rFont val="ＭＳ Ｐ明朝"/>
        <family val="1"/>
        <charset val="128"/>
      </rPr>
      <t xml:space="preserve">5840</t>
    </r>
  </si>
  <si>
    <r>
      <rPr>
        <sz val="10"/>
        <rFont val="Noto Sans"/>
        <family val="2"/>
      </rPr>
      <t xml:space="preserve">備考を記載</t>
    </r>
    <r>
      <rPr>
        <sz val="10"/>
        <rFont val="ＭＳ Ｐ明朝"/>
        <family val="1"/>
        <charset val="128"/>
      </rPr>
      <t xml:space="preserve">7092</t>
    </r>
  </si>
  <si>
    <r>
      <rPr>
        <sz val="10"/>
        <rFont val="Noto Sans"/>
        <family val="2"/>
      </rPr>
      <t xml:space="preserve">備考を記載</t>
    </r>
    <r>
      <rPr>
        <sz val="10"/>
        <rFont val="ＭＳ Ｐ明朝"/>
        <family val="1"/>
        <charset val="128"/>
      </rPr>
      <t xml:space="preserve">7357</t>
    </r>
  </si>
  <si>
    <r>
      <rPr>
        <sz val="10"/>
        <rFont val="Noto Sans"/>
        <family val="2"/>
      </rPr>
      <t xml:space="preserve">備考を記載</t>
    </r>
    <r>
      <rPr>
        <sz val="10"/>
        <rFont val="ＭＳ Ｐ明朝"/>
        <family val="1"/>
        <charset val="128"/>
      </rPr>
      <t xml:space="preserve">6595</t>
    </r>
  </si>
  <si>
    <r>
      <rPr>
        <sz val="10"/>
        <rFont val="Noto Sans"/>
        <family val="2"/>
      </rPr>
      <t xml:space="preserve">備考を記載</t>
    </r>
    <r>
      <rPr>
        <sz val="10"/>
        <rFont val="ＭＳ Ｐ明朝"/>
        <family val="1"/>
        <charset val="128"/>
      </rPr>
      <t xml:space="preserve">6358</t>
    </r>
  </si>
  <si>
    <r>
      <rPr>
        <sz val="10"/>
        <rFont val="Noto Sans"/>
        <family val="2"/>
      </rPr>
      <t xml:space="preserve">備考を記載</t>
    </r>
    <r>
      <rPr>
        <sz val="10"/>
        <rFont val="ＭＳ Ｐ明朝"/>
        <family val="1"/>
        <charset val="128"/>
      </rPr>
      <t xml:space="preserve">6324</t>
    </r>
  </si>
  <si>
    <r>
      <rPr>
        <sz val="10"/>
        <rFont val="Noto Sans"/>
        <family val="2"/>
      </rPr>
      <t xml:space="preserve">備考を記載</t>
    </r>
    <r>
      <rPr>
        <sz val="10"/>
        <rFont val="ＭＳ Ｐ明朝"/>
        <family val="1"/>
        <charset val="128"/>
      </rPr>
      <t xml:space="preserve">6556</t>
    </r>
  </si>
  <si>
    <r>
      <rPr>
        <sz val="10"/>
        <rFont val="Noto Sans"/>
        <family val="2"/>
      </rPr>
      <t xml:space="preserve">備考を記載</t>
    </r>
    <r>
      <rPr>
        <sz val="10"/>
        <rFont val="ＭＳ Ｐ明朝"/>
        <family val="1"/>
        <charset val="128"/>
      </rPr>
      <t xml:space="preserve">6869</t>
    </r>
  </si>
  <si>
    <r>
      <rPr>
        <sz val="10"/>
        <rFont val="Noto Sans"/>
        <family val="2"/>
      </rPr>
      <t xml:space="preserve">備考を記載</t>
    </r>
    <r>
      <rPr>
        <sz val="10"/>
        <rFont val="ＭＳ Ｐ明朝"/>
        <family val="1"/>
        <charset val="128"/>
      </rPr>
      <t xml:space="preserve">6943</t>
    </r>
  </si>
  <si>
    <r>
      <rPr>
        <sz val="10"/>
        <rFont val="Noto Sans"/>
        <family val="2"/>
      </rPr>
      <t xml:space="preserve">備考を記載</t>
    </r>
    <r>
      <rPr>
        <sz val="10"/>
        <rFont val="ＭＳ Ｐ明朝"/>
        <family val="1"/>
        <charset val="128"/>
      </rPr>
      <t xml:space="preserve">5766</t>
    </r>
  </si>
  <si>
    <r>
      <rPr>
        <sz val="10"/>
        <rFont val="Noto Sans"/>
        <family val="2"/>
      </rPr>
      <t xml:space="preserve">備考を記載</t>
    </r>
    <r>
      <rPr>
        <sz val="10"/>
        <rFont val="ＭＳ Ｐ明朝"/>
        <family val="1"/>
        <charset val="128"/>
      </rPr>
      <t xml:space="preserve">5446</t>
    </r>
  </si>
  <si>
    <r>
      <rPr>
        <sz val="10"/>
        <rFont val="Noto Sans"/>
        <family val="2"/>
      </rPr>
      <t xml:space="preserve">備考を記載</t>
    </r>
    <r>
      <rPr>
        <sz val="10"/>
        <rFont val="ＭＳ Ｐ明朝"/>
        <family val="1"/>
        <charset val="128"/>
      </rPr>
      <t xml:space="preserve">5222</t>
    </r>
  </si>
  <si>
    <r>
      <rPr>
        <sz val="10"/>
        <rFont val="Noto Sans"/>
        <family val="2"/>
      </rPr>
      <t xml:space="preserve">備考を記載</t>
    </r>
    <r>
      <rPr>
        <sz val="10"/>
        <rFont val="ＭＳ Ｐ明朝"/>
        <family val="1"/>
        <charset val="128"/>
      </rPr>
      <t xml:space="preserve">6067</t>
    </r>
  </si>
  <si>
    <r>
      <rPr>
        <sz val="10"/>
        <rFont val="Noto Sans"/>
        <family val="2"/>
      </rPr>
      <t xml:space="preserve">備考を記載</t>
    </r>
    <r>
      <rPr>
        <sz val="10"/>
        <rFont val="ＭＳ Ｐ明朝"/>
        <family val="1"/>
        <charset val="128"/>
      </rPr>
      <t xml:space="preserve">5899</t>
    </r>
  </si>
  <si>
    <r>
      <rPr>
        <sz val="10"/>
        <rFont val="Noto Sans"/>
        <family val="2"/>
      </rPr>
      <t xml:space="preserve">備考を記載</t>
    </r>
    <r>
      <rPr>
        <sz val="10"/>
        <rFont val="ＭＳ Ｐ明朝"/>
        <family val="1"/>
        <charset val="128"/>
      </rPr>
      <t xml:space="preserve">5120</t>
    </r>
  </si>
  <si>
    <r>
      <rPr>
        <sz val="10"/>
        <rFont val="Noto Sans"/>
        <family val="2"/>
      </rPr>
      <t xml:space="preserve">備考を記載</t>
    </r>
    <r>
      <rPr>
        <sz val="10"/>
        <rFont val="ＭＳ Ｐ明朝"/>
        <family val="1"/>
        <charset val="128"/>
      </rPr>
      <t xml:space="preserve">5453</t>
    </r>
  </si>
  <si>
    <r>
      <rPr>
        <sz val="10"/>
        <rFont val="Noto Sans"/>
        <family val="2"/>
      </rPr>
      <t xml:space="preserve">備考を記載</t>
    </r>
    <r>
      <rPr>
        <sz val="10"/>
        <rFont val="ＭＳ Ｐ明朝"/>
        <family val="1"/>
        <charset val="128"/>
      </rPr>
      <t xml:space="preserve">5994</t>
    </r>
  </si>
  <si>
    <r>
      <rPr>
        <sz val="10"/>
        <rFont val="Noto Sans"/>
        <family val="2"/>
      </rPr>
      <t xml:space="preserve">備考を記載</t>
    </r>
    <r>
      <rPr>
        <sz val="10"/>
        <rFont val="ＭＳ Ｐ明朝"/>
        <family val="1"/>
        <charset val="128"/>
      </rPr>
      <t xml:space="preserve">6912</t>
    </r>
  </si>
  <si>
    <r>
      <rPr>
        <sz val="10"/>
        <rFont val="Noto Sans"/>
        <family val="2"/>
      </rPr>
      <t xml:space="preserve">備考を記載</t>
    </r>
    <r>
      <rPr>
        <sz val="10"/>
        <rFont val="ＭＳ Ｐ明朝"/>
        <family val="1"/>
        <charset val="128"/>
      </rPr>
      <t xml:space="preserve">6962</t>
    </r>
  </si>
  <si>
    <r>
      <rPr>
        <sz val="10"/>
        <rFont val="Noto Sans"/>
        <family val="2"/>
      </rPr>
      <t xml:space="preserve">備考を記載</t>
    </r>
    <r>
      <rPr>
        <sz val="10"/>
        <rFont val="ＭＳ Ｐ明朝"/>
        <family val="1"/>
        <charset val="128"/>
      </rPr>
      <t xml:space="preserve">5833</t>
    </r>
  </si>
  <si>
    <r>
      <rPr>
        <sz val="10"/>
        <rFont val="Noto Sans"/>
        <family val="2"/>
      </rPr>
      <t xml:space="preserve">備考を記載</t>
    </r>
    <r>
      <rPr>
        <sz val="10"/>
        <rFont val="ＭＳ Ｐ明朝"/>
        <family val="1"/>
        <charset val="128"/>
      </rPr>
      <t xml:space="preserve">5770</t>
    </r>
  </si>
  <si>
    <r>
      <rPr>
        <sz val="10"/>
        <rFont val="Noto Sans"/>
        <family val="2"/>
      </rPr>
      <t xml:space="preserve">備考を記載</t>
    </r>
    <r>
      <rPr>
        <sz val="10"/>
        <rFont val="ＭＳ Ｐ明朝"/>
        <family val="1"/>
        <charset val="128"/>
      </rPr>
      <t xml:space="preserve">7111</t>
    </r>
  </si>
  <si>
    <r>
      <rPr>
        <sz val="10"/>
        <rFont val="Noto Sans"/>
        <family val="2"/>
      </rPr>
      <t xml:space="preserve">備考を記載</t>
    </r>
    <r>
      <rPr>
        <sz val="10"/>
        <rFont val="ＭＳ Ｐ明朝"/>
        <family val="1"/>
        <charset val="128"/>
      </rPr>
      <t xml:space="preserve">5209</t>
    </r>
  </si>
  <si>
    <r>
      <rPr>
        <sz val="10"/>
        <rFont val="Noto Sans"/>
        <family val="2"/>
      </rPr>
      <t xml:space="preserve">備考を記載</t>
    </r>
    <r>
      <rPr>
        <sz val="10"/>
        <rFont val="ＭＳ Ｐ明朝"/>
        <family val="1"/>
        <charset val="128"/>
      </rPr>
      <t xml:space="preserve">6786</t>
    </r>
  </si>
  <si>
    <r>
      <rPr>
        <sz val="10"/>
        <rFont val="Noto Sans"/>
        <family val="2"/>
      </rPr>
      <t xml:space="preserve">備考を記載</t>
    </r>
    <r>
      <rPr>
        <sz val="10"/>
        <rFont val="ＭＳ Ｐ明朝"/>
        <family val="1"/>
        <charset val="128"/>
      </rPr>
      <t xml:space="preserve">6670</t>
    </r>
  </si>
  <si>
    <r>
      <rPr>
        <sz val="10"/>
        <rFont val="Noto Sans"/>
        <family val="2"/>
      </rPr>
      <t xml:space="preserve">備考を記載</t>
    </r>
    <r>
      <rPr>
        <sz val="10"/>
        <rFont val="ＭＳ Ｐ明朝"/>
        <family val="1"/>
        <charset val="128"/>
      </rPr>
      <t xml:space="preserve">7278</t>
    </r>
  </si>
  <si>
    <r>
      <rPr>
        <sz val="10"/>
        <rFont val="Noto Sans"/>
        <family val="2"/>
      </rPr>
      <t xml:space="preserve">備考を記載</t>
    </r>
    <r>
      <rPr>
        <sz val="10"/>
        <rFont val="ＭＳ Ｐ明朝"/>
        <family val="1"/>
        <charset val="128"/>
      </rPr>
      <t xml:space="preserve">6031</t>
    </r>
  </si>
  <si>
    <r>
      <rPr>
        <sz val="10"/>
        <rFont val="Noto Sans"/>
        <family val="2"/>
      </rPr>
      <t xml:space="preserve">備考を記載</t>
    </r>
    <r>
      <rPr>
        <sz val="10"/>
        <rFont val="ＭＳ Ｐ明朝"/>
        <family val="1"/>
        <charset val="128"/>
      </rPr>
      <t xml:space="preserve">5279</t>
    </r>
  </si>
  <si>
    <r>
      <rPr>
        <sz val="10"/>
        <rFont val="Noto Sans"/>
        <family val="2"/>
      </rPr>
      <t xml:space="preserve">備考を記載</t>
    </r>
    <r>
      <rPr>
        <sz val="10"/>
        <rFont val="ＭＳ Ｐ明朝"/>
        <family val="1"/>
        <charset val="128"/>
      </rPr>
      <t xml:space="preserve">6186</t>
    </r>
  </si>
  <si>
    <r>
      <rPr>
        <sz val="10"/>
        <rFont val="Noto Sans"/>
        <family val="2"/>
      </rPr>
      <t xml:space="preserve">備考を記載</t>
    </r>
    <r>
      <rPr>
        <sz val="10"/>
        <rFont val="ＭＳ Ｐ明朝"/>
        <family val="1"/>
        <charset val="128"/>
      </rPr>
      <t xml:space="preserve">6346</t>
    </r>
  </si>
  <si>
    <r>
      <rPr>
        <sz val="10"/>
        <rFont val="Noto Sans"/>
        <family val="2"/>
      </rPr>
      <t xml:space="preserve">備考を記載</t>
    </r>
    <r>
      <rPr>
        <sz val="10"/>
        <rFont val="ＭＳ Ｐ明朝"/>
        <family val="1"/>
        <charset val="128"/>
      </rPr>
      <t xml:space="preserve">5721</t>
    </r>
  </si>
  <si>
    <r>
      <rPr>
        <sz val="10"/>
        <rFont val="Noto Sans"/>
        <family val="2"/>
      </rPr>
      <t xml:space="preserve">備考を記載</t>
    </r>
    <r>
      <rPr>
        <sz val="10"/>
        <rFont val="ＭＳ Ｐ明朝"/>
        <family val="1"/>
        <charset val="128"/>
      </rPr>
      <t xml:space="preserve">6899</t>
    </r>
  </si>
  <si>
    <r>
      <rPr>
        <sz val="10"/>
        <rFont val="Noto Sans"/>
        <family val="2"/>
      </rPr>
      <t xml:space="preserve">備考を記載</t>
    </r>
    <r>
      <rPr>
        <sz val="10"/>
        <rFont val="ＭＳ Ｐ明朝"/>
        <family val="1"/>
        <charset val="128"/>
      </rPr>
      <t xml:space="preserve">7298</t>
    </r>
  </si>
  <si>
    <r>
      <rPr>
        <sz val="10"/>
        <rFont val="Noto Sans"/>
        <family val="2"/>
      </rPr>
      <t xml:space="preserve">備考を記載</t>
    </r>
    <r>
      <rPr>
        <sz val="10"/>
        <rFont val="ＭＳ Ｐ明朝"/>
        <family val="1"/>
        <charset val="128"/>
      </rPr>
      <t xml:space="preserve">6971</t>
    </r>
  </si>
  <si>
    <r>
      <rPr>
        <sz val="10"/>
        <rFont val="Noto Sans"/>
        <family val="2"/>
      </rPr>
      <t xml:space="preserve">備考を記載</t>
    </r>
    <r>
      <rPr>
        <sz val="10"/>
        <rFont val="ＭＳ Ｐ明朝"/>
        <family val="1"/>
        <charset val="128"/>
      </rPr>
      <t xml:space="preserve">5654</t>
    </r>
  </si>
  <si>
    <r>
      <rPr>
        <sz val="10"/>
        <rFont val="Noto Sans"/>
        <family val="2"/>
      </rPr>
      <t xml:space="preserve">備考を記載</t>
    </r>
    <r>
      <rPr>
        <sz val="10"/>
        <rFont val="ＭＳ Ｐ明朝"/>
        <family val="1"/>
        <charset val="128"/>
      </rPr>
      <t xml:space="preserve">6223</t>
    </r>
  </si>
  <si>
    <r>
      <rPr>
        <sz val="10"/>
        <rFont val="Noto Sans"/>
        <family val="2"/>
      </rPr>
      <t xml:space="preserve">備考を記載</t>
    </r>
    <r>
      <rPr>
        <sz val="10"/>
        <rFont val="ＭＳ Ｐ明朝"/>
        <family val="1"/>
        <charset val="128"/>
      </rPr>
      <t xml:space="preserve">5031</t>
    </r>
  </si>
  <si>
    <r>
      <rPr>
        <sz val="10"/>
        <rFont val="Noto Sans"/>
        <family val="2"/>
      </rPr>
      <t xml:space="preserve">備考を記載</t>
    </r>
    <r>
      <rPr>
        <sz val="10"/>
        <rFont val="ＭＳ Ｐ明朝"/>
        <family val="1"/>
        <charset val="128"/>
      </rPr>
      <t xml:space="preserve">5622</t>
    </r>
  </si>
  <si>
    <r>
      <rPr>
        <sz val="10"/>
        <rFont val="Noto Sans"/>
        <family val="2"/>
      </rPr>
      <t xml:space="preserve">備考を記載</t>
    </r>
    <r>
      <rPr>
        <sz val="10"/>
        <rFont val="ＭＳ Ｐ明朝"/>
        <family val="1"/>
        <charset val="128"/>
      </rPr>
      <t xml:space="preserve">6738</t>
    </r>
  </si>
  <si>
    <r>
      <rPr>
        <sz val="10"/>
        <rFont val="Noto Sans"/>
        <family val="2"/>
      </rPr>
      <t xml:space="preserve">備考を記載</t>
    </r>
    <r>
      <rPr>
        <sz val="10"/>
        <rFont val="ＭＳ Ｐ明朝"/>
        <family val="1"/>
        <charset val="128"/>
      </rPr>
      <t xml:space="preserve">5227</t>
    </r>
  </si>
  <si>
    <r>
      <rPr>
        <sz val="10"/>
        <rFont val="Noto Sans"/>
        <family val="2"/>
      </rPr>
      <t xml:space="preserve">備考を記載</t>
    </r>
    <r>
      <rPr>
        <sz val="10"/>
        <rFont val="ＭＳ Ｐ明朝"/>
        <family val="1"/>
        <charset val="128"/>
      </rPr>
      <t xml:space="preserve">5105</t>
    </r>
  </si>
  <si>
    <r>
      <rPr>
        <sz val="10"/>
        <rFont val="Noto Sans"/>
        <family val="2"/>
      </rPr>
      <t xml:space="preserve">備考を記載</t>
    </r>
    <r>
      <rPr>
        <sz val="10"/>
        <rFont val="ＭＳ Ｐ明朝"/>
        <family val="1"/>
        <charset val="128"/>
      </rPr>
      <t xml:space="preserve">5638</t>
    </r>
  </si>
  <si>
    <r>
      <rPr>
        <sz val="10"/>
        <rFont val="Noto Sans"/>
        <family val="2"/>
      </rPr>
      <t xml:space="preserve">備考を記載</t>
    </r>
    <r>
      <rPr>
        <sz val="10"/>
        <rFont val="ＭＳ Ｐ明朝"/>
        <family val="1"/>
        <charset val="128"/>
      </rPr>
      <t xml:space="preserve">5991</t>
    </r>
  </si>
  <si>
    <r>
      <rPr>
        <sz val="10"/>
        <rFont val="Noto Sans"/>
        <family val="2"/>
      </rPr>
      <t xml:space="preserve">備考を記載</t>
    </r>
    <r>
      <rPr>
        <sz val="10"/>
        <rFont val="ＭＳ Ｐ明朝"/>
        <family val="1"/>
        <charset val="128"/>
      </rPr>
      <t xml:space="preserve">6169</t>
    </r>
  </si>
  <si>
    <r>
      <rPr>
        <sz val="10"/>
        <rFont val="Noto Sans"/>
        <family val="2"/>
      </rPr>
      <t xml:space="preserve">備考を記載</t>
    </r>
    <r>
      <rPr>
        <sz val="10"/>
        <rFont val="ＭＳ Ｐ明朝"/>
        <family val="1"/>
        <charset val="128"/>
      </rPr>
      <t xml:space="preserve">6363</t>
    </r>
  </si>
  <si>
    <r>
      <rPr>
        <sz val="10"/>
        <rFont val="Noto Sans"/>
        <family val="2"/>
      </rPr>
      <t xml:space="preserve">備考を記載</t>
    </r>
    <r>
      <rPr>
        <sz val="10"/>
        <rFont val="ＭＳ Ｐ明朝"/>
        <family val="1"/>
        <charset val="128"/>
      </rPr>
      <t xml:space="preserve">7063</t>
    </r>
  </si>
  <si>
    <r>
      <rPr>
        <sz val="10"/>
        <rFont val="Noto Sans"/>
        <family val="2"/>
      </rPr>
      <t xml:space="preserve">備考を記載</t>
    </r>
    <r>
      <rPr>
        <sz val="10"/>
        <rFont val="ＭＳ Ｐ明朝"/>
        <family val="1"/>
        <charset val="128"/>
      </rPr>
      <t xml:space="preserve">5726</t>
    </r>
  </si>
  <si>
    <r>
      <rPr>
        <sz val="10"/>
        <rFont val="Noto Sans"/>
        <family val="2"/>
      </rPr>
      <t xml:space="preserve">備考を記載</t>
    </r>
    <r>
      <rPr>
        <sz val="10"/>
        <rFont val="ＭＳ Ｐ明朝"/>
        <family val="1"/>
        <charset val="128"/>
      </rPr>
      <t xml:space="preserve">5962</t>
    </r>
  </si>
  <si>
    <r>
      <rPr>
        <sz val="10"/>
        <rFont val="Noto Sans"/>
        <family val="2"/>
      </rPr>
      <t xml:space="preserve">備考を記載</t>
    </r>
    <r>
      <rPr>
        <sz val="10"/>
        <rFont val="ＭＳ Ｐ明朝"/>
        <family val="1"/>
        <charset val="128"/>
      </rPr>
      <t xml:space="preserve">5325</t>
    </r>
  </si>
  <si>
    <r>
      <rPr>
        <sz val="10"/>
        <rFont val="Noto Sans"/>
        <family val="2"/>
      </rPr>
      <t xml:space="preserve">備考を記載</t>
    </r>
    <r>
      <rPr>
        <sz val="10"/>
        <rFont val="ＭＳ Ｐ明朝"/>
        <family val="1"/>
        <charset val="128"/>
      </rPr>
      <t xml:space="preserve">7421</t>
    </r>
  </si>
  <si>
    <r>
      <rPr>
        <sz val="10"/>
        <rFont val="Noto Sans"/>
        <family val="2"/>
      </rPr>
      <t xml:space="preserve">備考を記載</t>
    </r>
    <r>
      <rPr>
        <sz val="10"/>
        <rFont val="ＭＳ Ｐ明朝"/>
        <family val="1"/>
        <charset val="128"/>
      </rPr>
      <t xml:space="preserve">5013</t>
    </r>
  </si>
  <si>
    <r>
      <rPr>
        <sz val="10"/>
        <rFont val="Noto Sans"/>
        <family val="2"/>
      </rPr>
      <t xml:space="preserve">備考を記載</t>
    </r>
    <r>
      <rPr>
        <sz val="10"/>
        <rFont val="ＭＳ Ｐ明朝"/>
        <family val="1"/>
        <charset val="128"/>
      </rPr>
      <t xml:space="preserve">6886</t>
    </r>
  </si>
  <si>
    <r>
      <rPr>
        <sz val="10"/>
        <rFont val="Noto Sans"/>
        <family val="2"/>
      </rPr>
      <t xml:space="preserve">備考を記載</t>
    </r>
    <r>
      <rPr>
        <sz val="10"/>
        <rFont val="ＭＳ Ｐ明朝"/>
        <family val="1"/>
        <charset val="128"/>
      </rPr>
      <t xml:space="preserve">5246</t>
    </r>
  </si>
  <si>
    <r>
      <rPr>
        <sz val="10"/>
        <rFont val="Noto Sans"/>
        <family val="2"/>
      </rPr>
      <t xml:space="preserve">備考を記載</t>
    </r>
    <r>
      <rPr>
        <sz val="10"/>
        <rFont val="ＭＳ Ｐ明朝"/>
        <family val="1"/>
        <charset val="128"/>
      </rPr>
      <t xml:space="preserve">6197</t>
    </r>
  </si>
  <si>
    <r>
      <rPr>
        <sz val="10"/>
        <rFont val="Noto Sans"/>
        <family val="2"/>
      </rPr>
      <t xml:space="preserve">備考を記載</t>
    </r>
    <r>
      <rPr>
        <sz val="10"/>
        <rFont val="ＭＳ Ｐ明朝"/>
        <family val="1"/>
        <charset val="128"/>
      </rPr>
      <t xml:space="preserve">6276</t>
    </r>
  </si>
  <si>
    <r>
      <rPr>
        <sz val="10"/>
        <rFont val="Noto Sans"/>
        <family val="2"/>
      </rPr>
      <t xml:space="preserve">備考を記載</t>
    </r>
    <r>
      <rPr>
        <sz val="10"/>
        <rFont val="ＭＳ Ｐ明朝"/>
        <family val="1"/>
        <charset val="128"/>
      </rPr>
      <t xml:space="preserve">7338</t>
    </r>
  </si>
  <si>
    <r>
      <rPr>
        <sz val="10"/>
        <rFont val="Noto Sans"/>
        <family val="2"/>
      </rPr>
      <t xml:space="preserve">備考を記載</t>
    </r>
    <r>
      <rPr>
        <sz val="10"/>
        <rFont val="ＭＳ Ｐ明朝"/>
        <family val="1"/>
        <charset val="128"/>
      </rPr>
      <t xml:space="preserve">7560</t>
    </r>
  </si>
  <si>
    <r>
      <rPr>
        <sz val="10"/>
        <rFont val="Noto Sans"/>
        <family val="2"/>
      </rPr>
      <t xml:space="preserve">備考を記載</t>
    </r>
    <r>
      <rPr>
        <sz val="10"/>
        <rFont val="ＭＳ Ｐ明朝"/>
        <family val="1"/>
        <charset val="128"/>
      </rPr>
      <t xml:space="preserve">5557</t>
    </r>
  </si>
  <si>
    <r>
      <rPr>
        <sz val="10"/>
        <rFont val="Noto Sans"/>
        <family val="2"/>
      </rPr>
      <t xml:space="preserve">備考を記載</t>
    </r>
    <r>
      <rPr>
        <sz val="10"/>
        <rFont val="ＭＳ Ｐ明朝"/>
        <family val="1"/>
        <charset val="128"/>
      </rPr>
      <t xml:space="preserve">5716</t>
    </r>
  </si>
  <si>
    <r>
      <rPr>
        <sz val="10"/>
        <rFont val="Noto Sans"/>
        <family val="2"/>
      </rPr>
      <t xml:space="preserve">備考を記載</t>
    </r>
    <r>
      <rPr>
        <sz val="10"/>
        <rFont val="ＭＳ Ｐ明朝"/>
        <family val="1"/>
        <charset val="128"/>
      </rPr>
      <t xml:space="preserve">5789</t>
    </r>
  </si>
  <si>
    <r>
      <rPr>
        <sz val="10"/>
        <rFont val="Noto Sans"/>
        <family val="2"/>
      </rPr>
      <t xml:space="preserve">備考を記載</t>
    </r>
    <r>
      <rPr>
        <sz val="10"/>
        <rFont val="ＭＳ Ｐ明朝"/>
        <family val="1"/>
        <charset val="128"/>
      </rPr>
      <t xml:space="preserve">7222</t>
    </r>
  </si>
  <si>
    <r>
      <rPr>
        <sz val="10"/>
        <rFont val="Noto Sans"/>
        <family val="2"/>
      </rPr>
      <t xml:space="preserve">備考を記載</t>
    </r>
    <r>
      <rPr>
        <sz val="10"/>
        <rFont val="ＭＳ Ｐ明朝"/>
        <family val="1"/>
        <charset val="128"/>
      </rPr>
      <t xml:space="preserve">5354</t>
    </r>
  </si>
  <si>
    <r>
      <rPr>
        <sz val="10"/>
        <rFont val="Noto Sans"/>
        <family val="2"/>
      </rPr>
      <t xml:space="preserve">備考を記載</t>
    </r>
    <r>
      <rPr>
        <sz val="10"/>
        <rFont val="ＭＳ Ｐ明朝"/>
        <family val="1"/>
        <charset val="128"/>
      </rPr>
      <t xml:space="preserve">5818</t>
    </r>
  </si>
  <si>
    <r>
      <rPr>
        <sz val="10"/>
        <rFont val="Noto Sans"/>
        <family val="2"/>
      </rPr>
      <t xml:space="preserve">備考を記載</t>
    </r>
    <r>
      <rPr>
        <sz val="10"/>
        <rFont val="ＭＳ Ｐ明朝"/>
        <family val="1"/>
        <charset val="128"/>
      </rPr>
      <t xml:space="preserve">7218</t>
    </r>
  </si>
  <si>
    <r>
      <rPr>
        <sz val="10"/>
        <rFont val="Noto Sans"/>
        <family val="2"/>
      </rPr>
      <t xml:space="preserve">備考を記載</t>
    </r>
    <r>
      <rPr>
        <sz val="10"/>
        <rFont val="ＭＳ Ｐ明朝"/>
        <family val="1"/>
        <charset val="128"/>
      </rPr>
      <t xml:space="preserve">5995</t>
    </r>
  </si>
  <si>
    <r>
      <rPr>
        <sz val="10"/>
        <rFont val="Noto Sans"/>
        <family val="2"/>
      </rPr>
      <t xml:space="preserve">備考を記載</t>
    </r>
    <r>
      <rPr>
        <sz val="10"/>
        <rFont val="ＭＳ Ｐ明朝"/>
        <family val="1"/>
        <charset val="128"/>
      </rPr>
      <t xml:space="preserve">5555</t>
    </r>
  </si>
  <si>
    <r>
      <rPr>
        <sz val="10"/>
        <rFont val="Noto Sans"/>
        <family val="2"/>
      </rPr>
      <t xml:space="preserve">備考を記載</t>
    </r>
    <r>
      <rPr>
        <sz val="10"/>
        <rFont val="ＭＳ Ｐ明朝"/>
        <family val="1"/>
        <charset val="128"/>
      </rPr>
      <t xml:space="preserve">6838</t>
    </r>
  </si>
  <si>
    <r>
      <rPr>
        <sz val="10"/>
        <rFont val="Noto Sans"/>
        <family val="2"/>
      </rPr>
      <t xml:space="preserve">備考を記載</t>
    </r>
    <r>
      <rPr>
        <sz val="10"/>
        <rFont val="ＭＳ Ｐ明朝"/>
        <family val="1"/>
        <charset val="128"/>
      </rPr>
      <t xml:space="preserve">6086</t>
    </r>
  </si>
  <si>
    <r>
      <rPr>
        <sz val="10"/>
        <rFont val="Noto Sans"/>
        <family val="2"/>
      </rPr>
      <t xml:space="preserve">備考を記載</t>
    </r>
    <r>
      <rPr>
        <sz val="10"/>
        <rFont val="ＭＳ Ｐ明朝"/>
        <family val="1"/>
        <charset val="128"/>
      </rPr>
      <t xml:space="preserve">6857</t>
    </r>
  </si>
  <si>
    <r>
      <rPr>
        <sz val="10"/>
        <rFont val="Noto Sans"/>
        <family val="2"/>
      </rPr>
      <t xml:space="preserve">備考を記載</t>
    </r>
    <r>
      <rPr>
        <sz val="10"/>
        <rFont val="ＭＳ Ｐ明朝"/>
        <family val="1"/>
        <charset val="128"/>
      </rPr>
      <t xml:space="preserve">5053</t>
    </r>
  </si>
  <si>
    <r>
      <rPr>
        <sz val="10"/>
        <rFont val="Noto Sans"/>
        <family val="2"/>
      </rPr>
      <t xml:space="preserve">備考を記載</t>
    </r>
    <r>
      <rPr>
        <sz val="10"/>
        <rFont val="ＭＳ Ｐ明朝"/>
        <family val="1"/>
        <charset val="128"/>
      </rPr>
      <t xml:space="preserve">5373</t>
    </r>
  </si>
  <si>
    <r>
      <rPr>
        <sz val="10"/>
        <rFont val="Noto Sans"/>
        <family val="2"/>
      </rPr>
      <t xml:space="preserve">備考を記載</t>
    </r>
    <r>
      <rPr>
        <sz val="10"/>
        <rFont val="ＭＳ Ｐ明朝"/>
        <family val="1"/>
        <charset val="128"/>
      </rPr>
      <t xml:space="preserve">5604</t>
    </r>
  </si>
  <si>
    <r>
      <rPr>
        <sz val="10"/>
        <rFont val="Noto Sans"/>
        <family val="2"/>
      </rPr>
      <t xml:space="preserve">備考を記載</t>
    </r>
    <r>
      <rPr>
        <sz val="10"/>
        <rFont val="ＭＳ Ｐ明朝"/>
        <family val="1"/>
        <charset val="128"/>
      </rPr>
      <t xml:space="preserve">6046</t>
    </r>
  </si>
  <si>
    <r>
      <rPr>
        <sz val="10"/>
        <rFont val="Noto Sans"/>
        <family val="2"/>
      </rPr>
      <t xml:space="preserve">備考を記載</t>
    </r>
    <r>
      <rPr>
        <sz val="10"/>
        <rFont val="ＭＳ Ｐ明朝"/>
        <family val="1"/>
        <charset val="128"/>
      </rPr>
      <t xml:space="preserve">6013</t>
    </r>
  </si>
  <si>
    <r>
      <rPr>
        <sz val="10"/>
        <rFont val="Noto Sans"/>
        <family val="2"/>
      </rPr>
      <t xml:space="preserve">備考を記載</t>
    </r>
    <r>
      <rPr>
        <sz val="10"/>
        <rFont val="ＭＳ Ｐ明朝"/>
        <family val="1"/>
        <charset val="128"/>
      </rPr>
      <t xml:space="preserve">5759</t>
    </r>
  </si>
  <si>
    <r>
      <rPr>
        <sz val="10"/>
        <rFont val="Noto Sans"/>
        <family val="2"/>
      </rPr>
      <t xml:space="preserve">備考を記載</t>
    </r>
    <r>
      <rPr>
        <sz val="10"/>
        <rFont val="ＭＳ Ｐ明朝"/>
        <family val="1"/>
        <charset val="128"/>
      </rPr>
      <t xml:space="preserve">6930</t>
    </r>
  </si>
  <si>
    <r>
      <rPr>
        <sz val="10"/>
        <rFont val="Noto Sans"/>
        <family val="2"/>
      </rPr>
      <t xml:space="preserve">備考を記載</t>
    </r>
    <r>
      <rPr>
        <sz val="10"/>
        <rFont val="ＭＳ Ｐ明朝"/>
        <family val="1"/>
        <charset val="128"/>
      </rPr>
      <t xml:space="preserve">6732</t>
    </r>
  </si>
  <si>
    <r>
      <rPr>
        <sz val="10"/>
        <rFont val="Noto Sans"/>
        <family val="2"/>
      </rPr>
      <t xml:space="preserve">備考を記載</t>
    </r>
    <r>
      <rPr>
        <sz val="10"/>
        <rFont val="ＭＳ Ｐ明朝"/>
        <family val="1"/>
        <charset val="128"/>
      </rPr>
      <t xml:space="preserve">5067</t>
    </r>
  </si>
  <si>
    <r>
      <rPr>
        <sz val="10"/>
        <rFont val="Noto Sans"/>
        <family val="2"/>
      </rPr>
      <t xml:space="preserve">備考を記載</t>
    </r>
    <r>
      <rPr>
        <sz val="10"/>
        <rFont val="ＭＳ Ｐ明朝"/>
        <family val="1"/>
        <charset val="128"/>
      </rPr>
      <t xml:space="preserve">6101</t>
    </r>
  </si>
  <si>
    <r>
      <rPr>
        <sz val="10"/>
        <rFont val="Noto Sans"/>
        <family val="2"/>
      </rPr>
      <t xml:space="preserve">備考を記載</t>
    </r>
    <r>
      <rPr>
        <sz val="10"/>
        <rFont val="ＭＳ Ｐ明朝"/>
        <family val="1"/>
        <charset val="128"/>
      </rPr>
      <t xml:space="preserve">6498</t>
    </r>
  </si>
  <si>
    <r>
      <rPr>
        <sz val="10"/>
        <rFont val="Noto Sans"/>
        <family val="2"/>
      </rPr>
      <t xml:space="preserve">備考を記載</t>
    </r>
    <r>
      <rPr>
        <sz val="10"/>
        <rFont val="ＭＳ Ｐ明朝"/>
        <family val="1"/>
        <charset val="128"/>
      </rPr>
      <t xml:space="preserve">7389</t>
    </r>
  </si>
  <si>
    <r>
      <rPr>
        <sz val="10"/>
        <rFont val="Noto Sans"/>
        <family val="2"/>
      </rPr>
      <t xml:space="preserve">備考を記載</t>
    </r>
    <r>
      <rPr>
        <sz val="10"/>
        <rFont val="ＭＳ Ｐ明朝"/>
        <family val="1"/>
        <charset val="128"/>
      </rPr>
      <t xml:space="preserve">5198</t>
    </r>
  </si>
  <si>
    <r>
      <rPr>
        <sz val="10"/>
        <rFont val="Noto Sans"/>
        <family val="2"/>
      </rPr>
      <t xml:space="preserve">備考を記載</t>
    </r>
    <r>
      <rPr>
        <sz val="10"/>
        <rFont val="ＭＳ Ｐ明朝"/>
        <family val="1"/>
        <charset val="128"/>
      </rPr>
      <t xml:space="preserve">5037</t>
    </r>
  </si>
  <si>
    <r>
      <rPr>
        <sz val="10"/>
        <rFont val="Noto Sans"/>
        <family val="2"/>
      </rPr>
      <t xml:space="preserve">備考を記載</t>
    </r>
    <r>
      <rPr>
        <sz val="10"/>
        <rFont val="ＭＳ Ｐ明朝"/>
        <family val="1"/>
        <charset val="128"/>
      </rPr>
      <t xml:space="preserve">6982</t>
    </r>
  </si>
  <si>
    <r>
      <rPr>
        <sz val="10"/>
        <rFont val="Noto Sans"/>
        <family val="2"/>
      </rPr>
      <t xml:space="preserve">備考を記載</t>
    </r>
    <r>
      <rPr>
        <sz val="10"/>
        <rFont val="ＭＳ Ｐ明朝"/>
        <family val="1"/>
        <charset val="128"/>
      </rPr>
      <t xml:space="preserve">5341</t>
    </r>
  </si>
  <si>
    <r>
      <rPr>
        <sz val="10"/>
        <rFont val="Noto Sans"/>
        <family val="2"/>
      </rPr>
      <t xml:space="preserve">備考を記載</t>
    </r>
    <r>
      <rPr>
        <sz val="10"/>
        <rFont val="ＭＳ Ｐ明朝"/>
        <family val="1"/>
        <charset val="128"/>
      </rPr>
      <t xml:space="preserve">7307</t>
    </r>
  </si>
  <si>
    <r>
      <rPr>
        <sz val="10"/>
        <rFont val="Noto Sans"/>
        <family val="2"/>
      </rPr>
      <t xml:space="preserve">備考を記載</t>
    </r>
    <r>
      <rPr>
        <sz val="10"/>
        <rFont val="ＭＳ Ｐ明朝"/>
        <family val="1"/>
        <charset val="128"/>
      </rPr>
      <t xml:space="preserve">5713</t>
    </r>
  </si>
  <si>
    <r>
      <rPr>
        <sz val="10"/>
        <rFont val="Noto Sans"/>
        <family val="2"/>
      </rPr>
      <t xml:space="preserve">備考を記載</t>
    </r>
    <r>
      <rPr>
        <sz val="10"/>
        <rFont val="ＭＳ Ｐ明朝"/>
        <family val="1"/>
        <charset val="128"/>
      </rPr>
      <t xml:space="preserve">6617</t>
    </r>
  </si>
  <si>
    <r>
      <rPr>
        <sz val="10"/>
        <rFont val="Noto Sans"/>
        <family val="2"/>
      </rPr>
      <t xml:space="preserve">備考を記載</t>
    </r>
    <r>
      <rPr>
        <sz val="10"/>
        <rFont val="ＭＳ Ｐ明朝"/>
        <family val="1"/>
        <charset val="128"/>
      </rPr>
      <t xml:space="preserve">6327</t>
    </r>
  </si>
  <si>
    <r>
      <rPr>
        <sz val="10"/>
        <rFont val="Noto Sans"/>
        <family val="2"/>
      </rPr>
      <t xml:space="preserve">備考を記載</t>
    </r>
    <r>
      <rPr>
        <sz val="10"/>
        <rFont val="ＭＳ Ｐ明朝"/>
        <family val="1"/>
        <charset val="128"/>
      </rPr>
      <t xml:space="preserve">5444</t>
    </r>
  </si>
  <si>
    <r>
      <rPr>
        <sz val="10"/>
        <rFont val="Noto Sans"/>
        <family val="2"/>
      </rPr>
      <t xml:space="preserve">備考を記載</t>
    </r>
    <r>
      <rPr>
        <sz val="10"/>
        <rFont val="ＭＳ Ｐ明朝"/>
        <family val="1"/>
        <charset val="128"/>
      </rPr>
      <t xml:space="preserve">5630</t>
    </r>
  </si>
  <si>
    <r>
      <rPr>
        <sz val="10"/>
        <rFont val="Noto Sans"/>
        <family val="2"/>
      </rPr>
      <t xml:space="preserve">備考を記載</t>
    </r>
    <r>
      <rPr>
        <sz val="10"/>
        <rFont val="ＭＳ Ｐ明朝"/>
        <family val="1"/>
        <charset val="128"/>
      </rPr>
      <t xml:space="preserve">5064</t>
    </r>
  </si>
  <si>
    <r>
      <rPr>
        <sz val="10"/>
        <rFont val="Noto Sans"/>
        <family val="2"/>
      </rPr>
      <t xml:space="preserve">備考を記載</t>
    </r>
    <r>
      <rPr>
        <sz val="10"/>
        <rFont val="ＭＳ Ｐ明朝"/>
        <family val="1"/>
        <charset val="128"/>
      </rPr>
      <t xml:space="preserve">5486</t>
    </r>
  </si>
  <si>
    <r>
      <rPr>
        <sz val="10"/>
        <rFont val="Noto Sans"/>
        <family val="2"/>
      </rPr>
      <t xml:space="preserve">備考を記載</t>
    </r>
    <r>
      <rPr>
        <sz val="10"/>
        <rFont val="ＭＳ Ｐ明朝"/>
        <family val="1"/>
        <charset val="128"/>
      </rPr>
      <t xml:space="preserve">7059</t>
    </r>
  </si>
  <si>
    <r>
      <rPr>
        <sz val="10"/>
        <rFont val="Noto Sans"/>
        <family val="2"/>
      </rPr>
      <t xml:space="preserve">備考を記載</t>
    </r>
    <r>
      <rPr>
        <sz val="10"/>
        <rFont val="ＭＳ Ｐ明朝"/>
        <family val="1"/>
        <charset val="128"/>
      </rPr>
      <t xml:space="preserve">5982</t>
    </r>
  </si>
  <si>
    <r>
      <rPr>
        <sz val="10"/>
        <rFont val="Noto Sans"/>
        <family val="2"/>
      </rPr>
      <t xml:space="preserve">備考を記載</t>
    </r>
    <r>
      <rPr>
        <sz val="10"/>
        <rFont val="ＭＳ Ｐ明朝"/>
        <family val="1"/>
        <charset val="128"/>
      </rPr>
      <t xml:space="preserve">6109</t>
    </r>
  </si>
  <si>
    <r>
      <rPr>
        <sz val="10"/>
        <rFont val="Noto Sans"/>
        <family val="2"/>
      </rPr>
      <t xml:space="preserve">備考を記載</t>
    </r>
    <r>
      <rPr>
        <sz val="10"/>
        <rFont val="ＭＳ Ｐ明朝"/>
        <family val="1"/>
        <charset val="128"/>
      </rPr>
      <t xml:space="preserve">5165</t>
    </r>
  </si>
  <si>
    <r>
      <rPr>
        <sz val="10"/>
        <rFont val="Noto Sans"/>
        <family val="2"/>
      </rPr>
      <t xml:space="preserve">備考を記載</t>
    </r>
    <r>
      <rPr>
        <sz val="10"/>
        <rFont val="ＭＳ Ｐ明朝"/>
        <family val="1"/>
        <charset val="128"/>
      </rPr>
      <t xml:space="preserve">5787</t>
    </r>
  </si>
  <si>
    <r>
      <rPr>
        <sz val="10"/>
        <rFont val="Noto Sans"/>
        <family val="2"/>
      </rPr>
      <t xml:space="preserve">備考を記載</t>
    </r>
    <r>
      <rPr>
        <sz val="10"/>
        <rFont val="ＭＳ Ｐ明朝"/>
        <family val="1"/>
        <charset val="128"/>
      </rPr>
      <t xml:space="preserve">6083</t>
    </r>
  </si>
  <si>
    <r>
      <rPr>
        <sz val="10"/>
        <rFont val="Noto Sans"/>
        <family val="2"/>
      </rPr>
      <t xml:space="preserve">備考を記載</t>
    </r>
    <r>
      <rPr>
        <sz val="10"/>
        <rFont val="ＭＳ Ｐ明朝"/>
        <family val="1"/>
        <charset val="128"/>
      </rPr>
      <t xml:space="preserve">6641</t>
    </r>
  </si>
  <si>
    <r>
      <rPr>
        <sz val="10"/>
        <rFont val="Noto Sans"/>
        <family val="2"/>
      </rPr>
      <t xml:space="preserve">備考を記載</t>
    </r>
    <r>
      <rPr>
        <sz val="10"/>
        <rFont val="ＭＳ Ｐ明朝"/>
        <family val="1"/>
        <charset val="128"/>
      </rPr>
      <t xml:space="preserve">6562</t>
    </r>
  </si>
  <si>
    <r>
      <rPr>
        <sz val="10"/>
        <rFont val="Noto Sans"/>
        <family val="2"/>
      </rPr>
      <t xml:space="preserve">備考を記載</t>
    </r>
    <r>
      <rPr>
        <sz val="10"/>
        <rFont val="ＭＳ Ｐ明朝"/>
        <family val="1"/>
        <charset val="128"/>
      </rPr>
      <t xml:space="preserve">5599</t>
    </r>
  </si>
  <si>
    <r>
      <rPr>
        <sz val="10"/>
        <rFont val="Noto Sans"/>
        <family val="2"/>
      </rPr>
      <t xml:space="preserve">備考を記載</t>
    </r>
    <r>
      <rPr>
        <sz val="10"/>
        <rFont val="ＭＳ Ｐ明朝"/>
        <family val="1"/>
        <charset val="128"/>
      </rPr>
      <t xml:space="preserve">6200</t>
    </r>
  </si>
  <si>
    <r>
      <rPr>
        <sz val="10"/>
        <rFont val="Noto Sans"/>
        <family val="2"/>
      </rPr>
      <t xml:space="preserve">備考を記載</t>
    </r>
    <r>
      <rPr>
        <sz val="10"/>
        <rFont val="ＭＳ Ｐ明朝"/>
        <family val="1"/>
        <charset val="128"/>
      </rPr>
      <t xml:space="preserve">5609</t>
    </r>
  </si>
  <si>
    <r>
      <rPr>
        <sz val="10"/>
        <rFont val="Noto Sans"/>
        <family val="2"/>
      </rPr>
      <t xml:space="preserve">備考を記載</t>
    </r>
    <r>
      <rPr>
        <sz val="10"/>
        <rFont val="ＭＳ Ｐ明朝"/>
        <family val="1"/>
        <charset val="128"/>
      </rPr>
      <t xml:space="preserve">7253</t>
    </r>
  </si>
  <si>
    <r>
      <rPr>
        <sz val="10"/>
        <rFont val="Noto Sans"/>
        <family val="2"/>
      </rPr>
      <t xml:space="preserve">備考を記載</t>
    </r>
    <r>
      <rPr>
        <sz val="10"/>
        <rFont val="ＭＳ Ｐ明朝"/>
        <family val="1"/>
        <charset val="128"/>
      </rPr>
      <t xml:space="preserve">5186</t>
    </r>
  </si>
  <si>
    <r>
      <rPr>
        <sz val="10"/>
        <rFont val="Noto Sans"/>
        <family val="2"/>
      </rPr>
      <t xml:space="preserve">備考を記載</t>
    </r>
    <r>
      <rPr>
        <sz val="10"/>
        <rFont val="ＭＳ Ｐ明朝"/>
        <family val="1"/>
        <charset val="128"/>
      </rPr>
      <t xml:space="preserve">5829</t>
    </r>
  </si>
  <si>
    <r>
      <rPr>
        <sz val="10"/>
        <rFont val="Noto Sans"/>
        <family val="2"/>
      </rPr>
      <t xml:space="preserve">備考を記載</t>
    </r>
    <r>
      <rPr>
        <sz val="10"/>
        <rFont val="ＭＳ Ｐ明朝"/>
        <family val="1"/>
        <charset val="128"/>
      </rPr>
      <t xml:space="preserve">6035</t>
    </r>
  </si>
  <si>
    <r>
      <rPr>
        <sz val="10"/>
        <rFont val="Noto Sans"/>
        <family val="2"/>
      </rPr>
      <t xml:space="preserve">備考を記載</t>
    </r>
    <r>
      <rPr>
        <sz val="10"/>
        <rFont val="ＭＳ Ｐ明朝"/>
        <family val="1"/>
        <charset val="128"/>
      </rPr>
      <t xml:space="preserve">7418</t>
    </r>
  </si>
  <si>
    <r>
      <rPr>
        <sz val="10"/>
        <rFont val="Noto Sans"/>
        <family val="2"/>
      </rPr>
      <t xml:space="preserve">備考を記載</t>
    </r>
    <r>
      <rPr>
        <sz val="10"/>
        <rFont val="ＭＳ Ｐ明朝"/>
        <family val="1"/>
        <charset val="128"/>
      </rPr>
      <t xml:space="preserve">5772</t>
    </r>
  </si>
  <si>
    <r>
      <rPr>
        <sz val="10"/>
        <rFont val="Noto Sans"/>
        <family val="2"/>
      </rPr>
      <t xml:space="preserve">備考を記載</t>
    </r>
    <r>
      <rPr>
        <sz val="10"/>
        <rFont val="ＭＳ Ｐ明朝"/>
        <family val="1"/>
        <charset val="128"/>
      </rPr>
      <t xml:space="preserve">6477</t>
    </r>
  </si>
  <si>
    <r>
      <rPr>
        <sz val="10"/>
        <rFont val="Noto Sans"/>
        <family val="2"/>
      </rPr>
      <t xml:space="preserve">備考を記載</t>
    </r>
    <r>
      <rPr>
        <sz val="10"/>
        <rFont val="ＭＳ Ｐ明朝"/>
        <family val="1"/>
        <charset val="128"/>
      </rPr>
      <t xml:space="preserve">5779</t>
    </r>
  </si>
  <si>
    <r>
      <rPr>
        <sz val="10"/>
        <rFont val="Noto Sans"/>
        <family val="2"/>
      </rPr>
      <t xml:space="preserve">備考を記載</t>
    </r>
    <r>
      <rPr>
        <sz val="10"/>
        <rFont val="ＭＳ Ｐ明朝"/>
        <family val="1"/>
        <charset val="128"/>
      </rPr>
      <t xml:space="preserve">7326</t>
    </r>
  </si>
  <si>
    <r>
      <rPr>
        <sz val="10"/>
        <rFont val="Noto Sans"/>
        <family val="2"/>
      </rPr>
      <t xml:space="preserve">備考を記載</t>
    </r>
    <r>
      <rPr>
        <sz val="10"/>
        <rFont val="ＭＳ Ｐ明朝"/>
        <family val="1"/>
        <charset val="128"/>
      </rPr>
      <t xml:space="preserve">5468</t>
    </r>
  </si>
  <si>
    <r>
      <rPr>
        <sz val="10"/>
        <rFont val="Noto Sans"/>
        <family val="2"/>
      </rPr>
      <t xml:space="preserve">備考を記載</t>
    </r>
    <r>
      <rPr>
        <sz val="10"/>
        <rFont val="ＭＳ Ｐ明朝"/>
        <family val="1"/>
        <charset val="128"/>
      </rPr>
      <t xml:space="preserve">5333</t>
    </r>
  </si>
  <si>
    <r>
      <rPr>
        <sz val="10"/>
        <rFont val="Noto Sans"/>
        <family val="2"/>
      </rPr>
      <t xml:space="preserve">備考を記載</t>
    </r>
    <r>
      <rPr>
        <sz val="10"/>
        <rFont val="ＭＳ Ｐ明朝"/>
        <family val="1"/>
        <charset val="128"/>
      </rPr>
      <t xml:space="preserve">6337</t>
    </r>
  </si>
  <si>
    <r>
      <rPr>
        <sz val="10"/>
        <rFont val="Noto Sans"/>
        <family val="2"/>
      </rPr>
      <t xml:space="preserve">備考を記載</t>
    </r>
    <r>
      <rPr>
        <sz val="10"/>
        <rFont val="ＭＳ Ｐ明朝"/>
        <family val="1"/>
        <charset val="128"/>
      </rPr>
      <t xml:space="preserve">6177</t>
    </r>
  </si>
  <si>
    <r>
      <rPr>
        <sz val="10"/>
        <rFont val="Noto Sans"/>
        <family val="2"/>
      </rPr>
      <t xml:space="preserve">備考を記載</t>
    </r>
    <r>
      <rPr>
        <sz val="10"/>
        <rFont val="ＭＳ Ｐ明朝"/>
        <family val="1"/>
        <charset val="128"/>
      </rPr>
      <t xml:space="preserve">6878</t>
    </r>
  </si>
  <si>
    <r>
      <rPr>
        <sz val="10"/>
        <rFont val="Noto Sans"/>
        <family val="2"/>
      </rPr>
      <t xml:space="preserve">備考を記載</t>
    </r>
    <r>
      <rPr>
        <sz val="10"/>
        <rFont val="ＭＳ Ｐ明朝"/>
        <family val="1"/>
        <charset val="128"/>
      </rPr>
      <t xml:space="preserve">7098</t>
    </r>
  </si>
  <si>
    <r>
      <rPr>
        <sz val="10"/>
        <rFont val="Noto Sans"/>
        <family val="2"/>
      </rPr>
      <t xml:space="preserve">備考を記載</t>
    </r>
    <r>
      <rPr>
        <sz val="10"/>
        <rFont val="ＭＳ Ｐ明朝"/>
        <family val="1"/>
        <charset val="128"/>
      </rPr>
      <t xml:space="preserve">7476</t>
    </r>
  </si>
  <si>
    <r>
      <rPr>
        <sz val="10"/>
        <rFont val="Noto Sans"/>
        <family val="2"/>
      </rPr>
      <t xml:space="preserve">備考を記載</t>
    </r>
    <r>
      <rPr>
        <sz val="10"/>
        <rFont val="ＭＳ Ｐ明朝"/>
        <family val="1"/>
        <charset val="128"/>
      </rPr>
      <t xml:space="preserve">6038</t>
    </r>
  </si>
  <si>
    <r>
      <rPr>
        <sz val="10"/>
        <rFont val="Noto Sans"/>
        <family val="2"/>
      </rPr>
      <t xml:space="preserve">備考を記載</t>
    </r>
    <r>
      <rPr>
        <sz val="10"/>
        <rFont val="ＭＳ Ｐ明朝"/>
        <family val="1"/>
        <charset val="128"/>
      </rPr>
      <t xml:space="preserve">5735</t>
    </r>
  </si>
  <si>
    <r>
      <rPr>
        <sz val="10"/>
        <rFont val="Noto Sans"/>
        <family val="2"/>
      </rPr>
      <t xml:space="preserve">備考を記載</t>
    </r>
    <r>
      <rPr>
        <sz val="10"/>
        <rFont val="ＭＳ Ｐ明朝"/>
        <family val="1"/>
        <charset val="128"/>
      </rPr>
      <t xml:space="preserve">6547</t>
    </r>
  </si>
  <si>
    <r>
      <rPr>
        <sz val="10"/>
        <rFont val="Noto Sans"/>
        <family val="2"/>
      </rPr>
      <t xml:space="preserve">備考を記載</t>
    </r>
    <r>
      <rPr>
        <sz val="10"/>
        <rFont val="ＭＳ Ｐ明朝"/>
        <family val="1"/>
        <charset val="128"/>
      </rPr>
      <t xml:space="preserve">5745</t>
    </r>
  </si>
  <si>
    <r>
      <rPr>
        <sz val="10"/>
        <rFont val="Noto Sans"/>
        <family val="2"/>
      </rPr>
      <t xml:space="preserve">備考を記載</t>
    </r>
    <r>
      <rPr>
        <sz val="10"/>
        <rFont val="ＭＳ Ｐ明朝"/>
        <family val="1"/>
        <charset val="128"/>
      </rPr>
      <t xml:space="preserve">5866</t>
    </r>
  </si>
  <si>
    <r>
      <rPr>
        <sz val="10"/>
        <rFont val="Noto Sans"/>
        <family val="2"/>
      </rPr>
      <t xml:space="preserve">備考を記載</t>
    </r>
    <r>
      <rPr>
        <sz val="10"/>
        <rFont val="ＭＳ Ｐ明朝"/>
        <family val="1"/>
        <charset val="128"/>
      </rPr>
      <t xml:space="preserve">6736</t>
    </r>
  </si>
  <si>
    <r>
      <rPr>
        <sz val="10"/>
        <rFont val="Noto Sans"/>
        <family val="2"/>
      </rPr>
      <t xml:space="preserve">備考を記載</t>
    </r>
    <r>
      <rPr>
        <sz val="10"/>
        <rFont val="ＭＳ Ｐ明朝"/>
        <family val="1"/>
        <charset val="128"/>
      </rPr>
      <t xml:space="preserve">6958</t>
    </r>
  </si>
  <si>
    <r>
      <rPr>
        <sz val="10"/>
        <rFont val="Noto Sans"/>
        <family val="2"/>
      </rPr>
      <t xml:space="preserve">備考を記載</t>
    </r>
    <r>
      <rPr>
        <sz val="10"/>
        <rFont val="ＭＳ Ｐ明朝"/>
        <family val="1"/>
        <charset val="128"/>
      </rPr>
      <t xml:space="preserve">5250</t>
    </r>
  </si>
  <si>
    <r>
      <rPr>
        <sz val="10"/>
        <rFont val="Noto Sans"/>
        <family val="2"/>
      </rPr>
      <t xml:space="preserve">備考を記載</t>
    </r>
    <r>
      <rPr>
        <sz val="10"/>
        <rFont val="ＭＳ Ｐ明朝"/>
        <family val="1"/>
        <charset val="128"/>
      </rPr>
      <t xml:space="preserve">5405</t>
    </r>
  </si>
  <si>
    <r>
      <rPr>
        <sz val="10"/>
        <rFont val="Noto Sans"/>
        <family val="2"/>
      </rPr>
      <t xml:space="preserve">備考を記載</t>
    </r>
    <r>
      <rPr>
        <sz val="10"/>
        <rFont val="ＭＳ Ｐ明朝"/>
        <family val="1"/>
        <charset val="128"/>
      </rPr>
      <t xml:space="preserve">5113</t>
    </r>
  </si>
  <si>
    <r>
      <rPr>
        <sz val="10"/>
        <rFont val="Noto Sans"/>
        <family val="2"/>
      </rPr>
      <t xml:space="preserve">備考を記載</t>
    </r>
    <r>
      <rPr>
        <sz val="10"/>
        <rFont val="ＭＳ Ｐ明朝"/>
        <family val="1"/>
        <charset val="128"/>
      </rPr>
      <t xml:space="preserve">7219</t>
    </r>
  </si>
  <si>
    <r>
      <rPr>
        <sz val="10"/>
        <rFont val="Noto Sans"/>
        <family val="2"/>
      </rPr>
      <t xml:space="preserve">備考を記載</t>
    </r>
    <r>
      <rPr>
        <sz val="10"/>
        <rFont val="ＭＳ Ｐ明朝"/>
        <family val="1"/>
        <charset val="128"/>
      </rPr>
      <t xml:space="preserve">6398</t>
    </r>
  </si>
  <si>
    <r>
      <rPr>
        <sz val="10"/>
        <rFont val="Noto Sans"/>
        <family val="2"/>
      </rPr>
      <t xml:space="preserve">備考を記載</t>
    </r>
    <r>
      <rPr>
        <sz val="10"/>
        <rFont val="ＭＳ Ｐ明朝"/>
        <family val="1"/>
        <charset val="128"/>
      </rPr>
      <t xml:space="preserve">5688</t>
    </r>
  </si>
  <si>
    <r>
      <rPr>
        <sz val="10"/>
        <rFont val="Noto Sans"/>
        <family val="2"/>
      </rPr>
      <t xml:space="preserve">備考を記載</t>
    </r>
    <r>
      <rPr>
        <sz val="10"/>
        <rFont val="ＭＳ Ｐ明朝"/>
        <family val="1"/>
        <charset val="128"/>
      </rPr>
      <t xml:space="preserve">6699</t>
    </r>
  </si>
  <si>
    <r>
      <rPr>
        <sz val="10"/>
        <rFont val="Noto Sans"/>
        <family val="2"/>
      </rPr>
      <t xml:space="preserve">備考を記載</t>
    </r>
    <r>
      <rPr>
        <sz val="10"/>
        <rFont val="ＭＳ Ｐ明朝"/>
        <family val="1"/>
        <charset val="128"/>
      </rPr>
      <t xml:space="preserve">5086</t>
    </r>
  </si>
  <si>
    <r>
      <rPr>
        <sz val="10"/>
        <rFont val="Noto Sans"/>
        <family val="2"/>
      </rPr>
      <t xml:space="preserve">備考を記載</t>
    </r>
    <r>
      <rPr>
        <sz val="10"/>
        <rFont val="ＭＳ Ｐ明朝"/>
        <family val="1"/>
        <charset val="128"/>
      </rPr>
      <t xml:space="preserve">6592</t>
    </r>
  </si>
  <si>
    <r>
      <rPr>
        <sz val="10"/>
        <rFont val="Noto Sans"/>
        <family val="2"/>
      </rPr>
      <t xml:space="preserve">備考を記載</t>
    </r>
    <r>
      <rPr>
        <sz val="10"/>
        <rFont val="ＭＳ Ｐ明朝"/>
        <family val="1"/>
        <charset val="128"/>
      </rPr>
      <t xml:space="preserve">7453</t>
    </r>
  </si>
  <si>
    <r>
      <rPr>
        <sz val="10"/>
        <rFont val="Noto Sans"/>
        <family val="2"/>
      </rPr>
      <t xml:space="preserve">備考を記載</t>
    </r>
    <r>
      <rPr>
        <sz val="10"/>
        <rFont val="ＭＳ Ｐ明朝"/>
        <family val="1"/>
        <charset val="128"/>
      </rPr>
      <t xml:space="preserve">6986</t>
    </r>
  </si>
  <si>
    <r>
      <rPr>
        <sz val="10"/>
        <rFont val="Noto Sans"/>
        <family val="2"/>
      </rPr>
      <t xml:space="preserve">備考を記載</t>
    </r>
    <r>
      <rPr>
        <sz val="10"/>
        <rFont val="ＭＳ Ｐ明朝"/>
        <family val="1"/>
        <charset val="128"/>
      </rPr>
      <t xml:space="preserve">6265</t>
    </r>
  </si>
  <si>
    <r>
      <rPr>
        <sz val="10"/>
        <rFont val="Noto Sans"/>
        <family val="2"/>
      </rPr>
      <t xml:space="preserve">備考を記載</t>
    </r>
    <r>
      <rPr>
        <sz val="10"/>
        <rFont val="ＭＳ Ｐ明朝"/>
        <family val="1"/>
        <charset val="128"/>
      </rPr>
      <t xml:space="preserve">6394</t>
    </r>
  </si>
  <si>
    <r>
      <rPr>
        <sz val="10"/>
        <rFont val="Noto Sans"/>
        <family val="2"/>
      </rPr>
      <t xml:space="preserve">備考を記載</t>
    </r>
    <r>
      <rPr>
        <sz val="10"/>
        <rFont val="ＭＳ Ｐ明朝"/>
        <family val="1"/>
        <charset val="128"/>
      </rPr>
      <t xml:space="preserve">5082</t>
    </r>
  </si>
  <si>
    <r>
      <rPr>
        <sz val="10"/>
        <rFont val="Noto Sans"/>
        <family val="2"/>
      </rPr>
      <t xml:space="preserve">備考を記載</t>
    </r>
    <r>
      <rPr>
        <sz val="10"/>
        <rFont val="ＭＳ Ｐ明朝"/>
        <family val="1"/>
        <charset val="128"/>
      </rPr>
      <t xml:space="preserve">5073</t>
    </r>
  </si>
  <si>
    <r>
      <rPr>
        <sz val="10"/>
        <rFont val="Noto Sans"/>
        <family val="2"/>
      </rPr>
      <t xml:space="preserve">備考を記載</t>
    </r>
    <r>
      <rPr>
        <sz val="10"/>
        <rFont val="ＭＳ Ｐ明朝"/>
        <family val="1"/>
        <charset val="128"/>
      </rPr>
      <t xml:space="preserve">6432</t>
    </r>
  </si>
  <si>
    <r>
      <rPr>
        <sz val="10"/>
        <rFont val="Noto Sans"/>
        <family val="2"/>
      </rPr>
      <t xml:space="preserve">備考を記載</t>
    </r>
    <r>
      <rPr>
        <sz val="10"/>
        <rFont val="ＭＳ Ｐ明朝"/>
        <family val="1"/>
        <charset val="128"/>
      </rPr>
      <t xml:space="preserve">5842</t>
    </r>
  </si>
  <si>
    <r>
      <rPr>
        <sz val="10"/>
        <rFont val="Noto Sans"/>
        <family val="2"/>
      </rPr>
      <t xml:space="preserve">備考を記載</t>
    </r>
    <r>
      <rPr>
        <sz val="10"/>
        <rFont val="ＭＳ Ｐ明朝"/>
        <family val="1"/>
        <charset val="128"/>
      </rPr>
      <t xml:space="preserve">6102</t>
    </r>
  </si>
  <si>
    <r>
      <rPr>
        <sz val="10"/>
        <rFont val="Noto Sans"/>
        <family val="2"/>
      </rPr>
      <t xml:space="preserve">備考を記載</t>
    </r>
    <r>
      <rPr>
        <sz val="10"/>
        <rFont val="ＭＳ Ｐ明朝"/>
        <family val="1"/>
        <charset val="128"/>
      </rPr>
      <t xml:space="preserve">6225</t>
    </r>
  </si>
  <si>
    <r>
      <rPr>
        <sz val="10"/>
        <rFont val="Noto Sans"/>
        <family val="2"/>
      </rPr>
      <t xml:space="preserve">備考を記載</t>
    </r>
    <r>
      <rPr>
        <sz val="10"/>
        <rFont val="ＭＳ Ｐ明朝"/>
        <family val="1"/>
        <charset val="128"/>
      </rPr>
      <t xml:space="preserve">6246</t>
    </r>
  </si>
  <si>
    <r>
      <rPr>
        <sz val="10"/>
        <rFont val="Noto Sans"/>
        <family val="2"/>
      </rPr>
      <t xml:space="preserve">備考を記載</t>
    </r>
    <r>
      <rPr>
        <sz val="10"/>
        <rFont val="ＭＳ Ｐ明朝"/>
        <family val="1"/>
        <charset val="128"/>
      </rPr>
      <t xml:space="preserve">6778</t>
    </r>
  </si>
  <si>
    <r>
      <rPr>
        <sz val="10"/>
        <rFont val="Noto Sans"/>
        <family val="2"/>
      </rPr>
      <t xml:space="preserve">備考を記載</t>
    </r>
    <r>
      <rPr>
        <sz val="10"/>
        <rFont val="ＭＳ Ｐ明朝"/>
        <family val="1"/>
        <charset val="128"/>
      </rPr>
      <t xml:space="preserve">7441</t>
    </r>
  </si>
  <si>
    <r>
      <rPr>
        <sz val="10"/>
        <rFont val="Noto Sans"/>
        <family val="2"/>
      </rPr>
      <t xml:space="preserve">備考を記載</t>
    </r>
    <r>
      <rPr>
        <sz val="10"/>
        <rFont val="ＭＳ Ｐ明朝"/>
        <family val="1"/>
        <charset val="128"/>
      </rPr>
      <t xml:space="preserve">7458</t>
    </r>
  </si>
  <si>
    <r>
      <rPr>
        <sz val="10"/>
        <rFont val="Noto Sans"/>
        <family val="2"/>
      </rPr>
      <t xml:space="preserve">備考を記載</t>
    </r>
    <r>
      <rPr>
        <sz val="10"/>
        <rFont val="ＭＳ Ｐ明朝"/>
        <family val="1"/>
        <charset val="128"/>
      </rPr>
      <t xml:space="preserve">6018</t>
    </r>
  </si>
  <si>
    <r>
      <rPr>
        <sz val="10"/>
        <rFont val="Noto Sans"/>
        <family val="2"/>
      </rPr>
      <t xml:space="preserve">備考を記載</t>
    </r>
    <r>
      <rPr>
        <sz val="10"/>
        <rFont val="ＭＳ Ｐ明朝"/>
        <family val="1"/>
        <charset val="128"/>
      </rPr>
      <t xml:space="preserve">7080</t>
    </r>
  </si>
  <si>
    <r>
      <rPr>
        <sz val="10"/>
        <rFont val="Noto Sans"/>
        <family val="2"/>
      </rPr>
      <t xml:space="preserve">備考を記載</t>
    </r>
    <r>
      <rPr>
        <sz val="10"/>
        <rFont val="ＭＳ Ｐ明朝"/>
        <family val="1"/>
        <charset val="128"/>
      </rPr>
      <t xml:space="preserve">6545</t>
    </r>
  </si>
  <si>
    <r>
      <rPr>
        <sz val="10"/>
        <rFont val="Noto Sans"/>
        <family val="2"/>
      </rPr>
      <t xml:space="preserve">備考を記載</t>
    </r>
    <r>
      <rPr>
        <sz val="10"/>
        <rFont val="ＭＳ Ｐ明朝"/>
        <family val="1"/>
        <charset val="128"/>
      </rPr>
      <t xml:space="preserve">5543</t>
    </r>
  </si>
  <si>
    <r>
      <rPr>
        <sz val="10"/>
        <rFont val="Noto Sans"/>
        <family val="2"/>
      </rPr>
      <t xml:space="preserve">備考を記載</t>
    </r>
    <r>
      <rPr>
        <sz val="10"/>
        <rFont val="ＭＳ Ｐ明朝"/>
        <family val="1"/>
        <charset val="128"/>
      </rPr>
      <t xml:space="preserve">6525</t>
    </r>
  </si>
  <si>
    <r>
      <rPr>
        <sz val="10"/>
        <rFont val="Noto Sans"/>
        <family val="2"/>
      </rPr>
      <t xml:space="preserve">備考を記載</t>
    </r>
    <r>
      <rPr>
        <sz val="10"/>
        <rFont val="ＭＳ Ｐ明朝"/>
        <family val="1"/>
        <charset val="128"/>
      </rPr>
      <t xml:space="preserve">5406</t>
    </r>
  </si>
  <si>
    <r>
      <rPr>
        <sz val="10"/>
        <rFont val="Noto Sans"/>
        <family val="2"/>
      </rPr>
      <t xml:space="preserve">備考を記載</t>
    </r>
    <r>
      <rPr>
        <sz val="10"/>
        <rFont val="ＭＳ Ｐ明朝"/>
        <family val="1"/>
        <charset val="128"/>
      </rPr>
      <t xml:space="preserve">5519</t>
    </r>
  </si>
  <si>
    <r>
      <rPr>
        <sz val="10"/>
        <rFont val="Noto Sans"/>
        <family val="2"/>
      </rPr>
      <t xml:space="preserve">備考を記載</t>
    </r>
    <r>
      <rPr>
        <sz val="10"/>
        <rFont val="ＭＳ Ｐ明朝"/>
        <family val="1"/>
        <charset val="128"/>
      </rPr>
      <t xml:space="preserve">7334</t>
    </r>
  </si>
  <si>
    <r>
      <rPr>
        <sz val="10"/>
        <rFont val="Noto Sans"/>
        <family val="2"/>
      </rPr>
      <t xml:space="preserve">備考を記載</t>
    </r>
    <r>
      <rPr>
        <sz val="10"/>
        <rFont val="ＭＳ Ｐ明朝"/>
        <family val="1"/>
        <charset val="128"/>
      </rPr>
      <t xml:space="preserve">5633</t>
    </r>
  </si>
  <si>
    <r>
      <rPr>
        <sz val="10"/>
        <rFont val="Noto Sans"/>
        <family val="2"/>
      </rPr>
      <t xml:space="preserve">備考を記載</t>
    </r>
    <r>
      <rPr>
        <sz val="10"/>
        <rFont val="ＭＳ Ｐ明朝"/>
        <family val="1"/>
        <charset val="128"/>
      </rPr>
      <t xml:space="preserve">6347</t>
    </r>
  </si>
  <si>
    <r>
      <rPr>
        <sz val="10"/>
        <rFont val="Noto Sans"/>
        <family val="2"/>
      </rPr>
      <t xml:space="preserve">備考を記載</t>
    </r>
    <r>
      <rPr>
        <sz val="10"/>
        <rFont val="ＭＳ Ｐ明朝"/>
        <family val="1"/>
        <charset val="128"/>
      </rPr>
      <t xml:space="preserve">5458</t>
    </r>
  </si>
  <si>
    <r>
      <rPr>
        <sz val="10"/>
        <rFont val="Noto Sans"/>
        <family val="2"/>
      </rPr>
      <t xml:space="preserve">備考を記載</t>
    </r>
    <r>
      <rPr>
        <sz val="10"/>
        <rFont val="ＭＳ Ｐ明朝"/>
        <family val="1"/>
        <charset val="128"/>
      </rPr>
      <t xml:space="preserve">5725</t>
    </r>
  </si>
  <si>
    <r>
      <rPr>
        <sz val="10"/>
        <rFont val="Noto Sans"/>
        <family val="2"/>
      </rPr>
      <t xml:space="preserve">備考を記載</t>
    </r>
    <r>
      <rPr>
        <sz val="10"/>
        <rFont val="ＭＳ Ｐ明朝"/>
        <family val="1"/>
        <charset val="128"/>
      </rPr>
      <t xml:space="preserve">7241</t>
    </r>
  </si>
  <si>
    <r>
      <rPr>
        <sz val="10"/>
        <rFont val="Noto Sans"/>
        <family val="2"/>
      </rPr>
      <t xml:space="preserve">備考を記載</t>
    </r>
    <r>
      <rPr>
        <sz val="10"/>
        <rFont val="ＭＳ Ｐ明朝"/>
        <family val="1"/>
        <charset val="128"/>
      </rPr>
      <t xml:space="preserve">5024</t>
    </r>
  </si>
  <si>
    <r>
      <rPr>
        <sz val="10"/>
        <rFont val="Noto Sans"/>
        <family val="2"/>
      </rPr>
      <t xml:space="preserve">備考を記載</t>
    </r>
    <r>
      <rPr>
        <sz val="10"/>
        <rFont val="ＭＳ Ｐ明朝"/>
        <family val="1"/>
        <charset val="128"/>
      </rPr>
      <t xml:space="preserve">7575</t>
    </r>
  </si>
  <si>
    <r>
      <rPr>
        <sz val="10"/>
        <rFont val="Noto Sans"/>
        <family val="2"/>
      </rPr>
      <t xml:space="preserve">備考を記載</t>
    </r>
    <r>
      <rPr>
        <sz val="10"/>
        <rFont val="ＭＳ Ｐ明朝"/>
        <family val="1"/>
        <charset val="128"/>
      </rPr>
      <t xml:space="preserve">6380</t>
    </r>
  </si>
  <si>
    <r>
      <rPr>
        <sz val="10"/>
        <rFont val="Noto Sans"/>
        <family val="2"/>
      </rPr>
      <t xml:space="preserve">備考を記載</t>
    </r>
    <r>
      <rPr>
        <sz val="10"/>
        <rFont val="ＭＳ Ｐ明朝"/>
        <family val="1"/>
        <charset val="128"/>
      </rPr>
      <t xml:space="preserve">7468</t>
    </r>
  </si>
  <si>
    <r>
      <rPr>
        <sz val="10"/>
        <rFont val="Noto Sans"/>
        <family val="2"/>
      </rPr>
      <t xml:space="preserve">備考を記載</t>
    </r>
    <r>
      <rPr>
        <sz val="10"/>
        <rFont val="ＭＳ Ｐ明朝"/>
        <family val="1"/>
        <charset val="128"/>
      </rPr>
      <t xml:space="preserve">6599</t>
    </r>
  </si>
  <si>
    <r>
      <rPr>
        <sz val="10"/>
        <rFont val="Noto Sans"/>
        <family val="2"/>
      </rPr>
      <t xml:space="preserve">備考を記載</t>
    </r>
    <r>
      <rPr>
        <sz val="10"/>
        <rFont val="ＭＳ Ｐ明朝"/>
        <family val="1"/>
        <charset val="128"/>
      </rPr>
      <t xml:space="preserve">6659</t>
    </r>
  </si>
  <si>
    <r>
      <rPr>
        <sz val="10"/>
        <rFont val="Noto Sans"/>
        <family val="2"/>
      </rPr>
      <t xml:space="preserve">備考を記載</t>
    </r>
    <r>
      <rPr>
        <sz val="10"/>
        <rFont val="ＭＳ Ｐ明朝"/>
        <family val="1"/>
        <charset val="128"/>
      </rPr>
      <t xml:space="preserve">7507</t>
    </r>
  </si>
  <si>
    <r>
      <rPr>
        <sz val="10"/>
        <rFont val="Noto Sans"/>
        <family val="2"/>
      </rPr>
      <t xml:space="preserve">備考を記載</t>
    </r>
    <r>
      <rPr>
        <sz val="10"/>
        <rFont val="ＭＳ Ｐ明朝"/>
        <family val="1"/>
        <charset val="128"/>
      </rPr>
      <t xml:space="preserve">7275</t>
    </r>
  </si>
  <si>
    <r>
      <rPr>
        <sz val="10"/>
        <rFont val="Noto Sans"/>
        <family val="2"/>
      </rPr>
      <t xml:space="preserve">備考を記載</t>
    </r>
    <r>
      <rPr>
        <sz val="10"/>
        <rFont val="ＭＳ Ｐ明朝"/>
        <family val="1"/>
        <charset val="128"/>
      </rPr>
      <t xml:space="preserve">5362</t>
    </r>
  </si>
  <si>
    <r>
      <rPr>
        <sz val="10"/>
        <rFont val="Noto Sans"/>
        <family val="2"/>
      </rPr>
      <t xml:space="preserve">備考を記載</t>
    </r>
    <r>
      <rPr>
        <sz val="10"/>
        <rFont val="ＭＳ Ｐ明朝"/>
        <family val="1"/>
        <charset val="128"/>
      </rPr>
      <t xml:space="preserve">7208</t>
    </r>
  </si>
  <si>
    <r>
      <rPr>
        <sz val="10"/>
        <rFont val="Noto Sans"/>
        <family val="2"/>
      </rPr>
      <t xml:space="preserve">備考を記載</t>
    </r>
    <r>
      <rPr>
        <sz val="10"/>
        <rFont val="ＭＳ Ｐ明朝"/>
        <family val="1"/>
        <charset val="128"/>
      </rPr>
      <t xml:space="preserve">6593</t>
    </r>
  </si>
  <si>
    <r>
      <rPr>
        <sz val="10"/>
        <rFont val="Noto Sans"/>
        <family val="2"/>
      </rPr>
      <t xml:space="preserve">備考を記載</t>
    </r>
    <r>
      <rPr>
        <sz val="10"/>
        <rFont val="ＭＳ Ｐ明朝"/>
        <family val="1"/>
        <charset val="128"/>
      </rPr>
      <t xml:space="preserve">5243</t>
    </r>
  </si>
  <si>
    <r>
      <rPr>
        <sz val="10"/>
        <rFont val="Noto Sans"/>
        <family val="2"/>
      </rPr>
      <t xml:space="preserve">備考を記載</t>
    </r>
    <r>
      <rPr>
        <sz val="10"/>
        <rFont val="ＭＳ Ｐ明朝"/>
        <family val="1"/>
        <charset val="128"/>
      </rPr>
      <t xml:space="preserve">6567</t>
    </r>
  </si>
  <si>
    <r>
      <rPr>
        <sz val="10"/>
        <rFont val="Noto Sans"/>
        <family val="2"/>
      </rPr>
      <t xml:space="preserve">備考を記載</t>
    </r>
    <r>
      <rPr>
        <sz val="10"/>
        <rFont val="ＭＳ Ｐ明朝"/>
        <family val="1"/>
        <charset val="128"/>
      </rPr>
      <t xml:space="preserve">6640</t>
    </r>
  </si>
  <si>
    <r>
      <rPr>
        <sz val="10"/>
        <rFont val="Noto Sans"/>
        <family val="2"/>
      </rPr>
      <t xml:space="preserve">備考を記載</t>
    </r>
    <r>
      <rPr>
        <sz val="10"/>
        <rFont val="ＭＳ Ｐ明朝"/>
        <family val="1"/>
        <charset val="128"/>
      </rPr>
      <t xml:space="preserve">6907</t>
    </r>
  </si>
  <si>
    <r>
      <rPr>
        <sz val="10"/>
        <rFont val="Noto Sans"/>
        <family val="2"/>
      </rPr>
      <t xml:space="preserve">備考を記載</t>
    </r>
    <r>
      <rPr>
        <sz val="10"/>
        <rFont val="ＭＳ Ｐ明朝"/>
        <family val="1"/>
        <charset val="128"/>
      </rPr>
      <t xml:space="preserve">6626</t>
    </r>
  </si>
  <si>
    <r>
      <rPr>
        <sz val="10"/>
        <rFont val="Noto Sans"/>
        <family val="2"/>
      </rPr>
      <t xml:space="preserve">備考を記載</t>
    </r>
    <r>
      <rPr>
        <sz val="10"/>
        <rFont val="ＭＳ Ｐ明朝"/>
        <family val="1"/>
        <charset val="128"/>
      </rPr>
      <t xml:space="preserve">7463</t>
    </r>
  </si>
  <si>
    <r>
      <rPr>
        <sz val="10"/>
        <rFont val="Noto Sans"/>
        <family val="2"/>
      </rPr>
      <t xml:space="preserve">備考を記載</t>
    </r>
    <r>
      <rPr>
        <sz val="10"/>
        <rFont val="ＭＳ Ｐ明朝"/>
        <family val="1"/>
        <charset val="128"/>
      </rPr>
      <t xml:space="preserve">6369</t>
    </r>
  </si>
  <si>
    <r>
      <rPr>
        <sz val="10"/>
        <rFont val="Noto Sans"/>
        <family val="2"/>
      </rPr>
      <t xml:space="preserve">備考を記載</t>
    </r>
    <r>
      <rPr>
        <sz val="10"/>
        <rFont val="ＭＳ Ｐ明朝"/>
        <family val="1"/>
        <charset val="128"/>
      </rPr>
      <t xml:space="preserve">7536</t>
    </r>
  </si>
  <si>
    <r>
      <rPr>
        <sz val="10"/>
        <rFont val="Noto Sans"/>
        <family val="2"/>
      </rPr>
      <t xml:space="preserve">備考を記載</t>
    </r>
    <r>
      <rPr>
        <sz val="10"/>
        <rFont val="ＭＳ Ｐ明朝"/>
        <family val="1"/>
        <charset val="128"/>
      </rPr>
      <t xml:space="preserve">5263</t>
    </r>
  </si>
  <si>
    <r>
      <rPr>
        <sz val="10"/>
        <rFont val="Noto Sans"/>
        <family val="2"/>
      </rPr>
      <t xml:space="preserve">備考を記載</t>
    </r>
    <r>
      <rPr>
        <sz val="10"/>
        <rFont val="ＭＳ Ｐ明朝"/>
        <family val="1"/>
        <charset val="128"/>
      </rPr>
      <t xml:space="preserve">6862</t>
    </r>
  </si>
  <si>
    <r>
      <rPr>
        <sz val="10"/>
        <rFont val="Noto Sans"/>
        <family val="2"/>
      </rPr>
      <t xml:space="preserve">備考を記載</t>
    </r>
    <r>
      <rPr>
        <sz val="10"/>
        <rFont val="ＭＳ Ｐ明朝"/>
        <family val="1"/>
        <charset val="128"/>
      </rPr>
      <t xml:space="preserve">5101</t>
    </r>
  </si>
  <si>
    <r>
      <rPr>
        <sz val="10"/>
        <rFont val="Noto Sans"/>
        <family val="2"/>
      </rPr>
      <t xml:space="preserve">備考を記載</t>
    </r>
    <r>
      <rPr>
        <sz val="10"/>
        <rFont val="ＭＳ Ｐ明朝"/>
        <family val="1"/>
        <charset val="128"/>
      </rPr>
      <t xml:space="preserve">7497</t>
    </r>
  </si>
  <si>
    <r>
      <rPr>
        <sz val="10"/>
        <rFont val="Noto Sans"/>
        <family val="2"/>
      </rPr>
      <t xml:space="preserve">備考を記載</t>
    </r>
    <r>
      <rPr>
        <sz val="10"/>
        <rFont val="ＭＳ Ｐ明朝"/>
        <family val="1"/>
        <charset val="128"/>
      </rPr>
      <t xml:space="preserve">5808</t>
    </r>
  </si>
  <si>
    <r>
      <rPr>
        <sz val="10"/>
        <rFont val="Noto Sans"/>
        <family val="2"/>
      </rPr>
      <t xml:space="preserve">備考を記載</t>
    </r>
    <r>
      <rPr>
        <sz val="10"/>
        <rFont val="ＭＳ Ｐ明朝"/>
        <family val="1"/>
        <charset val="128"/>
      </rPr>
      <t xml:space="preserve">7068</t>
    </r>
  </si>
  <si>
    <r>
      <rPr>
        <sz val="10"/>
        <rFont val="Noto Sans"/>
        <family val="2"/>
      </rPr>
      <t xml:space="preserve">備考を記載</t>
    </r>
    <r>
      <rPr>
        <sz val="10"/>
        <rFont val="ＭＳ Ｐ明朝"/>
        <family val="1"/>
        <charset val="128"/>
      </rPr>
      <t xml:space="preserve">5517</t>
    </r>
  </si>
  <si>
    <r>
      <rPr>
        <sz val="10"/>
        <rFont val="Noto Sans"/>
        <family val="2"/>
      </rPr>
      <t xml:space="preserve">備考を記載</t>
    </r>
    <r>
      <rPr>
        <sz val="10"/>
        <rFont val="ＭＳ Ｐ明朝"/>
        <family val="1"/>
        <charset val="128"/>
      </rPr>
      <t xml:space="preserve">5210</t>
    </r>
  </si>
  <si>
    <r>
      <rPr>
        <sz val="10"/>
        <rFont val="Noto Sans"/>
        <family val="2"/>
      </rPr>
      <t xml:space="preserve">備考を記載</t>
    </r>
    <r>
      <rPr>
        <sz val="10"/>
        <rFont val="ＭＳ Ｐ明朝"/>
        <family val="1"/>
        <charset val="128"/>
      </rPr>
      <t xml:space="preserve">6559</t>
    </r>
  </si>
  <si>
    <r>
      <rPr>
        <sz val="10"/>
        <rFont val="Noto Sans"/>
        <family val="2"/>
      </rPr>
      <t xml:space="preserve">備考を記載</t>
    </r>
    <r>
      <rPr>
        <sz val="10"/>
        <rFont val="ＭＳ Ｐ明朝"/>
        <family val="1"/>
        <charset val="128"/>
      </rPr>
      <t xml:space="preserve">5288</t>
    </r>
  </si>
  <si>
    <r>
      <rPr>
        <sz val="10"/>
        <rFont val="Noto Sans"/>
        <family val="2"/>
      </rPr>
      <t xml:space="preserve">備考を記載</t>
    </r>
    <r>
      <rPr>
        <sz val="10"/>
        <rFont val="ＭＳ Ｐ明朝"/>
        <family val="1"/>
        <charset val="128"/>
      </rPr>
      <t xml:space="preserve">6256</t>
    </r>
  </si>
  <si>
    <r>
      <rPr>
        <sz val="10"/>
        <rFont val="Noto Sans"/>
        <family val="2"/>
      </rPr>
      <t xml:space="preserve">備考を記載</t>
    </r>
    <r>
      <rPr>
        <sz val="10"/>
        <rFont val="ＭＳ Ｐ明朝"/>
        <family val="1"/>
        <charset val="128"/>
      </rPr>
      <t xml:space="preserve">6538</t>
    </r>
  </si>
  <si>
    <r>
      <rPr>
        <sz val="10"/>
        <rFont val="Noto Sans"/>
        <family val="2"/>
      </rPr>
      <t xml:space="preserve">備考を記載</t>
    </r>
    <r>
      <rPr>
        <sz val="10"/>
        <rFont val="ＭＳ Ｐ明朝"/>
        <family val="1"/>
        <charset val="128"/>
      </rPr>
      <t xml:space="preserve">5199</t>
    </r>
  </si>
  <si>
    <r>
      <rPr>
        <sz val="10"/>
        <rFont val="Noto Sans"/>
        <family val="2"/>
      </rPr>
      <t xml:space="preserve">備考を記載</t>
    </r>
    <r>
      <rPr>
        <sz val="10"/>
        <rFont val="ＭＳ Ｐ明朝"/>
        <family val="1"/>
        <charset val="128"/>
      </rPr>
      <t xml:space="preserve">6121</t>
    </r>
  </si>
  <si>
    <r>
      <rPr>
        <sz val="10"/>
        <rFont val="Noto Sans"/>
        <family val="2"/>
      </rPr>
      <t xml:space="preserve">備考を記載</t>
    </r>
    <r>
      <rPr>
        <sz val="10"/>
        <rFont val="ＭＳ Ｐ明朝"/>
        <family val="1"/>
        <charset val="128"/>
      </rPr>
      <t xml:space="preserve">6095</t>
    </r>
  </si>
  <si>
    <r>
      <rPr>
        <sz val="10"/>
        <rFont val="Noto Sans"/>
        <family val="2"/>
      </rPr>
      <t xml:space="preserve">備考を記載</t>
    </r>
    <r>
      <rPr>
        <sz val="10"/>
        <rFont val="ＭＳ Ｐ明朝"/>
        <family val="1"/>
        <charset val="128"/>
      </rPr>
      <t xml:space="preserve">5608</t>
    </r>
  </si>
  <si>
    <r>
      <rPr>
        <sz val="10"/>
        <rFont val="Noto Sans"/>
        <family val="2"/>
      </rPr>
      <t xml:space="preserve">備考を記載</t>
    </r>
    <r>
      <rPr>
        <sz val="10"/>
        <rFont val="ＭＳ Ｐ明朝"/>
        <family val="1"/>
        <charset val="128"/>
      </rPr>
      <t xml:space="preserve">6185</t>
    </r>
  </si>
  <si>
    <r>
      <rPr>
        <sz val="10"/>
        <rFont val="Noto Sans"/>
        <family val="2"/>
      </rPr>
      <t xml:space="preserve">備考を記載</t>
    </r>
    <r>
      <rPr>
        <sz val="10"/>
        <rFont val="ＭＳ Ｐ明朝"/>
        <family val="1"/>
        <charset val="128"/>
      </rPr>
      <t xml:space="preserve">6472</t>
    </r>
  </si>
  <si>
    <r>
      <rPr>
        <sz val="10"/>
        <rFont val="Noto Sans"/>
        <family val="2"/>
      </rPr>
      <t xml:space="preserve">備考を記載</t>
    </r>
    <r>
      <rPr>
        <sz val="10"/>
        <rFont val="ＭＳ Ｐ明朝"/>
        <family val="1"/>
        <charset val="128"/>
      </rPr>
      <t xml:space="preserve">5127</t>
    </r>
  </si>
  <si>
    <r>
      <rPr>
        <sz val="10"/>
        <rFont val="Noto Sans"/>
        <family val="2"/>
      </rPr>
      <t xml:space="preserve">備考を記載</t>
    </r>
    <r>
      <rPr>
        <sz val="10"/>
        <rFont val="ＭＳ Ｐ明朝"/>
        <family val="1"/>
        <charset val="128"/>
      </rPr>
      <t xml:space="preserve">6343</t>
    </r>
  </si>
  <si>
    <r>
      <rPr>
        <sz val="10"/>
        <rFont val="Noto Sans"/>
        <family val="2"/>
      </rPr>
      <t xml:space="preserve">備考を記載</t>
    </r>
    <r>
      <rPr>
        <sz val="10"/>
        <rFont val="ＭＳ Ｐ明朝"/>
        <family val="1"/>
        <charset val="128"/>
      </rPr>
      <t xml:space="preserve">6459</t>
    </r>
  </si>
  <si>
    <r>
      <rPr>
        <sz val="10"/>
        <rFont val="Noto Sans"/>
        <family val="2"/>
      </rPr>
      <t xml:space="preserve">備考を記載</t>
    </r>
    <r>
      <rPr>
        <sz val="10"/>
        <rFont val="ＭＳ Ｐ明朝"/>
        <family val="1"/>
        <charset val="128"/>
      </rPr>
      <t xml:space="preserve">6217</t>
    </r>
  </si>
  <si>
    <r>
      <rPr>
        <sz val="10"/>
        <rFont val="Noto Sans"/>
        <family val="2"/>
      </rPr>
      <t xml:space="preserve">備考を記載</t>
    </r>
    <r>
      <rPr>
        <sz val="10"/>
        <rFont val="ＭＳ Ｐ明朝"/>
        <family val="1"/>
        <charset val="128"/>
      </rPr>
      <t xml:space="preserve">5337</t>
    </r>
  </si>
  <si>
    <r>
      <rPr>
        <sz val="10"/>
        <rFont val="Noto Sans"/>
        <family val="2"/>
      </rPr>
      <t xml:space="preserve">備考を記載</t>
    </r>
    <r>
      <rPr>
        <sz val="10"/>
        <rFont val="ＭＳ Ｐ明朝"/>
        <family val="1"/>
        <charset val="128"/>
      </rPr>
      <t xml:space="preserve">6220</t>
    </r>
  </si>
  <si>
    <r>
      <rPr>
        <sz val="10"/>
        <rFont val="Noto Sans"/>
        <family val="2"/>
      </rPr>
      <t xml:space="preserve">備考を記載</t>
    </r>
    <r>
      <rPr>
        <sz val="10"/>
        <rFont val="ＭＳ Ｐ明朝"/>
        <family val="1"/>
        <charset val="128"/>
      </rPr>
      <t xml:space="preserve">6789</t>
    </r>
  </si>
  <si>
    <r>
      <rPr>
        <sz val="10"/>
        <rFont val="Noto Sans"/>
        <family val="2"/>
      </rPr>
      <t xml:space="preserve">備考を記載</t>
    </r>
    <r>
      <rPr>
        <sz val="10"/>
        <rFont val="ＭＳ Ｐ明朝"/>
        <family val="1"/>
        <charset val="128"/>
      </rPr>
      <t xml:space="preserve">7132</t>
    </r>
  </si>
  <si>
    <r>
      <rPr>
        <sz val="10"/>
        <rFont val="Noto Sans"/>
        <family val="2"/>
      </rPr>
      <t xml:space="preserve">備考を記載</t>
    </r>
    <r>
      <rPr>
        <sz val="10"/>
        <rFont val="ＭＳ Ｐ明朝"/>
        <family val="1"/>
        <charset val="128"/>
      </rPr>
      <t xml:space="preserve">5181</t>
    </r>
  </si>
  <si>
    <r>
      <rPr>
        <sz val="10"/>
        <rFont val="Noto Sans"/>
        <family val="2"/>
      </rPr>
      <t xml:space="preserve">備考を記載</t>
    </r>
    <r>
      <rPr>
        <sz val="10"/>
        <rFont val="ＭＳ Ｐ明朝"/>
        <family val="1"/>
        <charset val="128"/>
      </rPr>
      <t xml:space="preserve">5094</t>
    </r>
  </si>
  <si>
    <r>
      <rPr>
        <sz val="10"/>
        <rFont val="Noto Sans"/>
        <family val="2"/>
      </rPr>
      <t xml:space="preserve">備考を記載</t>
    </r>
    <r>
      <rPr>
        <sz val="10"/>
        <rFont val="ＭＳ Ｐ明朝"/>
        <family val="1"/>
        <charset val="128"/>
      </rPr>
      <t xml:space="preserve">6436</t>
    </r>
  </si>
  <si>
    <r>
      <rPr>
        <sz val="10"/>
        <rFont val="Noto Sans"/>
        <family val="2"/>
      </rPr>
      <t xml:space="preserve">備考を記載</t>
    </r>
    <r>
      <rPr>
        <sz val="10"/>
        <rFont val="ＭＳ Ｐ明朝"/>
        <family val="1"/>
        <charset val="128"/>
      </rPr>
      <t xml:space="preserve">6630</t>
    </r>
  </si>
  <si>
    <r>
      <rPr>
        <sz val="10"/>
        <rFont val="Noto Sans"/>
        <family val="2"/>
      </rPr>
      <t xml:space="preserve">備考を記載</t>
    </r>
    <r>
      <rPr>
        <sz val="10"/>
        <rFont val="ＭＳ Ｐ明朝"/>
        <family val="1"/>
        <charset val="128"/>
      </rPr>
      <t xml:space="preserve">5544</t>
    </r>
  </si>
  <si>
    <r>
      <rPr>
        <sz val="10"/>
        <rFont val="Noto Sans"/>
        <family val="2"/>
      </rPr>
      <t xml:space="preserve">備考を記載</t>
    </r>
    <r>
      <rPr>
        <sz val="10"/>
        <rFont val="ＭＳ Ｐ明朝"/>
        <family val="1"/>
        <charset val="128"/>
      </rPr>
      <t xml:space="preserve">7392</t>
    </r>
  </si>
  <si>
    <r>
      <rPr>
        <sz val="10"/>
        <rFont val="Noto Sans"/>
        <family val="2"/>
      </rPr>
      <t xml:space="preserve">備考を記載</t>
    </r>
    <r>
      <rPr>
        <sz val="10"/>
        <rFont val="ＭＳ Ｐ明朝"/>
        <family val="1"/>
        <charset val="128"/>
      </rPr>
      <t xml:space="preserve">6112</t>
    </r>
  </si>
  <si>
    <r>
      <rPr>
        <sz val="10"/>
        <rFont val="Noto Sans"/>
        <family val="2"/>
      </rPr>
      <t xml:space="preserve">備考を記載</t>
    </r>
    <r>
      <rPr>
        <sz val="10"/>
        <rFont val="ＭＳ Ｐ明朝"/>
        <family val="1"/>
        <charset val="128"/>
      </rPr>
      <t xml:space="preserve">7055</t>
    </r>
  </si>
  <si>
    <r>
      <rPr>
        <sz val="10"/>
        <rFont val="Noto Sans"/>
        <family val="2"/>
      </rPr>
      <t xml:space="preserve">備考を記載</t>
    </r>
    <r>
      <rPr>
        <sz val="10"/>
        <rFont val="ＭＳ Ｐ明朝"/>
        <family val="1"/>
        <charset val="128"/>
      </rPr>
      <t xml:space="preserve">6600</t>
    </r>
  </si>
  <si>
    <r>
      <rPr>
        <sz val="10"/>
        <rFont val="Noto Sans"/>
        <family val="2"/>
      </rPr>
      <t xml:space="preserve">備考を記載</t>
    </r>
    <r>
      <rPr>
        <sz val="10"/>
        <rFont val="ＭＳ Ｐ明朝"/>
        <family val="1"/>
        <charset val="128"/>
      </rPr>
      <t xml:space="preserve">6288</t>
    </r>
  </si>
  <si>
    <r>
      <rPr>
        <sz val="10"/>
        <rFont val="Noto Sans"/>
        <family val="2"/>
      </rPr>
      <t xml:space="preserve">備考を記載</t>
    </r>
    <r>
      <rPr>
        <sz val="10"/>
        <rFont val="ＭＳ Ｐ明朝"/>
        <family val="1"/>
        <charset val="128"/>
      </rPr>
      <t xml:space="preserve">5415</t>
    </r>
  </si>
  <si>
    <r>
      <rPr>
        <sz val="10"/>
        <rFont val="Noto Sans"/>
        <family val="2"/>
      </rPr>
      <t xml:space="preserve">備考を記載</t>
    </r>
    <r>
      <rPr>
        <sz val="10"/>
        <rFont val="ＭＳ Ｐ明朝"/>
        <family val="1"/>
        <charset val="128"/>
      </rPr>
      <t xml:space="preserve">7148</t>
    </r>
  </si>
  <si>
    <r>
      <rPr>
        <sz val="10"/>
        <rFont val="Noto Sans"/>
        <family val="2"/>
      </rPr>
      <t xml:space="preserve">備考を記載</t>
    </r>
    <r>
      <rPr>
        <sz val="10"/>
        <rFont val="ＭＳ Ｐ明朝"/>
        <family val="1"/>
        <charset val="128"/>
      </rPr>
      <t xml:space="preserve">6021</t>
    </r>
  </si>
  <si>
    <r>
      <rPr>
        <sz val="10"/>
        <rFont val="Noto Sans"/>
        <family val="2"/>
      </rPr>
      <t xml:space="preserve">備考を記載</t>
    </r>
    <r>
      <rPr>
        <sz val="10"/>
        <rFont val="ＭＳ Ｐ明朝"/>
        <family val="1"/>
        <charset val="128"/>
      </rPr>
      <t xml:space="preserve">5200</t>
    </r>
  </si>
  <si>
    <r>
      <rPr>
        <sz val="10"/>
        <rFont val="Noto Sans"/>
        <family val="2"/>
      </rPr>
      <t xml:space="preserve">備考を記載</t>
    </r>
    <r>
      <rPr>
        <sz val="10"/>
        <rFont val="ＭＳ Ｐ明朝"/>
        <family val="1"/>
        <charset val="128"/>
      </rPr>
      <t xml:space="preserve">6297</t>
    </r>
  </si>
  <si>
    <r>
      <rPr>
        <sz val="10"/>
        <rFont val="Noto Sans"/>
        <family val="2"/>
      </rPr>
      <t xml:space="preserve">備考を記載</t>
    </r>
    <r>
      <rPr>
        <sz val="10"/>
        <rFont val="ＭＳ Ｐ明朝"/>
        <family val="1"/>
        <charset val="128"/>
      </rPr>
      <t xml:space="preserve">6860</t>
    </r>
  </si>
  <si>
    <r>
      <rPr>
        <sz val="10"/>
        <rFont val="Noto Sans"/>
        <family val="2"/>
      </rPr>
      <t xml:space="preserve">備考を記載</t>
    </r>
    <r>
      <rPr>
        <sz val="10"/>
        <rFont val="ＭＳ Ｐ明朝"/>
        <family val="1"/>
        <charset val="128"/>
      </rPr>
      <t xml:space="preserve">6929</t>
    </r>
  </si>
  <si>
    <r>
      <rPr>
        <sz val="10"/>
        <rFont val="Noto Sans"/>
        <family val="2"/>
      </rPr>
      <t xml:space="preserve">備考を記載</t>
    </r>
    <r>
      <rPr>
        <sz val="10"/>
        <rFont val="ＭＳ Ｐ明朝"/>
        <family val="1"/>
        <charset val="128"/>
      </rPr>
      <t xml:space="preserve">6054</t>
    </r>
  </si>
  <si>
    <r>
      <rPr>
        <sz val="10"/>
        <rFont val="Noto Sans"/>
        <family val="2"/>
      </rPr>
      <t xml:space="preserve">備考を記載</t>
    </r>
    <r>
      <rPr>
        <sz val="10"/>
        <rFont val="ＭＳ Ｐ明朝"/>
        <family val="1"/>
        <charset val="128"/>
      </rPr>
      <t xml:space="preserve">6794</t>
    </r>
  </si>
  <si>
    <r>
      <rPr>
        <sz val="10"/>
        <rFont val="Noto Sans"/>
        <family val="2"/>
      </rPr>
      <t xml:space="preserve">備考を記載</t>
    </r>
    <r>
      <rPr>
        <sz val="10"/>
        <rFont val="ＭＳ Ｐ明朝"/>
        <family val="1"/>
        <charset val="128"/>
      </rPr>
      <t xml:space="preserve">5992</t>
    </r>
  </si>
  <si>
    <r>
      <rPr>
        <sz val="10"/>
        <rFont val="Noto Sans"/>
        <family val="2"/>
      </rPr>
      <t xml:space="preserve">備考を記載</t>
    </r>
    <r>
      <rPr>
        <sz val="10"/>
        <rFont val="ＭＳ Ｐ明朝"/>
        <family val="1"/>
        <charset val="128"/>
      </rPr>
      <t xml:space="preserve">7048</t>
    </r>
  </si>
  <si>
    <r>
      <rPr>
        <sz val="10"/>
        <rFont val="Noto Sans"/>
        <family val="2"/>
      </rPr>
      <t xml:space="preserve">備考を記載</t>
    </r>
    <r>
      <rPr>
        <sz val="10"/>
        <rFont val="ＭＳ Ｐ明朝"/>
        <family val="1"/>
        <charset val="128"/>
      </rPr>
      <t xml:space="preserve">6048</t>
    </r>
  </si>
  <si>
    <r>
      <rPr>
        <sz val="10"/>
        <rFont val="Noto Sans"/>
        <family val="2"/>
      </rPr>
      <t xml:space="preserve">備考を記載</t>
    </r>
    <r>
      <rPr>
        <sz val="10"/>
        <rFont val="ＭＳ Ｐ明朝"/>
        <family val="1"/>
        <charset val="128"/>
      </rPr>
      <t xml:space="preserve">6910</t>
    </r>
  </si>
  <si>
    <r>
      <rPr>
        <sz val="10"/>
        <rFont val="Noto Sans"/>
        <family val="2"/>
      </rPr>
      <t xml:space="preserve">備考を記載</t>
    </r>
    <r>
      <rPr>
        <sz val="10"/>
        <rFont val="ＭＳ Ｐ明朝"/>
        <family val="1"/>
        <charset val="128"/>
      </rPr>
      <t xml:space="preserve">6660</t>
    </r>
  </si>
  <si>
    <r>
      <rPr>
        <sz val="10"/>
        <rFont val="Noto Sans"/>
        <family val="2"/>
      </rPr>
      <t xml:space="preserve">備考を記載</t>
    </r>
    <r>
      <rPr>
        <sz val="10"/>
        <rFont val="ＭＳ Ｐ明朝"/>
        <family val="1"/>
        <charset val="128"/>
      </rPr>
      <t xml:space="preserve">7488</t>
    </r>
  </si>
  <si>
    <r>
      <rPr>
        <sz val="10"/>
        <rFont val="Noto Sans"/>
        <family val="2"/>
      </rPr>
      <t xml:space="preserve">備考を記載</t>
    </r>
    <r>
      <rPr>
        <sz val="10"/>
        <rFont val="ＭＳ Ｐ明朝"/>
        <family val="1"/>
        <charset val="128"/>
      </rPr>
      <t xml:space="preserve">7516</t>
    </r>
  </si>
  <si>
    <r>
      <rPr>
        <sz val="10"/>
        <rFont val="Noto Sans"/>
        <family val="2"/>
      </rPr>
      <t xml:space="preserve">備考を記載</t>
    </r>
    <r>
      <rPr>
        <sz val="10"/>
        <rFont val="ＭＳ Ｐ明朝"/>
        <family val="1"/>
        <charset val="128"/>
      </rPr>
      <t xml:space="preserve">6203</t>
    </r>
  </si>
  <si>
    <r>
      <rPr>
        <sz val="10"/>
        <rFont val="Noto Sans"/>
        <family val="2"/>
      </rPr>
      <t xml:space="preserve">備考を記載</t>
    </r>
    <r>
      <rPr>
        <sz val="10"/>
        <rFont val="ＭＳ Ｐ明朝"/>
        <family val="1"/>
        <charset val="128"/>
      </rPr>
      <t xml:space="preserve">5525</t>
    </r>
  </si>
  <si>
    <r>
      <rPr>
        <sz val="10"/>
        <rFont val="Noto Sans"/>
        <family val="2"/>
      </rPr>
      <t xml:space="preserve">備考を記載</t>
    </r>
    <r>
      <rPr>
        <sz val="10"/>
        <rFont val="ＭＳ Ｐ明朝"/>
        <family val="1"/>
        <charset val="128"/>
      </rPr>
      <t xml:space="preserve">6425</t>
    </r>
  </si>
  <si>
    <r>
      <rPr>
        <sz val="10"/>
        <rFont val="Noto Sans"/>
        <family val="2"/>
      </rPr>
      <t xml:space="preserve">備考を記載</t>
    </r>
    <r>
      <rPr>
        <sz val="10"/>
        <rFont val="ＭＳ Ｐ明朝"/>
        <family val="1"/>
        <charset val="128"/>
      </rPr>
      <t xml:space="preserve">6198</t>
    </r>
  </si>
  <si>
    <r>
      <rPr>
        <sz val="10"/>
        <rFont val="Noto Sans"/>
        <family val="2"/>
      </rPr>
      <t xml:space="preserve">備考を記載</t>
    </r>
    <r>
      <rPr>
        <sz val="10"/>
        <rFont val="ＭＳ Ｐ明朝"/>
        <family val="1"/>
        <charset val="128"/>
      </rPr>
      <t xml:space="preserve">5023</t>
    </r>
  </si>
  <si>
    <r>
      <rPr>
        <sz val="10"/>
        <rFont val="Noto Sans"/>
        <family val="2"/>
      </rPr>
      <t xml:space="preserve">備考を記載</t>
    </r>
    <r>
      <rPr>
        <sz val="10"/>
        <rFont val="ＭＳ Ｐ明朝"/>
        <family val="1"/>
        <charset val="128"/>
      </rPr>
      <t xml:space="preserve">7281</t>
    </r>
  </si>
  <si>
    <r>
      <rPr>
        <sz val="10"/>
        <rFont val="Noto Sans"/>
        <family val="2"/>
      </rPr>
      <t xml:space="preserve">備考を記載</t>
    </r>
    <r>
      <rPr>
        <sz val="10"/>
        <rFont val="ＭＳ Ｐ明朝"/>
        <family val="1"/>
        <charset val="128"/>
      </rPr>
      <t xml:space="preserve">6041</t>
    </r>
  </si>
  <si>
    <r>
      <rPr>
        <sz val="10"/>
        <rFont val="Noto Sans"/>
        <family val="2"/>
      </rPr>
      <t xml:space="preserve">備考を記載</t>
    </r>
    <r>
      <rPr>
        <sz val="10"/>
        <rFont val="ＭＳ Ｐ明朝"/>
        <family val="1"/>
        <charset val="128"/>
      </rPr>
      <t xml:space="preserve">6742</t>
    </r>
  </si>
  <si>
    <r>
      <rPr>
        <sz val="10"/>
        <rFont val="Noto Sans"/>
        <family val="2"/>
      </rPr>
      <t xml:space="preserve">備考を記載</t>
    </r>
    <r>
      <rPr>
        <sz val="10"/>
        <rFont val="ＭＳ Ｐ明朝"/>
        <family val="1"/>
        <charset val="128"/>
      </rPr>
      <t xml:space="preserve">6328</t>
    </r>
  </si>
  <si>
    <r>
      <rPr>
        <sz val="10"/>
        <rFont val="Noto Sans"/>
        <family val="2"/>
      </rPr>
      <t xml:space="preserve">備考を記載</t>
    </r>
    <r>
      <rPr>
        <sz val="10"/>
        <rFont val="ＭＳ Ｐ明朝"/>
        <family val="1"/>
        <charset val="128"/>
      </rPr>
      <t xml:space="preserve">5776</t>
    </r>
  </si>
  <si>
    <r>
      <rPr>
        <sz val="10"/>
        <rFont val="Noto Sans"/>
        <family val="2"/>
      </rPr>
      <t xml:space="preserve">備考を記載</t>
    </r>
    <r>
      <rPr>
        <sz val="10"/>
        <rFont val="ＭＳ Ｐ明朝"/>
        <family val="1"/>
        <charset val="128"/>
      </rPr>
      <t xml:space="preserve">7433</t>
    </r>
  </si>
  <si>
    <r>
      <rPr>
        <sz val="10"/>
        <rFont val="Noto Sans"/>
        <family val="2"/>
      </rPr>
      <t xml:space="preserve">備考を記載</t>
    </r>
    <r>
      <rPr>
        <sz val="10"/>
        <rFont val="ＭＳ Ｐ明朝"/>
        <family val="1"/>
        <charset val="128"/>
      </rPr>
      <t xml:space="preserve">7029</t>
    </r>
  </si>
  <si>
    <r>
      <rPr>
        <sz val="10"/>
        <rFont val="Noto Sans"/>
        <family val="2"/>
      </rPr>
      <t xml:space="preserve">備考を記載</t>
    </r>
    <r>
      <rPr>
        <sz val="10"/>
        <rFont val="ＭＳ Ｐ明朝"/>
        <family val="1"/>
        <charset val="128"/>
      </rPr>
      <t xml:space="preserve">5805</t>
    </r>
  </si>
  <si>
    <r>
      <rPr>
        <sz val="10"/>
        <rFont val="Noto Sans"/>
        <family val="2"/>
      </rPr>
      <t xml:space="preserve">備考を記載</t>
    </r>
    <r>
      <rPr>
        <sz val="10"/>
        <rFont val="ＭＳ Ｐ明朝"/>
        <family val="1"/>
        <charset val="128"/>
      </rPr>
      <t xml:space="preserve">5002</t>
    </r>
  </si>
  <si>
    <r>
      <rPr>
        <sz val="10"/>
        <rFont val="Noto Sans"/>
        <family val="2"/>
      </rPr>
      <t xml:space="preserve">備考を記載</t>
    </r>
    <r>
      <rPr>
        <sz val="10"/>
        <rFont val="ＭＳ Ｐ明朝"/>
        <family val="1"/>
        <charset val="128"/>
      </rPr>
      <t xml:space="preserve">6717</t>
    </r>
  </si>
  <si>
    <r>
      <rPr>
        <sz val="10"/>
        <rFont val="Noto Sans"/>
        <family val="2"/>
      </rPr>
      <t xml:space="preserve">備考を記載</t>
    </r>
    <r>
      <rPr>
        <sz val="10"/>
        <rFont val="ＭＳ Ｐ明朝"/>
        <family val="1"/>
        <charset val="128"/>
      </rPr>
      <t xml:space="preserve">5489</t>
    </r>
  </si>
  <si>
    <r>
      <rPr>
        <sz val="10"/>
        <rFont val="Noto Sans"/>
        <family val="2"/>
      </rPr>
      <t xml:space="preserve">備考を記載</t>
    </r>
    <r>
      <rPr>
        <sz val="10"/>
        <rFont val="ＭＳ Ｐ明朝"/>
        <family val="1"/>
        <charset val="128"/>
      </rPr>
      <t xml:space="preserve">5100</t>
    </r>
  </si>
  <si>
    <r>
      <rPr>
        <sz val="10"/>
        <rFont val="Noto Sans"/>
        <family val="2"/>
      </rPr>
      <t xml:space="preserve">備考を記載</t>
    </r>
    <r>
      <rPr>
        <sz val="10"/>
        <rFont val="ＭＳ Ｐ明朝"/>
        <family val="1"/>
        <charset val="128"/>
      </rPr>
      <t xml:space="preserve">6893</t>
    </r>
  </si>
  <si>
    <r>
      <rPr>
        <sz val="10"/>
        <rFont val="Noto Sans"/>
        <family val="2"/>
      </rPr>
      <t xml:space="preserve">備考を記載</t>
    </r>
    <r>
      <rPr>
        <sz val="10"/>
        <rFont val="ＭＳ Ｐ明朝"/>
        <family val="1"/>
        <charset val="128"/>
      </rPr>
      <t xml:space="preserve">7354</t>
    </r>
  </si>
  <si>
    <r>
      <rPr>
        <sz val="10"/>
        <rFont val="Noto Sans"/>
        <family val="2"/>
      </rPr>
      <t xml:space="preserve">備考を記載</t>
    </r>
    <r>
      <rPr>
        <sz val="10"/>
        <rFont val="ＭＳ Ｐ明朝"/>
        <family val="1"/>
        <charset val="128"/>
      </rPr>
      <t xml:space="preserve">5452</t>
    </r>
  </si>
  <si>
    <r>
      <rPr>
        <sz val="10"/>
        <rFont val="Noto Sans"/>
        <family val="2"/>
      </rPr>
      <t xml:space="preserve">備考を記載</t>
    </r>
    <r>
      <rPr>
        <sz val="10"/>
        <rFont val="ＭＳ Ｐ明朝"/>
        <family val="1"/>
        <charset val="128"/>
      </rPr>
      <t xml:space="preserve">7376</t>
    </r>
  </si>
  <si>
    <r>
      <rPr>
        <sz val="10"/>
        <rFont val="Noto Sans"/>
        <family val="2"/>
      </rPr>
      <t xml:space="preserve">備考を記載</t>
    </r>
    <r>
      <rPr>
        <sz val="10"/>
        <rFont val="ＭＳ Ｐ明朝"/>
        <family val="1"/>
        <charset val="128"/>
      </rPr>
      <t xml:space="preserve">5590</t>
    </r>
  </si>
  <si>
    <r>
      <rPr>
        <sz val="10"/>
        <rFont val="Noto Sans"/>
        <family val="2"/>
      </rPr>
      <t xml:space="preserve">備考を記載</t>
    </r>
    <r>
      <rPr>
        <sz val="10"/>
        <rFont val="ＭＳ Ｐ明朝"/>
        <family val="1"/>
        <charset val="128"/>
      </rPr>
      <t xml:space="preserve">5940</t>
    </r>
  </si>
  <si>
    <r>
      <rPr>
        <sz val="10"/>
        <rFont val="Noto Sans"/>
        <family val="2"/>
      </rPr>
      <t xml:space="preserve">備考を記載</t>
    </r>
    <r>
      <rPr>
        <sz val="10"/>
        <rFont val="ＭＳ Ｐ明朝"/>
        <family val="1"/>
        <charset val="128"/>
      </rPr>
      <t xml:space="preserve">5262</t>
    </r>
  </si>
  <si>
    <r>
      <rPr>
        <sz val="10"/>
        <rFont val="Noto Sans"/>
        <family val="2"/>
      </rPr>
      <t xml:space="preserve">備考を記載</t>
    </r>
    <r>
      <rPr>
        <sz val="10"/>
        <rFont val="ＭＳ Ｐ明朝"/>
        <family val="1"/>
        <charset val="128"/>
      </rPr>
      <t xml:space="preserve">6149</t>
    </r>
  </si>
  <si>
    <r>
      <rPr>
        <sz val="10"/>
        <rFont val="Noto Sans"/>
        <family val="2"/>
      </rPr>
      <t xml:space="preserve">備考を記載</t>
    </r>
    <r>
      <rPr>
        <sz val="10"/>
        <rFont val="ＭＳ Ｐ明朝"/>
        <family val="1"/>
        <charset val="128"/>
      </rPr>
      <t xml:space="preserve">6194</t>
    </r>
  </si>
  <si>
    <r>
      <rPr>
        <sz val="10"/>
        <rFont val="Noto Sans"/>
        <family val="2"/>
      </rPr>
      <t xml:space="preserve">備考を記載</t>
    </r>
    <r>
      <rPr>
        <sz val="10"/>
        <rFont val="ＭＳ Ｐ明朝"/>
        <family val="1"/>
        <charset val="128"/>
      </rPr>
      <t xml:space="preserve">7323</t>
    </r>
  </si>
  <si>
    <r>
      <rPr>
        <sz val="10"/>
        <rFont val="Noto Sans"/>
        <family val="2"/>
      </rPr>
      <t xml:space="preserve">備考を記載</t>
    </r>
    <r>
      <rPr>
        <sz val="10"/>
        <rFont val="ＭＳ Ｐ明朝"/>
        <family val="1"/>
        <charset val="128"/>
      </rPr>
      <t xml:space="preserve">6759</t>
    </r>
  </si>
  <si>
    <r>
      <rPr>
        <sz val="10"/>
        <rFont val="Noto Sans"/>
        <family val="2"/>
      </rPr>
      <t xml:space="preserve">備考を記載</t>
    </r>
    <r>
      <rPr>
        <sz val="10"/>
        <rFont val="ＭＳ Ｐ明朝"/>
        <family val="1"/>
        <charset val="128"/>
      </rPr>
      <t xml:space="preserve">7404</t>
    </r>
  </si>
  <si>
    <r>
      <rPr>
        <sz val="10"/>
        <rFont val="Noto Sans"/>
        <family val="2"/>
      </rPr>
      <t xml:space="preserve">備考を記載</t>
    </r>
    <r>
      <rPr>
        <sz val="10"/>
        <rFont val="ＭＳ Ｐ明朝"/>
        <family val="1"/>
        <charset val="128"/>
      </rPr>
      <t xml:space="preserve">7100</t>
    </r>
  </si>
  <si>
    <r>
      <rPr>
        <sz val="10"/>
        <rFont val="Noto Sans"/>
        <family val="2"/>
      </rPr>
      <t xml:space="preserve">備考を記載</t>
    </r>
    <r>
      <rPr>
        <sz val="10"/>
        <rFont val="ＭＳ Ｐ明朝"/>
        <family val="1"/>
        <charset val="128"/>
      </rPr>
      <t xml:space="preserve">7239</t>
    </r>
  </si>
  <si>
    <r>
      <rPr>
        <sz val="10"/>
        <rFont val="Noto Sans"/>
        <family val="2"/>
      </rPr>
      <t xml:space="preserve">備考を記載</t>
    </r>
    <r>
      <rPr>
        <sz val="10"/>
        <rFont val="ＭＳ Ｐ明朝"/>
        <family val="1"/>
        <charset val="128"/>
      </rPr>
      <t xml:space="preserve">6435</t>
    </r>
  </si>
  <si>
    <r>
      <rPr>
        <sz val="10"/>
        <rFont val="Noto Sans"/>
        <family val="2"/>
      </rPr>
      <t xml:space="preserve">備考を記載</t>
    </r>
    <r>
      <rPr>
        <sz val="10"/>
        <rFont val="ＭＳ Ｐ明朝"/>
        <family val="1"/>
        <charset val="128"/>
      </rPr>
      <t xml:space="preserve">7386</t>
    </r>
  </si>
  <si>
    <r>
      <rPr>
        <sz val="10"/>
        <rFont val="Noto Sans"/>
        <family val="2"/>
      </rPr>
      <t xml:space="preserve">備考を記載</t>
    </r>
    <r>
      <rPr>
        <sz val="10"/>
        <rFont val="ＭＳ Ｐ明朝"/>
        <family val="1"/>
        <charset val="128"/>
      </rPr>
      <t xml:space="preserve">5806</t>
    </r>
  </si>
  <si>
    <r>
      <rPr>
        <sz val="10"/>
        <rFont val="Noto Sans"/>
        <family val="2"/>
      </rPr>
      <t xml:space="preserve">備考を記載</t>
    </r>
    <r>
      <rPr>
        <sz val="10"/>
        <rFont val="ＭＳ Ｐ明朝"/>
        <family val="1"/>
        <charset val="128"/>
      </rPr>
      <t xml:space="preserve">5224</t>
    </r>
  </si>
  <si>
    <r>
      <rPr>
        <sz val="10"/>
        <rFont val="Noto Sans"/>
        <family val="2"/>
      </rPr>
      <t xml:space="preserve">備考を記載</t>
    </r>
    <r>
      <rPr>
        <sz val="10"/>
        <rFont val="ＭＳ Ｐ明朝"/>
        <family val="1"/>
        <charset val="128"/>
      </rPr>
      <t xml:space="preserve">7177</t>
    </r>
  </si>
  <si>
    <r>
      <rPr>
        <sz val="10"/>
        <rFont val="Noto Sans"/>
        <family val="2"/>
      </rPr>
      <t xml:space="preserve">備考を記載</t>
    </r>
    <r>
      <rPr>
        <sz val="10"/>
        <rFont val="ＭＳ Ｐ明朝"/>
        <family val="1"/>
        <charset val="128"/>
      </rPr>
      <t xml:space="preserve">5304</t>
    </r>
  </si>
  <si>
    <r>
      <rPr>
        <sz val="10"/>
        <rFont val="Noto Sans"/>
        <family val="2"/>
      </rPr>
      <t xml:space="preserve">備考を記載</t>
    </r>
    <r>
      <rPr>
        <sz val="10"/>
        <rFont val="ＭＳ Ｐ明朝"/>
        <family val="1"/>
        <charset val="128"/>
      </rPr>
      <t xml:space="preserve">5461</t>
    </r>
  </si>
  <si>
    <r>
      <rPr>
        <sz val="10"/>
        <rFont val="Noto Sans"/>
        <family val="2"/>
      </rPr>
      <t xml:space="preserve">備考を記載</t>
    </r>
    <r>
      <rPr>
        <sz val="10"/>
        <rFont val="ＭＳ Ｐ明朝"/>
        <family val="1"/>
        <charset val="128"/>
      </rPr>
      <t xml:space="preserve">7337</t>
    </r>
  </si>
  <si>
    <r>
      <rPr>
        <sz val="10"/>
        <rFont val="Noto Sans"/>
        <family val="2"/>
      </rPr>
      <t xml:space="preserve">備考を記載</t>
    </r>
    <r>
      <rPr>
        <sz val="10"/>
        <rFont val="ＭＳ Ｐ明朝"/>
        <family val="1"/>
        <charset val="128"/>
      </rPr>
      <t xml:space="preserve">6334</t>
    </r>
  </si>
  <si>
    <r>
      <rPr>
        <sz val="10"/>
        <rFont val="Noto Sans"/>
        <family val="2"/>
      </rPr>
      <t xml:space="preserve">備考を記載</t>
    </r>
    <r>
      <rPr>
        <sz val="10"/>
        <rFont val="ＭＳ Ｐ明朝"/>
        <family val="1"/>
        <charset val="128"/>
      </rPr>
      <t xml:space="preserve">6467</t>
    </r>
  </si>
  <si>
    <r>
      <rPr>
        <sz val="10"/>
        <rFont val="Noto Sans"/>
        <family val="2"/>
      </rPr>
      <t xml:space="preserve">備考を記載</t>
    </r>
    <r>
      <rPr>
        <sz val="10"/>
        <rFont val="ＭＳ Ｐ明朝"/>
        <family val="1"/>
        <charset val="128"/>
      </rPr>
      <t xml:space="preserve">6110</t>
    </r>
  </si>
  <si>
    <r>
      <rPr>
        <sz val="10"/>
        <rFont val="Noto Sans"/>
        <family val="2"/>
      </rPr>
      <t xml:space="preserve">備考を記載</t>
    </r>
    <r>
      <rPr>
        <sz val="10"/>
        <rFont val="ＭＳ Ｐ明朝"/>
        <family val="1"/>
        <charset val="128"/>
      </rPr>
      <t xml:space="preserve">7094</t>
    </r>
  </si>
  <si>
    <r>
      <rPr>
        <sz val="10"/>
        <rFont val="Noto Sans"/>
        <family val="2"/>
      </rPr>
      <t xml:space="preserve">備考を記載</t>
    </r>
    <r>
      <rPr>
        <sz val="10"/>
        <rFont val="ＭＳ Ｐ明朝"/>
        <family val="1"/>
        <charset val="128"/>
      </rPr>
      <t xml:space="preserve">5571</t>
    </r>
  </si>
  <si>
    <r>
      <rPr>
        <sz val="10"/>
        <rFont val="Noto Sans"/>
        <family val="2"/>
      </rPr>
      <t xml:space="preserve">備考を記載</t>
    </r>
    <r>
      <rPr>
        <sz val="10"/>
        <rFont val="ＭＳ Ｐ明朝"/>
        <family val="1"/>
        <charset val="128"/>
      </rPr>
      <t xml:space="preserve">7558</t>
    </r>
  </si>
  <si>
    <r>
      <rPr>
        <sz val="10"/>
        <rFont val="Noto Sans"/>
        <family val="2"/>
      </rPr>
      <t xml:space="preserve">備考を記載</t>
    </r>
    <r>
      <rPr>
        <sz val="10"/>
        <rFont val="ＭＳ Ｐ明朝"/>
        <family val="1"/>
        <charset val="128"/>
      </rPr>
      <t xml:space="preserve">6563</t>
    </r>
  </si>
  <si>
    <r>
      <rPr>
        <sz val="10"/>
        <rFont val="Noto Sans"/>
        <family val="2"/>
      </rPr>
      <t xml:space="preserve">備考を記載</t>
    </r>
    <r>
      <rPr>
        <sz val="10"/>
        <rFont val="ＭＳ Ｐ明朝"/>
        <family val="1"/>
        <charset val="128"/>
      </rPr>
      <t xml:space="preserve">5736</t>
    </r>
  </si>
  <si>
    <r>
      <rPr>
        <sz val="10"/>
        <rFont val="Noto Sans"/>
        <family val="2"/>
      </rPr>
      <t xml:space="preserve">備考を記載</t>
    </r>
    <r>
      <rPr>
        <sz val="10"/>
        <rFont val="ＭＳ Ｐ明朝"/>
        <family val="1"/>
        <charset val="128"/>
      </rPr>
      <t xml:space="preserve">7442</t>
    </r>
  </si>
  <si>
    <r>
      <rPr>
        <sz val="10"/>
        <rFont val="Noto Sans"/>
        <family val="2"/>
      </rPr>
      <t xml:space="preserve">備考を記載</t>
    </r>
    <r>
      <rPr>
        <sz val="10"/>
        <rFont val="ＭＳ Ｐ明朝"/>
        <family val="1"/>
        <charset val="128"/>
      </rPr>
      <t xml:space="preserve">6522</t>
    </r>
  </si>
  <si>
    <r>
      <rPr>
        <sz val="10"/>
        <rFont val="Noto Sans"/>
        <family val="2"/>
      </rPr>
      <t xml:space="preserve">備考を記載</t>
    </r>
    <r>
      <rPr>
        <sz val="10"/>
        <rFont val="ＭＳ Ｐ明朝"/>
        <family val="1"/>
        <charset val="128"/>
      </rPr>
      <t xml:space="preserve">7535</t>
    </r>
  </si>
  <si>
    <r>
      <rPr>
        <sz val="10"/>
        <rFont val="Noto Sans"/>
        <family val="2"/>
      </rPr>
      <t xml:space="preserve">備考を記載</t>
    </r>
    <r>
      <rPr>
        <sz val="10"/>
        <rFont val="ＭＳ Ｐ明朝"/>
        <family val="1"/>
        <charset val="128"/>
      </rPr>
      <t xml:space="preserve">5483</t>
    </r>
  </si>
  <si>
    <r>
      <rPr>
        <sz val="10"/>
        <rFont val="Noto Sans"/>
        <family val="2"/>
      </rPr>
      <t xml:space="preserve">備考を記載</t>
    </r>
    <r>
      <rPr>
        <sz val="10"/>
        <rFont val="ＭＳ Ｐ明朝"/>
        <family val="1"/>
        <charset val="128"/>
      </rPr>
      <t xml:space="preserve">5583</t>
    </r>
  </si>
  <si>
    <r>
      <rPr>
        <sz val="10"/>
        <rFont val="Noto Sans"/>
        <family val="2"/>
      </rPr>
      <t xml:space="preserve">備考を記載</t>
    </r>
    <r>
      <rPr>
        <sz val="10"/>
        <rFont val="ＭＳ Ｐ明朝"/>
        <family val="1"/>
        <charset val="128"/>
      </rPr>
      <t xml:space="preserve">5797</t>
    </r>
  </si>
  <si>
    <r>
      <rPr>
        <sz val="10"/>
        <rFont val="Noto Sans"/>
        <family val="2"/>
      </rPr>
      <t xml:space="preserve">備考を記載</t>
    </r>
    <r>
      <rPr>
        <sz val="10"/>
        <rFont val="ＭＳ Ｐ明朝"/>
        <family val="1"/>
        <charset val="128"/>
      </rPr>
      <t xml:space="preserve">7471</t>
    </r>
  </si>
  <si>
    <r>
      <rPr>
        <sz val="10"/>
        <rFont val="Noto Sans"/>
        <family val="2"/>
      </rPr>
      <t xml:space="preserve">備考を記載</t>
    </r>
    <r>
      <rPr>
        <sz val="10"/>
        <rFont val="ＭＳ Ｐ明朝"/>
        <family val="1"/>
        <charset val="128"/>
      </rPr>
      <t xml:space="preserve">7495</t>
    </r>
  </si>
  <si>
    <r>
      <rPr>
        <sz val="10"/>
        <rFont val="Noto Sans"/>
        <family val="2"/>
      </rPr>
      <t xml:space="preserve">備考を記載</t>
    </r>
    <r>
      <rPr>
        <sz val="10"/>
        <rFont val="ＭＳ Ｐ明朝"/>
        <family val="1"/>
        <charset val="128"/>
      </rPr>
      <t xml:space="preserve">6604</t>
    </r>
  </si>
  <si>
    <r>
      <rPr>
        <sz val="10"/>
        <rFont val="Noto Sans"/>
        <family val="2"/>
      </rPr>
      <t xml:space="preserve">備考を記載</t>
    </r>
    <r>
      <rPr>
        <sz val="10"/>
        <rFont val="ＭＳ Ｐ明朝"/>
        <family val="1"/>
        <charset val="128"/>
      </rPr>
      <t xml:space="preserve">6802</t>
    </r>
  </si>
  <si>
    <r>
      <rPr>
        <sz val="10"/>
        <rFont val="Noto Sans"/>
        <family val="2"/>
      </rPr>
      <t xml:space="preserve">備考を記載</t>
    </r>
    <r>
      <rPr>
        <sz val="10"/>
        <rFont val="ＭＳ Ｐ明朝"/>
        <family val="1"/>
        <charset val="128"/>
      </rPr>
      <t xml:space="preserve">5616</t>
    </r>
  </si>
  <si>
    <r>
      <rPr>
        <sz val="10"/>
        <rFont val="Noto Sans"/>
        <family val="2"/>
      </rPr>
      <t xml:space="preserve">備考を記載</t>
    </r>
    <r>
      <rPr>
        <sz val="10"/>
        <rFont val="ＭＳ Ｐ明朝"/>
        <family val="1"/>
        <charset val="128"/>
      </rPr>
      <t xml:space="preserve">6764</t>
    </r>
  </si>
  <si>
    <r>
      <rPr>
        <sz val="10"/>
        <rFont val="Noto Sans"/>
        <family val="2"/>
      </rPr>
      <t xml:space="preserve">備考を記載</t>
    </r>
    <r>
      <rPr>
        <sz val="10"/>
        <rFont val="ＭＳ Ｐ明朝"/>
        <family val="1"/>
        <charset val="128"/>
      </rPr>
      <t xml:space="preserve">5922</t>
    </r>
  </si>
  <si>
    <r>
      <rPr>
        <sz val="10"/>
        <rFont val="Noto Sans"/>
        <family val="2"/>
      </rPr>
      <t xml:space="preserve">備考を記載</t>
    </r>
    <r>
      <rPr>
        <sz val="10"/>
        <rFont val="ＭＳ Ｐ明朝"/>
        <family val="1"/>
        <charset val="128"/>
      </rPr>
      <t xml:space="preserve">5651</t>
    </r>
  </si>
  <si>
    <r>
      <rPr>
        <sz val="10"/>
        <rFont val="Noto Sans"/>
        <family val="2"/>
      </rPr>
      <t xml:space="preserve">備考を記載</t>
    </r>
    <r>
      <rPr>
        <sz val="10"/>
        <rFont val="ＭＳ Ｐ明朝"/>
        <family val="1"/>
        <charset val="128"/>
      </rPr>
      <t xml:space="preserve">5505</t>
    </r>
  </si>
  <si>
    <r>
      <rPr>
        <sz val="10"/>
        <rFont val="Noto Sans"/>
        <family val="2"/>
      </rPr>
      <t xml:space="preserve">備考を記載</t>
    </r>
    <r>
      <rPr>
        <sz val="10"/>
        <rFont val="ＭＳ Ｐ明朝"/>
        <family val="1"/>
        <charset val="128"/>
      </rPr>
      <t xml:space="preserve">7263</t>
    </r>
  </si>
  <si>
    <r>
      <rPr>
        <sz val="10"/>
        <rFont val="Noto Sans"/>
        <family val="2"/>
      </rPr>
      <t xml:space="preserve">備考を記載</t>
    </r>
    <r>
      <rPr>
        <sz val="10"/>
        <rFont val="ＭＳ Ｐ明朝"/>
        <family val="1"/>
        <charset val="128"/>
      </rPr>
      <t xml:space="preserve">5661</t>
    </r>
  </si>
  <si>
    <r>
      <rPr>
        <sz val="10"/>
        <rFont val="Noto Sans"/>
        <family val="2"/>
      </rPr>
      <t xml:space="preserve">備考を記載</t>
    </r>
    <r>
      <rPr>
        <sz val="10"/>
        <rFont val="ＭＳ Ｐ明朝"/>
        <family val="1"/>
        <charset val="128"/>
      </rPr>
      <t xml:space="preserve">6241</t>
    </r>
  </si>
  <si>
    <r>
      <rPr>
        <sz val="10"/>
        <rFont val="Noto Sans"/>
        <family val="2"/>
      </rPr>
      <t xml:space="preserve">備考を記載</t>
    </r>
    <r>
      <rPr>
        <sz val="10"/>
        <rFont val="ＭＳ Ｐ明朝"/>
        <family val="1"/>
        <charset val="128"/>
      </rPr>
      <t xml:space="preserve">5346</t>
    </r>
  </si>
  <si>
    <r>
      <rPr>
        <sz val="10"/>
        <rFont val="Noto Sans"/>
        <family val="2"/>
      </rPr>
      <t xml:space="preserve">備考を記載</t>
    </r>
    <r>
      <rPr>
        <sz val="10"/>
        <rFont val="ＭＳ Ｐ明朝"/>
        <family val="1"/>
        <charset val="128"/>
      </rPr>
      <t xml:space="preserve">6026</t>
    </r>
  </si>
  <si>
    <r>
      <rPr>
        <sz val="10"/>
        <rFont val="Noto Sans"/>
        <family val="2"/>
      </rPr>
      <t xml:space="preserve">備考を記載</t>
    </r>
    <r>
      <rPr>
        <sz val="10"/>
        <rFont val="ＭＳ Ｐ明朝"/>
        <family val="1"/>
        <charset val="128"/>
      </rPr>
      <t xml:space="preserve">5400</t>
    </r>
  </si>
  <si>
    <r>
      <rPr>
        <sz val="10"/>
        <rFont val="Noto Sans"/>
        <family val="2"/>
      </rPr>
      <t xml:space="preserve">備考を記載</t>
    </r>
    <r>
      <rPr>
        <sz val="10"/>
        <rFont val="ＭＳ Ｐ明朝"/>
        <family val="1"/>
        <charset val="128"/>
      </rPr>
      <t xml:space="preserve">5965</t>
    </r>
  </si>
  <si>
    <r>
      <rPr>
        <sz val="10"/>
        <rFont val="Noto Sans"/>
        <family val="2"/>
      </rPr>
      <t xml:space="preserve">備考を記載</t>
    </r>
    <r>
      <rPr>
        <sz val="10"/>
        <rFont val="ＭＳ Ｐ明朝"/>
        <family val="1"/>
        <charset val="128"/>
      </rPr>
      <t xml:space="preserve">6244</t>
    </r>
  </si>
  <si>
    <r>
      <rPr>
        <sz val="10"/>
        <rFont val="Noto Sans"/>
        <family val="2"/>
      </rPr>
      <t xml:space="preserve">備考を記載</t>
    </r>
    <r>
      <rPr>
        <sz val="10"/>
        <rFont val="ＭＳ Ｐ明朝"/>
        <family val="1"/>
        <charset val="128"/>
      </rPr>
      <t xml:space="preserve">6230</t>
    </r>
  </si>
  <si>
    <r>
      <rPr>
        <sz val="10"/>
        <rFont val="Noto Sans"/>
        <family val="2"/>
      </rPr>
      <t xml:space="preserve">備考を記載</t>
    </r>
    <r>
      <rPr>
        <sz val="10"/>
        <rFont val="ＭＳ Ｐ明朝"/>
        <family val="1"/>
        <charset val="128"/>
      </rPr>
      <t xml:space="preserve">6820</t>
    </r>
  </si>
  <si>
    <r>
      <rPr>
        <sz val="10"/>
        <rFont val="Noto Sans"/>
        <family val="2"/>
      </rPr>
      <t xml:space="preserve">備考を記載</t>
    </r>
    <r>
      <rPr>
        <sz val="10"/>
        <rFont val="ＭＳ Ｐ明朝"/>
        <family val="1"/>
        <charset val="128"/>
      </rPr>
      <t xml:space="preserve">7340</t>
    </r>
  </si>
  <si>
    <r>
      <rPr>
        <sz val="10"/>
        <rFont val="Noto Sans"/>
        <family val="2"/>
      </rPr>
      <t xml:space="preserve">備考を記載</t>
    </r>
    <r>
      <rPr>
        <sz val="10"/>
        <rFont val="ＭＳ Ｐ明朝"/>
        <family val="1"/>
        <charset val="128"/>
      </rPr>
      <t xml:space="preserve">5357</t>
    </r>
  </si>
  <si>
    <r>
      <rPr>
        <sz val="10"/>
        <rFont val="Noto Sans"/>
        <family val="2"/>
      </rPr>
      <t xml:space="preserve">備考を記載</t>
    </r>
    <r>
      <rPr>
        <sz val="10"/>
        <rFont val="ＭＳ Ｐ明朝"/>
        <family val="1"/>
        <charset val="128"/>
      </rPr>
      <t xml:space="preserve">5977</t>
    </r>
  </si>
  <si>
    <r>
      <rPr>
        <sz val="10"/>
        <rFont val="Noto Sans"/>
        <family val="2"/>
      </rPr>
      <t xml:space="preserve">備考を記載</t>
    </r>
    <r>
      <rPr>
        <sz val="10"/>
        <rFont val="ＭＳ Ｐ明朝"/>
        <family val="1"/>
        <charset val="128"/>
      </rPr>
      <t xml:space="preserve">5172</t>
    </r>
  </si>
  <si>
    <r>
      <rPr>
        <sz val="10"/>
        <rFont val="Noto Sans"/>
        <family val="2"/>
      </rPr>
      <t xml:space="preserve">備考を記載</t>
    </r>
    <r>
      <rPr>
        <sz val="10"/>
        <rFont val="ＭＳ Ｐ明朝"/>
        <family val="1"/>
        <charset val="128"/>
      </rPr>
      <t xml:space="preserve">5565</t>
    </r>
  </si>
  <si>
    <r>
      <rPr>
        <sz val="10"/>
        <rFont val="Noto Sans"/>
        <family val="2"/>
      </rPr>
      <t xml:space="preserve">備考を記載</t>
    </r>
    <r>
      <rPr>
        <sz val="10"/>
        <rFont val="ＭＳ Ｐ明朝"/>
        <family val="1"/>
        <charset val="128"/>
      </rPr>
      <t xml:space="preserve">6015</t>
    </r>
  </si>
  <si>
    <r>
      <rPr>
        <sz val="10"/>
        <rFont val="Noto Sans"/>
        <family val="2"/>
      </rPr>
      <t xml:space="preserve">備考を記載</t>
    </r>
    <r>
      <rPr>
        <sz val="10"/>
        <rFont val="ＭＳ Ｐ明朝"/>
        <family val="1"/>
        <charset val="128"/>
      </rPr>
      <t xml:space="preserve">5562</t>
    </r>
  </si>
  <si>
    <r>
      <rPr>
        <sz val="10"/>
        <rFont val="Noto Sans"/>
        <family val="2"/>
      </rPr>
      <t xml:space="preserve">備考を記載</t>
    </r>
    <r>
      <rPr>
        <sz val="10"/>
        <rFont val="ＭＳ Ｐ明朝"/>
        <family val="1"/>
        <charset val="128"/>
      </rPr>
      <t xml:space="preserve">6863</t>
    </r>
  </si>
  <si>
    <r>
      <rPr>
        <sz val="10"/>
        <rFont val="Noto Sans"/>
        <family val="2"/>
      </rPr>
      <t xml:space="preserve">備考を記載</t>
    </r>
    <r>
      <rPr>
        <sz val="10"/>
        <rFont val="ＭＳ Ｐ明朝"/>
        <family val="1"/>
        <charset val="128"/>
      </rPr>
      <t xml:space="preserve">5503</t>
    </r>
  </si>
  <si>
    <r>
      <rPr>
        <sz val="10"/>
        <rFont val="Noto Sans"/>
        <family val="2"/>
      </rPr>
      <t xml:space="preserve">備考を記載</t>
    </r>
    <r>
      <rPr>
        <sz val="10"/>
        <rFont val="ＭＳ Ｐ明朝"/>
        <family val="1"/>
        <charset val="128"/>
      </rPr>
      <t xml:space="preserve">7216</t>
    </r>
  </si>
  <si>
    <r>
      <rPr>
        <sz val="10"/>
        <rFont val="Noto Sans"/>
        <family val="2"/>
      </rPr>
      <t xml:space="preserve">備考を記載</t>
    </r>
    <r>
      <rPr>
        <sz val="10"/>
        <rFont val="ＭＳ Ｐ明朝"/>
        <family val="1"/>
        <charset val="128"/>
      </rPr>
      <t xml:space="preserve">6014</t>
    </r>
  </si>
  <si>
    <r>
      <rPr>
        <sz val="10"/>
        <rFont val="Noto Sans"/>
        <family val="2"/>
      </rPr>
      <t xml:space="preserve">備考を記載</t>
    </r>
    <r>
      <rPr>
        <sz val="10"/>
        <rFont val="ＭＳ Ｐ明朝"/>
        <family val="1"/>
        <charset val="128"/>
      </rPr>
      <t xml:space="preserve">6138</t>
    </r>
  </si>
  <si>
    <r>
      <rPr>
        <sz val="10"/>
        <rFont val="Noto Sans"/>
        <family val="2"/>
      </rPr>
      <t xml:space="preserve">備考を記載</t>
    </r>
    <r>
      <rPr>
        <sz val="10"/>
        <rFont val="ＭＳ Ｐ明朝"/>
        <family val="1"/>
        <charset val="128"/>
      </rPr>
      <t xml:space="preserve">5379</t>
    </r>
  </si>
  <si>
    <r>
      <rPr>
        <sz val="10"/>
        <rFont val="Noto Sans"/>
        <family val="2"/>
      </rPr>
      <t xml:space="preserve">備考を記載</t>
    </r>
    <r>
      <rPr>
        <sz val="10"/>
        <rFont val="ＭＳ Ｐ明朝"/>
        <family val="1"/>
        <charset val="128"/>
      </rPr>
      <t xml:space="preserve">6390</t>
    </r>
  </si>
  <si>
    <r>
      <rPr>
        <sz val="10"/>
        <rFont val="Noto Sans"/>
        <family val="2"/>
      </rPr>
      <t xml:space="preserve">備考を記載</t>
    </r>
    <r>
      <rPr>
        <sz val="10"/>
        <rFont val="ＭＳ Ｐ明朝"/>
        <family val="1"/>
        <charset val="128"/>
      </rPr>
      <t xml:space="preserve">6773</t>
    </r>
  </si>
  <si>
    <r>
      <rPr>
        <sz val="10"/>
        <rFont val="Noto Sans"/>
        <family val="2"/>
      </rPr>
      <t xml:space="preserve">備考を記載</t>
    </r>
    <r>
      <rPr>
        <sz val="10"/>
        <rFont val="ＭＳ Ｐ明朝"/>
        <family val="1"/>
        <charset val="128"/>
      </rPr>
      <t xml:space="preserve">6763</t>
    </r>
  </si>
  <si>
    <r>
      <rPr>
        <sz val="10"/>
        <rFont val="Noto Sans"/>
        <family val="2"/>
      </rPr>
      <t xml:space="preserve">備考を記載</t>
    </r>
    <r>
      <rPr>
        <sz val="10"/>
        <rFont val="ＭＳ Ｐ明朝"/>
        <family val="1"/>
        <charset val="128"/>
      </rPr>
      <t xml:space="preserve">7152</t>
    </r>
  </si>
  <si>
    <r>
      <rPr>
        <sz val="10"/>
        <rFont val="Noto Sans"/>
        <family val="2"/>
      </rPr>
      <t xml:space="preserve">備考を記載</t>
    </r>
    <r>
      <rPr>
        <sz val="10"/>
        <rFont val="ＭＳ Ｐ明朝"/>
        <family val="1"/>
        <charset val="128"/>
      </rPr>
      <t xml:space="preserve">7525</t>
    </r>
  </si>
  <si>
    <r>
      <rPr>
        <sz val="10"/>
        <rFont val="Noto Sans"/>
        <family val="2"/>
      </rPr>
      <t xml:space="preserve">備考を記載</t>
    </r>
    <r>
      <rPr>
        <sz val="10"/>
        <rFont val="ＭＳ Ｐ明朝"/>
        <family val="1"/>
        <charset val="128"/>
      </rPr>
      <t xml:space="preserve">5548</t>
    </r>
  </si>
  <si>
    <r>
      <rPr>
        <sz val="10"/>
        <rFont val="Noto Sans"/>
        <family val="2"/>
      </rPr>
      <t xml:space="preserve">備考を記載</t>
    </r>
    <r>
      <rPr>
        <sz val="10"/>
        <rFont val="ＭＳ Ｐ明朝"/>
        <family val="1"/>
        <charset val="128"/>
      </rPr>
      <t xml:space="preserve">5748</t>
    </r>
  </si>
  <si>
    <r>
      <rPr>
        <sz val="10"/>
        <rFont val="Noto Sans"/>
        <family val="2"/>
      </rPr>
      <t xml:space="preserve">備考を記載</t>
    </r>
    <r>
      <rPr>
        <sz val="10"/>
        <rFont val="ＭＳ Ｐ明朝"/>
        <family val="1"/>
        <charset val="128"/>
      </rPr>
      <t xml:space="preserve">5009</t>
    </r>
  </si>
  <si>
    <r>
      <rPr>
        <sz val="10"/>
        <rFont val="Noto Sans"/>
        <family val="2"/>
      </rPr>
      <t xml:space="preserve">備考を記載</t>
    </r>
    <r>
      <rPr>
        <sz val="10"/>
        <rFont val="ＭＳ Ｐ明朝"/>
        <family val="1"/>
        <charset val="128"/>
      </rPr>
      <t xml:space="preserve">6314</t>
    </r>
  </si>
  <si>
    <r>
      <rPr>
        <sz val="10"/>
        <rFont val="Noto Sans"/>
        <family val="2"/>
      </rPr>
      <t xml:space="preserve">備考を記載</t>
    </r>
    <r>
      <rPr>
        <sz val="10"/>
        <rFont val="ＭＳ Ｐ明朝"/>
        <family val="1"/>
        <charset val="128"/>
      </rPr>
      <t xml:space="preserve">6795</t>
    </r>
  </si>
  <si>
    <r>
      <rPr>
        <sz val="10"/>
        <rFont val="Noto Sans"/>
        <family val="2"/>
      </rPr>
      <t xml:space="preserve">備考を記載</t>
    </r>
    <r>
      <rPr>
        <sz val="10"/>
        <rFont val="ＭＳ Ｐ明朝"/>
        <family val="1"/>
        <charset val="128"/>
      </rPr>
      <t xml:space="preserve">7410</t>
    </r>
  </si>
  <si>
    <r>
      <rPr>
        <sz val="10"/>
        <rFont val="Noto Sans"/>
        <family val="2"/>
      </rPr>
      <t xml:space="preserve">備考を記載</t>
    </r>
    <r>
      <rPr>
        <sz val="10"/>
        <rFont val="ＭＳ Ｐ明朝"/>
        <family val="1"/>
        <charset val="128"/>
      </rPr>
      <t xml:space="preserve">6946</t>
    </r>
  </si>
  <si>
    <r>
      <rPr>
        <sz val="10"/>
        <rFont val="Noto Sans"/>
        <family val="2"/>
      </rPr>
      <t xml:space="preserve">備考を記載</t>
    </r>
    <r>
      <rPr>
        <sz val="10"/>
        <rFont val="ＭＳ Ｐ明朝"/>
        <family val="1"/>
        <charset val="128"/>
      </rPr>
      <t xml:space="preserve">5187</t>
    </r>
  </si>
  <si>
    <r>
      <rPr>
        <sz val="10"/>
        <rFont val="Noto Sans"/>
        <family val="2"/>
      </rPr>
      <t xml:space="preserve">備考を記載</t>
    </r>
    <r>
      <rPr>
        <sz val="10"/>
        <rFont val="ＭＳ Ｐ明朝"/>
        <family val="1"/>
        <charset val="128"/>
      </rPr>
      <t xml:space="preserve">5873</t>
    </r>
  </si>
  <si>
    <r>
      <rPr>
        <sz val="10"/>
        <rFont val="Noto Sans"/>
        <family val="2"/>
      </rPr>
      <t xml:space="preserve">備考を記載</t>
    </r>
    <r>
      <rPr>
        <sz val="10"/>
        <rFont val="ＭＳ Ｐ明朝"/>
        <family val="1"/>
        <charset val="128"/>
      </rPr>
      <t xml:space="preserve">7580</t>
    </r>
  </si>
  <si>
    <r>
      <rPr>
        <sz val="10"/>
        <rFont val="Noto Sans"/>
        <family val="2"/>
      </rPr>
      <t xml:space="preserve">備考を記載</t>
    </r>
    <r>
      <rPr>
        <sz val="10"/>
        <rFont val="ＭＳ Ｐ明朝"/>
        <family val="1"/>
        <charset val="128"/>
      </rPr>
      <t xml:space="preserve">5936</t>
    </r>
  </si>
  <si>
    <r>
      <rPr>
        <sz val="10"/>
        <rFont val="Noto Sans"/>
        <family val="2"/>
      </rPr>
      <t xml:space="preserve">備考を記載</t>
    </r>
    <r>
      <rPr>
        <sz val="10"/>
        <rFont val="ＭＳ Ｐ明朝"/>
        <family val="1"/>
        <charset val="128"/>
      </rPr>
      <t xml:space="preserve">5564</t>
    </r>
  </si>
  <si>
    <r>
      <rPr>
        <sz val="10"/>
        <rFont val="Noto Sans"/>
        <family val="2"/>
      </rPr>
      <t xml:space="preserve">備考を記載</t>
    </r>
    <r>
      <rPr>
        <sz val="10"/>
        <rFont val="ＭＳ Ｐ明朝"/>
        <family val="1"/>
        <charset val="128"/>
      </rPr>
      <t xml:space="preserve">7524</t>
    </r>
  </si>
  <si>
    <r>
      <rPr>
        <sz val="10"/>
        <rFont val="Noto Sans"/>
        <family val="2"/>
      </rPr>
      <t xml:space="preserve">備考を記載</t>
    </r>
    <r>
      <rPr>
        <sz val="10"/>
        <rFont val="ＭＳ Ｐ明朝"/>
        <family val="1"/>
        <charset val="128"/>
      </rPr>
      <t xml:space="preserve">5152</t>
    </r>
  </si>
  <si>
    <r>
      <rPr>
        <sz val="10"/>
        <rFont val="Noto Sans"/>
        <family val="2"/>
      </rPr>
      <t xml:space="preserve">備考を記載</t>
    </r>
    <r>
      <rPr>
        <sz val="10"/>
        <rFont val="ＭＳ Ｐ明朝"/>
        <family val="1"/>
        <charset val="128"/>
      </rPr>
      <t xml:space="preserve">5576</t>
    </r>
  </si>
  <si>
    <r>
      <rPr>
        <sz val="10"/>
        <rFont val="Noto Sans"/>
        <family val="2"/>
      </rPr>
      <t xml:space="preserve">備考を記載</t>
    </r>
    <r>
      <rPr>
        <sz val="10"/>
        <rFont val="ＭＳ Ｐ明朝"/>
        <family val="1"/>
        <charset val="128"/>
      </rPr>
      <t xml:space="preserve">7456</t>
    </r>
  </si>
  <si>
    <r>
      <rPr>
        <sz val="10"/>
        <rFont val="Noto Sans"/>
        <family val="2"/>
      </rPr>
      <t xml:space="preserve">備考を記載</t>
    </r>
    <r>
      <rPr>
        <sz val="10"/>
        <rFont val="ＭＳ Ｐ明朝"/>
        <family val="1"/>
        <charset val="128"/>
      </rPr>
      <t xml:space="preserve">6411</t>
    </r>
  </si>
  <si>
    <r>
      <rPr>
        <sz val="10"/>
        <rFont val="Noto Sans"/>
        <family val="2"/>
      </rPr>
      <t xml:space="preserve">備考を記載</t>
    </r>
    <r>
      <rPr>
        <sz val="10"/>
        <rFont val="ＭＳ Ｐ明朝"/>
        <family val="1"/>
        <charset val="128"/>
      </rPr>
      <t xml:space="preserve">6422</t>
    </r>
  </si>
  <si>
    <r>
      <rPr>
        <sz val="10"/>
        <rFont val="Noto Sans"/>
        <family val="2"/>
      </rPr>
      <t xml:space="preserve">備考を記載</t>
    </r>
    <r>
      <rPr>
        <sz val="10"/>
        <rFont val="ＭＳ Ｐ明朝"/>
        <family val="1"/>
        <charset val="128"/>
      </rPr>
      <t xml:space="preserve">7070</t>
    </r>
  </si>
  <si>
    <r>
      <rPr>
        <sz val="10"/>
        <rFont val="Noto Sans"/>
        <family val="2"/>
      </rPr>
      <t xml:space="preserve">備考を記載</t>
    </r>
    <r>
      <rPr>
        <sz val="10"/>
        <rFont val="ＭＳ Ｐ明朝"/>
        <family val="1"/>
        <charset val="128"/>
      </rPr>
      <t xml:space="preserve">6178</t>
    </r>
  </si>
  <si>
    <r>
      <rPr>
        <sz val="10"/>
        <rFont val="Noto Sans"/>
        <family val="2"/>
      </rPr>
      <t xml:space="preserve">備考を記載</t>
    </r>
    <r>
      <rPr>
        <sz val="10"/>
        <rFont val="ＭＳ Ｐ明朝"/>
        <family val="1"/>
        <charset val="128"/>
      </rPr>
      <t xml:space="preserve">6785</t>
    </r>
  </si>
  <si>
    <r>
      <rPr>
        <sz val="10"/>
        <rFont val="Noto Sans"/>
        <family val="2"/>
      </rPr>
      <t xml:space="preserve">備考を記載</t>
    </r>
    <r>
      <rPr>
        <sz val="10"/>
        <rFont val="ＭＳ Ｐ明朝"/>
        <family val="1"/>
        <charset val="128"/>
      </rPr>
      <t xml:space="preserve">5493</t>
    </r>
  </si>
  <si>
    <r>
      <rPr>
        <sz val="10"/>
        <rFont val="Noto Sans"/>
        <family val="2"/>
      </rPr>
      <t xml:space="preserve">備考を記載</t>
    </r>
    <r>
      <rPr>
        <sz val="10"/>
        <rFont val="ＭＳ Ｐ明朝"/>
        <family val="1"/>
        <charset val="128"/>
      </rPr>
      <t xml:space="preserve">6239</t>
    </r>
  </si>
  <si>
    <r>
      <rPr>
        <sz val="10"/>
        <rFont val="Noto Sans"/>
        <family val="2"/>
      </rPr>
      <t xml:space="preserve">備考を記載</t>
    </r>
    <r>
      <rPr>
        <sz val="10"/>
        <rFont val="ＭＳ Ｐ明朝"/>
        <family val="1"/>
        <charset val="128"/>
      </rPr>
      <t xml:space="preserve">7425</t>
    </r>
  </si>
  <si>
    <r>
      <rPr>
        <sz val="10"/>
        <rFont val="Noto Sans"/>
        <family val="2"/>
      </rPr>
      <t xml:space="preserve">備考を記載</t>
    </r>
    <r>
      <rPr>
        <sz val="10"/>
        <rFont val="ＭＳ Ｐ明朝"/>
        <family val="1"/>
        <charset val="128"/>
      </rPr>
      <t xml:space="preserve">6426</t>
    </r>
  </si>
  <si>
    <r>
      <rPr>
        <sz val="10"/>
        <rFont val="Noto Sans"/>
        <family val="2"/>
      </rPr>
      <t xml:space="preserve">備考を記載</t>
    </r>
    <r>
      <rPr>
        <sz val="10"/>
        <rFont val="ＭＳ Ｐ明朝"/>
        <family val="1"/>
        <charset val="128"/>
      </rPr>
      <t xml:space="preserve">5627</t>
    </r>
  </si>
  <si>
    <r>
      <rPr>
        <sz val="10"/>
        <rFont val="Noto Sans"/>
        <family val="2"/>
      </rPr>
      <t xml:space="preserve">備考を記載</t>
    </r>
    <r>
      <rPr>
        <sz val="10"/>
        <rFont val="ＭＳ Ｐ明朝"/>
        <family val="1"/>
        <charset val="128"/>
      </rPr>
      <t xml:space="preserve">5563</t>
    </r>
  </si>
  <si>
    <r>
      <rPr>
        <sz val="10"/>
        <rFont val="Noto Sans"/>
        <family val="2"/>
      </rPr>
      <t xml:space="preserve">備考を記載</t>
    </r>
    <r>
      <rPr>
        <sz val="10"/>
        <rFont val="ＭＳ Ｐ明朝"/>
        <family val="1"/>
        <charset val="128"/>
      </rPr>
      <t xml:space="preserve">5523</t>
    </r>
  </si>
  <si>
    <r>
      <rPr>
        <sz val="10"/>
        <rFont val="Noto Sans"/>
        <family val="2"/>
      </rPr>
      <t xml:space="preserve">備考を記載</t>
    </r>
    <r>
      <rPr>
        <sz val="10"/>
        <rFont val="ＭＳ Ｐ明朝"/>
        <family val="1"/>
        <charset val="128"/>
      </rPr>
      <t xml:space="preserve">6803</t>
    </r>
  </si>
  <si>
    <r>
      <rPr>
        <sz val="10"/>
        <rFont val="Noto Sans"/>
        <family val="2"/>
      </rPr>
      <t xml:space="preserve">備考を記載</t>
    </r>
    <r>
      <rPr>
        <sz val="10"/>
        <rFont val="ＭＳ Ｐ明朝"/>
        <family val="1"/>
        <charset val="128"/>
      </rPr>
      <t xml:space="preserve">6335</t>
    </r>
  </si>
  <si>
    <r>
      <rPr>
        <sz val="10"/>
        <rFont val="Noto Sans"/>
        <family val="2"/>
      </rPr>
      <t xml:space="preserve">備考を記載</t>
    </r>
    <r>
      <rPr>
        <sz val="10"/>
        <rFont val="ＭＳ Ｐ明朝"/>
        <family val="1"/>
        <charset val="128"/>
      </rPr>
      <t xml:space="preserve">7049</t>
    </r>
  </si>
  <si>
    <r>
      <rPr>
        <sz val="10"/>
        <rFont val="Noto Sans"/>
        <family val="2"/>
      </rPr>
      <t xml:space="preserve">備考を記載</t>
    </r>
    <r>
      <rPr>
        <sz val="10"/>
        <rFont val="ＭＳ Ｐ明朝"/>
        <family val="1"/>
        <charset val="128"/>
      </rPr>
      <t xml:space="preserve">7201</t>
    </r>
  </si>
  <si>
    <r>
      <rPr>
        <sz val="10"/>
        <rFont val="Noto Sans"/>
        <family val="2"/>
      </rPr>
      <t xml:space="preserve">備考を記載</t>
    </r>
    <r>
      <rPr>
        <sz val="10"/>
        <rFont val="ＭＳ Ｐ明朝"/>
        <family val="1"/>
        <charset val="128"/>
      </rPr>
      <t xml:space="preserve">5092</t>
    </r>
  </si>
  <si>
    <r>
      <rPr>
        <sz val="10"/>
        <rFont val="Noto Sans"/>
        <family val="2"/>
      </rPr>
      <t xml:space="preserve">備考を記載</t>
    </r>
    <r>
      <rPr>
        <sz val="10"/>
        <rFont val="ＭＳ Ｐ明朝"/>
        <family val="1"/>
        <charset val="128"/>
      </rPr>
      <t xml:space="preserve">7563</t>
    </r>
  </si>
  <si>
    <r>
      <rPr>
        <sz val="10"/>
        <rFont val="Noto Sans"/>
        <family val="2"/>
      </rPr>
      <t xml:space="preserve">備考を記載</t>
    </r>
    <r>
      <rPr>
        <sz val="10"/>
        <rFont val="ＭＳ Ｐ明朝"/>
        <family val="1"/>
        <charset val="128"/>
      </rPr>
      <t xml:space="preserve">5421</t>
    </r>
  </si>
  <si>
    <r>
      <rPr>
        <sz val="10"/>
        <rFont val="Noto Sans"/>
        <family val="2"/>
      </rPr>
      <t xml:space="preserve">備考を記載</t>
    </r>
    <r>
      <rPr>
        <sz val="10"/>
        <rFont val="ＭＳ Ｐ明朝"/>
        <family val="1"/>
        <charset val="128"/>
      </rPr>
      <t xml:space="preserve">7530</t>
    </r>
  </si>
  <si>
    <r>
      <rPr>
        <sz val="10"/>
        <rFont val="Noto Sans"/>
        <family val="2"/>
      </rPr>
      <t xml:space="preserve">備考を記載</t>
    </r>
    <r>
      <rPr>
        <sz val="10"/>
        <rFont val="ＭＳ Ｐ明朝"/>
        <family val="1"/>
        <charset val="128"/>
      </rPr>
      <t xml:space="preserve">6890</t>
    </r>
  </si>
  <si>
    <r>
      <rPr>
        <sz val="10"/>
        <rFont val="Noto Sans"/>
        <family val="2"/>
      </rPr>
      <t xml:space="preserve">備考を記載</t>
    </r>
    <r>
      <rPr>
        <sz val="10"/>
        <rFont val="ＭＳ Ｐ明朝"/>
        <family val="1"/>
        <charset val="128"/>
      </rPr>
      <t xml:space="preserve">7576</t>
    </r>
  </si>
  <si>
    <r>
      <rPr>
        <sz val="10"/>
        <rFont val="Noto Sans"/>
        <family val="2"/>
      </rPr>
      <t xml:space="preserve">備考を記載</t>
    </r>
    <r>
      <rPr>
        <sz val="10"/>
        <rFont val="ＭＳ Ｐ明朝"/>
        <family val="1"/>
        <charset val="128"/>
      </rPr>
      <t xml:space="preserve">7071</t>
    </r>
  </si>
  <si>
    <r>
      <rPr>
        <sz val="10"/>
        <rFont val="Noto Sans"/>
        <family val="2"/>
      </rPr>
      <t xml:space="preserve">備考を記載</t>
    </r>
    <r>
      <rPr>
        <sz val="10"/>
        <rFont val="ＭＳ Ｐ明朝"/>
        <family val="1"/>
        <charset val="128"/>
      </rPr>
      <t xml:space="preserve">7555</t>
    </r>
  </si>
  <si>
    <r>
      <rPr>
        <sz val="10"/>
        <rFont val="Noto Sans"/>
        <family val="2"/>
      </rPr>
      <t xml:space="preserve">備考を記載</t>
    </r>
    <r>
      <rPr>
        <sz val="10"/>
        <rFont val="ＭＳ Ｐ明朝"/>
        <family val="1"/>
        <charset val="128"/>
      </rPr>
      <t xml:space="preserve">6501</t>
    </r>
  </si>
  <si>
    <r>
      <rPr>
        <sz val="10"/>
        <rFont val="Noto Sans"/>
        <family val="2"/>
      </rPr>
      <t xml:space="preserve">備考を記載</t>
    </r>
    <r>
      <rPr>
        <sz val="10"/>
        <rFont val="ＭＳ Ｐ明朝"/>
        <family val="1"/>
        <charset val="128"/>
      </rPr>
      <t xml:space="preserve">6809</t>
    </r>
  </si>
  <si>
    <r>
      <rPr>
        <sz val="10"/>
        <rFont val="Noto Sans"/>
        <family val="2"/>
      </rPr>
      <t xml:space="preserve">備考を記載</t>
    </r>
    <r>
      <rPr>
        <sz val="10"/>
        <rFont val="ＭＳ Ｐ明朝"/>
        <family val="1"/>
        <charset val="128"/>
      </rPr>
      <t xml:space="preserve">6124</t>
    </r>
  </si>
  <si>
    <r>
      <rPr>
        <sz val="10"/>
        <rFont val="Noto Sans"/>
        <family val="2"/>
      </rPr>
      <t xml:space="preserve">備考を記載</t>
    </r>
    <r>
      <rPr>
        <sz val="10"/>
        <rFont val="ＭＳ Ｐ明朝"/>
        <family val="1"/>
        <charset val="128"/>
      </rPr>
      <t xml:space="preserve">6864</t>
    </r>
  </si>
  <si>
    <r>
      <rPr>
        <sz val="10"/>
        <rFont val="Noto Sans"/>
        <family val="2"/>
      </rPr>
      <t xml:space="preserve">備考を記載</t>
    </r>
    <r>
      <rPr>
        <sz val="10"/>
        <rFont val="ＭＳ Ｐ明朝"/>
        <family val="1"/>
        <charset val="128"/>
      </rPr>
      <t xml:space="preserve">6944</t>
    </r>
  </si>
  <si>
    <r>
      <rPr>
        <sz val="10"/>
        <rFont val="Noto Sans"/>
        <family val="2"/>
      </rPr>
      <t xml:space="preserve">備考を記載</t>
    </r>
    <r>
      <rPr>
        <sz val="10"/>
        <rFont val="ＭＳ Ｐ明朝"/>
        <family val="1"/>
        <charset val="128"/>
      </rPr>
      <t xml:space="preserve">7519</t>
    </r>
  </si>
  <si>
    <r>
      <rPr>
        <sz val="10"/>
        <rFont val="Noto Sans"/>
        <family val="2"/>
      </rPr>
      <t xml:space="preserve">備考を記載</t>
    </r>
    <r>
      <rPr>
        <sz val="10"/>
        <rFont val="ＭＳ Ｐ明朝"/>
        <family val="1"/>
        <charset val="128"/>
      </rPr>
      <t xml:space="preserve">5021</t>
    </r>
  </si>
  <si>
    <r>
      <rPr>
        <sz val="10"/>
        <rFont val="Noto Sans"/>
        <family val="2"/>
      </rPr>
      <t xml:space="preserve">備考を記載</t>
    </r>
    <r>
      <rPr>
        <sz val="10"/>
        <rFont val="ＭＳ Ｐ明朝"/>
        <family val="1"/>
        <charset val="128"/>
      </rPr>
      <t xml:space="preserve">5506</t>
    </r>
  </si>
  <si>
    <r>
      <rPr>
        <sz val="10"/>
        <rFont val="Noto Sans"/>
        <family val="2"/>
      </rPr>
      <t xml:space="preserve">備考を記載</t>
    </r>
    <r>
      <rPr>
        <sz val="10"/>
        <rFont val="ＭＳ Ｐ明朝"/>
        <family val="1"/>
        <charset val="128"/>
      </rPr>
      <t xml:space="preserve">6819</t>
    </r>
  </si>
  <si>
    <r>
      <rPr>
        <sz val="10"/>
        <rFont val="Noto Sans"/>
        <family val="2"/>
      </rPr>
      <t xml:space="preserve">備考を記載</t>
    </r>
    <r>
      <rPr>
        <sz val="10"/>
        <rFont val="ＭＳ Ｐ明朝"/>
        <family val="1"/>
        <charset val="128"/>
      </rPr>
      <t xml:space="preserve">7249</t>
    </r>
  </si>
  <si>
    <r>
      <rPr>
        <sz val="10"/>
        <rFont val="Noto Sans"/>
        <family val="2"/>
      </rPr>
      <t xml:space="preserve">備考を記載</t>
    </r>
    <r>
      <rPr>
        <sz val="10"/>
        <rFont val="ＭＳ Ｐ明朝"/>
        <family val="1"/>
        <charset val="128"/>
      </rPr>
      <t xml:space="preserve">6889</t>
    </r>
  </si>
  <si>
    <r>
      <rPr>
        <sz val="10"/>
        <rFont val="Noto Sans"/>
        <family val="2"/>
      </rPr>
      <t xml:space="preserve">備考を記載</t>
    </r>
    <r>
      <rPr>
        <sz val="10"/>
        <rFont val="ＭＳ Ｐ明朝"/>
        <family val="1"/>
        <charset val="128"/>
      </rPr>
      <t xml:space="preserve">5663</t>
    </r>
  </si>
  <si>
    <r>
      <rPr>
        <sz val="10"/>
        <rFont val="Noto Sans"/>
        <family val="2"/>
      </rPr>
      <t xml:space="preserve">備考を記載</t>
    </r>
    <r>
      <rPr>
        <sz val="10"/>
        <rFont val="ＭＳ Ｐ明朝"/>
        <family val="1"/>
        <charset val="128"/>
      </rPr>
      <t xml:space="preserve">7276</t>
    </r>
  </si>
  <si>
    <r>
      <rPr>
        <sz val="10"/>
        <rFont val="Noto Sans"/>
        <family val="2"/>
      </rPr>
      <t xml:space="preserve">備考を記載</t>
    </r>
    <r>
      <rPr>
        <sz val="10"/>
        <rFont val="ＭＳ Ｐ明朝"/>
        <family val="1"/>
        <charset val="128"/>
      </rPr>
      <t xml:space="preserve">5939</t>
    </r>
  </si>
  <si>
    <r>
      <rPr>
        <sz val="10"/>
        <rFont val="Noto Sans"/>
        <family val="2"/>
      </rPr>
      <t xml:space="preserve">備考を記載</t>
    </r>
    <r>
      <rPr>
        <sz val="10"/>
        <rFont val="ＭＳ Ｐ明朝"/>
        <family val="1"/>
        <charset val="128"/>
      </rPr>
      <t xml:space="preserve">6667</t>
    </r>
  </si>
  <si>
    <r>
      <rPr>
        <sz val="10"/>
        <rFont val="Noto Sans"/>
        <family val="2"/>
      </rPr>
      <t xml:space="preserve">備考を記載</t>
    </r>
    <r>
      <rPr>
        <sz val="10"/>
        <rFont val="ＭＳ Ｐ明朝"/>
        <family val="1"/>
        <charset val="128"/>
      </rPr>
      <t xml:space="preserve">5584</t>
    </r>
  </si>
  <si>
    <r>
      <rPr>
        <sz val="10"/>
        <rFont val="Noto Sans"/>
        <family val="2"/>
      </rPr>
      <t xml:space="preserve">備考を記載</t>
    </r>
    <r>
      <rPr>
        <sz val="10"/>
        <rFont val="ＭＳ Ｐ明朝"/>
        <family val="1"/>
        <charset val="128"/>
      </rPr>
      <t xml:space="preserve">7036</t>
    </r>
  </si>
  <si>
    <r>
      <rPr>
        <sz val="10"/>
        <rFont val="Noto Sans"/>
        <family val="2"/>
      </rPr>
      <t xml:space="preserve">備考を記載</t>
    </r>
    <r>
      <rPr>
        <sz val="10"/>
        <rFont val="ＭＳ Ｐ明朝"/>
        <family val="1"/>
        <charset val="128"/>
      </rPr>
      <t xml:space="preserve">5679</t>
    </r>
  </si>
  <si>
    <r>
      <rPr>
        <sz val="10"/>
        <rFont val="Noto Sans"/>
        <family val="2"/>
      </rPr>
      <t xml:space="preserve">備考を記載</t>
    </r>
    <r>
      <rPr>
        <sz val="10"/>
        <rFont val="ＭＳ Ｐ明朝"/>
        <family val="1"/>
        <charset val="128"/>
      </rPr>
      <t xml:space="preserve">6298</t>
    </r>
  </si>
  <si>
    <r>
      <rPr>
        <sz val="10"/>
        <rFont val="Noto Sans"/>
        <family val="2"/>
      </rPr>
      <t xml:space="preserve">備考を記載</t>
    </r>
    <r>
      <rPr>
        <sz val="10"/>
        <rFont val="ＭＳ Ｐ明朝"/>
        <family val="1"/>
        <charset val="128"/>
      </rPr>
      <t xml:space="preserve">6155</t>
    </r>
  </si>
  <si>
    <r>
      <rPr>
        <sz val="10"/>
        <rFont val="Noto Sans"/>
        <family val="2"/>
      </rPr>
      <t xml:space="preserve">備考を記載</t>
    </r>
    <r>
      <rPr>
        <sz val="10"/>
        <rFont val="ＭＳ Ｐ明朝"/>
        <family val="1"/>
        <charset val="128"/>
      </rPr>
      <t xml:space="preserve">6332</t>
    </r>
  </si>
  <si>
    <r>
      <rPr>
        <sz val="10"/>
        <rFont val="Noto Sans"/>
        <family val="2"/>
      </rPr>
      <t xml:space="preserve">備考を記載</t>
    </r>
    <r>
      <rPr>
        <sz val="10"/>
        <rFont val="ＭＳ Ｐ明朝"/>
        <family val="1"/>
        <charset val="128"/>
      </rPr>
      <t xml:space="preserve">5816</t>
    </r>
  </si>
  <si>
    <r>
      <rPr>
        <sz val="10"/>
        <rFont val="Noto Sans"/>
        <family val="2"/>
      </rPr>
      <t xml:space="preserve">備考を記載</t>
    </r>
    <r>
      <rPr>
        <sz val="10"/>
        <rFont val="ＭＳ Ｐ明朝"/>
        <family val="1"/>
        <charset val="128"/>
      </rPr>
      <t xml:space="preserve">7246</t>
    </r>
  </si>
  <si>
    <r>
      <rPr>
        <sz val="10"/>
        <rFont val="Noto Sans"/>
        <family val="2"/>
      </rPr>
      <t xml:space="preserve">備考を記載</t>
    </r>
    <r>
      <rPr>
        <sz val="10"/>
        <rFont val="ＭＳ Ｐ明朝"/>
        <family val="1"/>
        <charset val="128"/>
      </rPr>
      <t xml:space="preserve">6218</t>
    </r>
  </si>
  <si>
    <r>
      <rPr>
        <sz val="10"/>
        <rFont val="Noto Sans"/>
        <family val="2"/>
      </rPr>
      <t xml:space="preserve">備考を記載</t>
    </r>
    <r>
      <rPr>
        <sz val="10"/>
        <rFont val="ＭＳ Ｐ明朝"/>
        <family val="1"/>
        <charset val="128"/>
      </rPr>
      <t xml:space="preserve">6445</t>
    </r>
  </si>
  <si>
    <r>
      <rPr>
        <sz val="10"/>
        <rFont val="Noto Sans"/>
        <family val="2"/>
      </rPr>
      <t xml:space="preserve">備考を記載</t>
    </r>
    <r>
      <rPr>
        <sz val="10"/>
        <rFont val="ＭＳ Ｐ明朝"/>
        <family val="1"/>
        <charset val="128"/>
      </rPr>
      <t xml:space="preserve">6546</t>
    </r>
  </si>
  <si>
    <r>
      <rPr>
        <sz val="10"/>
        <rFont val="Noto Sans"/>
        <family val="2"/>
      </rPr>
      <t xml:space="preserve">備考を記載</t>
    </r>
    <r>
      <rPr>
        <sz val="10"/>
        <rFont val="ＭＳ Ｐ明朝"/>
        <family val="1"/>
        <charset val="128"/>
      </rPr>
      <t xml:space="preserve">6407</t>
    </r>
  </si>
  <si>
    <r>
      <rPr>
        <sz val="10"/>
        <rFont val="Noto Sans"/>
        <family val="2"/>
      </rPr>
      <t xml:space="preserve">備考を記載</t>
    </r>
    <r>
      <rPr>
        <sz val="10"/>
        <rFont val="ＭＳ Ｐ明朝"/>
        <family val="1"/>
        <charset val="128"/>
      </rPr>
      <t xml:space="preserve">6741</t>
    </r>
  </si>
  <si>
    <r>
      <rPr>
        <sz val="10"/>
        <rFont val="Noto Sans"/>
        <family val="2"/>
      </rPr>
      <t xml:space="preserve">備考を記載</t>
    </r>
    <r>
      <rPr>
        <sz val="10"/>
        <rFont val="ＭＳ Ｐ明朝"/>
        <family val="1"/>
        <charset val="128"/>
      </rPr>
      <t xml:space="preserve">6753</t>
    </r>
  </si>
  <si>
    <r>
      <rPr>
        <sz val="10"/>
        <rFont val="Noto Sans"/>
        <family val="2"/>
      </rPr>
      <t xml:space="preserve">備考を記載</t>
    </r>
    <r>
      <rPr>
        <sz val="10"/>
        <rFont val="ＭＳ Ｐ明朝"/>
        <family val="1"/>
        <charset val="128"/>
      </rPr>
      <t xml:space="preserve">6163</t>
    </r>
  </si>
  <si>
    <r>
      <rPr>
        <sz val="10"/>
        <rFont val="Noto Sans"/>
        <family val="2"/>
      </rPr>
      <t xml:space="preserve">備考を記載</t>
    </r>
    <r>
      <rPr>
        <sz val="10"/>
        <rFont val="ＭＳ Ｐ明朝"/>
        <family val="1"/>
        <charset val="128"/>
      </rPr>
      <t xml:space="preserve">6572</t>
    </r>
  </si>
  <si>
    <r>
      <rPr>
        <sz val="10"/>
        <rFont val="Noto Sans"/>
        <family val="2"/>
      </rPr>
      <t xml:space="preserve">備考を記載</t>
    </r>
    <r>
      <rPr>
        <sz val="10"/>
        <rFont val="ＭＳ Ｐ明朝"/>
        <family val="1"/>
        <charset val="128"/>
      </rPr>
      <t xml:space="preserve">6735</t>
    </r>
  </si>
  <si>
    <r>
      <rPr>
        <sz val="10"/>
        <rFont val="Noto Sans"/>
        <family val="2"/>
      </rPr>
      <t xml:space="preserve">備考を記載</t>
    </r>
    <r>
      <rPr>
        <sz val="10"/>
        <rFont val="ＭＳ Ｐ明朝"/>
        <family val="1"/>
        <charset val="128"/>
      </rPr>
      <t xml:space="preserve">7296</t>
    </r>
  </si>
  <si>
    <r>
      <rPr>
        <sz val="10"/>
        <rFont val="Noto Sans"/>
        <family val="2"/>
      </rPr>
      <t xml:space="preserve">備考を記載</t>
    </r>
    <r>
      <rPr>
        <sz val="10"/>
        <rFont val="ＭＳ Ｐ明朝"/>
        <family val="1"/>
        <charset val="128"/>
      </rPr>
      <t xml:space="preserve">7269</t>
    </r>
  </si>
  <si>
    <r>
      <rPr>
        <sz val="10"/>
        <rFont val="Noto Sans"/>
        <family val="2"/>
      </rPr>
      <t xml:space="preserve">備考を記載</t>
    </r>
    <r>
      <rPr>
        <sz val="10"/>
        <rFont val="ＭＳ Ｐ明朝"/>
        <family val="1"/>
        <charset val="128"/>
      </rPr>
      <t xml:space="preserve">5057</t>
    </r>
  </si>
  <si>
    <r>
      <rPr>
        <sz val="10"/>
        <rFont val="Noto Sans"/>
        <family val="2"/>
      </rPr>
      <t xml:space="preserve">備考を記載</t>
    </r>
    <r>
      <rPr>
        <sz val="10"/>
        <rFont val="ＭＳ Ｐ明朝"/>
        <family val="1"/>
        <charset val="128"/>
      </rPr>
      <t xml:space="preserve">5442</t>
    </r>
  </si>
  <si>
    <r>
      <rPr>
        <sz val="10"/>
        <rFont val="Noto Sans"/>
        <family val="2"/>
      </rPr>
      <t xml:space="preserve">備考を記載</t>
    </r>
    <r>
      <rPr>
        <sz val="10"/>
        <rFont val="ＭＳ Ｐ明朝"/>
        <family val="1"/>
        <charset val="128"/>
      </rPr>
      <t xml:space="preserve">7533</t>
    </r>
  </si>
  <si>
    <r>
      <rPr>
        <sz val="10"/>
        <rFont val="Noto Sans"/>
        <family val="2"/>
      </rPr>
      <t xml:space="preserve">備考を記載</t>
    </r>
    <r>
      <rPr>
        <sz val="10"/>
        <rFont val="ＭＳ Ｐ明朝"/>
        <family val="1"/>
        <charset val="128"/>
      </rPr>
      <t xml:space="preserve">5720</t>
    </r>
  </si>
  <si>
    <r>
      <rPr>
        <sz val="10"/>
        <rFont val="Noto Sans"/>
        <family val="2"/>
      </rPr>
      <t xml:space="preserve">備考を記載</t>
    </r>
    <r>
      <rPr>
        <sz val="10"/>
        <rFont val="ＭＳ Ｐ明朝"/>
        <family val="1"/>
        <charset val="128"/>
      </rPr>
      <t xml:space="preserve">7336</t>
    </r>
  </si>
  <si>
    <r>
      <rPr>
        <sz val="10"/>
        <rFont val="Noto Sans"/>
        <family val="2"/>
      </rPr>
      <t xml:space="preserve">備考を記載</t>
    </r>
    <r>
      <rPr>
        <sz val="10"/>
        <rFont val="ＭＳ Ｐ明朝"/>
        <family val="1"/>
        <charset val="128"/>
      </rPr>
      <t xml:space="preserve">5039</t>
    </r>
  </si>
  <si>
    <r>
      <rPr>
        <sz val="10"/>
        <rFont val="Noto Sans"/>
        <family val="2"/>
      </rPr>
      <t xml:space="preserve">備考を記載</t>
    </r>
    <r>
      <rPr>
        <sz val="10"/>
        <rFont val="ＭＳ Ｐ明朝"/>
        <family val="1"/>
        <charset val="128"/>
      </rPr>
      <t xml:space="preserve">6914</t>
    </r>
  </si>
  <si>
    <r>
      <rPr>
        <sz val="10"/>
        <rFont val="Noto Sans"/>
        <family val="2"/>
      </rPr>
      <t xml:space="preserve">備考を記載</t>
    </r>
    <r>
      <rPr>
        <sz val="10"/>
        <rFont val="ＭＳ Ｐ明朝"/>
        <family val="1"/>
        <charset val="128"/>
      </rPr>
      <t xml:space="preserve">6040</t>
    </r>
  </si>
  <si>
    <r>
      <rPr>
        <sz val="10"/>
        <rFont val="Noto Sans"/>
        <family val="2"/>
      </rPr>
      <t xml:space="preserve">備考を記載</t>
    </r>
    <r>
      <rPr>
        <sz val="10"/>
        <rFont val="ＭＳ Ｐ明朝"/>
        <family val="1"/>
        <charset val="128"/>
      </rPr>
      <t xml:space="preserve">5022</t>
    </r>
  </si>
  <si>
    <r>
      <rPr>
        <sz val="10"/>
        <rFont val="Noto Sans"/>
        <family val="2"/>
      </rPr>
      <t xml:space="preserve">備考を記載</t>
    </r>
    <r>
      <rPr>
        <sz val="10"/>
        <rFont val="ＭＳ Ｐ明朝"/>
        <family val="1"/>
        <charset val="128"/>
      </rPr>
      <t xml:space="preserve">7360</t>
    </r>
  </si>
  <si>
    <r>
      <rPr>
        <sz val="10"/>
        <rFont val="Noto Sans"/>
        <family val="2"/>
      </rPr>
      <t xml:space="preserve">備考を記載</t>
    </r>
    <r>
      <rPr>
        <sz val="10"/>
        <rFont val="ＭＳ Ｐ明朝"/>
        <family val="1"/>
        <charset val="128"/>
      </rPr>
      <t xml:space="preserve">6119</t>
    </r>
  </si>
  <si>
    <r>
      <rPr>
        <sz val="10"/>
        <rFont val="Noto Sans"/>
        <family val="2"/>
      </rPr>
      <t xml:space="preserve">備考を記載</t>
    </r>
    <r>
      <rPr>
        <sz val="10"/>
        <rFont val="ＭＳ Ｐ明朝"/>
        <family val="1"/>
        <charset val="128"/>
      </rPr>
      <t xml:space="preserve">5860</t>
    </r>
  </si>
  <si>
    <r>
      <rPr>
        <sz val="10"/>
        <rFont val="Noto Sans"/>
        <family val="2"/>
      </rPr>
      <t xml:space="preserve">備考を記載</t>
    </r>
    <r>
      <rPr>
        <sz val="10"/>
        <rFont val="ＭＳ Ｐ明朝"/>
        <family val="1"/>
        <charset val="128"/>
      </rPr>
      <t xml:space="preserve">5951</t>
    </r>
  </si>
  <si>
    <r>
      <rPr>
        <sz val="10"/>
        <rFont val="Noto Sans"/>
        <family val="2"/>
      </rPr>
      <t xml:space="preserve">備考を記載</t>
    </r>
    <r>
      <rPr>
        <sz val="10"/>
        <rFont val="ＭＳ Ｐ明朝"/>
        <family val="1"/>
        <charset val="128"/>
      </rPr>
      <t xml:space="preserve">6682</t>
    </r>
  </si>
  <si>
    <r>
      <rPr>
        <sz val="10"/>
        <rFont val="Noto Sans"/>
        <family val="2"/>
      </rPr>
      <t xml:space="preserve">備考を記載</t>
    </r>
    <r>
      <rPr>
        <sz val="10"/>
        <rFont val="ＭＳ Ｐ明朝"/>
        <family val="1"/>
        <charset val="128"/>
      </rPr>
      <t xml:space="preserve">6381</t>
    </r>
  </si>
  <si>
    <r>
      <rPr>
        <sz val="10"/>
        <rFont val="Noto Sans"/>
        <family val="2"/>
      </rPr>
      <t xml:space="preserve">備考を記載</t>
    </r>
    <r>
      <rPr>
        <sz val="10"/>
        <rFont val="ＭＳ Ｐ明朝"/>
        <family val="1"/>
        <charset val="128"/>
      </rPr>
      <t xml:space="preserve">6712</t>
    </r>
  </si>
  <si>
    <r>
      <rPr>
        <sz val="10"/>
        <rFont val="Noto Sans"/>
        <family val="2"/>
      </rPr>
      <t xml:space="preserve">備考を記載</t>
    </r>
    <r>
      <rPr>
        <sz val="10"/>
        <rFont val="ＭＳ Ｐ明朝"/>
        <family val="1"/>
        <charset val="128"/>
      </rPr>
      <t xml:space="preserve">6977</t>
    </r>
  </si>
  <si>
    <r>
      <rPr>
        <sz val="10"/>
        <rFont val="Noto Sans"/>
        <family val="2"/>
      </rPr>
      <t xml:space="preserve">備考を記載</t>
    </r>
    <r>
      <rPr>
        <sz val="10"/>
        <rFont val="ＭＳ Ｐ明朝"/>
        <family val="1"/>
        <charset val="128"/>
      </rPr>
      <t xml:space="preserve">7551</t>
    </r>
  </si>
  <si>
    <r>
      <rPr>
        <sz val="10"/>
        <rFont val="Noto Sans"/>
        <family val="2"/>
      </rPr>
      <t xml:space="preserve">備考を記載</t>
    </r>
    <r>
      <rPr>
        <sz val="10"/>
        <rFont val="ＭＳ Ｐ明朝"/>
        <family val="1"/>
        <charset val="128"/>
      </rPr>
      <t xml:space="preserve">5975</t>
    </r>
  </si>
  <si>
    <r>
      <rPr>
        <sz val="10"/>
        <rFont val="Noto Sans"/>
        <family val="2"/>
      </rPr>
      <t xml:space="preserve">備考を記載</t>
    </r>
    <r>
      <rPr>
        <sz val="10"/>
        <rFont val="ＭＳ Ｐ明朝"/>
        <family val="1"/>
        <charset val="128"/>
      </rPr>
      <t xml:space="preserve">7231</t>
    </r>
  </si>
  <si>
    <r>
      <rPr>
        <sz val="10"/>
        <rFont val="Noto Sans"/>
        <family val="2"/>
      </rPr>
      <t xml:space="preserve">備考を記載</t>
    </r>
    <r>
      <rPr>
        <sz val="10"/>
        <rFont val="ＭＳ Ｐ明朝"/>
        <family val="1"/>
        <charset val="128"/>
      </rPr>
      <t xml:space="preserve">5322</t>
    </r>
  </si>
  <si>
    <r>
      <rPr>
        <sz val="10"/>
        <rFont val="Noto Sans"/>
        <family val="2"/>
      </rPr>
      <t xml:space="preserve">備考を記載</t>
    </r>
    <r>
      <rPr>
        <sz val="10"/>
        <rFont val="ＭＳ Ｐ明朝"/>
        <family val="1"/>
        <charset val="128"/>
      </rPr>
      <t xml:space="preserve">6840</t>
    </r>
  </si>
  <si>
    <r>
      <rPr>
        <sz val="10"/>
        <rFont val="Noto Sans"/>
        <family val="2"/>
      </rPr>
      <t xml:space="preserve">備考を記載</t>
    </r>
    <r>
      <rPr>
        <sz val="10"/>
        <rFont val="ＭＳ Ｐ明朝"/>
        <family val="1"/>
        <charset val="128"/>
      </rPr>
      <t xml:space="preserve">5624</t>
    </r>
  </si>
  <si>
    <r>
      <rPr>
        <sz val="10"/>
        <rFont val="Noto Sans"/>
        <family val="2"/>
      </rPr>
      <t xml:space="preserve">備考を記載</t>
    </r>
    <r>
      <rPr>
        <sz val="10"/>
        <rFont val="ＭＳ Ｐ明朝"/>
        <family val="1"/>
        <charset val="128"/>
      </rPr>
      <t xml:space="preserve">6710</t>
    </r>
  </si>
  <si>
    <r>
      <rPr>
        <sz val="10"/>
        <rFont val="Noto Sans"/>
        <family val="2"/>
      </rPr>
      <t xml:space="preserve">備考を記載</t>
    </r>
    <r>
      <rPr>
        <sz val="10"/>
        <rFont val="ＭＳ Ｐ明朝"/>
        <family val="1"/>
        <charset val="128"/>
      </rPr>
      <t xml:space="preserve">7047</t>
    </r>
  </si>
  <si>
    <r>
      <rPr>
        <sz val="10"/>
        <rFont val="Noto Sans"/>
        <family val="2"/>
      </rPr>
      <t xml:space="preserve">備考を記載</t>
    </r>
    <r>
      <rPr>
        <sz val="10"/>
        <rFont val="ＭＳ Ｐ明朝"/>
        <family val="1"/>
        <charset val="128"/>
      </rPr>
      <t xml:space="preserve">6728</t>
    </r>
  </si>
  <si>
    <r>
      <rPr>
        <sz val="10"/>
        <rFont val="Noto Sans"/>
        <family val="2"/>
      </rPr>
      <t xml:space="preserve">備考を記載</t>
    </r>
    <r>
      <rPr>
        <sz val="10"/>
        <rFont val="ＭＳ Ｐ明朝"/>
        <family val="1"/>
        <charset val="128"/>
      </rPr>
      <t xml:space="preserve">6201</t>
    </r>
  </si>
  <si>
    <r>
      <rPr>
        <sz val="10"/>
        <rFont val="Noto Sans"/>
        <family val="2"/>
      </rPr>
      <t xml:space="preserve">備考を記載</t>
    </r>
    <r>
      <rPr>
        <sz val="10"/>
        <rFont val="ＭＳ Ｐ明朝"/>
        <family val="1"/>
        <charset val="128"/>
      </rPr>
      <t xml:space="preserve">6293</t>
    </r>
  </si>
  <si>
    <r>
      <rPr>
        <sz val="10"/>
        <rFont val="Noto Sans"/>
        <family val="2"/>
      </rPr>
      <t xml:space="preserve">備考を記載</t>
    </r>
    <r>
      <rPr>
        <sz val="10"/>
        <rFont val="ＭＳ Ｐ明朝"/>
        <family val="1"/>
        <charset val="128"/>
      </rPr>
      <t xml:space="preserve">6583</t>
    </r>
  </si>
  <si>
    <r>
      <rPr>
        <sz val="10"/>
        <rFont val="Noto Sans"/>
        <family val="2"/>
      </rPr>
      <t xml:space="preserve">備考を記載</t>
    </r>
    <r>
      <rPr>
        <sz val="10"/>
        <rFont val="ＭＳ Ｐ明朝"/>
        <family val="1"/>
        <charset val="128"/>
      </rPr>
      <t xml:space="preserve">5513</t>
    </r>
  </si>
  <si>
    <r>
      <rPr>
        <sz val="10"/>
        <rFont val="Noto Sans"/>
        <family val="2"/>
      </rPr>
      <t xml:space="preserve">備考を記載</t>
    </r>
    <r>
      <rPr>
        <sz val="10"/>
        <rFont val="ＭＳ Ｐ明朝"/>
        <family val="1"/>
        <charset val="128"/>
      </rPr>
      <t xml:space="preserve">5025</t>
    </r>
  </si>
  <si>
    <r>
      <rPr>
        <sz val="10"/>
        <rFont val="Noto Sans"/>
        <family val="2"/>
      </rPr>
      <t xml:space="preserve">備考を記載</t>
    </r>
    <r>
      <rPr>
        <sz val="10"/>
        <rFont val="ＭＳ Ｐ明朝"/>
        <family val="1"/>
        <charset val="128"/>
      </rPr>
      <t xml:space="preserve">6056</t>
    </r>
  </si>
  <si>
    <r>
      <rPr>
        <sz val="10"/>
        <rFont val="Noto Sans"/>
        <family val="2"/>
      </rPr>
      <t xml:space="preserve">備考を記載</t>
    </r>
    <r>
      <rPr>
        <sz val="10"/>
        <rFont val="ＭＳ Ｐ明朝"/>
        <family val="1"/>
        <charset val="128"/>
      </rPr>
      <t xml:space="preserve">6024</t>
    </r>
  </si>
  <si>
    <r>
      <rPr>
        <sz val="10"/>
        <rFont val="Noto Sans"/>
        <family val="2"/>
      </rPr>
      <t xml:space="preserve">備考を記載</t>
    </r>
    <r>
      <rPr>
        <sz val="10"/>
        <rFont val="ＭＳ Ｐ明朝"/>
        <family val="1"/>
        <charset val="128"/>
      </rPr>
      <t xml:space="preserve">7306</t>
    </r>
  </si>
  <si>
    <r>
      <rPr>
        <sz val="10"/>
        <rFont val="Noto Sans"/>
        <family val="2"/>
      </rPr>
      <t xml:space="preserve">備考を記載</t>
    </r>
    <r>
      <rPr>
        <sz val="10"/>
        <rFont val="ＭＳ Ｐ明朝"/>
        <family val="1"/>
        <charset val="128"/>
      </rPr>
      <t xml:space="preserve">6516</t>
    </r>
  </si>
  <si>
    <r>
      <rPr>
        <sz val="10"/>
        <rFont val="Noto Sans"/>
        <family val="2"/>
      </rPr>
      <t xml:space="preserve">備考を記載</t>
    </r>
    <r>
      <rPr>
        <sz val="10"/>
        <rFont val="ＭＳ Ｐ明朝"/>
        <family val="1"/>
        <charset val="128"/>
      </rPr>
      <t xml:space="preserve">6483</t>
    </r>
  </si>
  <si>
    <r>
      <rPr>
        <sz val="10"/>
        <rFont val="Noto Sans"/>
        <family val="2"/>
      </rPr>
      <t xml:space="preserve">備考を記載</t>
    </r>
    <r>
      <rPr>
        <sz val="10"/>
        <rFont val="ＭＳ Ｐ明朝"/>
        <family val="1"/>
        <charset val="128"/>
      </rPr>
      <t xml:space="preserve">6938</t>
    </r>
  </si>
  <si>
    <r>
      <rPr>
        <sz val="10"/>
        <rFont val="Noto Sans"/>
        <family val="2"/>
      </rPr>
      <t xml:space="preserve">備考を記載</t>
    </r>
    <r>
      <rPr>
        <sz val="10"/>
        <rFont val="ＭＳ Ｐ明朝"/>
        <family val="1"/>
        <charset val="128"/>
      </rPr>
      <t xml:space="preserve">7053</t>
    </r>
  </si>
  <si>
    <r>
      <rPr>
        <sz val="10"/>
        <rFont val="Noto Sans"/>
        <family val="2"/>
      </rPr>
      <t xml:space="preserve">備考を記載</t>
    </r>
    <r>
      <rPr>
        <sz val="10"/>
        <rFont val="ＭＳ Ｐ明朝"/>
        <family val="1"/>
        <charset val="128"/>
      </rPr>
      <t xml:space="preserve">6744</t>
    </r>
  </si>
  <si>
    <r>
      <rPr>
        <sz val="10"/>
        <rFont val="Noto Sans"/>
        <family val="2"/>
      </rPr>
      <t xml:space="preserve">備考を記載</t>
    </r>
    <r>
      <rPr>
        <sz val="10"/>
        <rFont val="ＭＳ Ｐ明朝"/>
        <family val="1"/>
        <charset val="128"/>
      </rPr>
      <t xml:space="preserve">7033</t>
    </r>
  </si>
  <si>
    <r>
      <rPr>
        <sz val="10"/>
        <rFont val="Noto Sans"/>
        <family val="2"/>
      </rPr>
      <t xml:space="preserve">備考を記載</t>
    </r>
    <r>
      <rPr>
        <sz val="10"/>
        <rFont val="ＭＳ Ｐ明朝"/>
        <family val="1"/>
        <charset val="128"/>
      </rPr>
      <t xml:space="preserve">5596</t>
    </r>
  </si>
  <si>
    <r>
      <rPr>
        <sz val="10"/>
        <rFont val="Noto Sans"/>
        <family val="2"/>
      </rPr>
      <t xml:space="preserve">備考を記載</t>
    </r>
    <r>
      <rPr>
        <sz val="10"/>
        <rFont val="ＭＳ Ｐ明朝"/>
        <family val="1"/>
        <charset val="128"/>
      </rPr>
      <t xml:space="preserve">6098</t>
    </r>
  </si>
  <si>
    <r>
      <rPr>
        <sz val="10"/>
        <rFont val="Noto Sans"/>
        <family val="2"/>
      </rPr>
      <t xml:space="preserve">備考を記載</t>
    </r>
    <r>
      <rPr>
        <sz val="10"/>
        <rFont val="ＭＳ Ｐ明朝"/>
        <family val="1"/>
        <charset val="128"/>
      </rPr>
      <t xml:space="preserve">6028</t>
    </r>
  </si>
  <si>
    <r>
      <rPr>
        <sz val="10"/>
        <rFont val="Noto Sans"/>
        <family val="2"/>
      </rPr>
      <t xml:space="preserve">備考を記載</t>
    </r>
    <r>
      <rPr>
        <sz val="10"/>
        <rFont val="ＭＳ Ｐ明朝"/>
        <family val="1"/>
        <charset val="128"/>
      </rPr>
      <t xml:space="preserve">5005</t>
    </r>
  </si>
  <si>
    <r>
      <rPr>
        <sz val="10"/>
        <rFont val="Noto Sans"/>
        <family val="2"/>
      </rPr>
      <t xml:space="preserve">備考を記載</t>
    </r>
    <r>
      <rPr>
        <sz val="10"/>
        <rFont val="ＭＳ Ｐ明朝"/>
        <family val="1"/>
        <charset val="128"/>
      </rPr>
      <t xml:space="preserve">7128</t>
    </r>
  </si>
  <si>
    <r>
      <rPr>
        <sz val="10"/>
        <rFont val="Noto Sans"/>
        <family val="2"/>
      </rPr>
      <t xml:space="preserve">備考を記載</t>
    </r>
    <r>
      <rPr>
        <sz val="10"/>
        <rFont val="ＭＳ Ｐ明朝"/>
        <family val="1"/>
        <charset val="128"/>
      </rPr>
      <t xml:space="preserve">7395</t>
    </r>
  </si>
  <si>
    <r>
      <rPr>
        <sz val="10"/>
        <rFont val="Noto Sans"/>
        <family val="2"/>
      </rPr>
      <t xml:space="preserve">備考を記載</t>
    </r>
    <r>
      <rPr>
        <sz val="10"/>
        <rFont val="ＭＳ Ｐ明朝"/>
        <family val="1"/>
        <charset val="128"/>
      </rPr>
      <t xml:space="preserve">6034</t>
    </r>
  </si>
  <si>
    <r>
      <rPr>
        <sz val="10"/>
        <rFont val="Noto Sans"/>
        <family val="2"/>
      </rPr>
      <t xml:space="preserve">備考を記載</t>
    </r>
    <r>
      <rPr>
        <sz val="10"/>
        <rFont val="ＭＳ Ｐ明朝"/>
        <family val="1"/>
        <charset val="128"/>
      </rPr>
      <t xml:space="preserve">6162</t>
    </r>
  </si>
  <si>
    <r>
      <rPr>
        <sz val="10"/>
        <rFont val="Noto Sans"/>
        <family val="2"/>
      </rPr>
      <t xml:space="preserve">備考を記載</t>
    </r>
    <r>
      <rPr>
        <sz val="10"/>
        <rFont val="ＭＳ Ｐ明朝"/>
        <family val="1"/>
        <charset val="128"/>
      </rPr>
      <t xml:space="preserve">7086</t>
    </r>
  </si>
  <si>
    <r>
      <rPr>
        <sz val="10"/>
        <rFont val="Noto Sans"/>
        <family val="2"/>
      </rPr>
      <t xml:space="preserve">備考を記載</t>
    </r>
    <r>
      <rPr>
        <sz val="10"/>
        <rFont val="ＭＳ Ｐ明朝"/>
        <family val="1"/>
        <charset val="128"/>
      </rPr>
      <t xml:space="preserve">5796</t>
    </r>
  </si>
  <si>
    <r>
      <rPr>
        <sz val="10"/>
        <rFont val="Noto Sans"/>
        <family val="2"/>
      </rPr>
      <t xml:space="preserve">備考を記載</t>
    </r>
    <r>
      <rPr>
        <sz val="10"/>
        <rFont val="ＭＳ Ｐ明朝"/>
        <family val="1"/>
        <charset val="128"/>
      </rPr>
      <t xml:space="preserve">5099</t>
    </r>
  </si>
  <si>
    <r>
      <rPr>
        <sz val="10"/>
        <rFont val="Noto Sans"/>
        <family val="2"/>
      </rPr>
      <t xml:space="preserve">備考を記載</t>
    </r>
    <r>
      <rPr>
        <sz val="10"/>
        <rFont val="ＭＳ Ｐ明朝"/>
        <family val="1"/>
        <charset val="128"/>
      </rPr>
      <t xml:space="preserve">7394</t>
    </r>
  </si>
  <si>
    <r>
      <rPr>
        <sz val="10"/>
        <rFont val="Noto Sans"/>
        <family val="2"/>
      </rPr>
      <t xml:space="preserve">備考を記載</t>
    </r>
    <r>
      <rPr>
        <sz val="10"/>
        <rFont val="ＭＳ Ｐ明朝"/>
        <family val="1"/>
        <charset val="128"/>
      </rPr>
      <t xml:space="preserve">5080</t>
    </r>
  </si>
  <si>
    <r>
      <rPr>
        <sz val="10"/>
        <rFont val="Noto Sans"/>
        <family val="2"/>
      </rPr>
      <t xml:space="preserve">備考を記載</t>
    </r>
    <r>
      <rPr>
        <sz val="10"/>
        <rFont val="ＭＳ Ｐ明朝"/>
        <family val="1"/>
        <charset val="128"/>
      </rPr>
      <t xml:space="preserve">6161</t>
    </r>
  </si>
  <si>
    <r>
      <rPr>
        <sz val="10"/>
        <rFont val="Noto Sans"/>
        <family val="2"/>
      </rPr>
      <t xml:space="preserve">備考を記載</t>
    </r>
    <r>
      <rPr>
        <sz val="10"/>
        <rFont val="ＭＳ Ｐ明朝"/>
        <family val="1"/>
        <charset val="128"/>
      </rPr>
      <t xml:space="preserve">5573</t>
    </r>
  </si>
  <si>
    <r>
      <rPr>
        <sz val="10"/>
        <rFont val="Noto Sans"/>
        <family val="2"/>
      </rPr>
      <t xml:space="preserve">備考を記載</t>
    </r>
    <r>
      <rPr>
        <sz val="10"/>
        <rFont val="ＭＳ Ｐ明朝"/>
        <family val="1"/>
        <charset val="128"/>
      </rPr>
      <t xml:space="preserve">6387</t>
    </r>
  </si>
  <si>
    <r>
      <rPr>
        <sz val="10"/>
        <rFont val="Noto Sans"/>
        <family val="2"/>
      </rPr>
      <t xml:space="preserve">備考を記載</t>
    </r>
    <r>
      <rPr>
        <sz val="10"/>
        <rFont val="ＭＳ Ｐ明朝"/>
        <family val="1"/>
        <charset val="128"/>
      </rPr>
      <t xml:space="preserve">5108</t>
    </r>
  </si>
  <si>
    <r>
      <rPr>
        <sz val="10"/>
        <rFont val="Noto Sans"/>
        <family val="2"/>
      </rPr>
      <t xml:space="preserve">備考を記載</t>
    </r>
    <r>
      <rPr>
        <sz val="10"/>
        <rFont val="ＭＳ Ｐ明朝"/>
        <family val="1"/>
        <charset val="128"/>
      </rPr>
      <t xml:space="preserve">5855</t>
    </r>
  </si>
  <si>
    <r>
      <rPr>
        <sz val="10"/>
        <rFont val="Noto Sans"/>
        <family val="2"/>
      </rPr>
      <t xml:space="preserve">備考を記載</t>
    </r>
    <r>
      <rPr>
        <sz val="10"/>
        <rFont val="ＭＳ Ｐ明朝"/>
        <family val="1"/>
        <charset val="128"/>
      </rPr>
      <t xml:space="preserve">7123</t>
    </r>
  </si>
  <si>
    <r>
      <rPr>
        <sz val="10"/>
        <rFont val="Noto Sans"/>
        <family val="2"/>
      </rPr>
      <t xml:space="preserve">備考を記載</t>
    </r>
    <r>
      <rPr>
        <sz val="10"/>
        <rFont val="ＭＳ Ｐ明朝"/>
        <family val="1"/>
        <charset val="128"/>
      </rPr>
      <t xml:space="preserve">5958</t>
    </r>
  </si>
  <si>
    <r>
      <rPr>
        <sz val="10"/>
        <rFont val="Noto Sans"/>
        <family val="2"/>
      </rPr>
      <t xml:space="preserve">備考を記載</t>
    </r>
    <r>
      <rPr>
        <sz val="10"/>
        <rFont val="ＭＳ Ｐ明朝"/>
        <family val="1"/>
        <charset val="128"/>
      </rPr>
      <t xml:space="preserve">6364</t>
    </r>
  </si>
  <si>
    <r>
      <rPr>
        <sz val="10"/>
        <rFont val="Noto Sans"/>
        <family val="2"/>
      </rPr>
      <t xml:space="preserve">備考を記載</t>
    </r>
    <r>
      <rPr>
        <sz val="10"/>
        <rFont val="ＭＳ Ｐ明朝"/>
        <family val="1"/>
        <charset val="128"/>
      </rPr>
      <t xml:space="preserve">6963</t>
    </r>
  </si>
  <si>
    <r>
      <rPr>
        <sz val="10"/>
        <rFont val="Noto Sans"/>
        <family val="2"/>
      </rPr>
      <t xml:space="preserve">備考を記載</t>
    </r>
    <r>
      <rPr>
        <sz val="10"/>
        <rFont val="ＭＳ Ｐ明朝"/>
        <family val="1"/>
        <charset val="128"/>
      </rPr>
      <t xml:space="preserve">5702</t>
    </r>
  </si>
  <si>
    <r>
      <rPr>
        <sz val="10"/>
        <rFont val="Noto Sans"/>
        <family val="2"/>
      </rPr>
      <t xml:space="preserve">備考を記載</t>
    </r>
    <r>
      <rPr>
        <sz val="10"/>
        <rFont val="ＭＳ Ｐ明朝"/>
        <family val="1"/>
        <charset val="128"/>
      </rPr>
      <t xml:space="preserve">6219</t>
    </r>
  </si>
  <si>
    <r>
      <rPr>
        <sz val="10"/>
        <rFont val="Noto Sans"/>
        <family val="2"/>
      </rPr>
      <t xml:space="preserve">備考を記載</t>
    </r>
    <r>
      <rPr>
        <sz val="10"/>
        <rFont val="ＭＳ Ｐ明朝"/>
        <family val="1"/>
        <charset val="128"/>
      </rPr>
      <t xml:space="preserve">5600</t>
    </r>
  </si>
  <si>
    <r>
      <rPr>
        <sz val="10"/>
        <rFont val="Noto Sans"/>
        <family val="2"/>
      </rPr>
      <t xml:space="preserve">備考を記載</t>
    </r>
    <r>
      <rPr>
        <sz val="10"/>
        <rFont val="ＭＳ Ｐ明朝"/>
        <family val="1"/>
        <charset val="128"/>
      </rPr>
      <t xml:space="preserve">7382</t>
    </r>
  </si>
  <si>
    <r>
      <rPr>
        <sz val="10"/>
        <rFont val="Noto Sans"/>
        <family val="2"/>
      </rPr>
      <t xml:space="preserve">備考を記載</t>
    </r>
    <r>
      <rPr>
        <sz val="10"/>
        <rFont val="ＭＳ Ｐ明朝"/>
        <family val="1"/>
        <charset val="128"/>
      </rPr>
      <t xml:space="preserve">6515</t>
    </r>
  </si>
  <si>
    <r>
      <rPr>
        <sz val="10"/>
        <rFont val="Noto Sans"/>
        <family val="2"/>
      </rPr>
      <t xml:space="preserve">備考を記載</t>
    </r>
    <r>
      <rPr>
        <sz val="10"/>
        <rFont val="ＭＳ Ｐ明朝"/>
        <family val="1"/>
        <charset val="128"/>
      </rPr>
      <t xml:space="preserve">5820</t>
    </r>
  </si>
  <si>
    <r>
      <rPr>
        <sz val="10"/>
        <rFont val="Noto Sans"/>
        <family val="2"/>
      </rPr>
      <t xml:space="preserve">備考を記載</t>
    </r>
    <r>
      <rPr>
        <sz val="10"/>
        <rFont val="ＭＳ Ｐ明朝"/>
        <family val="1"/>
        <charset val="128"/>
      </rPr>
      <t xml:space="preserve">5365</t>
    </r>
  </si>
  <si>
    <r>
      <rPr>
        <sz val="10"/>
        <rFont val="Noto Sans"/>
        <family val="2"/>
      </rPr>
      <t xml:space="preserve">備考を記載</t>
    </r>
    <r>
      <rPr>
        <sz val="10"/>
        <rFont val="ＭＳ Ｐ明朝"/>
        <family val="1"/>
        <charset val="128"/>
      </rPr>
      <t xml:space="preserve">6719</t>
    </r>
  </si>
  <si>
    <r>
      <rPr>
        <sz val="10"/>
        <rFont val="Noto Sans"/>
        <family val="2"/>
      </rPr>
      <t xml:space="preserve">備考を記載</t>
    </r>
    <r>
      <rPr>
        <sz val="10"/>
        <rFont val="ＭＳ Ｐ明朝"/>
        <family val="1"/>
        <charset val="128"/>
      </rPr>
      <t xml:space="preserve">6094</t>
    </r>
  </si>
  <si>
    <r>
      <rPr>
        <sz val="10"/>
        <rFont val="Noto Sans"/>
        <family val="2"/>
      </rPr>
      <t xml:space="preserve">備考を記載</t>
    </r>
    <r>
      <rPr>
        <sz val="10"/>
        <rFont val="ＭＳ Ｐ明朝"/>
        <family val="1"/>
        <charset val="128"/>
      </rPr>
      <t xml:space="preserve">6751</t>
    </r>
  </si>
  <si>
    <r>
      <rPr>
        <sz val="10"/>
        <rFont val="Noto Sans"/>
        <family val="2"/>
      </rPr>
      <t xml:space="preserve">備考を記載</t>
    </r>
    <r>
      <rPr>
        <sz val="10"/>
        <rFont val="ＭＳ Ｐ明朝"/>
        <family val="1"/>
        <charset val="128"/>
      </rPr>
      <t xml:space="preserve">6348</t>
    </r>
  </si>
  <si>
    <r>
      <rPr>
        <sz val="10"/>
        <rFont val="Noto Sans"/>
        <family val="2"/>
      </rPr>
      <t xml:space="preserve">備考を記載</t>
    </r>
    <r>
      <rPr>
        <sz val="10"/>
        <rFont val="ＭＳ Ｐ明朝"/>
        <family val="1"/>
        <charset val="128"/>
      </rPr>
      <t xml:space="preserve">5353</t>
    </r>
  </si>
  <si>
    <r>
      <rPr>
        <sz val="10"/>
        <rFont val="Noto Sans"/>
        <family val="2"/>
      </rPr>
      <t xml:space="preserve">備考を記載</t>
    </r>
    <r>
      <rPr>
        <sz val="10"/>
        <rFont val="ＭＳ Ｐ明朝"/>
        <family val="1"/>
        <charset val="128"/>
      </rPr>
      <t xml:space="preserve">5895</t>
    </r>
  </si>
  <si>
    <r>
      <rPr>
        <sz val="10"/>
        <rFont val="Noto Sans"/>
        <family val="2"/>
      </rPr>
      <t xml:space="preserve">備考を記載</t>
    </r>
    <r>
      <rPr>
        <sz val="10"/>
        <rFont val="ＭＳ Ｐ明朝"/>
        <family val="1"/>
        <charset val="128"/>
      </rPr>
      <t xml:space="preserve">5392</t>
    </r>
  </si>
  <si>
    <r>
      <rPr>
        <sz val="10"/>
        <rFont val="Noto Sans"/>
        <family val="2"/>
      </rPr>
      <t xml:space="preserve">備考を記載</t>
    </r>
    <r>
      <rPr>
        <sz val="10"/>
        <rFont val="ＭＳ Ｐ明朝"/>
        <family val="1"/>
        <charset val="128"/>
      </rPr>
      <t xml:space="preserve">7179</t>
    </r>
  </si>
  <si>
    <r>
      <rPr>
        <sz val="10"/>
        <rFont val="Noto Sans"/>
        <family val="2"/>
      </rPr>
      <t xml:space="preserve">備考を記載</t>
    </r>
    <r>
      <rPr>
        <sz val="10"/>
        <rFont val="ＭＳ Ｐ明朝"/>
        <family val="1"/>
        <charset val="128"/>
      </rPr>
      <t xml:space="preserve">5625</t>
    </r>
  </si>
  <si>
    <r>
      <rPr>
        <sz val="10"/>
        <rFont val="Noto Sans"/>
        <family val="2"/>
      </rPr>
      <t xml:space="preserve">備考を記載</t>
    </r>
    <r>
      <rPr>
        <sz val="10"/>
        <rFont val="ＭＳ Ｐ明朝"/>
        <family val="1"/>
        <charset val="128"/>
      </rPr>
      <t xml:space="preserve">5305</t>
    </r>
  </si>
  <si>
    <r>
      <rPr>
        <sz val="10"/>
        <rFont val="Noto Sans"/>
        <family val="2"/>
      </rPr>
      <t xml:space="preserve">備考を記載</t>
    </r>
    <r>
      <rPr>
        <sz val="10"/>
        <rFont val="ＭＳ Ｐ明朝"/>
        <family val="1"/>
        <charset val="128"/>
      </rPr>
      <t xml:space="preserve">7426</t>
    </r>
  </si>
  <si>
    <r>
      <rPr>
        <sz val="10"/>
        <rFont val="Noto Sans"/>
        <family val="2"/>
      </rPr>
      <t xml:space="preserve">備考を記載</t>
    </r>
    <r>
      <rPr>
        <sz val="10"/>
        <rFont val="ＭＳ Ｐ明朝"/>
        <family val="1"/>
        <charset val="128"/>
      </rPr>
      <t xml:space="preserve">6447</t>
    </r>
  </si>
  <si>
    <r>
      <rPr>
        <sz val="10"/>
        <rFont val="Noto Sans"/>
        <family val="2"/>
      </rPr>
      <t xml:space="preserve">備考を記載</t>
    </r>
    <r>
      <rPr>
        <sz val="10"/>
        <rFont val="ＭＳ Ｐ明朝"/>
        <family val="1"/>
        <charset val="128"/>
      </rPr>
      <t xml:space="preserve">5136</t>
    </r>
  </si>
  <si>
    <r>
      <rPr>
        <sz val="10"/>
        <rFont val="Noto Sans"/>
        <family val="2"/>
      </rPr>
      <t xml:space="preserve">備考を記載</t>
    </r>
    <r>
      <rPr>
        <sz val="10"/>
        <rFont val="ＭＳ Ｐ明朝"/>
        <family val="1"/>
        <charset val="128"/>
      </rPr>
      <t xml:space="preserve">5454</t>
    </r>
  </si>
  <si>
    <r>
      <rPr>
        <sz val="10"/>
        <rFont val="Noto Sans"/>
        <family val="2"/>
      </rPr>
      <t xml:space="preserve">備考を記載</t>
    </r>
    <r>
      <rPr>
        <sz val="10"/>
        <rFont val="ＭＳ Ｐ明朝"/>
        <family val="1"/>
        <charset val="128"/>
      </rPr>
      <t xml:space="preserve">5036</t>
    </r>
  </si>
  <si>
    <r>
      <rPr>
        <sz val="10"/>
        <rFont val="Noto Sans"/>
        <family val="2"/>
      </rPr>
      <t xml:space="preserve">備考を記載</t>
    </r>
    <r>
      <rPr>
        <sz val="10"/>
        <rFont val="ＭＳ Ｐ明朝"/>
        <family val="1"/>
        <charset val="128"/>
      </rPr>
      <t xml:space="preserve">5635</t>
    </r>
  </si>
  <si>
    <r>
      <rPr>
        <sz val="10"/>
        <rFont val="Noto Sans"/>
        <family val="2"/>
      </rPr>
      <t xml:space="preserve">備考を記載</t>
    </r>
    <r>
      <rPr>
        <sz val="10"/>
        <rFont val="ＭＳ Ｐ明朝"/>
        <family val="1"/>
        <charset val="128"/>
      </rPr>
      <t xml:space="preserve">7310</t>
    </r>
  </si>
  <si>
    <r>
      <rPr>
        <sz val="10"/>
        <rFont val="Noto Sans"/>
        <family val="2"/>
      </rPr>
      <t xml:space="preserve">備考を記載</t>
    </r>
    <r>
      <rPr>
        <sz val="10"/>
        <rFont val="ＭＳ Ｐ明朝"/>
        <family val="1"/>
        <charset val="128"/>
      </rPr>
      <t xml:space="preserve">5614</t>
    </r>
  </si>
  <si>
    <r>
      <rPr>
        <sz val="10"/>
        <rFont val="Noto Sans"/>
        <family val="2"/>
      </rPr>
      <t xml:space="preserve">備考を記載</t>
    </r>
    <r>
      <rPr>
        <sz val="10"/>
        <rFont val="ＭＳ Ｐ明朝"/>
        <family val="1"/>
        <charset val="128"/>
      </rPr>
      <t xml:space="preserve">6113</t>
    </r>
  </si>
  <si>
    <r>
      <rPr>
        <sz val="10"/>
        <rFont val="Noto Sans"/>
        <family val="2"/>
      </rPr>
      <t xml:space="preserve">備考を記載</t>
    </r>
    <r>
      <rPr>
        <sz val="10"/>
        <rFont val="ＭＳ Ｐ明朝"/>
        <family val="1"/>
        <charset val="128"/>
      </rPr>
      <t xml:space="preserve">5847</t>
    </r>
  </si>
  <si>
    <r>
      <rPr>
        <sz val="10"/>
        <rFont val="Noto Sans"/>
        <family val="2"/>
      </rPr>
      <t xml:space="preserve">備考を記載</t>
    </r>
    <r>
      <rPr>
        <sz val="10"/>
        <rFont val="ＭＳ Ｐ明朝"/>
        <family val="1"/>
        <charset val="128"/>
      </rPr>
      <t xml:space="preserve">6909</t>
    </r>
  </si>
  <si>
    <r>
      <rPr>
        <sz val="10"/>
        <rFont val="Noto Sans"/>
        <family val="2"/>
      </rPr>
      <t xml:space="preserve">備考を記載</t>
    </r>
    <r>
      <rPr>
        <sz val="10"/>
        <rFont val="ＭＳ Ｐ明朝"/>
        <family val="1"/>
        <charset val="128"/>
      </rPr>
      <t xml:space="preserve">7072</t>
    </r>
  </si>
  <si>
    <r>
      <rPr>
        <sz val="10"/>
        <rFont val="Noto Sans"/>
        <family val="2"/>
      </rPr>
      <t xml:space="preserve">備考を記載</t>
    </r>
    <r>
      <rPr>
        <sz val="10"/>
        <rFont val="ＭＳ Ｐ明朝"/>
        <family val="1"/>
        <charset val="128"/>
      </rPr>
      <t xml:space="preserve">5096</t>
    </r>
  </si>
  <si>
    <r>
      <rPr>
        <sz val="10"/>
        <rFont val="Noto Sans"/>
        <family val="2"/>
      </rPr>
      <t xml:space="preserve">備考を記載</t>
    </r>
    <r>
      <rPr>
        <sz val="10"/>
        <rFont val="ＭＳ Ｐ明朝"/>
        <family val="1"/>
        <charset val="128"/>
      </rPr>
      <t xml:space="preserve">5217</t>
    </r>
  </si>
  <si>
    <r>
      <rPr>
        <sz val="10"/>
        <rFont val="Noto Sans"/>
        <family val="2"/>
      </rPr>
      <t xml:space="preserve">備考を記載</t>
    </r>
    <r>
      <rPr>
        <sz val="10"/>
        <rFont val="ＭＳ Ｐ明朝"/>
        <family val="1"/>
        <charset val="128"/>
      </rPr>
      <t xml:space="preserve">6399</t>
    </r>
  </si>
  <si>
    <r>
      <rPr>
        <sz val="10"/>
        <rFont val="Noto Sans"/>
        <family val="2"/>
      </rPr>
      <t xml:space="preserve">備考を記載</t>
    </r>
    <r>
      <rPr>
        <sz val="10"/>
        <rFont val="ＭＳ Ｐ明朝"/>
        <family val="1"/>
        <charset val="128"/>
      </rPr>
      <t xml:space="preserve">5225</t>
    </r>
  </si>
  <si>
    <r>
      <rPr>
        <sz val="10"/>
        <rFont val="Noto Sans"/>
        <family val="2"/>
      </rPr>
      <t xml:space="preserve">備考を記載</t>
    </r>
    <r>
      <rPr>
        <sz val="10"/>
        <rFont val="ＭＳ Ｐ明朝"/>
        <family val="1"/>
        <charset val="128"/>
      </rPr>
      <t xml:space="preserve">6497</t>
    </r>
  </si>
  <si>
    <r>
      <rPr>
        <sz val="10"/>
        <rFont val="Noto Sans"/>
        <family val="2"/>
      </rPr>
      <t xml:space="preserve">備考を記載</t>
    </r>
    <r>
      <rPr>
        <sz val="10"/>
        <rFont val="ＭＳ Ｐ明朝"/>
        <family val="1"/>
        <charset val="128"/>
      </rPr>
      <t xml:space="preserve">5467</t>
    </r>
  </si>
  <si>
    <r>
      <rPr>
        <sz val="10"/>
        <rFont val="Noto Sans"/>
        <family val="2"/>
      </rPr>
      <t xml:space="preserve">備考を記載</t>
    </r>
    <r>
      <rPr>
        <sz val="10"/>
        <rFont val="ＭＳ Ｐ明朝"/>
        <family val="1"/>
        <charset val="128"/>
      </rPr>
      <t xml:space="preserve">7520</t>
    </r>
  </si>
  <si>
    <r>
      <rPr>
        <sz val="10"/>
        <rFont val="Noto Sans"/>
        <family val="2"/>
      </rPr>
      <t xml:space="preserve">備考を記載</t>
    </r>
    <r>
      <rPr>
        <sz val="10"/>
        <rFont val="ＭＳ Ｐ明朝"/>
        <family val="1"/>
        <charset val="128"/>
      </rPr>
      <t xml:space="preserve">5360</t>
    </r>
  </si>
  <si>
    <r>
      <rPr>
        <sz val="10"/>
        <rFont val="Noto Sans"/>
        <family val="2"/>
      </rPr>
      <t xml:space="preserve">備考を記載</t>
    </r>
    <r>
      <rPr>
        <sz val="10"/>
        <rFont val="ＭＳ Ｐ明朝"/>
        <family val="1"/>
        <charset val="128"/>
      </rPr>
      <t xml:space="preserve">7455</t>
    </r>
  </si>
  <si>
    <r>
      <rPr>
        <sz val="10"/>
        <rFont val="Noto Sans"/>
        <family val="2"/>
      </rPr>
      <t xml:space="preserve">備考を記載</t>
    </r>
    <r>
      <rPr>
        <sz val="10"/>
        <rFont val="ＭＳ Ｐ明朝"/>
        <family val="1"/>
        <charset val="128"/>
      </rPr>
      <t xml:space="preserve">7161</t>
    </r>
  </si>
  <si>
    <r>
      <rPr>
        <sz val="10"/>
        <rFont val="Noto Sans"/>
        <family val="2"/>
      </rPr>
      <t xml:space="preserve">備考を記載</t>
    </r>
    <r>
      <rPr>
        <sz val="10"/>
        <rFont val="ＭＳ Ｐ明朝"/>
        <family val="1"/>
        <charset val="128"/>
      </rPr>
      <t xml:space="preserve">5741</t>
    </r>
  </si>
  <si>
    <r>
      <rPr>
        <sz val="10"/>
        <rFont val="Noto Sans"/>
        <family val="2"/>
      </rPr>
      <t xml:space="preserve">備考を記載</t>
    </r>
    <r>
      <rPr>
        <sz val="10"/>
        <rFont val="ＭＳ Ｐ明朝"/>
        <family val="1"/>
        <charset val="128"/>
      </rPr>
      <t xml:space="preserve">6534</t>
    </r>
  </si>
  <si>
    <r>
      <rPr>
        <sz val="10"/>
        <rFont val="Noto Sans"/>
        <family val="2"/>
      </rPr>
      <t xml:space="preserve">備考を記載</t>
    </r>
    <r>
      <rPr>
        <sz val="10"/>
        <rFont val="ＭＳ Ｐ明朝"/>
        <family val="1"/>
        <charset val="128"/>
      </rPr>
      <t xml:space="preserve">6812</t>
    </r>
  </si>
  <si>
    <r>
      <rPr>
        <sz val="10"/>
        <rFont val="Noto Sans"/>
        <family val="2"/>
      </rPr>
      <t xml:space="preserve">備考を記載</t>
    </r>
    <r>
      <rPr>
        <sz val="10"/>
        <rFont val="ＭＳ Ｐ明朝"/>
        <family val="1"/>
        <charset val="128"/>
      </rPr>
      <t xml:space="preserve">5494</t>
    </r>
  </si>
  <si>
    <r>
      <rPr>
        <sz val="10"/>
        <rFont val="Noto Sans"/>
        <family val="2"/>
      </rPr>
      <t xml:space="preserve">備考を記載</t>
    </r>
    <r>
      <rPr>
        <sz val="10"/>
        <rFont val="ＭＳ Ｐ明朝"/>
        <family val="1"/>
        <charset val="128"/>
      </rPr>
      <t xml:space="preserve">5959</t>
    </r>
  </si>
  <si>
    <r>
      <rPr>
        <sz val="10"/>
        <rFont val="Noto Sans"/>
        <family val="2"/>
      </rPr>
      <t xml:space="preserve">備考を記載</t>
    </r>
    <r>
      <rPr>
        <sz val="10"/>
        <rFont val="ＭＳ Ｐ明朝"/>
        <family val="1"/>
        <charset val="128"/>
      </rPr>
      <t xml:space="preserve">6125</t>
    </r>
  </si>
  <si>
    <r>
      <rPr>
        <sz val="10"/>
        <rFont val="Noto Sans"/>
        <family val="2"/>
      </rPr>
      <t xml:space="preserve">備考を記載</t>
    </r>
    <r>
      <rPr>
        <sz val="10"/>
        <rFont val="ＭＳ Ｐ明朝"/>
        <family val="1"/>
        <charset val="128"/>
      </rPr>
      <t xml:space="preserve">7044</t>
    </r>
  </si>
  <si>
    <r>
      <rPr>
        <sz val="10"/>
        <rFont val="Noto Sans"/>
        <family val="2"/>
      </rPr>
      <t xml:space="preserve">備考を記載</t>
    </r>
    <r>
      <rPr>
        <sz val="10"/>
        <rFont val="ＭＳ Ｐ明朝"/>
        <family val="1"/>
        <charset val="128"/>
      </rPr>
      <t xml:space="preserve">6384</t>
    </r>
  </si>
  <si>
    <r>
      <rPr>
        <sz val="10"/>
        <rFont val="Noto Sans"/>
        <family val="2"/>
      </rPr>
      <t xml:space="preserve">備考を記載</t>
    </r>
    <r>
      <rPr>
        <sz val="10"/>
        <rFont val="ＭＳ Ｐ明朝"/>
        <family val="1"/>
        <charset val="128"/>
      </rPr>
      <t xml:space="preserve">6526</t>
    </r>
  </si>
  <si>
    <r>
      <rPr>
        <sz val="10"/>
        <rFont val="Noto Sans"/>
        <family val="2"/>
      </rPr>
      <t xml:space="preserve">備考を記載</t>
    </r>
    <r>
      <rPr>
        <sz val="10"/>
        <rFont val="ＭＳ Ｐ明朝"/>
        <family val="1"/>
        <charset val="128"/>
      </rPr>
      <t xml:space="preserve">6843</t>
    </r>
  </si>
  <si>
    <r>
      <rPr>
        <sz val="10"/>
        <rFont val="Noto Sans"/>
        <family val="2"/>
      </rPr>
      <t xml:space="preserve">備考を記載</t>
    </r>
    <r>
      <rPr>
        <sz val="10"/>
        <rFont val="ＭＳ Ｐ明朝"/>
        <family val="1"/>
        <charset val="128"/>
      </rPr>
      <t xml:space="preserve">7015</t>
    </r>
  </si>
  <si>
    <r>
      <rPr>
        <sz val="10"/>
        <rFont val="Noto Sans"/>
        <family val="2"/>
      </rPr>
      <t xml:space="preserve">備考を記載</t>
    </r>
    <r>
      <rPr>
        <sz val="10"/>
        <rFont val="ＭＳ Ｐ明朝"/>
        <family val="1"/>
        <charset val="128"/>
      </rPr>
      <t xml:space="preserve">5376</t>
    </r>
  </si>
  <si>
    <r>
      <rPr>
        <sz val="10"/>
        <rFont val="Noto Sans"/>
        <family val="2"/>
      </rPr>
      <t xml:space="preserve">備考を記載</t>
    </r>
    <r>
      <rPr>
        <sz val="10"/>
        <rFont val="ＭＳ Ｐ明朝"/>
        <family val="1"/>
        <charset val="128"/>
      </rPr>
      <t xml:space="preserve">5546</t>
    </r>
  </si>
  <si>
    <r>
      <rPr>
        <sz val="10"/>
        <rFont val="Noto Sans"/>
        <family val="2"/>
      </rPr>
      <t xml:space="preserve">備考を記載</t>
    </r>
    <r>
      <rPr>
        <sz val="10"/>
        <rFont val="ＭＳ Ｐ明朝"/>
        <family val="1"/>
        <charset val="128"/>
      </rPr>
      <t xml:space="preserve">7220</t>
    </r>
  </si>
  <si>
    <r>
      <rPr>
        <sz val="10"/>
        <rFont val="Noto Sans"/>
        <family val="2"/>
      </rPr>
      <t xml:space="preserve">備考を記載</t>
    </r>
    <r>
      <rPr>
        <sz val="10"/>
        <rFont val="ＭＳ Ｐ明朝"/>
        <family val="1"/>
        <charset val="128"/>
      </rPr>
      <t xml:space="preserve">5578</t>
    </r>
  </si>
  <si>
    <r>
      <rPr>
        <sz val="10"/>
        <rFont val="Noto Sans"/>
        <family val="2"/>
      </rPr>
      <t xml:space="preserve">備考を記載</t>
    </r>
    <r>
      <rPr>
        <sz val="10"/>
        <rFont val="ＭＳ Ｐ明朝"/>
        <family val="1"/>
        <charset val="128"/>
      </rPr>
      <t xml:space="preserve">7173</t>
    </r>
  </si>
  <si>
    <r>
      <rPr>
        <sz val="10"/>
        <rFont val="Noto Sans"/>
        <family val="2"/>
      </rPr>
      <t xml:space="preserve">備考を記載</t>
    </r>
    <r>
      <rPr>
        <sz val="10"/>
        <rFont val="ＭＳ Ｐ明朝"/>
        <family val="1"/>
        <charset val="128"/>
      </rPr>
      <t xml:space="preserve">6584</t>
    </r>
  </si>
  <si>
    <r>
      <rPr>
        <sz val="10"/>
        <rFont val="Noto Sans"/>
        <family val="2"/>
      </rPr>
      <t xml:space="preserve">備考を記載</t>
    </r>
    <r>
      <rPr>
        <sz val="10"/>
        <rFont val="ＭＳ Ｐ明朝"/>
        <family val="1"/>
        <charset val="128"/>
      </rPr>
      <t xml:space="preserve">5822</t>
    </r>
  </si>
  <si>
    <r>
      <rPr>
        <sz val="10"/>
        <rFont val="Noto Sans"/>
        <family val="2"/>
      </rPr>
      <t xml:space="preserve">備考を記載</t>
    </r>
    <r>
      <rPr>
        <sz val="10"/>
        <rFont val="ＭＳ Ｐ明朝"/>
        <family val="1"/>
        <charset val="128"/>
      </rPr>
      <t xml:space="preserve">7165</t>
    </r>
  </si>
  <si>
    <r>
      <rPr>
        <sz val="10"/>
        <rFont val="Noto Sans"/>
        <family val="2"/>
      </rPr>
      <t xml:space="preserve">備考を記載</t>
    </r>
    <r>
      <rPr>
        <sz val="10"/>
        <rFont val="ＭＳ Ｐ明朝"/>
        <family val="1"/>
        <charset val="128"/>
      </rPr>
      <t xml:space="preserve">7225</t>
    </r>
  </si>
  <si>
    <r>
      <rPr>
        <sz val="10"/>
        <rFont val="Noto Sans"/>
        <family val="2"/>
      </rPr>
      <t xml:space="preserve">備考を記載</t>
    </r>
    <r>
      <rPr>
        <sz val="10"/>
        <rFont val="ＭＳ Ｐ明朝"/>
        <family val="1"/>
        <charset val="128"/>
      </rPr>
      <t xml:space="preserve">5768</t>
    </r>
  </si>
  <si>
    <r>
      <rPr>
        <sz val="10"/>
        <rFont val="Noto Sans"/>
        <family val="2"/>
      </rPr>
      <t xml:space="preserve">備考を記載</t>
    </r>
    <r>
      <rPr>
        <sz val="10"/>
        <rFont val="ＭＳ Ｐ明朝"/>
        <family val="1"/>
        <charset val="128"/>
      </rPr>
      <t xml:space="preserve">6001</t>
    </r>
  </si>
  <si>
    <r>
      <rPr>
        <sz val="10"/>
        <rFont val="Noto Sans"/>
        <family val="2"/>
      </rPr>
      <t xml:space="preserve">備考を記載</t>
    </r>
    <r>
      <rPr>
        <sz val="10"/>
        <rFont val="ＭＳ Ｐ明朝"/>
        <family val="1"/>
        <charset val="128"/>
      </rPr>
      <t xml:space="preserve">6378</t>
    </r>
  </si>
  <si>
    <r>
      <rPr>
        <sz val="10"/>
        <rFont val="Noto Sans"/>
        <family val="2"/>
      </rPr>
      <t xml:space="preserve">備考を記載</t>
    </r>
    <r>
      <rPr>
        <sz val="10"/>
        <rFont val="ＭＳ Ｐ明朝"/>
        <family val="1"/>
        <charset val="128"/>
      </rPr>
      <t xml:space="preserve">7101</t>
    </r>
  </si>
  <si>
    <r>
      <rPr>
        <sz val="10"/>
        <rFont val="Noto Sans"/>
        <family val="2"/>
      </rPr>
      <t xml:space="preserve">備考を記載</t>
    </r>
    <r>
      <rPr>
        <sz val="10"/>
        <rFont val="ＭＳ Ｐ明朝"/>
        <family val="1"/>
        <charset val="128"/>
      </rPr>
      <t xml:space="preserve">6490</t>
    </r>
  </si>
  <si>
    <r>
      <rPr>
        <sz val="10"/>
        <rFont val="Noto Sans"/>
        <family val="2"/>
      </rPr>
      <t xml:space="preserve">備考を記載</t>
    </r>
    <r>
      <rPr>
        <sz val="10"/>
        <rFont val="ＭＳ Ｐ明朝"/>
        <family val="1"/>
        <charset val="128"/>
      </rPr>
      <t xml:space="preserve">5905</t>
    </r>
  </si>
  <si>
    <r>
      <rPr>
        <sz val="10"/>
        <rFont val="Noto Sans"/>
        <family val="2"/>
      </rPr>
      <t xml:space="preserve">備考を記載</t>
    </r>
    <r>
      <rPr>
        <sz val="10"/>
        <rFont val="ＭＳ Ｐ明朝"/>
        <family val="1"/>
        <charset val="128"/>
      </rPr>
      <t xml:space="preserve">6339</t>
    </r>
  </si>
  <si>
    <r>
      <rPr>
        <sz val="10"/>
        <rFont val="Noto Sans"/>
        <family val="2"/>
      </rPr>
      <t xml:space="preserve">備考を記載</t>
    </r>
    <r>
      <rPr>
        <sz val="10"/>
        <rFont val="ＭＳ Ｐ明朝"/>
        <family val="1"/>
        <charset val="128"/>
      </rPr>
      <t xml:space="preserve">7432</t>
    </r>
  </si>
  <si>
    <r>
      <rPr>
        <sz val="10"/>
        <rFont val="Noto Sans"/>
        <family val="2"/>
      </rPr>
      <t xml:space="preserve">備考を記載</t>
    </r>
    <r>
      <rPr>
        <sz val="10"/>
        <rFont val="ＭＳ Ｐ明朝"/>
        <family val="1"/>
        <charset val="128"/>
      </rPr>
      <t xml:space="preserve">6876</t>
    </r>
  </si>
  <si>
    <r>
      <rPr>
        <sz val="10"/>
        <rFont val="Noto Sans"/>
        <family val="2"/>
      </rPr>
      <t xml:space="preserve">備考を記載</t>
    </r>
    <r>
      <rPr>
        <sz val="10"/>
        <rFont val="ＭＳ Ｐ明朝"/>
        <family val="1"/>
        <charset val="128"/>
      </rPr>
      <t xml:space="preserve">5825</t>
    </r>
  </si>
  <si>
    <r>
      <rPr>
        <sz val="10"/>
        <rFont val="Noto Sans"/>
        <family val="2"/>
      </rPr>
      <t xml:space="preserve">備考を記載</t>
    </r>
    <r>
      <rPr>
        <sz val="10"/>
        <rFont val="ＭＳ Ｐ明朝"/>
        <family val="1"/>
        <charset val="128"/>
      </rPr>
      <t xml:space="preserve">6053</t>
    </r>
  </si>
  <si>
    <r>
      <rPr>
        <sz val="10"/>
        <rFont val="Noto Sans"/>
        <family val="2"/>
      </rPr>
      <t xml:space="preserve">備考を記載</t>
    </r>
    <r>
      <rPr>
        <sz val="10"/>
        <rFont val="ＭＳ Ｐ明朝"/>
        <family val="1"/>
        <charset val="128"/>
      </rPr>
      <t xml:space="preserve">6508</t>
    </r>
  </si>
  <si>
    <r>
      <rPr>
        <sz val="10"/>
        <rFont val="Noto Sans"/>
        <family val="2"/>
      </rPr>
      <t xml:space="preserve">備考を記載</t>
    </r>
    <r>
      <rPr>
        <sz val="10"/>
        <rFont val="ＭＳ Ｐ明朝"/>
        <family val="1"/>
        <charset val="128"/>
      </rPr>
      <t xml:space="preserve">5699</t>
    </r>
  </si>
  <si>
    <r>
      <rPr>
        <sz val="10"/>
        <rFont val="Noto Sans"/>
        <family val="2"/>
      </rPr>
      <t xml:space="preserve">備考を記載</t>
    </r>
    <r>
      <rPr>
        <sz val="10"/>
        <rFont val="ＭＳ Ｐ明朝"/>
        <family val="1"/>
        <charset val="128"/>
      </rPr>
      <t xml:space="preserve">6250</t>
    </r>
  </si>
  <si>
    <r>
      <rPr>
        <sz val="10"/>
        <rFont val="Noto Sans"/>
        <family val="2"/>
      </rPr>
      <t xml:space="preserve">備考を記載</t>
    </r>
    <r>
      <rPr>
        <sz val="10"/>
        <rFont val="ＭＳ Ｐ明朝"/>
        <family val="1"/>
        <charset val="128"/>
      </rPr>
      <t xml:space="preserve">7261</t>
    </r>
  </si>
  <si>
    <r>
      <rPr>
        <sz val="10"/>
        <rFont val="Noto Sans"/>
        <family val="2"/>
      </rPr>
      <t xml:space="preserve">備考を記載</t>
    </r>
    <r>
      <rPr>
        <sz val="10"/>
        <rFont val="ＭＳ Ｐ明朝"/>
        <family val="1"/>
        <charset val="128"/>
      </rPr>
      <t xml:space="preserve">6235</t>
    </r>
  </si>
  <si>
    <r>
      <rPr>
        <sz val="10"/>
        <rFont val="Noto Sans"/>
        <family val="2"/>
      </rPr>
      <t xml:space="preserve">備考を記載</t>
    </r>
    <r>
      <rPr>
        <sz val="10"/>
        <rFont val="ＭＳ Ｐ明朝"/>
        <family val="1"/>
        <charset val="128"/>
      </rPr>
      <t xml:space="preserve">6475</t>
    </r>
  </si>
  <si>
    <r>
      <rPr>
        <sz val="10"/>
        <rFont val="Noto Sans"/>
        <family val="2"/>
      </rPr>
      <t xml:space="preserve">備考を記載</t>
    </r>
    <r>
      <rPr>
        <sz val="10"/>
        <rFont val="ＭＳ Ｐ明朝"/>
        <family val="1"/>
        <charset val="128"/>
      </rPr>
      <t xml:space="preserve">7416</t>
    </r>
  </si>
  <si>
    <r>
      <rPr>
        <sz val="10"/>
        <rFont val="Noto Sans"/>
        <family val="2"/>
      </rPr>
      <t xml:space="preserve">備考を記載</t>
    </r>
    <r>
      <rPr>
        <sz val="10"/>
        <rFont val="ＭＳ Ｐ明朝"/>
        <family val="1"/>
        <charset val="128"/>
      </rPr>
      <t xml:space="preserve">5751</t>
    </r>
  </si>
  <si>
    <r>
      <rPr>
        <sz val="10"/>
        <rFont val="Noto Sans"/>
        <family val="2"/>
      </rPr>
      <t xml:space="preserve">備考を記載</t>
    </r>
    <r>
      <rPr>
        <sz val="10"/>
        <rFont val="ＭＳ Ｐ明朝"/>
        <family val="1"/>
        <charset val="128"/>
      </rPr>
      <t xml:space="preserve">7057</t>
    </r>
  </si>
  <si>
    <r>
      <rPr>
        <sz val="10"/>
        <rFont val="Noto Sans"/>
        <family val="2"/>
      </rPr>
      <t xml:space="preserve">備考を記載</t>
    </r>
    <r>
      <rPr>
        <sz val="10"/>
        <rFont val="ＭＳ Ｐ明朝"/>
        <family val="1"/>
        <charset val="128"/>
      </rPr>
      <t xml:space="preserve">5214</t>
    </r>
  </si>
  <si>
    <r>
      <rPr>
        <sz val="10"/>
        <rFont val="Noto Sans"/>
        <family val="2"/>
      </rPr>
      <t xml:space="preserve">備考を記載</t>
    </r>
    <r>
      <rPr>
        <sz val="10"/>
        <rFont val="ＭＳ Ｐ明朝"/>
        <family val="1"/>
        <charset val="128"/>
      </rPr>
      <t xml:space="preserve">5306</t>
    </r>
  </si>
  <si>
    <r>
      <rPr>
        <sz val="10"/>
        <rFont val="Noto Sans"/>
        <family val="2"/>
      </rPr>
      <t xml:space="preserve">備考を記載</t>
    </r>
    <r>
      <rPr>
        <sz val="10"/>
        <rFont val="ＭＳ Ｐ明朝"/>
        <family val="1"/>
        <charset val="128"/>
      </rPr>
      <t xml:space="preserve">6941</t>
    </r>
  </si>
  <si>
    <r>
      <rPr>
        <sz val="10"/>
        <rFont val="Noto Sans"/>
        <family val="2"/>
      </rPr>
      <t xml:space="preserve">備考を記載</t>
    </r>
    <r>
      <rPr>
        <sz val="10"/>
        <rFont val="ＭＳ Ｐ明朝"/>
        <family val="1"/>
        <charset val="128"/>
      </rPr>
      <t xml:space="preserve">5059</t>
    </r>
  </si>
  <si>
    <r>
      <rPr>
        <sz val="10"/>
        <rFont val="Noto Sans"/>
        <family val="2"/>
      </rPr>
      <t xml:space="preserve">備考を記載</t>
    </r>
    <r>
      <rPr>
        <sz val="10"/>
        <rFont val="ＭＳ Ｐ明朝"/>
        <family val="1"/>
        <charset val="128"/>
      </rPr>
      <t xml:space="preserve">7537</t>
    </r>
  </si>
  <si>
    <r>
      <rPr>
        <sz val="10"/>
        <rFont val="Noto Sans"/>
        <family val="2"/>
      </rPr>
      <t xml:space="preserve">備考を記載</t>
    </r>
    <r>
      <rPr>
        <sz val="10"/>
        <rFont val="ＭＳ Ｐ明朝"/>
        <family val="1"/>
        <charset val="128"/>
      </rPr>
      <t xml:space="preserve">6279</t>
    </r>
  </si>
  <si>
    <r>
      <rPr>
        <sz val="10"/>
        <rFont val="Noto Sans"/>
        <family val="2"/>
      </rPr>
      <t xml:space="preserve">備考を記載</t>
    </r>
    <r>
      <rPr>
        <sz val="10"/>
        <rFont val="ＭＳ Ｐ明朝"/>
        <family val="1"/>
        <charset val="128"/>
      </rPr>
      <t xml:space="preserve">6427</t>
    </r>
  </si>
  <si>
    <r>
      <rPr>
        <sz val="10"/>
        <rFont val="Noto Sans"/>
        <family val="2"/>
      </rPr>
      <t xml:space="preserve">備考を記載</t>
    </r>
    <r>
      <rPr>
        <sz val="10"/>
        <rFont val="ＭＳ Ｐ明朝"/>
        <family val="1"/>
        <charset val="128"/>
      </rPr>
      <t xml:space="preserve">6673</t>
    </r>
  </si>
  <si>
    <r>
      <rPr>
        <sz val="10"/>
        <rFont val="Noto Sans"/>
        <family val="2"/>
      </rPr>
      <t xml:space="preserve">備考を記載</t>
    </r>
    <r>
      <rPr>
        <sz val="10"/>
        <rFont val="ＭＳ Ｐ明朝"/>
        <family val="1"/>
        <charset val="128"/>
      </rPr>
      <t xml:space="preserve">7424</t>
    </r>
  </si>
  <si>
    <r>
      <rPr>
        <sz val="10"/>
        <rFont val="Noto Sans"/>
        <family val="2"/>
      </rPr>
      <t xml:space="preserve">備考を記載</t>
    </r>
    <r>
      <rPr>
        <sz val="10"/>
        <rFont val="ＭＳ Ｐ明朝"/>
        <family val="1"/>
        <charset val="128"/>
      </rPr>
      <t xml:space="preserve">6725</t>
    </r>
  </si>
  <si>
    <r>
      <rPr>
        <sz val="10"/>
        <rFont val="Noto Sans"/>
        <family val="2"/>
      </rPr>
      <t xml:space="preserve">備考を記載</t>
    </r>
    <r>
      <rPr>
        <sz val="10"/>
        <rFont val="ＭＳ Ｐ明朝"/>
        <family val="1"/>
        <charset val="128"/>
      </rPr>
      <t xml:space="preserve">6386</t>
    </r>
  </si>
  <si>
    <r>
      <rPr>
        <sz val="10"/>
        <rFont val="Noto Sans"/>
        <family val="2"/>
      </rPr>
      <t xml:space="preserve">備考を記載</t>
    </r>
    <r>
      <rPr>
        <sz val="10"/>
        <rFont val="ＭＳ Ｐ明朝"/>
        <family val="1"/>
        <charset val="128"/>
      </rPr>
      <t xml:space="preserve">6351</t>
    </r>
  </si>
  <si>
    <r>
      <rPr>
        <sz val="10"/>
        <rFont val="Noto Sans"/>
        <family val="2"/>
      </rPr>
      <t xml:space="preserve">備考を記載</t>
    </r>
    <r>
      <rPr>
        <sz val="10"/>
        <rFont val="ＭＳ Ｐ明朝"/>
        <family val="1"/>
        <charset val="128"/>
      </rPr>
      <t xml:space="preserve">7286</t>
    </r>
  </si>
  <si>
    <r>
      <rPr>
        <sz val="10"/>
        <rFont val="Noto Sans"/>
        <family val="2"/>
      </rPr>
      <t xml:space="preserve">備考を記載</t>
    </r>
    <r>
      <rPr>
        <sz val="10"/>
        <rFont val="ＭＳ Ｐ明朝"/>
        <family val="1"/>
        <charset val="128"/>
      </rPr>
      <t xml:space="preserve">5937</t>
    </r>
  </si>
  <si>
    <r>
      <rPr>
        <sz val="10"/>
        <rFont val="Noto Sans"/>
        <family val="2"/>
      </rPr>
      <t xml:space="preserve">備考を記載</t>
    </r>
    <r>
      <rPr>
        <sz val="10"/>
        <rFont val="ＭＳ Ｐ明朝"/>
        <family val="1"/>
        <charset val="128"/>
      </rPr>
      <t xml:space="preserve">6448</t>
    </r>
  </si>
  <si>
    <r>
      <rPr>
        <sz val="10"/>
        <rFont val="Noto Sans"/>
        <family val="2"/>
      </rPr>
      <t xml:space="preserve">備考を記載</t>
    </r>
    <r>
      <rPr>
        <sz val="10"/>
        <rFont val="ＭＳ Ｐ明朝"/>
        <family val="1"/>
        <charset val="128"/>
      </rPr>
      <t xml:space="preserve">5653</t>
    </r>
  </si>
  <si>
    <r>
      <rPr>
        <sz val="10"/>
        <rFont val="Noto Sans"/>
        <family val="2"/>
      </rPr>
      <t xml:space="preserve">備考を記載</t>
    </r>
    <r>
      <rPr>
        <sz val="10"/>
        <rFont val="ＭＳ Ｐ明朝"/>
        <family val="1"/>
        <charset val="128"/>
      </rPr>
      <t xml:space="preserve">7302</t>
    </r>
  </si>
  <si>
    <r>
      <rPr>
        <sz val="10"/>
        <rFont val="Noto Sans"/>
        <family val="2"/>
      </rPr>
      <t xml:space="preserve">備考を記載</t>
    </r>
    <r>
      <rPr>
        <sz val="10"/>
        <rFont val="ＭＳ Ｐ明朝"/>
        <family val="1"/>
        <charset val="128"/>
      </rPr>
      <t xml:space="preserve">6942</t>
    </r>
  </si>
  <si>
    <r>
      <rPr>
        <sz val="10"/>
        <rFont val="Noto Sans"/>
        <family val="2"/>
      </rPr>
      <t xml:space="preserve">備考を記載</t>
    </r>
    <r>
      <rPr>
        <sz val="10"/>
        <rFont val="ＭＳ Ｐ明朝"/>
        <family val="1"/>
        <charset val="128"/>
      </rPr>
      <t xml:space="preserve">7460</t>
    </r>
  </si>
  <si>
    <r>
      <rPr>
        <sz val="10"/>
        <rFont val="Noto Sans"/>
        <family val="2"/>
      </rPr>
      <t xml:space="preserve">備考を記載</t>
    </r>
    <r>
      <rPr>
        <sz val="10"/>
        <rFont val="ＭＳ Ｐ明朝"/>
        <family val="1"/>
        <charset val="128"/>
      </rPr>
      <t xml:space="preserve">6839</t>
    </r>
  </si>
  <si>
    <r>
      <rPr>
        <sz val="10"/>
        <rFont val="Noto Sans"/>
        <family val="2"/>
      </rPr>
      <t xml:space="preserve">備考を記載</t>
    </r>
    <r>
      <rPr>
        <sz val="10"/>
        <rFont val="ＭＳ Ｐ明朝"/>
        <family val="1"/>
        <charset val="128"/>
      </rPr>
      <t xml:space="preserve">7400</t>
    </r>
  </si>
  <si>
    <r>
      <rPr>
        <sz val="10"/>
        <rFont val="Noto Sans"/>
        <family val="2"/>
      </rPr>
      <t xml:space="preserve">備考を記載</t>
    </r>
    <r>
      <rPr>
        <sz val="10"/>
        <rFont val="ＭＳ Ｐ明朝"/>
        <family val="1"/>
        <charset val="128"/>
      </rPr>
      <t xml:space="preserve">5412</t>
    </r>
  </si>
  <si>
    <r>
      <rPr>
        <sz val="10"/>
        <rFont val="Noto Sans"/>
        <family val="2"/>
      </rPr>
      <t xml:space="preserve">備考を記載</t>
    </r>
    <r>
      <rPr>
        <sz val="10"/>
        <rFont val="ＭＳ Ｐ明朝"/>
        <family val="1"/>
        <charset val="128"/>
      </rPr>
      <t xml:space="preserve">5049</t>
    </r>
  </si>
  <si>
    <r>
      <rPr>
        <sz val="10"/>
        <rFont val="Noto Sans"/>
        <family val="2"/>
      </rPr>
      <t xml:space="preserve">備考を記載</t>
    </r>
    <r>
      <rPr>
        <sz val="10"/>
        <rFont val="ＭＳ Ｐ明朝"/>
        <family val="1"/>
        <charset val="128"/>
      </rPr>
      <t xml:space="preserve">6170</t>
    </r>
  </si>
  <si>
    <r>
      <rPr>
        <sz val="10"/>
        <rFont val="Noto Sans"/>
        <family val="2"/>
      </rPr>
      <t xml:space="preserve">備考を記載</t>
    </r>
    <r>
      <rPr>
        <sz val="10"/>
        <rFont val="ＭＳ Ｐ明朝"/>
        <family val="1"/>
        <charset val="128"/>
      </rPr>
      <t xml:space="preserve">6663</t>
    </r>
  </si>
  <si>
    <r>
      <rPr>
        <sz val="10"/>
        <rFont val="Noto Sans"/>
        <family val="2"/>
      </rPr>
      <t xml:space="preserve">備考を記載</t>
    </r>
    <r>
      <rPr>
        <sz val="10"/>
        <rFont val="ＭＳ Ｐ明朝"/>
        <family val="1"/>
        <charset val="128"/>
      </rPr>
      <t xml:space="preserve">7528</t>
    </r>
  </si>
  <si>
    <r>
      <rPr>
        <sz val="10"/>
        <rFont val="Noto Sans"/>
        <family val="2"/>
      </rPr>
      <t xml:space="preserve">備考を記載</t>
    </r>
    <r>
      <rPr>
        <sz val="10"/>
        <rFont val="ＭＳ Ｐ明朝"/>
        <family val="1"/>
        <charset val="128"/>
      </rPr>
      <t xml:space="preserve">6253</t>
    </r>
  </si>
  <si>
    <r>
      <rPr>
        <sz val="10"/>
        <rFont val="Noto Sans"/>
        <family val="2"/>
      </rPr>
      <t xml:space="preserve">備考を記載</t>
    </r>
    <r>
      <rPr>
        <sz val="10"/>
        <rFont val="ＭＳ Ｐ明朝"/>
        <family val="1"/>
        <charset val="128"/>
      </rPr>
      <t xml:space="preserve">6305</t>
    </r>
  </si>
  <si>
    <r>
      <rPr>
        <sz val="10"/>
        <rFont val="Noto Sans"/>
        <family val="2"/>
      </rPr>
      <t xml:space="preserve">備考を記載</t>
    </r>
    <r>
      <rPr>
        <sz val="10"/>
        <rFont val="ＭＳ Ｐ明朝"/>
        <family val="1"/>
        <charset val="128"/>
      </rPr>
      <t xml:space="preserve">5007</t>
    </r>
  </si>
  <si>
    <r>
      <rPr>
        <sz val="10"/>
        <rFont val="Noto Sans"/>
        <family val="2"/>
      </rPr>
      <t xml:space="preserve">備考を記載</t>
    </r>
    <r>
      <rPr>
        <sz val="10"/>
        <rFont val="ＭＳ Ｐ明朝"/>
        <family val="1"/>
        <charset val="128"/>
      </rPr>
      <t xml:space="preserve">6100</t>
    </r>
  </si>
  <si>
    <r>
      <rPr>
        <sz val="10"/>
        <rFont val="Noto Sans"/>
        <family val="2"/>
      </rPr>
      <t xml:space="preserve">備考を記載</t>
    </r>
    <r>
      <rPr>
        <sz val="10"/>
        <rFont val="ＭＳ Ｐ明朝"/>
        <family val="1"/>
        <charset val="128"/>
      </rPr>
      <t xml:space="preserve">6625</t>
    </r>
  </si>
  <si>
    <r>
      <rPr>
        <sz val="10"/>
        <rFont val="Noto Sans"/>
        <family val="2"/>
      </rPr>
      <t xml:space="preserve">備考を記載</t>
    </r>
    <r>
      <rPr>
        <sz val="10"/>
        <rFont val="ＭＳ Ｐ明朝"/>
        <family val="1"/>
        <charset val="128"/>
      </rPr>
      <t xml:space="preserve">6636</t>
    </r>
  </si>
  <si>
    <r>
      <rPr>
        <sz val="10"/>
        <rFont val="Noto Sans"/>
        <family val="2"/>
      </rPr>
      <t xml:space="preserve">備考を記載</t>
    </r>
    <r>
      <rPr>
        <sz val="10"/>
        <rFont val="ＭＳ Ｐ明朝"/>
        <family val="1"/>
        <charset val="128"/>
      </rPr>
      <t xml:space="preserve">5865</t>
    </r>
  </si>
  <si>
    <r>
      <rPr>
        <sz val="10"/>
        <rFont val="Noto Sans"/>
        <family val="2"/>
      </rPr>
      <t xml:space="preserve">備考を記載</t>
    </r>
    <r>
      <rPr>
        <sz val="10"/>
        <rFont val="ＭＳ Ｐ明朝"/>
        <family val="1"/>
        <charset val="128"/>
      </rPr>
      <t xml:space="preserve">6782</t>
    </r>
  </si>
  <si>
    <r>
      <rPr>
        <sz val="10"/>
        <rFont val="Noto Sans"/>
        <family val="2"/>
      </rPr>
      <t xml:space="preserve">備考を記載</t>
    </r>
    <r>
      <rPr>
        <sz val="10"/>
        <rFont val="ＭＳ Ｐ明朝"/>
        <family val="1"/>
        <charset val="128"/>
      </rPr>
      <t xml:space="preserve">6500</t>
    </r>
  </si>
  <si>
    <r>
      <rPr>
        <sz val="10"/>
        <rFont val="Noto Sans"/>
        <family val="2"/>
      </rPr>
      <t xml:space="preserve">備考を記載</t>
    </r>
    <r>
      <rPr>
        <sz val="10"/>
        <rFont val="ＭＳ Ｐ明朝"/>
        <family val="1"/>
        <charset val="128"/>
      </rPr>
      <t xml:space="preserve">7571</t>
    </r>
  </si>
  <si>
    <r>
      <rPr>
        <sz val="10"/>
        <rFont val="Noto Sans"/>
        <family val="2"/>
      </rPr>
      <t xml:space="preserve">備考を記載</t>
    </r>
    <r>
      <rPr>
        <sz val="10"/>
        <rFont val="ＭＳ Ｐ明朝"/>
        <family val="1"/>
        <charset val="128"/>
      </rPr>
      <t xml:space="preserve">5145</t>
    </r>
  </si>
  <si>
    <r>
      <rPr>
        <sz val="10"/>
        <rFont val="Noto Sans"/>
        <family val="2"/>
      </rPr>
      <t xml:space="preserve">備考を記載</t>
    </r>
    <r>
      <rPr>
        <sz val="10"/>
        <rFont val="ＭＳ Ｐ明朝"/>
        <family val="1"/>
        <charset val="128"/>
      </rPr>
      <t xml:space="preserve">6007</t>
    </r>
  </si>
  <si>
    <r>
      <rPr>
        <sz val="10"/>
        <rFont val="Noto Sans"/>
        <family val="2"/>
      </rPr>
      <t xml:space="preserve">備考を記載</t>
    </r>
    <r>
      <rPr>
        <sz val="10"/>
        <rFont val="ＭＳ Ｐ明朝"/>
        <family val="1"/>
        <charset val="128"/>
      </rPr>
      <t xml:space="preserve">5854</t>
    </r>
  </si>
  <si>
    <r>
      <rPr>
        <sz val="10"/>
        <rFont val="Noto Sans"/>
        <family val="2"/>
      </rPr>
      <t xml:space="preserve">備考を記載</t>
    </r>
    <r>
      <rPr>
        <sz val="10"/>
        <rFont val="ＭＳ Ｐ明朝"/>
        <family val="1"/>
        <charset val="128"/>
      </rPr>
      <t xml:space="preserve">6537</t>
    </r>
  </si>
  <si>
    <r>
      <rPr>
        <sz val="10"/>
        <rFont val="Noto Sans"/>
        <family val="2"/>
      </rPr>
      <t xml:space="preserve">備考を記載</t>
    </r>
    <r>
      <rPr>
        <sz val="10"/>
        <rFont val="ＭＳ Ｐ明朝"/>
        <family val="1"/>
        <charset val="128"/>
      </rPr>
      <t xml:space="preserve">5342</t>
    </r>
  </si>
  <si>
    <r>
      <rPr>
        <sz val="10"/>
        <rFont val="Noto Sans"/>
        <family val="2"/>
      </rPr>
      <t xml:space="preserve">備考を記載</t>
    </r>
    <r>
      <rPr>
        <sz val="10"/>
        <rFont val="ＭＳ Ｐ明朝"/>
        <family val="1"/>
        <charset val="128"/>
      </rPr>
      <t xml:space="preserve">6668</t>
    </r>
  </si>
  <si>
    <r>
      <rPr>
        <sz val="10"/>
        <rFont val="Noto Sans"/>
        <family val="2"/>
      </rPr>
      <t xml:space="preserve">備考を記載</t>
    </r>
    <r>
      <rPr>
        <sz val="10"/>
        <rFont val="ＭＳ Ｐ明朝"/>
        <family val="1"/>
        <charset val="128"/>
      </rPr>
      <t xml:space="preserve">5182</t>
    </r>
  </si>
  <si>
    <r>
      <rPr>
        <sz val="10"/>
        <rFont val="Noto Sans"/>
        <family val="2"/>
      </rPr>
      <t xml:space="preserve">備考を記載</t>
    </r>
    <r>
      <rPr>
        <sz val="10"/>
        <rFont val="ＭＳ Ｐ明朝"/>
        <family val="1"/>
        <charset val="128"/>
      </rPr>
      <t xml:space="preserve">7257</t>
    </r>
  </si>
  <si>
    <r>
      <rPr>
        <sz val="10"/>
        <rFont val="Noto Sans"/>
        <family val="2"/>
      </rPr>
      <t xml:space="preserve">備考を記載</t>
    </r>
    <r>
      <rPr>
        <sz val="10"/>
        <rFont val="ＭＳ Ｐ明朝"/>
        <family val="1"/>
        <charset val="128"/>
      </rPr>
      <t xml:space="preserve">5843</t>
    </r>
  </si>
  <si>
    <r>
      <rPr>
        <sz val="10"/>
        <rFont val="Noto Sans"/>
        <family val="2"/>
      </rPr>
      <t xml:space="preserve">備考を記載</t>
    </r>
    <r>
      <rPr>
        <sz val="10"/>
        <rFont val="ＭＳ Ｐ明朝"/>
        <family val="1"/>
        <charset val="128"/>
      </rPr>
      <t xml:space="preserve">7131</t>
    </r>
  </si>
  <si>
    <r>
      <rPr>
        <sz val="10"/>
        <rFont val="Noto Sans"/>
        <family val="2"/>
      </rPr>
      <t xml:space="preserve">備考を記載</t>
    </r>
    <r>
      <rPr>
        <sz val="10"/>
        <rFont val="ＭＳ Ｐ明朝"/>
        <family val="1"/>
        <charset val="128"/>
      </rPr>
      <t xml:space="preserve">7509</t>
    </r>
  </si>
  <si>
    <r>
      <rPr>
        <sz val="10"/>
        <rFont val="Noto Sans"/>
        <family val="2"/>
      </rPr>
      <t xml:space="preserve">備考を記載</t>
    </r>
    <r>
      <rPr>
        <sz val="10"/>
        <rFont val="ＭＳ Ｐ明朝"/>
        <family val="1"/>
        <charset val="128"/>
      </rPr>
      <t xml:space="preserve">6145</t>
    </r>
  </si>
  <si>
    <r>
      <rPr>
        <sz val="10"/>
        <rFont val="Noto Sans"/>
        <family val="2"/>
      </rPr>
      <t xml:space="preserve">備考を記載</t>
    </r>
    <r>
      <rPr>
        <sz val="10"/>
        <rFont val="ＭＳ Ｐ明朝"/>
        <family val="1"/>
        <charset val="128"/>
      </rPr>
      <t xml:space="preserve">5070</t>
    </r>
  </si>
  <si>
    <r>
      <rPr>
        <sz val="10"/>
        <rFont val="Noto Sans"/>
        <family val="2"/>
      </rPr>
      <t xml:space="preserve">備考を記載</t>
    </r>
    <r>
      <rPr>
        <sz val="10"/>
        <rFont val="ＭＳ Ｐ明朝"/>
        <family val="1"/>
        <charset val="128"/>
      </rPr>
      <t xml:space="preserve">7268</t>
    </r>
  </si>
  <si>
    <r>
      <rPr>
        <sz val="10"/>
        <rFont val="Noto Sans"/>
        <family val="2"/>
      </rPr>
      <t xml:space="preserve">備考を記載</t>
    </r>
    <r>
      <rPr>
        <sz val="10"/>
        <rFont val="ＭＳ Ｐ明朝"/>
        <family val="1"/>
        <charset val="128"/>
      </rPr>
      <t xml:space="preserve">6947</t>
    </r>
  </si>
  <si>
    <r>
      <rPr>
        <sz val="10"/>
        <rFont val="Noto Sans"/>
        <family val="2"/>
      </rPr>
      <t xml:space="preserve">備考を記載</t>
    </r>
    <r>
      <rPr>
        <sz val="10"/>
        <rFont val="ＭＳ Ｐ明朝"/>
        <family val="1"/>
        <charset val="128"/>
      </rPr>
      <t xml:space="preserve">6822</t>
    </r>
  </si>
  <si>
    <r>
      <rPr>
        <sz val="10"/>
        <rFont val="Noto Sans"/>
        <family val="2"/>
      </rPr>
      <t xml:space="preserve">備考を記載</t>
    </r>
    <r>
      <rPr>
        <sz val="10"/>
        <rFont val="ＭＳ Ｐ明朝"/>
        <family val="1"/>
        <charset val="128"/>
      </rPr>
      <t xml:space="preserve">5522</t>
    </r>
  </si>
  <si>
    <r>
      <rPr>
        <sz val="10"/>
        <rFont val="Noto Sans"/>
        <family val="2"/>
      </rPr>
      <t xml:space="preserve">備考を記載</t>
    </r>
    <r>
      <rPr>
        <sz val="10"/>
        <rFont val="ＭＳ Ｐ明朝"/>
        <family val="1"/>
        <charset val="128"/>
      </rPr>
      <t xml:space="preserve">6774</t>
    </r>
  </si>
  <si>
    <r>
      <rPr>
        <sz val="10"/>
        <rFont val="Noto Sans"/>
        <family val="2"/>
      </rPr>
      <t xml:space="preserve">備考を記載</t>
    </r>
    <r>
      <rPr>
        <sz val="10"/>
        <rFont val="ＭＳ Ｐ明朝"/>
        <family val="1"/>
        <charset val="128"/>
      </rPr>
      <t xml:space="preserve">5158</t>
    </r>
  </si>
  <si>
    <r>
      <rPr>
        <sz val="10"/>
        <rFont val="Noto Sans"/>
        <family val="2"/>
      </rPr>
      <t xml:space="preserve">備考を記載</t>
    </r>
    <r>
      <rPr>
        <sz val="10"/>
        <rFont val="ＭＳ Ｐ明朝"/>
        <family val="1"/>
        <charset val="128"/>
      </rPr>
      <t xml:space="preserve">6174</t>
    </r>
  </si>
  <si>
    <r>
      <rPr>
        <sz val="10"/>
        <rFont val="Noto Sans"/>
        <family val="2"/>
      </rPr>
      <t xml:space="preserve">備考を記載</t>
    </r>
    <r>
      <rPr>
        <sz val="10"/>
        <rFont val="ＭＳ Ｐ明朝"/>
        <family val="1"/>
        <charset val="128"/>
      </rPr>
      <t xml:space="preserve">5230</t>
    </r>
  </si>
  <si>
    <r>
      <rPr>
        <sz val="10"/>
        <rFont val="Noto Sans"/>
        <family val="2"/>
      </rPr>
      <t xml:space="preserve">備考を記載</t>
    </r>
    <r>
      <rPr>
        <sz val="10"/>
        <rFont val="ＭＳ Ｐ明朝"/>
        <family val="1"/>
        <charset val="128"/>
      </rPr>
      <t xml:space="preserve">5420</t>
    </r>
  </si>
  <si>
    <r>
      <rPr>
        <sz val="10"/>
        <rFont val="Noto Sans"/>
        <family val="2"/>
      </rPr>
      <t xml:space="preserve">備考を記載</t>
    </r>
    <r>
      <rPr>
        <sz val="10"/>
        <rFont val="ＭＳ Ｐ明朝"/>
        <family val="1"/>
        <charset val="128"/>
      </rPr>
      <t xml:space="preserve">5074</t>
    </r>
  </si>
  <si>
    <r>
      <rPr>
        <sz val="10"/>
        <rFont val="Noto Sans"/>
        <family val="2"/>
      </rPr>
      <t xml:space="preserve">備考を記載</t>
    </r>
    <r>
      <rPr>
        <sz val="10"/>
        <rFont val="ＭＳ Ｐ明朝"/>
        <family val="1"/>
        <charset val="128"/>
      </rPr>
      <t xml:space="preserve">5670</t>
    </r>
  </si>
  <si>
    <r>
      <rPr>
        <sz val="10"/>
        <rFont val="Noto Sans"/>
        <family val="2"/>
      </rPr>
      <t xml:space="preserve">備考を記載</t>
    </r>
    <r>
      <rPr>
        <sz val="10"/>
        <rFont val="ＭＳ Ｐ明朝"/>
        <family val="1"/>
        <charset val="128"/>
      </rPr>
      <t xml:space="preserve">7381</t>
    </r>
  </si>
  <si>
    <r>
      <rPr>
        <sz val="10"/>
        <rFont val="Noto Sans"/>
        <family val="2"/>
      </rPr>
      <t xml:space="preserve">備考を記載</t>
    </r>
    <r>
      <rPr>
        <sz val="10"/>
        <rFont val="ＭＳ Ｐ明朝"/>
        <family val="1"/>
        <charset val="128"/>
      </rPr>
      <t xml:space="preserve">5043</t>
    </r>
  </si>
  <si>
    <r>
      <rPr>
        <sz val="10"/>
        <rFont val="Noto Sans"/>
        <family val="2"/>
      </rPr>
      <t xml:space="preserve">備考を記載</t>
    </r>
    <r>
      <rPr>
        <sz val="10"/>
        <rFont val="ＭＳ Ｐ明朝"/>
        <family val="1"/>
        <charset val="128"/>
      </rPr>
      <t xml:space="preserve">7016</t>
    </r>
  </si>
  <si>
    <r>
      <rPr>
        <sz val="10"/>
        <rFont val="Noto Sans"/>
        <family val="2"/>
      </rPr>
      <t xml:space="preserve">備考を記載</t>
    </r>
    <r>
      <rPr>
        <sz val="10"/>
        <rFont val="ＭＳ Ｐ明朝"/>
        <family val="1"/>
        <charset val="128"/>
      </rPr>
      <t xml:space="preserve">7083</t>
    </r>
  </si>
  <si>
    <r>
      <rPr>
        <sz val="10"/>
        <rFont val="Noto Sans"/>
        <family val="2"/>
      </rPr>
      <t xml:space="preserve">備考を記載</t>
    </r>
    <r>
      <rPr>
        <sz val="10"/>
        <rFont val="ＭＳ Ｐ明朝"/>
        <family val="1"/>
        <charset val="128"/>
      </rPr>
      <t xml:space="preserve">5718</t>
    </r>
  </si>
  <si>
    <r>
      <rPr>
        <sz val="10"/>
        <rFont val="Noto Sans"/>
        <family val="2"/>
      </rPr>
      <t xml:space="preserve">備考を記載</t>
    </r>
    <r>
      <rPr>
        <sz val="10"/>
        <rFont val="ＭＳ Ｐ明朝"/>
        <family val="1"/>
        <charset val="128"/>
      </rPr>
      <t xml:space="preserve">7501</t>
    </r>
  </si>
  <si>
    <r>
      <rPr>
        <sz val="10"/>
        <rFont val="Noto Sans"/>
        <family val="2"/>
      </rPr>
      <t xml:space="preserve">備考を記載</t>
    </r>
    <r>
      <rPr>
        <sz val="10"/>
        <rFont val="ＭＳ Ｐ明朝"/>
        <family val="1"/>
        <charset val="128"/>
      </rPr>
      <t xml:space="preserve">6984</t>
    </r>
  </si>
  <si>
    <r>
      <rPr>
        <sz val="10"/>
        <rFont val="Noto Sans"/>
        <family val="2"/>
      </rPr>
      <t xml:space="preserve">備考を記載</t>
    </r>
    <r>
      <rPr>
        <sz val="10"/>
        <rFont val="ＭＳ Ｐ明朝"/>
        <family val="1"/>
        <charset val="128"/>
      </rPr>
      <t xml:space="preserve">6831</t>
    </r>
  </si>
  <si>
    <r>
      <rPr>
        <sz val="10"/>
        <rFont val="Noto Sans"/>
        <family val="2"/>
      </rPr>
      <t xml:space="preserve">備考を記載</t>
    </r>
    <r>
      <rPr>
        <sz val="10"/>
        <rFont val="ＭＳ Ｐ明朝"/>
        <family val="1"/>
        <charset val="128"/>
      </rPr>
      <t xml:space="preserve">6953</t>
    </r>
  </si>
  <si>
    <r>
      <rPr>
        <sz val="10"/>
        <rFont val="Noto Sans"/>
        <family val="2"/>
      </rPr>
      <t xml:space="preserve">備考を記載</t>
    </r>
    <r>
      <rPr>
        <sz val="10"/>
        <rFont val="ＭＳ Ｐ明朝"/>
        <family val="1"/>
        <charset val="128"/>
      </rPr>
      <t xml:space="preserve">5157</t>
    </r>
  </si>
  <si>
    <r>
      <rPr>
        <sz val="10"/>
        <rFont val="Noto Sans"/>
        <family val="2"/>
      </rPr>
      <t xml:space="preserve">備考を記載</t>
    </r>
    <r>
      <rPr>
        <sz val="10"/>
        <rFont val="ＭＳ Ｐ明朝"/>
        <family val="1"/>
        <charset val="128"/>
      </rPr>
      <t xml:space="preserve">6729</t>
    </r>
  </si>
  <si>
    <r>
      <rPr>
        <sz val="10"/>
        <rFont val="Noto Sans"/>
        <family val="2"/>
      </rPr>
      <t xml:space="preserve">備考を記載</t>
    </r>
    <r>
      <rPr>
        <sz val="10"/>
        <rFont val="ＭＳ Ｐ明朝"/>
        <family val="1"/>
        <charset val="128"/>
      </rPr>
      <t xml:space="preserve">5934</t>
    </r>
  </si>
  <si>
    <r>
      <rPr>
        <sz val="10"/>
        <rFont val="Noto Sans"/>
        <family val="2"/>
      </rPr>
      <t xml:space="preserve">備考を記載</t>
    </r>
    <r>
      <rPr>
        <sz val="10"/>
        <rFont val="ＭＳ Ｐ明朝"/>
        <family val="1"/>
        <charset val="128"/>
      </rPr>
      <t xml:space="preserve">6247</t>
    </r>
  </si>
  <si>
    <r>
      <rPr>
        <sz val="10"/>
        <rFont val="Noto Sans"/>
        <family val="2"/>
      </rPr>
      <t xml:space="preserve">備考を記載</t>
    </r>
    <r>
      <rPr>
        <sz val="10"/>
        <rFont val="ＭＳ Ｐ明朝"/>
        <family val="1"/>
        <charset val="128"/>
      </rPr>
      <t xml:space="preserve">5403</t>
    </r>
  </si>
  <si>
    <r>
      <rPr>
        <sz val="10"/>
        <rFont val="Noto Sans"/>
        <family val="2"/>
      </rPr>
      <t xml:space="preserve">備考を記載</t>
    </r>
    <r>
      <rPr>
        <sz val="10"/>
        <rFont val="ＭＳ Ｐ明朝"/>
        <family val="1"/>
        <charset val="128"/>
      </rPr>
      <t xml:space="preserve">6549</t>
    </r>
  </si>
  <si>
    <r>
      <rPr>
        <sz val="10"/>
        <rFont val="Noto Sans"/>
        <family val="2"/>
      </rPr>
      <t xml:space="preserve">備考を記載</t>
    </r>
    <r>
      <rPr>
        <sz val="10"/>
        <rFont val="ＭＳ Ｐ明朝"/>
        <family val="1"/>
        <charset val="128"/>
      </rPr>
      <t xml:space="preserve">5202</t>
    </r>
  </si>
  <si>
    <r>
      <rPr>
        <sz val="10"/>
        <rFont val="Noto Sans"/>
        <family val="2"/>
      </rPr>
      <t xml:space="preserve">備考を記載</t>
    </r>
    <r>
      <rPr>
        <sz val="10"/>
        <rFont val="ＭＳ Ｐ明朝"/>
        <family val="1"/>
        <charset val="128"/>
      </rPr>
      <t xml:space="preserve">5527</t>
    </r>
  </si>
  <si>
    <r>
      <rPr>
        <sz val="10"/>
        <rFont val="Noto Sans"/>
        <family val="2"/>
      </rPr>
      <t xml:space="preserve">備考を記載</t>
    </r>
    <r>
      <rPr>
        <sz val="10"/>
        <rFont val="ＭＳ Ｐ明朝"/>
        <family val="1"/>
        <charset val="128"/>
      </rPr>
      <t xml:space="preserve">5858</t>
    </r>
  </si>
  <si>
    <r>
      <rPr>
        <sz val="10"/>
        <rFont val="Noto Sans"/>
        <family val="2"/>
      </rPr>
      <t xml:space="preserve">備考を記載</t>
    </r>
    <r>
      <rPr>
        <sz val="10"/>
        <rFont val="ＭＳ Ｐ明朝"/>
        <family val="1"/>
        <charset val="128"/>
      </rPr>
      <t xml:space="preserve">6903</t>
    </r>
  </si>
  <si>
    <r>
      <rPr>
        <sz val="10"/>
        <rFont val="Noto Sans"/>
        <family val="2"/>
      </rPr>
      <t xml:space="preserve">備考を記載</t>
    </r>
    <r>
      <rPr>
        <sz val="10"/>
        <rFont val="ＭＳ Ｐ明朝"/>
        <family val="1"/>
        <charset val="128"/>
      </rPr>
      <t xml:space="preserve">5497</t>
    </r>
  </si>
  <si>
    <r>
      <rPr>
        <sz val="10"/>
        <rFont val="Noto Sans"/>
        <family val="2"/>
      </rPr>
      <t xml:space="preserve">備考を記載</t>
    </r>
    <r>
      <rPr>
        <sz val="10"/>
        <rFont val="ＭＳ Ｐ明朝"/>
        <family val="1"/>
        <charset val="128"/>
      </rPr>
      <t xml:space="preserve">6564</t>
    </r>
  </si>
  <si>
    <r>
      <rPr>
        <sz val="10"/>
        <rFont val="Noto Sans"/>
        <family val="2"/>
      </rPr>
      <t xml:space="preserve">備考を記載</t>
    </r>
    <r>
      <rPr>
        <sz val="10"/>
        <rFont val="ＭＳ Ｐ明朝"/>
        <family val="1"/>
        <charset val="128"/>
      </rPr>
      <t xml:space="preserve">5040</t>
    </r>
  </si>
  <si>
    <r>
      <rPr>
        <sz val="10"/>
        <rFont val="Noto Sans"/>
        <family val="2"/>
      </rPr>
      <t xml:space="preserve">備考を記載</t>
    </r>
    <r>
      <rPr>
        <sz val="10"/>
        <rFont val="ＭＳ Ｐ明朝"/>
        <family val="1"/>
        <charset val="128"/>
      </rPr>
      <t xml:space="preserve">7166</t>
    </r>
  </si>
  <si>
    <r>
      <rPr>
        <sz val="10"/>
        <rFont val="Noto Sans"/>
        <family val="2"/>
      </rPr>
      <t xml:space="preserve">備考を記載</t>
    </r>
    <r>
      <rPr>
        <sz val="10"/>
        <rFont val="ＭＳ Ｐ明朝"/>
        <family val="1"/>
        <charset val="128"/>
      </rPr>
      <t xml:space="preserve">7406</t>
    </r>
  </si>
  <si>
    <r>
      <rPr>
        <sz val="10"/>
        <rFont val="Noto Sans"/>
        <family val="2"/>
      </rPr>
      <t xml:space="preserve">備考を記載</t>
    </r>
    <r>
      <rPr>
        <sz val="10"/>
        <rFont val="ＭＳ Ｐ明朝"/>
        <family val="1"/>
        <charset val="128"/>
      </rPr>
      <t xml:space="preserve">5238</t>
    </r>
  </si>
  <si>
    <r>
      <rPr>
        <sz val="10"/>
        <rFont val="Noto Sans"/>
        <family val="2"/>
      </rPr>
      <t xml:space="preserve">備考を記載</t>
    </r>
    <r>
      <rPr>
        <sz val="10"/>
        <rFont val="ＭＳ Ｐ明朝"/>
        <family val="1"/>
        <charset val="128"/>
      </rPr>
      <t xml:space="preserve">7350</t>
    </r>
  </si>
  <si>
    <r>
      <rPr>
        <sz val="10"/>
        <rFont val="Noto Sans"/>
        <family val="2"/>
      </rPr>
      <t xml:space="preserve">備考を記載</t>
    </r>
    <r>
      <rPr>
        <sz val="10"/>
        <rFont val="ＭＳ Ｐ明朝"/>
        <family val="1"/>
        <charset val="128"/>
      </rPr>
      <t xml:space="preserve">5477</t>
    </r>
  </si>
  <si>
    <r>
      <rPr>
        <sz val="10"/>
        <rFont val="Noto Sans"/>
        <family val="2"/>
      </rPr>
      <t xml:space="preserve">備考を記載</t>
    </r>
    <r>
      <rPr>
        <sz val="10"/>
        <rFont val="ＭＳ Ｐ明朝"/>
        <family val="1"/>
        <charset val="128"/>
      </rPr>
      <t xml:space="preserve">5870</t>
    </r>
  </si>
  <si>
    <r>
      <rPr>
        <sz val="10"/>
        <rFont val="Noto Sans"/>
        <family val="2"/>
      </rPr>
      <t xml:space="preserve">備考を記載</t>
    </r>
    <r>
      <rPr>
        <sz val="10"/>
        <rFont val="ＭＳ Ｐ明朝"/>
        <family val="1"/>
        <charset val="128"/>
      </rPr>
      <t xml:space="preserve">5997</t>
    </r>
  </si>
  <si>
    <r>
      <rPr>
        <sz val="10"/>
        <rFont val="Noto Sans"/>
        <family val="2"/>
      </rPr>
      <t xml:space="preserve">備考を記載</t>
    </r>
    <r>
      <rPr>
        <sz val="10"/>
        <rFont val="ＭＳ Ｐ明朝"/>
        <family val="1"/>
        <charset val="128"/>
      </rPr>
      <t xml:space="preserve">6043</t>
    </r>
  </si>
  <si>
    <r>
      <rPr>
        <sz val="10"/>
        <rFont val="Noto Sans"/>
        <family val="2"/>
      </rPr>
      <t xml:space="preserve">備考を記載</t>
    </r>
    <r>
      <rPr>
        <sz val="10"/>
        <rFont val="ＭＳ Ｐ明朝"/>
        <family val="1"/>
        <charset val="128"/>
      </rPr>
      <t xml:space="preserve">5737</t>
    </r>
  </si>
  <si>
    <r>
      <rPr>
        <sz val="10"/>
        <rFont val="Noto Sans"/>
        <family val="2"/>
      </rPr>
      <t xml:space="preserve">備考を記載</t>
    </r>
    <r>
      <rPr>
        <sz val="10"/>
        <rFont val="ＭＳ Ｐ明朝"/>
        <family val="1"/>
        <charset val="128"/>
      </rPr>
      <t xml:space="preserve">6313</t>
    </r>
  </si>
  <si>
    <r>
      <rPr>
        <sz val="10"/>
        <rFont val="Noto Sans"/>
        <family val="2"/>
      </rPr>
      <t xml:space="preserve">備考を記載</t>
    </r>
    <r>
      <rPr>
        <sz val="10"/>
        <rFont val="ＭＳ Ｐ明朝"/>
        <family val="1"/>
        <charset val="128"/>
      </rPr>
      <t xml:space="preserve">7121</t>
    </r>
  </si>
  <si>
    <r>
      <rPr>
        <sz val="10"/>
        <rFont val="Noto Sans"/>
        <family val="2"/>
      </rPr>
      <t xml:space="preserve">備考を記載</t>
    </r>
    <r>
      <rPr>
        <sz val="10"/>
        <rFont val="ＭＳ Ｐ明朝"/>
        <family val="1"/>
        <charset val="128"/>
      </rPr>
      <t xml:space="preserve">5790</t>
    </r>
  </si>
  <si>
    <r>
      <rPr>
        <sz val="10"/>
        <rFont val="Noto Sans"/>
        <family val="2"/>
      </rPr>
      <t xml:space="preserve">備考を記載</t>
    </r>
    <r>
      <rPr>
        <sz val="10"/>
        <rFont val="ＭＳ Ｐ明朝"/>
        <family val="1"/>
        <charset val="128"/>
      </rPr>
      <t xml:space="preserve">6988</t>
    </r>
  </si>
  <si>
    <r>
      <rPr>
        <sz val="10"/>
        <rFont val="Noto Sans"/>
        <family val="2"/>
      </rPr>
      <t xml:space="preserve">備考を記載</t>
    </r>
    <r>
      <rPr>
        <sz val="10"/>
        <rFont val="ＭＳ Ｐ明朝"/>
        <family val="1"/>
        <charset val="128"/>
      </rPr>
      <t xml:space="preserve">6307</t>
    </r>
  </si>
  <si>
    <r>
      <rPr>
        <sz val="10"/>
        <rFont val="Noto Sans"/>
        <family val="2"/>
      </rPr>
      <t xml:space="preserve">備考を記載</t>
    </r>
    <r>
      <rPr>
        <sz val="10"/>
        <rFont val="ＭＳ Ｐ明朝"/>
        <family val="1"/>
        <charset val="128"/>
      </rPr>
      <t xml:space="preserve">6975</t>
    </r>
  </si>
  <si>
    <r>
      <rPr>
        <sz val="10"/>
        <rFont val="Noto Sans"/>
        <family val="2"/>
      </rPr>
      <t xml:space="preserve">備考を記載</t>
    </r>
    <r>
      <rPr>
        <sz val="10"/>
        <rFont val="ＭＳ Ｐ明朝"/>
        <family val="1"/>
        <charset val="128"/>
      </rPr>
      <t xml:space="preserve">6569</t>
    </r>
  </si>
  <si>
    <r>
      <rPr>
        <sz val="10"/>
        <rFont val="Noto Sans"/>
        <family val="2"/>
      </rPr>
      <t xml:space="preserve">備考を記載</t>
    </r>
    <r>
      <rPr>
        <sz val="10"/>
        <rFont val="ＭＳ Ｐ明朝"/>
        <family val="1"/>
        <charset val="128"/>
      </rPr>
      <t xml:space="preserve">6850</t>
    </r>
  </si>
  <si>
    <r>
      <rPr>
        <sz val="10"/>
        <rFont val="Noto Sans"/>
        <family val="2"/>
      </rPr>
      <t xml:space="preserve">備考を記載</t>
    </r>
    <r>
      <rPr>
        <sz val="10"/>
        <rFont val="ＭＳ Ｐ明朝"/>
        <family val="1"/>
        <charset val="128"/>
      </rPr>
      <t xml:space="preserve">7346</t>
    </r>
  </si>
  <si>
    <r>
      <rPr>
        <sz val="10"/>
        <rFont val="Noto Sans"/>
        <family val="2"/>
      </rPr>
      <t xml:space="preserve">備考を記載</t>
    </r>
    <r>
      <rPr>
        <sz val="10"/>
        <rFont val="ＭＳ Ｐ明朝"/>
        <family val="1"/>
        <charset val="128"/>
      </rPr>
      <t xml:space="preserve">5417</t>
    </r>
  </si>
  <si>
    <r>
      <rPr>
        <sz val="10"/>
        <rFont val="Noto Sans"/>
        <family val="2"/>
      </rPr>
      <t xml:space="preserve">備考を記載</t>
    </r>
    <r>
      <rPr>
        <sz val="10"/>
        <rFont val="ＭＳ Ｐ明朝"/>
        <family val="1"/>
        <charset val="128"/>
      </rPr>
      <t xml:space="preserve">7207</t>
    </r>
  </si>
  <si>
    <r>
      <rPr>
        <sz val="10"/>
        <rFont val="Noto Sans"/>
        <family val="2"/>
      </rPr>
      <t xml:space="preserve">備考を記載</t>
    </r>
    <r>
      <rPr>
        <sz val="10"/>
        <rFont val="ＭＳ Ｐ明朝"/>
        <family val="1"/>
        <charset val="128"/>
      </rPr>
      <t xml:space="preserve">5137</t>
    </r>
  </si>
  <si>
    <r>
      <rPr>
        <sz val="10"/>
        <rFont val="Noto Sans"/>
        <family val="2"/>
      </rPr>
      <t xml:space="preserve">備考を記載</t>
    </r>
    <r>
      <rPr>
        <sz val="10"/>
        <rFont val="ＭＳ Ｐ明朝"/>
        <family val="1"/>
        <charset val="128"/>
      </rPr>
      <t xml:space="preserve">7369</t>
    </r>
  </si>
  <si>
    <r>
      <rPr>
        <sz val="10"/>
        <rFont val="Noto Sans"/>
        <family val="2"/>
      </rPr>
      <t xml:space="preserve">備考を記載</t>
    </r>
    <r>
      <rPr>
        <sz val="10"/>
        <rFont val="ＭＳ Ｐ明朝"/>
        <family val="1"/>
        <charset val="128"/>
      </rPr>
      <t xml:space="preserve">6450</t>
    </r>
  </si>
  <si>
    <r>
      <rPr>
        <sz val="10"/>
        <rFont val="Noto Sans"/>
        <family val="2"/>
      </rPr>
      <t xml:space="preserve">備考を記載</t>
    </r>
    <r>
      <rPr>
        <sz val="10"/>
        <rFont val="ＭＳ Ｐ明朝"/>
        <family val="1"/>
        <charset val="128"/>
      </rPr>
      <t xml:space="preserve">6629</t>
    </r>
  </si>
  <si>
    <r>
      <rPr>
        <sz val="10"/>
        <rFont val="Noto Sans"/>
        <family val="2"/>
      </rPr>
      <t xml:space="preserve">備考を記載</t>
    </r>
    <r>
      <rPr>
        <sz val="10"/>
        <rFont val="ＭＳ Ｐ明朝"/>
        <family val="1"/>
        <charset val="128"/>
      </rPr>
      <t xml:space="preserve">5269</t>
    </r>
  </si>
  <si>
    <r>
      <rPr>
        <sz val="10"/>
        <rFont val="Noto Sans"/>
        <family val="2"/>
      </rPr>
      <t xml:space="preserve">備考を記載</t>
    </r>
    <r>
      <rPr>
        <sz val="10"/>
        <rFont val="ＭＳ Ｐ明朝"/>
        <family val="1"/>
        <charset val="128"/>
      </rPr>
      <t xml:space="preserve">5929</t>
    </r>
  </si>
  <si>
    <r>
      <rPr>
        <sz val="10"/>
        <rFont val="Noto Sans"/>
        <family val="2"/>
      </rPr>
      <t xml:space="preserve">備考を記載</t>
    </r>
    <r>
      <rPr>
        <sz val="10"/>
        <rFont val="ＭＳ Ｐ明朝"/>
        <family val="1"/>
        <charset val="128"/>
      </rPr>
      <t xml:space="preserve">7240</t>
    </r>
  </si>
  <si>
    <r>
      <rPr>
        <sz val="10"/>
        <rFont val="Noto Sans"/>
        <family val="2"/>
      </rPr>
      <t xml:space="preserve">備考を記載</t>
    </r>
    <r>
      <rPr>
        <sz val="10"/>
        <rFont val="ＭＳ Ｐ明朝"/>
        <family val="1"/>
        <charset val="128"/>
      </rPr>
      <t xml:space="preserve">6565</t>
    </r>
  </si>
  <si>
    <r>
      <rPr>
        <sz val="10"/>
        <rFont val="Noto Sans"/>
        <family val="2"/>
      </rPr>
      <t xml:space="preserve">備考を記載</t>
    </r>
    <r>
      <rPr>
        <sz val="10"/>
        <rFont val="ＭＳ Ｐ明朝"/>
        <family val="1"/>
        <charset val="128"/>
      </rPr>
      <t xml:space="preserve">5649</t>
    </r>
  </si>
  <si>
    <r>
      <rPr>
        <sz val="10"/>
        <rFont val="Noto Sans"/>
        <family val="2"/>
      </rPr>
      <t xml:space="preserve">備考を記載</t>
    </r>
    <r>
      <rPr>
        <sz val="10"/>
        <rFont val="ＭＳ Ｐ明朝"/>
        <family val="1"/>
        <charset val="128"/>
      </rPr>
      <t xml:space="preserve">6887</t>
    </r>
  </si>
  <si>
    <r>
      <rPr>
        <sz val="10"/>
        <rFont val="Noto Sans"/>
        <family val="2"/>
      </rPr>
      <t xml:space="preserve">備考を記載</t>
    </r>
    <r>
      <rPr>
        <sz val="10"/>
        <rFont val="ＭＳ Ｐ明朝"/>
        <family val="1"/>
        <charset val="128"/>
      </rPr>
      <t xml:space="preserve">7172</t>
    </r>
  </si>
  <si>
    <r>
      <rPr>
        <sz val="10"/>
        <rFont val="Noto Sans"/>
        <family val="2"/>
      </rPr>
      <t xml:space="preserve">備考を記載</t>
    </r>
    <r>
      <rPr>
        <sz val="10"/>
        <rFont val="ＭＳ Ｐ明朝"/>
        <family val="1"/>
        <charset val="128"/>
      </rPr>
      <t xml:space="preserve">6730</t>
    </r>
  </si>
  <si>
    <r>
      <rPr>
        <sz val="10"/>
        <rFont val="Noto Sans"/>
        <family val="2"/>
      </rPr>
      <t xml:space="preserve">備考を記載</t>
    </r>
    <r>
      <rPr>
        <sz val="10"/>
        <rFont val="ＭＳ Ｐ明朝"/>
        <family val="1"/>
        <charset val="128"/>
      </rPr>
      <t xml:space="preserve">6316</t>
    </r>
  </si>
  <si>
    <r>
      <rPr>
        <sz val="10"/>
        <rFont val="Noto Sans"/>
        <family val="2"/>
      </rPr>
      <t xml:space="preserve">備考を記載</t>
    </r>
    <r>
      <rPr>
        <sz val="10"/>
        <rFont val="ＭＳ Ｐ明朝"/>
        <family val="1"/>
        <charset val="128"/>
      </rPr>
      <t xml:space="preserve">5646</t>
    </r>
  </si>
  <si>
    <r>
      <rPr>
        <sz val="10"/>
        <rFont val="Noto Sans"/>
        <family val="2"/>
      </rPr>
      <t xml:space="preserve">備考を記載</t>
    </r>
    <r>
      <rPr>
        <sz val="10"/>
        <rFont val="ＭＳ Ｐ明朝"/>
        <family val="1"/>
        <charset val="128"/>
      </rPr>
      <t xml:space="preserve">7578</t>
    </r>
  </si>
  <si>
    <r>
      <rPr>
        <sz val="10"/>
        <rFont val="Noto Sans"/>
        <family val="2"/>
      </rPr>
      <t xml:space="preserve">備考を記載</t>
    </r>
    <r>
      <rPr>
        <sz val="10"/>
        <rFont val="ＭＳ Ｐ明朝"/>
        <family val="1"/>
        <charset val="128"/>
      </rPr>
      <t xml:space="preserve">5498</t>
    </r>
  </si>
  <si>
    <r>
      <rPr>
        <sz val="10"/>
        <rFont val="Noto Sans"/>
        <family val="2"/>
      </rPr>
      <t xml:space="preserve">備考を記載</t>
    </r>
    <r>
      <rPr>
        <sz val="10"/>
        <rFont val="ＭＳ Ｐ明朝"/>
        <family val="1"/>
        <charset val="128"/>
      </rPr>
      <t xml:space="preserve">6023</t>
    </r>
  </si>
  <si>
    <r>
      <rPr>
        <sz val="10"/>
        <rFont val="Noto Sans"/>
        <family val="2"/>
      </rPr>
      <t xml:space="preserve">備考を記載</t>
    </r>
    <r>
      <rPr>
        <sz val="10"/>
        <rFont val="ＭＳ Ｐ明朝"/>
        <family val="1"/>
        <charset val="128"/>
      </rPr>
      <t xml:space="preserve">5271</t>
    </r>
  </si>
  <si>
    <r>
      <rPr>
        <sz val="10"/>
        <rFont val="Noto Sans"/>
        <family val="2"/>
      </rPr>
      <t xml:space="preserve">備考を記載</t>
    </r>
    <r>
      <rPr>
        <sz val="10"/>
        <rFont val="ＭＳ Ｐ明朝"/>
        <family val="1"/>
        <charset val="128"/>
      </rPr>
      <t xml:space="preserve">5567</t>
    </r>
  </si>
  <si>
    <r>
      <rPr>
        <sz val="10"/>
        <rFont val="Noto Sans"/>
        <family val="2"/>
      </rPr>
      <t xml:space="preserve">備考を記載</t>
    </r>
    <r>
      <rPr>
        <sz val="10"/>
        <rFont val="ＭＳ Ｐ明朝"/>
        <family val="1"/>
        <charset val="128"/>
      </rPr>
      <t xml:space="preserve">6739</t>
    </r>
  </si>
  <si>
    <r>
      <rPr>
        <sz val="10"/>
        <rFont val="Noto Sans"/>
        <family val="2"/>
      </rPr>
      <t xml:space="preserve">備考を記載</t>
    </r>
    <r>
      <rPr>
        <sz val="10"/>
        <rFont val="ＭＳ Ｐ明朝"/>
        <family val="1"/>
        <charset val="128"/>
      </rPr>
      <t xml:space="preserve">5103</t>
    </r>
  </si>
  <si>
    <r>
      <rPr>
        <sz val="10"/>
        <rFont val="Noto Sans"/>
        <family val="2"/>
      </rPr>
      <t xml:space="preserve">備考を記載</t>
    </r>
    <r>
      <rPr>
        <sz val="10"/>
        <rFont val="ＭＳ Ｐ明朝"/>
        <family val="1"/>
        <charset val="128"/>
      </rPr>
      <t xml:space="preserve">5908</t>
    </r>
  </si>
  <si>
    <r>
      <rPr>
        <sz val="10"/>
        <rFont val="Noto Sans"/>
        <family val="2"/>
      </rPr>
      <t xml:space="preserve">備考を記載</t>
    </r>
    <r>
      <rPr>
        <sz val="10"/>
        <rFont val="ＭＳ Ｐ明朝"/>
        <family val="1"/>
        <charset val="128"/>
      </rPr>
      <t xml:space="preserve">5345</t>
    </r>
  </si>
  <si>
    <r>
      <rPr>
        <sz val="10"/>
        <rFont val="Noto Sans"/>
        <family val="2"/>
      </rPr>
      <t xml:space="preserve">備考を記載</t>
    </r>
    <r>
      <rPr>
        <sz val="10"/>
        <rFont val="ＭＳ Ｐ明朝"/>
        <family val="1"/>
        <charset val="128"/>
      </rPr>
      <t xml:space="preserve">6594</t>
    </r>
  </si>
  <si>
    <r>
      <rPr>
        <sz val="10"/>
        <rFont val="Noto Sans"/>
        <family val="2"/>
      </rPr>
      <t xml:space="preserve">備考を記載</t>
    </r>
    <r>
      <rPr>
        <sz val="10"/>
        <rFont val="ＭＳ Ｐ明朝"/>
        <family val="1"/>
        <charset val="128"/>
      </rPr>
      <t xml:space="preserve">5570</t>
    </r>
  </si>
  <si>
    <r>
      <rPr>
        <sz val="10"/>
        <rFont val="Noto Sans"/>
        <family val="2"/>
      </rPr>
      <t xml:space="preserve">備考を記載</t>
    </r>
    <r>
      <rPr>
        <sz val="10"/>
        <rFont val="ＭＳ Ｐ明朝"/>
        <family val="1"/>
        <charset val="128"/>
      </rPr>
      <t xml:space="preserve">7046</t>
    </r>
  </si>
  <si>
    <r>
      <rPr>
        <sz val="10"/>
        <rFont val="Noto Sans"/>
        <family val="2"/>
      </rPr>
      <t xml:space="preserve">備考を記載</t>
    </r>
    <r>
      <rPr>
        <sz val="10"/>
        <rFont val="ＭＳ Ｐ明朝"/>
        <family val="1"/>
        <charset val="128"/>
      </rPr>
      <t xml:space="preserve">7512</t>
    </r>
  </si>
  <si>
    <r>
      <rPr>
        <sz val="10"/>
        <rFont val="Noto Sans"/>
        <family val="2"/>
      </rPr>
      <t xml:space="preserve">備考を記載</t>
    </r>
    <r>
      <rPr>
        <sz val="10"/>
        <rFont val="ＭＳ Ｐ明朝"/>
        <family val="1"/>
        <charset val="128"/>
      </rPr>
      <t xml:space="preserve">5226</t>
    </r>
  </si>
  <si>
    <r>
      <rPr>
        <sz val="10"/>
        <rFont val="Noto Sans"/>
        <family val="2"/>
      </rPr>
      <t xml:space="preserve">備考を記載</t>
    </r>
    <r>
      <rPr>
        <sz val="10"/>
        <rFont val="ＭＳ Ｐ明朝"/>
        <family val="1"/>
        <charset val="128"/>
      </rPr>
      <t xml:space="preserve">5424</t>
    </r>
  </si>
  <si>
    <r>
      <rPr>
        <sz val="10"/>
        <rFont val="Noto Sans"/>
        <family val="2"/>
      </rPr>
      <t xml:space="preserve">備考を記載</t>
    </r>
    <r>
      <rPr>
        <sz val="10"/>
        <rFont val="ＭＳ Ｐ明朝"/>
        <family val="1"/>
        <charset val="128"/>
      </rPr>
      <t xml:space="preserve">5841</t>
    </r>
  </si>
  <si>
    <r>
      <rPr>
        <sz val="10"/>
        <rFont val="Noto Sans"/>
        <family val="2"/>
      </rPr>
      <t xml:space="preserve">備考を記載</t>
    </r>
    <r>
      <rPr>
        <sz val="10"/>
        <rFont val="ＭＳ Ｐ明朝"/>
        <family val="1"/>
        <charset val="128"/>
      </rPr>
      <t xml:space="preserve">5126</t>
    </r>
  </si>
  <si>
    <r>
      <rPr>
        <sz val="10"/>
        <rFont val="Noto Sans"/>
        <family val="2"/>
      </rPr>
      <t xml:space="preserve">備考を記載</t>
    </r>
    <r>
      <rPr>
        <sz val="10"/>
        <rFont val="ＭＳ Ｐ明朝"/>
        <family val="1"/>
        <charset val="128"/>
      </rPr>
      <t xml:space="preserve">7093</t>
    </r>
  </si>
  <si>
    <r>
      <rPr>
        <sz val="10"/>
        <rFont val="Noto Sans"/>
        <family val="2"/>
      </rPr>
      <t xml:space="preserve">備考を記載</t>
    </r>
    <r>
      <rPr>
        <sz val="10"/>
        <rFont val="ＭＳ Ｐ明朝"/>
        <family val="1"/>
        <charset val="128"/>
      </rPr>
      <t xml:space="preserve">6118</t>
    </r>
  </si>
  <si>
    <r>
      <rPr>
        <sz val="10"/>
        <rFont val="Noto Sans"/>
        <family val="2"/>
      </rPr>
      <t xml:space="preserve">備考を記載</t>
    </r>
    <r>
      <rPr>
        <sz val="10"/>
        <rFont val="ＭＳ Ｐ明朝"/>
        <family val="1"/>
        <charset val="128"/>
      </rPr>
      <t xml:space="preserve">6019</t>
    </r>
  </si>
  <si>
    <r>
      <rPr>
        <sz val="10"/>
        <rFont val="Noto Sans"/>
        <family val="2"/>
      </rPr>
      <t xml:space="preserve">備考を記載</t>
    </r>
    <r>
      <rPr>
        <sz val="10"/>
        <rFont val="ＭＳ Ｐ明朝"/>
        <family val="1"/>
        <charset val="128"/>
      </rPr>
      <t xml:space="preserve">6106</t>
    </r>
  </si>
  <si>
    <r>
      <rPr>
        <sz val="10"/>
        <rFont val="Noto Sans"/>
        <family val="2"/>
      </rPr>
      <t xml:space="preserve">備考を記載</t>
    </r>
    <r>
      <rPr>
        <sz val="10"/>
        <rFont val="ＭＳ Ｐ明朝"/>
        <family val="1"/>
        <charset val="128"/>
      </rPr>
      <t xml:space="preserve">5861</t>
    </r>
  </si>
  <si>
    <r>
      <rPr>
        <sz val="10"/>
        <rFont val="Noto Sans"/>
        <family val="2"/>
      </rPr>
      <t xml:space="preserve">備考を記載</t>
    </r>
    <r>
      <rPr>
        <sz val="10"/>
        <rFont val="ＭＳ Ｐ明朝"/>
        <family val="1"/>
        <charset val="128"/>
      </rPr>
      <t xml:space="preserve">5470</t>
    </r>
  </si>
  <si>
    <r>
      <rPr>
        <sz val="10"/>
        <rFont val="Noto Sans"/>
        <family val="2"/>
      </rPr>
      <t xml:space="preserve">備考を記載</t>
    </r>
    <r>
      <rPr>
        <sz val="10"/>
        <rFont val="ＭＳ Ｐ明朝"/>
        <family val="1"/>
        <charset val="128"/>
      </rPr>
      <t xml:space="preserve">5898</t>
    </r>
  </si>
  <si>
    <r>
      <rPr>
        <sz val="10"/>
        <rFont val="Noto Sans"/>
        <family val="2"/>
      </rPr>
      <t xml:space="preserve">備考を記載</t>
    </r>
    <r>
      <rPr>
        <sz val="10"/>
        <rFont val="ＭＳ Ｐ明朝"/>
        <family val="1"/>
        <charset val="128"/>
      </rPr>
      <t xml:space="preserve">6093</t>
    </r>
  </si>
  <si>
    <r>
      <rPr>
        <sz val="10"/>
        <rFont val="Noto Sans"/>
        <family val="2"/>
      </rPr>
      <t xml:space="preserve">備考を記載</t>
    </r>
    <r>
      <rPr>
        <sz val="10"/>
        <rFont val="ＭＳ Ｐ明朝"/>
        <family val="1"/>
        <charset val="128"/>
      </rPr>
      <t xml:space="preserve">6672</t>
    </r>
  </si>
  <si>
    <r>
      <rPr>
        <sz val="10"/>
        <rFont val="Noto Sans"/>
        <family val="2"/>
      </rPr>
      <t xml:space="preserve">備考を記載</t>
    </r>
    <r>
      <rPr>
        <sz val="10"/>
        <rFont val="ＭＳ Ｐ明朝"/>
        <family val="1"/>
        <charset val="128"/>
      </rPr>
      <t xml:space="preserve">7107</t>
    </r>
  </si>
  <si>
    <r>
      <rPr>
        <sz val="10"/>
        <rFont val="Noto Sans"/>
        <family val="2"/>
      </rPr>
      <t xml:space="preserve">備考を記載</t>
    </r>
    <r>
      <rPr>
        <sz val="10"/>
        <rFont val="ＭＳ Ｐ明朝"/>
        <family val="1"/>
        <charset val="128"/>
      </rPr>
      <t xml:space="preserve">6721</t>
    </r>
  </si>
  <si>
    <r>
      <rPr>
        <sz val="10"/>
        <rFont val="Noto Sans"/>
        <family val="2"/>
      </rPr>
      <t xml:space="preserve">備考を記載</t>
    </r>
    <r>
      <rPr>
        <sz val="10"/>
        <rFont val="ＭＳ Ｐ明朝"/>
        <family val="1"/>
        <charset val="128"/>
      </rPr>
      <t xml:space="preserve">7401</t>
    </r>
  </si>
  <si>
    <r>
      <rPr>
        <sz val="10"/>
        <rFont val="Noto Sans"/>
        <family val="2"/>
      </rPr>
      <t xml:space="preserve">備考を記載</t>
    </r>
    <r>
      <rPr>
        <sz val="10"/>
        <rFont val="ＭＳ Ｐ明朝"/>
        <family val="1"/>
        <charset val="128"/>
      </rPr>
      <t xml:space="preserve">5433</t>
    </r>
  </si>
  <si>
    <r>
      <rPr>
        <sz val="10"/>
        <rFont val="Noto Sans"/>
        <family val="2"/>
      </rPr>
      <t xml:space="preserve">備考を記載</t>
    </r>
    <r>
      <rPr>
        <sz val="10"/>
        <rFont val="ＭＳ Ｐ明朝"/>
        <family val="1"/>
        <charset val="128"/>
      </rPr>
      <t xml:space="preserve">7494</t>
    </r>
  </si>
  <si>
    <r>
      <rPr>
        <sz val="10"/>
        <rFont val="Noto Sans"/>
        <family val="2"/>
      </rPr>
      <t xml:space="preserve">備考を記載</t>
    </r>
    <r>
      <rPr>
        <sz val="10"/>
        <rFont val="ＭＳ Ｐ明朝"/>
        <family val="1"/>
        <charset val="128"/>
      </rPr>
      <t xml:space="preserve">6262</t>
    </r>
  </si>
  <si>
    <r>
      <rPr>
        <sz val="10"/>
        <rFont val="Noto Sans"/>
        <family val="2"/>
      </rPr>
      <t xml:space="preserve">備考を記載</t>
    </r>
    <r>
      <rPr>
        <sz val="10"/>
        <rFont val="ＭＳ Ｐ明朝"/>
        <family val="1"/>
        <charset val="128"/>
      </rPr>
      <t xml:space="preserve">7444</t>
    </r>
  </si>
  <si>
    <r>
      <rPr>
        <sz val="10"/>
        <rFont val="Noto Sans"/>
        <family val="2"/>
      </rPr>
      <t xml:space="preserve">備考を記載</t>
    </r>
    <r>
      <rPr>
        <sz val="10"/>
        <rFont val="ＭＳ Ｐ明朝"/>
        <family val="1"/>
        <charset val="128"/>
      </rPr>
      <t xml:space="preserve">5831</t>
    </r>
  </si>
  <si>
    <r>
      <rPr>
        <sz val="10"/>
        <rFont val="Noto Sans"/>
        <family val="2"/>
      </rPr>
      <t xml:space="preserve">備考を記載</t>
    </r>
    <r>
      <rPr>
        <sz val="10"/>
        <rFont val="ＭＳ Ｐ明朝"/>
        <family val="1"/>
        <charset val="128"/>
      </rPr>
      <t xml:space="preserve">7480</t>
    </r>
  </si>
  <si>
    <r>
      <rPr>
        <sz val="10"/>
        <rFont val="Noto Sans"/>
        <family val="2"/>
      </rPr>
      <t xml:space="preserve">備考を記載</t>
    </r>
    <r>
      <rPr>
        <sz val="10"/>
        <rFont val="ＭＳ Ｐ明朝"/>
        <family val="1"/>
        <charset val="128"/>
      </rPr>
      <t xml:space="preserve">6439</t>
    </r>
  </si>
  <si>
    <r>
      <rPr>
        <sz val="10"/>
        <rFont val="Noto Sans"/>
        <family val="2"/>
      </rPr>
      <t xml:space="preserve">備考を記載</t>
    </r>
    <r>
      <rPr>
        <sz val="10"/>
        <rFont val="ＭＳ Ｐ明朝"/>
        <family val="1"/>
        <charset val="128"/>
      </rPr>
      <t xml:space="preserve">6430</t>
    </r>
  </si>
  <si>
    <r>
      <rPr>
        <sz val="10"/>
        <rFont val="Noto Sans"/>
        <family val="2"/>
      </rPr>
      <t xml:space="preserve">備考を記載</t>
    </r>
    <r>
      <rPr>
        <sz val="10"/>
        <rFont val="ＭＳ Ｐ明朝"/>
        <family val="1"/>
        <charset val="128"/>
      </rPr>
      <t xml:space="preserve">6836</t>
    </r>
  </si>
  <si>
    <r>
      <rPr>
        <sz val="10"/>
        <rFont val="Noto Sans"/>
        <family val="2"/>
      </rPr>
      <t xml:space="preserve">備考を記載</t>
    </r>
    <r>
      <rPr>
        <sz val="10"/>
        <rFont val="ＭＳ Ｐ明朝"/>
        <family val="1"/>
        <charset val="128"/>
      </rPr>
      <t xml:space="preserve">7030</t>
    </r>
  </si>
  <si>
    <r>
      <rPr>
        <sz val="10"/>
        <rFont val="Noto Sans"/>
        <family val="2"/>
      </rPr>
      <t xml:space="preserve">備考を記載</t>
    </r>
    <r>
      <rPr>
        <sz val="10"/>
        <rFont val="ＭＳ Ｐ明朝"/>
        <family val="1"/>
        <charset val="128"/>
      </rPr>
      <t xml:space="preserve">6277</t>
    </r>
  </si>
  <si>
    <r>
      <rPr>
        <sz val="10"/>
        <rFont val="Noto Sans"/>
        <family val="2"/>
      </rPr>
      <t xml:space="preserve">備考を記載</t>
    </r>
    <r>
      <rPr>
        <sz val="10"/>
        <rFont val="ＭＳ Ｐ明朝"/>
        <family val="1"/>
        <charset val="128"/>
      </rPr>
      <t xml:space="preserve">7534</t>
    </r>
  </si>
  <si>
    <r>
      <rPr>
        <sz val="10"/>
        <rFont val="Noto Sans"/>
        <family val="2"/>
      </rPr>
      <t xml:space="preserve">備考を記載</t>
    </r>
    <r>
      <rPr>
        <sz val="10"/>
        <rFont val="ＭＳ Ｐ明朝"/>
        <family val="1"/>
        <charset val="128"/>
      </rPr>
      <t xml:space="preserve">7087</t>
    </r>
  </si>
  <si>
    <r>
      <rPr>
        <sz val="10"/>
        <rFont val="Noto Sans"/>
        <family val="2"/>
      </rPr>
      <t xml:space="preserve">備考を記載</t>
    </r>
    <r>
      <rPr>
        <sz val="10"/>
        <rFont val="ＭＳ Ｐ明朝"/>
        <family val="1"/>
        <charset val="128"/>
      </rPr>
      <t xml:space="preserve">6574</t>
    </r>
  </si>
  <si>
    <r>
      <rPr>
        <sz val="10"/>
        <rFont val="Noto Sans"/>
        <family val="2"/>
      </rPr>
      <t xml:space="preserve">備考を記載</t>
    </r>
    <r>
      <rPr>
        <sz val="10"/>
        <rFont val="ＭＳ Ｐ明朝"/>
        <family val="1"/>
        <charset val="128"/>
      </rPr>
      <t xml:space="preserve">5221</t>
    </r>
  </si>
  <si>
    <r>
      <rPr>
        <sz val="10"/>
        <rFont val="Noto Sans"/>
        <family val="2"/>
      </rPr>
      <t xml:space="preserve">備考を記載</t>
    </r>
    <r>
      <rPr>
        <sz val="10"/>
        <rFont val="ＭＳ Ｐ明朝"/>
        <family val="1"/>
        <charset val="128"/>
      </rPr>
      <t xml:space="preserve">5112</t>
    </r>
  </si>
  <si>
    <r>
      <rPr>
        <sz val="10"/>
        <rFont val="Noto Sans"/>
        <family val="2"/>
      </rPr>
      <t xml:space="preserve">備考を記載</t>
    </r>
    <r>
      <rPr>
        <sz val="10"/>
        <rFont val="ＭＳ Ｐ明朝"/>
        <family val="1"/>
        <charset val="128"/>
      </rPr>
      <t xml:space="preserve">6608</t>
    </r>
  </si>
  <si>
    <r>
      <rPr>
        <sz val="10"/>
        <rFont val="Noto Sans"/>
        <family val="2"/>
      </rPr>
      <t xml:space="preserve">備考を記載</t>
    </r>
    <r>
      <rPr>
        <sz val="10"/>
        <rFont val="ＭＳ Ｐ明朝"/>
        <family val="1"/>
        <charset val="128"/>
      </rPr>
      <t xml:space="preserve">6747</t>
    </r>
  </si>
  <si>
    <r>
      <rPr>
        <sz val="10"/>
        <rFont val="Noto Sans"/>
        <family val="2"/>
      </rPr>
      <t xml:space="preserve">備考を記載</t>
    </r>
    <r>
      <rPr>
        <sz val="10"/>
        <rFont val="ＭＳ Ｐ明朝"/>
        <family val="1"/>
        <charset val="128"/>
      </rPr>
      <t xml:space="preserve">5386</t>
    </r>
  </si>
  <si>
    <r>
      <rPr>
        <sz val="10"/>
        <rFont val="Noto Sans"/>
        <family val="2"/>
      </rPr>
      <t xml:space="preserve">備考を記載</t>
    </r>
    <r>
      <rPr>
        <sz val="10"/>
        <rFont val="ＭＳ Ｐ明朝"/>
        <family val="1"/>
        <charset val="128"/>
      </rPr>
      <t xml:space="preserve">6131</t>
    </r>
  </si>
  <si>
    <r>
      <rPr>
        <sz val="10"/>
        <rFont val="Noto Sans"/>
        <family val="2"/>
      </rPr>
      <t xml:space="preserve">備考を記載</t>
    </r>
    <r>
      <rPr>
        <sz val="10"/>
        <rFont val="ＭＳ Ｐ明朝"/>
        <family val="1"/>
        <charset val="128"/>
      </rPr>
      <t xml:space="preserve">7198</t>
    </r>
  </si>
  <si>
    <r>
      <rPr>
        <sz val="10"/>
        <rFont val="Noto Sans"/>
        <family val="2"/>
      </rPr>
      <t xml:space="preserve">備考を記載</t>
    </r>
    <r>
      <rPr>
        <sz val="10"/>
        <rFont val="ＭＳ Ｐ明朝"/>
        <family val="1"/>
        <charset val="128"/>
      </rPr>
      <t xml:space="preserve">7365</t>
    </r>
  </si>
  <si>
    <r>
      <rPr>
        <sz val="10"/>
        <rFont val="Noto Sans"/>
        <family val="2"/>
      </rPr>
      <t xml:space="preserve">備考を記載</t>
    </r>
    <r>
      <rPr>
        <sz val="10"/>
        <rFont val="ＭＳ Ｐ明朝"/>
        <family val="1"/>
        <charset val="128"/>
      </rPr>
      <t xml:space="preserve">6166</t>
    </r>
  </si>
  <si>
    <r>
      <rPr>
        <sz val="10"/>
        <rFont val="Noto Sans"/>
        <family val="2"/>
      </rPr>
      <t xml:space="preserve">備考を記載</t>
    </r>
    <r>
      <rPr>
        <sz val="10"/>
        <rFont val="ＭＳ Ｐ明朝"/>
        <family val="1"/>
        <charset val="128"/>
      </rPr>
      <t xml:space="preserve">5928</t>
    </r>
  </si>
  <si>
    <r>
      <rPr>
        <sz val="10"/>
        <rFont val="Noto Sans"/>
        <family val="2"/>
      </rPr>
      <t xml:space="preserve">備考を記載</t>
    </r>
    <r>
      <rPr>
        <sz val="10"/>
        <rFont val="ＭＳ Ｐ明朝"/>
        <family val="1"/>
        <charset val="128"/>
      </rPr>
      <t xml:space="preserve">7215</t>
    </r>
  </si>
  <si>
    <r>
      <rPr>
        <sz val="10"/>
        <rFont val="Noto Sans"/>
        <family val="2"/>
      </rPr>
      <t xml:space="preserve">備考を記載</t>
    </r>
    <r>
      <rPr>
        <sz val="10"/>
        <rFont val="ＭＳ Ｐ明朝"/>
        <family val="1"/>
        <charset val="128"/>
      </rPr>
      <t xml:space="preserve">7079</t>
    </r>
  </si>
  <si>
    <r>
      <rPr>
        <sz val="10"/>
        <rFont val="Noto Sans"/>
        <family val="2"/>
      </rPr>
      <t xml:space="preserve">備考を記載</t>
    </r>
    <r>
      <rPr>
        <sz val="10"/>
        <rFont val="ＭＳ Ｐ明朝"/>
        <family val="1"/>
        <charset val="128"/>
      </rPr>
      <t xml:space="preserve">6815</t>
    </r>
  </si>
  <si>
    <r>
      <rPr>
        <sz val="10"/>
        <rFont val="Noto Sans"/>
        <family val="2"/>
      </rPr>
      <t xml:space="preserve">備考を記載</t>
    </r>
    <r>
      <rPr>
        <sz val="10"/>
        <rFont val="ＭＳ Ｐ明朝"/>
        <family val="1"/>
        <charset val="128"/>
      </rPr>
      <t xml:space="preserve">7349</t>
    </r>
  </si>
  <si>
    <r>
      <rPr>
        <sz val="10"/>
        <rFont val="Noto Sans"/>
        <family val="2"/>
      </rPr>
      <t xml:space="preserve">備考を記載</t>
    </r>
    <r>
      <rPr>
        <sz val="10"/>
        <rFont val="ＭＳ Ｐ明朝"/>
        <family val="1"/>
        <charset val="128"/>
      </rPr>
      <t xml:space="preserve">5027</t>
    </r>
  </si>
  <si>
    <r>
      <rPr>
        <sz val="10"/>
        <rFont val="Noto Sans"/>
        <family val="2"/>
      </rPr>
      <t xml:space="preserve">備考を記載</t>
    </r>
    <r>
      <rPr>
        <sz val="10"/>
        <rFont val="ＭＳ Ｐ明朝"/>
        <family val="1"/>
        <charset val="128"/>
      </rPr>
      <t xml:space="preserve">6740</t>
    </r>
  </si>
  <si>
    <r>
      <rPr>
        <sz val="10"/>
        <rFont val="Noto Sans"/>
        <family val="2"/>
      </rPr>
      <t xml:space="preserve">備考を記載</t>
    </r>
    <r>
      <rPr>
        <sz val="10"/>
        <rFont val="ＭＳ Ｐ明朝"/>
        <family val="1"/>
        <charset val="128"/>
      </rPr>
      <t xml:space="preserve">5293</t>
    </r>
  </si>
  <si>
    <r>
      <rPr>
        <sz val="10"/>
        <rFont val="Noto Sans"/>
        <family val="2"/>
      </rPr>
      <t xml:space="preserve">備考を記載</t>
    </r>
    <r>
      <rPr>
        <sz val="10"/>
        <rFont val="ＭＳ Ｐ明朝"/>
        <family val="1"/>
        <charset val="128"/>
      </rPr>
      <t xml:space="preserve">5072</t>
    </r>
  </si>
  <si>
    <r>
      <rPr>
        <sz val="10"/>
        <rFont val="Noto Sans"/>
        <family val="2"/>
      </rPr>
      <t xml:space="preserve">備考を記載</t>
    </r>
    <r>
      <rPr>
        <sz val="10"/>
        <rFont val="ＭＳ Ｐ明朝"/>
        <family val="1"/>
        <charset val="128"/>
      </rPr>
      <t xml:space="preserve">5752</t>
    </r>
  </si>
  <si>
    <r>
      <rPr>
        <sz val="10"/>
        <rFont val="Noto Sans"/>
        <family val="2"/>
      </rPr>
      <t xml:space="preserve">備考を記載</t>
    </r>
    <r>
      <rPr>
        <sz val="10"/>
        <rFont val="ＭＳ Ｐ明朝"/>
        <family val="1"/>
        <charset val="128"/>
      </rPr>
      <t xml:space="preserve">6273</t>
    </r>
  </si>
  <si>
    <r>
      <rPr>
        <sz val="10"/>
        <rFont val="Noto Sans"/>
        <family val="2"/>
      </rPr>
      <t xml:space="preserve">備考を記載</t>
    </r>
    <r>
      <rPr>
        <sz val="10"/>
        <rFont val="ＭＳ Ｐ明朝"/>
        <family val="1"/>
        <charset val="128"/>
      </rPr>
      <t xml:space="preserve">5740</t>
    </r>
  </si>
  <si>
    <r>
      <rPr>
        <sz val="10"/>
        <rFont val="Noto Sans"/>
        <family val="2"/>
      </rPr>
      <t xml:space="preserve">備考を記載</t>
    </r>
    <r>
      <rPr>
        <sz val="10"/>
        <rFont val="ＭＳ Ｐ明朝"/>
        <family val="1"/>
        <charset val="128"/>
      </rPr>
      <t xml:space="preserve">5849</t>
    </r>
  </si>
  <si>
    <r>
      <rPr>
        <sz val="10"/>
        <rFont val="Noto Sans"/>
        <family val="2"/>
      </rPr>
      <t xml:space="preserve">備考を記載</t>
    </r>
    <r>
      <rPr>
        <sz val="10"/>
        <rFont val="ＭＳ Ｐ明朝"/>
        <family val="1"/>
        <charset val="128"/>
      </rPr>
      <t xml:space="preserve">5382</t>
    </r>
  </si>
  <si>
    <r>
      <rPr>
        <sz val="10"/>
        <rFont val="Noto Sans"/>
        <family val="2"/>
      </rPr>
      <t xml:space="preserve">備考を記載</t>
    </r>
    <r>
      <rPr>
        <sz val="10"/>
        <rFont val="ＭＳ Ｐ明朝"/>
        <family val="1"/>
        <charset val="128"/>
      </rPr>
      <t xml:space="preserve">5430</t>
    </r>
  </si>
  <si>
    <r>
      <rPr>
        <sz val="10"/>
        <rFont val="Noto Sans"/>
        <family val="2"/>
      </rPr>
      <t xml:space="preserve">備考を記載</t>
    </r>
    <r>
      <rPr>
        <sz val="10"/>
        <rFont val="ＭＳ Ｐ明朝"/>
        <family val="1"/>
        <charset val="128"/>
      </rPr>
      <t xml:space="preserve">5621</t>
    </r>
  </si>
  <si>
    <r>
      <rPr>
        <sz val="10"/>
        <rFont val="Noto Sans"/>
        <family val="2"/>
      </rPr>
      <t xml:space="preserve">備考を記載</t>
    </r>
    <r>
      <rPr>
        <sz val="10"/>
        <rFont val="ＭＳ Ｐ明朝"/>
        <family val="1"/>
        <charset val="128"/>
      </rPr>
      <t xml:space="preserve">6006</t>
    </r>
  </si>
  <si>
    <r>
      <rPr>
        <sz val="10"/>
        <rFont val="Noto Sans"/>
        <family val="2"/>
      </rPr>
      <t xml:space="preserve">備考を記載</t>
    </r>
    <r>
      <rPr>
        <sz val="10"/>
        <rFont val="ＭＳ Ｐ明朝"/>
        <family val="1"/>
        <charset val="128"/>
      </rPr>
      <t xml:space="preserve">7352</t>
    </r>
  </si>
  <si>
    <r>
      <rPr>
        <sz val="10"/>
        <rFont val="Noto Sans"/>
        <family val="2"/>
      </rPr>
      <t xml:space="preserve">備考を記載</t>
    </r>
    <r>
      <rPr>
        <sz val="10"/>
        <rFont val="ＭＳ Ｐ明朝"/>
        <family val="1"/>
        <charset val="128"/>
      </rPr>
      <t xml:space="preserve">5359</t>
    </r>
  </si>
  <si>
    <r>
      <rPr>
        <sz val="10"/>
        <rFont val="Noto Sans"/>
        <family val="2"/>
      </rPr>
      <t xml:space="preserve">備考を記載</t>
    </r>
    <r>
      <rPr>
        <sz val="10"/>
        <rFont val="ＭＳ Ｐ明朝"/>
        <family val="1"/>
        <charset val="128"/>
      </rPr>
      <t xml:space="preserve">7154</t>
    </r>
  </si>
  <si>
    <r>
      <rPr>
        <sz val="10"/>
        <rFont val="Noto Sans"/>
        <family val="2"/>
      </rPr>
      <t xml:space="preserve">備考を記載</t>
    </r>
    <r>
      <rPr>
        <sz val="10"/>
        <rFont val="ＭＳ Ｐ明朝"/>
        <family val="1"/>
        <charset val="128"/>
      </rPr>
      <t xml:space="preserve">5383</t>
    </r>
  </si>
  <si>
    <r>
      <rPr>
        <sz val="10"/>
        <rFont val="Noto Sans"/>
        <family val="2"/>
      </rPr>
      <t xml:space="preserve">備考を記載</t>
    </r>
    <r>
      <rPr>
        <sz val="10"/>
        <rFont val="ＭＳ Ｐ明朝"/>
        <family val="1"/>
        <charset val="128"/>
      </rPr>
      <t xml:space="preserve">7505</t>
    </r>
  </si>
  <si>
    <r>
      <rPr>
        <sz val="10"/>
        <rFont val="Noto Sans"/>
        <family val="2"/>
      </rPr>
      <t xml:space="preserve">備考を記載</t>
    </r>
    <r>
      <rPr>
        <sz val="10"/>
        <rFont val="ＭＳ Ｐ明朝"/>
        <family val="1"/>
        <charset val="128"/>
      </rPr>
      <t xml:space="preserve">5502</t>
    </r>
  </si>
  <si>
    <r>
      <rPr>
        <sz val="10"/>
        <rFont val="Noto Sans"/>
        <family val="2"/>
      </rPr>
      <t xml:space="preserve">備考を記載</t>
    </r>
    <r>
      <rPr>
        <sz val="10"/>
        <rFont val="ＭＳ Ｐ明朝"/>
        <family val="1"/>
        <charset val="128"/>
      </rPr>
      <t xml:space="preserve">6320</t>
    </r>
  </si>
  <si>
    <r>
      <rPr>
        <sz val="10"/>
        <rFont val="Noto Sans"/>
        <family val="2"/>
      </rPr>
      <t xml:space="preserve">備考を記載</t>
    </r>
    <r>
      <rPr>
        <sz val="10"/>
        <rFont val="ＭＳ Ｐ明朝"/>
        <family val="1"/>
        <charset val="128"/>
      </rPr>
      <t xml:space="preserve">5081</t>
    </r>
  </si>
  <si>
    <r>
      <rPr>
        <sz val="10"/>
        <rFont val="Noto Sans"/>
        <family val="2"/>
      </rPr>
      <t xml:space="preserve">備考を記載</t>
    </r>
    <r>
      <rPr>
        <sz val="10"/>
        <rFont val="ＭＳ Ｐ明朝"/>
        <family val="1"/>
        <charset val="128"/>
      </rPr>
      <t xml:space="preserve">6787</t>
    </r>
  </si>
  <si>
    <r>
      <rPr>
        <sz val="10"/>
        <rFont val="Noto Sans"/>
        <family val="2"/>
      </rPr>
      <t xml:space="preserve">備考を記載</t>
    </r>
    <r>
      <rPr>
        <sz val="10"/>
        <rFont val="ＭＳ Ｐ明朝"/>
        <family val="1"/>
        <charset val="128"/>
      </rPr>
      <t xml:space="preserve">7002</t>
    </r>
  </si>
  <si>
    <r>
      <rPr>
        <sz val="10"/>
        <rFont val="Noto Sans"/>
        <family val="2"/>
      </rPr>
      <t xml:space="preserve">備考を記載</t>
    </r>
    <r>
      <rPr>
        <sz val="10"/>
        <rFont val="ＭＳ Ｐ明朝"/>
        <family val="1"/>
        <charset val="128"/>
      </rPr>
      <t xml:space="preserve">6367</t>
    </r>
  </si>
  <si>
    <r>
      <rPr>
        <sz val="10"/>
        <rFont val="Noto Sans"/>
        <family val="2"/>
      </rPr>
      <t xml:space="preserve">備考を記載</t>
    </r>
    <r>
      <rPr>
        <sz val="10"/>
        <rFont val="ＭＳ Ｐ明朝"/>
        <family val="1"/>
        <charset val="128"/>
      </rPr>
      <t xml:space="preserve">5387</t>
    </r>
  </si>
  <si>
    <r>
      <rPr>
        <sz val="10"/>
        <rFont val="Noto Sans"/>
        <family val="2"/>
      </rPr>
      <t xml:space="preserve">備考を記載</t>
    </r>
    <r>
      <rPr>
        <sz val="10"/>
        <rFont val="ＭＳ Ｐ明朝"/>
        <family val="1"/>
        <charset val="128"/>
      </rPr>
      <t xml:space="preserve">6702</t>
    </r>
  </si>
  <si>
    <r>
      <rPr>
        <sz val="10"/>
        <rFont val="Noto Sans"/>
        <family val="2"/>
      </rPr>
      <t xml:space="preserve">備考を記載</t>
    </r>
    <r>
      <rPr>
        <sz val="10"/>
        <rFont val="ＭＳ Ｐ明朝"/>
        <family val="1"/>
        <charset val="128"/>
      </rPr>
      <t xml:space="preserve">5286</t>
    </r>
  </si>
  <si>
    <r>
      <rPr>
        <sz val="10"/>
        <rFont val="Noto Sans"/>
        <family val="2"/>
      </rPr>
      <t xml:space="preserve">備考を記載</t>
    </r>
    <r>
      <rPr>
        <sz val="10"/>
        <rFont val="ＭＳ Ｐ明朝"/>
        <family val="1"/>
        <charset val="128"/>
      </rPr>
      <t xml:space="preserve">6413</t>
    </r>
  </si>
  <si>
    <r>
      <rPr>
        <sz val="10"/>
        <rFont val="Noto Sans"/>
        <family val="2"/>
      </rPr>
      <t xml:space="preserve">備考を記載</t>
    </r>
    <r>
      <rPr>
        <sz val="10"/>
        <rFont val="ＭＳ Ｐ明朝"/>
        <family val="1"/>
        <charset val="128"/>
      </rPr>
      <t xml:space="preserve">6707</t>
    </r>
  </si>
  <si>
    <r>
      <rPr>
        <sz val="10"/>
        <rFont val="Noto Sans"/>
        <family val="2"/>
      </rPr>
      <t xml:space="preserve">備考を記載</t>
    </r>
    <r>
      <rPr>
        <sz val="10"/>
        <rFont val="ＭＳ Ｐ明朝"/>
        <family val="1"/>
        <charset val="128"/>
      </rPr>
      <t xml:space="preserve">7348</t>
    </r>
  </si>
  <si>
    <r>
      <rPr>
        <sz val="10"/>
        <rFont val="Noto Sans"/>
        <family val="2"/>
      </rPr>
      <t xml:space="preserve">備考を記載</t>
    </r>
    <r>
      <rPr>
        <sz val="10"/>
        <rFont val="ＭＳ Ｐ明朝"/>
        <family val="1"/>
        <charset val="128"/>
      </rPr>
      <t xml:space="preserve">7151</t>
    </r>
  </si>
  <si>
    <r>
      <rPr>
        <sz val="10"/>
        <rFont val="Noto Sans"/>
        <family val="2"/>
      </rPr>
      <t xml:space="preserve">備考を記載</t>
    </r>
    <r>
      <rPr>
        <sz val="10"/>
        <rFont val="ＭＳ Ｐ明朝"/>
        <family val="1"/>
        <charset val="128"/>
      </rPr>
      <t xml:space="preserve">7174</t>
    </r>
  </si>
  <si>
    <r>
      <rPr>
        <sz val="10"/>
        <rFont val="Noto Sans"/>
        <family val="2"/>
      </rPr>
      <t xml:space="preserve">備考を記載</t>
    </r>
    <r>
      <rPr>
        <sz val="10"/>
        <rFont val="ＭＳ Ｐ明朝"/>
        <family val="1"/>
        <charset val="128"/>
      </rPr>
      <t xml:space="preserve">6911</t>
    </r>
  </si>
  <si>
    <r>
      <rPr>
        <sz val="10"/>
        <rFont val="Noto Sans"/>
        <family val="2"/>
      </rPr>
      <t xml:space="preserve">備考を記載</t>
    </r>
    <r>
      <rPr>
        <sz val="10"/>
        <rFont val="ＭＳ Ｐ明朝"/>
        <family val="1"/>
        <charset val="128"/>
      </rPr>
      <t xml:space="preserve">5139</t>
    </r>
  </si>
  <si>
    <r>
      <rPr>
        <sz val="10"/>
        <rFont val="Noto Sans"/>
        <family val="2"/>
      </rPr>
      <t xml:space="preserve">備考を記載</t>
    </r>
    <r>
      <rPr>
        <sz val="10"/>
        <rFont val="ＭＳ Ｐ明朝"/>
        <family val="1"/>
        <charset val="128"/>
      </rPr>
      <t xml:space="preserve">6715</t>
    </r>
  </si>
  <si>
    <r>
      <rPr>
        <sz val="10"/>
        <rFont val="Noto Sans"/>
        <family val="2"/>
      </rPr>
      <t xml:space="preserve">備考を記載</t>
    </r>
    <r>
      <rPr>
        <sz val="10"/>
        <rFont val="ＭＳ Ｐ明朝"/>
        <family val="1"/>
        <charset val="128"/>
      </rPr>
      <t xml:space="preserve">5135</t>
    </r>
  </si>
  <si>
    <r>
      <rPr>
        <sz val="10"/>
        <rFont val="Noto Sans"/>
        <family val="2"/>
      </rPr>
      <t xml:space="preserve">備考を記載</t>
    </r>
    <r>
      <rPr>
        <sz val="10"/>
        <rFont val="ＭＳ Ｐ明朝"/>
        <family val="1"/>
        <charset val="128"/>
      </rPr>
      <t xml:space="preserve">6180</t>
    </r>
  </si>
  <si>
    <r>
      <rPr>
        <sz val="10"/>
        <rFont val="Noto Sans"/>
        <family val="2"/>
      </rPr>
      <t xml:space="preserve">備考を記載</t>
    </r>
    <r>
      <rPr>
        <sz val="10"/>
        <rFont val="ＭＳ Ｐ明朝"/>
        <family val="1"/>
        <charset val="128"/>
      </rPr>
      <t xml:space="preserve">5130</t>
    </r>
  </si>
  <si>
    <r>
      <rPr>
        <sz val="10"/>
        <rFont val="Noto Sans"/>
        <family val="2"/>
      </rPr>
      <t xml:space="preserve">備考を記載</t>
    </r>
    <r>
      <rPr>
        <sz val="10"/>
        <rFont val="ＭＳ Ｐ明朝"/>
        <family val="1"/>
        <charset val="128"/>
      </rPr>
      <t xml:space="preserve">6488</t>
    </r>
  </si>
  <si>
    <r>
      <rPr>
        <sz val="10"/>
        <rFont val="Noto Sans"/>
        <family val="2"/>
      </rPr>
      <t xml:space="preserve">備考を記載</t>
    </r>
    <r>
      <rPr>
        <sz val="10"/>
        <rFont val="ＭＳ Ｐ明朝"/>
        <family val="1"/>
        <charset val="128"/>
      </rPr>
      <t xml:space="preserve">7445</t>
    </r>
  </si>
  <si>
    <r>
      <rPr>
        <sz val="10"/>
        <rFont val="Noto Sans"/>
        <family val="2"/>
      </rPr>
      <t xml:space="preserve">備考を記載</t>
    </r>
    <r>
      <rPr>
        <sz val="10"/>
        <rFont val="ＭＳ Ｐ明朝"/>
        <family val="1"/>
        <charset val="128"/>
      </rPr>
      <t xml:space="preserve">6553</t>
    </r>
  </si>
  <si>
    <r>
      <rPr>
        <sz val="10"/>
        <rFont val="Noto Sans"/>
        <family val="2"/>
      </rPr>
      <t xml:space="preserve">備考を記載</t>
    </r>
    <r>
      <rPr>
        <sz val="10"/>
        <rFont val="ＭＳ Ｐ明朝"/>
        <family val="1"/>
        <charset val="128"/>
      </rPr>
      <t xml:space="preserve">5447</t>
    </r>
  </si>
  <si>
    <r>
      <rPr>
        <sz val="10"/>
        <rFont val="Noto Sans"/>
        <family val="2"/>
      </rPr>
      <t xml:space="preserve">備考を記載</t>
    </r>
    <r>
      <rPr>
        <sz val="10"/>
        <rFont val="ＭＳ Ｐ明朝"/>
        <family val="1"/>
        <charset val="128"/>
      </rPr>
      <t xml:space="preserve">7284</t>
    </r>
  </si>
  <si>
    <r>
      <rPr>
        <sz val="10"/>
        <rFont val="Noto Sans"/>
        <family val="2"/>
      </rPr>
      <t xml:space="preserve">備考を記載</t>
    </r>
    <r>
      <rPr>
        <sz val="10"/>
        <rFont val="ＭＳ Ｐ明朝"/>
        <family val="1"/>
        <charset val="128"/>
      </rPr>
      <t xml:space="preserve">6089</t>
    </r>
  </si>
  <si>
    <r>
      <rPr>
        <sz val="10"/>
        <rFont val="Noto Sans"/>
        <family val="2"/>
      </rPr>
      <t xml:space="preserve">備考を記載</t>
    </r>
    <r>
      <rPr>
        <sz val="10"/>
        <rFont val="ＭＳ Ｐ明朝"/>
        <family val="1"/>
        <charset val="128"/>
      </rPr>
      <t xml:space="preserve">6972</t>
    </r>
  </si>
  <si>
    <r>
      <rPr>
        <sz val="10"/>
        <rFont val="Noto Sans"/>
        <family val="2"/>
      </rPr>
      <t xml:space="preserve">備考を記載</t>
    </r>
    <r>
      <rPr>
        <sz val="10"/>
        <rFont val="ＭＳ Ｐ明朝"/>
        <family val="1"/>
        <charset val="128"/>
      </rPr>
      <t xml:space="preserve">5085</t>
    </r>
  </si>
  <si>
    <r>
      <rPr>
        <sz val="10"/>
        <rFont val="Noto Sans"/>
        <family val="2"/>
      </rPr>
      <t xml:space="preserve">備考を記載</t>
    </r>
    <r>
      <rPr>
        <sz val="10"/>
        <rFont val="ＭＳ Ｐ明朝"/>
        <family val="1"/>
        <charset val="128"/>
      </rPr>
      <t xml:space="preserve">5920</t>
    </r>
  </si>
  <si>
    <r>
      <rPr>
        <sz val="10"/>
        <rFont val="Noto Sans"/>
        <family val="2"/>
      </rPr>
      <t xml:space="preserve">備考を記載</t>
    </r>
    <r>
      <rPr>
        <sz val="10"/>
        <rFont val="ＭＳ Ｐ明朝"/>
        <family val="1"/>
        <charset val="128"/>
      </rPr>
      <t xml:space="preserve">5815</t>
    </r>
  </si>
  <si>
    <r>
      <rPr>
        <sz val="10"/>
        <rFont val="Noto Sans"/>
        <family val="2"/>
      </rPr>
      <t xml:space="preserve">備考を記載</t>
    </r>
    <r>
      <rPr>
        <sz val="10"/>
        <rFont val="ＭＳ Ｐ明朝"/>
        <family val="1"/>
        <charset val="128"/>
      </rPr>
      <t xml:space="preserve">6647</t>
    </r>
  </si>
  <si>
    <r>
      <rPr>
        <sz val="10"/>
        <rFont val="Noto Sans"/>
        <family val="2"/>
      </rPr>
      <t xml:space="preserve">備考を記載</t>
    </r>
    <r>
      <rPr>
        <sz val="10"/>
        <rFont val="ＭＳ Ｐ明朝"/>
        <family val="1"/>
        <charset val="128"/>
      </rPr>
      <t xml:space="preserve">6844</t>
    </r>
  </si>
  <si>
    <r>
      <rPr>
        <sz val="10"/>
        <rFont val="Noto Sans"/>
        <family val="2"/>
      </rPr>
      <t xml:space="preserve">備考を記載</t>
    </r>
    <r>
      <rPr>
        <sz val="10"/>
        <rFont val="ＭＳ Ｐ明朝"/>
        <family val="1"/>
        <charset val="128"/>
      </rPr>
      <t xml:space="preserve">5488</t>
    </r>
  </si>
  <si>
    <r>
      <rPr>
        <sz val="10"/>
        <rFont val="Noto Sans"/>
        <family val="2"/>
      </rPr>
      <t xml:space="preserve">備考を記載</t>
    </r>
    <r>
      <rPr>
        <sz val="10"/>
        <rFont val="ＭＳ Ｐ明朝"/>
        <family val="1"/>
        <charset val="128"/>
      </rPr>
      <t xml:space="preserve">5862</t>
    </r>
  </si>
  <si>
    <r>
      <rPr>
        <sz val="10"/>
        <rFont val="Noto Sans"/>
        <family val="2"/>
      </rPr>
      <t xml:space="preserve">備考を記載</t>
    </r>
    <r>
      <rPr>
        <sz val="10"/>
        <rFont val="ＭＳ Ｐ明朝"/>
        <family val="1"/>
        <charset val="128"/>
      </rPr>
      <t xml:space="preserve">5110</t>
    </r>
  </si>
  <si>
    <r>
      <rPr>
        <sz val="10"/>
        <rFont val="Noto Sans"/>
        <family val="2"/>
      </rPr>
      <t xml:space="preserve">備考を記載</t>
    </r>
    <r>
      <rPr>
        <sz val="10"/>
        <rFont val="ＭＳ Ｐ明朝"/>
        <family val="1"/>
        <charset val="128"/>
      </rPr>
      <t xml:space="preserve">7129</t>
    </r>
  </si>
  <si>
    <r>
      <rPr>
        <sz val="10"/>
        <rFont val="Noto Sans"/>
        <family val="2"/>
      </rPr>
      <t xml:space="preserve">備考を記載</t>
    </r>
    <r>
      <rPr>
        <sz val="10"/>
        <rFont val="ＭＳ Ｐ明朝"/>
        <family val="1"/>
        <charset val="128"/>
      </rPr>
      <t xml:space="preserve">7431</t>
    </r>
  </si>
  <si>
    <r>
      <rPr>
        <sz val="10"/>
        <rFont val="Noto Sans"/>
        <family val="2"/>
      </rPr>
      <t xml:space="preserve">備考を記載</t>
    </r>
    <r>
      <rPr>
        <sz val="10"/>
        <rFont val="ＭＳ Ｐ明朝"/>
        <family val="1"/>
        <charset val="128"/>
      </rPr>
      <t xml:space="preserve">5947</t>
    </r>
  </si>
  <si>
    <r>
      <rPr>
        <sz val="10"/>
        <rFont val="Noto Sans"/>
        <family val="2"/>
      </rPr>
      <t xml:space="preserve">備考を記載</t>
    </r>
    <r>
      <rPr>
        <sz val="10"/>
        <rFont val="ＭＳ Ｐ明朝"/>
        <family val="1"/>
        <charset val="128"/>
      </rPr>
      <t xml:space="preserve">6263</t>
    </r>
  </si>
  <si>
    <r>
      <rPr>
        <sz val="10"/>
        <rFont val="Noto Sans"/>
        <family val="2"/>
      </rPr>
      <t xml:space="preserve">備考を記載</t>
    </r>
    <r>
      <rPr>
        <sz val="10"/>
        <rFont val="ＭＳ Ｐ明朝"/>
        <family val="1"/>
        <charset val="128"/>
      </rPr>
      <t xml:space="preserve">6833</t>
    </r>
  </si>
  <si>
    <r>
      <rPr>
        <sz val="10"/>
        <rFont val="Noto Sans"/>
        <family val="2"/>
      </rPr>
      <t xml:space="preserve">備考を記載</t>
    </r>
    <r>
      <rPr>
        <sz val="10"/>
        <rFont val="ＭＳ Ｐ明朝"/>
        <family val="1"/>
        <charset val="128"/>
      </rPr>
      <t xml:space="preserve">5077</t>
    </r>
  </si>
  <si>
    <r>
      <rPr>
        <sz val="10"/>
        <rFont val="Noto Sans"/>
        <family val="2"/>
      </rPr>
      <t xml:space="preserve">備考を記載</t>
    </r>
    <r>
      <rPr>
        <sz val="10"/>
        <rFont val="ＭＳ Ｐ明朝"/>
        <family val="1"/>
        <charset val="128"/>
      </rPr>
      <t xml:space="preserve">7370</t>
    </r>
  </si>
  <si>
    <r>
      <rPr>
        <sz val="10"/>
        <rFont val="Noto Sans"/>
        <family val="2"/>
      </rPr>
      <t xml:space="preserve">備考を記載</t>
    </r>
    <r>
      <rPr>
        <sz val="10"/>
        <rFont val="ＭＳ Ｐ明朝"/>
        <family val="1"/>
        <charset val="128"/>
      </rPr>
      <t xml:space="preserve">7190</t>
    </r>
  </si>
  <si>
    <r>
      <rPr>
        <sz val="10"/>
        <rFont val="Noto Sans"/>
        <family val="2"/>
      </rPr>
      <t xml:space="preserve">備考を記載</t>
    </r>
    <r>
      <rPr>
        <sz val="10"/>
        <rFont val="ＭＳ Ｐ明朝"/>
        <family val="1"/>
        <charset val="128"/>
      </rPr>
      <t xml:space="preserve">5299</t>
    </r>
  </si>
  <si>
    <r>
      <rPr>
        <sz val="10"/>
        <rFont val="Noto Sans"/>
        <family val="2"/>
      </rPr>
      <t xml:space="preserve">備考を記載</t>
    </r>
    <r>
      <rPr>
        <sz val="10"/>
        <rFont val="ＭＳ Ｐ明朝"/>
        <family val="1"/>
        <charset val="128"/>
      </rPr>
      <t xml:space="preserve">5973</t>
    </r>
  </si>
  <si>
    <r>
      <rPr>
        <sz val="10"/>
        <rFont val="Noto Sans"/>
        <family val="2"/>
      </rPr>
      <t xml:space="preserve">備考を記載</t>
    </r>
    <r>
      <rPr>
        <sz val="10"/>
        <rFont val="ＭＳ Ｐ明朝"/>
        <family val="1"/>
        <charset val="128"/>
      </rPr>
      <t xml:space="preserve">6805</t>
    </r>
  </si>
  <si>
    <r>
      <rPr>
        <sz val="10"/>
        <rFont val="Noto Sans"/>
        <family val="2"/>
      </rPr>
      <t xml:space="preserve">備考を記載</t>
    </r>
    <r>
      <rPr>
        <sz val="10"/>
        <rFont val="ＭＳ Ｐ明朝"/>
        <family val="1"/>
        <charset val="128"/>
      </rPr>
      <t xml:space="preserve">5029</t>
    </r>
  </si>
  <si>
    <r>
      <rPr>
        <sz val="10"/>
        <rFont val="Noto Sans"/>
        <family val="2"/>
      </rPr>
      <t xml:space="preserve">備考を記載</t>
    </r>
    <r>
      <rPr>
        <sz val="10"/>
        <rFont val="ＭＳ Ｐ明朝"/>
        <family val="1"/>
        <charset val="128"/>
      </rPr>
      <t xml:space="preserve">5707</t>
    </r>
  </si>
  <si>
    <r>
      <rPr>
        <sz val="10"/>
        <rFont val="Noto Sans"/>
        <family val="2"/>
      </rPr>
      <t xml:space="preserve">備考を記載</t>
    </r>
    <r>
      <rPr>
        <sz val="10"/>
        <rFont val="ＭＳ Ｐ明朝"/>
        <family val="1"/>
        <charset val="128"/>
      </rPr>
      <t xml:space="preserve">5163</t>
    </r>
  </si>
  <si>
    <r>
      <rPr>
        <sz val="10"/>
        <rFont val="Noto Sans"/>
        <family val="2"/>
      </rPr>
      <t xml:space="preserve">備考を記載</t>
    </r>
    <r>
      <rPr>
        <sz val="10"/>
        <rFont val="ＭＳ Ｐ明朝"/>
        <family val="1"/>
        <charset val="128"/>
      </rPr>
      <t xml:space="preserve">6032</t>
    </r>
  </si>
  <si>
    <r>
      <rPr>
        <sz val="10"/>
        <rFont val="Noto Sans"/>
        <family val="2"/>
      </rPr>
      <t xml:space="preserve">備考を記載</t>
    </r>
    <r>
      <rPr>
        <sz val="10"/>
        <rFont val="ＭＳ Ｐ明朝"/>
        <family val="1"/>
        <charset val="128"/>
      </rPr>
      <t xml:space="preserve">5315</t>
    </r>
  </si>
  <si>
    <r>
      <rPr>
        <sz val="10"/>
        <rFont val="Noto Sans"/>
        <family val="2"/>
      </rPr>
      <t xml:space="preserve">備考を記載</t>
    </r>
    <r>
      <rPr>
        <sz val="10"/>
        <rFont val="ＭＳ Ｐ明朝"/>
        <family val="1"/>
        <charset val="128"/>
      </rPr>
      <t xml:space="preserve">5188</t>
    </r>
  </si>
  <si>
    <r>
      <rPr>
        <sz val="10"/>
        <rFont val="Noto Sans"/>
        <family val="2"/>
      </rPr>
      <t xml:space="preserve">備考を記載</t>
    </r>
    <r>
      <rPr>
        <sz val="10"/>
        <rFont val="ＭＳ Ｐ明朝"/>
        <family val="1"/>
        <charset val="128"/>
      </rPr>
      <t xml:space="preserve">5366</t>
    </r>
  </si>
  <si>
    <r>
      <rPr>
        <sz val="10"/>
        <rFont val="Noto Sans"/>
        <family val="2"/>
      </rPr>
      <t xml:space="preserve">備考を記載</t>
    </r>
    <r>
      <rPr>
        <sz val="10"/>
        <rFont val="ＭＳ Ｐ明朝"/>
        <family val="1"/>
        <charset val="128"/>
      </rPr>
      <t xml:space="preserve">6596</t>
    </r>
  </si>
  <si>
    <r>
      <rPr>
        <sz val="10"/>
        <rFont val="Noto Sans"/>
        <family val="2"/>
      </rPr>
      <t xml:space="preserve">備考を記載</t>
    </r>
    <r>
      <rPr>
        <sz val="10"/>
        <rFont val="ＭＳ Ｐ明朝"/>
        <family val="1"/>
        <charset val="128"/>
      </rPr>
      <t xml:space="preserve">5175</t>
    </r>
  </si>
  <si>
    <r>
      <rPr>
        <sz val="10"/>
        <rFont val="Noto Sans"/>
        <family val="2"/>
      </rPr>
      <t xml:space="preserve">備考を記載</t>
    </r>
    <r>
      <rPr>
        <sz val="10"/>
        <rFont val="ＭＳ Ｐ明朝"/>
        <family val="1"/>
        <charset val="128"/>
      </rPr>
      <t xml:space="preserve">6010</t>
    </r>
  </si>
  <si>
    <r>
      <rPr>
        <sz val="10"/>
        <rFont val="Noto Sans"/>
        <family val="2"/>
      </rPr>
      <t xml:space="preserve">備考を記載</t>
    </r>
    <r>
      <rPr>
        <sz val="10"/>
        <rFont val="ＭＳ Ｐ明朝"/>
        <family val="1"/>
        <charset val="128"/>
      </rPr>
      <t xml:space="preserve">6880</t>
    </r>
  </si>
  <si>
    <r>
      <rPr>
        <sz val="10"/>
        <rFont val="Noto Sans"/>
        <family val="2"/>
      </rPr>
      <t xml:space="preserve">備考を記載</t>
    </r>
    <r>
      <rPr>
        <sz val="10"/>
        <rFont val="ＭＳ Ｐ明朝"/>
        <family val="1"/>
        <charset val="128"/>
      </rPr>
      <t xml:space="preserve">5692</t>
    </r>
  </si>
  <si>
    <r>
      <rPr>
        <sz val="10"/>
        <rFont val="Noto Sans"/>
        <family val="2"/>
      </rPr>
      <t xml:space="preserve">備考を記載</t>
    </r>
    <r>
      <rPr>
        <sz val="10"/>
        <rFont val="ＭＳ Ｐ明朝"/>
        <family val="1"/>
        <charset val="128"/>
      </rPr>
      <t xml:space="preserve">6750</t>
    </r>
  </si>
  <si>
    <r>
      <rPr>
        <sz val="10"/>
        <rFont val="Noto Sans"/>
        <family val="2"/>
      </rPr>
      <t xml:space="preserve">備考を記載</t>
    </r>
    <r>
      <rPr>
        <sz val="10"/>
        <rFont val="ＭＳ Ｐ明朝"/>
        <family val="1"/>
        <charset val="128"/>
      </rPr>
      <t xml:space="preserve">7041</t>
    </r>
  </si>
  <si>
    <r>
      <rPr>
        <sz val="10"/>
        <rFont val="Noto Sans"/>
        <family val="2"/>
      </rPr>
      <t xml:space="preserve">備考を記載</t>
    </r>
    <r>
      <rPr>
        <sz val="10"/>
        <rFont val="ＭＳ Ｐ明朝"/>
        <family val="1"/>
        <charset val="128"/>
      </rPr>
      <t xml:space="preserve">6212</t>
    </r>
  </si>
  <si>
    <r>
      <rPr>
        <sz val="10"/>
        <rFont val="Noto Sans"/>
        <family val="2"/>
      </rPr>
      <t xml:space="preserve">備考を記載</t>
    </r>
    <r>
      <rPr>
        <sz val="10"/>
        <rFont val="ＭＳ Ｐ明朝"/>
        <family val="1"/>
        <charset val="128"/>
      </rPr>
      <t xml:space="preserve">6832</t>
    </r>
  </si>
  <si>
    <r>
      <rPr>
        <sz val="10"/>
        <rFont val="Noto Sans"/>
        <family val="2"/>
      </rPr>
      <t xml:space="preserve">備考を記載</t>
    </r>
    <r>
      <rPr>
        <sz val="10"/>
        <rFont val="ＭＳ Ｐ明朝"/>
        <family val="1"/>
        <charset val="128"/>
      </rPr>
      <t xml:space="preserve">6796</t>
    </r>
  </si>
  <si>
    <r>
      <rPr>
        <sz val="10"/>
        <rFont val="Noto Sans"/>
        <family val="2"/>
      </rPr>
      <t xml:space="preserve">備考を記載</t>
    </r>
    <r>
      <rPr>
        <sz val="10"/>
        <rFont val="ＭＳ Ｐ明朝"/>
        <family val="1"/>
        <charset val="128"/>
      </rPr>
      <t xml:space="preserve">5484</t>
    </r>
  </si>
  <si>
    <r>
      <rPr>
        <sz val="10"/>
        <rFont val="Noto Sans"/>
        <family val="2"/>
      </rPr>
      <t xml:space="preserve">備考を記載</t>
    </r>
    <r>
      <rPr>
        <sz val="10"/>
        <rFont val="ＭＳ Ｐ明朝"/>
        <family val="1"/>
        <charset val="128"/>
      </rPr>
      <t xml:space="preserve">6749</t>
    </r>
  </si>
  <si>
    <r>
      <rPr>
        <sz val="10"/>
        <rFont val="Noto Sans"/>
        <family val="2"/>
      </rPr>
      <t xml:space="preserve">備考を記載</t>
    </r>
    <r>
      <rPr>
        <sz val="10"/>
        <rFont val="ＭＳ Ｐ明朝"/>
        <family val="1"/>
        <charset val="128"/>
      </rPr>
      <t xml:space="preserve">7475</t>
    </r>
  </si>
  <si>
    <r>
      <rPr>
        <sz val="10"/>
        <rFont val="Noto Sans"/>
        <family val="2"/>
      </rPr>
      <t xml:space="preserve">備考を記載</t>
    </r>
    <r>
      <rPr>
        <sz val="10"/>
        <rFont val="ＭＳ Ｐ明朝"/>
        <family val="1"/>
        <charset val="128"/>
      </rPr>
      <t xml:space="preserve">6756</t>
    </r>
  </si>
  <si>
    <r>
      <rPr>
        <sz val="10"/>
        <rFont val="Noto Sans"/>
        <family val="2"/>
      </rPr>
      <t xml:space="preserve">備考を記載</t>
    </r>
    <r>
      <rPr>
        <sz val="10"/>
        <rFont val="ＭＳ Ｐ明朝"/>
        <family val="1"/>
        <charset val="128"/>
      </rPr>
      <t xml:space="preserve">5601</t>
    </r>
  </si>
  <si>
    <r>
      <rPr>
        <sz val="10"/>
        <rFont val="Noto Sans"/>
        <family val="2"/>
      </rPr>
      <t xml:space="preserve">備考を記載</t>
    </r>
    <r>
      <rPr>
        <sz val="10"/>
        <rFont val="ＭＳ Ｐ明朝"/>
        <family val="1"/>
        <charset val="128"/>
      </rPr>
      <t xml:space="preserve">6956</t>
    </r>
  </si>
  <si>
    <r>
      <rPr>
        <sz val="10"/>
        <rFont val="Noto Sans"/>
        <family val="2"/>
      </rPr>
      <t xml:space="preserve">備考を記載</t>
    </r>
    <r>
      <rPr>
        <sz val="10"/>
        <rFont val="ＭＳ Ｐ明朝"/>
        <family val="1"/>
        <charset val="128"/>
      </rPr>
      <t xml:space="preserve">5292</t>
    </r>
  </si>
  <si>
    <r>
      <rPr>
        <sz val="10"/>
        <rFont val="Noto Sans"/>
        <family val="2"/>
      </rPr>
      <t xml:space="preserve">備考を記載</t>
    </r>
    <r>
      <rPr>
        <sz val="10"/>
        <rFont val="ＭＳ Ｐ明朝"/>
        <family val="1"/>
        <charset val="128"/>
      </rPr>
      <t xml:space="preserve">5332</t>
    </r>
  </si>
  <si>
    <r>
      <rPr>
        <sz val="10"/>
        <rFont val="Noto Sans"/>
        <family val="2"/>
      </rPr>
      <t xml:space="preserve">備考を記載</t>
    </r>
    <r>
      <rPr>
        <sz val="10"/>
        <rFont val="ＭＳ Ｐ明朝"/>
        <family val="1"/>
        <charset val="128"/>
      </rPr>
      <t xml:space="preserve">7110</t>
    </r>
  </si>
  <si>
    <r>
      <rPr>
        <sz val="10"/>
        <rFont val="Noto Sans"/>
        <family val="2"/>
      </rPr>
      <t xml:space="preserve">備考を記載</t>
    </r>
    <r>
      <rPr>
        <sz val="10"/>
        <rFont val="ＭＳ Ｐ明朝"/>
        <family val="1"/>
        <charset val="128"/>
      </rPr>
      <t xml:space="preserve">5912</t>
    </r>
  </si>
  <si>
    <r>
      <rPr>
        <sz val="10"/>
        <rFont val="Noto Sans"/>
        <family val="2"/>
      </rPr>
      <t xml:space="preserve">備考を記載</t>
    </r>
    <r>
      <rPr>
        <sz val="10"/>
        <rFont val="ＭＳ Ｐ明朝"/>
        <family val="1"/>
        <charset val="128"/>
      </rPr>
      <t xml:space="preserve">5983</t>
    </r>
  </si>
  <si>
    <r>
      <rPr>
        <sz val="10"/>
        <rFont val="Noto Sans"/>
        <family val="2"/>
      </rPr>
      <t xml:space="preserve">備考を記載</t>
    </r>
    <r>
      <rPr>
        <sz val="10"/>
        <rFont val="ＭＳ Ｐ明朝"/>
        <family val="1"/>
        <charset val="128"/>
      </rPr>
      <t xml:space="preserve">6284</t>
    </r>
  </si>
  <si>
    <r>
      <rPr>
        <sz val="10"/>
        <rFont val="Noto Sans"/>
        <family val="2"/>
      </rPr>
      <t xml:space="preserve">備考を記載</t>
    </r>
    <r>
      <rPr>
        <sz val="10"/>
        <rFont val="ＭＳ Ｐ明朝"/>
        <family val="1"/>
        <charset val="128"/>
      </rPr>
      <t xml:space="preserve">5284</t>
    </r>
  </si>
  <si>
    <r>
      <rPr>
        <sz val="10"/>
        <rFont val="Noto Sans"/>
        <family val="2"/>
      </rPr>
      <t xml:space="preserve">備考を記載</t>
    </r>
    <r>
      <rPr>
        <sz val="10"/>
        <rFont val="ＭＳ Ｐ明朝"/>
        <family val="1"/>
        <charset val="128"/>
      </rPr>
      <t xml:space="preserve">6683</t>
    </r>
  </si>
  <si>
    <r>
      <rPr>
        <sz val="10"/>
        <rFont val="Noto Sans"/>
        <family val="2"/>
      </rPr>
      <t xml:space="preserve">備考を記載</t>
    </r>
    <r>
      <rPr>
        <sz val="10"/>
        <rFont val="ＭＳ Ｐ明朝"/>
        <family val="1"/>
        <charset val="128"/>
      </rPr>
      <t xml:space="preserve">5069</t>
    </r>
  </si>
  <si>
    <r>
      <rPr>
        <sz val="10"/>
        <rFont val="Noto Sans"/>
        <family val="2"/>
      </rPr>
      <t xml:space="preserve">備考を記載</t>
    </r>
    <r>
      <rPr>
        <sz val="10"/>
        <rFont val="ＭＳ Ｐ明朝"/>
        <family val="1"/>
        <charset val="128"/>
      </rPr>
      <t xml:space="preserve">5703</t>
    </r>
  </si>
  <si>
    <r>
      <rPr>
        <sz val="10"/>
        <rFont val="Noto Sans"/>
        <family val="2"/>
      </rPr>
      <t xml:space="preserve">備考を記載</t>
    </r>
    <r>
      <rPr>
        <sz val="10"/>
        <rFont val="ＭＳ Ｐ明朝"/>
        <family val="1"/>
        <charset val="128"/>
      </rPr>
      <t xml:space="preserve">5780</t>
    </r>
  </si>
  <si>
    <r>
      <rPr>
        <sz val="10"/>
        <rFont val="Noto Sans"/>
        <family val="2"/>
      </rPr>
      <t xml:space="preserve">備考を記載</t>
    </r>
    <r>
      <rPr>
        <sz val="10"/>
        <rFont val="ＭＳ Ｐ明朝"/>
        <family val="1"/>
        <charset val="128"/>
      </rPr>
      <t xml:space="preserve">5141</t>
    </r>
  </si>
  <si>
    <r>
      <rPr>
        <sz val="10"/>
        <rFont val="Noto Sans"/>
        <family val="2"/>
      </rPr>
      <t xml:space="preserve">備考を記載</t>
    </r>
    <r>
      <rPr>
        <sz val="10"/>
        <rFont val="ＭＳ Ｐ明朝"/>
        <family val="1"/>
        <charset val="128"/>
      </rPr>
      <t xml:space="preserve">5783</t>
    </r>
  </si>
  <si>
    <r>
      <rPr>
        <sz val="10"/>
        <rFont val="Noto Sans"/>
        <family val="2"/>
      </rPr>
      <t xml:space="preserve">備考を記載</t>
    </r>
    <r>
      <rPr>
        <sz val="10"/>
        <rFont val="ＭＳ Ｐ明朝"/>
        <family val="1"/>
        <charset val="128"/>
      </rPr>
      <t xml:space="preserve">7332</t>
    </r>
  </si>
  <si>
    <r>
      <rPr>
        <sz val="10"/>
        <rFont val="Noto Sans"/>
        <family val="2"/>
      </rPr>
      <t xml:space="preserve">備考を記載</t>
    </r>
    <r>
      <rPr>
        <sz val="10"/>
        <rFont val="ＭＳ Ｐ明朝"/>
        <family val="1"/>
        <charset val="128"/>
      </rPr>
      <t xml:space="preserve">6821</t>
    </r>
  </si>
  <si>
    <r>
      <rPr>
        <sz val="10"/>
        <rFont val="Noto Sans"/>
        <family val="2"/>
      </rPr>
      <t xml:space="preserve">備考を記載</t>
    </r>
    <r>
      <rPr>
        <sz val="10"/>
        <rFont val="ＭＳ Ｐ明朝"/>
        <family val="1"/>
        <charset val="128"/>
      </rPr>
      <t xml:space="preserve">7288</t>
    </r>
  </si>
  <si>
    <r>
      <rPr>
        <sz val="10"/>
        <rFont val="Noto Sans"/>
        <family val="2"/>
      </rPr>
      <t xml:space="preserve">備考を記載</t>
    </r>
    <r>
      <rPr>
        <sz val="10"/>
        <rFont val="ＭＳ Ｐ明朝"/>
        <family val="1"/>
        <charset val="128"/>
      </rPr>
      <t xml:space="preserve">6981</t>
    </r>
  </si>
  <si>
    <r>
      <rPr>
        <sz val="10"/>
        <rFont val="Noto Sans"/>
        <family val="2"/>
      </rPr>
      <t xml:space="preserve">備考を記載</t>
    </r>
    <r>
      <rPr>
        <sz val="10"/>
        <rFont val="ＭＳ Ｐ明朝"/>
        <family val="1"/>
        <charset val="128"/>
      </rPr>
      <t xml:space="preserve">7540</t>
    </r>
  </si>
  <si>
    <r>
      <rPr>
        <sz val="10"/>
        <rFont val="Noto Sans"/>
        <family val="2"/>
      </rPr>
      <t xml:space="preserve">備考を記載</t>
    </r>
    <r>
      <rPr>
        <sz val="10"/>
        <rFont val="ＭＳ Ｐ明朝"/>
        <family val="1"/>
        <charset val="128"/>
      </rPr>
      <t xml:space="preserve">6208</t>
    </r>
  </si>
  <si>
    <r>
      <rPr>
        <sz val="10"/>
        <rFont val="Noto Sans"/>
        <family val="2"/>
      </rPr>
      <t xml:space="preserve">備考を記載</t>
    </r>
    <r>
      <rPr>
        <sz val="10"/>
        <rFont val="ＭＳ Ｐ明朝"/>
        <family val="1"/>
        <charset val="128"/>
      </rPr>
      <t xml:space="preserve">6456</t>
    </r>
  </si>
  <si>
    <r>
      <rPr>
        <sz val="10"/>
        <rFont val="Noto Sans"/>
        <family val="2"/>
      </rPr>
      <t xml:space="preserve">備考を記載</t>
    </r>
    <r>
      <rPr>
        <sz val="10"/>
        <rFont val="ＭＳ Ｐ明朝"/>
        <family val="1"/>
        <charset val="128"/>
      </rPr>
      <t xml:space="preserve">5123</t>
    </r>
  </si>
  <si>
    <r>
      <rPr>
        <sz val="10"/>
        <rFont val="Noto Sans"/>
        <family val="2"/>
      </rPr>
      <t xml:space="preserve">備考を記載</t>
    </r>
    <r>
      <rPr>
        <sz val="10"/>
        <rFont val="ＭＳ Ｐ明朝"/>
        <family val="1"/>
        <charset val="128"/>
      </rPr>
      <t xml:space="preserve">5014</t>
    </r>
  </si>
  <si>
    <r>
      <rPr>
        <sz val="10"/>
        <rFont val="Noto Sans"/>
        <family val="2"/>
      </rPr>
      <t xml:space="preserve">備考を記載</t>
    </r>
    <r>
      <rPr>
        <sz val="10"/>
        <rFont val="ＭＳ Ｐ明朝"/>
        <family val="1"/>
        <charset val="128"/>
      </rPr>
      <t xml:space="preserve">5389</t>
    </r>
  </si>
  <si>
    <r>
      <rPr>
        <sz val="10"/>
        <rFont val="Noto Sans"/>
        <family val="2"/>
      </rPr>
      <t xml:space="preserve">備考を記載</t>
    </r>
    <r>
      <rPr>
        <sz val="10"/>
        <rFont val="ＭＳ Ｐ明朝"/>
        <family val="1"/>
        <charset val="128"/>
      </rPr>
      <t xml:space="preserve">5324</t>
    </r>
  </si>
  <si>
    <r>
      <rPr>
        <sz val="10"/>
        <rFont val="Noto Sans"/>
        <family val="2"/>
      </rPr>
      <t xml:space="preserve">備考を記載</t>
    </r>
    <r>
      <rPr>
        <sz val="10"/>
        <rFont val="ＭＳ Ｐ明朝"/>
        <family val="1"/>
        <charset val="128"/>
      </rPr>
      <t xml:space="preserve">6524</t>
    </r>
  </si>
  <si>
    <r>
      <rPr>
        <sz val="10"/>
        <rFont val="Noto Sans"/>
        <family val="2"/>
      </rPr>
      <t xml:space="preserve">備考を記載</t>
    </r>
    <r>
      <rPr>
        <sz val="10"/>
        <rFont val="ＭＳ Ｐ明朝"/>
        <family val="1"/>
        <charset val="128"/>
      </rPr>
      <t xml:space="preserve">6731</t>
    </r>
  </si>
  <si>
    <r>
      <rPr>
        <sz val="10"/>
        <rFont val="Noto Sans"/>
        <family val="2"/>
      </rPr>
      <t xml:space="preserve">備考を記載</t>
    </r>
    <r>
      <rPr>
        <sz val="10"/>
        <rFont val="ＭＳ Ｐ明朝"/>
        <family val="1"/>
        <charset val="128"/>
      </rPr>
      <t xml:space="preserve">7396</t>
    </r>
  </si>
  <si>
    <r>
      <rPr>
        <sz val="10"/>
        <rFont val="Noto Sans"/>
        <family val="2"/>
      </rPr>
      <t xml:space="preserve">備考を記載</t>
    </r>
    <r>
      <rPr>
        <sz val="10"/>
        <rFont val="ＭＳ Ｐ明朝"/>
        <family val="1"/>
        <charset val="128"/>
      </rPr>
      <t xml:space="preserve">5166</t>
    </r>
  </si>
  <si>
    <r>
      <rPr>
        <sz val="10"/>
        <rFont val="Noto Sans"/>
        <family val="2"/>
      </rPr>
      <t xml:space="preserve">備考を記載</t>
    </r>
    <r>
      <rPr>
        <sz val="10"/>
        <rFont val="ＭＳ Ｐ明朝"/>
        <family val="1"/>
        <charset val="128"/>
      </rPr>
      <t xml:space="preserve">5931</t>
    </r>
  </si>
  <si>
    <r>
      <rPr>
        <sz val="10"/>
        <rFont val="Noto Sans"/>
        <family val="2"/>
      </rPr>
      <t xml:space="preserve">備考を記載</t>
    </r>
    <r>
      <rPr>
        <sz val="10"/>
        <rFont val="ＭＳ Ｐ明朝"/>
        <family val="1"/>
        <charset val="128"/>
      </rPr>
      <t xml:space="preserve">6130</t>
    </r>
  </si>
  <si>
    <r>
      <rPr>
        <sz val="10"/>
        <rFont val="Noto Sans"/>
        <family val="2"/>
      </rPr>
      <t xml:space="preserve">備考を記載</t>
    </r>
    <r>
      <rPr>
        <sz val="10"/>
        <rFont val="ＭＳ Ｐ明朝"/>
        <family val="1"/>
        <charset val="128"/>
      </rPr>
      <t xml:space="preserve">6329</t>
    </r>
  </si>
  <si>
    <r>
      <rPr>
        <sz val="10"/>
        <rFont val="Noto Sans"/>
        <family val="2"/>
      </rPr>
      <t xml:space="preserve">備考を記載</t>
    </r>
    <r>
      <rPr>
        <sz val="10"/>
        <rFont val="ＭＳ Ｐ明朝"/>
        <family val="1"/>
        <charset val="128"/>
      </rPr>
      <t xml:space="preserve">6650</t>
    </r>
  </si>
  <si>
    <r>
      <rPr>
        <sz val="10"/>
        <rFont val="Noto Sans"/>
        <family val="2"/>
      </rPr>
      <t xml:space="preserve">備考を記載</t>
    </r>
    <r>
      <rPr>
        <sz val="10"/>
        <rFont val="ＭＳ Ｐ明朝"/>
        <family val="1"/>
        <charset val="128"/>
      </rPr>
      <t xml:space="preserve">5132</t>
    </r>
  </si>
  <si>
    <r>
      <rPr>
        <sz val="10"/>
        <rFont val="Noto Sans"/>
        <family val="2"/>
      </rPr>
      <t xml:space="preserve">備考を記載</t>
    </r>
    <r>
      <rPr>
        <sz val="10"/>
        <rFont val="ＭＳ Ｐ明朝"/>
        <family val="1"/>
        <charset val="128"/>
      </rPr>
      <t xml:space="preserve">7224</t>
    </r>
  </si>
  <si>
    <r>
      <rPr>
        <sz val="10"/>
        <rFont val="Noto Sans"/>
        <family val="2"/>
      </rPr>
      <t xml:space="preserve">備考を記載</t>
    </r>
    <r>
      <rPr>
        <sz val="10"/>
        <rFont val="ＭＳ Ｐ明朝"/>
        <family val="1"/>
        <charset val="128"/>
      </rPr>
      <t xml:space="preserve">5231</t>
    </r>
  </si>
  <si>
    <r>
      <rPr>
        <sz val="10"/>
        <rFont val="Noto Sans"/>
        <family val="2"/>
      </rPr>
      <t xml:space="preserve">備考を記載</t>
    </r>
    <r>
      <rPr>
        <sz val="10"/>
        <rFont val="ＭＳ Ｐ明朝"/>
        <family val="1"/>
        <charset val="128"/>
      </rPr>
      <t xml:space="preserve">6686</t>
    </r>
  </si>
  <si>
    <r>
      <rPr>
        <sz val="10"/>
        <rFont val="Noto Sans"/>
        <family val="2"/>
      </rPr>
      <t xml:space="preserve">備考を記載</t>
    </r>
    <r>
      <rPr>
        <sz val="10"/>
        <rFont val="ＭＳ Ｐ明朝"/>
        <family val="1"/>
        <charset val="128"/>
      </rPr>
      <t xml:space="preserve">6994</t>
    </r>
  </si>
  <si>
    <r>
      <rPr>
        <sz val="10"/>
        <rFont val="Noto Sans"/>
        <family val="2"/>
      </rPr>
      <t xml:space="preserve">備考を記載</t>
    </r>
    <r>
      <rPr>
        <sz val="10"/>
        <rFont val="ＭＳ Ｐ明朝"/>
        <family val="1"/>
        <charset val="128"/>
      </rPr>
      <t xml:space="preserve">5435</t>
    </r>
  </si>
  <si>
    <r>
      <rPr>
        <sz val="10"/>
        <rFont val="Noto Sans"/>
        <family val="2"/>
      </rPr>
      <t xml:space="preserve">備考を記載</t>
    </r>
    <r>
      <rPr>
        <sz val="10"/>
        <rFont val="ＭＳ Ｐ明朝"/>
        <family val="1"/>
        <charset val="128"/>
      </rPr>
      <t xml:space="preserve">7290</t>
    </r>
  </si>
  <si>
    <r>
      <rPr>
        <sz val="10"/>
        <rFont val="Noto Sans"/>
        <family val="2"/>
      </rPr>
      <t xml:space="preserve">備考を記載</t>
    </r>
    <r>
      <rPr>
        <sz val="10"/>
        <rFont val="ＭＳ Ｐ明朝"/>
        <family val="1"/>
        <charset val="128"/>
      </rPr>
      <t xml:space="preserve">6752</t>
    </r>
  </si>
  <si>
    <r>
      <rPr>
        <sz val="10"/>
        <rFont val="Noto Sans"/>
        <family val="2"/>
      </rPr>
      <t xml:space="preserve">備考を記載</t>
    </r>
    <r>
      <rPr>
        <sz val="10"/>
        <rFont val="ＭＳ Ｐ明朝"/>
        <family val="1"/>
        <charset val="128"/>
      </rPr>
      <t xml:space="preserve">5914</t>
    </r>
  </si>
  <si>
    <r>
      <rPr>
        <sz val="10"/>
        <rFont val="Noto Sans"/>
        <family val="2"/>
      </rPr>
      <t xml:space="preserve">備考を記載</t>
    </r>
    <r>
      <rPr>
        <sz val="10"/>
        <rFont val="ＭＳ Ｐ明朝"/>
        <family val="1"/>
        <charset val="128"/>
      </rPr>
      <t xml:space="preserve">6743</t>
    </r>
  </si>
  <si>
    <r>
      <rPr>
        <sz val="10"/>
        <rFont val="Noto Sans"/>
        <family val="2"/>
      </rPr>
      <t xml:space="preserve">備考を記載</t>
    </r>
    <r>
      <rPr>
        <sz val="10"/>
        <rFont val="ＭＳ Ｐ明朝"/>
        <family val="1"/>
        <charset val="128"/>
      </rPr>
      <t xml:space="preserve">6285</t>
    </r>
  </si>
  <si>
    <r>
      <rPr>
        <sz val="10"/>
        <rFont val="Noto Sans"/>
        <family val="2"/>
      </rPr>
      <t xml:space="preserve">備考を記載</t>
    </r>
    <r>
      <rPr>
        <sz val="10"/>
        <rFont val="ＭＳ Ｐ明朝"/>
        <family val="1"/>
        <charset val="128"/>
      </rPr>
      <t xml:space="preserve">6829</t>
    </r>
  </si>
  <si>
    <r>
      <rPr>
        <sz val="10"/>
        <rFont val="Noto Sans"/>
        <family val="2"/>
      </rPr>
      <t xml:space="preserve">備考を記載</t>
    </r>
    <r>
      <rPr>
        <sz val="10"/>
        <rFont val="ＭＳ Ｐ明朝"/>
        <family val="1"/>
        <charset val="128"/>
      </rPr>
      <t xml:space="preserve">5685</t>
    </r>
  </si>
  <si>
    <r>
      <rPr>
        <sz val="10"/>
        <rFont val="Noto Sans"/>
        <family val="2"/>
      </rPr>
      <t xml:space="preserve">備考を記載</t>
    </r>
    <r>
      <rPr>
        <sz val="10"/>
        <rFont val="ＭＳ Ｐ明朝"/>
        <family val="1"/>
        <charset val="128"/>
      </rPr>
      <t xml:space="preserve">5935</t>
    </r>
  </si>
  <si>
    <r>
      <rPr>
        <sz val="10"/>
        <rFont val="Noto Sans"/>
        <family val="2"/>
      </rPr>
      <t xml:space="preserve">備考を記載</t>
    </r>
    <r>
      <rPr>
        <sz val="10"/>
        <rFont val="ＭＳ Ｐ明朝"/>
        <family val="1"/>
        <charset val="128"/>
      </rPr>
      <t xml:space="preserve">5837</t>
    </r>
  </si>
  <si>
    <r>
      <rPr>
        <sz val="10"/>
        <rFont val="Noto Sans"/>
        <family val="2"/>
      </rPr>
      <t xml:space="preserve">備考を記載</t>
    </r>
    <r>
      <rPr>
        <sz val="10"/>
        <rFont val="ＭＳ Ｐ明朝"/>
        <family val="1"/>
        <charset val="128"/>
      </rPr>
      <t xml:space="preserve">7074</t>
    </r>
  </si>
  <si>
    <r>
      <rPr>
        <sz val="10"/>
        <rFont val="Noto Sans"/>
        <family val="2"/>
      </rPr>
      <t xml:space="preserve">備考を記載</t>
    </r>
    <r>
      <rPr>
        <sz val="10"/>
        <rFont val="ＭＳ Ｐ明朝"/>
        <family val="1"/>
        <charset val="128"/>
      </rPr>
      <t xml:space="preserve">5906</t>
    </r>
  </si>
  <si>
    <r>
      <rPr>
        <sz val="10"/>
        <rFont val="Noto Sans"/>
        <family val="2"/>
      </rPr>
      <t xml:space="preserve">備考を記載</t>
    </r>
    <r>
      <rPr>
        <sz val="10"/>
        <rFont val="ＭＳ Ｐ明朝"/>
        <family val="1"/>
        <charset val="128"/>
      </rPr>
      <t xml:space="preserve">7142</t>
    </r>
  </si>
  <si>
    <r>
      <rPr>
        <sz val="10"/>
        <rFont val="Noto Sans"/>
        <family val="2"/>
      </rPr>
      <t xml:space="preserve">備考を記載</t>
    </r>
    <r>
      <rPr>
        <sz val="10"/>
        <rFont val="ＭＳ Ｐ明朝"/>
        <family val="1"/>
        <charset val="128"/>
      </rPr>
      <t xml:space="preserve">5062</t>
    </r>
  </si>
  <si>
    <r>
      <rPr>
        <sz val="10"/>
        <rFont val="Noto Sans"/>
        <family val="2"/>
      </rPr>
      <t xml:space="preserve">備考を記載</t>
    </r>
    <r>
      <rPr>
        <sz val="10"/>
        <rFont val="ＭＳ Ｐ明朝"/>
        <family val="1"/>
        <charset val="128"/>
      </rPr>
      <t xml:space="preserve">6748</t>
    </r>
  </si>
  <si>
    <r>
      <rPr>
        <sz val="10"/>
        <rFont val="Noto Sans"/>
        <family val="2"/>
      </rPr>
      <t xml:space="preserve">備考を記載</t>
    </r>
    <r>
      <rPr>
        <sz val="10"/>
        <rFont val="ＭＳ Ｐ明朝"/>
        <family val="1"/>
        <charset val="128"/>
      </rPr>
      <t xml:space="preserve">7221</t>
    </r>
  </si>
  <si>
    <r>
      <rPr>
        <sz val="10"/>
        <rFont val="Noto Sans"/>
        <family val="2"/>
      </rPr>
      <t xml:space="preserve">備考を記載</t>
    </r>
    <r>
      <rPr>
        <sz val="10"/>
        <rFont val="ＭＳ Ｐ明朝"/>
        <family val="1"/>
        <charset val="128"/>
      </rPr>
      <t xml:space="preserve">6176</t>
    </r>
  </si>
  <si>
    <r>
      <rPr>
        <sz val="10"/>
        <rFont val="Noto Sans"/>
        <family val="2"/>
      </rPr>
      <t xml:space="preserve">備考を記載</t>
    </r>
    <r>
      <rPr>
        <sz val="10"/>
        <rFont val="ＭＳ Ｐ明朝"/>
        <family val="1"/>
        <charset val="128"/>
      </rPr>
      <t xml:space="preserve">6959</t>
    </r>
  </si>
  <si>
    <r>
      <rPr>
        <sz val="10"/>
        <rFont val="Noto Sans"/>
        <family val="2"/>
      </rPr>
      <t xml:space="preserve">備考を記載</t>
    </r>
    <r>
      <rPr>
        <sz val="10"/>
        <rFont val="ＭＳ Ｐ明朝"/>
        <family val="1"/>
        <charset val="128"/>
      </rPr>
      <t xml:space="preserve">6299</t>
    </r>
  </si>
  <si>
    <r>
      <rPr>
        <sz val="10"/>
        <rFont val="Noto Sans"/>
        <family val="2"/>
      </rPr>
      <t xml:space="preserve">備考を記載</t>
    </r>
    <r>
      <rPr>
        <sz val="10"/>
        <rFont val="ＭＳ Ｐ明朝"/>
        <family val="1"/>
        <charset val="128"/>
      </rPr>
      <t xml:space="preserve">5463</t>
    </r>
  </si>
  <si>
    <r>
      <rPr>
        <sz val="10"/>
        <rFont val="Noto Sans"/>
        <family val="2"/>
      </rPr>
      <t xml:space="preserve">備考を記載</t>
    </r>
    <r>
      <rPr>
        <sz val="10"/>
        <rFont val="ＭＳ Ｐ明朝"/>
        <family val="1"/>
        <charset val="128"/>
      </rPr>
      <t xml:space="preserve">7422</t>
    </r>
  </si>
  <si>
    <r>
      <rPr>
        <sz val="10"/>
        <rFont val="Noto Sans"/>
        <family val="2"/>
      </rPr>
      <t xml:space="preserve">備考を記載</t>
    </r>
    <r>
      <rPr>
        <sz val="10"/>
        <rFont val="ＭＳ Ｐ明朝"/>
        <family val="1"/>
        <charset val="128"/>
      </rPr>
      <t xml:space="preserve">5814</t>
    </r>
  </si>
  <si>
    <r>
      <rPr>
        <sz val="10"/>
        <rFont val="Noto Sans"/>
        <family val="2"/>
      </rPr>
      <t xml:space="preserve">備考を記載</t>
    </r>
    <r>
      <rPr>
        <sz val="10"/>
        <rFont val="ＭＳ Ｐ明朝"/>
        <family val="1"/>
        <charset val="128"/>
      </rPr>
      <t xml:space="preserve">6232</t>
    </r>
  </si>
  <si>
    <r>
      <rPr>
        <sz val="10"/>
        <rFont val="Noto Sans"/>
        <family val="2"/>
      </rPr>
      <t xml:space="preserve">備考を記載</t>
    </r>
    <r>
      <rPr>
        <sz val="10"/>
        <rFont val="ＭＳ Ｐ明朝"/>
        <family val="1"/>
        <charset val="128"/>
      </rPr>
      <t xml:space="preserve">5834</t>
    </r>
  </si>
  <si>
    <r>
      <rPr>
        <sz val="10"/>
        <rFont val="Noto Sans"/>
        <family val="2"/>
      </rPr>
      <t xml:space="preserve">備考を記載</t>
    </r>
    <r>
      <rPr>
        <sz val="10"/>
        <rFont val="ＭＳ Ｐ明朝"/>
        <family val="1"/>
        <charset val="128"/>
      </rPr>
      <t xml:space="preserve">7167</t>
    </r>
  </si>
  <si>
    <r>
      <rPr>
        <sz val="10"/>
        <rFont val="Noto Sans"/>
        <family val="2"/>
      </rPr>
      <t xml:space="preserve">備考を記載</t>
    </r>
    <r>
      <rPr>
        <sz val="10"/>
        <rFont val="ＭＳ Ｐ明朝"/>
        <family val="1"/>
        <charset val="128"/>
      </rPr>
      <t xml:space="preserve">7140</t>
    </r>
  </si>
  <si>
    <r>
      <rPr>
        <sz val="10"/>
        <rFont val="Noto Sans"/>
        <family val="2"/>
      </rPr>
      <t xml:space="preserve">備考を記載</t>
    </r>
    <r>
      <rPr>
        <sz val="10"/>
        <rFont val="ＭＳ Ｐ明朝"/>
        <family val="1"/>
        <charset val="128"/>
      </rPr>
      <t xml:space="preserve">5347</t>
    </r>
  </si>
  <si>
    <r>
      <rPr>
        <sz val="10"/>
        <rFont val="Noto Sans"/>
        <family val="2"/>
      </rPr>
      <t xml:space="preserve">備考を記載</t>
    </r>
    <r>
      <rPr>
        <sz val="10"/>
        <rFont val="ＭＳ Ｐ明朝"/>
        <family val="1"/>
        <charset val="128"/>
      </rPr>
      <t xml:space="preserve">6457</t>
    </r>
  </si>
  <si>
    <r>
      <rPr>
        <sz val="10"/>
        <rFont val="Noto Sans"/>
        <family val="2"/>
      </rPr>
      <t xml:space="preserve">備考を記載</t>
    </r>
    <r>
      <rPr>
        <sz val="10"/>
        <rFont val="ＭＳ Ｐ明朝"/>
        <family val="1"/>
        <charset val="128"/>
      </rPr>
      <t xml:space="preserve">6527</t>
    </r>
  </si>
  <si>
    <r>
      <rPr>
        <sz val="10"/>
        <rFont val="Noto Sans"/>
        <family val="2"/>
      </rPr>
      <t xml:space="preserve">備考を記載</t>
    </r>
    <r>
      <rPr>
        <sz val="10"/>
        <rFont val="ＭＳ Ｐ明朝"/>
        <family val="1"/>
        <charset val="128"/>
      </rPr>
      <t xml:space="preserve">5237</t>
    </r>
  </si>
  <si>
    <r>
      <rPr>
        <sz val="10"/>
        <rFont val="Noto Sans"/>
        <family val="2"/>
      </rPr>
      <t xml:space="preserve">備考を記載</t>
    </r>
    <r>
      <rPr>
        <sz val="10"/>
        <rFont val="ＭＳ Ｐ明朝"/>
        <family val="1"/>
        <charset val="128"/>
      </rPr>
      <t xml:space="preserve">5480</t>
    </r>
  </si>
  <si>
    <r>
      <rPr>
        <sz val="10"/>
        <rFont val="Noto Sans"/>
        <family val="2"/>
      </rPr>
      <t xml:space="preserve">備考を記載</t>
    </r>
    <r>
      <rPr>
        <sz val="10"/>
        <rFont val="ＭＳ Ｐ明朝"/>
        <family val="1"/>
        <charset val="128"/>
      </rPr>
      <t xml:space="preserve">7144</t>
    </r>
  </si>
  <si>
    <r>
      <rPr>
        <sz val="10"/>
        <rFont val="Noto Sans"/>
        <family val="2"/>
      </rPr>
      <t xml:space="preserve">備考を記載</t>
    </r>
    <r>
      <rPr>
        <sz val="10"/>
        <rFont val="ＭＳ Ｐ明朝"/>
        <family val="1"/>
        <charset val="128"/>
      </rPr>
      <t xml:space="preserve">5106</t>
    </r>
  </si>
  <si>
    <r>
      <rPr>
        <sz val="10"/>
        <rFont val="Noto Sans"/>
        <family val="2"/>
      </rPr>
      <t xml:space="preserve">備考を記載</t>
    </r>
    <r>
      <rPr>
        <sz val="10"/>
        <rFont val="ＭＳ Ｐ明朝"/>
        <family val="1"/>
        <charset val="128"/>
      </rPr>
      <t xml:space="preserve">6042</t>
    </r>
  </si>
  <si>
    <r>
      <rPr>
        <sz val="10"/>
        <rFont val="Noto Sans"/>
        <family val="2"/>
      </rPr>
      <t xml:space="preserve">備考を記載</t>
    </r>
    <r>
      <rPr>
        <sz val="10"/>
        <rFont val="ＭＳ Ｐ明朝"/>
        <family val="1"/>
        <charset val="128"/>
      </rPr>
      <t xml:space="preserve">6406</t>
    </r>
  </si>
  <si>
    <r>
      <rPr>
        <sz val="10"/>
        <rFont val="Noto Sans"/>
        <family val="2"/>
      </rPr>
      <t xml:space="preserve">備考を記載</t>
    </r>
    <r>
      <rPr>
        <sz val="10"/>
        <rFont val="ＭＳ Ｐ明朝"/>
        <family val="1"/>
        <charset val="128"/>
      </rPr>
      <t xml:space="preserve">7469</t>
    </r>
  </si>
  <si>
    <r>
      <rPr>
        <sz val="10"/>
        <rFont val="Noto Sans"/>
        <family val="2"/>
      </rPr>
      <t xml:space="preserve">備考を記載</t>
    </r>
    <r>
      <rPr>
        <sz val="10"/>
        <rFont val="ＭＳ Ｐ明朝"/>
        <family val="1"/>
        <charset val="128"/>
      </rPr>
      <t xml:space="preserve">6542</t>
    </r>
  </si>
  <si>
    <r>
      <rPr>
        <sz val="10"/>
        <rFont val="Noto Sans"/>
        <family val="2"/>
      </rPr>
      <t xml:space="preserve">備考を記載</t>
    </r>
    <r>
      <rPr>
        <sz val="10"/>
        <rFont val="ＭＳ Ｐ明朝"/>
        <family val="1"/>
        <charset val="128"/>
      </rPr>
      <t xml:space="preserve">7168</t>
    </r>
  </si>
  <si>
    <r>
      <rPr>
        <sz val="10"/>
        <rFont val="Noto Sans"/>
        <family val="2"/>
      </rPr>
      <t xml:space="preserve">備考を記載</t>
    </r>
    <r>
      <rPr>
        <sz val="10"/>
        <rFont val="ＭＳ Ｐ明朝"/>
        <family val="1"/>
        <charset val="128"/>
      </rPr>
      <t xml:space="preserve">5993</t>
    </r>
  </si>
  <si>
    <r>
      <rPr>
        <sz val="10"/>
        <rFont val="Noto Sans"/>
        <family val="2"/>
      </rPr>
      <t xml:space="preserve">備考を記載</t>
    </r>
    <r>
      <rPr>
        <sz val="10"/>
        <rFont val="ＭＳ Ｐ明朝"/>
        <family val="1"/>
        <charset val="128"/>
      </rPr>
      <t xml:space="preserve">6452</t>
    </r>
  </si>
  <si>
    <r>
      <rPr>
        <sz val="10"/>
        <rFont val="Noto Sans"/>
        <family val="2"/>
      </rPr>
      <t xml:space="preserve">備考を記載</t>
    </r>
    <r>
      <rPr>
        <sz val="10"/>
        <rFont val="ＭＳ Ｐ明朝"/>
        <family val="1"/>
        <charset val="128"/>
      </rPr>
      <t xml:space="preserve">5397</t>
    </r>
  </si>
  <si>
    <r>
      <rPr>
        <sz val="10"/>
        <rFont val="Noto Sans"/>
        <family val="2"/>
      </rPr>
      <t xml:space="preserve">備考を記載</t>
    </r>
    <r>
      <rPr>
        <sz val="10"/>
        <rFont val="ＭＳ Ｐ明朝"/>
        <family val="1"/>
        <charset val="128"/>
      </rPr>
      <t xml:space="preserve">5695</t>
    </r>
  </si>
  <si>
    <r>
      <rPr>
        <sz val="10"/>
        <rFont val="Noto Sans"/>
        <family val="2"/>
      </rPr>
      <t xml:space="preserve">備考を記載</t>
    </r>
    <r>
      <rPr>
        <sz val="10"/>
        <rFont val="ＭＳ Ｐ明朝"/>
        <family val="1"/>
        <charset val="128"/>
      </rPr>
      <t xml:space="preserve">6637</t>
    </r>
  </si>
  <si>
    <r>
      <rPr>
        <sz val="10"/>
        <rFont val="Noto Sans"/>
        <family val="2"/>
      </rPr>
      <t xml:space="preserve">備考を記載</t>
    </r>
    <r>
      <rPr>
        <sz val="10"/>
        <rFont val="ＭＳ Ｐ明朝"/>
        <family val="1"/>
        <charset val="128"/>
      </rPr>
      <t xml:space="preserve">7465</t>
    </r>
  </si>
  <si>
    <r>
      <rPr>
        <sz val="10"/>
        <rFont val="Noto Sans"/>
        <family val="2"/>
      </rPr>
      <t xml:space="preserve">備考を記載</t>
    </r>
    <r>
      <rPr>
        <sz val="10"/>
        <rFont val="ＭＳ Ｐ明朝"/>
        <family val="1"/>
        <charset val="128"/>
      </rPr>
      <t xml:space="preserve">7522</t>
    </r>
  </si>
  <si>
    <r>
      <rPr>
        <sz val="10"/>
        <rFont val="Noto Sans"/>
        <family val="2"/>
      </rPr>
      <t xml:space="preserve">備考を記載</t>
    </r>
    <r>
      <rPr>
        <sz val="10"/>
        <rFont val="ＭＳ Ｐ明朝"/>
        <family val="1"/>
        <charset val="128"/>
      </rPr>
      <t xml:space="preserve">5144</t>
    </r>
  </si>
  <si>
    <r>
      <rPr>
        <sz val="10"/>
        <rFont val="Noto Sans"/>
        <family val="2"/>
      </rPr>
      <t xml:space="preserve">備考を記載</t>
    </r>
    <r>
      <rPr>
        <sz val="10"/>
        <rFont val="ＭＳ Ｐ明朝"/>
        <family val="1"/>
        <charset val="128"/>
      </rPr>
      <t xml:space="preserve">7256</t>
    </r>
  </si>
  <si>
    <r>
      <rPr>
        <sz val="10"/>
        <rFont val="Noto Sans"/>
        <family val="2"/>
      </rPr>
      <t xml:space="preserve">備考を記載</t>
    </r>
    <r>
      <rPr>
        <sz val="10"/>
        <rFont val="ＭＳ Ｐ明朝"/>
        <family val="1"/>
        <charset val="128"/>
      </rPr>
      <t xml:space="preserve">5140</t>
    </r>
  </si>
  <si>
    <r>
      <rPr>
        <sz val="10"/>
        <rFont val="Noto Sans"/>
        <family val="2"/>
      </rPr>
      <t xml:space="preserve">備考を記載</t>
    </r>
    <r>
      <rPr>
        <sz val="10"/>
        <rFont val="ＭＳ Ｐ明朝"/>
        <family val="1"/>
        <charset val="128"/>
      </rPr>
      <t xml:space="preserve">6945</t>
    </r>
  </si>
  <si>
    <r>
      <rPr>
        <sz val="10"/>
        <rFont val="Noto Sans"/>
        <family val="2"/>
      </rPr>
      <t xml:space="preserve">備考を記載</t>
    </r>
    <r>
      <rPr>
        <sz val="10"/>
        <rFont val="ＭＳ Ｐ明朝"/>
        <family val="1"/>
        <charset val="128"/>
      </rPr>
      <t xml:space="preserve">6000</t>
    </r>
  </si>
  <si>
    <r>
      <rPr>
        <sz val="10"/>
        <rFont val="Noto Sans"/>
        <family val="2"/>
      </rPr>
      <t xml:space="preserve">備考を記載</t>
    </r>
    <r>
      <rPr>
        <sz val="10"/>
        <rFont val="ＭＳ Ｐ明朝"/>
        <family val="1"/>
        <charset val="128"/>
      </rPr>
      <t xml:space="preserve">5915</t>
    </r>
  </si>
  <si>
    <r>
      <rPr>
        <sz val="10"/>
        <rFont val="Noto Sans"/>
        <family val="2"/>
      </rPr>
      <t xml:space="preserve">備考を記載</t>
    </r>
    <r>
      <rPr>
        <sz val="10"/>
        <rFont val="ＭＳ Ｐ明朝"/>
        <family val="1"/>
        <charset val="128"/>
      </rPr>
      <t xml:space="preserve">7125</t>
    </r>
  </si>
  <si>
    <r>
      <rPr>
        <sz val="10"/>
        <rFont val="Noto Sans"/>
        <family val="2"/>
      </rPr>
      <t xml:space="preserve">備考を記載</t>
    </r>
    <r>
      <rPr>
        <sz val="10"/>
        <rFont val="ＭＳ Ｐ明朝"/>
        <family val="1"/>
        <charset val="128"/>
      </rPr>
      <t xml:space="preserve">6601</t>
    </r>
  </si>
  <si>
    <r>
      <rPr>
        <sz val="10"/>
        <rFont val="Noto Sans"/>
        <family val="2"/>
      </rPr>
      <t xml:space="preserve">備考を記載</t>
    </r>
    <r>
      <rPr>
        <sz val="10"/>
        <rFont val="ＭＳ Ｐ明朝"/>
        <family val="1"/>
        <charset val="128"/>
      </rPr>
      <t xml:space="preserve">7324</t>
    </r>
  </si>
  <si>
    <r>
      <rPr>
        <sz val="10"/>
        <rFont val="Noto Sans"/>
        <family val="2"/>
      </rPr>
      <t xml:space="preserve">備考を記載</t>
    </r>
    <r>
      <rPr>
        <sz val="10"/>
        <rFont val="ＭＳ Ｐ明朝"/>
        <family val="1"/>
        <charset val="128"/>
      </rPr>
      <t xml:space="preserve">5050</t>
    </r>
  </si>
  <si>
    <r>
      <rPr>
        <sz val="10"/>
        <rFont val="Noto Sans"/>
        <family val="2"/>
      </rPr>
      <t xml:space="preserve">備考を記載</t>
    </r>
    <r>
      <rPr>
        <sz val="10"/>
        <rFont val="ＭＳ Ｐ明朝"/>
        <family val="1"/>
        <charset val="128"/>
      </rPr>
      <t xml:space="preserve">7362</t>
    </r>
  </si>
  <si>
    <r>
      <rPr>
        <sz val="10"/>
        <rFont val="Noto Sans"/>
        <family val="2"/>
      </rPr>
      <t xml:space="preserve">備考を記載</t>
    </r>
    <r>
      <rPr>
        <sz val="10"/>
        <rFont val="ＭＳ Ｐ明朝"/>
        <family val="1"/>
        <charset val="128"/>
      </rPr>
      <t xml:space="preserve">6072</t>
    </r>
  </si>
  <si>
    <r>
      <rPr>
        <sz val="10"/>
        <rFont val="Noto Sans"/>
        <family val="2"/>
      </rPr>
      <t xml:space="preserve">備考を記載</t>
    </r>
    <r>
      <rPr>
        <sz val="10"/>
        <rFont val="ＭＳ Ｐ明朝"/>
        <family val="1"/>
        <charset val="128"/>
      </rPr>
      <t xml:space="preserve">5874</t>
    </r>
  </si>
  <si>
    <r>
      <rPr>
        <sz val="10"/>
        <rFont val="Noto Sans"/>
        <family val="2"/>
      </rPr>
      <t xml:space="preserve">備考を記載</t>
    </r>
    <r>
      <rPr>
        <sz val="10"/>
        <rFont val="ＭＳ Ｐ明朝"/>
        <family val="1"/>
        <charset val="128"/>
      </rPr>
      <t xml:space="preserve">5254</t>
    </r>
  </si>
  <si>
    <r>
      <rPr>
        <sz val="10"/>
        <rFont val="Noto Sans"/>
        <family val="2"/>
      </rPr>
      <t xml:space="preserve">備考を記載</t>
    </r>
    <r>
      <rPr>
        <sz val="10"/>
        <rFont val="ＭＳ Ｐ明朝"/>
        <family val="1"/>
        <charset val="128"/>
      </rPr>
      <t xml:space="preserve">5560</t>
    </r>
  </si>
  <si>
    <r>
      <rPr>
        <sz val="10"/>
        <rFont val="Noto Sans"/>
        <family val="2"/>
      </rPr>
      <t xml:space="preserve">備考を記載</t>
    </r>
    <r>
      <rPr>
        <sz val="10"/>
        <rFont val="ＭＳ Ｐ明朝"/>
        <family val="1"/>
        <charset val="128"/>
      </rPr>
      <t xml:space="preserve">6458</t>
    </r>
  </si>
  <si>
    <r>
      <rPr>
        <sz val="10"/>
        <rFont val="Noto Sans"/>
        <family val="2"/>
      </rPr>
      <t xml:space="preserve">備考を記載</t>
    </r>
    <r>
      <rPr>
        <sz val="10"/>
        <rFont val="ＭＳ Ｐ明朝"/>
        <family val="1"/>
        <charset val="128"/>
      </rPr>
      <t xml:space="preserve">5577</t>
    </r>
  </si>
  <si>
    <r>
      <rPr>
        <sz val="10"/>
        <rFont val="Noto Sans"/>
        <family val="2"/>
      </rPr>
      <t xml:space="preserve">備考を記載</t>
    </r>
    <r>
      <rPr>
        <sz val="10"/>
        <rFont val="ＭＳ Ｐ明朝"/>
        <family val="1"/>
        <charset val="128"/>
      </rPr>
      <t xml:space="preserve">5728</t>
    </r>
  </si>
  <si>
    <r>
      <rPr>
        <sz val="10"/>
        <rFont val="Noto Sans"/>
        <family val="2"/>
      </rPr>
      <t xml:space="preserve">備考を記載</t>
    </r>
    <r>
      <rPr>
        <sz val="10"/>
        <rFont val="ＭＳ Ｐ明朝"/>
        <family val="1"/>
        <charset val="128"/>
      </rPr>
      <t xml:space="preserve">6855</t>
    </r>
  </si>
  <si>
    <r>
      <rPr>
        <sz val="10"/>
        <rFont val="Noto Sans"/>
        <family val="2"/>
      </rPr>
      <t xml:space="preserve">備考を記載</t>
    </r>
    <r>
      <rPr>
        <sz val="10"/>
        <rFont val="ＭＳ Ｐ明朝"/>
        <family val="1"/>
        <charset val="128"/>
      </rPr>
      <t xml:space="preserve">5657</t>
    </r>
  </si>
  <si>
    <r>
      <rPr>
        <sz val="10"/>
        <rFont val="Noto Sans"/>
        <family val="2"/>
      </rPr>
      <t xml:space="preserve">備考を記載</t>
    </r>
    <r>
      <rPr>
        <sz val="10"/>
        <rFont val="ＭＳ Ｐ明朝"/>
        <family val="1"/>
        <charset val="128"/>
      </rPr>
      <t xml:space="preserve">7547</t>
    </r>
  </si>
  <si>
    <r>
      <rPr>
        <sz val="10"/>
        <rFont val="Noto Sans"/>
        <family val="2"/>
      </rPr>
      <t xml:space="preserve">備考を記載</t>
    </r>
    <r>
      <rPr>
        <sz val="10"/>
        <rFont val="ＭＳ Ｐ明朝"/>
        <family val="1"/>
        <charset val="128"/>
      </rPr>
      <t xml:space="preserve">5267</t>
    </r>
  </si>
  <si>
    <r>
      <rPr>
        <sz val="10"/>
        <rFont val="Noto Sans"/>
        <family val="2"/>
      </rPr>
      <t xml:space="preserve">備考を記載</t>
    </r>
    <r>
      <rPr>
        <sz val="10"/>
        <rFont val="ＭＳ Ｐ明朝"/>
        <family val="1"/>
        <charset val="128"/>
      </rPr>
      <t xml:space="preserve">5291</t>
    </r>
  </si>
  <si>
    <r>
      <rPr>
        <sz val="10"/>
        <rFont val="Noto Sans"/>
        <family val="2"/>
      </rPr>
      <t xml:space="preserve">備考を記載</t>
    </r>
    <r>
      <rPr>
        <sz val="10"/>
        <rFont val="ＭＳ Ｐ明朝"/>
        <family val="1"/>
        <charset val="128"/>
      </rPr>
      <t xml:space="preserve">5903</t>
    </r>
  </si>
  <si>
    <r>
      <rPr>
        <sz val="10"/>
        <rFont val="Noto Sans"/>
        <family val="2"/>
      </rPr>
      <t xml:space="preserve">備考を記載</t>
    </r>
    <r>
      <rPr>
        <sz val="10"/>
        <rFont val="ＭＳ Ｐ明朝"/>
        <family val="1"/>
        <charset val="128"/>
      </rPr>
      <t xml:space="preserve">5111</t>
    </r>
  </si>
  <si>
    <r>
      <rPr>
        <sz val="10"/>
        <rFont val="Noto Sans"/>
        <family val="2"/>
      </rPr>
      <t xml:space="preserve">備考を記載</t>
    </r>
    <r>
      <rPr>
        <sz val="10"/>
        <rFont val="ＭＳ Ｐ明朝"/>
        <family val="1"/>
        <charset val="128"/>
      </rPr>
      <t xml:space="preserve">5504</t>
    </r>
  </si>
  <si>
    <r>
      <rPr>
        <sz val="10"/>
        <rFont val="Noto Sans"/>
        <family val="2"/>
      </rPr>
      <t xml:space="preserve">備考を記載</t>
    </r>
    <r>
      <rPr>
        <sz val="10"/>
        <rFont val="ＭＳ Ｐ明朝"/>
        <family val="1"/>
        <charset val="128"/>
      </rPr>
      <t xml:space="preserve">5150</t>
    </r>
  </si>
  <si>
    <r>
      <rPr>
        <sz val="10"/>
        <rFont val="Noto Sans"/>
        <family val="2"/>
      </rPr>
      <t xml:space="preserve">備考を記載</t>
    </r>
    <r>
      <rPr>
        <sz val="10"/>
        <rFont val="ＭＳ Ｐ明朝"/>
        <family val="1"/>
        <charset val="128"/>
      </rPr>
      <t xml:space="preserve">7180</t>
    </r>
  </si>
  <si>
    <r>
      <rPr>
        <sz val="10"/>
        <rFont val="Noto Sans"/>
        <family val="2"/>
      </rPr>
      <t xml:space="preserve">備考を記載</t>
    </r>
    <r>
      <rPr>
        <sz val="10"/>
        <rFont val="ＭＳ Ｐ明朝"/>
        <family val="1"/>
        <charset val="128"/>
      </rPr>
      <t xml:space="preserve">5413</t>
    </r>
  </si>
  <si>
    <r>
      <rPr>
        <sz val="10"/>
        <rFont val="Noto Sans"/>
        <family val="2"/>
      </rPr>
      <t xml:space="preserve">備考を記載</t>
    </r>
    <r>
      <rPr>
        <sz val="10"/>
        <rFont val="ＭＳ Ｐ明朝"/>
        <family val="1"/>
        <charset val="128"/>
      </rPr>
      <t xml:space="preserve">5904</t>
    </r>
  </si>
  <si>
    <r>
      <rPr>
        <sz val="10"/>
        <rFont val="Noto Sans"/>
        <family val="2"/>
      </rPr>
      <t xml:space="preserve">備考を記載</t>
    </r>
    <r>
      <rPr>
        <sz val="10"/>
        <rFont val="ＭＳ Ｐ明朝"/>
        <family val="1"/>
        <charset val="128"/>
      </rPr>
      <t xml:space="preserve">7487</t>
    </r>
  </si>
  <si>
    <r>
      <rPr>
        <sz val="10"/>
        <rFont val="Noto Sans"/>
        <family val="2"/>
      </rPr>
      <t xml:space="preserve">備考を記載</t>
    </r>
    <r>
      <rPr>
        <sz val="10"/>
        <rFont val="ＭＳ Ｐ明朝"/>
        <family val="1"/>
        <charset val="128"/>
      </rPr>
      <t xml:space="preserve">6352</t>
    </r>
  </si>
  <si>
    <r>
      <rPr>
        <sz val="10"/>
        <rFont val="Noto Sans"/>
        <family val="2"/>
      </rPr>
      <t xml:space="preserve">備考を記載</t>
    </r>
    <r>
      <rPr>
        <sz val="10"/>
        <rFont val="ＭＳ Ｐ明朝"/>
        <family val="1"/>
        <charset val="128"/>
      </rPr>
      <t xml:space="preserve">6047</t>
    </r>
  </si>
  <si>
    <r>
      <rPr>
        <sz val="10"/>
        <rFont val="Noto Sans"/>
        <family val="2"/>
      </rPr>
      <t xml:space="preserve">備考を記載</t>
    </r>
    <r>
      <rPr>
        <sz val="10"/>
        <rFont val="ＭＳ Ｐ明朝"/>
        <family val="1"/>
        <charset val="128"/>
      </rPr>
      <t xml:space="preserve">5369</t>
    </r>
  </si>
  <si>
    <r>
      <rPr>
        <sz val="10"/>
        <rFont val="Noto Sans"/>
        <family val="2"/>
      </rPr>
      <t xml:space="preserve">備考を記載</t>
    </r>
    <r>
      <rPr>
        <sz val="10"/>
        <rFont val="ＭＳ Ｐ明朝"/>
        <family val="1"/>
        <charset val="128"/>
      </rPr>
      <t xml:space="preserve">7325</t>
    </r>
  </si>
  <si>
    <r>
      <rPr>
        <sz val="10"/>
        <rFont val="Noto Sans"/>
        <family val="2"/>
      </rPr>
      <t xml:space="preserve">備考を記載</t>
    </r>
    <r>
      <rPr>
        <sz val="10"/>
        <rFont val="ＭＳ Ｐ明朝"/>
        <family val="1"/>
        <charset val="128"/>
      </rPr>
      <t xml:space="preserve">5432</t>
    </r>
  </si>
  <si>
    <r>
      <rPr>
        <sz val="10"/>
        <rFont val="Noto Sans"/>
        <family val="2"/>
      </rPr>
      <t xml:space="preserve">備考を記載</t>
    </r>
    <r>
      <rPr>
        <sz val="10"/>
        <rFont val="ＭＳ Ｐ明朝"/>
        <family val="1"/>
        <charset val="128"/>
      </rPr>
      <t xml:space="preserve">7483</t>
    </r>
  </si>
  <si>
    <r>
      <rPr>
        <sz val="10"/>
        <rFont val="Noto Sans"/>
        <family val="2"/>
      </rPr>
      <t xml:space="preserve">備考を記載</t>
    </r>
    <r>
      <rPr>
        <sz val="10"/>
        <rFont val="ＭＳ Ｐ明朝"/>
        <family val="1"/>
        <charset val="128"/>
      </rPr>
      <t xml:space="preserve">5381</t>
    </r>
  </si>
  <si>
    <r>
      <rPr>
        <sz val="10"/>
        <rFont val="Noto Sans"/>
        <family val="2"/>
      </rPr>
      <t xml:space="preserve">備考を記載</t>
    </r>
    <r>
      <rPr>
        <sz val="10"/>
        <rFont val="ＭＳ Ｐ明朝"/>
        <family val="1"/>
        <charset val="128"/>
      </rPr>
      <t xml:space="preserve">5479</t>
    </r>
  </si>
  <si>
    <r>
      <rPr>
        <sz val="10"/>
        <rFont val="Noto Sans"/>
        <family val="2"/>
      </rPr>
      <t xml:space="preserve">備考を記載</t>
    </r>
    <r>
      <rPr>
        <sz val="10"/>
        <rFont val="ＭＳ Ｐ明朝"/>
        <family val="1"/>
        <charset val="128"/>
      </rPr>
      <t xml:space="preserve">6215</t>
    </r>
  </si>
  <si>
    <r>
      <rPr>
        <sz val="10"/>
        <rFont val="Noto Sans"/>
        <family val="2"/>
      </rPr>
      <t xml:space="preserve">備考を記載</t>
    </r>
    <r>
      <rPr>
        <sz val="10"/>
        <rFont val="ＭＳ Ｐ明朝"/>
        <family val="1"/>
        <charset val="128"/>
      </rPr>
      <t xml:space="preserve">7163</t>
    </r>
  </si>
  <si>
    <r>
      <rPr>
        <sz val="10"/>
        <rFont val="Noto Sans"/>
        <family val="2"/>
      </rPr>
      <t xml:space="preserve">備考を記載</t>
    </r>
    <r>
      <rPr>
        <sz val="10"/>
        <rFont val="ＭＳ Ｐ明朝"/>
        <family val="1"/>
        <charset val="128"/>
      </rPr>
      <t xml:space="preserve">5662</t>
    </r>
  </si>
  <si>
    <r>
      <rPr>
        <sz val="10"/>
        <rFont val="Noto Sans"/>
        <family val="2"/>
      </rPr>
      <t xml:space="preserve">備考を記載</t>
    </r>
    <r>
      <rPr>
        <sz val="10"/>
        <rFont val="ＭＳ Ｐ明朝"/>
        <family val="1"/>
        <charset val="128"/>
      </rPr>
      <t xml:space="preserve">5810</t>
    </r>
  </si>
  <si>
    <r>
      <rPr>
        <sz val="10"/>
        <rFont val="Noto Sans"/>
        <family val="2"/>
      </rPr>
      <t xml:space="preserve">備考を記載</t>
    </r>
    <r>
      <rPr>
        <sz val="10"/>
        <rFont val="ＭＳ Ｐ明朝"/>
        <family val="1"/>
        <charset val="128"/>
      </rPr>
      <t xml:space="preserve">7502</t>
    </r>
  </si>
  <si>
    <r>
      <rPr>
        <sz val="10"/>
        <rFont val="Noto Sans"/>
        <family val="2"/>
      </rPr>
      <t xml:space="preserve">備考を記載</t>
    </r>
    <r>
      <rPr>
        <sz val="10"/>
        <rFont val="ＭＳ Ｐ明朝"/>
        <family val="1"/>
        <charset val="128"/>
      </rPr>
      <t xml:space="preserve">5533</t>
    </r>
  </si>
  <si>
    <r>
      <rPr>
        <sz val="10"/>
        <rFont val="Noto Sans"/>
        <family val="2"/>
      </rPr>
      <t xml:space="preserve">備考を記載</t>
    </r>
    <r>
      <rPr>
        <sz val="10"/>
        <rFont val="ＭＳ Ｐ明朝"/>
        <family val="1"/>
        <charset val="128"/>
      </rPr>
      <t xml:space="preserve">6306</t>
    </r>
  </si>
  <si>
    <r>
      <rPr>
        <sz val="10"/>
        <rFont val="Noto Sans"/>
        <family val="2"/>
      </rPr>
      <t xml:space="preserve">備考を記載</t>
    </r>
    <r>
      <rPr>
        <sz val="10"/>
        <rFont val="ＭＳ Ｐ明朝"/>
        <family val="1"/>
        <charset val="128"/>
      </rPr>
      <t xml:space="preserve">6646</t>
    </r>
  </si>
  <si>
    <r>
      <rPr>
        <sz val="10"/>
        <rFont val="Noto Sans"/>
        <family val="2"/>
      </rPr>
      <t xml:space="preserve">備考を記載</t>
    </r>
    <r>
      <rPr>
        <sz val="10"/>
        <rFont val="ＭＳ Ｐ明朝"/>
        <family val="1"/>
        <charset val="128"/>
      </rPr>
      <t xml:space="preserve">5041</t>
    </r>
  </si>
  <si>
    <r>
      <rPr>
        <sz val="10"/>
        <rFont val="Noto Sans"/>
        <family val="2"/>
      </rPr>
      <t xml:space="preserve">備考を記載</t>
    </r>
    <r>
      <rPr>
        <sz val="10"/>
        <rFont val="ＭＳ Ｐ明朝"/>
        <family val="1"/>
        <charset val="128"/>
      </rPr>
      <t xml:space="preserve">5340</t>
    </r>
  </si>
  <si>
    <r>
      <rPr>
        <sz val="10"/>
        <rFont val="Noto Sans"/>
        <family val="2"/>
      </rPr>
      <t xml:space="preserve">備考を記載</t>
    </r>
    <r>
      <rPr>
        <sz val="10"/>
        <rFont val="ＭＳ Ｐ明朝"/>
        <family val="1"/>
        <charset val="128"/>
      </rPr>
      <t xml:space="preserve">5399</t>
    </r>
  </si>
  <si>
    <r>
      <rPr>
        <sz val="10"/>
        <rFont val="Noto Sans"/>
        <family val="2"/>
      </rPr>
      <t xml:space="preserve">備考を記載</t>
    </r>
    <r>
      <rPr>
        <sz val="10"/>
        <rFont val="ＭＳ Ｐ明朝"/>
        <family val="1"/>
        <charset val="128"/>
      </rPr>
      <t xml:space="preserve">5743</t>
    </r>
  </si>
  <si>
    <r>
      <rPr>
        <sz val="10"/>
        <rFont val="Noto Sans"/>
        <family val="2"/>
      </rPr>
      <t xml:space="preserve">備考を記載</t>
    </r>
    <r>
      <rPr>
        <sz val="10"/>
        <rFont val="ＭＳ Ｐ明朝"/>
        <family val="1"/>
        <charset val="128"/>
      </rPr>
      <t xml:space="preserve">6957</t>
    </r>
  </si>
  <si>
    <r>
      <rPr>
        <sz val="10"/>
        <rFont val="Noto Sans"/>
        <family val="2"/>
      </rPr>
      <t xml:space="preserve">備考を記載</t>
    </r>
    <r>
      <rPr>
        <sz val="10"/>
        <rFont val="ＭＳ Ｐ明朝"/>
        <family val="1"/>
        <charset val="128"/>
      </rPr>
      <t xml:space="preserve">5352</t>
    </r>
  </si>
  <si>
    <r>
      <rPr>
        <sz val="10"/>
        <rFont val="Noto Sans"/>
        <family val="2"/>
      </rPr>
      <t xml:space="preserve">備考を記載</t>
    </r>
    <r>
      <rPr>
        <sz val="10"/>
        <rFont val="ＭＳ Ｐ明朝"/>
        <family val="1"/>
        <charset val="128"/>
      </rPr>
      <t xml:space="preserve">5083</t>
    </r>
  </si>
  <si>
    <r>
      <rPr>
        <sz val="10"/>
        <rFont val="Noto Sans"/>
        <family val="2"/>
      </rPr>
      <t xml:space="preserve">備考を記載</t>
    </r>
    <r>
      <rPr>
        <sz val="10"/>
        <rFont val="ＭＳ Ｐ明朝"/>
        <family val="1"/>
        <charset val="128"/>
      </rPr>
      <t xml:space="preserve">6391</t>
    </r>
  </si>
  <si>
    <r>
      <rPr>
        <sz val="10"/>
        <rFont val="Noto Sans"/>
        <family val="2"/>
      </rPr>
      <t xml:space="preserve">備考を記載</t>
    </r>
    <r>
      <rPr>
        <sz val="10"/>
        <rFont val="ＭＳ Ｐ明朝"/>
        <family val="1"/>
        <charset val="128"/>
      </rPr>
      <t xml:space="preserve">6417</t>
    </r>
  </si>
  <si>
    <r>
      <rPr>
        <sz val="10"/>
        <rFont val="Noto Sans"/>
        <family val="2"/>
      </rPr>
      <t xml:space="preserve">備考を記載</t>
    </r>
    <r>
      <rPr>
        <sz val="10"/>
        <rFont val="ＭＳ Ｐ明朝"/>
        <family val="1"/>
        <charset val="128"/>
      </rPr>
      <t xml:space="preserve">6918</t>
    </r>
  </si>
  <si>
    <r>
      <rPr>
        <sz val="10"/>
        <rFont val="Noto Sans"/>
        <family val="2"/>
      </rPr>
      <t xml:space="preserve">備考を記載</t>
    </r>
    <r>
      <rPr>
        <sz val="10"/>
        <rFont val="ＭＳ Ｐ明朝"/>
        <family val="1"/>
        <charset val="128"/>
      </rPr>
      <t xml:space="preserve">6341</t>
    </r>
  </si>
  <si>
    <r>
      <rPr>
        <sz val="10"/>
        <rFont val="Noto Sans"/>
        <family val="2"/>
      </rPr>
      <t xml:space="preserve">備考を記載</t>
    </r>
    <r>
      <rPr>
        <sz val="10"/>
        <rFont val="ＭＳ Ｐ明朝"/>
        <family val="1"/>
        <charset val="128"/>
      </rPr>
      <t xml:space="preserve">6025</t>
    </r>
  </si>
  <si>
    <r>
      <rPr>
        <sz val="10"/>
        <rFont val="Noto Sans"/>
        <family val="2"/>
      </rPr>
      <t xml:space="preserve">備考を記載</t>
    </r>
    <r>
      <rPr>
        <sz val="10"/>
        <rFont val="ＭＳ Ｐ明朝"/>
        <family val="1"/>
        <charset val="128"/>
      </rPr>
      <t xml:space="preserve">5844</t>
    </r>
  </si>
  <si>
    <r>
      <rPr>
        <sz val="10"/>
        <rFont val="Noto Sans"/>
        <family val="2"/>
      </rPr>
      <t xml:space="preserve">備考を記載</t>
    </r>
    <r>
      <rPr>
        <sz val="10"/>
        <rFont val="ＭＳ Ｐ明朝"/>
        <family val="1"/>
        <charset val="128"/>
      </rPr>
      <t xml:space="preserve">6183</t>
    </r>
  </si>
  <si>
    <r>
      <rPr>
        <sz val="10"/>
        <rFont val="Noto Sans"/>
        <family val="2"/>
      </rPr>
      <t xml:space="preserve">備考を記載</t>
    </r>
    <r>
      <rPr>
        <sz val="10"/>
        <rFont val="ＭＳ Ｐ明朝"/>
        <family val="1"/>
        <charset val="128"/>
      </rPr>
      <t xml:space="preserve">5930</t>
    </r>
  </si>
  <si>
    <r>
      <rPr>
        <sz val="10"/>
        <rFont val="Noto Sans"/>
        <family val="2"/>
      </rPr>
      <t xml:space="preserve">備考を記載</t>
    </r>
    <r>
      <rPr>
        <sz val="10"/>
        <rFont val="ＭＳ Ｐ明朝"/>
        <family val="1"/>
        <charset val="128"/>
      </rPr>
      <t xml:space="preserve">5664</t>
    </r>
  </si>
  <si>
    <r>
      <rPr>
        <sz val="10"/>
        <rFont val="Noto Sans"/>
        <family val="2"/>
      </rPr>
      <t xml:space="preserve">備考を記載</t>
    </r>
    <r>
      <rPr>
        <sz val="10"/>
        <rFont val="ＭＳ Ｐ明朝"/>
        <family val="1"/>
        <charset val="128"/>
      </rPr>
      <t xml:space="preserve">7115</t>
    </r>
  </si>
  <si>
    <r>
      <rPr>
        <sz val="10"/>
        <rFont val="Noto Sans"/>
        <family val="2"/>
      </rPr>
      <t xml:space="preserve">備考を記載</t>
    </r>
    <r>
      <rPr>
        <sz val="10"/>
        <rFont val="ＭＳ Ｐ明朝"/>
        <family val="1"/>
        <charset val="128"/>
      </rPr>
      <t xml:space="preserve">6147</t>
    </r>
  </si>
  <si>
    <r>
      <rPr>
        <sz val="10"/>
        <rFont val="Noto Sans"/>
        <family val="2"/>
      </rPr>
      <t xml:space="preserve">備考を記載</t>
    </r>
    <r>
      <rPr>
        <sz val="10"/>
        <rFont val="ＭＳ Ｐ明朝"/>
        <family val="1"/>
        <charset val="128"/>
      </rPr>
      <t xml:space="preserve">7118</t>
    </r>
  </si>
  <si>
    <r>
      <rPr>
        <sz val="10"/>
        <rFont val="Noto Sans"/>
        <family val="2"/>
      </rPr>
      <t xml:space="preserve">備考を記載</t>
    </r>
    <r>
      <rPr>
        <sz val="10"/>
        <rFont val="ＭＳ Ｐ明朝"/>
        <family val="1"/>
        <charset val="128"/>
      </rPr>
      <t xml:space="preserve">5839</t>
    </r>
  </si>
  <si>
    <r>
      <rPr>
        <sz val="10"/>
        <rFont val="Noto Sans"/>
        <family val="2"/>
      </rPr>
      <t xml:space="preserve">備考を記載</t>
    </r>
    <r>
      <rPr>
        <sz val="10"/>
        <rFont val="ＭＳ Ｐ明朝"/>
        <family val="1"/>
        <charset val="128"/>
      </rPr>
      <t xml:space="preserve">6835</t>
    </r>
  </si>
  <si>
    <r>
      <rPr>
        <sz val="10"/>
        <rFont val="Noto Sans"/>
        <family val="2"/>
      </rPr>
      <t xml:space="preserve">備考を記載</t>
    </r>
    <r>
      <rPr>
        <sz val="10"/>
        <rFont val="ＭＳ Ｐ明朝"/>
        <family val="1"/>
        <charset val="128"/>
      </rPr>
      <t xml:space="preserve">7139</t>
    </r>
  </si>
  <si>
    <r>
      <rPr>
        <sz val="10"/>
        <rFont val="Noto Sans"/>
        <family val="2"/>
      </rPr>
      <t xml:space="preserve">備考を記載</t>
    </r>
    <r>
      <rPr>
        <sz val="10"/>
        <rFont val="ＭＳ Ｐ明朝"/>
        <family val="1"/>
        <charset val="128"/>
      </rPr>
      <t xml:space="preserve">5205</t>
    </r>
  </si>
  <si>
    <r>
      <rPr>
        <sz val="10"/>
        <rFont val="Noto Sans"/>
        <family val="2"/>
      </rPr>
      <t xml:space="preserve">備考を記載</t>
    </r>
    <r>
      <rPr>
        <sz val="10"/>
        <rFont val="ＭＳ Ｐ明朝"/>
        <family val="1"/>
        <charset val="128"/>
      </rPr>
      <t xml:space="preserve">6856</t>
    </r>
  </si>
  <si>
    <r>
      <rPr>
        <sz val="10"/>
        <rFont val="Noto Sans"/>
        <family val="2"/>
      </rPr>
      <t xml:space="preserve">備考を記載</t>
    </r>
    <r>
      <rPr>
        <sz val="10"/>
        <rFont val="ＭＳ Ｐ明朝"/>
        <family val="1"/>
        <charset val="128"/>
      </rPr>
      <t xml:space="preserve">5836</t>
    </r>
  </si>
  <si>
    <r>
      <rPr>
        <sz val="10"/>
        <rFont val="Noto Sans"/>
        <family val="2"/>
      </rPr>
      <t xml:space="preserve">備考を記載</t>
    </r>
    <r>
      <rPr>
        <sz val="10"/>
        <rFont val="ＭＳ Ｐ明朝"/>
        <family val="1"/>
        <charset val="128"/>
      </rPr>
      <t xml:space="preserve">7245</t>
    </r>
  </si>
  <si>
    <r>
      <rPr>
        <sz val="10"/>
        <rFont val="Noto Sans"/>
        <family val="2"/>
      </rPr>
      <t xml:space="preserve">備考を記載</t>
    </r>
    <r>
      <rPr>
        <sz val="10"/>
        <rFont val="ＭＳ Ｐ明朝"/>
        <family val="1"/>
        <charset val="128"/>
      </rPr>
      <t xml:space="preserve">5251</t>
    </r>
  </si>
  <si>
    <r>
      <rPr>
        <sz val="10"/>
        <rFont val="Noto Sans"/>
        <family val="2"/>
      </rPr>
      <t xml:space="preserve">備考を記載</t>
    </r>
    <r>
      <rPr>
        <sz val="10"/>
        <rFont val="ＭＳ Ｐ明朝"/>
        <family val="1"/>
        <charset val="128"/>
      </rPr>
      <t xml:space="preserve">5896</t>
    </r>
  </si>
  <si>
    <r>
      <rPr>
        <sz val="10"/>
        <rFont val="Noto Sans"/>
        <family val="2"/>
      </rPr>
      <t xml:space="preserve">備考を記載</t>
    </r>
    <r>
      <rPr>
        <sz val="10"/>
        <rFont val="ＭＳ Ｐ明朝"/>
        <family val="1"/>
        <charset val="128"/>
      </rPr>
      <t xml:space="preserve">6845</t>
    </r>
  </si>
  <si>
    <r>
      <rPr>
        <sz val="10"/>
        <rFont val="Noto Sans"/>
        <family val="2"/>
      </rPr>
      <t xml:space="preserve">備考を記載</t>
    </r>
    <r>
      <rPr>
        <sz val="10"/>
        <rFont val="ＭＳ Ｐ明朝"/>
        <family val="1"/>
        <charset val="128"/>
      </rPr>
      <t xml:space="preserve">7273</t>
    </r>
  </si>
  <si>
    <r>
      <rPr>
        <sz val="10"/>
        <rFont val="Noto Sans"/>
        <family val="2"/>
      </rPr>
      <t xml:space="preserve">備考を記載</t>
    </r>
    <r>
      <rPr>
        <sz val="10"/>
        <rFont val="ＭＳ Ｐ明朝"/>
        <family val="1"/>
        <charset val="128"/>
      </rPr>
      <t xml:space="preserve">5960</t>
    </r>
  </si>
  <si>
    <r>
      <rPr>
        <sz val="10"/>
        <rFont val="Noto Sans"/>
        <family val="2"/>
      </rPr>
      <t xml:space="preserve">備考を記載</t>
    </r>
    <r>
      <rPr>
        <sz val="10"/>
        <rFont val="ＭＳ Ｐ明朝"/>
        <family val="1"/>
        <charset val="128"/>
      </rPr>
      <t xml:space="preserve">5722</t>
    </r>
  </si>
  <si>
    <r>
      <rPr>
        <sz val="10"/>
        <rFont val="Noto Sans"/>
        <family val="2"/>
      </rPr>
      <t xml:space="preserve">備考を記載</t>
    </r>
    <r>
      <rPr>
        <sz val="10"/>
        <rFont val="ＭＳ Ｐ明朝"/>
        <family val="1"/>
        <charset val="128"/>
      </rPr>
      <t xml:space="preserve">5185</t>
    </r>
  </si>
  <si>
    <r>
      <rPr>
        <sz val="10"/>
        <rFont val="Noto Sans"/>
        <family val="2"/>
      </rPr>
      <t xml:space="preserve">備考を記載</t>
    </r>
    <r>
      <rPr>
        <sz val="10"/>
        <rFont val="ＭＳ Ｐ明朝"/>
        <family val="1"/>
        <charset val="128"/>
      </rPr>
      <t xml:space="preserve">5208</t>
    </r>
  </si>
  <si>
    <r>
      <rPr>
        <sz val="10"/>
        <rFont val="Noto Sans"/>
        <family val="2"/>
      </rPr>
      <t xml:space="preserve">備考を記載</t>
    </r>
    <r>
      <rPr>
        <sz val="10"/>
        <rFont val="ＭＳ Ｐ明朝"/>
        <family val="1"/>
        <charset val="128"/>
      </rPr>
      <t xml:space="preserve">5361</t>
    </r>
  </si>
  <si>
    <r>
      <rPr>
        <sz val="10"/>
        <rFont val="Noto Sans"/>
        <family val="2"/>
      </rPr>
      <t xml:space="preserve">備考を記載</t>
    </r>
    <r>
      <rPr>
        <sz val="10"/>
        <rFont val="ＭＳ Ｐ明朝"/>
        <family val="1"/>
        <charset val="128"/>
      </rPr>
      <t xml:space="preserve">6716</t>
    </r>
  </si>
  <si>
    <r>
      <rPr>
        <sz val="10"/>
        <rFont val="Noto Sans"/>
        <family val="2"/>
      </rPr>
      <t xml:space="preserve">備考を記載</t>
    </r>
    <r>
      <rPr>
        <sz val="10"/>
        <rFont val="ＭＳ Ｐ明朝"/>
        <family val="1"/>
        <charset val="128"/>
      </rPr>
      <t xml:space="preserve">7594</t>
    </r>
  </si>
  <si>
    <r>
      <rPr>
        <sz val="10"/>
        <rFont val="Noto Sans"/>
        <family val="2"/>
      </rPr>
      <t xml:space="preserve">備考を記載</t>
    </r>
    <r>
      <rPr>
        <sz val="10"/>
        <rFont val="ＭＳ Ｐ明朝"/>
        <family val="1"/>
        <charset val="128"/>
      </rPr>
      <t xml:space="preserve">5436</t>
    </r>
  </si>
  <si>
    <r>
      <rPr>
        <sz val="10"/>
        <rFont val="Noto Sans"/>
        <family val="2"/>
      </rPr>
      <t xml:space="preserve">備考を記載</t>
    </r>
    <r>
      <rPr>
        <sz val="10"/>
        <rFont val="ＭＳ Ｐ明朝"/>
        <family val="1"/>
        <charset val="128"/>
      </rPr>
      <t xml:space="preserve">6961</t>
    </r>
  </si>
  <si>
    <r>
      <rPr>
        <sz val="10"/>
        <rFont val="Noto Sans"/>
        <family val="2"/>
      </rPr>
      <t xml:space="preserve">備考を記載</t>
    </r>
    <r>
      <rPr>
        <sz val="10"/>
        <rFont val="ＭＳ Ｐ明朝"/>
        <family val="1"/>
        <charset val="128"/>
      </rPr>
      <t xml:space="preserve">5451</t>
    </r>
  </si>
  <si>
    <r>
      <rPr>
        <sz val="10"/>
        <rFont val="Noto Sans"/>
        <family val="2"/>
      </rPr>
      <t xml:space="preserve">備考を記載</t>
    </r>
    <r>
      <rPr>
        <sz val="10"/>
        <rFont val="ＭＳ Ｐ明朝"/>
        <family val="1"/>
        <charset val="128"/>
      </rPr>
      <t xml:space="preserve">5541</t>
    </r>
  </si>
  <si>
    <r>
      <rPr>
        <sz val="10"/>
        <rFont val="Noto Sans"/>
        <family val="2"/>
      </rPr>
      <t xml:space="preserve">備考を記載</t>
    </r>
    <r>
      <rPr>
        <sz val="10"/>
        <rFont val="ＭＳ Ｐ明朝"/>
        <family val="1"/>
        <charset val="128"/>
      </rPr>
      <t xml:space="preserve">5919</t>
    </r>
  </si>
  <si>
    <r>
      <rPr>
        <sz val="10"/>
        <rFont val="Noto Sans"/>
        <family val="2"/>
      </rPr>
      <t xml:space="preserve">備考を記載</t>
    </r>
    <r>
      <rPr>
        <sz val="10"/>
        <rFont val="ＭＳ Ｐ明朝"/>
        <family val="1"/>
        <charset val="128"/>
      </rPr>
      <t xml:space="preserve">6499</t>
    </r>
  </si>
  <si>
    <r>
      <rPr>
        <sz val="10"/>
        <rFont val="Noto Sans"/>
        <family val="2"/>
      </rPr>
      <t xml:space="preserve">備考を記載</t>
    </r>
    <r>
      <rPr>
        <sz val="10"/>
        <rFont val="ＭＳ Ｐ明朝"/>
        <family val="1"/>
        <charset val="128"/>
      </rPr>
      <t xml:space="preserve">6107</t>
    </r>
  </si>
  <si>
    <r>
      <rPr>
        <sz val="10"/>
        <rFont val="Noto Sans"/>
        <family val="2"/>
      </rPr>
      <t xml:space="preserve">備考を記載</t>
    </r>
    <r>
      <rPr>
        <sz val="10"/>
        <rFont val="ＭＳ Ｐ明朝"/>
        <family val="1"/>
        <charset val="128"/>
      </rPr>
      <t xml:space="preserve">7414</t>
    </r>
  </si>
  <si>
    <r>
      <rPr>
        <sz val="10"/>
        <rFont val="Noto Sans"/>
        <family val="2"/>
      </rPr>
      <t xml:space="preserve">備考を記載</t>
    </r>
    <r>
      <rPr>
        <sz val="10"/>
        <rFont val="ＭＳ Ｐ明朝"/>
        <family val="1"/>
        <charset val="128"/>
      </rPr>
      <t xml:space="preserve">7277</t>
    </r>
  </si>
  <si>
    <r>
      <rPr>
        <sz val="10"/>
        <rFont val="Noto Sans"/>
        <family val="2"/>
      </rPr>
      <t xml:space="preserve">備考を記載</t>
    </r>
    <r>
      <rPr>
        <sz val="10"/>
        <rFont val="ＭＳ Ｐ明朝"/>
        <family val="1"/>
        <charset val="128"/>
      </rPr>
      <t xml:space="preserve">6691</t>
    </r>
  </si>
  <si>
    <r>
      <rPr>
        <sz val="10"/>
        <rFont val="Noto Sans"/>
        <family val="2"/>
      </rPr>
      <t xml:space="preserve">備考を記載</t>
    </r>
    <r>
      <rPr>
        <sz val="10"/>
        <rFont val="ＭＳ Ｐ明朝"/>
        <family val="1"/>
        <charset val="128"/>
      </rPr>
      <t xml:space="preserve">6607</t>
    </r>
  </si>
  <si>
    <r>
      <rPr>
        <sz val="10"/>
        <rFont val="Noto Sans"/>
        <family val="2"/>
      </rPr>
      <t xml:space="preserve">備考を記載</t>
    </r>
    <r>
      <rPr>
        <sz val="10"/>
        <rFont val="ＭＳ Ｐ明朝"/>
        <family val="1"/>
        <charset val="128"/>
      </rPr>
      <t xml:space="preserve">5710</t>
    </r>
  </si>
  <si>
    <r>
      <rPr>
        <sz val="10"/>
        <rFont val="Noto Sans"/>
        <family val="2"/>
      </rPr>
      <t xml:space="preserve">備考を記載</t>
    </r>
    <r>
      <rPr>
        <sz val="10"/>
        <rFont val="ＭＳ Ｐ明朝"/>
        <family val="1"/>
        <charset val="128"/>
      </rPr>
      <t xml:space="preserve">5128</t>
    </r>
  </si>
  <si>
    <r>
      <rPr>
        <sz val="10"/>
        <rFont val="Noto Sans"/>
        <family val="2"/>
      </rPr>
      <t xml:space="preserve">備考を記載</t>
    </r>
    <r>
      <rPr>
        <sz val="10"/>
        <rFont val="ＭＳ Ｐ明朝"/>
        <family val="1"/>
        <charset val="128"/>
      </rPr>
      <t xml:space="preserve">5518</t>
    </r>
  </si>
  <si>
    <r>
      <rPr>
        <sz val="10"/>
        <rFont val="Noto Sans"/>
        <family val="2"/>
      </rPr>
      <t xml:space="preserve">備考を記載</t>
    </r>
    <r>
      <rPr>
        <sz val="10"/>
        <rFont val="ＭＳ Ｐ明朝"/>
        <family val="1"/>
        <charset val="128"/>
      </rPr>
      <t xml:space="preserve">5427</t>
    </r>
  </si>
  <si>
    <r>
      <rPr>
        <sz val="10"/>
        <rFont val="Noto Sans"/>
        <family val="2"/>
      </rPr>
      <t xml:space="preserve">備考を記載</t>
    </r>
    <r>
      <rPr>
        <sz val="10"/>
        <rFont val="ＭＳ Ｐ明朝"/>
        <family val="1"/>
        <charset val="128"/>
      </rPr>
      <t xml:space="preserve">6655</t>
    </r>
  </si>
  <si>
    <r>
      <rPr>
        <sz val="10"/>
        <rFont val="Noto Sans"/>
        <family val="2"/>
      </rPr>
      <t xml:space="preserve">備考を記載</t>
    </r>
    <r>
      <rPr>
        <sz val="10"/>
        <rFont val="ＭＳ Ｐ明朝"/>
        <family val="1"/>
        <charset val="128"/>
      </rPr>
      <t xml:space="preserve">5142</t>
    </r>
  </si>
  <si>
    <r>
      <rPr>
        <sz val="10"/>
        <rFont val="Noto Sans"/>
        <family val="2"/>
      </rPr>
      <t xml:space="preserve">備考を記載</t>
    </r>
    <r>
      <rPr>
        <sz val="10"/>
        <rFont val="ＭＳ Ｐ明朝"/>
        <family val="1"/>
        <charset val="128"/>
      </rPr>
      <t xml:space="preserve">5687</t>
    </r>
  </si>
  <si>
    <r>
      <rPr>
        <sz val="10"/>
        <rFont val="Noto Sans"/>
        <family val="2"/>
      </rPr>
      <t xml:space="preserve">備考を記載</t>
    </r>
    <r>
      <rPr>
        <sz val="10"/>
        <rFont val="ＭＳ Ｐ明朝"/>
        <family val="1"/>
        <charset val="128"/>
      </rPr>
      <t xml:space="preserve">5987</t>
    </r>
  </si>
  <si>
    <r>
      <rPr>
        <sz val="10"/>
        <rFont val="Noto Sans"/>
        <family val="2"/>
      </rPr>
      <t xml:space="preserve">備考を記載</t>
    </r>
    <r>
      <rPr>
        <sz val="10"/>
        <rFont val="ＭＳ Ｐ明朝"/>
        <family val="1"/>
        <charset val="128"/>
      </rPr>
      <t xml:space="preserve">5791</t>
    </r>
  </si>
  <si>
    <r>
      <rPr>
        <sz val="10"/>
        <rFont val="Noto Sans"/>
        <family val="2"/>
      </rPr>
      <t xml:space="preserve">備考を記載</t>
    </r>
    <r>
      <rPr>
        <sz val="10"/>
        <rFont val="ＭＳ Ｐ明朝"/>
        <family val="1"/>
        <charset val="128"/>
      </rPr>
      <t xml:space="preserve">5598</t>
    </r>
  </si>
  <si>
    <r>
      <rPr>
        <sz val="10"/>
        <rFont val="Noto Sans"/>
        <family val="2"/>
      </rPr>
      <t xml:space="preserve">備考を記載</t>
    </r>
    <r>
      <rPr>
        <sz val="10"/>
        <rFont val="ＭＳ Ｐ明朝"/>
        <family val="1"/>
        <charset val="128"/>
      </rPr>
      <t xml:space="preserve">5401</t>
    </r>
  </si>
  <si>
    <r>
      <rPr>
        <sz val="10"/>
        <rFont val="Noto Sans"/>
        <family val="2"/>
      </rPr>
      <t xml:space="preserve">備考を記載</t>
    </r>
    <r>
      <rPr>
        <sz val="10"/>
        <rFont val="ＭＳ Ｐ明朝"/>
        <family val="1"/>
        <charset val="128"/>
      </rPr>
      <t xml:space="preserve">7244</t>
    </r>
  </si>
  <si>
    <r>
      <rPr>
        <sz val="10"/>
        <rFont val="Noto Sans"/>
        <family val="2"/>
      </rPr>
      <t xml:space="preserve">備考を記載</t>
    </r>
    <r>
      <rPr>
        <sz val="10"/>
        <rFont val="ＭＳ Ｐ明朝"/>
        <family val="1"/>
        <charset val="128"/>
      </rPr>
      <t xml:space="preserve">6867</t>
    </r>
  </si>
  <si>
    <r>
      <rPr>
        <sz val="10"/>
        <rFont val="Noto Sans"/>
        <family val="2"/>
      </rPr>
      <t xml:space="preserve">備考を記載</t>
    </r>
    <r>
      <rPr>
        <sz val="10"/>
        <rFont val="ＭＳ Ｐ明朝"/>
        <family val="1"/>
        <charset val="128"/>
      </rPr>
      <t xml:space="preserve">6965</t>
    </r>
  </si>
  <si>
    <r>
      <rPr>
        <sz val="10"/>
        <rFont val="Noto Sans"/>
        <family val="2"/>
      </rPr>
      <t xml:space="preserve">備考を記載</t>
    </r>
    <r>
      <rPr>
        <sz val="10"/>
        <rFont val="ＭＳ Ｐ明朝"/>
        <family val="1"/>
        <charset val="128"/>
      </rPr>
      <t xml:space="preserve">7040</t>
    </r>
  </si>
  <si>
    <r>
      <rPr>
        <sz val="10"/>
        <rFont val="Noto Sans"/>
        <family val="2"/>
      </rPr>
      <t xml:space="preserve">備考を記載</t>
    </r>
    <r>
      <rPr>
        <sz val="10"/>
        <rFont val="ＭＳ Ｐ明朝"/>
        <family val="1"/>
        <charset val="128"/>
      </rPr>
      <t xml:space="preserve">5312</t>
    </r>
  </si>
  <si>
    <r>
      <rPr>
        <sz val="10"/>
        <rFont val="Noto Sans"/>
        <family val="2"/>
      </rPr>
      <t xml:space="preserve">備考を記載</t>
    </r>
    <r>
      <rPr>
        <sz val="10"/>
        <rFont val="ＭＳ Ｐ明朝"/>
        <family val="1"/>
        <charset val="128"/>
      </rPr>
      <t xml:space="preserve">5819</t>
    </r>
  </si>
  <si>
    <r>
      <rPr>
        <sz val="10"/>
        <rFont val="Noto Sans"/>
        <family val="2"/>
      </rPr>
      <t xml:space="preserve">備考を記載</t>
    </r>
    <r>
      <rPr>
        <sz val="10"/>
        <rFont val="ＭＳ Ｐ明朝"/>
        <family val="1"/>
        <charset val="128"/>
      </rPr>
      <t xml:space="preserve">5087</t>
    </r>
  </si>
  <si>
    <r>
      <rPr>
        <sz val="10"/>
        <rFont val="Noto Sans"/>
        <family val="2"/>
      </rPr>
      <t xml:space="preserve">備考を記載</t>
    </r>
    <r>
      <rPr>
        <sz val="10"/>
        <rFont val="ＭＳ Ｐ明朝"/>
        <family val="1"/>
        <charset val="128"/>
      </rPr>
      <t xml:space="preserve">7145</t>
    </r>
  </si>
  <si>
    <r>
      <rPr>
        <sz val="10"/>
        <rFont val="Noto Sans"/>
        <family val="2"/>
      </rPr>
      <t xml:space="preserve">備考を記載</t>
    </r>
    <r>
      <rPr>
        <sz val="10"/>
        <rFont val="ＭＳ Ｐ明朝"/>
        <family val="1"/>
        <charset val="128"/>
      </rPr>
      <t xml:space="preserve">6418</t>
    </r>
  </si>
  <si>
    <r>
      <rPr>
        <sz val="10"/>
        <rFont val="Noto Sans"/>
        <family val="2"/>
      </rPr>
      <t xml:space="preserve">備考を記載</t>
    </r>
    <r>
      <rPr>
        <sz val="10"/>
        <rFont val="ＭＳ Ｐ明朝"/>
        <family val="1"/>
        <charset val="128"/>
      </rPr>
      <t xml:space="preserve">5566</t>
    </r>
  </si>
  <si>
    <r>
      <rPr>
        <sz val="10"/>
        <rFont val="Noto Sans"/>
        <family val="2"/>
      </rPr>
      <t xml:space="preserve">備考を記載</t>
    </r>
    <r>
      <rPr>
        <sz val="10"/>
        <rFont val="ＭＳ Ｐ明朝"/>
        <family val="1"/>
        <charset val="128"/>
      </rPr>
      <t xml:space="preserve">7331</t>
    </r>
  </si>
  <si>
    <r>
      <rPr>
        <sz val="10"/>
        <rFont val="Noto Sans"/>
        <family val="2"/>
      </rPr>
      <t xml:space="preserve">備考を記載</t>
    </r>
    <r>
      <rPr>
        <sz val="10"/>
        <rFont val="ＭＳ Ｐ明朝"/>
        <family val="1"/>
        <charset val="128"/>
      </rPr>
      <t xml:space="preserve">5804</t>
    </r>
  </si>
  <si>
    <r>
      <rPr>
        <sz val="10"/>
        <rFont val="Noto Sans"/>
        <family val="2"/>
      </rPr>
      <t xml:space="preserve">備考を記載</t>
    </r>
    <r>
      <rPr>
        <sz val="10"/>
        <rFont val="ＭＳ Ｐ明朝"/>
        <family val="1"/>
        <charset val="128"/>
      </rPr>
      <t xml:space="preserve">6287</t>
    </r>
  </si>
  <si>
    <r>
      <rPr>
        <sz val="10"/>
        <rFont val="Noto Sans"/>
        <family val="2"/>
      </rPr>
      <t xml:space="preserve">備考を記載</t>
    </r>
    <r>
      <rPr>
        <sz val="10"/>
        <rFont val="ＭＳ Ｐ明朝"/>
        <family val="1"/>
        <charset val="128"/>
      </rPr>
      <t xml:space="preserve">5235</t>
    </r>
  </si>
  <si>
    <r>
      <rPr>
        <sz val="10"/>
        <rFont val="Noto Sans"/>
        <family val="2"/>
      </rPr>
      <t xml:space="preserve">備考を記載</t>
    </r>
    <r>
      <rPr>
        <sz val="10"/>
        <rFont val="ＭＳ Ｐ明朝"/>
        <family val="1"/>
        <charset val="128"/>
      </rPr>
      <t xml:space="preserve">6204</t>
    </r>
  </si>
  <si>
    <r>
      <rPr>
        <sz val="10"/>
        <rFont val="Noto Sans"/>
        <family val="2"/>
      </rPr>
      <t xml:space="preserve">備考を記載</t>
    </r>
    <r>
      <rPr>
        <sz val="10"/>
        <rFont val="ＭＳ Ｐ明朝"/>
        <family val="1"/>
        <charset val="128"/>
      </rPr>
      <t xml:space="preserve">5170</t>
    </r>
  </si>
  <si>
    <r>
      <rPr>
        <sz val="10"/>
        <rFont val="Noto Sans"/>
        <family val="2"/>
      </rPr>
      <t xml:space="preserve">備考を記載</t>
    </r>
    <r>
      <rPr>
        <sz val="10"/>
        <rFont val="ＭＳ Ｐ明朝"/>
        <family val="1"/>
        <charset val="128"/>
      </rPr>
      <t xml:space="preserve">5492</t>
    </r>
  </si>
  <si>
    <r>
      <rPr>
        <sz val="10"/>
        <rFont val="Noto Sans"/>
        <family val="2"/>
      </rPr>
      <t xml:space="preserve">備考を記載</t>
    </r>
    <r>
      <rPr>
        <sz val="10"/>
        <rFont val="ＭＳ Ｐ明朝"/>
        <family val="1"/>
        <charset val="128"/>
      </rPr>
      <t xml:space="preserve">6550</t>
    </r>
  </si>
  <si>
    <r>
      <rPr>
        <sz val="10"/>
        <rFont val="Noto Sans"/>
        <family val="2"/>
      </rPr>
      <t xml:space="preserve">備考を記載</t>
    </r>
    <r>
      <rPr>
        <sz val="10"/>
        <rFont val="ＭＳ Ｐ明朝"/>
        <family val="1"/>
        <charset val="128"/>
      </rPr>
      <t xml:space="preserve">5753</t>
    </r>
  </si>
  <si>
    <r>
      <rPr>
        <sz val="10"/>
        <rFont val="Noto Sans"/>
        <family val="2"/>
      </rPr>
      <t xml:space="preserve">備考を記載</t>
    </r>
    <r>
      <rPr>
        <sz val="10"/>
        <rFont val="ＭＳ Ｐ明朝"/>
        <family val="1"/>
        <charset val="128"/>
      </rPr>
      <t xml:space="preserve">6644</t>
    </r>
  </si>
  <si>
    <r>
      <rPr>
        <sz val="10"/>
        <rFont val="Noto Sans"/>
        <family val="2"/>
      </rPr>
      <t xml:space="preserve">備考を記載</t>
    </r>
    <r>
      <rPr>
        <sz val="10"/>
        <rFont val="ＭＳ Ｐ明朝"/>
        <family val="1"/>
        <charset val="128"/>
      </rPr>
      <t xml:space="preserve">6685</t>
    </r>
  </si>
  <si>
    <r>
      <rPr>
        <sz val="10"/>
        <rFont val="Noto Sans"/>
        <family val="2"/>
      </rPr>
      <t xml:space="preserve">備考を記載</t>
    </r>
    <r>
      <rPr>
        <sz val="10"/>
        <rFont val="ＭＳ Ｐ明朝"/>
        <family val="1"/>
        <charset val="128"/>
      </rPr>
      <t xml:space="preserve">5955</t>
    </r>
  </si>
  <si>
    <r>
      <rPr>
        <sz val="10"/>
        <rFont val="Noto Sans"/>
        <family val="2"/>
      </rPr>
      <t xml:space="preserve">備考を記載</t>
    </r>
    <r>
      <rPr>
        <sz val="10"/>
        <rFont val="ＭＳ Ｐ明朝"/>
        <family val="1"/>
        <charset val="128"/>
      </rPr>
      <t xml:space="preserve">7127</t>
    </r>
  </si>
  <si>
    <r>
      <rPr>
        <sz val="10"/>
        <rFont val="Noto Sans"/>
        <family val="2"/>
      </rPr>
      <t xml:space="preserve">備考を記載</t>
    </r>
    <r>
      <rPr>
        <sz val="10"/>
        <rFont val="ＭＳ Ｐ明朝"/>
        <family val="1"/>
        <charset val="128"/>
      </rPr>
      <t xml:space="preserve">5875</t>
    </r>
  </si>
  <si>
    <r>
      <rPr>
        <sz val="10"/>
        <rFont val="Noto Sans"/>
        <family val="2"/>
      </rPr>
      <t xml:space="preserve">備考を記載</t>
    </r>
    <r>
      <rPr>
        <sz val="10"/>
        <rFont val="ＭＳ Ｐ明朝"/>
        <family val="1"/>
        <charset val="128"/>
      </rPr>
      <t xml:space="preserve">5553</t>
    </r>
  </si>
  <si>
    <r>
      <rPr>
        <sz val="10"/>
        <rFont val="Noto Sans"/>
        <family val="2"/>
      </rPr>
      <t xml:space="preserve">備考を記載</t>
    </r>
    <r>
      <rPr>
        <sz val="10"/>
        <rFont val="ＭＳ Ｐ明朝"/>
        <family val="1"/>
        <charset val="128"/>
      </rPr>
      <t xml:space="preserve">5076</t>
    </r>
  </si>
  <si>
    <r>
      <rPr>
        <sz val="10"/>
        <rFont val="Noto Sans"/>
        <family val="2"/>
      </rPr>
      <t xml:space="preserve">備考を記載</t>
    </r>
    <r>
      <rPr>
        <sz val="10"/>
        <rFont val="ＭＳ Ｐ明朝"/>
        <family val="1"/>
        <charset val="128"/>
      </rPr>
      <t xml:space="preserve">6588</t>
    </r>
  </si>
  <si>
    <r>
      <rPr>
        <sz val="10"/>
        <rFont val="Noto Sans"/>
        <family val="2"/>
      </rPr>
      <t xml:space="preserve">備考を記載</t>
    </r>
    <r>
      <rPr>
        <sz val="10"/>
        <rFont val="ＭＳ Ｐ明朝"/>
        <family val="1"/>
        <charset val="128"/>
      </rPr>
      <t xml:space="preserve">5547</t>
    </r>
  </si>
  <si>
    <r>
      <rPr>
        <sz val="10"/>
        <rFont val="Noto Sans"/>
        <family val="2"/>
      </rPr>
      <t xml:space="preserve">備考を記載</t>
    </r>
    <r>
      <rPr>
        <sz val="10"/>
        <rFont val="ＭＳ Ｐ明朝"/>
        <family val="1"/>
        <charset val="128"/>
      </rPr>
      <t xml:space="preserve">7064</t>
    </r>
  </si>
  <si>
    <r>
      <rPr>
        <sz val="10"/>
        <rFont val="Noto Sans"/>
        <family val="2"/>
      </rPr>
      <t xml:space="preserve">備考を記載</t>
    </r>
    <r>
      <rPr>
        <sz val="10"/>
        <rFont val="ＭＳ Ｐ明朝"/>
        <family val="1"/>
        <charset val="128"/>
      </rPr>
      <t xml:space="preserve">5586</t>
    </r>
  </si>
  <si>
    <r>
      <rPr>
        <sz val="10"/>
        <rFont val="Noto Sans"/>
        <family val="2"/>
      </rPr>
      <t xml:space="preserve">備考を記載</t>
    </r>
    <r>
      <rPr>
        <sz val="10"/>
        <rFont val="ＭＳ Ｐ明朝"/>
        <family val="1"/>
        <charset val="128"/>
      </rPr>
      <t xml:space="preserve">6068</t>
    </r>
  </si>
  <si>
    <r>
      <rPr>
        <sz val="10"/>
        <rFont val="Noto Sans"/>
        <family val="2"/>
      </rPr>
      <t xml:space="preserve">備考を記載</t>
    </r>
    <r>
      <rPr>
        <sz val="10"/>
        <rFont val="ＭＳ Ｐ明朝"/>
        <family val="1"/>
        <charset val="128"/>
      </rPr>
      <t xml:space="preserve">6775</t>
    </r>
  </si>
  <si>
    <r>
      <rPr>
        <sz val="10"/>
        <rFont val="Noto Sans"/>
        <family val="2"/>
      </rPr>
      <t xml:space="preserve">備考を記載</t>
    </r>
    <r>
      <rPr>
        <sz val="10"/>
        <rFont val="ＭＳ Ｐ明朝"/>
        <family val="1"/>
        <charset val="128"/>
      </rPr>
      <t xml:space="preserve">5628</t>
    </r>
  </si>
  <si>
    <r>
      <rPr>
        <sz val="10"/>
        <rFont val="Noto Sans"/>
        <family val="2"/>
      </rPr>
      <t xml:space="preserve">備考を記載</t>
    </r>
    <r>
      <rPr>
        <sz val="10"/>
        <rFont val="ＭＳ Ｐ明朝"/>
        <family val="1"/>
        <charset val="128"/>
      </rPr>
      <t xml:space="preserve">7591</t>
    </r>
  </si>
  <si>
    <r>
      <rPr>
        <sz val="10"/>
        <rFont val="Noto Sans"/>
        <family val="2"/>
      </rPr>
      <t xml:space="preserve">備考を記載</t>
    </r>
    <r>
      <rPr>
        <sz val="10"/>
        <rFont val="ＭＳ Ｐ明朝"/>
        <family val="1"/>
        <charset val="128"/>
      </rPr>
      <t xml:space="preserve">6192</t>
    </r>
  </si>
  <si>
    <r>
      <rPr>
        <sz val="10"/>
        <rFont val="Noto Sans"/>
        <family val="2"/>
      </rPr>
      <t xml:space="preserve">備考を記載</t>
    </r>
    <r>
      <rPr>
        <sz val="10"/>
        <rFont val="ＭＳ Ｐ明朝"/>
        <family val="1"/>
        <charset val="128"/>
      </rPr>
      <t xml:space="preserve">7566</t>
    </r>
  </si>
  <si>
    <r>
      <rPr>
        <sz val="10"/>
        <rFont val="Noto Sans"/>
        <family val="2"/>
      </rPr>
      <t xml:space="preserve">備考を記載</t>
    </r>
    <r>
      <rPr>
        <sz val="10"/>
        <rFont val="ＭＳ Ｐ明朝"/>
        <family val="1"/>
        <charset val="128"/>
      </rPr>
      <t xml:space="preserve">6654</t>
    </r>
  </si>
  <si>
    <r>
      <rPr>
        <sz val="10"/>
        <rFont val="Noto Sans"/>
        <family val="2"/>
      </rPr>
      <t xml:space="preserve">備考を記載</t>
    </r>
    <r>
      <rPr>
        <sz val="10"/>
        <rFont val="ＭＳ Ｐ明朝"/>
        <family val="1"/>
        <charset val="128"/>
      </rPr>
      <t xml:space="preserve">6970</t>
    </r>
  </si>
  <si>
    <r>
      <rPr>
        <sz val="10"/>
        <rFont val="Noto Sans"/>
        <family val="2"/>
      </rPr>
      <t xml:space="preserve">備考を記載</t>
    </r>
    <r>
      <rPr>
        <sz val="10"/>
        <rFont val="ＭＳ Ｐ明朝"/>
        <family val="1"/>
        <charset val="128"/>
      </rPr>
      <t xml:space="preserve">5091</t>
    </r>
  </si>
  <si>
    <r>
      <rPr>
        <sz val="10"/>
        <rFont val="Noto Sans"/>
        <family val="2"/>
      </rPr>
      <t xml:space="preserve">備考を記載</t>
    </r>
    <r>
      <rPr>
        <sz val="10"/>
        <rFont val="ＭＳ Ｐ明朝"/>
        <family val="1"/>
        <charset val="128"/>
      </rPr>
      <t xml:space="preserve">7159</t>
    </r>
  </si>
  <si>
    <r>
      <rPr>
        <sz val="10"/>
        <rFont val="Noto Sans"/>
        <family val="2"/>
      </rPr>
      <t xml:space="preserve">備考を記載</t>
    </r>
    <r>
      <rPr>
        <sz val="10"/>
        <rFont val="ＭＳ Ｐ明朝"/>
        <family val="1"/>
        <charset val="128"/>
      </rPr>
      <t xml:space="preserve">6027</t>
    </r>
  </si>
  <si>
    <r>
      <rPr>
        <sz val="10"/>
        <rFont val="Noto Sans"/>
        <family val="2"/>
      </rPr>
      <t xml:space="preserve">備考を記載</t>
    </r>
    <r>
      <rPr>
        <sz val="10"/>
        <rFont val="ＭＳ Ｐ明朝"/>
        <family val="1"/>
        <charset val="128"/>
      </rPr>
      <t xml:space="preserve">5008</t>
    </r>
  </si>
  <si>
    <r>
      <rPr>
        <sz val="10"/>
        <rFont val="Noto Sans"/>
        <family val="2"/>
      </rPr>
      <t xml:space="preserve">備考を記載</t>
    </r>
    <r>
      <rPr>
        <sz val="10"/>
        <rFont val="ＭＳ Ｐ明朝"/>
        <family val="1"/>
        <charset val="128"/>
      </rPr>
      <t xml:space="preserve">5229</t>
    </r>
  </si>
  <si>
    <r>
      <rPr>
        <sz val="10"/>
        <rFont val="Noto Sans"/>
        <family val="2"/>
      </rPr>
      <t xml:space="preserve">備考を記載</t>
    </r>
    <r>
      <rPr>
        <sz val="10"/>
        <rFont val="ＭＳ Ｐ明朝"/>
        <family val="1"/>
        <charset val="128"/>
      </rPr>
      <t xml:space="preserve">5612</t>
    </r>
  </si>
  <si>
    <r>
      <rPr>
        <sz val="10"/>
        <rFont val="Noto Sans"/>
        <family val="2"/>
      </rPr>
      <t xml:space="preserve">備考を記載</t>
    </r>
    <r>
      <rPr>
        <sz val="10"/>
        <rFont val="ＭＳ Ｐ明朝"/>
        <family val="1"/>
        <charset val="128"/>
      </rPr>
      <t xml:space="preserve">6651</t>
    </r>
  </si>
  <si>
    <r>
      <rPr>
        <sz val="10"/>
        <rFont val="Noto Sans"/>
        <family val="2"/>
      </rPr>
      <t xml:space="preserve">備考を記載</t>
    </r>
    <r>
      <rPr>
        <sz val="10"/>
        <rFont val="ＭＳ Ｐ明朝"/>
        <family val="1"/>
        <charset val="128"/>
      </rPr>
      <t xml:space="preserve">6120</t>
    </r>
  </si>
  <si>
    <r>
      <rPr>
        <sz val="10"/>
        <rFont val="Noto Sans"/>
        <family val="2"/>
      </rPr>
      <t xml:space="preserve">備考を記載</t>
    </r>
    <r>
      <rPr>
        <sz val="10"/>
        <rFont val="ＭＳ Ｐ明朝"/>
        <family val="1"/>
        <charset val="128"/>
      </rPr>
      <t xml:space="preserve">7364</t>
    </r>
  </si>
  <si>
    <r>
      <rPr>
        <sz val="10"/>
        <rFont val="Noto Sans"/>
        <family val="2"/>
      </rPr>
      <t xml:space="preserve">備考を記載</t>
    </r>
    <r>
      <rPr>
        <sz val="10"/>
        <rFont val="ＭＳ Ｐ明朝"/>
        <family val="1"/>
        <charset val="128"/>
      </rPr>
      <t xml:space="preserve">5183</t>
    </r>
  </si>
  <si>
    <r>
      <rPr>
        <sz val="10"/>
        <rFont val="Noto Sans"/>
        <family val="2"/>
      </rPr>
      <t xml:space="preserve">備考を記載</t>
    </r>
    <r>
      <rPr>
        <sz val="10"/>
        <rFont val="ＭＳ Ｐ明朝"/>
        <family val="1"/>
        <charset val="128"/>
      </rPr>
      <t xml:space="preserve">5195</t>
    </r>
  </si>
  <si>
    <r>
      <rPr>
        <sz val="10"/>
        <rFont val="Noto Sans"/>
        <family val="2"/>
      </rPr>
      <t xml:space="preserve">備考を記載</t>
    </r>
    <r>
      <rPr>
        <sz val="10"/>
        <rFont val="ＭＳ Ｐ明朝"/>
        <family val="1"/>
        <charset val="128"/>
      </rPr>
      <t xml:space="preserve">5961</t>
    </r>
  </si>
  <si>
    <r>
      <rPr>
        <sz val="10"/>
        <rFont val="Noto Sans"/>
        <family val="2"/>
      </rPr>
      <t xml:space="preserve">備考を記載</t>
    </r>
    <r>
      <rPr>
        <sz val="10"/>
        <rFont val="ＭＳ Ｐ明朝"/>
        <family val="1"/>
        <charset val="128"/>
      </rPr>
      <t xml:space="preserve">6700</t>
    </r>
  </si>
  <si>
    <r>
      <rPr>
        <sz val="10"/>
        <rFont val="Noto Sans"/>
        <family val="2"/>
      </rPr>
      <t xml:space="preserve">備考を記載</t>
    </r>
    <r>
      <rPr>
        <sz val="10"/>
        <rFont val="ＭＳ Ｐ明朝"/>
        <family val="1"/>
        <charset val="128"/>
      </rPr>
      <t xml:space="preserve">6761</t>
    </r>
  </si>
  <si>
    <r>
      <rPr>
        <sz val="10"/>
        <rFont val="Noto Sans"/>
        <family val="2"/>
      </rPr>
      <t xml:space="preserve">備考を記載</t>
    </r>
    <r>
      <rPr>
        <sz val="10"/>
        <rFont val="ＭＳ Ｐ明朝"/>
        <family val="1"/>
        <charset val="128"/>
      </rPr>
      <t xml:space="preserve">7054</t>
    </r>
  </si>
  <si>
    <r>
      <rPr>
        <sz val="10"/>
        <rFont val="Noto Sans"/>
        <family val="2"/>
      </rPr>
      <t xml:space="preserve">備考を記載</t>
    </r>
    <r>
      <rPr>
        <sz val="10"/>
        <rFont val="ＭＳ Ｐ明朝"/>
        <family val="1"/>
        <charset val="128"/>
      </rPr>
      <t xml:space="preserve">5634</t>
    </r>
  </si>
  <si>
    <r>
      <rPr>
        <sz val="10"/>
        <rFont val="Noto Sans"/>
        <family val="2"/>
      </rPr>
      <t xml:space="preserve">備考を記載</t>
    </r>
    <r>
      <rPr>
        <sz val="10"/>
        <rFont val="ＭＳ Ｐ明朝"/>
        <family val="1"/>
        <charset val="128"/>
      </rPr>
      <t xml:space="preserve">5280</t>
    </r>
  </si>
  <si>
    <r>
      <rPr>
        <sz val="10"/>
        <rFont val="Noto Sans"/>
        <family val="2"/>
      </rPr>
      <t xml:space="preserve">備考を記載</t>
    </r>
    <r>
      <rPr>
        <sz val="10"/>
        <rFont val="ＭＳ Ｐ明朝"/>
        <family val="1"/>
        <charset val="128"/>
      </rPr>
      <t xml:space="preserve">6154</t>
    </r>
  </si>
  <si>
    <r>
      <rPr>
        <sz val="10"/>
        <rFont val="Noto Sans"/>
        <family val="2"/>
      </rPr>
      <t xml:space="preserve">備考を記載</t>
    </r>
    <r>
      <rPr>
        <sz val="10"/>
        <rFont val="ＭＳ Ｐ明朝"/>
        <family val="1"/>
        <charset val="128"/>
      </rPr>
      <t xml:space="preserve">6873</t>
    </r>
  </si>
  <si>
    <r>
      <rPr>
        <sz val="10"/>
        <rFont val="Noto Sans"/>
        <family val="2"/>
      </rPr>
      <t xml:space="preserve">備考を記載</t>
    </r>
    <r>
      <rPr>
        <sz val="10"/>
        <rFont val="ＭＳ Ｐ明朝"/>
        <family val="1"/>
        <charset val="128"/>
      </rPr>
      <t xml:space="preserve">7196</t>
    </r>
  </si>
  <si>
    <r>
      <rPr>
        <sz val="10"/>
        <rFont val="Noto Sans"/>
        <family val="2"/>
      </rPr>
      <t xml:space="preserve">備考を記載</t>
    </r>
    <r>
      <rPr>
        <sz val="10"/>
        <rFont val="ＭＳ Ｐ明朝"/>
        <family val="1"/>
        <charset val="128"/>
      </rPr>
      <t xml:space="preserve">5189</t>
    </r>
  </si>
  <si>
    <r>
      <rPr>
        <sz val="10"/>
        <rFont val="Noto Sans"/>
        <family val="2"/>
      </rPr>
      <t xml:space="preserve">備考を記載</t>
    </r>
    <r>
      <rPr>
        <sz val="10"/>
        <rFont val="ＭＳ Ｐ明朝"/>
        <family val="1"/>
        <charset val="128"/>
      </rPr>
      <t xml:space="preserve">5343</t>
    </r>
  </si>
  <si>
    <r>
      <rPr>
        <sz val="10"/>
        <rFont val="Noto Sans"/>
        <family val="2"/>
      </rPr>
      <t xml:space="preserve">備考を記載</t>
    </r>
    <r>
      <rPr>
        <sz val="10"/>
        <rFont val="ＭＳ Ｐ明朝"/>
        <family val="1"/>
        <charset val="128"/>
      </rPr>
      <t xml:space="preserve">7597</t>
    </r>
  </si>
  <si>
    <r>
      <rPr>
        <sz val="10"/>
        <rFont val="Noto Sans"/>
        <family val="2"/>
      </rPr>
      <t xml:space="preserve">備考を記載</t>
    </r>
    <r>
      <rPr>
        <sz val="10"/>
        <rFont val="ＭＳ Ｐ明朝"/>
        <family val="1"/>
        <charset val="128"/>
      </rPr>
      <t xml:space="preserve">6440</t>
    </r>
  </si>
  <si>
    <r>
      <rPr>
        <sz val="10"/>
        <rFont val="Noto Sans"/>
        <family val="2"/>
      </rPr>
      <t xml:space="preserve">備考を記載</t>
    </r>
    <r>
      <rPr>
        <sz val="10"/>
        <rFont val="ＭＳ Ｐ明朝"/>
        <family val="1"/>
        <charset val="128"/>
      </rPr>
      <t xml:space="preserve">7523</t>
    </r>
  </si>
  <si>
    <r>
      <rPr>
        <sz val="10"/>
        <rFont val="Noto Sans"/>
        <family val="2"/>
      </rPr>
      <t xml:space="preserve">備考を記載</t>
    </r>
    <r>
      <rPr>
        <sz val="10"/>
        <rFont val="ＭＳ Ｐ明朝"/>
        <family val="1"/>
        <charset val="128"/>
      </rPr>
      <t xml:space="preserve">5143</t>
    </r>
  </si>
  <si>
    <r>
      <rPr>
        <sz val="10"/>
        <rFont val="Noto Sans"/>
        <family val="2"/>
      </rPr>
      <t xml:space="preserve">備考を記載</t>
    </r>
    <r>
      <rPr>
        <sz val="10"/>
        <rFont val="ＭＳ Ｐ明朝"/>
        <family val="1"/>
        <charset val="128"/>
      </rPr>
      <t xml:space="preserve">6784</t>
    </r>
  </si>
  <si>
    <r>
      <rPr>
        <sz val="10"/>
        <rFont val="Noto Sans"/>
        <family val="2"/>
      </rPr>
      <t xml:space="preserve">備考を記載</t>
    </r>
    <r>
      <rPr>
        <sz val="10"/>
        <rFont val="ＭＳ Ｐ明朝"/>
        <family val="1"/>
        <charset val="128"/>
      </rPr>
      <t xml:space="preserve">5439</t>
    </r>
  </si>
  <si>
    <r>
      <rPr>
        <sz val="10"/>
        <rFont val="Noto Sans"/>
        <family val="2"/>
      </rPr>
      <t xml:space="preserve">備考を記載</t>
    </r>
    <r>
      <rPr>
        <sz val="10"/>
        <rFont val="ＭＳ Ｐ明朝"/>
        <family val="1"/>
        <charset val="128"/>
      </rPr>
      <t xml:space="preserve">7133</t>
    </r>
  </si>
  <si>
    <r>
      <rPr>
        <sz val="10"/>
        <rFont val="Noto Sans"/>
        <family val="2"/>
      </rPr>
      <t xml:space="preserve">備考を記載</t>
    </r>
    <r>
      <rPr>
        <sz val="10"/>
        <rFont val="ＭＳ Ｐ明朝"/>
        <family val="1"/>
        <charset val="128"/>
      </rPr>
      <t xml:space="preserve">6754</t>
    </r>
  </si>
  <si>
    <r>
      <rPr>
        <sz val="10"/>
        <rFont val="Noto Sans"/>
        <family val="2"/>
      </rPr>
      <t xml:space="preserve">備考を記載</t>
    </r>
    <r>
      <rPr>
        <sz val="10"/>
        <rFont val="ＭＳ Ｐ明朝"/>
        <family val="1"/>
        <charset val="128"/>
      </rPr>
      <t xml:space="preserve">7545</t>
    </r>
  </si>
  <si>
    <r>
      <rPr>
        <sz val="10"/>
        <rFont val="Noto Sans"/>
        <family val="2"/>
      </rPr>
      <t xml:space="preserve">備考を記載</t>
    </r>
    <r>
      <rPr>
        <sz val="10"/>
        <rFont val="ＭＳ Ｐ明朝"/>
        <family val="1"/>
        <charset val="128"/>
      </rPr>
      <t xml:space="preserve">6322</t>
    </r>
  </si>
  <si>
    <r>
      <rPr>
        <sz val="10"/>
        <rFont val="Noto Sans"/>
        <family val="2"/>
      </rPr>
      <t xml:space="preserve">備考を記載</t>
    </r>
    <r>
      <rPr>
        <sz val="10"/>
        <rFont val="ＭＳ Ｐ明朝"/>
        <family val="1"/>
        <charset val="128"/>
      </rPr>
      <t xml:space="preserve">7137</t>
    </r>
  </si>
  <si>
    <r>
      <rPr>
        <sz val="10"/>
        <rFont val="Noto Sans"/>
        <family val="2"/>
      </rPr>
      <t xml:space="preserve">備考を記載</t>
    </r>
    <r>
      <rPr>
        <sz val="10"/>
        <rFont val="ＭＳ Ｐ明朝"/>
        <family val="1"/>
        <charset val="128"/>
      </rPr>
      <t xml:space="preserve">7005</t>
    </r>
  </si>
  <si>
    <r>
      <rPr>
        <sz val="10"/>
        <rFont val="Noto Sans"/>
        <family val="2"/>
      </rPr>
      <t xml:space="preserve">備考を記載</t>
    </r>
    <r>
      <rPr>
        <sz val="10"/>
        <rFont val="ＭＳ Ｐ明朝"/>
        <family val="1"/>
        <charset val="128"/>
      </rPr>
      <t xml:space="preserve">7548</t>
    </r>
  </si>
  <si>
    <r>
      <rPr>
        <sz val="10"/>
        <rFont val="Noto Sans"/>
        <family val="2"/>
      </rPr>
      <t xml:space="preserve">備考を記載</t>
    </r>
    <r>
      <rPr>
        <sz val="10"/>
        <rFont val="ＭＳ Ｐ明朝"/>
        <family val="1"/>
        <charset val="128"/>
      </rPr>
      <t xml:space="preserve">5109</t>
    </r>
  </si>
  <si>
    <r>
      <rPr>
        <sz val="10"/>
        <rFont val="Noto Sans"/>
        <family val="2"/>
      </rPr>
      <t xml:space="preserve">備考を記載</t>
    </r>
    <r>
      <rPr>
        <sz val="10"/>
        <rFont val="ＭＳ Ｐ明朝"/>
        <family val="1"/>
        <charset val="128"/>
      </rPr>
      <t xml:space="preserve">6233</t>
    </r>
  </si>
  <si>
    <r>
      <rPr>
        <sz val="10"/>
        <rFont val="Noto Sans"/>
        <family val="2"/>
      </rPr>
      <t xml:space="preserve">備考を記載</t>
    </r>
    <r>
      <rPr>
        <sz val="10"/>
        <rFont val="ＭＳ Ｐ明朝"/>
        <family val="1"/>
        <charset val="128"/>
      </rPr>
      <t xml:space="preserve">5331</t>
    </r>
  </si>
  <si>
    <r>
      <rPr>
        <sz val="10"/>
        <rFont val="Noto Sans"/>
        <family val="2"/>
      </rPr>
      <t xml:space="preserve">備考を記載</t>
    </r>
    <r>
      <rPr>
        <sz val="10"/>
        <rFont val="ＭＳ Ｐ明朝"/>
        <family val="1"/>
        <charset val="128"/>
      </rPr>
      <t xml:space="preserve">5554</t>
    </r>
  </si>
  <si>
    <r>
      <rPr>
        <sz val="10"/>
        <rFont val="Noto Sans"/>
        <family val="2"/>
      </rPr>
      <t xml:space="preserve">備考を記載</t>
    </r>
    <r>
      <rPr>
        <sz val="10"/>
        <rFont val="ＭＳ Ｐ明朝"/>
        <family val="1"/>
        <charset val="128"/>
      </rPr>
      <t xml:space="preserve">5055</t>
    </r>
  </si>
  <si>
    <r>
      <rPr>
        <sz val="10"/>
        <rFont val="Noto Sans"/>
        <family val="2"/>
      </rPr>
      <t xml:space="preserve">備考を記載</t>
    </r>
    <r>
      <rPr>
        <sz val="10"/>
        <rFont val="ＭＳ Ｐ明朝"/>
        <family val="1"/>
        <charset val="128"/>
      </rPr>
      <t xml:space="preserve">5485</t>
    </r>
  </si>
  <si>
    <r>
      <rPr>
        <sz val="10"/>
        <rFont val="Noto Sans"/>
        <family val="2"/>
      </rPr>
      <t xml:space="preserve">備考を記載</t>
    </r>
    <r>
      <rPr>
        <sz val="10"/>
        <rFont val="ＭＳ Ｐ明朝"/>
        <family val="1"/>
        <charset val="128"/>
      </rPr>
      <t xml:space="preserve">5785</t>
    </r>
  </si>
  <si>
    <r>
      <rPr>
        <sz val="10"/>
        <rFont val="Noto Sans"/>
        <family val="2"/>
      </rPr>
      <t xml:space="preserve">備考を記載</t>
    </r>
    <r>
      <rPr>
        <sz val="10"/>
        <rFont val="ＭＳ Ｐ明朝"/>
        <family val="1"/>
        <charset val="128"/>
      </rPr>
      <t xml:space="preserve">5301</t>
    </r>
  </si>
  <si>
    <r>
      <rPr>
        <sz val="10"/>
        <rFont val="Noto Sans"/>
        <family val="2"/>
      </rPr>
      <t xml:space="preserve">備考を記載</t>
    </r>
    <r>
      <rPr>
        <sz val="10"/>
        <rFont val="ＭＳ Ｐ明朝"/>
        <family val="1"/>
        <charset val="128"/>
      </rPr>
      <t xml:space="preserve">7541</t>
    </r>
  </si>
  <si>
    <r>
      <rPr>
        <sz val="10"/>
        <rFont val="Noto Sans"/>
        <family val="2"/>
      </rPr>
      <t xml:space="preserve">備考を記載</t>
    </r>
    <r>
      <rPr>
        <sz val="10"/>
        <rFont val="ＭＳ Ｐ明朝"/>
        <family val="1"/>
        <charset val="128"/>
      </rPr>
      <t xml:space="preserve">5344</t>
    </r>
  </si>
  <si>
    <r>
      <rPr>
        <sz val="10"/>
        <rFont val="Noto Sans"/>
        <family val="2"/>
      </rPr>
      <t xml:space="preserve">備考を記載</t>
    </r>
    <r>
      <rPr>
        <sz val="10"/>
        <rFont val="ＭＳ Ｐ明朝"/>
        <family val="1"/>
        <charset val="128"/>
      </rPr>
      <t xml:space="preserve">5558</t>
    </r>
  </si>
  <si>
    <r>
      <rPr>
        <sz val="10"/>
        <rFont val="Noto Sans"/>
        <family val="2"/>
      </rPr>
      <t xml:space="preserve">備考を記載</t>
    </r>
    <r>
      <rPr>
        <sz val="10"/>
        <rFont val="ＭＳ Ｐ明朝"/>
        <family val="1"/>
        <charset val="128"/>
      </rPr>
      <t xml:space="preserve">5363</t>
    </r>
  </si>
  <si>
    <r>
      <rPr>
        <sz val="10"/>
        <rFont val="Noto Sans"/>
        <family val="2"/>
      </rPr>
      <t xml:space="preserve">備考を記載</t>
    </r>
    <r>
      <rPr>
        <sz val="10"/>
        <rFont val="ＭＳ Ｐ明朝"/>
        <family val="1"/>
        <charset val="128"/>
      </rPr>
      <t xml:space="preserve">7564</t>
    </r>
  </si>
  <si>
    <r>
      <rPr>
        <sz val="10"/>
        <rFont val="Noto Sans"/>
        <family val="2"/>
      </rPr>
      <t xml:space="preserve">備考を記載</t>
    </r>
    <r>
      <rPr>
        <sz val="10"/>
        <rFont val="ＭＳ Ｐ明朝"/>
        <family val="1"/>
        <charset val="128"/>
      </rPr>
      <t xml:space="preserve">7230</t>
    </r>
  </si>
  <si>
    <r>
      <rPr>
        <sz val="10"/>
        <rFont val="Noto Sans"/>
        <family val="2"/>
      </rPr>
      <t xml:space="preserve">備考を記載</t>
    </r>
    <r>
      <rPr>
        <sz val="10"/>
        <rFont val="ＭＳ Ｐ明朝"/>
        <family val="1"/>
        <charset val="128"/>
      </rPr>
      <t xml:space="preserve">7568</t>
    </r>
  </si>
  <si>
    <r>
      <rPr>
        <sz val="10"/>
        <rFont val="Noto Sans"/>
        <family val="2"/>
      </rPr>
      <t xml:space="preserve">備考を記載</t>
    </r>
    <r>
      <rPr>
        <sz val="10"/>
        <rFont val="ＭＳ Ｐ明朝"/>
        <family val="1"/>
        <charset val="128"/>
      </rPr>
      <t xml:space="preserve">5500</t>
    </r>
  </si>
  <si>
    <r>
      <rPr>
        <sz val="10"/>
        <rFont val="Noto Sans"/>
        <family val="2"/>
      </rPr>
      <t xml:space="preserve">備考を記載</t>
    </r>
    <r>
      <rPr>
        <sz val="10"/>
        <rFont val="ＭＳ Ｐ明朝"/>
        <family val="1"/>
        <charset val="128"/>
      </rPr>
      <t xml:space="preserve">7457</t>
    </r>
  </si>
  <si>
    <r>
      <rPr>
        <sz val="10"/>
        <rFont val="Noto Sans"/>
        <family val="2"/>
      </rPr>
      <t xml:space="preserve">備考を記載</t>
    </r>
    <r>
      <rPr>
        <sz val="10"/>
        <rFont val="ＭＳ Ｐ明朝"/>
        <family val="1"/>
        <charset val="128"/>
      </rPr>
      <t xml:space="preserve">5218</t>
    </r>
  </si>
  <si>
    <r>
      <rPr>
        <sz val="10"/>
        <rFont val="Noto Sans"/>
        <family val="2"/>
      </rPr>
      <t xml:space="preserve">備考を記載</t>
    </r>
    <r>
      <rPr>
        <sz val="10"/>
        <rFont val="ＭＳ Ｐ明朝"/>
        <family val="1"/>
        <charset val="128"/>
      </rPr>
      <t xml:space="preserve">5868</t>
    </r>
  </si>
  <si>
    <r>
      <rPr>
        <sz val="10"/>
        <rFont val="Noto Sans"/>
        <family val="2"/>
      </rPr>
      <t xml:space="preserve">備考を記載</t>
    </r>
    <r>
      <rPr>
        <sz val="10"/>
        <rFont val="ＭＳ Ｐ明朝"/>
        <family val="1"/>
        <charset val="128"/>
      </rPr>
      <t xml:space="preserve">7181</t>
    </r>
  </si>
  <si>
    <r>
      <rPr>
        <sz val="10"/>
        <rFont val="Noto Sans"/>
        <family val="2"/>
      </rPr>
      <t xml:space="preserve">備考を記載</t>
    </r>
    <r>
      <rPr>
        <sz val="10"/>
        <rFont val="ＭＳ Ｐ明朝"/>
        <family val="1"/>
        <charset val="128"/>
      </rPr>
      <t xml:space="preserve">6003</t>
    </r>
  </si>
  <si>
    <r>
      <rPr>
        <sz val="10"/>
        <rFont val="Noto Sans"/>
        <family val="2"/>
      </rPr>
      <t xml:space="preserve">備考を記載</t>
    </r>
    <r>
      <rPr>
        <sz val="10"/>
        <rFont val="ＭＳ Ｐ明朝"/>
        <family val="1"/>
        <charset val="128"/>
      </rPr>
      <t xml:space="preserve">7321</t>
    </r>
  </si>
  <si>
    <r>
      <rPr>
        <sz val="10"/>
        <rFont val="Noto Sans"/>
        <family val="2"/>
      </rPr>
      <t xml:space="preserve">備考を記載</t>
    </r>
    <r>
      <rPr>
        <sz val="10"/>
        <rFont val="ＭＳ Ｐ明朝"/>
        <family val="1"/>
        <charset val="128"/>
      </rPr>
      <t xml:space="preserve">6494</t>
    </r>
  </si>
  <si>
    <r>
      <rPr>
        <sz val="10"/>
        <rFont val="Noto Sans"/>
        <family val="2"/>
      </rPr>
      <t xml:space="preserve">備考を記載</t>
    </r>
    <r>
      <rPr>
        <sz val="10"/>
        <rFont val="ＭＳ Ｐ明朝"/>
        <family val="1"/>
        <charset val="128"/>
      </rPr>
      <t xml:space="preserve">6648</t>
    </r>
  </si>
  <si>
    <r>
      <rPr>
        <sz val="10"/>
        <rFont val="Noto Sans"/>
        <family val="2"/>
      </rPr>
      <t xml:space="preserve">備考を記載</t>
    </r>
    <r>
      <rPr>
        <sz val="10"/>
        <rFont val="ＭＳ Ｐ明朝"/>
        <family val="1"/>
        <charset val="128"/>
      </rPr>
      <t xml:space="preserve">6264</t>
    </r>
  </si>
  <si>
    <r>
      <rPr>
        <sz val="10"/>
        <rFont val="Noto Sans"/>
        <family val="2"/>
      </rPr>
      <t xml:space="preserve">備考を記載</t>
    </r>
    <r>
      <rPr>
        <sz val="10"/>
        <rFont val="ＭＳ Ｐ明朝"/>
        <family val="1"/>
        <charset val="128"/>
      </rPr>
      <t xml:space="preserve">5762</t>
    </r>
  </si>
  <si>
    <r>
      <rPr>
        <sz val="10"/>
        <rFont val="Noto Sans"/>
        <family val="2"/>
      </rPr>
      <t xml:space="preserve">備考を記載</t>
    </r>
    <r>
      <rPr>
        <sz val="10"/>
        <rFont val="ＭＳ Ｐ明朝"/>
        <family val="1"/>
        <charset val="128"/>
      </rPr>
      <t xml:space="preserve">6514</t>
    </r>
  </si>
  <si>
    <r>
      <rPr>
        <sz val="10"/>
        <rFont val="Noto Sans"/>
        <family val="2"/>
      </rPr>
      <t xml:space="preserve">備考を記載</t>
    </r>
    <r>
      <rPr>
        <sz val="10"/>
        <rFont val="ＭＳ Ｐ明朝"/>
        <family val="1"/>
        <charset val="128"/>
      </rPr>
      <t xml:space="preserve">6255</t>
    </r>
  </si>
  <si>
    <r>
      <rPr>
        <sz val="10"/>
        <rFont val="Noto Sans"/>
        <family val="2"/>
      </rPr>
      <t xml:space="preserve">備考を記載</t>
    </r>
    <r>
      <rPr>
        <sz val="10"/>
        <rFont val="ＭＳ Ｐ明朝"/>
        <family val="1"/>
        <charset val="128"/>
      </rPr>
      <t xml:space="preserve">7089</t>
    </r>
  </si>
  <si>
    <r>
      <rPr>
        <sz val="10"/>
        <rFont val="Noto Sans"/>
        <family val="2"/>
      </rPr>
      <t xml:space="preserve">備考を記載</t>
    </r>
    <r>
      <rPr>
        <sz val="10"/>
        <rFont val="ＭＳ Ｐ明朝"/>
        <family val="1"/>
        <charset val="128"/>
      </rPr>
      <t xml:space="preserve">7136</t>
    </r>
  </si>
  <si>
    <r>
      <rPr>
        <sz val="10"/>
        <rFont val="Noto Sans"/>
        <family val="2"/>
      </rPr>
      <t xml:space="preserve">備考を記載</t>
    </r>
    <r>
      <rPr>
        <sz val="10"/>
        <rFont val="ＭＳ Ｐ明朝"/>
        <family val="1"/>
        <charset val="128"/>
      </rPr>
      <t xml:space="preserve">6570</t>
    </r>
  </si>
  <si>
    <r>
      <rPr>
        <sz val="10"/>
        <rFont val="Noto Sans"/>
        <family val="2"/>
      </rPr>
      <t xml:space="preserve">備考を記載</t>
    </r>
    <r>
      <rPr>
        <sz val="10"/>
        <rFont val="ＭＳ Ｐ明朝"/>
        <family val="1"/>
        <charset val="128"/>
      </rPr>
      <t xml:space="preserve">5597</t>
    </r>
  </si>
  <si>
    <r>
      <rPr>
        <sz val="10"/>
        <rFont val="Noto Sans"/>
        <family val="2"/>
      </rPr>
      <t xml:space="preserve">備考を記載</t>
    </r>
    <r>
      <rPr>
        <sz val="10"/>
        <rFont val="ＭＳ Ｐ明朝"/>
        <family val="1"/>
        <charset val="128"/>
      </rPr>
      <t xml:space="preserve">5950</t>
    </r>
  </si>
  <si>
    <r>
      <rPr>
        <sz val="10"/>
        <rFont val="Noto Sans"/>
        <family val="2"/>
      </rPr>
      <t xml:space="preserve">備考を記載</t>
    </r>
    <r>
      <rPr>
        <sz val="10"/>
        <rFont val="ＭＳ Ｐ明朝"/>
        <family val="1"/>
        <charset val="128"/>
      </rPr>
      <t xml:space="preserve">5090</t>
    </r>
  </si>
  <si>
    <r>
      <rPr>
        <sz val="10"/>
        <rFont val="Noto Sans"/>
        <family val="2"/>
      </rPr>
      <t xml:space="preserve">備考を記載</t>
    </r>
    <r>
      <rPr>
        <sz val="10"/>
        <rFont val="ＭＳ Ｐ明朝"/>
        <family val="1"/>
        <charset val="128"/>
      </rPr>
      <t xml:space="preserve">7247</t>
    </r>
  </si>
  <si>
    <r>
      <rPr>
        <sz val="10"/>
        <rFont val="Noto Sans"/>
        <family val="2"/>
      </rPr>
      <t xml:space="preserve">備考を記載</t>
    </r>
    <r>
      <rPr>
        <sz val="10"/>
        <rFont val="ＭＳ Ｐ明朝"/>
        <family val="1"/>
        <charset val="128"/>
      </rPr>
      <t xml:space="preserve">5300</t>
    </r>
  </si>
  <si>
    <r>
      <rPr>
        <sz val="10"/>
        <rFont val="Noto Sans"/>
        <family val="2"/>
      </rPr>
      <t xml:space="preserve">備考を記載</t>
    </r>
    <r>
      <rPr>
        <sz val="10"/>
        <rFont val="ＭＳ Ｐ明朝"/>
        <family val="1"/>
        <charset val="128"/>
      </rPr>
      <t xml:space="preserve">5247</t>
    </r>
  </si>
  <si>
    <r>
      <rPr>
        <sz val="10"/>
        <rFont val="Noto Sans"/>
        <family val="2"/>
      </rPr>
      <t xml:space="preserve">備考を記載</t>
    </r>
    <r>
      <rPr>
        <sz val="10"/>
        <rFont val="ＭＳ Ｐ明朝"/>
        <family val="1"/>
        <charset val="128"/>
      </rPr>
      <t xml:space="preserve">6990</t>
    </r>
  </si>
  <si>
    <r>
      <rPr>
        <sz val="10"/>
        <rFont val="Noto Sans"/>
        <family val="2"/>
      </rPr>
      <t xml:space="preserve">備考を記載</t>
    </r>
    <r>
      <rPr>
        <sz val="10"/>
        <rFont val="ＭＳ Ｐ明朝"/>
        <family val="1"/>
        <charset val="128"/>
      </rPr>
      <t xml:space="preserve">6954</t>
    </r>
  </si>
  <si>
    <r>
      <rPr>
        <sz val="10"/>
        <rFont val="Noto Sans"/>
        <family val="2"/>
      </rPr>
      <t xml:space="preserve">備考を記載</t>
    </r>
    <r>
      <rPr>
        <sz val="10"/>
        <rFont val="ＭＳ Ｐ明朝"/>
        <family val="1"/>
        <charset val="128"/>
      </rPr>
      <t xml:space="preserve">6826</t>
    </r>
  </si>
  <si>
    <r>
      <rPr>
        <sz val="10"/>
        <rFont val="Noto Sans"/>
        <family val="2"/>
      </rPr>
      <t xml:space="preserve">備考を記載</t>
    </r>
    <r>
      <rPr>
        <sz val="10"/>
        <rFont val="ＭＳ Ｐ明朝"/>
        <family val="1"/>
        <charset val="128"/>
      </rPr>
      <t xml:space="preserve">7223</t>
    </r>
  </si>
  <si>
    <r>
      <rPr>
        <sz val="10"/>
        <rFont val="Noto Sans"/>
        <family val="2"/>
      </rPr>
      <t xml:space="preserve">備考を記載</t>
    </r>
    <r>
      <rPr>
        <sz val="10"/>
        <rFont val="ＭＳ Ｐ明朝"/>
        <family val="1"/>
        <charset val="128"/>
      </rPr>
      <t xml:space="preserve">5927</t>
    </r>
  </si>
  <si>
    <r>
      <rPr>
        <sz val="10"/>
        <rFont val="Noto Sans"/>
        <family val="2"/>
      </rPr>
      <t xml:space="preserve">備考を記載</t>
    </r>
    <r>
      <rPr>
        <sz val="10"/>
        <rFont val="ＭＳ Ｐ明朝"/>
        <family val="1"/>
        <charset val="128"/>
      </rPr>
      <t xml:space="preserve">6519</t>
    </r>
  </si>
  <si>
    <r>
      <rPr>
        <sz val="10"/>
        <rFont val="Noto Sans"/>
        <family val="2"/>
      </rPr>
      <t xml:space="preserve">備考を記載</t>
    </r>
    <r>
      <rPr>
        <sz val="10"/>
        <rFont val="ＭＳ Ｐ明朝"/>
        <family val="1"/>
        <charset val="128"/>
      </rPr>
      <t xml:space="preserve">7314</t>
    </r>
  </si>
  <si>
    <r>
      <rPr>
        <sz val="10"/>
        <rFont val="Noto Sans"/>
        <family val="2"/>
      </rPr>
      <t xml:space="preserve">備考を記載</t>
    </r>
    <r>
      <rPr>
        <sz val="10"/>
        <rFont val="ＭＳ Ｐ明朝"/>
        <family val="1"/>
        <charset val="128"/>
      </rPr>
      <t xml:space="preserve">6701</t>
    </r>
  </si>
  <si>
    <r>
      <rPr>
        <sz val="10"/>
        <rFont val="Noto Sans"/>
        <family val="2"/>
      </rPr>
      <t xml:space="preserve">備考を記載</t>
    </r>
    <r>
      <rPr>
        <sz val="10"/>
        <rFont val="ＭＳ Ｐ明朝"/>
        <family val="1"/>
        <charset val="128"/>
      </rPr>
      <t xml:space="preserve">5568</t>
    </r>
  </si>
  <si>
    <r>
      <rPr>
        <sz val="10"/>
        <rFont val="Noto Sans"/>
        <family val="2"/>
      </rPr>
      <t xml:space="preserve">備考を記載</t>
    </r>
    <r>
      <rPr>
        <sz val="10"/>
        <rFont val="ＭＳ Ｐ明朝"/>
        <family val="1"/>
        <charset val="128"/>
      </rPr>
      <t xml:space="preserve">6195</t>
    </r>
  </si>
  <si>
    <r>
      <rPr>
        <sz val="10"/>
        <rFont val="Noto Sans"/>
        <family val="2"/>
      </rPr>
      <t xml:space="preserve">備考を記載</t>
    </r>
    <r>
      <rPr>
        <sz val="10"/>
        <rFont val="ＭＳ Ｐ明朝"/>
        <family val="1"/>
        <charset val="128"/>
      </rPr>
      <t xml:space="preserve">5265</t>
    </r>
  </si>
  <si>
    <r>
      <rPr>
        <sz val="10"/>
        <rFont val="Noto Sans"/>
        <family val="2"/>
      </rPr>
      <t xml:space="preserve">備考を記載</t>
    </r>
    <r>
      <rPr>
        <sz val="10"/>
        <rFont val="ＭＳ Ｐ明朝"/>
        <family val="1"/>
        <charset val="128"/>
      </rPr>
      <t xml:space="preserve">7504</t>
    </r>
  </si>
  <si>
    <r>
      <rPr>
        <sz val="10"/>
        <rFont val="Noto Sans"/>
        <family val="2"/>
      </rPr>
      <t xml:space="preserve">備考を記載</t>
    </r>
    <r>
      <rPr>
        <sz val="10"/>
        <rFont val="ＭＳ Ｐ明朝"/>
        <family val="1"/>
        <charset val="128"/>
      </rPr>
      <t xml:space="preserve">6090</t>
    </r>
  </si>
  <si>
    <r>
      <rPr>
        <sz val="10"/>
        <rFont val="Noto Sans"/>
        <family val="2"/>
      </rPr>
      <t xml:space="preserve">備考を記載</t>
    </r>
    <r>
      <rPr>
        <sz val="10"/>
        <rFont val="ＭＳ Ｐ明朝"/>
        <family val="1"/>
        <charset val="128"/>
      </rPr>
      <t xml:space="preserve">7141</t>
    </r>
  </si>
  <si>
    <r>
      <rPr>
        <sz val="10"/>
        <rFont val="Noto Sans"/>
        <family val="2"/>
      </rPr>
      <t xml:space="preserve">備考を記載</t>
    </r>
    <r>
      <rPr>
        <sz val="10"/>
        <rFont val="ＭＳ Ｐ明朝"/>
        <family val="1"/>
        <charset val="128"/>
      </rPr>
      <t xml:space="preserve">5445</t>
    </r>
  </si>
  <si>
    <r>
      <rPr>
        <sz val="10"/>
        <rFont val="Noto Sans"/>
        <family val="2"/>
      </rPr>
      <t xml:space="preserve">備考を記載</t>
    </r>
    <r>
      <rPr>
        <sz val="10"/>
        <rFont val="ＭＳ Ｐ明朝"/>
        <family val="1"/>
        <charset val="128"/>
      </rPr>
      <t xml:space="preserve">5879</t>
    </r>
  </si>
  <si>
    <r>
      <rPr>
        <sz val="10"/>
        <rFont val="Noto Sans"/>
        <family val="2"/>
      </rPr>
      <t xml:space="preserve">備考を記載</t>
    </r>
    <r>
      <rPr>
        <sz val="10"/>
        <rFont val="ＭＳ Ｐ明朝"/>
        <family val="1"/>
        <charset val="128"/>
      </rPr>
      <t xml:space="preserve">6420</t>
    </r>
  </si>
  <si>
    <r>
      <rPr>
        <sz val="10"/>
        <rFont val="Noto Sans"/>
        <family val="2"/>
      </rPr>
      <t xml:space="preserve">備考を記載</t>
    </r>
    <r>
      <rPr>
        <sz val="10"/>
        <rFont val="ＭＳ Ｐ明朝"/>
        <family val="1"/>
        <charset val="128"/>
      </rPr>
      <t xml:space="preserve">7073</t>
    </r>
  </si>
  <si>
    <r>
      <rPr>
        <sz val="10"/>
        <rFont val="Noto Sans"/>
        <family val="2"/>
      </rPr>
      <t xml:space="preserve">備考を記載</t>
    </r>
    <r>
      <rPr>
        <sz val="10"/>
        <rFont val="ＭＳ Ｐ明朝"/>
        <family val="1"/>
        <charset val="128"/>
      </rPr>
      <t xml:space="preserve">5153</t>
    </r>
  </si>
  <si>
    <r>
      <rPr>
        <sz val="10"/>
        <rFont val="Noto Sans"/>
        <family val="2"/>
      </rPr>
      <t xml:space="preserve">備考を記載</t>
    </r>
    <r>
      <rPr>
        <sz val="10"/>
        <rFont val="ＭＳ Ｐ明朝"/>
        <family val="1"/>
        <charset val="128"/>
      </rPr>
      <t xml:space="preserve">5892</t>
    </r>
  </si>
  <si>
    <r>
      <rPr>
        <sz val="10"/>
        <rFont val="Noto Sans"/>
        <family val="2"/>
      </rPr>
      <t xml:space="preserve">備考を記載</t>
    </r>
    <r>
      <rPr>
        <sz val="10"/>
        <rFont val="ＭＳ Ｐ明朝"/>
        <family val="1"/>
        <charset val="128"/>
      </rPr>
      <t xml:space="preserve">6289</t>
    </r>
  </si>
  <si>
    <r>
      <rPr>
        <sz val="10"/>
        <rFont val="Noto Sans"/>
        <family val="2"/>
      </rPr>
      <t xml:space="preserve">備考を記載</t>
    </r>
    <r>
      <rPr>
        <sz val="10"/>
        <rFont val="ＭＳ Ｐ明朝"/>
        <family val="1"/>
        <charset val="128"/>
      </rPr>
      <t xml:space="preserve">6609</t>
    </r>
  </si>
  <si>
    <r>
      <rPr>
        <sz val="10"/>
        <rFont val="Noto Sans"/>
        <family val="2"/>
      </rPr>
      <t xml:space="preserve">備考を記載</t>
    </r>
    <r>
      <rPr>
        <sz val="10"/>
        <rFont val="ＭＳ Ｐ明朝"/>
        <family val="1"/>
        <charset val="128"/>
      </rPr>
      <t xml:space="preserve">6267</t>
    </r>
  </si>
  <si>
    <r>
      <rPr>
        <sz val="10"/>
        <rFont val="Noto Sans"/>
        <family val="2"/>
      </rPr>
      <t xml:space="preserve">備考を記載</t>
    </r>
    <r>
      <rPr>
        <sz val="10"/>
        <rFont val="ＭＳ Ｐ明朝"/>
        <family val="1"/>
        <charset val="128"/>
      </rPr>
      <t xml:space="preserve">6705</t>
    </r>
  </si>
  <si>
    <r>
      <rPr>
        <sz val="10"/>
        <rFont val="Noto Sans"/>
        <family val="2"/>
      </rPr>
      <t xml:space="preserve">備考を記載</t>
    </r>
    <r>
      <rPr>
        <sz val="10"/>
        <rFont val="ＭＳ Ｐ明朝"/>
        <family val="1"/>
        <charset val="128"/>
      </rPr>
      <t xml:space="preserve">6718</t>
    </r>
  </si>
  <si>
    <r>
      <rPr>
        <sz val="10"/>
        <rFont val="Noto Sans"/>
        <family val="2"/>
      </rPr>
      <t xml:space="preserve">備考を記載</t>
    </r>
    <r>
      <rPr>
        <sz val="10"/>
        <rFont val="ＭＳ Ｐ明朝"/>
        <family val="1"/>
        <charset val="128"/>
      </rPr>
      <t xml:space="preserve">7038</t>
    </r>
  </si>
  <si>
    <r>
      <rPr>
        <sz val="10"/>
        <rFont val="Noto Sans"/>
        <family val="2"/>
      </rPr>
      <t xml:space="preserve">備考を記載</t>
    </r>
    <r>
      <rPr>
        <sz val="10"/>
        <rFont val="ＭＳ Ｐ明朝"/>
        <family val="1"/>
        <charset val="128"/>
      </rPr>
      <t xml:space="preserve">5329</t>
    </r>
  </si>
  <si>
    <r>
      <rPr>
        <sz val="10"/>
        <rFont val="Noto Sans"/>
        <family val="2"/>
      </rPr>
      <t xml:space="preserve">備考を記載</t>
    </r>
    <r>
      <rPr>
        <sz val="10"/>
        <rFont val="ＭＳ Ｐ明朝"/>
        <family val="1"/>
        <charset val="128"/>
      </rPr>
      <t xml:space="preserve">7265</t>
    </r>
  </si>
  <si>
    <r>
      <rPr>
        <sz val="10"/>
        <rFont val="Noto Sans"/>
        <family val="2"/>
      </rPr>
      <t xml:space="preserve">備考を記載</t>
    </r>
    <r>
      <rPr>
        <sz val="10"/>
        <rFont val="ＭＳ Ｐ明朝"/>
        <family val="1"/>
        <charset val="128"/>
      </rPr>
      <t xml:space="preserve">7188</t>
    </r>
  </si>
  <si>
    <r>
      <rPr>
        <sz val="10"/>
        <rFont val="Noto Sans"/>
        <family val="2"/>
      </rPr>
      <t xml:space="preserve">備考を記載</t>
    </r>
    <r>
      <rPr>
        <sz val="10"/>
        <rFont val="ＭＳ Ｐ明朝"/>
        <family val="1"/>
        <charset val="128"/>
      </rPr>
      <t xml:space="preserve">7227</t>
    </r>
  </si>
  <si>
    <r>
      <rPr>
        <sz val="10"/>
        <rFont val="Noto Sans"/>
        <family val="2"/>
      </rPr>
      <t xml:space="preserve">備考を記載</t>
    </r>
    <r>
      <rPr>
        <sz val="10"/>
        <rFont val="ＭＳ Ｐ明朝"/>
        <family val="1"/>
        <charset val="128"/>
      </rPr>
      <t xml:space="preserve">5988</t>
    </r>
  </si>
  <si>
    <r>
      <rPr>
        <sz val="10"/>
        <rFont val="Noto Sans"/>
        <family val="2"/>
      </rPr>
      <t xml:space="preserve">備考を記載</t>
    </r>
    <r>
      <rPr>
        <sz val="10"/>
        <rFont val="ＭＳ Ｐ明朝"/>
        <family val="1"/>
        <charset val="128"/>
      </rPr>
      <t xml:space="preserve">5462</t>
    </r>
  </si>
  <si>
    <r>
      <rPr>
        <sz val="10"/>
        <rFont val="Noto Sans"/>
        <family val="2"/>
      </rPr>
      <t xml:space="preserve">備考を記載</t>
    </r>
    <r>
      <rPr>
        <sz val="10"/>
        <rFont val="ＭＳ Ｐ明朝"/>
        <family val="1"/>
        <charset val="128"/>
      </rPr>
      <t xml:space="preserve">6507</t>
    </r>
  </si>
  <si>
    <r>
      <rPr>
        <sz val="10"/>
        <rFont val="Noto Sans"/>
        <family val="2"/>
      </rPr>
      <t xml:space="preserve">備考を記載</t>
    </r>
    <r>
      <rPr>
        <sz val="10"/>
        <rFont val="ＭＳ Ｐ明朝"/>
        <family val="1"/>
        <charset val="128"/>
      </rPr>
      <t xml:space="preserve">6955</t>
    </r>
  </si>
  <si>
    <r>
      <rPr>
        <sz val="10"/>
        <rFont val="Noto Sans"/>
        <family val="2"/>
      </rPr>
      <t xml:space="preserve">備考を記載</t>
    </r>
    <r>
      <rPr>
        <sz val="10"/>
        <rFont val="ＭＳ Ｐ明朝"/>
        <family val="1"/>
        <charset val="128"/>
      </rPr>
      <t xml:space="preserve">5957</t>
    </r>
  </si>
  <si>
    <r>
      <rPr>
        <sz val="10"/>
        <rFont val="Noto Sans"/>
        <family val="2"/>
      </rPr>
      <t xml:space="preserve">備考を記載</t>
    </r>
    <r>
      <rPr>
        <sz val="10"/>
        <rFont val="ＭＳ Ｐ明朝"/>
        <family val="1"/>
        <charset val="128"/>
      </rPr>
      <t xml:space="preserve">7436</t>
    </r>
  </si>
  <si>
    <r>
      <rPr>
        <sz val="10"/>
        <rFont val="Noto Sans"/>
        <family val="2"/>
      </rPr>
      <t xml:space="preserve">備考を記載</t>
    </r>
    <r>
      <rPr>
        <sz val="10"/>
        <rFont val="ＭＳ Ｐ明朝"/>
        <family val="1"/>
        <charset val="128"/>
      </rPr>
      <t xml:space="preserve">6294</t>
    </r>
  </si>
  <si>
    <r>
      <rPr>
        <sz val="10"/>
        <rFont val="Noto Sans"/>
        <family val="2"/>
      </rPr>
      <t xml:space="preserve">備考を記載</t>
    </r>
    <r>
      <rPr>
        <sz val="10"/>
        <rFont val="ＭＳ Ｐ明朝"/>
        <family val="1"/>
        <charset val="128"/>
      </rPr>
      <t xml:space="preserve">6643</t>
    </r>
  </si>
  <si>
    <r>
      <rPr>
        <sz val="10"/>
        <rFont val="Noto Sans"/>
        <family val="2"/>
      </rPr>
      <t xml:space="preserve">備考を記載</t>
    </r>
    <r>
      <rPr>
        <sz val="10"/>
        <rFont val="ＭＳ Ｐ明朝"/>
        <family val="1"/>
        <charset val="128"/>
      </rPr>
      <t xml:space="preserve">7311</t>
    </r>
  </si>
  <si>
    <r>
      <rPr>
        <sz val="10"/>
        <rFont val="Noto Sans"/>
        <family val="2"/>
      </rPr>
      <t xml:space="preserve">備考を記載</t>
    </r>
    <r>
      <rPr>
        <sz val="10"/>
        <rFont val="ＭＳ Ｐ明朝"/>
        <family val="1"/>
        <charset val="128"/>
      </rPr>
      <t xml:space="preserve">5282</t>
    </r>
  </si>
  <si>
    <r>
      <rPr>
        <sz val="10"/>
        <rFont val="Noto Sans"/>
        <family val="2"/>
      </rPr>
      <t xml:space="preserve">備考を記載</t>
    </r>
    <r>
      <rPr>
        <sz val="10"/>
        <rFont val="ＭＳ Ｐ明朝"/>
        <family val="1"/>
        <charset val="128"/>
      </rPr>
      <t xml:space="preserve">6286</t>
    </r>
  </si>
  <si>
    <r>
      <rPr>
        <sz val="10"/>
        <rFont val="Noto Sans"/>
        <family val="2"/>
      </rPr>
      <t xml:space="preserve">備考を記載</t>
    </r>
    <r>
      <rPr>
        <sz val="10"/>
        <rFont val="ＭＳ Ｐ明朝"/>
        <family val="1"/>
        <charset val="128"/>
      </rPr>
      <t xml:space="preserve">5910</t>
    </r>
  </si>
  <si>
    <r>
      <rPr>
        <sz val="10"/>
        <rFont val="Noto Sans"/>
        <family val="2"/>
      </rPr>
      <t xml:space="preserve">備考を記載</t>
    </r>
    <r>
      <rPr>
        <sz val="10"/>
        <rFont val="ＭＳ Ｐ明朝"/>
        <family val="1"/>
        <charset val="128"/>
      </rPr>
      <t xml:space="preserve">6486</t>
    </r>
  </si>
  <si>
    <r>
      <rPr>
        <sz val="10"/>
        <rFont val="Noto Sans"/>
        <family val="2"/>
      </rPr>
      <t xml:space="preserve">備考を記載</t>
    </r>
    <r>
      <rPr>
        <sz val="10"/>
        <rFont val="ＭＳ Ｐ明朝"/>
        <family val="1"/>
        <charset val="128"/>
      </rPr>
      <t xml:space="preserve">6919</t>
    </r>
  </si>
  <si>
    <r>
      <rPr>
        <sz val="10"/>
        <rFont val="Noto Sans"/>
        <family val="2"/>
      </rPr>
      <t xml:space="preserve">備考を記載</t>
    </r>
    <r>
      <rPr>
        <sz val="10"/>
        <rFont val="ＭＳ Ｐ明朝"/>
        <family val="1"/>
        <charset val="128"/>
      </rPr>
      <t xml:space="preserve">5971</t>
    </r>
  </si>
  <si>
    <r>
      <rPr>
        <sz val="10"/>
        <rFont val="Noto Sans"/>
        <family val="2"/>
      </rPr>
      <t xml:space="preserve">備考を記載</t>
    </r>
    <r>
      <rPr>
        <sz val="10"/>
        <rFont val="ＭＳ Ｐ明朝"/>
        <family val="1"/>
        <charset val="128"/>
      </rPr>
      <t xml:space="preserve">7022</t>
    </r>
  </si>
  <si>
    <r>
      <rPr>
        <sz val="10"/>
        <rFont val="Noto Sans"/>
        <family val="2"/>
      </rPr>
      <t xml:space="preserve">備考を記載</t>
    </r>
    <r>
      <rPr>
        <sz val="10"/>
        <rFont val="ＭＳ Ｐ明朝"/>
        <family val="1"/>
        <charset val="128"/>
      </rPr>
      <t xml:space="preserve">5775</t>
    </r>
  </si>
  <si>
    <r>
      <rPr>
        <sz val="10"/>
        <rFont val="Noto Sans"/>
        <family val="2"/>
      </rPr>
      <t xml:space="preserve">備考を記載</t>
    </r>
    <r>
      <rPr>
        <sz val="10"/>
        <rFont val="ＭＳ Ｐ明朝"/>
        <family val="1"/>
        <charset val="128"/>
      </rPr>
      <t xml:space="preserve">6877</t>
    </r>
  </si>
  <si>
    <r>
      <rPr>
        <sz val="10"/>
        <rFont val="Noto Sans"/>
        <family val="2"/>
      </rPr>
      <t xml:space="preserve">備考を記載</t>
    </r>
    <r>
      <rPr>
        <sz val="10"/>
        <rFont val="ＭＳ Ｐ明朝"/>
        <family val="1"/>
        <charset val="128"/>
      </rPr>
      <t xml:space="preserve">7254</t>
    </r>
  </si>
  <si>
    <r>
      <rPr>
        <sz val="10"/>
        <rFont val="Noto Sans"/>
        <family val="2"/>
      </rPr>
      <t xml:space="preserve">備考を記載</t>
    </r>
    <r>
      <rPr>
        <sz val="10"/>
        <rFont val="ＭＳ Ｐ明朝"/>
        <family val="1"/>
        <charset val="128"/>
      </rPr>
      <t xml:space="preserve">5884</t>
    </r>
  </si>
  <si>
    <r>
      <rPr>
        <sz val="10"/>
        <rFont val="Noto Sans"/>
        <family val="2"/>
      </rPr>
      <t xml:space="preserve">備考を記載</t>
    </r>
    <r>
      <rPr>
        <sz val="10"/>
        <rFont val="ＭＳ Ｐ明朝"/>
        <family val="1"/>
        <charset val="128"/>
      </rPr>
      <t xml:space="preserve">5047</t>
    </r>
  </si>
  <si>
    <r>
      <rPr>
        <sz val="10"/>
        <rFont val="Noto Sans"/>
        <family val="2"/>
      </rPr>
      <t xml:space="preserve">備考を記載</t>
    </r>
    <r>
      <rPr>
        <sz val="10"/>
        <rFont val="ＭＳ Ｐ明朝"/>
        <family val="1"/>
        <charset val="128"/>
      </rPr>
      <t xml:space="preserve">5169</t>
    </r>
  </si>
  <si>
    <r>
      <rPr>
        <sz val="10"/>
        <rFont val="Noto Sans"/>
        <family val="2"/>
      </rPr>
      <t xml:space="preserve">備考を記載</t>
    </r>
    <r>
      <rPr>
        <sz val="10"/>
        <rFont val="ＭＳ Ｐ明朝"/>
        <family val="1"/>
        <charset val="128"/>
      </rPr>
      <t xml:space="preserve">7039</t>
    </r>
  </si>
  <si>
    <r>
      <rPr>
        <sz val="10"/>
        <rFont val="Noto Sans"/>
        <family val="2"/>
      </rPr>
      <t xml:space="preserve">備考を記載</t>
    </r>
    <r>
      <rPr>
        <sz val="10"/>
        <rFont val="ＭＳ Ｐ明朝"/>
        <family val="1"/>
        <charset val="128"/>
      </rPr>
      <t xml:space="preserve">5852</t>
    </r>
  </si>
  <si>
    <r>
      <rPr>
        <sz val="10"/>
        <rFont val="Noto Sans"/>
        <family val="2"/>
      </rPr>
      <t xml:space="preserve">備考を記載</t>
    </r>
    <r>
      <rPr>
        <sz val="10"/>
        <rFont val="ＭＳ Ｐ明朝"/>
        <family val="1"/>
        <charset val="128"/>
      </rPr>
      <t xml:space="preserve">5705</t>
    </r>
  </si>
  <si>
    <r>
      <rPr>
        <sz val="10"/>
        <rFont val="Noto Sans"/>
        <family val="2"/>
      </rPr>
      <t xml:space="preserve">備考を記載</t>
    </r>
    <r>
      <rPr>
        <sz val="10"/>
        <rFont val="ＭＳ Ｐ明朝"/>
        <family val="1"/>
        <charset val="128"/>
      </rPr>
      <t xml:space="preserve">6704</t>
    </r>
  </si>
  <si>
    <r>
      <rPr>
        <sz val="10"/>
        <rFont val="Noto Sans"/>
        <family val="2"/>
      </rPr>
      <t xml:space="preserve">備考を記載</t>
    </r>
    <r>
      <rPr>
        <sz val="10"/>
        <rFont val="ＭＳ Ｐ明朝"/>
        <family val="1"/>
        <charset val="128"/>
      </rPr>
      <t xml:space="preserve">5549</t>
    </r>
  </si>
  <si>
    <r>
      <rPr>
        <sz val="10"/>
        <rFont val="Noto Sans"/>
        <family val="2"/>
      </rPr>
      <t xml:space="preserve">備考を記載</t>
    </r>
    <r>
      <rPr>
        <sz val="10"/>
        <rFont val="ＭＳ Ｐ明朝"/>
        <family val="1"/>
        <charset val="128"/>
      </rPr>
      <t xml:space="preserve">6126</t>
    </r>
  </si>
  <si>
    <r>
      <rPr>
        <sz val="10"/>
        <rFont val="Noto Sans"/>
        <family val="2"/>
      </rPr>
      <t xml:space="preserve">備考を記載</t>
    </r>
    <r>
      <rPr>
        <sz val="10"/>
        <rFont val="ＭＳ Ｐ明朝"/>
        <family val="1"/>
        <charset val="128"/>
      </rPr>
      <t xml:space="preserve">5968</t>
    </r>
  </si>
  <si>
    <r>
      <rPr>
        <sz val="10"/>
        <rFont val="Noto Sans"/>
        <family val="2"/>
      </rPr>
      <t xml:space="preserve">備考を記載</t>
    </r>
    <r>
      <rPr>
        <sz val="10"/>
        <rFont val="ＭＳ Ｐ明朝"/>
        <family val="1"/>
        <charset val="128"/>
      </rPr>
      <t xml:space="preserve">7435</t>
    </r>
  </si>
  <si>
    <r>
      <rPr>
        <sz val="10"/>
        <rFont val="Noto Sans"/>
        <family val="2"/>
      </rPr>
      <t xml:space="preserve">備考を記載</t>
    </r>
    <r>
      <rPr>
        <sz val="10"/>
        <rFont val="ＭＳ Ｐ明朝"/>
        <family val="1"/>
        <charset val="128"/>
      </rPr>
      <t xml:space="preserve">5034</t>
    </r>
  </si>
  <si>
    <r>
      <rPr>
        <sz val="10"/>
        <rFont val="Noto Sans"/>
        <family val="2"/>
      </rPr>
      <t xml:space="preserve">備考を記載</t>
    </r>
    <r>
      <rPr>
        <sz val="10"/>
        <rFont val="ＭＳ Ｐ明朝"/>
        <family val="1"/>
        <charset val="128"/>
      </rPr>
      <t xml:space="preserve">6400</t>
    </r>
  </si>
  <si>
    <r>
      <rPr>
        <sz val="10"/>
        <rFont val="Noto Sans"/>
        <family val="2"/>
      </rPr>
      <t xml:space="preserve">備考を記載</t>
    </r>
    <r>
      <rPr>
        <sz val="10"/>
        <rFont val="ＭＳ Ｐ明朝"/>
        <family val="1"/>
        <charset val="128"/>
      </rPr>
      <t xml:space="preserve">6151</t>
    </r>
  </si>
  <si>
    <r>
      <rPr>
        <sz val="10"/>
        <rFont val="Noto Sans"/>
        <family val="2"/>
      </rPr>
      <t xml:space="preserve">備考を記載</t>
    </r>
    <r>
      <rPr>
        <sz val="10"/>
        <rFont val="ＭＳ Ｐ明朝"/>
        <family val="1"/>
        <charset val="128"/>
      </rPr>
      <t xml:space="preserve">6541</t>
    </r>
  </si>
  <si>
    <r>
      <rPr>
        <sz val="10"/>
        <rFont val="Noto Sans"/>
        <family val="2"/>
      </rPr>
      <t xml:space="preserve">備考を記載</t>
    </r>
    <r>
      <rPr>
        <sz val="10"/>
        <rFont val="ＭＳ Ｐ明朝"/>
        <family val="1"/>
        <charset val="128"/>
      </rPr>
      <t xml:space="preserve">5686</t>
    </r>
  </si>
  <si>
    <r>
      <rPr>
        <sz val="10"/>
        <rFont val="Noto Sans"/>
        <family val="2"/>
      </rPr>
      <t xml:space="preserve">備考を記載</t>
    </r>
    <r>
      <rPr>
        <sz val="10"/>
        <rFont val="ＭＳ Ｐ明朝"/>
        <family val="1"/>
        <charset val="128"/>
      </rPr>
      <t xml:space="preserve">5811</t>
    </r>
  </si>
  <si>
    <r>
      <rPr>
        <sz val="10"/>
        <rFont val="Noto Sans"/>
        <family val="2"/>
      </rPr>
      <t xml:space="preserve">備考を記載</t>
    </r>
    <r>
      <rPr>
        <sz val="10"/>
        <rFont val="ＭＳ Ｐ明朝"/>
        <family val="1"/>
        <charset val="128"/>
      </rPr>
      <t xml:space="preserve">7024</t>
    </r>
  </si>
  <si>
    <r>
      <rPr>
        <sz val="10"/>
        <rFont val="Noto Sans"/>
        <family val="2"/>
      </rPr>
      <t xml:space="preserve">備考を記載</t>
    </r>
    <r>
      <rPr>
        <sz val="10"/>
        <rFont val="ＭＳ Ｐ明朝"/>
        <family val="1"/>
        <charset val="128"/>
      </rPr>
      <t xml:space="preserve">7599</t>
    </r>
  </si>
  <si>
    <r>
      <rPr>
        <sz val="10"/>
        <rFont val="Noto Sans"/>
        <family val="2"/>
      </rPr>
      <t xml:space="preserve">備考を記載</t>
    </r>
    <r>
      <rPr>
        <sz val="10"/>
        <rFont val="ＭＳ Ｐ明朝"/>
        <family val="1"/>
        <charset val="128"/>
      </rPr>
      <t xml:space="preserve">7235</t>
    </r>
  </si>
  <si>
    <r>
      <rPr>
        <sz val="10"/>
        <rFont val="Noto Sans"/>
        <family val="2"/>
      </rPr>
      <t xml:space="preserve">備考を記載</t>
    </r>
    <r>
      <rPr>
        <sz val="10"/>
        <rFont val="ＭＳ Ｐ明朝"/>
        <family val="1"/>
        <charset val="128"/>
      </rPr>
      <t xml:space="preserve">5194</t>
    </r>
  </si>
  <si>
    <r>
      <rPr>
        <sz val="10"/>
        <rFont val="Noto Sans"/>
        <family val="2"/>
      </rPr>
      <t xml:space="preserve">備考を記載</t>
    </r>
    <r>
      <rPr>
        <sz val="10"/>
        <rFont val="ＭＳ Ｐ明朝"/>
        <family val="1"/>
        <charset val="128"/>
      </rPr>
      <t xml:space="preserve">5984</t>
    </r>
  </si>
  <si>
    <r>
      <rPr>
        <sz val="10"/>
        <rFont val="Noto Sans"/>
        <family val="2"/>
      </rPr>
      <t xml:space="preserve">備考を記載</t>
    </r>
    <r>
      <rPr>
        <sz val="10"/>
        <rFont val="ＭＳ Ｐ明朝"/>
        <family val="1"/>
        <charset val="128"/>
      </rPr>
      <t xml:space="preserve">7084</t>
    </r>
  </si>
  <si>
    <r>
      <rPr>
        <sz val="10"/>
        <rFont val="Noto Sans"/>
        <family val="2"/>
      </rPr>
      <t xml:space="preserve">備考を記載</t>
    </r>
    <r>
      <rPr>
        <sz val="10"/>
        <rFont val="ＭＳ Ｐ明朝"/>
        <family val="1"/>
        <charset val="128"/>
      </rPr>
      <t xml:space="preserve">6336</t>
    </r>
  </si>
  <si>
    <r>
      <rPr>
        <sz val="10"/>
        <rFont val="Noto Sans"/>
        <family val="2"/>
      </rPr>
      <t xml:space="preserve">備考を記載</t>
    </r>
    <r>
      <rPr>
        <sz val="10"/>
        <rFont val="ＭＳ Ｐ明朝"/>
        <family val="1"/>
        <charset val="128"/>
      </rPr>
      <t xml:space="preserve">6611</t>
    </r>
  </si>
  <si>
    <r>
      <rPr>
        <sz val="10"/>
        <rFont val="Noto Sans"/>
        <family val="2"/>
      </rPr>
      <t xml:space="preserve">備考を記載</t>
    </r>
    <r>
      <rPr>
        <sz val="10"/>
        <rFont val="ＭＳ Ｐ明朝"/>
        <family val="1"/>
        <charset val="128"/>
      </rPr>
      <t xml:space="preserve">5147</t>
    </r>
  </si>
  <si>
    <r>
      <rPr>
        <sz val="10"/>
        <rFont val="Noto Sans"/>
        <family val="2"/>
      </rPr>
      <t xml:space="preserve">備考を記載</t>
    </r>
    <r>
      <rPr>
        <sz val="10"/>
        <rFont val="ＭＳ Ｐ明朝"/>
        <family val="1"/>
        <charset val="128"/>
      </rPr>
      <t xml:space="preserve">6926</t>
    </r>
  </si>
  <si>
    <r>
      <rPr>
        <sz val="10"/>
        <rFont val="Noto Sans"/>
        <family val="2"/>
      </rPr>
      <t xml:space="preserve">備考を記載</t>
    </r>
    <r>
      <rPr>
        <sz val="10"/>
        <rFont val="ＭＳ Ｐ明朝"/>
        <family val="1"/>
        <charset val="128"/>
      </rPr>
      <t xml:space="preserve">5385</t>
    </r>
  </si>
  <si>
    <r>
      <rPr>
        <sz val="10"/>
        <rFont val="Noto Sans"/>
        <family val="2"/>
      </rPr>
      <t xml:space="preserve">備考を記載</t>
    </r>
    <r>
      <rPr>
        <sz val="10"/>
        <rFont val="ＭＳ Ｐ明朝"/>
        <family val="1"/>
        <charset val="128"/>
      </rPr>
      <t xml:space="preserve">6950</t>
    </r>
  </si>
  <si>
    <r>
      <rPr>
        <sz val="10"/>
        <rFont val="Noto Sans"/>
        <family val="2"/>
      </rPr>
      <t xml:space="preserve">備考を記載</t>
    </r>
    <r>
      <rPr>
        <sz val="10"/>
        <rFont val="ＭＳ Ｐ明朝"/>
        <family val="1"/>
        <charset val="128"/>
      </rPr>
      <t xml:space="preserve">5714</t>
    </r>
  </si>
  <si>
    <r>
      <rPr>
        <sz val="10"/>
        <rFont val="Noto Sans"/>
        <family val="2"/>
      </rPr>
      <t xml:space="preserve">備考を記載</t>
    </r>
    <r>
      <rPr>
        <sz val="10"/>
        <rFont val="ＭＳ Ｐ明朝"/>
        <family val="1"/>
        <charset val="128"/>
      </rPr>
      <t xml:space="preserve">5723</t>
    </r>
  </si>
  <si>
    <r>
      <rPr>
        <sz val="10"/>
        <rFont val="Noto Sans"/>
        <family val="2"/>
      </rPr>
      <t xml:space="preserve">備考を記載</t>
    </r>
    <r>
      <rPr>
        <sz val="10"/>
        <rFont val="ＭＳ Ｐ明朝"/>
        <family val="1"/>
        <charset val="128"/>
      </rPr>
      <t xml:space="preserve">6137</t>
    </r>
  </si>
  <si>
    <r>
      <rPr>
        <sz val="10"/>
        <rFont val="Noto Sans"/>
        <family val="2"/>
      </rPr>
      <t xml:space="preserve">備考を記載</t>
    </r>
    <r>
      <rPr>
        <sz val="10"/>
        <rFont val="ＭＳ Ｐ明朝"/>
        <family val="1"/>
        <charset val="128"/>
      </rPr>
      <t xml:space="preserve">6966</t>
    </r>
  </si>
  <si>
    <r>
      <rPr>
        <sz val="10"/>
        <rFont val="Noto Sans"/>
        <family val="2"/>
      </rPr>
      <t xml:space="preserve">備考を記載</t>
    </r>
    <r>
      <rPr>
        <sz val="10"/>
        <rFont val="ＭＳ Ｐ明朝"/>
        <family val="1"/>
        <charset val="128"/>
      </rPr>
      <t xml:space="preserve">5268</t>
    </r>
  </si>
  <si>
    <r>
      <rPr>
        <sz val="10"/>
        <rFont val="Noto Sans"/>
        <family val="2"/>
      </rPr>
      <t xml:space="preserve">備考を記載</t>
    </r>
    <r>
      <rPr>
        <sz val="10"/>
        <rFont val="ＭＳ Ｐ明朝"/>
        <family val="1"/>
        <charset val="128"/>
      </rPr>
      <t xml:space="preserve">5122</t>
    </r>
  </si>
  <si>
    <r>
      <rPr>
        <sz val="10"/>
        <rFont val="Noto Sans"/>
        <family val="2"/>
      </rPr>
      <t xml:space="preserve">備考を記載</t>
    </r>
    <r>
      <rPr>
        <sz val="10"/>
        <rFont val="ＭＳ Ｐ明朝"/>
        <family val="1"/>
        <charset val="128"/>
      </rPr>
      <t xml:space="preserve">6395</t>
    </r>
  </si>
  <si>
    <r>
      <rPr>
        <sz val="10"/>
        <rFont val="Noto Sans"/>
        <family val="2"/>
      </rPr>
      <t xml:space="preserve">備考を記載</t>
    </r>
    <r>
      <rPr>
        <sz val="10"/>
        <rFont val="ＭＳ Ｐ明朝"/>
        <family val="1"/>
        <charset val="128"/>
      </rPr>
      <t xml:space="preserve">6720</t>
    </r>
  </si>
  <si>
    <r>
      <rPr>
        <sz val="10"/>
        <rFont val="Noto Sans"/>
        <family val="2"/>
      </rPr>
      <t xml:space="preserve">備考を記載</t>
    </r>
    <r>
      <rPr>
        <sz val="10"/>
        <rFont val="ＭＳ Ｐ明朝"/>
        <family val="1"/>
        <charset val="128"/>
      </rPr>
      <t xml:space="preserve">5472</t>
    </r>
  </si>
  <si>
    <r>
      <rPr>
        <sz val="10"/>
        <rFont val="Noto Sans"/>
        <family val="2"/>
      </rPr>
      <t xml:space="preserve">備考を記載</t>
    </r>
    <r>
      <rPr>
        <sz val="10"/>
        <rFont val="ＭＳ Ｐ明朝"/>
        <family val="1"/>
        <charset val="128"/>
      </rPr>
      <t xml:space="preserve">5845</t>
    </r>
  </si>
  <si>
    <r>
      <rPr>
        <sz val="10"/>
        <rFont val="Noto Sans"/>
        <family val="2"/>
      </rPr>
      <t xml:space="preserve">備考を記載</t>
    </r>
    <r>
      <rPr>
        <sz val="10"/>
        <rFont val="ＭＳ Ｐ明朝"/>
        <family val="1"/>
        <charset val="128"/>
      </rPr>
      <t xml:space="preserve">5004</t>
    </r>
  </si>
  <si>
    <r>
      <rPr>
        <sz val="10"/>
        <rFont val="Noto Sans"/>
        <family val="2"/>
      </rPr>
      <t xml:space="preserve">備考を記載</t>
    </r>
    <r>
      <rPr>
        <sz val="10"/>
        <rFont val="ＭＳ Ｐ明朝"/>
        <family val="1"/>
        <charset val="128"/>
      </rPr>
      <t xml:space="preserve">5311</t>
    </r>
  </si>
  <si>
    <r>
      <rPr>
        <sz val="10"/>
        <rFont val="Noto Sans"/>
        <family val="2"/>
      </rPr>
      <t xml:space="preserve">備考を記載</t>
    </r>
    <r>
      <rPr>
        <sz val="10"/>
        <rFont val="ＭＳ Ｐ明朝"/>
        <family val="1"/>
        <charset val="128"/>
      </rPr>
      <t xml:space="preserve">6868</t>
    </r>
  </si>
  <si>
    <r>
      <rPr>
        <sz val="10"/>
        <rFont val="Noto Sans"/>
        <family val="2"/>
      </rPr>
      <t xml:space="preserve">備考を記載</t>
    </r>
    <r>
      <rPr>
        <sz val="10"/>
        <rFont val="ＭＳ Ｐ明朝"/>
        <family val="1"/>
        <charset val="128"/>
      </rPr>
      <t xml:space="preserve">5552</t>
    </r>
  </si>
  <si>
    <r>
      <rPr>
        <sz val="10"/>
        <rFont val="Noto Sans"/>
        <family val="2"/>
      </rPr>
      <t xml:space="preserve">備考を記載</t>
    </r>
    <r>
      <rPr>
        <sz val="10"/>
        <rFont val="ＭＳ Ｐ明朝"/>
        <family val="1"/>
        <charset val="128"/>
      </rPr>
      <t xml:space="preserve">5823</t>
    </r>
  </si>
  <si>
    <r>
      <rPr>
        <sz val="10"/>
        <rFont val="Noto Sans"/>
        <family val="2"/>
      </rPr>
      <t xml:space="preserve">備考を記載</t>
    </r>
    <r>
      <rPr>
        <sz val="10"/>
        <rFont val="ＭＳ Ｐ明朝"/>
        <family val="1"/>
        <charset val="128"/>
      </rPr>
      <t xml:space="preserve">6766</t>
    </r>
  </si>
  <si>
    <r>
      <rPr>
        <sz val="10"/>
        <rFont val="Noto Sans"/>
        <family val="2"/>
      </rPr>
      <t xml:space="preserve">備考を記載</t>
    </r>
    <r>
      <rPr>
        <sz val="10"/>
        <rFont val="ＭＳ Ｐ明朝"/>
        <family val="1"/>
        <charset val="128"/>
      </rPr>
      <t xml:space="preserve">6462</t>
    </r>
  </si>
  <si>
    <r>
      <rPr>
        <sz val="10"/>
        <rFont val="Noto Sans"/>
        <family val="2"/>
      </rPr>
      <t xml:space="preserve">備考を記載</t>
    </r>
    <r>
      <rPr>
        <sz val="10"/>
        <rFont val="ＭＳ Ｐ明朝"/>
        <family val="1"/>
        <charset val="128"/>
      </rPr>
      <t xml:space="preserve">7264</t>
    </r>
  </si>
  <si>
    <r>
      <rPr>
        <sz val="10"/>
        <rFont val="Noto Sans"/>
        <family val="2"/>
      </rPr>
      <t xml:space="preserve">備考を記載</t>
    </r>
    <r>
      <rPr>
        <sz val="10"/>
        <rFont val="ＭＳ Ｐ明朝"/>
        <family val="1"/>
        <charset val="128"/>
      </rPr>
      <t xml:space="preserve">6504</t>
    </r>
  </si>
  <si>
    <r>
      <rPr>
        <sz val="10"/>
        <rFont val="Noto Sans"/>
        <family val="2"/>
      </rPr>
      <t xml:space="preserve">備考を記載</t>
    </r>
    <r>
      <rPr>
        <sz val="10"/>
        <rFont val="ＭＳ Ｐ明朝"/>
        <family val="1"/>
        <charset val="128"/>
      </rPr>
      <t xml:space="preserve">6444</t>
    </r>
  </si>
  <si>
    <r>
      <rPr>
        <sz val="10"/>
        <rFont val="Noto Sans"/>
        <family val="2"/>
      </rPr>
      <t xml:space="preserve">備考を記載</t>
    </r>
    <r>
      <rPr>
        <sz val="10"/>
        <rFont val="ＭＳ Ｐ明朝"/>
        <family val="1"/>
        <charset val="128"/>
      </rPr>
      <t xml:space="preserve">7126</t>
    </r>
  </si>
  <si>
    <r>
      <rPr>
        <sz val="10"/>
        <rFont val="Noto Sans"/>
        <family val="2"/>
      </rPr>
      <t xml:space="preserve">備考を記載</t>
    </r>
    <r>
      <rPr>
        <sz val="10"/>
        <rFont val="ＭＳ Ｐ明朝"/>
        <family val="1"/>
        <charset val="128"/>
      </rPr>
      <t xml:space="preserve">6300</t>
    </r>
  </si>
  <si>
    <r>
      <rPr>
        <sz val="10"/>
        <rFont val="Noto Sans"/>
        <family val="2"/>
      </rPr>
      <t xml:space="preserve">備考を記載</t>
    </r>
    <r>
      <rPr>
        <sz val="10"/>
        <rFont val="ＭＳ Ｐ明朝"/>
        <family val="1"/>
        <charset val="128"/>
      </rPr>
      <t xml:space="preserve">6338</t>
    </r>
  </si>
  <si>
    <r>
      <rPr>
        <sz val="10"/>
        <rFont val="Noto Sans"/>
        <family val="2"/>
      </rPr>
      <t xml:space="preserve">備考を記載</t>
    </r>
    <r>
      <rPr>
        <sz val="10"/>
        <rFont val="ＭＳ Ｐ明朝"/>
        <family val="1"/>
        <charset val="128"/>
      </rPr>
      <t xml:space="preserve">6345</t>
    </r>
  </si>
  <si>
    <r>
      <rPr>
        <sz val="10"/>
        <rFont val="Noto Sans"/>
        <family val="2"/>
      </rPr>
      <t xml:space="preserve">備考を記載</t>
    </r>
    <r>
      <rPr>
        <sz val="10"/>
        <rFont val="ＭＳ Ｐ明朝"/>
        <family val="1"/>
        <charset val="128"/>
      </rPr>
      <t xml:space="preserve">5358</t>
    </r>
  </si>
  <si>
    <r>
      <rPr>
        <sz val="10"/>
        <rFont val="Noto Sans"/>
        <family val="2"/>
      </rPr>
      <t xml:space="preserve">備考を記載</t>
    </r>
    <r>
      <rPr>
        <sz val="10"/>
        <rFont val="ＭＳ Ｐ明朝"/>
        <family val="1"/>
        <charset val="128"/>
      </rPr>
      <t xml:space="preserve">7493</t>
    </r>
  </si>
  <si>
    <r>
      <rPr>
        <sz val="10"/>
        <rFont val="Noto Sans"/>
        <family val="2"/>
      </rPr>
      <t xml:space="preserve">備考を記載</t>
    </r>
    <r>
      <rPr>
        <sz val="10"/>
        <rFont val="ＭＳ Ｐ明朝"/>
        <family val="1"/>
        <charset val="128"/>
      </rPr>
      <t xml:space="preserve">5482</t>
    </r>
  </si>
  <si>
    <r>
      <rPr>
        <sz val="10"/>
        <rFont val="Noto Sans"/>
        <family val="2"/>
      </rPr>
      <t xml:space="preserve">備考を記載</t>
    </r>
    <r>
      <rPr>
        <sz val="10"/>
        <rFont val="ＭＳ Ｐ明朝"/>
        <family val="1"/>
        <charset val="128"/>
      </rPr>
      <t xml:space="preserve">6371</t>
    </r>
  </si>
  <si>
    <r>
      <rPr>
        <sz val="10"/>
        <rFont val="Noto Sans"/>
        <family val="2"/>
      </rPr>
      <t xml:space="preserve">備考を記載</t>
    </r>
    <r>
      <rPr>
        <sz val="10"/>
        <rFont val="ＭＳ Ｐ明朝"/>
        <family val="1"/>
        <charset val="128"/>
      </rPr>
      <t xml:space="preserve">6433</t>
    </r>
  </si>
  <si>
    <r>
      <rPr>
        <sz val="10"/>
        <rFont val="Noto Sans"/>
        <family val="2"/>
      </rPr>
      <t xml:space="preserve">備考を記載</t>
    </r>
    <r>
      <rPr>
        <sz val="10"/>
        <rFont val="ＭＳ Ｐ明朝"/>
        <family val="1"/>
        <charset val="128"/>
      </rPr>
      <t xml:space="preserve">7333</t>
    </r>
  </si>
  <si>
    <r>
      <rPr>
        <sz val="10"/>
        <rFont val="Noto Sans"/>
        <family val="2"/>
      </rPr>
      <t xml:space="preserve">備考を記載</t>
    </r>
    <r>
      <rPr>
        <sz val="10"/>
        <rFont val="ＭＳ Ｐ明朝"/>
        <family val="1"/>
        <charset val="128"/>
      </rPr>
      <t xml:space="preserve">7124</t>
    </r>
  </si>
  <si>
    <r>
      <rPr>
        <sz val="10"/>
        <rFont val="Noto Sans"/>
        <family val="2"/>
      </rPr>
      <t xml:space="preserve">備考を記載</t>
    </r>
    <r>
      <rPr>
        <sz val="10"/>
        <rFont val="ＭＳ Ｐ明朝"/>
        <family val="1"/>
        <charset val="128"/>
      </rPr>
      <t xml:space="preserve">5801</t>
    </r>
  </si>
  <si>
    <r>
      <rPr>
        <sz val="10"/>
        <rFont val="Noto Sans"/>
        <family val="2"/>
      </rPr>
      <t xml:space="preserve">備考を記載</t>
    </r>
    <r>
      <rPr>
        <sz val="10"/>
        <rFont val="ＭＳ Ｐ明朝"/>
        <family val="1"/>
        <charset val="128"/>
      </rPr>
      <t xml:space="preserve">7359</t>
    </r>
  </si>
  <si>
    <r>
      <rPr>
        <sz val="10"/>
        <rFont val="Noto Sans"/>
        <family val="2"/>
      </rPr>
      <t xml:space="preserve">備考を記載</t>
    </r>
    <r>
      <rPr>
        <sz val="10"/>
        <rFont val="ＭＳ Ｐ明朝"/>
        <family val="1"/>
        <charset val="128"/>
      </rPr>
      <t xml:space="preserve">5877</t>
    </r>
  </si>
  <si>
    <r>
      <rPr>
        <sz val="10"/>
        <rFont val="Noto Sans"/>
        <family val="2"/>
      </rPr>
      <t xml:space="preserve">備考を記載</t>
    </r>
    <r>
      <rPr>
        <sz val="10"/>
        <rFont val="ＭＳ Ｐ明朝"/>
        <family val="1"/>
        <charset val="128"/>
      </rPr>
      <t xml:space="preserve">7546</t>
    </r>
  </si>
  <si>
    <r>
      <rPr>
        <sz val="10"/>
        <rFont val="Noto Sans"/>
        <family val="2"/>
      </rPr>
      <t xml:space="preserve">備考を記載</t>
    </r>
    <r>
      <rPr>
        <sz val="10"/>
        <rFont val="ＭＳ Ｐ明朝"/>
        <family val="1"/>
        <charset val="128"/>
      </rPr>
      <t xml:space="preserve">7429</t>
    </r>
  </si>
  <si>
    <r>
      <rPr>
        <sz val="10"/>
        <rFont val="Noto Sans"/>
        <family val="2"/>
      </rPr>
      <t xml:space="preserve">備考を記載</t>
    </r>
    <r>
      <rPr>
        <sz val="10"/>
        <rFont val="ＭＳ Ｐ明朝"/>
        <family val="1"/>
        <charset val="128"/>
      </rPr>
      <t xml:space="preserve">5240</t>
    </r>
  </si>
  <si>
    <r>
      <rPr>
        <sz val="10"/>
        <rFont val="Noto Sans"/>
        <family val="2"/>
      </rPr>
      <t xml:space="preserve">備考を記載</t>
    </r>
    <r>
      <rPr>
        <sz val="10"/>
        <rFont val="ＭＳ Ｐ明朝"/>
        <family val="1"/>
        <charset val="128"/>
      </rPr>
      <t xml:space="preserve">5727</t>
    </r>
  </si>
  <si>
    <r>
      <rPr>
        <sz val="10"/>
        <rFont val="Noto Sans"/>
        <family val="2"/>
      </rPr>
      <t xml:space="preserve">備考を記載</t>
    </r>
    <r>
      <rPr>
        <sz val="10"/>
        <rFont val="ＭＳ Ｐ明朝"/>
        <family val="1"/>
        <charset val="128"/>
      </rPr>
      <t xml:space="preserve">6227</t>
    </r>
  </si>
  <si>
    <r>
      <rPr>
        <sz val="10"/>
        <rFont val="Noto Sans"/>
        <family val="2"/>
      </rPr>
      <t xml:space="preserve">備考を記載</t>
    </r>
    <r>
      <rPr>
        <sz val="10"/>
        <rFont val="ＭＳ Ｐ明朝"/>
        <family val="1"/>
        <charset val="128"/>
      </rPr>
      <t xml:space="preserve">7186</t>
    </r>
  </si>
  <si>
    <r>
      <rPr>
        <sz val="10"/>
        <rFont val="Noto Sans"/>
        <family val="2"/>
      </rPr>
      <t xml:space="preserve">備考を記載</t>
    </r>
    <r>
      <rPr>
        <sz val="10"/>
        <rFont val="ＭＳ Ｐ明朝"/>
        <family val="1"/>
        <charset val="128"/>
      </rPr>
      <t xml:space="preserve">7500</t>
    </r>
  </si>
  <si>
    <r>
      <rPr>
        <sz val="10"/>
        <rFont val="Noto Sans"/>
        <family val="2"/>
      </rPr>
      <t xml:space="preserve">備考を記載</t>
    </r>
    <r>
      <rPr>
        <sz val="10"/>
        <rFont val="ＭＳ Ｐ明朝"/>
        <family val="1"/>
        <charset val="128"/>
      </rPr>
      <t xml:space="preserve">7018</t>
    </r>
  </si>
  <si>
    <r>
      <rPr>
        <sz val="10"/>
        <rFont val="Noto Sans"/>
        <family val="2"/>
      </rPr>
      <t xml:space="preserve">備考を記載</t>
    </r>
    <r>
      <rPr>
        <sz val="10"/>
        <rFont val="ＭＳ Ｐ明朝"/>
        <family val="1"/>
        <charset val="128"/>
      </rPr>
      <t xml:space="preserve">5872</t>
    </r>
  </si>
  <si>
    <r>
      <rPr>
        <sz val="10"/>
        <rFont val="Noto Sans"/>
        <family val="2"/>
      </rPr>
      <t xml:space="preserve">備考を記載</t>
    </r>
    <r>
      <rPr>
        <sz val="10"/>
        <rFont val="ＭＳ Ｐ明朝"/>
        <family val="1"/>
        <charset val="128"/>
      </rPr>
      <t xml:space="preserve">6793</t>
    </r>
  </si>
  <si>
    <r>
      <rPr>
        <sz val="10"/>
        <rFont val="Noto Sans"/>
        <family val="2"/>
      </rPr>
      <t xml:space="preserve">備考を記載</t>
    </r>
    <r>
      <rPr>
        <sz val="10"/>
        <rFont val="ＭＳ Ｐ明朝"/>
        <family val="1"/>
        <charset val="128"/>
      </rPr>
      <t xml:space="preserve">7413</t>
    </r>
  </si>
  <si>
    <r>
      <rPr>
        <sz val="10"/>
        <rFont val="Noto Sans"/>
        <family val="2"/>
      </rPr>
      <t xml:space="preserve">備考を記載</t>
    </r>
    <r>
      <rPr>
        <sz val="10"/>
        <rFont val="ＭＳ Ｐ明朝"/>
        <family val="1"/>
        <charset val="128"/>
      </rPr>
      <t xml:space="preserve">5561</t>
    </r>
  </si>
  <si>
    <r>
      <rPr>
        <sz val="10"/>
        <rFont val="Noto Sans"/>
        <family val="2"/>
      </rPr>
      <t xml:space="preserve">備考を記載</t>
    </r>
    <r>
      <rPr>
        <sz val="10"/>
        <rFont val="ＭＳ Ｐ明朝"/>
        <family val="1"/>
        <charset val="128"/>
      </rPr>
      <t xml:space="preserve">6846</t>
    </r>
  </si>
  <si>
    <r>
      <rPr>
        <sz val="10"/>
        <rFont val="Noto Sans"/>
        <family val="2"/>
      </rPr>
      <t xml:space="preserve">備考を記載</t>
    </r>
    <r>
      <rPr>
        <sz val="10"/>
        <rFont val="ＭＳ Ｐ明朝"/>
        <family val="1"/>
        <charset val="128"/>
      </rPr>
      <t xml:space="preserve">5068</t>
    </r>
  </si>
  <si>
    <r>
      <rPr>
        <sz val="10"/>
        <rFont val="Noto Sans"/>
        <family val="2"/>
      </rPr>
      <t xml:space="preserve">備考を記載</t>
    </r>
    <r>
      <rPr>
        <sz val="10"/>
        <rFont val="ＭＳ Ｐ明朝"/>
        <family val="1"/>
        <charset val="128"/>
      </rPr>
      <t xml:space="preserve">5579</t>
    </r>
  </si>
  <si>
    <r>
      <rPr>
        <sz val="10"/>
        <rFont val="Noto Sans"/>
        <family val="2"/>
      </rPr>
      <t xml:space="preserve">備考を記載</t>
    </r>
    <r>
      <rPr>
        <sz val="10"/>
        <rFont val="ＭＳ Ｐ明朝"/>
        <family val="1"/>
        <charset val="128"/>
      </rPr>
      <t xml:space="preserve">6117</t>
    </r>
  </si>
  <si>
    <r>
      <rPr>
        <sz val="10"/>
        <rFont val="Noto Sans"/>
        <family val="2"/>
      </rPr>
      <t xml:space="preserve">備考を記載</t>
    </r>
    <r>
      <rPr>
        <sz val="10"/>
        <rFont val="ＭＳ Ｐ明朝"/>
        <family val="1"/>
        <charset val="128"/>
      </rPr>
      <t xml:space="preserve">5499</t>
    </r>
  </si>
  <si>
    <r>
      <rPr>
        <sz val="10"/>
        <rFont val="Noto Sans"/>
        <family val="2"/>
      </rPr>
      <t xml:space="preserve">備考を記載</t>
    </r>
    <r>
      <rPr>
        <sz val="10"/>
        <rFont val="ＭＳ Ｐ明朝"/>
        <family val="1"/>
        <charset val="128"/>
      </rPr>
      <t xml:space="preserve">5298</t>
    </r>
  </si>
  <si>
    <r>
      <rPr>
        <sz val="10"/>
        <rFont val="Noto Sans"/>
        <family val="2"/>
      </rPr>
      <t xml:space="preserve">備考を記載</t>
    </r>
    <r>
      <rPr>
        <sz val="10"/>
        <rFont val="ＭＳ Ｐ明朝"/>
        <family val="1"/>
        <charset val="128"/>
      </rPr>
      <t xml:space="preserve">7510</t>
    </r>
  </si>
  <si>
    <r>
      <rPr>
        <sz val="10"/>
        <rFont val="Noto Sans"/>
        <family val="2"/>
      </rPr>
      <t xml:space="preserve">備考を記載</t>
    </r>
    <r>
      <rPr>
        <sz val="10"/>
        <rFont val="ＭＳ Ｐ明朝"/>
        <family val="1"/>
        <charset val="128"/>
      </rPr>
      <t xml:space="preserve">5048</t>
    </r>
  </si>
  <si>
    <r>
      <rPr>
        <sz val="10"/>
        <rFont val="Noto Sans"/>
        <family val="2"/>
      </rPr>
      <t xml:space="preserve">備考を記載</t>
    </r>
    <r>
      <rPr>
        <sz val="10"/>
        <rFont val="ＭＳ Ｐ明朝"/>
        <family val="1"/>
        <charset val="128"/>
      </rPr>
      <t xml:space="preserve">6853</t>
    </r>
  </si>
  <si>
    <r>
      <rPr>
        <sz val="10"/>
        <rFont val="Noto Sans"/>
        <family val="2"/>
      </rPr>
      <t xml:space="preserve">備考を記載</t>
    </r>
    <r>
      <rPr>
        <sz val="10"/>
        <rFont val="ＭＳ Ｐ明朝"/>
        <family val="1"/>
        <charset val="128"/>
      </rPr>
      <t xml:space="preserve">7485</t>
    </r>
  </si>
  <si>
    <r>
      <rPr>
        <sz val="10"/>
        <rFont val="Noto Sans"/>
        <family val="2"/>
      </rPr>
      <t xml:space="preserve">備考を記載</t>
    </r>
    <r>
      <rPr>
        <sz val="10"/>
        <rFont val="ＭＳ Ｐ明朝"/>
        <family val="1"/>
        <charset val="128"/>
      </rPr>
      <t xml:space="preserve">6156</t>
    </r>
  </si>
  <si>
    <r>
      <rPr>
        <sz val="10"/>
        <rFont val="Noto Sans"/>
        <family val="2"/>
      </rPr>
      <t xml:space="preserve">備考を記載</t>
    </r>
    <r>
      <rPr>
        <sz val="10"/>
        <rFont val="ＭＳ Ｐ明朝"/>
        <family val="1"/>
        <charset val="128"/>
      </rPr>
      <t xml:space="preserve">6777</t>
    </r>
  </si>
  <si>
    <r>
      <rPr>
        <sz val="10"/>
        <rFont val="Noto Sans"/>
        <family val="2"/>
      </rPr>
      <t xml:space="preserve">備考を記載</t>
    </r>
    <r>
      <rPr>
        <sz val="10"/>
        <rFont val="ＭＳ Ｐ明朝"/>
        <family val="1"/>
        <charset val="128"/>
      </rPr>
      <t xml:space="preserve">6968</t>
    </r>
  </si>
  <si>
    <r>
      <rPr>
        <sz val="10"/>
        <rFont val="Noto Sans"/>
        <family val="2"/>
      </rPr>
      <t xml:space="preserve">備考を記載</t>
    </r>
    <r>
      <rPr>
        <sz val="10"/>
        <rFont val="ＭＳ Ｐ明朝"/>
        <family val="1"/>
        <charset val="128"/>
      </rPr>
      <t xml:space="preserve">7004</t>
    </r>
  </si>
  <si>
    <r>
      <rPr>
        <sz val="10"/>
        <rFont val="Noto Sans"/>
        <family val="2"/>
      </rPr>
      <t xml:space="preserve">備考を記載</t>
    </r>
    <r>
      <rPr>
        <sz val="10"/>
        <rFont val="ＭＳ Ｐ明朝"/>
        <family val="1"/>
        <charset val="128"/>
      </rPr>
      <t xml:space="preserve">6181</t>
    </r>
  </si>
  <si>
    <r>
      <rPr>
        <sz val="10"/>
        <rFont val="Noto Sans"/>
        <family val="2"/>
      </rPr>
      <t xml:space="preserve">備考を記載</t>
    </r>
    <r>
      <rPr>
        <sz val="10"/>
        <rFont val="ＭＳ Ｐ明朝"/>
        <family val="1"/>
        <charset val="128"/>
      </rPr>
      <t xml:space="preserve">6044</t>
    </r>
  </si>
  <si>
    <r>
      <rPr>
        <sz val="10"/>
        <rFont val="Noto Sans"/>
        <family val="2"/>
      </rPr>
      <t xml:space="preserve">備考を記載</t>
    </r>
    <r>
      <rPr>
        <sz val="10"/>
        <rFont val="ＭＳ Ｐ明朝"/>
        <family val="1"/>
        <charset val="128"/>
      </rPr>
      <t xml:space="preserve">7120</t>
    </r>
  </si>
  <si>
    <r>
      <rPr>
        <sz val="10"/>
        <rFont val="Noto Sans"/>
        <family val="2"/>
      </rPr>
      <t xml:space="preserve">備考を記載</t>
    </r>
    <r>
      <rPr>
        <sz val="10"/>
        <rFont val="ＭＳ Ｐ明朝"/>
        <family val="1"/>
        <charset val="128"/>
      </rPr>
      <t xml:space="preserve">7390</t>
    </r>
  </si>
  <si>
    <r>
      <rPr>
        <sz val="10"/>
        <rFont val="Noto Sans"/>
        <family val="2"/>
      </rPr>
      <t xml:space="preserve">備考を記載</t>
    </r>
    <r>
      <rPr>
        <sz val="10"/>
        <rFont val="ＭＳ Ｐ明朝"/>
        <family val="1"/>
        <charset val="128"/>
      </rPr>
      <t xml:space="preserve">6248</t>
    </r>
  </si>
  <si>
    <r>
      <rPr>
        <sz val="10"/>
        <rFont val="Noto Sans"/>
        <family val="2"/>
      </rPr>
      <t xml:space="preserve">備考を記載</t>
    </r>
    <r>
      <rPr>
        <sz val="10"/>
        <rFont val="ＭＳ Ｐ明朝"/>
        <family val="1"/>
        <charset val="128"/>
      </rPr>
      <t xml:space="preserve">5368</t>
    </r>
  </si>
  <si>
    <r>
      <rPr>
        <sz val="10"/>
        <rFont val="Noto Sans"/>
        <family val="2"/>
      </rPr>
      <t xml:space="preserve">備考を記載</t>
    </r>
    <r>
      <rPr>
        <sz val="10"/>
        <rFont val="ＭＳ Ｐ明朝"/>
        <family val="1"/>
        <charset val="128"/>
      </rPr>
      <t xml:space="preserve">6052</t>
    </r>
  </si>
  <si>
    <r>
      <rPr>
        <sz val="10"/>
        <rFont val="Noto Sans"/>
        <family val="2"/>
      </rPr>
      <t xml:space="preserve">備考を記載</t>
    </r>
    <r>
      <rPr>
        <sz val="10"/>
        <rFont val="ＭＳ Ｐ明朝"/>
        <family val="1"/>
        <charset val="128"/>
      </rPr>
      <t xml:space="preserve">6992</t>
    </r>
  </si>
  <si>
    <r>
      <rPr>
        <sz val="10"/>
        <rFont val="Noto Sans"/>
        <family val="2"/>
      </rPr>
      <t xml:space="preserve">備考を記載</t>
    </r>
    <r>
      <rPr>
        <sz val="10"/>
        <rFont val="ＭＳ Ｐ明朝"/>
        <family val="1"/>
        <charset val="128"/>
      </rPr>
      <t xml:space="preserve">7380</t>
    </r>
  </si>
  <si>
    <r>
      <rPr>
        <sz val="10"/>
        <rFont val="Noto Sans"/>
        <family val="2"/>
      </rPr>
      <t xml:space="preserve">備考を記載</t>
    </r>
    <r>
      <rPr>
        <sz val="10"/>
        <rFont val="ＭＳ Ｐ明朝"/>
        <family val="1"/>
        <charset val="128"/>
      </rPr>
      <t xml:space="preserve">6153</t>
    </r>
  </si>
  <si>
    <r>
      <rPr>
        <sz val="10"/>
        <rFont val="Noto Sans"/>
        <family val="2"/>
      </rPr>
      <t xml:space="preserve">備考を記載</t>
    </r>
    <r>
      <rPr>
        <sz val="10"/>
        <rFont val="ＭＳ Ｐ明朝"/>
        <family val="1"/>
        <charset val="128"/>
      </rPr>
      <t xml:space="preserve">7065</t>
    </r>
  </si>
  <si>
    <r>
      <rPr>
        <sz val="10"/>
        <rFont val="Noto Sans"/>
        <family val="2"/>
      </rPr>
      <t xml:space="preserve">備考を記載</t>
    </r>
    <r>
      <rPr>
        <sz val="10"/>
        <rFont val="ＭＳ Ｐ明朝"/>
        <family val="1"/>
        <charset val="128"/>
      </rPr>
      <t xml:space="preserve">5058</t>
    </r>
  </si>
  <si>
    <r>
      <rPr>
        <sz val="10"/>
        <rFont val="Noto Sans"/>
        <family val="2"/>
      </rPr>
      <t xml:space="preserve">備考を記載</t>
    </r>
    <r>
      <rPr>
        <sz val="10"/>
        <rFont val="ＭＳ Ｐ明朝"/>
        <family val="1"/>
        <charset val="128"/>
      </rPr>
      <t xml:space="preserve">7556</t>
    </r>
  </si>
  <si>
    <r>
      <rPr>
        <sz val="10"/>
        <rFont val="Noto Sans"/>
        <family val="2"/>
      </rPr>
      <t xml:space="preserve">備考を記載</t>
    </r>
    <r>
      <rPr>
        <sz val="10"/>
        <rFont val="ＭＳ Ｐ明朝"/>
        <family val="1"/>
        <charset val="128"/>
      </rPr>
      <t xml:space="preserve">5410</t>
    </r>
  </si>
  <si>
    <r>
      <rPr>
        <sz val="10"/>
        <rFont val="Noto Sans"/>
        <family val="2"/>
      </rPr>
      <t xml:space="preserve">備考を記載</t>
    </r>
    <r>
      <rPr>
        <sz val="10"/>
        <rFont val="ＭＳ Ｐ明朝"/>
        <family val="1"/>
        <charset val="128"/>
      </rPr>
      <t xml:space="preserve">5032</t>
    </r>
  </si>
  <si>
    <r>
      <rPr>
        <sz val="10"/>
        <rFont val="Noto Sans"/>
        <family val="2"/>
      </rPr>
      <t xml:space="preserve">備考を記載</t>
    </r>
    <r>
      <rPr>
        <sz val="10"/>
        <rFont val="ＭＳ Ｐ明朝"/>
        <family val="1"/>
        <charset val="128"/>
      </rPr>
      <t xml:space="preserve">5603</t>
    </r>
  </si>
  <si>
    <r>
      <rPr>
        <sz val="10"/>
        <rFont val="Noto Sans"/>
        <family val="2"/>
      </rPr>
      <t xml:space="preserve">備考を記載</t>
    </r>
    <r>
      <rPr>
        <sz val="10"/>
        <rFont val="ＭＳ Ｐ明朝"/>
        <family val="1"/>
        <charset val="128"/>
      </rPr>
      <t xml:space="preserve">7322</t>
    </r>
  </si>
  <si>
    <r>
      <rPr>
        <sz val="10"/>
        <rFont val="Noto Sans"/>
        <family val="2"/>
      </rPr>
      <t xml:space="preserve">備考を記載</t>
    </r>
    <r>
      <rPr>
        <sz val="10"/>
        <rFont val="ＭＳ Ｐ明朝"/>
        <family val="1"/>
        <charset val="128"/>
      </rPr>
      <t xml:space="preserve">5179</t>
    </r>
  </si>
  <si>
    <r>
      <rPr>
        <sz val="10"/>
        <rFont val="Noto Sans"/>
        <family val="2"/>
      </rPr>
      <t xml:space="preserve">備考を記載</t>
    </r>
    <r>
      <rPr>
        <sz val="10"/>
        <rFont val="ＭＳ Ｐ明朝"/>
        <family val="1"/>
        <charset val="128"/>
      </rPr>
      <t xml:space="preserve">5684</t>
    </r>
  </si>
  <si>
    <r>
      <rPr>
        <sz val="10"/>
        <rFont val="Noto Sans"/>
        <family val="2"/>
      </rPr>
      <t xml:space="preserve">備考を記載</t>
    </r>
    <r>
      <rPr>
        <sz val="10"/>
        <rFont val="ＭＳ Ｐ明朝"/>
        <family val="1"/>
        <charset val="128"/>
      </rPr>
      <t xml:space="preserve">6544</t>
    </r>
  </si>
  <si>
    <r>
      <rPr>
        <sz val="10"/>
        <rFont val="Noto Sans"/>
        <family val="2"/>
      </rPr>
      <t xml:space="preserve">備考を記載</t>
    </r>
    <r>
      <rPr>
        <sz val="10"/>
        <rFont val="ＭＳ Ｐ明朝"/>
        <family val="1"/>
        <charset val="128"/>
      </rPr>
      <t xml:space="preserve">6675</t>
    </r>
  </si>
  <si>
    <r>
      <rPr>
        <sz val="10"/>
        <rFont val="Noto Sans"/>
        <family val="2"/>
      </rPr>
      <t xml:space="preserve">備考を記載</t>
    </r>
    <r>
      <rPr>
        <sz val="10"/>
        <rFont val="ＭＳ Ｐ明朝"/>
        <family val="1"/>
        <charset val="128"/>
      </rPr>
      <t xml:space="preserve">6438</t>
    </r>
  </si>
  <si>
    <r>
      <rPr>
        <sz val="10"/>
        <rFont val="Noto Sans"/>
        <family val="2"/>
      </rPr>
      <t xml:space="preserve">備考を記載</t>
    </r>
    <r>
      <rPr>
        <sz val="10"/>
        <rFont val="ＭＳ Ｐ明朝"/>
        <family val="1"/>
        <charset val="128"/>
      </rPr>
      <t xml:space="preserve">7335</t>
    </r>
  </si>
  <si>
    <r>
      <rPr>
        <sz val="10"/>
        <rFont val="Noto Sans"/>
        <family val="2"/>
      </rPr>
      <t xml:space="preserve">備考を記載</t>
    </r>
    <r>
      <rPr>
        <sz val="10"/>
        <rFont val="ＭＳ Ｐ明朝"/>
        <family val="1"/>
        <charset val="128"/>
      </rPr>
      <t xml:space="preserve">7478</t>
    </r>
  </si>
  <si>
    <r>
      <rPr>
        <sz val="10"/>
        <rFont val="Noto Sans"/>
        <family val="2"/>
      </rPr>
      <t xml:space="preserve">備考を記載</t>
    </r>
    <r>
      <rPr>
        <sz val="10"/>
        <rFont val="ＭＳ Ｐ明朝"/>
        <family val="1"/>
        <charset val="128"/>
      </rPr>
      <t xml:space="preserve">7021</t>
    </r>
  </si>
  <si>
    <r>
      <rPr>
        <sz val="10"/>
        <rFont val="Noto Sans"/>
        <family val="2"/>
      </rPr>
      <t xml:space="preserve">備考を記載</t>
    </r>
    <r>
      <rPr>
        <sz val="10"/>
        <rFont val="ＭＳ Ｐ明朝"/>
        <family val="1"/>
        <charset val="128"/>
      </rPr>
      <t xml:space="preserve">5124</t>
    </r>
  </si>
  <si>
    <r>
      <rPr>
        <sz val="10"/>
        <rFont val="Noto Sans"/>
        <family val="2"/>
      </rPr>
      <t xml:space="preserve">備考を記載</t>
    </r>
    <r>
      <rPr>
        <sz val="10"/>
        <rFont val="ＭＳ Ｐ明朝"/>
        <family val="1"/>
        <charset val="128"/>
      </rPr>
      <t xml:space="preserve">7582</t>
    </r>
  </si>
  <si>
    <r>
      <rPr>
        <sz val="10"/>
        <rFont val="Noto Sans"/>
        <family val="2"/>
      </rPr>
      <t xml:space="preserve">備考を記載</t>
    </r>
    <r>
      <rPr>
        <sz val="10"/>
        <rFont val="ＭＳ Ｐ明朝"/>
        <family val="1"/>
        <charset val="128"/>
      </rPr>
      <t xml:space="preserve">7178</t>
    </r>
  </si>
  <si>
    <r>
      <rPr>
        <sz val="10"/>
        <rFont val="Noto Sans"/>
        <family val="2"/>
      </rPr>
      <t xml:space="preserve">備考を記載</t>
    </r>
    <r>
      <rPr>
        <sz val="10"/>
        <rFont val="ＭＳ Ｐ明朝"/>
        <family val="1"/>
        <charset val="128"/>
      </rPr>
      <t xml:space="preserve">6783</t>
    </r>
  </si>
  <si>
    <r>
      <rPr>
        <sz val="10"/>
        <rFont val="Noto Sans"/>
        <family val="2"/>
      </rPr>
      <t xml:space="preserve">備考を記載</t>
    </r>
    <r>
      <rPr>
        <sz val="10"/>
        <rFont val="ＭＳ Ｐ明朝"/>
        <family val="1"/>
        <charset val="128"/>
      </rPr>
      <t xml:space="preserve">7081</t>
    </r>
  </si>
  <si>
    <r>
      <rPr>
        <sz val="10"/>
        <rFont val="Noto Sans"/>
        <family val="2"/>
      </rPr>
      <t xml:space="preserve">備考を記載</t>
    </r>
    <r>
      <rPr>
        <sz val="10"/>
        <rFont val="ＭＳ Ｐ明朝"/>
        <family val="1"/>
        <charset val="128"/>
      </rPr>
      <t xml:space="preserve">7448</t>
    </r>
  </si>
  <si>
    <r>
      <rPr>
        <sz val="10"/>
        <rFont val="Noto Sans"/>
        <family val="2"/>
      </rPr>
      <t xml:space="preserve">備考を記載</t>
    </r>
    <r>
      <rPr>
        <sz val="10"/>
        <rFont val="ＭＳ Ｐ明朝"/>
        <family val="1"/>
        <charset val="128"/>
      </rPr>
      <t xml:space="preserve">6616</t>
    </r>
  </si>
  <si>
    <r>
      <rPr>
        <sz val="10"/>
        <rFont val="Noto Sans"/>
        <family val="2"/>
      </rPr>
      <t xml:space="preserve">備考を記載</t>
    </r>
    <r>
      <rPr>
        <sz val="10"/>
        <rFont val="ＭＳ Ｐ明朝"/>
        <family val="1"/>
        <charset val="128"/>
      </rPr>
      <t xml:space="preserve">6790</t>
    </r>
  </si>
  <si>
    <r>
      <rPr>
        <sz val="10"/>
        <rFont val="Noto Sans"/>
        <family val="2"/>
      </rPr>
      <t xml:space="preserve">備考を記載</t>
    </r>
    <r>
      <rPr>
        <sz val="10"/>
        <rFont val="ＭＳ Ｐ明朝"/>
        <family val="1"/>
        <charset val="128"/>
      </rPr>
      <t xml:space="preserve">7461</t>
    </r>
  </si>
  <si>
    <r>
      <rPr>
        <sz val="10"/>
        <rFont val="Noto Sans"/>
        <family val="2"/>
      </rPr>
      <t xml:space="preserve">備考を記載</t>
    </r>
    <r>
      <rPr>
        <sz val="10"/>
        <rFont val="ＭＳ Ｐ明朝"/>
        <family val="1"/>
        <charset val="128"/>
      </rPr>
      <t xml:space="preserve">6512</t>
    </r>
  </si>
  <si>
    <r>
      <rPr>
        <sz val="10"/>
        <rFont val="Noto Sans"/>
        <family val="2"/>
      </rPr>
      <t xml:space="preserve">備考を記載</t>
    </r>
    <r>
      <rPr>
        <sz val="10"/>
        <rFont val="ＭＳ Ｐ明朝"/>
        <family val="1"/>
        <charset val="128"/>
      </rPr>
      <t xml:space="preserve">6312</t>
    </r>
  </si>
  <si>
    <r>
      <rPr>
        <sz val="10"/>
        <rFont val="Noto Sans"/>
        <family val="2"/>
      </rPr>
      <t xml:space="preserve">備考を記載</t>
    </r>
    <r>
      <rPr>
        <sz val="10"/>
        <rFont val="ＭＳ Ｐ明朝"/>
        <family val="1"/>
        <charset val="128"/>
      </rPr>
      <t xml:space="preserve">6940</t>
    </r>
  </si>
  <si>
    <r>
      <rPr>
        <sz val="10"/>
        <rFont val="Noto Sans"/>
        <family val="2"/>
      </rPr>
      <t xml:space="preserve">備考を記載</t>
    </r>
    <r>
      <rPr>
        <sz val="10"/>
        <rFont val="ＭＳ Ｐ明朝"/>
        <family val="1"/>
        <charset val="128"/>
      </rPr>
      <t xml:space="preserve">5521</t>
    </r>
  </si>
  <si>
    <r>
      <rPr>
        <sz val="10"/>
        <rFont val="Noto Sans"/>
        <family val="2"/>
      </rPr>
      <t xml:space="preserve">備考を記載</t>
    </r>
    <r>
      <rPr>
        <sz val="10"/>
        <rFont val="ＭＳ Ｐ明朝"/>
        <family val="1"/>
        <charset val="128"/>
      </rPr>
      <t xml:space="preserve">5319</t>
    </r>
  </si>
  <si>
    <r>
      <rPr>
        <sz val="10"/>
        <rFont val="Noto Sans"/>
        <family val="2"/>
      </rPr>
      <t xml:space="preserve">備考を記載</t>
    </r>
    <r>
      <rPr>
        <sz val="10"/>
        <rFont val="ＭＳ Ｐ明朝"/>
        <family val="1"/>
        <charset val="128"/>
      </rPr>
      <t xml:space="preserve">5197</t>
    </r>
  </si>
  <si>
    <r>
      <rPr>
        <sz val="10"/>
        <rFont val="Noto Sans"/>
        <family val="2"/>
      </rPr>
      <t xml:space="preserve">備考を記載</t>
    </r>
    <r>
      <rPr>
        <sz val="10"/>
        <rFont val="ＭＳ Ｐ明朝"/>
        <family val="1"/>
        <charset val="128"/>
      </rPr>
      <t xml:space="preserve">6449</t>
    </r>
  </si>
  <si>
    <r>
      <rPr>
        <sz val="10"/>
        <rFont val="Noto Sans"/>
        <family val="2"/>
      </rPr>
      <t xml:space="preserve">備考を記載</t>
    </r>
    <r>
      <rPr>
        <sz val="10"/>
        <rFont val="ＭＳ Ｐ明朝"/>
        <family val="1"/>
        <charset val="128"/>
      </rPr>
      <t xml:space="preserve">7292</t>
    </r>
  </si>
  <si>
    <r>
      <rPr>
        <sz val="10"/>
        <rFont val="Noto Sans"/>
        <family val="2"/>
      </rPr>
      <t xml:space="preserve">備考を記載</t>
    </r>
    <r>
      <rPr>
        <sz val="10"/>
        <rFont val="ＭＳ Ｐ明朝"/>
        <family val="1"/>
        <charset val="128"/>
      </rPr>
      <t xml:space="preserve">5066</t>
    </r>
  </si>
  <si>
    <r>
      <rPr>
        <sz val="10"/>
        <rFont val="Noto Sans"/>
        <family val="2"/>
      </rPr>
      <t xml:space="preserve">備考を記載</t>
    </r>
    <r>
      <rPr>
        <sz val="10"/>
        <rFont val="ＭＳ Ｐ明朝"/>
        <family val="1"/>
        <charset val="128"/>
      </rPr>
      <t xml:space="preserve">7312</t>
    </r>
  </si>
  <si>
    <r>
      <rPr>
        <sz val="10"/>
        <rFont val="Noto Sans"/>
        <family val="2"/>
      </rPr>
      <t xml:space="preserve">備考を記載</t>
    </r>
    <r>
      <rPr>
        <sz val="10"/>
        <rFont val="ＭＳ Ｐ明朝"/>
        <family val="1"/>
        <charset val="128"/>
      </rPr>
      <t xml:space="preserve">6727</t>
    </r>
  </si>
  <si>
    <r>
      <rPr>
        <sz val="10"/>
        <rFont val="Noto Sans"/>
        <family val="2"/>
      </rPr>
      <t xml:space="preserve">備考を記載</t>
    </r>
    <r>
      <rPr>
        <sz val="10"/>
        <rFont val="ＭＳ Ｐ明朝"/>
        <family val="1"/>
        <charset val="128"/>
      </rPr>
      <t xml:space="preserve">6677</t>
    </r>
  </si>
  <si>
    <r>
      <rPr>
        <sz val="10"/>
        <rFont val="Noto Sans"/>
        <family val="2"/>
      </rPr>
      <t xml:space="preserve">備考を記載</t>
    </r>
    <r>
      <rPr>
        <sz val="10"/>
        <rFont val="ＭＳ Ｐ明朝"/>
        <family val="1"/>
        <charset val="128"/>
      </rPr>
      <t xml:space="preserve">6905</t>
    </r>
  </si>
  <si>
    <r>
      <rPr>
        <sz val="10"/>
        <rFont val="Noto Sans"/>
        <family val="2"/>
      </rPr>
      <t xml:space="preserve">備考を記載</t>
    </r>
    <r>
      <rPr>
        <sz val="10"/>
        <rFont val="ＭＳ Ｐ明朝"/>
        <family val="1"/>
        <charset val="128"/>
      </rPr>
      <t xml:space="preserve">6133</t>
    </r>
  </si>
  <si>
    <r>
      <rPr>
        <sz val="10"/>
        <rFont val="Noto Sans"/>
        <family val="2"/>
      </rPr>
      <t xml:space="preserve">備考を記載</t>
    </r>
    <r>
      <rPr>
        <sz val="10"/>
        <rFont val="ＭＳ Ｐ明朝"/>
        <family val="1"/>
        <charset val="128"/>
      </rPr>
      <t xml:space="preserve">6479</t>
    </r>
  </si>
  <si>
    <r>
      <rPr>
        <sz val="10"/>
        <rFont val="Noto Sans"/>
        <family val="2"/>
      </rPr>
      <t xml:space="preserve">備考を記載</t>
    </r>
    <r>
      <rPr>
        <sz val="10"/>
        <rFont val="ＭＳ Ｐ明朝"/>
        <family val="1"/>
        <charset val="128"/>
      </rPr>
      <t xml:space="preserve">6917</t>
    </r>
  </si>
  <si>
    <r>
      <rPr>
        <sz val="10"/>
        <rFont val="Noto Sans"/>
        <family val="2"/>
      </rPr>
      <t xml:space="preserve">備考を記載</t>
    </r>
    <r>
      <rPr>
        <sz val="10"/>
        <rFont val="ＭＳ Ｐ明朝"/>
        <family val="1"/>
        <charset val="128"/>
      </rPr>
      <t xml:space="preserve">5336</t>
    </r>
  </si>
  <si>
    <r>
      <rPr>
        <sz val="10"/>
        <rFont val="Noto Sans"/>
        <family val="2"/>
      </rPr>
      <t xml:space="preserve">備考を記載</t>
    </r>
    <r>
      <rPr>
        <sz val="10"/>
        <rFont val="ＭＳ Ｐ明朝"/>
        <family val="1"/>
        <charset val="128"/>
      </rPr>
      <t xml:space="preserve">5234</t>
    </r>
  </si>
  <si>
    <r>
      <rPr>
        <sz val="10"/>
        <rFont val="Noto Sans"/>
        <family val="2"/>
      </rPr>
      <t xml:space="preserve">備考を記載</t>
    </r>
    <r>
      <rPr>
        <sz val="10"/>
        <rFont val="ＭＳ Ｐ明朝"/>
        <family val="1"/>
        <charset val="128"/>
      </rPr>
      <t xml:space="preserve">5639</t>
    </r>
  </si>
  <si>
    <r>
      <rPr>
        <sz val="10"/>
        <rFont val="Noto Sans"/>
        <family val="2"/>
      </rPr>
      <t xml:space="preserve">備考を記載</t>
    </r>
    <r>
      <rPr>
        <sz val="10"/>
        <rFont val="ＭＳ Ｐ明朝"/>
        <family val="1"/>
        <charset val="128"/>
      </rPr>
      <t xml:space="preserve">6811</t>
    </r>
  </si>
  <si>
    <r>
      <rPr>
        <sz val="10"/>
        <rFont val="Noto Sans"/>
        <family val="2"/>
      </rPr>
      <t xml:space="preserve">備考を記載</t>
    </r>
    <r>
      <rPr>
        <sz val="10"/>
        <rFont val="ＭＳ Ｐ明朝"/>
        <family val="1"/>
        <charset val="128"/>
      </rPr>
      <t xml:space="preserve">6874</t>
    </r>
  </si>
  <si>
    <r>
      <rPr>
        <sz val="10"/>
        <rFont val="Noto Sans"/>
        <family val="2"/>
      </rPr>
      <t xml:space="preserve">備考を記載</t>
    </r>
    <r>
      <rPr>
        <sz val="10"/>
        <rFont val="ＭＳ Ｐ明朝"/>
        <family val="1"/>
        <charset val="128"/>
      </rPr>
      <t xml:space="preserve">7379</t>
    </r>
  </si>
  <si>
    <r>
      <rPr>
        <sz val="10"/>
        <rFont val="Noto Sans"/>
        <family val="2"/>
      </rPr>
      <t xml:space="preserve">備考を記載</t>
    </r>
    <r>
      <rPr>
        <sz val="10"/>
        <rFont val="ＭＳ Ｐ明朝"/>
        <family val="1"/>
        <charset val="128"/>
      </rPr>
      <t xml:space="preserve">5666</t>
    </r>
  </si>
  <si>
    <r>
      <rPr>
        <sz val="10"/>
        <rFont val="Noto Sans"/>
        <family val="2"/>
      </rPr>
      <t xml:space="preserve">備考を記載</t>
    </r>
    <r>
      <rPr>
        <sz val="10"/>
        <rFont val="ＭＳ Ｐ明朝"/>
        <family val="1"/>
        <charset val="128"/>
      </rPr>
      <t xml:space="preserve">6951</t>
    </r>
  </si>
  <si>
    <r>
      <rPr>
        <sz val="10"/>
        <rFont val="Noto Sans"/>
        <family val="2"/>
      </rPr>
      <t xml:space="preserve">備考を記載</t>
    </r>
    <r>
      <rPr>
        <sz val="10"/>
        <rFont val="ＭＳ Ｐ明朝"/>
        <family val="1"/>
        <charset val="128"/>
      </rPr>
      <t xml:space="preserve">6446</t>
    </r>
  </si>
  <si>
    <r>
      <rPr>
        <sz val="10"/>
        <rFont val="Noto Sans"/>
        <family val="2"/>
      </rPr>
      <t xml:space="preserve">備考を記載</t>
    </r>
    <r>
      <rPr>
        <sz val="10"/>
        <rFont val="ＭＳ Ｐ明朝"/>
        <family val="1"/>
        <charset val="128"/>
      </rPr>
      <t xml:space="preserve">5812</t>
    </r>
  </si>
  <si>
    <r>
      <rPr>
        <sz val="10"/>
        <rFont val="Noto Sans"/>
        <family val="2"/>
      </rPr>
      <t xml:space="preserve">備考を記載</t>
    </r>
    <r>
      <rPr>
        <sz val="10"/>
        <rFont val="ＭＳ Ｐ明朝"/>
        <family val="1"/>
        <charset val="128"/>
      </rPr>
      <t xml:space="preserve">5907</t>
    </r>
  </si>
  <si>
    <r>
      <rPr>
        <sz val="10"/>
        <rFont val="Noto Sans"/>
        <family val="2"/>
      </rPr>
      <t xml:space="preserve">備考を記載</t>
    </r>
    <r>
      <rPr>
        <sz val="10"/>
        <rFont val="ＭＳ Ｐ明朝"/>
        <family val="1"/>
        <charset val="128"/>
      </rPr>
      <t xml:space="preserve">6949</t>
    </r>
  </si>
  <si>
    <r>
      <rPr>
        <sz val="10"/>
        <rFont val="Noto Sans"/>
        <family val="2"/>
      </rPr>
      <t xml:space="preserve">備考を記載</t>
    </r>
    <r>
      <rPr>
        <sz val="10"/>
        <rFont val="ＭＳ Ｐ明朝"/>
        <family val="1"/>
        <charset val="128"/>
      </rPr>
      <t xml:space="preserve">5044</t>
    </r>
  </si>
  <si>
    <r>
      <rPr>
        <sz val="10"/>
        <rFont val="Noto Sans"/>
        <family val="2"/>
      </rPr>
      <t xml:space="preserve">備考を記載</t>
    </r>
    <r>
      <rPr>
        <sz val="10"/>
        <rFont val="ＭＳ Ｐ明朝"/>
        <family val="1"/>
        <charset val="128"/>
      </rPr>
      <t xml:space="preserve">6503</t>
    </r>
  </si>
  <si>
    <r>
      <rPr>
        <sz val="10"/>
        <rFont val="Noto Sans"/>
        <family val="2"/>
      </rPr>
      <t xml:space="preserve">備考を記載</t>
    </r>
    <r>
      <rPr>
        <sz val="10"/>
        <rFont val="ＭＳ Ｐ明朝"/>
        <family val="1"/>
        <charset val="128"/>
      </rPr>
      <t xml:space="preserve">6590</t>
    </r>
  </si>
  <si>
    <r>
      <rPr>
        <sz val="10"/>
        <rFont val="Noto Sans"/>
        <family val="2"/>
      </rPr>
      <t xml:space="preserve">備考を記載</t>
    </r>
    <r>
      <rPr>
        <sz val="10"/>
        <rFont val="ＭＳ Ｐ明朝"/>
        <family val="1"/>
        <charset val="128"/>
      </rPr>
      <t xml:space="preserve">7309</t>
    </r>
  </si>
  <si>
    <r>
      <rPr>
        <sz val="10"/>
        <rFont val="Noto Sans"/>
        <family val="2"/>
      </rPr>
      <t xml:space="preserve">備考を記載</t>
    </r>
    <r>
      <rPr>
        <sz val="10"/>
        <rFont val="ＭＳ Ｐ明朝"/>
        <family val="1"/>
        <charset val="128"/>
      </rPr>
      <t xml:space="preserve">5061</t>
    </r>
  </si>
  <si>
    <r>
      <rPr>
        <sz val="10"/>
        <rFont val="Noto Sans"/>
        <family val="2"/>
      </rPr>
      <t xml:space="preserve">備考を記載</t>
    </r>
    <r>
      <rPr>
        <sz val="10"/>
        <rFont val="ＭＳ Ｐ明朝"/>
        <family val="1"/>
        <charset val="128"/>
      </rPr>
      <t xml:space="preserve">5731</t>
    </r>
  </si>
  <si>
    <r>
      <rPr>
        <sz val="10"/>
        <rFont val="Noto Sans"/>
        <family val="2"/>
      </rPr>
      <t xml:space="preserve">備考を記載</t>
    </r>
    <r>
      <rPr>
        <sz val="10"/>
        <rFont val="ＭＳ Ｐ明朝"/>
        <family val="1"/>
        <charset val="128"/>
      </rPr>
      <t xml:space="preserve">7447</t>
    </r>
  </si>
  <si>
    <r>
      <rPr>
        <sz val="10"/>
        <rFont val="Noto Sans"/>
        <family val="2"/>
      </rPr>
      <t xml:space="preserve">備考を記載</t>
    </r>
    <r>
      <rPr>
        <sz val="10"/>
        <rFont val="ＭＳ Ｐ明朝"/>
        <family val="1"/>
        <charset val="128"/>
      </rPr>
      <t xml:space="preserve">5026</t>
    </r>
  </si>
  <si>
    <r>
      <rPr>
        <sz val="10"/>
        <rFont val="Noto Sans"/>
        <family val="2"/>
      </rPr>
      <t xml:space="preserve">備考を記載</t>
    </r>
    <r>
      <rPr>
        <sz val="10"/>
        <rFont val="ＭＳ Ｐ明朝"/>
        <family val="1"/>
        <charset val="128"/>
      </rPr>
      <t xml:space="preserve">7339</t>
    </r>
  </si>
  <si>
    <r>
      <rPr>
        <sz val="10"/>
        <rFont val="Noto Sans"/>
        <family val="2"/>
      </rPr>
      <t xml:space="preserve">備考を記載</t>
    </r>
    <r>
      <rPr>
        <sz val="10"/>
        <rFont val="ＭＳ Ｐ明朝"/>
        <family val="1"/>
        <charset val="128"/>
      </rPr>
      <t xml:space="preserve">6884</t>
    </r>
  </si>
  <si>
    <r>
      <rPr>
        <sz val="10"/>
        <rFont val="Noto Sans"/>
        <family val="2"/>
      </rPr>
      <t xml:space="preserve">備考を記載</t>
    </r>
    <r>
      <rPr>
        <sz val="10"/>
        <rFont val="ＭＳ Ｐ明朝"/>
        <family val="1"/>
        <charset val="128"/>
      </rPr>
      <t xml:space="preserve">5192</t>
    </r>
  </si>
  <si>
    <r>
      <rPr>
        <sz val="10"/>
        <rFont val="Noto Sans"/>
        <family val="2"/>
      </rPr>
      <t xml:space="preserve">備考を記載</t>
    </r>
    <r>
      <rPr>
        <sz val="10"/>
        <rFont val="ＭＳ Ｐ明朝"/>
        <family val="1"/>
        <charset val="128"/>
      </rPr>
      <t xml:space="preserve">5266</t>
    </r>
  </si>
  <si>
    <r>
      <rPr>
        <sz val="10"/>
        <rFont val="Noto Sans"/>
        <family val="2"/>
      </rPr>
      <t xml:space="preserve">備考を記載</t>
    </r>
    <r>
      <rPr>
        <sz val="10"/>
        <rFont val="ＭＳ Ｐ明朝"/>
        <family val="1"/>
        <charset val="128"/>
      </rPr>
      <t xml:space="preserve">7104</t>
    </r>
  </si>
  <si>
    <r>
      <rPr>
        <sz val="10"/>
        <rFont val="Noto Sans"/>
        <family val="2"/>
      </rPr>
      <t xml:space="preserve">備考を記載</t>
    </r>
    <r>
      <rPr>
        <sz val="10"/>
        <rFont val="ＭＳ Ｐ明朝"/>
        <family val="1"/>
        <charset val="128"/>
      </rPr>
      <t xml:space="preserve">7550</t>
    </r>
  </si>
  <si>
    <r>
      <rPr>
        <sz val="10"/>
        <rFont val="Noto Sans"/>
        <family val="2"/>
      </rPr>
      <t xml:space="preserve">備考を記載</t>
    </r>
    <r>
      <rPr>
        <sz val="10"/>
        <rFont val="ＭＳ Ｐ明朝"/>
        <family val="1"/>
        <charset val="128"/>
      </rPr>
      <t xml:space="preserve">5161</t>
    </r>
  </si>
  <si>
    <r>
      <rPr>
        <sz val="10"/>
        <rFont val="Noto Sans"/>
        <family val="2"/>
      </rPr>
      <t xml:space="preserve">備考を記載</t>
    </r>
    <r>
      <rPr>
        <sz val="10"/>
        <rFont val="ＭＳ Ｐ明朝"/>
        <family val="1"/>
        <charset val="128"/>
      </rPr>
      <t xml:space="preserve">5754</t>
    </r>
  </si>
  <si>
    <r>
      <rPr>
        <sz val="10"/>
        <rFont val="Noto Sans"/>
        <family val="2"/>
      </rPr>
      <t xml:space="preserve">備考を記載</t>
    </r>
    <r>
      <rPr>
        <sz val="10"/>
        <rFont val="ＭＳ Ｐ明朝"/>
        <family val="1"/>
        <charset val="128"/>
      </rPr>
      <t xml:space="preserve">7542</t>
    </r>
  </si>
  <si>
    <r>
      <rPr>
        <sz val="10"/>
        <rFont val="Noto Sans"/>
        <family val="2"/>
      </rPr>
      <t xml:space="preserve">備考を記載</t>
    </r>
    <r>
      <rPr>
        <sz val="10"/>
        <rFont val="ＭＳ Ｐ明朝"/>
        <family val="1"/>
        <charset val="128"/>
      </rPr>
      <t xml:space="preserve">7287</t>
    </r>
  </si>
  <si>
    <r>
      <rPr>
        <sz val="10"/>
        <rFont val="Noto Sans"/>
        <family val="2"/>
      </rPr>
      <t xml:space="preserve">備考を記載</t>
    </r>
    <r>
      <rPr>
        <sz val="10"/>
        <rFont val="ＭＳ Ｐ明朝"/>
        <family val="1"/>
        <charset val="128"/>
      </rPr>
      <t xml:space="preserve">5211</t>
    </r>
  </si>
  <si>
    <r>
      <rPr>
        <sz val="10"/>
        <rFont val="Noto Sans"/>
        <family val="2"/>
      </rPr>
      <t xml:space="preserve">備考を記載</t>
    </r>
    <r>
      <rPr>
        <sz val="10"/>
        <rFont val="ＭＳ Ｐ明朝"/>
        <family val="1"/>
        <charset val="128"/>
      </rPr>
      <t xml:space="preserve">6558</t>
    </r>
  </si>
  <si>
    <r>
      <rPr>
        <sz val="10"/>
        <rFont val="Noto Sans"/>
        <family val="2"/>
      </rPr>
      <t xml:space="preserve">備考を記載</t>
    </r>
    <r>
      <rPr>
        <sz val="10"/>
        <rFont val="ＭＳ Ｐ明朝"/>
        <family val="1"/>
        <charset val="128"/>
      </rPr>
      <t xml:space="preserve">6229</t>
    </r>
  </si>
  <si>
    <r>
      <rPr>
        <sz val="10"/>
        <rFont val="Noto Sans"/>
        <family val="2"/>
      </rPr>
      <t xml:space="preserve">備考を記載</t>
    </r>
    <r>
      <rPr>
        <sz val="10"/>
        <rFont val="ＭＳ Ｐ明朝"/>
        <family val="1"/>
        <charset val="128"/>
      </rPr>
      <t xml:space="preserve">5274</t>
    </r>
  </si>
  <si>
    <r>
      <rPr>
        <sz val="10"/>
        <rFont val="Noto Sans"/>
        <family val="2"/>
      </rPr>
      <t xml:space="preserve">備考を記載</t>
    </r>
    <r>
      <rPr>
        <sz val="10"/>
        <rFont val="ＭＳ Ｐ明朝"/>
        <family val="1"/>
        <charset val="128"/>
      </rPr>
      <t xml:space="preserve">5119</t>
    </r>
  </si>
  <si>
    <r>
      <rPr>
        <sz val="10"/>
        <rFont val="Noto Sans"/>
        <family val="2"/>
      </rPr>
      <t xml:space="preserve">備考を記載</t>
    </r>
    <r>
      <rPr>
        <sz val="10"/>
        <rFont val="ＭＳ Ｐ明朝"/>
        <family val="1"/>
        <charset val="128"/>
      </rPr>
      <t xml:space="preserve">7169</t>
    </r>
  </si>
  <si>
    <r>
      <rPr>
        <sz val="10"/>
        <rFont val="Noto Sans"/>
        <family val="2"/>
      </rPr>
      <t xml:space="preserve">備考を記載</t>
    </r>
    <r>
      <rPr>
        <sz val="10"/>
        <rFont val="ＭＳ Ｐ明朝"/>
        <family val="1"/>
        <charset val="128"/>
      </rPr>
      <t xml:space="preserve">6304</t>
    </r>
  </si>
  <si>
    <r>
      <rPr>
        <sz val="10"/>
        <rFont val="Noto Sans"/>
        <family val="2"/>
      </rPr>
      <t xml:space="preserve">備考を記載</t>
    </r>
    <r>
      <rPr>
        <sz val="10"/>
        <rFont val="ＭＳ Ｐ明朝"/>
        <family val="1"/>
        <charset val="128"/>
      </rPr>
      <t xml:space="preserve">7205</t>
    </r>
  </si>
  <si>
    <r>
      <rPr>
        <sz val="10"/>
        <rFont val="Noto Sans"/>
        <family val="2"/>
      </rPr>
      <t xml:space="preserve">備考を記載</t>
    </r>
    <r>
      <rPr>
        <sz val="10"/>
        <rFont val="ＭＳ Ｐ明朝"/>
        <family val="1"/>
        <charset val="128"/>
      </rPr>
      <t xml:space="preserve">5536</t>
    </r>
  </si>
  <si>
    <r>
      <rPr>
        <sz val="10"/>
        <rFont val="Noto Sans"/>
        <family val="2"/>
      </rPr>
      <t xml:space="preserve">備考を記載</t>
    </r>
    <r>
      <rPr>
        <sz val="10"/>
        <rFont val="ＭＳ Ｐ明朝"/>
        <family val="1"/>
        <charset val="128"/>
      </rPr>
      <t xml:space="preserve">7008</t>
    </r>
  </si>
  <si>
    <r>
      <rPr>
        <sz val="10"/>
        <rFont val="Noto Sans"/>
        <family val="2"/>
      </rPr>
      <t xml:space="preserve">備考を記載</t>
    </r>
    <r>
      <rPr>
        <sz val="10"/>
        <rFont val="ＭＳ Ｐ明朝"/>
        <family val="1"/>
        <charset val="128"/>
      </rPr>
      <t xml:space="preserve">7192</t>
    </r>
  </si>
  <si>
    <r>
      <rPr>
        <sz val="10"/>
        <rFont val="Noto Sans"/>
        <family val="2"/>
      </rPr>
      <t xml:space="preserve">備考を記載</t>
    </r>
    <r>
      <rPr>
        <sz val="10"/>
        <rFont val="ＭＳ Ｐ明朝"/>
        <family val="1"/>
        <charset val="128"/>
      </rPr>
      <t xml:space="preserve">6207</t>
    </r>
  </si>
  <si>
    <r>
      <rPr>
        <sz val="10"/>
        <rFont val="Noto Sans"/>
        <family val="2"/>
      </rPr>
      <t xml:space="preserve">備考を記載</t>
    </r>
    <r>
      <rPr>
        <sz val="10"/>
        <rFont val="ＭＳ Ｐ明朝"/>
        <family val="1"/>
        <charset val="128"/>
      </rPr>
      <t xml:space="preserve">6191</t>
    </r>
  </si>
  <si>
    <r>
      <rPr>
        <sz val="10"/>
        <rFont val="Noto Sans"/>
        <family val="2"/>
      </rPr>
      <t xml:space="preserve">備考を記載</t>
    </r>
    <r>
      <rPr>
        <sz val="10"/>
        <rFont val="ＭＳ Ｐ明朝"/>
        <family val="1"/>
        <charset val="128"/>
      </rPr>
      <t xml:space="preserve">5372</t>
    </r>
  </si>
  <si>
    <r>
      <rPr>
        <sz val="10"/>
        <rFont val="Noto Sans"/>
        <family val="2"/>
      </rPr>
      <t xml:space="preserve">備考を記載</t>
    </r>
    <r>
      <rPr>
        <sz val="10"/>
        <rFont val="ＭＳ Ｐ明朝"/>
        <family val="1"/>
        <charset val="128"/>
      </rPr>
      <t xml:space="preserve">5355</t>
    </r>
  </si>
  <si>
    <r>
      <rPr>
        <sz val="10"/>
        <rFont val="Noto Sans"/>
        <family val="2"/>
      </rPr>
      <t xml:space="preserve">備考を記載</t>
    </r>
    <r>
      <rPr>
        <sz val="10"/>
        <rFont val="ＭＳ Ｐ明朝"/>
        <family val="1"/>
        <charset val="128"/>
      </rPr>
      <t xml:space="preserve">6708</t>
    </r>
  </si>
  <si>
    <r>
      <rPr>
        <sz val="10"/>
        <rFont val="Noto Sans"/>
        <family val="2"/>
      </rPr>
      <t xml:space="preserve">備考を記載</t>
    </r>
    <r>
      <rPr>
        <sz val="10"/>
        <rFont val="ＭＳ Ｐ明朝"/>
        <family val="1"/>
        <charset val="128"/>
      </rPr>
      <t xml:space="preserve">6824</t>
    </r>
  </si>
  <si>
    <r>
      <rPr>
        <sz val="10"/>
        <rFont val="Noto Sans"/>
        <family val="2"/>
      </rPr>
      <t xml:space="preserve">備考を記載</t>
    </r>
    <r>
      <rPr>
        <sz val="10"/>
        <rFont val="ＭＳ Ｐ明朝"/>
        <family val="1"/>
        <charset val="128"/>
      </rPr>
      <t xml:space="preserve">7108</t>
    </r>
  </si>
  <si>
    <r>
      <rPr>
        <sz val="10"/>
        <rFont val="Noto Sans"/>
        <family val="2"/>
      </rPr>
      <t xml:space="preserve">備考を記載</t>
    </r>
    <r>
      <rPr>
        <sz val="10"/>
        <rFont val="ＭＳ Ｐ明朝"/>
        <family val="1"/>
        <charset val="128"/>
      </rPr>
      <t xml:space="preserve">6115</t>
    </r>
  </si>
  <si>
    <r>
      <rPr>
        <sz val="10"/>
        <rFont val="Noto Sans"/>
        <family val="2"/>
      </rPr>
      <t xml:space="preserve">備考を記載</t>
    </r>
    <r>
      <rPr>
        <sz val="10"/>
        <rFont val="ＭＳ Ｐ明朝"/>
        <family val="1"/>
        <charset val="128"/>
      </rPr>
      <t xml:space="preserve">7479</t>
    </r>
  </si>
  <si>
    <r>
      <rPr>
        <sz val="10"/>
        <rFont val="Noto Sans"/>
        <family val="2"/>
      </rPr>
      <t xml:space="preserve">備考を記載</t>
    </r>
    <r>
      <rPr>
        <sz val="10"/>
        <rFont val="ＭＳ Ｐ明朝"/>
        <family val="1"/>
        <charset val="128"/>
      </rPr>
      <t xml:space="preserve">5508</t>
    </r>
  </si>
  <si>
    <r>
      <rPr>
        <sz val="10"/>
        <rFont val="Noto Sans"/>
        <family val="2"/>
      </rPr>
      <t xml:space="preserve">備考を記載</t>
    </r>
    <r>
      <rPr>
        <sz val="10"/>
        <rFont val="ＭＳ Ｐ明朝"/>
        <family val="1"/>
        <charset val="128"/>
      </rPr>
      <t xml:space="preserve">6551</t>
    </r>
  </si>
  <si>
    <r>
      <rPr>
        <sz val="10"/>
        <rFont val="Noto Sans"/>
        <family val="2"/>
      </rPr>
      <t xml:space="preserve">備考を記載</t>
    </r>
    <r>
      <rPr>
        <sz val="10"/>
        <rFont val="ＭＳ Ｐ明朝"/>
        <family val="1"/>
        <charset val="128"/>
      </rPr>
      <t xml:space="preserve">6615</t>
    </r>
  </si>
  <si>
    <r>
      <rPr>
        <sz val="10"/>
        <rFont val="Noto Sans"/>
        <family val="2"/>
      </rPr>
      <t xml:space="preserve">備考を記載</t>
    </r>
    <r>
      <rPr>
        <sz val="10"/>
        <rFont val="ＭＳ Ｐ明朝"/>
        <family val="1"/>
        <charset val="128"/>
      </rPr>
      <t xml:space="preserve">7474</t>
    </r>
  </si>
  <si>
    <r>
      <rPr>
        <sz val="10"/>
        <rFont val="Noto Sans"/>
        <family val="2"/>
      </rPr>
      <t xml:space="preserve">備考を記載</t>
    </r>
    <r>
      <rPr>
        <sz val="10"/>
        <rFont val="ＭＳ Ｐ明朝"/>
        <family val="1"/>
        <charset val="128"/>
      </rPr>
      <t xml:space="preserve">5316</t>
    </r>
  </si>
  <si>
    <r>
      <rPr>
        <sz val="10"/>
        <rFont val="Noto Sans"/>
        <family val="2"/>
      </rPr>
      <t xml:space="preserve">備考を記載</t>
    </r>
    <r>
      <rPr>
        <sz val="10"/>
        <rFont val="ＭＳ Ｐ明朝"/>
        <family val="1"/>
        <charset val="128"/>
      </rPr>
      <t xml:space="preserve">6171</t>
    </r>
  </si>
  <si>
    <r>
      <rPr>
        <sz val="10"/>
        <rFont val="Noto Sans"/>
        <family val="2"/>
      </rPr>
      <t xml:space="preserve">備考を記載</t>
    </r>
    <r>
      <rPr>
        <sz val="10"/>
        <rFont val="ＭＳ Ｐ明朝"/>
        <family val="1"/>
        <charset val="128"/>
      </rPr>
      <t xml:space="preserve">6168</t>
    </r>
  </si>
  <si>
    <r>
      <rPr>
        <sz val="10"/>
        <rFont val="Noto Sans"/>
        <family val="2"/>
      </rPr>
      <t xml:space="preserve">備考を記載</t>
    </r>
    <r>
      <rPr>
        <sz val="10"/>
        <rFont val="ＭＳ Ｐ明朝"/>
        <family val="1"/>
        <charset val="128"/>
      </rPr>
      <t xml:space="preserve">6734</t>
    </r>
  </si>
  <si>
    <r>
      <rPr>
        <sz val="10"/>
        <rFont val="Noto Sans"/>
        <family val="2"/>
      </rPr>
      <t xml:space="preserve">備考を記載</t>
    </r>
    <r>
      <rPr>
        <sz val="10"/>
        <rFont val="ＭＳ Ｐ明朝"/>
        <family val="1"/>
        <charset val="128"/>
      </rPr>
      <t xml:space="preserve">6931</t>
    </r>
  </si>
  <si>
    <r>
      <rPr>
        <sz val="10"/>
        <rFont val="Noto Sans"/>
        <family val="2"/>
      </rPr>
      <t xml:space="preserve">備考を記載</t>
    </r>
    <r>
      <rPr>
        <sz val="10"/>
        <rFont val="ＭＳ Ｐ明朝"/>
        <family val="1"/>
        <charset val="128"/>
      </rPr>
      <t xml:space="preserve">7091</t>
    </r>
  </si>
  <si>
    <r>
      <rPr>
        <sz val="10"/>
        <rFont val="Noto Sans"/>
        <family val="2"/>
      </rPr>
      <t xml:space="preserve">備考を記載</t>
    </r>
    <r>
      <rPr>
        <sz val="10"/>
        <rFont val="ＭＳ Ｐ明朝"/>
        <family val="1"/>
        <charset val="128"/>
      </rPr>
      <t xml:space="preserve">6141</t>
    </r>
  </si>
  <si>
    <r>
      <rPr>
        <sz val="10"/>
        <rFont val="Noto Sans"/>
        <family val="2"/>
      </rPr>
      <t xml:space="preserve">備考を記載</t>
    </r>
    <r>
      <rPr>
        <sz val="10"/>
        <rFont val="ＭＳ Ｐ明朝"/>
        <family val="1"/>
        <charset val="128"/>
      </rPr>
      <t xml:space="preserve">7150</t>
    </r>
  </si>
  <si>
    <r>
      <rPr>
        <sz val="10"/>
        <rFont val="Noto Sans"/>
        <family val="2"/>
      </rPr>
      <t xml:space="preserve">備考を記載</t>
    </r>
    <r>
      <rPr>
        <sz val="10"/>
        <rFont val="ＭＳ Ｐ明朝"/>
        <family val="1"/>
        <charset val="128"/>
      </rPr>
      <t xml:space="preserve">6326</t>
    </r>
  </si>
  <si>
    <r>
      <rPr>
        <sz val="10"/>
        <rFont val="Noto Sans"/>
        <family val="2"/>
      </rPr>
      <t xml:space="preserve">備考を記載</t>
    </r>
    <r>
      <rPr>
        <sz val="10"/>
        <rFont val="ＭＳ Ｐ明朝"/>
        <family val="1"/>
        <charset val="128"/>
      </rPr>
      <t xml:space="preserve">7052</t>
    </r>
  </si>
  <si>
    <r>
      <rPr>
        <sz val="10"/>
        <rFont val="Noto Sans"/>
        <family val="2"/>
      </rPr>
      <t xml:space="preserve">備考を記載</t>
    </r>
    <r>
      <rPr>
        <sz val="10"/>
        <rFont val="ＭＳ Ｐ明朝"/>
        <family val="1"/>
        <charset val="128"/>
      </rPr>
      <t xml:space="preserve">6580</t>
    </r>
  </si>
  <si>
    <r>
      <rPr>
        <sz val="10"/>
        <rFont val="Noto Sans"/>
        <family val="2"/>
      </rPr>
      <t xml:space="preserve">備考を記載</t>
    </r>
    <r>
      <rPr>
        <sz val="10"/>
        <rFont val="ＭＳ Ｐ明朝"/>
        <family val="1"/>
        <charset val="128"/>
      </rPr>
      <t xml:space="preserve">6224</t>
    </r>
  </si>
  <si>
    <r>
      <rPr>
        <sz val="10"/>
        <rFont val="Noto Sans"/>
        <family val="2"/>
      </rPr>
      <t xml:space="preserve">備考を記載</t>
    </r>
    <r>
      <rPr>
        <sz val="10"/>
        <rFont val="ＭＳ Ｐ明朝"/>
        <family val="1"/>
        <charset val="128"/>
      </rPr>
      <t xml:space="preserve">5535</t>
    </r>
  </si>
  <si>
    <r>
      <rPr>
        <sz val="10"/>
        <rFont val="Noto Sans"/>
        <family val="2"/>
      </rPr>
      <t xml:space="preserve">備考を記載</t>
    </r>
    <r>
      <rPr>
        <sz val="10"/>
        <rFont val="ＭＳ Ｐ明朝"/>
        <family val="1"/>
        <charset val="128"/>
      </rPr>
      <t xml:space="preserve">6827</t>
    </r>
  </si>
  <si>
    <r>
      <rPr>
        <sz val="10"/>
        <rFont val="Noto Sans"/>
        <family val="2"/>
      </rPr>
      <t xml:space="preserve">備考を記載</t>
    </r>
    <r>
      <rPr>
        <sz val="10"/>
        <rFont val="ＭＳ Ｐ明朝"/>
        <family val="1"/>
        <charset val="128"/>
      </rPr>
      <t xml:space="preserve">7289</t>
    </r>
  </si>
  <si>
    <r>
      <rPr>
        <sz val="10"/>
        <rFont val="Noto Sans"/>
        <family val="2"/>
      </rPr>
      <t xml:space="preserve">備考を記載</t>
    </r>
    <r>
      <rPr>
        <sz val="10"/>
        <rFont val="ＭＳ Ｐ明朝"/>
        <family val="1"/>
        <charset val="128"/>
      </rPr>
      <t xml:space="preserve">6114</t>
    </r>
  </si>
  <si>
    <r>
      <rPr>
        <sz val="10"/>
        <rFont val="Noto Sans"/>
        <family val="2"/>
      </rPr>
      <t xml:space="preserve">備考を記載</t>
    </r>
    <r>
      <rPr>
        <sz val="10"/>
        <rFont val="ＭＳ Ｐ明朝"/>
        <family val="1"/>
        <charset val="128"/>
      </rPr>
      <t xml:space="preserve">7353</t>
    </r>
  </si>
  <si>
    <r>
      <rPr>
        <sz val="10"/>
        <rFont val="Noto Sans"/>
        <family val="2"/>
      </rPr>
      <t xml:space="preserve">備考を記載</t>
    </r>
    <r>
      <rPr>
        <sz val="10"/>
        <rFont val="ＭＳ Ｐ明朝"/>
        <family val="1"/>
        <charset val="128"/>
      </rPr>
      <t xml:space="preserve">5749</t>
    </r>
  </si>
  <si>
    <r>
      <rPr>
        <sz val="10"/>
        <rFont val="Noto Sans"/>
        <family val="2"/>
      </rPr>
      <t xml:space="preserve">備考を記載</t>
    </r>
    <r>
      <rPr>
        <sz val="10"/>
        <rFont val="ＭＳ Ｐ明朝"/>
        <family val="1"/>
        <charset val="128"/>
      </rPr>
      <t xml:space="preserve">5079</t>
    </r>
  </si>
  <si>
    <r>
      <rPr>
        <sz val="10"/>
        <rFont val="Noto Sans"/>
        <family val="2"/>
      </rPr>
      <t xml:space="preserve">備考を記載</t>
    </r>
    <r>
      <rPr>
        <sz val="10"/>
        <rFont val="ＭＳ Ｐ明朝"/>
        <family val="1"/>
        <charset val="128"/>
      </rPr>
      <t xml:space="preserve">5512</t>
    </r>
  </si>
  <si>
    <r>
      <rPr>
        <sz val="10"/>
        <rFont val="Noto Sans"/>
        <family val="2"/>
      </rPr>
      <t xml:space="preserve">備考を記載</t>
    </r>
    <r>
      <rPr>
        <sz val="10"/>
        <rFont val="ＭＳ Ｐ明朝"/>
        <family val="1"/>
        <charset val="128"/>
      </rPr>
      <t xml:space="preserve">5712</t>
    </r>
  </si>
  <si>
    <r>
      <rPr>
        <sz val="10"/>
        <rFont val="Noto Sans"/>
        <family val="2"/>
      </rPr>
      <t xml:space="preserve">備考を記載</t>
    </r>
    <r>
      <rPr>
        <sz val="10"/>
        <rFont val="ＭＳ Ｐ明朝"/>
        <family val="1"/>
        <charset val="128"/>
      </rPr>
      <t xml:space="preserve">6008</t>
    </r>
  </si>
  <si>
    <r>
      <rPr>
        <sz val="10"/>
        <rFont val="Noto Sans"/>
        <family val="2"/>
      </rPr>
      <t xml:space="preserve">備考を記載</t>
    </r>
    <r>
      <rPr>
        <sz val="10"/>
        <rFont val="ＭＳ Ｐ明朝"/>
        <family val="1"/>
        <charset val="128"/>
      </rPr>
      <t xml:space="preserve">6066</t>
    </r>
  </si>
  <si>
    <r>
      <rPr>
        <sz val="10"/>
        <rFont val="Noto Sans"/>
        <family val="2"/>
      </rPr>
      <t xml:space="preserve">備考を記載</t>
    </r>
    <r>
      <rPr>
        <sz val="10"/>
        <rFont val="ＭＳ Ｐ明朝"/>
        <family val="1"/>
        <charset val="128"/>
      </rPr>
      <t xml:space="preserve">7328</t>
    </r>
  </si>
  <si>
    <r>
      <rPr>
        <sz val="10"/>
        <rFont val="Noto Sans"/>
        <family val="2"/>
      </rPr>
      <t xml:space="preserve">備考を記載</t>
    </r>
    <r>
      <rPr>
        <sz val="10"/>
        <rFont val="ＭＳ Ｐ明朝"/>
        <family val="1"/>
        <charset val="128"/>
      </rPr>
      <t xml:space="preserve">5168</t>
    </r>
  </si>
  <si>
    <r>
      <rPr>
        <sz val="10"/>
        <rFont val="Noto Sans"/>
        <family val="2"/>
      </rPr>
      <t xml:space="preserve">備考を記載</t>
    </r>
    <r>
      <rPr>
        <sz val="10"/>
        <rFont val="ＭＳ Ｐ明朝"/>
        <family val="1"/>
        <charset val="128"/>
      </rPr>
      <t xml:space="preserve">6179</t>
    </r>
  </si>
  <si>
    <r>
      <rPr>
        <sz val="10"/>
        <rFont val="Noto Sans"/>
        <family val="2"/>
      </rPr>
      <t xml:space="preserve">備考を記載</t>
    </r>
    <r>
      <rPr>
        <sz val="10"/>
        <rFont val="ＭＳ Ｐ明朝"/>
        <family val="1"/>
        <charset val="128"/>
      </rPr>
      <t xml:space="preserve">5941</t>
    </r>
  </si>
  <si>
    <r>
      <rPr>
        <sz val="10"/>
        <rFont val="Noto Sans"/>
        <family val="2"/>
      </rPr>
      <t xml:space="preserve">備考を記載</t>
    </r>
    <r>
      <rPr>
        <sz val="10"/>
        <rFont val="ＭＳ Ｐ明朝"/>
        <family val="1"/>
        <charset val="128"/>
      </rPr>
      <t xml:space="preserve">6243</t>
    </r>
  </si>
  <si>
    <r>
      <rPr>
        <sz val="10"/>
        <rFont val="Noto Sans"/>
        <family val="2"/>
      </rPr>
      <t xml:space="preserve">備考を記載</t>
    </r>
    <r>
      <rPr>
        <sz val="10"/>
        <rFont val="ＭＳ Ｐ明朝"/>
        <family val="1"/>
        <charset val="128"/>
      </rPr>
      <t xml:space="preserve">5138</t>
    </r>
  </si>
  <si>
    <r>
      <rPr>
        <sz val="10"/>
        <rFont val="Noto Sans"/>
        <family val="2"/>
      </rPr>
      <t xml:space="preserve">備考を記載</t>
    </r>
    <r>
      <rPr>
        <sz val="10"/>
        <rFont val="ＭＳ Ｐ明朝"/>
        <family val="1"/>
        <charset val="128"/>
      </rPr>
      <t xml:space="preserve">6251</t>
    </r>
  </si>
  <si>
    <r>
      <rPr>
        <sz val="10"/>
        <rFont val="Noto Sans"/>
        <family val="2"/>
      </rPr>
      <t xml:space="preserve">備考を記載</t>
    </r>
    <r>
      <rPr>
        <sz val="10"/>
        <rFont val="ＭＳ Ｐ明朝"/>
        <family val="1"/>
        <charset val="128"/>
      </rPr>
      <t xml:space="preserve">6076</t>
    </r>
  </si>
  <si>
    <r>
      <rPr>
        <sz val="10"/>
        <rFont val="Noto Sans"/>
        <family val="2"/>
      </rPr>
      <t xml:space="preserve">備考を記載</t>
    </r>
    <r>
      <rPr>
        <sz val="10"/>
        <rFont val="ＭＳ Ｐ明朝"/>
        <family val="1"/>
        <charset val="128"/>
      </rPr>
      <t xml:space="preserve">6070</t>
    </r>
  </si>
  <si>
    <r>
      <rPr>
        <sz val="10"/>
        <rFont val="Noto Sans"/>
        <family val="2"/>
      </rPr>
      <t xml:space="preserve">備考を記載</t>
    </r>
    <r>
      <rPr>
        <sz val="10"/>
        <rFont val="ＭＳ Ｐ明朝"/>
        <family val="1"/>
        <charset val="128"/>
      </rPr>
      <t xml:space="preserve">6709</t>
    </r>
  </si>
  <si>
    <r>
      <rPr>
        <sz val="10"/>
        <rFont val="Noto Sans"/>
        <family val="2"/>
      </rPr>
      <t xml:space="preserve">備考を記載</t>
    </r>
    <r>
      <rPr>
        <sz val="10"/>
        <rFont val="ＭＳ Ｐ明朝"/>
        <family val="1"/>
        <charset val="128"/>
      </rPr>
      <t xml:space="preserve">6858</t>
    </r>
  </si>
  <si>
    <r>
      <rPr>
        <sz val="10"/>
        <rFont val="Noto Sans"/>
        <family val="2"/>
      </rPr>
      <t xml:space="preserve">備考を記載</t>
    </r>
    <r>
      <rPr>
        <sz val="10"/>
        <rFont val="ＭＳ Ｐ明朝"/>
        <family val="1"/>
        <charset val="128"/>
      </rPr>
      <t xml:space="preserve">6866</t>
    </r>
  </si>
  <si>
    <r>
      <rPr>
        <sz val="10"/>
        <rFont val="Noto Sans"/>
        <family val="2"/>
      </rPr>
      <t xml:space="preserve">備考を記載</t>
    </r>
    <r>
      <rPr>
        <sz val="10"/>
        <rFont val="ＭＳ Ｐ明朝"/>
        <family val="1"/>
        <charset val="128"/>
      </rPr>
      <t xml:space="preserve">5538</t>
    </r>
  </si>
  <si>
    <r>
      <rPr>
        <sz val="10"/>
        <rFont val="Noto Sans"/>
        <family val="2"/>
      </rPr>
      <t xml:space="preserve">備考を記載</t>
    </r>
    <r>
      <rPr>
        <sz val="10"/>
        <rFont val="ＭＳ Ｐ明朝"/>
        <family val="1"/>
        <charset val="128"/>
      </rPr>
      <t xml:space="preserve">6039</t>
    </r>
  </si>
  <si>
    <r>
      <rPr>
        <sz val="10"/>
        <rFont val="Noto Sans"/>
        <family val="2"/>
      </rPr>
      <t xml:space="preserve">備考を記載</t>
    </r>
    <r>
      <rPr>
        <sz val="10"/>
        <rFont val="ＭＳ Ｐ明朝"/>
        <family val="1"/>
        <charset val="128"/>
      </rPr>
      <t xml:space="preserve">5206</t>
    </r>
  </si>
  <si>
    <r>
      <rPr>
        <sz val="10"/>
        <rFont val="Noto Sans"/>
        <family val="2"/>
      </rPr>
      <t xml:space="preserve">備考を記載</t>
    </r>
    <r>
      <rPr>
        <sz val="10"/>
        <rFont val="ＭＳ Ｐ明朝"/>
        <family val="1"/>
        <charset val="128"/>
      </rPr>
      <t xml:space="preserve">6633</t>
    </r>
  </si>
  <si>
    <r>
      <rPr>
        <sz val="10"/>
        <rFont val="Noto Sans"/>
        <family val="2"/>
      </rPr>
      <t xml:space="preserve">備考を記載</t>
    </r>
    <r>
      <rPr>
        <sz val="10"/>
        <rFont val="ＭＳ Ｐ明朝"/>
        <family val="1"/>
        <charset val="128"/>
      </rPr>
      <t xml:space="preserve">6854</t>
    </r>
  </si>
  <si>
    <r>
      <rPr>
        <sz val="10"/>
        <rFont val="Noto Sans"/>
        <family val="2"/>
      </rPr>
      <t xml:space="preserve">備考を記載</t>
    </r>
    <r>
      <rPr>
        <sz val="10"/>
        <rFont val="ＭＳ Ｐ明朝"/>
        <family val="1"/>
        <charset val="128"/>
      </rPr>
      <t xml:space="preserve">7197</t>
    </r>
  </si>
  <si>
    <r>
      <rPr>
        <sz val="10"/>
        <rFont val="Noto Sans"/>
        <family val="2"/>
      </rPr>
      <t xml:space="preserve">備考を記載</t>
    </r>
    <r>
      <rPr>
        <sz val="10"/>
        <rFont val="ＭＳ Ｐ明朝"/>
        <family val="1"/>
        <charset val="128"/>
      </rPr>
      <t xml:space="preserve">5645</t>
    </r>
  </si>
  <si>
    <r>
      <rPr>
        <sz val="10"/>
        <rFont val="Noto Sans"/>
        <family val="2"/>
      </rPr>
      <t xml:space="preserve">備考を記載</t>
    </r>
    <r>
      <rPr>
        <sz val="10"/>
        <rFont val="ＭＳ Ｐ明朝"/>
        <family val="1"/>
        <charset val="128"/>
      </rPr>
      <t xml:space="preserve">5184</t>
    </r>
  </si>
  <si>
    <r>
      <rPr>
        <sz val="10"/>
        <rFont val="Noto Sans"/>
        <family val="2"/>
      </rPr>
      <t xml:space="preserve">備考を記載</t>
    </r>
    <r>
      <rPr>
        <sz val="10"/>
        <rFont val="ＭＳ Ｐ明朝"/>
        <family val="1"/>
        <charset val="128"/>
      </rPr>
      <t xml:space="preserve">5349</t>
    </r>
  </si>
  <si>
    <r>
      <rPr>
        <sz val="10"/>
        <rFont val="Noto Sans"/>
        <family val="2"/>
      </rPr>
      <t xml:space="preserve">備考を記載</t>
    </r>
    <r>
      <rPr>
        <sz val="10"/>
        <rFont val="ＭＳ Ｐ明朝"/>
        <family val="1"/>
        <charset val="128"/>
      </rPr>
      <t xml:space="preserve">6632</t>
    </r>
  </si>
  <si>
    <r>
      <rPr>
        <sz val="10"/>
        <rFont val="Noto Sans"/>
        <family val="2"/>
      </rPr>
      <t xml:space="preserve">備考を記載</t>
    </r>
    <r>
      <rPr>
        <sz val="10"/>
        <rFont val="ＭＳ Ｐ明朝"/>
        <family val="1"/>
        <charset val="128"/>
      </rPr>
      <t xml:space="preserve">5648</t>
    </r>
  </si>
  <si>
    <r>
      <rPr>
        <sz val="10"/>
        <rFont val="Noto Sans"/>
        <family val="2"/>
      </rPr>
      <t xml:space="preserve">備考を記載</t>
    </r>
    <r>
      <rPr>
        <sz val="10"/>
        <rFont val="ＭＳ Ｐ明朝"/>
        <family val="1"/>
        <charset val="128"/>
      </rPr>
      <t xml:space="preserve">6613</t>
    </r>
  </si>
  <si>
    <r>
      <rPr>
        <sz val="10"/>
        <rFont val="Noto Sans"/>
        <family val="2"/>
      </rPr>
      <t xml:space="preserve">備考を記載</t>
    </r>
    <r>
      <rPr>
        <sz val="10"/>
        <rFont val="ＭＳ Ｐ明朝"/>
        <family val="1"/>
        <charset val="128"/>
      </rPr>
      <t xml:space="preserve">6967</t>
    </r>
  </si>
  <si>
    <r>
      <rPr>
        <sz val="10"/>
        <rFont val="Noto Sans"/>
        <family val="2"/>
      </rPr>
      <t xml:space="preserve">備考を記載</t>
    </r>
    <r>
      <rPr>
        <sz val="10"/>
        <rFont val="ＭＳ Ｐ明朝"/>
        <family val="1"/>
        <charset val="128"/>
      </rPr>
      <t xml:space="preserve">6209</t>
    </r>
  </si>
  <si>
    <r>
      <rPr>
        <sz val="10"/>
        <rFont val="Noto Sans"/>
        <family val="2"/>
      </rPr>
      <t xml:space="preserve">備考を記載</t>
    </r>
    <r>
      <rPr>
        <sz val="10"/>
        <rFont val="ＭＳ Ｐ明朝"/>
        <family val="1"/>
        <charset val="128"/>
      </rPr>
      <t xml:space="preserve">5464</t>
    </r>
  </si>
  <si>
    <r>
      <rPr>
        <sz val="10"/>
        <rFont val="Noto Sans"/>
        <family val="2"/>
      </rPr>
      <t xml:space="preserve">備考を記載</t>
    </r>
    <r>
      <rPr>
        <sz val="10"/>
        <rFont val="ＭＳ Ｐ明朝"/>
        <family val="1"/>
        <charset val="128"/>
      </rPr>
      <t xml:space="preserve">7408</t>
    </r>
  </si>
  <si>
    <r>
      <rPr>
        <sz val="10"/>
        <rFont val="Noto Sans"/>
        <family val="2"/>
      </rPr>
      <t xml:space="preserve">備考を記載</t>
    </r>
    <r>
      <rPr>
        <sz val="10"/>
        <rFont val="ＭＳ Ｐ明朝"/>
        <family val="1"/>
        <charset val="128"/>
      </rPr>
      <t xml:space="preserve">6656</t>
    </r>
  </si>
  <si>
    <r>
      <rPr>
        <sz val="10"/>
        <rFont val="Noto Sans"/>
        <family val="2"/>
      </rPr>
      <t xml:space="preserve">備考を記載</t>
    </r>
    <r>
      <rPr>
        <sz val="10"/>
        <rFont val="ＭＳ Ｐ明朝"/>
        <family val="1"/>
        <charset val="128"/>
      </rPr>
      <t xml:space="preserve">6017</t>
    </r>
  </si>
  <si>
    <r>
      <rPr>
        <sz val="10"/>
        <rFont val="Noto Sans"/>
        <family val="2"/>
      </rPr>
      <t xml:space="preserve">備考を記載</t>
    </r>
    <r>
      <rPr>
        <sz val="10"/>
        <rFont val="ＭＳ Ｐ明朝"/>
        <family val="1"/>
        <charset val="128"/>
      </rPr>
      <t xml:space="preserve">7026</t>
    </r>
  </si>
  <si>
    <r>
      <rPr>
        <sz val="10"/>
        <rFont val="Noto Sans"/>
        <family val="2"/>
      </rPr>
      <t xml:space="preserve">備考を記載</t>
    </r>
    <r>
      <rPr>
        <sz val="10"/>
        <rFont val="ＭＳ Ｐ明朝"/>
        <family val="1"/>
        <charset val="128"/>
      </rPr>
      <t xml:space="preserve">5926</t>
    </r>
  </si>
  <si>
    <r>
      <rPr>
        <sz val="10"/>
        <rFont val="Noto Sans"/>
        <family val="2"/>
      </rPr>
      <t xml:space="preserve">備考を記載</t>
    </r>
    <r>
      <rPr>
        <sz val="10"/>
        <rFont val="ＭＳ Ｐ明朝"/>
        <family val="1"/>
        <charset val="128"/>
      </rPr>
      <t xml:space="preserve">6881</t>
    </r>
  </si>
  <si>
    <r>
      <rPr>
        <sz val="10"/>
        <rFont val="Noto Sans"/>
        <family val="2"/>
      </rPr>
      <t xml:space="preserve">備考を記載</t>
    </r>
    <r>
      <rPr>
        <sz val="10"/>
        <rFont val="ＭＳ Ｐ明朝"/>
        <family val="1"/>
        <charset val="128"/>
      </rPr>
      <t xml:space="preserve">7586</t>
    </r>
  </si>
  <si>
    <r>
      <rPr>
        <sz val="10"/>
        <rFont val="Noto Sans"/>
        <family val="2"/>
      </rPr>
      <t xml:space="preserve">備考を記載</t>
    </r>
    <r>
      <rPr>
        <sz val="10"/>
        <rFont val="ＭＳ Ｐ明朝"/>
        <family val="1"/>
        <charset val="128"/>
      </rPr>
      <t xml:space="preserve">5258</t>
    </r>
  </si>
  <si>
    <r>
      <rPr>
        <sz val="10"/>
        <rFont val="Noto Sans"/>
        <family val="2"/>
      </rPr>
      <t xml:space="preserve">備考を記載</t>
    </r>
    <r>
      <rPr>
        <sz val="10"/>
        <rFont val="ＭＳ Ｐ明朝"/>
        <family val="1"/>
        <charset val="128"/>
      </rPr>
      <t xml:space="preserve">6618</t>
    </r>
  </si>
  <si>
    <r>
      <rPr>
        <sz val="10"/>
        <rFont val="Noto Sans"/>
        <family val="2"/>
      </rPr>
      <t xml:space="preserve">備考を記載</t>
    </r>
    <r>
      <rPr>
        <sz val="10"/>
        <rFont val="ＭＳ Ｐ明朝"/>
        <family val="1"/>
        <charset val="128"/>
      </rPr>
      <t xml:space="preserve">5918</t>
    </r>
  </si>
  <si>
    <r>
      <rPr>
        <sz val="10"/>
        <rFont val="Noto Sans"/>
        <family val="2"/>
      </rPr>
      <t xml:space="preserve">備考を記載</t>
    </r>
    <r>
      <rPr>
        <sz val="10"/>
        <rFont val="ＭＳ Ｐ明朝"/>
        <family val="1"/>
        <charset val="128"/>
      </rPr>
      <t xml:space="preserve">6409</t>
    </r>
  </si>
  <si>
    <r>
      <rPr>
        <sz val="10"/>
        <rFont val="Noto Sans"/>
        <family val="2"/>
      </rPr>
      <t xml:space="preserve">備考を記載</t>
    </r>
    <r>
      <rPr>
        <sz val="10"/>
        <rFont val="ＭＳ Ｐ明朝"/>
        <family val="1"/>
        <charset val="128"/>
      </rPr>
      <t xml:space="preserve">6405</t>
    </r>
  </si>
  <si>
    <r>
      <rPr>
        <sz val="10"/>
        <rFont val="Noto Sans"/>
        <family val="2"/>
      </rPr>
      <t xml:space="preserve">備考を記載</t>
    </r>
    <r>
      <rPr>
        <sz val="10"/>
        <rFont val="ＭＳ Ｐ明朝"/>
        <family val="1"/>
        <charset val="128"/>
      </rPr>
      <t xml:space="preserve">6122</t>
    </r>
  </si>
  <si>
    <r>
      <rPr>
        <sz val="10"/>
        <rFont val="Noto Sans"/>
        <family val="2"/>
      </rPr>
      <t xml:space="preserve">備考を記載</t>
    </r>
    <r>
      <rPr>
        <sz val="10"/>
        <rFont val="ＭＳ Ｐ明朝"/>
        <family val="1"/>
        <charset val="128"/>
      </rPr>
      <t xml:space="preserve">6652</t>
    </r>
  </si>
  <si>
    <r>
      <rPr>
        <sz val="10"/>
        <rFont val="Noto Sans"/>
        <family val="2"/>
      </rPr>
      <t xml:space="preserve">備考を記載</t>
    </r>
    <r>
      <rPr>
        <sz val="10"/>
        <rFont val="ＭＳ Ｐ明朝"/>
        <family val="1"/>
        <charset val="128"/>
      </rPr>
      <t xml:space="preserve">7243</t>
    </r>
  </si>
  <si>
    <r>
      <rPr>
        <sz val="10"/>
        <rFont val="Noto Sans"/>
        <family val="2"/>
      </rPr>
      <t xml:space="preserve">備考を記載</t>
    </r>
    <r>
      <rPr>
        <sz val="10"/>
        <rFont val="ＭＳ Ｐ明朝"/>
        <family val="1"/>
        <charset val="128"/>
      </rPr>
      <t xml:space="preserve">6333</t>
    </r>
  </si>
  <si>
    <r>
      <rPr>
        <sz val="10"/>
        <rFont val="Noto Sans"/>
        <family val="2"/>
      </rPr>
      <t xml:space="preserve">備考を記載</t>
    </r>
    <r>
      <rPr>
        <sz val="10"/>
        <rFont val="ＭＳ Ｐ明朝"/>
        <family val="1"/>
        <charset val="128"/>
      </rPr>
      <t xml:space="preserve">7557</t>
    </r>
  </si>
  <si>
    <r>
      <rPr>
        <sz val="10"/>
        <rFont val="Noto Sans"/>
        <family val="2"/>
      </rPr>
      <t xml:space="preserve">備考を記載</t>
    </r>
    <r>
      <rPr>
        <sz val="10"/>
        <rFont val="ＭＳ Ｐ明朝"/>
        <family val="1"/>
        <charset val="128"/>
      </rPr>
      <t xml:space="preserve">7009</t>
    </r>
  </si>
  <si>
    <r>
      <rPr>
        <sz val="10"/>
        <rFont val="Noto Sans"/>
        <family val="2"/>
      </rPr>
      <t xml:space="preserve">備考を記載</t>
    </r>
    <r>
      <rPr>
        <sz val="10"/>
        <rFont val="ＭＳ Ｐ明朝"/>
        <family val="1"/>
        <charset val="128"/>
      </rPr>
      <t xml:space="preserve">6460</t>
    </r>
  </si>
  <si>
    <r>
      <rPr>
        <sz val="10"/>
        <rFont val="Noto Sans"/>
        <family val="2"/>
      </rPr>
      <t xml:space="preserve">備考を記載</t>
    </r>
    <r>
      <rPr>
        <sz val="10"/>
        <rFont val="ＭＳ Ｐ明朝"/>
        <family val="1"/>
        <charset val="128"/>
      </rPr>
      <t xml:space="preserve">6057</t>
    </r>
  </si>
  <si>
    <r>
      <rPr>
        <sz val="10"/>
        <rFont val="Noto Sans"/>
        <family val="2"/>
      </rPr>
      <t xml:space="preserve">備考を記載</t>
    </r>
    <r>
      <rPr>
        <sz val="10"/>
        <rFont val="ＭＳ Ｐ明朝"/>
        <family val="1"/>
        <charset val="128"/>
      </rPr>
      <t xml:space="preserve">6902</t>
    </r>
  </si>
  <si>
    <r>
      <rPr>
        <sz val="10"/>
        <rFont val="Noto Sans"/>
        <family val="2"/>
      </rPr>
      <t xml:space="preserve">備考を記載</t>
    </r>
    <r>
      <rPr>
        <sz val="10"/>
        <rFont val="ＭＳ Ｐ明朝"/>
        <family val="1"/>
        <charset val="128"/>
      </rPr>
      <t xml:space="preserve">7267</t>
    </r>
  </si>
  <si>
    <r>
      <rPr>
        <sz val="10"/>
        <rFont val="Noto Sans"/>
        <family val="2"/>
      </rPr>
      <t xml:space="preserve">備考を記載</t>
    </r>
    <r>
      <rPr>
        <sz val="10"/>
        <rFont val="ＭＳ Ｐ明朝"/>
        <family val="1"/>
        <charset val="128"/>
      </rPr>
      <t xml:space="preserve">5956</t>
    </r>
  </si>
  <si>
    <r>
      <rPr>
        <sz val="10"/>
        <rFont val="Noto Sans"/>
        <family val="2"/>
      </rPr>
      <t xml:space="preserve">備考を記載</t>
    </r>
    <r>
      <rPr>
        <sz val="10"/>
        <rFont val="ＭＳ Ｐ明朝"/>
        <family val="1"/>
        <charset val="128"/>
      </rPr>
      <t xml:space="preserve">6175</t>
    </r>
  </si>
  <si>
    <r>
      <rPr>
        <sz val="10"/>
        <rFont val="Noto Sans"/>
        <family val="2"/>
      </rPr>
      <t xml:space="preserve">備考を記載</t>
    </r>
    <r>
      <rPr>
        <sz val="10"/>
        <rFont val="ＭＳ Ｐ明朝"/>
        <family val="1"/>
        <charset val="128"/>
      </rPr>
      <t xml:space="preserve">6901</t>
    </r>
  </si>
  <si>
    <r>
      <rPr>
        <sz val="10"/>
        <rFont val="Noto Sans"/>
        <family val="2"/>
      </rPr>
      <t xml:space="preserve">備考を記載</t>
    </r>
    <r>
      <rPr>
        <sz val="10"/>
        <rFont val="ＭＳ Ｐ明朝"/>
        <family val="1"/>
        <charset val="128"/>
      </rPr>
      <t xml:space="preserve">6816</t>
    </r>
  </si>
  <si>
    <r>
      <rPr>
        <sz val="10"/>
        <rFont val="Noto Sans"/>
        <family val="2"/>
      </rPr>
      <t xml:space="preserve">備考を記載</t>
    </r>
    <r>
      <rPr>
        <sz val="10"/>
        <rFont val="ＭＳ Ｐ明朝"/>
        <family val="1"/>
        <charset val="128"/>
      </rPr>
      <t xml:space="preserve">7301</t>
    </r>
  </si>
  <si>
    <r>
      <rPr>
        <sz val="10"/>
        <rFont val="Noto Sans"/>
        <family val="2"/>
      </rPr>
      <t xml:space="preserve">備考を記載</t>
    </r>
    <r>
      <rPr>
        <sz val="10"/>
        <rFont val="ＭＳ Ｐ明朝"/>
        <family val="1"/>
        <charset val="128"/>
      </rPr>
      <t xml:space="preserve">6016</t>
    </r>
  </si>
  <si>
    <r>
      <rPr>
        <sz val="10"/>
        <rFont val="Noto Sans"/>
        <family val="2"/>
      </rPr>
      <t xml:space="preserve">備考を記載</t>
    </r>
    <r>
      <rPr>
        <sz val="10"/>
        <rFont val="ＭＳ Ｐ明朝"/>
        <family val="1"/>
        <charset val="128"/>
      </rPr>
      <t xml:space="preserve">6692</t>
    </r>
  </si>
  <si>
    <r>
      <rPr>
        <sz val="10"/>
        <rFont val="Noto Sans"/>
        <family val="2"/>
      </rPr>
      <t xml:space="preserve">備考を記載</t>
    </r>
    <r>
      <rPr>
        <sz val="10"/>
        <rFont val="ＭＳ Ｐ明朝"/>
        <family val="1"/>
        <charset val="128"/>
      </rPr>
      <t xml:space="preserve">5800</t>
    </r>
  </si>
  <si>
    <r>
      <rPr>
        <sz val="10"/>
        <rFont val="Noto Sans"/>
        <family val="2"/>
      </rPr>
      <t xml:space="preserve">備考を記載</t>
    </r>
    <r>
      <rPr>
        <sz val="10"/>
        <rFont val="ＭＳ Ｐ明朝"/>
        <family val="1"/>
        <charset val="128"/>
      </rPr>
      <t xml:space="preserve">7250</t>
    </r>
  </si>
  <si>
    <r>
      <rPr>
        <sz val="10"/>
        <rFont val="Noto Sans"/>
        <family val="2"/>
      </rPr>
      <t xml:space="preserve">備考を記載</t>
    </r>
    <r>
      <rPr>
        <sz val="10"/>
        <rFont val="ＭＳ Ｐ明朝"/>
        <family val="1"/>
        <charset val="128"/>
      </rPr>
      <t xml:space="preserve">7238</t>
    </r>
  </si>
  <si>
    <r>
      <rPr>
        <sz val="10"/>
        <rFont val="Noto Sans"/>
        <family val="2"/>
      </rPr>
      <t xml:space="preserve">備考を記載</t>
    </r>
    <r>
      <rPr>
        <sz val="10"/>
        <rFont val="ＭＳ Ｐ明朝"/>
        <family val="1"/>
        <charset val="128"/>
      </rPr>
      <t xml:space="preserve">6404</t>
    </r>
  </si>
  <si>
    <r>
      <rPr>
        <sz val="10"/>
        <rFont val="Noto Sans"/>
        <family val="2"/>
      </rPr>
      <t xml:space="preserve">備考を記載</t>
    </r>
    <r>
      <rPr>
        <sz val="10"/>
        <rFont val="ＭＳ Ｐ明朝"/>
        <family val="1"/>
        <charset val="128"/>
      </rPr>
      <t xml:space="preserve">6928</t>
    </r>
  </si>
  <si>
    <r>
      <rPr>
        <sz val="10"/>
        <rFont val="Noto Sans"/>
        <family val="2"/>
      </rPr>
      <t xml:space="preserve">備考を記載</t>
    </r>
    <r>
      <rPr>
        <sz val="10"/>
        <rFont val="ＭＳ Ｐ明朝"/>
        <family val="1"/>
        <charset val="128"/>
      </rPr>
      <t xml:space="preserve">6408</t>
    </r>
  </si>
  <si>
    <r>
      <rPr>
        <sz val="10"/>
        <rFont val="Noto Sans"/>
        <family val="2"/>
      </rPr>
      <t xml:space="preserve">備考を記載</t>
    </r>
    <r>
      <rPr>
        <sz val="10"/>
        <rFont val="ＭＳ Ｐ明朝"/>
        <family val="1"/>
        <charset val="128"/>
      </rPr>
      <t xml:space="preserve">6804</t>
    </r>
  </si>
  <si>
    <r>
      <rPr>
        <sz val="10"/>
        <rFont val="Noto Sans"/>
        <family val="2"/>
      </rPr>
      <t xml:space="preserve">備考を記載</t>
    </r>
    <r>
      <rPr>
        <sz val="10"/>
        <rFont val="ＭＳ Ｐ明朝"/>
        <family val="1"/>
        <charset val="128"/>
      </rPr>
      <t xml:space="preserve">7443</t>
    </r>
  </si>
  <si>
    <r>
      <rPr>
        <sz val="10"/>
        <rFont val="Noto Sans"/>
        <family val="2"/>
      </rPr>
      <t xml:space="preserve">備考を記載</t>
    </r>
    <r>
      <rPr>
        <sz val="10"/>
        <rFont val="ＭＳ Ｐ明朝"/>
        <family val="1"/>
        <charset val="128"/>
      </rPr>
      <t xml:space="preserve">7329</t>
    </r>
  </si>
  <si>
    <r>
      <rPr>
        <sz val="10"/>
        <rFont val="Noto Sans"/>
        <family val="2"/>
      </rPr>
      <t xml:space="preserve">備考を記載</t>
    </r>
    <r>
      <rPr>
        <sz val="10"/>
        <rFont val="ＭＳ Ｐ明朝"/>
        <family val="1"/>
        <charset val="128"/>
      </rPr>
      <t xml:space="preserve">6825</t>
    </r>
  </si>
  <si>
    <r>
      <rPr>
        <sz val="10"/>
        <rFont val="Noto Sans"/>
        <family val="2"/>
      </rPr>
      <t xml:space="preserve">備考を記載</t>
    </r>
    <r>
      <rPr>
        <sz val="10"/>
        <rFont val="ＭＳ Ｐ明朝"/>
        <family val="1"/>
        <charset val="128"/>
      </rPr>
      <t xml:space="preserve">5591</t>
    </r>
  </si>
  <si>
    <r>
      <rPr>
        <sz val="10"/>
        <rFont val="Noto Sans"/>
        <family val="2"/>
      </rPr>
      <t xml:space="preserve">備考を記載</t>
    </r>
    <r>
      <rPr>
        <sz val="10"/>
        <rFont val="ＭＳ Ｐ明朝"/>
        <family val="1"/>
        <charset val="128"/>
      </rPr>
      <t xml:space="preserve">6676</t>
    </r>
  </si>
  <si>
    <r>
      <rPr>
        <sz val="10"/>
        <rFont val="Noto Sans"/>
        <family val="2"/>
      </rPr>
      <t xml:space="preserve">備考を記載</t>
    </r>
    <r>
      <rPr>
        <sz val="10"/>
        <rFont val="ＭＳ Ｐ明朝"/>
        <family val="1"/>
        <charset val="128"/>
      </rPr>
      <t xml:space="preserve">6317</t>
    </r>
  </si>
  <si>
    <r>
      <rPr>
        <sz val="10"/>
        <rFont val="Noto Sans"/>
        <family val="2"/>
      </rPr>
      <t xml:space="preserve">備考を記載</t>
    </r>
    <r>
      <rPr>
        <sz val="10"/>
        <rFont val="ＭＳ Ｐ明朝"/>
        <family val="1"/>
        <charset val="128"/>
      </rPr>
      <t xml:space="preserve">6069</t>
    </r>
  </si>
  <si>
    <r>
      <rPr>
        <sz val="10"/>
        <rFont val="Noto Sans"/>
        <family val="2"/>
      </rPr>
      <t xml:space="preserve">備考を記載</t>
    </r>
    <r>
      <rPr>
        <sz val="10"/>
        <rFont val="ＭＳ Ｐ明朝"/>
        <family val="1"/>
        <charset val="128"/>
      </rPr>
      <t xml:space="preserve">7164</t>
    </r>
  </si>
  <si>
    <r>
      <rPr>
        <sz val="10"/>
        <rFont val="Noto Sans"/>
        <family val="2"/>
      </rPr>
      <t xml:space="preserve">備考を記載</t>
    </r>
    <r>
      <rPr>
        <sz val="10"/>
        <rFont val="ＭＳ Ｐ明朝"/>
        <family val="1"/>
        <charset val="128"/>
      </rPr>
      <t xml:space="preserve">6150</t>
    </r>
  </si>
  <si>
    <r>
      <rPr>
        <sz val="10"/>
        <rFont val="Noto Sans"/>
        <family val="2"/>
      </rPr>
      <t xml:space="preserve">備考を記載</t>
    </r>
    <r>
      <rPr>
        <sz val="10"/>
        <rFont val="ＭＳ Ｐ明朝"/>
        <family val="1"/>
        <charset val="128"/>
      </rPr>
      <t xml:space="preserve">7182</t>
    </r>
  </si>
  <si>
    <r>
      <rPr>
        <sz val="10"/>
        <rFont val="Noto Sans"/>
        <family val="2"/>
      </rPr>
      <t xml:space="preserve">備考を記載</t>
    </r>
    <r>
      <rPr>
        <sz val="10"/>
        <rFont val="ＭＳ Ｐ明朝"/>
        <family val="1"/>
        <charset val="128"/>
      </rPr>
      <t xml:space="preserve">5885</t>
    </r>
  </si>
  <si>
    <r>
      <rPr>
        <sz val="10"/>
        <rFont val="Noto Sans"/>
        <family val="2"/>
      </rPr>
      <t xml:space="preserve">備考を記載</t>
    </r>
    <r>
      <rPr>
        <sz val="10"/>
        <rFont val="ＭＳ Ｐ明朝"/>
        <family val="1"/>
        <charset val="128"/>
      </rPr>
      <t xml:space="preserve">7492</t>
    </r>
  </si>
  <si>
    <r>
      <rPr>
        <sz val="10"/>
        <rFont val="Noto Sans"/>
        <family val="2"/>
      </rPr>
      <t xml:space="preserve">備考を記載</t>
    </r>
    <r>
      <rPr>
        <sz val="10"/>
        <rFont val="ＭＳ Ｐ明朝"/>
        <family val="1"/>
        <charset val="128"/>
      </rPr>
      <t xml:space="preserve">5980</t>
    </r>
  </si>
  <si>
    <r>
      <rPr>
        <sz val="10"/>
        <rFont val="Noto Sans"/>
        <family val="2"/>
      </rPr>
      <t xml:space="preserve">備考を記載</t>
    </r>
    <r>
      <rPr>
        <sz val="10"/>
        <rFont val="ＭＳ Ｐ明朝"/>
        <family val="1"/>
        <charset val="128"/>
      </rPr>
      <t xml:space="preserve">6321</t>
    </r>
  </si>
  <si>
    <r>
      <rPr>
        <sz val="10"/>
        <rFont val="Noto Sans"/>
        <family val="2"/>
      </rPr>
      <t xml:space="preserve">備考を記載</t>
    </r>
    <r>
      <rPr>
        <sz val="10"/>
        <rFont val="ＭＳ Ｐ明朝"/>
        <family val="1"/>
        <charset val="128"/>
      </rPr>
      <t xml:space="preserve">7398</t>
    </r>
  </si>
  <si>
    <r>
      <rPr>
        <sz val="10"/>
        <rFont val="Noto Sans"/>
        <family val="2"/>
      </rPr>
      <t xml:space="preserve">備考を記載</t>
    </r>
    <r>
      <rPr>
        <sz val="10"/>
        <rFont val="ＭＳ Ｐ明朝"/>
        <family val="1"/>
        <charset val="128"/>
      </rPr>
      <t xml:space="preserve">6081</t>
    </r>
  </si>
  <si>
    <r>
      <rPr>
        <sz val="10"/>
        <rFont val="Noto Sans"/>
        <family val="2"/>
      </rPr>
      <t xml:space="preserve">備考を記載</t>
    </r>
    <r>
      <rPr>
        <sz val="10"/>
        <rFont val="ＭＳ Ｐ明朝"/>
        <family val="1"/>
        <charset val="128"/>
      </rPr>
      <t xml:space="preserve">6442</t>
    </r>
  </si>
  <si>
    <r>
      <rPr>
        <sz val="10"/>
        <rFont val="Noto Sans"/>
        <family val="2"/>
      </rPr>
      <t xml:space="preserve">備考を記載</t>
    </r>
    <r>
      <rPr>
        <sz val="10"/>
        <rFont val="ＭＳ Ｐ明朝"/>
        <family val="1"/>
        <charset val="128"/>
      </rPr>
      <t xml:space="preserve">6480</t>
    </r>
  </si>
  <si>
    <r>
      <rPr>
        <sz val="10"/>
        <rFont val="Noto Sans"/>
        <family val="2"/>
      </rPr>
      <t xml:space="preserve">備考を記載</t>
    </r>
    <r>
      <rPr>
        <sz val="10"/>
        <rFont val="ＭＳ Ｐ明朝"/>
        <family val="1"/>
        <charset val="128"/>
      </rPr>
      <t xml:space="preserve">6470</t>
    </r>
  </si>
  <si>
    <r>
      <rPr>
        <sz val="10"/>
        <rFont val="Noto Sans"/>
        <family val="2"/>
      </rPr>
      <t xml:space="preserve">備考を記載</t>
    </r>
    <r>
      <rPr>
        <sz val="10"/>
        <rFont val="ＭＳ Ｐ明朝"/>
        <family val="1"/>
        <charset val="128"/>
      </rPr>
      <t xml:space="preserve">6746</t>
    </r>
  </si>
  <si>
    <r>
      <rPr>
        <sz val="10"/>
        <rFont val="Noto Sans"/>
        <family val="2"/>
      </rPr>
      <t xml:space="preserve">備考を記載</t>
    </r>
    <r>
      <rPr>
        <sz val="10"/>
        <rFont val="ＭＳ Ｐ明朝"/>
        <family val="1"/>
        <charset val="128"/>
      </rPr>
      <t xml:space="preserve">6814</t>
    </r>
  </si>
  <si>
    <r>
      <rPr>
        <sz val="10"/>
        <rFont val="Noto Sans"/>
        <family val="2"/>
      </rPr>
      <t xml:space="preserve">備考を記載</t>
    </r>
    <r>
      <rPr>
        <sz val="10"/>
        <rFont val="ＭＳ Ｐ明朝"/>
        <family val="1"/>
        <charset val="128"/>
      </rPr>
      <t xml:space="preserve">6932</t>
    </r>
  </si>
  <si>
    <r>
      <rPr>
        <sz val="10"/>
        <rFont val="Noto Sans"/>
        <family val="2"/>
      </rPr>
      <t xml:space="preserve">備考を記載</t>
    </r>
    <r>
      <rPr>
        <sz val="10"/>
        <rFont val="ＭＳ Ｐ明朝"/>
        <family val="1"/>
        <charset val="128"/>
      </rPr>
      <t xml:space="preserve">5239</t>
    </r>
  </si>
  <si>
    <r>
      <rPr>
        <sz val="10"/>
        <rFont val="Noto Sans"/>
        <family val="2"/>
      </rPr>
      <t xml:space="preserve">備考を記載</t>
    </r>
    <r>
      <rPr>
        <sz val="10"/>
        <rFont val="ＭＳ Ｐ明朝"/>
        <family val="1"/>
        <charset val="128"/>
      </rPr>
      <t xml:space="preserve">7434</t>
    </r>
  </si>
  <si>
    <r>
      <rPr>
        <sz val="10"/>
        <rFont val="Noto Sans"/>
        <family val="2"/>
      </rPr>
      <t xml:space="preserve">備考を記載</t>
    </r>
    <r>
      <rPr>
        <sz val="10"/>
        <rFont val="ＭＳ Ｐ明朝"/>
        <family val="1"/>
        <charset val="128"/>
      </rPr>
      <t xml:space="preserve">5398</t>
    </r>
  </si>
  <si>
    <r>
      <rPr>
        <sz val="10"/>
        <rFont val="Noto Sans"/>
        <family val="2"/>
      </rPr>
      <t xml:space="preserve">備考を記載</t>
    </r>
    <r>
      <rPr>
        <sz val="10"/>
        <rFont val="ＭＳ Ｐ明朝"/>
        <family val="1"/>
        <charset val="128"/>
      </rPr>
      <t xml:space="preserve">7067</t>
    </r>
  </si>
  <si>
    <r>
      <rPr>
        <sz val="10"/>
        <rFont val="Noto Sans"/>
        <family val="2"/>
      </rPr>
      <t xml:space="preserve">備考を記載</t>
    </r>
    <r>
      <rPr>
        <sz val="10"/>
        <rFont val="ＭＳ Ｐ明朝"/>
        <family val="1"/>
        <charset val="128"/>
      </rPr>
      <t xml:space="preserve">6423</t>
    </r>
  </si>
  <si>
    <r>
      <rPr>
        <sz val="10"/>
        <rFont val="Noto Sans"/>
        <family val="2"/>
      </rPr>
      <t xml:space="preserve">備考を記載</t>
    </r>
    <r>
      <rPr>
        <sz val="10"/>
        <rFont val="ＭＳ Ｐ明朝"/>
        <family val="1"/>
        <charset val="128"/>
      </rPr>
      <t xml:space="preserve">5671</t>
    </r>
  </si>
  <si>
    <r>
      <rPr>
        <sz val="10"/>
        <rFont val="Noto Sans"/>
        <family val="2"/>
      </rPr>
      <t xml:space="preserve">備考を記載</t>
    </r>
    <r>
      <rPr>
        <sz val="10"/>
        <rFont val="ＭＳ Ｐ明朝"/>
        <family val="1"/>
        <charset val="128"/>
      </rPr>
      <t xml:space="preserve">6261</t>
    </r>
  </si>
  <si>
    <r>
      <rPr>
        <sz val="10"/>
        <rFont val="Noto Sans"/>
        <family val="2"/>
      </rPr>
      <t xml:space="preserve">備考を記載</t>
    </r>
    <r>
      <rPr>
        <sz val="10"/>
        <rFont val="ＭＳ Ｐ明朝"/>
        <family val="1"/>
        <charset val="128"/>
      </rPr>
      <t xml:space="preserve">6936</t>
    </r>
  </si>
  <si>
    <r>
      <rPr>
        <sz val="10"/>
        <rFont val="Noto Sans"/>
        <family val="2"/>
      </rPr>
      <t xml:space="preserve">備考を記載</t>
    </r>
    <r>
      <rPr>
        <sz val="10"/>
        <rFont val="ＭＳ Ｐ明朝"/>
        <family val="1"/>
        <charset val="128"/>
      </rPr>
      <t xml:space="preserve">6861</t>
    </r>
  </si>
  <si>
    <r>
      <rPr>
        <sz val="10"/>
        <rFont val="Noto Sans"/>
        <family val="2"/>
      </rPr>
      <t xml:space="preserve">備考を記載</t>
    </r>
    <r>
      <rPr>
        <sz val="10"/>
        <rFont val="ＭＳ Ｐ明朝"/>
        <family val="1"/>
        <charset val="128"/>
      </rPr>
      <t xml:space="preserve">5490</t>
    </r>
  </si>
  <si>
    <r>
      <rPr>
        <sz val="10"/>
        <rFont val="Noto Sans"/>
        <family val="2"/>
      </rPr>
      <t xml:space="preserve">備考を記載</t>
    </r>
    <r>
      <rPr>
        <sz val="10"/>
        <rFont val="ＭＳ Ｐ明朝"/>
        <family val="1"/>
        <charset val="128"/>
      </rPr>
      <t xml:space="preserve">6645</t>
    </r>
  </si>
  <si>
    <r>
      <rPr>
        <sz val="10"/>
        <rFont val="Noto Sans"/>
        <family val="2"/>
      </rPr>
      <t xml:space="preserve">備考を記載</t>
    </r>
    <r>
      <rPr>
        <sz val="10"/>
        <rFont val="ＭＳ Ｐ明朝"/>
        <family val="1"/>
        <charset val="128"/>
      </rPr>
      <t xml:space="preserve">6143</t>
    </r>
  </si>
  <si>
    <r>
      <rPr>
        <sz val="10"/>
        <rFont val="Noto Sans"/>
        <family val="2"/>
      </rPr>
      <t xml:space="preserve">備考を記載</t>
    </r>
    <r>
      <rPr>
        <sz val="10"/>
        <rFont val="ＭＳ Ｐ明朝"/>
        <family val="1"/>
        <charset val="128"/>
      </rPr>
      <t xml:space="preserve">5680</t>
    </r>
  </si>
  <si>
    <r>
      <rPr>
        <sz val="10"/>
        <rFont val="Noto Sans"/>
        <family val="2"/>
      </rPr>
      <t xml:space="preserve">備考を記載</t>
    </r>
    <r>
      <rPr>
        <sz val="10"/>
        <rFont val="ＭＳ Ｐ明朝"/>
        <family val="1"/>
        <charset val="128"/>
      </rPr>
      <t xml:space="preserve">7149</t>
    </r>
  </si>
  <si>
    <r>
      <rPr>
        <sz val="10"/>
        <rFont val="Noto Sans"/>
        <family val="2"/>
      </rPr>
      <t xml:space="preserve">備考を記載</t>
    </r>
    <r>
      <rPr>
        <sz val="10"/>
        <rFont val="ＭＳ Ｐ明朝"/>
        <family val="1"/>
        <charset val="128"/>
      </rPr>
      <t xml:space="preserve">5054</t>
    </r>
  </si>
  <si>
    <r>
      <rPr>
        <sz val="10"/>
        <rFont val="Noto Sans"/>
        <family val="2"/>
      </rPr>
      <t xml:space="preserve">備考を記載</t>
    </r>
    <r>
      <rPr>
        <sz val="10"/>
        <rFont val="ＭＳ Ｐ明朝"/>
        <family val="1"/>
        <charset val="128"/>
      </rPr>
      <t xml:space="preserve">7025</t>
    </r>
  </si>
  <si>
    <r>
      <rPr>
        <sz val="10"/>
        <rFont val="Noto Sans"/>
        <family val="2"/>
      </rPr>
      <t xml:space="preserve">備考を記載</t>
    </r>
    <r>
      <rPr>
        <sz val="10"/>
        <rFont val="ＭＳ Ｐ明朝"/>
        <family val="1"/>
        <charset val="128"/>
      </rPr>
      <t xml:space="preserve">5665</t>
    </r>
  </si>
  <si>
    <r>
      <rPr>
        <sz val="10"/>
        <rFont val="Noto Sans"/>
        <family val="2"/>
      </rPr>
      <t xml:space="preserve">備考を記載</t>
    </r>
    <r>
      <rPr>
        <sz val="10"/>
        <rFont val="ＭＳ Ｐ明朝"/>
        <family val="1"/>
        <charset val="128"/>
      </rPr>
      <t xml:space="preserve">6799</t>
    </r>
  </si>
  <si>
    <r>
      <rPr>
        <sz val="10"/>
        <rFont val="Noto Sans"/>
        <family val="2"/>
      </rPr>
      <t xml:space="preserve">備考を記載</t>
    </r>
    <r>
      <rPr>
        <sz val="10"/>
        <rFont val="ＭＳ Ｐ明朝"/>
        <family val="1"/>
        <charset val="128"/>
      </rPr>
      <t xml:space="preserve">5326</t>
    </r>
  </si>
  <si>
    <r>
      <rPr>
        <sz val="10"/>
        <rFont val="Noto Sans"/>
        <family val="2"/>
      </rPr>
      <t xml:space="preserve">備考を記載</t>
    </r>
    <r>
      <rPr>
        <sz val="10"/>
        <rFont val="ＭＳ Ｐ明朝"/>
        <family val="1"/>
        <charset val="128"/>
      </rPr>
      <t xml:space="preserve">6807</t>
    </r>
  </si>
  <si>
    <r>
      <rPr>
        <sz val="10"/>
        <rFont val="Noto Sans"/>
        <family val="2"/>
      </rPr>
      <t xml:space="preserve">備考を記載</t>
    </r>
    <r>
      <rPr>
        <sz val="10"/>
        <rFont val="ＭＳ Ｐ明朝"/>
        <family val="1"/>
        <charset val="128"/>
      </rPr>
      <t xml:space="preserve">6769</t>
    </r>
  </si>
  <si>
    <r>
      <rPr>
        <sz val="10"/>
        <rFont val="Noto Sans"/>
        <family val="2"/>
      </rPr>
      <t xml:space="preserve">備考を記載</t>
    </r>
    <r>
      <rPr>
        <sz val="10"/>
        <rFont val="ＭＳ Ｐ明朝"/>
        <family val="1"/>
        <charset val="128"/>
      </rPr>
      <t xml:space="preserve">6999</t>
    </r>
  </si>
  <si>
    <r>
      <rPr>
        <sz val="10"/>
        <rFont val="Noto Sans"/>
        <family val="2"/>
      </rPr>
      <t xml:space="preserve">備考を記載</t>
    </r>
    <r>
      <rPr>
        <sz val="10"/>
        <rFont val="ＭＳ Ｐ明朝"/>
        <family val="1"/>
        <charset val="128"/>
      </rPr>
      <t xml:space="preserve">6582</t>
    </r>
  </si>
  <si>
    <r>
      <rPr>
        <sz val="10"/>
        <rFont val="Noto Sans"/>
        <family val="2"/>
      </rPr>
      <t xml:space="preserve">備考を記載</t>
    </r>
    <r>
      <rPr>
        <sz val="10"/>
        <rFont val="ＭＳ Ｐ明朝"/>
        <family val="1"/>
        <charset val="128"/>
      </rPr>
      <t xml:space="preserve">5640</t>
    </r>
  </si>
  <si>
    <r>
      <rPr>
        <sz val="10"/>
        <rFont val="Noto Sans"/>
        <family val="2"/>
      </rPr>
      <t xml:space="preserve">備考を記載</t>
    </r>
    <r>
      <rPr>
        <sz val="10"/>
        <rFont val="ＭＳ Ｐ明朝"/>
        <family val="1"/>
        <charset val="128"/>
      </rPr>
      <t xml:space="preserve">5989</t>
    </r>
  </si>
  <si>
    <r>
      <rPr>
        <sz val="10"/>
        <rFont val="Noto Sans"/>
        <family val="2"/>
      </rPr>
      <t xml:space="preserve">備考を記載</t>
    </r>
    <r>
      <rPr>
        <sz val="10"/>
        <rFont val="ＭＳ Ｐ明朝"/>
        <family val="1"/>
        <charset val="128"/>
      </rPr>
      <t xml:space="preserve">6771</t>
    </r>
  </si>
  <si>
    <r>
      <rPr>
        <sz val="10"/>
        <rFont val="Noto Sans"/>
        <family val="2"/>
      </rPr>
      <t xml:space="preserve">備考を記載</t>
    </r>
    <r>
      <rPr>
        <sz val="10"/>
        <rFont val="ＭＳ Ｐ明朝"/>
        <family val="1"/>
        <charset val="128"/>
      </rPr>
      <t xml:space="preserve">7090</t>
    </r>
  </si>
  <si>
    <r>
      <rPr>
        <sz val="10"/>
        <rFont val="Noto Sans"/>
        <family val="2"/>
      </rPr>
      <t xml:space="preserve">備考を記載</t>
    </r>
    <r>
      <rPr>
        <sz val="10"/>
        <rFont val="ＭＳ Ｐ明朝"/>
        <family val="1"/>
        <charset val="128"/>
      </rPr>
      <t xml:space="preserve">7399</t>
    </r>
  </si>
  <si>
    <r>
      <rPr>
        <sz val="10"/>
        <rFont val="Noto Sans"/>
        <family val="2"/>
      </rPr>
      <t xml:space="preserve">備考を記載</t>
    </r>
    <r>
      <rPr>
        <sz val="10"/>
        <rFont val="ＭＳ Ｐ明朝"/>
        <family val="1"/>
        <charset val="128"/>
      </rPr>
      <t xml:space="preserve">6292</t>
    </r>
  </si>
  <si>
    <r>
      <rPr>
        <sz val="10"/>
        <rFont val="Noto Sans"/>
        <family val="2"/>
      </rPr>
      <t xml:space="preserve">備考を記載</t>
    </r>
    <r>
      <rPr>
        <sz val="10"/>
        <rFont val="ＭＳ Ｐ明朝"/>
        <family val="1"/>
        <charset val="128"/>
      </rPr>
      <t xml:space="preserve">6033</t>
    </r>
  </si>
  <si>
    <r>
      <rPr>
        <sz val="10"/>
        <rFont val="Noto Sans"/>
        <family val="2"/>
      </rPr>
      <t xml:space="preserve">備考を記載</t>
    </r>
    <r>
      <rPr>
        <sz val="10"/>
        <rFont val="ＭＳ Ｐ明朝"/>
        <family val="1"/>
        <charset val="128"/>
      </rPr>
      <t xml:space="preserve">5335</t>
    </r>
  </si>
  <si>
    <r>
      <rPr>
        <sz val="10"/>
        <rFont val="Noto Sans"/>
        <family val="2"/>
      </rPr>
      <t xml:space="preserve">備考を記載</t>
    </r>
    <r>
      <rPr>
        <sz val="10"/>
        <rFont val="ＭＳ Ｐ明朝"/>
        <family val="1"/>
        <charset val="128"/>
      </rPr>
      <t xml:space="preserve">6496</t>
    </r>
  </si>
  <si>
    <r>
      <rPr>
        <sz val="10"/>
        <rFont val="Noto Sans"/>
        <family val="2"/>
      </rPr>
      <t xml:space="preserve">備考を記載</t>
    </r>
    <r>
      <rPr>
        <sz val="10"/>
        <rFont val="ＭＳ Ｐ明朝"/>
        <family val="1"/>
        <charset val="128"/>
      </rPr>
      <t xml:space="preserve">5350</t>
    </r>
  </si>
  <si>
    <r>
      <rPr>
        <sz val="10"/>
        <rFont val="Noto Sans"/>
        <family val="2"/>
      </rPr>
      <t xml:space="preserve">備考を記載</t>
    </r>
    <r>
      <rPr>
        <sz val="10"/>
        <rFont val="ＭＳ Ｐ明朝"/>
        <family val="1"/>
        <charset val="128"/>
      </rPr>
      <t xml:space="preserve">6935</t>
    </r>
  </si>
  <si>
    <r>
      <rPr>
        <sz val="10"/>
        <rFont val="Noto Sans"/>
        <family val="2"/>
      </rPr>
      <t xml:space="preserve">備考を記載</t>
    </r>
    <r>
      <rPr>
        <sz val="10"/>
        <rFont val="ＭＳ Ｐ明朝"/>
        <family val="1"/>
        <charset val="128"/>
      </rPr>
      <t xml:space="preserve">7051</t>
    </r>
  </si>
  <si>
    <r>
      <rPr>
        <sz val="10"/>
        <rFont val="Noto Sans"/>
        <family val="2"/>
      </rPr>
      <t xml:space="preserve">備考を記載</t>
    </r>
    <r>
      <rPr>
        <sz val="10"/>
        <rFont val="ＭＳ Ｐ明朝"/>
        <family val="1"/>
        <charset val="128"/>
      </rPr>
      <t xml:space="preserve">6370</t>
    </r>
  </si>
  <si>
    <r>
      <rPr>
        <sz val="10"/>
        <rFont val="Noto Sans"/>
        <family val="2"/>
      </rPr>
      <t xml:space="preserve">備考を記載</t>
    </r>
    <r>
      <rPr>
        <sz val="10"/>
        <rFont val="ＭＳ Ｐ明朝"/>
        <family val="1"/>
        <charset val="128"/>
      </rPr>
      <t xml:space="preserve">6502</t>
    </r>
  </si>
  <si>
    <r>
      <rPr>
        <sz val="10"/>
        <rFont val="Noto Sans"/>
        <family val="2"/>
      </rPr>
      <t xml:space="preserve">備考を記載</t>
    </r>
    <r>
      <rPr>
        <sz val="10"/>
        <rFont val="ＭＳ Ｐ明朝"/>
        <family val="1"/>
        <charset val="128"/>
      </rPr>
      <t xml:space="preserve">7393</t>
    </r>
  </si>
  <si>
    <r>
      <rPr>
        <sz val="10"/>
        <rFont val="Noto Sans"/>
        <family val="2"/>
      </rPr>
      <t xml:space="preserve">備考を記載</t>
    </r>
    <r>
      <rPr>
        <sz val="10"/>
        <rFont val="ＭＳ Ｐ明朝"/>
        <family val="1"/>
        <charset val="128"/>
      </rPr>
      <t xml:space="preserve">6842</t>
    </r>
  </si>
  <si>
    <r>
      <rPr>
        <sz val="10"/>
        <rFont val="Noto Sans"/>
        <family val="2"/>
      </rPr>
      <t xml:space="preserve">備考を記載</t>
    </r>
    <r>
      <rPr>
        <sz val="10"/>
        <rFont val="ＭＳ Ｐ明朝"/>
        <family val="1"/>
        <charset val="128"/>
      </rPr>
      <t xml:space="preserve">5781</t>
    </r>
  </si>
  <si>
    <r>
      <rPr>
        <sz val="10"/>
        <rFont val="Noto Sans"/>
        <family val="2"/>
      </rPr>
      <t xml:space="preserve">備考を記載</t>
    </r>
    <r>
      <rPr>
        <sz val="10"/>
        <rFont val="ＭＳ Ｐ明朝"/>
        <family val="1"/>
        <charset val="128"/>
      </rPr>
      <t xml:space="preserve">5244</t>
    </r>
  </si>
  <si>
    <r>
      <rPr>
        <sz val="10"/>
        <rFont val="Noto Sans"/>
        <family val="2"/>
      </rPr>
      <t xml:space="preserve">備考を記載</t>
    </r>
    <r>
      <rPr>
        <sz val="10"/>
        <rFont val="ＭＳ Ｐ明朝"/>
        <family val="1"/>
        <charset val="128"/>
      </rPr>
      <t xml:space="preserve">6797</t>
    </r>
  </si>
  <si>
    <r>
      <rPr>
        <sz val="10"/>
        <rFont val="Noto Sans"/>
        <family val="2"/>
      </rPr>
      <t xml:space="preserve">備考を記載</t>
    </r>
    <r>
      <rPr>
        <sz val="10"/>
        <rFont val="ＭＳ Ｐ明朝"/>
        <family val="1"/>
        <charset val="128"/>
      </rPr>
      <t xml:space="preserve">5675</t>
    </r>
  </si>
  <si>
    <r>
      <rPr>
        <sz val="10"/>
        <rFont val="Noto Sans"/>
        <family val="2"/>
      </rPr>
      <t xml:space="preserve">備考を記載</t>
    </r>
    <r>
      <rPr>
        <sz val="10"/>
        <rFont val="ＭＳ Ｐ明朝"/>
        <family val="1"/>
        <charset val="128"/>
      </rPr>
      <t xml:space="preserve">6578</t>
    </r>
  </si>
  <si>
    <r>
      <rPr>
        <sz val="10"/>
        <rFont val="Noto Sans"/>
        <family val="2"/>
      </rPr>
      <t xml:space="preserve">備考を記載</t>
    </r>
    <r>
      <rPr>
        <sz val="10"/>
        <rFont val="ＭＳ Ｐ明朝"/>
        <family val="1"/>
        <charset val="128"/>
      </rPr>
      <t xml:space="preserve">5478</t>
    </r>
  </si>
  <si>
    <r>
      <rPr>
        <sz val="10"/>
        <rFont val="Noto Sans"/>
        <family val="2"/>
      </rPr>
      <t xml:space="preserve">備考を記載</t>
    </r>
    <r>
      <rPr>
        <sz val="10"/>
        <rFont val="ＭＳ Ｐ明朝"/>
        <family val="1"/>
        <charset val="128"/>
      </rPr>
      <t xml:space="preserve">7203</t>
    </r>
  </si>
  <si>
    <r>
      <rPr>
        <sz val="10"/>
        <rFont val="Noto Sans"/>
        <family val="2"/>
      </rPr>
      <t xml:space="preserve">備考を記載</t>
    </r>
    <r>
      <rPr>
        <sz val="10"/>
        <rFont val="ＭＳ Ｐ明朝"/>
        <family val="1"/>
        <charset val="128"/>
      </rPr>
      <t xml:space="preserve">6340</t>
    </r>
  </si>
  <si>
    <r>
      <rPr>
        <sz val="10"/>
        <rFont val="Noto Sans"/>
        <family val="2"/>
      </rPr>
      <t xml:space="preserve">備考を記載</t>
    </r>
    <r>
      <rPr>
        <sz val="10"/>
        <rFont val="ＭＳ Ｐ明朝"/>
        <family val="1"/>
        <charset val="128"/>
      </rPr>
      <t xml:space="preserve">6837</t>
    </r>
  </si>
  <si>
    <r>
      <rPr>
        <sz val="10"/>
        <rFont val="Noto Sans"/>
        <family val="2"/>
      </rPr>
      <t xml:space="preserve">備考を記載</t>
    </r>
    <r>
      <rPr>
        <sz val="10"/>
        <rFont val="ＭＳ Ｐ明朝"/>
        <family val="1"/>
        <charset val="128"/>
      </rPr>
      <t xml:space="preserve">7294</t>
    </r>
  </si>
  <si>
    <r>
      <rPr>
        <sz val="10"/>
        <rFont val="Noto Sans"/>
        <family val="2"/>
      </rPr>
      <t xml:space="preserve">備考を記載</t>
    </r>
    <r>
      <rPr>
        <sz val="10"/>
        <rFont val="ＭＳ Ｐ明朝"/>
        <family val="1"/>
        <charset val="128"/>
      </rPr>
      <t xml:space="preserve">5978</t>
    </r>
  </si>
  <si>
    <r>
      <rPr>
        <sz val="10"/>
        <rFont val="Noto Sans"/>
        <family val="2"/>
      </rPr>
      <t xml:space="preserve">備考を記載</t>
    </r>
    <r>
      <rPr>
        <sz val="10"/>
        <rFont val="ＭＳ Ｐ明朝"/>
        <family val="1"/>
        <charset val="128"/>
      </rPr>
      <t xml:space="preserve">6392</t>
    </r>
  </si>
  <si>
    <r>
      <rPr>
        <sz val="10"/>
        <rFont val="Noto Sans"/>
        <family val="2"/>
      </rPr>
      <t xml:space="preserve">備考を記載</t>
    </r>
    <r>
      <rPr>
        <sz val="10"/>
        <rFont val="ＭＳ Ｐ明朝"/>
        <family val="1"/>
        <charset val="128"/>
      </rPr>
      <t xml:space="preserve">5473</t>
    </r>
  </si>
  <si>
    <r>
      <rPr>
        <sz val="10"/>
        <rFont val="Noto Sans"/>
        <family val="2"/>
      </rPr>
      <t xml:space="preserve">備考を記載</t>
    </r>
    <r>
      <rPr>
        <sz val="10"/>
        <rFont val="ＭＳ Ｐ明朝"/>
        <family val="1"/>
        <charset val="128"/>
      </rPr>
      <t xml:space="preserve">6135</t>
    </r>
  </si>
  <si>
    <r>
      <rPr>
        <sz val="10"/>
        <rFont val="Noto Sans"/>
        <family val="2"/>
      </rPr>
      <t xml:space="preserve">備考を記載</t>
    </r>
    <r>
      <rPr>
        <sz val="10"/>
        <rFont val="ＭＳ Ｐ明朝"/>
        <family val="1"/>
        <charset val="128"/>
      </rPr>
      <t xml:space="preserve">5015</t>
    </r>
  </si>
  <si>
    <r>
      <rPr>
        <sz val="10"/>
        <rFont val="Noto Sans"/>
        <family val="2"/>
      </rPr>
      <t xml:space="preserve">備考を記載</t>
    </r>
    <r>
      <rPr>
        <sz val="10"/>
        <rFont val="ＭＳ Ｐ明朝"/>
        <family val="1"/>
        <charset val="128"/>
      </rPr>
      <t xml:space="preserve">5431</t>
    </r>
  </si>
  <si>
    <r>
      <rPr>
        <sz val="10"/>
        <rFont val="Noto Sans"/>
        <family val="2"/>
      </rPr>
      <t xml:space="preserve">備考を記載</t>
    </r>
    <r>
      <rPr>
        <sz val="10"/>
        <rFont val="ＭＳ Ｐ明朝"/>
        <family val="1"/>
        <charset val="128"/>
      </rPr>
      <t xml:space="preserve">7212</t>
    </r>
  </si>
  <si>
    <r>
      <rPr>
        <sz val="10"/>
        <rFont val="Noto Sans"/>
        <family val="2"/>
      </rPr>
      <t xml:space="preserve">備考を記載</t>
    </r>
    <r>
      <rPr>
        <sz val="10"/>
        <rFont val="ＭＳ Ｐ明朝"/>
        <family val="1"/>
        <charset val="128"/>
      </rPr>
      <t xml:space="preserve">6997</t>
    </r>
  </si>
  <si>
    <r>
      <rPr>
        <sz val="10"/>
        <rFont val="Noto Sans"/>
        <family val="2"/>
      </rPr>
      <t xml:space="preserve">備考を記載</t>
    </r>
    <r>
      <rPr>
        <sz val="10"/>
        <rFont val="ＭＳ Ｐ明朝"/>
        <family val="1"/>
        <charset val="128"/>
      </rPr>
      <t xml:space="preserve">6808</t>
    </r>
  </si>
  <si>
    <r>
      <rPr>
        <sz val="10"/>
        <rFont val="Noto Sans"/>
        <family val="2"/>
      </rPr>
      <t xml:space="preserve">備考を記載</t>
    </r>
    <r>
      <rPr>
        <sz val="10"/>
        <rFont val="ＭＳ Ｐ明朝"/>
        <family val="1"/>
        <charset val="128"/>
      </rPr>
      <t xml:space="preserve">6234</t>
    </r>
  </si>
  <si>
    <r>
      <rPr>
        <sz val="10"/>
        <rFont val="Noto Sans"/>
        <family val="2"/>
      </rPr>
      <t xml:space="preserve">備考を記載</t>
    </r>
    <r>
      <rPr>
        <sz val="10"/>
        <rFont val="ＭＳ Ｐ明朝"/>
        <family val="1"/>
        <charset val="128"/>
      </rPr>
      <t xml:space="preserve">7209</t>
    </r>
  </si>
  <si>
    <r>
      <rPr>
        <sz val="10"/>
        <rFont val="Noto Sans"/>
        <family val="2"/>
      </rPr>
      <t xml:space="preserve">備考を記載</t>
    </r>
    <r>
      <rPr>
        <sz val="10"/>
        <rFont val="ＭＳ Ｐ明朝"/>
        <family val="1"/>
        <charset val="128"/>
      </rPr>
      <t xml:space="preserve">5371</t>
    </r>
  </si>
  <si>
    <r>
      <rPr>
        <sz val="10"/>
        <rFont val="Noto Sans"/>
        <family val="2"/>
      </rPr>
      <t xml:space="preserve">備考を記載</t>
    </r>
    <r>
      <rPr>
        <sz val="10"/>
        <rFont val="ＭＳ Ｐ明朝"/>
        <family val="1"/>
        <charset val="128"/>
      </rPr>
      <t xml:space="preserve">6128</t>
    </r>
  </si>
  <si>
    <r>
      <rPr>
        <sz val="10"/>
        <rFont val="Noto Sans"/>
        <family val="2"/>
      </rPr>
      <t xml:space="preserve">備考を記載</t>
    </r>
    <r>
      <rPr>
        <sz val="10"/>
        <rFont val="ＭＳ Ｐ明朝"/>
        <family val="1"/>
        <charset val="128"/>
      </rPr>
      <t xml:space="preserve">6571</t>
    </r>
  </si>
  <si>
    <r>
      <rPr>
        <sz val="10"/>
        <rFont val="Noto Sans"/>
        <family val="2"/>
      </rPr>
      <t xml:space="preserve">備考を記載</t>
    </r>
    <r>
      <rPr>
        <sz val="10"/>
        <rFont val="ＭＳ Ｐ明朝"/>
        <family val="1"/>
        <charset val="128"/>
      </rPr>
      <t xml:space="preserve">6079</t>
    </r>
  </si>
  <si>
    <r>
      <rPr>
        <sz val="10"/>
        <rFont val="Noto Sans"/>
        <family val="2"/>
      </rPr>
      <t xml:space="preserve">備考を記載</t>
    </r>
    <r>
      <rPr>
        <sz val="10"/>
        <rFont val="ＭＳ Ｐ明朝"/>
        <family val="1"/>
        <charset val="128"/>
      </rPr>
      <t xml:space="preserve">5529</t>
    </r>
  </si>
  <si>
    <r>
      <rPr>
        <sz val="10"/>
        <rFont val="Noto Sans"/>
        <family val="2"/>
      </rPr>
      <t xml:space="preserve">備考を記載</t>
    </r>
    <r>
      <rPr>
        <sz val="10"/>
        <rFont val="ＭＳ Ｐ明朝"/>
        <family val="1"/>
        <charset val="128"/>
      </rPr>
      <t xml:space="preserve">5963</t>
    </r>
  </si>
  <si>
    <r>
      <rPr>
        <sz val="10"/>
        <rFont val="Noto Sans"/>
        <family val="2"/>
      </rPr>
      <t xml:space="preserve">備考を記載</t>
    </r>
    <r>
      <rPr>
        <sz val="10"/>
        <rFont val="ＭＳ Ｐ明朝"/>
        <family val="1"/>
        <charset val="128"/>
      </rPr>
      <t xml:space="preserve">5290</t>
    </r>
  </si>
  <si>
    <r>
      <rPr>
        <sz val="10"/>
        <rFont val="Noto Sans"/>
        <family val="2"/>
      </rPr>
      <t xml:space="preserve">備考を記載</t>
    </r>
    <r>
      <rPr>
        <sz val="10"/>
        <rFont val="ＭＳ Ｐ明朝"/>
        <family val="1"/>
        <charset val="128"/>
      </rPr>
      <t xml:space="preserve">6193</t>
    </r>
  </si>
  <si>
    <r>
      <rPr>
        <sz val="10"/>
        <rFont val="Noto Sans"/>
        <family val="2"/>
      </rPr>
      <t xml:space="preserve">備考を記載</t>
    </r>
    <r>
      <rPr>
        <sz val="10"/>
        <rFont val="ＭＳ Ｐ明朝"/>
        <family val="1"/>
        <charset val="128"/>
      </rPr>
      <t xml:space="preserve">5276</t>
    </r>
  </si>
  <si>
    <r>
      <rPr>
        <sz val="10"/>
        <rFont val="Noto Sans"/>
        <family val="2"/>
      </rPr>
      <t xml:space="preserve">備考を記載</t>
    </r>
    <r>
      <rPr>
        <sz val="10"/>
        <rFont val="ＭＳ Ｐ明朝"/>
        <family val="1"/>
        <charset val="128"/>
      </rPr>
      <t xml:space="preserve">5551</t>
    </r>
  </si>
  <si>
    <r>
      <rPr>
        <sz val="10"/>
        <rFont val="Noto Sans"/>
        <family val="2"/>
      </rPr>
      <t xml:space="preserve">備考を記載</t>
    </r>
    <r>
      <rPr>
        <sz val="10"/>
        <rFont val="ＭＳ Ｐ明朝"/>
        <family val="1"/>
        <charset val="128"/>
      </rPr>
      <t xml:space="preserve">5698</t>
    </r>
  </si>
  <si>
    <r>
      <rPr>
        <sz val="10"/>
        <rFont val="Noto Sans"/>
        <family val="2"/>
      </rPr>
      <t xml:space="preserve">備考を記載</t>
    </r>
    <r>
      <rPr>
        <sz val="10"/>
        <rFont val="ＭＳ Ｐ明朝"/>
        <family val="1"/>
        <charset val="128"/>
      </rPr>
      <t xml:space="preserve">7344</t>
    </r>
  </si>
  <si>
    <r>
      <rPr>
        <sz val="10"/>
        <rFont val="Noto Sans"/>
        <family val="2"/>
      </rPr>
      <t xml:space="preserve">備考を記載</t>
    </r>
    <r>
      <rPr>
        <sz val="10"/>
        <rFont val="ＭＳ Ｐ明朝"/>
        <family val="1"/>
        <charset val="128"/>
      </rPr>
      <t xml:space="preserve">6657</t>
    </r>
  </si>
  <si>
    <r>
      <rPr>
        <sz val="10"/>
        <rFont val="Noto Sans"/>
        <family val="2"/>
      </rPr>
      <t xml:space="preserve">備考を記載</t>
    </r>
    <r>
      <rPr>
        <sz val="10"/>
        <rFont val="ＭＳ Ｐ明朝"/>
        <family val="1"/>
        <charset val="128"/>
      </rPr>
      <t xml:space="preserve">6506</t>
    </r>
  </si>
  <si>
    <r>
      <rPr>
        <sz val="10"/>
        <rFont val="Noto Sans"/>
        <family val="2"/>
      </rPr>
      <t xml:space="preserve">備考を記載</t>
    </r>
    <r>
      <rPr>
        <sz val="10"/>
        <rFont val="ＭＳ Ｐ明朝"/>
        <family val="1"/>
        <charset val="128"/>
      </rPr>
      <t xml:space="preserve">5913</t>
    </r>
  </si>
  <si>
    <r>
      <rPr>
        <sz val="10"/>
        <rFont val="Noto Sans"/>
        <family val="2"/>
      </rPr>
      <t xml:space="preserve">備考を記載</t>
    </r>
    <r>
      <rPr>
        <sz val="10"/>
        <rFont val="ＭＳ Ｐ明朝"/>
        <family val="1"/>
        <charset val="128"/>
      </rPr>
      <t xml:space="preserve">5902</t>
    </r>
  </si>
  <si>
    <r>
      <rPr>
        <sz val="10"/>
        <rFont val="Noto Sans"/>
        <family val="2"/>
      </rPr>
      <t xml:space="preserve">備考を記載</t>
    </r>
    <r>
      <rPr>
        <sz val="10"/>
        <rFont val="ＭＳ Ｐ明朝"/>
        <family val="1"/>
        <charset val="128"/>
      </rPr>
      <t xml:space="preserve">5972</t>
    </r>
  </si>
  <si>
    <r>
      <rPr>
        <sz val="10"/>
        <rFont val="Noto Sans"/>
        <family val="2"/>
      </rPr>
      <t xml:space="preserve">備考を記載</t>
    </r>
    <r>
      <rPr>
        <sz val="10"/>
        <rFont val="ＭＳ Ｐ明朝"/>
        <family val="1"/>
        <charset val="128"/>
      </rPr>
      <t xml:space="preserve">6325</t>
    </r>
  </si>
  <si>
    <r>
      <rPr>
        <sz val="10"/>
        <rFont val="Noto Sans"/>
        <family val="2"/>
      </rPr>
      <t xml:space="preserve">備考を記載</t>
    </r>
    <r>
      <rPr>
        <sz val="10"/>
        <rFont val="ＭＳ Ｐ明朝"/>
        <family val="1"/>
        <charset val="128"/>
      </rPr>
      <t xml:space="preserve">7459</t>
    </r>
  </si>
  <si>
    <r>
      <rPr>
        <sz val="10"/>
        <rFont val="Noto Sans"/>
        <family val="2"/>
      </rPr>
      <t xml:space="preserve">備考を記載</t>
    </r>
    <r>
      <rPr>
        <sz val="10"/>
        <rFont val="ＭＳ Ｐ明朝"/>
        <family val="1"/>
        <charset val="128"/>
      </rPr>
      <t xml:space="preserve">6167</t>
    </r>
  </si>
  <si>
    <r>
      <rPr>
        <sz val="10"/>
        <rFont val="Noto Sans"/>
        <family val="2"/>
      </rPr>
      <t xml:space="preserve">備考を記載</t>
    </r>
    <r>
      <rPr>
        <sz val="10"/>
        <rFont val="ＭＳ Ｐ明朝"/>
        <family val="1"/>
        <charset val="128"/>
      </rPr>
      <t xml:space="preserve">5213</t>
    </r>
  </si>
  <si>
    <r>
      <rPr>
        <sz val="10"/>
        <rFont val="Noto Sans"/>
        <family val="2"/>
      </rPr>
      <t xml:space="preserve">備考を記載</t>
    </r>
    <r>
      <rPr>
        <sz val="10"/>
        <rFont val="ＭＳ Ｐ明朝"/>
        <family val="1"/>
        <charset val="128"/>
      </rPr>
      <t xml:space="preserve">6469</t>
    </r>
  </si>
  <si>
    <r>
      <rPr>
        <sz val="10"/>
        <rFont val="Noto Sans"/>
        <family val="2"/>
      </rPr>
      <t xml:space="preserve">備考を記載</t>
    </r>
    <r>
      <rPr>
        <sz val="10"/>
        <rFont val="ＭＳ Ｐ明朝"/>
        <family val="1"/>
        <charset val="128"/>
      </rPr>
      <t xml:space="preserve">5287</t>
    </r>
  </si>
  <si>
    <r>
      <rPr>
        <sz val="10"/>
        <rFont val="Noto Sans"/>
        <family val="2"/>
      </rPr>
      <t xml:space="preserve">備考を記載</t>
    </r>
    <r>
      <rPr>
        <sz val="10"/>
        <rFont val="ＭＳ Ｐ明朝"/>
        <family val="1"/>
        <charset val="128"/>
      </rPr>
      <t xml:space="preserve">6164</t>
    </r>
  </si>
  <si>
    <r>
      <rPr>
        <sz val="10"/>
        <rFont val="Noto Sans"/>
        <family val="2"/>
      </rPr>
      <t xml:space="preserve">備考を記載</t>
    </r>
    <r>
      <rPr>
        <sz val="10"/>
        <rFont val="ＭＳ Ｐ明朝"/>
        <family val="1"/>
        <charset val="128"/>
      </rPr>
      <t xml:space="preserve">5327</t>
    </r>
  </si>
  <si>
    <r>
      <rPr>
        <sz val="10"/>
        <rFont val="Noto Sans"/>
        <family val="2"/>
      </rPr>
      <t xml:space="preserve">備考を記載</t>
    </r>
    <r>
      <rPr>
        <sz val="10"/>
        <rFont val="ＭＳ Ｐ明朝"/>
        <family val="1"/>
        <charset val="128"/>
      </rPr>
      <t xml:space="preserve">5619</t>
    </r>
  </si>
  <si>
    <r>
      <rPr>
        <sz val="10"/>
        <rFont val="Noto Sans"/>
        <family val="2"/>
      </rPr>
      <t xml:space="preserve">備考を記載</t>
    </r>
    <r>
      <rPr>
        <sz val="10"/>
        <rFont val="ＭＳ Ｐ明朝"/>
        <family val="1"/>
        <charset val="128"/>
      </rPr>
      <t xml:space="preserve">6144</t>
    </r>
  </si>
  <si>
    <r>
      <rPr>
        <sz val="10"/>
        <rFont val="Noto Sans"/>
        <family val="2"/>
      </rPr>
      <t xml:space="preserve">備考を記載</t>
    </r>
    <r>
      <rPr>
        <sz val="10"/>
        <rFont val="ＭＳ Ｐ明朝"/>
        <family val="1"/>
        <charset val="128"/>
      </rPr>
      <t xml:space="preserve">5724</t>
    </r>
  </si>
  <si>
    <r>
      <rPr>
        <sz val="10"/>
        <rFont val="Noto Sans"/>
        <family val="2"/>
      </rPr>
      <t xml:space="preserve">備考を記載</t>
    </r>
    <r>
      <rPr>
        <sz val="10"/>
        <rFont val="ＭＳ Ｐ明朝"/>
        <family val="1"/>
        <charset val="128"/>
      </rPr>
      <t xml:space="preserve">7001</t>
    </r>
  </si>
  <si>
    <r>
      <rPr>
        <sz val="10"/>
        <rFont val="Noto Sans"/>
        <family val="2"/>
      </rPr>
      <t xml:space="preserve">備考を記載</t>
    </r>
    <r>
      <rPr>
        <sz val="10"/>
        <rFont val="ＭＳ Ｐ明朝"/>
        <family val="1"/>
        <charset val="128"/>
      </rPr>
      <t xml:space="preserve">7283</t>
    </r>
  </si>
  <si>
    <r>
      <rPr>
        <sz val="10"/>
        <rFont val="Noto Sans"/>
        <family val="2"/>
      </rPr>
      <t xml:space="preserve">備考を記載</t>
    </r>
    <r>
      <rPr>
        <sz val="10"/>
        <rFont val="ＭＳ Ｐ明朝"/>
        <family val="1"/>
        <charset val="128"/>
      </rPr>
      <t xml:space="preserve">5006</t>
    </r>
  </si>
  <si>
    <r>
      <rPr>
        <sz val="10"/>
        <rFont val="Noto Sans"/>
        <family val="2"/>
      </rPr>
      <t xml:space="preserve">備考を記載</t>
    </r>
    <r>
      <rPr>
        <sz val="10"/>
        <rFont val="ＭＳ Ｐ明朝"/>
        <family val="1"/>
        <charset val="128"/>
      </rPr>
      <t xml:space="preserve">5056</t>
    </r>
  </si>
  <si>
    <r>
      <rPr>
        <sz val="10"/>
        <rFont val="Noto Sans"/>
        <family val="2"/>
      </rPr>
      <t xml:space="preserve">備考を記載</t>
    </r>
    <r>
      <rPr>
        <sz val="10"/>
        <rFont val="ＭＳ Ｐ明朝"/>
        <family val="1"/>
        <charset val="128"/>
      </rPr>
      <t xml:space="preserve">7481</t>
    </r>
  </si>
  <si>
    <r>
      <rPr>
        <sz val="10"/>
        <rFont val="Noto Sans"/>
        <family val="2"/>
      </rPr>
      <t xml:space="preserve">備考を記載</t>
    </r>
    <r>
      <rPr>
        <sz val="10"/>
        <rFont val="ＭＳ Ｐ明朝"/>
        <family val="1"/>
        <charset val="128"/>
      </rPr>
      <t xml:space="preserve">7428</t>
    </r>
  </si>
  <si>
    <r>
      <rPr>
        <sz val="10"/>
        <rFont val="Noto Sans"/>
        <family val="2"/>
      </rPr>
      <t xml:space="preserve">備考を記載</t>
    </r>
    <r>
      <rPr>
        <sz val="10"/>
        <rFont val="ＭＳ Ｐ明朝"/>
        <family val="1"/>
        <charset val="128"/>
      </rPr>
      <t xml:space="preserve">7234</t>
    </r>
  </si>
  <si>
    <r>
      <rPr>
        <sz val="10"/>
        <rFont val="Noto Sans"/>
        <family val="2"/>
      </rPr>
      <t xml:space="preserve">備考を記載</t>
    </r>
    <r>
      <rPr>
        <sz val="10"/>
        <rFont val="ＭＳ Ｐ明朝"/>
        <family val="1"/>
        <charset val="128"/>
      </rPr>
      <t xml:space="preserve">5455</t>
    </r>
  </si>
  <si>
    <r>
      <rPr>
        <sz val="10"/>
        <rFont val="Noto Sans"/>
        <family val="2"/>
      </rPr>
      <t xml:space="preserve">備考を記載</t>
    </r>
    <r>
      <rPr>
        <sz val="10"/>
        <rFont val="ＭＳ Ｐ明朝"/>
        <family val="1"/>
        <charset val="128"/>
      </rPr>
      <t xml:space="preserve">5408</t>
    </r>
  </si>
  <si>
    <r>
      <rPr>
        <sz val="10"/>
        <rFont val="Noto Sans"/>
        <family val="2"/>
      </rPr>
      <t xml:space="preserve">備考を記載</t>
    </r>
    <r>
      <rPr>
        <sz val="10"/>
        <rFont val="ＭＳ Ｐ明朝"/>
        <family val="1"/>
        <charset val="128"/>
      </rPr>
      <t xml:space="preserve">5441</t>
    </r>
  </si>
  <si>
    <r>
      <rPr>
        <sz val="10"/>
        <rFont val="Noto Sans"/>
        <family val="2"/>
      </rPr>
      <t xml:space="preserve">備考を記載</t>
    </r>
    <r>
      <rPr>
        <sz val="10"/>
        <rFont val="ＭＳ Ｐ明朝"/>
        <family val="1"/>
        <charset val="128"/>
      </rPr>
      <t xml:space="preserve">5674</t>
    </r>
  </si>
  <si>
    <r>
      <rPr>
        <sz val="10"/>
        <rFont val="Noto Sans"/>
        <family val="2"/>
      </rPr>
      <t xml:space="preserve">備考を記載</t>
    </r>
    <r>
      <rPr>
        <sz val="10"/>
        <rFont val="ＭＳ Ｐ明朝"/>
        <family val="1"/>
        <charset val="128"/>
      </rPr>
      <t xml:space="preserve">6064</t>
    </r>
  </si>
  <si>
    <r>
      <rPr>
        <sz val="10"/>
        <rFont val="Noto Sans"/>
        <family val="2"/>
      </rPr>
      <t xml:space="preserve">備考を記載</t>
    </r>
    <r>
      <rPr>
        <sz val="10"/>
        <rFont val="ＭＳ Ｐ明朝"/>
        <family val="1"/>
        <charset val="128"/>
      </rPr>
      <t xml:space="preserve">6726</t>
    </r>
  </si>
  <si>
    <r>
      <rPr>
        <sz val="10"/>
        <rFont val="Noto Sans"/>
        <family val="2"/>
      </rPr>
      <t xml:space="preserve">備考を記載</t>
    </r>
    <r>
      <rPr>
        <sz val="10"/>
        <rFont val="ＭＳ Ｐ明朝"/>
        <family val="1"/>
        <charset val="128"/>
      </rPr>
      <t xml:space="preserve">6575</t>
    </r>
  </si>
  <si>
    <r>
      <rPr>
        <sz val="10"/>
        <rFont val="Noto Sans"/>
        <family val="2"/>
      </rPr>
      <t xml:space="preserve">備考を記載</t>
    </r>
    <r>
      <rPr>
        <sz val="10"/>
        <rFont val="ＭＳ Ｐ明朝"/>
        <family val="1"/>
        <charset val="128"/>
      </rPr>
      <t xml:space="preserve">5469</t>
    </r>
  </si>
  <si>
    <r>
      <rPr>
        <sz val="10"/>
        <rFont val="Noto Sans"/>
        <family val="2"/>
      </rPr>
      <t xml:space="preserve">備考を記載</t>
    </r>
    <r>
      <rPr>
        <sz val="10"/>
        <rFont val="ＭＳ Ｐ明朝"/>
        <family val="1"/>
        <charset val="128"/>
      </rPr>
      <t xml:space="preserve">5377</t>
    </r>
  </si>
  <si>
    <r>
      <rPr>
        <sz val="10"/>
        <rFont val="Noto Sans"/>
        <family val="2"/>
      </rPr>
      <t xml:space="preserve">備考を記載</t>
    </r>
    <r>
      <rPr>
        <sz val="10"/>
        <rFont val="ＭＳ Ｐ明朝"/>
        <family val="1"/>
        <charset val="128"/>
      </rPr>
      <t xml:space="preserve">5888</t>
    </r>
  </si>
  <si>
    <r>
      <rPr>
        <sz val="10"/>
        <rFont val="Noto Sans"/>
        <family val="2"/>
      </rPr>
      <t xml:space="preserve">備考を記載</t>
    </r>
    <r>
      <rPr>
        <sz val="10"/>
        <rFont val="ＭＳ Ｐ明朝"/>
        <family val="1"/>
        <charset val="128"/>
      </rPr>
      <t xml:space="preserve">6561</t>
    </r>
  </si>
  <si>
    <r>
      <rPr>
        <sz val="10"/>
        <rFont val="Noto Sans"/>
        <family val="2"/>
      </rPr>
      <t xml:space="preserve">備考を記載</t>
    </r>
    <r>
      <rPr>
        <sz val="10"/>
        <rFont val="ＭＳ Ｐ明朝"/>
        <family val="1"/>
        <charset val="128"/>
      </rPr>
      <t xml:space="preserve">6674</t>
    </r>
  </si>
  <si>
    <r>
      <rPr>
        <sz val="10"/>
        <rFont val="Noto Sans"/>
        <family val="2"/>
      </rPr>
      <t xml:space="preserve">備考を記載</t>
    </r>
    <r>
      <rPr>
        <sz val="10"/>
        <rFont val="ＭＳ Ｐ明朝"/>
        <family val="1"/>
        <charset val="128"/>
      </rPr>
      <t xml:space="preserve">7075</t>
    </r>
  </si>
  <si>
    <r>
      <rPr>
        <sz val="10"/>
        <rFont val="Noto Sans"/>
        <family val="2"/>
      </rPr>
      <t xml:space="preserve">備考を記載</t>
    </r>
    <r>
      <rPr>
        <sz val="10"/>
        <rFont val="ＭＳ Ｐ明朝"/>
        <family val="1"/>
        <charset val="128"/>
      </rPr>
      <t xml:space="preserve">7077</t>
    </r>
  </si>
  <si>
    <r>
      <rPr>
        <sz val="10"/>
        <rFont val="Noto Sans"/>
        <family val="2"/>
      </rPr>
      <t xml:space="preserve">備考を記載</t>
    </r>
    <r>
      <rPr>
        <sz val="10"/>
        <rFont val="ＭＳ Ｐ明朝"/>
        <family val="1"/>
        <charset val="128"/>
      </rPr>
      <t xml:space="preserve">6989</t>
    </r>
  </si>
  <si>
    <r>
      <rPr>
        <sz val="10"/>
        <rFont val="Noto Sans"/>
        <family val="2"/>
      </rPr>
      <t xml:space="preserve">備考を記載</t>
    </r>
    <r>
      <rPr>
        <sz val="10"/>
        <rFont val="ＭＳ Ｐ明朝"/>
        <family val="1"/>
        <charset val="128"/>
      </rPr>
      <t xml:space="preserve">6996</t>
    </r>
  </si>
  <si>
    <r>
      <rPr>
        <sz val="10"/>
        <rFont val="Noto Sans"/>
        <family val="2"/>
      </rPr>
      <t xml:space="preserve">備考を記載</t>
    </r>
    <r>
      <rPr>
        <sz val="10"/>
        <rFont val="ＭＳ Ｐ明朝"/>
        <family val="1"/>
        <charset val="128"/>
      </rPr>
      <t xml:space="preserve">5404</t>
    </r>
  </si>
  <si>
    <r>
      <rPr>
        <sz val="10"/>
        <rFont val="Noto Sans"/>
        <family val="2"/>
      </rPr>
      <t xml:space="preserve">備考を記載</t>
    </r>
    <r>
      <rPr>
        <sz val="10"/>
        <rFont val="ＭＳ Ｐ明朝"/>
        <family val="1"/>
        <charset val="128"/>
      </rPr>
      <t xml:space="preserve">6612</t>
    </r>
  </si>
  <si>
    <r>
      <rPr>
        <sz val="10"/>
        <rFont val="Noto Sans"/>
        <family val="2"/>
      </rPr>
      <t xml:space="preserve">備考を記載</t>
    </r>
    <r>
      <rPr>
        <sz val="10"/>
        <rFont val="ＭＳ Ｐ明朝"/>
        <family val="1"/>
        <charset val="128"/>
      </rPr>
      <t xml:space="preserve">5890</t>
    </r>
  </si>
  <si>
    <r>
      <rPr>
        <sz val="10"/>
        <rFont val="Noto Sans"/>
        <family val="2"/>
      </rPr>
      <t xml:space="preserve">備考を記載</t>
    </r>
    <r>
      <rPr>
        <sz val="10"/>
        <rFont val="ＭＳ Ｐ明朝"/>
        <family val="1"/>
        <charset val="128"/>
      </rPr>
      <t xml:space="preserve">6205</t>
    </r>
  </si>
  <si>
    <r>
      <rPr>
        <sz val="10"/>
        <rFont val="Noto Sans"/>
        <family val="2"/>
      </rPr>
      <t xml:space="preserve">備考を記載</t>
    </r>
    <r>
      <rPr>
        <sz val="10"/>
        <rFont val="ＭＳ Ｐ明朝"/>
        <family val="1"/>
        <charset val="128"/>
      </rPr>
      <t xml:space="preserve">6642</t>
    </r>
  </si>
  <si>
    <r>
      <rPr>
        <sz val="10"/>
        <rFont val="Noto Sans"/>
        <family val="2"/>
      </rPr>
      <t xml:space="preserve">備考を記載</t>
    </r>
    <r>
      <rPr>
        <sz val="10"/>
        <rFont val="ＭＳ Ｐ明朝"/>
        <family val="1"/>
        <charset val="128"/>
      </rPr>
      <t xml:space="preserve">5125</t>
    </r>
  </si>
  <si>
    <r>
      <rPr>
        <sz val="10"/>
        <rFont val="Noto Sans"/>
        <family val="2"/>
      </rPr>
      <t xml:space="preserve">備考を記載</t>
    </r>
    <r>
      <rPr>
        <sz val="10"/>
        <rFont val="ＭＳ Ｐ明朝"/>
        <family val="1"/>
        <charset val="128"/>
      </rPr>
      <t xml:space="preserve">6964</t>
    </r>
  </si>
  <si>
    <r>
      <rPr>
        <sz val="10"/>
        <rFont val="Noto Sans"/>
        <family val="2"/>
      </rPr>
      <t xml:space="preserve">備考を記載</t>
    </r>
    <r>
      <rPr>
        <sz val="10"/>
        <rFont val="ＭＳ Ｐ明朝"/>
        <family val="1"/>
        <charset val="128"/>
      </rPr>
      <t xml:space="preserve">5178</t>
    </r>
  </si>
  <si>
    <r>
      <rPr>
        <sz val="10"/>
        <rFont val="Noto Sans"/>
        <family val="2"/>
      </rPr>
      <t xml:space="preserve">備考を記載</t>
    </r>
    <r>
      <rPr>
        <sz val="10"/>
        <rFont val="ＭＳ Ｐ明朝"/>
        <family val="1"/>
        <charset val="128"/>
      </rPr>
      <t xml:space="preserve">5715</t>
    </r>
  </si>
  <si>
    <r>
      <rPr>
        <sz val="10"/>
        <rFont val="Noto Sans"/>
        <family val="2"/>
      </rPr>
      <t xml:space="preserve">備考を記載</t>
    </r>
    <r>
      <rPr>
        <sz val="10"/>
        <rFont val="ＭＳ Ｐ明朝"/>
        <family val="1"/>
        <charset val="128"/>
      </rPr>
      <t xml:space="preserve">5883</t>
    </r>
  </si>
  <si>
    <r>
      <rPr>
        <sz val="10"/>
        <rFont val="Noto Sans"/>
        <family val="2"/>
      </rPr>
      <t xml:space="preserve">備考を記載</t>
    </r>
    <r>
      <rPr>
        <sz val="10"/>
        <rFont val="ＭＳ Ｐ明朝"/>
        <family val="1"/>
        <charset val="128"/>
      </rPr>
      <t xml:space="preserve">5667</t>
    </r>
  </si>
  <si>
    <r>
      <rPr>
        <sz val="10"/>
        <rFont val="Noto Sans"/>
        <family val="2"/>
      </rPr>
      <t xml:space="preserve">備考を記載</t>
    </r>
    <r>
      <rPr>
        <sz val="10"/>
        <rFont val="ＭＳ Ｐ明朝"/>
        <family val="1"/>
        <charset val="128"/>
      </rPr>
      <t xml:space="preserve">7176</t>
    </r>
  </si>
  <si>
    <r>
      <rPr>
        <sz val="10"/>
        <rFont val="Noto Sans"/>
        <family val="2"/>
      </rPr>
      <t xml:space="preserve">備考を記載</t>
    </r>
    <r>
      <rPr>
        <sz val="10"/>
        <rFont val="ＭＳ Ｐ明朝"/>
        <family val="1"/>
        <charset val="128"/>
      </rPr>
      <t xml:space="preserve">6898</t>
    </r>
  </si>
  <si>
    <r>
      <rPr>
        <sz val="10"/>
        <rFont val="Noto Sans"/>
        <family val="2"/>
      </rPr>
      <t xml:space="preserve">備考を記載</t>
    </r>
    <r>
      <rPr>
        <sz val="10"/>
        <rFont val="ＭＳ Ｐ明朝"/>
        <family val="1"/>
        <charset val="128"/>
      </rPr>
      <t xml:space="preserve">5443</t>
    </r>
  </si>
  <si>
    <r>
      <rPr>
        <sz val="10"/>
        <rFont val="Noto Sans"/>
        <family val="2"/>
      </rPr>
      <t xml:space="preserve">備考を記載</t>
    </r>
    <r>
      <rPr>
        <sz val="10"/>
        <rFont val="ＭＳ Ｐ明朝"/>
        <family val="1"/>
        <charset val="128"/>
      </rPr>
      <t xml:space="preserve">7200</t>
    </r>
  </si>
  <si>
    <r>
      <rPr>
        <sz val="10"/>
        <rFont val="Noto Sans"/>
        <family val="2"/>
      </rPr>
      <t xml:space="preserve">備考を記載</t>
    </r>
    <r>
      <rPr>
        <sz val="10"/>
        <rFont val="ＭＳ Ｐ明朝"/>
        <family val="1"/>
        <charset val="128"/>
      </rPr>
      <t xml:space="preserve">6767</t>
    </r>
  </si>
  <si>
    <r>
      <rPr>
        <sz val="10"/>
        <rFont val="Noto Sans"/>
        <family val="2"/>
      </rPr>
      <t xml:space="preserve">備考を記載</t>
    </r>
    <r>
      <rPr>
        <sz val="10"/>
        <rFont val="ＭＳ Ｐ明朝"/>
        <family val="1"/>
        <charset val="128"/>
      </rPr>
      <t xml:space="preserve">6896</t>
    </r>
  </si>
  <si>
    <r>
      <rPr>
        <sz val="10"/>
        <rFont val="Noto Sans"/>
        <family val="2"/>
      </rPr>
      <t xml:space="preserve">備考を記載</t>
    </r>
    <r>
      <rPr>
        <sz val="10"/>
        <rFont val="ＭＳ Ｐ明朝"/>
        <family val="1"/>
        <charset val="128"/>
      </rPr>
      <t xml:space="preserve">6723</t>
    </r>
  </si>
  <si>
    <r>
      <rPr>
        <sz val="10"/>
        <rFont val="Noto Sans"/>
        <family val="2"/>
      </rPr>
      <t xml:space="preserve">備考を記載</t>
    </r>
    <r>
      <rPr>
        <sz val="10"/>
        <rFont val="ＭＳ Ｐ明朝"/>
        <family val="1"/>
        <charset val="128"/>
      </rPr>
      <t xml:space="preserve">6697</t>
    </r>
  </si>
  <si>
    <r>
      <rPr>
        <sz val="10"/>
        <rFont val="Noto Sans"/>
        <family val="2"/>
      </rPr>
      <t xml:space="preserve">備考を記載</t>
    </r>
    <r>
      <rPr>
        <sz val="10"/>
        <rFont val="ＭＳ Ｐ明朝"/>
        <family val="1"/>
        <charset val="128"/>
      </rPr>
      <t xml:space="preserve">6770</t>
    </r>
  </si>
  <si>
    <r>
      <rPr>
        <sz val="10"/>
        <rFont val="Noto Sans"/>
        <family val="2"/>
      </rPr>
      <t xml:space="preserve">備考を記載</t>
    </r>
    <r>
      <rPr>
        <sz val="10"/>
        <rFont val="ＭＳ Ｐ明朝"/>
        <family val="1"/>
        <charset val="128"/>
      </rPr>
      <t xml:space="preserve">7373</t>
    </r>
  </si>
  <si>
    <r>
      <rPr>
        <sz val="10"/>
        <rFont val="Noto Sans"/>
        <family val="2"/>
      </rPr>
      <t xml:space="preserve">備考を記載</t>
    </r>
    <r>
      <rPr>
        <sz val="10"/>
        <rFont val="ＭＳ Ｐ明朝"/>
        <family val="1"/>
        <charset val="128"/>
      </rPr>
      <t xml:space="preserve">6693</t>
    </r>
  </si>
  <si>
    <r>
      <rPr>
        <sz val="10"/>
        <rFont val="Noto Sans"/>
        <family val="2"/>
      </rPr>
      <t xml:space="preserve">備考を記載</t>
    </r>
    <r>
      <rPr>
        <sz val="10"/>
        <rFont val="ＭＳ Ｐ明朝"/>
        <family val="1"/>
        <charset val="128"/>
      </rPr>
      <t xml:space="preserve">6892</t>
    </r>
  </si>
  <si>
    <r>
      <rPr>
        <sz val="10"/>
        <rFont val="Noto Sans"/>
        <family val="2"/>
      </rPr>
      <t xml:space="preserve">備考を記載</t>
    </r>
    <r>
      <rPr>
        <sz val="10"/>
        <rFont val="ＭＳ Ｐ明朝"/>
        <family val="1"/>
        <charset val="128"/>
      </rPr>
      <t xml:space="preserve">7170</t>
    </r>
  </si>
  <si>
    <r>
      <rPr>
        <sz val="10"/>
        <rFont val="Noto Sans"/>
        <family val="2"/>
      </rPr>
      <t xml:space="preserve">備考を記載</t>
    </r>
    <r>
      <rPr>
        <sz val="10"/>
        <rFont val="ＭＳ Ｐ明朝"/>
        <family val="1"/>
        <charset val="128"/>
      </rPr>
      <t xml:space="preserve">6762</t>
    </r>
  </si>
  <si>
    <r>
      <rPr>
        <sz val="10"/>
        <rFont val="Noto Sans"/>
        <family val="2"/>
      </rPr>
      <t xml:space="preserve">備考を記載</t>
    </r>
    <r>
      <rPr>
        <sz val="10"/>
        <rFont val="ＭＳ Ｐ明朝"/>
        <family val="1"/>
        <charset val="128"/>
      </rPr>
      <t xml:space="preserve">6303</t>
    </r>
  </si>
  <si>
    <r>
      <rPr>
        <sz val="10"/>
        <rFont val="Noto Sans"/>
        <family val="2"/>
      </rPr>
      <t xml:space="preserve">備考を記載</t>
    </r>
    <r>
      <rPr>
        <sz val="10"/>
        <rFont val="ＭＳ Ｐ明朝"/>
        <family val="1"/>
        <charset val="128"/>
      </rPr>
      <t xml:space="preserve">6679</t>
    </r>
  </si>
  <si>
    <r>
      <rPr>
        <sz val="10"/>
        <rFont val="Noto Sans"/>
        <family val="2"/>
      </rPr>
      <t xml:space="preserve">備考を記載</t>
    </r>
    <r>
      <rPr>
        <sz val="10"/>
        <rFont val="ＭＳ Ｐ明朝"/>
        <family val="1"/>
        <charset val="128"/>
      </rPr>
      <t xml:space="preserve">7377</t>
    </r>
  </si>
  <si>
    <r>
      <rPr>
        <sz val="10"/>
        <rFont val="Noto Sans"/>
        <family val="2"/>
      </rPr>
      <t xml:space="preserve">備考を記載</t>
    </r>
    <r>
      <rPr>
        <sz val="10"/>
        <rFont val="ＭＳ Ｐ明朝"/>
        <family val="1"/>
        <charset val="128"/>
      </rPr>
      <t xml:space="preserve">7213</t>
    </r>
  </si>
  <si>
    <r>
      <rPr>
        <sz val="10"/>
        <rFont val="Noto Sans"/>
        <family val="2"/>
      </rPr>
      <t xml:space="preserve">備考を記載</t>
    </r>
    <r>
      <rPr>
        <sz val="10"/>
        <rFont val="ＭＳ Ｐ明朝"/>
        <family val="1"/>
        <charset val="128"/>
      </rPr>
      <t xml:space="preserve">5944</t>
    </r>
  </si>
  <si>
    <r>
      <rPr>
        <sz val="10"/>
        <rFont val="Noto Sans"/>
        <family val="2"/>
      </rPr>
      <t xml:space="preserve">備考を記載</t>
    </r>
    <r>
      <rPr>
        <sz val="10"/>
        <rFont val="ＭＳ Ｐ明朝"/>
        <family val="1"/>
        <charset val="128"/>
      </rPr>
      <t xml:space="preserve">6624</t>
    </r>
  </si>
  <si>
    <r>
      <rPr>
        <sz val="10"/>
        <rFont val="Noto Sans"/>
        <family val="2"/>
      </rPr>
      <t xml:space="preserve">備考を記載</t>
    </r>
    <r>
      <rPr>
        <sz val="10"/>
        <rFont val="ＭＳ Ｐ明朝"/>
        <family val="1"/>
        <charset val="128"/>
      </rPr>
      <t xml:space="preserve">5637</t>
    </r>
  </si>
  <si>
    <r>
      <rPr>
        <sz val="10"/>
        <rFont val="Noto Sans"/>
        <family val="2"/>
      </rPr>
      <t xml:space="preserve">備考を記載</t>
    </r>
    <r>
      <rPr>
        <sz val="10"/>
        <rFont val="ＭＳ Ｐ明朝"/>
        <family val="1"/>
        <charset val="128"/>
      </rPr>
      <t xml:space="preserve">6206</t>
    </r>
  </si>
  <si>
    <r>
      <rPr>
        <sz val="10"/>
        <rFont val="Noto Sans"/>
        <family val="2"/>
      </rPr>
      <t xml:space="preserve">備考を記載</t>
    </r>
    <r>
      <rPr>
        <sz val="10"/>
        <rFont val="ＭＳ Ｐ明朝"/>
        <family val="1"/>
        <charset val="128"/>
      </rPr>
      <t xml:space="preserve">5851</t>
    </r>
  </si>
  <si>
    <r>
      <rPr>
        <sz val="10"/>
        <rFont val="Noto Sans"/>
        <family val="2"/>
      </rPr>
      <t xml:space="preserve">備考を記載</t>
    </r>
    <r>
      <rPr>
        <sz val="10"/>
        <rFont val="ＭＳ Ｐ明朝"/>
        <family val="1"/>
        <charset val="128"/>
      </rPr>
      <t xml:space="preserve">6190</t>
    </r>
  </si>
  <si>
    <r>
      <rPr>
        <sz val="10"/>
        <rFont val="Noto Sans"/>
        <family val="2"/>
      </rPr>
      <t xml:space="preserve">備考を記載</t>
    </r>
    <r>
      <rPr>
        <sz val="10"/>
        <rFont val="ＭＳ Ｐ明朝"/>
        <family val="1"/>
        <charset val="128"/>
      </rPr>
      <t xml:space="preserve">6492</t>
    </r>
  </si>
  <si>
    <r>
      <rPr>
        <sz val="10"/>
        <rFont val="Noto Sans"/>
        <family val="2"/>
      </rPr>
      <t xml:space="preserve">備考を記載</t>
    </r>
    <r>
      <rPr>
        <sz val="10"/>
        <rFont val="ＭＳ Ｐ明朝"/>
        <family val="1"/>
        <charset val="128"/>
      </rPr>
      <t xml:space="preserve">5248</t>
    </r>
  </si>
  <si>
    <r>
      <rPr>
        <sz val="10"/>
        <rFont val="Noto Sans"/>
        <family val="2"/>
      </rPr>
      <t xml:space="preserve">備考を記載</t>
    </r>
    <r>
      <rPr>
        <sz val="10"/>
        <rFont val="ＭＳ Ｐ明朝"/>
        <family val="1"/>
        <charset val="128"/>
      </rPr>
      <t xml:space="preserve">5176</t>
    </r>
  </si>
  <si>
    <r>
      <rPr>
        <sz val="10"/>
        <rFont val="Noto Sans"/>
        <family val="2"/>
      </rPr>
      <t xml:space="preserve">備考を記載</t>
    </r>
    <r>
      <rPr>
        <sz val="10"/>
        <rFont val="ＭＳ Ｐ明朝"/>
        <family val="1"/>
        <charset val="128"/>
      </rPr>
      <t xml:space="preserve">5585</t>
    </r>
  </si>
  <si>
    <r>
      <rPr>
        <sz val="10"/>
        <rFont val="Noto Sans"/>
        <family val="2"/>
      </rPr>
      <t xml:space="preserve">備考を記載</t>
    </r>
    <r>
      <rPr>
        <sz val="10"/>
        <rFont val="ＭＳ Ｐ明朝"/>
        <family val="1"/>
        <charset val="128"/>
      </rPr>
      <t xml:space="preserve">7464</t>
    </r>
  </si>
  <si>
    <r>
      <rPr>
        <sz val="10"/>
        <rFont val="Noto Sans"/>
        <family val="2"/>
      </rPr>
      <t xml:space="preserve">備考を記載</t>
    </r>
    <r>
      <rPr>
        <sz val="10"/>
        <rFont val="ＭＳ Ｐ明朝"/>
        <family val="1"/>
        <charset val="128"/>
      </rPr>
      <t xml:space="preserve">6365</t>
    </r>
  </si>
  <si>
    <r>
      <rPr>
        <sz val="10"/>
        <rFont val="Noto Sans"/>
        <family val="2"/>
      </rPr>
      <t xml:space="preserve">備考を記載</t>
    </r>
    <r>
      <rPr>
        <sz val="10"/>
        <rFont val="ＭＳ Ｐ明朝"/>
        <family val="1"/>
        <charset val="128"/>
      </rPr>
      <t xml:space="preserve">5460</t>
    </r>
  </si>
  <si>
    <r>
      <rPr>
        <sz val="10"/>
        <rFont val="Noto Sans"/>
        <family val="2"/>
      </rPr>
      <t xml:space="preserve">備考を記載</t>
    </r>
    <r>
      <rPr>
        <sz val="10"/>
        <rFont val="ＭＳ Ｐ明朝"/>
        <family val="1"/>
        <charset val="128"/>
      </rPr>
      <t xml:space="preserve">7299</t>
    </r>
  </si>
  <si>
    <r>
      <rPr>
        <sz val="10"/>
        <rFont val="Noto Sans"/>
        <family val="2"/>
      </rPr>
      <t xml:space="preserve">備考を記載</t>
    </r>
    <r>
      <rPr>
        <sz val="10"/>
        <rFont val="ＭＳ Ｐ明朝"/>
        <family val="1"/>
        <charset val="128"/>
      </rPr>
      <t xml:space="preserve">5979</t>
    </r>
  </si>
  <si>
    <r>
      <rPr>
        <sz val="10"/>
        <rFont val="Noto Sans"/>
        <family val="2"/>
      </rPr>
      <t xml:space="preserve">備考を記載</t>
    </r>
    <r>
      <rPr>
        <sz val="10"/>
        <rFont val="ＭＳ Ｐ明朝"/>
        <family val="1"/>
        <charset val="128"/>
      </rPr>
      <t xml:space="preserve">5245</t>
    </r>
  </si>
  <si>
    <r>
      <rPr>
        <sz val="10"/>
        <rFont val="Noto Sans"/>
        <family val="2"/>
      </rPr>
      <t xml:space="preserve">備考を記載</t>
    </r>
    <r>
      <rPr>
        <sz val="10"/>
        <rFont val="ＭＳ Ｐ明朝"/>
        <family val="1"/>
        <charset val="128"/>
      </rPr>
      <t xml:space="preserve">6495</t>
    </r>
  </si>
  <si>
    <r>
      <rPr>
        <sz val="10"/>
        <rFont val="Noto Sans"/>
        <family val="2"/>
      </rPr>
      <t xml:space="preserve">備考を記載</t>
    </r>
    <r>
      <rPr>
        <sz val="10"/>
        <rFont val="ＭＳ Ｐ明朝"/>
        <family val="1"/>
        <charset val="128"/>
      </rPr>
      <t xml:space="preserve">6366</t>
    </r>
  </si>
  <si>
    <r>
      <rPr>
        <sz val="10"/>
        <rFont val="Noto Sans"/>
        <family val="2"/>
      </rPr>
      <t xml:space="preserve">備考を記載</t>
    </r>
    <r>
      <rPr>
        <sz val="10"/>
        <rFont val="ＭＳ Ｐ明朝"/>
        <family val="1"/>
        <charset val="128"/>
      </rPr>
      <t xml:space="preserve">7317</t>
    </r>
  </si>
  <si>
    <r>
      <rPr>
        <sz val="10"/>
        <rFont val="Noto Sans"/>
        <family val="2"/>
      </rPr>
      <t xml:space="preserve">備考を記載</t>
    </r>
    <r>
      <rPr>
        <sz val="10"/>
        <rFont val="ＭＳ Ｐ明朝"/>
        <family val="1"/>
        <charset val="128"/>
      </rPr>
      <t xml:space="preserve">5425</t>
    </r>
  </si>
  <si>
    <r>
      <rPr>
        <sz val="10"/>
        <rFont val="Noto Sans"/>
        <family val="2"/>
      </rPr>
      <t xml:space="preserve">備考を記載</t>
    </r>
    <r>
      <rPr>
        <sz val="10"/>
        <rFont val="ＭＳ Ｐ明朝"/>
        <family val="1"/>
        <charset val="128"/>
      </rPr>
      <t xml:space="preserve">6074</t>
    </r>
  </si>
  <si>
    <r>
      <rPr>
        <sz val="10"/>
        <rFont val="Noto Sans"/>
        <family val="2"/>
      </rPr>
      <t xml:space="preserve">備考を記載</t>
    </r>
    <r>
      <rPr>
        <sz val="10"/>
        <rFont val="ＭＳ Ｐ明朝"/>
        <family val="1"/>
        <charset val="128"/>
      </rPr>
      <t xml:space="preserve">6221</t>
    </r>
  </si>
  <si>
    <r>
      <rPr>
        <sz val="10"/>
        <rFont val="Noto Sans"/>
        <family val="2"/>
      </rPr>
      <t xml:space="preserve">備考を記載</t>
    </r>
    <r>
      <rPr>
        <sz val="10"/>
        <rFont val="ＭＳ Ｐ明朝"/>
        <family val="1"/>
        <charset val="128"/>
      </rPr>
      <t xml:space="preserve">7134</t>
    </r>
  </si>
  <si>
    <r>
      <rPr>
        <sz val="10"/>
        <rFont val="Noto Sans"/>
        <family val="2"/>
      </rPr>
      <t xml:space="preserve">備考を記載</t>
    </r>
    <r>
      <rPr>
        <sz val="10"/>
        <rFont val="ＭＳ Ｐ明朝"/>
        <family val="1"/>
        <charset val="128"/>
      </rPr>
      <t xml:space="preserve">7195</t>
    </r>
  </si>
  <si>
    <r>
      <rPr>
        <sz val="10"/>
        <rFont val="Noto Sans"/>
        <family val="2"/>
      </rPr>
      <t xml:space="preserve">備考を記載</t>
    </r>
    <r>
      <rPr>
        <sz val="10"/>
        <rFont val="ＭＳ Ｐ明朝"/>
        <family val="1"/>
        <charset val="128"/>
      </rPr>
      <t xml:space="preserve">7583</t>
    </r>
  </si>
  <si>
    <r>
      <rPr>
        <sz val="10"/>
        <rFont val="Noto Sans"/>
        <family val="2"/>
      </rPr>
      <t xml:space="preserve">備考を記載</t>
    </r>
    <r>
      <rPr>
        <sz val="10"/>
        <rFont val="ＭＳ Ｐ明朝"/>
        <family val="1"/>
        <charset val="128"/>
      </rPr>
      <t xml:space="preserve">5678</t>
    </r>
  </si>
  <si>
    <r>
      <rPr>
        <sz val="10"/>
        <rFont val="Noto Sans"/>
        <family val="2"/>
      </rPr>
      <t xml:space="preserve">備考を記載</t>
    </r>
    <r>
      <rPr>
        <sz val="10"/>
        <rFont val="ＭＳ Ｐ明朝"/>
        <family val="1"/>
        <charset val="128"/>
      </rPr>
      <t xml:space="preserve">7291</t>
    </r>
  </si>
  <si>
    <r>
      <rPr>
        <sz val="10"/>
        <rFont val="Noto Sans"/>
        <family val="2"/>
      </rPr>
      <t xml:space="preserve">備考を記載</t>
    </r>
    <r>
      <rPr>
        <sz val="10"/>
        <rFont val="ＭＳ Ｐ明朝"/>
        <family val="1"/>
        <charset val="128"/>
      </rPr>
      <t xml:space="preserve">5051</t>
    </r>
  </si>
  <si>
    <r>
      <rPr>
        <sz val="10"/>
        <rFont val="Noto Sans"/>
        <family val="2"/>
      </rPr>
      <t xml:space="preserve">備考を記載</t>
    </r>
    <r>
      <rPr>
        <sz val="10"/>
        <rFont val="ＭＳ Ｐ明朝"/>
        <family val="1"/>
        <charset val="128"/>
      </rPr>
      <t xml:space="preserve">5129</t>
    </r>
  </si>
  <si>
    <r>
      <rPr>
        <sz val="10"/>
        <rFont val="Noto Sans"/>
        <family val="2"/>
      </rPr>
      <t xml:space="preserve">備考を記載</t>
    </r>
    <r>
      <rPr>
        <sz val="10"/>
        <rFont val="ＭＳ Ｐ明朝"/>
        <family val="1"/>
        <charset val="128"/>
      </rPr>
      <t xml:space="preserve">5448</t>
    </r>
  </si>
  <si>
    <r>
      <rPr>
        <sz val="10"/>
        <rFont val="Noto Sans"/>
        <family val="2"/>
      </rPr>
      <t xml:space="preserve">備考を記載</t>
    </r>
    <r>
      <rPr>
        <sz val="10"/>
        <rFont val="ＭＳ Ｐ明朝"/>
        <family val="1"/>
        <charset val="128"/>
      </rPr>
      <t xml:space="preserve">5802</t>
    </r>
  </si>
  <si>
    <r>
      <rPr>
        <sz val="10"/>
        <rFont val="Noto Sans"/>
        <family val="2"/>
      </rPr>
      <t xml:space="preserve">備考を記載</t>
    </r>
    <r>
      <rPr>
        <sz val="10"/>
        <rFont val="ＭＳ Ｐ明朝"/>
        <family val="1"/>
        <charset val="128"/>
      </rPr>
      <t xml:space="preserve">6004</t>
    </r>
  </si>
  <si>
    <r>
      <rPr>
        <sz val="10"/>
        <rFont val="Noto Sans"/>
        <family val="2"/>
      </rPr>
      <t xml:space="preserve">備考を記載</t>
    </r>
    <r>
      <rPr>
        <sz val="10"/>
        <rFont val="ＭＳ Ｐ明朝"/>
        <family val="1"/>
        <charset val="128"/>
      </rPr>
      <t xml:space="preserve">6397</t>
    </r>
  </si>
  <si>
    <r>
      <rPr>
        <sz val="10"/>
        <rFont val="Noto Sans"/>
        <family val="2"/>
      </rPr>
      <t xml:space="preserve">備考を記載</t>
    </r>
    <r>
      <rPr>
        <sz val="10"/>
        <rFont val="ＭＳ Ｐ明朝"/>
        <family val="1"/>
        <charset val="128"/>
      </rPr>
      <t xml:space="preserve">7427</t>
    </r>
  </si>
  <si>
    <r>
      <rPr>
        <sz val="10"/>
        <rFont val="Noto Sans"/>
        <family val="2"/>
      </rPr>
      <t xml:space="preserve">備考を記載</t>
    </r>
    <r>
      <rPr>
        <sz val="10"/>
        <rFont val="ＭＳ Ｐ明朝"/>
        <family val="1"/>
        <charset val="128"/>
      </rPr>
      <t xml:space="preserve">6587</t>
    </r>
  </si>
  <si>
    <r>
      <rPr>
        <sz val="10"/>
        <rFont val="Noto Sans"/>
        <family val="2"/>
      </rPr>
      <t xml:space="preserve">備考を記載</t>
    </r>
    <r>
      <rPr>
        <sz val="10"/>
        <rFont val="ＭＳ Ｐ明朝"/>
        <family val="1"/>
        <charset val="128"/>
      </rPr>
      <t xml:space="preserve">5530</t>
    </r>
  </si>
  <si>
    <r>
      <rPr>
        <sz val="10"/>
        <rFont val="Noto Sans"/>
        <family val="2"/>
      </rPr>
      <t xml:space="preserve">備考を記載</t>
    </r>
    <r>
      <rPr>
        <sz val="10"/>
        <rFont val="ＭＳ Ｐ明朝"/>
        <family val="1"/>
        <charset val="128"/>
      </rPr>
      <t xml:space="preserve">7187</t>
    </r>
  </si>
  <si>
    <r>
      <rPr>
        <sz val="10"/>
        <rFont val="Noto Sans"/>
        <family val="2"/>
      </rPr>
      <t xml:space="preserve">備考を記載</t>
    </r>
    <r>
      <rPr>
        <sz val="10"/>
        <rFont val="ＭＳ Ｐ明朝"/>
        <family val="1"/>
        <charset val="128"/>
      </rPr>
      <t xml:space="preserve">6278</t>
    </r>
  </si>
  <si>
    <r>
      <rPr>
        <sz val="10"/>
        <rFont val="Noto Sans"/>
        <family val="2"/>
      </rPr>
      <t xml:space="preserve">備考を記載</t>
    </r>
    <r>
      <rPr>
        <sz val="10"/>
        <rFont val="ＭＳ Ｐ明朝"/>
        <family val="1"/>
        <charset val="128"/>
      </rPr>
      <t xml:space="preserve">5795</t>
    </r>
  </si>
  <si>
    <r>
      <rPr>
        <sz val="10"/>
        <rFont val="Noto Sans"/>
        <family val="2"/>
      </rPr>
      <t xml:space="preserve">備考を記載</t>
    </r>
    <r>
      <rPr>
        <sz val="10"/>
        <rFont val="ＭＳ Ｐ明朝"/>
        <family val="1"/>
        <charset val="128"/>
      </rPr>
      <t xml:space="preserve">6455</t>
    </r>
  </si>
  <si>
    <r>
      <rPr>
        <sz val="10"/>
        <rFont val="Noto Sans"/>
        <family val="2"/>
      </rPr>
      <t xml:space="preserve">備考を記載</t>
    </r>
    <r>
      <rPr>
        <sz val="10"/>
        <rFont val="ＭＳ Ｐ明朝"/>
        <family val="1"/>
        <charset val="128"/>
      </rPr>
      <t xml:space="preserve">5177</t>
    </r>
  </si>
  <si>
    <r>
      <rPr>
        <sz val="10"/>
        <rFont val="Noto Sans"/>
        <family val="2"/>
      </rPr>
      <t xml:space="preserve">備考を記載</t>
    </r>
    <r>
      <rPr>
        <sz val="10"/>
        <rFont val="ＭＳ Ｐ明朝"/>
        <family val="1"/>
        <charset val="128"/>
      </rPr>
      <t xml:space="preserve">6091</t>
    </r>
  </si>
  <si>
    <r>
      <rPr>
        <sz val="10"/>
        <rFont val="Noto Sans"/>
        <family val="2"/>
      </rPr>
      <t xml:space="preserve">備考を記載</t>
    </r>
    <r>
      <rPr>
        <sz val="10"/>
        <rFont val="ＭＳ Ｐ明朝"/>
        <family val="1"/>
        <charset val="128"/>
      </rPr>
      <t xml:space="preserve">6576</t>
    </r>
  </si>
  <si>
    <r>
      <rPr>
        <sz val="10"/>
        <rFont val="Noto Sans"/>
        <family val="2"/>
      </rPr>
      <t xml:space="preserve">備考を記載</t>
    </r>
    <r>
      <rPr>
        <sz val="10"/>
        <rFont val="ＭＳ Ｐ明朝"/>
        <family val="1"/>
        <charset val="128"/>
      </rPr>
      <t xml:space="preserve">5093</t>
    </r>
  </si>
  <si>
    <r>
      <rPr>
        <sz val="10"/>
        <rFont val="Noto Sans"/>
        <family val="2"/>
      </rPr>
      <t xml:space="preserve">備考を記載</t>
    </r>
    <r>
      <rPr>
        <sz val="10"/>
        <rFont val="ＭＳ Ｐ明朝"/>
        <family val="1"/>
        <charset val="128"/>
      </rPr>
      <t xml:space="preserve">5310</t>
    </r>
  </si>
  <si>
    <r>
      <rPr>
        <sz val="10"/>
        <rFont val="Noto Sans"/>
        <family val="2"/>
      </rPr>
      <t xml:space="preserve">備考を記載</t>
    </r>
    <r>
      <rPr>
        <sz val="10"/>
        <rFont val="ＭＳ Ｐ明朝"/>
        <family val="1"/>
        <charset val="128"/>
      </rPr>
      <t xml:space="preserve">6368</t>
    </r>
  </si>
  <si>
    <r>
      <rPr>
        <sz val="10"/>
        <rFont val="Noto Sans"/>
        <family val="2"/>
      </rPr>
      <t xml:space="preserve">備考を記載</t>
    </r>
    <r>
      <rPr>
        <sz val="10"/>
        <rFont val="ＭＳ Ｐ明朝"/>
        <family val="1"/>
        <charset val="128"/>
      </rPr>
      <t xml:space="preserve">5650</t>
    </r>
  </si>
  <si>
    <r>
      <rPr>
        <sz val="10"/>
        <rFont val="Noto Sans"/>
        <family val="2"/>
      </rPr>
      <t xml:space="preserve">備考を記載</t>
    </r>
    <r>
      <rPr>
        <sz val="10"/>
        <rFont val="ＭＳ Ｐ明朝"/>
        <family val="1"/>
        <charset val="128"/>
      </rPr>
      <t xml:space="preserve">5255</t>
    </r>
  </si>
  <si>
    <r>
      <rPr>
        <sz val="10"/>
        <rFont val="Noto Sans"/>
        <family val="2"/>
      </rPr>
      <t xml:space="preserve">備考を記載</t>
    </r>
    <r>
      <rPr>
        <sz val="10"/>
        <rFont val="ＭＳ Ｐ明朝"/>
        <family val="1"/>
        <charset val="128"/>
      </rPr>
      <t xml:space="preserve">5307</t>
    </r>
  </si>
  <si>
    <r>
      <rPr>
        <sz val="10"/>
        <rFont val="Noto Sans"/>
        <family val="2"/>
      </rPr>
      <t xml:space="preserve">備考を記載</t>
    </r>
    <r>
      <rPr>
        <sz val="10"/>
        <rFont val="ＭＳ Ｐ明朝"/>
        <family val="1"/>
        <charset val="128"/>
      </rPr>
      <t xml:space="preserve">5966</t>
    </r>
  </si>
  <si>
    <r>
      <rPr>
        <sz val="10"/>
        <rFont val="Noto Sans"/>
        <family val="2"/>
      </rPr>
      <t xml:space="preserve">備考を記載</t>
    </r>
    <r>
      <rPr>
        <sz val="10"/>
        <rFont val="ＭＳ Ｐ明朝"/>
        <family val="1"/>
        <charset val="128"/>
      </rPr>
      <t xml:space="preserve">6543</t>
    </r>
  </si>
  <si>
    <r>
      <rPr>
        <sz val="10"/>
        <rFont val="Noto Sans"/>
        <family val="2"/>
      </rPr>
      <t xml:space="preserve">備考を記載</t>
    </r>
    <r>
      <rPr>
        <sz val="10"/>
        <rFont val="ＭＳ Ｐ明朝"/>
        <family val="1"/>
        <charset val="128"/>
      </rPr>
      <t xml:space="preserve">7006</t>
    </r>
  </si>
  <si>
    <r>
      <rPr>
        <sz val="10"/>
        <rFont val="Noto Sans"/>
        <family val="2"/>
      </rPr>
      <t xml:space="preserve">備考を記載</t>
    </r>
    <r>
      <rPr>
        <sz val="10"/>
        <rFont val="ＭＳ Ｐ明朝"/>
        <family val="1"/>
        <charset val="128"/>
      </rPr>
      <t xml:space="preserve">6330</t>
    </r>
  </si>
  <si>
    <r>
      <rPr>
        <sz val="10"/>
        <rFont val="Noto Sans"/>
        <family val="2"/>
      </rPr>
      <t xml:space="preserve">備考を記載</t>
    </r>
    <r>
      <rPr>
        <sz val="10"/>
        <rFont val="ＭＳ Ｐ明朝"/>
        <family val="1"/>
        <charset val="128"/>
      </rPr>
      <t xml:space="preserve">6410</t>
    </r>
  </si>
  <si>
    <r>
      <rPr>
        <sz val="10"/>
        <rFont val="Noto Sans"/>
        <family val="2"/>
      </rPr>
      <t xml:space="preserve">備考を記載</t>
    </r>
    <r>
      <rPr>
        <sz val="10"/>
        <rFont val="ＭＳ Ｐ明朝"/>
        <family val="1"/>
        <charset val="128"/>
      </rPr>
      <t xml:space="preserve">7023</t>
    </r>
  </si>
  <si>
    <r>
      <rPr>
        <sz val="10"/>
        <rFont val="Noto Sans"/>
        <family val="2"/>
      </rPr>
      <t xml:space="preserve">備考を記載</t>
    </r>
    <r>
      <rPr>
        <sz val="10"/>
        <rFont val="ＭＳ Ｐ明朝"/>
        <family val="1"/>
        <charset val="128"/>
      </rPr>
      <t xml:space="preserve">7226</t>
    </r>
  </si>
  <si>
    <r>
      <rPr>
        <sz val="10"/>
        <rFont val="Noto Sans"/>
        <family val="2"/>
      </rPr>
      <t xml:space="preserve">備考を記載</t>
    </r>
    <r>
      <rPr>
        <sz val="10"/>
        <rFont val="ＭＳ Ｐ明朝"/>
        <family val="1"/>
        <charset val="128"/>
      </rPr>
      <t xml:space="preserve">5835</t>
    </r>
  </si>
  <si>
    <r>
      <rPr>
        <sz val="10"/>
        <rFont val="Noto Sans"/>
        <family val="2"/>
      </rPr>
      <t xml:space="preserve">備考を記載</t>
    </r>
    <r>
      <rPr>
        <sz val="10"/>
        <rFont val="ＭＳ Ｐ明朝"/>
        <family val="1"/>
        <charset val="128"/>
      </rPr>
      <t xml:space="preserve">6254</t>
    </r>
  </si>
  <si>
    <r>
      <rPr>
        <sz val="10"/>
        <rFont val="Noto Sans"/>
        <family val="2"/>
      </rPr>
      <t xml:space="preserve">備考を記載</t>
    </r>
    <r>
      <rPr>
        <sz val="10"/>
        <rFont val="ＭＳ Ｐ明朝"/>
        <family val="1"/>
        <charset val="128"/>
      </rPr>
      <t xml:space="preserve">5642</t>
    </r>
  </si>
  <si>
    <r>
      <rPr>
        <sz val="10"/>
        <rFont val="Noto Sans"/>
        <family val="2"/>
      </rPr>
      <t xml:space="preserve">備考を記載</t>
    </r>
    <r>
      <rPr>
        <sz val="10"/>
        <rFont val="ＭＳ Ｐ明朝"/>
        <family val="1"/>
        <charset val="128"/>
      </rPr>
      <t xml:space="preserve">5942</t>
    </r>
  </si>
  <si>
    <r>
      <rPr>
        <sz val="10"/>
        <rFont val="Noto Sans"/>
        <family val="2"/>
      </rPr>
      <t xml:space="preserve">備考を記載</t>
    </r>
    <r>
      <rPr>
        <sz val="10"/>
        <rFont val="ＭＳ Ｐ明朝"/>
        <family val="1"/>
        <charset val="128"/>
      </rPr>
      <t xml:space="preserve">6275</t>
    </r>
  </si>
  <si>
    <r>
      <rPr>
        <sz val="10"/>
        <rFont val="Noto Sans"/>
        <family val="2"/>
      </rPr>
      <t xml:space="preserve">備考を記載</t>
    </r>
    <r>
      <rPr>
        <sz val="10"/>
        <rFont val="ＭＳ Ｐ明朝"/>
        <family val="1"/>
        <charset val="128"/>
      </rPr>
      <t xml:space="preserve">7130</t>
    </r>
  </si>
  <si>
    <r>
      <rPr>
        <sz val="10"/>
        <rFont val="Noto Sans"/>
        <family val="2"/>
      </rPr>
      <t xml:space="preserve">備考を記載</t>
    </r>
    <r>
      <rPr>
        <sz val="10"/>
        <rFont val="ＭＳ Ｐ明朝"/>
        <family val="1"/>
        <charset val="128"/>
      </rPr>
      <t xml:space="preserve">7372</t>
    </r>
  </si>
  <si>
    <r>
      <rPr>
        <sz val="10"/>
        <rFont val="Noto Sans"/>
        <family val="2"/>
      </rPr>
      <t xml:space="preserve">備考を記載</t>
    </r>
    <r>
      <rPr>
        <sz val="10"/>
        <rFont val="ＭＳ Ｐ明朝"/>
        <family val="1"/>
        <charset val="128"/>
      </rPr>
      <t xml:space="preserve">6927</t>
    </r>
  </si>
  <si>
    <r>
      <rPr>
        <sz val="10"/>
        <rFont val="Noto Sans"/>
        <family val="2"/>
      </rPr>
      <t xml:space="preserve">備考を記載</t>
    </r>
    <r>
      <rPr>
        <sz val="10"/>
        <rFont val="ＭＳ Ｐ明朝"/>
        <family val="1"/>
        <charset val="128"/>
      </rPr>
      <t xml:space="preserve">6061</t>
    </r>
  </si>
  <si>
    <r>
      <rPr>
        <sz val="10"/>
        <rFont val="Noto Sans"/>
        <family val="2"/>
      </rPr>
      <t xml:space="preserve">備考を記載</t>
    </r>
    <r>
      <rPr>
        <sz val="10"/>
        <rFont val="ＭＳ Ｐ明朝"/>
        <family val="1"/>
        <charset val="128"/>
      </rPr>
      <t xml:space="preserve">6509</t>
    </r>
  </si>
  <si>
    <r>
      <rPr>
        <sz val="10"/>
        <rFont val="Noto Sans"/>
        <family val="2"/>
      </rPr>
      <t xml:space="preserve">備考を記載</t>
    </r>
    <r>
      <rPr>
        <sz val="10"/>
        <rFont val="ＭＳ Ｐ明朝"/>
        <family val="1"/>
        <charset val="128"/>
      </rPr>
      <t xml:space="preserve">6434</t>
    </r>
  </si>
  <si>
    <r>
      <rPr>
        <sz val="10"/>
        <rFont val="Noto Sans"/>
        <family val="2"/>
      </rPr>
      <t xml:space="preserve">備考を記載</t>
    </r>
    <r>
      <rPr>
        <sz val="10"/>
        <rFont val="ＭＳ Ｐ明朝"/>
        <family val="1"/>
        <charset val="128"/>
      </rPr>
      <t xml:space="preserve">7589</t>
    </r>
  </si>
  <si>
    <r>
      <rPr>
        <sz val="10"/>
        <rFont val="Noto Sans"/>
        <family val="2"/>
      </rPr>
      <t xml:space="preserve">備考を記載</t>
    </r>
    <r>
      <rPr>
        <sz val="10"/>
        <rFont val="ＭＳ Ｐ明朝"/>
        <family val="1"/>
        <charset val="128"/>
      </rPr>
      <t xml:space="preserve">5889</t>
    </r>
  </si>
  <si>
    <r>
      <rPr>
        <sz val="10"/>
        <rFont val="Noto Sans"/>
        <family val="2"/>
      </rPr>
      <t xml:space="preserve">備考を記載</t>
    </r>
    <r>
      <rPr>
        <sz val="10"/>
        <rFont val="ＭＳ Ｐ明朝"/>
        <family val="1"/>
        <charset val="128"/>
      </rPr>
      <t xml:space="preserve">6281</t>
    </r>
  </si>
  <si>
    <r>
      <rPr>
        <sz val="10"/>
        <rFont val="Noto Sans"/>
        <family val="2"/>
      </rPr>
      <t xml:space="preserve">備考を記載</t>
    </r>
    <r>
      <rPr>
        <sz val="10"/>
        <rFont val="ＭＳ Ｐ明朝"/>
        <family val="1"/>
        <charset val="128"/>
      </rPr>
      <t xml:space="preserve">5617</t>
    </r>
  </si>
  <si>
    <r>
      <rPr>
        <sz val="10"/>
        <rFont val="Noto Sans"/>
        <family val="2"/>
      </rPr>
      <t xml:space="preserve">備考を記載</t>
    </r>
    <r>
      <rPr>
        <sz val="10"/>
        <rFont val="ＭＳ Ｐ明朝"/>
        <family val="1"/>
        <charset val="128"/>
      </rPr>
      <t xml:space="preserve">5146</t>
    </r>
  </si>
  <si>
    <r>
      <rPr>
        <sz val="10"/>
        <rFont val="Noto Sans"/>
        <family val="2"/>
      </rPr>
      <t xml:space="preserve">備考を記載</t>
    </r>
    <r>
      <rPr>
        <sz val="10"/>
        <rFont val="ＭＳ Ｐ明朝"/>
        <family val="1"/>
        <charset val="128"/>
      </rPr>
      <t xml:space="preserve">6022</t>
    </r>
  </si>
  <si>
    <r>
      <rPr>
        <sz val="10"/>
        <rFont val="Noto Sans"/>
        <family val="2"/>
      </rPr>
      <t xml:space="preserve">備考を記載</t>
    </r>
    <r>
      <rPr>
        <sz val="10"/>
        <rFont val="ＭＳ Ｐ明朝"/>
        <family val="1"/>
        <charset val="128"/>
      </rPr>
      <t xml:space="preserve">7011</t>
    </r>
  </si>
  <si>
    <r>
      <rPr>
        <sz val="10"/>
        <rFont val="Noto Sans"/>
        <family val="2"/>
      </rPr>
      <t xml:space="preserve">備考を記載</t>
    </r>
    <r>
      <rPr>
        <sz val="10"/>
        <rFont val="ＭＳ Ｐ明朝"/>
        <family val="1"/>
        <charset val="128"/>
      </rPr>
      <t xml:space="preserve">5272</t>
    </r>
  </si>
  <si>
    <r>
      <rPr>
        <sz val="10"/>
        <rFont val="Noto Sans"/>
        <family val="2"/>
      </rPr>
      <t xml:space="preserve">備考を記載</t>
    </r>
    <r>
      <rPr>
        <sz val="10"/>
        <rFont val="ＭＳ Ｐ明朝"/>
        <family val="1"/>
        <charset val="128"/>
      </rPr>
      <t xml:space="preserve">7012</t>
    </r>
  </si>
  <si>
    <r>
      <rPr>
        <sz val="10"/>
        <rFont val="Noto Sans"/>
        <family val="2"/>
      </rPr>
      <t xml:space="preserve">備考を記載</t>
    </r>
    <r>
      <rPr>
        <sz val="10"/>
        <rFont val="ＭＳ Ｐ明朝"/>
        <family val="1"/>
        <charset val="128"/>
      </rPr>
      <t xml:space="preserve">7358</t>
    </r>
  </si>
  <si>
    <r>
      <rPr>
        <sz val="10"/>
        <rFont val="Noto Sans"/>
        <family val="2"/>
      </rPr>
      <t xml:space="preserve">備考を記載</t>
    </r>
    <r>
      <rPr>
        <sz val="10"/>
        <rFont val="ＭＳ Ｐ明朝"/>
        <family val="1"/>
        <charset val="128"/>
      </rPr>
      <t xml:space="preserve">5241</t>
    </r>
  </si>
  <si>
    <r>
      <rPr>
        <sz val="10"/>
        <rFont val="Noto Sans"/>
        <family val="2"/>
      </rPr>
      <t xml:space="preserve">備考を記載</t>
    </r>
    <r>
      <rPr>
        <sz val="10"/>
        <rFont val="ＭＳ Ｐ明朝"/>
        <family val="1"/>
        <charset val="128"/>
      </rPr>
      <t xml:space="preserve">6210</t>
    </r>
  </si>
  <si>
    <r>
      <rPr>
        <sz val="10"/>
        <rFont val="Noto Sans"/>
        <family val="2"/>
      </rPr>
      <t xml:space="preserve">備考を記載</t>
    </r>
    <r>
      <rPr>
        <sz val="10"/>
        <rFont val="ＭＳ Ｐ明朝"/>
        <family val="1"/>
        <charset val="128"/>
      </rPr>
      <t xml:space="preserve">7374</t>
    </r>
  </si>
  <si>
    <r>
      <rPr>
        <sz val="10"/>
        <rFont val="Noto Sans"/>
        <family val="2"/>
      </rPr>
      <t xml:space="preserve">備考を記載</t>
    </r>
    <r>
      <rPr>
        <sz val="10"/>
        <rFont val="ＭＳ Ｐ明朝"/>
        <family val="1"/>
        <charset val="128"/>
      </rPr>
      <t xml:space="preserve">7157</t>
    </r>
  </si>
  <si>
    <r>
      <rPr>
        <sz val="10"/>
        <rFont val="Noto Sans"/>
        <family val="2"/>
      </rPr>
      <t xml:space="preserve">備考を記載</t>
    </r>
    <r>
      <rPr>
        <sz val="10"/>
        <rFont val="ＭＳ Ｐ明朝"/>
        <family val="1"/>
        <charset val="128"/>
      </rPr>
      <t xml:space="preserve">5629</t>
    </r>
  </si>
  <si>
    <r>
      <rPr>
        <sz val="10"/>
        <rFont val="Noto Sans"/>
        <family val="2"/>
      </rPr>
      <t xml:space="preserve">備考を記載</t>
    </r>
    <r>
      <rPr>
        <sz val="10"/>
        <rFont val="ＭＳ Ｐ明朝"/>
        <family val="1"/>
        <charset val="128"/>
      </rPr>
      <t xml:space="preserve">6620</t>
    </r>
  </si>
  <si>
    <r>
      <rPr>
        <sz val="10"/>
        <rFont val="Noto Sans"/>
        <family val="2"/>
      </rPr>
      <t xml:space="preserve">備考を記載</t>
    </r>
    <r>
      <rPr>
        <sz val="10"/>
        <rFont val="ＭＳ Ｐ明朝"/>
        <family val="1"/>
        <charset val="128"/>
      </rPr>
      <t xml:space="preserve">6779</t>
    </r>
  </si>
  <si>
    <r>
      <rPr>
        <sz val="10"/>
        <rFont val="Noto Sans"/>
        <family val="2"/>
      </rPr>
      <t xml:space="preserve">備考を記載</t>
    </r>
    <r>
      <rPr>
        <sz val="10"/>
        <rFont val="ＭＳ Ｐ明朝"/>
        <family val="1"/>
        <charset val="128"/>
      </rPr>
      <t xml:space="preserve">7252</t>
    </r>
  </si>
  <si>
    <r>
      <rPr>
        <sz val="10"/>
        <rFont val="Noto Sans"/>
        <family val="2"/>
      </rPr>
      <t xml:space="preserve">備考を記載</t>
    </r>
    <r>
      <rPr>
        <sz val="10"/>
        <rFont val="ＭＳ Ｐ明朝"/>
        <family val="1"/>
        <charset val="128"/>
      </rPr>
      <t xml:space="preserve">6921</t>
    </r>
  </si>
  <si>
    <r>
      <rPr>
        <sz val="10"/>
        <rFont val="Noto Sans"/>
        <family val="2"/>
      </rPr>
      <t xml:space="preserve">備考を記載</t>
    </r>
    <r>
      <rPr>
        <sz val="10"/>
        <rFont val="ＭＳ Ｐ明朝"/>
        <family val="1"/>
        <charset val="128"/>
      </rPr>
      <t xml:space="preserve">5853</t>
    </r>
  </si>
  <si>
    <r>
      <rPr>
        <sz val="10"/>
        <rFont val="Noto Sans"/>
        <family val="2"/>
      </rPr>
      <t xml:space="preserve">備考を記載</t>
    </r>
    <r>
      <rPr>
        <sz val="10"/>
        <rFont val="ＭＳ Ｐ明朝"/>
        <family val="1"/>
        <charset val="128"/>
      </rPr>
      <t xml:space="preserve">6602</t>
    </r>
  </si>
  <si>
    <r>
      <rPr>
        <sz val="10"/>
        <rFont val="Noto Sans"/>
        <family val="2"/>
      </rPr>
      <t xml:space="preserve">備考を記載</t>
    </r>
    <r>
      <rPr>
        <sz val="10"/>
        <rFont val="ＭＳ Ｐ明朝"/>
        <family val="1"/>
        <charset val="128"/>
      </rPr>
      <t xml:space="preserve">6934</t>
    </r>
  </si>
  <si>
    <r>
      <rPr>
        <sz val="10"/>
        <rFont val="Noto Sans"/>
        <family val="2"/>
      </rPr>
      <t xml:space="preserve">備考を記載</t>
    </r>
    <r>
      <rPr>
        <sz val="10"/>
        <rFont val="ＭＳ Ｐ明朝"/>
        <family val="1"/>
        <charset val="128"/>
      </rPr>
      <t xml:space="preserve">7470</t>
    </r>
  </si>
  <si>
    <r>
      <rPr>
        <sz val="10"/>
        <rFont val="Noto Sans"/>
        <family val="2"/>
      </rPr>
      <t xml:space="preserve">備考を記載</t>
    </r>
    <r>
      <rPr>
        <sz val="10"/>
        <rFont val="ＭＳ Ｐ明朝"/>
        <family val="1"/>
        <charset val="128"/>
      </rPr>
      <t xml:space="preserve">5613</t>
    </r>
  </si>
  <si>
    <r>
      <rPr>
        <sz val="10"/>
        <rFont val="Noto Sans"/>
        <family val="2"/>
      </rPr>
      <t xml:space="preserve">備考を記載</t>
    </r>
    <r>
      <rPr>
        <sz val="10"/>
        <rFont val="ＭＳ Ｐ明朝"/>
        <family val="1"/>
        <charset val="128"/>
      </rPr>
      <t xml:space="preserve">5330</t>
    </r>
  </si>
  <si>
    <r>
      <rPr>
        <sz val="10"/>
        <rFont val="Noto Sans"/>
        <family val="2"/>
      </rPr>
      <t xml:space="preserve">備考を記載</t>
    </r>
    <r>
      <rPr>
        <sz val="10"/>
        <rFont val="ＭＳ Ｐ明朝"/>
        <family val="1"/>
        <charset val="128"/>
      </rPr>
      <t xml:space="preserve">5668</t>
    </r>
  </si>
  <si>
    <r>
      <rPr>
        <sz val="10"/>
        <rFont val="Noto Sans"/>
        <family val="2"/>
      </rPr>
      <t xml:space="preserve">備考を記載</t>
    </r>
    <r>
      <rPr>
        <sz val="10"/>
        <rFont val="ＭＳ Ｐ明朝"/>
        <family val="1"/>
        <charset val="128"/>
      </rPr>
      <t xml:space="preserve">5149</t>
    </r>
  </si>
  <si>
    <r>
      <rPr>
        <sz val="10"/>
        <rFont val="Noto Sans"/>
        <family val="2"/>
      </rPr>
      <t xml:space="preserve">備考を記載</t>
    </r>
    <r>
      <rPr>
        <sz val="10"/>
        <rFont val="ＭＳ Ｐ明朝"/>
        <family val="1"/>
        <charset val="128"/>
      </rPr>
      <t xml:space="preserve">6454</t>
    </r>
  </si>
  <si>
    <r>
      <rPr>
        <sz val="10"/>
        <rFont val="Noto Sans"/>
        <family val="2"/>
      </rPr>
      <t xml:space="preserve">備考を記載</t>
    </r>
    <r>
      <rPr>
        <sz val="10"/>
        <rFont val="ＭＳ Ｐ明朝"/>
        <family val="1"/>
        <charset val="128"/>
      </rPr>
      <t xml:space="preserve">7003</t>
    </r>
  </si>
  <si>
    <r>
      <rPr>
        <sz val="10"/>
        <rFont val="Noto Sans"/>
        <family val="2"/>
      </rPr>
      <t xml:space="preserve">備考を記載</t>
    </r>
    <r>
      <rPr>
        <sz val="10"/>
        <rFont val="ＭＳ Ｐ明朝"/>
        <family val="1"/>
        <charset val="128"/>
      </rPr>
      <t xml:space="preserve">6309</t>
    </r>
  </si>
  <si>
    <r>
      <rPr>
        <sz val="10"/>
        <rFont val="Noto Sans"/>
        <family val="2"/>
      </rPr>
      <t xml:space="preserve">備考を記載</t>
    </r>
    <r>
      <rPr>
        <sz val="10"/>
        <rFont val="ＭＳ Ｐ明朝"/>
        <family val="1"/>
        <charset val="128"/>
      </rPr>
      <t xml:space="preserve">5763</t>
    </r>
  </si>
  <si>
    <r>
      <rPr>
        <sz val="10"/>
        <rFont val="Noto Sans"/>
        <family val="2"/>
      </rPr>
      <t xml:space="preserve">備考を記載</t>
    </r>
    <r>
      <rPr>
        <sz val="10"/>
        <rFont val="ＭＳ Ｐ明朝"/>
        <family val="1"/>
        <charset val="128"/>
      </rPr>
      <t xml:space="preserve">6402</t>
    </r>
  </si>
  <si>
    <r>
      <rPr>
        <sz val="10"/>
        <rFont val="Noto Sans"/>
        <family val="2"/>
      </rPr>
      <t xml:space="preserve">備考を記載</t>
    </r>
    <r>
      <rPr>
        <sz val="10"/>
        <rFont val="ＭＳ Ｐ明朝"/>
        <family val="1"/>
        <charset val="128"/>
      </rPr>
      <t xml:space="preserve">5380</t>
    </r>
  </si>
  <si>
    <r>
      <rPr>
        <sz val="10"/>
        <rFont val="Noto Sans"/>
        <family val="2"/>
      </rPr>
      <t xml:space="preserve">備考を記載</t>
    </r>
    <r>
      <rPr>
        <sz val="10"/>
        <rFont val="ＭＳ Ｐ明朝"/>
        <family val="1"/>
        <charset val="128"/>
      </rPr>
      <t xml:space="preserve">6189</t>
    </r>
  </si>
  <si>
    <r>
      <rPr>
        <sz val="10"/>
        <rFont val="Noto Sans"/>
        <family val="2"/>
      </rPr>
      <t xml:space="preserve">備考を記載</t>
    </r>
    <r>
      <rPr>
        <sz val="10"/>
        <rFont val="ＭＳ Ｐ明朝"/>
        <family val="1"/>
        <charset val="128"/>
      </rPr>
      <t xml:space="preserve">7135</t>
    </r>
  </si>
  <si>
    <r>
      <rPr>
        <sz val="10"/>
        <rFont val="Noto Sans"/>
        <family val="2"/>
      </rPr>
      <t xml:space="preserve">備考を記載</t>
    </r>
    <r>
      <rPr>
        <sz val="10"/>
        <rFont val="ＭＳ Ｐ明朝"/>
        <family val="1"/>
        <charset val="128"/>
      </rPr>
      <t xml:space="preserve">6084</t>
    </r>
  </si>
  <si>
    <r>
      <rPr>
        <sz val="10"/>
        <rFont val="Noto Sans"/>
        <family val="2"/>
      </rPr>
      <t xml:space="preserve">備考を記載</t>
    </r>
    <r>
      <rPr>
        <sz val="10"/>
        <rFont val="ＭＳ Ｐ明朝"/>
        <family val="1"/>
        <charset val="128"/>
      </rPr>
      <t xml:space="preserve">6132</t>
    </r>
  </si>
  <si>
    <r>
      <rPr>
        <sz val="10"/>
        <rFont val="Noto Sans"/>
        <family val="2"/>
      </rPr>
      <t xml:space="preserve">備考を記載</t>
    </r>
    <r>
      <rPr>
        <sz val="10"/>
        <rFont val="ＭＳ Ｐ明朝"/>
        <family val="1"/>
        <charset val="128"/>
      </rPr>
      <t xml:space="preserve">6520</t>
    </r>
  </si>
  <si>
    <r>
      <rPr>
        <sz val="10"/>
        <rFont val="Noto Sans"/>
        <family val="2"/>
      </rPr>
      <t xml:space="preserve">備考を記載</t>
    </r>
    <r>
      <rPr>
        <sz val="10"/>
        <rFont val="ＭＳ Ｐ明朝"/>
        <family val="1"/>
        <charset val="128"/>
      </rPr>
      <t xml:space="preserve">5704</t>
    </r>
  </si>
  <si>
    <r>
      <rPr>
        <sz val="10"/>
        <rFont val="Noto Sans"/>
        <family val="2"/>
      </rPr>
      <t xml:space="preserve">備考を記載</t>
    </r>
    <r>
      <rPr>
        <sz val="10"/>
        <rFont val="ＭＳ Ｐ明朝"/>
        <family val="1"/>
        <charset val="128"/>
      </rPr>
      <t xml:space="preserve">7486</t>
    </r>
  </si>
  <si>
    <r>
      <rPr>
        <sz val="10"/>
        <rFont val="Noto Sans"/>
        <family val="2"/>
      </rPr>
      <t xml:space="preserve">備考を記載</t>
    </r>
    <r>
      <rPr>
        <sz val="10"/>
        <rFont val="ＭＳ Ｐ明朝"/>
        <family val="1"/>
        <charset val="128"/>
      </rPr>
      <t xml:space="preserve">7085</t>
    </r>
  </si>
  <si>
    <r>
      <rPr>
        <sz val="10"/>
        <rFont val="Noto Sans"/>
        <family val="2"/>
      </rPr>
      <t xml:space="preserve">備考を記載</t>
    </r>
    <r>
      <rPr>
        <sz val="10"/>
        <rFont val="ＭＳ Ｐ明朝"/>
        <family val="1"/>
        <charset val="128"/>
      </rPr>
      <t xml:space="preserve">7499</t>
    </r>
  </si>
  <si>
    <r>
      <rPr>
        <sz val="10"/>
        <rFont val="Noto Sans"/>
        <family val="2"/>
      </rPr>
      <t xml:space="preserve">備考を記載</t>
    </r>
    <r>
      <rPr>
        <sz val="10"/>
        <rFont val="ＭＳ Ｐ明朝"/>
        <family val="1"/>
        <charset val="128"/>
      </rPr>
      <t xml:space="preserve">5117</t>
    </r>
  </si>
  <si>
    <r>
      <rPr>
        <sz val="10"/>
        <rFont val="Noto Sans"/>
        <family val="2"/>
      </rPr>
      <t xml:space="preserve">備考を記載</t>
    </r>
    <r>
      <rPr>
        <sz val="10"/>
        <rFont val="ＭＳ Ｐ明朝"/>
        <family val="1"/>
        <charset val="128"/>
      </rPr>
      <t xml:space="preserve">5204</t>
    </r>
  </si>
  <si>
    <r>
      <rPr>
        <sz val="10"/>
        <rFont val="Noto Sans"/>
        <family val="2"/>
      </rPr>
      <t xml:space="preserve">備考を記載</t>
    </r>
    <r>
      <rPr>
        <sz val="10"/>
        <rFont val="ＭＳ Ｐ明朝"/>
        <family val="1"/>
        <charset val="128"/>
      </rPr>
      <t xml:space="preserve">7214</t>
    </r>
  </si>
  <si>
    <r>
      <rPr>
        <sz val="10"/>
        <rFont val="Noto Sans"/>
        <family val="2"/>
      </rPr>
      <t xml:space="preserve">備考を記載</t>
    </r>
    <r>
      <rPr>
        <sz val="10"/>
        <rFont val="ＭＳ Ｐ明朝"/>
        <family val="1"/>
        <charset val="128"/>
      </rPr>
      <t xml:space="preserve">5996</t>
    </r>
  </si>
  <si>
    <r>
      <rPr>
        <sz val="10"/>
        <rFont val="Noto Sans"/>
        <family val="2"/>
      </rPr>
      <t xml:space="preserve">備考を記載</t>
    </r>
    <r>
      <rPr>
        <sz val="10"/>
        <rFont val="ＭＳ Ｐ明朝"/>
        <family val="1"/>
        <charset val="128"/>
      </rPr>
      <t xml:space="preserve">6055</t>
    </r>
  </si>
  <si>
    <r>
      <rPr>
        <sz val="10"/>
        <rFont val="Noto Sans"/>
        <family val="2"/>
      </rPr>
      <t xml:space="preserve">備考を記載</t>
    </r>
    <r>
      <rPr>
        <sz val="10"/>
        <rFont val="ＭＳ Ｐ明朝"/>
        <family val="1"/>
        <charset val="128"/>
      </rPr>
      <t xml:space="preserve">7020</t>
    </r>
  </si>
  <si>
    <r>
      <rPr>
        <sz val="10"/>
        <rFont val="Noto Sans"/>
        <family val="2"/>
      </rPr>
      <t xml:space="preserve">備考を記載</t>
    </r>
    <r>
      <rPr>
        <sz val="10"/>
        <rFont val="ＭＳ Ｐ明朝"/>
        <family val="1"/>
        <charset val="128"/>
      </rPr>
      <t xml:space="preserve">6269</t>
    </r>
  </si>
  <si>
    <r>
      <rPr>
        <sz val="10"/>
        <rFont val="Noto Sans"/>
        <family val="2"/>
      </rPr>
      <t xml:space="preserve">備考を記載</t>
    </r>
    <r>
      <rPr>
        <sz val="10"/>
        <rFont val="ＭＳ Ｐ明朝"/>
        <family val="1"/>
        <charset val="128"/>
      </rPr>
      <t xml:space="preserve">5689</t>
    </r>
  </si>
  <si>
    <r>
      <rPr>
        <sz val="10"/>
        <rFont val="Noto Sans"/>
        <family val="2"/>
      </rPr>
      <t xml:space="preserve">備考を記載</t>
    </r>
    <r>
      <rPr>
        <sz val="10"/>
        <rFont val="ＭＳ Ｐ明朝"/>
        <family val="1"/>
        <charset val="128"/>
      </rPr>
      <t xml:space="preserve">6474</t>
    </r>
  </si>
  <si>
    <r>
      <rPr>
        <sz val="10"/>
        <rFont val="Noto Sans"/>
        <family val="2"/>
      </rPr>
      <t xml:space="preserve">備考を記載</t>
    </r>
    <r>
      <rPr>
        <sz val="10"/>
        <rFont val="ＭＳ Ｐ明朝"/>
        <family val="1"/>
        <charset val="128"/>
      </rPr>
      <t xml:space="preserve">7099</t>
    </r>
  </si>
  <si>
    <r>
      <rPr>
        <sz val="10"/>
        <rFont val="Noto Sans"/>
        <family val="2"/>
      </rPr>
      <t xml:space="preserve">備考を記載</t>
    </r>
    <r>
      <rPr>
        <sz val="10"/>
        <rFont val="ＭＳ Ｐ明朝"/>
        <family val="1"/>
        <charset val="128"/>
      </rPr>
      <t xml:space="preserve">5167</t>
    </r>
  </si>
  <si>
    <r>
      <rPr>
        <sz val="10"/>
        <rFont val="Noto Sans"/>
        <family val="2"/>
      </rPr>
      <t xml:space="preserve">備考を記載</t>
    </r>
    <r>
      <rPr>
        <sz val="10"/>
        <rFont val="ＭＳ Ｐ明朝"/>
        <family val="1"/>
        <charset val="128"/>
      </rPr>
      <t xml:space="preserve">6589</t>
    </r>
  </si>
  <si>
    <r>
      <rPr>
        <sz val="10"/>
        <rFont val="Noto Sans"/>
        <family val="2"/>
      </rPr>
      <t xml:space="preserve">備考を記載</t>
    </r>
    <r>
      <rPr>
        <sz val="10"/>
        <rFont val="ＭＳ Ｐ明朝"/>
        <family val="1"/>
        <charset val="128"/>
      </rPr>
      <t xml:space="preserve">6318</t>
    </r>
  </si>
  <si>
    <r>
      <rPr>
        <sz val="10"/>
        <rFont val="Noto Sans"/>
        <family val="2"/>
      </rPr>
      <t xml:space="preserve">備考を記載</t>
    </r>
    <r>
      <rPr>
        <sz val="10"/>
        <rFont val="ＭＳ Ｐ明朝"/>
        <family val="1"/>
        <charset val="128"/>
      </rPr>
      <t xml:space="preserve">6924</t>
    </r>
  </si>
  <si>
    <r>
      <rPr>
        <sz val="10"/>
        <rFont val="Noto Sans"/>
        <family val="2"/>
      </rPr>
      <t xml:space="preserve">備考を記載</t>
    </r>
    <r>
      <rPr>
        <sz val="10"/>
        <rFont val="ＭＳ Ｐ明朝"/>
        <family val="1"/>
        <charset val="128"/>
      </rPr>
      <t xml:space="preserve">5131</t>
    </r>
  </si>
  <si>
    <r>
      <rPr>
        <sz val="10"/>
        <rFont val="Noto Sans"/>
        <family val="2"/>
      </rPr>
      <t xml:space="preserve">備考を記載</t>
    </r>
    <r>
      <rPr>
        <sz val="10"/>
        <rFont val="ＭＳ Ｐ明朝"/>
        <family val="1"/>
        <charset val="128"/>
      </rPr>
      <t xml:space="preserve">7066</t>
    </r>
  </si>
  <si>
    <r>
      <rPr>
        <sz val="10"/>
        <rFont val="Noto Sans"/>
        <family val="2"/>
      </rPr>
      <t xml:space="preserve">備考を記載</t>
    </r>
    <r>
      <rPr>
        <sz val="10"/>
        <rFont val="ＭＳ Ｐ明朝"/>
        <family val="1"/>
        <charset val="128"/>
      </rPr>
      <t xml:space="preserve">6429</t>
    </r>
  </si>
  <si>
    <r>
      <rPr>
        <sz val="10"/>
        <rFont val="Noto Sans"/>
        <family val="2"/>
      </rPr>
      <t xml:space="preserve">備考を記載</t>
    </r>
    <r>
      <rPr>
        <sz val="10"/>
        <rFont val="ＭＳ Ｐ明朝"/>
        <family val="1"/>
        <charset val="128"/>
      </rPr>
      <t xml:space="preserve">7069</t>
    </r>
  </si>
  <si>
    <r>
      <rPr>
        <sz val="10"/>
        <rFont val="Noto Sans"/>
        <family val="2"/>
      </rPr>
      <t xml:space="preserve">備考を記載</t>
    </r>
    <r>
      <rPr>
        <sz val="10"/>
        <rFont val="ＭＳ Ｐ明朝"/>
        <family val="1"/>
        <charset val="128"/>
      </rPr>
      <t xml:space="preserve">6441</t>
    </r>
  </si>
  <si>
    <r>
      <rPr>
        <sz val="10"/>
        <rFont val="Noto Sans"/>
        <family val="2"/>
      </rPr>
      <t xml:space="preserve">備考を記載</t>
    </r>
    <r>
      <rPr>
        <sz val="10"/>
        <rFont val="ＭＳ Ｐ明朝"/>
        <family val="1"/>
        <charset val="128"/>
      </rPr>
      <t xml:space="preserve">6105</t>
    </r>
  </si>
  <si>
    <r>
      <rPr>
        <sz val="10"/>
        <rFont val="Noto Sans"/>
        <family val="2"/>
      </rPr>
      <t xml:space="preserve">備考を記載</t>
    </r>
    <r>
      <rPr>
        <sz val="10"/>
        <rFont val="ＭＳ Ｐ明朝"/>
        <family val="1"/>
        <charset val="128"/>
      </rPr>
      <t xml:space="preserve">6011</t>
    </r>
  </si>
  <si>
    <r>
      <rPr>
        <sz val="10"/>
        <rFont val="Noto Sans"/>
        <family val="2"/>
      </rPr>
      <t xml:space="preserve">備考を記載</t>
    </r>
    <r>
      <rPr>
        <sz val="10"/>
        <rFont val="ＭＳ Ｐ明朝"/>
        <family val="1"/>
        <charset val="128"/>
      </rPr>
      <t xml:space="preserve">6188</t>
    </r>
  </si>
  <si>
    <r>
      <rPr>
        <sz val="10"/>
        <rFont val="Noto Sans"/>
        <family val="2"/>
      </rPr>
      <t xml:space="preserve">備考を記載</t>
    </r>
    <r>
      <rPr>
        <sz val="10"/>
        <rFont val="ＭＳ Ｐ明朝"/>
        <family val="1"/>
        <charset val="128"/>
      </rPr>
      <t xml:space="preserve">5121</t>
    </r>
  </si>
  <si>
    <r>
      <rPr>
        <sz val="10"/>
        <rFont val="Noto Sans"/>
        <family val="2"/>
      </rPr>
      <t xml:space="preserve">備考を記載</t>
    </r>
    <r>
      <rPr>
        <sz val="10"/>
        <rFont val="ＭＳ Ｐ明朝"/>
        <family val="1"/>
        <charset val="128"/>
      </rPr>
      <t xml:space="preserve">5690</t>
    </r>
  </si>
  <si>
    <r>
      <rPr>
        <sz val="10"/>
        <rFont val="Noto Sans"/>
        <family val="2"/>
      </rPr>
      <t xml:space="preserve">備考を記載</t>
    </r>
    <r>
      <rPr>
        <sz val="10"/>
        <rFont val="ＭＳ Ｐ明朝"/>
        <family val="1"/>
        <charset val="128"/>
      </rPr>
      <t xml:space="preserve">6792</t>
    </r>
  </si>
  <si>
    <r>
      <rPr>
        <sz val="10"/>
        <rFont val="Noto Sans"/>
        <family val="2"/>
      </rPr>
      <t xml:space="preserve">備考を記載</t>
    </r>
    <r>
      <rPr>
        <sz val="10"/>
        <rFont val="ＭＳ Ｐ明朝"/>
        <family val="1"/>
        <charset val="128"/>
      </rPr>
      <t xml:space="preserve">5016</t>
    </r>
  </si>
  <si>
    <r>
      <rPr>
        <sz val="10"/>
        <rFont val="Noto Sans"/>
        <family val="2"/>
      </rPr>
      <t xml:space="preserve">備考を記載</t>
    </r>
    <r>
      <rPr>
        <sz val="10"/>
        <rFont val="ＭＳ Ｐ明朝"/>
        <family val="1"/>
        <charset val="128"/>
      </rPr>
      <t xml:space="preserve">6904</t>
    </r>
  </si>
  <si>
    <r>
      <rPr>
        <sz val="10"/>
        <rFont val="Noto Sans"/>
        <family val="2"/>
      </rPr>
      <t xml:space="preserve">備考を記載</t>
    </r>
    <r>
      <rPr>
        <sz val="10"/>
        <rFont val="ＭＳ Ｐ明朝"/>
        <family val="1"/>
        <charset val="128"/>
      </rPr>
      <t xml:space="preserve">6518</t>
    </r>
  </si>
  <si>
    <r>
      <rPr>
        <sz val="10"/>
        <rFont val="Noto Sans"/>
        <family val="2"/>
      </rPr>
      <t xml:space="preserve">備考を記載</t>
    </r>
    <r>
      <rPr>
        <sz val="10"/>
        <rFont val="ＭＳ Ｐ明朝"/>
        <family val="1"/>
        <charset val="128"/>
      </rPr>
      <t xml:space="preserve">6361</t>
    </r>
  </si>
  <si>
    <r>
      <rPr>
        <sz val="10"/>
        <rFont val="Noto Sans"/>
        <family val="2"/>
      </rPr>
      <t xml:space="preserve">備考を記載</t>
    </r>
    <r>
      <rPr>
        <sz val="10"/>
        <rFont val="ＭＳ Ｐ明朝"/>
        <family val="1"/>
        <charset val="128"/>
      </rPr>
      <t xml:space="preserve">7282</t>
    </r>
  </si>
  <si>
    <r>
      <rPr>
        <sz val="10"/>
        <rFont val="Noto Sans"/>
        <family val="2"/>
      </rPr>
      <t xml:space="preserve">備考を記載</t>
    </r>
    <r>
      <rPr>
        <sz val="10"/>
        <rFont val="ＭＳ Ｐ明朝"/>
        <family val="1"/>
        <charset val="128"/>
      </rPr>
      <t xml:space="preserve">5367</t>
    </r>
  </si>
  <si>
    <r>
      <rPr>
        <sz val="10"/>
        <rFont val="Noto Sans"/>
        <family val="2"/>
      </rPr>
      <t xml:space="preserve">備考を記載</t>
    </r>
    <r>
      <rPr>
        <sz val="10"/>
        <rFont val="ＭＳ Ｐ明朝"/>
        <family val="1"/>
        <charset val="128"/>
      </rPr>
      <t xml:space="preserve">7466</t>
    </r>
  </si>
  <si>
    <r>
      <rPr>
        <sz val="10"/>
        <rFont val="Noto Sans"/>
        <family val="2"/>
      </rPr>
      <t xml:space="preserve">備考を記載</t>
    </r>
    <r>
      <rPr>
        <sz val="10"/>
        <rFont val="ＭＳ Ｐ明朝"/>
        <family val="1"/>
        <charset val="128"/>
      </rPr>
      <t xml:space="preserve">5180</t>
    </r>
  </si>
  <si>
    <r>
      <rPr>
        <sz val="10"/>
        <rFont val="Noto Sans"/>
        <family val="2"/>
      </rPr>
      <t xml:space="preserve">備考を記載</t>
    </r>
    <r>
      <rPr>
        <sz val="10"/>
        <rFont val="ＭＳ Ｐ明朝"/>
        <family val="1"/>
        <charset val="128"/>
      </rPr>
      <t xml:space="preserve">6173</t>
    </r>
  </si>
  <si>
    <r>
      <rPr>
        <sz val="10"/>
        <rFont val="Noto Sans"/>
        <family val="2"/>
      </rPr>
      <t xml:space="preserve">備考を記載</t>
    </r>
    <r>
      <rPr>
        <sz val="10"/>
        <rFont val="ＭＳ Ｐ明朝"/>
        <family val="1"/>
        <charset val="128"/>
      </rPr>
      <t xml:space="preserve">7489</t>
    </r>
  </si>
  <si>
    <r>
      <rPr>
        <sz val="10"/>
        <rFont val="Noto Sans"/>
        <family val="2"/>
      </rPr>
      <t xml:space="preserve">備考を記載</t>
    </r>
    <r>
      <rPr>
        <sz val="10"/>
        <rFont val="ＭＳ Ｐ明朝"/>
        <family val="1"/>
        <charset val="128"/>
      </rPr>
      <t xml:space="preserve">7496</t>
    </r>
  </si>
  <si>
    <r>
      <rPr>
        <sz val="10"/>
        <rFont val="Noto Sans"/>
        <family val="2"/>
      </rPr>
      <t xml:space="preserve">備考を記載</t>
    </r>
    <r>
      <rPr>
        <sz val="10"/>
        <rFont val="ＭＳ Ｐ明朝"/>
        <family val="1"/>
        <charset val="128"/>
      </rPr>
      <t xml:space="preserve">6002</t>
    </r>
  </si>
  <si>
    <r>
      <rPr>
        <sz val="10"/>
        <rFont val="Noto Sans"/>
        <family val="2"/>
      </rPr>
      <t xml:space="preserve">備考を記載</t>
    </r>
    <r>
      <rPr>
        <sz val="10"/>
        <rFont val="ＭＳ Ｐ明朝"/>
        <family val="1"/>
        <charset val="128"/>
      </rPr>
      <t xml:space="preserve">5507</t>
    </r>
  </si>
  <si>
    <r>
      <rPr>
        <sz val="10"/>
        <rFont val="Noto Sans"/>
        <family val="2"/>
      </rPr>
      <t xml:space="preserve">備考を記載</t>
    </r>
    <r>
      <rPr>
        <sz val="10"/>
        <rFont val="ＭＳ Ｐ明朝"/>
        <family val="1"/>
        <charset val="128"/>
      </rPr>
      <t xml:space="preserve">6134</t>
    </r>
  </si>
  <si>
    <r>
      <rPr>
        <sz val="10"/>
        <rFont val="Noto Sans"/>
        <family val="2"/>
      </rPr>
      <t xml:space="preserve">備考を記載</t>
    </r>
    <r>
      <rPr>
        <sz val="10"/>
        <rFont val="ＭＳ Ｐ明朝"/>
        <family val="1"/>
        <charset val="128"/>
      </rPr>
      <t xml:space="preserve">6688</t>
    </r>
  </si>
  <si>
    <r>
      <rPr>
        <sz val="10"/>
        <rFont val="Noto Sans"/>
        <family val="2"/>
      </rPr>
      <t xml:space="preserve">備考を記載</t>
    </r>
    <r>
      <rPr>
        <sz val="10"/>
        <rFont val="ＭＳ Ｐ明朝"/>
        <family val="1"/>
        <charset val="128"/>
      </rPr>
      <t xml:space="preserve">6071</t>
    </r>
  </si>
  <si>
    <r>
      <rPr>
        <sz val="10"/>
        <rFont val="Noto Sans"/>
        <family val="2"/>
      </rPr>
      <t xml:space="preserve">備考を記載</t>
    </r>
    <r>
      <rPr>
        <sz val="10"/>
        <rFont val="ＭＳ Ｐ明朝"/>
        <family val="1"/>
        <charset val="128"/>
      </rPr>
      <t xml:space="preserve">7472</t>
    </r>
  </si>
  <si>
    <r>
      <rPr>
        <sz val="10"/>
        <rFont val="Noto Sans"/>
        <family val="2"/>
      </rPr>
      <t xml:space="preserve">備考を記載</t>
    </r>
    <r>
      <rPr>
        <sz val="10"/>
        <rFont val="ＭＳ Ｐ明朝"/>
        <family val="1"/>
        <charset val="128"/>
      </rPr>
      <t xml:space="preserve">5003</t>
    </r>
  </si>
  <si>
    <r>
      <rPr>
        <sz val="10"/>
        <rFont val="Noto Sans"/>
        <family val="2"/>
      </rPr>
      <t xml:space="preserve">備考を記載</t>
    </r>
    <r>
      <rPr>
        <sz val="10"/>
        <rFont val="ＭＳ Ｐ明朝"/>
        <family val="1"/>
        <charset val="128"/>
      </rPr>
      <t xml:space="preserve">5396</t>
    </r>
  </si>
  <si>
    <r>
      <rPr>
        <sz val="10"/>
        <rFont val="Noto Sans"/>
        <family val="2"/>
      </rPr>
      <t xml:space="preserve">備考を記載</t>
    </r>
    <r>
      <rPr>
        <sz val="10"/>
        <rFont val="ＭＳ Ｐ明朝"/>
        <family val="1"/>
        <charset val="128"/>
      </rPr>
      <t xml:space="preserve">6603</t>
    </r>
  </si>
  <si>
    <r>
      <rPr>
        <sz val="10"/>
        <rFont val="Noto Sans"/>
        <family val="2"/>
      </rPr>
      <t xml:space="preserve">備考を記載</t>
    </r>
    <r>
      <rPr>
        <sz val="10"/>
        <rFont val="ＭＳ Ｐ明朝"/>
        <family val="1"/>
        <charset val="128"/>
      </rPr>
      <t xml:space="preserve">7184</t>
    </r>
  </si>
  <si>
    <r>
      <rPr>
        <sz val="10"/>
        <rFont val="Noto Sans"/>
        <family val="2"/>
      </rPr>
      <t xml:space="preserve">備考を記載</t>
    </r>
    <r>
      <rPr>
        <sz val="10"/>
        <rFont val="ＭＳ Ｐ明朝"/>
        <family val="1"/>
        <charset val="128"/>
      </rPr>
      <t xml:space="preserve">5891</t>
    </r>
  </si>
  <si>
    <r>
      <rPr>
        <sz val="10"/>
        <rFont val="Noto Sans"/>
        <family val="2"/>
      </rPr>
      <t xml:space="preserve">備考を記載</t>
    </r>
    <r>
      <rPr>
        <sz val="10"/>
        <rFont val="ＭＳ Ｐ明朝"/>
        <family val="1"/>
        <charset val="128"/>
      </rPr>
      <t xml:space="preserve">5407</t>
    </r>
  </si>
  <si>
    <r>
      <rPr>
        <sz val="10"/>
        <rFont val="Noto Sans"/>
        <family val="2"/>
      </rPr>
      <t xml:space="preserve">備考を記載</t>
    </r>
    <r>
      <rPr>
        <sz val="10"/>
        <rFont val="ＭＳ Ｐ明朝"/>
        <family val="1"/>
        <charset val="128"/>
      </rPr>
      <t xml:space="preserve">7387</t>
    </r>
  </si>
  <si>
    <r>
      <rPr>
        <sz val="10"/>
        <rFont val="Noto Sans"/>
        <family val="2"/>
      </rPr>
      <t xml:space="preserve">備考を記載</t>
    </r>
    <r>
      <rPr>
        <sz val="10"/>
        <rFont val="ＭＳ Ｐ明朝"/>
        <family val="1"/>
        <charset val="128"/>
      </rPr>
      <t xml:space="preserve">6140</t>
    </r>
  </si>
  <si>
    <r>
      <rPr>
        <sz val="10"/>
        <rFont val="Noto Sans"/>
        <family val="2"/>
      </rPr>
      <t xml:space="preserve">備考を記載</t>
    </r>
    <r>
      <rPr>
        <sz val="10"/>
        <rFont val="ＭＳ Ｐ明朝"/>
        <family val="1"/>
        <charset val="128"/>
      </rPr>
      <t xml:space="preserve">6533</t>
    </r>
  </si>
  <si>
    <r>
      <rPr>
        <sz val="10"/>
        <rFont val="Noto Sans"/>
        <family val="2"/>
      </rPr>
      <t xml:space="preserve">備考を記載</t>
    </r>
    <r>
      <rPr>
        <sz val="10"/>
        <rFont val="ＭＳ Ｐ明朝"/>
        <family val="1"/>
        <charset val="128"/>
      </rPr>
      <t xml:space="preserve">6621</t>
    </r>
  </si>
  <si>
    <r>
      <rPr>
        <sz val="10"/>
        <rFont val="Noto Sans"/>
        <family val="2"/>
      </rPr>
      <t xml:space="preserve">備考を記載</t>
    </r>
    <r>
      <rPr>
        <sz val="10"/>
        <rFont val="ＭＳ Ｐ明朝"/>
        <family val="1"/>
        <charset val="128"/>
      </rPr>
      <t xml:space="preserve">6216</t>
    </r>
  </si>
  <si>
    <r>
      <rPr>
        <sz val="10"/>
        <rFont val="Noto Sans"/>
        <family val="2"/>
      </rPr>
      <t xml:space="preserve">備考を記載</t>
    </r>
    <r>
      <rPr>
        <sz val="10"/>
        <rFont val="ＭＳ Ｐ明朝"/>
        <family val="1"/>
        <charset val="128"/>
      </rPr>
      <t xml:space="preserve">6396</t>
    </r>
  </si>
  <si>
    <r>
      <rPr>
        <sz val="10"/>
        <rFont val="Noto Sans"/>
        <family val="2"/>
      </rPr>
      <t xml:space="preserve">備考を記載</t>
    </r>
    <r>
      <rPr>
        <sz val="10"/>
        <rFont val="ＭＳ Ｐ明朝"/>
        <family val="1"/>
        <charset val="128"/>
      </rPr>
      <t xml:space="preserve">5611</t>
    </r>
  </si>
  <si>
    <r>
      <rPr>
        <sz val="10"/>
        <rFont val="Noto Sans"/>
        <family val="2"/>
      </rPr>
      <t xml:space="preserve">備考を記載</t>
    </r>
    <r>
      <rPr>
        <sz val="10"/>
        <rFont val="ＭＳ Ｐ明朝"/>
        <family val="1"/>
        <charset val="128"/>
      </rPr>
      <t xml:space="preserve">6566</t>
    </r>
  </si>
  <si>
    <r>
      <rPr>
        <sz val="10"/>
        <rFont val="Noto Sans"/>
        <family val="2"/>
      </rPr>
      <t xml:space="preserve">備考を記載</t>
    </r>
    <r>
      <rPr>
        <sz val="10"/>
        <rFont val="ＭＳ Ｐ明朝"/>
        <family val="1"/>
        <charset val="128"/>
      </rPr>
      <t xml:space="preserve">5778</t>
    </r>
  </si>
  <si>
    <r>
      <rPr>
        <sz val="10"/>
        <rFont val="Noto Sans"/>
        <family val="2"/>
      </rPr>
      <t xml:space="preserve">備考を記載</t>
    </r>
    <r>
      <rPr>
        <sz val="10"/>
        <rFont val="ＭＳ Ｐ明朝"/>
        <family val="1"/>
        <charset val="128"/>
      </rPr>
      <t xml:space="preserve">6096</t>
    </r>
  </si>
  <si>
    <r>
      <rPr>
        <sz val="10"/>
        <rFont val="Noto Sans"/>
        <family val="2"/>
      </rPr>
      <t xml:space="preserve">備考を記載</t>
    </r>
    <r>
      <rPr>
        <sz val="10"/>
        <rFont val="ＭＳ Ｐ明朝"/>
        <family val="1"/>
        <charset val="128"/>
      </rPr>
      <t xml:space="preserve">7518</t>
    </r>
  </si>
  <si>
    <r>
      <rPr>
        <sz val="10"/>
        <rFont val="Noto Sans"/>
        <family val="2"/>
      </rPr>
      <t xml:space="preserve">備考を記載</t>
    </r>
    <r>
      <rPr>
        <sz val="10"/>
        <rFont val="ＭＳ Ｐ明朝"/>
        <family val="1"/>
        <charset val="128"/>
      </rPr>
      <t xml:space="preserve">7189</t>
    </r>
  </si>
  <si>
    <r>
      <rPr>
        <sz val="10"/>
        <rFont val="Noto Sans"/>
        <family val="2"/>
      </rPr>
      <t xml:space="preserve">備考を記載</t>
    </r>
    <r>
      <rPr>
        <sz val="10"/>
        <rFont val="ＭＳ Ｐ明朝"/>
        <family val="1"/>
        <charset val="128"/>
      </rPr>
      <t xml:space="preserve">5969</t>
    </r>
  </si>
  <si>
    <r>
      <rPr>
        <sz val="10"/>
        <rFont val="Noto Sans"/>
        <family val="2"/>
      </rPr>
      <t xml:space="preserve">備考を記載</t>
    </r>
    <r>
      <rPr>
        <sz val="10"/>
        <rFont val="ＭＳ Ｐ明朝"/>
        <family val="1"/>
        <charset val="128"/>
      </rPr>
      <t xml:space="preserve">5190</t>
    </r>
  </si>
  <si>
    <r>
      <rPr>
        <sz val="10"/>
        <rFont val="Noto Sans"/>
        <family val="2"/>
      </rPr>
      <t xml:space="preserve">備考を記載</t>
    </r>
    <r>
      <rPr>
        <sz val="10"/>
        <rFont val="ＭＳ Ｐ明朝"/>
        <family val="1"/>
        <charset val="128"/>
      </rPr>
      <t xml:space="preserve">5440</t>
    </r>
  </si>
  <si>
    <r>
      <rPr>
        <sz val="10"/>
        <rFont val="Noto Sans"/>
        <family val="2"/>
      </rPr>
      <t xml:space="preserve">備考を記載</t>
    </r>
    <r>
      <rPr>
        <sz val="10"/>
        <rFont val="ＭＳ Ｐ明朝"/>
        <family val="1"/>
        <charset val="128"/>
      </rPr>
      <t xml:space="preserve">5256</t>
    </r>
  </si>
  <si>
    <r>
      <rPr>
        <sz val="10"/>
        <rFont val="Noto Sans"/>
        <family val="2"/>
      </rPr>
      <t xml:space="preserve">備考を記載</t>
    </r>
    <r>
      <rPr>
        <sz val="10"/>
        <rFont val="ＭＳ Ｐ明朝"/>
        <family val="1"/>
        <charset val="128"/>
      </rPr>
      <t xml:space="preserve">6049</t>
    </r>
  </si>
  <si>
    <r>
      <rPr>
        <sz val="10"/>
        <rFont val="Noto Sans"/>
        <family val="2"/>
      </rPr>
      <t xml:space="preserve">備考を記載</t>
    </r>
    <r>
      <rPr>
        <sz val="10"/>
        <rFont val="ＭＳ Ｐ明朝"/>
        <family val="1"/>
        <charset val="128"/>
      </rPr>
      <t xml:space="preserve">5999</t>
    </r>
  </si>
  <si>
    <r>
      <rPr>
        <sz val="10"/>
        <rFont val="Noto Sans"/>
        <family val="2"/>
      </rPr>
      <t xml:space="preserve">備考を記載</t>
    </r>
    <r>
      <rPr>
        <sz val="10"/>
        <rFont val="ＭＳ Ｐ明朝"/>
        <family val="1"/>
        <charset val="128"/>
      </rPr>
      <t xml:space="preserve">5148</t>
    </r>
  </si>
  <si>
    <r>
      <rPr>
        <sz val="10"/>
        <rFont val="Noto Sans"/>
        <family val="2"/>
      </rPr>
      <t xml:space="preserve">備考を記載</t>
    </r>
    <r>
      <rPr>
        <sz val="10"/>
        <rFont val="ＭＳ Ｐ明朝"/>
        <family val="1"/>
        <charset val="128"/>
      </rPr>
      <t xml:space="preserve">6428</t>
    </r>
  </si>
  <si>
    <r>
      <rPr>
        <sz val="10"/>
        <rFont val="Noto Sans"/>
        <family val="2"/>
      </rPr>
      <t xml:space="preserve">備考を記載</t>
    </r>
    <r>
      <rPr>
        <sz val="10"/>
        <rFont val="ＭＳ Ｐ明朝"/>
        <family val="1"/>
        <charset val="128"/>
      </rPr>
      <t xml:space="preserve">5193</t>
    </r>
  </si>
  <si>
    <r>
      <rPr>
        <sz val="10"/>
        <rFont val="Noto Sans"/>
        <family val="2"/>
      </rPr>
      <t xml:space="preserve">備考を記載</t>
    </r>
    <r>
      <rPr>
        <sz val="10"/>
        <rFont val="ＭＳ Ｐ明朝"/>
        <family val="1"/>
        <charset val="128"/>
      </rPr>
      <t xml:space="preserve">5572</t>
    </r>
  </si>
  <si>
    <r>
      <rPr>
        <sz val="10"/>
        <rFont val="Noto Sans"/>
        <family val="2"/>
      </rPr>
      <t xml:space="preserve">備考を記載</t>
    </r>
    <r>
      <rPr>
        <sz val="10"/>
        <rFont val="ＭＳ Ｐ明朝"/>
        <family val="1"/>
        <charset val="128"/>
      </rPr>
      <t xml:space="preserve">5620</t>
    </r>
  </si>
  <si>
    <r>
      <rPr>
        <sz val="10"/>
        <rFont val="Noto Sans"/>
        <family val="2"/>
      </rPr>
      <t xml:space="preserve">備考を記載</t>
    </r>
    <r>
      <rPr>
        <sz val="10"/>
        <rFont val="ＭＳ Ｐ明朝"/>
        <family val="1"/>
        <charset val="128"/>
      </rPr>
      <t xml:space="preserve">6535</t>
    </r>
  </si>
  <si>
    <r>
      <rPr>
        <sz val="10"/>
        <rFont val="Noto Sans"/>
        <family val="2"/>
      </rPr>
      <t xml:space="preserve">備考を記載</t>
    </r>
    <r>
      <rPr>
        <sz val="10"/>
        <rFont val="ＭＳ Ｐ明朝"/>
        <family val="1"/>
        <charset val="128"/>
      </rPr>
      <t xml:space="preserve">5949</t>
    </r>
  </si>
  <si>
    <r>
      <rPr>
        <sz val="10"/>
        <rFont val="Noto Sans"/>
        <family val="2"/>
      </rPr>
      <t xml:space="preserve">備考を記載</t>
    </r>
    <r>
      <rPr>
        <sz val="10"/>
        <rFont val="ＭＳ Ｐ明朝"/>
        <family val="1"/>
        <charset val="128"/>
      </rPr>
      <t xml:space="preserve">6823</t>
    </r>
  </si>
  <si>
    <r>
      <rPr>
        <sz val="10"/>
        <rFont val="Noto Sans"/>
        <family val="2"/>
      </rPr>
      <t xml:space="preserve">備考を記載</t>
    </r>
    <r>
      <rPr>
        <sz val="10"/>
        <rFont val="ＭＳ Ｐ明朝"/>
        <family val="1"/>
        <charset val="128"/>
      </rPr>
      <t xml:space="preserve">6165</t>
    </r>
  </si>
  <si>
    <r>
      <rPr>
        <sz val="10"/>
        <rFont val="Noto Sans"/>
        <family val="2"/>
      </rPr>
      <t xml:space="preserve">備考を記載</t>
    </r>
    <r>
      <rPr>
        <sz val="10"/>
        <rFont val="ＭＳ Ｐ明朝"/>
        <family val="1"/>
        <charset val="128"/>
      </rPr>
      <t xml:space="preserve">7405</t>
    </r>
  </si>
  <si>
    <r>
      <rPr>
        <sz val="10"/>
        <rFont val="Noto Sans"/>
        <family val="2"/>
      </rPr>
      <t xml:space="preserve">備考を記載</t>
    </r>
    <r>
      <rPr>
        <sz val="10"/>
        <rFont val="ＭＳ Ｐ明朝"/>
        <family val="1"/>
        <charset val="128"/>
      </rPr>
      <t xml:space="preserve">6933</t>
    </r>
  </si>
  <si>
    <r>
      <rPr>
        <sz val="10"/>
        <rFont val="Noto Sans"/>
        <family val="2"/>
      </rPr>
      <t xml:space="preserve">備考を記載</t>
    </r>
    <r>
      <rPr>
        <sz val="10"/>
        <rFont val="ＭＳ Ｐ明朝"/>
        <family val="1"/>
        <charset val="128"/>
      </rPr>
      <t xml:space="preserve">5295</t>
    </r>
  </si>
  <si>
    <r>
      <rPr>
        <sz val="10"/>
        <rFont val="Noto Sans"/>
        <family val="2"/>
      </rPr>
      <t xml:space="preserve">備考を記載</t>
    </r>
    <r>
      <rPr>
        <sz val="10"/>
        <rFont val="ＭＳ Ｐ明朝"/>
        <family val="1"/>
        <charset val="128"/>
      </rPr>
      <t xml:space="preserve">6374</t>
    </r>
  </si>
  <si>
    <r>
      <rPr>
        <sz val="10"/>
        <rFont val="Noto Sans"/>
        <family val="2"/>
      </rPr>
      <t xml:space="preserve">備考を記載</t>
    </r>
    <r>
      <rPr>
        <sz val="10"/>
        <rFont val="ＭＳ Ｐ明朝"/>
        <family val="1"/>
        <charset val="128"/>
      </rPr>
      <t xml:space="preserve">7552</t>
    </r>
  </si>
  <si>
    <r>
      <rPr>
        <sz val="10"/>
        <rFont val="Noto Sans"/>
        <family val="2"/>
      </rPr>
      <t xml:space="preserve">備考を記載</t>
    </r>
    <r>
      <rPr>
        <sz val="10"/>
        <rFont val="ＭＳ Ｐ明朝"/>
        <family val="1"/>
        <charset val="128"/>
      </rPr>
      <t xml:space="preserve">6092</t>
    </r>
  </si>
  <si>
    <r>
      <rPr>
        <sz val="10"/>
        <rFont val="Noto Sans"/>
        <family val="2"/>
      </rPr>
      <t xml:space="preserve">備考を記載</t>
    </r>
    <r>
      <rPr>
        <sz val="10"/>
        <rFont val="ＭＳ Ｐ明朝"/>
        <family val="1"/>
        <charset val="128"/>
      </rPr>
      <t xml:space="preserve">5932</t>
    </r>
  </si>
  <si>
    <r>
      <rPr>
        <sz val="10"/>
        <rFont val="Noto Sans"/>
        <family val="2"/>
      </rPr>
      <t xml:space="preserve">備考を記載</t>
    </r>
    <r>
      <rPr>
        <sz val="10"/>
        <rFont val="ＭＳ Ｐ明朝"/>
        <family val="1"/>
        <charset val="128"/>
      </rPr>
      <t xml:space="preserve">6087</t>
    </r>
  </si>
  <si>
    <r>
      <rPr>
        <sz val="10"/>
        <rFont val="Noto Sans"/>
        <family val="2"/>
      </rPr>
      <t xml:space="preserve">備考を記載</t>
    </r>
    <r>
      <rPr>
        <sz val="10"/>
        <rFont val="ＭＳ Ｐ明朝"/>
        <family val="1"/>
        <charset val="128"/>
      </rPr>
      <t xml:space="preserve">5487</t>
    </r>
  </si>
  <si>
    <r>
      <rPr>
        <sz val="10"/>
        <rFont val="Noto Sans"/>
        <family val="2"/>
      </rPr>
      <t xml:space="preserve">備考を記載</t>
    </r>
    <r>
      <rPr>
        <sz val="10"/>
        <rFont val="ＭＳ Ｐ明朝"/>
        <family val="1"/>
        <charset val="128"/>
      </rPr>
      <t xml:space="preserve">6628</t>
    </r>
  </si>
  <si>
    <r>
      <rPr>
        <sz val="10"/>
        <rFont val="Noto Sans"/>
        <family val="2"/>
      </rPr>
      <t xml:space="preserve">備考を記載</t>
    </r>
    <r>
      <rPr>
        <sz val="10"/>
        <rFont val="ＭＳ Ｐ明朝"/>
        <family val="1"/>
        <charset val="128"/>
      </rPr>
      <t xml:space="preserve">7266</t>
    </r>
  </si>
  <si>
    <r>
      <rPr>
        <sz val="10"/>
        <rFont val="Noto Sans"/>
        <family val="2"/>
      </rPr>
      <t xml:space="preserve">備考を記載</t>
    </r>
    <r>
      <rPr>
        <sz val="10"/>
        <rFont val="ＭＳ Ｐ明朝"/>
        <family val="1"/>
        <charset val="128"/>
      </rPr>
      <t xml:space="preserve">5857</t>
    </r>
  </si>
  <si>
    <r>
      <rPr>
        <sz val="10"/>
        <rFont val="Noto Sans"/>
        <family val="2"/>
      </rPr>
      <t xml:space="preserve">備考を記載</t>
    </r>
    <r>
      <rPr>
        <sz val="10"/>
        <rFont val="ＭＳ Ｐ明朝"/>
        <family val="1"/>
        <charset val="128"/>
      </rPr>
      <t xml:space="preserve">6308</t>
    </r>
  </si>
  <si>
    <r>
      <rPr>
        <sz val="10"/>
        <rFont val="Noto Sans"/>
        <family val="2"/>
      </rPr>
      <t xml:space="preserve">備考を記載</t>
    </r>
    <r>
      <rPr>
        <sz val="10"/>
        <rFont val="ＭＳ Ｐ明朝"/>
        <family val="1"/>
        <charset val="128"/>
      </rPr>
      <t xml:space="preserve">6939</t>
    </r>
  </si>
  <si>
    <r>
      <rPr>
        <sz val="10"/>
        <rFont val="Noto Sans"/>
        <family val="2"/>
      </rPr>
      <t xml:space="preserve">備考を記載</t>
    </r>
    <r>
      <rPr>
        <sz val="10"/>
        <rFont val="ＭＳ Ｐ明朝"/>
        <family val="1"/>
        <charset val="128"/>
      </rPr>
      <t xml:space="preserve">5784</t>
    </r>
  </si>
  <si>
    <r>
      <rPr>
        <sz val="10"/>
        <rFont val="Noto Sans"/>
        <family val="2"/>
      </rPr>
      <t xml:space="preserve">備考を記載</t>
    </r>
    <r>
      <rPr>
        <sz val="10"/>
        <rFont val="ＭＳ Ｐ明朝"/>
        <family val="1"/>
        <charset val="128"/>
      </rPr>
      <t xml:space="preserve">5294</t>
    </r>
  </si>
  <si>
    <r>
      <rPr>
        <sz val="10"/>
        <rFont val="Noto Sans"/>
        <family val="2"/>
      </rPr>
      <t xml:space="preserve">備考を記載</t>
    </r>
    <r>
      <rPr>
        <sz val="10"/>
        <rFont val="ＭＳ Ｐ明朝"/>
        <family val="1"/>
        <charset val="128"/>
      </rPr>
      <t xml:space="preserve">6662</t>
    </r>
  </si>
  <si>
    <r>
      <rPr>
        <sz val="10"/>
        <rFont val="Noto Sans"/>
        <family val="2"/>
      </rPr>
      <t xml:space="preserve">備考を記載</t>
    </r>
    <r>
      <rPr>
        <sz val="10"/>
        <rFont val="ＭＳ Ｐ明朝"/>
        <family val="1"/>
        <charset val="128"/>
      </rPr>
      <t xml:space="preserve">5303</t>
    </r>
  </si>
  <si>
    <r>
      <rPr>
        <sz val="10"/>
        <rFont val="Noto Sans"/>
        <family val="2"/>
      </rPr>
      <t xml:space="preserve">備考を記載</t>
    </r>
    <r>
      <rPr>
        <sz val="10"/>
        <rFont val="ＭＳ Ｐ明朝"/>
        <family val="1"/>
        <charset val="128"/>
      </rPr>
      <t xml:space="preserve">6882</t>
    </r>
  </si>
  <si>
    <r>
      <rPr>
        <sz val="10"/>
        <rFont val="Noto Sans"/>
        <family val="2"/>
      </rPr>
      <t xml:space="preserve">備考を記載</t>
    </r>
    <r>
      <rPr>
        <sz val="10"/>
        <rFont val="ＭＳ Ｐ明朝"/>
        <family val="1"/>
        <charset val="128"/>
      </rPr>
      <t xml:space="preserve">6694</t>
    </r>
  </si>
  <si>
    <r>
      <rPr>
        <sz val="10"/>
        <rFont val="Noto Sans"/>
        <family val="2"/>
      </rPr>
      <t xml:space="preserve">備考を記載</t>
    </r>
    <r>
      <rPr>
        <sz val="10"/>
        <rFont val="ＭＳ Ｐ明朝"/>
        <family val="1"/>
        <charset val="128"/>
      </rPr>
      <t xml:space="preserve">7000</t>
    </r>
  </si>
  <si>
    <r>
      <rPr>
        <sz val="10"/>
        <rFont val="Noto Sans"/>
        <family val="2"/>
      </rPr>
      <t xml:space="preserve">備考を記載</t>
    </r>
    <r>
      <rPr>
        <sz val="10"/>
        <rFont val="ＭＳ Ｐ明朝"/>
        <family val="1"/>
        <charset val="128"/>
      </rPr>
      <t xml:space="preserve">5733</t>
    </r>
  </si>
  <si>
    <r>
      <rPr>
        <sz val="10"/>
        <rFont val="Noto Sans"/>
        <family val="2"/>
      </rPr>
      <t xml:space="preserve">備考を記載</t>
    </r>
    <r>
      <rPr>
        <sz val="10"/>
        <rFont val="ＭＳ Ｐ明朝"/>
        <family val="1"/>
        <charset val="128"/>
      </rPr>
      <t xml:space="preserve">6847</t>
    </r>
  </si>
  <si>
    <r>
      <rPr>
        <sz val="10"/>
        <rFont val="Noto Sans"/>
        <family val="2"/>
      </rPr>
      <t xml:space="preserve">備考を記載</t>
    </r>
    <r>
      <rPr>
        <sz val="10"/>
        <rFont val="ＭＳ Ｐ明朝"/>
        <family val="1"/>
        <charset val="128"/>
      </rPr>
      <t xml:space="preserve">6952</t>
    </r>
  </si>
  <si>
    <r>
      <rPr>
        <sz val="10"/>
        <rFont val="Noto Sans"/>
        <family val="2"/>
      </rPr>
      <t xml:space="preserve">備考を記載</t>
    </r>
    <r>
      <rPr>
        <sz val="10"/>
        <rFont val="ＭＳ Ｐ明朝"/>
        <family val="1"/>
        <charset val="128"/>
      </rPr>
      <t xml:space="preserve">6301</t>
    </r>
  </si>
  <si>
    <r>
      <rPr>
        <sz val="10"/>
        <rFont val="Noto Sans"/>
        <family val="2"/>
      </rPr>
      <t xml:space="preserve">備考を記載</t>
    </r>
    <r>
      <rPr>
        <sz val="10"/>
        <rFont val="ＭＳ Ｐ明朝"/>
        <family val="1"/>
        <charset val="128"/>
      </rPr>
      <t xml:space="preserve">7417</t>
    </r>
  </si>
  <si>
    <r>
      <rPr>
        <sz val="10"/>
        <rFont val="Noto Sans"/>
        <family val="2"/>
      </rPr>
      <t xml:space="preserve">備考を記載</t>
    </r>
    <r>
      <rPr>
        <sz val="10"/>
        <rFont val="ＭＳ Ｐ明朝"/>
        <family val="1"/>
        <charset val="128"/>
      </rPr>
      <t xml:space="preserve">5900</t>
    </r>
  </si>
  <si>
    <r>
      <rPr>
        <sz val="10"/>
        <rFont val="Noto Sans"/>
        <family val="2"/>
      </rPr>
      <t xml:space="preserve">備考を記載</t>
    </r>
    <r>
      <rPr>
        <sz val="10"/>
        <rFont val="ＭＳ Ｐ明朝"/>
        <family val="1"/>
        <charset val="128"/>
      </rPr>
      <t xml:space="preserve">6062</t>
    </r>
  </si>
  <si>
    <r>
      <rPr>
        <sz val="10"/>
        <rFont val="Noto Sans"/>
        <family val="2"/>
      </rPr>
      <t xml:space="preserve">備考を記載</t>
    </r>
    <r>
      <rPr>
        <sz val="10"/>
        <rFont val="ＭＳ Ｐ明朝"/>
        <family val="1"/>
        <charset val="128"/>
      </rPr>
      <t xml:space="preserve">6372</t>
    </r>
  </si>
  <si>
    <r>
      <rPr>
        <sz val="10"/>
        <rFont val="Noto Sans"/>
        <family val="2"/>
      </rPr>
      <t xml:space="preserve">備考を記載</t>
    </r>
    <r>
      <rPr>
        <sz val="10"/>
        <rFont val="ＭＳ Ｐ明朝"/>
        <family val="1"/>
        <charset val="128"/>
      </rPr>
      <t xml:space="preserve">6030</t>
    </r>
  </si>
  <si>
    <r>
      <rPr>
        <sz val="10"/>
        <rFont val="Noto Sans"/>
        <family val="2"/>
      </rPr>
      <t xml:space="preserve">備考を記載</t>
    </r>
    <r>
      <rPr>
        <sz val="10"/>
        <rFont val="ＭＳ Ｐ明朝"/>
        <family val="1"/>
        <charset val="128"/>
      </rPr>
      <t xml:space="preserve">5423</t>
    </r>
  </si>
  <si>
    <r>
      <rPr>
        <sz val="10"/>
        <rFont val="Noto Sans"/>
        <family val="2"/>
      </rPr>
      <t xml:space="preserve">備考を記載</t>
    </r>
    <r>
      <rPr>
        <sz val="10"/>
        <rFont val="ＭＳ Ｐ明朝"/>
        <family val="1"/>
        <charset val="128"/>
      </rPr>
      <t xml:space="preserve">7034</t>
    </r>
  </si>
  <si>
    <r>
      <rPr>
        <sz val="10"/>
        <rFont val="Noto Sans"/>
        <family val="2"/>
      </rPr>
      <t xml:space="preserve">備考を記載</t>
    </r>
    <r>
      <rPr>
        <sz val="10"/>
        <rFont val="ＭＳ Ｐ明朝"/>
        <family val="1"/>
        <charset val="128"/>
      </rPr>
      <t xml:space="preserve">5786</t>
    </r>
  </si>
  <si>
    <r>
      <rPr>
        <sz val="10"/>
        <rFont val="Noto Sans"/>
        <family val="2"/>
      </rPr>
      <t xml:space="preserve">備考を記載</t>
    </r>
    <r>
      <rPr>
        <sz val="10"/>
        <rFont val="ＭＳ Ｐ明朝"/>
        <family val="1"/>
        <charset val="128"/>
      </rPr>
      <t xml:space="preserve">5976</t>
    </r>
  </si>
  <si>
    <r>
      <rPr>
        <sz val="10"/>
        <rFont val="Noto Sans"/>
        <family val="2"/>
      </rPr>
      <t xml:space="preserve">備考を記載</t>
    </r>
    <r>
      <rPr>
        <sz val="10"/>
        <rFont val="ＭＳ Ｐ明朝"/>
        <family val="1"/>
        <charset val="128"/>
      </rPr>
      <t xml:space="preserve">7158</t>
    </r>
  </si>
  <si>
    <r>
      <rPr>
        <sz val="10"/>
        <rFont val="Noto Sans"/>
        <family val="2"/>
      </rPr>
      <t xml:space="preserve">備考を記載</t>
    </r>
    <r>
      <rPr>
        <sz val="10"/>
        <rFont val="ＭＳ Ｐ明朝"/>
        <family val="1"/>
        <charset val="128"/>
      </rPr>
      <t xml:space="preserve">6403</t>
    </r>
  </si>
  <si>
    <r>
      <rPr>
        <sz val="10"/>
        <rFont val="Noto Sans"/>
        <family val="2"/>
      </rPr>
      <t xml:space="preserve">備考を記載</t>
    </r>
    <r>
      <rPr>
        <sz val="10"/>
        <rFont val="ＭＳ Ｐ明朝"/>
        <family val="1"/>
        <charset val="128"/>
      </rPr>
      <t xml:space="preserve">6555</t>
    </r>
  </si>
  <si>
    <r>
      <rPr>
        <sz val="10"/>
        <rFont val="Noto Sans"/>
        <family val="2"/>
      </rPr>
      <t xml:space="preserve">備考を記載</t>
    </r>
    <r>
      <rPr>
        <sz val="10"/>
        <rFont val="ＭＳ Ｐ明朝"/>
        <family val="1"/>
        <charset val="128"/>
      </rPr>
      <t xml:space="preserve">6661</t>
    </r>
  </si>
  <si>
    <r>
      <rPr>
        <sz val="10"/>
        <rFont val="Noto Sans"/>
        <family val="2"/>
      </rPr>
      <t xml:space="preserve">備考を記載</t>
    </r>
    <r>
      <rPr>
        <sz val="10"/>
        <rFont val="ＭＳ Ｐ明朝"/>
        <family val="1"/>
        <charset val="128"/>
      </rPr>
      <t xml:space="preserve">5317</t>
    </r>
  </si>
  <si>
    <r>
      <rPr>
        <sz val="10"/>
        <rFont val="Noto Sans"/>
        <family val="2"/>
      </rPr>
      <t xml:space="preserve">備考を記載</t>
    </r>
    <r>
      <rPr>
        <sz val="10"/>
        <rFont val="ＭＳ Ｐ明朝"/>
        <family val="1"/>
        <charset val="128"/>
      </rPr>
      <t xml:space="preserve">7419</t>
    </r>
  </si>
  <si>
    <r>
      <rPr>
        <sz val="10"/>
        <rFont val="Noto Sans"/>
        <family val="2"/>
      </rPr>
      <t xml:space="preserve">備考を記載</t>
    </r>
    <r>
      <rPr>
        <sz val="10"/>
        <rFont val="ＭＳ Ｐ明朝"/>
        <family val="1"/>
        <charset val="128"/>
      </rPr>
      <t xml:space="preserve">5921</t>
    </r>
  </si>
  <si>
    <r>
      <rPr>
        <sz val="10"/>
        <rFont val="Noto Sans"/>
        <family val="2"/>
      </rPr>
      <t xml:space="preserve">備考を記載</t>
    </r>
    <r>
      <rPr>
        <sz val="10"/>
        <rFont val="ＭＳ Ｐ明朝"/>
        <family val="1"/>
        <charset val="128"/>
      </rPr>
      <t xml:space="preserve">6622</t>
    </r>
  </si>
  <si>
    <r>
      <rPr>
        <sz val="10"/>
        <rFont val="Noto Sans"/>
        <family val="2"/>
      </rPr>
      <t xml:space="preserve">備考を記載</t>
    </r>
    <r>
      <rPr>
        <sz val="10"/>
        <rFont val="ＭＳ Ｐ明朝"/>
        <family val="1"/>
        <charset val="128"/>
      </rPr>
      <t xml:space="preserve">7228</t>
    </r>
  </si>
  <si>
    <r>
      <rPr>
        <sz val="10"/>
        <rFont val="Noto Sans"/>
        <family val="2"/>
      </rPr>
      <t xml:space="preserve">備考を記載</t>
    </r>
    <r>
      <rPr>
        <sz val="10"/>
        <rFont val="ＭＳ Ｐ明朝"/>
        <family val="1"/>
        <charset val="128"/>
      </rPr>
      <t xml:space="preserve">6711</t>
    </r>
  </si>
  <si>
    <r>
      <rPr>
        <sz val="10"/>
        <rFont val="Noto Sans"/>
        <family val="2"/>
      </rPr>
      <t xml:space="preserve">備考を記載</t>
    </r>
    <r>
      <rPr>
        <sz val="10"/>
        <rFont val="ＭＳ Ｐ明朝"/>
        <family val="1"/>
        <charset val="128"/>
      </rPr>
      <t xml:space="preserve">5196</t>
    </r>
  </si>
  <si>
    <r>
      <rPr>
        <sz val="10"/>
        <rFont val="Noto Sans"/>
        <family val="2"/>
      </rPr>
      <t xml:space="preserve">備考を記載</t>
    </r>
    <r>
      <rPr>
        <sz val="10"/>
        <rFont val="ＭＳ Ｐ明朝"/>
        <family val="1"/>
        <charset val="128"/>
      </rPr>
      <t xml:space="preserve">7351</t>
    </r>
  </si>
  <si>
    <r>
      <rPr>
        <sz val="10"/>
        <rFont val="Noto Sans"/>
        <family val="2"/>
      </rPr>
      <t xml:space="preserve">備考を記載</t>
    </r>
    <r>
      <rPr>
        <sz val="10"/>
        <rFont val="ＭＳ Ｐ明朝"/>
        <family val="1"/>
        <charset val="128"/>
      </rPr>
      <t xml:space="preserve">5807</t>
    </r>
  </si>
  <si>
    <r>
      <rPr>
        <sz val="10"/>
        <rFont val="Noto Sans"/>
        <family val="2"/>
      </rPr>
      <t xml:space="preserve">備考を記載</t>
    </r>
    <r>
      <rPr>
        <sz val="10"/>
        <rFont val="ＭＳ Ｐ明朝"/>
        <family val="1"/>
        <charset val="128"/>
      </rPr>
      <t xml:space="preserve">5495</t>
    </r>
  </si>
  <si>
    <r>
      <rPr>
        <sz val="10"/>
        <rFont val="Noto Sans"/>
        <family val="2"/>
      </rPr>
      <t xml:space="preserve">備考を記載</t>
    </r>
    <r>
      <rPr>
        <sz val="10"/>
        <rFont val="ＭＳ Ｐ明朝"/>
        <family val="1"/>
        <charset val="128"/>
      </rPr>
      <t xml:space="preserve">6985</t>
    </r>
  </si>
  <si>
    <r>
      <rPr>
        <sz val="10"/>
        <rFont val="Noto Sans"/>
        <family val="2"/>
      </rPr>
      <t xml:space="preserve">備考を記載</t>
    </r>
    <r>
      <rPr>
        <sz val="10"/>
        <rFont val="ＭＳ Ｐ明朝"/>
        <family val="1"/>
        <charset val="128"/>
      </rPr>
      <t xml:space="preserve">6236</t>
    </r>
  </si>
  <si>
    <r>
      <rPr>
        <sz val="10"/>
        <rFont val="Noto Sans"/>
        <family val="2"/>
      </rPr>
      <t xml:space="preserve">備考を記載</t>
    </r>
    <r>
      <rPr>
        <sz val="10"/>
        <rFont val="ＭＳ Ｐ明朝"/>
        <family val="1"/>
        <charset val="128"/>
      </rPr>
      <t xml:space="preserve">5773</t>
    </r>
  </si>
  <si>
    <r>
      <rPr>
        <sz val="10"/>
        <rFont val="Noto Sans"/>
        <family val="2"/>
      </rPr>
      <t xml:space="preserve">備考を記載</t>
    </r>
    <r>
      <rPr>
        <sz val="10"/>
        <rFont val="ＭＳ Ｐ明朝"/>
        <family val="1"/>
        <charset val="128"/>
      </rPr>
      <t xml:space="preserve">5717</t>
    </r>
  </si>
  <si>
    <r>
      <rPr>
        <sz val="10"/>
        <rFont val="Noto Sans"/>
        <family val="2"/>
      </rPr>
      <t xml:space="preserve">備考を記載</t>
    </r>
    <r>
      <rPr>
        <sz val="10"/>
        <rFont val="ＭＳ Ｐ明朝"/>
        <family val="1"/>
        <charset val="128"/>
      </rPr>
      <t xml:space="preserve">6923</t>
    </r>
  </si>
  <si>
    <r>
      <rPr>
        <sz val="10"/>
        <rFont val="Noto Sans"/>
        <family val="2"/>
      </rPr>
      <t xml:space="preserve">備考を記載</t>
    </r>
    <r>
      <rPr>
        <sz val="10"/>
        <rFont val="ＭＳ Ｐ明朝"/>
        <family val="1"/>
        <charset val="128"/>
      </rPr>
      <t xml:space="preserve">5730</t>
    </r>
  </si>
  <si>
    <r>
      <rPr>
        <sz val="10"/>
        <rFont val="Noto Sans"/>
        <family val="2"/>
      </rPr>
      <t xml:space="preserve">備考を記載</t>
    </r>
    <r>
      <rPr>
        <sz val="10"/>
        <rFont val="ＭＳ Ｐ明朝"/>
        <family val="1"/>
        <charset val="128"/>
      </rPr>
      <t xml:space="preserve">6012</t>
    </r>
  </si>
  <si>
    <r>
      <rPr>
        <sz val="10"/>
        <rFont val="Noto Sans"/>
        <family val="2"/>
      </rPr>
      <t xml:space="preserve">備考を記載</t>
    </r>
    <r>
      <rPr>
        <sz val="10"/>
        <rFont val="ＭＳ Ｐ明朝"/>
        <family val="1"/>
        <charset val="128"/>
      </rPr>
      <t xml:space="preserve">5767</t>
    </r>
  </si>
  <si>
    <r>
      <rPr>
        <sz val="10"/>
        <rFont val="Noto Sans"/>
        <family val="2"/>
      </rPr>
      <t xml:space="preserve">備考を記載</t>
    </r>
    <r>
      <rPr>
        <sz val="10"/>
        <rFont val="ＭＳ Ｐ明朝"/>
        <family val="1"/>
        <charset val="128"/>
      </rPr>
      <t xml:space="preserve">5581</t>
    </r>
  </si>
  <si>
    <r>
      <rPr>
        <sz val="10"/>
        <rFont val="Noto Sans"/>
        <family val="2"/>
      </rPr>
      <t xml:space="preserve">備考を記載</t>
    </r>
    <r>
      <rPr>
        <sz val="10"/>
        <rFont val="ＭＳ Ｐ明朝"/>
        <family val="1"/>
        <charset val="128"/>
      </rPr>
      <t xml:space="preserve">5859</t>
    </r>
  </si>
  <si>
    <r>
      <rPr>
        <sz val="10"/>
        <rFont val="Noto Sans"/>
        <family val="2"/>
      </rPr>
      <t xml:space="preserve">備考を記載</t>
    </r>
    <r>
      <rPr>
        <sz val="10"/>
        <rFont val="ＭＳ Ｐ明朝"/>
        <family val="1"/>
        <charset val="128"/>
      </rPr>
      <t xml:space="preserve">6664</t>
    </r>
  </si>
  <si>
    <r>
      <rPr>
        <sz val="10"/>
        <rFont val="Noto Sans"/>
        <family val="2"/>
      </rPr>
      <t xml:space="preserve">備考を記載</t>
    </r>
    <r>
      <rPr>
        <sz val="10"/>
        <rFont val="ＭＳ Ｐ明朝"/>
        <family val="1"/>
        <charset val="128"/>
      </rPr>
      <t xml:space="preserve">5846</t>
    </r>
  </si>
  <si>
    <r>
      <rPr>
        <sz val="10"/>
        <rFont val="Noto Sans"/>
        <family val="2"/>
      </rPr>
      <t xml:space="preserve">備考を記載</t>
    </r>
    <r>
      <rPr>
        <sz val="10"/>
        <rFont val="ＭＳ Ｐ明朝"/>
        <family val="1"/>
        <charset val="128"/>
      </rPr>
      <t xml:space="preserve">6466</t>
    </r>
  </si>
  <si>
    <r>
      <rPr>
        <sz val="10"/>
        <rFont val="Noto Sans"/>
        <family val="2"/>
      </rPr>
      <t xml:space="preserve">備考を記載</t>
    </r>
    <r>
      <rPr>
        <sz val="10"/>
        <rFont val="ＭＳ Ｐ明朝"/>
        <family val="1"/>
        <charset val="128"/>
      </rPr>
      <t xml:space="preserve">7114</t>
    </r>
  </si>
  <si>
    <r>
      <rPr>
        <sz val="10"/>
        <rFont val="Noto Sans"/>
        <family val="2"/>
      </rPr>
      <t xml:space="preserve">備考を記載</t>
    </r>
    <r>
      <rPr>
        <sz val="10"/>
        <rFont val="ＭＳ Ｐ明朝"/>
        <family val="1"/>
        <charset val="128"/>
      </rPr>
      <t xml:space="preserve">6681</t>
    </r>
  </si>
  <si>
    <r>
      <rPr>
        <sz val="10"/>
        <rFont val="Noto Sans"/>
        <family val="2"/>
      </rPr>
      <t xml:space="preserve">備考を記載</t>
    </r>
    <r>
      <rPr>
        <sz val="10"/>
        <rFont val="ＭＳ Ｐ明朝"/>
        <family val="1"/>
        <charset val="128"/>
      </rPr>
      <t xml:space="preserve">7409</t>
    </r>
  </si>
  <si>
    <r>
      <rPr>
        <sz val="10"/>
        <rFont val="Noto Sans"/>
        <family val="2"/>
      </rPr>
      <t xml:space="preserve">備考を記載</t>
    </r>
    <r>
      <rPr>
        <sz val="10"/>
        <rFont val="ＭＳ Ｐ明朝"/>
        <family val="1"/>
        <charset val="128"/>
      </rPr>
      <t xml:space="preserve">5524</t>
    </r>
  </si>
  <si>
    <r>
      <rPr>
        <sz val="10"/>
        <rFont val="Noto Sans"/>
        <family val="2"/>
      </rPr>
      <t xml:space="preserve">備考を記載</t>
    </r>
    <r>
      <rPr>
        <sz val="10"/>
        <rFont val="ＭＳ Ｐ明朝"/>
        <family val="1"/>
        <charset val="128"/>
      </rPr>
      <t xml:space="preserve">7095</t>
    </r>
  </si>
  <si>
    <r>
      <rPr>
        <sz val="10"/>
        <rFont val="Noto Sans"/>
        <family val="2"/>
      </rPr>
      <t xml:space="preserve">備考を記載</t>
    </r>
    <r>
      <rPr>
        <sz val="10"/>
        <rFont val="ＭＳ Ｐ明朝"/>
        <family val="1"/>
        <charset val="128"/>
      </rPr>
      <t xml:space="preserve">5691</t>
    </r>
  </si>
  <si>
    <r>
      <rPr>
        <sz val="10"/>
        <rFont val="Noto Sans"/>
        <family val="2"/>
      </rPr>
      <t xml:space="preserve">備考を記載</t>
    </r>
    <r>
      <rPr>
        <sz val="10"/>
        <rFont val="ＭＳ Ｐ明朝"/>
        <family val="1"/>
        <charset val="128"/>
      </rPr>
      <t xml:space="preserve">7102</t>
    </r>
  </si>
  <si>
    <r>
      <rPr>
        <sz val="10"/>
        <rFont val="Noto Sans"/>
        <family val="2"/>
      </rPr>
      <t xml:space="preserve">備考を記載</t>
    </r>
    <r>
      <rPr>
        <sz val="10"/>
        <rFont val="ＭＳ Ｐ明朝"/>
        <family val="1"/>
        <charset val="128"/>
      </rPr>
      <t xml:space="preserve">6127</t>
    </r>
  </si>
  <si>
    <r>
      <rPr>
        <sz val="10"/>
        <rFont val="Noto Sans"/>
        <family val="2"/>
      </rPr>
      <t xml:space="preserve">備考を記載</t>
    </r>
    <r>
      <rPr>
        <sz val="10"/>
        <rFont val="ＭＳ Ｐ明朝"/>
        <family val="1"/>
        <charset val="128"/>
      </rPr>
      <t xml:space="preserve">6302</t>
    </r>
  </si>
  <si>
    <r>
      <rPr>
        <sz val="10"/>
        <rFont val="Noto Sans"/>
        <family val="2"/>
      </rPr>
      <t xml:space="preserve">備考を記載</t>
    </r>
    <r>
      <rPr>
        <sz val="10"/>
        <rFont val="ＭＳ Ｐ明朝"/>
        <family val="1"/>
        <charset val="128"/>
      </rPr>
      <t xml:space="preserve">7508</t>
    </r>
  </si>
  <si>
    <r>
      <rPr>
        <sz val="10"/>
        <rFont val="Noto Sans"/>
        <family val="2"/>
      </rPr>
      <t xml:space="preserve">備考を記載</t>
    </r>
    <r>
      <rPr>
        <sz val="10"/>
        <rFont val="ＭＳ Ｐ明朝"/>
        <family val="1"/>
        <charset val="128"/>
      </rPr>
      <t xml:space="preserve">7237</t>
    </r>
  </si>
  <si>
    <r>
      <rPr>
        <sz val="10"/>
        <rFont val="Noto Sans"/>
        <family val="2"/>
      </rPr>
      <t xml:space="preserve">備考を記載</t>
    </r>
    <r>
      <rPr>
        <sz val="10"/>
        <rFont val="ＭＳ Ｐ明朝"/>
        <family val="1"/>
        <charset val="128"/>
      </rPr>
      <t xml:space="preserve">5878</t>
    </r>
  </si>
  <si>
    <r>
      <rPr>
        <sz val="10"/>
        <rFont val="Noto Sans"/>
        <family val="2"/>
      </rPr>
      <t xml:space="preserve">備考を記載</t>
    </r>
    <r>
      <rPr>
        <sz val="10"/>
        <rFont val="ＭＳ Ｐ明朝"/>
        <family val="1"/>
        <charset val="128"/>
      </rPr>
      <t xml:space="preserve">5592</t>
    </r>
  </si>
  <si>
    <r>
      <rPr>
        <sz val="10"/>
        <rFont val="Noto Sans"/>
        <family val="2"/>
      </rPr>
      <t xml:space="preserve">備考を記載</t>
    </r>
    <r>
      <rPr>
        <sz val="10"/>
        <rFont val="ＭＳ Ｐ明朝"/>
        <family val="1"/>
        <charset val="128"/>
      </rPr>
      <t xml:space="preserve">5676</t>
    </r>
  </si>
  <si>
    <r>
      <rPr>
        <sz val="10"/>
        <rFont val="Noto Sans"/>
        <family val="2"/>
      </rPr>
      <t xml:space="preserve">備考を記載</t>
    </r>
    <r>
      <rPr>
        <sz val="10"/>
        <rFont val="ＭＳ Ｐ明朝"/>
        <family val="1"/>
        <charset val="128"/>
      </rPr>
      <t xml:space="preserve">7596</t>
    </r>
  </si>
  <si>
    <r>
      <rPr>
        <sz val="10"/>
        <rFont val="Noto Sans"/>
        <family val="2"/>
      </rPr>
      <t xml:space="preserve">備考を記載</t>
    </r>
    <r>
      <rPr>
        <sz val="10"/>
        <rFont val="ＭＳ Ｐ明朝"/>
        <family val="1"/>
        <charset val="128"/>
      </rPr>
      <t xml:space="preserve">5863</t>
    </r>
  </si>
  <si>
    <r>
      <rPr>
        <sz val="10"/>
        <rFont val="Noto Sans"/>
        <family val="2"/>
      </rPr>
      <t xml:space="preserve">備考を記載</t>
    </r>
    <r>
      <rPr>
        <sz val="10"/>
        <rFont val="ＭＳ Ｐ明朝"/>
        <family val="1"/>
        <charset val="128"/>
      </rPr>
      <t xml:space="preserve">7147</t>
    </r>
  </si>
  <si>
    <r>
      <rPr>
        <sz val="10"/>
        <rFont val="Noto Sans"/>
        <family val="2"/>
      </rPr>
      <t xml:space="preserve">備考を記載</t>
    </r>
    <r>
      <rPr>
        <sz val="10"/>
        <rFont val="ＭＳ Ｐ明朝"/>
        <family val="1"/>
        <charset val="128"/>
      </rPr>
      <t xml:space="preserve">6421</t>
    </r>
  </si>
  <si>
    <r>
      <rPr>
        <sz val="10"/>
        <rFont val="Noto Sans"/>
        <family val="2"/>
      </rPr>
      <t xml:space="preserve">備考を記載</t>
    </r>
    <r>
      <rPr>
        <sz val="10"/>
        <rFont val="ＭＳ Ｐ明朝"/>
        <family val="1"/>
        <charset val="128"/>
      </rPr>
      <t xml:space="preserve">7543</t>
    </r>
  </si>
  <si>
    <r>
      <rPr>
        <sz val="10"/>
        <rFont val="Noto Sans"/>
        <family val="2"/>
      </rPr>
      <t xml:space="preserve">備考を記載</t>
    </r>
    <r>
      <rPr>
        <sz val="10"/>
        <rFont val="ＭＳ Ｐ明朝"/>
        <family val="1"/>
        <charset val="128"/>
      </rPr>
      <t xml:space="preserve">6158</t>
    </r>
  </si>
  <si>
    <r>
      <rPr>
        <sz val="10"/>
        <rFont val="Noto Sans"/>
        <family val="2"/>
      </rPr>
      <t xml:space="preserve">備考を記載</t>
    </r>
    <r>
      <rPr>
        <sz val="10"/>
        <rFont val="ＭＳ Ｐ明朝"/>
        <family val="1"/>
        <charset val="128"/>
      </rPr>
      <t xml:space="preserve">6714</t>
    </r>
  </si>
  <si>
    <r>
      <rPr>
        <sz val="10"/>
        <rFont val="Noto Sans"/>
        <family val="2"/>
      </rPr>
      <t xml:space="preserve">備考を記載</t>
    </r>
    <r>
      <rPr>
        <sz val="10"/>
        <rFont val="ＭＳ Ｐ明朝"/>
        <family val="1"/>
        <charset val="128"/>
      </rPr>
      <t xml:space="preserve">6142</t>
    </r>
  </si>
  <si>
    <r>
      <rPr>
        <sz val="10"/>
        <rFont val="Noto Sans"/>
        <family val="2"/>
      </rPr>
      <t xml:space="preserve">備考を記載</t>
    </r>
    <r>
      <rPr>
        <sz val="10"/>
        <rFont val="ＭＳ Ｐ明朝"/>
        <family val="1"/>
        <charset val="128"/>
      </rPr>
      <t xml:space="preserve">7573</t>
    </r>
  </si>
  <si>
    <r>
      <rPr>
        <sz val="10"/>
        <rFont val="Noto Sans"/>
        <family val="2"/>
      </rPr>
      <t xml:space="preserve">備考を記載</t>
    </r>
    <r>
      <rPr>
        <sz val="10"/>
        <rFont val="ＭＳ Ｐ明朝"/>
        <family val="1"/>
        <charset val="128"/>
      </rPr>
      <t xml:space="preserve">7529</t>
    </r>
  </si>
  <si>
    <r>
      <rPr>
        <sz val="10"/>
        <rFont val="Noto Sans"/>
        <family val="2"/>
      </rPr>
      <t xml:space="preserve">備考を記載</t>
    </r>
    <r>
      <rPr>
        <sz val="10"/>
        <rFont val="ＭＳ Ｐ明朝"/>
        <family val="1"/>
        <charset val="128"/>
      </rPr>
      <t xml:space="preserve">7233</t>
    </r>
  </si>
  <si>
    <r>
      <rPr>
        <sz val="10"/>
        <rFont val="Noto Sans"/>
        <family val="2"/>
      </rPr>
      <t xml:space="preserve">備考を記載</t>
    </r>
    <r>
      <rPr>
        <sz val="10"/>
        <rFont val="ＭＳ Ｐ明朝"/>
        <family val="1"/>
        <charset val="128"/>
      </rPr>
      <t xml:space="preserve">6350</t>
    </r>
  </si>
  <si>
    <r>
      <rPr>
        <sz val="10"/>
        <rFont val="Noto Sans"/>
        <family val="2"/>
      </rPr>
      <t xml:space="preserve">備考を記載</t>
    </r>
    <r>
      <rPr>
        <sz val="10"/>
        <rFont val="ＭＳ Ｐ明朝"/>
        <family val="1"/>
        <charset val="128"/>
      </rPr>
      <t xml:space="preserve">6960</t>
    </r>
  </si>
  <si>
    <r>
      <rPr>
        <sz val="10"/>
        <rFont val="Noto Sans"/>
        <family val="2"/>
      </rPr>
      <t xml:space="preserve">備考を記載</t>
    </r>
    <r>
      <rPr>
        <sz val="10"/>
        <rFont val="ＭＳ Ｐ明朝"/>
        <family val="1"/>
        <charset val="128"/>
      </rPr>
      <t xml:space="preserve">5755</t>
    </r>
  </si>
  <si>
    <r>
      <rPr>
        <sz val="10"/>
        <rFont val="Noto Sans"/>
        <family val="2"/>
      </rPr>
      <t xml:space="preserve">備考を記載</t>
    </r>
    <r>
      <rPr>
        <sz val="10"/>
        <rFont val="ＭＳ Ｐ明朝"/>
        <family val="1"/>
        <charset val="128"/>
      </rPr>
      <t xml:space="preserve">5894</t>
    </r>
  </si>
  <si>
    <r>
      <rPr>
        <sz val="10"/>
        <rFont val="Noto Sans"/>
        <family val="2"/>
      </rPr>
      <t xml:space="preserve">備考を記載</t>
    </r>
    <r>
      <rPr>
        <sz val="10"/>
        <rFont val="ＭＳ Ｐ明朝"/>
        <family val="1"/>
        <charset val="128"/>
      </rPr>
      <t xml:space="preserve">6849</t>
    </r>
  </si>
  <si>
    <r>
      <rPr>
        <sz val="10"/>
        <rFont val="Noto Sans"/>
        <family val="2"/>
      </rPr>
      <t xml:space="preserve">備考を記載</t>
    </r>
    <r>
      <rPr>
        <sz val="10"/>
        <rFont val="ＭＳ Ｐ明朝"/>
        <family val="1"/>
        <charset val="128"/>
      </rPr>
      <t xml:space="preserve">5481</t>
    </r>
  </si>
  <si>
    <r>
      <rPr>
        <sz val="10"/>
        <rFont val="Noto Sans"/>
        <family val="2"/>
      </rPr>
      <t xml:space="preserve">備考を記載</t>
    </r>
    <r>
      <rPr>
        <sz val="10"/>
        <rFont val="ＭＳ Ｐ明朝"/>
        <family val="1"/>
        <charset val="128"/>
      </rPr>
      <t xml:space="preserve">7565</t>
    </r>
  </si>
  <si>
    <r>
      <rPr>
        <sz val="10"/>
        <rFont val="Noto Sans"/>
        <family val="2"/>
      </rPr>
      <t xml:space="preserve">備考を記載</t>
    </r>
    <r>
      <rPr>
        <sz val="10"/>
        <rFont val="ＭＳ Ｐ明朝"/>
        <family val="1"/>
        <charset val="128"/>
      </rPr>
      <t xml:space="preserve">5270</t>
    </r>
  </si>
  <si>
    <r>
      <rPr>
        <sz val="10"/>
        <rFont val="Noto Sans"/>
        <family val="2"/>
      </rPr>
      <t xml:space="preserve">備考を記載</t>
    </r>
    <r>
      <rPr>
        <sz val="10"/>
        <rFont val="ＭＳ Ｐ明朝"/>
        <family val="1"/>
        <charset val="128"/>
      </rPr>
      <t xml:space="preserve">7082</t>
    </r>
  </si>
  <si>
    <r>
      <rPr>
        <sz val="10"/>
        <rFont val="Noto Sans"/>
        <family val="2"/>
      </rPr>
      <t xml:space="preserve">備考を記載</t>
    </r>
    <r>
      <rPr>
        <sz val="10"/>
        <rFont val="ＭＳ Ｐ明朝"/>
        <family val="1"/>
        <charset val="128"/>
      </rPr>
      <t xml:space="preserve">5867</t>
    </r>
  </si>
  <si>
    <r>
      <rPr>
        <sz val="10"/>
        <rFont val="Noto Sans"/>
        <family val="2"/>
      </rPr>
      <t xml:space="preserve">備考を記載</t>
    </r>
    <r>
      <rPr>
        <sz val="10"/>
        <rFont val="ＭＳ Ｐ明朝"/>
        <family val="1"/>
        <charset val="128"/>
      </rPr>
      <t xml:space="preserve">7539</t>
    </r>
  </si>
  <si>
    <r>
      <rPr>
        <sz val="10"/>
        <rFont val="Noto Sans"/>
        <family val="2"/>
      </rPr>
      <t xml:space="preserve">備考を記載</t>
    </r>
    <r>
      <rPr>
        <sz val="10"/>
        <rFont val="ＭＳ Ｐ明朝"/>
        <family val="1"/>
        <charset val="128"/>
      </rPr>
      <t xml:space="preserve">7010</t>
    </r>
  </si>
  <si>
    <r>
      <rPr>
        <sz val="10"/>
        <rFont val="Noto Sans"/>
        <family val="2"/>
      </rPr>
      <t xml:space="preserve">備考を記載</t>
    </r>
    <r>
      <rPr>
        <sz val="10"/>
        <rFont val="ＭＳ Ｐ明朝"/>
        <family val="1"/>
        <charset val="128"/>
      </rPr>
      <t xml:space="preserve">6974</t>
    </r>
  </si>
  <si>
    <r>
      <rPr>
        <sz val="10"/>
        <rFont val="Noto Sans"/>
        <family val="2"/>
      </rPr>
      <t xml:space="preserve">備考を記載</t>
    </r>
    <r>
      <rPr>
        <sz val="10"/>
        <rFont val="ＭＳ Ｐ明朝"/>
        <family val="1"/>
        <charset val="128"/>
      </rPr>
      <t xml:space="preserve">7316</t>
    </r>
  </si>
  <si>
    <r>
      <rPr>
        <sz val="10"/>
        <rFont val="Noto Sans"/>
        <family val="2"/>
      </rPr>
      <t xml:space="preserve">備考を記載</t>
    </r>
    <r>
      <rPr>
        <sz val="10"/>
        <rFont val="ＭＳ Ｐ明朝"/>
        <family val="1"/>
        <charset val="128"/>
      </rPr>
      <t xml:space="preserve">5314</t>
    </r>
  </si>
  <si>
    <r>
      <rPr>
        <sz val="10"/>
        <rFont val="Noto Sans"/>
        <family val="2"/>
      </rPr>
      <t xml:space="preserve">備考を記載</t>
    </r>
    <r>
      <rPr>
        <sz val="10"/>
        <rFont val="ＭＳ Ｐ明朝"/>
        <family val="1"/>
        <charset val="128"/>
      </rPr>
      <t xml:space="preserve">7295</t>
    </r>
  </si>
  <si>
    <r>
      <rPr>
        <sz val="10"/>
        <rFont val="Noto Sans"/>
        <family val="2"/>
      </rPr>
      <t xml:space="preserve">備考を記載</t>
    </r>
    <r>
      <rPr>
        <sz val="10"/>
        <rFont val="ＭＳ Ｐ明朝"/>
        <family val="1"/>
        <charset val="128"/>
      </rPr>
      <t xml:space="preserve">7274</t>
    </r>
  </si>
  <si>
    <r>
      <rPr>
        <sz val="10"/>
        <rFont val="Noto Sans"/>
        <family val="2"/>
      </rPr>
      <t xml:space="preserve">備考を記載</t>
    </r>
    <r>
      <rPr>
        <sz val="10"/>
        <rFont val="ＭＳ Ｐ明朝"/>
        <family val="1"/>
        <charset val="128"/>
      </rPr>
      <t xml:space="preserve">5296</t>
    </r>
  </si>
  <si>
    <r>
      <rPr>
        <sz val="10"/>
        <rFont val="Noto Sans"/>
        <family val="2"/>
      </rPr>
      <t xml:space="preserve">備考を記載</t>
    </r>
    <r>
      <rPr>
        <sz val="10"/>
        <rFont val="ＭＳ Ｐ明朝"/>
        <family val="1"/>
        <charset val="128"/>
      </rPr>
      <t xml:space="preserve">5429</t>
    </r>
  </si>
  <si>
    <r>
      <rPr>
        <sz val="10"/>
        <rFont val="Noto Sans"/>
        <family val="2"/>
      </rPr>
      <t xml:space="preserve">備考を記載</t>
    </r>
    <r>
      <rPr>
        <sz val="10"/>
        <rFont val="ＭＳ Ｐ明朝"/>
        <family val="1"/>
        <charset val="128"/>
      </rPr>
      <t xml:space="preserve">5220</t>
    </r>
  </si>
  <si>
    <r>
      <rPr>
        <sz val="10"/>
        <rFont val="Noto Sans"/>
        <family val="2"/>
      </rPr>
      <t xml:space="preserve">備考を記載</t>
    </r>
    <r>
      <rPr>
        <sz val="10"/>
        <rFont val="ＭＳ Ｐ明朝"/>
        <family val="1"/>
        <charset val="128"/>
      </rPr>
      <t xml:space="preserve">5466</t>
    </r>
  </si>
  <si>
    <r>
      <rPr>
        <sz val="10"/>
        <rFont val="Noto Sans"/>
        <family val="2"/>
      </rPr>
      <t xml:space="preserve">備考を記載</t>
    </r>
    <r>
      <rPr>
        <sz val="10"/>
        <rFont val="ＭＳ Ｐ明朝"/>
        <family val="1"/>
        <charset val="128"/>
      </rPr>
      <t xml:space="preserve">6915</t>
    </r>
  </si>
  <si>
    <r>
      <rPr>
        <sz val="10"/>
        <rFont val="Noto Sans"/>
        <family val="2"/>
      </rPr>
      <t xml:space="preserve">備考を記載</t>
    </r>
    <r>
      <rPr>
        <sz val="10"/>
        <rFont val="ＭＳ Ｐ明朝"/>
        <family val="1"/>
        <charset val="128"/>
      </rPr>
      <t xml:space="preserve">6152</t>
    </r>
  </si>
  <si>
    <r>
      <rPr>
        <sz val="10"/>
        <rFont val="Noto Sans"/>
        <family val="2"/>
      </rPr>
      <t xml:space="preserve">備考を記載</t>
    </r>
    <r>
      <rPr>
        <sz val="10"/>
        <rFont val="ＭＳ Ｐ明朝"/>
        <family val="1"/>
        <charset val="128"/>
      </rPr>
      <t xml:space="preserve">7300</t>
    </r>
  </si>
  <si>
    <r>
      <rPr>
        <sz val="10"/>
        <rFont val="Noto Sans"/>
        <family val="2"/>
      </rPr>
      <t xml:space="preserve">備考を記載</t>
    </r>
    <r>
      <rPr>
        <sz val="10"/>
        <rFont val="ＭＳ Ｐ明朝"/>
        <family val="1"/>
        <charset val="128"/>
      </rPr>
      <t xml:space="preserve">7058</t>
    </r>
  </si>
  <si>
    <r>
      <rPr>
        <sz val="10"/>
        <rFont val="Noto Sans"/>
        <family val="2"/>
      </rPr>
      <t xml:space="preserve">備考を記載</t>
    </r>
    <r>
      <rPr>
        <sz val="10"/>
        <rFont val="ＭＳ Ｐ明朝"/>
        <family val="1"/>
        <charset val="128"/>
      </rPr>
      <t xml:space="preserve">5886</t>
    </r>
  </si>
  <si>
    <r>
      <rPr>
        <sz val="10"/>
        <rFont val="Noto Sans"/>
        <family val="2"/>
      </rPr>
      <t xml:space="preserve">備考を記載</t>
    </r>
    <r>
      <rPr>
        <sz val="10"/>
        <rFont val="ＭＳ Ｐ明朝"/>
        <family val="1"/>
        <charset val="128"/>
      </rPr>
      <t xml:space="preserve">6231</t>
    </r>
  </si>
  <si>
    <r>
      <rPr>
        <sz val="10"/>
        <rFont val="Noto Sans"/>
        <family val="2"/>
      </rPr>
      <t xml:space="preserve">備考を記載</t>
    </r>
    <r>
      <rPr>
        <sz val="10"/>
        <rFont val="ＭＳ Ｐ明朝"/>
        <family val="1"/>
        <charset val="128"/>
      </rPr>
      <t xml:space="preserve">5289</t>
    </r>
  </si>
  <si>
    <r>
      <rPr>
        <sz val="10"/>
        <rFont val="Noto Sans"/>
        <family val="2"/>
      </rPr>
      <t xml:space="preserve">備考を記載</t>
    </r>
    <r>
      <rPr>
        <sz val="10"/>
        <rFont val="ＭＳ Ｐ明朝"/>
        <family val="1"/>
        <charset val="128"/>
      </rPr>
      <t xml:space="preserve">5588</t>
    </r>
  </si>
  <si>
    <r>
      <rPr>
        <sz val="10"/>
        <rFont val="Noto Sans"/>
        <family val="2"/>
      </rPr>
      <t xml:space="preserve">備考を記載</t>
    </r>
    <r>
      <rPr>
        <sz val="10"/>
        <rFont val="ＭＳ Ｐ明朝"/>
        <family val="1"/>
        <charset val="128"/>
      </rPr>
      <t xml:space="preserve">6270</t>
    </r>
  </si>
  <si>
    <r>
      <rPr>
        <sz val="10"/>
        <rFont val="Noto Sans"/>
        <family val="2"/>
      </rPr>
      <t xml:space="preserve">備考を記載</t>
    </r>
    <r>
      <rPr>
        <sz val="10"/>
        <rFont val="ＭＳ Ｐ明朝"/>
        <family val="1"/>
        <charset val="128"/>
      </rPr>
      <t xml:space="preserve">6554</t>
    </r>
  </si>
  <si>
    <r>
      <rPr>
        <sz val="10"/>
        <rFont val="Noto Sans"/>
        <family val="2"/>
      </rPr>
      <t xml:space="preserve">備考を記載</t>
    </r>
    <r>
      <rPr>
        <sz val="10"/>
        <rFont val="ＭＳ Ｐ明朝"/>
        <family val="1"/>
        <charset val="128"/>
      </rPr>
      <t xml:space="preserve">5946</t>
    </r>
  </si>
  <si>
    <r>
      <rPr>
        <sz val="10"/>
        <rFont val="Noto Sans"/>
        <family val="2"/>
      </rPr>
      <t xml:space="preserve">備考を記載</t>
    </r>
    <r>
      <rPr>
        <sz val="10"/>
        <rFont val="ＭＳ Ｐ明朝"/>
        <family val="1"/>
        <charset val="128"/>
      </rPr>
      <t xml:space="preserve">7045</t>
    </r>
  </si>
  <si>
    <r>
      <rPr>
        <sz val="10"/>
        <rFont val="Noto Sans"/>
        <family val="2"/>
      </rPr>
      <t xml:space="preserve">備考を記載</t>
    </r>
    <r>
      <rPr>
        <sz val="10"/>
        <rFont val="ＭＳ Ｐ明朝"/>
        <family val="1"/>
        <charset val="128"/>
      </rPr>
      <t xml:space="preserve">7270</t>
    </r>
  </si>
  <si>
    <r>
      <rPr>
        <sz val="10"/>
        <rFont val="Noto Sans"/>
        <family val="2"/>
      </rPr>
      <t xml:space="preserve">備考を記載</t>
    </r>
    <r>
      <rPr>
        <sz val="10"/>
        <rFont val="ＭＳ Ｐ明朝"/>
        <family val="1"/>
        <charset val="128"/>
      </rPr>
      <t xml:space="preserve">6213</t>
    </r>
  </si>
  <si>
    <r>
      <rPr>
        <sz val="10"/>
        <rFont val="Noto Sans"/>
        <family val="2"/>
      </rPr>
      <t xml:space="preserve">備考を記載</t>
    </r>
    <r>
      <rPr>
        <sz val="10"/>
        <rFont val="ＭＳ Ｐ明朝"/>
        <family val="1"/>
        <charset val="128"/>
      </rPr>
      <t xml:space="preserve">6577</t>
    </r>
  </si>
  <si>
    <r>
      <rPr>
        <sz val="10"/>
        <rFont val="Noto Sans"/>
        <family val="2"/>
      </rPr>
      <t xml:space="preserve">備考を記載</t>
    </r>
    <r>
      <rPr>
        <sz val="10"/>
        <rFont val="ＭＳ Ｐ明朝"/>
        <family val="1"/>
        <charset val="128"/>
      </rPr>
      <t xml:space="preserve">5985</t>
    </r>
  </si>
  <si>
    <r>
      <rPr>
        <sz val="10"/>
        <rFont val="Noto Sans"/>
        <family val="2"/>
      </rPr>
      <t xml:space="preserve">備考を記載</t>
    </r>
    <r>
      <rPr>
        <sz val="10"/>
        <rFont val="ＭＳ Ｐ明朝"/>
        <family val="1"/>
        <charset val="128"/>
      </rPr>
      <t xml:space="preserve">6375</t>
    </r>
  </si>
  <si>
    <r>
      <rPr>
        <sz val="10"/>
        <rFont val="Noto Sans"/>
        <family val="2"/>
      </rPr>
      <t xml:space="preserve">備考を記載</t>
    </r>
    <r>
      <rPr>
        <sz val="10"/>
        <rFont val="ＭＳ Ｐ明朝"/>
        <family val="1"/>
        <charset val="128"/>
      </rPr>
      <t xml:space="preserve">5001</t>
    </r>
  </si>
  <si>
    <r>
      <rPr>
        <sz val="10"/>
        <rFont val="Noto Sans"/>
        <family val="2"/>
      </rPr>
      <t xml:space="preserve">備考を記載</t>
    </r>
    <r>
      <rPr>
        <sz val="10"/>
        <rFont val="ＭＳ Ｐ明朝"/>
        <family val="1"/>
        <charset val="128"/>
      </rPr>
      <t xml:space="preserve">5028</t>
    </r>
  </si>
  <si>
    <r>
      <rPr>
        <sz val="10"/>
        <rFont val="Noto Sans"/>
        <family val="2"/>
      </rPr>
      <t xml:space="preserve">備考を記載</t>
    </r>
    <r>
      <rPr>
        <sz val="10"/>
        <rFont val="ＭＳ Ｐ明朝"/>
        <family val="1"/>
        <charset val="128"/>
      </rPr>
      <t xml:space="preserve">5838</t>
    </r>
  </si>
  <si>
    <r>
      <rPr>
        <sz val="10"/>
        <rFont val="Noto Sans"/>
        <family val="2"/>
      </rPr>
      <t xml:space="preserve">備考を記載</t>
    </r>
    <r>
      <rPr>
        <sz val="10"/>
        <rFont val="ＭＳ Ｐ明朝"/>
        <family val="1"/>
        <charset val="128"/>
      </rPr>
      <t xml:space="preserve">6242</t>
    </r>
  </si>
  <si>
    <r>
      <rPr>
        <sz val="10"/>
        <rFont val="Noto Sans"/>
        <family val="2"/>
      </rPr>
      <t xml:space="preserve">備考を記載</t>
    </r>
    <r>
      <rPr>
        <sz val="10"/>
        <rFont val="ＭＳ Ｐ明朝"/>
        <family val="1"/>
        <charset val="128"/>
      </rPr>
      <t xml:space="preserve">7363</t>
    </r>
  </si>
  <si>
    <r>
      <rPr>
        <sz val="10"/>
        <rFont val="Noto Sans"/>
        <family val="2"/>
      </rPr>
      <t xml:space="preserve">備考を記載</t>
    </r>
    <r>
      <rPr>
        <sz val="10"/>
        <rFont val="ＭＳ Ｐ明朝"/>
        <family val="1"/>
        <charset val="128"/>
      </rPr>
      <t xml:space="preserve">6758</t>
    </r>
  </si>
  <si>
    <r>
      <rPr>
        <sz val="10"/>
        <rFont val="Noto Sans"/>
        <family val="2"/>
      </rPr>
      <t xml:space="preserve">備考を記載</t>
    </r>
    <r>
      <rPr>
        <sz val="10"/>
        <rFont val="ＭＳ Ｐ明朝"/>
        <family val="1"/>
        <charset val="128"/>
      </rPr>
      <t xml:space="preserve">6548</t>
    </r>
  </si>
  <si>
    <r>
      <rPr>
        <sz val="10"/>
        <rFont val="Noto Sans"/>
        <family val="2"/>
      </rPr>
      <t xml:space="preserve">備考を記載</t>
    </r>
    <r>
      <rPr>
        <sz val="10"/>
        <rFont val="ＭＳ Ｐ明朝"/>
        <family val="1"/>
        <charset val="128"/>
      </rPr>
      <t xml:space="preserve">5694</t>
    </r>
  </si>
  <si>
    <r>
      <rPr>
        <sz val="10"/>
        <rFont val="Noto Sans"/>
        <family val="2"/>
      </rPr>
      <t xml:space="preserve">備考を記載</t>
    </r>
    <r>
      <rPr>
        <sz val="10"/>
        <rFont val="ＭＳ Ｐ明朝"/>
        <family val="1"/>
        <charset val="128"/>
      </rPr>
      <t xml:space="preserve">6631</t>
    </r>
  </si>
  <si>
    <r>
      <rPr>
        <sz val="10"/>
        <rFont val="Noto Sans"/>
        <family val="2"/>
      </rPr>
      <t xml:space="preserve">備考を記載</t>
    </r>
    <r>
      <rPr>
        <sz val="10"/>
        <rFont val="ＭＳ Ｐ明朝"/>
        <family val="1"/>
        <charset val="128"/>
      </rPr>
      <t xml:space="preserve">5824</t>
    </r>
  </si>
  <si>
    <r>
      <rPr>
        <sz val="10"/>
        <rFont val="Noto Sans"/>
        <family val="2"/>
      </rPr>
      <t xml:space="preserve">備考を記載</t>
    </r>
    <r>
      <rPr>
        <sz val="10"/>
        <rFont val="ＭＳ Ｐ明朝"/>
        <family val="1"/>
        <charset val="128"/>
      </rPr>
      <t xml:space="preserve">5594</t>
    </r>
  </si>
  <si>
    <r>
      <rPr>
        <sz val="10"/>
        <rFont val="Noto Sans"/>
        <family val="2"/>
      </rPr>
      <t xml:space="preserve">備考を記載</t>
    </r>
    <r>
      <rPr>
        <sz val="10"/>
        <rFont val="ＭＳ Ｐ明朝"/>
        <family val="1"/>
        <charset val="128"/>
      </rPr>
      <t xml:space="preserve">5809</t>
    </r>
  </si>
  <si>
    <r>
      <rPr>
        <sz val="10"/>
        <rFont val="Noto Sans"/>
        <family val="2"/>
      </rPr>
      <t xml:space="preserve">備考を記載</t>
    </r>
    <r>
      <rPr>
        <sz val="10"/>
        <rFont val="ＭＳ Ｐ明朝"/>
        <family val="1"/>
        <charset val="128"/>
      </rPr>
      <t xml:space="preserve">6510</t>
    </r>
  </si>
  <si>
    <r>
      <rPr>
        <sz val="10"/>
        <rFont val="Noto Sans"/>
        <family val="2"/>
      </rPr>
      <t xml:space="preserve">備考を記載</t>
    </r>
    <r>
      <rPr>
        <sz val="10"/>
        <rFont val="ＭＳ Ｐ明朝"/>
        <family val="1"/>
        <charset val="128"/>
      </rPr>
      <t xml:space="preserve">5465</t>
    </r>
  </si>
  <si>
    <r>
      <rPr>
        <sz val="10"/>
        <rFont val="Noto Sans"/>
        <family val="2"/>
      </rPr>
      <t xml:space="preserve">備考を記載</t>
    </r>
    <r>
      <rPr>
        <sz val="10"/>
        <rFont val="ＭＳ Ｐ明朝"/>
        <family val="1"/>
        <charset val="128"/>
      </rPr>
      <t xml:space="preserve">7122</t>
    </r>
  </si>
  <si>
    <r>
      <rPr>
        <sz val="10"/>
        <rFont val="Noto Sans"/>
        <family val="2"/>
      </rPr>
      <t xml:space="preserve">備考を記載</t>
    </r>
    <r>
      <rPr>
        <sz val="10"/>
        <rFont val="ＭＳ Ｐ明朝"/>
        <family val="1"/>
        <charset val="128"/>
      </rPr>
      <t xml:space="preserve">7260</t>
    </r>
  </si>
  <si>
    <r>
      <rPr>
        <sz val="10"/>
        <rFont val="Noto Sans"/>
        <family val="2"/>
      </rPr>
      <t xml:space="preserve">備考を記載</t>
    </r>
    <r>
      <rPr>
        <sz val="10"/>
        <rFont val="ＭＳ Ｐ明朝"/>
        <family val="1"/>
        <charset val="128"/>
      </rPr>
      <t xml:space="preserve">5228</t>
    </r>
  </si>
  <si>
    <r>
      <rPr>
        <sz val="10"/>
        <rFont val="Noto Sans"/>
        <family val="2"/>
      </rPr>
      <t xml:space="preserve">備考を記載</t>
    </r>
    <r>
      <rPr>
        <sz val="10"/>
        <rFont val="ＭＳ Ｐ明朝"/>
        <family val="1"/>
        <charset val="128"/>
      </rPr>
      <t xml:space="preserve">7229</t>
    </r>
  </si>
  <si>
    <r>
      <rPr>
        <sz val="10"/>
        <rFont val="Noto Sans"/>
        <family val="2"/>
      </rPr>
      <t xml:space="preserve">備考を記載</t>
    </r>
    <r>
      <rPr>
        <sz val="10"/>
        <rFont val="ＭＳ Ｐ明朝"/>
        <family val="1"/>
        <charset val="128"/>
      </rPr>
      <t xml:space="preserve">5252</t>
    </r>
  </si>
  <si>
    <r>
      <rPr>
        <sz val="10"/>
        <rFont val="Noto Sans"/>
        <family val="2"/>
      </rPr>
      <t xml:space="preserve">備考を記載</t>
    </r>
    <r>
      <rPr>
        <sz val="10"/>
        <rFont val="ＭＳ Ｐ明朝"/>
        <family val="1"/>
        <charset val="128"/>
      </rPr>
      <t xml:space="preserve">5364</t>
    </r>
  </si>
  <si>
    <r>
      <rPr>
        <sz val="10"/>
        <rFont val="Noto Sans"/>
        <family val="2"/>
      </rPr>
      <t xml:space="preserve">備考を記載</t>
    </r>
    <r>
      <rPr>
        <sz val="10"/>
        <rFont val="ＭＳ Ｐ明朝"/>
        <family val="1"/>
        <charset val="128"/>
      </rPr>
      <t xml:space="preserve">5542</t>
    </r>
  </si>
  <si>
    <r>
      <rPr>
        <sz val="10"/>
        <rFont val="Noto Sans"/>
        <family val="2"/>
      </rPr>
      <t xml:space="preserve">備考を記載</t>
    </r>
    <r>
      <rPr>
        <sz val="10"/>
        <rFont val="ＭＳ Ｐ明朝"/>
        <family val="1"/>
        <charset val="128"/>
      </rPr>
      <t xml:space="preserve">5697</t>
    </r>
  </si>
  <si>
    <r>
      <rPr>
        <sz val="10"/>
        <rFont val="Noto Sans"/>
        <family val="2"/>
      </rPr>
      <t xml:space="preserve">備考を記載</t>
    </r>
    <r>
      <rPr>
        <sz val="10"/>
        <rFont val="ＭＳ Ｐ明朝"/>
        <family val="1"/>
        <charset val="128"/>
      </rPr>
      <t xml:space="preserve">6020</t>
    </r>
  </si>
  <si>
    <r>
      <rPr>
        <sz val="10"/>
        <rFont val="Noto Sans"/>
        <family val="2"/>
      </rPr>
      <t xml:space="preserve">備考を記載</t>
    </r>
    <r>
      <rPr>
        <sz val="10"/>
        <rFont val="ＭＳ Ｐ明朝"/>
        <family val="1"/>
        <charset val="128"/>
      </rPr>
      <t xml:space="preserve">5384</t>
    </r>
  </si>
  <si>
    <r>
      <rPr>
        <sz val="10"/>
        <rFont val="Noto Sans"/>
        <family val="2"/>
      </rPr>
      <t xml:space="preserve">備考を記載</t>
    </r>
    <r>
      <rPr>
        <sz val="10"/>
        <rFont val="ＭＳ Ｐ明朝"/>
        <family val="1"/>
        <charset val="128"/>
      </rPr>
      <t xml:space="preserve">7017</t>
    </r>
  </si>
  <si>
    <r>
      <rPr>
        <sz val="10"/>
        <rFont val="Noto Sans"/>
        <family val="2"/>
      </rPr>
      <t xml:space="preserve">備考を記載</t>
    </r>
    <r>
      <rPr>
        <sz val="10"/>
        <rFont val="ＭＳ Ｐ明朝"/>
        <family val="1"/>
        <charset val="128"/>
      </rPr>
      <t xml:space="preserve">5709</t>
    </r>
  </si>
  <si>
    <r>
      <rPr>
        <sz val="10"/>
        <rFont val="Noto Sans"/>
        <family val="2"/>
      </rPr>
      <t xml:space="preserve">備考を記載</t>
    </r>
    <r>
      <rPr>
        <sz val="10"/>
        <rFont val="ＭＳ Ｐ明朝"/>
        <family val="1"/>
        <charset val="128"/>
      </rPr>
      <t xml:space="preserve">5000</t>
    </r>
  </si>
  <si>
    <r>
      <rPr>
        <sz val="10"/>
        <rFont val="Noto Sans"/>
        <family val="2"/>
      </rPr>
      <t xml:space="preserve">備考を記載</t>
    </r>
    <r>
      <rPr>
        <sz val="10"/>
        <rFont val="ＭＳ Ｐ明朝"/>
        <family val="1"/>
        <charset val="128"/>
      </rPr>
      <t xml:space="preserve">6517</t>
    </r>
  </si>
  <si>
    <r>
      <rPr>
        <sz val="10"/>
        <rFont val="Noto Sans"/>
        <family val="2"/>
      </rPr>
      <t xml:space="preserve">備考を記載</t>
    </r>
    <r>
      <rPr>
        <sz val="10"/>
        <rFont val="ＭＳ Ｐ明朝"/>
        <family val="1"/>
        <charset val="128"/>
      </rPr>
      <t xml:space="preserve">6385</t>
    </r>
  </si>
  <si>
    <r>
      <rPr>
        <sz val="10"/>
        <rFont val="Noto Sans"/>
        <family val="2"/>
      </rPr>
      <t xml:space="preserve">備考を記載</t>
    </r>
    <r>
      <rPr>
        <sz val="10"/>
        <rFont val="ＭＳ Ｐ明朝"/>
        <family val="1"/>
        <charset val="128"/>
      </rPr>
      <t xml:space="preserve">6606</t>
    </r>
  </si>
  <si>
    <r>
      <rPr>
        <sz val="10"/>
        <rFont val="Noto Sans"/>
        <family val="2"/>
      </rPr>
      <t xml:space="preserve">備考を記載</t>
    </r>
    <r>
      <rPr>
        <sz val="10"/>
        <rFont val="ＭＳ Ｐ明朝"/>
        <family val="1"/>
        <charset val="128"/>
      </rPr>
      <t xml:space="preserve">5281</t>
    </r>
  </si>
  <si>
    <r>
      <rPr>
        <sz val="10"/>
        <rFont val="Noto Sans"/>
        <family val="2"/>
      </rPr>
      <t xml:space="preserve">備考を記載</t>
    </r>
    <r>
      <rPr>
        <sz val="10"/>
        <rFont val="ＭＳ Ｐ明朝"/>
        <family val="1"/>
        <charset val="128"/>
      </rPr>
      <t xml:space="preserve">5794</t>
    </r>
  </si>
  <si>
    <r>
      <rPr>
        <sz val="10"/>
        <rFont val="Noto Sans"/>
        <family val="2"/>
      </rPr>
      <t xml:space="preserve">備考を記載</t>
    </r>
    <r>
      <rPr>
        <sz val="10"/>
        <rFont val="ＭＳ Ｐ明朝"/>
        <family val="1"/>
        <charset val="128"/>
      </rPr>
      <t xml:space="preserve">6202</t>
    </r>
  </si>
  <si>
    <r>
      <rPr>
        <sz val="10"/>
        <rFont val="Noto Sans"/>
        <family val="2"/>
      </rPr>
      <t xml:space="preserve">備考を記載</t>
    </r>
    <r>
      <rPr>
        <sz val="10"/>
        <rFont val="ＭＳ Ｐ明朝"/>
        <family val="1"/>
        <charset val="128"/>
      </rPr>
      <t xml:space="preserve">6382</t>
    </r>
  </si>
  <si>
    <r>
      <rPr>
        <sz val="10"/>
        <rFont val="Noto Sans"/>
        <family val="2"/>
      </rPr>
      <t xml:space="preserve">備考を記載</t>
    </r>
    <r>
      <rPr>
        <sz val="10"/>
        <rFont val="ＭＳ Ｐ明朝"/>
        <family val="1"/>
        <charset val="128"/>
      </rPr>
      <t xml:space="preserve">6879</t>
    </r>
  </si>
  <si>
    <r>
      <rPr>
        <sz val="10"/>
        <rFont val="Noto Sans"/>
        <family val="2"/>
      </rPr>
      <t xml:space="preserve">備考を記載</t>
    </r>
    <r>
      <rPr>
        <sz val="10"/>
        <rFont val="ＭＳ Ｐ明朝"/>
        <family val="1"/>
        <charset val="128"/>
      </rPr>
      <t xml:space="preserve">5078</t>
    </r>
  </si>
  <si>
    <r>
      <rPr>
        <sz val="10"/>
        <rFont val="Noto Sans"/>
        <family val="2"/>
      </rPr>
      <t xml:space="preserve">備考を記載</t>
    </r>
    <r>
      <rPr>
        <sz val="10"/>
        <rFont val="ＭＳ Ｐ明朝"/>
        <family val="1"/>
        <charset val="128"/>
      </rPr>
      <t xml:space="preserve">7232</t>
    </r>
  </si>
  <si>
    <r>
      <rPr>
        <sz val="10"/>
        <rFont val="Noto Sans"/>
        <family val="2"/>
      </rPr>
      <t xml:space="preserve">備考を記載</t>
    </r>
    <r>
      <rPr>
        <sz val="10"/>
        <rFont val="ＭＳ Ｐ明朝"/>
        <family val="1"/>
        <charset val="128"/>
      </rPr>
      <t xml:space="preserve">5388</t>
    </r>
  </si>
  <si>
    <r>
      <rPr>
        <sz val="10"/>
        <rFont val="Noto Sans"/>
        <family val="2"/>
      </rPr>
      <t xml:space="preserve">備考を記載</t>
    </r>
    <r>
      <rPr>
        <sz val="10"/>
        <rFont val="ＭＳ Ｐ明朝"/>
        <family val="1"/>
        <charset val="128"/>
      </rPr>
      <t xml:space="preserve">6791</t>
    </r>
  </si>
  <si>
    <r>
      <rPr>
        <sz val="10"/>
        <rFont val="Noto Sans"/>
        <family val="2"/>
      </rPr>
      <t xml:space="preserve">備考を記載</t>
    </r>
    <r>
      <rPr>
        <sz val="10"/>
        <rFont val="ＭＳ Ｐ明朝"/>
        <family val="1"/>
        <charset val="128"/>
      </rPr>
      <t xml:space="preserve">7412</t>
    </r>
  </si>
  <si>
    <r>
      <rPr>
        <sz val="10"/>
        <rFont val="Noto Sans"/>
        <family val="2"/>
      </rPr>
      <t xml:space="preserve">備考を記載</t>
    </r>
    <r>
      <rPr>
        <sz val="10"/>
        <rFont val="ＭＳ Ｐ明朝"/>
        <family val="1"/>
        <charset val="128"/>
      </rPr>
      <t xml:space="preserve">6871</t>
    </r>
  </si>
  <si>
    <r>
      <rPr>
        <sz val="10"/>
        <rFont val="Noto Sans"/>
        <family val="2"/>
      </rPr>
      <t xml:space="preserve">備考を記載</t>
    </r>
    <r>
      <rPr>
        <sz val="10"/>
        <rFont val="ＭＳ Ｐ明朝"/>
        <family val="1"/>
        <charset val="128"/>
      </rPr>
      <t xml:space="preserve">7467</t>
    </r>
  </si>
  <si>
    <r>
      <rPr>
        <sz val="10"/>
        <rFont val="Noto Sans"/>
        <family val="2"/>
      </rPr>
      <t xml:space="preserve">備考を記載</t>
    </r>
    <r>
      <rPr>
        <sz val="10"/>
        <rFont val="ＭＳ Ｐ明朝"/>
        <family val="1"/>
        <charset val="128"/>
      </rPr>
      <t xml:space="preserve">6865</t>
    </r>
  </si>
  <si>
    <r>
      <rPr>
        <sz val="10"/>
        <rFont val="Noto Sans"/>
        <family val="2"/>
      </rPr>
      <t xml:space="preserve">備考を記載</t>
    </r>
    <r>
      <rPr>
        <sz val="10"/>
        <rFont val="ＭＳ Ｐ明朝"/>
        <family val="1"/>
        <charset val="128"/>
      </rPr>
      <t xml:space="preserve">5924</t>
    </r>
  </si>
  <si>
    <r>
      <rPr>
        <sz val="10"/>
        <rFont val="Noto Sans"/>
        <family val="2"/>
      </rPr>
      <t xml:space="preserve">備考を記載</t>
    </r>
    <r>
      <rPr>
        <sz val="10"/>
        <rFont val="ＭＳ Ｐ明朝"/>
        <family val="1"/>
        <charset val="128"/>
      </rPr>
      <t xml:space="preserve">7407</t>
    </r>
  </si>
  <si>
    <r>
      <rPr>
        <sz val="10"/>
        <rFont val="Noto Sans"/>
        <family val="2"/>
      </rPr>
      <t xml:space="preserve">備考を記載</t>
    </r>
    <r>
      <rPr>
        <sz val="10"/>
        <rFont val="ＭＳ Ｐ明朝"/>
        <family val="1"/>
        <charset val="128"/>
      </rPr>
      <t xml:space="preserve">7526</t>
    </r>
  </si>
  <si>
    <r>
      <rPr>
        <sz val="10"/>
        <rFont val="Noto Sans"/>
        <family val="2"/>
      </rPr>
      <t xml:space="preserve">備考を記載</t>
    </r>
    <r>
      <rPr>
        <sz val="10"/>
        <rFont val="ＭＳ Ｐ明朝"/>
        <family val="1"/>
        <charset val="128"/>
      </rPr>
      <t xml:space="preserve">7279</t>
    </r>
  </si>
  <si>
    <r>
      <rPr>
        <sz val="10"/>
        <rFont val="Noto Sans"/>
        <family val="2"/>
      </rPr>
      <t xml:space="preserve">備考を記載</t>
    </r>
    <r>
      <rPr>
        <sz val="10"/>
        <rFont val="ＭＳ Ｐ明朝"/>
        <family val="1"/>
        <charset val="128"/>
      </rPr>
      <t xml:space="preserve">7097</t>
    </r>
  </si>
  <si>
    <r>
      <rPr>
        <sz val="10"/>
        <rFont val="Noto Sans"/>
        <family val="2"/>
      </rPr>
      <t xml:space="preserve">備考を記載</t>
    </r>
    <r>
      <rPr>
        <sz val="10"/>
        <rFont val="ＭＳ Ｐ明朝"/>
        <family val="1"/>
        <charset val="128"/>
      </rPr>
      <t xml:space="preserve">7014</t>
    </r>
  </si>
  <si>
    <r>
      <rPr>
        <sz val="10"/>
        <rFont val="Noto Sans"/>
        <family val="2"/>
      </rPr>
      <t xml:space="preserve">備考を記載</t>
    </r>
    <r>
      <rPr>
        <sz val="10"/>
        <rFont val="ＭＳ Ｐ明朝"/>
        <family val="1"/>
        <charset val="128"/>
      </rPr>
      <t xml:space="preserve">6828</t>
    </r>
  </si>
  <si>
    <r>
      <rPr>
        <sz val="10"/>
        <rFont val="Noto Sans"/>
        <family val="2"/>
      </rPr>
      <t xml:space="preserve">備考を記載</t>
    </r>
    <r>
      <rPr>
        <sz val="10"/>
        <rFont val="ＭＳ Ｐ明朝"/>
        <family val="1"/>
        <charset val="128"/>
      </rPr>
      <t xml:space="preserve">7584</t>
    </r>
  </si>
  <si>
    <r>
      <rPr>
        <sz val="10"/>
        <rFont val="Noto Sans"/>
        <family val="2"/>
      </rPr>
      <t xml:space="preserve">備考を記載</t>
    </r>
    <r>
      <rPr>
        <sz val="10"/>
        <rFont val="ＭＳ Ｐ明朝"/>
        <family val="1"/>
        <charset val="128"/>
      </rPr>
      <t xml:space="preserve">5876</t>
    </r>
  </si>
  <si>
    <r>
      <rPr>
        <sz val="10"/>
        <rFont val="Noto Sans"/>
        <family val="2"/>
      </rPr>
      <t xml:space="preserve">備考を記載</t>
    </r>
    <r>
      <rPr>
        <sz val="10"/>
        <rFont val="ＭＳ Ｐ明朝"/>
        <family val="1"/>
        <charset val="128"/>
      </rPr>
      <t xml:space="preserve">6531</t>
    </r>
  </si>
  <si>
    <r>
      <rPr>
        <sz val="10"/>
        <rFont val="Noto Sans"/>
        <family val="2"/>
      </rPr>
      <t xml:space="preserve">備考を記載</t>
    </r>
    <r>
      <rPr>
        <sz val="10"/>
        <rFont val="ＭＳ Ｐ明朝"/>
        <family val="1"/>
        <charset val="128"/>
      </rPr>
      <t xml:space="preserve">5116</t>
    </r>
  </si>
  <si>
    <r>
      <rPr>
        <sz val="10"/>
        <rFont val="Noto Sans"/>
        <family val="2"/>
      </rPr>
      <t xml:space="preserve">備考を記載</t>
    </r>
    <r>
      <rPr>
        <sz val="10"/>
        <rFont val="ＭＳ Ｐ明朝"/>
        <family val="1"/>
        <charset val="128"/>
      </rPr>
      <t xml:space="preserve">5419</t>
    </r>
  </si>
  <si>
    <r>
      <rPr>
        <sz val="10"/>
        <rFont val="Noto Sans"/>
        <family val="2"/>
      </rPr>
      <t xml:space="preserve">備考を記載</t>
    </r>
    <r>
      <rPr>
        <sz val="10"/>
        <rFont val="ＭＳ Ｐ明朝"/>
        <family val="1"/>
        <charset val="128"/>
      </rPr>
      <t xml:space="preserve">5742</t>
    </r>
  </si>
  <si>
    <r>
      <rPr>
        <sz val="10"/>
        <rFont val="Noto Sans"/>
        <family val="2"/>
      </rPr>
      <t xml:space="preserve">備考を記載</t>
    </r>
    <r>
      <rPr>
        <sz val="10"/>
        <rFont val="ＭＳ Ｐ明朝"/>
        <family val="1"/>
        <charset val="128"/>
      </rPr>
      <t xml:space="preserve">7236</t>
    </r>
  </si>
  <si>
    <r>
      <rPr>
        <sz val="10"/>
        <rFont val="Noto Sans"/>
        <family val="2"/>
      </rPr>
      <t xml:space="preserve">備考を記載</t>
    </r>
    <r>
      <rPr>
        <sz val="10"/>
        <rFont val="ＭＳ Ｐ明朝"/>
        <family val="1"/>
        <charset val="128"/>
      </rPr>
      <t xml:space="preserve">5115</t>
    </r>
  </si>
  <si>
    <r>
      <rPr>
        <sz val="10"/>
        <rFont val="Noto Sans"/>
        <family val="2"/>
      </rPr>
      <t xml:space="preserve">備考を記載</t>
    </r>
    <r>
      <rPr>
        <sz val="10"/>
        <rFont val="ＭＳ Ｐ明朝"/>
        <family val="1"/>
        <charset val="128"/>
      </rPr>
      <t xml:space="preserve">6383</t>
    </r>
  </si>
  <si>
    <r>
      <rPr>
        <sz val="10"/>
        <rFont val="Noto Sans"/>
        <family val="2"/>
      </rPr>
      <t xml:space="preserve">備考を記載</t>
    </r>
    <r>
      <rPr>
        <sz val="10"/>
        <rFont val="ＭＳ Ｐ明朝"/>
        <family val="1"/>
        <charset val="128"/>
      </rPr>
      <t xml:space="preserve">5422</t>
    </r>
  </si>
  <si>
    <r>
      <rPr>
        <sz val="10"/>
        <rFont val="Noto Sans"/>
        <family val="2"/>
      </rPr>
      <t xml:space="preserve">備考を記載</t>
    </r>
    <r>
      <rPr>
        <sz val="10"/>
        <rFont val="ＭＳ Ｐ明朝"/>
        <family val="1"/>
        <charset val="128"/>
      </rPr>
      <t xml:space="preserve">6532</t>
    </r>
  </si>
  <si>
    <r>
      <rPr>
        <sz val="10"/>
        <rFont val="Noto Sans"/>
        <family val="2"/>
      </rPr>
      <t xml:space="preserve">備考を記載</t>
    </r>
    <r>
      <rPr>
        <sz val="10"/>
        <rFont val="ＭＳ Ｐ明朝"/>
        <family val="1"/>
        <charset val="128"/>
      </rPr>
      <t xml:space="preserve">6237</t>
    </r>
  </si>
  <si>
    <r>
      <rPr>
        <sz val="10"/>
        <rFont val="Noto Sans"/>
        <family val="2"/>
      </rPr>
      <t xml:space="preserve">備考を記載</t>
    </r>
    <r>
      <rPr>
        <sz val="10"/>
        <rFont val="ＭＳ Ｐ明朝"/>
        <family val="1"/>
        <charset val="128"/>
      </rPr>
      <t xml:space="preserve">5320</t>
    </r>
  </si>
  <si>
    <r>
      <rPr>
        <sz val="10"/>
        <rFont val="Noto Sans"/>
        <family val="2"/>
      </rPr>
      <t xml:space="preserve">備考を記載</t>
    </r>
    <r>
      <rPr>
        <sz val="10"/>
        <rFont val="ＭＳ Ｐ明朝"/>
        <family val="1"/>
        <charset val="128"/>
      </rPr>
      <t xml:space="preserve">7585</t>
    </r>
  </si>
  <si>
    <r>
      <rPr>
        <sz val="10"/>
        <rFont val="Noto Sans"/>
        <family val="2"/>
      </rPr>
      <t xml:space="preserve">備考を記載</t>
    </r>
    <r>
      <rPr>
        <sz val="10"/>
        <rFont val="ＭＳ Ｐ明朝"/>
        <family val="1"/>
        <charset val="128"/>
      </rPr>
      <t xml:space="preserve">5593</t>
    </r>
  </si>
  <si>
    <r>
      <rPr>
        <sz val="10"/>
        <rFont val="Noto Sans"/>
        <family val="2"/>
      </rPr>
      <t xml:space="preserve">備考を記載</t>
    </r>
    <r>
      <rPr>
        <sz val="10"/>
        <rFont val="ＭＳ Ｐ明朝"/>
        <family val="1"/>
        <charset val="128"/>
      </rPr>
      <t xml:space="preserve">5118</t>
    </r>
  </si>
  <si>
    <r>
      <rPr>
        <sz val="10"/>
        <rFont val="Noto Sans"/>
        <family val="2"/>
      </rPr>
      <t xml:space="preserve">備考を記載</t>
    </r>
    <r>
      <rPr>
        <sz val="10"/>
        <rFont val="ＭＳ Ｐ明朝"/>
        <family val="1"/>
        <charset val="128"/>
      </rPr>
      <t xml:space="preserve">5097</t>
    </r>
  </si>
  <si>
    <r>
      <rPr>
        <sz val="10"/>
        <rFont val="Noto Sans"/>
        <family val="2"/>
      </rPr>
      <t xml:space="preserve">備考を記載</t>
    </r>
    <r>
      <rPr>
        <sz val="10"/>
        <rFont val="ＭＳ Ｐ明朝"/>
        <family val="1"/>
        <charset val="128"/>
      </rPr>
      <t xml:space="preserve">5539</t>
    </r>
  </si>
  <si>
    <r>
      <rPr>
        <sz val="10"/>
        <rFont val="Noto Sans"/>
        <family val="2"/>
      </rPr>
      <t xml:space="preserve">備考を記載</t>
    </r>
    <r>
      <rPr>
        <sz val="10"/>
        <rFont val="ＭＳ Ｐ明朝"/>
        <family val="1"/>
        <charset val="128"/>
      </rPr>
      <t xml:space="preserve">7371</t>
    </r>
  </si>
  <si>
    <r>
      <rPr>
        <sz val="10"/>
        <rFont val="Noto Sans"/>
        <family val="2"/>
      </rPr>
      <t xml:space="preserve">備考を記載</t>
    </r>
    <r>
      <rPr>
        <sz val="10"/>
        <rFont val="ＭＳ Ｐ明朝"/>
        <family val="1"/>
        <charset val="128"/>
      </rPr>
      <t xml:space="preserve">6776</t>
    </r>
  </si>
  <si>
    <r>
      <rPr>
        <sz val="10"/>
        <rFont val="Noto Sans"/>
        <family val="2"/>
      </rPr>
      <t xml:space="preserve">備考を記載</t>
    </r>
    <r>
      <rPr>
        <sz val="10"/>
        <rFont val="ＭＳ Ｐ明朝"/>
        <family val="1"/>
        <charset val="128"/>
      </rPr>
      <t xml:space="preserve">6875</t>
    </r>
  </si>
  <si>
    <r>
      <rPr>
        <sz val="10"/>
        <rFont val="Noto Sans"/>
        <family val="2"/>
      </rPr>
      <t xml:space="preserve">備考を記載</t>
    </r>
    <r>
      <rPr>
        <sz val="10"/>
        <rFont val="ＭＳ Ｐ明朝"/>
        <family val="1"/>
        <charset val="128"/>
      </rPr>
      <t xml:space="preserve">5476</t>
    </r>
  </si>
  <si>
    <r>
      <rPr>
        <sz val="10"/>
        <rFont val="Noto Sans"/>
        <family val="2"/>
      </rPr>
      <t xml:space="preserve">備考を記載</t>
    </r>
    <r>
      <rPr>
        <sz val="10"/>
        <rFont val="ＭＳ Ｐ明朝"/>
        <family val="1"/>
        <charset val="128"/>
      </rPr>
      <t xml:space="preserve">7527</t>
    </r>
  </si>
  <si>
    <r>
      <rPr>
        <sz val="10"/>
        <rFont val="Noto Sans"/>
        <family val="2"/>
      </rPr>
      <t xml:space="preserve">備考を記載</t>
    </r>
    <r>
      <rPr>
        <sz val="10"/>
        <rFont val="ＭＳ Ｐ明朝"/>
        <family val="1"/>
        <charset val="128"/>
      </rPr>
      <t xml:space="preserve">6614</t>
    </r>
  </si>
  <si>
    <r>
      <rPr>
        <sz val="10"/>
        <rFont val="Noto Sans"/>
        <family val="2"/>
      </rPr>
      <t xml:space="preserve">備考を記載</t>
    </r>
    <r>
      <rPr>
        <sz val="10"/>
        <rFont val="ＭＳ Ｐ明朝"/>
        <family val="1"/>
        <charset val="128"/>
      </rPr>
      <t xml:space="preserve">7258</t>
    </r>
  </si>
  <si>
    <r>
      <rPr>
        <sz val="10"/>
        <rFont val="Noto Sans"/>
        <family val="2"/>
      </rPr>
      <t xml:space="preserve">備考を記載</t>
    </r>
    <r>
      <rPr>
        <sz val="10"/>
        <rFont val="ＭＳ Ｐ明朝"/>
        <family val="1"/>
        <charset val="128"/>
      </rPr>
      <t xml:space="preserve">6311</t>
    </r>
  </si>
  <si>
    <r>
      <rPr>
        <sz val="10"/>
        <rFont val="Noto Sans"/>
        <family val="2"/>
      </rPr>
      <t xml:space="preserve">備考を記載</t>
    </r>
    <r>
      <rPr>
        <sz val="10"/>
        <rFont val="ＭＳ Ｐ明朝"/>
        <family val="1"/>
        <charset val="128"/>
      </rPr>
      <t xml:space="preserve">5450</t>
    </r>
  </si>
  <si>
    <r>
      <rPr>
        <sz val="10"/>
        <rFont val="Noto Sans"/>
        <family val="2"/>
      </rPr>
      <t xml:space="preserve">備考を記載</t>
    </r>
    <r>
      <rPr>
        <sz val="10"/>
        <rFont val="ＭＳ Ｐ明朝"/>
        <family val="1"/>
        <charset val="128"/>
      </rPr>
      <t xml:space="preserve">5285</t>
    </r>
  </si>
  <si>
    <r>
      <rPr>
        <sz val="10"/>
        <rFont val="Noto Sans"/>
        <family val="2"/>
      </rPr>
      <t xml:space="preserve">備考を記載</t>
    </r>
    <r>
      <rPr>
        <sz val="10"/>
        <rFont val="ＭＳ Ｐ明朝"/>
        <family val="1"/>
        <charset val="128"/>
      </rPr>
      <t xml:space="preserve">5744</t>
    </r>
  </si>
  <si>
    <r>
      <rPr>
        <sz val="10"/>
        <rFont val="Noto Sans"/>
        <family val="2"/>
      </rPr>
      <t xml:space="preserve">備考を記載</t>
    </r>
    <r>
      <rPr>
        <sz val="10"/>
        <rFont val="ＭＳ Ｐ明朝"/>
        <family val="1"/>
        <charset val="128"/>
      </rPr>
      <t xml:space="preserve">5171</t>
    </r>
  </si>
  <si>
    <r>
      <rPr>
        <sz val="10"/>
        <rFont val="Noto Sans"/>
        <family val="2"/>
      </rPr>
      <t xml:space="preserve">備考を記載</t>
    </r>
    <r>
      <rPr>
        <sz val="10"/>
        <rFont val="ＭＳ Ｐ明朝"/>
        <family val="1"/>
        <charset val="128"/>
      </rPr>
      <t xml:space="preserve">5644</t>
    </r>
  </si>
  <si>
    <r>
      <rPr>
        <sz val="10"/>
        <rFont val="Noto Sans"/>
        <family val="2"/>
      </rPr>
      <t xml:space="preserve">備考を記載</t>
    </r>
    <r>
      <rPr>
        <sz val="10"/>
        <rFont val="ＭＳ Ｐ明朝"/>
        <family val="1"/>
        <charset val="128"/>
      </rPr>
      <t xml:space="preserve">7308</t>
    </r>
  </si>
  <si>
    <r>
      <rPr>
        <sz val="10"/>
        <rFont val="Noto Sans"/>
        <family val="2"/>
      </rPr>
      <t xml:space="preserve">備考を記載</t>
    </r>
    <r>
      <rPr>
        <sz val="10"/>
        <rFont val="ＭＳ Ｐ明朝"/>
        <family val="1"/>
        <charset val="128"/>
      </rPr>
      <t xml:space="preserve">7210</t>
    </r>
  </si>
  <si>
    <r>
      <rPr>
        <sz val="10"/>
        <rFont val="Noto Sans"/>
        <family val="2"/>
      </rPr>
      <t xml:space="preserve">備考を記載</t>
    </r>
    <r>
      <rPr>
        <sz val="10"/>
        <rFont val="ＭＳ Ｐ明朝"/>
        <family val="1"/>
        <charset val="128"/>
      </rPr>
      <t xml:space="preserve">5030</t>
    </r>
  </si>
  <si>
    <r>
      <rPr>
        <sz val="10"/>
        <rFont val="Noto Sans"/>
        <family val="2"/>
      </rPr>
      <t xml:space="preserve">備考を記載</t>
    </r>
    <r>
      <rPr>
        <sz val="10"/>
        <rFont val="ＭＳ Ｐ明朝"/>
        <family val="1"/>
        <charset val="128"/>
      </rPr>
      <t xml:space="preserve">6891</t>
    </r>
  </si>
  <si>
    <r>
      <rPr>
        <sz val="10"/>
        <rFont val="Noto Sans"/>
        <family val="2"/>
      </rPr>
      <t xml:space="preserve">備考を記載</t>
    </r>
    <r>
      <rPr>
        <sz val="10"/>
        <rFont val="ＭＳ Ｐ明朝"/>
        <family val="1"/>
        <charset val="128"/>
      </rPr>
      <t xml:space="preserve">5275</t>
    </r>
  </si>
  <si>
    <r>
      <rPr>
        <sz val="10"/>
        <rFont val="Noto Sans"/>
        <family val="2"/>
      </rPr>
      <t xml:space="preserve">備考を記載</t>
    </r>
    <r>
      <rPr>
        <sz val="10"/>
        <rFont val="ＭＳ Ｐ明朝"/>
        <family val="1"/>
        <charset val="128"/>
      </rPr>
      <t xml:space="preserve">5817</t>
    </r>
  </si>
  <si>
    <r>
      <rPr>
        <sz val="10"/>
        <rFont val="Noto Sans"/>
        <family val="2"/>
      </rPr>
      <t xml:space="preserve">備考を記載</t>
    </r>
    <r>
      <rPr>
        <sz val="10"/>
        <rFont val="ＭＳ Ｐ明朝"/>
        <family val="1"/>
        <charset val="128"/>
      </rPr>
      <t xml:space="preserve">6870</t>
    </r>
  </si>
  <si>
    <r>
      <rPr>
        <sz val="10"/>
        <rFont val="Noto Sans"/>
        <family val="2"/>
      </rPr>
      <t xml:space="preserve">備考を記載</t>
    </r>
    <r>
      <rPr>
        <sz val="10"/>
        <rFont val="ＭＳ Ｐ明朝"/>
        <family val="1"/>
        <charset val="128"/>
      </rPr>
      <t xml:space="preserve">6895</t>
    </r>
  </si>
  <si>
    <r>
      <rPr>
        <sz val="10"/>
        <rFont val="Noto Sans"/>
        <family val="2"/>
      </rPr>
      <t xml:space="preserve">備考を記載</t>
    </r>
    <r>
      <rPr>
        <sz val="10"/>
        <rFont val="ＭＳ Ｐ明朝"/>
        <family val="1"/>
        <charset val="128"/>
      </rPr>
      <t xml:space="preserve">5323</t>
    </r>
  </si>
  <si>
    <r>
      <rPr>
        <sz val="10"/>
        <rFont val="Noto Sans"/>
        <family val="2"/>
      </rPr>
      <t xml:space="preserve">備考を記載</t>
    </r>
    <r>
      <rPr>
        <sz val="10"/>
        <rFont val="ＭＳ Ｐ明朝"/>
        <family val="1"/>
        <charset val="128"/>
      </rPr>
      <t xml:space="preserve">6085</t>
    </r>
  </si>
  <si>
    <r>
      <rPr>
        <sz val="10"/>
        <rFont val="Noto Sans"/>
        <family val="2"/>
      </rPr>
      <t xml:space="preserve">備考を記載</t>
    </r>
    <r>
      <rPr>
        <sz val="10"/>
        <rFont val="ＭＳ Ｐ明朝"/>
        <family val="1"/>
        <charset val="128"/>
      </rPr>
      <t xml:space="preserve">7415</t>
    </r>
  </si>
  <si>
    <r>
      <rPr>
        <sz val="10"/>
        <rFont val="Noto Sans"/>
        <family val="2"/>
      </rPr>
      <t xml:space="preserve">備考を記載</t>
    </r>
    <r>
      <rPr>
        <sz val="10"/>
        <rFont val="ＭＳ Ｐ明朝"/>
        <family val="1"/>
        <charset val="128"/>
      </rPr>
      <t xml:space="preserve">5761</t>
    </r>
  </si>
  <si>
    <r>
      <rPr>
        <sz val="10"/>
        <rFont val="Noto Sans"/>
        <family val="2"/>
      </rPr>
      <t xml:space="preserve">備考を記載</t>
    </r>
    <r>
      <rPr>
        <sz val="10"/>
        <rFont val="ＭＳ Ｐ明朝"/>
        <family val="1"/>
        <charset val="128"/>
      </rPr>
      <t xml:space="preserve">6788</t>
    </r>
  </si>
  <si>
    <r>
      <rPr>
        <sz val="10"/>
        <rFont val="Noto Sans"/>
        <family val="2"/>
      </rPr>
      <t xml:space="preserve">備考を記載</t>
    </r>
    <r>
      <rPr>
        <sz val="10"/>
        <rFont val="ＭＳ Ｐ明朝"/>
        <family val="1"/>
        <charset val="128"/>
      </rPr>
      <t xml:space="preserve">6222</t>
    </r>
  </si>
  <si>
    <r>
      <rPr>
        <sz val="10"/>
        <rFont val="Noto Sans"/>
        <family val="2"/>
      </rPr>
      <t xml:space="preserve">備考を記載</t>
    </r>
    <r>
      <rPr>
        <sz val="10"/>
        <rFont val="ＭＳ Ｐ明朝"/>
        <family val="1"/>
        <charset val="128"/>
      </rPr>
      <t xml:space="preserve">5782</t>
    </r>
  </si>
  <si>
    <r>
      <rPr>
        <sz val="10"/>
        <rFont val="Noto Sans"/>
        <family val="2"/>
      </rPr>
      <t xml:space="preserve">備考を記載</t>
    </r>
    <r>
      <rPr>
        <sz val="10"/>
        <rFont val="ＭＳ Ｐ明朝"/>
        <family val="1"/>
        <charset val="128"/>
      </rPr>
      <t xml:space="preserve">5011</t>
    </r>
  </si>
  <si>
    <r>
      <rPr>
        <sz val="10"/>
        <rFont val="Noto Sans"/>
        <family val="2"/>
      </rPr>
      <t xml:space="preserve">備考を記載</t>
    </r>
    <r>
      <rPr>
        <sz val="10"/>
        <rFont val="ＭＳ Ｐ明朝"/>
        <family val="1"/>
        <charset val="128"/>
      </rPr>
      <t xml:space="preserve">7430</t>
    </r>
  </si>
  <si>
    <r>
      <rPr>
        <sz val="10"/>
        <rFont val="Noto Sans"/>
        <family val="2"/>
      </rPr>
      <t xml:space="preserve">備考を記載</t>
    </r>
    <r>
      <rPr>
        <sz val="10"/>
        <rFont val="ＭＳ Ｐ明朝"/>
        <family val="1"/>
        <charset val="128"/>
      </rPr>
      <t xml:space="preserve">6993</t>
    </r>
  </si>
  <si>
    <r>
      <rPr>
        <sz val="10"/>
        <rFont val="Noto Sans"/>
        <family val="2"/>
      </rPr>
      <t xml:space="preserve">備考を記載</t>
    </r>
    <r>
      <rPr>
        <sz val="10"/>
        <rFont val="ＭＳ Ｐ明朝"/>
        <family val="1"/>
        <charset val="128"/>
      </rPr>
      <t xml:space="preserve">5160</t>
    </r>
  </si>
  <si>
    <r>
      <rPr>
        <sz val="10"/>
        <rFont val="Noto Sans"/>
        <family val="2"/>
      </rPr>
      <t xml:space="preserve">備考を記載</t>
    </r>
    <r>
      <rPr>
        <sz val="10"/>
        <rFont val="ＭＳ Ｐ明朝"/>
        <family val="1"/>
        <charset val="128"/>
      </rPr>
      <t xml:space="preserve">5954</t>
    </r>
  </si>
  <si>
    <r>
      <rPr>
        <sz val="10"/>
        <rFont val="Noto Sans"/>
        <family val="2"/>
      </rPr>
      <t xml:space="preserve">備考を記載</t>
    </r>
    <r>
      <rPr>
        <sz val="10"/>
        <rFont val="ＭＳ Ｐ明朝"/>
        <family val="1"/>
        <charset val="128"/>
      </rPr>
      <t xml:space="preserve">6897</t>
    </r>
  </si>
  <si>
    <r>
      <rPr>
        <sz val="10"/>
        <rFont val="Noto Sans"/>
        <family val="2"/>
      </rPr>
      <t xml:space="preserve">備考を記載</t>
    </r>
    <r>
      <rPr>
        <sz val="10"/>
        <rFont val="ＭＳ Ｐ明朝"/>
        <family val="1"/>
        <charset val="128"/>
      </rPr>
      <t xml:space="preserve">5038</t>
    </r>
  </si>
  <si>
    <r>
      <rPr>
        <sz val="10"/>
        <rFont val="Noto Sans"/>
        <family val="2"/>
      </rPr>
      <t xml:space="preserve">備考を記載</t>
    </r>
    <r>
      <rPr>
        <sz val="10"/>
        <rFont val="ＭＳ Ｐ明朝"/>
        <family val="1"/>
        <charset val="128"/>
      </rPr>
      <t xml:space="preserve">5677</t>
    </r>
  </si>
  <si>
    <r>
      <rPr>
        <sz val="10"/>
        <rFont val="Noto Sans"/>
        <family val="2"/>
      </rPr>
      <t xml:space="preserve">備考を記載</t>
    </r>
    <r>
      <rPr>
        <sz val="10"/>
        <rFont val="ＭＳ Ｐ明朝"/>
        <family val="1"/>
        <charset val="128"/>
      </rPr>
      <t xml:space="preserve">5088</t>
    </r>
  </si>
  <si>
    <r>
      <rPr>
        <sz val="10"/>
        <rFont val="Noto Sans"/>
        <family val="2"/>
      </rPr>
      <t xml:space="preserve">備考を記載</t>
    </r>
    <r>
      <rPr>
        <sz val="10"/>
        <rFont val="ＭＳ Ｐ明朝"/>
        <family val="1"/>
        <charset val="128"/>
      </rPr>
      <t xml:space="preserve">5491</t>
    </r>
  </si>
  <si>
    <r>
      <rPr>
        <sz val="10"/>
        <rFont val="Noto Sans"/>
        <family val="2"/>
      </rPr>
      <t xml:space="preserve">備考を記載</t>
    </r>
    <r>
      <rPr>
        <sz val="10"/>
        <rFont val="ＭＳ Ｐ明朝"/>
        <family val="1"/>
        <charset val="128"/>
      </rPr>
      <t xml:space="preserve">5302</t>
    </r>
  </si>
  <si>
    <r>
      <rPr>
        <sz val="10"/>
        <rFont val="Noto Sans"/>
        <family val="2"/>
      </rPr>
      <t xml:space="preserve">備考を記載</t>
    </r>
    <r>
      <rPr>
        <sz val="10"/>
        <rFont val="ＭＳ Ｐ明朝"/>
        <family val="1"/>
        <charset val="128"/>
      </rPr>
      <t xml:space="preserve">5313</t>
    </r>
  </si>
  <si>
    <r>
      <rPr>
        <sz val="10"/>
        <rFont val="Noto Sans"/>
        <family val="2"/>
      </rPr>
      <t xml:space="preserve">備考を記載</t>
    </r>
    <r>
      <rPr>
        <sz val="10"/>
        <rFont val="ＭＳ Ｐ明朝"/>
        <family val="1"/>
        <charset val="128"/>
      </rPr>
      <t xml:space="preserve">5309</t>
    </r>
  </si>
  <si>
    <r>
      <rPr>
        <sz val="10"/>
        <rFont val="Noto Sans"/>
        <family val="2"/>
      </rPr>
      <t xml:space="preserve">備考を記載</t>
    </r>
    <r>
      <rPr>
        <sz val="10"/>
        <rFont val="ＭＳ Ｐ明朝"/>
        <family val="1"/>
        <charset val="128"/>
      </rPr>
      <t xml:space="preserve">5719</t>
    </r>
  </si>
  <si>
    <r>
      <rPr>
        <sz val="10"/>
        <rFont val="Noto Sans"/>
        <family val="2"/>
      </rPr>
      <t xml:space="preserve">備考を記載</t>
    </r>
    <r>
      <rPr>
        <sz val="10"/>
        <rFont val="ＭＳ Ｐ明朝"/>
        <family val="1"/>
        <charset val="128"/>
      </rPr>
      <t xml:space="preserve">7397</t>
    </r>
  </si>
  <si>
    <r>
      <rPr>
        <sz val="11"/>
        <rFont val="Noto Sans"/>
        <family val="2"/>
      </rPr>
      <t xml:space="preserve">㈱玉井商店 №</t>
    </r>
    <r>
      <rPr>
        <sz val="11"/>
        <rFont val="ＭＳ Ｐ明朝"/>
        <family val="1"/>
        <charset val="128"/>
      </rPr>
      <t xml:space="preserve">1</t>
    </r>
  </si>
  <si>
    <t xml:space="preserve">翌月</t>
  </si>
  <si>
    <t xml:space="preserve">振</t>
  </si>
  <si>
    <r>
      <rPr>
        <sz val="11"/>
        <rFont val="Noto Sans"/>
        <family val="2"/>
      </rPr>
      <t xml:space="preserve">㈱板橋商会 №</t>
    </r>
    <r>
      <rPr>
        <sz val="11"/>
        <rFont val="ＭＳ Ｐ明朝"/>
        <family val="1"/>
        <charset val="128"/>
      </rPr>
      <t xml:space="preserve">2</t>
    </r>
  </si>
  <si>
    <r>
      <rPr>
        <sz val="11"/>
        <rFont val="Noto Sans"/>
        <family val="2"/>
      </rPr>
      <t xml:space="preserve">㈱山澤商事 №</t>
    </r>
    <r>
      <rPr>
        <sz val="11"/>
        <rFont val="ＭＳ Ｐ明朝"/>
        <family val="1"/>
        <charset val="128"/>
      </rPr>
      <t xml:space="preserve">3</t>
    </r>
  </si>
  <si>
    <r>
      <rPr>
        <sz val="11"/>
        <rFont val="Noto Sans"/>
        <family val="2"/>
      </rPr>
      <t xml:space="preserve">㈱手島工業 №</t>
    </r>
    <r>
      <rPr>
        <sz val="11"/>
        <rFont val="ＭＳ Ｐ明朝"/>
        <family val="1"/>
        <charset val="128"/>
      </rPr>
      <t xml:space="preserve">4</t>
    </r>
  </si>
  <si>
    <t xml:space="preserve">現</t>
  </si>
  <si>
    <r>
      <rPr>
        <sz val="11"/>
        <rFont val="Noto Sans"/>
        <family val="2"/>
      </rPr>
      <t xml:space="preserve">㈲藤山興業 №</t>
    </r>
    <r>
      <rPr>
        <sz val="11"/>
        <rFont val="ＭＳ Ｐ明朝"/>
        <family val="1"/>
        <charset val="128"/>
      </rPr>
      <t xml:space="preserve">5</t>
    </r>
  </si>
  <si>
    <r>
      <rPr>
        <sz val="11"/>
        <rFont val="Noto Sans"/>
        <family val="2"/>
      </rPr>
      <t xml:space="preserve">翌</t>
    </r>
    <r>
      <rPr>
        <sz val="11"/>
        <rFont val="ＭＳ Ｐ明朝"/>
        <family val="1"/>
        <charset val="128"/>
      </rPr>
      <t xml:space="preserve">10</t>
    </r>
  </si>
  <si>
    <r>
      <rPr>
        <sz val="11"/>
        <rFont val="Noto Sans"/>
        <family val="2"/>
      </rPr>
      <t xml:space="preserve">㈱西岡商店 №</t>
    </r>
    <r>
      <rPr>
        <sz val="11"/>
        <rFont val="ＭＳ Ｐ明朝"/>
        <family val="1"/>
        <charset val="128"/>
      </rPr>
      <t xml:space="preserve">6</t>
    </r>
  </si>
  <si>
    <r>
      <rPr>
        <sz val="11"/>
        <rFont val="Noto Sans"/>
        <family val="2"/>
      </rPr>
      <t xml:space="preserve">近藤商会 №</t>
    </r>
    <r>
      <rPr>
        <sz val="11"/>
        <rFont val="ＭＳ Ｐ明朝"/>
        <family val="1"/>
        <charset val="128"/>
      </rPr>
      <t xml:space="preserve">7</t>
    </r>
  </si>
  <si>
    <r>
      <rPr>
        <sz val="11"/>
        <rFont val="Noto Sans"/>
        <family val="2"/>
      </rPr>
      <t xml:space="preserve">手</t>
    </r>
    <r>
      <rPr>
        <sz val="11"/>
        <rFont val="ＭＳ Ｐ明朝"/>
        <family val="1"/>
        <charset val="128"/>
      </rPr>
      <t xml:space="preserve">3</t>
    </r>
  </si>
  <si>
    <r>
      <rPr>
        <sz val="11"/>
        <rFont val="Noto Sans"/>
        <family val="2"/>
      </rPr>
      <t xml:space="preserve">㈱大島商事 №</t>
    </r>
    <r>
      <rPr>
        <sz val="11"/>
        <rFont val="ＭＳ Ｐ明朝"/>
        <family val="1"/>
        <charset val="128"/>
      </rPr>
      <t xml:space="preserve">8</t>
    </r>
  </si>
  <si>
    <r>
      <rPr>
        <sz val="11"/>
        <rFont val="Noto Sans"/>
        <family val="2"/>
      </rPr>
      <t xml:space="preserve">㈱竹山工業 №</t>
    </r>
    <r>
      <rPr>
        <sz val="11"/>
        <rFont val="ＭＳ Ｐ明朝"/>
        <family val="1"/>
        <charset val="128"/>
      </rPr>
      <t xml:space="preserve">9</t>
    </r>
  </si>
  <si>
    <r>
      <rPr>
        <sz val="11"/>
        <rFont val="Noto Sans"/>
        <family val="2"/>
      </rPr>
      <t xml:space="preserve">㈲横山興業 №</t>
    </r>
    <r>
      <rPr>
        <sz val="11"/>
        <rFont val="ＭＳ Ｐ明朝"/>
        <family val="1"/>
        <charset val="128"/>
      </rPr>
      <t xml:space="preserve">10</t>
    </r>
  </si>
  <si>
    <r>
      <rPr>
        <sz val="11"/>
        <rFont val="Noto Sans"/>
        <family val="2"/>
      </rPr>
      <t xml:space="preserve">翌々</t>
    </r>
    <r>
      <rPr>
        <sz val="11"/>
        <rFont val="ＭＳ Ｐ明朝"/>
        <family val="1"/>
        <charset val="128"/>
      </rPr>
      <t xml:space="preserve">5</t>
    </r>
  </si>
  <si>
    <r>
      <rPr>
        <sz val="11"/>
        <rFont val="Noto Sans"/>
        <family val="2"/>
      </rPr>
      <t xml:space="preserve">㈱仲村商会 №</t>
    </r>
    <r>
      <rPr>
        <sz val="11"/>
        <rFont val="ＭＳ Ｐ明朝"/>
        <family val="1"/>
        <charset val="128"/>
      </rPr>
      <t xml:space="preserve">11</t>
    </r>
  </si>
  <si>
    <r>
      <rPr>
        <sz val="11"/>
        <rFont val="Noto Sans"/>
        <family val="2"/>
      </rPr>
      <t xml:space="preserve">㈱花里商事 №</t>
    </r>
    <r>
      <rPr>
        <sz val="11"/>
        <rFont val="ＭＳ Ｐ明朝"/>
        <family val="1"/>
        <charset val="128"/>
      </rPr>
      <t xml:space="preserve">12</t>
    </r>
  </si>
  <si>
    <r>
      <rPr>
        <sz val="11"/>
        <rFont val="Noto Sans"/>
        <family val="2"/>
      </rPr>
      <t xml:space="preserve">㈱夏目工業 №</t>
    </r>
    <r>
      <rPr>
        <sz val="11"/>
        <rFont val="ＭＳ Ｐ明朝"/>
        <family val="1"/>
        <charset val="128"/>
      </rPr>
      <t xml:space="preserve">13</t>
    </r>
  </si>
  <si>
    <r>
      <rPr>
        <sz val="11"/>
        <rFont val="Noto Sans"/>
        <family val="2"/>
      </rPr>
      <t xml:space="preserve">㈱古岩興業 №</t>
    </r>
    <r>
      <rPr>
        <sz val="11"/>
        <rFont val="ＭＳ Ｐ明朝"/>
        <family val="1"/>
        <charset val="128"/>
      </rPr>
      <t xml:space="preserve">14</t>
    </r>
  </si>
  <si>
    <r>
      <rPr>
        <sz val="11"/>
        <rFont val="Noto Sans"/>
        <family val="2"/>
      </rPr>
      <t xml:space="preserve">㈲小野商店 №</t>
    </r>
    <r>
      <rPr>
        <sz val="11"/>
        <rFont val="ＭＳ Ｐ明朝"/>
        <family val="1"/>
        <charset val="128"/>
      </rPr>
      <t xml:space="preserve">15</t>
    </r>
  </si>
  <si>
    <r>
      <rPr>
        <sz val="11"/>
        <rFont val="Noto Sans"/>
        <family val="2"/>
      </rPr>
      <t xml:space="preserve">㈱上松商会 №</t>
    </r>
    <r>
      <rPr>
        <sz val="11"/>
        <rFont val="ＭＳ Ｐ明朝"/>
        <family val="1"/>
        <charset val="128"/>
      </rPr>
      <t xml:space="preserve">16</t>
    </r>
  </si>
  <si>
    <r>
      <rPr>
        <sz val="11"/>
        <rFont val="Noto Sans"/>
        <family val="2"/>
      </rPr>
      <t xml:space="preserve">㈱甲山商事 №</t>
    </r>
    <r>
      <rPr>
        <sz val="11"/>
        <rFont val="ＭＳ Ｐ明朝"/>
        <family val="1"/>
        <charset val="128"/>
      </rPr>
      <t xml:space="preserve">17</t>
    </r>
  </si>
  <si>
    <r>
      <rPr>
        <sz val="11"/>
        <rFont val="Noto Sans"/>
        <family val="2"/>
      </rPr>
      <t xml:space="preserve">㈱元山工業 №</t>
    </r>
    <r>
      <rPr>
        <sz val="11"/>
        <rFont val="ＭＳ Ｐ明朝"/>
        <family val="1"/>
        <charset val="128"/>
      </rPr>
      <t xml:space="preserve">18</t>
    </r>
  </si>
  <si>
    <r>
      <rPr>
        <sz val="11"/>
        <rFont val="Noto Sans"/>
        <family val="2"/>
      </rPr>
      <t xml:space="preserve">㈱御影興業 №</t>
    </r>
    <r>
      <rPr>
        <sz val="11"/>
        <rFont val="ＭＳ Ｐ明朝"/>
        <family val="1"/>
        <charset val="128"/>
      </rPr>
      <t xml:space="preserve">19</t>
    </r>
  </si>
  <si>
    <r>
      <rPr>
        <sz val="11"/>
        <rFont val="Noto Sans"/>
        <family val="2"/>
      </rPr>
      <t xml:space="preserve">㈲松野商店 №</t>
    </r>
    <r>
      <rPr>
        <sz val="11"/>
        <rFont val="ＭＳ Ｐ明朝"/>
        <family val="1"/>
        <charset val="128"/>
      </rPr>
      <t xml:space="preserve">20</t>
    </r>
  </si>
  <si>
    <r>
      <rPr>
        <sz val="11"/>
        <rFont val="Noto Sans"/>
        <family val="2"/>
      </rPr>
      <t xml:space="preserve">湯山商会 №</t>
    </r>
    <r>
      <rPr>
        <sz val="11"/>
        <rFont val="ＭＳ Ｐ明朝"/>
        <family val="1"/>
        <charset val="128"/>
      </rPr>
      <t xml:space="preserve">21</t>
    </r>
  </si>
  <si>
    <r>
      <rPr>
        <sz val="11"/>
        <rFont val="Noto Sans"/>
        <family val="2"/>
      </rPr>
      <t xml:space="preserve">㈱堀篭商事 №</t>
    </r>
    <r>
      <rPr>
        <sz val="11"/>
        <rFont val="ＭＳ Ｐ明朝"/>
        <family val="1"/>
        <charset val="128"/>
      </rPr>
      <t xml:space="preserve">22</t>
    </r>
  </si>
  <si>
    <r>
      <rPr>
        <sz val="11"/>
        <rFont val="Noto Sans"/>
        <family val="2"/>
      </rPr>
      <t xml:space="preserve">㈱渋澤工業 №</t>
    </r>
    <r>
      <rPr>
        <sz val="11"/>
        <rFont val="ＭＳ Ｐ明朝"/>
        <family val="1"/>
        <charset val="128"/>
      </rPr>
      <t xml:space="preserve">23</t>
    </r>
  </si>
  <si>
    <r>
      <rPr>
        <sz val="11"/>
        <rFont val="Noto Sans"/>
        <family val="2"/>
      </rPr>
      <t xml:space="preserve">㈱市原興業 №</t>
    </r>
    <r>
      <rPr>
        <sz val="11"/>
        <rFont val="ＭＳ Ｐ明朝"/>
        <family val="1"/>
        <charset val="128"/>
      </rPr>
      <t xml:space="preserve">24</t>
    </r>
  </si>
  <si>
    <r>
      <rPr>
        <sz val="11"/>
        <rFont val="Noto Sans"/>
        <family val="2"/>
      </rPr>
      <t xml:space="preserve">㈱梁瀬商会 №</t>
    </r>
    <r>
      <rPr>
        <sz val="11"/>
        <rFont val="ＭＳ Ｐ明朝"/>
        <family val="1"/>
        <charset val="128"/>
      </rPr>
      <t xml:space="preserve">25</t>
    </r>
  </si>
  <si>
    <r>
      <rPr>
        <sz val="11"/>
        <rFont val="Noto Sans"/>
        <family val="2"/>
      </rPr>
      <t xml:space="preserve">㈲蓮見商事 №</t>
    </r>
    <r>
      <rPr>
        <sz val="11"/>
        <rFont val="ＭＳ Ｐ明朝"/>
        <family val="1"/>
        <charset val="128"/>
      </rPr>
      <t xml:space="preserve">26</t>
    </r>
  </si>
  <si>
    <r>
      <rPr>
        <sz val="11"/>
        <rFont val="Noto Sans"/>
        <family val="2"/>
      </rPr>
      <t xml:space="preserve">㈱堤　工業 №</t>
    </r>
    <r>
      <rPr>
        <sz val="11"/>
        <rFont val="ＭＳ Ｐ明朝"/>
        <family val="1"/>
        <charset val="128"/>
      </rPr>
      <t xml:space="preserve">27</t>
    </r>
  </si>
  <si>
    <r>
      <rPr>
        <sz val="11"/>
        <rFont val="Noto Sans"/>
        <family val="2"/>
      </rPr>
      <t xml:space="preserve">㈱塩島興業 №</t>
    </r>
    <r>
      <rPr>
        <sz val="11"/>
        <rFont val="ＭＳ Ｐ明朝"/>
        <family val="1"/>
        <charset val="128"/>
      </rPr>
      <t xml:space="preserve">28</t>
    </r>
  </si>
  <si>
    <r>
      <rPr>
        <sz val="11"/>
        <rFont val="Noto Sans"/>
        <family val="2"/>
      </rPr>
      <t xml:space="preserve">㈱皆川商事 №</t>
    </r>
    <r>
      <rPr>
        <sz val="11"/>
        <rFont val="ＭＳ Ｐ明朝"/>
        <family val="1"/>
        <charset val="128"/>
      </rPr>
      <t xml:space="preserve">29</t>
    </r>
  </si>
  <si>
    <r>
      <rPr>
        <sz val="11"/>
        <rFont val="Noto Sans"/>
        <family val="2"/>
      </rPr>
      <t xml:space="preserve">㈱塚山工業 №</t>
    </r>
    <r>
      <rPr>
        <sz val="11"/>
        <rFont val="ＭＳ Ｐ明朝"/>
        <family val="1"/>
        <charset val="128"/>
      </rPr>
      <t xml:space="preserve">30</t>
    </r>
  </si>
  <si>
    <r>
      <rPr>
        <sz val="11"/>
        <rFont val="Noto Sans"/>
        <family val="2"/>
      </rPr>
      <t xml:space="preserve">㈲緑川興業 №</t>
    </r>
    <r>
      <rPr>
        <sz val="11"/>
        <rFont val="ＭＳ Ｐ明朝"/>
        <family val="1"/>
        <charset val="128"/>
      </rPr>
      <t xml:space="preserve">31</t>
    </r>
  </si>
  <si>
    <r>
      <rPr>
        <sz val="11"/>
        <rFont val="Noto Sans"/>
        <family val="2"/>
      </rPr>
      <t xml:space="preserve">㈱勝山商店 №</t>
    </r>
    <r>
      <rPr>
        <sz val="11"/>
        <rFont val="ＭＳ Ｐ明朝"/>
        <family val="1"/>
        <charset val="128"/>
      </rPr>
      <t xml:space="preserve">32</t>
    </r>
  </si>
  <si>
    <r>
      <rPr>
        <sz val="11"/>
        <rFont val="Noto Sans"/>
        <family val="2"/>
      </rPr>
      <t xml:space="preserve">㈱柳谷商会 №</t>
    </r>
    <r>
      <rPr>
        <sz val="11"/>
        <rFont val="ＭＳ Ｐ明朝"/>
        <family val="1"/>
        <charset val="128"/>
      </rPr>
      <t xml:space="preserve">33</t>
    </r>
  </si>
  <si>
    <r>
      <rPr>
        <sz val="11"/>
        <rFont val="Noto Sans"/>
        <family val="2"/>
      </rPr>
      <t xml:space="preserve">㈱徳竹商事 №</t>
    </r>
    <r>
      <rPr>
        <sz val="11"/>
        <rFont val="ＭＳ Ｐ明朝"/>
        <family val="1"/>
        <charset val="128"/>
      </rPr>
      <t xml:space="preserve">34</t>
    </r>
  </si>
  <si>
    <r>
      <rPr>
        <sz val="11"/>
        <rFont val="Noto Sans"/>
        <family val="2"/>
      </rPr>
      <t xml:space="preserve">㈱戸枝工業 №</t>
    </r>
    <r>
      <rPr>
        <sz val="11"/>
        <rFont val="ＭＳ Ｐ明朝"/>
        <family val="1"/>
        <charset val="128"/>
      </rPr>
      <t xml:space="preserve">35</t>
    </r>
  </si>
  <si>
    <r>
      <rPr>
        <sz val="11"/>
        <rFont val="Noto Sans"/>
        <family val="2"/>
      </rPr>
      <t xml:space="preserve">㈲寺町興業 №</t>
    </r>
    <r>
      <rPr>
        <sz val="11"/>
        <rFont val="ＭＳ Ｐ明朝"/>
        <family val="1"/>
        <charset val="128"/>
      </rPr>
      <t xml:space="preserve">36</t>
    </r>
  </si>
  <si>
    <r>
      <rPr>
        <sz val="11"/>
        <rFont val="Noto Sans"/>
        <family val="2"/>
      </rPr>
      <t xml:space="preserve">㈱駒村商会 №</t>
    </r>
    <r>
      <rPr>
        <sz val="11"/>
        <rFont val="ＭＳ Ｐ明朝"/>
        <family val="1"/>
        <charset val="128"/>
      </rPr>
      <t xml:space="preserve">37</t>
    </r>
  </si>
  <si>
    <r>
      <rPr>
        <sz val="11"/>
        <rFont val="Noto Sans"/>
        <family val="2"/>
      </rPr>
      <t xml:space="preserve">㈱山島商事 №</t>
    </r>
    <r>
      <rPr>
        <sz val="11"/>
        <rFont val="ＭＳ Ｐ明朝"/>
        <family val="1"/>
        <charset val="128"/>
      </rPr>
      <t xml:space="preserve">38</t>
    </r>
  </si>
  <si>
    <r>
      <rPr>
        <sz val="11"/>
        <rFont val="Noto Sans"/>
        <family val="2"/>
      </rPr>
      <t xml:space="preserve">㈱五野工業 №</t>
    </r>
    <r>
      <rPr>
        <sz val="11"/>
        <rFont val="ＭＳ Ｐ明朝"/>
        <family val="1"/>
        <charset val="128"/>
      </rPr>
      <t xml:space="preserve">39</t>
    </r>
  </si>
  <si>
    <r>
      <rPr>
        <sz val="11"/>
        <rFont val="Noto Sans"/>
        <family val="2"/>
      </rPr>
      <t xml:space="preserve">㈱里　興業 №</t>
    </r>
    <r>
      <rPr>
        <sz val="11"/>
        <rFont val="ＭＳ Ｐ明朝"/>
        <family val="1"/>
        <charset val="128"/>
      </rPr>
      <t xml:space="preserve">40</t>
    </r>
  </si>
  <si>
    <r>
      <rPr>
        <sz val="11"/>
        <rFont val="Noto Sans"/>
        <family val="2"/>
      </rPr>
      <t xml:space="preserve">㈲堀　商店 №</t>
    </r>
    <r>
      <rPr>
        <sz val="11"/>
        <rFont val="ＭＳ Ｐ明朝"/>
        <family val="1"/>
        <charset val="128"/>
      </rPr>
      <t xml:space="preserve">41</t>
    </r>
  </si>
  <si>
    <r>
      <rPr>
        <sz val="11"/>
        <rFont val="Noto Sans"/>
        <family val="2"/>
      </rPr>
      <t xml:space="preserve">㈱坂野商会 №</t>
    </r>
    <r>
      <rPr>
        <sz val="11"/>
        <rFont val="ＭＳ Ｐ明朝"/>
        <family val="1"/>
        <charset val="128"/>
      </rPr>
      <t xml:space="preserve">42</t>
    </r>
  </si>
  <si>
    <r>
      <rPr>
        <sz val="11"/>
        <rFont val="Noto Sans"/>
        <family val="2"/>
      </rPr>
      <t xml:space="preserve">㈱結城商事 №</t>
    </r>
    <r>
      <rPr>
        <sz val="11"/>
        <rFont val="ＭＳ Ｐ明朝"/>
        <family val="1"/>
        <charset val="128"/>
      </rPr>
      <t xml:space="preserve">43</t>
    </r>
  </si>
  <si>
    <r>
      <rPr>
        <sz val="11"/>
        <rFont val="Noto Sans"/>
        <family val="2"/>
      </rPr>
      <t xml:space="preserve">㈱笠原工業 №</t>
    </r>
    <r>
      <rPr>
        <sz val="11"/>
        <rFont val="ＭＳ Ｐ明朝"/>
        <family val="1"/>
        <charset val="128"/>
      </rPr>
      <t xml:space="preserve">44</t>
    </r>
  </si>
  <si>
    <r>
      <rPr>
        <sz val="11"/>
        <rFont val="Noto Sans"/>
        <family val="2"/>
      </rPr>
      <t xml:space="preserve">㈱立岩興業 №</t>
    </r>
    <r>
      <rPr>
        <sz val="11"/>
        <rFont val="ＭＳ Ｐ明朝"/>
        <family val="1"/>
        <charset val="128"/>
      </rPr>
      <t xml:space="preserve">45</t>
    </r>
  </si>
  <si>
    <r>
      <rPr>
        <sz val="11"/>
        <rFont val="Noto Sans"/>
        <family val="2"/>
      </rPr>
      <t xml:space="preserve">㈲花岡商店 №</t>
    </r>
    <r>
      <rPr>
        <sz val="11"/>
        <rFont val="ＭＳ Ｐ明朝"/>
        <family val="1"/>
        <charset val="128"/>
      </rPr>
      <t xml:space="preserve">46</t>
    </r>
  </si>
  <si>
    <r>
      <rPr>
        <sz val="11"/>
        <rFont val="Noto Sans"/>
        <family val="2"/>
      </rPr>
      <t xml:space="preserve">㈱小泉商会 №</t>
    </r>
    <r>
      <rPr>
        <sz val="11"/>
        <rFont val="ＭＳ Ｐ明朝"/>
        <family val="1"/>
        <charset val="128"/>
      </rPr>
      <t xml:space="preserve">47</t>
    </r>
  </si>
  <si>
    <r>
      <rPr>
        <sz val="11"/>
        <rFont val="Noto Sans"/>
        <family val="2"/>
      </rPr>
      <t xml:space="preserve">森泉商事 №</t>
    </r>
    <r>
      <rPr>
        <sz val="11"/>
        <rFont val="ＭＳ Ｐ明朝"/>
        <family val="1"/>
        <charset val="128"/>
      </rPr>
      <t xml:space="preserve">48</t>
    </r>
  </si>
  <si>
    <r>
      <rPr>
        <sz val="11"/>
        <rFont val="Noto Sans"/>
        <family val="2"/>
      </rPr>
      <t xml:space="preserve">㈱倉石工業 №</t>
    </r>
    <r>
      <rPr>
        <sz val="11"/>
        <rFont val="ＭＳ Ｐ明朝"/>
        <family val="1"/>
        <charset val="128"/>
      </rPr>
      <t xml:space="preserve">49</t>
    </r>
  </si>
  <si>
    <r>
      <rPr>
        <sz val="11"/>
        <rFont val="Noto Sans"/>
        <family val="2"/>
      </rPr>
      <t xml:space="preserve">㈱小河興業 №</t>
    </r>
    <r>
      <rPr>
        <sz val="11"/>
        <rFont val="ＭＳ Ｐ明朝"/>
        <family val="1"/>
        <charset val="128"/>
      </rPr>
      <t xml:space="preserve">50</t>
    </r>
  </si>
  <si>
    <r>
      <rPr>
        <sz val="11"/>
        <rFont val="Noto Sans"/>
        <family val="2"/>
      </rPr>
      <t xml:space="preserve">㈲春日商会 №</t>
    </r>
    <r>
      <rPr>
        <sz val="11"/>
        <rFont val="ＭＳ Ｐ明朝"/>
        <family val="1"/>
        <charset val="128"/>
      </rPr>
      <t xml:space="preserve">51</t>
    </r>
  </si>
  <si>
    <r>
      <rPr>
        <sz val="11"/>
        <rFont val="Noto Sans"/>
        <family val="2"/>
      </rPr>
      <t xml:space="preserve">㈱金井商事 №</t>
    </r>
    <r>
      <rPr>
        <sz val="11"/>
        <rFont val="ＭＳ Ｐ明朝"/>
        <family val="1"/>
        <charset val="128"/>
      </rPr>
      <t xml:space="preserve">52</t>
    </r>
  </si>
  <si>
    <r>
      <rPr>
        <sz val="11"/>
        <rFont val="Noto Sans"/>
        <family val="2"/>
      </rPr>
      <t xml:space="preserve">㈱高井工業 №</t>
    </r>
    <r>
      <rPr>
        <sz val="11"/>
        <rFont val="ＭＳ Ｐ明朝"/>
        <family val="1"/>
        <charset val="128"/>
      </rPr>
      <t xml:space="preserve">53</t>
    </r>
  </si>
  <si>
    <r>
      <rPr>
        <sz val="11"/>
        <rFont val="Noto Sans"/>
        <family val="2"/>
      </rPr>
      <t xml:space="preserve">㈱金山興業 №</t>
    </r>
    <r>
      <rPr>
        <sz val="11"/>
        <rFont val="ＭＳ Ｐ明朝"/>
        <family val="1"/>
        <charset val="128"/>
      </rPr>
      <t xml:space="preserve">54</t>
    </r>
  </si>
  <si>
    <r>
      <rPr>
        <sz val="11"/>
        <rFont val="Noto Sans"/>
        <family val="2"/>
      </rPr>
      <t xml:space="preserve">㈱寒河興業 №</t>
    </r>
    <r>
      <rPr>
        <sz val="11"/>
        <rFont val="ＭＳ Ｐ明朝"/>
        <family val="1"/>
        <charset val="128"/>
      </rPr>
      <t xml:space="preserve">55</t>
    </r>
  </si>
  <si>
    <r>
      <rPr>
        <sz val="11"/>
        <rFont val="Noto Sans"/>
        <family val="2"/>
      </rPr>
      <t xml:space="preserve">㈲七渡商事 №</t>
    </r>
    <r>
      <rPr>
        <sz val="11"/>
        <rFont val="ＭＳ Ｐ明朝"/>
        <family val="1"/>
        <charset val="128"/>
      </rPr>
      <t xml:space="preserve">56</t>
    </r>
  </si>
  <si>
    <r>
      <rPr>
        <sz val="11"/>
        <rFont val="Noto Sans"/>
        <family val="2"/>
      </rPr>
      <t xml:space="preserve">㈱白澤工業 №</t>
    </r>
    <r>
      <rPr>
        <sz val="11"/>
        <rFont val="ＭＳ Ｐ明朝"/>
        <family val="1"/>
        <charset val="128"/>
      </rPr>
      <t xml:space="preserve">57</t>
    </r>
  </si>
  <si>
    <r>
      <rPr>
        <sz val="11"/>
        <rFont val="Noto Sans"/>
        <family val="2"/>
      </rPr>
      <t xml:space="preserve">㈱深沢商店 №</t>
    </r>
    <r>
      <rPr>
        <sz val="11"/>
        <rFont val="ＭＳ Ｐ明朝"/>
        <family val="1"/>
        <charset val="128"/>
      </rPr>
      <t xml:space="preserve">58</t>
    </r>
  </si>
  <si>
    <r>
      <rPr>
        <sz val="11"/>
        <rFont val="Noto Sans"/>
        <family val="2"/>
      </rPr>
      <t xml:space="preserve">㈱金山商会 №</t>
    </r>
    <r>
      <rPr>
        <sz val="11"/>
        <rFont val="ＭＳ Ｐ明朝"/>
        <family val="1"/>
        <charset val="128"/>
      </rPr>
      <t xml:space="preserve">59</t>
    </r>
  </si>
  <si>
    <r>
      <rPr>
        <sz val="11"/>
        <rFont val="Noto Sans"/>
        <family val="2"/>
      </rPr>
      <t xml:space="preserve">㈱畠中商事 №</t>
    </r>
    <r>
      <rPr>
        <sz val="11"/>
        <rFont val="ＭＳ Ｐ明朝"/>
        <family val="1"/>
        <charset val="128"/>
      </rPr>
      <t xml:space="preserve">60</t>
    </r>
  </si>
  <si>
    <r>
      <rPr>
        <sz val="11"/>
        <rFont val="Noto Sans"/>
        <family val="2"/>
      </rPr>
      <t xml:space="preserve">㈲甘利工業 №</t>
    </r>
    <r>
      <rPr>
        <sz val="11"/>
        <rFont val="ＭＳ Ｐ明朝"/>
        <family val="1"/>
        <charset val="128"/>
      </rPr>
      <t xml:space="preserve">61</t>
    </r>
  </si>
  <si>
    <r>
      <rPr>
        <sz val="11"/>
        <rFont val="Noto Sans"/>
        <family val="2"/>
      </rPr>
      <t xml:space="preserve">北清興業 №</t>
    </r>
    <r>
      <rPr>
        <sz val="11"/>
        <rFont val="ＭＳ Ｐ明朝"/>
        <family val="1"/>
        <charset val="128"/>
      </rPr>
      <t xml:space="preserve">62</t>
    </r>
  </si>
  <si>
    <r>
      <rPr>
        <sz val="11"/>
        <rFont val="Noto Sans"/>
        <family val="2"/>
      </rPr>
      <t xml:space="preserve">㈱柳町商会 №</t>
    </r>
    <r>
      <rPr>
        <sz val="11"/>
        <rFont val="ＭＳ Ｐ明朝"/>
        <family val="1"/>
        <charset val="128"/>
      </rPr>
      <t xml:space="preserve">63</t>
    </r>
  </si>
  <si>
    <r>
      <rPr>
        <sz val="11"/>
        <rFont val="Noto Sans"/>
        <family val="2"/>
      </rPr>
      <t xml:space="preserve">㈱眞鍋商事 №</t>
    </r>
    <r>
      <rPr>
        <sz val="11"/>
        <rFont val="ＭＳ Ｐ明朝"/>
        <family val="1"/>
        <charset val="128"/>
      </rPr>
      <t xml:space="preserve">64</t>
    </r>
  </si>
  <si>
    <r>
      <rPr>
        <sz val="11"/>
        <rFont val="Noto Sans"/>
        <family val="2"/>
      </rPr>
      <t xml:space="preserve">㈱保坂工業 №</t>
    </r>
    <r>
      <rPr>
        <sz val="11"/>
        <rFont val="ＭＳ Ｐ明朝"/>
        <family val="1"/>
        <charset val="128"/>
      </rPr>
      <t xml:space="preserve">65</t>
    </r>
  </si>
  <si>
    <r>
      <rPr>
        <sz val="11"/>
        <rFont val="Noto Sans"/>
        <family val="2"/>
      </rPr>
      <t xml:space="preserve">㈱猪俣興業 №</t>
    </r>
    <r>
      <rPr>
        <sz val="11"/>
        <rFont val="ＭＳ Ｐ明朝"/>
        <family val="1"/>
        <charset val="128"/>
      </rPr>
      <t xml:space="preserve">66</t>
    </r>
  </si>
  <si>
    <r>
      <rPr>
        <sz val="11"/>
        <rFont val="Noto Sans"/>
        <family val="2"/>
      </rPr>
      <t xml:space="preserve">㈲羽毛興業 №</t>
    </r>
    <r>
      <rPr>
        <sz val="11"/>
        <rFont val="ＭＳ Ｐ明朝"/>
        <family val="1"/>
        <charset val="128"/>
      </rPr>
      <t xml:space="preserve">67</t>
    </r>
  </si>
  <si>
    <r>
      <rPr>
        <sz val="11"/>
        <rFont val="Noto Sans"/>
        <family val="2"/>
      </rPr>
      <t xml:space="preserve">㈱大熊商事 №</t>
    </r>
    <r>
      <rPr>
        <sz val="11"/>
        <rFont val="ＭＳ Ｐ明朝"/>
        <family val="1"/>
        <charset val="128"/>
      </rPr>
      <t xml:space="preserve">68</t>
    </r>
  </si>
  <si>
    <r>
      <rPr>
        <sz val="11"/>
        <rFont val="Noto Sans"/>
        <family val="2"/>
      </rPr>
      <t xml:space="preserve">㈱荻久工業 №</t>
    </r>
    <r>
      <rPr>
        <sz val="11"/>
        <rFont val="ＭＳ Ｐ明朝"/>
        <family val="1"/>
        <charset val="128"/>
      </rPr>
      <t xml:space="preserve">69</t>
    </r>
  </si>
  <si>
    <r>
      <rPr>
        <sz val="11"/>
        <rFont val="Noto Sans"/>
        <family val="2"/>
      </rPr>
      <t xml:space="preserve">㈱大久商店 №</t>
    </r>
    <r>
      <rPr>
        <sz val="11"/>
        <rFont val="ＭＳ Ｐ明朝"/>
        <family val="1"/>
        <charset val="128"/>
      </rPr>
      <t xml:space="preserve">70</t>
    </r>
  </si>
  <si>
    <r>
      <rPr>
        <sz val="11"/>
        <rFont val="Noto Sans"/>
        <family val="2"/>
      </rPr>
      <t xml:space="preserve">㈱左治商会 №</t>
    </r>
    <r>
      <rPr>
        <sz val="11"/>
        <rFont val="ＭＳ Ｐ明朝"/>
        <family val="1"/>
        <charset val="128"/>
      </rPr>
      <t xml:space="preserve">71</t>
    </r>
  </si>
  <si>
    <r>
      <rPr>
        <sz val="11"/>
        <rFont val="Noto Sans"/>
        <family val="2"/>
      </rPr>
      <t xml:space="preserve">㈲堂野商事 №</t>
    </r>
    <r>
      <rPr>
        <sz val="11"/>
        <rFont val="ＭＳ Ｐ明朝"/>
        <family val="1"/>
        <charset val="128"/>
      </rPr>
      <t xml:space="preserve">72</t>
    </r>
  </si>
  <si>
    <r>
      <rPr>
        <sz val="11"/>
        <rFont val="Noto Sans"/>
        <family val="2"/>
      </rPr>
      <t xml:space="preserve">㈱関野工業 №</t>
    </r>
    <r>
      <rPr>
        <sz val="11"/>
        <rFont val="ＭＳ Ｐ明朝"/>
        <family val="1"/>
        <charset val="128"/>
      </rPr>
      <t xml:space="preserve">73</t>
    </r>
  </si>
  <si>
    <r>
      <rPr>
        <sz val="11"/>
        <rFont val="Noto Sans"/>
        <family val="2"/>
      </rPr>
      <t xml:space="preserve">㈱米望興業 №</t>
    </r>
    <r>
      <rPr>
        <sz val="11"/>
        <rFont val="ＭＳ Ｐ明朝"/>
        <family val="1"/>
        <charset val="128"/>
      </rPr>
      <t xml:space="preserve">74</t>
    </r>
  </si>
  <si>
    <r>
      <rPr>
        <sz val="11"/>
        <rFont val="Noto Sans"/>
        <family val="2"/>
      </rPr>
      <t xml:space="preserve">㈱飯沼商店 №</t>
    </r>
    <r>
      <rPr>
        <sz val="11"/>
        <rFont val="ＭＳ Ｐ明朝"/>
        <family val="1"/>
        <charset val="128"/>
      </rPr>
      <t xml:space="preserve">75</t>
    </r>
  </si>
  <si>
    <r>
      <rPr>
        <sz val="11"/>
        <rFont val="Noto Sans"/>
        <family val="2"/>
      </rPr>
      <t xml:space="preserve">㈱千山商会 №</t>
    </r>
    <r>
      <rPr>
        <sz val="11"/>
        <rFont val="ＭＳ Ｐ明朝"/>
        <family val="1"/>
        <charset val="128"/>
      </rPr>
      <t xml:space="preserve">76</t>
    </r>
  </si>
  <si>
    <r>
      <rPr>
        <sz val="11"/>
        <rFont val="Noto Sans"/>
        <family val="2"/>
      </rPr>
      <t xml:space="preserve">㈲平塚商事 №</t>
    </r>
    <r>
      <rPr>
        <sz val="11"/>
        <rFont val="ＭＳ Ｐ明朝"/>
        <family val="1"/>
        <charset val="128"/>
      </rPr>
      <t xml:space="preserve">77</t>
    </r>
  </si>
  <si>
    <r>
      <rPr>
        <sz val="11"/>
        <rFont val="Noto Sans"/>
        <family val="2"/>
      </rPr>
      <t xml:space="preserve">㈱権山工業 №</t>
    </r>
    <r>
      <rPr>
        <sz val="11"/>
        <rFont val="ＭＳ Ｐ明朝"/>
        <family val="1"/>
        <charset val="128"/>
      </rPr>
      <t xml:space="preserve">78</t>
    </r>
  </si>
  <si>
    <r>
      <rPr>
        <sz val="11"/>
        <rFont val="Noto Sans"/>
        <family val="2"/>
      </rPr>
      <t xml:space="preserve">㈱柏原興業 №</t>
    </r>
    <r>
      <rPr>
        <sz val="11"/>
        <rFont val="ＭＳ Ｐ明朝"/>
        <family val="1"/>
        <charset val="128"/>
      </rPr>
      <t xml:space="preserve">79</t>
    </r>
  </si>
  <si>
    <r>
      <rPr>
        <sz val="11"/>
        <rFont val="Noto Sans"/>
        <family val="2"/>
      </rPr>
      <t xml:space="preserve">㈱小日商会 №</t>
    </r>
    <r>
      <rPr>
        <sz val="11"/>
        <rFont val="ＭＳ Ｐ明朝"/>
        <family val="1"/>
        <charset val="128"/>
      </rPr>
      <t xml:space="preserve">80</t>
    </r>
  </si>
  <si>
    <r>
      <rPr>
        <sz val="11"/>
        <rFont val="Noto Sans"/>
        <family val="2"/>
      </rPr>
      <t xml:space="preserve">㈱山畑商事 №</t>
    </r>
    <r>
      <rPr>
        <sz val="11"/>
        <rFont val="ＭＳ Ｐ明朝"/>
        <family val="1"/>
        <charset val="128"/>
      </rPr>
      <t xml:space="preserve">81</t>
    </r>
  </si>
  <si>
    <r>
      <rPr>
        <sz val="11"/>
        <rFont val="Noto Sans"/>
        <family val="2"/>
      </rPr>
      <t xml:space="preserve">㈲黒木工業 №</t>
    </r>
    <r>
      <rPr>
        <sz val="11"/>
        <rFont val="ＭＳ Ｐ明朝"/>
        <family val="1"/>
        <charset val="128"/>
      </rPr>
      <t xml:space="preserve">82</t>
    </r>
  </si>
  <si>
    <r>
      <rPr>
        <sz val="11"/>
        <rFont val="Noto Sans"/>
        <family val="2"/>
      </rPr>
      <t xml:space="preserve">種村興業 №</t>
    </r>
    <r>
      <rPr>
        <sz val="11"/>
        <rFont val="ＭＳ Ｐ明朝"/>
        <family val="1"/>
        <charset val="128"/>
      </rPr>
      <t xml:space="preserve">83</t>
    </r>
  </si>
  <si>
    <r>
      <rPr>
        <sz val="11"/>
        <rFont val="Noto Sans"/>
        <family val="2"/>
      </rPr>
      <t xml:space="preserve">㈱山森商店 №</t>
    </r>
    <r>
      <rPr>
        <sz val="11"/>
        <rFont val="ＭＳ Ｐ明朝"/>
        <family val="1"/>
        <charset val="128"/>
      </rPr>
      <t xml:space="preserve">84</t>
    </r>
  </si>
  <si>
    <r>
      <rPr>
        <sz val="11"/>
        <rFont val="Noto Sans"/>
        <family val="2"/>
      </rPr>
      <t xml:space="preserve">㈱峯村商会 №</t>
    </r>
    <r>
      <rPr>
        <sz val="11"/>
        <rFont val="ＭＳ Ｐ明朝"/>
        <family val="1"/>
        <charset val="128"/>
      </rPr>
      <t xml:space="preserve">85</t>
    </r>
  </si>
  <si>
    <r>
      <rPr>
        <sz val="11"/>
        <rFont val="Noto Sans"/>
        <family val="2"/>
      </rPr>
      <t xml:space="preserve">㈱大池商事 №</t>
    </r>
    <r>
      <rPr>
        <sz val="11"/>
        <rFont val="ＭＳ Ｐ明朝"/>
        <family val="1"/>
        <charset val="128"/>
      </rPr>
      <t xml:space="preserve">86</t>
    </r>
  </si>
  <si>
    <r>
      <rPr>
        <sz val="11"/>
        <rFont val="Noto Sans"/>
        <family val="2"/>
      </rPr>
      <t xml:space="preserve">㈱畑　工業 №</t>
    </r>
    <r>
      <rPr>
        <sz val="11"/>
        <rFont val="ＭＳ Ｐ明朝"/>
        <family val="1"/>
        <charset val="128"/>
      </rPr>
      <t xml:space="preserve">87</t>
    </r>
  </si>
  <si>
    <r>
      <rPr>
        <sz val="11"/>
        <rFont val="Noto Sans"/>
        <family val="2"/>
      </rPr>
      <t xml:space="preserve">㈲萩原興業 №</t>
    </r>
    <r>
      <rPr>
        <sz val="11"/>
        <rFont val="ＭＳ Ｐ明朝"/>
        <family val="1"/>
        <charset val="128"/>
      </rPr>
      <t xml:space="preserve">88</t>
    </r>
  </si>
  <si>
    <r>
      <rPr>
        <sz val="11"/>
        <rFont val="Noto Sans"/>
        <family val="2"/>
      </rPr>
      <t xml:space="preserve">㈱辰野商店 №</t>
    </r>
    <r>
      <rPr>
        <sz val="11"/>
        <rFont val="ＭＳ Ｐ明朝"/>
        <family val="1"/>
        <charset val="128"/>
      </rPr>
      <t xml:space="preserve">89</t>
    </r>
  </si>
  <si>
    <r>
      <rPr>
        <sz val="11"/>
        <rFont val="Noto Sans"/>
        <family val="2"/>
      </rPr>
      <t xml:space="preserve">伊部商会 №</t>
    </r>
    <r>
      <rPr>
        <sz val="11"/>
        <rFont val="ＭＳ Ｐ明朝"/>
        <family val="1"/>
        <charset val="128"/>
      </rPr>
      <t xml:space="preserve">90</t>
    </r>
  </si>
  <si>
    <r>
      <rPr>
        <sz val="11"/>
        <rFont val="Noto Sans"/>
        <family val="2"/>
      </rPr>
      <t xml:space="preserve">㈱片山商事 №</t>
    </r>
    <r>
      <rPr>
        <sz val="11"/>
        <rFont val="ＭＳ Ｐ明朝"/>
        <family val="1"/>
        <charset val="128"/>
      </rPr>
      <t xml:space="preserve">91</t>
    </r>
  </si>
  <si>
    <r>
      <rPr>
        <sz val="11"/>
        <rFont val="Noto Sans"/>
        <family val="2"/>
      </rPr>
      <t xml:space="preserve">㈱松野工業 №</t>
    </r>
    <r>
      <rPr>
        <sz val="11"/>
        <rFont val="ＭＳ Ｐ明朝"/>
        <family val="1"/>
        <charset val="128"/>
      </rPr>
      <t xml:space="preserve">92</t>
    </r>
  </si>
  <si>
    <r>
      <rPr>
        <sz val="11"/>
        <rFont val="Noto Sans"/>
        <family val="2"/>
      </rPr>
      <t xml:space="preserve">㈲篠沢興業 №</t>
    </r>
    <r>
      <rPr>
        <sz val="11"/>
        <rFont val="ＭＳ Ｐ明朝"/>
        <family val="1"/>
        <charset val="128"/>
      </rPr>
      <t xml:space="preserve">93</t>
    </r>
  </si>
  <si>
    <r>
      <rPr>
        <sz val="11"/>
        <rFont val="Noto Sans"/>
        <family val="2"/>
      </rPr>
      <t xml:space="preserve">㈱勝家商会 №</t>
    </r>
    <r>
      <rPr>
        <sz val="11"/>
        <rFont val="ＭＳ Ｐ明朝"/>
        <family val="1"/>
        <charset val="128"/>
      </rPr>
      <t xml:space="preserve">94</t>
    </r>
  </si>
  <si>
    <r>
      <rPr>
        <sz val="11"/>
        <rFont val="Noto Sans"/>
        <family val="2"/>
      </rPr>
      <t xml:space="preserve">㈱沓掛商事 №</t>
    </r>
    <r>
      <rPr>
        <sz val="11"/>
        <rFont val="ＭＳ Ｐ明朝"/>
        <family val="1"/>
        <charset val="128"/>
      </rPr>
      <t xml:space="preserve">95</t>
    </r>
  </si>
  <si>
    <r>
      <rPr>
        <sz val="11"/>
        <rFont val="Noto Sans"/>
        <family val="2"/>
      </rPr>
      <t xml:space="preserve">㈱植木工業 №</t>
    </r>
    <r>
      <rPr>
        <sz val="11"/>
        <rFont val="ＭＳ Ｐ明朝"/>
        <family val="1"/>
        <charset val="128"/>
      </rPr>
      <t xml:space="preserve">96</t>
    </r>
  </si>
  <si>
    <r>
      <rPr>
        <sz val="11"/>
        <rFont val="Noto Sans"/>
        <family val="2"/>
      </rPr>
      <t xml:space="preserve">㈱大池興業 №</t>
    </r>
    <r>
      <rPr>
        <sz val="11"/>
        <rFont val="ＭＳ Ｐ明朝"/>
        <family val="1"/>
        <charset val="128"/>
      </rPr>
      <t xml:space="preserve">97</t>
    </r>
  </si>
  <si>
    <r>
      <rPr>
        <sz val="11"/>
        <rFont val="Noto Sans"/>
        <family val="2"/>
      </rPr>
      <t xml:space="preserve">㈲岩船商事 №</t>
    </r>
    <r>
      <rPr>
        <sz val="11"/>
        <rFont val="ＭＳ Ｐ明朝"/>
        <family val="1"/>
        <charset val="128"/>
      </rPr>
      <t xml:space="preserve">98</t>
    </r>
  </si>
  <si>
    <r>
      <rPr>
        <sz val="11"/>
        <rFont val="Noto Sans"/>
        <family val="2"/>
      </rPr>
      <t xml:space="preserve">㈱松山工業 №</t>
    </r>
    <r>
      <rPr>
        <sz val="11"/>
        <rFont val="ＭＳ Ｐ明朝"/>
        <family val="1"/>
        <charset val="128"/>
      </rPr>
      <t xml:space="preserve">99</t>
    </r>
  </si>
  <si>
    <r>
      <rPr>
        <sz val="11"/>
        <rFont val="Noto Sans"/>
        <family val="2"/>
      </rPr>
      <t xml:space="preserve">㈱片桐興業 №</t>
    </r>
    <r>
      <rPr>
        <sz val="11"/>
        <rFont val="ＭＳ Ｐ明朝"/>
        <family val="1"/>
        <charset val="128"/>
      </rPr>
      <t xml:space="preserve">100</t>
    </r>
  </si>
  <si>
    <r>
      <rPr>
        <sz val="11"/>
        <rFont val="Noto Sans"/>
        <family val="2"/>
      </rPr>
      <t xml:space="preserve">㈱戸堀商店 №</t>
    </r>
    <r>
      <rPr>
        <sz val="11"/>
        <rFont val="ＭＳ Ｐ明朝"/>
        <family val="1"/>
        <charset val="128"/>
      </rPr>
      <t xml:space="preserve">101</t>
    </r>
  </si>
  <si>
    <r>
      <rPr>
        <sz val="11"/>
        <rFont val="Noto Sans"/>
        <family val="2"/>
      </rPr>
      <t xml:space="preserve">㈱村上商会 №</t>
    </r>
    <r>
      <rPr>
        <sz val="11"/>
        <rFont val="ＭＳ Ｐ明朝"/>
        <family val="1"/>
        <charset val="128"/>
      </rPr>
      <t xml:space="preserve">102</t>
    </r>
  </si>
  <si>
    <r>
      <rPr>
        <sz val="11"/>
        <rFont val="Noto Sans"/>
        <family val="2"/>
      </rPr>
      <t xml:space="preserve">㈲角山商事 №</t>
    </r>
    <r>
      <rPr>
        <sz val="11"/>
        <rFont val="ＭＳ Ｐ明朝"/>
        <family val="1"/>
        <charset val="128"/>
      </rPr>
      <t xml:space="preserve">103</t>
    </r>
  </si>
  <si>
    <r>
      <rPr>
        <sz val="11"/>
        <rFont val="Noto Sans"/>
        <family val="2"/>
      </rPr>
      <t xml:space="preserve">福山工業 №</t>
    </r>
    <r>
      <rPr>
        <sz val="11"/>
        <rFont val="ＭＳ Ｐ明朝"/>
        <family val="1"/>
        <charset val="128"/>
      </rPr>
      <t xml:space="preserve">104</t>
    </r>
  </si>
  <si>
    <r>
      <rPr>
        <sz val="11"/>
        <rFont val="Noto Sans"/>
        <family val="2"/>
      </rPr>
      <t xml:space="preserve">㈱竹内興業 №</t>
    </r>
    <r>
      <rPr>
        <sz val="11"/>
        <rFont val="ＭＳ Ｐ明朝"/>
        <family val="1"/>
        <charset val="128"/>
      </rPr>
      <t xml:space="preserve">105</t>
    </r>
  </si>
  <si>
    <r>
      <rPr>
        <sz val="11"/>
        <rFont val="Noto Sans"/>
        <family val="2"/>
      </rPr>
      <t xml:space="preserve">㈱松浦商会 №</t>
    </r>
    <r>
      <rPr>
        <sz val="11"/>
        <rFont val="ＭＳ Ｐ明朝"/>
        <family val="1"/>
        <charset val="128"/>
      </rPr>
      <t xml:space="preserve">106</t>
    </r>
  </si>
  <si>
    <r>
      <rPr>
        <sz val="11"/>
        <rFont val="Noto Sans"/>
        <family val="2"/>
      </rPr>
      <t xml:space="preserve">㈱岩間商事 №</t>
    </r>
    <r>
      <rPr>
        <sz val="11"/>
        <rFont val="ＭＳ Ｐ明朝"/>
        <family val="1"/>
        <charset val="128"/>
      </rPr>
      <t xml:space="preserve">107</t>
    </r>
  </si>
  <si>
    <r>
      <rPr>
        <sz val="11"/>
        <rFont val="Noto Sans"/>
        <family val="2"/>
      </rPr>
      <t xml:space="preserve">㈱高見工業 №</t>
    </r>
    <r>
      <rPr>
        <sz val="11"/>
        <rFont val="ＭＳ Ｐ明朝"/>
        <family val="1"/>
        <charset val="128"/>
      </rPr>
      <t xml:space="preserve">108</t>
    </r>
  </si>
  <si>
    <r>
      <rPr>
        <sz val="11"/>
        <rFont val="Noto Sans"/>
        <family val="2"/>
      </rPr>
      <t xml:space="preserve">㈲江畠興業 №</t>
    </r>
    <r>
      <rPr>
        <sz val="11"/>
        <rFont val="ＭＳ Ｐ明朝"/>
        <family val="1"/>
        <charset val="128"/>
      </rPr>
      <t xml:space="preserve">109</t>
    </r>
  </si>
  <si>
    <r>
      <rPr>
        <sz val="11"/>
        <rFont val="Noto Sans"/>
        <family val="2"/>
      </rPr>
      <t xml:space="preserve">㈱羽入商店 №</t>
    </r>
    <r>
      <rPr>
        <sz val="11"/>
        <rFont val="ＭＳ Ｐ明朝"/>
        <family val="1"/>
        <charset val="128"/>
      </rPr>
      <t xml:space="preserve">110</t>
    </r>
  </si>
  <si>
    <r>
      <rPr>
        <sz val="11"/>
        <rFont val="Noto Sans"/>
        <family val="2"/>
      </rPr>
      <t xml:space="preserve">㈱保坂商会 №</t>
    </r>
    <r>
      <rPr>
        <sz val="11"/>
        <rFont val="ＭＳ Ｐ明朝"/>
        <family val="1"/>
        <charset val="128"/>
      </rPr>
      <t xml:space="preserve">111</t>
    </r>
  </si>
  <si>
    <r>
      <rPr>
        <sz val="11"/>
        <rFont val="Noto Sans"/>
        <family val="2"/>
      </rPr>
      <t xml:space="preserve">㈱下山商事 №</t>
    </r>
    <r>
      <rPr>
        <sz val="11"/>
        <rFont val="ＭＳ Ｐ明朝"/>
        <family val="1"/>
        <charset val="128"/>
      </rPr>
      <t xml:space="preserve">112</t>
    </r>
  </si>
  <si>
    <r>
      <rPr>
        <sz val="11"/>
        <rFont val="Noto Sans"/>
        <family val="2"/>
      </rPr>
      <t xml:space="preserve">㈱藍葉工業 №</t>
    </r>
    <r>
      <rPr>
        <sz val="11"/>
        <rFont val="ＭＳ Ｐ明朝"/>
        <family val="1"/>
        <charset val="128"/>
      </rPr>
      <t xml:space="preserve">113</t>
    </r>
  </si>
  <si>
    <r>
      <rPr>
        <sz val="11"/>
        <rFont val="Noto Sans"/>
        <family val="2"/>
      </rPr>
      <t xml:space="preserve">㈲小平興業 №</t>
    </r>
    <r>
      <rPr>
        <sz val="11"/>
        <rFont val="ＭＳ Ｐ明朝"/>
        <family val="1"/>
        <charset val="128"/>
      </rPr>
      <t xml:space="preserve">114</t>
    </r>
  </si>
  <si>
    <r>
      <rPr>
        <sz val="11"/>
        <rFont val="Noto Sans"/>
        <family val="2"/>
      </rPr>
      <t xml:space="preserve">㈱本條商店 №</t>
    </r>
    <r>
      <rPr>
        <sz val="11"/>
        <rFont val="ＭＳ Ｐ明朝"/>
        <family val="1"/>
        <charset val="128"/>
      </rPr>
      <t xml:space="preserve">115</t>
    </r>
  </si>
  <si>
    <r>
      <rPr>
        <sz val="11"/>
        <rFont val="Noto Sans"/>
        <family val="2"/>
      </rPr>
      <t xml:space="preserve">㈱桜井商会 №</t>
    </r>
    <r>
      <rPr>
        <sz val="11"/>
        <rFont val="ＭＳ Ｐ明朝"/>
        <family val="1"/>
        <charset val="128"/>
      </rPr>
      <t xml:space="preserve">116</t>
    </r>
  </si>
  <si>
    <r>
      <rPr>
        <sz val="11"/>
        <rFont val="Noto Sans"/>
        <family val="2"/>
      </rPr>
      <t xml:space="preserve">㈱照屋商事 №</t>
    </r>
    <r>
      <rPr>
        <sz val="11"/>
        <rFont val="ＭＳ Ｐ明朝"/>
        <family val="1"/>
        <charset val="128"/>
      </rPr>
      <t xml:space="preserve">117</t>
    </r>
  </si>
  <si>
    <r>
      <rPr>
        <sz val="11"/>
        <rFont val="Noto Sans"/>
        <family val="2"/>
      </rPr>
      <t xml:space="preserve">㈱山粒工業 №</t>
    </r>
    <r>
      <rPr>
        <sz val="11"/>
        <rFont val="ＭＳ Ｐ明朝"/>
        <family val="1"/>
        <charset val="128"/>
      </rPr>
      <t xml:space="preserve">118</t>
    </r>
  </si>
  <si>
    <r>
      <rPr>
        <sz val="11"/>
        <rFont val="Noto Sans"/>
        <family val="2"/>
      </rPr>
      <t xml:space="preserve">㈲三石興業 №</t>
    </r>
    <r>
      <rPr>
        <sz val="11"/>
        <rFont val="ＭＳ Ｐ明朝"/>
        <family val="1"/>
        <charset val="128"/>
      </rPr>
      <t xml:space="preserve">119</t>
    </r>
  </si>
  <si>
    <r>
      <rPr>
        <sz val="11"/>
        <rFont val="Noto Sans"/>
        <family val="2"/>
      </rPr>
      <t xml:space="preserve">㈱金本商会 №</t>
    </r>
    <r>
      <rPr>
        <sz val="11"/>
        <rFont val="ＭＳ Ｐ明朝"/>
        <family val="1"/>
        <charset val="128"/>
      </rPr>
      <t xml:space="preserve">120</t>
    </r>
  </si>
  <si>
    <r>
      <rPr>
        <sz val="11"/>
        <rFont val="Noto Sans"/>
        <family val="2"/>
      </rPr>
      <t xml:space="preserve">㈱高井商事 №</t>
    </r>
    <r>
      <rPr>
        <sz val="11"/>
        <rFont val="ＭＳ Ｐ明朝"/>
        <family val="1"/>
        <charset val="128"/>
      </rPr>
      <t xml:space="preserve">121</t>
    </r>
  </si>
  <si>
    <r>
      <rPr>
        <sz val="11"/>
        <rFont val="Noto Sans"/>
        <family val="2"/>
      </rPr>
      <t xml:space="preserve">㈱仲俣工業 №</t>
    </r>
    <r>
      <rPr>
        <sz val="11"/>
        <rFont val="ＭＳ Ｐ明朝"/>
        <family val="1"/>
        <charset val="128"/>
      </rPr>
      <t xml:space="preserve">122</t>
    </r>
  </si>
  <si>
    <r>
      <rPr>
        <sz val="11"/>
        <rFont val="Noto Sans"/>
        <family val="2"/>
      </rPr>
      <t xml:space="preserve">㈱深津興業 №</t>
    </r>
    <r>
      <rPr>
        <sz val="11"/>
        <rFont val="ＭＳ Ｐ明朝"/>
        <family val="1"/>
        <charset val="128"/>
      </rPr>
      <t xml:space="preserve">123</t>
    </r>
  </si>
  <si>
    <r>
      <rPr>
        <sz val="11"/>
        <rFont val="Noto Sans"/>
        <family val="2"/>
      </rPr>
      <t xml:space="preserve">㈲川浦興業 №</t>
    </r>
    <r>
      <rPr>
        <sz val="11"/>
        <rFont val="ＭＳ Ｐ明朝"/>
        <family val="1"/>
        <charset val="128"/>
      </rPr>
      <t xml:space="preserve">124</t>
    </r>
  </si>
  <si>
    <r>
      <rPr>
        <sz val="11"/>
        <rFont val="Noto Sans"/>
        <family val="2"/>
      </rPr>
      <t xml:space="preserve">㈱吉見商事 №</t>
    </r>
    <r>
      <rPr>
        <sz val="11"/>
        <rFont val="ＭＳ Ｐ明朝"/>
        <family val="1"/>
        <charset val="128"/>
      </rPr>
      <t xml:space="preserve">125</t>
    </r>
  </si>
  <si>
    <r>
      <rPr>
        <sz val="11"/>
        <rFont val="Noto Sans"/>
        <family val="2"/>
      </rPr>
      <t xml:space="preserve">㈱西脇工業 №</t>
    </r>
    <r>
      <rPr>
        <sz val="11"/>
        <rFont val="ＭＳ Ｐ明朝"/>
        <family val="1"/>
        <charset val="128"/>
      </rPr>
      <t xml:space="preserve">126</t>
    </r>
  </si>
  <si>
    <r>
      <rPr>
        <sz val="11"/>
        <rFont val="Noto Sans"/>
        <family val="2"/>
      </rPr>
      <t xml:space="preserve">㈱市野商店 №</t>
    </r>
    <r>
      <rPr>
        <sz val="11"/>
        <rFont val="ＭＳ Ｐ明朝"/>
        <family val="1"/>
        <charset val="128"/>
      </rPr>
      <t xml:space="preserve">127</t>
    </r>
  </si>
  <si>
    <r>
      <rPr>
        <sz val="11"/>
        <rFont val="Noto Sans"/>
        <family val="2"/>
      </rPr>
      <t xml:space="preserve">㈱原野商会 №</t>
    </r>
    <r>
      <rPr>
        <sz val="11"/>
        <rFont val="ＭＳ Ｐ明朝"/>
        <family val="1"/>
        <charset val="128"/>
      </rPr>
      <t xml:space="preserve">128</t>
    </r>
  </si>
  <si>
    <r>
      <rPr>
        <sz val="11"/>
        <rFont val="Noto Sans"/>
        <family val="2"/>
      </rPr>
      <t xml:space="preserve">㈲今村商事 №</t>
    </r>
    <r>
      <rPr>
        <sz val="11"/>
        <rFont val="ＭＳ Ｐ明朝"/>
        <family val="1"/>
        <charset val="128"/>
      </rPr>
      <t xml:space="preserve">129</t>
    </r>
  </si>
  <si>
    <r>
      <rPr>
        <sz val="11"/>
        <rFont val="Noto Sans"/>
        <family val="2"/>
      </rPr>
      <t xml:space="preserve">㈱竹内工業 №</t>
    </r>
    <r>
      <rPr>
        <sz val="11"/>
        <rFont val="ＭＳ Ｐ明朝"/>
        <family val="1"/>
        <charset val="128"/>
      </rPr>
      <t xml:space="preserve">130</t>
    </r>
  </si>
  <si>
    <r>
      <rPr>
        <sz val="11"/>
        <rFont val="Noto Sans"/>
        <family val="2"/>
      </rPr>
      <t xml:space="preserve">芝山興業 №</t>
    </r>
    <r>
      <rPr>
        <sz val="11"/>
        <rFont val="ＭＳ Ｐ明朝"/>
        <family val="1"/>
        <charset val="128"/>
      </rPr>
      <t xml:space="preserve">131</t>
    </r>
  </si>
  <si>
    <r>
      <rPr>
        <sz val="11"/>
        <rFont val="Noto Sans"/>
        <family val="2"/>
      </rPr>
      <t xml:space="preserve">㈱網代商会 №</t>
    </r>
    <r>
      <rPr>
        <sz val="11"/>
        <rFont val="ＭＳ Ｐ明朝"/>
        <family val="1"/>
        <charset val="128"/>
      </rPr>
      <t xml:space="preserve">132</t>
    </r>
  </si>
  <si>
    <r>
      <rPr>
        <sz val="11"/>
        <rFont val="Noto Sans"/>
        <family val="2"/>
      </rPr>
      <t xml:space="preserve">㈱立岩商事 №</t>
    </r>
    <r>
      <rPr>
        <sz val="11"/>
        <rFont val="ＭＳ Ｐ明朝"/>
        <family val="1"/>
        <charset val="128"/>
      </rPr>
      <t xml:space="preserve">133</t>
    </r>
  </si>
  <si>
    <r>
      <rPr>
        <sz val="11"/>
        <rFont val="Noto Sans"/>
        <family val="2"/>
      </rPr>
      <t xml:space="preserve">㈲飯山工業 №</t>
    </r>
    <r>
      <rPr>
        <sz val="11"/>
        <rFont val="ＭＳ Ｐ明朝"/>
        <family val="1"/>
        <charset val="128"/>
      </rPr>
      <t xml:space="preserve">134</t>
    </r>
  </si>
  <si>
    <r>
      <rPr>
        <sz val="11"/>
        <rFont val="Noto Sans"/>
        <family val="2"/>
      </rPr>
      <t xml:space="preserve">㈱山岸興業 №</t>
    </r>
    <r>
      <rPr>
        <sz val="11"/>
        <rFont val="ＭＳ Ｐ明朝"/>
        <family val="1"/>
        <charset val="128"/>
      </rPr>
      <t xml:space="preserve">135</t>
    </r>
  </si>
  <si>
    <r>
      <rPr>
        <sz val="11"/>
        <rFont val="Noto Sans"/>
        <family val="2"/>
      </rPr>
      <t xml:space="preserve">㈱香川興業 №</t>
    </r>
    <r>
      <rPr>
        <sz val="11"/>
        <rFont val="ＭＳ Ｐ明朝"/>
        <family val="1"/>
        <charset val="128"/>
      </rPr>
      <t xml:space="preserve">136</t>
    </r>
  </si>
  <si>
    <r>
      <rPr>
        <sz val="11"/>
        <rFont val="Noto Sans"/>
        <family val="2"/>
      </rPr>
      <t xml:space="preserve">㈱本藤商事 №</t>
    </r>
    <r>
      <rPr>
        <sz val="11"/>
        <rFont val="ＭＳ Ｐ明朝"/>
        <family val="1"/>
        <charset val="128"/>
      </rPr>
      <t xml:space="preserve">137</t>
    </r>
  </si>
  <si>
    <r>
      <rPr>
        <sz val="11"/>
        <rFont val="Noto Sans"/>
        <family val="2"/>
      </rPr>
      <t xml:space="preserve">㈱干川工業 №</t>
    </r>
    <r>
      <rPr>
        <sz val="11"/>
        <rFont val="ＭＳ Ｐ明朝"/>
        <family val="1"/>
        <charset val="128"/>
      </rPr>
      <t xml:space="preserve">138</t>
    </r>
  </si>
  <si>
    <r>
      <rPr>
        <sz val="11"/>
        <rFont val="Noto Sans"/>
        <family val="2"/>
      </rPr>
      <t xml:space="preserve">㈲高見商店 №</t>
    </r>
    <r>
      <rPr>
        <sz val="11"/>
        <rFont val="ＭＳ Ｐ明朝"/>
        <family val="1"/>
        <charset val="128"/>
      </rPr>
      <t xml:space="preserve">139</t>
    </r>
  </si>
  <si>
    <r>
      <rPr>
        <sz val="11"/>
        <rFont val="Noto Sans"/>
        <family val="2"/>
      </rPr>
      <t xml:space="preserve">㈱竹節商会 №</t>
    </r>
    <r>
      <rPr>
        <sz val="11"/>
        <rFont val="ＭＳ Ｐ明朝"/>
        <family val="1"/>
        <charset val="128"/>
      </rPr>
      <t xml:space="preserve">140</t>
    </r>
  </si>
  <si>
    <r>
      <rPr>
        <sz val="11"/>
        <rFont val="Noto Sans"/>
        <family val="2"/>
      </rPr>
      <t xml:space="preserve">㈱香山商事 №</t>
    </r>
    <r>
      <rPr>
        <sz val="11"/>
        <rFont val="ＭＳ Ｐ明朝"/>
        <family val="1"/>
        <charset val="128"/>
      </rPr>
      <t xml:space="preserve">141</t>
    </r>
  </si>
  <si>
    <r>
      <rPr>
        <sz val="11"/>
        <rFont val="Noto Sans"/>
        <family val="2"/>
      </rPr>
      <t xml:space="preserve">㈱須原工業 №</t>
    </r>
    <r>
      <rPr>
        <sz val="11"/>
        <rFont val="ＭＳ Ｐ明朝"/>
        <family val="1"/>
        <charset val="128"/>
      </rPr>
      <t xml:space="preserve">142</t>
    </r>
  </si>
  <si>
    <r>
      <rPr>
        <sz val="11"/>
        <rFont val="Noto Sans"/>
        <family val="2"/>
      </rPr>
      <t xml:space="preserve">㈱比嘉興業 №</t>
    </r>
    <r>
      <rPr>
        <sz val="11"/>
        <rFont val="ＭＳ Ｐ明朝"/>
        <family val="1"/>
        <charset val="128"/>
      </rPr>
      <t xml:space="preserve">143</t>
    </r>
  </si>
  <si>
    <r>
      <rPr>
        <sz val="11"/>
        <rFont val="Noto Sans"/>
        <family val="2"/>
      </rPr>
      <t xml:space="preserve">㈲上平商店 №</t>
    </r>
    <r>
      <rPr>
        <sz val="11"/>
        <rFont val="ＭＳ Ｐ明朝"/>
        <family val="1"/>
        <charset val="128"/>
      </rPr>
      <t xml:space="preserve">144</t>
    </r>
  </si>
  <si>
    <r>
      <rPr>
        <sz val="11"/>
        <rFont val="Noto Sans"/>
        <family val="2"/>
      </rPr>
      <t xml:space="preserve">平良商会 №</t>
    </r>
    <r>
      <rPr>
        <sz val="11"/>
        <rFont val="ＭＳ Ｐ明朝"/>
        <family val="1"/>
        <charset val="128"/>
      </rPr>
      <t xml:space="preserve">145</t>
    </r>
  </si>
  <si>
    <r>
      <rPr>
        <sz val="11"/>
        <rFont val="Noto Sans"/>
        <family val="2"/>
      </rPr>
      <t xml:space="preserve">㈱油井商事 №</t>
    </r>
    <r>
      <rPr>
        <sz val="11"/>
        <rFont val="ＭＳ Ｐ明朝"/>
        <family val="1"/>
        <charset val="128"/>
      </rPr>
      <t xml:space="preserve">146</t>
    </r>
  </si>
  <si>
    <r>
      <rPr>
        <sz val="11"/>
        <rFont val="Noto Sans"/>
        <family val="2"/>
      </rPr>
      <t xml:space="preserve">㈱沖山工業 №</t>
    </r>
    <r>
      <rPr>
        <sz val="11"/>
        <rFont val="ＭＳ Ｐ明朝"/>
        <family val="1"/>
        <charset val="128"/>
      </rPr>
      <t xml:space="preserve">147</t>
    </r>
  </si>
  <si>
    <r>
      <rPr>
        <sz val="11"/>
        <rFont val="Noto Sans"/>
        <family val="2"/>
      </rPr>
      <t xml:space="preserve">㈱江波興業 №</t>
    </r>
    <r>
      <rPr>
        <sz val="11"/>
        <rFont val="ＭＳ Ｐ明朝"/>
        <family val="1"/>
        <charset val="128"/>
      </rPr>
      <t xml:space="preserve">148</t>
    </r>
  </si>
  <si>
    <r>
      <rPr>
        <sz val="11"/>
        <rFont val="Noto Sans"/>
        <family val="2"/>
      </rPr>
      <t xml:space="preserve">㈱齊藤商会 №</t>
    </r>
    <r>
      <rPr>
        <sz val="11"/>
        <rFont val="ＭＳ Ｐ明朝"/>
        <family val="1"/>
        <charset val="128"/>
      </rPr>
      <t xml:space="preserve">149</t>
    </r>
  </si>
  <si>
    <r>
      <rPr>
        <sz val="11"/>
        <rFont val="Noto Sans"/>
        <family val="2"/>
      </rPr>
      <t xml:space="preserve">㈲西山商事 №</t>
    </r>
    <r>
      <rPr>
        <sz val="11"/>
        <rFont val="ＭＳ Ｐ明朝"/>
        <family val="1"/>
        <charset val="128"/>
      </rPr>
      <t xml:space="preserve">150</t>
    </r>
  </si>
  <si>
    <r>
      <rPr>
        <sz val="11"/>
        <rFont val="Noto Sans"/>
        <family val="2"/>
      </rPr>
      <t xml:space="preserve">㈱村澤工業 №</t>
    </r>
    <r>
      <rPr>
        <sz val="11"/>
        <rFont val="ＭＳ Ｐ明朝"/>
        <family val="1"/>
        <charset val="128"/>
      </rPr>
      <t xml:space="preserve">151</t>
    </r>
  </si>
  <si>
    <r>
      <rPr>
        <sz val="11"/>
        <rFont val="Noto Sans"/>
        <family val="2"/>
      </rPr>
      <t xml:space="preserve">㈱笹本興業 №</t>
    </r>
    <r>
      <rPr>
        <sz val="11"/>
        <rFont val="ＭＳ Ｐ明朝"/>
        <family val="1"/>
        <charset val="128"/>
      </rPr>
      <t xml:space="preserve">152</t>
    </r>
  </si>
  <si>
    <r>
      <rPr>
        <sz val="11"/>
        <rFont val="Noto Sans"/>
        <family val="2"/>
      </rPr>
      <t xml:space="preserve">㈱高池商店 №</t>
    </r>
    <r>
      <rPr>
        <sz val="11"/>
        <rFont val="ＭＳ Ｐ明朝"/>
        <family val="1"/>
        <charset val="128"/>
      </rPr>
      <t xml:space="preserve">153</t>
    </r>
  </si>
  <si>
    <r>
      <rPr>
        <sz val="11"/>
        <rFont val="Noto Sans"/>
        <family val="2"/>
      </rPr>
      <t xml:space="preserve">㈱沖山商会 №</t>
    </r>
    <r>
      <rPr>
        <sz val="11"/>
        <rFont val="ＭＳ Ｐ明朝"/>
        <family val="1"/>
        <charset val="128"/>
      </rPr>
      <t xml:space="preserve">154</t>
    </r>
  </si>
  <si>
    <r>
      <rPr>
        <sz val="11"/>
        <rFont val="Noto Sans"/>
        <family val="2"/>
      </rPr>
      <t xml:space="preserve">㈲戸津商事 №</t>
    </r>
    <r>
      <rPr>
        <sz val="11"/>
        <rFont val="ＭＳ Ｐ明朝"/>
        <family val="1"/>
        <charset val="128"/>
      </rPr>
      <t xml:space="preserve">155</t>
    </r>
  </si>
  <si>
    <r>
      <rPr>
        <sz val="11"/>
        <rFont val="Noto Sans"/>
        <family val="2"/>
      </rPr>
      <t xml:space="preserve">㈱宮之工業 №</t>
    </r>
    <r>
      <rPr>
        <sz val="11"/>
        <rFont val="ＭＳ Ｐ明朝"/>
        <family val="1"/>
        <charset val="128"/>
      </rPr>
      <t xml:space="preserve">156</t>
    </r>
  </si>
  <si>
    <r>
      <rPr>
        <sz val="11"/>
        <rFont val="Noto Sans"/>
        <family val="2"/>
      </rPr>
      <t xml:space="preserve">㈱菊池興業 №</t>
    </r>
    <r>
      <rPr>
        <sz val="11"/>
        <rFont val="ＭＳ Ｐ明朝"/>
        <family val="1"/>
        <charset val="128"/>
      </rPr>
      <t xml:space="preserve">157</t>
    </r>
  </si>
  <si>
    <r>
      <rPr>
        <sz val="11"/>
        <rFont val="Noto Sans"/>
        <family val="2"/>
      </rPr>
      <t xml:space="preserve">㈱長崎商店 №</t>
    </r>
    <r>
      <rPr>
        <sz val="11"/>
        <rFont val="ＭＳ Ｐ明朝"/>
        <family val="1"/>
        <charset val="128"/>
      </rPr>
      <t xml:space="preserve">158</t>
    </r>
  </si>
  <si>
    <r>
      <rPr>
        <sz val="11"/>
        <rFont val="Noto Sans"/>
        <family val="2"/>
      </rPr>
      <t xml:space="preserve">㈱樋山商会 №</t>
    </r>
    <r>
      <rPr>
        <sz val="11"/>
        <rFont val="ＭＳ Ｐ明朝"/>
        <family val="1"/>
        <charset val="128"/>
      </rPr>
      <t xml:space="preserve">159</t>
    </r>
  </si>
  <si>
    <r>
      <rPr>
        <sz val="11"/>
        <rFont val="Noto Sans"/>
        <family val="2"/>
      </rPr>
      <t xml:space="preserve">㈲久野商事 №</t>
    </r>
    <r>
      <rPr>
        <sz val="11"/>
        <rFont val="ＭＳ Ｐ明朝"/>
        <family val="1"/>
        <charset val="128"/>
      </rPr>
      <t xml:space="preserve">160</t>
    </r>
  </si>
  <si>
    <r>
      <rPr>
        <sz val="11"/>
        <rFont val="Noto Sans"/>
        <family val="2"/>
      </rPr>
      <t xml:space="preserve">㈱海野工業 №</t>
    </r>
    <r>
      <rPr>
        <sz val="11"/>
        <rFont val="ＭＳ Ｐ明朝"/>
        <family val="1"/>
        <charset val="128"/>
      </rPr>
      <t xml:space="preserve">161</t>
    </r>
  </si>
  <si>
    <r>
      <rPr>
        <sz val="11"/>
        <rFont val="Noto Sans"/>
        <family val="2"/>
      </rPr>
      <t xml:space="preserve">㈱松橋興業 №</t>
    </r>
    <r>
      <rPr>
        <sz val="11"/>
        <rFont val="ＭＳ Ｐ明朝"/>
        <family val="1"/>
        <charset val="128"/>
      </rPr>
      <t xml:space="preserve">162</t>
    </r>
  </si>
  <si>
    <r>
      <rPr>
        <sz val="11"/>
        <rFont val="Noto Sans"/>
        <family val="2"/>
      </rPr>
      <t xml:space="preserve">㈱勝又商会 №</t>
    </r>
    <r>
      <rPr>
        <sz val="11"/>
        <rFont val="ＭＳ Ｐ明朝"/>
        <family val="1"/>
        <charset val="128"/>
      </rPr>
      <t xml:space="preserve">163</t>
    </r>
  </si>
  <si>
    <r>
      <rPr>
        <sz val="11"/>
        <rFont val="Noto Sans"/>
        <family val="2"/>
      </rPr>
      <t xml:space="preserve">㈱関森商事 №</t>
    </r>
    <r>
      <rPr>
        <sz val="11"/>
        <rFont val="ＭＳ Ｐ明朝"/>
        <family val="1"/>
        <charset val="128"/>
      </rPr>
      <t xml:space="preserve">164</t>
    </r>
  </si>
  <si>
    <r>
      <rPr>
        <sz val="11"/>
        <rFont val="Noto Sans"/>
        <family val="2"/>
      </rPr>
      <t xml:space="preserve">㈲荻山工業 №</t>
    </r>
    <r>
      <rPr>
        <sz val="11"/>
        <rFont val="ＭＳ Ｐ明朝"/>
        <family val="1"/>
        <charset val="128"/>
      </rPr>
      <t xml:space="preserve">165</t>
    </r>
  </si>
  <si>
    <r>
      <rPr>
        <sz val="11"/>
        <rFont val="Noto Sans"/>
        <family val="2"/>
      </rPr>
      <t xml:space="preserve">㈱岡宮興業 №</t>
    </r>
    <r>
      <rPr>
        <sz val="11"/>
        <rFont val="ＭＳ Ｐ明朝"/>
        <family val="1"/>
        <charset val="128"/>
      </rPr>
      <t xml:space="preserve">166</t>
    </r>
  </si>
  <si>
    <r>
      <rPr>
        <sz val="11"/>
        <rFont val="Noto Sans"/>
        <family val="2"/>
      </rPr>
      <t xml:space="preserve">㈱荻野商事 №</t>
    </r>
    <r>
      <rPr>
        <sz val="11"/>
        <rFont val="ＭＳ Ｐ明朝"/>
        <family val="1"/>
        <charset val="128"/>
      </rPr>
      <t xml:space="preserve">167</t>
    </r>
  </si>
  <si>
    <r>
      <rPr>
        <sz val="11"/>
        <rFont val="Noto Sans"/>
        <family val="2"/>
      </rPr>
      <t xml:space="preserve">㈱沖山工業 №</t>
    </r>
    <r>
      <rPr>
        <sz val="11"/>
        <rFont val="ＭＳ Ｐ明朝"/>
        <family val="1"/>
        <charset val="128"/>
      </rPr>
      <t xml:space="preserve">168</t>
    </r>
  </si>
  <si>
    <r>
      <rPr>
        <sz val="11"/>
        <rFont val="Noto Sans"/>
        <family val="2"/>
      </rPr>
      <t xml:space="preserve">㈱百瀬興業 №</t>
    </r>
    <r>
      <rPr>
        <sz val="11"/>
        <rFont val="ＭＳ Ｐ明朝"/>
        <family val="1"/>
        <charset val="128"/>
      </rPr>
      <t xml:space="preserve">169</t>
    </r>
  </si>
  <si>
    <r>
      <rPr>
        <sz val="11"/>
        <rFont val="Noto Sans"/>
        <family val="2"/>
      </rPr>
      <t xml:space="preserve">㈲下崎商店 №</t>
    </r>
    <r>
      <rPr>
        <sz val="11"/>
        <rFont val="ＭＳ Ｐ明朝"/>
        <family val="1"/>
        <charset val="128"/>
      </rPr>
      <t xml:space="preserve">170</t>
    </r>
  </si>
  <si>
    <r>
      <rPr>
        <sz val="11"/>
        <rFont val="Noto Sans"/>
        <family val="2"/>
      </rPr>
      <t xml:space="preserve">㈱芝山商会 №</t>
    </r>
    <r>
      <rPr>
        <sz val="11"/>
        <rFont val="ＭＳ Ｐ明朝"/>
        <family val="1"/>
        <charset val="128"/>
      </rPr>
      <t xml:space="preserve">171</t>
    </r>
  </si>
  <si>
    <r>
      <rPr>
        <sz val="11"/>
        <rFont val="Noto Sans"/>
        <family val="2"/>
      </rPr>
      <t xml:space="preserve">黒澤商事 №</t>
    </r>
    <r>
      <rPr>
        <sz val="11"/>
        <rFont val="ＭＳ Ｐ明朝"/>
        <family val="1"/>
        <charset val="128"/>
      </rPr>
      <t xml:space="preserve">172</t>
    </r>
  </si>
  <si>
    <r>
      <rPr>
        <sz val="11"/>
        <rFont val="Noto Sans"/>
        <family val="2"/>
      </rPr>
      <t xml:space="preserve">㈱池上工業 №</t>
    </r>
    <r>
      <rPr>
        <sz val="11"/>
        <rFont val="ＭＳ Ｐ明朝"/>
        <family val="1"/>
        <charset val="128"/>
      </rPr>
      <t xml:space="preserve">173</t>
    </r>
  </si>
  <si>
    <r>
      <rPr>
        <sz val="11"/>
        <rFont val="Noto Sans"/>
        <family val="2"/>
      </rPr>
      <t xml:space="preserve">㈱涌井興業 №</t>
    </r>
    <r>
      <rPr>
        <sz val="11"/>
        <rFont val="ＭＳ Ｐ明朝"/>
        <family val="1"/>
        <charset val="128"/>
      </rPr>
      <t xml:space="preserve">174</t>
    </r>
  </si>
  <si>
    <r>
      <rPr>
        <sz val="11"/>
        <rFont val="Noto Sans"/>
        <family val="2"/>
      </rPr>
      <t xml:space="preserve">㈲赤沼商会 №</t>
    </r>
    <r>
      <rPr>
        <sz val="11"/>
        <rFont val="ＭＳ Ｐ明朝"/>
        <family val="1"/>
        <charset val="128"/>
      </rPr>
      <t xml:space="preserve">175</t>
    </r>
  </si>
  <si>
    <r>
      <rPr>
        <sz val="11"/>
        <rFont val="Noto Sans"/>
        <family val="2"/>
      </rPr>
      <t xml:space="preserve">㈱大和商事 №</t>
    </r>
    <r>
      <rPr>
        <sz val="11"/>
        <rFont val="ＭＳ Ｐ明朝"/>
        <family val="1"/>
        <charset val="128"/>
      </rPr>
      <t xml:space="preserve">176</t>
    </r>
  </si>
  <si>
    <r>
      <rPr>
        <sz val="11"/>
        <rFont val="Noto Sans"/>
        <family val="2"/>
      </rPr>
      <t xml:space="preserve">㈱井山工業 №</t>
    </r>
    <r>
      <rPr>
        <sz val="11"/>
        <rFont val="ＭＳ Ｐ明朝"/>
        <family val="1"/>
        <charset val="128"/>
      </rPr>
      <t xml:space="preserve">177</t>
    </r>
  </si>
  <si>
    <r>
      <rPr>
        <sz val="11"/>
        <rFont val="Noto Sans"/>
        <family val="2"/>
      </rPr>
      <t xml:space="preserve">㈱窪山興業 №</t>
    </r>
    <r>
      <rPr>
        <sz val="11"/>
        <rFont val="ＭＳ Ｐ明朝"/>
        <family val="1"/>
        <charset val="128"/>
      </rPr>
      <t xml:space="preserve">178</t>
    </r>
  </si>
  <si>
    <r>
      <rPr>
        <sz val="11"/>
        <rFont val="Noto Sans"/>
        <family val="2"/>
      </rPr>
      <t xml:space="preserve">㈱村松商店 №</t>
    </r>
    <r>
      <rPr>
        <sz val="11"/>
        <rFont val="ＭＳ Ｐ明朝"/>
        <family val="1"/>
        <charset val="128"/>
      </rPr>
      <t xml:space="preserve">179</t>
    </r>
  </si>
  <si>
    <r>
      <rPr>
        <sz val="11"/>
        <rFont val="Noto Sans"/>
        <family val="2"/>
      </rPr>
      <t xml:space="preserve">㈲石合商会 №</t>
    </r>
    <r>
      <rPr>
        <sz val="11"/>
        <rFont val="ＭＳ Ｐ明朝"/>
        <family val="1"/>
        <charset val="128"/>
      </rPr>
      <t xml:space="preserve">180</t>
    </r>
  </si>
  <si>
    <r>
      <rPr>
        <sz val="11"/>
        <rFont val="Noto Sans"/>
        <family val="2"/>
      </rPr>
      <t xml:space="preserve">㈱横澤商事 №</t>
    </r>
    <r>
      <rPr>
        <sz val="11"/>
        <rFont val="ＭＳ Ｐ明朝"/>
        <family val="1"/>
        <charset val="128"/>
      </rPr>
      <t xml:space="preserve">181</t>
    </r>
  </si>
  <si>
    <r>
      <rPr>
        <sz val="11"/>
        <rFont val="Noto Sans"/>
        <family val="2"/>
      </rPr>
      <t xml:space="preserve">㈱樫山工業 №</t>
    </r>
    <r>
      <rPr>
        <sz val="11"/>
        <rFont val="ＭＳ Ｐ明朝"/>
        <family val="1"/>
        <charset val="128"/>
      </rPr>
      <t xml:space="preserve">182</t>
    </r>
  </si>
  <si>
    <r>
      <rPr>
        <sz val="11"/>
        <rFont val="Noto Sans"/>
        <family val="2"/>
      </rPr>
      <t xml:space="preserve">㈱島崎興業 №</t>
    </r>
    <r>
      <rPr>
        <sz val="11"/>
        <rFont val="ＭＳ Ｐ明朝"/>
        <family val="1"/>
        <charset val="128"/>
      </rPr>
      <t xml:space="preserve">183</t>
    </r>
  </si>
  <si>
    <r>
      <rPr>
        <sz val="11"/>
        <rFont val="Noto Sans"/>
        <family val="2"/>
      </rPr>
      <t xml:space="preserve">㈱吉山商店 №</t>
    </r>
    <r>
      <rPr>
        <sz val="11"/>
        <rFont val="ＭＳ Ｐ明朝"/>
        <family val="1"/>
        <charset val="128"/>
      </rPr>
      <t xml:space="preserve">184</t>
    </r>
  </si>
  <si>
    <r>
      <rPr>
        <sz val="11"/>
        <rFont val="Noto Sans"/>
        <family val="2"/>
      </rPr>
      <t xml:space="preserve">㈲長岡商会 №</t>
    </r>
    <r>
      <rPr>
        <sz val="11"/>
        <rFont val="ＭＳ Ｐ明朝"/>
        <family val="1"/>
        <charset val="128"/>
      </rPr>
      <t xml:space="preserve">185</t>
    </r>
  </si>
  <si>
    <r>
      <rPr>
        <sz val="11"/>
        <rFont val="Noto Sans"/>
        <family val="2"/>
      </rPr>
      <t xml:space="preserve">平方商事 №</t>
    </r>
    <r>
      <rPr>
        <sz val="11"/>
        <rFont val="ＭＳ Ｐ明朝"/>
        <family val="1"/>
        <charset val="128"/>
      </rPr>
      <t xml:space="preserve">186</t>
    </r>
  </si>
  <si>
    <r>
      <rPr>
        <sz val="11"/>
        <rFont val="Noto Sans"/>
        <family val="2"/>
      </rPr>
      <t xml:space="preserve">㈱新保工業 №</t>
    </r>
    <r>
      <rPr>
        <sz val="11"/>
        <rFont val="ＭＳ Ｐ明朝"/>
        <family val="1"/>
        <charset val="128"/>
      </rPr>
      <t xml:space="preserve">187</t>
    </r>
  </si>
  <si>
    <r>
      <rPr>
        <sz val="11"/>
        <rFont val="Noto Sans"/>
        <family val="2"/>
      </rPr>
      <t xml:space="preserve">㈱永森興業 №</t>
    </r>
    <r>
      <rPr>
        <sz val="11"/>
        <rFont val="ＭＳ Ｐ明朝"/>
        <family val="1"/>
        <charset val="128"/>
      </rPr>
      <t xml:space="preserve">188</t>
    </r>
  </si>
  <si>
    <r>
      <rPr>
        <sz val="11"/>
        <rFont val="Noto Sans"/>
        <family val="2"/>
      </rPr>
      <t xml:space="preserve">㈱竹山商会 №</t>
    </r>
    <r>
      <rPr>
        <sz val="11"/>
        <rFont val="ＭＳ Ｐ明朝"/>
        <family val="1"/>
        <charset val="128"/>
      </rPr>
      <t xml:space="preserve">189</t>
    </r>
  </si>
  <si>
    <r>
      <rPr>
        <sz val="11"/>
        <rFont val="Noto Sans"/>
        <family val="2"/>
      </rPr>
      <t xml:space="preserve">㈱小幡商事 №</t>
    </r>
    <r>
      <rPr>
        <sz val="11"/>
        <rFont val="ＭＳ Ｐ明朝"/>
        <family val="1"/>
        <charset val="128"/>
      </rPr>
      <t xml:space="preserve">190</t>
    </r>
  </si>
  <si>
    <r>
      <rPr>
        <sz val="11"/>
        <rFont val="Noto Sans"/>
        <family val="2"/>
      </rPr>
      <t xml:space="preserve">㈲高桑工業 №</t>
    </r>
    <r>
      <rPr>
        <sz val="11"/>
        <rFont val="ＭＳ Ｐ明朝"/>
        <family val="1"/>
        <charset val="128"/>
      </rPr>
      <t xml:space="preserve">191</t>
    </r>
  </si>
  <si>
    <r>
      <rPr>
        <sz val="11"/>
        <rFont val="Noto Sans"/>
        <family val="2"/>
      </rPr>
      <t xml:space="preserve">㈱川住興業 №</t>
    </r>
    <r>
      <rPr>
        <sz val="11"/>
        <rFont val="ＭＳ Ｐ明朝"/>
        <family val="1"/>
        <charset val="128"/>
      </rPr>
      <t xml:space="preserve">192</t>
    </r>
  </si>
  <si>
    <r>
      <rPr>
        <sz val="11"/>
        <rFont val="Noto Sans"/>
        <family val="2"/>
      </rPr>
      <t xml:space="preserve">㈱大山興業 №</t>
    </r>
    <r>
      <rPr>
        <sz val="11"/>
        <rFont val="ＭＳ Ｐ明朝"/>
        <family val="1"/>
        <charset val="128"/>
      </rPr>
      <t xml:space="preserve">193</t>
    </r>
  </si>
  <si>
    <r>
      <rPr>
        <sz val="11"/>
        <rFont val="Noto Sans"/>
        <family val="2"/>
      </rPr>
      <t xml:space="preserve">㈱東野商事 №</t>
    </r>
    <r>
      <rPr>
        <sz val="11"/>
        <rFont val="ＭＳ Ｐ明朝"/>
        <family val="1"/>
        <charset val="128"/>
      </rPr>
      <t xml:space="preserve">194</t>
    </r>
  </si>
  <si>
    <r>
      <rPr>
        <sz val="11"/>
        <rFont val="Noto Sans"/>
        <family val="2"/>
      </rPr>
      <t xml:space="preserve">㈱氏家工業 №</t>
    </r>
    <r>
      <rPr>
        <sz val="11"/>
        <rFont val="ＭＳ Ｐ明朝"/>
        <family val="1"/>
        <charset val="128"/>
      </rPr>
      <t xml:space="preserve">195</t>
    </r>
  </si>
  <si>
    <r>
      <rPr>
        <sz val="11"/>
        <rFont val="Noto Sans"/>
        <family val="2"/>
      </rPr>
      <t xml:space="preserve">㈲山寺商店 №</t>
    </r>
    <r>
      <rPr>
        <sz val="11"/>
        <rFont val="ＭＳ Ｐ明朝"/>
        <family val="1"/>
        <charset val="128"/>
      </rPr>
      <t xml:space="preserve">196</t>
    </r>
  </si>
  <si>
    <r>
      <rPr>
        <sz val="11"/>
        <rFont val="Noto Sans"/>
        <family val="2"/>
      </rPr>
      <t xml:space="preserve">㈱御子商会 №</t>
    </r>
    <r>
      <rPr>
        <sz val="11"/>
        <rFont val="ＭＳ Ｐ明朝"/>
        <family val="1"/>
        <charset val="128"/>
      </rPr>
      <t xml:space="preserve">197</t>
    </r>
  </si>
  <si>
    <r>
      <rPr>
        <sz val="11"/>
        <rFont val="Noto Sans"/>
        <family val="2"/>
      </rPr>
      <t xml:space="preserve">㈱坂戸商事 №</t>
    </r>
    <r>
      <rPr>
        <sz val="11"/>
        <rFont val="ＭＳ Ｐ明朝"/>
        <family val="1"/>
        <charset val="128"/>
      </rPr>
      <t xml:space="preserve">198</t>
    </r>
  </si>
  <si>
    <r>
      <rPr>
        <sz val="11"/>
        <rFont val="Noto Sans"/>
        <family val="2"/>
      </rPr>
      <t xml:space="preserve">㈱小暮工業 №</t>
    </r>
    <r>
      <rPr>
        <sz val="11"/>
        <rFont val="ＭＳ Ｐ明朝"/>
        <family val="1"/>
        <charset val="128"/>
      </rPr>
      <t xml:space="preserve">199</t>
    </r>
  </si>
  <si>
    <r>
      <rPr>
        <sz val="11"/>
        <rFont val="Noto Sans"/>
        <family val="2"/>
      </rPr>
      <t xml:space="preserve">㈱関川興業 №</t>
    </r>
    <r>
      <rPr>
        <sz val="11"/>
        <rFont val="ＭＳ Ｐ明朝"/>
        <family val="1"/>
        <charset val="128"/>
      </rPr>
      <t xml:space="preserve">200</t>
    </r>
  </si>
  <si>
    <t xml:space="preserve">－</t>
  </si>
  <si>
    <r>
      <rPr>
        <sz val="11"/>
        <rFont val="ＭＳ Ｐ明朝"/>
        <family val="1"/>
        <charset val="128"/>
      </rPr>
      <t xml:space="preserve">( </t>
    </r>
    <r>
      <rPr>
        <sz val="11"/>
        <rFont val="Noto Sans"/>
        <family val="2"/>
      </rPr>
      <t xml:space="preserve">単位：千円 </t>
    </r>
    <r>
      <rPr>
        <sz val="11"/>
        <rFont val="ＭＳ Ｐ明朝"/>
        <family val="1"/>
        <charset val="128"/>
      </rPr>
      <t xml:space="preserve">)</t>
    </r>
  </si>
  <si>
    <t xml:space="preserve">flag</t>
  </si>
  <si>
    <r>
      <rPr>
        <sz val="11"/>
        <rFont val="ＭＳ ゴシック"/>
        <family val="3"/>
        <charset val="128"/>
      </rPr>
      <t xml:space="preserve">  5,000</t>
    </r>
    <r>
      <rPr>
        <sz val="11"/>
        <rFont val="Noto Sans"/>
        <family val="2"/>
      </rPr>
      <t xml:space="preserve">件の仕入データ，</t>
    </r>
    <r>
      <rPr>
        <sz val="11"/>
        <rFont val="ＭＳ ゴシック"/>
        <family val="3"/>
        <charset val="128"/>
      </rPr>
      <t xml:space="preserve">5,000</t>
    </r>
    <r>
      <rPr>
        <sz val="11"/>
        <rFont val="Noto Sans"/>
        <family val="2"/>
      </rPr>
      <t xml:space="preserve">件の支払データから，</t>
    </r>
    <r>
      <rPr>
        <sz val="11"/>
        <rFont val="ＭＳ ゴシック"/>
        <family val="3"/>
        <charset val="128"/>
      </rPr>
      <t xml:space="preserve">200</t>
    </r>
    <r>
      <rPr>
        <sz val="11"/>
        <rFont val="Noto Sans"/>
        <family val="2"/>
      </rPr>
      <t xml:space="preserve">社の仕入先の支払管理を実施するシステムです。１年間の買掛金支払状況の推移が一覧でき，支払の限度金額を設定できるので支払い管理を行うことができ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支払データ　</t>
    </r>
    <r>
      <rPr>
        <sz val="11"/>
        <rFont val="ＭＳ 明朝"/>
        <family val="1"/>
        <charset val="128"/>
      </rPr>
      <t xml:space="preserve">&gt;</t>
    </r>
    <r>
      <rPr>
        <sz val="11"/>
        <rFont val="Noto Sans"/>
        <family val="2"/>
      </rPr>
      <t xml:space="preserve">　　</t>
    </r>
    <r>
      <rPr>
        <sz val="11"/>
        <rFont val="ＭＳ 明朝"/>
        <family val="1"/>
        <charset val="128"/>
      </rPr>
      <t xml:space="preserve">5,000</t>
    </r>
    <r>
      <rPr>
        <sz val="11"/>
        <rFont val="Noto Sans"/>
        <family val="2"/>
      </rPr>
      <t xml:space="preserve">件の支払データを入力するシートです。</t>
    </r>
  </si>
  <si>
    <r>
      <rPr>
        <sz val="11"/>
        <rFont val="ＭＳ 明朝"/>
        <family val="1"/>
        <charset val="128"/>
      </rPr>
      <t xml:space="preserve">&lt;</t>
    </r>
    <r>
      <rPr>
        <sz val="11"/>
        <rFont val="Noto Sans"/>
        <family val="2"/>
      </rPr>
      <t xml:space="preserve">　仕入データ　</t>
    </r>
    <r>
      <rPr>
        <sz val="11"/>
        <rFont val="ＭＳ 明朝"/>
        <family val="1"/>
        <charset val="128"/>
      </rPr>
      <t xml:space="preserve">&gt;</t>
    </r>
    <r>
      <rPr>
        <sz val="11"/>
        <rFont val="Noto Sans"/>
        <family val="2"/>
      </rPr>
      <t xml:space="preserve">　　</t>
    </r>
    <r>
      <rPr>
        <sz val="11"/>
        <rFont val="ＭＳ 明朝"/>
        <family val="1"/>
        <charset val="128"/>
      </rPr>
      <t xml:space="preserve">5,000</t>
    </r>
    <r>
      <rPr>
        <sz val="11"/>
        <rFont val="Noto Sans"/>
        <family val="2"/>
      </rPr>
      <t xml:space="preserve">仕入データを入力するシートです。</t>
    </r>
  </si>
  <si>
    <r>
      <rPr>
        <sz val="11"/>
        <rFont val="ＭＳ 明朝"/>
        <family val="1"/>
        <charset val="128"/>
      </rPr>
      <t xml:space="preserve">&lt;</t>
    </r>
    <r>
      <rPr>
        <sz val="11"/>
        <rFont val="Noto Sans"/>
        <family val="2"/>
      </rPr>
      <t xml:space="preserve">　仕入先マスタ　</t>
    </r>
    <r>
      <rPr>
        <sz val="11"/>
        <rFont val="ＭＳ 明朝"/>
        <family val="1"/>
        <charset val="128"/>
      </rPr>
      <t xml:space="preserve">&gt;    </t>
    </r>
    <r>
      <rPr>
        <sz val="11"/>
        <rFont val="Noto Sans"/>
        <family val="2"/>
      </rPr>
      <t xml:space="preserve">仕入先のコード，名称を設定するシートです。このシートで一定期間の仕入，支払を集計します。　設定できる仕入先の数は２００までです。</t>
    </r>
  </si>
  <si>
    <r>
      <rPr>
        <sz val="11"/>
        <rFont val="ＭＳ 明朝"/>
        <family val="1"/>
        <charset val="128"/>
      </rPr>
      <t xml:space="preserve">&lt;</t>
    </r>
    <r>
      <rPr>
        <sz val="11"/>
        <rFont val="Noto Sans"/>
        <family val="2"/>
      </rPr>
      <t xml:space="preserve">　買掛出金簿　</t>
    </r>
    <r>
      <rPr>
        <sz val="11"/>
        <rFont val="ＭＳ 明朝"/>
        <family val="1"/>
        <charset val="128"/>
      </rPr>
      <t xml:space="preserve">&gt;    </t>
    </r>
    <r>
      <rPr>
        <sz val="11"/>
        <rFont val="Noto Sans"/>
        <family val="2"/>
      </rPr>
      <t xml:space="preserve">仕入，支払，残高の１２ヶ月間の推移が一覧表として作成されます。　　</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左上に配置されています。各シート最後のセルへ移動します。</t>
  </si>
  <si>
    <t xml:space="preserve"> [ ○ ] </t>
  </si>
  <si>
    <r>
      <rPr>
        <sz val="11"/>
        <rFont val="Noto Sans"/>
        <family val="2"/>
      </rPr>
      <t xml:space="preserve">設定シートの　メニュー№１～</t>
    </r>
    <r>
      <rPr>
        <sz val="11"/>
        <rFont val="ＭＳ 明朝"/>
        <family val="1"/>
        <charset val="128"/>
      </rPr>
      <t xml:space="preserve">5</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8</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壊れた計算式を元へ戻す‥‥‥システムの起動時に全シートの計算式を保護するようになっていますので，通常は計算式を壊すことはありません。しかし，計算式の保護を解除して計算式を間違って上書きしてしまう場合があります。</t>
    </r>
    <r>
      <rPr>
        <sz val="11"/>
        <rFont val="ＭＳ 明朝"/>
        <family val="1"/>
        <charset val="128"/>
      </rPr>
      <t xml:space="preserve">Excel</t>
    </r>
    <r>
      <rPr>
        <sz val="11"/>
        <rFont val="Noto Sans"/>
        <family val="2"/>
      </rPr>
      <t xml:space="preserve">は壊した計算式の上下のいずれかをコピーすると，計算式が元へ戻るようになっていますが，マレにこのようなことのできない場所で計算式を壊してしまう場合があります。その時にこの機能を使って，計算式を元の状態に戻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 決算開始</t>
  </si>
  <si>
    <r>
      <rPr>
        <sz val="11"/>
        <rFont val="Noto Sans"/>
        <family val="2"/>
      </rPr>
      <t xml:space="preserve">設定シートのメニュー№</t>
    </r>
    <r>
      <rPr>
        <sz val="11"/>
        <rFont val="ＭＳ 明朝"/>
        <family val="1"/>
        <charset val="128"/>
      </rPr>
      <t xml:space="preserve">9</t>
    </r>
    <r>
      <rPr>
        <sz val="11"/>
        <rFont val="Noto Sans"/>
        <family val="2"/>
      </rPr>
      <t xml:space="preserve">です。Ｇ３，Ｈ３に決算開始の年月を設定します。プルダウンメニューになっています。この月の一日（ついたち）の買掛金残高が買掛出金簿の，開始残高となります。</t>
    </r>
  </si>
  <si>
    <t xml:space="preserve">行数</t>
  </si>
  <si>
    <r>
      <rPr>
        <sz val="11"/>
        <rFont val="Noto Sans"/>
        <family val="2"/>
      </rPr>
      <t xml:space="preserve">設定シートのメニュー№</t>
    </r>
    <r>
      <rPr>
        <sz val="11"/>
        <rFont val="ＭＳ 明朝"/>
        <family val="1"/>
        <charset val="128"/>
      </rPr>
      <t xml:space="preserve">10</t>
    </r>
    <r>
      <rPr>
        <sz val="11"/>
        <rFont val="Noto Sans"/>
        <family val="2"/>
      </rPr>
      <t xml:space="preserve">です。支払，仕入データの使用行数と未使用行数を表示します。</t>
    </r>
  </si>
  <si>
    <t xml:space="preserve">支払データと仕入データの使用行数と未使用行数（残行数と表示）が表示されています。</t>
  </si>
  <si>
    <r>
      <rPr>
        <sz val="11"/>
        <rFont val="Noto Sans"/>
        <family val="2"/>
      </rPr>
      <t xml:space="preserve">支払データの残り行数が５００以下になると，Ｅ１６セルに   </t>
    </r>
    <r>
      <rPr>
        <sz val="11"/>
        <color rgb="FFFF0000"/>
        <rFont val="Noto Sans"/>
        <family val="2"/>
      </rPr>
      <t xml:space="preserve">支払データの，残り行数が</t>
    </r>
    <r>
      <rPr>
        <sz val="11"/>
        <color rgb="FFFF0000"/>
        <rFont val="HGS創英角ﾎﾟｯﾌﾟ体"/>
        <family val="3"/>
        <charset val="128"/>
      </rPr>
      <t xml:space="preserve">500</t>
    </r>
    <r>
      <rPr>
        <sz val="11"/>
        <color rgb="FFFF0000"/>
        <rFont val="Noto Sans"/>
        <family val="2"/>
      </rPr>
      <t xml:space="preserve">以下になりました。削除したほうが良いでしょう。</t>
    </r>
    <r>
      <rPr>
        <sz val="11"/>
        <rFont val="Noto Sans"/>
        <family val="2"/>
      </rPr>
      <t xml:space="preserve">   と赤で反転表示されます。</t>
    </r>
  </si>
  <si>
    <r>
      <rPr>
        <sz val="11"/>
        <rFont val="Noto Sans"/>
        <family val="2"/>
      </rPr>
      <t xml:space="preserve">仕入データの残り行数が５００以下になると，Ｅ１７セルに   </t>
    </r>
    <r>
      <rPr>
        <sz val="11"/>
        <color rgb="FF0066CC"/>
        <rFont val="Noto Sans"/>
        <family val="2"/>
      </rPr>
      <t xml:space="preserve">仕入データの，残り行数が</t>
    </r>
    <r>
      <rPr>
        <sz val="11"/>
        <color rgb="FF0066CC"/>
        <rFont val="HGS創英角ﾎﾟｯﾌﾟ体"/>
        <family val="3"/>
        <charset val="128"/>
      </rPr>
      <t xml:space="preserve">500</t>
    </r>
    <r>
      <rPr>
        <sz val="11"/>
        <color rgb="FF0066CC"/>
        <rFont val="Noto Sans"/>
        <family val="2"/>
      </rPr>
      <t xml:space="preserve">以下になりました。削除したほうが良いでしょう。</t>
    </r>
    <r>
      <rPr>
        <sz val="11"/>
        <rFont val="Noto Sans"/>
        <family val="2"/>
      </rPr>
      <t xml:space="preserve">   と青で反転表示されます。</t>
    </r>
  </si>
  <si>
    <t xml:space="preserve">削除期間の設定</t>
  </si>
  <si>
    <t xml:space="preserve">支払データ，仕入データの削除範囲を決定し，削除を実行します。</t>
  </si>
  <si>
    <t xml:space="preserve">Ｇ９～Ｉ９に削除開始日を設定します。Ｇ１０～Ｉ１０に削除終了日を設定します。</t>
  </si>
  <si>
    <t xml:space="preserve">メニュー№１１の下にある     を左クリックすると指定期間で自動削除が実行されます。</t>
  </si>
  <si>
    <t xml:space="preserve">自動削除の設定</t>
  </si>
  <si>
    <t xml:space="preserve">支払データ，仕入データの自動削除をするかどうかを決定します。</t>
  </si>
  <si>
    <t xml:space="preserve">Ｇ２のセルから，自動削除の行数を選択します。０ を選択すると，自動削除はしません。</t>
  </si>
  <si>
    <t xml:space="preserve">０ 以外を選択すると，システムが立ち上がった時に自動的に古いデータから順番に削除します。</t>
  </si>
  <si>
    <t xml:space="preserve">自動削除は，Ｇ２のセルで  ０  以外を選択することと，残り行数が５００行以下になった時に，立ち上がり時に処理を行います。</t>
  </si>
  <si>
    <t xml:space="preserve">自動削除か，指定期間の削除はいずれかを選択してください。</t>
  </si>
  <si>
    <t xml:space="preserve">操作マニュアル</t>
  </si>
  <si>
    <t xml:space="preserve">システムの特徴</t>
  </si>
  <si>
    <r>
      <rPr>
        <sz val="11"/>
        <rFont val="Noto Sans"/>
        <family val="2"/>
      </rPr>
      <t xml:space="preserve">このシステムは，</t>
    </r>
    <r>
      <rPr>
        <sz val="11"/>
        <rFont val="ＭＳ 明朝"/>
        <family val="1"/>
        <charset val="128"/>
      </rPr>
      <t xml:space="preserve">Excel</t>
    </r>
    <r>
      <rPr>
        <sz val="11"/>
        <rFont val="Noto Sans"/>
        <family val="2"/>
      </rPr>
      <t xml:space="preserve">のデータベース機能を活用して，買掛金の残高を管理しています。</t>
    </r>
  </si>
  <si>
    <r>
      <rPr>
        <sz val="11"/>
        <rFont val="Noto Sans"/>
        <family val="2"/>
      </rPr>
      <t xml:space="preserve">通常の </t>
    </r>
    <r>
      <rPr>
        <sz val="11"/>
        <rFont val="ＭＳ 明朝"/>
        <family val="1"/>
        <charset val="128"/>
      </rPr>
      <t xml:space="preserve">Excel </t>
    </r>
    <r>
      <rPr>
        <sz val="11"/>
        <rFont val="Noto Sans"/>
        <family val="2"/>
      </rPr>
      <t xml:space="preserve">で使われている再計算機能（数字を入力するとすぐ答えがでる機能）を使うと，入力に時間がかかり迅速な入力できません。</t>
    </r>
  </si>
  <si>
    <r>
      <rPr>
        <sz val="11"/>
        <rFont val="Noto Sans"/>
        <family val="2"/>
      </rPr>
      <t xml:space="preserve">そのため，一部 </t>
    </r>
    <r>
      <rPr>
        <sz val="11"/>
        <rFont val="ＭＳ 明朝"/>
        <family val="1"/>
        <charset val="128"/>
      </rPr>
      <t xml:space="preserve">Excel </t>
    </r>
    <r>
      <rPr>
        <sz val="11"/>
        <rFont val="Noto Sans"/>
        <family val="2"/>
      </rPr>
      <t xml:space="preserve">の再計算機能使わないようにしています。仕入先マスタの残高，買掛出金簿の入出金データを集計するときは，マクロを実行させて（ボタンを押して）集計させるようにしています。</t>
    </r>
  </si>
  <si>
    <t xml:space="preserve">仕入先マスタ　シート      仕入先情報（マスタ）の設定</t>
  </si>
  <si>
    <r>
      <rPr>
        <sz val="11"/>
        <rFont val="Noto Sans"/>
        <family val="2"/>
      </rPr>
      <t xml:space="preserve">設定シートの　メニュー№</t>
    </r>
    <r>
      <rPr>
        <sz val="11"/>
        <rFont val="ＭＳ 明朝"/>
        <family val="1"/>
        <charset val="128"/>
      </rPr>
      <t xml:space="preserve">6</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  </t>
    </r>
    <r>
      <rPr>
        <sz val="11"/>
        <rFont val="Noto Sans"/>
        <family val="2"/>
      </rPr>
      <t xml:space="preserve">を左クリックし，入力しなければならない部分を網掛します。</t>
    </r>
  </si>
  <si>
    <r>
      <rPr>
        <sz val="11"/>
        <rFont val="Noto Sans"/>
        <family val="2"/>
      </rPr>
      <t xml:space="preserve">メニュー№</t>
    </r>
    <r>
      <rPr>
        <sz val="11"/>
        <rFont val="ＭＳ 明朝"/>
        <family val="1"/>
        <charset val="128"/>
      </rPr>
      <t xml:space="preserve">3</t>
    </r>
    <r>
      <rPr>
        <sz val="11"/>
        <rFont val="Noto Sans"/>
        <family val="2"/>
      </rPr>
      <t xml:space="preserve">から，仕入先マスタに移動します。</t>
    </r>
  </si>
  <si>
    <t xml:space="preserve">Ａ列のコード，Ｂ列の仕入先名称を入力します。</t>
  </si>
  <si>
    <t xml:space="preserve">Ｃ列はサイトを，Ｄ列は支払方法を，Ｅ列は支払日を設定します。システム上このデータは計算用には使用しません。管理しやすくするための入力項目です。</t>
  </si>
  <si>
    <t xml:space="preserve">Ｆ列に決算期末現在の残高（期首の開始残高）を入力します。</t>
  </si>
  <si>
    <t xml:space="preserve">買掛出金簿　シート      仕入先を表示させ，限度限度額を設定する</t>
  </si>
  <si>
    <r>
      <rPr>
        <sz val="11"/>
        <rFont val="Noto Sans"/>
        <family val="2"/>
      </rPr>
      <t xml:space="preserve">メニュー№</t>
    </r>
    <r>
      <rPr>
        <sz val="11"/>
        <rFont val="ＭＳ 明朝"/>
        <family val="1"/>
        <charset val="128"/>
      </rPr>
      <t xml:space="preserve">4</t>
    </r>
    <r>
      <rPr>
        <sz val="11"/>
        <rFont val="Noto Sans"/>
        <family val="2"/>
      </rPr>
      <t xml:space="preserve">から，買掛出金簿に移動します。Ａ列の黄色で反転しているセルに，仕入先コードを入力すると，仕入先名と，サイト，支払方法，支払日が表示されます。</t>
    </r>
  </si>
  <si>
    <t xml:space="preserve">Ａ列の入力によって，Ｄ列の開始残高が自動表示されます。</t>
  </si>
  <si>
    <t xml:space="preserve">Ｂ列には限度限度額を設定しておきます。各月末の残高が，この限度限度額を超えた場合は赤で反転表示されます。</t>
  </si>
  <si>
    <t xml:space="preserve">支払データ　シート      仕入先を表示させ，限度限度額を設定する</t>
  </si>
  <si>
    <r>
      <rPr>
        <sz val="11"/>
        <rFont val="Noto Sans"/>
        <family val="2"/>
      </rPr>
      <t xml:space="preserve">メニュー№</t>
    </r>
    <r>
      <rPr>
        <sz val="11"/>
        <rFont val="ＭＳ 明朝"/>
        <family val="1"/>
        <charset val="128"/>
      </rPr>
      <t xml:space="preserve">1</t>
    </r>
    <r>
      <rPr>
        <sz val="11"/>
        <rFont val="Noto Sans"/>
        <family val="2"/>
      </rPr>
      <t xml:space="preserve">から，支払データに移動します。</t>
    </r>
  </si>
  <si>
    <t xml:space="preserve">Ｂ列に年（西暦の下２桁  ２００９年なら ９   ２０１０なら １０ と入力），Ｄ列に月，Ｃ列に日を入力します。</t>
  </si>
  <si>
    <t xml:space="preserve">Ｇ列に支払金額を入力します。</t>
  </si>
  <si>
    <t xml:space="preserve">必要に応じて備考を記載するとよいでしょう。例えば通常の入金は備考を使わないが，値引きや，相殺があった時などは，備考を上手に使うと管理がしやすくなります。</t>
  </si>
  <si>
    <t xml:space="preserve">２行目の   でデータが並べ変わります。</t>
  </si>
  <si>
    <r>
      <rPr>
        <sz val="11"/>
        <rFont val="ＭＳ 明朝"/>
        <family val="1"/>
        <charset val="128"/>
      </rPr>
      <t xml:space="preserve">[ F:</t>
    </r>
    <r>
      <rPr>
        <sz val="11"/>
        <rFont val="Noto Sans"/>
        <family val="2"/>
      </rPr>
      <t xml:space="preserve">設定 </t>
    </r>
    <r>
      <rPr>
        <sz val="11"/>
        <rFont val="ＭＳ 明朝"/>
        <family val="1"/>
        <charset val="128"/>
      </rPr>
      <t xml:space="preserve">] </t>
    </r>
    <r>
      <rPr>
        <sz val="11"/>
        <rFont val="Noto Sans"/>
        <family val="2"/>
      </rPr>
      <t xml:space="preserve">でフィルタ機能（検索機能）が使えるようになります。 </t>
    </r>
    <r>
      <rPr>
        <sz val="11"/>
        <rFont val="ＭＳ 明朝"/>
        <family val="1"/>
        <charset val="128"/>
      </rPr>
      <t xml:space="preserve">[ F:</t>
    </r>
    <r>
      <rPr>
        <sz val="11"/>
        <rFont val="Noto Sans"/>
        <family val="2"/>
      </rPr>
      <t xml:space="preserve">解除 </t>
    </r>
    <r>
      <rPr>
        <sz val="11"/>
        <rFont val="ＭＳ 明朝"/>
        <family val="1"/>
        <charset val="128"/>
      </rPr>
      <t xml:space="preserve">] </t>
    </r>
    <r>
      <rPr>
        <sz val="11"/>
        <rFont val="Noto Sans"/>
        <family val="2"/>
      </rPr>
      <t xml:space="preserve">でフィルタ機能が解除されます。</t>
    </r>
  </si>
  <si>
    <t xml:space="preserve">仕入データ　シート      仕入先を表示させ，限度限度額を設定する</t>
  </si>
  <si>
    <r>
      <rPr>
        <sz val="11"/>
        <rFont val="Noto Sans"/>
        <family val="2"/>
      </rPr>
      <t xml:space="preserve">メニュー№</t>
    </r>
    <r>
      <rPr>
        <sz val="11"/>
        <rFont val="ＭＳ 明朝"/>
        <family val="1"/>
        <charset val="128"/>
      </rPr>
      <t xml:space="preserve">2</t>
    </r>
    <r>
      <rPr>
        <sz val="11"/>
        <rFont val="Noto Sans"/>
        <family val="2"/>
      </rPr>
      <t xml:space="preserve">から，仕入データに移動します。</t>
    </r>
  </si>
  <si>
    <t xml:space="preserve">入力の方法は，支払データを同じです。</t>
  </si>
  <si>
    <t xml:space="preserve">仕入先マスタ　シート      データを集計する</t>
  </si>
  <si>
    <t xml:space="preserve">Ｇ１に集計開始日を，Ｉ１に集計終了日を入力します。</t>
  </si>
  <si>
    <r>
      <rPr>
        <sz val="11"/>
        <rFont val="ＭＳ 明朝"/>
        <family val="1"/>
        <charset val="128"/>
      </rPr>
      <t xml:space="preserve">[ </t>
    </r>
    <r>
      <rPr>
        <sz val="11"/>
        <rFont val="Noto Sans"/>
        <family val="2"/>
      </rPr>
      <t xml:space="preserve">集計処理 </t>
    </r>
    <r>
      <rPr>
        <sz val="11"/>
        <rFont val="ＭＳ 明朝"/>
        <family val="1"/>
        <charset val="128"/>
      </rPr>
      <t xml:space="preserve">] </t>
    </r>
    <r>
      <rPr>
        <sz val="11"/>
        <rFont val="Noto Sans"/>
        <family val="2"/>
      </rPr>
      <t xml:space="preserve">のボタンを左クリックして集計を実行します。</t>
    </r>
  </si>
  <si>
    <t xml:space="preserve">買掛出金簿　シート      データを集計する</t>
  </si>
  <si>
    <r>
      <rPr>
        <sz val="11"/>
        <rFont val="Noto Sans"/>
        <family val="2"/>
      </rPr>
      <t xml:space="preserve">メニュー№</t>
    </r>
    <r>
      <rPr>
        <sz val="11"/>
        <rFont val="ＭＳ 明朝"/>
        <family val="1"/>
        <charset val="128"/>
      </rPr>
      <t xml:space="preserve">4</t>
    </r>
    <r>
      <rPr>
        <sz val="11"/>
        <rFont val="Noto Sans"/>
        <family val="2"/>
      </rPr>
      <t xml:space="preserve">から，買掛出金簿に移動します。</t>
    </r>
  </si>
  <si>
    <r>
      <rPr>
        <sz val="11"/>
        <rFont val="ＭＳ 明朝"/>
        <family val="1"/>
        <charset val="128"/>
      </rPr>
      <t xml:space="preserve">[ </t>
    </r>
    <r>
      <rPr>
        <sz val="11"/>
        <rFont val="Noto Sans"/>
        <family val="2"/>
      </rPr>
      <t xml:space="preserve">集計処理 </t>
    </r>
    <r>
      <rPr>
        <sz val="11"/>
        <rFont val="ＭＳ 明朝"/>
        <family val="1"/>
        <charset val="128"/>
      </rPr>
      <t xml:space="preserve">] </t>
    </r>
    <r>
      <rPr>
        <sz val="11"/>
        <rFont val="Noto Sans"/>
        <family val="2"/>
      </rPr>
      <t xml:space="preserve">のボタンを左クリックして集計を実行します。５，０００行</t>
    </r>
    <r>
      <rPr>
        <sz val="11"/>
        <rFont val="ＭＳ 明朝"/>
        <family val="1"/>
        <charset val="128"/>
      </rPr>
      <t xml:space="preserve">×</t>
    </r>
    <r>
      <rPr>
        <sz val="11"/>
        <rFont val="Noto Sans"/>
        <family val="2"/>
      </rPr>
      <t xml:space="preserve">２のデータを，２００仕入先（６００行）で計算するため，計算に少し時間がかかります。</t>
    </r>
  </si>
  <si>
    <t xml:space="preserve">※事例のデータは整合性がないため，買掛金残高がマイナスのものもあります。</t>
  </si>
  <si>
    <r>
      <rPr>
        <sz val="11"/>
        <rFont val="ＭＳ 明朝"/>
        <family val="1"/>
        <charset val="128"/>
      </rPr>
      <t xml:space="preserve">[ </t>
    </r>
    <r>
      <rPr>
        <sz val="11"/>
        <rFont val="Noto Sans"/>
        <family val="2"/>
      </rPr>
      <t xml:space="preserve">表示の選択 </t>
    </r>
    <r>
      <rPr>
        <sz val="11"/>
        <rFont val="ＭＳ 明朝"/>
        <family val="1"/>
        <charset val="128"/>
      </rPr>
      <t xml:space="preserve">] </t>
    </r>
    <r>
      <rPr>
        <sz val="11"/>
        <rFont val="Noto Sans"/>
        <family val="2"/>
      </rPr>
      <t xml:space="preserve">で以下の表示方法が選択できます。</t>
    </r>
  </si>
  <si>
    <r>
      <rPr>
        <sz val="11"/>
        <rFont val="ＭＳ 明朝"/>
        <family val="1"/>
        <charset val="128"/>
      </rPr>
      <t xml:space="preserve">1 : </t>
    </r>
    <r>
      <rPr>
        <sz val="11"/>
        <rFont val="Noto Sans"/>
        <family val="2"/>
      </rPr>
      <t xml:space="preserve">取引がある仕入先だけ表示‥‥Ａ列にコードがない仕入先は表示されません。</t>
    </r>
  </si>
  <si>
    <r>
      <rPr>
        <sz val="11"/>
        <rFont val="ＭＳ 明朝"/>
        <family val="1"/>
        <charset val="128"/>
      </rPr>
      <t xml:space="preserve">2 : </t>
    </r>
    <r>
      <rPr>
        <sz val="11"/>
        <rFont val="Noto Sans"/>
        <family val="2"/>
      </rPr>
      <t xml:space="preserve">仕入表示‥‥仕入だけを表示します。</t>
    </r>
  </si>
  <si>
    <r>
      <rPr>
        <sz val="11"/>
        <rFont val="ＭＳ 明朝"/>
        <family val="1"/>
        <charset val="128"/>
      </rPr>
      <t xml:space="preserve">3 : </t>
    </r>
    <r>
      <rPr>
        <sz val="11"/>
        <rFont val="Noto Sans"/>
        <family val="2"/>
      </rPr>
      <t xml:space="preserve">支払表示‥‥支払だけを表示します。</t>
    </r>
  </si>
  <si>
    <r>
      <rPr>
        <sz val="11"/>
        <rFont val="ＭＳ 明朝"/>
        <family val="1"/>
        <charset val="128"/>
      </rPr>
      <t xml:space="preserve">4 : </t>
    </r>
    <r>
      <rPr>
        <sz val="11"/>
        <rFont val="Noto Sans"/>
        <family val="2"/>
      </rPr>
      <t xml:space="preserve">残高表示‥‥月末残高だけを表示します。</t>
    </r>
  </si>
  <si>
    <r>
      <rPr>
        <sz val="11"/>
        <rFont val="ＭＳ 明朝"/>
        <family val="1"/>
        <charset val="128"/>
      </rPr>
      <t xml:space="preserve">5 : </t>
    </r>
    <r>
      <rPr>
        <sz val="11"/>
        <rFont val="Noto Sans"/>
        <family val="2"/>
      </rPr>
      <t xml:space="preserve">全て表示‥‥全ての行を表示させます。</t>
    </r>
  </si>
  <si>
    <r>
      <rPr>
        <sz val="11"/>
        <rFont val="ＭＳ 明朝"/>
        <family val="1"/>
        <charset val="128"/>
      </rPr>
      <t xml:space="preserve">[ </t>
    </r>
    <r>
      <rPr>
        <sz val="11"/>
        <rFont val="Noto Sans"/>
        <family val="2"/>
      </rPr>
      <t xml:space="preserve">千円単位で表示 </t>
    </r>
    <r>
      <rPr>
        <sz val="11"/>
        <rFont val="ＭＳ 明朝"/>
        <family val="1"/>
        <charset val="128"/>
      </rPr>
      <t xml:space="preserve">]</t>
    </r>
    <r>
      <rPr>
        <sz val="11"/>
        <rFont val="Noto Sans"/>
        <family val="2"/>
      </rPr>
      <t xml:space="preserve">　のボタンを左クリックすると，全ての情報が【千円単位】で表示されます。管理上はこのほうが見やすいようです。 </t>
    </r>
  </si>
  <si>
    <r>
      <rPr>
        <sz val="11"/>
        <rFont val="ＭＳ 明朝"/>
        <family val="1"/>
        <charset val="128"/>
      </rPr>
      <t xml:space="preserve">[ </t>
    </r>
    <r>
      <rPr>
        <sz val="11"/>
        <rFont val="Noto Sans"/>
        <family val="2"/>
      </rPr>
      <t xml:space="preserve">円単位で表示 </t>
    </r>
    <r>
      <rPr>
        <sz val="11"/>
        <rFont val="ＭＳ 明朝"/>
        <family val="1"/>
        <charset val="128"/>
      </rPr>
      <t xml:space="preserve">]</t>
    </r>
    <r>
      <rPr>
        <sz val="11"/>
        <rFont val="Noto Sans"/>
        <family val="2"/>
      </rPr>
      <t xml:space="preserve">　のボタンを左クリックすると，全ての情報が【円単位】で表示されます。金額が少ない場合は，円単位がよいでしょう。</t>
    </r>
  </si>
  <si>
    <r>
      <rPr>
        <b val="true"/>
        <sz val="11"/>
        <rFont val="ＭＳ Ｐ明朝"/>
        <family val="1"/>
        <charset val="128"/>
      </rPr>
      <t xml:space="preserve">control </t>
    </r>
    <r>
      <rPr>
        <b val="true"/>
        <sz val="11"/>
        <rFont val="Noto Sans"/>
        <family val="2"/>
      </rPr>
      <t xml:space="preserve">シート   起動時の表示方法の変更</t>
    </r>
  </si>
  <si>
    <r>
      <rPr>
        <sz val="11"/>
        <rFont val="ＭＳ 明朝"/>
        <family val="1"/>
        <charset val="128"/>
      </rPr>
      <t xml:space="preserve">control</t>
    </r>
    <r>
      <rPr>
        <sz val="11"/>
        <rFont val="Noto Sans"/>
        <family val="2"/>
      </rPr>
      <t xml:space="preserve">シートはシステム全体を制御しているシートです。変更，修正をすると動かなくなる場合があります。</t>
    </r>
  </si>
  <si>
    <t xml:space="preserve">起動時の変更は以下のようにして実施して下さい。</t>
  </si>
  <si>
    <r>
      <rPr>
        <sz val="11"/>
        <rFont val="ＭＳ 明朝"/>
        <family val="1"/>
        <charset val="128"/>
      </rPr>
      <t xml:space="preserve">control</t>
    </r>
    <r>
      <rPr>
        <sz val="11"/>
        <rFont val="Noto Sans"/>
        <family val="2"/>
      </rPr>
      <t xml:space="preserve">シートに移動します。</t>
    </r>
    <r>
      <rPr>
        <sz val="11"/>
        <rFont val="ＭＳ 明朝"/>
        <family val="1"/>
        <charset val="128"/>
      </rPr>
      <t xml:space="preserve">[ </t>
    </r>
    <r>
      <rPr>
        <sz val="11"/>
        <rFont val="Noto Sans"/>
        <family val="2"/>
      </rPr>
      <t xml:space="preserve">保護の解除 </t>
    </r>
    <r>
      <rPr>
        <sz val="11"/>
        <rFont val="ＭＳ 明朝"/>
        <family val="1"/>
        <charset val="128"/>
      </rPr>
      <t xml:space="preserve">]</t>
    </r>
    <r>
      <rPr>
        <sz val="11"/>
        <rFont val="Noto Sans"/>
        <family val="2"/>
      </rPr>
      <t xml:space="preserve">　のボタンを左クリックしてシート保護を解除します。</t>
    </r>
  </si>
  <si>
    <t xml:space="preserve">Ｂ１２セルを変更します。この名称がシステム起動時に表示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出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Ver</t>
  </si>
  <si>
    <t xml:space="preserve">買掛金支払管理システム</t>
  </si>
  <si>
    <t xml:space="preserve">　</t>
  </si>
  <si>
    <t xml:space="preserve">←空白が入っています。</t>
  </si>
  <si>
    <t xml:space="preserve">入力ミス</t>
  </si>
  <si>
    <t xml:space="preserve">×</t>
  </si>
  <si>
    <t xml:space="preserve">西野税理士事務所</t>
  </si>
  <si>
    <t xml:space="preserve">購買部　斎藤</t>
  </si>
  <si>
    <r>
      <rPr>
        <sz val="11"/>
        <rFont val="ＭＳ Ｐ明朝"/>
        <family val="1"/>
        <charset val="128"/>
      </rPr>
      <t xml:space="preserve">4900</t>
    </r>
    <r>
      <rPr>
        <sz val="11"/>
        <rFont val="Noto Sans"/>
        <family val="2"/>
      </rPr>
      <t xml:space="preserve">以上の判定</t>
    </r>
  </si>
  <si>
    <t xml:space="preserve">実行するかどうかの判定</t>
  </si>
  <si>
    <r>
      <rPr>
        <sz val="11"/>
        <rFont val="Noto Sans"/>
        <family val="2"/>
      </rPr>
      <t xml:space="preserve">上記</t>
    </r>
    <r>
      <rPr>
        <sz val="11"/>
        <rFont val="ＭＳ Ｐ明朝"/>
        <family val="1"/>
        <charset val="128"/>
      </rPr>
      <t xml:space="preserve">2</t>
    </r>
    <r>
      <rPr>
        <sz val="11"/>
        <rFont val="Noto Sans"/>
        <family val="2"/>
      </rPr>
      <t xml:space="preserve">条件での判定</t>
    </r>
  </si>
  <si>
    <t xml:space="preserve">削除開始日</t>
  </si>
  <si>
    <t xml:space="preserve">削除終了日</t>
  </si>
  <si>
    <t xml:space="preserve">処理終了</t>
  </si>
  <si>
    <r>
      <rPr>
        <sz val="11"/>
        <rFont val="Noto Sans"/>
        <family val="2"/>
      </rPr>
      <t xml:space="preserve">作業用</t>
    </r>
    <r>
      <rPr>
        <sz val="11"/>
        <rFont val="ＭＳ Ｐ明朝"/>
        <family val="1"/>
        <charset val="128"/>
      </rPr>
      <t xml:space="preserve">WS</t>
    </r>
  </si>
</sst>
</file>

<file path=xl/styles.xml><?xml version="1.0" encoding="utf-8"?>
<styleSheet xmlns="http://schemas.openxmlformats.org/spreadsheetml/2006/main">
  <numFmts count="24">
    <numFmt numFmtId="164" formatCode="General"/>
    <numFmt numFmtId="165" formatCode="[h]:mm:ss"/>
    <numFmt numFmtId="166" formatCode="General"/>
    <numFmt numFmtId="167" formatCode="General\年"/>
    <numFmt numFmtId="168" formatCode="General\月"/>
    <numFmt numFmtId="169" formatCode="[$-409]#,##0_);[RED]\(#,##0\)"/>
    <numFmt numFmtId="170" formatCode="General\日"/>
    <numFmt numFmtId="171" formatCode="General\行"/>
    <numFmt numFmtId="172" formatCode="[$-409]m/d/yyyy"/>
    <numFmt numFmtId="173" formatCode="[$-409]General"/>
    <numFmt numFmtId="174" formatCode="#,##0;[RED]\▲#,##0"/>
    <numFmt numFmtId="175" formatCode="#,##0,;[RED]\-#,##0,"/>
    <numFmt numFmtId="176" formatCode="&quot;限度   &quot;#,##0"/>
    <numFmt numFmtId="177" formatCode="&quot;与信   &quot;#,##0"/>
    <numFmt numFmtId="178" formatCode="\(#\)"/>
    <numFmt numFmtId="179" formatCode="0_ "/>
    <numFmt numFmtId="180" formatCode="\【#,##0\】"/>
    <numFmt numFmtId="181" formatCode="0_);[RED]\(0\)"/>
    <numFmt numFmtId="182" formatCode="&quot;処理開始は &quot;h\時mm\分ss&quot;秒 です&quot;"/>
    <numFmt numFmtId="183" formatCode="[$-409]h:mm"/>
    <numFmt numFmtId="184" formatCode="[$-409]m/d/yyyy\ h:mm"/>
    <numFmt numFmtId="185" formatCode="&quot;処理終了は &quot;h\時mm\分ss&quot;秒 です&quot;"/>
    <numFmt numFmtId="186" formatCode="&quot;処理時間　&quot;mm\分ss&quot;　秒&quot;"/>
    <numFmt numFmtId="187" formatCode="[$-409]h:mm:ss"/>
  </numFmts>
  <fonts count="56">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b val="true"/>
      <sz val="11"/>
      <color rgb="FFFF0000"/>
      <name val="ＭＳ Ｐ明朝"/>
      <family val="1"/>
      <charset val="128"/>
    </font>
    <font>
      <sz val="11"/>
      <color rgb="FFFF0000"/>
      <name val="HG創英角ﾎﾟｯﾌﾟ体"/>
      <family val="3"/>
      <charset val="128"/>
    </font>
    <font>
      <sz val="11"/>
      <color rgb="FF3366FF"/>
      <name val="HG創英角ﾎﾟｯﾌﾟ体"/>
      <family val="3"/>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sz val="10"/>
      <name val="ＭＳ Ｐ明朝"/>
      <family val="1"/>
      <charset val="128"/>
    </font>
    <font>
      <sz val="11"/>
      <color rgb="FF3366FF"/>
      <name val="ＭＳ Ｐ明朝"/>
      <family val="1"/>
      <charset val="128"/>
    </font>
    <font>
      <sz val="14"/>
      <name val="ＭＳ Ｐ明朝"/>
      <family val="1"/>
      <charset val="128"/>
    </font>
    <font>
      <sz val="10"/>
      <name val="Noto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0"/>
      <color rgb="FFFFFF00"/>
      <name val="DejaVu Sans"/>
      <family val="2"/>
    </font>
    <font>
      <sz val="11"/>
      <name val="Noto Sans"/>
      <family val="2"/>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sz val="11"/>
      <color rgb="FFFF0000"/>
      <name val="Noto Sans"/>
      <family val="2"/>
    </font>
    <font>
      <sz val="11"/>
      <color rgb="FFFF0000"/>
      <name val="HGS創英角ﾎﾟｯﾌﾟ体"/>
      <family val="3"/>
      <charset val="128"/>
    </font>
    <font>
      <sz val="11"/>
      <color rgb="FF0066CC"/>
      <name val="Noto Sans"/>
      <family val="2"/>
    </font>
    <font>
      <sz val="11"/>
      <color rgb="FF0066CC"/>
      <name val="HGS創英角ﾎﾟｯﾌﾟ体"/>
      <family val="3"/>
      <charset val="128"/>
    </font>
    <font>
      <sz val="9"/>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7">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8">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right style="thin"/>
      <top style="hair"/>
      <bottom/>
      <diagonal/>
    </border>
    <border diagonalUp="false" diagonalDown="false">
      <left/>
      <right/>
      <top style="hair"/>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general" vertical="center" textRotation="0" wrapText="false" indent="0" shrinkToFit="true"/>
      <protection locked="true" hidden="true"/>
    </xf>
    <xf numFmtId="166" fontId="0" fillId="0" borderId="0" xfId="0" applyFont="false" applyBorder="true" applyAlignment="true" applyProtection="true">
      <alignment horizontal="center" vertical="center" textRotation="0" wrapText="false" indent="0" shrinkToFit="false"/>
      <protection locked="true" hidden="true"/>
    </xf>
    <xf numFmtId="167" fontId="0" fillId="2" borderId="0" xfId="0" applyFont="false" applyBorder="true" applyAlignment="true" applyProtection="true">
      <alignment horizontal="center" vertical="center" textRotation="0" wrapText="false" indent="0" shrinkToFit="false"/>
      <protection locked="false" hidden="false"/>
    </xf>
    <xf numFmtId="168" fontId="0" fillId="2" borderId="0" xfId="0" applyFont="fals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general" vertical="center" textRotation="0" wrapText="false" indent="0" shrinkToFit="false"/>
      <protection locked="true" hidden="true"/>
    </xf>
    <xf numFmtId="169" fontId="0" fillId="0" borderId="0" xfId="16" applyFont="true" applyBorder="true" applyAlignment="true" applyProtection="true">
      <alignment horizontal="general" vertical="center" textRotation="0" wrapText="false" indent="0" shrinkToFit="true"/>
      <protection locked="true" hidden="true"/>
    </xf>
    <xf numFmtId="169" fontId="0" fillId="0" borderId="0" xfId="0" applyFont="false" applyBorder="true" applyAlignment="true" applyProtection="true">
      <alignment horizontal="general" vertical="center" textRotation="0" wrapText="false" indent="0" shrinkToFit="true"/>
      <protection locked="true" hidden="true"/>
    </xf>
    <xf numFmtId="166" fontId="8" fillId="0" borderId="0" xfId="0" applyFont="true" applyBorder="true" applyAlignment="true" applyProtection="true">
      <alignment horizontal="general" vertical="center" textRotation="0" wrapText="false" indent="0" shrinkToFit="true"/>
      <protection locked="true" hidden="true"/>
    </xf>
    <xf numFmtId="170" fontId="0" fillId="2"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0" fillId="2" borderId="0" xfId="0" applyFont="fals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left" vertical="center" textRotation="0" wrapText="false" indent="1" shrinkToFit="false"/>
      <protection locked="true" hidden="true"/>
    </xf>
    <xf numFmtId="166" fontId="0" fillId="0" borderId="0" xfId="0" applyFont="true" applyBorder="true" applyAlignment="true" applyProtection="true">
      <alignment horizontal="general" vertical="center" textRotation="0" wrapText="false" indent="0" shrinkToFit="false"/>
      <protection locked="true" hidden="true"/>
    </xf>
    <xf numFmtId="172" fontId="0" fillId="0" borderId="0" xfId="0" applyFont="fals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6" fontId="10" fillId="0" borderId="0" xfId="0" applyFont="true" applyBorder="true" applyAlignment="true" applyProtection="true">
      <alignment horizontal="general" vertical="center" textRotation="0" wrapText="false" indent="0" shrinkToFit="false"/>
      <protection locked="true" hidden="true"/>
    </xf>
    <xf numFmtId="166" fontId="11" fillId="0" borderId="0"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true"/>
      <protection locked="false" hidden="false"/>
    </xf>
    <xf numFmtId="164" fontId="19"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true" applyAlignment="true" applyProtection="true">
      <alignment horizontal="center" vertical="center" textRotation="0" wrapText="false" indent="0" shrinkToFit="false"/>
      <protection locked="true" hidden="false"/>
    </xf>
    <xf numFmtId="172" fontId="19" fillId="0" borderId="0" xfId="0" applyFont="true" applyBorder="true" applyAlignment="true" applyProtection="true">
      <alignment horizontal="general" vertical="center"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false"/>
    </xf>
    <xf numFmtId="166" fontId="0" fillId="0" borderId="2" xfId="0" applyFont="false" applyBorder="true" applyAlignment="true" applyProtection="true">
      <alignment horizontal="center" vertical="center" textRotation="0" wrapText="false" indent="0" shrinkToFit="true"/>
      <protection locked="true" hidden="false"/>
    </xf>
    <xf numFmtId="166" fontId="0" fillId="0" borderId="3" xfId="0" applyFont="false" applyBorder="true" applyAlignment="true" applyProtection="true">
      <alignment horizontal="center" vertical="center" textRotation="0" wrapText="false" indent="0" shrinkToFit="true"/>
      <protection locked="true" hidden="false"/>
    </xf>
    <xf numFmtId="166" fontId="0" fillId="0" borderId="4" xfId="0" applyFont="false" applyBorder="true" applyAlignment="true" applyProtection="true">
      <alignment horizontal="center" vertical="center" textRotation="0" wrapText="false" indent="0" shrinkToFit="true"/>
      <protection locked="true" hidden="false"/>
    </xf>
    <xf numFmtId="166" fontId="0" fillId="0" borderId="5" xfId="0" applyFont="false" applyBorder="true" applyAlignment="true" applyProtection="true">
      <alignment horizontal="center" vertical="center" textRotation="0" wrapText="false" indent="0" shrinkToFit="true"/>
      <protection locked="true" hidden="false"/>
    </xf>
    <xf numFmtId="166" fontId="0" fillId="0" borderId="6" xfId="0" applyFont="false" applyBorder="true" applyAlignment="true" applyProtection="true">
      <alignment horizontal="center" vertical="center" textRotation="0" wrapText="false" indent="0" shrinkToFit="true"/>
      <protection locked="true" hidden="false"/>
    </xf>
    <xf numFmtId="164" fontId="19" fillId="0" borderId="0" xfId="0" applyFont="true" applyBorder="true" applyAlignment="true" applyProtection="true">
      <alignment horizontal="center" vertical="center" textRotation="0" wrapText="false" indent="0" shrinkToFit="true"/>
      <protection locked="false" hidden="false"/>
    </xf>
    <xf numFmtId="173" fontId="0" fillId="0" borderId="7" xfId="16" applyFont="true" applyBorder="true" applyAlignment="true" applyProtection="true">
      <alignment horizontal="center" vertical="center" textRotation="0" wrapText="false" indent="0" shrinkToFit="true"/>
      <protection locked="false" hidden="false"/>
    </xf>
    <xf numFmtId="164" fontId="0" fillId="3" borderId="8" xfId="0" applyFont="fals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73" fontId="0" fillId="3" borderId="8" xfId="16" applyFont="true" applyBorder="true" applyAlignment="true" applyProtection="true">
      <alignment horizontal="general" vertical="center" textRotation="0" wrapText="false" indent="0" shrinkToFit="true"/>
      <protection locked="false" hidden="false"/>
    </xf>
    <xf numFmtId="166" fontId="0" fillId="0" borderId="9" xfId="0" applyFont="false" applyBorder="true" applyAlignment="true" applyProtection="true">
      <alignment horizontal="general" vertical="center" textRotation="0" wrapText="false" indent="0" shrinkToFit="true"/>
      <protection locked="true" hidden="false"/>
    </xf>
    <xf numFmtId="174" fontId="0" fillId="3" borderId="11" xfId="16" applyFont="true" applyBorder="true" applyAlignment="true" applyProtection="true">
      <alignment horizontal="general" vertical="center" textRotation="0" wrapText="false" indent="0" shrinkToFit="true"/>
      <protection locked="false" hidden="false"/>
    </xf>
    <xf numFmtId="169" fontId="21" fillId="3" borderId="12" xfId="16" applyFont="true" applyBorder="true" applyAlignment="true" applyProtection="true">
      <alignment horizontal="general" vertical="center" textRotation="0" wrapText="false" indent="0" shrinkToFit="true"/>
      <protection locked="false" hidden="false"/>
    </xf>
    <xf numFmtId="164" fontId="19" fillId="0" borderId="0" xfId="0" applyFont="true" applyBorder="true" applyAlignment="true" applyProtection="true">
      <alignment horizontal="general" vertical="center" textRotation="0" wrapText="false" indent="0" shrinkToFit="true"/>
      <protection locked="false" hidden="false"/>
    </xf>
    <xf numFmtId="173" fontId="0" fillId="0" borderId="13" xfId="16" applyFont="tru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64" fontId="0" fillId="3" borderId="15" xfId="0" applyFont="false" applyBorder="true" applyAlignment="true" applyProtection="true">
      <alignment horizontal="center" vertical="center" textRotation="0" wrapText="false" indent="0" shrinkToFit="tru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73" fontId="0" fillId="3" borderId="14" xfId="16" applyFont="true" applyBorder="true" applyAlignment="true" applyProtection="true">
      <alignment horizontal="general" vertical="center" textRotation="0" wrapText="false" indent="0" shrinkToFit="true"/>
      <protection locked="false" hidden="false"/>
    </xf>
    <xf numFmtId="166" fontId="0" fillId="0" borderId="15" xfId="0" applyFont="false" applyBorder="true" applyAlignment="true" applyProtection="true">
      <alignment horizontal="general" vertical="center" textRotation="0" wrapText="false" indent="0" shrinkToFit="true"/>
      <protection locked="true" hidden="false"/>
    </xf>
    <xf numFmtId="174" fontId="0" fillId="3" borderId="17" xfId="16" applyFont="true" applyBorder="true" applyAlignment="true" applyProtection="true">
      <alignment horizontal="general" vertical="center" textRotation="0" wrapText="false" indent="0" shrinkToFit="true"/>
      <protection locked="false" hidden="false"/>
    </xf>
    <xf numFmtId="169" fontId="21" fillId="3" borderId="18" xfId="16" applyFont="true" applyBorder="true" applyAlignment="true" applyProtection="true">
      <alignment horizontal="general" vertical="center" textRotation="0" wrapText="false" indent="0" shrinkToFit="true"/>
      <protection locked="false" hidden="false"/>
    </xf>
    <xf numFmtId="173" fontId="0" fillId="0" borderId="19" xfId="16" applyFont="true" applyBorder="true" applyAlignment="true" applyProtection="true">
      <alignment horizontal="center" vertical="center" textRotation="0" wrapText="false" indent="0" shrinkToFit="true"/>
      <protection locked="false" hidden="false"/>
    </xf>
    <xf numFmtId="164" fontId="0" fillId="3" borderId="20" xfId="0" applyFont="false" applyBorder="true" applyAlignment="true" applyProtection="true">
      <alignment horizontal="center" vertical="center" textRotation="0" wrapText="false" indent="0" shrinkToFit="true"/>
      <protection locked="false" hidden="false"/>
    </xf>
    <xf numFmtId="164" fontId="0" fillId="3" borderId="21" xfId="0" applyFont="false" applyBorder="true" applyAlignment="true" applyProtection="true">
      <alignment horizontal="center" vertical="center" textRotation="0" wrapText="false" indent="0" shrinkToFit="true"/>
      <protection locked="false" hidden="false"/>
    </xf>
    <xf numFmtId="164" fontId="0" fillId="3" borderId="22" xfId="0" applyFont="false" applyBorder="true" applyAlignment="true" applyProtection="true">
      <alignment horizontal="center" vertical="center" textRotation="0" wrapText="false" indent="0" shrinkToFit="true"/>
      <protection locked="false" hidden="false"/>
    </xf>
    <xf numFmtId="173" fontId="0" fillId="3" borderId="20" xfId="16" applyFont="true" applyBorder="true" applyAlignment="true" applyProtection="true">
      <alignment horizontal="general" vertical="center" textRotation="0" wrapText="false" indent="0" shrinkToFit="true"/>
      <protection locked="false" hidden="false"/>
    </xf>
    <xf numFmtId="166" fontId="0" fillId="0" borderId="21" xfId="0" applyFont="false" applyBorder="true" applyAlignment="true" applyProtection="true">
      <alignment horizontal="general" vertical="center" textRotation="0" wrapText="false" indent="0" shrinkToFit="true"/>
      <protection locked="true" hidden="false"/>
    </xf>
    <xf numFmtId="174" fontId="0" fillId="3" borderId="23" xfId="16" applyFont="true" applyBorder="true" applyAlignment="true" applyProtection="true">
      <alignment horizontal="general" vertical="center" textRotation="0" wrapText="false" indent="0" shrinkToFit="true"/>
      <protection locked="false" hidden="false"/>
    </xf>
    <xf numFmtId="169" fontId="21" fillId="3" borderId="24" xfId="16"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72" fontId="19" fillId="0" borderId="0" xfId="0" applyFont="tru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true" applyProtection="true">
      <alignment horizontal="center" vertical="bottom" textRotation="0" wrapText="false" indent="0" shrinkToFit="true"/>
      <protection locked="true" hidden="false"/>
    </xf>
    <xf numFmtId="166" fontId="0" fillId="0" borderId="3" xfId="0" applyFont="false" applyBorder="true" applyAlignment="true" applyProtection="true">
      <alignment horizontal="center" vertical="bottom" textRotation="0" wrapText="false" indent="0" shrinkToFit="true"/>
      <protection locked="true" hidden="false"/>
    </xf>
    <xf numFmtId="166" fontId="0" fillId="0" borderId="4" xfId="0" applyFont="false" applyBorder="true" applyAlignment="true" applyProtection="true">
      <alignment horizontal="center" vertical="bottom" textRotation="0" wrapText="false" indent="0" shrinkToFit="true"/>
      <protection locked="true" hidden="false"/>
    </xf>
    <xf numFmtId="166" fontId="0" fillId="0" borderId="9" xfId="0" applyFont="false" applyBorder="true" applyAlignment="true" applyProtection="true">
      <alignment horizontal="general"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6" fontId="0" fillId="0" borderId="15" xfId="0" applyFont="false" applyBorder="true" applyAlignment="true" applyProtection="true">
      <alignment horizontal="general" vertical="bottom" textRotation="0" wrapText="false" indent="0" shrinkToFit="true"/>
      <protection locked="true" hidden="false"/>
    </xf>
    <xf numFmtId="166" fontId="0" fillId="0" borderId="21" xfId="0" applyFont="false" applyBorder="true" applyAlignment="true" applyProtection="true">
      <alignment horizontal="general" vertical="bottom" textRotation="0" wrapText="false" indent="0" shrinkToFit="true"/>
      <protection locked="true" hidden="false"/>
    </xf>
    <xf numFmtId="166" fontId="20" fillId="0" borderId="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true" applyProtection="true">
      <alignment horizontal="left" vertical="center" textRotation="0" wrapText="false" indent="0" shrinkToFit="false"/>
      <protection locked="false" hidden="false"/>
    </xf>
    <xf numFmtId="172" fontId="0" fillId="3" borderId="0" xfId="0" applyFont="false" applyBorder="true" applyAlignment="true" applyProtection="true">
      <alignment horizontal="center" vertical="center" textRotation="0" wrapText="false" indent="0" shrinkToFit="true"/>
      <protection locked="false" hidden="fals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4" xfId="0" applyFont="false" applyBorder="true" applyAlignment="true" applyProtection="true">
      <alignment horizontal="center" vertical="center" textRotation="0" wrapText="false" indent="0" shrinkToFit="true"/>
      <protection locked="true" hidden="true"/>
    </xf>
    <xf numFmtId="166" fontId="0" fillId="0" borderId="3" xfId="0" applyFont="false" applyBorder="true" applyAlignment="true" applyProtection="true">
      <alignment horizontal="center" vertical="center" textRotation="0" wrapText="false" indent="0" shrinkToFit="true"/>
      <protection locked="true" hidden="true"/>
    </xf>
    <xf numFmtId="166" fontId="0" fillId="0" borderId="5" xfId="0" applyFont="false" applyBorder="true" applyAlignment="true" applyProtection="true">
      <alignment horizontal="center" vertical="center" textRotation="0" wrapText="false" indent="0" shrinkToFit="true"/>
      <protection locked="true" hidden="true"/>
    </xf>
    <xf numFmtId="166" fontId="0" fillId="0" borderId="25" xfId="0" applyFont="false" applyBorder="true" applyAlignment="true" applyProtection="true">
      <alignment horizontal="center" vertical="center" textRotation="0" wrapText="false" indent="0" shrinkToFit="true"/>
      <protection locked="true" hidden="true"/>
    </xf>
    <xf numFmtId="173" fontId="0" fillId="2" borderId="8" xfId="16" applyFont="true" applyBorder="true" applyAlignment="true" applyProtection="true">
      <alignment horizontal="general" vertical="center" textRotation="0" wrapText="false" indent="0" shrinkToFit="true"/>
      <protection locked="false" hidden="false"/>
    </xf>
    <xf numFmtId="164" fontId="27" fillId="2" borderId="10" xfId="0" applyFont="true" applyBorder="true" applyAlignment="true" applyProtection="true">
      <alignment horizontal="general" vertical="center" textRotation="0" wrapText="false" indent="0" shrinkToFit="true"/>
      <protection locked="false" hidden="false"/>
    </xf>
    <xf numFmtId="164" fontId="27" fillId="2" borderId="8" xfId="0" applyFont="true" applyBorder="true" applyAlignment="true" applyProtection="true">
      <alignment horizontal="center" vertical="center" textRotation="0" wrapText="false" indent="0" shrinkToFit="true"/>
      <protection locked="false" hidden="false"/>
    </xf>
    <xf numFmtId="164" fontId="27" fillId="2" borderId="9" xfId="0" applyFont="true" applyBorder="true" applyAlignment="true" applyProtection="true">
      <alignment horizontal="center" vertical="center" textRotation="0" wrapText="false" indent="0" shrinkToFit="true"/>
      <protection locked="false" hidden="false"/>
    </xf>
    <xf numFmtId="164" fontId="0" fillId="2" borderId="11" xfId="0" applyFont="false" applyBorder="true" applyAlignment="true" applyProtection="true">
      <alignment horizontal="center" vertical="center" textRotation="0" wrapText="false" indent="0" shrinkToFit="true"/>
      <protection locked="false" hidden="false"/>
    </xf>
    <xf numFmtId="174" fontId="0" fillId="2" borderId="26" xfId="16" applyFont="true" applyBorder="true" applyAlignment="true" applyProtection="true">
      <alignment horizontal="general" vertical="center" textRotation="0" wrapText="false" indent="0" shrinkToFit="true"/>
      <protection locked="false" hidden="false"/>
    </xf>
    <xf numFmtId="169" fontId="0" fillId="0" borderId="9" xfId="16" applyFont="true" applyBorder="true" applyAlignment="true" applyProtection="true">
      <alignment horizontal="general" vertical="center" textRotation="0" wrapText="false" indent="0" shrinkToFit="true"/>
      <protection locked="false" hidden="false"/>
    </xf>
    <xf numFmtId="169" fontId="0" fillId="0" borderId="11" xfId="16" applyFont="true" applyBorder="true" applyAlignment="true" applyProtection="true">
      <alignment horizontal="general" vertical="center" textRotation="0" wrapText="false" indent="0" shrinkToFit="true"/>
      <protection locked="false" hidden="false"/>
    </xf>
    <xf numFmtId="173" fontId="0" fillId="2" borderId="14" xfId="16" applyFont="true" applyBorder="true" applyAlignment="true" applyProtection="true">
      <alignment horizontal="general" vertical="center" textRotation="0" wrapText="false" indent="0" shrinkToFit="true"/>
      <protection locked="false" hidden="false"/>
    </xf>
    <xf numFmtId="164" fontId="27" fillId="2" borderId="16" xfId="0" applyFont="true" applyBorder="true" applyAlignment="true" applyProtection="true">
      <alignment horizontal="general" vertical="center" textRotation="0" wrapText="false" indent="0" shrinkToFit="true"/>
      <protection locked="false" hidden="false"/>
    </xf>
    <xf numFmtId="164" fontId="0" fillId="2" borderId="14" xfId="0" applyFont="false" applyBorder="true" applyAlignment="true" applyProtection="true">
      <alignment horizontal="center" vertical="center" textRotation="0" wrapText="false" indent="0" shrinkToFit="true"/>
      <protection locked="false" hidden="false"/>
    </xf>
    <xf numFmtId="164" fontId="27" fillId="2" borderId="15" xfId="0" applyFont="true" applyBorder="true" applyAlignment="true" applyProtection="true">
      <alignment horizontal="center" vertical="center" textRotation="0" wrapText="false" indent="0" shrinkToFit="true"/>
      <protection locked="false" hidden="false"/>
    </xf>
    <xf numFmtId="164" fontId="0" fillId="2" borderId="17" xfId="0" applyFont="false" applyBorder="true" applyAlignment="true" applyProtection="true">
      <alignment horizontal="center" vertical="center" textRotation="0" wrapText="false" indent="0" shrinkToFit="true"/>
      <protection locked="false" hidden="false"/>
    </xf>
    <xf numFmtId="174" fontId="0" fillId="2" borderId="27" xfId="16" applyFont="true" applyBorder="true" applyAlignment="true" applyProtection="true">
      <alignment horizontal="general" vertical="center" textRotation="0" wrapText="false" indent="0" shrinkToFit="true"/>
      <protection locked="false" hidden="false"/>
    </xf>
    <xf numFmtId="169" fontId="0" fillId="0" borderId="15" xfId="16" applyFont="true" applyBorder="true" applyAlignment="true" applyProtection="true">
      <alignment horizontal="general" vertical="center" textRotation="0" wrapText="false" indent="0" shrinkToFit="true"/>
      <protection locked="false" hidden="false"/>
    </xf>
    <xf numFmtId="169" fontId="0" fillId="0" borderId="17" xfId="16" applyFont="true" applyBorder="true" applyAlignment="true" applyProtection="true">
      <alignment horizontal="general" vertical="center" textRotation="0" wrapText="false" indent="0" shrinkToFit="true"/>
      <protection locked="false" hidden="false"/>
    </xf>
    <xf numFmtId="164" fontId="27" fillId="2" borderId="14" xfId="0" applyFont="true" applyBorder="true" applyAlignment="true" applyProtection="true">
      <alignment horizontal="center" vertical="center" textRotation="0" wrapText="false" indent="0" shrinkToFit="true"/>
      <protection locked="false" hidden="false"/>
    </xf>
    <xf numFmtId="173" fontId="0" fillId="2" borderId="20" xfId="16" applyFont="true" applyBorder="true" applyAlignment="true" applyProtection="true">
      <alignment horizontal="general" vertical="center" textRotation="0" wrapText="false" indent="0" shrinkToFit="true"/>
      <protection locked="false" hidden="false"/>
    </xf>
    <xf numFmtId="164" fontId="27" fillId="2" borderId="22" xfId="0" applyFont="true" applyBorder="true" applyAlignment="true" applyProtection="true">
      <alignment horizontal="general" vertical="center" textRotation="0" wrapText="false" indent="0" shrinkToFit="true"/>
      <protection locked="false" hidden="false"/>
    </xf>
    <xf numFmtId="164" fontId="27" fillId="2" borderId="20" xfId="0" applyFont="true" applyBorder="true" applyAlignment="true" applyProtection="true">
      <alignment horizontal="center" vertical="center" textRotation="0" wrapText="false" indent="0" shrinkToFit="true"/>
      <protection locked="false" hidden="false"/>
    </xf>
    <xf numFmtId="164" fontId="27" fillId="2" borderId="21" xfId="0" applyFont="true" applyBorder="true" applyAlignment="true" applyProtection="true">
      <alignment horizontal="center" vertical="center" textRotation="0" wrapText="false" indent="0" shrinkToFit="true"/>
      <protection locked="false" hidden="false"/>
    </xf>
    <xf numFmtId="164" fontId="0" fillId="2" borderId="23" xfId="0" applyFont="false" applyBorder="true" applyAlignment="true" applyProtection="true">
      <alignment horizontal="center" vertical="center" textRotation="0" wrapText="false" indent="0" shrinkToFit="true"/>
      <protection locked="false" hidden="false"/>
    </xf>
    <xf numFmtId="174" fontId="0" fillId="2" borderId="28" xfId="16" applyFont="true" applyBorder="true" applyAlignment="true" applyProtection="true">
      <alignment horizontal="general" vertical="center" textRotation="0" wrapText="false" indent="0" shrinkToFit="true"/>
      <protection locked="false" hidden="false"/>
    </xf>
    <xf numFmtId="169" fontId="0" fillId="0" borderId="21" xfId="16" applyFont="true" applyBorder="true" applyAlignment="true" applyProtection="true">
      <alignment horizontal="general" vertical="center" textRotation="0" wrapText="false" indent="0" shrinkToFit="true"/>
      <protection locked="false" hidden="false"/>
    </xf>
    <xf numFmtId="169" fontId="0" fillId="0" borderId="23" xfId="16" applyFont="true" applyBorder="true" applyAlignment="true" applyProtection="true">
      <alignment horizontal="general" vertical="center" textRotation="0" wrapText="false" indent="0" shrinkToFit="true"/>
      <protection locked="false" hidden="false"/>
    </xf>
    <xf numFmtId="166" fontId="0" fillId="0" borderId="29" xfId="0" applyFont="false" applyBorder="true" applyAlignment="true" applyProtection="true">
      <alignment horizontal="center" vertical="center" textRotation="0" wrapText="false" indent="0" shrinkToFit="true"/>
      <protection locked="true" hidden="true"/>
    </xf>
    <xf numFmtId="164" fontId="27" fillId="0" borderId="30" xfId="0" applyFont="true" applyBorder="true" applyAlignment="true" applyProtection="true">
      <alignment horizontal="center" vertical="center" textRotation="0" wrapText="false" indent="0" shrinkToFit="true"/>
      <protection locked="false" hidden="false"/>
    </xf>
    <xf numFmtId="164" fontId="27" fillId="0" borderId="31" xfId="0" applyFont="true" applyBorder="true" applyAlignment="true" applyProtection="true">
      <alignment horizontal="center" vertical="center" textRotation="0" wrapText="false" indent="0" shrinkToFit="true"/>
      <protection locked="false" hidden="false"/>
    </xf>
    <xf numFmtId="164" fontId="27" fillId="0" borderId="32" xfId="0" applyFont="true" applyBorder="true" applyAlignment="true" applyProtection="true">
      <alignment horizontal="center" vertical="center" textRotation="0" wrapText="false" indent="0" shrinkToFit="true"/>
      <protection locked="false" hidden="false"/>
    </xf>
    <xf numFmtId="169" fontId="0" fillId="0" borderId="33" xfId="16" applyFont="true" applyBorder="true" applyAlignment="true" applyProtection="true">
      <alignment horizontal="right" vertical="center" textRotation="0" wrapText="false" indent="0" shrinkToFit="true"/>
      <protection locked="true" hidden="true"/>
    </xf>
    <xf numFmtId="169" fontId="0" fillId="0" borderId="31" xfId="16" applyFont="true" applyBorder="true" applyAlignment="true" applyProtection="true">
      <alignment horizontal="right" vertical="center" textRotation="0" wrapText="false" indent="0" shrinkToFit="true"/>
      <protection locked="true" hidden="true"/>
    </xf>
    <xf numFmtId="169" fontId="0" fillId="0" borderId="32" xfId="16" applyFont="true" applyBorder="true" applyAlignment="true" applyProtection="true">
      <alignment horizontal="right" vertical="center" textRotation="0" wrapText="false" indent="0" shrinkToFit="true"/>
      <protection locked="true" hidden="true"/>
    </xf>
    <xf numFmtId="166" fontId="20" fillId="0" borderId="0" xfId="0" applyFont="true" applyBorder="true" applyAlignment="true" applyProtection="true">
      <alignment horizontal="left" vertical="center" textRotation="0" wrapText="false" indent="4" shrinkToFit="false"/>
      <protection locked="true" hidden="true"/>
    </xf>
    <xf numFmtId="166" fontId="20" fillId="0" borderId="0" xfId="0" applyFont="true" applyBorder="true" applyAlignment="true" applyProtection="true">
      <alignment horizontal="left" vertical="center" textRotation="0" wrapText="false" indent="2"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6" fontId="0" fillId="0" borderId="2" xfId="0" applyFont="false" applyBorder="true" applyAlignment="true" applyProtection="true">
      <alignment horizontal="center" vertical="center" textRotation="0" wrapText="false" indent="0" shrinkToFit="false"/>
      <protection locked="true" hidden="true"/>
    </xf>
    <xf numFmtId="166" fontId="0" fillId="0" borderId="3" xfId="0" applyFont="false" applyBorder="true" applyAlignment="true" applyProtection="true">
      <alignment horizontal="center" vertical="center" textRotation="0" wrapText="false" indent="0" shrinkToFit="false"/>
      <protection locked="true" hidden="true"/>
    </xf>
    <xf numFmtId="166" fontId="0" fillId="0" borderId="34" xfId="0" applyFont="false" applyBorder="true" applyAlignment="true" applyProtection="true">
      <alignment horizontal="center" vertical="center" textRotation="0" wrapText="false" indent="0" shrinkToFit="true"/>
      <protection locked="true" hidden="true"/>
    </xf>
    <xf numFmtId="172" fontId="0" fillId="0" borderId="2" xfId="0" applyFont="false" applyBorder="true" applyAlignment="true" applyProtection="true">
      <alignment horizontal="center" vertical="center" textRotation="0" wrapText="false" indent="0" shrinkToFit="true"/>
      <protection locked="true" hidden="true"/>
    </xf>
    <xf numFmtId="172" fontId="0" fillId="0" borderId="3" xfId="0" applyFont="false" applyBorder="true" applyAlignment="true" applyProtection="true">
      <alignment horizontal="center" vertical="center" textRotation="0" wrapText="false" indent="0" shrinkToFit="true"/>
      <protection locked="true" hidden="true"/>
    </xf>
    <xf numFmtId="172" fontId="0" fillId="0" borderId="5" xfId="0" applyFont="false" applyBorder="true" applyAlignment="true" applyProtection="true">
      <alignment horizontal="center" vertical="center" textRotation="0" wrapText="false" indent="0" shrinkToFit="true"/>
      <protection locked="true" hidden="true"/>
    </xf>
    <xf numFmtId="166" fontId="0" fillId="0" borderId="6" xfId="0" applyFont="false" applyBorder="true" applyAlignment="true" applyProtection="true">
      <alignment horizontal="center" vertical="center" textRotation="0" wrapText="false" indent="0" shrinkToFit="true"/>
      <protection locked="true" hidden="true"/>
    </xf>
    <xf numFmtId="164" fontId="0" fillId="2" borderId="8" xfId="0" applyFont="false" applyBorder="true" applyAlignment="true" applyProtection="true">
      <alignment horizontal="center" vertical="center" textRotation="0" wrapText="false" indent="0" shrinkToFit="false"/>
      <protection locked="false" hidden="false"/>
    </xf>
    <xf numFmtId="166" fontId="0" fillId="0" borderId="9" xfId="0" applyFont="false" applyBorder="true" applyAlignment="true" applyProtection="true">
      <alignment horizontal="general" vertical="center" textRotation="0" wrapText="false" indent="0" shrinkToFit="true"/>
      <protection locked="true" hidden="true"/>
    </xf>
    <xf numFmtId="169" fontId="0" fillId="0" borderId="9" xfId="0" applyFont="false" applyBorder="true" applyAlignment="true" applyProtection="true">
      <alignment horizontal="left" vertical="center" textRotation="0" wrapText="false" indent="0" shrinkToFit="true"/>
      <protection locked="true" hidden="true"/>
    </xf>
    <xf numFmtId="175" fontId="0" fillId="0" borderId="11" xfId="16" applyFont="true" applyBorder="true" applyAlignment="true" applyProtection="true">
      <alignment horizontal="center" vertical="center" textRotation="0" wrapText="false" indent="0" shrinkToFit="true"/>
      <protection locked="true" hidden="true"/>
    </xf>
    <xf numFmtId="169" fontId="0" fillId="0" borderId="35" xfId="16" applyFont="true" applyBorder="true" applyAlignment="true" applyProtection="true">
      <alignment horizontal="center" vertical="center" textRotation="0" wrapText="false" indent="0" shrinkToFit="true"/>
      <protection locked="true" hidden="true"/>
    </xf>
    <xf numFmtId="175" fontId="0" fillId="0" borderId="8" xfId="16" applyFont="true" applyBorder="true" applyAlignment="true" applyProtection="true">
      <alignment horizontal="general" vertical="center" textRotation="0" wrapText="false" indent="0" shrinkToFit="true"/>
      <protection locked="false" hidden="false"/>
    </xf>
    <xf numFmtId="175" fontId="0" fillId="0" borderId="9" xfId="16" applyFont="true" applyBorder="true" applyAlignment="true" applyProtection="true">
      <alignment horizontal="general" vertical="center" textRotation="0" wrapText="false" indent="0" shrinkToFit="true"/>
      <protection locked="false" hidden="false"/>
    </xf>
    <xf numFmtId="175" fontId="0" fillId="0" borderId="11" xfId="16" applyFont="true" applyBorder="true" applyAlignment="true" applyProtection="true">
      <alignment horizontal="general" vertical="center" textRotation="0" wrapText="false" indent="0" shrinkToFit="true"/>
      <protection locked="false" hidden="false"/>
    </xf>
    <xf numFmtId="175" fontId="0" fillId="0" borderId="12" xfId="16" applyFont="true" applyBorder="true" applyAlignment="true" applyProtection="true">
      <alignment horizontal="general" vertical="center" textRotation="0" wrapText="false" indent="0" shrinkToFit="true"/>
      <protection locked="true" hidden="true"/>
    </xf>
    <xf numFmtId="166" fontId="0" fillId="0" borderId="14" xfId="0" applyFont="false" applyBorder="true" applyAlignment="true" applyProtection="true">
      <alignment horizontal="center" vertical="center" textRotation="0" wrapText="false" indent="0" shrinkToFit="false"/>
      <protection locked="true" hidden="true"/>
    </xf>
    <xf numFmtId="166" fontId="0" fillId="0" borderId="15" xfId="0" applyFont="false" applyBorder="true" applyAlignment="true" applyProtection="true">
      <alignment horizontal="center" vertical="center" textRotation="0" wrapText="false" indent="0" shrinkToFit="true"/>
      <protection locked="true" hidden="true"/>
    </xf>
    <xf numFmtId="169" fontId="0" fillId="0" borderId="15" xfId="0" applyFont="false" applyBorder="true" applyAlignment="true" applyProtection="true">
      <alignment horizontal="left" vertical="center" textRotation="0" wrapText="false" indent="0" shrinkToFit="true"/>
      <protection locked="true" hidden="true"/>
    </xf>
    <xf numFmtId="175" fontId="0" fillId="0" borderId="17" xfId="16" applyFont="true" applyBorder="true" applyAlignment="true" applyProtection="true">
      <alignment horizontal="center" vertical="center" textRotation="0" wrapText="false" indent="0" shrinkToFit="true"/>
      <protection locked="true" hidden="true"/>
    </xf>
    <xf numFmtId="169" fontId="0" fillId="0" borderId="36" xfId="16" applyFont="true" applyBorder="true" applyAlignment="true" applyProtection="true">
      <alignment horizontal="center" vertical="center" textRotation="0" wrapText="false" indent="0" shrinkToFit="true"/>
      <protection locked="true" hidden="true"/>
    </xf>
    <xf numFmtId="175" fontId="0" fillId="0" borderId="14" xfId="16" applyFont="true" applyBorder="true" applyAlignment="true" applyProtection="true">
      <alignment horizontal="general" vertical="center" textRotation="0" wrapText="false" indent="0" shrinkToFit="true"/>
      <protection locked="false" hidden="false"/>
    </xf>
    <xf numFmtId="175" fontId="0" fillId="0" borderId="15" xfId="16" applyFont="true" applyBorder="true" applyAlignment="true" applyProtection="true">
      <alignment horizontal="general" vertical="center" textRotation="0" wrapText="false" indent="0" shrinkToFit="true"/>
      <protection locked="false" hidden="false"/>
    </xf>
    <xf numFmtId="175" fontId="0" fillId="0" borderId="17" xfId="16" applyFont="true" applyBorder="true" applyAlignment="true" applyProtection="true">
      <alignment horizontal="general" vertical="center" textRotation="0" wrapText="false" indent="0" shrinkToFit="true"/>
      <protection locked="false" hidden="false"/>
    </xf>
    <xf numFmtId="175" fontId="0" fillId="0" borderId="18" xfId="16" applyFont="true" applyBorder="true" applyAlignment="true" applyProtection="true">
      <alignment horizontal="general" vertical="center" textRotation="0" wrapText="false" indent="0" shrinkToFit="true"/>
      <protection locked="true" hidden="true"/>
    </xf>
    <xf numFmtId="166" fontId="0" fillId="0" borderId="37" xfId="0" applyFont="false" applyBorder="true" applyAlignment="true" applyProtection="true">
      <alignment horizontal="center" vertical="center" textRotation="0" wrapText="false" indent="0" shrinkToFit="false"/>
      <protection locked="true" hidden="true"/>
    </xf>
    <xf numFmtId="176" fontId="0" fillId="2" borderId="38" xfId="16" applyFont="true" applyBorder="true" applyAlignment="true" applyProtection="true">
      <alignment horizontal="center" vertical="center" textRotation="0" wrapText="false" indent="0" shrinkToFit="true"/>
      <protection locked="false" hidden="false"/>
    </xf>
    <xf numFmtId="169" fontId="0" fillId="0" borderId="38" xfId="16" applyFont="true" applyBorder="true" applyAlignment="true" applyProtection="true">
      <alignment horizontal="left" vertical="center" textRotation="0" wrapText="false" indent="0" shrinkToFit="true"/>
      <protection locked="true" hidden="true"/>
    </xf>
    <xf numFmtId="175" fontId="0" fillId="0" borderId="39" xfId="16" applyFont="true" applyBorder="true" applyAlignment="true" applyProtection="true">
      <alignment horizontal="general" vertical="center" textRotation="0" wrapText="false" indent="0" shrinkToFit="true"/>
      <protection locked="true" hidden="true"/>
    </xf>
    <xf numFmtId="169" fontId="0" fillId="0" borderId="40" xfId="16" applyFont="true" applyBorder="true" applyAlignment="true" applyProtection="true">
      <alignment horizontal="center" vertical="center" textRotation="0" wrapText="false" indent="0" shrinkToFit="true"/>
      <protection locked="true" hidden="true"/>
    </xf>
    <xf numFmtId="175" fontId="0" fillId="0" borderId="37" xfId="16" applyFont="true" applyBorder="true" applyAlignment="true" applyProtection="true">
      <alignment horizontal="general" vertical="center" textRotation="0" wrapText="false" indent="0" shrinkToFit="true"/>
      <protection locked="false" hidden="false"/>
    </xf>
    <xf numFmtId="175" fontId="0" fillId="0" borderId="38" xfId="16" applyFont="true" applyBorder="true" applyAlignment="true" applyProtection="true">
      <alignment horizontal="general" vertical="center" textRotation="0" wrapText="false" indent="0" shrinkToFit="true"/>
      <protection locked="false" hidden="false"/>
    </xf>
    <xf numFmtId="175" fontId="0" fillId="0" borderId="39" xfId="16" applyFont="true" applyBorder="true" applyAlignment="true" applyProtection="true">
      <alignment horizontal="general" vertical="center" textRotation="0" wrapText="false" indent="0" shrinkToFit="true"/>
      <protection locked="false" hidden="false"/>
    </xf>
    <xf numFmtId="175" fontId="0" fillId="0" borderId="41" xfId="16" applyFont="true" applyBorder="true" applyAlignment="true" applyProtection="true">
      <alignment horizontal="right" vertical="center" textRotation="0" wrapText="false" indent="0" shrinkToFit="true"/>
      <protection locked="true" hidden="true"/>
    </xf>
    <xf numFmtId="176" fontId="0" fillId="2" borderId="38" xfId="16" applyFont="true" applyBorder="true" applyAlignment="true" applyProtection="true">
      <alignment horizontal="general" vertical="center" textRotation="0" wrapText="false" indent="0" shrinkToFit="true"/>
      <protection locked="false" hidden="false"/>
    </xf>
    <xf numFmtId="166" fontId="0" fillId="0" borderId="8" xfId="0" applyFont="true" applyBorder="true" applyAlignment="true" applyProtection="true">
      <alignment horizontal="center" vertical="center" textRotation="0" wrapText="false" indent="0" shrinkToFit="false"/>
      <protection locked="true" hidden="true"/>
    </xf>
    <xf numFmtId="166" fontId="0" fillId="0" borderId="9" xfId="0" applyFont="false" applyBorder="true" applyAlignment="true" applyProtection="true">
      <alignment horizontal="center" vertical="center" textRotation="0" wrapText="false" indent="0" shrinkToFit="false"/>
      <protection locked="true" hidden="true"/>
    </xf>
    <xf numFmtId="169" fontId="0" fillId="0" borderId="9" xfId="0" applyFont="false" applyBorder="true" applyAlignment="true" applyProtection="true">
      <alignment horizontal="center" vertical="center" textRotation="0" wrapText="false" indent="0" shrinkToFit="true"/>
      <protection locked="true" hidden="true"/>
    </xf>
    <xf numFmtId="175" fontId="0" fillId="0" borderId="8" xfId="16" applyFont="true" applyBorder="true" applyAlignment="true" applyProtection="true">
      <alignment horizontal="general" vertical="center" textRotation="0" wrapText="false" indent="0" shrinkToFit="true"/>
      <protection locked="true" hidden="true"/>
    </xf>
    <xf numFmtId="175" fontId="0" fillId="0" borderId="9" xfId="16" applyFont="true" applyBorder="true" applyAlignment="true" applyProtection="true">
      <alignment horizontal="general" vertical="center" textRotation="0" wrapText="false" indent="0" shrinkToFit="true"/>
      <protection locked="true" hidden="true"/>
    </xf>
    <xf numFmtId="175" fontId="0" fillId="0" borderId="11" xfId="16" applyFont="true" applyBorder="true" applyAlignment="true" applyProtection="true">
      <alignment horizontal="general" vertical="center" textRotation="0" wrapText="false" indent="0" shrinkToFit="true"/>
      <protection locked="true" hidden="true"/>
    </xf>
    <xf numFmtId="166" fontId="0" fillId="0" borderId="14" xfId="0" applyFont="true" applyBorder="true" applyAlignment="true" applyProtection="true">
      <alignment horizontal="center" vertical="center" textRotation="0" wrapText="false" indent="0" shrinkToFit="false"/>
      <protection locked="true" hidden="true"/>
    </xf>
    <xf numFmtId="166" fontId="0" fillId="0" borderId="15" xfId="0" applyFont="false" applyBorder="true" applyAlignment="true" applyProtection="true">
      <alignment horizontal="center" vertical="center" textRotation="0" wrapText="false" indent="0" shrinkToFit="false"/>
      <protection locked="true" hidden="true"/>
    </xf>
    <xf numFmtId="169" fontId="0" fillId="0" borderId="15" xfId="0" applyFont="false" applyBorder="true" applyAlignment="true" applyProtection="true">
      <alignment horizontal="center" vertical="center" textRotation="0" wrapText="false" indent="0" shrinkToFit="true"/>
      <protection locked="true" hidden="true"/>
    </xf>
    <xf numFmtId="175" fontId="0" fillId="0" borderId="14" xfId="16" applyFont="true" applyBorder="true" applyAlignment="true" applyProtection="true">
      <alignment horizontal="general" vertical="center" textRotation="0" wrapText="false" indent="0" shrinkToFit="true"/>
      <protection locked="true" hidden="true"/>
    </xf>
    <xf numFmtId="175" fontId="0" fillId="0" borderId="15" xfId="16" applyFont="true" applyBorder="true" applyAlignment="true" applyProtection="true">
      <alignment horizontal="general" vertical="center" textRotation="0" wrapText="false" indent="0" shrinkToFit="true"/>
      <protection locked="true" hidden="true"/>
    </xf>
    <xf numFmtId="175" fontId="0" fillId="0" borderId="17" xfId="16" applyFont="true" applyBorder="true" applyAlignment="true" applyProtection="true">
      <alignment horizontal="general" vertical="center" textRotation="0" wrapText="false" indent="0" shrinkToFit="true"/>
      <protection locked="true" hidden="true"/>
    </xf>
    <xf numFmtId="166" fontId="0" fillId="0" borderId="20" xfId="0" applyFont="true" applyBorder="true" applyAlignment="true" applyProtection="true">
      <alignment horizontal="center" vertical="center" textRotation="0" wrapText="false" indent="0" shrinkToFit="false"/>
      <protection locked="true" hidden="true"/>
    </xf>
    <xf numFmtId="177" fontId="0" fillId="0" borderId="21" xfId="16" applyFont="true" applyBorder="true" applyAlignment="true" applyProtection="true">
      <alignment horizontal="center" vertical="center" textRotation="0" wrapText="false" indent="0" shrinkToFit="false"/>
      <protection locked="true" hidden="true"/>
    </xf>
    <xf numFmtId="169" fontId="0" fillId="0" borderId="21" xfId="0" applyFont="false" applyBorder="true" applyAlignment="true" applyProtection="true">
      <alignment horizontal="center" vertical="center" textRotation="0" wrapText="false" indent="0" shrinkToFit="true"/>
      <protection locked="true" hidden="true"/>
    </xf>
    <xf numFmtId="175" fontId="0" fillId="0" borderId="23" xfId="16" applyFont="true" applyBorder="true" applyAlignment="true" applyProtection="true">
      <alignment horizontal="general" vertical="center" textRotation="0" wrapText="false" indent="0" shrinkToFit="true"/>
      <protection locked="true" hidden="true"/>
    </xf>
    <xf numFmtId="169" fontId="0" fillId="0" borderId="42" xfId="16" applyFont="true" applyBorder="true" applyAlignment="true" applyProtection="true">
      <alignment horizontal="center" vertical="center" textRotation="0" wrapText="false" indent="0" shrinkToFit="true"/>
      <protection locked="true" hidden="true"/>
    </xf>
    <xf numFmtId="175" fontId="0" fillId="0" borderId="20" xfId="16" applyFont="true" applyBorder="true" applyAlignment="true" applyProtection="true">
      <alignment horizontal="general" vertical="center" textRotation="0" wrapText="false" indent="0" shrinkToFit="true"/>
      <protection locked="true" hidden="true"/>
    </xf>
    <xf numFmtId="175" fontId="0" fillId="0" borderId="21" xfId="16" applyFont="true" applyBorder="true" applyAlignment="true" applyProtection="true">
      <alignment horizontal="general" vertical="center" textRotation="0" wrapText="false" indent="0" shrinkToFit="true"/>
      <protection locked="true" hidden="true"/>
    </xf>
    <xf numFmtId="175" fontId="0" fillId="0" borderId="24" xfId="16" applyFont="true" applyBorder="true" applyAlignment="true" applyProtection="true">
      <alignment horizontal="right" vertical="center" textRotation="0" wrapText="false" indent="0" shrinkToFit="true"/>
      <protection locked="true" hidden="true"/>
    </xf>
    <xf numFmtId="169" fontId="0" fillId="0" borderId="0" xfId="0" applyFont="false" applyBorder="true" applyAlignment="true" applyProtection="true">
      <alignment horizontal="general" vertical="center" textRotation="0" wrapText="false" indent="0" shrinkToFit="false"/>
      <protection locked="false" hidden="false"/>
    </xf>
    <xf numFmtId="175" fontId="0" fillId="0" borderId="0" xfId="0" applyFont="false" applyBorder="true" applyAlignment="true" applyProtection="true">
      <alignment horizontal="general" vertical="center" textRotation="0" wrapText="false" indent="0" shrinkToFit="true"/>
      <protection locked="false" hidden="false"/>
    </xf>
    <xf numFmtId="169" fontId="0" fillId="0" borderId="0" xfId="0" applyFont="false" applyBorder="true" applyAlignment="true" applyProtection="true">
      <alignment horizontal="general" vertical="center" textRotation="0" wrapText="false" indent="0" shrinkToFit="true"/>
      <protection locked="false" hidden="false"/>
    </xf>
    <xf numFmtId="164" fontId="28" fillId="0" borderId="0" xfId="20" applyFont="true" applyBorder="true" applyAlignment="true" applyProtection="true">
      <alignment horizontal="center" vertical="top" textRotation="0" wrapText="false" indent="0" shrinkToFit="true"/>
      <protection locked="false" hidden="false"/>
    </xf>
    <xf numFmtId="178" fontId="28"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29" fillId="0" borderId="0" xfId="22" applyFont="true" applyBorder="true" applyAlignment="true" applyProtection="true">
      <alignment horizontal="center" vertical="bottom" textRotation="0" wrapText="false" indent="0" shrinkToFit="false"/>
      <protection locked="false" hidden="false"/>
    </xf>
    <xf numFmtId="178" fontId="30" fillId="0" borderId="0" xfId="22" applyFont="true" applyBorder="true" applyAlignment="true" applyProtection="true">
      <alignment horizontal="center" vertical="bottom" textRotation="0" wrapText="false" indent="0" shrinkToFit="false"/>
      <protection locked="true" hidden="tru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31" fillId="0" borderId="43" xfId="20" applyFont="true" applyBorder="true" applyAlignment="true" applyProtection="true">
      <alignment horizontal="left" vertical="center" textRotation="0" wrapText="true" indent="0" shrinkToFit="false"/>
      <protection locked="false" hidden="false"/>
    </xf>
    <xf numFmtId="164" fontId="32" fillId="0" borderId="0" xfId="20" applyFont="true" applyBorder="true" applyAlignment="true" applyProtection="true">
      <alignment horizontal="center" vertical="bottom" textRotation="0" wrapText="false" indent="0" shrinkToFit="false"/>
      <protection locked="false" hidden="false"/>
    </xf>
    <xf numFmtId="164" fontId="33" fillId="0" borderId="0" xfId="20" applyFont="true" applyBorder="true" applyAlignment="true" applyProtection="true">
      <alignment horizontal="general" vertical="center" textRotation="0" wrapText="false" indent="0" shrinkToFit="false"/>
      <protection locked="false" hidden="false"/>
    </xf>
    <xf numFmtId="172" fontId="33" fillId="0" borderId="0" xfId="20" applyFont="true" applyBorder="true" applyAlignment="true" applyProtection="true">
      <alignment horizontal="left" vertical="center" textRotation="0" wrapText="false" indent="0" shrinkToFit="true"/>
      <protection locked="false" hidden="false"/>
    </xf>
    <xf numFmtId="164" fontId="34" fillId="0" borderId="44" xfId="20" applyFont="true" applyBorder="true" applyAlignment="true" applyProtection="true">
      <alignment horizontal="left" vertical="center" textRotation="0" wrapText="true" indent="0" shrinkToFit="false"/>
      <protection locked="false" hidden="false"/>
    </xf>
    <xf numFmtId="164" fontId="33" fillId="0" borderId="0" xfId="20" applyFont="true" applyBorder="true" applyAlignment="true" applyProtection="true">
      <alignment horizontal="left" vertical="center" textRotation="0" wrapText="false" indent="0" shrinkToFit="true"/>
      <protection locked="false" hidden="false"/>
    </xf>
    <xf numFmtId="164" fontId="34" fillId="0" borderId="45" xfId="20" applyFont="true" applyBorder="true" applyAlignment="true" applyProtection="true">
      <alignment horizontal="left" vertical="center" textRotation="0" wrapText="true" indent="0" shrinkToFit="false"/>
      <protection locked="false" hidden="false"/>
    </xf>
    <xf numFmtId="179" fontId="33" fillId="0" borderId="0" xfId="20" applyFont="true" applyBorder="true" applyAlignment="true" applyProtection="true">
      <alignment horizontal="left" vertical="center" textRotation="0" wrapText="false" indent="0" shrinkToFit="true"/>
      <protection locked="false" hidden="false"/>
    </xf>
    <xf numFmtId="164" fontId="34" fillId="0" borderId="46" xfId="20" applyFont="true" applyBorder="true" applyAlignment="true" applyProtection="true">
      <alignment horizontal="left" vertical="center" textRotation="0" wrapText="true" indent="0" shrinkToFit="false"/>
      <protection locked="false" hidden="false"/>
    </xf>
    <xf numFmtId="164" fontId="35" fillId="0" borderId="46" xfId="20" applyFont="true" applyBorder="true" applyAlignment="true" applyProtection="true">
      <alignment horizontal="center" vertical="center" textRotation="0" wrapText="false" indent="0" shrinkToFit="true"/>
      <protection locked="false" hidden="false"/>
    </xf>
    <xf numFmtId="164" fontId="36" fillId="0" borderId="0" xfId="20" applyFont="true" applyBorder="true" applyAlignment="true" applyProtection="true">
      <alignment horizontal="center" vertical="center" textRotation="0" wrapText="false" indent="0" shrinkToFit="false"/>
      <protection locked="false" hidden="false"/>
    </xf>
    <xf numFmtId="166" fontId="28" fillId="0" borderId="7" xfId="20" applyFont="true" applyBorder="true" applyAlignment="true" applyProtection="true">
      <alignment horizontal="center" vertical="top" textRotation="0" wrapText="false" indent="0" shrinkToFit="true"/>
      <protection locked="true" hidden="true"/>
    </xf>
    <xf numFmtId="178" fontId="37" fillId="0" borderId="35" xfId="20" applyFont="true" applyBorder="true" applyAlignment="true" applyProtection="true">
      <alignment horizontal="left" vertical="top" textRotation="0" wrapText="false" indent="0" shrinkToFit="false"/>
      <protection locked="false" hidden="false"/>
    </xf>
    <xf numFmtId="164" fontId="34" fillId="0" borderId="12" xfId="20" applyFont="true" applyBorder="true" applyAlignment="true" applyProtection="true">
      <alignment horizontal="general" vertical="center" textRotation="0" wrapText="true" indent="0" shrinkToFit="false"/>
      <protection locked="false" hidden="false"/>
    </xf>
    <xf numFmtId="164" fontId="28" fillId="0" borderId="13" xfId="20" applyFont="true" applyBorder="true" applyAlignment="true" applyProtection="true">
      <alignment horizontal="center" vertical="top" textRotation="0" wrapText="false" indent="0" shrinkToFit="true"/>
      <protection locked="false" hidden="false"/>
    </xf>
    <xf numFmtId="178" fontId="38" fillId="0" borderId="36" xfId="20" applyFont="true" applyBorder="true" applyAlignment="true" applyProtection="true">
      <alignment horizontal="center" vertical="top" textRotation="0" wrapText="false" indent="0" shrinkToFit="false"/>
      <protection locked="false" hidden="false"/>
    </xf>
    <xf numFmtId="164" fontId="27" fillId="0" borderId="18" xfId="20" applyFont="true" applyBorder="true" applyAlignment="true" applyProtection="true">
      <alignment horizontal="general" vertical="center" textRotation="0" wrapText="true" indent="0" shrinkToFit="false"/>
      <protection locked="false" hidden="false"/>
    </xf>
    <xf numFmtId="166" fontId="28" fillId="0" borderId="13" xfId="20" applyFont="true" applyBorder="true" applyAlignment="true" applyProtection="true">
      <alignment horizontal="center" vertical="top" textRotation="0" wrapText="false" indent="0" shrinkToFit="true"/>
      <protection locked="true" hidden="true"/>
    </xf>
    <xf numFmtId="178" fontId="37" fillId="0" borderId="36" xfId="20" applyFont="true" applyBorder="true" applyAlignment="true" applyProtection="true">
      <alignment horizontal="left" vertical="top" textRotation="0" wrapText="false" indent="0" shrinkToFit="false"/>
      <protection locked="false" hidden="false"/>
    </xf>
    <xf numFmtId="164" fontId="34" fillId="0" borderId="18" xfId="20" applyFont="true" applyBorder="true" applyAlignment="true" applyProtection="true">
      <alignment horizontal="general" vertical="center" textRotation="0" wrapText="true" indent="0" shrinkToFit="false"/>
      <protection locked="false" hidden="false"/>
    </xf>
    <xf numFmtId="178" fontId="38" fillId="0" borderId="36" xfId="20" applyFont="true" applyBorder="true" applyAlignment="true" applyProtection="true">
      <alignment horizontal="left" vertical="top" textRotation="0" wrapText="false" indent="0" shrinkToFit="false"/>
      <protection locked="false" hidden="false"/>
    </xf>
    <xf numFmtId="164" fontId="28" fillId="0" borderId="19" xfId="20" applyFont="true" applyBorder="true" applyAlignment="true" applyProtection="true">
      <alignment horizontal="center" vertical="top" textRotation="0" wrapText="false" indent="0" shrinkToFit="true"/>
      <protection locked="false" hidden="false"/>
    </xf>
    <xf numFmtId="178" fontId="38" fillId="0" borderId="42" xfId="20" applyFont="true" applyBorder="true" applyAlignment="true" applyProtection="true">
      <alignment horizontal="center" vertical="top" textRotation="0" wrapText="false" indent="0" shrinkToFit="false"/>
      <protection locked="false" hidden="false"/>
    </xf>
    <xf numFmtId="164" fontId="27" fillId="0" borderId="24" xfId="20" applyFont="true" applyBorder="true" applyAlignment="true" applyProtection="true">
      <alignment horizontal="general" vertical="center" textRotation="0" wrapText="true" indent="0" shrinkToFit="false"/>
      <protection locked="false" hidden="false"/>
    </xf>
    <xf numFmtId="180" fontId="28" fillId="0" borderId="7" xfId="16" applyFont="true" applyBorder="true" applyAlignment="true" applyProtection="true">
      <alignment horizontal="general" vertical="center" textRotation="0" wrapText="false" indent="0" shrinkToFit="true"/>
      <protection locked="false" hidden="false"/>
    </xf>
    <xf numFmtId="178" fontId="38" fillId="0" borderId="35" xfId="20" applyFont="true" applyBorder="true" applyAlignment="true" applyProtection="true">
      <alignment horizontal="left" vertical="top" textRotation="0" wrapText="false" indent="0" shrinkToFit="false"/>
      <protection locked="false" hidden="false"/>
    </xf>
    <xf numFmtId="180" fontId="28" fillId="0" borderId="13" xfId="16" applyFont="true" applyBorder="true" applyAlignment="true" applyProtection="true">
      <alignment horizontal="general" vertical="center" textRotation="0" wrapText="false" indent="0" shrinkToFit="true"/>
      <protection locked="false" hidden="false"/>
    </xf>
    <xf numFmtId="178" fontId="28" fillId="0" borderId="36" xfId="20" applyFont="true" applyBorder="true" applyAlignment="true" applyProtection="true">
      <alignment horizontal="left" vertical="top" textRotation="0" wrapText="false" indent="0" shrinkToFit="false"/>
      <protection locked="false" hidden="false"/>
    </xf>
    <xf numFmtId="178" fontId="28" fillId="0" borderId="36" xfId="20" applyFont="true" applyBorder="true" applyAlignment="true" applyProtection="true">
      <alignment horizontal="left" vertical="top" textRotation="0" wrapText="false" indent="0" shrinkToFit="false"/>
      <protection locked="true" hidden="true"/>
    </xf>
    <xf numFmtId="164" fontId="43" fillId="0" borderId="18" xfId="20" applyFont="true" applyBorder="true" applyAlignment="true" applyProtection="true">
      <alignment horizontal="general" vertical="center" textRotation="0" wrapText="true" indent="0" shrinkToFit="false"/>
      <protection locked="false" hidden="false"/>
    </xf>
    <xf numFmtId="180" fontId="44" fillId="0" borderId="13" xfId="16" applyFont="true" applyBorder="true" applyAlignment="true" applyProtection="true">
      <alignment horizontal="general" vertical="center" textRotation="0" wrapText="false" indent="0" shrinkToFit="true"/>
      <protection locked="false" hidden="false"/>
    </xf>
    <xf numFmtId="178" fontId="38" fillId="0" borderId="36" xfId="21" applyFont="true" applyBorder="true" applyAlignment="true" applyProtection="true">
      <alignment horizontal="left" vertical="top" textRotation="0" wrapText="false" indent="0" shrinkToFit="false"/>
      <protection locked="false" hidden="false"/>
    </xf>
    <xf numFmtId="164" fontId="34" fillId="0" borderId="18"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28" fillId="0" borderId="19" xfId="21" applyFont="true" applyBorder="true" applyAlignment="true" applyProtection="true">
      <alignment horizontal="center" vertical="top" textRotation="0" wrapText="false" indent="0" shrinkToFit="true"/>
      <protection locked="false" hidden="false"/>
    </xf>
    <xf numFmtId="178" fontId="37" fillId="0" borderId="42" xfId="21" applyFont="true" applyBorder="true" applyAlignment="true" applyProtection="true">
      <alignment horizontal="left" vertical="top" textRotation="0" wrapText="false" indent="0" shrinkToFit="false"/>
      <protection locked="false" hidden="false"/>
    </xf>
    <xf numFmtId="164" fontId="34" fillId="0" borderId="24" xfId="21"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left" vertical="bottom" textRotation="0" wrapText="false" indent="0" shrinkToFit="true"/>
      <protection locked="false" hidden="false"/>
    </xf>
    <xf numFmtId="164" fontId="47" fillId="0" borderId="0" xfId="0" applyFont="true" applyBorder="true" applyAlignment="true" applyProtection="true">
      <alignment horizontal="left" vertical="center" textRotation="0" wrapText="false" indent="6" shrinkToFit="false"/>
      <protection locked="false" hidden="false"/>
    </xf>
    <xf numFmtId="164" fontId="4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9" fontId="0" fillId="0" borderId="0" xfId="16" applyFont="true" applyBorder="true" applyAlignment="true" applyProtection="true">
      <alignment horizontal="general" vertical="center" textRotation="0" wrapText="false" indent="0" shrinkToFit="false"/>
      <protection locked="false" hidden="false"/>
    </xf>
    <xf numFmtId="172" fontId="46" fillId="0" borderId="0" xfId="0" applyFont="true" applyBorder="true" applyAlignment="true" applyProtection="true">
      <alignment horizontal="left" vertical="center" textRotation="0" wrapText="false" indent="0" shrinkToFit="true"/>
      <protection locked="tru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72" fontId="0" fillId="0" borderId="0" xfId="16" applyFont="true" applyBorder="true" applyAlignment="true" applyProtection="true">
      <alignment horizontal="center" vertical="bottom" textRotation="0" wrapText="false" indent="0" shrinkToFit="true"/>
      <protection locked="false" hidden="false"/>
    </xf>
    <xf numFmtId="181" fontId="0" fillId="0" borderId="0" xfId="0" applyFont="true" applyBorder="true" applyAlignment="true" applyProtection="true">
      <alignment horizontal="center" vertical="bottom" textRotation="0" wrapText="false" indent="0" shrinkToFit="false"/>
      <protection locked="false" hidden="false"/>
    </xf>
    <xf numFmtId="181"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2" fontId="46" fillId="0" borderId="0" xfId="0" applyFont="true" applyBorder="true" applyAlignment="true" applyProtection="true">
      <alignment horizontal="left" vertical="center" textRotation="0" wrapText="false" indent="0" shrinkToFit="true"/>
      <protection locked="false" hidden="false"/>
    </xf>
    <xf numFmtId="173" fontId="0" fillId="0" borderId="0" xfId="16"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6" fontId="46" fillId="0" borderId="0" xfId="16" applyFont="true" applyBorder="true" applyAlignment="true" applyProtection="true">
      <alignment horizontal="left" vertical="center" textRotation="0" wrapText="false" indent="0" shrinkToFit="true"/>
      <protection locked="true" hidden="false"/>
    </xf>
    <xf numFmtId="173" fontId="46" fillId="0" borderId="0" xfId="16" applyFont="true" applyBorder="true" applyAlignment="true" applyProtection="true">
      <alignment horizontal="left" vertical="center" textRotation="0" wrapText="false" indent="0" shrinkToFit="true"/>
      <protection locked="false" hidden="false"/>
    </xf>
    <xf numFmtId="172"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72" fontId="0" fillId="0" borderId="0" xfId="0" applyFont="true" applyBorder="true" applyAlignment="true" applyProtection="true">
      <alignment horizontal="left" vertical="center" textRotation="0" wrapText="false" indent="0" shrinkToFit="true"/>
      <protection locked="false" hidden="false"/>
    </xf>
    <xf numFmtId="164" fontId="27" fillId="3" borderId="0" xfId="0" applyFont="true" applyBorder="true" applyAlignment="true" applyProtection="true">
      <alignment horizontal="general" vertical="bottom" textRotation="0" wrapText="false" indent="0" shrinkToFit="false"/>
      <protection locked="true" hidden="false"/>
    </xf>
    <xf numFmtId="179" fontId="46" fillId="0" borderId="0" xfId="16"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true" applyAlignment="true" applyProtection="true">
      <alignment horizontal="general" vertical="bottom" textRotation="0" wrapText="false" indent="0" shrinkToFit="false"/>
      <protection locked="true" hidden="false"/>
    </xf>
    <xf numFmtId="179" fontId="46" fillId="0" borderId="0" xfId="16" applyFont="true" applyBorder="true" applyAlignment="true" applyProtection="true">
      <alignment horizontal="left" vertical="center" textRotation="0" wrapText="false" indent="0" shrinkToFit="true"/>
      <protection locked="true" hidden="false"/>
    </xf>
    <xf numFmtId="173" fontId="0" fillId="0" borderId="0" xfId="16" applyFont="true" applyBorder="true" applyAlignment="true" applyProtection="true">
      <alignment horizontal="center" vertical="bottom" textRotation="0" wrapText="false" indent="0" shrinkToFit="false"/>
      <protection locked="false" hidden="false"/>
    </xf>
    <xf numFmtId="164" fontId="46" fillId="0" borderId="0" xfId="0" applyFont="tru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true"/>
      <protection locked="false" hidden="false"/>
    </xf>
    <xf numFmtId="164" fontId="48" fillId="0" borderId="0" xfId="0" applyFont="true" applyBorder="true" applyAlignment="true" applyProtection="true">
      <alignment horizontal="left" vertical="center" textRotation="0" wrapText="false" indent="0" shrinkToFit="true"/>
      <protection locked="true" hidden="false"/>
    </xf>
    <xf numFmtId="169" fontId="46" fillId="0" borderId="0" xfId="16" applyFont="true" applyBorder="true" applyAlignment="true" applyProtection="true">
      <alignment horizontal="left" vertical="center" textRotation="0" wrapText="false" indent="0" shrinkToFit="true"/>
      <protection locked="false" hidden="false"/>
    </xf>
    <xf numFmtId="172" fontId="0"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true">
      <alignment horizontal="center" vertical="bottom" textRotation="0" wrapText="false" indent="0" shrinkToFit="false"/>
      <protection locked="false" hidden="false"/>
    </xf>
    <xf numFmtId="166"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false" hidden="false"/>
    </xf>
    <xf numFmtId="169" fontId="0" fillId="0" borderId="0" xfId="16"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82" fontId="51" fillId="2" borderId="0" xfId="0" applyFont="true" applyBorder="fals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84" fontId="0" fillId="0" borderId="0" xfId="0" applyFont="false" applyBorder="false" applyAlignment="true" applyProtection="false">
      <alignment horizontal="center" vertical="center" textRotation="0" wrapText="false" indent="0" shrinkToFit="false"/>
      <protection locked="true" hidden="false"/>
    </xf>
    <xf numFmtId="185" fontId="52" fillId="4" borderId="0" xfId="0" applyFont="true" applyBorder="false" applyAlignment="true" applyProtection="false">
      <alignment horizontal="center" vertical="center" textRotation="0" wrapText="false" indent="0" shrinkToFit="false"/>
      <protection locked="true" hidden="false"/>
    </xf>
    <xf numFmtId="186" fontId="53" fillId="5" borderId="0" xfId="0" applyFont="true" applyBorder="false" applyAlignment="true" applyProtection="false">
      <alignment horizontal="center" vertical="center" textRotation="0" wrapText="false" indent="0" shrinkToFit="false"/>
      <protection locked="true" hidden="false"/>
    </xf>
    <xf numFmtId="164" fontId="54" fillId="6" borderId="47"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87" fontId="50" fillId="0" borderId="0" xfId="16" applyFont="true" applyBorder="true" applyAlignment="true" applyProtection="true">
      <alignment horizontal="center" vertical="center" textRotation="0" wrapText="false" indent="0" shrinkToFit="false"/>
      <protection locked="true" hidden="false"/>
    </xf>
    <xf numFmtId="187"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6">
    <dxf>
      <font>
        <name val="ＭＳ Ｐ明朝"/>
        <charset val="128"/>
        <family val="1"/>
        <b val="1"/>
        <i val="0"/>
        <color rgb="FF0000FF"/>
        <sz val="11"/>
      </font>
    </dxf>
    <dxf>
      <font>
        <name val="ＭＳ Ｐ明朝"/>
        <charset val="128"/>
        <family val="1"/>
        <sz val="11"/>
      </font>
      <fill>
        <patternFill>
          <bgColor rgb="FFFF99CC"/>
        </patternFill>
      </fill>
    </dxf>
    <dxf>
      <font>
        <name val="ＭＳ Ｐ明朝"/>
        <charset val="128"/>
        <family val="1"/>
        <b val="0"/>
        <i val="0"/>
        <color rgb="FF000000"/>
        <sz val="11"/>
      </font>
      <fill>
        <patternFill>
          <bgColor rgb="00FFFFFF"/>
        </patternFill>
      </fill>
    </dxf>
    <dxf>
      <font>
        <name val="ＭＳ Ｐ明朝"/>
        <charset val="128"/>
        <family val="1"/>
        <sz val="11"/>
      </font>
      <fill>
        <patternFill>
          <bgColor rgb="FFFF99CC"/>
        </patternFill>
      </fill>
    </dxf>
    <dxf>
      <font>
        <name val="ＭＳ Ｐ明朝"/>
        <charset val="128"/>
        <family val="1"/>
        <sz val="11"/>
      </font>
      <fill>
        <patternFill>
          <bgColor rgb="FFFFCC99"/>
        </patternFill>
      </fill>
    </dxf>
    <dxf>
      <font>
        <name val="ＭＳ Ｐ明朝"/>
        <charset val="128"/>
        <family val="1"/>
        <sz val="11"/>
      </font>
      <fill>
        <patternFill>
          <b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7</xdr:row>
      <xdr:rowOff>66960</xdr:rowOff>
    </xdr:from>
    <xdr:to>
      <xdr:col>2</xdr:col>
      <xdr:colOff>370080</xdr:colOff>
      <xdr:row>7</xdr:row>
      <xdr:rowOff>200520</xdr:rowOff>
    </xdr:to>
    <xdr:sp>
      <xdr:nvSpPr>
        <xdr:cNvPr id="0" name="AutoShape 24"/>
        <xdr:cNvSpPr/>
      </xdr:nvSpPr>
      <xdr:spPr>
        <a:xfrm>
          <a:off x="728640" y="204120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1" name="AutoShape 30"/>
        <xdr:cNvSpPr/>
      </xdr:nvSpPr>
      <xdr:spPr>
        <a:xfrm>
          <a:off x="728640" y="229644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2" name="AutoShape 31"/>
        <xdr:cNvSpPr/>
      </xdr:nvSpPr>
      <xdr:spPr>
        <a:xfrm>
          <a:off x="728640" y="25516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150120</xdr:colOff>
      <xdr:row>9</xdr:row>
      <xdr:rowOff>66960</xdr:rowOff>
    </xdr:from>
    <xdr:to>
      <xdr:col>4</xdr:col>
      <xdr:colOff>370440</xdr:colOff>
      <xdr:row>9</xdr:row>
      <xdr:rowOff>200520</xdr:rowOff>
    </xdr:to>
    <xdr:sp>
      <xdr:nvSpPr>
        <xdr:cNvPr id="3" name="AutoShape 44"/>
        <xdr:cNvSpPr/>
      </xdr:nvSpPr>
      <xdr:spPr>
        <a:xfrm>
          <a:off x="3198600" y="255168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49"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50"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249480</xdr:colOff>
      <xdr:row>0</xdr:row>
      <xdr:rowOff>56880</xdr:rowOff>
    </xdr:from>
    <xdr:to>
      <xdr:col>2</xdr:col>
      <xdr:colOff>117720</xdr:colOff>
      <xdr:row>0</xdr:row>
      <xdr:rowOff>267480</xdr:rowOff>
    </xdr:to>
    <xdr:sp>
      <xdr:nvSpPr>
        <xdr:cNvPr id="51"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29680</xdr:colOff>
      <xdr:row>18</xdr:row>
      <xdr:rowOff>0</xdr:rowOff>
    </xdr:from>
    <xdr:to>
      <xdr:col>2</xdr:col>
      <xdr:colOff>64800</xdr:colOff>
      <xdr:row>19</xdr:row>
      <xdr:rowOff>9360</xdr:rowOff>
    </xdr:to>
    <xdr:pic>
      <xdr:nvPicPr>
        <xdr:cNvPr id="52" name="Picture 15" descr=""/>
        <xdr:cNvPicPr/>
      </xdr:nvPicPr>
      <xdr:blipFill>
        <a:blip r:embed="rId1"/>
        <a:stretch/>
      </xdr:blipFill>
      <xdr:spPr>
        <a:xfrm>
          <a:off x="679320" y="6197760"/>
          <a:ext cx="224280" cy="180720"/>
        </a:xfrm>
        <a:prstGeom prst="rect">
          <a:avLst/>
        </a:prstGeom>
        <a:ln w="0">
          <a:noFill/>
        </a:ln>
      </xdr:spPr>
    </xdr:pic>
    <xdr:clientData/>
  </xdr:twoCellAnchor>
  <xdr:twoCellAnchor editAs="oneCell">
    <xdr:from>
      <xdr:col>1</xdr:col>
      <xdr:colOff>219600</xdr:colOff>
      <xdr:row>20</xdr:row>
      <xdr:rowOff>9360</xdr:rowOff>
    </xdr:from>
    <xdr:to>
      <xdr:col>2</xdr:col>
      <xdr:colOff>52920</xdr:colOff>
      <xdr:row>21</xdr:row>
      <xdr:rowOff>18720</xdr:rowOff>
    </xdr:to>
    <xdr:pic>
      <xdr:nvPicPr>
        <xdr:cNvPr id="53" name="Picture 16" descr=""/>
        <xdr:cNvPicPr/>
      </xdr:nvPicPr>
      <xdr:blipFill>
        <a:blip r:embed="rId2"/>
        <a:stretch/>
      </xdr:blipFill>
      <xdr:spPr>
        <a:xfrm>
          <a:off x="669240" y="6549840"/>
          <a:ext cx="222480" cy="180720"/>
        </a:xfrm>
        <a:prstGeom prst="rect">
          <a:avLst/>
        </a:prstGeom>
        <a:ln w="0">
          <a:noFill/>
        </a:ln>
      </xdr:spPr>
    </xdr:pic>
    <xdr:clientData/>
  </xdr:twoCellAnchor>
  <xdr:twoCellAnchor editAs="oneCell">
    <xdr:from>
      <xdr:col>1</xdr:col>
      <xdr:colOff>219600</xdr:colOff>
      <xdr:row>11</xdr:row>
      <xdr:rowOff>372240</xdr:rowOff>
    </xdr:from>
    <xdr:to>
      <xdr:col>2</xdr:col>
      <xdr:colOff>88200</xdr:colOff>
      <xdr:row>13</xdr:row>
      <xdr:rowOff>28800</xdr:rowOff>
    </xdr:to>
    <xdr:sp>
      <xdr:nvSpPr>
        <xdr:cNvPr id="54" name="AutoShape 17"/>
        <xdr:cNvSpPr/>
      </xdr:nvSpPr>
      <xdr:spPr>
        <a:xfrm flipH="1">
          <a:off x="669240" y="498852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3</xdr:row>
      <xdr:rowOff>162000</xdr:rowOff>
    </xdr:from>
    <xdr:to>
      <xdr:col>2</xdr:col>
      <xdr:colOff>188640</xdr:colOff>
      <xdr:row>15</xdr:row>
      <xdr:rowOff>18720</xdr:rowOff>
    </xdr:to>
    <xdr:sp>
      <xdr:nvSpPr>
        <xdr:cNvPr id="55" name="Rectangle 18"/>
        <xdr:cNvSpPr/>
      </xdr:nvSpPr>
      <xdr:spPr>
        <a:xfrm>
          <a:off x="669240" y="5330880"/>
          <a:ext cx="358200" cy="199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6</xdr:row>
      <xdr:rowOff>0</xdr:rowOff>
    </xdr:from>
    <xdr:to>
      <xdr:col>2</xdr:col>
      <xdr:colOff>94320</xdr:colOff>
      <xdr:row>17</xdr:row>
      <xdr:rowOff>28800</xdr:rowOff>
    </xdr:to>
    <xdr:sp>
      <xdr:nvSpPr>
        <xdr:cNvPr id="56" name="AutoShape 19"/>
        <xdr:cNvSpPr/>
      </xdr:nvSpPr>
      <xdr:spPr>
        <a:xfrm>
          <a:off x="679320" y="5854680"/>
          <a:ext cx="253800" cy="200160"/>
        </a:xfrm>
        <a:custGeom>
          <a:avLst/>
          <a:gdLst>
            <a:gd name="textAreaLeft" fmla="*/ 0 w 253800"/>
            <a:gd name="textAreaRight" fmla="*/ 254160 w 253800"/>
            <a:gd name="textAreaTop" fmla="*/ 0 h 200160"/>
            <a:gd name="textAreaBottom" fmla="*/ 200520 h 200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57" name="Picture 20" descr=""/>
        <xdr:cNvPicPr/>
      </xdr:nvPicPr>
      <xdr:blipFill>
        <a:blip r:embed="rId3"/>
        <a:stretch/>
      </xdr:blipFill>
      <xdr:spPr>
        <a:xfrm>
          <a:off x="1139040" y="76680"/>
          <a:ext cx="223920" cy="180720"/>
        </a:xfrm>
        <a:prstGeom prst="rect">
          <a:avLst/>
        </a:prstGeom>
        <a:ln w="0">
          <a:noFill/>
        </a:ln>
      </xdr:spPr>
    </xdr:pic>
    <xdr:clientData/>
  </xdr:twoCellAnchor>
  <xdr:twoCellAnchor editAs="oneCell">
    <xdr:from>
      <xdr:col>2</xdr:col>
      <xdr:colOff>2061000</xdr:colOff>
      <xdr:row>50</xdr:row>
      <xdr:rowOff>18720</xdr:rowOff>
    </xdr:from>
    <xdr:to>
      <xdr:col>2</xdr:col>
      <xdr:colOff>2284920</xdr:colOff>
      <xdr:row>50</xdr:row>
      <xdr:rowOff>152640</xdr:rowOff>
    </xdr:to>
    <xdr:sp>
      <xdr:nvSpPr>
        <xdr:cNvPr id="58" name="AutoShape 44"/>
        <xdr:cNvSpPr/>
      </xdr:nvSpPr>
      <xdr:spPr>
        <a:xfrm>
          <a:off x="2899800" y="16160400"/>
          <a:ext cx="2239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777240</xdr:colOff>
      <xdr:row>81</xdr:row>
      <xdr:rowOff>18720</xdr:rowOff>
    </xdr:from>
    <xdr:to>
      <xdr:col>2</xdr:col>
      <xdr:colOff>883440</xdr:colOff>
      <xdr:row>81</xdr:row>
      <xdr:rowOff>151920</xdr:rowOff>
    </xdr:to>
    <xdr:sp>
      <xdr:nvSpPr>
        <xdr:cNvPr id="59" name="AutoShape 4"/>
        <xdr:cNvSpPr/>
      </xdr:nvSpPr>
      <xdr:spPr>
        <a:xfrm>
          <a:off x="1616040" y="24364080"/>
          <a:ext cx="106200" cy="133200"/>
        </a:xfrm>
        <a:prstGeom prst="downArrow">
          <a:avLst>
            <a:gd name="adj1" fmla="val 50000"/>
            <a:gd name="adj2" fmla="val 3135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60"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1640</xdr:colOff>
      <xdr:row>0</xdr:row>
      <xdr:rowOff>267480</xdr:rowOff>
    </xdr:to>
    <xdr:sp>
      <xdr:nvSpPr>
        <xdr:cNvPr id="61" name="Rectangle 13"/>
        <xdr:cNvSpPr/>
      </xdr:nvSpPr>
      <xdr:spPr>
        <a:xfrm>
          <a:off x="32976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10</xdr:col>
      <xdr:colOff>150480</xdr:colOff>
      <xdr:row>0</xdr:row>
      <xdr:rowOff>285840</xdr:rowOff>
    </xdr:to>
    <xdr:sp>
      <xdr:nvSpPr>
        <xdr:cNvPr id="62" name="AutoShape 16"/>
        <xdr:cNvSpPr/>
      </xdr:nvSpPr>
      <xdr:spPr>
        <a:xfrm>
          <a:off x="2758680" y="66960"/>
          <a:ext cx="462888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18720</xdr:rowOff>
    </xdr:from>
    <xdr:to>
      <xdr:col>0</xdr:col>
      <xdr:colOff>130320</xdr:colOff>
      <xdr:row>1</xdr:row>
      <xdr:rowOff>151920</xdr:rowOff>
    </xdr:to>
    <xdr:sp>
      <xdr:nvSpPr>
        <xdr:cNvPr id="4" name="AutoShape 5"/>
        <xdr:cNvSpPr/>
      </xdr:nvSpPr>
      <xdr:spPr>
        <a:xfrm>
          <a:off x="298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29880</xdr:colOff>
      <xdr:row>1</xdr:row>
      <xdr:rowOff>18720</xdr:rowOff>
    </xdr:from>
    <xdr:to>
      <xdr:col>1</xdr:col>
      <xdr:colOff>129960</xdr:colOff>
      <xdr:row>1</xdr:row>
      <xdr:rowOff>151920</xdr:rowOff>
    </xdr:to>
    <xdr:sp>
      <xdr:nvSpPr>
        <xdr:cNvPr id="5" name="AutoShape 6"/>
        <xdr:cNvSpPr/>
      </xdr:nvSpPr>
      <xdr:spPr>
        <a:xfrm>
          <a:off x="3996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1</xdr:row>
      <xdr:rowOff>18720</xdr:rowOff>
    </xdr:from>
    <xdr:to>
      <xdr:col>4</xdr:col>
      <xdr:colOff>130320</xdr:colOff>
      <xdr:row>1</xdr:row>
      <xdr:rowOff>151920</xdr:rowOff>
    </xdr:to>
    <xdr:sp>
      <xdr:nvSpPr>
        <xdr:cNvPr id="6" name="AutoShape 7"/>
        <xdr:cNvSpPr/>
      </xdr:nvSpPr>
      <xdr:spPr>
        <a:xfrm>
          <a:off x="15084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9520</xdr:colOff>
      <xdr:row>1</xdr:row>
      <xdr:rowOff>18720</xdr:rowOff>
    </xdr:from>
    <xdr:to>
      <xdr:col>6</xdr:col>
      <xdr:colOff>130320</xdr:colOff>
      <xdr:row>1</xdr:row>
      <xdr:rowOff>151920</xdr:rowOff>
    </xdr:to>
    <xdr:sp>
      <xdr:nvSpPr>
        <xdr:cNvPr id="7" name="AutoShape 8"/>
        <xdr:cNvSpPr/>
      </xdr:nvSpPr>
      <xdr:spPr>
        <a:xfrm>
          <a:off x="36871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899280</xdr:colOff>
      <xdr:row>0</xdr:row>
      <xdr:rowOff>47160</xdr:rowOff>
    </xdr:from>
    <xdr:to>
      <xdr:col>7</xdr:col>
      <xdr:colOff>401040</xdr:colOff>
      <xdr:row>0</xdr:row>
      <xdr:rowOff>257400</xdr:rowOff>
    </xdr:to>
    <xdr:sp>
      <xdr:nvSpPr>
        <xdr:cNvPr id="8" name="Rectangle 9"/>
        <xdr:cNvSpPr/>
      </xdr:nvSpPr>
      <xdr:spPr>
        <a:xfrm>
          <a:off x="4556880" y="47160"/>
          <a:ext cx="51156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7</xdr:col>
      <xdr:colOff>429840</xdr:colOff>
      <xdr:row>0</xdr:row>
      <xdr:rowOff>47160</xdr:rowOff>
    </xdr:from>
    <xdr:to>
      <xdr:col>7</xdr:col>
      <xdr:colOff>940320</xdr:colOff>
      <xdr:row>0</xdr:row>
      <xdr:rowOff>256320</xdr:rowOff>
    </xdr:to>
    <xdr:sp>
      <xdr:nvSpPr>
        <xdr:cNvPr id="9" name="Rectangle 10"/>
        <xdr:cNvSpPr/>
      </xdr:nvSpPr>
      <xdr:spPr>
        <a:xfrm>
          <a:off x="5097240" y="47160"/>
          <a:ext cx="5104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absolute">
    <xdr:from>
      <xdr:col>0</xdr:col>
      <xdr:colOff>59040</xdr:colOff>
      <xdr:row>0</xdr:row>
      <xdr:rowOff>56880</xdr:rowOff>
    </xdr:from>
    <xdr:to>
      <xdr:col>0</xdr:col>
      <xdr:colOff>309240</xdr:colOff>
      <xdr:row>0</xdr:row>
      <xdr:rowOff>266040</xdr:rowOff>
    </xdr:to>
    <xdr:sp>
      <xdr:nvSpPr>
        <xdr:cNvPr id="10" name="AutoShape 75"/>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400</xdr:colOff>
      <xdr:row>0</xdr:row>
      <xdr:rowOff>56880</xdr:rowOff>
    </xdr:from>
    <xdr:to>
      <xdr:col>1</xdr:col>
      <xdr:colOff>309960</xdr:colOff>
      <xdr:row>0</xdr:row>
      <xdr:rowOff>267480</xdr:rowOff>
    </xdr:to>
    <xdr:sp>
      <xdr:nvSpPr>
        <xdr:cNvPr id="11" name="Rectangle 76"/>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329400</xdr:colOff>
      <xdr:row>0</xdr:row>
      <xdr:rowOff>56880</xdr:rowOff>
    </xdr:from>
    <xdr:to>
      <xdr:col>2</xdr:col>
      <xdr:colOff>210240</xdr:colOff>
      <xdr:row>0</xdr:row>
      <xdr:rowOff>267480</xdr:rowOff>
    </xdr:to>
    <xdr:sp>
      <xdr:nvSpPr>
        <xdr:cNvPr id="12" name="AutoShape 77"/>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19800</xdr:colOff>
      <xdr:row>0</xdr:row>
      <xdr:rowOff>76680</xdr:rowOff>
    </xdr:from>
    <xdr:to>
      <xdr:col>3</xdr:col>
      <xdr:colOff>239760</xdr:colOff>
      <xdr:row>0</xdr:row>
      <xdr:rowOff>257400</xdr:rowOff>
    </xdr:to>
    <xdr:pic>
      <xdr:nvPicPr>
        <xdr:cNvPr id="13" name="Picture 78" descr=""/>
        <xdr:cNvPicPr/>
      </xdr:nvPicPr>
      <xdr:blipFill>
        <a:blip r:embed="rId1"/>
        <a:stretch/>
      </xdr:blipFill>
      <xdr:spPr>
        <a:xfrm>
          <a:off x="1128600" y="76680"/>
          <a:ext cx="219960" cy="180720"/>
        </a:xfrm>
        <a:prstGeom prst="rect">
          <a:avLst/>
        </a:prstGeom>
        <a:ln w="0">
          <a:noFill/>
        </a:ln>
      </xdr:spPr>
    </xdr:pic>
    <xdr:clientData/>
  </xdr:twoCellAnchor>
  <xdr:twoCellAnchor editAs="oneCell">
    <xdr:from>
      <xdr:col>3</xdr:col>
      <xdr:colOff>329400</xdr:colOff>
      <xdr:row>0</xdr:row>
      <xdr:rowOff>76680</xdr:rowOff>
    </xdr:from>
    <xdr:to>
      <xdr:col>4</xdr:col>
      <xdr:colOff>100440</xdr:colOff>
      <xdr:row>0</xdr:row>
      <xdr:rowOff>247680</xdr:rowOff>
    </xdr:to>
    <xdr:sp>
      <xdr:nvSpPr>
        <xdr:cNvPr id="14" name="AutoShape 79"/>
        <xdr:cNvSpPr/>
      </xdr:nvSpPr>
      <xdr:spPr>
        <a:xfrm>
          <a:off x="1438200" y="76680"/>
          <a:ext cx="140400" cy="171000"/>
        </a:xfrm>
        <a:prstGeom prst="downArrow">
          <a:avLst>
            <a:gd name="adj1" fmla="val 50000"/>
            <a:gd name="adj2" fmla="val 30449"/>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7</xdr:col>
      <xdr:colOff>29520</xdr:colOff>
      <xdr:row>1</xdr:row>
      <xdr:rowOff>18720</xdr:rowOff>
    </xdr:from>
    <xdr:to>
      <xdr:col>7</xdr:col>
      <xdr:colOff>129960</xdr:colOff>
      <xdr:row>1</xdr:row>
      <xdr:rowOff>151920</xdr:rowOff>
    </xdr:to>
    <xdr:sp>
      <xdr:nvSpPr>
        <xdr:cNvPr id="15" name="AutoShape 8"/>
        <xdr:cNvSpPr/>
      </xdr:nvSpPr>
      <xdr:spPr>
        <a:xfrm>
          <a:off x="4696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18720</xdr:rowOff>
    </xdr:from>
    <xdr:to>
      <xdr:col>0</xdr:col>
      <xdr:colOff>130320</xdr:colOff>
      <xdr:row>1</xdr:row>
      <xdr:rowOff>151920</xdr:rowOff>
    </xdr:to>
    <xdr:sp>
      <xdr:nvSpPr>
        <xdr:cNvPr id="16" name="AutoShape 1"/>
        <xdr:cNvSpPr/>
      </xdr:nvSpPr>
      <xdr:spPr>
        <a:xfrm>
          <a:off x="298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29880</xdr:colOff>
      <xdr:row>1</xdr:row>
      <xdr:rowOff>18720</xdr:rowOff>
    </xdr:from>
    <xdr:to>
      <xdr:col>1</xdr:col>
      <xdr:colOff>129960</xdr:colOff>
      <xdr:row>1</xdr:row>
      <xdr:rowOff>151920</xdr:rowOff>
    </xdr:to>
    <xdr:sp>
      <xdr:nvSpPr>
        <xdr:cNvPr id="17" name="AutoShape 2"/>
        <xdr:cNvSpPr/>
      </xdr:nvSpPr>
      <xdr:spPr>
        <a:xfrm>
          <a:off x="3996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1</xdr:row>
      <xdr:rowOff>18720</xdr:rowOff>
    </xdr:from>
    <xdr:to>
      <xdr:col>4</xdr:col>
      <xdr:colOff>130320</xdr:colOff>
      <xdr:row>1</xdr:row>
      <xdr:rowOff>151920</xdr:rowOff>
    </xdr:to>
    <xdr:sp>
      <xdr:nvSpPr>
        <xdr:cNvPr id="18" name="AutoShape 3"/>
        <xdr:cNvSpPr/>
      </xdr:nvSpPr>
      <xdr:spPr>
        <a:xfrm>
          <a:off x="15084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9520</xdr:colOff>
      <xdr:row>1</xdr:row>
      <xdr:rowOff>18720</xdr:rowOff>
    </xdr:from>
    <xdr:to>
      <xdr:col>6</xdr:col>
      <xdr:colOff>130320</xdr:colOff>
      <xdr:row>1</xdr:row>
      <xdr:rowOff>151920</xdr:rowOff>
    </xdr:to>
    <xdr:sp>
      <xdr:nvSpPr>
        <xdr:cNvPr id="19" name="AutoShape 4"/>
        <xdr:cNvSpPr/>
      </xdr:nvSpPr>
      <xdr:spPr>
        <a:xfrm>
          <a:off x="36871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939600</xdr:colOff>
      <xdr:row>0</xdr:row>
      <xdr:rowOff>47160</xdr:rowOff>
    </xdr:from>
    <xdr:to>
      <xdr:col>7</xdr:col>
      <xdr:colOff>440640</xdr:colOff>
      <xdr:row>0</xdr:row>
      <xdr:rowOff>257400</xdr:rowOff>
    </xdr:to>
    <xdr:sp>
      <xdr:nvSpPr>
        <xdr:cNvPr id="20" name="Rectangle 5"/>
        <xdr:cNvSpPr/>
      </xdr:nvSpPr>
      <xdr:spPr>
        <a:xfrm>
          <a:off x="4597200" y="47160"/>
          <a:ext cx="5108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7</xdr:col>
      <xdr:colOff>479880</xdr:colOff>
      <xdr:row>0</xdr:row>
      <xdr:rowOff>47160</xdr:rowOff>
    </xdr:from>
    <xdr:to>
      <xdr:col>7</xdr:col>
      <xdr:colOff>990720</xdr:colOff>
      <xdr:row>0</xdr:row>
      <xdr:rowOff>256320</xdr:rowOff>
    </xdr:to>
    <xdr:sp>
      <xdr:nvSpPr>
        <xdr:cNvPr id="21" name="Rectangle 6"/>
        <xdr:cNvSpPr/>
      </xdr:nvSpPr>
      <xdr:spPr>
        <a:xfrm>
          <a:off x="5147280" y="47160"/>
          <a:ext cx="5108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absolute">
    <xdr:from>
      <xdr:col>0</xdr:col>
      <xdr:colOff>59040</xdr:colOff>
      <xdr:row>0</xdr:row>
      <xdr:rowOff>56880</xdr:rowOff>
    </xdr:from>
    <xdr:to>
      <xdr:col>0</xdr:col>
      <xdr:colOff>309240</xdr:colOff>
      <xdr:row>0</xdr:row>
      <xdr:rowOff>266040</xdr:rowOff>
    </xdr:to>
    <xdr:sp>
      <xdr:nvSpPr>
        <xdr:cNvPr id="22" name="AutoShape 48"/>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400</xdr:colOff>
      <xdr:row>0</xdr:row>
      <xdr:rowOff>56880</xdr:rowOff>
    </xdr:from>
    <xdr:to>
      <xdr:col>1</xdr:col>
      <xdr:colOff>309960</xdr:colOff>
      <xdr:row>0</xdr:row>
      <xdr:rowOff>267480</xdr:rowOff>
    </xdr:to>
    <xdr:sp>
      <xdr:nvSpPr>
        <xdr:cNvPr id="23" name="Rectangle 49"/>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329400</xdr:colOff>
      <xdr:row>0</xdr:row>
      <xdr:rowOff>56880</xdr:rowOff>
    </xdr:from>
    <xdr:to>
      <xdr:col>2</xdr:col>
      <xdr:colOff>210240</xdr:colOff>
      <xdr:row>0</xdr:row>
      <xdr:rowOff>267480</xdr:rowOff>
    </xdr:to>
    <xdr:sp>
      <xdr:nvSpPr>
        <xdr:cNvPr id="24" name="AutoShape 50"/>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19800</xdr:colOff>
      <xdr:row>0</xdr:row>
      <xdr:rowOff>76680</xdr:rowOff>
    </xdr:from>
    <xdr:to>
      <xdr:col>3</xdr:col>
      <xdr:colOff>239760</xdr:colOff>
      <xdr:row>0</xdr:row>
      <xdr:rowOff>257400</xdr:rowOff>
    </xdr:to>
    <xdr:pic>
      <xdr:nvPicPr>
        <xdr:cNvPr id="25" name="Picture 51" descr=""/>
        <xdr:cNvPicPr/>
      </xdr:nvPicPr>
      <xdr:blipFill>
        <a:blip r:embed="rId1"/>
        <a:stretch/>
      </xdr:blipFill>
      <xdr:spPr>
        <a:xfrm>
          <a:off x="1128600" y="76680"/>
          <a:ext cx="219960" cy="180720"/>
        </a:xfrm>
        <a:prstGeom prst="rect">
          <a:avLst/>
        </a:prstGeom>
        <a:ln w="0">
          <a:noFill/>
        </a:ln>
      </xdr:spPr>
    </xdr:pic>
    <xdr:clientData/>
  </xdr:twoCellAnchor>
  <xdr:twoCellAnchor editAs="oneCell">
    <xdr:from>
      <xdr:col>4</xdr:col>
      <xdr:colOff>0</xdr:colOff>
      <xdr:row>0</xdr:row>
      <xdr:rowOff>76680</xdr:rowOff>
    </xdr:from>
    <xdr:to>
      <xdr:col>4</xdr:col>
      <xdr:colOff>140400</xdr:colOff>
      <xdr:row>0</xdr:row>
      <xdr:rowOff>248760</xdr:rowOff>
    </xdr:to>
    <xdr:sp>
      <xdr:nvSpPr>
        <xdr:cNvPr id="26" name="AutoShape 52"/>
        <xdr:cNvSpPr/>
      </xdr:nvSpPr>
      <xdr:spPr>
        <a:xfrm>
          <a:off x="1478160" y="76680"/>
          <a:ext cx="140400" cy="172080"/>
        </a:xfrm>
        <a:prstGeom prst="downArrow">
          <a:avLst>
            <a:gd name="adj1" fmla="val 50000"/>
            <a:gd name="adj2" fmla="val 30641"/>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7</xdr:col>
      <xdr:colOff>29520</xdr:colOff>
      <xdr:row>1</xdr:row>
      <xdr:rowOff>28800</xdr:rowOff>
    </xdr:from>
    <xdr:to>
      <xdr:col>7</xdr:col>
      <xdr:colOff>129960</xdr:colOff>
      <xdr:row>1</xdr:row>
      <xdr:rowOff>162000</xdr:rowOff>
    </xdr:to>
    <xdr:sp>
      <xdr:nvSpPr>
        <xdr:cNvPr id="27" name="AutoShape 4"/>
        <xdr:cNvSpPr/>
      </xdr:nvSpPr>
      <xdr:spPr>
        <a:xfrm>
          <a:off x="469692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28" name="AutoShape 4"/>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30120</xdr:colOff>
      <xdr:row>0</xdr:row>
      <xdr:rowOff>56880</xdr:rowOff>
    </xdr:from>
    <xdr:to>
      <xdr:col>1</xdr:col>
      <xdr:colOff>152640</xdr:colOff>
      <xdr:row>0</xdr:row>
      <xdr:rowOff>267480</xdr:rowOff>
    </xdr:to>
    <xdr:sp>
      <xdr:nvSpPr>
        <xdr:cNvPr id="29" name="Rectangle 5"/>
        <xdr:cNvSpPr/>
      </xdr:nvSpPr>
      <xdr:spPr>
        <a:xfrm>
          <a:off x="330120" y="56880"/>
          <a:ext cx="3520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169200</xdr:colOff>
      <xdr:row>0</xdr:row>
      <xdr:rowOff>56880</xdr:rowOff>
    </xdr:from>
    <xdr:to>
      <xdr:col>1</xdr:col>
      <xdr:colOff>422280</xdr:colOff>
      <xdr:row>0</xdr:row>
      <xdr:rowOff>266040</xdr:rowOff>
    </xdr:to>
    <xdr:sp>
      <xdr:nvSpPr>
        <xdr:cNvPr id="30" name="AutoShape 6"/>
        <xdr:cNvSpPr/>
      </xdr:nvSpPr>
      <xdr:spPr>
        <a:xfrm>
          <a:off x="698760" y="56880"/>
          <a:ext cx="253080" cy="209160"/>
        </a:xfrm>
        <a:custGeom>
          <a:avLst/>
          <a:gdLst>
            <a:gd name="textAreaLeft" fmla="*/ 0 w 253080"/>
            <a:gd name="textAreaRight" fmla="*/ 253080 w 2530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179640</xdr:colOff>
      <xdr:row>0</xdr:row>
      <xdr:rowOff>76680</xdr:rowOff>
    </xdr:from>
    <xdr:to>
      <xdr:col>2</xdr:col>
      <xdr:colOff>399600</xdr:colOff>
      <xdr:row>0</xdr:row>
      <xdr:rowOff>257400</xdr:rowOff>
    </xdr:to>
    <xdr:pic>
      <xdr:nvPicPr>
        <xdr:cNvPr id="31" name="Picture 7" descr=""/>
        <xdr:cNvPicPr/>
      </xdr:nvPicPr>
      <xdr:blipFill>
        <a:blip r:embed="rId1"/>
        <a:stretch/>
      </xdr:blipFill>
      <xdr:spPr>
        <a:xfrm>
          <a:off x="2849040" y="76680"/>
          <a:ext cx="219960" cy="180720"/>
        </a:xfrm>
        <a:prstGeom prst="rect">
          <a:avLst/>
        </a:prstGeom>
        <a:ln w="0">
          <a:noFill/>
        </a:ln>
      </xdr:spPr>
    </xdr:pic>
    <xdr:clientData/>
  </xdr:twoCellAnchor>
  <xdr:twoCellAnchor editAs="oneCell">
    <xdr:from>
      <xdr:col>2</xdr:col>
      <xdr:colOff>459360</xdr:colOff>
      <xdr:row>0</xdr:row>
      <xdr:rowOff>85320</xdr:rowOff>
    </xdr:from>
    <xdr:to>
      <xdr:col>3</xdr:col>
      <xdr:colOff>130320</xdr:colOff>
      <xdr:row>0</xdr:row>
      <xdr:rowOff>257400</xdr:rowOff>
    </xdr:to>
    <xdr:sp>
      <xdr:nvSpPr>
        <xdr:cNvPr id="32" name="AutoShape 8"/>
        <xdr:cNvSpPr/>
      </xdr:nvSpPr>
      <xdr:spPr>
        <a:xfrm>
          <a:off x="3128760" y="85320"/>
          <a:ext cx="140400" cy="172080"/>
        </a:xfrm>
        <a:prstGeom prst="downArrow">
          <a:avLst>
            <a:gd name="adj1" fmla="val 50000"/>
            <a:gd name="adj2" fmla="val 30641"/>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379440</xdr:colOff>
      <xdr:row>0</xdr:row>
      <xdr:rowOff>47160</xdr:rowOff>
    </xdr:from>
    <xdr:to>
      <xdr:col>5</xdr:col>
      <xdr:colOff>370080</xdr:colOff>
      <xdr:row>0</xdr:row>
      <xdr:rowOff>257400</xdr:rowOff>
    </xdr:to>
    <xdr:sp>
      <xdr:nvSpPr>
        <xdr:cNvPr id="33" name="Rectangle 10"/>
        <xdr:cNvSpPr/>
      </xdr:nvSpPr>
      <xdr:spPr>
        <a:xfrm>
          <a:off x="3938040" y="47160"/>
          <a:ext cx="51012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5</xdr:col>
      <xdr:colOff>389880</xdr:colOff>
      <xdr:row>0</xdr:row>
      <xdr:rowOff>47160</xdr:rowOff>
    </xdr:from>
    <xdr:to>
      <xdr:col>5</xdr:col>
      <xdr:colOff>900360</xdr:colOff>
      <xdr:row>0</xdr:row>
      <xdr:rowOff>256320</xdr:rowOff>
    </xdr:to>
    <xdr:sp>
      <xdr:nvSpPr>
        <xdr:cNvPr id="34" name="Rectangle 11"/>
        <xdr:cNvSpPr/>
      </xdr:nvSpPr>
      <xdr:spPr>
        <a:xfrm>
          <a:off x="4467960" y="47160"/>
          <a:ext cx="5104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0</xdr:col>
      <xdr:colOff>29880</xdr:colOff>
      <xdr:row>1</xdr:row>
      <xdr:rowOff>18720</xdr:rowOff>
    </xdr:from>
    <xdr:to>
      <xdr:col>0</xdr:col>
      <xdr:colOff>130320</xdr:colOff>
      <xdr:row>1</xdr:row>
      <xdr:rowOff>151920</xdr:rowOff>
    </xdr:to>
    <xdr:sp>
      <xdr:nvSpPr>
        <xdr:cNvPr id="35" name="AutoShape 44"/>
        <xdr:cNvSpPr/>
      </xdr:nvSpPr>
      <xdr:spPr>
        <a:xfrm>
          <a:off x="298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9880</xdr:colOff>
      <xdr:row>1</xdr:row>
      <xdr:rowOff>18720</xdr:rowOff>
    </xdr:from>
    <xdr:to>
      <xdr:col>2</xdr:col>
      <xdr:colOff>130320</xdr:colOff>
      <xdr:row>1</xdr:row>
      <xdr:rowOff>151920</xdr:rowOff>
    </xdr:to>
    <xdr:sp>
      <xdr:nvSpPr>
        <xdr:cNvPr id="36" name="AutoShape 45"/>
        <xdr:cNvSpPr/>
      </xdr:nvSpPr>
      <xdr:spPr>
        <a:xfrm>
          <a:off x="26992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1</xdr:row>
      <xdr:rowOff>18720</xdr:rowOff>
    </xdr:from>
    <xdr:to>
      <xdr:col>3</xdr:col>
      <xdr:colOff>130320</xdr:colOff>
      <xdr:row>1</xdr:row>
      <xdr:rowOff>151920</xdr:rowOff>
    </xdr:to>
    <xdr:sp>
      <xdr:nvSpPr>
        <xdr:cNvPr id="37" name="AutoShape 46"/>
        <xdr:cNvSpPr/>
      </xdr:nvSpPr>
      <xdr:spPr>
        <a:xfrm>
          <a:off x="3168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9880</xdr:colOff>
      <xdr:row>1</xdr:row>
      <xdr:rowOff>18720</xdr:rowOff>
    </xdr:from>
    <xdr:to>
      <xdr:col>4</xdr:col>
      <xdr:colOff>130320</xdr:colOff>
      <xdr:row>1</xdr:row>
      <xdr:rowOff>151920</xdr:rowOff>
    </xdr:to>
    <xdr:sp>
      <xdr:nvSpPr>
        <xdr:cNvPr id="38" name="AutoShape 47"/>
        <xdr:cNvSpPr/>
      </xdr:nvSpPr>
      <xdr:spPr>
        <a:xfrm>
          <a:off x="35884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30240</xdr:colOff>
      <xdr:row>1</xdr:row>
      <xdr:rowOff>18720</xdr:rowOff>
    </xdr:from>
    <xdr:to>
      <xdr:col>5</xdr:col>
      <xdr:colOff>131400</xdr:colOff>
      <xdr:row>1</xdr:row>
      <xdr:rowOff>151920</xdr:rowOff>
    </xdr:to>
    <xdr:sp>
      <xdr:nvSpPr>
        <xdr:cNvPr id="39" name="AutoShape 48"/>
        <xdr:cNvSpPr/>
      </xdr:nvSpPr>
      <xdr:spPr>
        <a:xfrm>
          <a:off x="410832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9880</xdr:colOff>
      <xdr:row>1</xdr:row>
      <xdr:rowOff>18720</xdr:rowOff>
    </xdr:from>
    <xdr:to>
      <xdr:col>6</xdr:col>
      <xdr:colOff>131400</xdr:colOff>
      <xdr:row>1</xdr:row>
      <xdr:rowOff>151920</xdr:rowOff>
    </xdr:to>
    <xdr:sp>
      <xdr:nvSpPr>
        <xdr:cNvPr id="40" name="AutoShape 49"/>
        <xdr:cNvSpPr/>
      </xdr:nvSpPr>
      <xdr:spPr>
        <a:xfrm>
          <a:off x="5017320" y="3355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30240</xdr:colOff>
      <xdr:row>1</xdr:row>
      <xdr:rowOff>18720</xdr:rowOff>
    </xdr:from>
    <xdr:to>
      <xdr:col>7</xdr:col>
      <xdr:colOff>131760</xdr:colOff>
      <xdr:row>1</xdr:row>
      <xdr:rowOff>151920</xdr:rowOff>
    </xdr:to>
    <xdr:sp>
      <xdr:nvSpPr>
        <xdr:cNvPr id="41" name="AutoShape 50"/>
        <xdr:cNvSpPr/>
      </xdr:nvSpPr>
      <xdr:spPr>
        <a:xfrm>
          <a:off x="5926680" y="3355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30240</xdr:colOff>
      <xdr:row>1</xdr:row>
      <xdr:rowOff>18720</xdr:rowOff>
    </xdr:from>
    <xdr:to>
      <xdr:col>8</xdr:col>
      <xdr:colOff>131400</xdr:colOff>
      <xdr:row>1</xdr:row>
      <xdr:rowOff>151920</xdr:rowOff>
    </xdr:to>
    <xdr:sp>
      <xdr:nvSpPr>
        <xdr:cNvPr id="42" name="AutoShape 51"/>
        <xdr:cNvSpPr/>
      </xdr:nvSpPr>
      <xdr:spPr>
        <a:xfrm>
          <a:off x="683604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集計処理" hidden="0"/>
            <xdr:cNvSpPr/>
          </xdr:nvSpPr>
          <xdr:spPr>
            <a:xfrm>
              <a:off x="0" y="0"/>
              <a:ext cx="0" cy="0"/>
            </a:xfrm>
            <a:prstGeom prst="rect">
              <a:avLst/>
            </a:prstGeom>
          </xdr:spPr>
          <xdr:txBody>
            <a:bodyPr anchor="ctr">
              <a:noAutofit/>
            </a:bodyPr>
            <a:p>
              <a:r>
                <a:t>集計処理</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43" name="AutoShape 3"/>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400</xdr:colOff>
      <xdr:row>0</xdr:row>
      <xdr:rowOff>56880</xdr:rowOff>
    </xdr:from>
    <xdr:to>
      <xdr:col>1</xdr:col>
      <xdr:colOff>120600</xdr:colOff>
      <xdr:row>0</xdr:row>
      <xdr:rowOff>267480</xdr:rowOff>
    </xdr:to>
    <xdr:sp>
      <xdr:nvSpPr>
        <xdr:cNvPr id="44" name="Rectangle 4"/>
        <xdr:cNvSpPr/>
      </xdr:nvSpPr>
      <xdr:spPr>
        <a:xfrm>
          <a:off x="32940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140400</xdr:colOff>
      <xdr:row>0</xdr:row>
      <xdr:rowOff>56880</xdr:rowOff>
    </xdr:from>
    <xdr:to>
      <xdr:col>1</xdr:col>
      <xdr:colOff>390960</xdr:colOff>
      <xdr:row>0</xdr:row>
      <xdr:rowOff>266040</xdr:rowOff>
    </xdr:to>
    <xdr:sp>
      <xdr:nvSpPr>
        <xdr:cNvPr id="45" name="AutoShape 5"/>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6</xdr:col>
      <xdr:colOff>690120</xdr:colOff>
      <xdr:row>0</xdr:row>
      <xdr:rowOff>76680</xdr:rowOff>
    </xdr:from>
    <xdr:to>
      <xdr:col>7</xdr:col>
      <xdr:colOff>51120</xdr:colOff>
      <xdr:row>0</xdr:row>
      <xdr:rowOff>247680</xdr:rowOff>
    </xdr:to>
    <xdr:sp>
      <xdr:nvSpPr>
        <xdr:cNvPr id="46" name="AutoShape 6"/>
        <xdr:cNvSpPr/>
      </xdr:nvSpPr>
      <xdr:spPr>
        <a:xfrm>
          <a:off x="4578120" y="76680"/>
          <a:ext cx="140760" cy="171000"/>
        </a:xfrm>
        <a:prstGeom prst="downArrow">
          <a:avLst>
            <a:gd name="adj1" fmla="val 50000"/>
            <a:gd name="adj2" fmla="val 30371"/>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419760</xdr:colOff>
      <xdr:row>0</xdr:row>
      <xdr:rowOff>76680</xdr:rowOff>
    </xdr:from>
    <xdr:to>
      <xdr:col>6</xdr:col>
      <xdr:colOff>640440</xdr:colOff>
      <xdr:row>0</xdr:row>
      <xdr:rowOff>257400</xdr:rowOff>
    </xdr:to>
    <xdr:pic>
      <xdr:nvPicPr>
        <xdr:cNvPr id="47" name="Picture 7" descr=""/>
        <xdr:cNvPicPr/>
      </xdr:nvPicPr>
      <xdr:blipFill>
        <a:blip r:embed="rId1"/>
        <a:stretch/>
      </xdr:blipFill>
      <xdr:spPr>
        <a:xfrm>
          <a:off x="4307760" y="76680"/>
          <a:ext cx="220680" cy="180720"/>
        </a:xfrm>
        <a:prstGeom prst="rect">
          <a:avLst/>
        </a:prstGeom>
        <a:ln w="0">
          <a:noFill/>
        </a:ln>
      </xdr:spPr>
    </xdr:pic>
    <xdr:clientData/>
  </xdr:twoCellAnchor>
  <xdr:twoCellAnchor editAs="oneCell">
    <xdr:from>
      <xdr:col>18</xdr:col>
      <xdr:colOff>90000</xdr:colOff>
      <xdr:row>0</xdr:row>
      <xdr:rowOff>76680</xdr:rowOff>
    </xdr:from>
    <xdr:to>
      <xdr:col>18</xdr:col>
      <xdr:colOff>310680</xdr:colOff>
      <xdr:row>0</xdr:row>
      <xdr:rowOff>257400</xdr:rowOff>
    </xdr:to>
    <xdr:pic>
      <xdr:nvPicPr>
        <xdr:cNvPr id="48" name="Picture 7" descr=""/>
        <xdr:cNvPicPr/>
      </xdr:nvPicPr>
      <xdr:blipFill>
        <a:blip r:embed="rId2"/>
        <a:stretch/>
      </xdr:blipFill>
      <xdr:spPr>
        <a:xfrm>
          <a:off x="13335480" y="7668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千円単位で表示" hidden="0"/>
            <xdr:cNvSpPr/>
          </xdr:nvSpPr>
          <xdr:spPr>
            <a:xfrm>
              <a:off x="0" y="0"/>
              <a:ext cx="0" cy="0"/>
            </a:xfrm>
            <a:prstGeom prst="rect">
              <a:avLst/>
            </a:prstGeom>
          </xdr:spPr>
          <xdr:txBody>
            <a:bodyPr anchor="ctr">
              <a:noAutofit/>
            </a:bodyPr>
            <a:p>
              <a:r>
                <a:t>千円単位で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円単位で表示" hidden="0"/>
            <xdr:cNvSpPr/>
          </xdr:nvSpPr>
          <xdr:spPr>
            <a:xfrm>
              <a:off x="0" y="0"/>
              <a:ext cx="0" cy="0"/>
            </a:xfrm>
            <a:prstGeom prst="rect">
              <a:avLst/>
            </a:prstGeom>
          </xdr:spPr>
          <xdr:txBody>
            <a:bodyPr anchor="ctr">
              <a:noAutofit/>
            </a:bodyPr>
            <a:p>
              <a:r>
                <a:t>円単位で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表示の選択" hidden="0"/>
            <xdr:cNvSpPr/>
          </xdr:nvSpPr>
          <xdr:spPr>
            <a:xfrm>
              <a:off x="0" y="0"/>
              <a:ext cx="0" cy="0"/>
            </a:xfrm>
            <a:prstGeom prst="rect">
              <a:avLst/>
            </a:prstGeom>
          </xdr:spPr>
          <xdr:txBody>
            <a:bodyPr anchor="ctr">
              <a:noAutofit/>
            </a:bodyPr>
            <a:p>
              <a:r>
                <a:t>表示の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7" descr="集計処理" hidden="0"/>
            <xdr:cNvSpPr/>
          </xdr:nvSpPr>
          <xdr:spPr>
            <a:xfrm>
              <a:off x="0" y="0"/>
              <a:ext cx="0" cy="0"/>
            </a:xfrm>
            <a:prstGeom prst="rect">
              <a:avLst/>
            </a:prstGeom>
          </xdr:spPr>
          <xdr:txBody>
            <a:bodyPr anchor="ctr">
              <a:noAutofit/>
            </a:bodyPr>
            <a:p>
              <a:r>
                <a:t>集計処理</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2.xml"/><Relationship Id="rId3" Type="http://schemas.openxmlformats.org/officeDocument/2006/relationships/vmlDrawing" Target="../drawings/vmlDrawing4.vml"/><Relationship Id="rId4"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4.75"/>
    <col collapsed="false" customWidth="true" hidden="false" outlineLevel="0" max="5" min="5" style="2" width="6.25"/>
    <col collapsed="false" customWidth="true" hidden="false" outlineLevel="0" max="6" min="6" style="1" width="9.49"/>
    <col collapsed="false" customWidth="true" hidden="false" outlineLevel="0" max="7" min="7" style="2" width="6.99"/>
    <col collapsed="false" customWidth="true" hidden="false" outlineLevel="0" max="9" min="8" style="1" width="6.99"/>
    <col collapsed="false" customWidth="false" hidden="false" outlineLevel="0" max="257" min="10"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事例会社 買掛金支払管理システム Ver3</v>
      </c>
      <c r="C2" s="5"/>
      <c r="D2" s="5"/>
      <c r="E2" s="5"/>
      <c r="F2" s="5"/>
      <c r="G2" s="5"/>
      <c r="H2" s="5"/>
      <c r="I2" s="5"/>
    </row>
    <row r="3" customFormat="false" ht="20.1" hidden="false" customHeight="true" outlineLevel="0" collapsed="false">
      <c r="B3" s="6" t="n">
        <f aca="false">1</f>
        <v>1</v>
      </c>
      <c r="D3" s="7" t="str">
        <f aca="false">B1&amp;"　支払データ"</f>
        <v>事例会社　支払データ</v>
      </c>
      <c r="E3" s="6" t="n">
        <f aca="false">B10+1</f>
        <v>9</v>
      </c>
      <c r="F3" s="8" t="str">
        <f aca="false">"決算開始"</f>
        <v>決算開始</v>
      </c>
      <c r="G3" s="9" t="n">
        <v>2009</v>
      </c>
      <c r="H3" s="10" t="n">
        <v>4</v>
      </c>
    </row>
    <row r="4" customFormat="false" ht="20.1" hidden="false" customHeight="true" outlineLevel="0" collapsed="false">
      <c r="B4" s="6" t="n">
        <f aca="false">B3+1</f>
        <v>2</v>
      </c>
      <c r="D4" s="7" t="str">
        <f aca="false">B1&amp;"　仕入データ"</f>
        <v>事例会社　仕入データ</v>
      </c>
      <c r="G4" s="1"/>
    </row>
    <row r="5" customFormat="false" ht="20.1" hidden="false" customHeight="true" outlineLevel="0" collapsed="false">
      <c r="B5" s="6" t="n">
        <f aca="false">B4+1</f>
        <v>3</v>
      </c>
      <c r="D5" s="7" t="str">
        <f aca="false">B1&amp;"　仕入先マスタ"</f>
        <v>事例会社　仕入先マスタ</v>
      </c>
      <c r="E5" s="6" t="n">
        <f aca="false">E3+1</f>
        <v>10</v>
      </c>
      <c r="F5" s="11" t="str">
        <f aca="false">"行数"</f>
        <v>行数</v>
      </c>
      <c r="G5" s="6" t="str">
        <f aca="false">"支払"</f>
        <v>支払</v>
      </c>
      <c r="H5" s="8" t="str">
        <f aca="false">"仕入"</f>
        <v>仕入</v>
      </c>
    </row>
    <row r="6" customFormat="false" ht="20.1" hidden="false" customHeight="true" outlineLevel="0" collapsed="false">
      <c r="B6" s="6" t="n">
        <f aca="false">B5+1</f>
        <v>4</v>
      </c>
      <c r="D6" s="7" t="str">
        <f aca="false">B1&amp;"　買掛出金簿"</f>
        <v>事例会社　買掛出金簿</v>
      </c>
      <c r="E6" s="1"/>
      <c r="F6" s="11" t="str">
        <f aca="false">"使用行数"</f>
        <v>使用行数</v>
      </c>
      <c r="G6" s="12" t="n">
        <f aca="false">COUNT(支払データ!E3:E5002)</f>
        <v>5000</v>
      </c>
      <c r="H6" s="12" t="n">
        <f aca="false">COUNT(仕入データ!E3:E5002)</f>
        <v>5000</v>
      </c>
    </row>
    <row r="7" customFormat="false" ht="20.1" hidden="false" customHeight="true" outlineLevel="0" collapsed="false">
      <c r="B7" s="6" t="n">
        <f aca="false">B6+1</f>
        <v>5</v>
      </c>
      <c r="D7" s="7" t="str">
        <f aca="false">"マニュアル"</f>
        <v>マニュアル</v>
      </c>
      <c r="E7" s="1"/>
      <c r="F7" s="11" t="str">
        <f aca="false">"残行数"</f>
        <v>残行数</v>
      </c>
      <c r="G7" s="13" t="n">
        <f aca="false">5000-G6</f>
        <v>0</v>
      </c>
      <c r="H7" s="13" t="n">
        <f aca="false">5000-H6</f>
        <v>0</v>
      </c>
    </row>
    <row r="8" customFormat="false" ht="20.1" hidden="false" customHeight="true" outlineLevel="0" collapsed="false">
      <c r="B8" s="6" t="n">
        <f aca="false">B7+1</f>
        <v>6</v>
      </c>
      <c r="D8" s="14" t="str">
        <f aca="false">"入力部分網掛"</f>
        <v>入力部分網掛</v>
      </c>
      <c r="E8" s="1"/>
      <c r="G8" s="1"/>
    </row>
    <row r="9" customFormat="false" ht="20.1" hidden="false" customHeight="true" outlineLevel="0" collapsed="false">
      <c r="B9" s="6" t="n">
        <f aca="false">B8+1</f>
        <v>7</v>
      </c>
      <c r="D9" s="14" t="str">
        <f aca="false">"入力部分網掛の解除"</f>
        <v>入力部分網掛の解除</v>
      </c>
      <c r="E9" s="6" t="n">
        <f aca="false">E5+1</f>
        <v>11</v>
      </c>
      <c r="F9" s="8" t="str">
        <f aca="false">"削除開始"</f>
        <v>削除開始</v>
      </c>
      <c r="G9" s="9" t="n">
        <v>2007</v>
      </c>
      <c r="H9" s="10" t="n">
        <v>1</v>
      </c>
      <c r="I9" s="15" t="n">
        <v>1</v>
      </c>
    </row>
    <row r="10" customFormat="false" ht="20.1" hidden="false" customHeight="true" outlineLevel="0" collapsed="false">
      <c r="B10" s="6" t="n">
        <f aca="false">B9+1</f>
        <v>8</v>
      </c>
      <c r="D10" s="14" t="str">
        <f aca="false">"各種処理"</f>
        <v>各種処理</v>
      </c>
      <c r="E10" s="16"/>
      <c r="F10" s="8" t="str">
        <f aca="false">"削除終了"</f>
        <v>削除終了</v>
      </c>
      <c r="G10" s="9" t="n">
        <v>2009</v>
      </c>
      <c r="H10" s="10" t="n">
        <v>1</v>
      </c>
      <c r="I10" s="15" t="n">
        <v>31</v>
      </c>
    </row>
    <row r="11" customFormat="false" ht="20.1" hidden="false" customHeight="true" outlineLevel="0" collapsed="false">
      <c r="B11" s="16"/>
      <c r="D11" s="17"/>
      <c r="E11" s="16"/>
      <c r="F11" s="18"/>
    </row>
    <row r="12" customFormat="false" ht="20.1" hidden="false" customHeight="true" outlineLevel="0" collapsed="false">
      <c r="B12" s="16"/>
      <c r="D12" s="17"/>
      <c r="E12" s="6" t="n">
        <f aca="false">E9+1</f>
        <v>12</v>
      </c>
      <c r="F12" s="8" t="str">
        <f aca="false">"自動削除"</f>
        <v>自動削除</v>
      </c>
      <c r="G12" s="19" t="n">
        <v>0</v>
      </c>
      <c r="H12" s="20" t="str">
        <f aca="false">IF(G12=0,"自動削除を実施しない。","4,900行を超えると，古いデータから　"&amp;G12&amp;"行　を自動削除する。")</f>
        <v>自動削除を実施しない。</v>
      </c>
    </row>
    <row r="13" customFormat="false" ht="20.1" hidden="false" customHeight="true" outlineLevel="0" collapsed="false">
      <c r="B13" s="16"/>
      <c r="D13" s="17"/>
      <c r="E13" s="1"/>
      <c r="G13" s="1"/>
    </row>
    <row r="14" customFormat="false" ht="20.1" hidden="false" customHeight="true" outlineLevel="0" collapsed="false">
      <c r="B14" s="16"/>
      <c r="D14" s="17"/>
      <c r="E14" s="21" t="str">
        <f aca="false">"メニュー11 の指定期間削除と，メニュー12 の自動削除の"</f>
        <v>メニュー11 の指定期間削除と，メニュー12 の自動削除の</v>
      </c>
      <c r="F14" s="18"/>
      <c r="G14" s="22"/>
    </row>
    <row r="15" customFormat="false" ht="20.1" hidden="false" customHeight="true" outlineLevel="0" collapsed="false">
      <c r="B15" s="16"/>
      <c r="D15" s="17"/>
      <c r="E15" s="11" t="str">
        <f aca="false">"いずれかを選択して過去のデータを削除して下さい。"</f>
        <v>いずれかを選択して過去のデータを削除して下さい。</v>
      </c>
      <c r="G15" s="1"/>
    </row>
    <row r="16" customFormat="false" ht="20.1" hidden="false" customHeight="true" outlineLevel="0" collapsed="false">
      <c r="B16" s="16"/>
      <c r="D16" s="23"/>
      <c r="E16" s="24" t="str">
        <f aca="false">IF(G7&lt;=500,"支払データの，残り行数が500以下になりました。削除したほうが良いでしょう。","")</f>
        <v>支払データの，残り行数が500以下になりました。削除したほうが良いでしょう。</v>
      </c>
      <c r="G16" s="1"/>
    </row>
    <row r="17" customFormat="false" ht="20.1" hidden="false" customHeight="true" outlineLevel="0" collapsed="false">
      <c r="B17" s="16"/>
      <c r="E17" s="25" t="str">
        <f aca="false">IF(G7&lt;=500,"仕入データの，残り行数が500以下になりました。削除したほうが良いでしょう。","")</f>
        <v>仕入データの，残り行数が500以下になりました。削除したほうが良いでしょう。</v>
      </c>
      <c r="F17" s="18"/>
    </row>
    <row r="18" customFormat="false" ht="20.1" hidden="false" customHeight="true" outlineLevel="0" collapsed="false">
      <c r="B18" s="16"/>
      <c r="E18" s="1"/>
      <c r="G18" s="1"/>
    </row>
    <row r="19" customFormat="false" ht="20.1" hidden="false" customHeight="true" outlineLevel="0" collapsed="false">
      <c r="B19" s="16"/>
      <c r="E19" s="16"/>
    </row>
    <row r="20" customFormat="false" ht="20.1" hidden="false" customHeight="true" outlineLevel="0" collapsed="false">
      <c r="B20" s="16"/>
      <c r="E20" s="16"/>
    </row>
    <row r="21" customFormat="false" ht="20.1" hidden="false" customHeight="true" outlineLevel="0" collapsed="false">
      <c r="B21" s="16"/>
      <c r="E21" s="16"/>
    </row>
    <row r="22" customFormat="false" ht="20.1" hidden="false" customHeight="true" outlineLevel="0" collapsed="false">
      <c r="E22" s="1"/>
    </row>
    <row r="23" customFormat="false" ht="20.1" hidden="false" customHeight="true" outlineLevel="0" collapsed="false">
      <c r="E23" s="1"/>
    </row>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sheetData>
  <mergeCells count="1">
    <mergeCell ref="B2:I2"/>
  </mergeCells>
  <conditionalFormatting sqref="G6:H6">
    <cfRule type="cellIs" priority="2" operator="greaterThan" aboveAverage="0" equalAverage="0" bottom="0" percent="0" rank="0" text="" dxfId="0">
      <formula>4900</formula>
    </cfRule>
  </conditionalFormatting>
  <dataValidations count="5">
    <dataValidation allowBlank="true" errorStyle="stop" operator="between" showDropDown="false" showErrorMessage="true" showInputMessage="false" sqref="A1:C1 D3:D21 G5:G6 H6 G11 G14 G17 G19:G21" type="none">
      <formula1>0</formula1>
      <formula2>0</formula2>
    </dataValidation>
    <dataValidation allowBlank="true" errorStyle="stop" operator="between" showDropDown="false" showErrorMessage="true" showInputMessage="false" sqref="G3 G9:G10" type="list">
      <formula1>"2007,2008,2009,2010,2011,2012,2013,2014,2015"</formula1>
      <formula2>0</formula2>
    </dataValidation>
    <dataValidation allowBlank="true" errorStyle="stop" operator="between" showDropDown="false" showErrorMessage="true" showInputMessage="false" sqref="H3 H9:H10" type="list">
      <formula1>"1,2,3,4,5,6,7,8,9,10,11,12"</formula1>
      <formula2>0</formula2>
    </dataValidation>
    <dataValidation allowBlank="true" errorStyle="stop" operator="between" showDropDown="false" showErrorMessage="true" showInputMessage="false" sqref="I9:I10" type="list">
      <formula1>"1,2,3,4,5,6,7,8,9,10,11,12,13,14,15,16,17,18,19,20,21,22,23,24,25,26,27,28,29,30,31"</formula1>
      <formula2>0</formula2>
    </dataValidation>
    <dataValidation allowBlank="true" errorStyle="stop" operator="between" showDropDown="false" showErrorMessage="true" showInputMessage="false" sqref="G12" type="list">
      <formula1>"0,50,100,200,30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0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 width="4.62"/>
    <col collapsed="false" customWidth="true" hidden="false" outlineLevel="0" max="5" min="5" style="1" width="6.62"/>
    <col collapsed="false" customWidth="true" hidden="false" outlineLevel="0" max="6" min="6" style="1" width="20.62"/>
    <col collapsed="false" customWidth="true" hidden="false" outlineLevel="0" max="7" min="7" style="1" width="12.62"/>
    <col collapsed="false" customWidth="true" hidden="false" outlineLevel="0" max="8" min="8" style="26" width="12.62"/>
    <col collapsed="false" customWidth="true" hidden="false" outlineLevel="0" max="9" min="9" style="1" width="10.87"/>
    <col collapsed="false" customWidth="false" hidden="false" outlineLevel="0" max="10" min="10" style="1" width="8.99"/>
    <col collapsed="false" customWidth="true" hidden="false" outlineLevel="0" max="11" min="11" style="1" width="19.62"/>
    <col collapsed="false" customWidth="false" hidden="false" outlineLevel="0" max="12" min="12" style="27" width="8.99"/>
    <col collapsed="false" customWidth="false" hidden="false" outlineLevel="0" max="257" min="13" style="1" width="8.99"/>
  </cols>
  <sheetData>
    <row r="1" customFormat="false" ht="24.95" hidden="false" customHeight="true" outlineLevel="0" collapsed="false">
      <c r="A1" s="28"/>
      <c r="B1" s="29" t="str">
        <f aca="false">設定!D3</f>
        <v>事例会社　支払データ</v>
      </c>
      <c r="C1" s="29"/>
      <c r="D1" s="29"/>
      <c r="E1" s="29"/>
      <c r="F1" s="29"/>
      <c r="G1" s="29"/>
      <c r="H1" s="29"/>
      <c r="I1" s="30"/>
      <c r="J1" s="30"/>
      <c r="K1" s="27"/>
    </row>
    <row r="2" s="16" customFormat="true" ht="13.5" hidden="false" customHeight="false" outlineLevel="0" collapsed="false">
      <c r="A2" s="31" t="str">
        <f aca="false">"№"</f>
        <v>№</v>
      </c>
      <c r="B2" s="32" t="str">
        <f aca="false">"年"</f>
        <v>年</v>
      </c>
      <c r="C2" s="33" t="str">
        <f aca="false">"月"</f>
        <v>月</v>
      </c>
      <c r="D2" s="34" t="str">
        <f aca="false">"日"</f>
        <v>日</v>
      </c>
      <c r="E2" s="32" t="str">
        <f aca="false">"CD1"</f>
        <v>CD1</v>
      </c>
      <c r="F2" s="33" t="str">
        <f aca="false">"仕入先名"</f>
        <v>仕入先名</v>
      </c>
      <c r="G2" s="35" t="str">
        <f aca="false">"支払"</f>
        <v>支払</v>
      </c>
      <c r="H2" s="36" t="str">
        <f aca="false">"備考"</f>
        <v>備考</v>
      </c>
      <c r="I2" s="37"/>
      <c r="J2" s="37"/>
      <c r="K2" s="37"/>
      <c r="L2" s="37"/>
      <c r="M2" s="37"/>
    </row>
    <row r="3" s="2" customFormat="true" ht="13.5" hidden="false" customHeight="false" outlineLevel="0" collapsed="false">
      <c r="A3" s="38" t="n">
        <v>2401</v>
      </c>
      <c r="B3" s="39" t="n">
        <v>10</v>
      </c>
      <c r="C3" s="40" t="n">
        <v>6</v>
      </c>
      <c r="D3" s="41" t="n">
        <v>9</v>
      </c>
      <c r="E3" s="42" t="n">
        <v>6107</v>
      </c>
      <c r="F3" s="43" t="str">
        <f aca="false">IF(ISERROR(VLOOKUP(E3,仕入先マスタ!A:B,2,FALSE())),control!$B$8,VLOOKUP(E3,仕入先マスタ!A:B,2,FALSE()))</f>
        <v>㈲寺町興業 №36</v>
      </c>
      <c r="G3" s="44" t="n">
        <v>2812800</v>
      </c>
      <c r="H3" s="45" t="s">
        <v>1</v>
      </c>
      <c r="I3" s="30"/>
      <c r="J3" s="46"/>
      <c r="K3" s="46"/>
      <c r="L3" s="30"/>
      <c r="M3" s="46"/>
    </row>
    <row r="4" s="2" customFormat="true" ht="13.5" hidden="false" customHeight="false" outlineLevel="0" collapsed="false">
      <c r="A4" s="47" t="n">
        <v>2402</v>
      </c>
      <c r="B4" s="48" t="n">
        <v>10</v>
      </c>
      <c r="C4" s="49" t="n">
        <v>6</v>
      </c>
      <c r="D4" s="50" t="n">
        <v>9</v>
      </c>
      <c r="E4" s="51" t="n">
        <v>6198</v>
      </c>
      <c r="F4" s="52" t="str">
        <f aca="false">IF(ISERROR(VLOOKUP(E4,仕入先マスタ!A:B,2,FALSE())),control!$B$8,VLOOKUP(E4,仕入先マスタ!A:B,2,FALSE()))</f>
        <v>㈱関野工業 №73</v>
      </c>
      <c r="G4" s="53" t="n">
        <v>2014500</v>
      </c>
      <c r="H4" s="54" t="s">
        <v>2</v>
      </c>
      <c r="I4" s="30"/>
      <c r="J4" s="46"/>
      <c r="K4" s="46"/>
      <c r="L4" s="30"/>
      <c r="M4" s="46"/>
    </row>
    <row r="5" s="2" customFormat="true" ht="13.5" hidden="false" customHeight="false" outlineLevel="0" collapsed="false">
      <c r="A5" s="47" t="n">
        <v>2403</v>
      </c>
      <c r="B5" s="48" t="n">
        <v>10</v>
      </c>
      <c r="C5" s="49" t="n">
        <v>6</v>
      </c>
      <c r="D5" s="50" t="n">
        <v>9</v>
      </c>
      <c r="E5" s="51" t="n">
        <v>6220</v>
      </c>
      <c r="F5" s="52" t="str">
        <f aca="false">IF(ISERROR(VLOOKUP(E5,仕入先マスタ!A:B,2,FALSE())),control!$B$8,VLOOKUP(E5,仕入先マスタ!A:B,2,FALSE()))</f>
        <v>㈱山森商店 №84</v>
      </c>
      <c r="G5" s="53" t="n">
        <v>1049900</v>
      </c>
      <c r="H5" s="54" t="s">
        <v>3</v>
      </c>
      <c r="I5" s="30"/>
      <c r="J5" s="46"/>
      <c r="K5" s="46"/>
      <c r="L5" s="30"/>
      <c r="M5" s="46"/>
    </row>
    <row r="6" s="2" customFormat="true" ht="13.5" hidden="false" customHeight="false" outlineLevel="0" collapsed="false">
      <c r="A6" s="47" t="n">
        <v>2404</v>
      </c>
      <c r="B6" s="48" t="n">
        <v>10</v>
      </c>
      <c r="C6" s="49" t="n">
        <v>6</v>
      </c>
      <c r="D6" s="50" t="n">
        <v>10</v>
      </c>
      <c r="E6" s="51" t="n">
        <v>6223</v>
      </c>
      <c r="F6" s="52" t="str">
        <f aca="false">IF(ISERROR(VLOOKUP(E6,仕入先マスタ!A:B,2,FALSE())),control!$B$8,VLOOKUP(E6,仕入先マスタ!A:B,2,FALSE()))</f>
        <v>㈱大池商事 №86</v>
      </c>
      <c r="G6" s="53" t="n">
        <v>2836500</v>
      </c>
      <c r="H6" s="54" t="s">
        <v>4</v>
      </c>
      <c r="I6" s="30"/>
      <c r="J6" s="46"/>
      <c r="K6" s="46"/>
      <c r="L6" s="30"/>
      <c r="M6" s="46"/>
    </row>
    <row r="7" s="2" customFormat="true" ht="13.5" hidden="false" customHeight="false" outlineLevel="0" collapsed="false">
      <c r="A7" s="47" t="n">
        <v>2405</v>
      </c>
      <c r="B7" s="48" t="n">
        <v>10</v>
      </c>
      <c r="C7" s="49" t="n">
        <v>6</v>
      </c>
      <c r="D7" s="50" t="n">
        <v>10</v>
      </c>
      <c r="E7" s="51" t="n">
        <v>7152</v>
      </c>
      <c r="F7" s="52" t="str">
        <f aca="false">IF(ISERROR(VLOOKUP(E7,仕入先マスタ!A:B,2,FALSE())),control!$B$8,VLOOKUP(E7,仕入先マスタ!A:B,2,FALSE()))</f>
        <v>㈱深津興業 №123</v>
      </c>
      <c r="G7" s="53" t="n">
        <v>1281800</v>
      </c>
      <c r="H7" s="54" t="s">
        <v>5</v>
      </c>
      <c r="I7" s="30"/>
      <c r="J7" s="46"/>
      <c r="K7" s="46"/>
      <c r="L7" s="30"/>
      <c r="M7" s="46"/>
    </row>
    <row r="8" s="2" customFormat="true" ht="13.5" hidden="false" customHeight="false" outlineLevel="0" collapsed="false">
      <c r="A8" s="47" t="n">
        <v>2406</v>
      </c>
      <c r="B8" s="48" t="n">
        <v>10</v>
      </c>
      <c r="C8" s="49" t="n">
        <v>6</v>
      </c>
      <c r="D8" s="50" t="n">
        <v>10</v>
      </c>
      <c r="E8" s="51" t="n">
        <v>7021</v>
      </c>
      <c r="F8" s="52" t="str">
        <f aca="false">IF(ISERROR(VLOOKUP(E8,仕入先マスタ!A:B,2,FALSE())),control!$B$8,VLOOKUP(E8,仕入先マスタ!A:B,2,FALSE()))</f>
        <v>㈱松山工業 №99</v>
      </c>
      <c r="G8" s="53" t="n">
        <v>1401600</v>
      </c>
      <c r="H8" s="54" t="s">
        <v>6</v>
      </c>
      <c r="I8" s="30"/>
      <c r="J8" s="46"/>
      <c r="K8" s="46"/>
      <c r="L8" s="30"/>
      <c r="M8" s="46"/>
    </row>
    <row r="9" s="2" customFormat="true" ht="13.5" hidden="false" customHeight="false" outlineLevel="0" collapsed="false">
      <c r="A9" s="47" t="n">
        <v>2407</v>
      </c>
      <c r="B9" s="48" t="n">
        <v>10</v>
      </c>
      <c r="C9" s="49" t="n">
        <v>6</v>
      </c>
      <c r="D9" s="50" t="n">
        <v>10</v>
      </c>
      <c r="E9" s="51" t="n">
        <v>7215</v>
      </c>
      <c r="F9" s="52" t="str">
        <f aca="false">IF(ISERROR(VLOOKUP(E9,仕入先マスタ!A:B,2,FALSE())),control!$B$8,VLOOKUP(E9,仕入先マスタ!A:B,2,FALSE()))</f>
        <v>㈱山岸興業 №135</v>
      </c>
      <c r="G9" s="53" t="n">
        <v>1135500</v>
      </c>
      <c r="H9" s="54" t="s">
        <v>7</v>
      </c>
      <c r="I9" s="30"/>
      <c r="J9" s="46"/>
      <c r="K9" s="46"/>
      <c r="L9" s="30"/>
      <c r="M9" s="46"/>
    </row>
    <row r="10" s="2" customFormat="true" ht="13.5" hidden="false" customHeight="false" outlineLevel="0" collapsed="false">
      <c r="A10" s="47" t="n">
        <v>2408</v>
      </c>
      <c r="B10" s="48" t="n">
        <v>10</v>
      </c>
      <c r="C10" s="49" t="n">
        <v>6</v>
      </c>
      <c r="D10" s="50" t="n">
        <v>10</v>
      </c>
      <c r="E10" s="51" t="n">
        <v>6124</v>
      </c>
      <c r="F10" s="52" t="str">
        <f aca="false">IF(ISERROR(VLOOKUP(E10,仕入先マスタ!A:B,2,FALSE())),control!$B$8,VLOOKUP(E10,仕入先マスタ!A:B,2,FALSE()))</f>
        <v>㈱坂野商会 №42</v>
      </c>
      <c r="G10" s="53" t="n">
        <v>1257100</v>
      </c>
      <c r="H10" s="54" t="s">
        <v>8</v>
      </c>
      <c r="I10" s="30"/>
      <c r="J10" s="46"/>
      <c r="K10" s="46"/>
      <c r="L10" s="30"/>
      <c r="M10" s="46"/>
    </row>
    <row r="11" s="2" customFormat="true" ht="13.5" hidden="false" customHeight="false" outlineLevel="0" collapsed="false">
      <c r="A11" s="47" t="n">
        <v>2409</v>
      </c>
      <c r="B11" s="48" t="n">
        <v>10</v>
      </c>
      <c r="C11" s="49" t="n">
        <v>6</v>
      </c>
      <c r="D11" s="50" t="n">
        <v>11</v>
      </c>
      <c r="E11" s="51" t="n">
        <v>6138</v>
      </c>
      <c r="F11" s="52" t="str">
        <f aca="false">IF(ISERROR(VLOOKUP(E11,仕入先マスタ!A:B,2,FALSE())),control!$B$8,VLOOKUP(E11,仕入先マスタ!A:B,2,FALSE()))</f>
        <v>㈱金山興業 №54</v>
      </c>
      <c r="G11" s="53" t="n">
        <v>2344300</v>
      </c>
      <c r="H11" s="54" t="s">
        <v>9</v>
      </c>
      <c r="I11" s="30"/>
      <c r="J11" s="46"/>
      <c r="K11" s="46"/>
      <c r="L11" s="30"/>
      <c r="M11" s="46"/>
    </row>
    <row r="12" s="2" customFormat="true" ht="13.5" hidden="false" customHeight="false" outlineLevel="0" collapsed="false">
      <c r="A12" s="47" t="n">
        <v>2410</v>
      </c>
      <c r="B12" s="48" t="n">
        <v>10</v>
      </c>
      <c r="C12" s="49" t="n">
        <v>6</v>
      </c>
      <c r="D12" s="50" t="n">
        <v>11</v>
      </c>
      <c r="E12" s="51" t="n">
        <v>6229</v>
      </c>
      <c r="F12" s="52" t="str">
        <f aca="false">IF(ISERROR(VLOOKUP(E12,仕入先マスタ!A:B,2,FALSE())),control!$B$8,VLOOKUP(E12,仕入先マスタ!A:B,2,FALSE()))</f>
        <v>伊部商会 №90</v>
      </c>
      <c r="G12" s="53" t="n">
        <v>1009100</v>
      </c>
      <c r="H12" s="54" t="s">
        <v>10</v>
      </c>
      <c r="I12" s="30"/>
      <c r="J12" s="46"/>
      <c r="K12" s="46"/>
      <c r="L12" s="30"/>
      <c r="M12" s="46"/>
    </row>
    <row r="13" s="2" customFormat="true" ht="13.5" hidden="false" customHeight="false" outlineLevel="0" collapsed="false">
      <c r="A13" s="47" t="n">
        <v>2411</v>
      </c>
      <c r="B13" s="48" t="n">
        <v>10</v>
      </c>
      <c r="C13" s="49" t="n">
        <v>6</v>
      </c>
      <c r="D13" s="50" t="n">
        <v>11</v>
      </c>
      <c r="E13" s="51" t="n">
        <v>7176</v>
      </c>
      <c r="F13" s="52" t="str">
        <f aca="false">IF(ISERROR(VLOOKUP(E13,仕入先マスタ!A:B,2,FALSE())),control!$B$8,VLOOKUP(E13,仕入先マスタ!A:B,2,FALSE()))</f>
        <v>㈱竹内工業 №130</v>
      </c>
      <c r="G13" s="53" t="n">
        <v>366700</v>
      </c>
      <c r="H13" s="54" t="s">
        <v>11</v>
      </c>
      <c r="I13" s="30"/>
      <c r="J13" s="46"/>
      <c r="K13" s="46"/>
      <c r="L13" s="30"/>
      <c r="M13" s="46"/>
    </row>
    <row r="14" s="2" customFormat="true" ht="13.5" hidden="false" customHeight="false" outlineLevel="0" collapsed="false">
      <c r="A14" s="47" t="n">
        <v>2412</v>
      </c>
      <c r="B14" s="48" t="n">
        <v>10</v>
      </c>
      <c r="C14" s="49" t="n">
        <v>6</v>
      </c>
      <c r="D14" s="50" t="n">
        <v>11</v>
      </c>
      <c r="E14" s="51" t="n">
        <v>9138</v>
      </c>
      <c r="F14" s="52" t="str">
        <f aca="false">IF(ISERROR(VLOOKUP(E14,仕入先マスタ!A:B,2,FALSE())),control!$B$8,VLOOKUP(E14,仕入先マスタ!A:B,2,FALSE()))</f>
        <v>㈱御子商会 №197</v>
      </c>
      <c r="G14" s="53" t="n">
        <v>2616100</v>
      </c>
      <c r="H14" s="54" t="s">
        <v>12</v>
      </c>
      <c r="I14" s="30"/>
      <c r="J14" s="46"/>
      <c r="K14" s="46"/>
      <c r="L14" s="30"/>
      <c r="M14" s="46"/>
    </row>
    <row r="15" s="2" customFormat="true" ht="13.5" hidden="false" customHeight="false" outlineLevel="0" collapsed="false">
      <c r="A15" s="47" t="n">
        <v>2413</v>
      </c>
      <c r="B15" s="48" t="n">
        <v>10</v>
      </c>
      <c r="C15" s="49" t="n">
        <v>6</v>
      </c>
      <c r="D15" s="50" t="n">
        <v>12</v>
      </c>
      <c r="E15" s="51" t="n">
        <v>7226</v>
      </c>
      <c r="F15" s="52" t="str">
        <f aca="false">IF(ISERROR(VLOOKUP(E15,仕入先マスタ!A:B,2,FALSE())),control!$B$8,VLOOKUP(E15,仕入先マスタ!A:B,2,FALSE()))</f>
        <v>㈱本藤商事 №137</v>
      </c>
      <c r="G15" s="53" t="n">
        <v>406600</v>
      </c>
      <c r="H15" s="54" t="s">
        <v>13</v>
      </c>
      <c r="I15" s="30"/>
      <c r="J15" s="46"/>
      <c r="K15" s="46"/>
      <c r="L15" s="30"/>
      <c r="M15" s="46"/>
    </row>
    <row r="16" s="2" customFormat="true" ht="13.5" hidden="false" customHeight="false" outlineLevel="0" collapsed="false">
      <c r="A16" s="47" t="n">
        <v>2414</v>
      </c>
      <c r="B16" s="48" t="n">
        <v>10</v>
      </c>
      <c r="C16" s="49" t="n">
        <v>6</v>
      </c>
      <c r="D16" s="50" t="n">
        <v>12</v>
      </c>
      <c r="E16" s="51" t="n">
        <v>7332</v>
      </c>
      <c r="F16" s="52" t="str">
        <f aca="false">IF(ISERROR(VLOOKUP(E16,仕入先マスタ!A:B,2,FALSE())),control!$B$8,VLOOKUP(E16,仕入先マスタ!A:B,2,FALSE()))</f>
        <v>㈱笹本興業 №152</v>
      </c>
      <c r="G16" s="53" t="n">
        <v>310600</v>
      </c>
      <c r="H16" s="54" t="s">
        <v>14</v>
      </c>
      <c r="I16" s="30"/>
      <c r="J16" s="46"/>
      <c r="K16" s="46"/>
      <c r="L16" s="30"/>
      <c r="M16" s="46"/>
    </row>
    <row r="17" s="2" customFormat="true" ht="13.5" hidden="false" customHeight="false" outlineLevel="0" collapsed="false">
      <c r="A17" s="47" t="n">
        <v>2415</v>
      </c>
      <c r="B17" s="48" t="n">
        <v>10</v>
      </c>
      <c r="C17" s="49" t="n">
        <v>6</v>
      </c>
      <c r="D17" s="50" t="n">
        <v>12</v>
      </c>
      <c r="E17" s="51" t="n">
        <v>7043</v>
      </c>
      <c r="F17" s="52" t="str">
        <f aca="false">IF(ISERROR(VLOOKUP(E17,仕入先マスタ!A:B,2,FALSE())),control!$B$8,VLOOKUP(E17,仕入先マスタ!A:B,2,FALSE()))</f>
        <v>㈱村上商会 №102</v>
      </c>
      <c r="G17" s="53" t="n">
        <v>1870100</v>
      </c>
      <c r="H17" s="54" t="s">
        <v>15</v>
      </c>
      <c r="I17" s="30"/>
      <c r="J17" s="46"/>
      <c r="K17" s="46"/>
      <c r="L17" s="30"/>
      <c r="M17" s="46"/>
    </row>
    <row r="18" s="2" customFormat="true" ht="13.5" hidden="false" customHeight="false" outlineLevel="0" collapsed="false">
      <c r="A18" s="47" t="n">
        <v>2416</v>
      </c>
      <c r="B18" s="48" t="n">
        <v>10</v>
      </c>
      <c r="C18" s="49" t="n">
        <v>6</v>
      </c>
      <c r="D18" s="50" t="n">
        <v>12</v>
      </c>
      <c r="E18" s="51" t="n">
        <v>7226</v>
      </c>
      <c r="F18" s="52" t="str">
        <f aca="false">IF(ISERROR(VLOOKUP(E18,仕入先マスタ!A:B,2,FALSE())),control!$B$8,VLOOKUP(E18,仕入先マスタ!A:B,2,FALSE()))</f>
        <v>㈱本藤商事 №137</v>
      </c>
      <c r="G18" s="53" t="n">
        <v>2178000</v>
      </c>
      <c r="H18" s="54" t="s">
        <v>16</v>
      </c>
      <c r="I18" s="30"/>
      <c r="J18" s="46"/>
      <c r="K18" s="46"/>
      <c r="L18" s="30"/>
      <c r="M18" s="46"/>
    </row>
    <row r="19" s="2" customFormat="true" ht="13.5" hidden="false" customHeight="false" outlineLevel="0" collapsed="false">
      <c r="A19" s="47" t="n">
        <v>2417</v>
      </c>
      <c r="B19" s="48" t="n">
        <v>10</v>
      </c>
      <c r="C19" s="49" t="n">
        <v>6</v>
      </c>
      <c r="D19" s="50" t="n">
        <v>13</v>
      </c>
      <c r="E19" s="51" t="n">
        <v>6025</v>
      </c>
      <c r="F19" s="52" t="str">
        <f aca="false">IF(ISERROR(VLOOKUP(E19,仕入先マスタ!A:B,2,FALSE())),control!$B$8,VLOOKUP(E19,仕入先マスタ!A:B,2,FALSE()))</f>
        <v>㈲小野商店 №15</v>
      </c>
      <c r="G19" s="53" t="n">
        <v>2930600</v>
      </c>
      <c r="H19" s="54" t="s">
        <v>17</v>
      </c>
      <c r="I19" s="30"/>
      <c r="J19" s="46"/>
      <c r="K19" s="46"/>
      <c r="L19" s="30"/>
      <c r="M19" s="46"/>
    </row>
    <row r="20" s="2" customFormat="true" ht="13.5" hidden="false" customHeight="false" outlineLevel="0" collapsed="false">
      <c r="A20" s="47" t="n">
        <v>2418</v>
      </c>
      <c r="B20" s="48" t="n">
        <v>10</v>
      </c>
      <c r="C20" s="49" t="n">
        <v>6</v>
      </c>
      <c r="D20" s="50" t="n">
        <v>13</v>
      </c>
      <c r="E20" s="51" t="n">
        <v>6134</v>
      </c>
      <c r="F20" s="52" t="str">
        <f aca="false">IF(ISERROR(VLOOKUP(E20,仕入先マスタ!A:B,2,FALSE())),control!$B$8,VLOOKUP(E20,仕入先マスタ!A:B,2,FALSE()))</f>
        <v>㈱小河興業 №50</v>
      </c>
      <c r="G20" s="53" t="n">
        <v>170000</v>
      </c>
      <c r="H20" s="54" t="s">
        <v>18</v>
      </c>
      <c r="I20" s="30"/>
      <c r="J20" s="46"/>
      <c r="K20" s="46"/>
      <c r="L20" s="30"/>
      <c r="M20" s="46"/>
    </row>
    <row r="21" s="2" customFormat="true" ht="13.5" hidden="false" customHeight="false" outlineLevel="0" collapsed="false">
      <c r="A21" s="47" t="n">
        <v>2419</v>
      </c>
      <c r="B21" s="48" t="n">
        <v>10</v>
      </c>
      <c r="C21" s="49" t="n">
        <v>6</v>
      </c>
      <c r="D21" s="50" t="n">
        <v>13</v>
      </c>
      <c r="E21" s="51" t="n">
        <v>7326</v>
      </c>
      <c r="F21" s="52" t="str">
        <f aca="false">IF(ISERROR(VLOOKUP(E21,仕入先マスタ!A:B,2,FALSE())),control!$B$8,VLOOKUP(E21,仕入先マスタ!A:B,2,FALSE()))</f>
        <v>㈲西山商事 №150</v>
      </c>
      <c r="G21" s="53" t="n">
        <v>1671500</v>
      </c>
      <c r="H21" s="54" t="s">
        <v>19</v>
      </c>
      <c r="I21" s="30"/>
      <c r="J21" s="46"/>
      <c r="K21" s="46"/>
      <c r="L21" s="30"/>
      <c r="M21" s="46"/>
    </row>
    <row r="22" s="2" customFormat="true" ht="13.5" hidden="false" customHeight="false" outlineLevel="0" collapsed="false">
      <c r="A22" s="47" t="n">
        <v>2420</v>
      </c>
      <c r="B22" s="48" t="n">
        <v>10</v>
      </c>
      <c r="C22" s="49" t="n">
        <v>6</v>
      </c>
      <c r="D22" s="50" t="n">
        <v>13</v>
      </c>
      <c r="E22" s="51" t="n">
        <v>3019</v>
      </c>
      <c r="F22" s="52" t="str">
        <f aca="false">IF(ISERROR(VLOOKUP(E22,仕入先マスタ!A:B,2,FALSE())),control!$B$8,VLOOKUP(E22,仕入先マスタ!A:B,2,FALSE()))</f>
        <v>近藤商会 №7</v>
      </c>
      <c r="G22" s="53" t="n">
        <v>480700</v>
      </c>
      <c r="H22" s="54" t="s">
        <v>20</v>
      </c>
      <c r="I22" s="30"/>
      <c r="J22" s="46"/>
      <c r="K22" s="46"/>
      <c r="L22" s="30"/>
      <c r="M22" s="46"/>
    </row>
    <row r="23" s="2" customFormat="true" ht="13.5" hidden="false" customHeight="false" outlineLevel="0" collapsed="false">
      <c r="A23" s="47" t="n">
        <v>2421</v>
      </c>
      <c r="B23" s="48" t="n">
        <v>10</v>
      </c>
      <c r="C23" s="49" t="n">
        <v>6</v>
      </c>
      <c r="D23" s="50" t="n">
        <v>13</v>
      </c>
      <c r="E23" s="51" t="n">
        <v>9122</v>
      </c>
      <c r="F23" s="52" t="str">
        <f aca="false">IF(ISERROR(VLOOKUP(E23,仕入先マスタ!A:B,2,FALSE())),control!$B$8,VLOOKUP(E23,仕入先マスタ!A:B,2,FALSE()))</f>
        <v>㈱小幡商事 №190</v>
      </c>
      <c r="G23" s="53" t="n">
        <v>1339800</v>
      </c>
      <c r="H23" s="54" t="s">
        <v>21</v>
      </c>
      <c r="I23" s="30"/>
      <c r="J23" s="46"/>
      <c r="K23" s="46"/>
      <c r="L23" s="30"/>
      <c r="M23" s="46"/>
    </row>
    <row r="24" s="2" customFormat="true" ht="13.5" hidden="false" customHeight="false" outlineLevel="0" collapsed="false">
      <c r="A24" s="47" t="n">
        <v>2422</v>
      </c>
      <c r="B24" s="48" t="n">
        <v>10</v>
      </c>
      <c r="C24" s="49" t="n">
        <v>6</v>
      </c>
      <c r="D24" s="50" t="n">
        <v>14</v>
      </c>
      <c r="E24" s="51" t="n">
        <v>6024</v>
      </c>
      <c r="F24" s="52" t="str">
        <f aca="false">IF(ISERROR(VLOOKUP(E24,仕入先マスタ!A:B,2,FALSE())),control!$B$8,VLOOKUP(E24,仕入先マスタ!A:B,2,FALSE()))</f>
        <v>㈱古岩興業 №14</v>
      </c>
      <c r="G24" s="53" t="n">
        <v>489300</v>
      </c>
      <c r="H24" s="54" t="s">
        <v>22</v>
      </c>
      <c r="I24" s="30"/>
      <c r="J24" s="46"/>
      <c r="K24" s="46"/>
      <c r="L24" s="30"/>
      <c r="M24" s="46"/>
    </row>
    <row r="25" s="2" customFormat="true" ht="13.5" hidden="false" customHeight="false" outlineLevel="0" collapsed="false">
      <c r="A25" s="47" t="n">
        <v>2423</v>
      </c>
      <c r="B25" s="48" t="n">
        <v>10</v>
      </c>
      <c r="C25" s="49" t="n">
        <v>6</v>
      </c>
      <c r="D25" s="50" t="n">
        <v>14</v>
      </c>
      <c r="E25" s="51" t="n">
        <v>6133</v>
      </c>
      <c r="F25" s="52" t="str">
        <f aca="false">IF(ISERROR(VLOOKUP(E25,仕入先マスタ!A:B,2,FALSE())),control!$B$8,VLOOKUP(E25,仕入先マスタ!A:B,2,FALSE()))</f>
        <v>㈱倉石工業 №49</v>
      </c>
      <c r="G25" s="53" t="n">
        <v>902700</v>
      </c>
      <c r="H25" s="54" t="s">
        <v>23</v>
      </c>
      <c r="I25" s="30"/>
      <c r="J25" s="46"/>
      <c r="K25" s="46"/>
      <c r="L25" s="30"/>
      <c r="M25" s="46"/>
    </row>
    <row r="26" s="2" customFormat="true" ht="13.5" hidden="false" customHeight="false" outlineLevel="0" collapsed="false">
      <c r="A26" s="47" t="n">
        <v>2424</v>
      </c>
      <c r="B26" s="48" t="n">
        <v>10</v>
      </c>
      <c r="C26" s="49" t="n">
        <v>6</v>
      </c>
      <c r="D26" s="50" t="n">
        <v>14</v>
      </c>
      <c r="E26" s="51" t="n">
        <v>7155</v>
      </c>
      <c r="F26" s="52" t="str">
        <f aca="false">IF(ISERROR(VLOOKUP(E26,仕入先マスタ!A:B,2,FALSE())),control!$B$8,VLOOKUP(E26,仕入先マスタ!A:B,2,FALSE()))</f>
        <v>㈱西脇工業 №126</v>
      </c>
      <c r="G26" s="53" t="n">
        <v>2221700</v>
      </c>
      <c r="H26" s="54" t="s">
        <v>24</v>
      </c>
      <c r="I26" s="30"/>
      <c r="J26" s="46"/>
      <c r="K26" s="46"/>
      <c r="L26" s="30"/>
      <c r="M26" s="46"/>
    </row>
    <row r="27" s="2" customFormat="true" ht="13.5" hidden="false" customHeight="false" outlineLevel="0" collapsed="false">
      <c r="A27" s="47" t="n">
        <v>2425</v>
      </c>
      <c r="B27" s="48" t="n">
        <v>10</v>
      </c>
      <c r="C27" s="49" t="n">
        <v>6</v>
      </c>
      <c r="D27" s="50" t="n">
        <v>14</v>
      </c>
      <c r="E27" s="51" t="n">
        <v>9131</v>
      </c>
      <c r="F27" s="52" t="str">
        <f aca="false">IF(ISERROR(VLOOKUP(E27,仕入先マスタ!A:B,2,FALSE())),control!$B$8,VLOOKUP(E27,仕入先マスタ!A:B,2,FALSE()))</f>
        <v>㈱大山興業 №193</v>
      </c>
      <c r="G27" s="53" t="n">
        <v>158600</v>
      </c>
      <c r="H27" s="54" t="s">
        <v>25</v>
      </c>
      <c r="I27" s="30"/>
      <c r="J27" s="46"/>
      <c r="K27" s="46"/>
      <c r="L27" s="30"/>
      <c r="M27" s="46"/>
    </row>
    <row r="28" s="2" customFormat="true" ht="13.5" hidden="false" customHeight="false" outlineLevel="0" collapsed="false">
      <c r="A28" s="47" t="n">
        <v>2426</v>
      </c>
      <c r="B28" s="48" t="n">
        <v>10</v>
      </c>
      <c r="C28" s="49" t="n">
        <v>6</v>
      </c>
      <c r="D28" s="50" t="n">
        <v>14</v>
      </c>
      <c r="E28" s="51" t="n">
        <v>9121</v>
      </c>
      <c r="F28" s="52" t="str">
        <f aca="false">IF(ISERROR(VLOOKUP(E28,仕入先マスタ!A:B,2,FALSE())),control!$B$8,VLOOKUP(E28,仕入先マスタ!A:B,2,FALSE()))</f>
        <v>㈱竹山商会 №189</v>
      </c>
      <c r="G28" s="53" t="n">
        <v>1291300</v>
      </c>
      <c r="H28" s="54" t="s">
        <v>26</v>
      </c>
      <c r="I28" s="30"/>
      <c r="J28" s="46"/>
      <c r="K28" s="46"/>
      <c r="L28" s="30"/>
      <c r="M28" s="46"/>
    </row>
    <row r="29" s="2" customFormat="true" ht="13.5" hidden="false" customHeight="false" outlineLevel="0" collapsed="false">
      <c r="A29" s="47" t="n">
        <v>2427</v>
      </c>
      <c r="B29" s="48" t="n">
        <v>10</v>
      </c>
      <c r="C29" s="49" t="n">
        <v>6</v>
      </c>
      <c r="D29" s="50" t="n">
        <v>15</v>
      </c>
      <c r="E29" s="51" t="n">
        <v>7021</v>
      </c>
      <c r="F29" s="52" t="str">
        <f aca="false">IF(ISERROR(VLOOKUP(E29,仕入先マスタ!A:B,2,FALSE())),control!$B$8,VLOOKUP(E29,仕入先マスタ!A:B,2,FALSE()))</f>
        <v>㈱松山工業 №99</v>
      </c>
      <c r="G29" s="53" t="n">
        <v>2604700</v>
      </c>
      <c r="H29" s="54" t="s">
        <v>27</v>
      </c>
      <c r="I29" s="30"/>
      <c r="J29" s="46"/>
      <c r="K29" s="46"/>
      <c r="L29" s="30"/>
      <c r="M29" s="46"/>
    </row>
    <row r="30" s="2" customFormat="true" ht="13.5" hidden="false" customHeight="false" outlineLevel="0" collapsed="false">
      <c r="A30" s="47" t="n">
        <v>2428</v>
      </c>
      <c r="B30" s="48" t="n">
        <v>10</v>
      </c>
      <c r="C30" s="49" t="n">
        <v>6</v>
      </c>
      <c r="D30" s="50" t="n">
        <v>15</v>
      </c>
      <c r="E30" s="51" t="n">
        <v>7215</v>
      </c>
      <c r="F30" s="52" t="str">
        <f aca="false">IF(ISERROR(VLOOKUP(E30,仕入先マスタ!A:B,2,FALSE())),control!$B$8,VLOOKUP(E30,仕入先マスタ!A:B,2,FALSE()))</f>
        <v>㈱山岸興業 №135</v>
      </c>
      <c r="G30" s="53" t="n">
        <v>1574500</v>
      </c>
      <c r="H30" s="54" t="s">
        <v>28</v>
      </c>
      <c r="I30" s="30"/>
      <c r="J30" s="46"/>
      <c r="K30" s="46"/>
      <c r="L30" s="30"/>
      <c r="M30" s="46"/>
    </row>
    <row r="31" s="2" customFormat="true" ht="13.5" hidden="false" customHeight="false" outlineLevel="0" collapsed="false">
      <c r="A31" s="47" t="n">
        <v>2429</v>
      </c>
      <c r="B31" s="48" t="n">
        <v>10</v>
      </c>
      <c r="C31" s="49" t="n">
        <v>6</v>
      </c>
      <c r="D31" s="50" t="n">
        <v>15</v>
      </c>
      <c r="E31" s="51" t="n">
        <v>6095</v>
      </c>
      <c r="F31" s="52" t="str">
        <f aca="false">IF(ISERROR(VLOOKUP(E31,仕入先マスタ!A:B,2,FALSE())),control!$B$8,VLOOKUP(E31,仕入先マスタ!A:B,2,FALSE()))</f>
        <v>㈱皆川商事 №29</v>
      </c>
      <c r="G31" s="53" t="n">
        <v>969200</v>
      </c>
      <c r="H31" s="54" t="s">
        <v>29</v>
      </c>
      <c r="I31" s="30"/>
      <c r="J31" s="46"/>
      <c r="K31" s="46"/>
      <c r="L31" s="30"/>
      <c r="M31" s="46"/>
    </row>
    <row r="32" s="2" customFormat="true" ht="13.5" hidden="false" customHeight="false" outlineLevel="0" collapsed="false">
      <c r="A32" s="47" t="n">
        <v>2430</v>
      </c>
      <c r="B32" s="48" t="n">
        <v>10</v>
      </c>
      <c r="C32" s="49" t="n">
        <v>6</v>
      </c>
      <c r="D32" s="50" t="n">
        <v>15</v>
      </c>
      <c r="E32" s="51" t="n">
        <v>6148</v>
      </c>
      <c r="F32" s="52" t="str">
        <f aca="false">IF(ISERROR(VLOOKUP(E32,仕入先マスタ!A:B,2,FALSE())),control!$B$8,VLOOKUP(E32,仕入先マスタ!A:B,2,FALSE()))</f>
        <v>㈱眞鍋商事 №64</v>
      </c>
      <c r="G32" s="53" t="n">
        <v>1683800</v>
      </c>
      <c r="H32" s="54" t="s">
        <v>30</v>
      </c>
      <c r="I32" s="30"/>
      <c r="J32" s="46"/>
      <c r="K32" s="46"/>
      <c r="L32" s="30"/>
      <c r="M32" s="46"/>
    </row>
    <row r="33" s="2" customFormat="true" ht="13.5" hidden="false" customHeight="false" outlineLevel="0" collapsed="false">
      <c r="A33" s="47" t="n">
        <v>2431</v>
      </c>
      <c r="B33" s="48" t="n">
        <v>10</v>
      </c>
      <c r="C33" s="49" t="n">
        <v>6</v>
      </c>
      <c r="D33" s="50" t="n">
        <v>16</v>
      </c>
      <c r="E33" s="51" t="n">
        <v>9004</v>
      </c>
      <c r="F33" s="52" t="str">
        <f aca="false">IF(ISERROR(VLOOKUP(E33,仕入先マスタ!A:B,2,FALSE())),control!$B$8,VLOOKUP(E33,仕入先マスタ!A:B,2,FALSE()))</f>
        <v>㈲久野商事 №160</v>
      </c>
      <c r="G33" s="53" t="n">
        <v>786700</v>
      </c>
      <c r="H33" s="54" t="s">
        <v>31</v>
      </c>
      <c r="I33" s="30"/>
      <c r="J33" s="46"/>
      <c r="K33" s="46"/>
      <c r="L33" s="30"/>
      <c r="M33" s="46"/>
    </row>
    <row r="34" s="2" customFormat="true" ht="13.5" hidden="false" customHeight="false" outlineLevel="0" collapsed="false">
      <c r="A34" s="47" t="n">
        <v>2432</v>
      </c>
      <c r="B34" s="48" t="n">
        <v>10</v>
      </c>
      <c r="C34" s="49" t="n">
        <v>6</v>
      </c>
      <c r="D34" s="50" t="n">
        <v>16</v>
      </c>
      <c r="E34" s="51" t="n">
        <v>6090</v>
      </c>
      <c r="F34" s="52" t="str">
        <f aca="false">IF(ISERROR(VLOOKUP(E34,仕入先マスタ!A:B,2,FALSE())),control!$B$8,VLOOKUP(E34,仕入先マスタ!A:B,2,FALSE()))</f>
        <v>㈲蓮見商事 №26</v>
      </c>
      <c r="G34" s="53" t="n">
        <v>1371200</v>
      </c>
      <c r="H34" s="54" t="s">
        <v>32</v>
      </c>
      <c r="I34" s="30"/>
      <c r="J34" s="46"/>
      <c r="K34" s="46"/>
      <c r="L34" s="30"/>
      <c r="M34" s="46"/>
    </row>
    <row r="35" s="2" customFormat="true" ht="13.5" hidden="false" customHeight="false" outlineLevel="0" collapsed="false">
      <c r="A35" s="47" t="n">
        <v>2433</v>
      </c>
      <c r="B35" s="48" t="n">
        <v>10</v>
      </c>
      <c r="C35" s="49" t="n">
        <v>6</v>
      </c>
      <c r="D35" s="50" t="n">
        <v>16</v>
      </c>
      <c r="E35" s="51" t="n">
        <v>3019</v>
      </c>
      <c r="F35" s="52" t="str">
        <f aca="false">IF(ISERROR(VLOOKUP(E35,仕入先マスタ!A:B,2,FALSE())),control!$B$8,VLOOKUP(E35,仕入先マスタ!A:B,2,FALSE()))</f>
        <v>近藤商会 №7</v>
      </c>
      <c r="G35" s="53" t="n">
        <v>1855800</v>
      </c>
      <c r="H35" s="54" t="s">
        <v>33</v>
      </c>
      <c r="I35" s="30"/>
      <c r="J35" s="46"/>
      <c r="K35" s="46"/>
      <c r="L35" s="30"/>
      <c r="M35" s="46"/>
    </row>
    <row r="36" s="2" customFormat="true" ht="13.5" hidden="false" customHeight="false" outlineLevel="0" collapsed="false">
      <c r="A36" s="47" t="n">
        <v>2434</v>
      </c>
      <c r="B36" s="48" t="n">
        <v>10</v>
      </c>
      <c r="C36" s="49" t="n">
        <v>6</v>
      </c>
      <c r="D36" s="50" t="n">
        <v>16</v>
      </c>
      <c r="E36" s="51" t="n">
        <v>6104</v>
      </c>
      <c r="F36" s="52" t="str">
        <f aca="false">IF(ISERROR(VLOOKUP(E36,仕入先マスタ!A:B,2,FALSE())),control!$B$8,VLOOKUP(E36,仕入先マスタ!A:B,2,FALSE()))</f>
        <v>㈱柳谷商会 №33</v>
      </c>
      <c r="G36" s="53" t="n">
        <v>2311000</v>
      </c>
      <c r="H36" s="54" t="s">
        <v>34</v>
      </c>
      <c r="I36" s="30"/>
      <c r="J36" s="46"/>
      <c r="K36" s="46"/>
      <c r="L36" s="30"/>
      <c r="M36" s="46"/>
    </row>
    <row r="37" s="2" customFormat="true" ht="13.5" hidden="false" customHeight="false" outlineLevel="0" collapsed="false">
      <c r="A37" s="47" t="n">
        <v>2435</v>
      </c>
      <c r="B37" s="48" t="n">
        <v>10</v>
      </c>
      <c r="C37" s="49" t="n">
        <v>6</v>
      </c>
      <c r="D37" s="50" t="n">
        <v>16</v>
      </c>
      <c r="E37" s="51" t="n">
        <v>7215</v>
      </c>
      <c r="F37" s="52" t="str">
        <f aca="false">IF(ISERROR(VLOOKUP(E37,仕入先マスタ!A:B,2,FALSE())),control!$B$8,VLOOKUP(E37,仕入先マスタ!A:B,2,FALSE()))</f>
        <v>㈱山岸興業 №135</v>
      </c>
      <c r="G37" s="53" t="n">
        <v>2746300</v>
      </c>
      <c r="H37" s="54" t="s">
        <v>35</v>
      </c>
      <c r="I37" s="30"/>
      <c r="J37" s="46"/>
      <c r="K37" s="46"/>
      <c r="L37" s="30"/>
      <c r="M37" s="46"/>
    </row>
    <row r="38" s="2" customFormat="true" ht="13.5" hidden="false" customHeight="false" outlineLevel="0" collapsed="false">
      <c r="A38" s="47" t="n">
        <v>2436</v>
      </c>
      <c r="B38" s="48" t="n">
        <v>10</v>
      </c>
      <c r="C38" s="49" t="n">
        <v>6</v>
      </c>
      <c r="D38" s="50" t="n">
        <v>17</v>
      </c>
      <c r="E38" s="51" t="n">
        <v>6133</v>
      </c>
      <c r="F38" s="52" t="str">
        <f aca="false">IF(ISERROR(VLOOKUP(E38,仕入先マスタ!A:B,2,FALSE())),control!$B$8,VLOOKUP(E38,仕入先マスタ!A:B,2,FALSE()))</f>
        <v>㈱倉石工業 №49</v>
      </c>
      <c r="G38" s="53" t="n">
        <v>1991700</v>
      </c>
      <c r="H38" s="54" t="s">
        <v>36</v>
      </c>
      <c r="I38" s="30"/>
      <c r="J38" s="46"/>
      <c r="K38" s="46"/>
      <c r="L38" s="30"/>
      <c r="M38" s="46"/>
    </row>
    <row r="39" s="2" customFormat="true" ht="13.5" hidden="false" customHeight="false" outlineLevel="0" collapsed="false">
      <c r="A39" s="47" t="n">
        <v>2437</v>
      </c>
      <c r="B39" s="48" t="n">
        <v>10</v>
      </c>
      <c r="C39" s="49" t="n">
        <v>6</v>
      </c>
      <c r="D39" s="50" t="n">
        <v>17</v>
      </c>
      <c r="E39" s="51" t="n">
        <v>6221</v>
      </c>
      <c r="F39" s="52" t="str">
        <f aca="false">IF(ISERROR(VLOOKUP(E39,仕入先マスタ!A:B,2,FALSE())),control!$B$8,VLOOKUP(E39,仕入先マスタ!A:B,2,FALSE()))</f>
        <v>㈱峯村商会 №85</v>
      </c>
      <c r="G39" s="53" t="n">
        <v>2517200</v>
      </c>
      <c r="H39" s="54" t="s">
        <v>37</v>
      </c>
      <c r="I39" s="30"/>
      <c r="J39" s="46"/>
      <c r="K39" s="46"/>
      <c r="L39" s="30"/>
      <c r="M39" s="46"/>
    </row>
    <row r="40" s="2" customFormat="true" ht="13.5" hidden="false" customHeight="false" outlineLevel="0" collapsed="false">
      <c r="A40" s="47" t="n">
        <v>2438</v>
      </c>
      <c r="B40" s="48" t="n">
        <v>10</v>
      </c>
      <c r="C40" s="49" t="n">
        <v>6</v>
      </c>
      <c r="D40" s="50" t="n">
        <v>17</v>
      </c>
      <c r="E40" s="51" t="n">
        <v>7196</v>
      </c>
      <c r="F40" s="52" t="str">
        <f aca="false">IF(ISERROR(VLOOKUP(E40,仕入先マスタ!A:B,2,FALSE())),control!$B$8,VLOOKUP(E40,仕入先マスタ!A:B,2,FALSE()))</f>
        <v>㈱網代商会 №132</v>
      </c>
      <c r="G40" s="53" t="n">
        <v>525400</v>
      </c>
      <c r="H40" s="54" t="s">
        <v>38</v>
      </c>
      <c r="I40" s="30"/>
      <c r="J40" s="46"/>
      <c r="K40" s="46"/>
      <c r="L40" s="30"/>
      <c r="M40" s="46"/>
    </row>
    <row r="41" s="2" customFormat="true" ht="13.5" hidden="false" customHeight="false" outlineLevel="0" collapsed="false">
      <c r="A41" s="47" t="n">
        <v>2439</v>
      </c>
      <c r="B41" s="48" t="n">
        <v>10</v>
      </c>
      <c r="C41" s="49" t="n">
        <v>6</v>
      </c>
      <c r="D41" s="50" t="n">
        <v>17</v>
      </c>
      <c r="E41" s="51" t="n">
        <v>9157</v>
      </c>
      <c r="F41" s="52" t="str">
        <f aca="false">IF(ISERROR(VLOOKUP(E41,仕入先マスタ!A:B,2,FALSE())),control!$B$8,VLOOKUP(E41,仕入先マスタ!A:B,2,FALSE()))</f>
        <v>㈱小暮工業 №199</v>
      </c>
      <c r="G41" s="53" t="n">
        <v>1875800</v>
      </c>
      <c r="H41" s="54" t="s">
        <v>39</v>
      </c>
      <c r="I41" s="30"/>
      <c r="J41" s="46"/>
      <c r="K41" s="46"/>
      <c r="L41" s="30"/>
      <c r="M41" s="46"/>
    </row>
    <row r="42" s="2" customFormat="true" ht="13.5" hidden="false" customHeight="false" outlineLevel="0" collapsed="false">
      <c r="A42" s="47" t="n">
        <v>2440</v>
      </c>
      <c r="B42" s="48" t="n">
        <v>10</v>
      </c>
      <c r="C42" s="49" t="n">
        <v>6</v>
      </c>
      <c r="D42" s="50" t="n">
        <v>17</v>
      </c>
      <c r="E42" s="51" t="n">
        <v>6160</v>
      </c>
      <c r="F42" s="52" t="str">
        <f aca="false">IF(ISERROR(VLOOKUP(E42,仕入先マスタ!A:B,2,FALSE())),control!$B$8,VLOOKUP(E42,仕入先マスタ!A:B,2,FALSE()))</f>
        <v>㈱大久商店 №70</v>
      </c>
      <c r="G42" s="53" t="n">
        <v>476900</v>
      </c>
      <c r="H42" s="54" t="s">
        <v>40</v>
      </c>
      <c r="I42" s="30"/>
      <c r="J42" s="46"/>
      <c r="K42" s="46"/>
      <c r="L42" s="30"/>
      <c r="M42" s="46"/>
    </row>
    <row r="43" s="2" customFormat="true" ht="13.5" hidden="false" customHeight="false" outlineLevel="0" collapsed="false">
      <c r="A43" s="47" t="n">
        <v>2441</v>
      </c>
      <c r="B43" s="48" t="n">
        <v>10</v>
      </c>
      <c r="C43" s="49" t="n">
        <v>6</v>
      </c>
      <c r="D43" s="50" t="n">
        <v>18</v>
      </c>
      <c r="E43" s="51" t="n">
        <v>6095</v>
      </c>
      <c r="F43" s="52" t="str">
        <f aca="false">IF(ISERROR(VLOOKUP(E43,仕入先マスタ!A:B,2,FALSE())),control!$B$8,VLOOKUP(E43,仕入先マスタ!A:B,2,FALSE()))</f>
        <v>㈱皆川商事 №29</v>
      </c>
      <c r="G43" s="53" t="n">
        <v>2463100</v>
      </c>
      <c r="H43" s="54" t="s">
        <v>41</v>
      </c>
      <c r="I43" s="30"/>
      <c r="J43" s="46"/>
      <c r="K43" s="46"/>
      <c r="L43" s="30"/>
      <c r="M43" s="46"/>
    </row>
    <row r="44" s="2" customFormat="true" ht="13.5" hidden="false" customHeight="false" outlineLevel="0" collapsed="false">
      <c r="A44" s="47" t="n">
        <v>2442</v>
      </c>
      <c r="B44" s="48" t="n">
        <v>10</v>
      </c>
      <c r="C44" s="49" t="n">
        <v>6</v>
      </c>
      <c r="D44" s="50" t="n">
        <v>18</v>
      </c>
      <c r="E44" s="51" t="n">
        <v>6148</v>
      </c>
      <c r="F44" s="52" t="str">
        <f aca="false">IF(ISERROR(VLOOKUP(E44,仕入先マスタ!A:B,2,FALSE())),control!$B$8,VLOOKUP(E44,仕入先マスタ!A:B,2,FALSE()))</f>
        <v>㈱眞鍋商事 №64</v>
      </c>
      <c r="G44" s="53" t="n">
        <v>1091800</v>
      </c>
      <c r="H44" s="54" t="s">
        <v>42</v>
      </c>
      <c r="I44" s="30"/>
      <c r="J44" s="46"/>
      <c r="K44" s="46"/>
      <c r="L44" s="30"/>
      <c r="M44" s="46"/>
    </row>
    <row r="45" s="2" customFormat="true" ht="13.5" hidden="false" customHeight="false" outlineLevel="0" collapsed="false">
      <c r="A45" s="47" t="n">
        <v>2443</v>
      </c>
      <c r="B45" s="48" t="n">
        <v>10</v>
      </c>
      <c r="C45" s="49" t="n">
        <v>6</v>
      </c>
      <c r="D45" s="50" t="n">
        <v>18</v>
      </c>
      <c r="E45" s="51" t="n">
        <v>7080</v>
      </c>
      <c r="F45" s="52" t="str">
        <f aca="false">IF(ISERROR(VLOOKUP(E45,仕入先マスタ!A:B,2,FALSE())),control!$B$8,VLOOKUP(E45,仕入先マスタ!A:B,2,FALSE()))</f>
        <v>㈱岩間商事 №107</v>
      </c>
      <c r="G45" s="53" t="n">
        <v>2363300</v>
      </c>
      <c r="H45" s="54" t="s">
        <v>43</v>
      </c>
      <c r="I45" s="30"/>
      <c r="J45" s="46"/>
      <c r="K45" s="46"/>
      <c r="L45" s="30"/>
      <c r="M45" s="46"/>
    </row>
    <row r="46" s="2" customFormat="true" ht="13.5" hidden="false" customHeight="false" outlineLevel="0" collapsed="false">
      <c r="A46" s="47" t="n">
        <v>2444</v>
      </c>
      <c r="B46" s="48" t="n">
        <v>10</v>
      </c>
      <c r="C46" s="49" t="n">
        <v>6</v>
      </c>
      <c r="D46" s="50" t="n">
        <v>18</v>
      </c>
      <c r="E46" s="51" t="n">
        <v>7233</v>
      </c>
      <c r="F46" s="52" t="str">
        <f aca="false">IF(ISERROR(VLOOKUP(E46,仕入先マスタ!A:B,2,FALSE())),control!$B$8,VLOOKUP(E46,仕入先マスタ!A:B,2,FALSE()))</f>
        <v>㈱須原工業 №142</v>
      </c>
      <c r="G46" s="53" t="n">
        <v>957800</v>
      </c>
      <c r="H46" s="54" t="s">
        <v>44</v>
      </c>
      <c r="I46" s="30"/>
      <c r="J46" s="46"/>
      <c r="K46" s="46"/>
      <c r="L46" s="30"/>
      <c r="M46" s="46"/>
    </row>
    <row r="47" s="2" customFormat="true" ht="13.5" hidden="false" customHeight="false" outlineLevel="0" collapsed="false">
      <c r="A47" s="47" t="n">
        <v>2445</v>
      </c>
      <c r="B47" s="48" t="n">
        <v>10</v>
      </c>
      <c r="C47" s="49" t="n">
        <v>6</v>
      </c>
      <c r="D47" s="50" t="n">
        <v>18</v>
      </c>
      <c r="E47" s="51" t="n">
        <v>9000</v>
      </c>
      <c r="F47" s="52" t="str">
        <f aca="false">IF(ISERROR(VLOOKUP(E47,仕入先マスタ!A:B,2,FALSE())),control!$B$8,VLOOKUP(E47,仕入先マスタ!A:B,2,FALSE()))</f>
        <v>㈱宮之工業 №156</v>
      </c>
      <c r="G47" s="53" t="n">
        <v>2336700</v>
      </c>
      <c r="H47" s="54" t="s">
        <v>45</v>
      </c>
      <c r="I47" s="30"/>
      <c r="J47" s="46"/>
      <c r="K47" s="46"/>
      <c r="L47" s="30"/>
      <c r="M47" s="46"/>
    </row>
    <row r="48" s="2" customFormat="true" ht="13.5" hidden="false" customHeight="false" outlineLevel="0" collapsed="false">
      <c r="A48" s="47" t="n">
        <v>2446</v>
      </c>
      <c r="B48" s="48" t="n">
        <v>10</v>
      </c>
      <c r="C48" s="49" t="n">
        <v>6</v>
      </c>
      <c r="D48" s="50" t="n">
        <v>19</v>
      </c>
      <c r="E48" s="51" t="n">
        <v>6164</v>
      </c>
      <c r="F48" s="52" t="str">
        <f aca="false">IF(ISERROR(VLOOKUP(E48,仕入先マスタ!A:B,2,FALSE())),control!$B$8,VLOOKUP(E48,仕入先マスタ!A:B,2,FALSE()))</f>
        <v>㈱左治商会 №71</v>
      </c>
      <c r="G48" s="53" t="n">
        <v>2941100</v>
      </c>
      <c r="H48" s="54" t="s">
        <v>46</v>
      </c>
      <c r="I48" s="30"/>
      <c r="J48" s="46"/>
      <c r="K48" s="46"/>
      <c r="L48" s="30"/>
      <c r="M48" s="46"/>
    </row>
    <row r="49" s="2" customFormat="true" ht="13.5" hidden="false" customHeight="false" outlineLevel="0" collapsed="false">
      <c r="A49" s="47" t="n">
        <v>2447</v>
      </c>
      <c r="B49" s="48" t="n">
        <v>10</v>
      </c>
      <c r="C49" s="49" t="n">
        <v>6</v>
      </c>
      <c r="D49" s="50" t="n">
        <v>19</v>
      </c>
      <c r="E49" s="51" t="n">
        <v>7084</v>
      </c>
      <c r="F49" s="52" t="str">
        <f aca="false">IF(ISERROR(VLOOKUP(E49,仕入先マスタ!A:B,2,FALSE())),control!$B$8,VLOOKUP(E49,仕入先マスタ!A:B,2,FALSE()))</f>
        <v>㈱高見工業 №108</v>
      </c>
      <c r="G49" s="53" t="n">
        <v>2639800</v>
      </c>
      <c r="H49" s="54" t="s">
        <v>47</v>
      </c>
      <c r="I49" s="30"/>
      <c r="J49" s="46"/>
      <c r="K49" s="46"/>
      <c r="L49" s="30"/>
      <c r="M49" s="46"/>
    </row>
    <row r="50" s="2" customFormat="true" ht="13.5" hidden="false" customHeight="false" outlineLevel="0" collapsed="false">
      <c r="A50" s="47" t="n">
        <v>2448</v>
      </c>
      <c r="B50" s="48" t="n">
        <v>10</v>
      </c>
      <c r="C50" s="49" t="n">
        <v>6</v>
      </c>
      <c r="D50" s="50" t="n">
        <v>19</v>
      </c>
      <c r="E50" s="51" t="n">
        <v>9004</v>
      </c>
      <c r="F50" s="52" t="str">
        <f aca="false">IF(ISERROR(VLOOKUP(E50,仕入先マスタ!A:B,2,FALSE())),control!$B$8,VLOOKUP(E50,仕入先マスタ!A:B,2,FALSE()))</f>
        <v>㈲久野商事 №160</v>
      </c>
      <c r="G50" s="53" t="n">
        <v>2496300</v>
      </c>
      <c r="H50" s="54" t="s">
        <v>48</v>
      </c>
      <c r="I50" s="30"/>
      <c r="J50" s="46"/>
      <c r="K50" s="46"/>
      <c r="L50" s="30"/>
      <c r="M50" s="46"/>
    </row>
    <row r="51" s="2" customFormat="true" ht="13.5" hidden="false" customHeight="false" outlineLevel="0" collapsed="false">
      <c r="A51" s="47" t="n">
        <v>2449</v>
      </c>
      <c r="B51" s="48" t="n">
        <v>10</v>
      </c>
      <c r="C51" s="49" t="n">
        <v>6</v>
      </c>
      <c r="D51" s="50" t="n">
        <v>19</v>
      </c>
      <c r="E51" s="51" t="n">
        <v>6090</v>
      </c>
      <c r="F51" s="52" t="str">
        <f aca="false">IF(ISERROR(VLOOKUP(E51,仕入先マスタ!A:B,2,FALSE())),control!$B$8,VLOOKUP(E51,仕入先マスタ!A:B,2,FALSE()))</f>
        <v>㈲蓮見商事 №26</v>
      </c>
      <c r="G51" s="53" t="n">
        <v>2720600</v>
      </c>
      <c r="H51" s="54" t="s">
        <v>49</v>
      </c>
      <c r="I51" s="30"/>
      <c r="J51" s="46"/>
      <c r="K51" s="46"/>
      <c r="L51" s="30"/>
      <c r="M51" s="46"/>
    </row>
    <row r="52" s="2" customFormat="true" ht="13.5" hidden="false" customHeight="false" outlineLevel="0" collapsed="false">
      <c r="A52" s="47" t="n">
        <v>2450</v>
      </c>
      <c r="B52" s="48" t="n">
        <v>10</v>
      </c>
      <c r="C52" s="49" t="n">
        <v>6</v>
      </c>
      <c r="D52" s="50" t="n">
        <v>20</v>
      </c>
      <c r="E52" s="51" t="n">
        <v>6107</v>
      </c>
      <c r="F52" s="52" t="str">
        <f aca="false">IF(ISERROR(VLOOKUP(E52,仕入先マスタ!A:B,2,FALSE())),control!$B$8,VLOOKUP(E52,仕入先マスタ!A:B,2,FALSE()))</f>
        <v>㈲寺町興業 №36</v>
      </c>
      <c r="G52" s="53" t="n">
        <v>434100</v>
      </c>
      <c r="H52" s="54" t="s">
        <v>50</v>
      </c>
      <c r="I52" s="30"/>
      <c r="J52" s="46"/>
      <c r="K52" s="46"/>
      <c r="L52" s="30"/>
      <c r="M52" s="46"/>
    </row>
    <row r="53" s="2" customFormat="true" ht="13.5" hidden="false" customHeight="false" outlineLevel="0" collapsed="false">
      <c r="A53" s="47" t="n">
        <v>2451</v>
      </c>
      <c r="B53" s="48" t="n">
        <v>10</v>
      </c>
      <c r="C53" s="49" t="n">
        <v>6</v>
      </c>
      <c r="D53" s="50" t="n">
        <v>20</v>
      </c>
      <c r="E53" s="51" t="n">
        <v>6198</v>
      </c>
      <c r="F53" s="52" t="str">
        <f aca="false">IF(ISERROR(VLOOKUP(E53,仕入先マスタ!A:B,2,FALSE())),control!$B$8,VLOOKUP(E53,仕入先マスタ!A:B,2,FALSE()))</f>
        <v>㈱関野工業 №73</v>
      </c>
      <c r="G53" s="53" t="n">
        <v>2753900</v>
      </c>
      <c r="H53" s="54" t="s">
        <v>51</v>
      </c>
      <c r="I53" s="30"/>
      <c r="J53" s="46"/>
      <c r="K53" s="46"/>
      <c r="L53" s="30"/>
      <c r="M53" s="46"/>
    </row>
    <row r="54" s="2" customFormat="true" ht="13.5" hidden="false" customHeight="false" outlineLevel="0" collapsed="false">
      <c r="A54" s="47" t="n">
        <v>2452</v>
      </c>
      <c r="B54" s="48" t="n">
        <v>10</v>
      </c>
      <c r="C54" s="49" t="n">
        <v>6</v>
      </c>
      <c r="D54" s="50" t="n">
        <v>20</v>
      </c>
      <c r="E54" s="51" t="n">
        <v>6127</v>
      </c>
      <c r="F54" s="52" t="str">
        <f aca="false">IF(ISERROR(VLOOKUP(E54,仕入先マスタ!A:B,2,FALSE())),control!$B$8,VLOOKUP(E54,仕入先マスタ!A:B,2,FALSE()))</f>
        <v>㈱笠原工業 №44</v>
      </c>
      <c r="G54" s="53" t="n">
        <v>1757000</v>
      </c>
      <c r="H54" s="54" t="s">
        <v>52</v>
      </c>
      <c r="I54" s="30"/>
      <c r="J54" s="46"/>
      <c r="K54" s="46"/>
      <c r="L54" s="30"/>
      <c r="M54" s="46"/>
    </row>
    <row r="55" s="2" customFormat="true" ht="13.5" hidden="false" customHeight="false" outlineLevel="0" collapsed="false">
      <c r="A55" s="47" t="n">
        <v>2453</v>
      </c>
      <c r="B55" s="48" t="n">
        <v>10</v>
      </c>
      <c r="C55" s="49" t="n">
        <v>6</v>
      </c>
      <c r="D55" s="50" t="n">
        <v>20</v>
      </c>
      <c r="E55" s="51" t="n">
        <v>6216</v>
      </c>
      <c r="F55" s="52" t="str">
        <f aca="false">IF(ISERROR(VLOOKUP(E55,仕入先マスタ!A:B,2,FALSE())),control!$B$8,VLOOKUP(E55,仕入先マスタ!A:B,2,FALSE()))</f>
        <v>㈱山畑商事 №81</v>
      </c>
      <c r="G55" s="53" t="n">
        <v>2025900</v>
      </c>
      <c r="H55" s="54" t="s">
        <v>53</v>
      </c>
      <c r="I55" s="30"/>
      <c r="J55" s="46"/>
      <c r="K55" s="46"/>
      <c r="L55" s="30"/>
      <c r="M55" s="46"/>
    </row>
    <row r="56" s="2" customFormat="true" ht="13.5" hidden="false" customHeight="false" outlineLevel="0" collapsed="false">
      <c r="A56" s="47" t="n">
        <v>2454</v>
      </c>
      <c r="B56" s="48" t="n">
        <v>10</v>
      </c>
      <c r="C56" s="49" t="n">
        <v>6</v>
      </c>
      <c r="D56" s="50" t="n">
        <v>20</v>
      </c>
      <c r="E56" s="51" t="n">
        <v>1030</v>
      </c>
      <c r="F56" s="52" t="str">
        <f aca="false">IF(ISERROR(VLOOKUP(E56,仕入先マスタ!A:B,2,FALSE())),control!$B$8,VLOOKUP(E56,仕入先マスタ!A:B,2,FALSE()))</f>
        <v>㈱板橋商会 №2</v>
      </c>
      <c r="G56" s="53" t="n">
        <v>736300</v>
      </c>
      <c r="H56" s="54" t="s">
        <v>54</v>
      </c>
      <c r="I56" s="30"/>
      <c r="J56" s="46"/>
      <c r="K56" s="46"/>
      <c r="L56" s="30"/>
      <c r="M56" s="46"/>
    </row>
    <row r="57" s="2" customFormat="true" ht="13.5" hidden="false" customHeight="false" outlineLevel="0" collapsed="false">
      <c r="A57" s="47" t="n">
        <v>2455</v>
      </c>
      <c r="B57" s="48" t="n">
        <v>10</v>
      </c>
      <c r="C57" s="49" t="n">
        <v>6</v>
      </c>
      <c r="D57" s="50" t="n">
        <v>21</v>
      </c>
      <c r="E57" s="51" t="n">
        <v>7084</v>
      </c>
      <c r="F57" s="52" t="str">
        <f aca="false">IF(ISERROR(VLOOKUP(E57,仕入先マスタ!A:B,2,FALSE())),control!$B$8,VLOOKUP(E57,仕入先マスタ!A:B,2,FALSE()))</f>
        <v>㈱高見工業 №108</v>
      </c>
      <c r="G57" s="53" t="n">
        <v>2988600</v>
      </c>
      <c r="H57" s="54" t="s">
        <v>55</v>
      </c>
      <c r="I57" s="30"/>
      <c r="J57" s="46"/>
      <c r="K57" s="46"/>
      <c r="L57" s="30"/>
      <c r="M57" s="46"/>
    </row>
    <row r="58" s="2" customFormat="true" ht="13.5" hidden="false" customHeight="false" outlineLevel="0" collapsed="false">
      <c r="A58" s="47" t="n">
        <v>2456</v>
      </c>
      <c r="B58" s="48" t="n">
        <v>10</v>
      </c>
      <c r="C58" s="49" t="n">
        <v>6</v>
      </c>
      <c r="D58" s="50" t="n">
        <v>21</v>
      </c>
      <c r="E58" s="51" t="n">
        <v>7242</v>
      </c>
      <c r="F58" s="52" t="str">
        <f aca="false">IF(ISERROR(VLOOKUP(E58,仕入先マスタ!A:B,2,FALSE())),control!$B$8,VLOOKUP(E58,仕入先マスタ!A:B,2,FALSE()))</f>
        <v>㈱比嘉興業 №143</v>
      </c>
      <c r="G58" s="53" t="n">
        <v>290600</v>
      </c>
      <c r="H58" s="54" t="s">
        <v>56</v>
      </c>
      <c r="I58" s="30"/>
      <c r="J58" s="46"/>
      <c r="K58" s="46"/>
      <c r="L58" s="30"/>
      <c r="M58" s="46"/>
    </row>
    <row r="59" s="2" customFormat="true" ht="13.5" hidden="false" customHeight="false" outlineLevel="0" collapsed="false">
      <c r="A59" s="47" t="n">
        <v>2457</v>
      </c>
      <c r="B59" s="48" t="n">
        <v>10</v>
      </c>
      <c r="C59" s="49" t="n">
        <v>6</v>
      </c>
      <c r="D59" s="50" t="n">
        <v>21</v>
      </c>
      <c r="E59" s="51" t="n">
        <v>7192</v>
      </c>
      <c r="F59" s="52" t="str">
        <f aca="false">IF(ISERROR(VLOOKUP(E59,仕入先マスタ!A:B,2,FALSE())),control!$B$8,VLOOKUP(E59,仕入先マスタ!A:B,2,FALSE()))</f>
        <v>芝山興業 №131</v>
      </c>
      <c r="G59" s="53" t="n">
        <v>2014500</v>
      </c>
      <c r="H59" s="54" t="s">
        <v>57</v>
      </c>
      <c r="I59" s="30"/>
      <c r="J59" s="46"/>
      <c r="K59" s="46"/>
      <c r="L59" s="30"/>
      <c r="M59" s="46"/>
    </row>
    <row r="60" s="2" customFormat="true" ht="13.5" hidden="false" customHeight="false" outlineLevel="0" collapsed="false">
      <c r="A60" s="47" t="n">
        <v>2458</v>
      </c>
      <c r="B60" s="48" t="n">
        <v>10</v>
      </c>
      <c r="C60" s="49" t="n">
        <v>6</v>
      </c>
      <c r="D60" s="50" t="n">
        <v>21</v>
      </c>
      <c r="E60" s="51" t="n">
        <v>9141</v>
      </c>
      <c r="F60" s="52" t="str">
        <f aca="false">IF(ISERROR(VLOOKUP(E60,仕入先マスタ!A:B,2,FALSE())),control!$B$8,VLOOKUP(E60,仕入先マスタ!A:B,2,FALSE()))</f>
        <v>㈱坂戸商事 №198</v>
      </c>
      <c r="G60" s="53" t="n">
        <v>2087700</v>
      </c>
      <c r="H60" s="54" t="s">
        <v>58</v>
      </c>
      <c r="I60" s="30"/>
      <c r="J60" s="46"/>
      <c r="K60" s="46"/>
      <c r="L60" s="30"/>
      <c r="M60" s="46"/>
    </row>
    <row r="61" s="2" customFormat="true" ht="13.5" hidden="false" customHeight="false" outlineLevel="0" collapsed="false">
      <c r="A61" s="47" t="n">
        <v>2459</v>
      </c>
      <c r="B61" s="48" t="n">
        <v>10</v>
      </c>
      <c r="C61" s="49" t="n">
        <v>6</v>
      </c>
      <c r="D61" s="50" t="n">
        <v>21</v>
      </c>
      <c r="E61" s="51" t="n">
        <v>6146</v>
      </c>
      <c r="F61" s="52" t="str">
        <f aca="false">IF(ISERROR(VLOOKUP(E61,仕入先マスタ!A:B,2,FALSE())),control!$B$8,VLOOKUP(E61,仕入先マスタ!A:B,2,FALSE()))</f>
        <v>北清興業 №62</v>
      </c>
      <c r="G61" s="53" t="n">
        <v>2039200</v>
      </c>
      <c r="H61" s="54" t="s">
        <v>59</v>
      </c>
      <c r="I61" s="30"/>
      <c r="J61" s="46"/>
      <c r="K61" s="46"/>
      <c r="L61" s="30"/>
      <c r="M61" s="46"/>
    </row>
    <row r="62" s="2" customFormat="true" ht="13.5" hidden="false" customHeight="false" outlineLevel="0" collapsed="false">
      <c r="A62" s="47" t="n">
        <v>2460</v>
      </c>
      <c r="B62" s="48" t="n">
        <v>10</v>
      </c>
      <c r="C62" s="49" t="n">
        <v>6</v>
      </c>
      <c r="D62" s="50" t="n">
        <v>22</v>
      </c>
      <c r="E62" s="51" t="n">
        <v>6227</v>
      </c>
      <c r="F62" s="52" t="str">
        <f aca="false">IF(ISERROR(VLOOKUP(E62,仕入先マスタ!A:B,2,FALSE())),control!$B$8,VLOOKUP(E62,仕入先マスタ!A:B,2,FALSE()))</f>
        <v>㈱辰野商店 №89</v>
      </c>
      <c r="G62" s="53" t="n">
        <v>940700</v>
      </c>
      <c r="H62" s="54" t="s">
        <v>60</v>
      </c>
      <c r="I62" s="30"/>
      <c r="J62" s="46"/>
      <c r="K62" s="46"/>
      <c r="L62" s="30"/>
      <c r="M62" s="46"/>
    </row>
    <row r="63" s="2" customFormat="true" ht="13.5" hidden="false" customHeight="false" outlineLevel="0" collapsed="false">
      <c r="A63" s="47" t="n">
        <v>2461</v>
      </c>
      <c r="B63" s="48" t="n">
        <v>10</v>
      </c>
      <c r="C63" s="49" t="n">
        <v>6</v>
      </c>
      <c r="D63" s="50" t="n">
        <v>22</v>
      </c>
      <c r="E63" s="51" t="n">
        <v>7155</v>
      </c>
      <c r="F63" s="52" t="str">
        <f aca="false">IF(ISERROR(VLOOKUP(E63,仕入先マスタ!A:B,2,FALSE())),control!$B$8,VLOOKUP(E63,仕入先マスタ!A:B,2,FALSE()))</f>
        <v>㈱西脇工業 №126</v>
      </c>
      <c r="G63" s="53" t="n">
        <v>2525800</v>
      </c>
      <c r="H63" s="54" t="s">
        <v>61</v>
      </c>
      <c r="I63" s="30"/>
      <c r="J63" s="46"/>
      <c r="K63" s="46"/>
      <c r="L63" s="30"/>
      <c r="M63" s="46"/>
    </row>
    <row r="64" s="2" customFormat="true" ht="13.5" hidden="false" customHeight="false" outlineLevel="0" collapsed="false">
      <c r="A64" s="47" t="n">
        <v>2462</v>
      </c>
      <c r="B64" s="48" t="n">
        <v>10</v>
      </c>
      <c r="C64" s="49" t="n">
        <v>6</v>
      </c>
      <c r="D64" s="50" t="n">
        <v>22</v>
      </c>
      <c r="E64" s="51" t="n">
        <v>6191</v>
      </c>
      <c r="F64" s="52" t="str">
        <f aca="false">IF(ISERROR(VLOOKUP(E64,仕入先マスタ!A:B,2,FALSE())),control!$B$8,VLOOKUP(E64,仕入先マスタ!A:B,2,FALSE()))</f>
        <v>㈲堂野商事 №72</v>
      </c>
      <c r="G64" s="53" t="n">
        <v>1766500</v>
      </c>
      <c r="H64" s="54" t="s">
        <v>62</v>
      </c>
      <c r="I64" s="30"/>
      <c r="J64" s="46"/>
      <c r="K64" s="46"/>
      <c r="L64" s="30"/>
      <c r="M64" s="46"/>
    </row>
    <row r="65" s="2" customFormat="true" ht="13.5" hidden="false" customHeight="false" outlineLevel="0" collapsed="false">
      <c r="A65" s="47" t="n">
        <v>2463</v>
      </c>
      <c r="B65" s="48" t="n">
        <v>10</v>
      </c>
      <c r="C65" s="49" t="n">
        <v>6</v>
      </c>
      <c r="D65" s="50" t="n">
        <v>22</v>
      </c>
      <c r="E65" s="51" t="n">
        <v>7090</v>
      </c>
      <c r="F65" s="52" t="str">
        <f aca="false">IF(ISERROR(VLOOKUP(E65,仕入先マスタ!A:B,2,FALSE())),control!$B$8,VLOOKUP(E65,仕入先マスタ!A:B,2,FALSE()))</f>
        <v>㈲江畠興業 №109</v>
      </c>
      <c r="G65" s="53" t="n">
        <v>993900</v>
      </c>
      <c r="H65" s="54" t="s">
        <v>63</v>
      </c>
      <c r="I65" s="30"/>
      <c r="J65" s="46"/>
      <c r="K65" s="46"/>
      <c r="L65" s="30"/>
      <c r="M65" s="46"/>
    </row>
    <row r="66" s="2" customFormat="true" ht="13.5" hidden="false" customHeight="false" outlineLevel="0" collapsed="false">
      <c r="A66" s="47" t="n">
        <v>2464</v>
      </c>
      <c r="B66" s="48" t="n">
        <v>10</v>
      </c>
      <c r="C66" s="49" t="n">
        <v>6</v>
      </c>
      <c r="D66" s="50" t="n">
        <v>22</v>
      </c>
      <c r="E66" s="51" t="n">
        <v>6128</v>
      </c>
      <c r="F66" s="52" t="str">
        <f aca="false">IF(ISERROR(VLOOKUP(E66,仕入先マスタ!A:B,2,FALSE())),control!$B$8,VLOOKUP(E66,仕入先マスタ!A:B,2,FALSE()))</f>
        <v>㈱立岩興業 №45</v>
      </c>
      <c r="G66" s="53" t="n">
        <v>276400</v>
      </c>
      <c r="H66" s="54" t="s">
        <v>64</v>
      </c>
      <c r="I66" s="30"/>
      <c r="J66" s="46"/>
      <c r="K66" s="46"/>
      <c r="L66" s="30"/>
      <c r="M66" s="46"/>
    </row>
    <row r="67" s="2" customFormat="true" ht="13.5" hidden="false" customHeight="false" outlineLevel="0" collapsed="false">
      <c r="A67" s="47" t="n">
        <v>2465</v>
      </c>
      <c r="B67" s="48" t="n">
        <v>10</v>
      </c>
      <c r="C67" s="49" t="n">
        <v>6</v>
      </c>
      <c r="D67" s="50" t="n">
        <v>23</v>
      </c>
      <c r="E67" s="51" t="n">
        <v>7150</v>
      </c>
      <c r="F67" s="52" t="str">
        <f aca="false">IF(ISERROR(VLOOKUP(E67,仕入先マスタ!A:B,2,FALSE())),control!$B$8,VLOOKUP(E67,仕入先マスタ!A:B,2,FALSE()))</f>
        <v>㈱高井商事 №121</v>
      </c>
      <c r="G67" s="53" t="n">
        <v>2215000</v>
      </c>
      <c r="H67" s="54" t="s">
        <v>65</v>
      </c>
      <c r="I67" s="30"/>
      <c r="J67" s="46"/>
      <c r="K67" s="46"/>
      <c r="L67" s="30"/>
      <c r="M67" s="46"/>
    </row>
    <row r="68" s="2" customFormat="true" ht="13.5" hidden="false" customHeight="false" outlineLevel="0" collapsed="false">
      <c r="A68" s="47" t="n">
        <v>2466</v>
      </c>
      <c r="B68" s="48" t="n">
        <v>10</v>
      </c>
      <c r="C68" s="49" t="n">
        <v>6</v>
      </c>
      <c r="D68" s="50" t="n">
        <v>23</v>
      </c>
      <c r="E68" s="51" t="n">
        <v>9119</v>
      </c>
      <c r="F68" s="52" t="str">
        <f aca="false">IF(ISERROR(VLOOKUP(E68,仕入先マスタ!A:B,2,FALSE())),control!$B$8,VLOOKUP(E68,仕入先マスタ!A:B,2,FALSE()))</f>
        <v>㈱永森興業 №188</v>
      </c>
      <c r="G68" s="53" t="n">
        <v>992000</v>
      </c>
      <c r="H68" s="54" t="s">
        <v>66</v>
      </c>
      <c r="I68" s="30"/>
      <c r="J68" s="46"/>
      <c r="K68" s="46"/>
      <c r="L68" s="30"/>
      <c r="M68" s="46"/>
    </row>
    <row r="69" s="2" customFormat="true" ht="13.5" hidden="false" customHeight="false" outlineLevel="0" collapsed="false">
      <c r="A69" s="47" t="n">
        <v>2467</v>
      </c>
      <c r="B69" s="48" t="n">
        <v>10</v>
      </c>
      <c r="C69" s="49" t="n">
        <v>6</v>
      </c>
      <c r="D69" s="50" t="n">
        <v>23</v>
      </c>
      <c r="E69" s="51" t="n">
        <v>3420</v>
      </c>
      <c r="F69" s="52" t="str">
        <f aca="false">IF(ISERROR(VLOOKUP(E69,仕入先マスタ!A:B,2,FALSE())),control!$B$8,VLOOKUP(E69,仕入先マスタ!A:B,2,FALSE()))</f>
        <v>㈱花里商事 №12</v>
      </c>
      <c r="G69" s="53" t="n">
        <v>1937500</v>
      </c>
      <c r="H69" s="54" t="s">
        <v>67</v>
      </c>
      <c r="I69" s="30"/>
      <c r="J69" s="46"/>
      <c r="K69" s="46"/>
      <c r="L69" s="30"/>
      <c r="M69" s="46"/>
    </row>
    <row r="70" s="2" customFormat="true" ht="13.5" hidden="false" customHeight="false" outlineLevel="0" collapsed="false">
      <c r="A70" s="47" t="n">
        <v>2468</v>
      </c>
      <c r="B70" s="48" t="n">
        <v>10</v>
      </c>
      <c r="C70" s="49" t="n">
        <v>6</v>
      </c>
      <c r="D70" s="50" t="n">
        <v>23</v>
      </c>
      <c r="E70" s="51" t="n">
        <v>6118</v>
      </c>
      <c r="F70" s="52" t="str">
        <f aca="false">IF(ISERROR(VLOOKUP(E70,仕入先マスタ!A:B,2,FALSE())),control!$B$8,VLOOKUP(E70,仕入先マスタ!A:B,2,FALSE()))</f>
        <v>㈱山島商事 №38</v>
      </c>
      <c r="G70" s="53" t="n">
        <v>2738700</v>
      </c>
      <c r="H70" s="54" t="s">
        <v>68</v>
      </c>
      <c r="I70" s="30"/>
      <c r="J70" s="46"/>
      <c r="K70" s="46"/>
      <c r="L70" s="30"/>
      <c r="M70" s="46"/>
    </row>
    <row r="71" s="2" customFormat="true" ht="13.5" hidden="false" customHeight="false" outlineLevel="0" collapsed="false">
      <c r="A71" s="47" t="n">
        <v>2469</v>
      </c>
      <c r="B71" s="48" t="n">
        <v>10</v>
      </c>
      <c r="C71" s="49" t="n">
        <v>6</v>
      </c>
      <c r="D71" s="50" t="n">
        <v>24</v>
      </c>
      <c r="E71" s="51" t="n">
        <v>9131</v>
      </c>
      <c r="F71" s="52" t="str">
        <f aca="false">IF(ISERROR(VLOOKUP(E71,仕入先マスタ!A:B,2,FALSE())),control!$B$8,VLOOKUP(E71,仕入先マスタ!A:B,2,FALSE()))</f>
        <v>㈱大山興業 №193</v>
      </c>
      <c r="G71" s="53" t="n">
        <v>2778600</v>
      </c>
      <c r="H71" s="54" t="s">
        <v>69</v>
      </c>
      <c r="I71" s="30"/>
      <c r="J71" s="46"/>
      <c r="K71" s="46"/>
      <c r="L71" s="30"/>
      <c r="M71" s="46"/>
    </row>
    <row r="72" s="2" customFormat="true" ht="13.5" hidden="false" customHeight="false" outlineLevel="0" collapsed="false">
      <c r="A72" s="47" t="n">
        <v>2470</v>
      </c>
      <c r="B72" s="48" t="n">
        <v>10</v>
      </c>
      <c r="C72" s="49" t="n">
        <v>6</v>
      </c>
      <c r="D72" s="50" t="n">
        <v>24</v>
      </c>
      <c r="E72" s="51" t="n">
        <v>8015</v>
      </c>
      <c r="F72" s="52" t="str">
        <f aca="false">IF(ISERROR(VLOOKUP(E72,仕入先マスタ!A:B,2,FALSE())),control!$B$8,VLOOKUP(E72,仕入先マスタ!A:B,2,FALSE()))</f>
        <v>㈱沖山商会 №154</v>
      </c>
      <c r="G72" s="53" t="n">
        <v>2718700</v>
      </c>
      <c r="H72" s="54" t="s">
        <v>70</v>
      </c>
      <c r="I72" s="30"/>
      <c r="J72" s="46"/>
      <c r="K72" s="46"/>
      <c r="L72" s="30"/>
      <c r="M72" s="46"/>
    </row>
    <row r="73" s="2" customFormat="true" ht="13.5" hidden="false" customHeight="false" outlineLevel="0" collapsed="false">
      <c r="A73" s="47" t="n">
        <v>2471</v>
      </c>
      <c r="B73" s="48" t="n">
        <v>10</v>
      </c>
      <c r="C73" s="49" t="n">
        <v>6</v>
      </c>
      <c r="D73" s="50" t="n">
        <v>24</v>
      </c>
      <c r="E73" s="51" t="n">
        <v>9157</v>
      </c>
      <c r="F73" s="52" t="str">
        <f aca="false">IF(ISERROR(VLOOKUP(E73,仕入先マスタ!A:B,2,FALSE())),control!$B$8,VLOOKUP(E73,仕入先マスタ!A:B,2,FALSE()))</f>
        <v>㈱小暮工業 №199</v>
      </c>
      <c r="G73" s="53" t="n">
        <v>1140200</v>
      </c>
      <c r="H73" s="54" t="s">
        <v>71</v>
      </c>
      <c r="I73" s="30"/>
      <c r="J73" s="46"/>
      <c r="K73" s="46"/>
      <c r="L73" s="30"/>
      <c r="M73" s="46"/>
    </row>
    <row r="74" s="2" customFormat="true" ht="13.5" hidden="false" customHeight="false" outlineLevel="0" collapsed="false">
      <c r="A74" s="47" t="n">
        <v>2472</v>
      </c>
      <c r="B74" s="48" t="n">
        <v>10</v>
      </c>
      <c r="C74" s="49" t="n">
        <v>6</v>
      </c>
      <c r="D74" s="50" t="n">
        <v>24</v>
      </c>
      <c r="E74" s="51" t="n">
        <v>6069</v>
      </c>
      <c r="F74" s="52" t="str">
        <f aca="false">IF(ISERROR(VLOOKUP(E74,仕入先マスタ!A:B,2,FALSE())),control!$B$8,VLOOKUP(E74,仕入先マスタ!A:B,2,FALSE()))</f>
        <v>㈱甲山商事 №17</v>
      </c>
      <c r="G74" s="53" t="n">
        <v>1216300</v>
      </c>
      <c r="H74" s="54" t="s">
        <v>72</v>
      </c>
      <c r="I74" s="30"/>
      <c r="J74" s="46"/>
      <c r="K74" s="46"/>
      <c r="L74" s="30"/>
      <c r="M74" s="46"/>
    </row>
    <row r="75" s="2" customFormat="true" ht="13.5" hidden="false" customHeight="false" outlineLevel="0" collapsed="false">
      <c r="A75" s="47" t="n">
        <v>2473</v>
      </c>
      <c r="B75" s="48" t="n">
        <v>10</v>
      </c>
      <c r="C75" s="49" t="n">
        <v>6</v>
      </c>
      <c r="D75" s="50" t="n">
        <v>25</v>
      </c>
      <c r="E75" s="51" t="n">
        <v>7230</v>
      </c>
      <c r="F75" s="52" t="str">
        <f aca="false">IF(ISERROR(VLOOKUP(E75,仕入先マスタ!A:B,2,FALSE())),control!$B$8,VLOOKUP(E75,仕入先マスタ!A:B,2,FALSE()))</f>
        <v>㈲高見商店 №139</v>
      </c>
      <c r="G75" s="53" t="n">
        <v>1720900</v>
      </c>
      <c r="H75" s="54" t="s">
        <v>73</v>
      </c>
      <c r="I75" s="30"/>
      <c r="J75" s="46"/>
      <c r="K75" s="46"/>
      <c r="L75" s="30"/>
      <c r="M75" s="46"/>
    </row>
    <row r="76" s="2" customFormat="true" ht="13.5" hidden="false" customHeight="false" outlineLevel="0" collapsed="false">
      <c r="A76" s="47" t="n">
        <v>2474</v>
      </c>
      <c r="B76" s="48" t="n">
        <v>10</v>
      </c>
      <c r="C76" s="49" t="n">
        <v>6</v>
      </c>
      <c r="D76" s="50" t="n">
        <v>25</v>
      </c>
      <c r="E76" s="51" t="n">
        <v>9001</v>
      </c>
      <c r="F76" s="52" t="str">
        <f aca="false">IF(ISERROR(VLOOKUP(E76,仕入先マスタ!A:B,2,FALSE())),control!$B$8,VLOOKUP(E76,仕入先マスタ!A:B,2,FALSE()))</f>
        <v>㈱菊池興業 №157</v>
      </c>
      <c r="G76" s="53" t="n">
        <v>734400</v>
      </c>
      <c r="H76" s="54" t="s">
        <v>74</v>
      </c>
      <c r="I76" s="30"/>
      <c r="J76" s="46"/>
      <c r="K76" s="46"/>
      <c r="L76" s="30"/>
      <c r="M76" s="46"/>
    </row>
    <row r="77" s="2" customFormat="true" ht="13.5" hidden="false" customHeight="false" outlineLevel="0" collapsed="false">
      <c r="A77" s="47" t="n">
        <v>2475</v>
      </c>
      <c r="B77" s="48" t="n">
        <v>10</v>
      </c>
      <c r="C77" s="49" t="n">
        <v>6</v>
      </c>
      <c r="D77" s="50" t="n">
        <v>25</v>
      </c>
      <c r="E77" s="51" t="n">
        <v>7139</v>
      </c>
      <c r="F77" s="52" t="str">
        <f aca="false">IF(ISERROR(VLOOKUP(E77,仕入先マスタ!A:B,2,FALSE())),control!$B$8,VLOOKUP(E77,仕入先マスタ!A:B,2,FALSE()))</f>
        <v>㈲三石興業 №119</v>
      </c>
      <c r="G77" s="53" t="n">
        <v>1542200</v>
      </c>
      <c r="H77" s="54" t="s">
        <v>75</v>
      </c>
      <c r="I77" s="30"/>
      <c r="J77" s="46"/>
      <c r="K77" s="46"/>
      <c r="L77" s="30"/>
      <c r="M77" s="46"/>
    </row>
    <row r="78" s="2" customFormat="true" ht="13.5" hidden="false" customHeight="false" outlineLevel="0" collapsed="false">
      <c r="A78" s="47" t="n">
        <v>2476</v>
      </c>
      <c r="B78" s="48" t="n">
        <v>10</v>
      </c>
      <c r="C78" s="49" t="n">
        <v>6</v>
      </c>
      <c r="D78" s="50" t="n">
        <v>25</v>
      </c>
      <c r="E78" s="51" t="n">
        <v>9076</v>
      </c>
      <c r="F78" s="52" t="str">
        <f aca="false">IF(ISERROR(VLOOKUP(E78,仕入先マスタ!A:B,2,FALSE())),control!$B$8,VLOOKUP(E78,仕入先マスタ!A:B,2,FALSE()))</f>
        <v>平方商事 №186</v>
      </c>
      <c r="G78" s="53" t="n">
        <v>1911900</v>
      </c>
      <c r="H78" s="54" t="s">
        <v>76</v>
      </c>
      <c r="I78" s="30"/>
      <c r="J78" s="46"/>
      <c r="K78" s="46"/>
      <c r="L78" s="30"/>
      <c r="M78" s="46"/>
    </row>
    <row r="79" s="2" customFormat="true" ht="13.5" hidden="false" customHeight="false" outlineLevel="0" collapsed="false">
      <c r="A79" s="47" t="n">
        <v>2477</v>
      </c>
      <c r="B79" s="48" t="n">
        <v>10</v>
      </c>
      <c r="C79" s="49" t="n">
        <v>6</v>
      </c>
      <c r="D79" s="50" t="n">
        <v>25</v>
      </c>
      <c r="E79" s="51" t="n">
        <v>7006</v>
      </c>
      <c r="F79" s="52" t="str">
        <f aca="false">IF(ISERROR(VLOOKUP(E79,仕入先マスタ!A:B,2,FALSE())),control!$B$8,VLOOKUP(E79,仕入先マスタ!A:B,2,FALSE()))</f>
        <v>㈱沓掛商事 №95</v>
      </c>
      <c r="G79" s="53" t="n">
        <v>1422500</v>
      </c>
      <c r="H79" s="54" t="s">
        <v>77</v>
      </c>
      <c r="I79" s="30"/>
      <c r="J79" s="46"/>
      <c r="K79" s="46"/>
      <c r="L79" s="30"/>
      <c r="M79" s="46"/>
    </row>
    <row r="80" s="2" customFormat="true" ht="13.5" hidden="false" customHeight="false" outlineLevel="0" collapsed="false">
      <c r="A80" s="47" t="n">
        <v>2478</v>
      </c>
      <c r="B80" s="48" t="n">
        <v>10</v>
      </c>
      <c r="C80" s="49" t="n">
        <v>6</v>
      </c>
      <c r="D80" s="50" t="n">
        <v>26</v>
      </c>
      <c r="E80" s="51" t="n">
        <v>6087</v>
      </c>
      <c r="F80" s="52" t="str">
        <f aca="false">IF(ISERROR(VLOOKUP(E80,仕入先マスタ!A:B,2,FALSE())),control!$B$8,VLOOKUP(E80,仕入先マスタ!A:B,2,FALSE()))</f>
        <v>㈱渋澤工業 №23</v>
      </c>
      <c r="G80" s="53" t="n">
        <v>951100</v>
      </c>
      <c r="H80" s="54" t="s">
        <v>78</v>
      </c>
      <c r="I80" s="30"/>
      <c r="J80" s="46"/>
      <c r="K80" s="46"/>
      <c r="L80" s="30"/>
      <c r="M80" s="46"/>
    </row>
    <row r="81" s="2" customFormat="true" ht="13.5" hidden="false" customHeight="false" outlineLevel="0" collapsed="false">
      <c r="A81" s="47" t="n">
        <v>2479</v>
      </c>
      <c r="B81" s="48" t="n">
        <v>10</v>
      </c>
      <c r="C81" s="49" t="n">
        <v>6</v>
      </c>
      <c r="D81" s="50" t="n">
        <v>26</v>
      </c>
      <c r="E81" s="51" t="n">
        <v>6142</v>
      </c>
      <c r="F81" s="52" t="str">
        <f aca="false">IF(ISERROR(VLOOKUP(E81,仕入先マスタ!A:B,2,FALSE())),control!$B$8,VLOOKUP(E81,仕入先マスタ!A:B,2,FALSE()))</f>
        <v>㈱深沢商店 №58</v>
      </c>
      <c r="G81" s="53" t="n">
        <v>2307200</v>
      </c>
      <c r="H81" s="54" t="s">
        <v>79</v>
      </c>
      <c r="I81" s="30"/>
      <c r="J81" s="46"/>
      <c r="K81" s="46"/>
      <c r="L81" s="30"/>
      <c r="M81" s="46"/>
    </row>
    <row r="82" s="2" customFormat="true" ht="13.5" hidden="false" customHeight="false" outlineLevel="0" collapsed="false">
      <c r="A82" s="47" t="n">
        <v>2480</v>
      </c>
      <c r="B82" s="48" t="n">
        <v>10</v>
      </c>
      <c r="C82" s="49" t="n">
        <v>6</v>
      </c>
      <c r="D82" s="50" t="n">
        <v>26</v>
      </c>
      <c r="E82" s="51" t="n">
        <v>6164</v>
      </c>
      <c r="F82" s="52" t="str">
        <f aca="false">IF(ISERROR(VLOOKUP(E82,仕入先マスタ!A:B,2,FALSE())),control!$B$8,VLOOKUP(E82,仕入先マスタ!A:B,2,FALSE()))</f>
        <v>㈱左治商会 №71</v>
      </c>
      <c r="G82" s="53" t="n">
        <v>2159000</v>
      </c>
      <c r="H82" s="54" t="s">
        <v>80</v>
      </c>
      <c r="I82" s="30"/>
      <c r="J82" s="46"/>
      <c r="K82" s="46"/>
      <c r="L82" s="30"/>
      <c r="M82" s="46"/>
    </row>
    <row r="83" s="2" customFormat="true" ht="13.5" hidden="false" customHeight="false" outlineLevel="0" collapsed="false">
      <c r="A83" s="47" t="n">
        <v>2481</v>
      </c>
      <c r="B83" s="48" t="n">
        <v>10</v>
      </c>
      <c r="C83" s="49" t="n">
        <v>6</v>
      </c>
      <c r="D83" s="50" t="n">
        <v>26</v>
      </c>
      <c r="E83" s="51" t="n">
        <v>7084</v>
      </c>
      <c r="F83" s="52" t="str">
        <f aca="false">IF(ISERROR(VLOOKUP(E83,仕入先マスタ!A:B,2,FALSE())),control!$B$8,VLOOKUP(E83,仕入先マスタ!A:B,2,FALSE()))</f>
        <v>㈱高見工業 №108</v>
      </c>
      <c r="G83" s="53" t="n">
        <v>1203000</v>
      </c>
      <c r="H83" s="54" t="s">
        <v>81</v>
      </c>
      <c r="I83" s="30"/>
      <c r="J83" s="46"/>
      <c r="K83" s="46"/>
      <c r="L83" s="30"/>
      <c r="M83" s="46"/>
    </row>
    <row r="84" s="2" customFormat="true" ht="13.5" hidden="false" customHeight="false" outlineLevel="0" collapsed="false">
      <c r="A84" s="47" t="n">
        <v>2482</v>
      </c>
      <c r="B84" s="48" t="n">
        <v>10</v>
      </c>
      <c r="C84" s="49" t="n">
        <v>6</v>
      </c>
      <c r="D84" s="50" t="n">
        <v>26</v>
      </c>
      <c r="E84" s="51" t="n">
        <v>9141</v>
      </c>
      <c r="F84" s="52" t="str">
        <f aca="false">IF(ISERROR(VLOOKUP(E84,仕入先マスタ!A:B,2,FALSE())),control!$B$8,VLOOKUP(E84,仕入先マスタ!A:B,2,FALSE()))</f>
        <v>㈱坂戸商事 №198</v>
      </c>
      <c r="G84" s="53" t="n">
        <v>2331900</v>
      </c>
      <c r="H84" s="54" t="s">
        <v>82</v>
      </c>
      <c r="I84" s="30"/>
      <c r="J84" s="46"/>
      <c r="K84" s="46"/>
      <c r="L84" s="30"/>
      <c r="M84" s="46"/>
    </row>
    <row r="85" s="2" customFormat="true" ht="13.5" hidden="false" customHeight="false" outlineLevel="0" collapsed="false">
      <c r="A85" s="47" t="n">
        <v>2483</v>
      </c>
      <c r="B85" s="48" t="n">
        <v>10</v>
      </c>
      <c r="C85" s="49" t="n">
        <v>6</v>
      </c>
      <c r="D85" s="50" t="n">
        <v>27</v>
      </c>
      <c r="E85" s="51" t="n">
        <v>6141</v>
      </c>
      <c r="F85" s="52" t="str">
        <f aca="false">IF(ISERROR(VLOOKUP(E85,仕入先マスタ!A:B,2,FALSE())),control!$B$8,VLOOKUP(E85,仕入先マスタ!A:B,2,FALSE()))</f>
        <v>㈱白澤工業 №57</v>
      </c>
      <c r="G85" s="53" t="n">
        <v>2789000</v>
      </c>
      <c r="H85" s="54" t="s">
        <v>83</v>
      </c>
      <c r="I85" s="30"/>
      <c r="J85" s="46"/>
      <c r="K85" s="46"/>
      <c r="L85" s="30"/>
      <c r="M85" s="46"/>
    </row>
    <row r="86" s="2" customFormat="true" ht="13.5" hidden="false" customHeight="false" outlineLevel="0" collapsed="false">
      <c r="A86" s="47" t="n">
        <v>2484</v>
      </c>
      <c r="B86" s="48" t="n">
        <v>10</v>
      </c>
      <c r="C86" s="49" t="n">
        <v>6</v>
      </c>
      <c r="D86" s="50" t="n">
        <v>27</v>
      </c>
      <c r="E86" s="51" t="n">
        <v>7005</v>
      </c>
      <c r="F86" s="52" t="str">
        <f aca="false">IF(ISERROR(VLOOKUP(E86,仕入先マスタ!A:B,2,FALSE())),control!$B$8,VLOOKUP(E86,仕入先マスタ!A:B,2,FALSE()))</f>
        <v>㈱勝家商会 №94</v>
      </c>
      <c r="G86" s="53" t="n">
        <v>2113400</v>
      </c>
      <c r="H86" s="54" t="s">
        <v>84</v>
      </c>
      <c r="I86" s="30"/>
      <c r="J86" s="46"/>
      <c r="K86" s="46"/>
      <c r="L86" s="30"/>
      <c r="M86" s="46"/>
    </row>
    <row r="87" s="2" customFormat="true" ht="13.5" hidden="false" customHeight="false" outlineLevel="0" collapsed="false">
      <c r="A87" s="47" t="n">
        <v>2485</v>
      </c>
      <c r="B87" s="48" t="n">
        <v>10</v>
      </c>
      <c r="C87" s="49" t="n">
        <v>6</v>
      </c>
      <c r="D87" s="50" t="n">
        <v>27</v>
      </c>
      <c r="E87" s="51" t="n">
        <v>7232</v>
      </c>
      <c r="F87" s="52" t="str">
        <f aca="false">IF(ISERROR(VLOOKUP(E87,仕入先マスタ!A:B,2,FALSE())),control!$B$8,VLOOKUP(E87,仕入先マスタ!A:B,2,FALSE()))</f>
        <v>㈱香山商事 №141</v>
      </c>
      <c r="G87" s="53" t="n">
        <v>2109600</v>
      </c>
      <c r="H87" s="54" t="s">
        <v>85</v>
      </c>
      <c r="I87" s="30"/>
      <c r="J87" s="46"/>
      <c r="K87" s="46"/>
      <c r="L87" s="30"/>
      <c r="M87" s="46"/>
    </row>
    <row r="88" s="2" customFormat="true" ht="13.5" hidden="false" customHeight="false" outlineLevel="0" collapsed="false">
      <c r="A88" s="47" t="n">
        <v>2486</v>
      </c>
      <c r="B88" s="48" t="n">
        <v>10</v>
      </c>
      <c r="C88" s="49" t="n">
        <v>6</v>
      </c>
      <c r="D88" s="50" t="n">
        <v>27</v>
      </c>
      <c r="E88" s="51" t="n">
        <v>9003</v>
      </c>
      <c r="F88" s="52" t="str">
        <f aca="false">IF(ISERROR(VLOOKUP(E88,仕入先マスタ!A:B,2,FALSE())),control!$B$8,VLOOKUP(E88,仕入先マスタ!A:B,2,FALSE()))</f>
        <v>㈱樋山商会 №159</v>
      </c>
      <c r="G88" s="53" t="n">
        <v>1337900</v>
      </c>
      <c r="H88" s="54" t="s">
        <v>86</v>
      </c>
      <c r="I88" s="30"/>
      <c r="J88" s="46"/>
      <c r="K88" s="46"/>
      <c r="L88" s="30"/>
      <c r="M88" s="46"/>
    </row>
    <row r="89" s="2" customFormat="true" ht="13.5" hidden="false" customHeight="false" outlineLevel="0" collapsed="false">
      <c r="A89" s="47" t="n">
        <v>2487</v>
      </c>
      <c r="B89" s="48" t="n">
        <v>10</v>
      </c>
      <c r="C89" s="49" t="n">
        <v>6</v>
      </c>
      <c r="D89" s="50" t="n">
        <v>27</v>
      </c>
      <c r="E89" s="51" t="n">
        <v>6025</v>
      </c>
      <c r="F89" s="52" t="str">
        <f aca="false">IF(ISERROR(VLOOKUP(E89,仕入先マスタ!A:B,2,FALSE())),control!$B$8,VLOOKUP(E89,仕入先マスタ!A:B,2,FALSE()))</f>
        <v>㈲小野商店 №15</v>
      </c>
      <c r="G89" s="53" t="n">
        <v>557700</v>
      </c>
      <c r="H89" s="54" t="s">
        <v>87</v>
      </c>
      <c r="I89" s="30"/>
      <c r="J89" s="46"/>
      <c r="K89" s="46"/>
      <c r="L89" s="30"/>
      <c r="M89" s="46"/>
    </row>
    <row r="90" s="2" customFormat="true" ht="13.5" hidden="false" customHeight="false" outlineLevel="0" collapsed="false">
      <c r="A90" s="47" t="n">
        <v>2488</v>
      </c>
      <c r="B90" s="48" t="n">
        <v>10</v>
      </c>
      <c r="C90" s="49" t="n">
        <v>6</v>
      </c>
      <c r="D90" s="50" t="n">
        <v>28</v>
      </c>
      <c r="E90" s="51" t="n">
        <v>3019</v>
      </c>
      <c r="F90" s="52" t="str">
        <f aca="false">IF(ISERROR(VLOOKUP(E90,仕入先マスタ!A:B,2,FALSE())),control!$B$8,VLOOKUP(E90,仕入先マスタ!A:B,2,FALSE()))</f>
        <v>近藤商会 №7</v>
      </c>
      <c r="G90" s="53" t="n">
        <v>1696200</v>
      </c>
      <c r="H90" s="54" t="s">
        <v>88</v>
      </c>
      <c r="I90" s="30"/>
      <c r="J90" s="46"/>
      <c r="K90" s="46"/>
      <c r="L90" s="30"/>
      <c r="M90" s="46"/>
    </row>
    <row r="91" s="2" customFormat="true" ht="13.5" hidden="false" customHeight="false" outlineLevel="0" collapsed="false">
      <c r="A91" s="47" t="n">
        <v>2489</v>
      </c>
      <c r="B91" s="48" t="n">
        <v>10</v>
      </c>
      <c r="C91" s="49" t="n">
        <v>6</v>
      </c>
      <c r="D91" s="50" t="n">
        <v>28</v>
      </c>
      <c r="E91" s="51" t="n">
        <v>6104</v>
      </c>
      <c r="F91" s="52" t="str">
        <f aca="false">IF(ISERROR(VLOOKUP(E91,仕入先マスタ!A:B,2,FALSE())),control!$B$8,VLOOKUP(E91,仕入先マスタ!A:B,2,FALSE()))</f>
        <v>㈱柳谷商会 №33</v>
      </c>
      <c r="G91" s="53" t="n">
        <v>2657900</v>
      </c>
      <c r="H91" s="54" t="s">
        <v>89</v>
      </c>
      <c r="I91" s="30"/>
      <c r="J91" s="46"/>
      <c r="K91" s="46"/>
      <c r="L91" s="30"/>
      <c r="M91" s="46"/>
    </row>
    <row r="92" s="2" customFormat="true" ht="13.5" hidden="false" customHeight="false" outlineLevel="0" collapsed="false">
      <c r="A92" s="47" t="n">
        <v>2490</v>
      </c>
      <c r="B92" s="48" t="n">
        <v>10</v>
      </c>
      <c r="C92" s="49" t="n">
        <v>6</v>
      </c>
      <c r="D92" s="50" t="n">
        <v>28</v>
      </c>
      <c r="E92" s="51" t="n">
        <v>6124</v>
      </c>
      <c r="F92" s="52" t="str">
        <f aca="false">IF(ISERROR(VLOOKUP(E92,仕入先マスタ!A:B,2,FALSE())),control!$B$8,VLOOKUP(E92,仕入先マスタ!A:B,2,FALSE()))</f>
        <v>㈱坂野商会 №42</v>
      </c>
      <c r="G92" s="53" t="n">
        <v>2843200</v>
      </c>
      <c r="H92" s="54" t="s">
        <v>90</v>
      </c>
      <c r="I92" s="30"/>
      <c r="J92" s="46"/>
      <c r="K92" s="46"/>
      <c r="L92" s="30"/>
      <c r="M92" s="46"/>
    </row>
    <row r="93" s="2" customFormat="true" ht="13.5" hidden="false" customHeight="false" outlineLevel="0" collapsed="false">
      <c r="A93" s="47" t="n">
        <v>2491</v>
      </c>
      <c r="B93" s="48" t="n">
        <v>10</v>
      </c>
      <c r="C93" s="49" t="n">
        <v>6</v>
      </c>
      <c r="D93" s="50" t="n">
        <v>28</v>
      </c>
      <c r="E93" s="51" t="n">
        <v>6213</v>
      </c>
      <c r="F93" s="52" t="str">
        <f aca="false">IF(ISERROR(VLOOKUP(E93,仕入先マスタ!A:B,2,FALSE())),control!$B$8,VLOOKUP(E93,仕入先マスタ!A:B,2,FALSE()))</f>
        <v>㈱柏原興業 №79</v>
      </c>
      <c r="G93" s="53" t="n">
        <v>1930900</v>
      </c>
      <c r="H93" s="54" t="s">
        <v>91</v>
      </c>
      <c r="I93" s="30"/>
      <c r="J93" s="46"/>
      <c r="K93" s="46"/>
      <c r="L93" s="30"/>
      <c r="M93" s="46"/>
    </row>
    <row r="94" s="2" customFormat="true" ht="13.5" hidden="false" customHeight="false" outlineLevel="0" collapsed="false">
      <c r="A94" s="47" t="n">
        <v>2492</v>
      </c>
      <c r="B94" s="48" t="n">
        <v>10</v>
      </c>
      <c r="C94" s="49" t="n">
        <v>6</v>
      </c>
      <c r="D94" s="50" t="n">
        <v>29</v>
      </c>
      <c r="E94" s="51" t="n">
        <v>6087</v>
      </c>
      <c r="F94" s="52" t="str">
        <f aca="false">IF(ISERROR(VLOOKUP(E94,仕入先マスタ!A:B,2,FALSE())),control!$B$8,VLOOKUP(E94,仕入先マスタ!A:B,2,FALSE()))</f>
        <v>㈱渋澤工業 №23</v>
      </c>
      <c r="G94" s="53" t="n">
        <v>1546000</v>
      </c>
      <c r="H94" s="54" t="s">
        <v>92</v>
      </c>
      <c r="I94" s="30"/>
      <c r="J94" s="46"/>
      <c r="K94" s="46"/>
      <c r="L94" s="30"/>
      <c r="M94" s="46"/>
    </row>
    <row r="95" s="2" customFormat="true" ht="13.5" hidden="false" customHeight="false" outlineLevel="0" collapsed="false">
      <c r="A95" s="47" t="n">
        <v>2493</v>
      </c>
      <c r="B95" s="48" t="n">
        <v>10</v>
      </c>
      <c r="C95" s="49" t="n">
        <v>6</v>
      </c>
      <c r="D95" s="50" t="n">
        <v>29</v>
      </c>
      <c r="E95" s="51" t="n">
        <v>6142</v>
      </c>
      <c r="F95" s="52" t="str">
        <f aca="false">IF(ISERROR(VLOOKUP(E95,仕入先マスタ!A:B,2,FALSE())),control!$B$8,VLOOKUP(E95,仕入先マスタ!A:B,2,FALSE()))</f>
        <v>㈱深沢商店 №58</v>
      </c>
      <c r="G95" s="53" t="n">
        <v>1856800</v>
      </c>
      <c r="H95" s="54" t="s">
        <v>93</v>
      </c>
      <c r="I95" s="30"/>
      <c r="J95" s="46"/>
      <c r="K95" s="46"/>
      <c r="L95" s="30"/>
      <c r="M95" s="46"/>
    </row>
    <row r="96" s="2" customFormat="true" ht="13.5" hidden="false" customHeight="false" outlineLevel="0" collapsed="false">
      <c r="A96" s="47" t="n">
        <v>2494</v>
      </c>
      <c r="B96" s="48" t="n">
        <v>10</v>
      </c>
      <c r="C96" s="49" t="n">
        <v>6</v>
      </c>
      <c r="D96" s="50" t="n">
        <v>29</v>
      </c>
      <c r="E96" s="51" t="n">
        <v>7112</v>
      </c>
      <c r="F96" s="52" t="str">
        <f aca="false">IF(ISERROR(VLOOKUP(E96,仕入先マスタ!A:B,2,FALSE())),control!$B$8,VLOOKUP(E96,仕入先マスタ!A:B,2,FALSE()))</f>
        <v>㈱桜井商会 №116</v>
      </c>
      <c r="G96" s="53" t="n">
        <v>2955300</v>
      </c>
      <c r="H96" s="54" t="s">
        <v>94</v>
      </c>
      <c r="I96" s="30"/>
      <c r="J96" s="46"/>
      <c r="K96" s="46"/>
      <c r="L96" s="30"/>
      <c r="M96" s="46"/>
    </row>
    <row r="97" s="2" customFormat="true" ht="13.5" hidden="false" customHeight="false" outlineLevel="0" collapsed="false">
      <c r="A97" s="47" t="n">
        <v>2495</v>
      </c>
      <c r="B97" s="48" t="n">
        <v>10</v>
      </c>
      <c r="C97" s="49" t="n">
        <v>6</v>
      </c>
      <c r="D97" s="50" t="n">
        <v>29</v>
      </c>
      <c r="E97" s="51" t="n">
        <v>8000</v>
      </c>
      <c r="F97" s="52" t="str">
        <f aca="false">IF(ISERROR(VLOOKUP(E97,仕入先マスタ!A:B,2,FALSE())),control!$B$8,VLOOKUP(E97,仕入先マスタ!A:B,2,FALSE()))</f>
        <v>㈱高池商店 №153</v>
      </c>
      <c r="G97" s="53" t="n">
        <v>1292300</v>
      </c>
      <c r="H97" s="54" t="s">
        <v>95</v>
      </c>
      <c r="I97" s="30"/>
      <c r="J97" s="46"/>
      <c r="K97" s="46"/>
      <c r="L97" s="30"/>
      <c r="M97" s="46"/>
    </row>
    <row r="98" s="2" customFormat="true" ht="13.5" hidden="false" customHeight="false" outlineLevel="0" collapsed="false">
      <c r="A98" s="47" t="n">
        <v>2496</v>
      </c>
      <c r="B98" s="48" t="n">
        <v>10</v>
      </c>
      <c r="C98" s="49" t="n">
        <v>6</v>
      </c>
      <c r="D98" s="50" t="n">
        <v>29</v>
      </c>
      <c r="E98" s="51" t="n">
        <v>9141</v>
      </c>
      <c r="F98" s="52" t="str">
        <f aca="false">IF(ISERROR(VLOOKUP(E98,仕入先マスタ!A:B,2,FALSE())),control!$B$8,VLOOKUP(E98,仕入先マスタ!A:B,2,FALSE()))</f>
        <v>㈱坂戸商事 №198</v>
      </c>
      <c r="G98" s="53" t="n">
        <v>2360400</v>
      </c>
      <c r="H98" s="54" t="s">
        <v>96</v>
      </c>
      <c r="I98" s="30"/>
      <c r="J98" s="46"/>
      <c r="K98" s="46"/>
      <c r="L98" s="30"/>
      <c r="M98" s="46"/>
    </row>
    <row r="99" s="2" customFormat="true" ht="13.5" hidden="false" customHeight="false" outlineLevel="0" collapsed="false">
      <c r="A99" s="47" t="n">
        <v>2497</v>
      </c>
      <c r="B99" s="48" t="n">
        <v>10</v>
      </c>
      <c r="C99" s="49" t="n">
        <v>6</v>
      </c>
      <c r="D99" s="50" t="n">
        <v>30</v>
      </c>
      <c r="E99" s="51" t="n">
        <v>7329</v>
      </c>
      <c r="F99" s="52" t="str">
        <f aca="false">IF(ISERROR(VLOOKUP(E99,仕入先マスタ!A:B,2,FALSE())),control!$B$8,VLOOKUP(E99,仕入先マスタ!A:B,2,FALSE()))</f>
        <v>㈱村澤工業 №151</v>
      </c>
      <c r="G99" s="53" t="n">
        <v>2651200</v>
      </c>
      <c r="H99" s="54" t="s">
        <v>97</v>
      </c>
      <c r="I99" s="30"/>
      <c r="J99" s="46"/>
      <c r="K99" s="46"/>
      <c r="L99" s="30"/>
      <c r="M99" s="46"/>
    </row>
    <row r="100" s="2" customFormat="true" ht="13.5" hidden="false" customHeight="false" outlineLevel="0" collapsed="false">
      <c r="A100" s="47" t="n">
        <v>2498</v>
      </c>
      <c r="B100" s="48" t="n">
        <v>10</v>
      </c>
      <c r="C100" s="49" t="n">
        <v>6</v>
      </c>
      <c r="D100" s="50" t="n">
        <v>30</v>
      </c>
      <c r="E100" s="51" t="n">
        <v>3020</v>
      </c>
      <c r="F100" s="52" t="str">
        <f aca="false">IF(ISERROR(VLOOKUP(E100,仕入先マスタ!A:B,2,FALSE())),control!$B$8,VLOOKUP(E100,仕入先マスタ!A:B,2,FALSE()))</f>
        <v>㈱大島商事 №8</v>
      </c>
      <c r="G100" s="53" t="n">
        <v>2536200</v>
      </c>
      <c r="H100" s="54" t="s">
        <v>98</v>
      </c>
      <c r="I100" s="30"/>
      <c r="J100" s="46"/>
      <c r="K100" s="46"/>
      <c r="L100" s="30"/>
      <c r="M100" s="46"/>
    </row>
    <row r="101" s="2" customFormat="true" ht="13.5" hidden="false" customHeight="false" outlineLevel="0" collapsed="false">
      <c r="A101" s="47" t="n">
        <v>2499</v>
      </c>
      <c r="B101" s="48" t="n">
        <v>10</v>
      </c>
      <c r="C101" s="49" t="n">
        <v>6</v>
      </c>
      <c r="D101" s="50" t="n">
        <v>30</v>
      </c>
      <c r="E101" s="51" t="n">
        <v>7011</v>
      </c>
      <c r="F101" s="52" t="str">
        <f aca="false">IF(ISERROR(VLOOKUP(E101,仕入先マスタ!A:B,2,FALSE())),control!$B$8,VLOOKUP(E101,仕入先マスタ!A:B,2,FALSE()))</f>
        <v>㈱植木工業 №96</v>
      </c>
      <c r="G101" s="53" t="n">
        <v>2595200</v>
      </c>
      <c r="H101" s="54" t="s">
        <v>99</v>
      </c>
      <c r="I101" s="30"/>
      <c r="J101" s="46"/>
      <c r="K101" s="46"/>
      <c r="L101" s="30"/>
      <c r="M101" s="46"/>
    </row>
    <row r="102" s="2" customFormat="true" ht="13.5" hidden="false" customHeight="false" outlineLevel="0" collapsed="false">
      <c r="A102" s="47" t="n">
        <v>2500</v>
      </c>
      <c r="B102" s="48" t="n">
        <v>10</v>
      </c>
      <c r="C102" s="49" t="n">
        <v>6</v>
      </c>
      <c r="D102" s="50" t="n">
        <v>30</v>
      </c>
      <c r="E102" s="51" t="n">
        <v>6125</v>
      </c>
      <c r="F102" s="52" t="str">
        <f aca="false">IF(ISERROR(VLOOKUP(E102,仕入先マスタ!A:B,2,FALSE())),control!$B$8,VLOOKUP(E102,仕入先マスタ!A:B,2,FALSE()))</f>
        <v>㈱結城商事 №43</v>
      </c>
      <c r="G102" s="53" t="n">
        <v>1078500</v>
      </c>
      <c r="H102" s="54" t="s">
        <v>100</v>
      </c>
      <c r="I102" s="30"/>
      <c r="J102" s="46"/>
      <c r="K102" s="46"/>
      <c r="L102" s="30"/>
      <c r="M102" s="46"/>
    </row>
    <row r="103" s="2" customFormat="true" ht="13.5" hidden="false" customHeight="false" outlineLevel="0" collapsed="false">
      <c r="A103" s="47" t="n">
        <v>2501</v>
      </c>
      <c r="B103" s="48" t="n">
        <v>10</v>
      </c>
      <c r="C103" s="49" t="n">
        <v>7</v>
      </c>
      <c r="D103" s="50" t="n">
        <v>1</v>
      </c>
      <c r="E103" s="51" t="n">
        <v>7231</v>
      </c>
      <c r="F103" s="52" t="str">
        <f aca="false">IF(ISERROR(VLOOKUP(E103,仕入先マスタ!A:B,2,FALSE())),control!$B$8,VLOOKUP(E103,仕入先マスタ!A:B,2,FALSE()))</f>
        <v>㈱竹節商会 №140</v>
      </c>
      <c r="G103" s="53" t="n">
        <v>1647700</v>
      </c>
      <c r="H103" s="54" t="s">
        <v>101</v>
      </c>
      <c r="I103" s="30"/>
      <c r="J103" s="46"/>
      <c r="K103" s="46"/>
      <c r="L103" s="30"/>
      <c r="M103" s="46"/>
    </row>
    <row r="104" s="2" customFormat="true" ht="13.5" hidden="false" customHeight="false" outlineLevel="0" collapsed="false">
      <c r="A104" s="47" t="n">
        <v>2502</v>
      </c>
      <c r="B104" s="48" t="n">
        <v>10</v>
      </c>
      <c r="C104" s="49" t="n">
        <v>7</v>
      </c>
      <c r="D104" s="50" t="n">
        <v>1</v>
      </c>
      <c r="E104" s="51" t="n">
        <v>9002</v>
      </c>
      <c r="F104" s="52" t="str">
        <f aca="false">IF(ISERROR(VLOOKUP(E104,仕入先マスタ!A:B,2,FALSE())),control!$B$8,VLOOKUP(E104,仕入先マスタ!A:B,2,FALSE()))</f>
        <v>㈱長崎商店 №158</v>
      </c>
      <c r="G104" s="53" t="n">
        <v>468400</v>
      </c>
      <c r="H104" s="54" t="s">
        <v>102</v>
      </c>
      <c r="I104" s="30"/>
      <c r="J104" s="46"/>
      <c r="K104" s="46"/>
      <c r="L104" s="30"/>
      <c r="M104" s="46"/>
    </row>
    <row r="105" s="2" customFormat="true" ht="13.5" hidden="false" customHeight="false" outlineLevel="0" collapsed="false">
      <c r="A105" s="47" t="n">
        <v>2503</v>
      </c>
      <c r="B105" s="48" t="n">
        <v>10</v>
      </c>
      <c r="C105" s="49" t="n">
        <v>7</v>
      </c>
      <c r="D105" s="50" t="n">
        <v>1</v>
      </c>
      <c r="E105" s="51" t="n">
        <v>7326</v>
      </c>
      <c r="F105" s="52" t="str">
        <f aca="false">IF(ISERROR(VLOOKUP(E105,仕入先マスタ!A:B,2,FALSE())),control!$B$8,VLOOKUP(E105,仕入先マスタ!A:B,2,FALSE()))</f>
        <v>㈲西山商事 №150</v>
      </c>
      <c r="G105" s="53" t="n">
        <v>1177300</v>
      </c>
      <c r="H105" s="54" t="s">
        <v>103</v>
      </c>
      <c r="I105" s="30"/>
      <c r="J105" s="46"/>
      <c r="K105" s="46"/>
      <c r="L105" s="30"/>
      <c r="M105" s="46"/>
    </row>
    <row r="106" s="2" customFormat="true" ht="13.5" hidden="false" customHeight="false" outlineLevel="0" collapsed="false">
      <c r="A106" s="47" t="n">
        <v>2504</v>
      </c>
      <c r="B106" s="48" t="n">
        <v>10</v>
      </c>
      <c r="C106" s="49" t="n">
        <v>7</v>
      </c>
      <c r="D106" s="50" t="n">
        <v>1</v>
      </c>
      <c r="E106" s="51" t="n">
        <v>3019</v>
      </c>
      <c r="F106" s="52" t="str">
        <f aca="false">IF(ISERROR(VLOOKUP(E106,仕入先マスタ!A:B,2,FALSE())),control!$B$8,VLOOKUP(E106,仕入先マスタ!A:B,2,FALSE()))</f>
        <v>近藤商会 №7</v>
      </c>
      <c r="G106" s="53" t="n">
        <v>2104800</v>
      </c>
      <c r="H106" s="54" t="s">
        <v>104</v>
      </c>
      <c r="I106" s="30"/>
      <c r="J106" s="46"/>
      <c r="K106" s="46"/>
      <c r="L106" s="30"/>
      <c r="M106" s="46"/>
    </row>
    <row r="107" s="2" customFormat="true" ht="13.5" hidden="false" customHeight="false" outlineLevel="0" collapsed="false">
      <c r="A107" s="47" t="n">
        <v>2505</v>
      </c>
      <c r="B107" s="48" t="n">
        <v>10</v>
      </c>
      <c r="C107" s="49" t="n">
        <v>7</v>
      </c>
      <c r="D107" s="50" t="n">
        <v>2</v>
      </c>
      <c r="E107" s="51" t="n">
        <v>7175</v>
      </c>
      <c r="F107" s="52" t="str">
        <f aca="false">IF(ISERROR(VLOOKUP(E107,仕入先マスタ!A:B,2,FALSE())),control!$B$8,VLOOKUP(E107,仕入先マスタ!A:B,2,FALSE()))</f>
        <v>㈲今村商事 №129</v>
      </c>
      <c r="G107" s="53" t="n">
        <v>782000</v>
      </c>
      <c r="H107" s="54" t="s">
        <v>105</v>
      </c>
      <c r="I107" s="30"/>
      <c r="J107" s="46"/>
      <c r="K107" s="46"/>
      <c r="L107" s="30"/>
      <c r="M107" s="46"/>
    </row>
    <row r="108" s="2" customFormat="true" ht="13.5" hidden="false" customHeight="false" outlineLevel="0" collapsed="false">
      <c r="A108" s="47" t="n">
        <v>2506</v>
      </c>
      <c r="B108" s="48" t="n">
        <v>10</v>
      </c>
      <c r="C108" s="49" t="n">
        <v>7</v>
      </c>
      <c r="D108" s="50" t="n">
        <v>2</v>
      </c>
      <c r="E108" s="51" t="n">
        <v>9135</v>
      </c>
      <c r="F108" s="52" t="str">
        <f aca="false">IF(ISERROR(VLOOKUP(E108,仕入先マスタ!A:B,2,FALSE())),control!$B$8,VLOOKUP(E108,仕入先マスタ!A:B,2,FALSE()))</f>
        <v>㈲山寺商店 №196</v>
      </c>
      <c r="G108" s="53" t="n">
        <v>1923300</v>
      </c>
      <c r="H108" s="54" t="s">
        <v>106</v>
      </c>
      <c r="I108" s="30"/>
      <c r="J108" s="46"/>
      <c r="K108" s="46"/>
      <c r="L108" s="30"/>
      <c r="M108" s="46"/>
    </row>
    <row r="109" s="2" customFormat="true" ht="13.5" hidden="false" customHeight="false" outlineLevel="0" collapsed="false">
      <c r="A109" s="47" t="n">
        <v>2507</v>
      </c>
      <c r="B109" s="48" t="n">
        <v>10</v>
      </c>
      <c r="C109" s="49" t="n">
        <v>7</v>
      </c>
      <c r="D109" s="50" t="n">
        <v>2</v>
      </c>
      <c r="E109" s="51" t="n">
        <v>8000</v>
      </c>
      <c r="F109" s="52" t="str">
        <f aca="false">IF(ISERROR(VLOOKUP(E109,仕入先マスタ!A:B,2,FALSE())),control!$B$8,VLOOKUP(E109,仕入先マスタ!A:B,2,FALSE()))</f>
        <v>㈱高池商店 №153</v>
      </c>
      <c r="G109" s="53" t="n">
        <v>330600</v>
      </c>
      <c r="H109" s="54" t="s">
        <v>107</v>
      </c>
      <c r="I109" s="30"/>
      <c r="J109" s="46"/>
      <c r="K109" s="46"/>
      <c r="L109" s="30"/>
      <c r="M109" s="46"/>
    </row>
    <row r="110" s="2" customFormat="true" ht="13.5" hidden="false" customHeight="false" outlineLevel="0" collapsed="false">
      <c r="A110" s="47" t="n">
        <v>2508</v>
      </c>
      <c r="B110" s="48" t="n">
        <v>10</v>
      </c>
      <c r="C110" s="49" t="n">
        <v>7</v>
      </c>
      <c r="D110" s="50" t="n">
        <v>2</v>
      </c>
      <c r="E110" s="51" t="n">
        <v>3023</v>
      </c>
      <c r="F110" s="52" t="str">
        <f aca="false">IF(ISERROR(VLOOKUP(E110,仕入先マスタ!A:B,2,FALSE())),control!$B$8,VLOOKUP(E110,仕入先マスタ!A:B,2,FALSE()))</f>
        <v>㈱竹山工業 №9</v>
      </c>
      <c r="G110" s="53" t="n">
        <v>1433900</v>
      </c>
      <c r="H110" s="54" t="s">
        <v>108</v>
      </c>
      <c r="I110" s="30"/>
      <c r="J110" s="46"/>
      <c r="K110" s="46"/>
      <c r="L110" s="30"/>
      <c r="M110" s="46"/>
    </row>
    <row r="111" s="2" customFormat="true" ht="13.5" hidden="false" customHeight="false" outlineLevel="0" collapsed="false">
      <c r="A111" s="47" t="n">
        <v>2509</v>
      </c>
      <c r="B111" s="48" t="n">
        <v>10</v>
      </c>
      <c r="C111" s="49" t="n">
        <v>7</v>
      </c>
      <c r="D111" s="50" t="n">
        <v>2</v>
      </c>
      <c r="E111" s="51" t="n">
        <v>6221</v>
      </c>
      <c r="F111" s="52" t="str">
        <f aca="false">IF(ISERROR(VLOOKUP(E111,仕入先マスタ!A:B,2,FALSE())),control!$B$8,VLOOKUP(E111,仕入先マスタ!A:B,2,FALSE()))</f>
        <v>㈱峯村商会 №85</v>
      </c>
      <c r="G111" s="53" t="n">
        <v>1870100</v>
      </c>
      <c r="H111" s="54" t="s">
        <v>109</v>
      </c>
      <c r="I111" s="30"/>
      <c r="J111" s="46"/>
      <c r="K111" s="46"/>
      <c r="L111" s="30"/>
      <c r="M111" s="46"/>
    </row>
    <row r="112" s="2" customFormat="true" ht="13.5" hidden="false" customHeight="false" outlineLevel="0" collapsed="false">
      <c r="A112" s="47" t="n">
        <v>2510</v>
      </c>
      <c r="B112" s="48" t="n">
        <v>10</v>
      </c>
      <c r="C112" s="49" t="n">
        <v>7</v>
      </c>
      <c r="D112" s="50" t="n">
        <v>3</v>
      </c>
      <c r="E112" s="51" t="n">
        <v>7011</v>
      </c>
      <c r="F112" s="52" t="str">
        <f aca="false">IF(ISERROR(VLOOKUP(E112,仕入先マスタ!A:B,2,FALSE())),control!$B$8,VLOOKUP(E112,仕入先マスタ!A:B,2,FALSE()))</f>
        <v>㈱植木工業 №96</v>
      </c>
      <c r="G112" s="53" t="n">
        <v>1942300</v>
      </c>
      <c r="H112" s="54" t="s">
        <v>110</v>
      </c>
      <c r="I112" s="30"/>
      <c r="J112" s="46"/>
      <c r="K112" s="46"/>
      <c r="L112" s="30"/>
      <c r="M112" s="46"/>
    </row>
    <row r="113" s="2" customFormat="true" ht="13.5" hidden="false" customHeight="false" outlineLevel="0" collapsed="false">
      <c r="A113" s="47" t="n">
        <v>2511</v>
      </c>
      <c r="B113" s="48" t="n">
        <v>10</v>
      </c>
      <c r="C113" s="49" t="n">
        <v>7</v>
      </c>
      <c r="D113" s="50" t="n">
        <v>3</v>
      </c>
      <c r="E113" s="51" t="n">
        <v>6125</v>
      </c>
      <c r="F113" s="52" t="str">
        <f aca="false">IF(ISERROR(VLOOKUP(E113,仕入先マスタ!A:B,2,FALSE())),control!$B$8,VLOOKUP(E113,仕入先マスタ!A:B,2,FALSE()))</f>
        <v>㈱結城商事 №43</v>
      </c>
      <c r="G113" s="53" t="n">
        <v>1822600</v>
      </c>
      <c r="H113" s="54" t="s">
        <v>111</v>
      </c>
      <c r="I113" s="30"/>
      <c r="J113" s="46"/>
      <c r="K113" s="46"/>
      <c r="L113" s="30"/>
      <c r="M113" s="46"/>
    </row>
    <row r="114" s="2" customFormat="true" ht="13.5" hidden="false" customHeight="false" outlineLevel="0" collapsed="false">
      <c r="A114" s="47" t="n">
        <v>2512</v>
      </c>
      <c r="B114" s="48" t="n">
        <v>10</v>
      </c>
      <c r="C114" s="49" t="n">
        <v>7</v>
      </c>
      <c r="D114" s="50" t="n">
        <v>3</v>
      </c>
      <c r="E114" s="51" t="n">
        <v>9132</v>
      </c>
      <c r="F114" s="52" t="str">
        <f aca="false">IF(ISERROR(VLOOKUP(E114,仕入先マスタ!A:B,2,FALSE())),control!$B$8,VLOOKUP(E114,仕入先マスタ!A:B,2,FALSE()))</f>
        <v>㈱東野商事 №194</v>
      </c>
      <c r="G114" s="53" t="n">
        <v>1805500</v>
      </c>
      <c r="H114" s="54" t="s">
        <v>112</v>
      </c>
      <c r="I114" s="30"/>
      <c r="J114" s="46"/>
      <c r="K114" s="46"/>
      <c r="L114" s="30"/>
      <c r="M114" s="46"/>
    </row>
    <row r="115" s="2" customFormat="true" ht="13.5" hidden="false" customHeight="false" outlineLevel="0" collapsed="false">
      <c r="A115" s="47" t="n">
        <v>2513</v>
      </c>
      <c r="B115" s="48" t="n">
        <v>10</v>
      </c>
      <c r="C115" s="49" t="n">
        <v>7</v>
      </c>
      <c r="D115" s="50" t="n">
        <v>3</v>
      </c>
      <c r="E115" s="51" t="n">
        <v>2040</v>
      </c>
      <c r="F115" s="52" t="str">
        <f aca="false">IF(ISERROR(VLOOKUP(E115,仕入先マスタ!A:B,2,FALSE())),control!$B$8,VLOOKUP(E115,仕入先マスタ!A:B,2,FALSE()))</f>
        <v>㈲藤山興業 №5</v>
      </c>
      <c r="G115" s="53" t="n">
        <v>1885300</v>
      </c>
      <c r="H115" s="54" t="s">
        <v>113</v>
      </c>
      <c r="I115" s="30"/>
      <c r="J115" s="46"/>
      <c r="K115" s="46"/>
      <c r="L115" s="30"/>
      <c r="M115" s="46"/>
    </row>
    <row r="116" s="2" customFormat="true" ht="13.5" hidden="false" customHeight="false" outlineLevel="0" collapsed="false">
      <c r="A116" s="47" t="n">
        <v>2514</v>
      </c>
      <c r="B116" s="48" t="n">
        <v>10</v>
      </c>
      <c r="C116" s="49" t="n">
        <v>7</v>
      </c>
      <c r="D116" s="50" t="n">
        <v>3</v>
      </c>
      <c r="E116" s="51" t="n">
        <v>8123</v>
      </c>
      <c r="F116" s="52" t="str">
        <f aca="false">IF(ISERROR(VLOOKUP(E116,仕入先マスタ!A:B,2,FALSE())),control!$B$8,VLOOKUP(E116,仕入先マスタ!A:B,2,FALSE()))</f>
        <v>㈲戸津商事 №155</v>
      </c>
      <c r="G116" s="53" t="n">
        <v>255500</v>
      </c>
      <c r="H116" s="54" t="s">
        <v>114</v>
      </c>
      <c r="I116" s="30"/>
      <c r="J116" s="46"/>
      <c r="K116" s="46"/>
      <c r="L116" s="30"/>
      <c r="M116" s="46"/>
    </row>
    <row r="117" s="2" customFormat="true" ht="13.5" hidden="false" customHeight="false" outlineLevel="0" collapsed="false">
      <c r="A117" s="47" t="n">
        <v>2515</v>
      </c>
      <c r="B117" s="48" t="n">
        <v>10</v>
      </c>
      <c r="C117" s="49" t="n">
        <v>7</v>
      </c>
      <c r="D117" s="50" t="n">
        <v>4</v>
      </c>
      <c r="E117" s="51" t="n">
        <v>6136</v>
      </c>
      <c r="F117" s="52" t="str">
        <f aca="false">IF(ISERROR(VLOOKUP(E117,仕入先マスタ!A:B,2,FALSE())),control!$B$8,VLOOKUP(E117,仕入先マスタ!A:B,2,FALSE()))</f>
        <v>㈱金井商事 №52</v>
      </c>
      <c r="G117" s="53" t="n">
        <v>2682600</v>
      </c>
      <c r="H117" s="54" t="s">
        <v>115</v>
      </c>
      <c r="I117" s="30"/>
      <c r="J117" s="46"/>
      <c r="K117" s="46"/>
      <c r="L117" s="30"/>
      <c r="M117" s="46"/>
    </row>
    <row r="118" s="2" customFormat="true" ht="13.5" hidden="false" customHeight="false" outlineLevel="0" collapsed="false">
      <c r="A118" s="47" t="n">
        <v>2516</v>
      </c>
      <c r="B118" s="48" t="n">
        <v>10</v>
      </c>
      <c r="C118" s="49" t="n">
        <v>7</v>
      </c>
      <c r="D118" s="50" t="n">
        <v>4</v>
      </c>
      <c r="E118" s="51" t="n">
        <v>6225</v>
      </c>
      <c r="F118" s="52" t="str">
        <f aca="false">IF(ISERROR(VLOOKUP(E118,仕入先マスタ!A:B,2,FALSE())),control!$B$8,VLOOKUP(E118,仕入先マスタ!A:B,2,FALSE()))</f>
        <v>㈲萩原興業 №88</v>
      </c>
      <c r="G118" s="53" t="n">
        <v>698300</v>
      </c>
      <c r="H118" s="54" t="s">
        <v>116</v>
      </c>
      <c r="I118" s="30"/>
      <c r="J118" s="46"/>
      <c r="K118" s="46"/>
      <c r="L118" s="30"/>
      <c r="M118" s="46"/>
    </row>
    <row r="119" s="2" customFormat="true" ht="13.5" hidden="false" customHeight="false" outlineLevel="0" collapsed="false">
      <c r="A119" s="47" t="n">
        <v>2517</v>
      </c>
      <c r="B119" s="48" t="n">
        <v>10</v>
      </c>
      <c r="C119" s="49" t="n">
        <v>7</v>
      </c>
      <c r="D119" s="50" t="n">
        <v>4</v>
      </c>
      <c r="E119" s="51" t="n">
        <v>8123</v>
      </c>
      <c r="F119" s="52" t="str">
        <f aca="false">IF(ISERROR(VLOOKUP(E119,仕入先マスタ!A:B,2,FALSE())),control!$B$8,VLOOKUP(E119,仕入先マスタ!A:B,2,FALSE()))</f>
        <v>㈲戸津商事 №155</v>
      </c>
      <c r="G119" s="53" t="n">
        <v>294400</v>
      </c>
      <c r="H119" s="54" t="s">
        <v>117</v>
      </c>
      <c r="I119" s="30"/>
      <c r="J119" s="46"/>
      <c r="K119" s="46"/>
      <c r="L119" s="30"/>
      <c r="M119" s="46"/>
    </row>
    <row r="120" s="2" customFormat="true" ht="13.5" hidden="false" customHeight="false" outlineLevel="0" collapsed="false">
      <c r="A120" s="47" t="n">
        <v>2518</v>
      </c>
      <c r="B120" s="48" t="n">
        <v>10</v>
      </c>
      <c r="C120" s="49" t="n">
        <v>7</v>
      </c>
      <c r="D120" s="50" t="n">
        <v>4</v>
      </c>
      <c r="E120" s="51" t="n">
        <v>3091</v>
      </c>
      <c r="F120" s="52" t="str">
        <f aca="false">IF(ISERROR(VLOOKUP(E120,仕入先マスタ!A:B,2,FALSE())),control!$B$8,VLOOKUP(E120,仕入先マスタ!A:B,2,FALSE()))</f>
        <v>㈲横山興業 №10</v>
      </c>
      <c r="G120" s="53" t="n">
        <v>1466200</v>
      </c>
      <c r="H120" s="54" t="s">
        <v>118</v>
      </c>
      <c r="I120" s="30"/>
      <c r="J120" s="46"/>
      <c r="K120" s="46"/>
      <c r="L120" s="30"/>
      <c r="M120" s="46"/>
    </row>
    <row r="121" s="2" customFormat="true" ht="13.5" hidden="false" customHeight="false" outlineLevel="0" collapsed="false">
      <c r="A121" s="47" t="n">
        <v>2519</v>
      </c>
      <c r="B121" s="48" t="n">
        <v>10</v>
      </c>
      <c r="C121" s="49" t="n">
        <v>7</v>
      </c>
      <c r="D121" s="50" t="n">
        <v>4</v>
      </c>
      <c r="E121" s="51" t="n">
        <v>7276</v>
      </c>
      <c r="F121" s="52" t="str">
        <f aca="false">IF(ISERROR(VLOOKUP(E121,仕入先マスタ!A:B,2,FALSE())),control!$B$8,VLOOKUP(E121,仕入先マスタ!A:B,2,FALSE()))</f>
        <v>㈱齊藤商会 №149</v>
      </c>
      <c r="G121" s="53" t="n">
        <v>1233400</v>
      </c>
      <c r="H121" s="54" t="s">
        <v>119</v>
      </c>
      <c r="I121" s="30"/>
      <c r="J121" s="46"/>
      <c r="K121" s="46"/>
      <c r="L121" s="30"/>
      <c r="M121" s="46"/>
    </row>
    <row r="122" s="2" customFormat="true" ht="13.5" hidden="false" customHeight="false" outlineLevel="0" collapsed="false">
      <c r="A122" s="47" t="n">
        <v>2520</v>
      </c>
      <c r="B122" s="48" t="n">
        <v>10</v>
      </c>
      <c r="C122" s="49" t="n">
        <v>7</v>
      </c>
      <c r="D122" s="50" t="n">
        <v>5</v>
      </c>
      <c r="E122" s="51" t="n">
        <v>6136</v>
      </c>
      <c r="F122" s="52" t="str">
        <f aca="false">IF(ISERROR(VLOOKUP(E122,仕入先マスタ!A:B,2,FALSE())),control!$B$8,VLOOKUP(E122,仕入先マスタ!A:B,2,FALSE()))</f>
        <v>㈱金井商事 №52</v>
      </c>
      <c r="G122" s="53" t="n">
        <v>1092700</v>
      </c>
      <c r="H122" s="54" t="s">
        <v>120</v>
      </c>
      <c r="I122" s="30"/>
      <c r="J122" s="46"/>
      <c r="K122" s="46"/>
      <c r="L122" s="30"/>
      <c r="M122" s="46"/>
    </row>
    <row r="123" s="2" customFormat="true" ht="13.5" hidden="false" customHeight="false" outlineLevel="0" collapsed="false">
      <c r="A123" s="47" t="n">
        <v>2521</v>
      </c>
      <c r="B123" s="48" t="n">
        <v>10</v>
      </c>
      <c r="C123" s="49" t="n">
        <v>7</v>
      </c>
      <c r="D123" s="50" t="n">
        <v>5</v>
      </c>
      <c r="E123" s="51" t="n">
        <v>6225</v>
      </c>
      <c r="F123" s="52" t="str">
        <f aca="false">IF(ISERROR(VLOOKUP(E123,仕入先マスタ!A:B,2,FALSE())),control!$B$8,VLOOKUP(E123,仕入先マスタ!A:B,2,FALSE()))</f>
        <v>㈲萩原興業 №88</v>
      </c>
      <c r="G123" s="53" t="n">
        <v>721100</v>
      </c>
      <c r="H123" s="54" t="s">
        <v>121</v>
      </c>
      <c r="I123" s="30"/>
      <c r="J123" s="46"/>
      <c r="K123" s="46"/>
      <c r="L123" s="30"/>
      <c r="M123" s="46"/>
    </row>
    <row r="124" s="2" customFormat="true" ht="13.5" hidden="false" customHeight="false" outlineLevel="0" collapsed="false">
      <c r="A124" s="47" t="n">
        <v>2522</v>
      </c>
      <c r="B124" s="48" t="n">
        <v>10</v>
      </c>
      <c r="C124" s="49" t="n">
        <v>7</v>
      </c>
      <c r="D124" s="50" t="n">
        <v>5</v>
      </c>
      <c r="E124" s="51" t="n">
        <v>9116</v>
      </c>
      <c r="F124" s="52" t="str">
        <f aca="false">IF(ISERROR(VLOOKUP(E124,仕入先マスタ!A:B,2,FALSE())),control!$B$8,VLOOKUP(E124,仕入先マスタ!A:B,2,FALSE()))</f>
        <v>㈱新保工業 №187</v>
      </c>
      <c r="G124" s="53" t="n">
        <v>2071500</v>
      </c>
      <c r="H124" s="54" t="s">
        <v>122</v>
      </c>
      <c r="I124" s="30"/>
      <c r="J124" s="46"/>
      <c r="K124" s="46"/>
      <c r="L124" s="30"/>
      <c r="M124" s="46"/>
    </row>
    <row r="125" s="2" customFormat="true" ht="13.5" hidden="false" customHeight="false" outlineLevel="0" collapsed="false">
      <c r="A125" s="47" t="n">
        <v>2523</v>
      </c>
      <c r="B125" s="48" t="n">
        <v>10</v>
      </c>
      <c r="C125" s="49" t="n">
        <v>7</v>
      </c>
      <c r="D125" s="50" t="n">
        <v>5</v>
      </c>
      <c r="E125" s="51" t="n">
        <v>6130</v>
      </c>
      <c r="F125" s="52" t="str">
        <f aca="false">IF(ISERROR(VLOOKUP(E125,仕入先マスタ!A:B,2,FALSE())),control!$B$8,VLOOKUP(E125,仕入先マスタ!A:B,2,FALSE()))</f>
        <v>㈱小泉商会 №47</v>
      </c>
      <c r="G125" s="53" t="n">
        <v>2981000</v>
      </c>
      <c r="H125" s="54" t="s">
        <v>123</v>
      </c>
      <c r="I125" s="30"/>
      <c r="J125" s="46"/>
      <c r="K125" s="46"/>
      <c r="L125" s="30"/>
      <c r="M125" s="46"/>
    </row>
    <row r="126" s="2" customFormat="true" ht="13.5" hidden="false" customHeight="false" outlineLevel="0" collapsed="false">
      <c r="A126" s="47" t="n">
        <v>2524</v>
      </c>
      <c r="B126" s="48" t="n">
        <v>10</v>
      </c>
      <c r="C126" s="49" t="n">
        <v>7</v>
      </c>
      <c r="D126" s="50" t="n">
        <v>6</v>
      </c>
      <c r="E126" s="51" t="n">
        <v>6198</v>
      </c>
      <c r="F126" s="52" t="str">
        <f aca="false">IF(ISERROR(VLOOKUP(E126,仕入先マスタ!A:B,2,FALSE())),control!$B$8,VLOOKUP(E126,仕入先マスタ!A:B,2,FALSE()))</f>
        <v>㈱関野工業 №73</v>
      </c>
      <c r="G126" s="53" t="n">
        <v>2334800</v>
      </c>
      <c r="H126" s="54" t="s">
        <v>124</v>
      </c>
      <c r="I126" s="30"/>
      <c r="J126" s="46"/>
      <c r="K126" s="46"/>
      <c r="L126" s="30"/>
      <c r="M126" s="46"/>
    </row>
    <row r="127" s="2" customFormat="true" ht="13.5" hidden="false" customHeight="false" outlineLevel="0" collapsed="false">
      <c r="A127" s="47" t="n">
        <v>2525</v>
      </c>
      <c r="B127" s="48" t="n">
        <v>10</v>
      </c>
      <c r="C127" s="49" t="n">
        <v>7</v>
      </c>
      <c r="D127" s="50" t="n">
        <v>6</v>
      </c>
      <c r="E127" s="51" t="n">
        <v>7095</v>
      </c>
      <c r="F127" s="52" t="str">
        <f aca="false">IF(ISERROR(VLOOKUP(E127,仕入先マスタ!A:B,2,FALSE())),control!$B$8,VLOOKUP(E127,仕入先マスタ!A:B,2,FALSE()))</f>
        <v>㈱羽入商店 №110</v>
      </c>
      <c r="G127" s="53" t="n">
        <v>2293900</v>
      </c>
      <c r="H127" s="54" t="s">
        <v>125</v>
      </c>
      <c r="I127" s="30"/>
      <c r="J127" s="46"/>
      <c r="K127" s="46"/>
      <c r="L127" s="30"/>
      <c r="M127" s="46"/>
    </row>
    <row r="128" s="2" customFormat="true" ht="13.5" hidden="false" customHeight="false" outlineLevel="0" collapsed="false">
      <c r="A128" s="47" t="n">
        <v>2526</v>
      </c>
      <c r="B128" s="48" t="n">
        <v>10</v>
      </c>
      <c r="C128" s="49" t="n">
        <v>7</v>
      </c>
      <c r="D128" s="50" t="n">
        <v>6</v>
      </c>
      <c r="E128" s="51" t="n">
        <v>6214</v>
      </c>
      <c r="F128" s="52" t="str">
        <f aca="false">IF(ISERROR(VLOOKUP(E128,仕入先マスタ!A:B,2,FALSE())),control!$B$8,VLOOKUP(E128,仕入先マスタ!A:B,2,FALSE()))</f>
        <v>㈱小日商会 №80</v>
      </c>
      <c r="G128" s="53" t="n">
        <v>736300</v>
      </c>
      <c r="H128" s="54" t="s">
        <v>126</v>
      </c>
      <c r="I128" s="30"/>
      <c r="J128" s="46"/>
      <c r="K128" s="46"/>
      <c r="L128" s="30"/>
      <c r="M128" s="46"/>
    </row>
    <row r="129" s="2" customFormat="true" ht="13.5" hidden="false" customHeight="false" outlineLevel="0" collapsed="false">
      <c r="A129" s="47" t="n">
        <v>2527</v>
      </c>
      <c r="B129" s="48" t="n">
        <v>10</v>
      </c>
      <c r="C129" s="49" t="n">
        <v>7</v>
      </c>
      <c r="D129" s="50" t="n">
        <v>6</v>
      </c>
      <c r="E129" s="51" t="n">
        <v>7115</v>
      </c>
      <c r="F129" s="52" t="str">
        <f aca="false">IF(ISERROR(VLOOKUP(E129,仕入先マスタ!A:B,2,FALSE())),control!$B$8,VLOOKUP(E129,仕入先マスタ!A:B,2,FALSE()))</f>
        <v>㈱照屋商事 №117</v>
      </c>
      <c r="G129" s="53" t="n">
        <v>2999000</v>
      </c>
      <c r="H129" s="54" t="s">
        <v>127</v>
      </c>
      <c r="I129" s="30"/>
      <c r="J129" s="46"/>
      <c r="K129" s="46"/>
      <c r="L129" s="30"/>
      <c r="M129" s="46"/>
    </row>
    <row r="130" s="2" customFormat="true" ht="13.5" hidden="false" customHeight="false" outlineLevel="0" collapsed="false">
      <c r="A130" s="47" t="n">
        <v>2528</v>
      </c>
      <c r="B130" s="48" t="n">
        <v>10</v>
      </c>
      <c r="C130" s="49" t="n">
        <v>7</v>
      </c>
      <c r="D130" s="50" t="n">
        <v>7</v>
      </c>
      <c r="E130" s="51" t="n">
        <v>6216</v>
      </c>
      <c r="F130" s="52" t="str">
        <f aca="false">IF(ISERROR(VLOOKUP(E130,仕入先マスタ!A:B,2,FALSE())),control!$B$8,VLOOKUP(E130,仕入先マスタ!A:B,2,FALSE()))</f>
        <v>㈱山畑商事 №81</v>
      </c>
      <c r="G130" s="53" t="n">
        <v>741100</v>
      </c>
      <c r="H130" s="54" t="s">
        <v>128</v>
      </c>
      <c r="I130" s="30"/>
      <c r="J130" s="46"/>
      <c r="K130" s="46"/>
      <c r="L130" s="30"/>
      <c r="M130" s="46"/>
    </row>
    <row r="131" s="2" customFormat="true" ht="13.5" hidden="false" customHeight="false" outlineLevel="0" collapsed="false">
      <c r="A131" s="47" t="n">
        <v>2529</v>
      </c>
      <c r="B131" s="48" t="n">
        <v>10</v>
      </c>
      <c r="C131" s="49" t="n">
        <v>7</v>
      </c>
      <c r="D131" s="50" t="n">
        <v>7</v>
      </c>
      <c r="E131" s="51" t="n">
        <v>7123</v>
      </c>
      <c r="F131" s="52" t="str">
        <f aca="false">IF(ISERROR(VLOOKUP(E131,仕入先マスタ!A:B,2,FALSE())),control!$B$8,VLOOKUP(E131,仕入先マスタ!A:B,2,FALSE()))</f>
        <v>㈱山粒工業 №118</v>
      </c>
      <c r="G131" s="53" t="n">
        <v>1809300</v>
      </c>
      <c r="H131" s="54" t="s">
        <v>129</v>
      </c>
      <c r="I131" s="30"/>
      <c r="J131" s="46"/>
      <c r="K131" s="46"/>
      <c r="L131" s="30"/>
      <c r="M131" s="46"/>
    </row>
    <row r="132" s="2" customFormat="true" ht="13.5" hidden="false" customHeight="false" outlineLevel="0" collapsed="false">
      <c r="A132" s="47" t="n">
        <v>2530</v>
      </c>
      <c r="B132" s="48" t="n">
        <v>10</v>
      </c>
      <c r="C132" s="49" t="n">
        <v>7</v>
      </c>
      <c r="D132" s="50" t="n">
        <v>7</v>
      </c>
      <c r="E132" s="51" t="n">
        <v>6025</v>
      </c>
      <c r="F132" s="52" t="str">
        <f aca="false">IF(ISERROR(VLOOKUP(E132,仕入先マスタ!A:B,2,FALSE())),control!$B$8,VLOOKUP(E132,仕入先マスタ!A:B,2,FALSE()))</f>
        <v>㈲小野商店 №15</v>
      </c>
      <c r="G132" s="53" t="n">
        <v>162400</v>
      </c>
      <c r="H132" s="54" t="s">
        <v>130</v>
      </c>
      <c r="I132" s="30"/>
      <c r="J132" s="46"/>
      <c r="K132" s="46"/>
      <c r="L132" s="30"/>
      <c r="M132" s="46"/>
    </row>
    <row r="133" s="2" customFormat="true" ht="13.5" hidden="false" customHeight="false" outlineLevel="0" collapsed="false">
      <c r="A133" s="47" t="n">
        <v>2531</v>
      </c>
      <c r="B133" s="48" t="n">
        <v>10</v>
      </c>
      <c r="C133" s="49" t="n">
        <v>7</v>
      </c>
      <c r="D133" s="50" t="n">
        <v>7</v>
      </c>
      <c r="E133" s="51" t="n">
        <v>6134</v>
      </c>
      <c r="F133" s="52" t="str">
        <f aca="false">IF(ISERROR(VLOOKUP(E133,仕入先マスタ!A:B,2,FALSE())),control!$B$8,VLOOKUP(E133,仕入先マスタ!A:B,2,FALSE()))</f>
        <v>㈱小河興業 №50</v>
      </c>
      <c r="G133" s="53" t="n">
        <v>1241000</v>
      </c>
      <c r="H133" s="54" t="s">
        <v>131</v>
      </c>
      <c r="I133" s="30"/>
      <c r="J133" s="46"/>
      <c r="K133" s="46"/>
      <c r="L133" s="30"/>
      <c r="M133" s="46"/>
    </row>
    <row r="134" s="2" customFormat="true" ht="13.5" hidden="false" customHeight="false" outlineLevel="0" collapsed="false">
      <c r="A134" s="47" t="n">
        <v>2532</v>
      </c>
      <c r="B134" s="48" t="n">
        <v>10</v>
      </c>
      <c r="C134" s="49" t="n">
        <v>7</v>
      </c>
      <c r="D134" s="50" t="n">
        <v>8</v>
      </c>
      <c r="E134" s="51" t="n">
        <v>7215</v>
      </c>
      <c r="F134" s="52" t="str">
        <f aca="false">IF(ISERROR(VLOOKUP(E134,仕入先マスタ!A:B,2,FALSE())),control!$B$8,VLOOKUP(E134,仕入先マスタ!A:B,2,FALSE()))</f>
        <v>㈱山岸興業 №135</v>
      </c>
      <c r="G134" s="53" t="n">
        <v>1076600</v>
      </c>
      <c r="H134" s="54" t="s">
        <v>132</v>
      </c>
      <c r="I134" s="30"/>
      <c r="J134" s="46"/>
      <c r="K134" s="46"/>
      <c r="L134" s="30"/>
      <c r="M134" s="46"/>
    </row>
    <row r="135" s="2" customFormat="true" ht="13.5" hidden="false" customHeight="false" outlineLevel="0" collapsed="false">
      <c r="A135" s="47" t="n">
        <v>2533</v>
      </c>
      <c r="B135" s="48" t="n">
        <v>10</v>
      </c>
      <c r="C135" s="49" t="n">
        <v>7</v>
      </c>
      <c r="D135" s="50" t="n">
        <v>8</v>
      </c>
      <c r="E135" s="51" t="n">
        <v>7037</v>
      </c>
      <c r="F135" s="52" t="str">
        <f aca="false">IF(ISERROR(VLOOKUP(E135,仕入先マスタ!A:B,2,FALSE())),control!$B$8,VLOOKUP(E135,仕入先マスタ!A:B,2,FALSE()))</f>
        <v>㈱片桐興業 №100</v>
      </c>
      <c r="G135" s="53" t="n">
        <v>1309400</v>
      </c>
      <c r="H135" s="54" t="s">
        <v>133</v>
      </c>
      <c r="I135" s="30"/>
      <c r="J135" s="46"/>
      <c r="K135" s="46"/>
      <c r="L135" s="30"/>
      <c r="M135" s="46"/>
    </row>
    <row r="136" s="2" customFormat="true" ht="13.5" hidden="false" customHeight="false" outlineLevel="0" collapsed="false">
      <c r="A136" s="47" t="n">
        <v>2534</v>
      </c>
      <c r="B136" s="48" t="n">
        <v>10</v>
      </c>
      <c r="C136" s="49" t="n">
        <v>7</v>
      </c>
      <c r="D136" s="50" t="n">
        <v>8</v>
      </c>
      <c r="E136" s="51" t="n">
        <v>6089</v>
      </c>
      <c r="F136" s="52" t="str">
        <f aca="false">IF(ISERROR(VLOOKUP(E136,仕入先マスタ!A:B,2,FALSE())),control!$B$8,VLOOKUP(E136,仕入先マスタ!A:B,2,FALSE()))</f>
        <v>㈱梁瀬商会 №25</v>
      </c>
      <c r="G136" s="53" t="n">
        <v>414200</v>
      </c>
      <c r="H136" s="54" t="s">
        <v>134</v>
      </c>
      <c r="I136" s="30"/>
      <c r="J136" s="46"/>
      <c r="K136" s="46"/>
      <c r="L136" s="30"/>
      <c r="M136" s="46"/>
    </row>
    <row r="137" s="2" customFormat="true" ht="13.5" hidden="false" customHeight="false" outlineLevel="0" collapsed="false">
      <c r="A137" s="47" t="n">
        <v>2535</v>
      </c>
      <c r="B137" s="48" t="n">
        <v>10</v>
      </c>
      <c r="C137" s="49" t="n">
        <v>7</v>
      </c>
      <c r="D137" s="50" t="n">
        <v>8</v>
      </c>
      <c r="E137" s="51" t="n">
        <v>6144</v>
      </c>
      <c r="F137" s="52" t="str">
        <f aca="false">IF(ISERROR(VLOOKUP(E137,仕入先マスタ!A:B,2,FALSE())),control!$B$8,VLOOKUP(E137,仕入先マスタ!A:B,2,FALSE()))</f>
        <v>㈱畠中商事 №60</v>
      </c>
      <c r="G137" s="53" t="n">
        <v>361900</v>
      </c>
      <c r="H137" s="54" t="s">
        <v>135</v>
      </c>
      <c r="I137" s="30"/>
      <c r="J137" s="46"/>
      <c r="K137" s="46"/>
      <c r="L137" s="30"/>
      <c r="M137" s="46"/>
    </row>
    <row r="138" s="2" customFormat="true" ht="13.5" hidden="false" customHeight="false" outlineLevel="0" collapsed="false">
      <c r="A138" s="47" t="n">
        <v>2536</v>
      </c>
      <c r="B138" s="48" t="n">
        <v>10</v>
      </c>
      <c r="C138" s="49" t="n">
        <v>7</v>
      </c>
      <c r="D138" s="50" t="n">
        <v>8</v>
      </c>
      <c r="E138" s="51" t="n">
        <v>6229</v>
      </c>
      <c r="F138" s="52" t="str">
        <f aca="false">IF(ISERROR(VLOOKUP(E138,仕入先マスタ!A:B,2,FALSE())),control!$B$8,VLOOKUP(E138,仕入先マスタ!A:B,2,FALSE()))</f>
        <v>伊部商会 №90</v>
      </c>
      <c r="G138" s="53" t="n">
        <v>2260700</v>
      </c>
      <c r="H138" s="54" t="s">
        <v>136</v>
      </c>
      <c r="I138" s="30"/>
      <c r="J138" s="46"/>
      <c r="K138" s="46"/>
      <c r="L138" s="30"/>
      <c r="M138" s="46"/>
    </row>
    <row r="139" s="2" customFormat="true" ht="13.5" hidden="false" customHeight="false" outlineLevel="0" collapsed="false">
      <c r="A139" s="47" t="n">
        <v>2537</v>
      </c>
      <c r="B139" s="48" t="n">
        <v>10</v>
      </c>
      <c r="C139" s="49" t="n">
        <v>7</v>
      </c>
      <c r="D139" s="50" t="n">
        <v>9</v>
      </c>
      <c r="E139" s="51" t="n">
        <v>6144</v>
      </c>
      <c r="F139" s="52" t="str">
        <f aca="false">IF(ISERROR(VLOOKUP(E139,仕入先マスタ!A:B,2,FALSE())),control!$B$8,VLOOKUP(E139,仕入先マスタ!A:B,2,FALSE()))</f>
        <v>㈱畠中商事 №60</v>
      </c>
      <c r="G139" s="53" t="n">
        <v>1495600</v>
      </c>
      <c r="H139" s="54" t="s">
        <v>137</v>
      </c>
      <c r="I139" s="30"/>
      <c r="J139" s="46"/>
      <c r="K139" s="46"/>
      <c r="L139" s="30"/>
      <c r="M139" s="46"/>
    </row>
    <row r="140" s="2" customFormat="true" ht="13.5" hidden="false" customHeight="false" outlineLevel="0" collapsed="false">
      <c r="A140" s="47" t="n">
        <v>2538</v>
      </c>
      <c r="B140" s="48" t="n">
        <v>10</v>
      </c>
      <c r="C140" s="49" t="n">
        <v>7</v>
      </c>
      <c r="D140" s="50" t="n">
        <v>9</v>
      </c>
      <c r="E140" s="51" t="n">
        <v>7020</v>
      </c>
      <c r="F140" s="52" t="str">
        <f aca="false">IF(ISERROR(VLOOKUP(E140,仕入先マスタ!A:B,2,FALSE())),control!$B$8,VLOOKUP(E140,仕入先マスタ!A:B,2,FALSE()))</f>
        <v>㈲岩船商事 №98</v>
      </c>
      <c r="G140" s="53" t="n">
        <v>1715200</v>
      </c>
      <c r="H140" s="54" t="s">
        <v>138</v>
      </c>
      <c r="I140" s="30"/>
      <c r="J140" s="46"/>
      <c r="K140" s="46"/>
      <c r="L140" s="30"/>
      <c r="M140" s="46"/>
    </row>
    <row r="141" s="2" customFormat="true" ht="13.5" hidden="false" customHeight="false" outlineLevel="0" collapsed="false">
      <c r="A141" s="47" t="n">
        <v>2539</v>
      </c>
      <c r="B141" s="48" t="n">
        <v>10</v>
      </c>
      <c r="C141" s="49" t="n">
        <v>7</v>
      </c>
      <c r="D141" s="50" t="n">
        <v>9</v>
      </c>
      <c r="E141" s="51" t="n">
        <v>6119</v>
      </c>
      <c r="F141" s="52" t="str">
        <f aca="false">IF(ISERROR(VLOOKUP(E141,仕入先マスタ!A:B,2,FALSE())),control!$B$8,VLOOKUP(E141,仕入先マスタ!A:B,2,FALSE()))</f>
        <v>㈱五野工業 №39</v>
      </c>
      <c r="G141" s="53" t="n">
        <v>1849200</v>
      </c>
      <c r="H141" s="54" t="s">
        <v>139</v>
      </c>
      <c r="I141" s="30"/>
      <c r="J141" s="46"/>
      <c r="K141" s="46"/>
      <c r="L141" s="30"/>
      <c r="M141" s="46"/>
    </row>
    <row r="142" s="2" customFormat="true" ht="13.5" hidden="false" customHeight="false" outlineLevel="0" collapsed="false">
      <c r="A142" s="47" t="n">
        <v>2540</v>
      </c>
      <c r="B142" s="48" t="n">
        <v>10</v>
      </c>
      <c r="C142" s="49" t="n">
        <v>7</v>
      </c>
      <c r="D142" s="50" t="n">
        <v>9</v>
      </c>
      <c r="E142" s="51" t="n">
        <v>6209</v>
      </c>
      <c r="F142" s="52" t="str">
        <f aca="false">IF(ISERROR(VLOOKUP(E142,仕入先マスタ!A:B,2,FALSE())),control!$B$8,VLOOKUP(E142,仕入先マスタ!A:B,2,FALSE()))</f>
        <v>㈱千山商会 №76</v>
      </c>
      <c r="G142" s="53" t="n">
        <v>2841300</v>
      </c>
      <c r="H142" s="54" t="s">
        <v>140</v>
      </c>
      <c r="I142" s="30"/>
      <c r="J142" s="46"/>
      <c r="K142" s="46"/>
      <c r="L142" s="30"/>
      <c r="M142" s="46"/>
    </row>
    <row r="143" s="2" customFormat="true" ht="13.5" hidden="false" customHeight="false" outlineLevel="0" collapsed="false">
      <c r="A143" s="47" t="n">
        <v>2541</v>
      </c>
      <c r="B143" s="48" t="n">
        <v>10</v>
      </c>
      <c r="C143" s="49" t="n">
        <v>7</v>
      </c>
      <c r="D143" s="50" t="n">
        <v>10</v>
      </c>
      <c r="E143" s="51" t="n">
        <v>7274</v>
      </c>
      <c r="F143" s="52" t="str">
        <f aca="false">IF(ISERROR(VLOOKUP(E143,仕入先マスタ!A:B,2,FALSE())),control!$B$8,VLOOKUP(E143,仕入先マスタ!A:B,2,FALSE()))</f>
        <v>㈱江波興業 №148</v>
      </c>
      <c r="G143" s="53" t="n">
        <v>909300</v>
      </c>
      <c r="H143" s="54" t="s">
        <v>141</v>
      </c>
      <c r="I143" s="30"/>
      <c r="J143" s="46"/>
      <c r="K143" s="46"/>
      <c r="L143" s="30"/>
      <c r="M143" s="46"/>
    </row>
    <row r="144" s="2" customFormat="true" ht="13.5" hidden="false" customHeight="false" outlineLevel="0" collapsed="false">
      <c r="A144" s="47" t="n">
        <v>2542</v>
      </c>
      <c r="B144" s="48" t="n">
        <v>10</v>
      </c>
      <c r="C144" s="49" t="n">
        <v>7</v>
      </c>
      <c r="D144" s="50" t="n">
        <v>10</v>
      </c>
      <c r="E144" s="51" t="n">
        <v>3017</v>
      </c>
      <c r="F144" s="52" t="str">
        <f aca="false">IF(ISERROR(VLOOKUP(E144,仕入先マスタ!A:B,2,FALSE())),control!$B$8,VLOOKUP(E144,仕入先マスタ!A:B,2,FALSE()))</f>
        <v>㈱西岡商店 №6</v>
      </c>
      <c r="G144" s="53" t="n">
        <v>576700</v>
      </c>
      <c r="H144" s="54" t="s">
        <v>142</v>
      </c>
      <c r="I144" s="30"/>
      <c r="J144" s="46"/>
      <c r="K144" s="46"/>
      <c r="L144" s="30"/>
      <c r="M144" s="46"/>
    </row>
    <row r="145" s="2" customFormat="true" ht="13.5" hidden="false" customHeight="false" outlineLevel="0" collapsed="false">
      <c r="A145" s="47" t="n">
        <v>2543</v>
      </c>
      <c r="B145" s="48" t="n">
        <v>10</v>
      </c>
      <c r="C145" s="49" t="n">
        <v>7</v>
      </c>
      <c r="D145" s="50" t="n">
        <v>10</v>
      </c>
      <c r="E145" s="51" t="n">
        <v>9076</v>
      </c>
      <c r="F145" s="52" t="str">
        <f aca="false">IF(ISERROR(VLOOKUP(E145,仕入先マスタ!A:B,2,FALSE())),control!$B$8,VLOOKUP(E145,仕入先マスタ!A:B,2,FALSE()))</f>
        <v>平方商事 №186</v>
      </c>
      <c r="G145" s="53" t="n">
        <v>2886000</v>
      </c>
      <c r="H145" s="54" t="s">
        <v>143</v>
      </c>
      <c r="I145" s="30"/>
      <c r="J145" s="46"/>
      <c r="K145" s="46"/>
      <c r="L145" s="30"/>
      <c r="M145" s="46"/>
    </row>
    <row r="146" s="2" customFormat="true" ht="13.5" hidden="false" customHeight="false" outlineLevel="0" collapsed="false">
      <c r="A146" s="47" t="n">
        <v>2544</v>
      </c>
      <c r="B146" s="48" t="n">
        <v>10</v>
      </c>
      <c r="C146" s="49" t="n">
        <v>7</v>
      </c>
      <c r="D146" s="50" t="n">
        <v>10</v>
      </c>
      <c r="E146" s="51" t="n">
        <v>3420</v>
      </c>
      <c r="F146" s="52" t="str">
        <f aca="false">IF(ISERROR(VLOOKUP(E146,仕入先マスタ!A:B,2,FALSE())),control!$B$8,VLOOKUP(E146,仕入先マスタ!A:B,2,FALSE()))</f>
        <v>㈱花里商事 №12</v>
      </c>
      <c r="G146" s="53" t="n">
        <v>2779500</v>
      </c>
      <c r="H146" s="54" t="s">
        <v>144</v>
      </c>
      <c r="I146" s="30"/>
      <c r="J146" s="46"/>
      <c r="K146" s="46"/>
      <c r="L146" s="30"/>
      <c r="M146" s="46"/>
    </row>
    <row r="147" s="2" customFormat="true" ht="13.5" hidden="false" customHeight="false" outlineLevel="0" collapsed="false">
      <c r="A147" s="47" t="n">
        <v>2545</v>
      </c>
      <c r="B147" s="48" t="n">
        <v>10</v>
      </c>
      <c r="C147" s="49" t="n">
        <v>7</v>
      </c>
      <c r="D147" s="50" t="n">
        <v>10</v>
      </c>
      <c r="E147" s="51" t="n">
        <v>7054</v>
      </c>
      <c r="F147" s="52" t="str">
        <f aca="false">IF(ISERROR(VLOOKUP(E147,仕入先マスタ!A:B,2,FALSE())),control!$B$8,VLOOKUP(E147,仕入先マスタ!A:B,2,FALSE()))</f>
        <v>㈱松浦商会 №106</v>
      </c>
      <c r="G147" s="53" t="n">
        <v>2933500</v>
      </c>
      <c r="H147" s="54" t="s">
        <v>145</v>
      </c>
      <c r="I147" s="30"/>
      <c r="J147" s="46"/>
      <c r="K147" s="46"/>
      <c r="L147" s="30"/>
      <c r="M147" s="46"/>
    </row>
    <row r="148" s="2" customFormat="true" ht="13.5" hidden="false" customHeight="false" outlineLevel="0" collapsed="false">
      <c r="A148" s="47" t="n">
        <v>2546</v>
      </c>
      <c r="B148" s="48" t="n">
        <v>10</v>
      </c>
      <c r="C148" s="49" t="n">
        <v>7</v>
      </c>
      <c r="D148" s="50" t="n">
        <v>11</v>
      </c>
      <c r="E148" s="51" t="n">
        <v>3023</v>
      </c>
      <c r="F148" s="52" t="str">
        <f aca="false">IF(ISERROR(VLOOKUP(E148,仕入先マスタ!A:B,2,FALSE())),control!$B$8,VLOOKUP(E148,仕入先マスタ!A:B,2,FALSE()))</f>
        <v>㈱竹山工業 №9</v>
      </c>
      <c r="G148" s="53" t="n">
        <v>1611600</v>
      </c>
      <c r="H148" s="54" t="s">
        <v>146</v>
      </c>
      <c r="I148" s="30"/>
      <c r="J148" s="46"/>
      <c r="K148" s="46"/>
      <c r="L148" s="30"/>
      <c r="M148" s="46"/>
    </row>
    <row r="149" s="2" customFormat="true" ht="13.5" hidden="false" customHeight="false" outlineLevel="0" collapsed="false">
      <c r="A149" s="47" t="n">
        <v>2547</v>
      </c>
      <c r="B149" s="48" t="n">
        <v>10</v>
      </c>
      <c r="C149" s="49" t="n">
        <v>7</v>
      </c>
      <c r="D149" s="50" t="n">
        <v>11</v>
      </c>
      <c r="E149" s="51" t="n">
        <v>6106</v>
      </c>
      <c r="F149" s="52" t="str">
        <f aca="false">IF(ISERROR(VLOOKUP(E149,仕入先マスタ!A:B,2,FALSE())),control!$B$8,VLOOKUP(E149,仕入先マスタ!A:B,2,FALSE()))</f>
        <v>㈱戸枝工業 №35</v>
      </c>
      <c r="G149" s="53" t="n">
        <v>2910700</v>
      </c>
      <c r="H149" s="54" t="s">
        <v>147</v>
      </c>
      <c r="I149" s="30"/>
      <c r="J149" s="46"/>
      <c r="K149" s="46"/>
      <c r="L149" s="30"/>
      <c r="M149" s="46"/>
    </row>
    <row r="150" s="2" customFormat="true" ht="13.5" hidden="false" customHeight="false" outlineLevel="0" collapsed="false">
      <c r="A150" s="47" t="n">
        <v>2548</v>
      </c>
      <c r="B150" s="48" t="n">
        <v>10</v>
      </c>
      <c r="C150" s="49" t="n">
        <v>7</v>
      </c>
      <c r="D150" s="50" t="n">
        <v>11</v>
      </c>
      <c r="E150" s="51" t="n">
        <v>1067</v>
      </c>
      <c r="F150" s="52" t="str">
        <f aca="false">IF(ISERROR(VLOOKUP(E150,仕入先マスタ!A:B,2,FALSE())),control!$B$8,VLOOKUP(E150,仕入先マスタ!A:B,2,FALSE()))</f>
        <v>㈱山澤商事 №3</v>
      </c>
      <c r="G150" s="53" t="n">
        <v>1190600</v>
      </c>
      <c r="H150" s="54" t="s">
        <v>148</v>
      </c>
      <c r="I150" s="30"/>
      <c r="J150" s="46"/>
      <c r="K150" s="46"/>
      <c r="L150" s="30"/>
      <c r="M150" s="46"/>
    </row>
    <row r="151" s="2" customFormat="true" ht="13.5" hidden="false" customHeight="false" outlineLevel="0" collapsed="false">
      <c r="A151" s="47" t="n">
        <v>2549</v>
      </c>
      <c r="B151" s="48" t="n">
        <v>10</v>
      </c>
      <c r="C151" s="49" t="n">
        <v>7</v>
      </c>
      <c r="D151" s="50" t="n">
        <v>11</v>
      </c>
      <c r="E151" s="51" t="n">
        <v>6096</v>
      </c>
      <c r="F151" s="52" t="str">
        <f aca="false">IF(ISERROR(VLOOKUP(E151,仕入先マスタ!A:B,2,FALSE())),control!$B$8,VLOOKUP(E151,仕入先マスタ!A:B,2,FALSE()))</f>
        <v>㈱塚山工業 №30</v>
      </c>
      <c r="G151" s="53" t="n">
        <v>2831800</v>
      </c>
      <c r="H151" s="54" t="s">
        <v>149</v>
      </c>
      <c r="I151" s="30"/>
      <c r="J151" s="46"/>
      <c r="K151" s="46"/>
      <c r="L151" s="30"/>
      <c r="M151" s="46"/>
    </row>
    <row r="152" s="2" customFormat="true" ht="13.5" hidden="false" customHeight="false" outlineLevel="0" collapsed="false">
      <c r="A152" s="47" t="n">
        <v>2550</v>
      </c>
      <c r="B152" s="48" t="n">
        <v>10</v>
      </c>
      <c r="C152" s="49" t="n">
        <v>7</v>
      </c>
      <c r="D152" s="50" t="n">
        <v>12</v>
      </c>
      <c r="E152" s="51" t="n">
        <v>6145</v>
      </c>
      <c r="F152" s="52" t="str">
        <f aca="false">IF(ISERROR(VLOOKUP(E152,仕入先マスタ!A:B,2,FALSE())),control!$B$8,VLOOKUP(E152,仕入先マスタ!A:B,2,FALSE()))</f>
        <v>㈲甘利工業 №61</v>
      </c>
      <c r="G152" s="53" t="n">
        <v>2812800</v>
      </c>
      <c r="H152" s="54" t="s">
        <v>150</v>
      </c>
      <c r="I152" s="30"/>
      <c r="J152" s="46"/>
      <c r="K152" s="46"/>
      <c r="L152" s="30"/>
      <c r="M152" s="46"/>
    </row>
    <row r="153" s="2" customFormat="true" ht="13.5" hidden="false" customHeight="false" outlineLevel="0" collapsed="false">
      <c r="A153" s="47" t="n">
        <v>2551</v>
      </c>
      <c r="B153" s="48" t="n">
        <v>10</v>
      </c>
      <c r="C153" s="49" t="n">
        <v>7</v>
      </c>
      <c r="D153" s="50" t="n">
        <v>12</v>
      </c>
      <c r="E153" s="51" t="n">
        <v>7021</v>
      </c>
      <c r="F153" s="52" t="str">
        <f aca="false">IF(ISERROR(VLOOKUP(E153,仕入先マスタ!A:B,2,FALSE())),control!$B$8,VLOOKUP(E153,仕入先マスタ!A:B,2,FALSE()))</f>
        <v>㈱松山工業 №99</v>
      </c>
      <c r="G153" s="53" t="n">
        <v>1229600</v>
      </c>
      <c r="H153" s="54" t="s">
        <v>151</v>
      </c>
      <c r="I153" s="30"/>
      <c r="J153" s="46"/>
      <c r="K153" s="46"/>
      <c r="L153" s="30"/>
      <c r="M153" s="46"/>
    </row>
    <row r="154" s="2" customFormat="true" ht="13.5" hidden="false" customHeight="false" outlineLevel="0" collapsed="false">
      <c r="A154" s="47" t="n">
        <v>2552</v>
      </c>
      <c r="B154" s="48" t="n">
        <v>10</v>
      </c>
      <c r="C154" s="49" t="n">
        <v>7</v>
      </c>
      <c r="D154" s="50" t="n">
        <v>12</v>
      </c>
      <c r="E154" s="51" t="n">
        <v>6143</v>
      </c>
      <c r="F154" s="52" t="str">
        <f aca="false">IF(ISERROR(VLOOKUP(E154,仕入先マスタ!A:B,2,FALSE())),control!$B$8,VLOOKUP(E154,仕入先マスタ!A:B,2,FALSE()))</f>
        <v>㈱金山商会 №59</v>
      </c>
      <c r="G154" s="53" t="n">
        <v>1782600</v>
      </c>
      <c r="H154" s="54" t="s">
        <v>152</v>
      </c>
      <c r="I154" s="30"/>
      <c r="J154" s="46"/>
      <c r="K154" s="46"/>
      <c r="L154" s="30"/>
      <c r="M154" s="46"/>
    </row>
    <row r="155" s="2" customFormat="true" ht="13.5" hidden="false" customHeight="false" outlineLevel="0" collapsed="false">
      <c r="A155" s="47" t="n">
        <v>2553</v>
      </c>
      <c r="B155" s="48" t="n">
        <v>10</v>
      </c>
      <c r="C155" s="49" t="n">
        <v>7</v>
      </c>
      <c r="D155" s="50" t="n">
        <v>12</v>
      </c>
      <c r="E155" s="51" t="n">
        <v>7013</v>
      </c>
      <c r="F155" s="52" t="str">
        <f aca="false">IF(ISERROR(VLOOKUP(E155,仕入先マスタ!A:B,2,FALSE())),control!$B$8,VLOOKUP(E155,仕入先マスタ!A:B,2,FALSE()))</f>
        <v>㈱大池興業 №97</v>
      </c>
      <c r="G155" s="53" t="n">
        <v>939700</v>
      </c>
      <c r="H155" s="54" t="s">
        <v>153</v>
      </c>
      <c r="I155" s="30"/>
      <c r="J155" s="46"/>
      <c r="K155" s="46"/>
      <c r="L155" s="30"/>
      <c r="M155" s="46"/>
    </row>
    <row r="156" s="2" customFormat="true" ht="13.5" hidden="false" customHeight="false" outlineLevel="0" collapsed="false">
      <c r="A156" s="47" t="n">
        <v>2554</v>
      </c>
      <c r="B156" s="48" t="n">
        <v>10</v>
      </c>
      <c r="C156" s="49" t="n">
        <v>7</v>
      </c>
      <c r="D156" s="50" t="n">
        <v>13</v>
      </c>
      <c r="E156" s="51" t="n">
        <v>7152</v>
      </c>
      <c r="F156" s="52" t="str">
        <f aca="false">IF(ISERROR(VLOOKUP(E156,仕入先マスタ!A:B,2,FALSE())),control!$B$8,VLOOKUP(E156,仕入先マスタ!A:B,2,FALSE()))</f>
        <v>㈱深津興業 №123</v>
      </c>
      <c r="G156" s="53" t="n">
        <v>1462400</v>
      </c>
      <c r="H156" s="54" t="s">
        <v>154</v>
      </c>
      <c r="I156" s="30"/>
      <c r="J156" s="46"/>
      <c r="K156" s="46"/>
      <c r="L156" s="30"/>
      <c r="M156" s="46"/>
    </row>
    <row r="157" s="2" customFormat="true" ht="13.5" hidden="false" customHeight="false" outlineLevel="0" collapsed="false">
      <c r="A157" s="47" t="n">
        <v>2555</v>
      </c>
      <c r="B157" s="48" t="n">
        <v>10</v>
      </c>
      <c r="C157" s="49" t="n">
        <v>7</v>
      </c>
      <c r="D157" s="50" t="n">
        <v>13</v>
      </c>
      <c r="E157" s="51" t="n">
        <v>9122</v>
      </c>
      <c r="F157" s="52" t="str">
        <f aca="false">IF(ISERROR(VLOOKUP(E157,仕入先マスタ!A:B,2,FALSE())),control!$B$8,VLOOKUP(E157,仕入先マスタ!A:B,2,FALSE()))</f>
        <v>㈱小幡商事 №190</v>
      </c>
      <c r="G157" s="53" t="n">
        <v>2228300</v>
      </c>
      <c r="H157" s="54" t="s">
        <v>155</v>
      </c>
      <c r="I157" s="30"/>
      <c r="J157" s="46"/>
      <c r="K157" s="46"/>
      <c r="L157" s="30"/>
      <c r="M157" s="46"/>
    </row>
    <row r="158" s="2" customFormat="true" ht="13.5" hidden="false" customHeight="false" outlineLevel="0" collapsed="false">
      <c r="A158" s="47" t="n">
        <v>2556</v>
      </c>
      <c r="B158" s="48" t="n">
        <v>10</v>
      </c>
      <c r="C158" s="49" t="n">
        <v>7</v>
      </c>
      <c r="D158" s="50" t="n">
        <v>13</v>
      </c>
      <c r="E158" s="51" t="n">
        <v>1073</v>
      </c>
      <c r="F158" s="52" t="str">
        <f aca="false">IF(ISERROR(VLOOKUP(E158,仕入先マスタ!A:B,2,FALSE())),control!$B$8,VLOOKUP(E158,仕入先マスタ!A:B,2,FALSE()))</f>
        <v>㈱手島工業 №4</v>
      </c>
      <c r="G158" s="53" t="n">
        <v>2383200</v>
      </c>
      <c r="H158" s="54" t="s">
        <v>156</v>
      </c>
      <c r="I158" s="30"/>
      <c r="J158" s="46"/>
      <c r="K158" s="46"/>
      <c r="L158" s="30"/>
      <c r="M158" s="46"/>
    </row>
    <row r="159" s="2" customFormat="true" ht="13.5" hidden="false" customHeight="false" outlineLevel="0" collapsed="false">
      <c r="A159" s="47" t="n">
        <v>2557</v>
      </c>
      <c r="B159" s="48" t="n">
        <v>10</v>
      </c>
      <c r="C159" s="49" t="n">
        <v>7</v>
      </c>
      <c r="D159" s="50" t="n">
        <v>13</v>
      </c>
      <c r="E159" s="51" t="n">
        <v>6097</v>
      </c>
      <c r="F159" s="52" t="str">
        <f aca="false">IF(ISERROR(VLOOKUP(E159,仕入先マスタ!A:B,2,FALSE())),control!$B$8,VLOOKUP(E159,仕入先マスタ!A:B,2,FALSE()))</f>
        <v>㈲緑川興業 №31</v>
      </c>
      <c r="G159" s="53" t="n">
        <v>2780500</v>
      </c>
      <c r="H159" s="54" t="s">
        <v>157</v>
      </c>
      <c r="I159" s="30"/>
      <c r="J159" s="46"/>
      <c r="K159" s="46"/>
      <c r="L159" s="30"/>
      <c r="M159" s="46"/>
    </row>
    <row r="160" s="2" customFormat="true" ht="13.5" hidden="false" customHeight="false" outlineLevel="0" collapsed="false">
      <c r="A160" s="47" t="n">
        <v>2558</v>
      </c>
      <c r="B160" s="48" t="n">
        <v>10</v>
      </c>
      <c r="C160" s="49" t="n">
        <v>7</v>
      </c>
      <c r="D160" s="50" t="n">
        <v>14</v>
      </c>
      <c r="E160" s="51" t="n">
        <v>7154</v>
      </c>
      <c r="F160" s="52" t="str">
        <f aca="false">IF(ISERROR(VLOOKUP(E160,仕入先マスタ!A:B,2,FALSE())),control!$B$8,VLOOKUP(E160,仕入先マスタ!A:B,2,FALSE()))</f>
        <v>㈱吉見商事 №125</v>
      </c>
      <c r="G160" s="53" t="n">
        <v>2820400</v>
      </c>
      <c r="H160" s="54" t="s">
        <v>158</v>
      </c>
      <c r="I160" s="30"/>
      <c r="J160" s="46"/>
      <c r="K160" s="46"/>
      <c r="L160" s="30"/>
      <c r="M160" s="46"/>
    </row>
    <row r="161" s="2" customFormat="true" ht="13.5" hidden="false" customHeight="false" outlineLevel="0" collapsed="false">
      <c r="A161" s="47" t="n">
        <v>2559</v>
      </c>
      <c r="B161" s="48" t="n">
        <v>10</v>
      </c>
      <c r="C161" s="49" t="n">
        <v>7</v>
      </c>
      <c r="D161" s="50" t="n">
        <v>14</v>
      </c>
      <c r="E161" s="51" t="n">
        <v>9130</v>
      </c>
      <c r="F161" s="52" t="str">
        <f aca="false">IF(ISERROR(VLOOKUP(E161,仕入先マスタ!A:B,2,FALSE())),control!$B$8,VLOOKUP(E161,仕入先マスタ!A:B,2,FALSE()))</f>
        <v>㈱川住興業 №192</v>
      </c>
      <c r="G161" s="53" t="n">
        <v>2938200</v>
      </c>
      <c r="H161" s="54" t="s">
        <v>159</v>
      </c>
      <c r="I161" s="30"/>
      <c r="J161" s="46"/>
      <c r="K161" s="46"/>
      <c r="L161" s="30"/>
      <c r="M161" s="46"/>
    </row>
    <row r="162" s="2" customFormat="true" ht="13.5" hidden="false" customHeight="false" outlineLevel="0" collapsed="false">
      <c r="A162" s="47" t="n">
        <v>2560</v>
      </c>
      <c r="B162" s="48" t="n">
        <v>10</v>
      </c>
      <c r="C162" s="49" t="n">
        <v>7</v>
      </c>
      <c r="D162" s="50" t="n">
        <v>14</v>
      </c>
      <c r="E162" s="51" t="n">
        <v>6153</v>
      </c>
      <c r="F162" s="52" t="str">
        <f aca="false">IF(ISERROR(VLOOKUP(E162,仕入先マスタ!A:B,2,FALSE())),control!$B$8,VLOOKUP(E162,仕入先マスタ!A:B,2,FALSE()))</f>
        <v>㈲羽毛興業 №67</v>
      </c>
      <c r="G162" s="53" t="n">
        <v>2843200</v>
      </c>
      <c r="H162" s="54" t="s">
        <v>160</v>
      </c>
      <c r="I162" s="30"/>
      <c r="J162" s="46"/>
      <c r="K162" s="46"/>
      <c r="L162" s="30"/>
      <c r="M162" s="46"/>
    </row>
    <row r="163" s="2" customFormat="true" ht="13.5" hidden="false" customHeight="false" outlineLevel="0" collapsed="false">
      <c r="A163" s="47" t="n">
        <v>2561</v>
      </c>
      <c r="B163" s="48" t="n">
        <v>10</v>
      </c>
      <c r="C163" s="49" t="n">
        <v>7</v>
      </c>
      <c r="D163" s="50" t="n">
        <v>14</v>
      </c>
      <c r="E163" s="51" t="n">
        <v>7051</v>
      </c>
      <c r="F163" s="52" t="str">
        <f aca="false">IF(ISERROR(VLOOKUP(E163,仕入先マスタ!A:B,2,FALSE())),control!$B$8,VLOOKUP(E163,仕入先マスタ!A:B,2,FALSE()))</f>
        <v>㈱竹内興業 №105</v>
      </c>
      <c r="G163" s="53" t="n">
        <v>2144700</v>
      </c>
      <c r="H163" s="54" t="s">
        <v>161</v>
      </c>
      <c r="I163" s="30"/>
      <c r="J163" s="46"/>
      <c r="K163" s="46"/>
      <c r="L163" s="30"/>
      <c r="M163" s="46"/>
    </row>
    <row r="164" s="2" customFormat="true" ht="13.5" hidden="false" customHeight="false" outlineLevel="0" collapsed="false">
      <c r="A164" s="47" t="n">
        <v>2562</v>
      </c>
      <c r="B164" s="48" t="n">
        <v>10</v>
      </c>
      <c r="C164" s="49" t="n">
        <v>7</v>
      </c>
      <c r="D164" s="50" t="n">
        <v>14</v>
      </c>
      <c r="E164" s="51" t="n">
        <v>6216</v>
      </c>
      <c r="F164" s="52" t="str">
        <f aca="false">IF(ISERROR(VLOOKUP(E164,仕入先マスタ!A:B,2,FALSE())),control!$B$8,VLOOKUP(E164,仕入先マスタ!A:B,2,FALSE()))</f>
        <v>㈱山畑商事 №81</v>
      </c>
      <c r="G164" s="53" t="n">
        <v>264000</v>
      </c>
      <c r="H164" s="54" t="s">
        <v>162</v>
      </c>
      <c r="I164" s="30"/>
      <c r="J164" s="46"/>
      <c r="K164" s="46"/>
      <c r="L164" s="30"/>
      <c r="M164" s="46"/>
    </row>
    <row r="165" s="2" customFormat="true" ht="13.5" hidden="false" customHeight="false" outlineLevel="0" collapsed="false">
      <c r="A165" s="47" t="n">
        <v>2563</v>
      </c>
      <c r="B165" s="48" t="n">
        <v>10</v>
      </c>
      <c r="C165" s="49" t="n">
        <v>7</v>
      </c>
      <c r="D165" s="50" t="n">
        <v>15</v>
      </c>
      <c r="E165" s="51" t="n">
        <v>9116</v>
      </c>
      <c r="F165" s="52" t="str">
        <f aca="false">IF(ISERROR(VLOOKUP(E165,仕入先マスタ!A:B,2,FALSE())),control!$B$8,VLOOKUP(E165,仕入先マスタ!A:B,2,FALSE()))</f>
        <v>㈱新保工業 №187</v>
      </c>
      <c r="G165" s="53" t="n">
        <v>1459500</v>
      </c>
      <c r="H165" s="54" t="s">
        <v>163</v>
      </c>
      <c r="I165" s="30"/>
      <c r="J165" s="46"/>
      <c r="K165" s="46"/>
      <c r="L165" s="30"/>
      <c r="M165" s="46"/>
    </row>
    <row r="166" s="2" customFormat="true" ht="13.5" hidden="false" customHeight="false" outlineLevel="0" collapsed="false">
      <c r="A166" s="47" t="n">
        <v>2564</v>
      </c>
      <c r="B166" s="48" t="n">
        <v>10</v>
      </c>
      <c r="C166" s="49" t="n">
        <v>7</v>
      </c>
      <c r="D166" s="50" t="n">
        <v>15</v>
      </c>
      <c r="E166" s="51" t="n">
        <v>6130</v>
      </c>
      <c r="F166" s="52" t="str">
        <f aca="false">IF(ISERROR(VLOOKUP(E166,仕入先マスタ!A:B,2,FALSE())),control!$B$8,VLOOKUP(E166,仕入先マスタ!A:B,2,FALSE()))</f>
        <v>㈱小泉商会 №47</v>
      </c>
      <c r="G166" s="53" t="n">
        <v>2289200</v>
      </c>
      <c r="H166" s="54" t="s">
        <v>164</v>
      </c>
      <c r="I166" s="30"/>
      <c r="J166" s="46"/>
      <c r="K166" s="46"/>
      <c r="L166" s="30"/>
      <c r="M166" s="46"/>
    </row>
    <row r="167" s="2" customFormat="true" ht="13.5" hidden="false" customHeight="false" outlineLevel="0" collapsed="false">
      <c r="A167" s="47" t="n">
        <v>2565</v>
      </c>
      <c r="B167" s="48" t="n">
        <v>10</v>
      </c>
      <c r="C167" s="49" t="n">
        <v>7</v>
      </c>
      <c r="D167" s="50" t="n">
        <v>15</v>
      </c>
      <c r="E167" s="51" t="n">
        <v>7155</v>
      </c>
      <c r="F167" s="52" t="str">
        <f aca="false">IF(ISERROR(VLOOKUP(E167,仕入先マスタ!A:B,2,FALSE())),control!$B$8,VLOOKUP(E167,仕入先マスタ!A:B,2,FALSE()))</f>
        <v>㈱西脇工業 №126</v>
      </c>
      <c r="G167" s="53" t="n">
        <v>1364500</v>
      </c>
      <c r="H167" s="54" t="s">
        <v>165</v>
      </c>
      <c r="I167" s="30"/>
      <c r="J167" s="46"/>
      <c r="K167" s="46"/>
      <c r="L167" s="30"/>
      <c r="M167" s="46"/>
    </row>
    <row r="168" s="2" customFormat="true" ht="13.5" hidden="false" customHeight="false" outlineLevel="0" collapsed="false">
      <c r="A168" s="47" t="n">
        <v>2566</v>
      </c>
      <c r="B168" s="48" t="n">
        <v>10</v>
      </c>
      <c r="C168" s="49" t="n">
        <v>7</v>
      </c>
      <c r="D168" s="50" t="n">
        <v>15</v>
      </c>
      <c r="E168" s="51" t="n">
        <v>9131</v>
      </c>
      <c r="F168" s="52" t="str">
        <f aca="false">IF(ISERROR(VLOOKUP(E168,仕入先マスタ!A:B,2,FALSE())),control!$B$8,VLOOKUP(E168,仕入先マスタ!A:B,2,FALSE()))</f>
        <v>㈱大山興業 №193</v>
      </c>
      <c r="G168" s="53" t="n">
        <v>627100</v>
      </c>
      <c r="H168" s="54" t="s">
        <v>166</v>
      </c>
      <c r="I168" s="30"/>
      <c r="J168" s="46"/>
      <c r="K168" s="46"/>
      <c r="L168" s="30"/>
      <c r="M168" s="46"/>
    </row>
    <row r="169" s="2" customFormat="true" ht="13.5" hidden="false" customHeight="false" outlineLevel="0" collapsed="false">
      <c r="A169" s="47" t="n">
        <v>2567</v>
      </c>
      <c r="B169" s="48" t="n">
        <v>10</v>
      </c>
      <c r="C169" s="49" t="n">
        <v>7</v>
      </c>
      <c r="D169" s="50" t="n">
        <v>16</v>
      </c>
      <c r="E169" s="51" t="n">
        <v>7326</v>
      </c>
      <c r="F169" s="52" t="str">
        <f aca="false">IF(ISERROR(VLOOKUP(E169,仕入先マスタ!A:B,2,FALSE())),control!$B$8,VLOOKUP(E169,仕入先マスタ!A:B,2,FALSE()))</f>
        <v>㈲西山商事 №150</v>
      </c>
      <c r="G169" s="53" t="n">
        <v>585200</v>
      </c>
      <c r="H169" s="54" t="s">
        <v>167</v>
      </c>
      <c r="I169" s="30"/>
      <c r="J169" s="46"/>
      <c r="K169" s="46"/>
      <c r="L169" s="30"/>
      <c r="M169" s="46"/>
    </row>
    <row r="170" s="2" customFormat="true" ht="13.5" hidden="false" customHeight="false" outlineLevel="0" collapsed="false">
      <c r="A170" s="47" t="n">
        <v>2568</v>
      </c>
      <c r="B170" s="48" t="n">
        <v>10</v>
      </c>
      <c r="C170" s="49" t="n">
        <v>7</v>
      </c>
      <c r="D170" s="50" t="n">
        <v>16</v>
      </c>
      <c r="E170" s="51" t="n">
        <v>3019</v>
      </c>
      <c r="F170" s="52" t="str">
        <f aca="false">IF(ISERROR(VLOOKUP(E170,仕入先マスタ!A:B,2,FALSE())),control!$B$8,VLOOKUP(E170,仕入先マスタ!A:B,2,FALSE()))</f>
        <v>近藤商会 №7</v>
      </c>
      <c r="G170" s="53" t="n">
        <v>304900</v>
      </c>
      <c r="H170" s="54" t="s">
        <v>168</v>
      </c>
      <c r="I170" s="30"/>
      <c r="J170" s="46"/>
      <c r="K170" s="46"/>
      <c r="L170" s="30"/>
      <c r="M170" s="46"/>
    </row>
    <row r="171" s="2" customFormat="true" ht="13.5" hidden="false" customHeight="false" outlineLevel="0" collapsed="false">
      <c r="A171" s="47" t="n">
        <v>2569</v>
      </c>
      <c r="B171" s="48" t="n">
        <v>10</v>
      </c>
      <c r="C171" s="49" t="n">
        <v>7</v>
      </c>
      <c r="D171" s="50" t="n">
        <v>16</v>
      </c>
      <c r="E171" s="51" t="n">
        <v>7150</v>
      </c>
      <c r="F171" s="52" t="str">
        <f aca="false">IF(ISERROR(VLOOKUP(E171,仕入先マスタ!A:B,2,FALSE())),control!$B$8,VLOOKUP(E171,仕入先マスタ!A:B,2,FALSE()))</f>
        <v>㈱高井商事 №121</v>
      </c>
      <c r="G171" s="53" t="n">
        <v>1581200</v>
      </c>
      <c r="H171" s="54" t="s">
        <v>169</v>
      </c>
      <c r="I171" s="30"/>
      <c r="J171" s="46"/>
      <c r="K171" s="46"/>
      <c r="L171" s="30"/>
      <c r="M171" s="46"/>
    </row>
    <row r="172" s="2" customFormat="true" ht="13.5" hidden="false" customHeight="false" outlineLevel="0" collapsed="false">
      <c r="A172" s="47" t="n">
        <v>2570</v>
      </c>
      <c r="B172" s="48" t="n">
        <v>10</v>
      </c>
      <c r="C172" s="49" t="n">
        <v>7</v>
      </c>
      <c r="D172" s="50" t="n">
        <v>16</v>
      </c>
      <c r="E172" s="51" t="n">
        <v>9119</v>
      </c>
      <c r="F172" s="52" t="str">
        <f aca="false">IF(ISERROR(VLOOKUP(E172,仕入先マスタ!A:B,2,FALSE())),control!$B$8,VLOOKUP(E172,仕入先マスタ!A:B,2,FALSE()))</f>
        <v>㈱永森興業 №188</v>
      </c>
      <c r="G172" s="53" t="n">
        <v>1597300</v>
      </c>
      <c r="H172" s="54" t="s">
        <v>170</v>
      </c>
      <c r="I172" s="30"/>
      <c r="J172" s="46"/>
      <c r="K172" s="46"/>
      <c r="L172" s="30"/>
      <c r="M172" s="46"/>
    </row>
    <row r="173" s="2" customFormat="true" ht="13.5" hidden="false" customHeight="false" outlineLevel="0" collapsed="false">
      <c r="A173" s="47" t="n">
        <v>2571</v>
      </c>
      <c r="B173" s="48" t="n">
        <v>10</v>
      </c>
      <c r="C173" s="49" t="n">
        <v>7</v>
      </c>
      <c r="D173" s="50" t="n">
        <v>17</v>
      </c>
      <c r="E173" s="51" t="n">
        <v>6198</v>
      </c>
      <c r="F173" s="52" t="str">
        <f aca="false">IF(ISERROR(VLOOKUP(E173,仕入先マスタ!A:B,2,FALSE())),control!$B$8,VLOOKUP(E173,仕入先マスタ!A:B,2,FALSE()))</f>
        <v>㈱関野工業 №73</v>
      </c>
      <c r="G173" s="53" t="n">
        <v>2803300</v>
      </c>
      <c r="H173" s="54" t="s">
        <v>171</v>
      </c>
      <c r="I173" s="30"/>
      <c r="J173" s="46"/>
      <c r="K173" s="46"/>
      <c r="L173" s="30"/>
      <c r="M173" s="46"/>
    </row>
    <row r="174" s="2" customFormat="true" ht="13.5" hidden="false" customHeight="false" outlineLevel="0" collapsed="false">
      <c r="A174" s="47" t="n">
        <v>2572</v>
      </c>
      <c r="B174" s="48" t="n">
        <v>10</v>
      </c>
      <c r="C174" s="49" t="n">
        <v>7</v>
      </c>
      <c r="D174" s="50" t="n">
        <v>17</v>
      </c>
      <c r="E174" s="51" t="n">
        <v>7095</v>
      </c>
      <c r="F174" s="52" t="str">
        <f aca="false">IF(ISERROR(VLOOKUP(E174,仕入先マスタ!A:B,2,FALSE())),control!$B$8,VLOOKUP(E174,仕入先マスタ!A:B,2,FALSE()))</f>
        <v>㈱羽入商店 №110</v>
      </c>
      <c r="G174" s="53" t="n">
        <v>1951800</v>
      </c>
      <c r="H174" s="54" t="s">
        <v>172</v>
      </c>
      <c r="I174" s="30"/>
      <c r="J174" s="46"/>
      <c r="K174" s="46"/>
      <c r="L174" s="30"/>
      <c r="M174" s="46"/>
    </row>
    <row r="175" s="2" customFormat="true" ht="13.5" hidden="false" customHeight="false" outlineLevel="0" collapsed="false">
      <c r="A175" s="47" t="n">
        <v>2573</v>
      </c>
      <c r="B175" s="48" t="n">
        <v>10</v>
      </c>
      <c r="C175" s="49" t="n">
        <v>7</v>
      </c>
      <c r="D175" s="50" t="n">
        <v>17</v>
      </c>
      <c r="E175" s="51" t="n">
        <v>9131</v>
      </c>
      <c r="F175" s="52" t="str">
        <f aca="false">IF(ISERROR(VLOOKUP(E175,仕入先マスタ!A:B,2,FALSE())),control!$B$8,VLOOKUP(E175,仕入先マスタ!A:B,2,FALSE()))</f>
        <v>㈱大山興業 №193</v>
      </c>
      <c r="G175" s="53" t="n">
        <v>2295800</v>
      </c>
      <c r="H175" s="54" t="s">
        <v>173</v>
      </c>
      <c r="I175" s="30"/>
      <c r="J175" s="46"/>
      <c r="K175" s="46"/>
      <c r="L175" s="30"/>
      <c r="M175" s="46"/>
    </row>
    <row r="176" s="2" customFormat="true" ht="13.5" hidden="false" customHeight="false" outlineLevel="0" collapsed="false">
      <c r="A176" s="47" t="n">
        <v>2574</v>
      </c>
      <c r="B176" s="48" t="n">
        <v>10</v>
      </c>
      <c r="C176" s="49" t="n">
        <v>7</v>
      </c>
      <c r="D176" s="50" t="n">
        <v>17</v>
      </c>
      <c r="E176" s="51" t="n">
        <v>8015</v>
      </c>
      <c r="F176" s="52" t="str">
        <f aca="false">IF(ISERROR(VLOOKUP(E176,仕入先マスタ!A:B,2,FALSE())),control!$B$8,VLOOKUP(E176,仕入先マスタ!A:B,2,FALSE()))</f>
        <v>㈱沖山商会 №154</v>
      </c>
      <c r="G176" s="53" t="n">
        <v>697400</v>
      </c>
      <c r="H176" s="54" t="s">
        <v>174</v>
      </c>
      <c r="I176" s="30"/>
      <c r="J176" s="46"/>
      <c r="K176" s="46"/>
      <c r="L176" s="30"/>
      <c r="M176" s="46"/>
    </row>
    <row r="177" s="2" customFormat="true" ht="13.5" hidden="false" customHeight="false" outlineLevel="0" collapsed="false">
      <c r="A177" s="47" t="n">
        <v>2575</v>
      </c>
      <c r="B177" s="48" t="n">
        <v>10</v>
      </c>
      <c r="C177" s="49" t="n">
        <v>7</v>
      </c>
      <c r="D177" s="50" t="n">
        <v>17</v>
      </c>
      <c r="E177" s="51" t="n">
        <v>6095</v>
      </c>
      <c r="F177" s="52" t="str">
        <f aca="false">IF(ISERROR(VLOOKUP(E177,仕入先マスタ!A:B,2,FALSE())),control!$B$8,VLOOKUP(E177,仕入先マスタ!A:B,2,FALSE()))</f>
        <v>㈱皆川商事 №29</v>
      </c>
      <c r="G177" s="53" t="n">
        <v>1489900</v>
      </c>
      <c r="H177" s="54" t="s">
        <v>175</v>
      </c>
      <c r="I177" s="30"/>
      <c r="J177" s="46"/>
      <c r="K177" s="46"/>
      <c r="L177" s="30"/>
      <c r="M177" s="46"/>
    </row>
    <row r="178" s="2" customFormat="true" ht="13.5" hidden="false" customHeight="false" outlineLevel="0" collapsed="false">
      <c r="A178" s="47" t="n">
        <v>2576</v>
      </c>
      <c r="B178" s="48" t="n">
        <v>10</v>
      </c>
      <c r="C178" s="49" t="n">
        <v>7</v>
      </c>
      <c r="D178" s="50" t="n">
        <v>18</v>
      </c>
      <c r="E178" s="51" t="n">
        <v>9005</v>
      </c>
      <c r="F178" s="52" t="str">
        <f aca="false">IF(ISERROR(VLOOKUP(E178,仕入先マスタ!A:B,2,FALSE())),control!$B$8,VLOOKUP(E178,仕入先マスタ!A:B,2,FALSE()))</f>
        <v>㈱海野工業 №161</v>
      </c>
      <c r="G178" s="53" t="n">
        <v>1848200</v>
      </c>
      <c r="H178" s="54" t="s">
        <v>176</v>
      </c>
      <c r="I178" s="30"/>
      <c r="J178" s="46"/>
      <c r="K178" s="46"/>
      <c r="L178" s="30"/>
      <c r="M178" s="46"/>
    </row>
    <row r="179" s="2" customFormat="true" ht="13.5" hidden="false" customHeight="false" outlineLevel="0" collapsed="false">
      <c r="A179" s="47" t="n">
        <v>2577</v>
      </c>
      <c r="B179" s="48" t="n">
        <v>10</v>
      </c>
      <c r="C179" s="49" t="n">
        <v>7</v>
      </c>
      <c r="D179" s="50" t="n">
        <v>18</v>
      </c>
      <c r="E179" s="51" t="n">
        <v>6091</v>
      </c>
      <c r="F179" s="52" t="str">
        <f aca="false">IF(ISERROR(VLOOKUP(E179,仕入先マスタ!A:B,2,FALSE())),control!$B$8,VLOOKUP(E179,仕入先マスタ!A:B,2,FALSE()))</f>
        <v>㈱堤　工業 №27</v>
      </c>
      <c r="G179" s="53" t="n">
        <v>1661000</v>
      </c>
      <c r="H179" s="54" t="s">
        <v>177</v>
      </c>
      <c r="I179" s="30"/>
      <c r="J179" s="46"/>
      <c r="K179" s="46"/>
      <c r="L179" s="30"/>
      <c r="M179" s="46"/>
    </row>
    <row r="180" s="2" customFormat="true" ht="13.5" hidden="false" customHeight="false" outlineLevel="0" collapsed="false">
      <c r="A180" s="47" t="n">
        <v>2578</v>
      </c>
      <c r="B180" s="48" t="n">
        <v>10</v>
      </c>
      <c r="C180" s="49" t="n">
        <v>7</v>
      </c>
      <c r="D180" s="50" t="n">
        <v>18</v>
      </c>
      <c r="E180" s="51" t="n">
        <v>6221</v>
      </c>
      <c r="F180" s="52" t="str">
        <f aca="false">IF(ISERROR(VLOOKUP(E180,仕入先マスタ!A:B,2,FALSE())),control!$B$8,VLOOKUP(E180,仕入先マスタ!A:B,2,FALSE()))</f>
        <v>㈱峯村商会 №85</v>
      </c>
      <c r="G180" s="53" t="n">
        <v>1003400</v>
      </c>
      <c r="H180" s="54" t="s">
        <v>178</v>
      </c>
      <c r="I180" s="30"/>
      <c r="J180" s="46"/>
      <c r="K180" s="46"/>
      <c r="L180" s="30"/>
      <c r="M180" s="46"/>
    </row>
    <row r="181" s="2" customFormat="true" ht="13.5" hidden="false" customHeight="false" outlineLevel="0" collapsed="false">
      <c r="A181" s="47" t="n">
        <v>2579</v>
      </c>
      <c r="B181" s="48" t="n">
        <v>10</v>
      </c>
      <c r="C181" s="49" t="n">
        <v>7</v>
      </c>
      <c r="D181" s="50" t="n">
        <v>18</v>
      </c>
      <c r="E181" s="51" t="n">
        <v>7151</v>
      </c>
      <c r="F181" s="52" t="str">
        <f aca="false">IF(ISERROR(VLOOKUP(E181,仕入先マスタ!A:B,2,FALSE())),control!$B$8,VLOOKUP(E181,仕入先マスタ!A:B,2,FALSE()))</f>
        <v>㈱仲俣工業 №122</v>
      </c>
      <c r="G181" s="53" t="n">
        <v>961600</v>
      </c>
      <c r="H181" s="54" t="s">
        <v>179</v>
      </c>
      <c r="I181" s="30"/>
      <c r="J181" s="46"/>
      <c r="K181" s="46"/>
      <c r="L181" s="30"/>
      <c r="M181" s="46"/>
    </row>
    <row r="182" s="2" customFormat="true" ht="13.5" hidden="false" customHeight="false" outlineLevel="0" collapsed="false">
      <c r="A182" s="47" t="n">
        <v>2580</v>
      </c>
      <c r="B182" s="48" t="n">
        <v>10</v>
      </c>
      <c r="C182" s="49" t="n">
        <v>7</v>
      </c>
      <c r="D182" s="50" t="n">
        <v>19</v>
      </c>
      <c r="E182" s="51" t="n">
        <v>7232</v>
      </c>
      <c r="F182" s="52" t="str">
        <f aca="false">IF(ISERROR(VLOOKUP(E182,仕入先マスタ!A:B,2,FALSE())),control!$B$8,VLOOKUP(E182,仕入先マスタ!A:B,2,FALSE()))</f>
        <v>㈱香山商事 №141</v>
      </c>
      <c r="G182" s="53" t="n">
        <v>1832100</v>
      </c>
      <c r="H182" s="54" t="s">
        <v>180</v>
      </c>
      <c r="I182" s="30"/>
      <c r="J182" s="46"/>
      <c r="K182" s="46"/>
      <c r="L182" s="30"/>
      <c r="M182" s="46"/>
    </row>
    <row r="183" s="2" customFormat="true" ht="13.5" hidden="false" customHeight="false" outlineLevel="0" collapsed="false">
      <c r="A183" s="47" t="n">
        <v>2581</v>
      </c>
      <c r="B183" s="48" t="n">
        <v>10</v>
      </c>
      <c r="C183" s="49" t="n">
        <v>7</v>
      </c>
      <c r="D183" s="50" t="n">
        <v>19</v>
      </c>
      <c r="E183" s="51" t="n">
        <v>9003</v>
      </c>
      <c r="F183" s="52" t="str">
        <f aca="false">IF(ISERROR(VLOOKUP(E183,仕入先マスタ!A:B,2,FALSE())),control!$B$8,VLOOKUP(E183,仕入先マスタ!A:B,2,FALSE()))</f>
        <v>㈱樋山商会 №159</v>
      </c>
      <c r="G183" s="53" t="n">
        <v>2864100</v>
      </c>
      <c r="H183" s="54" t="s">
        <v>181</v>
      </c>
      <c r="I183" s="30"/>
      <c r="J183" s="46"/>
      <c r="K183" s="46"/>
      <c r="L183" s="30"/>
      <c r="M183" s="46"/>
    </row>
    <row r="184" s="2" customFormat="true" ht="13.5" hidden="false" customHeight="false" outlineLevel="0" collapsed="false">
      <c r="A184" s="47" t="n">
        <v>2582</v>
      </c>
      <c r="B184" s="48" t="n">
        <v>10</v>
      </c>
      <c r="C184" s="49" t="n">
        <v>7</v>
      </c>
      <c r="D184" s="50" t="n">
        <v>19</v>
      </c>
      <c r="E184" s="51" t="n">
        <v>6220</v>
      </c>
      <c r="F184" s="52" t="str">
        <f aca="false">IF(ISERROR(VLOOKUP(E184,仕入先マスタ!A:B,2,FALSE())),control!$B$8,VLOOKUP(E184,仕入先マスタ!A:B,2,FALSE()))</f>
        <v>㈱山森商店 №84</v>
      </c>
      <c r="G184" s="53" t="n">
        <v>514000</v>
      </c>
      <c r="H184" s="54" t="s">
        <v>182</v>
      </c>
      <c r="I184" s="30"/>
      <c r="J184" s="46"/>
      <c r="K184" s="46"/>
      <c r="L184" s="30"/>
      <c r="M184" s="46"/>
    </row>
    <row r="185" s="2" customFormat="true" ht="13.5" hidden="false" customHeight="false" outlineLevel="0" collapsed="false">
      <c r="A185" s="47" t="n">
        <v>2583</v>
      </c>
      <c r="B185" s="48" t="n">
        <v>10</v>
      </c>
      <c r="C185" s="49" t="n">
        <v>7</v>
      </c>
      <c r="D185" s="50" t="n">
        <v>19</v>
      </c>
      <c r="E185" s="51" t="n">
        <v>7150</v>
      </c>
      <c r="F185" s="52" t="str">
        <f aca="false">IF(ISERROR(VLOOKUP(E185,仕入先マスタ!A:B,2,FALSE())),control!$B$8,VLOOKUP(E185,仕入先マスタ!A:B,2,FALSE()))</f>
        <v>㈱高井商事 №121</v>
      </c>
      <c r="G185" s="53" t="n">
        <v>2436500</v>
      </c>
      <c r="H185" s="54" t="s">
        <v>183</v>
      </c>
      <c r="I185" s="30"/>
      <c r="J185" s="46"/>
      <c r="K185" s="46"/>
      <c r="L185" s="30"/>
      <c r="M185" s="46"/>
    </row>
    <row r="186" s="2" customFormat="true" ht="13.5" hidden="false" customHeight="false" outlineLevel="0" collapsed="false">
      <c r="A186" s="47" t="n">
        <v>2584</v>
      </c>
      <c r="B186" s="48" t="n">
        <v>10</v>
      </c>
      <c r="C186" s="49" t="n">
        <v>7</v>
      </c>
      <c r="D186" s="50" t="n">
        <v>19</v>
      </c>
      <c r="E186" s="51" t="n">
        <v>7020</v>
      </c>
      <c r="F186" s="52" t="str">
        <f aca="false">IF(ISERROR(VLOOKUP(E186,仕入先マスタ!A:B,2,FALSE())),control!$B$8,VLOOKUP(E186,仕入先マスタ!A:B,2,FALSE()))</f>
        <v>㈲岩船商事 №98</v>
      </c>
      <c r="G186" s="53" t="n">
        <v>2962900</v>
      </c>
      <c r="H186" s="54" t="s">
        <v>184</v>
      </c>
      <c r="I186" s="30"/>
      <c r="J186" s="46"/>
      <c r="K186" s="46"/>
      <c r="L186" s="30"/>
      <c r="M186" s="46"/>
    </row>
    <row r="187" s="2" customFormat="true" ht="13.5" hidden="false" customHeight="false" outlineLevel="0" collapsed="false">
      <c r="A187" s="47" t="n">
        <v>2585</v>
      </c>
      <c r="B187" s="48" t="n">
        <v>10</v>
      </c>
      <c r="C187" s="49" t="n">
        <v>7</v>
      </c>
      <c r="D187" s="50" t="n">
        <v>20</v>
      </c>
      <c r="E187" s="51" t="n">
        <v>9121</v>
      </c>
      <c r="F187" s="52" t="str">
        <f aca="false">IF(ISERROR(VLOOKUP(E187,仕入先マスタ!A:B,2,FALSE())),control!$B$8,VLOOKUP(E187,仕入先マスタ!A:B,2,FALSE()))</f>
        <v>㈱竹山商会 №189</v>
      </c>
      <c r="G187" s="53" t="n">
        <v>500700</v>
      </c>
      <c r="H187" s="54" t="s">
        <v>185</v>
      </c>
      <c r="I187" s="30"/>
      <c r="J187" s="46"/>
      <c r="K187" s="46"/>
      <c r="L187" s="30"/>
      <c r="M187" s="46"/>
    </row>
    <row r="188" s="2" customFormat="true" ht="13.5" hidden="false" customHeight="false" outlineLevel="0" collapsed="false">
      <c r="A188" s="47" t="n">
        <v>2586</v>
      </c>
      <c r="B188" s="48" t="n">
        <v>10</v>
      </c>
      <c r="C188" s="49" t="n">
        <v>7</v>
      </c>
      <c r="D188" s="50" t="n">
        <v>20</v>
      </c>
      <c r="E188" s="51" t="n">
        <v>6160</v>
      </c>
      <c r="F188" s="52" t="str">
        <f aca="false">IF(ISERROR(VLOOKUP(E188,仕入先マスタ!A:B,2,FALSE())),control!$B$8,VLOOKUP(E188,仕入先マスタ!A:B,2,FALSE()))</f>
        <v>㈱大久商店 №70</v>
      </c>
      <c r="G188" s="53" t="n">
        <v>2121900</v>
      </c>
      <c r="H188" s="54" t="s">
        <v>186</v>
      </c>
      <c r="I188" s="30"/>
      <c r="J188" s="46"/>
      <c r="K188" s="46"/>
      <c r="L188" s="30"/>
      <c r="M188" s="46"/>
    </row>
    <row r="189" s="2" customFormat="true" ht="13.5" hidden="false" customHeight="false" outlineLevel="0" collapsed="false">
      <c r="A189" s="47" t="n">
        <v>2587</v>
      </c>
      <c r="B189" s="48" t="n">
        <v>10</v>
      </c>
      <c r="C189" s="49" t="n">
        <v>7</v>
      </c>
      <c r="D189" s="50" t="n">
        <v>20</v>
      </c>
      <c r="E189" s="51" t="n">
        <v>6104</v>
      </c>
      <c r="F189" s="52" t="str">
        <f aca="false">IF(ISERROR(VLOOKUP(E189,仕入先マスタ!A:B,2,FALSE())),control!$B$8,VLOOKUP(E189,仕入先マスタ!A:B,2,FALSE()))</f>
        <v>㈱柳谷商会 №33</v>
      </c>
      <c r="G189" s="53" t="n">
        <v>658400</v>
      </c>
      <c r="H189" s="54" t="s">
        <v>187</v>
      </c>
      <c r="I189" s="30"/>
      <c r="J189" s="46"/>
      <c r="K189" s="46"/>
      <c r="L189" s="30"/>
      <c r="M189" s="46"/>
    </row>
    <row r="190" s="2" customFormat="true" ht="13.5" hidden="false" customHeight="false" outlineLevel="0" collapsed="false">
      <c r="A190" s="47" t="n">
        <v>2588</v>
      </c>
      <c r="B190" s="48" t="n">
        <v>10</v>
      </c>
      <c r="C190" s="49" t="n">
        <v>7</v>
      </c>
      <c r="D190" s="50" t="n">
        <v>20</v>
      </c>
      <c r="E190" s="51" t="n">
        <v>6156</v>
      </c>
      <c r="F190" s="52" t="str">
        <f aca="false">IF(ISERROR(VLOOKUP(E190,仕入先マスタ!A:B,2,FALSE())),control!$B$8,VLOOKUP(E190,仕入先マスタ!A:B,2,FALSE()))</f>
        <v>㈱荻久工業 №69</v>
      </c>
      <c r="G190" s="53" t="n">
        <v>1185800</v>
      </c>
      <c r="H190" s="54" t="s">
        <v>188</v>
      </c>
      <c r="I190" s="30"/>
      <c r="J190" s="46"/>
      <c r="K190" s="46"/>
      <c r="L190" s="30"/>
      <c r="M190" s="46"/>
    </row>
    <row r="191" s="2" customFormat="true" ht="13.5" hidden="false" customHeight="false" outlineLevel="0" collapsed="false">
      <c r="A191" s="47" t="n">
        <v>2589</v>
      </c>
      <c r="B191" s="48" t="n">
        <v>10</v>
      </c>
      <c r="C191" s="49" t="n">
        <v>7</v>
      </c>
      <c r="D191" s="50" t="n">
        <v>20</v>
      </c>
      <c r="E191" s="51" t="n">
        <v>7108</v>
      </c>
      <c r="F191" s="52" t="str">
        <f aca="false">IF(ISERROR(VLOOKUP(E191,仕入先マスタ!A:B,2,FALSE())),control!$B$8,VLOOKUP(E191,仕入先マスタ!A:B,2,FALSE()))</f>
        <v>㈱本條商店 №115</v>
      </c>
      <c r="G191" s="53" t="n">
        <v>533900</v>
      </c>
      <c r="H191" s="54" t="s">
        <v>189</v>
      </c>
      <c r="I191" s="30"/>
      <c r="J191" s="46"/>
      <c r="K191" s="46"/>
      <c r="L191" s="30"/>
      <c r="M191" s="46"/>
    </row>
    <row r="192" s="2" customFormat="true" ht="13.5" hidden="false" customHeight="false" outlineLevel="0" collapsed="false">
      <c r="A192" s="47" t="n">
        <v>2590</v>
      </c>
      <c r="B192" s="48" t="n">
        <v>10</v>
      </c>
      <c r="C192" s="49" t="n">
        <v>7</v>
      </c>
      <c r="D192" s="50" t="n">
        <v>21</v>
      </c>
      <c r="E192" s="51" t="n">
        <v>7095</v>
      </c>
      <c r="F192" s="52" t="str">
        <f aca="false">IF(ISERROR(VLOOKUP(E192,仕入先マスタ!A:B,2,FALSE())),control!$B$8,VLOOKUP(E192,仕入先マスタ!A:B,2,FALSE()))</f>
        <v>㈱羽入商店 №110</v>
      </c>
      <c r="G192" s="53" t="n">
        <v>2424100</v>
      </c>
      <c r="H192" s="54" t="s">
        <v>190</v>
      </c>
      <c r="I192" s="30"/>
      <c r="J192" s="46"/>
      <c r="K192" s="46"/>
      <c r="L192" s="30"/>
      <c r="M192" s="46"/>
    </row>
    <row r="193" s="2" customFormat="true" ht="13.5" hidden="false" customHeight="false" outlineLevel="0" collapsed="false">
      <c r="A193" s="47" t="n">
        <v>2591</v>
      </c>
      <c r="B193" s="48" t="n">
        <v>10</v>
      </c>
      <c r="C193" s="49" t="n">
        <v>7</v>
      </c>
      <c r="D193" s="50" t="n">
        <v>21</v>
      </c>
      <c r="E193" s="51" t="n">
        <v>7245</v>
      </c>
      <c r="F193" s="52" t="str">
        <f aca="false">IF(ISERROR(VLOOKUP(E193,仕入先マスタ!A:B,2,FALSE())),control!$B$8,VLOOKUP(E193,仕入先マスタ!A:B,2,FALSE()))</f>
        <v>平良商会 №145</v>
      </c>
      <c r="G193" s="53" t="n">
        <v>2806100</v>
      </c>
      <c r="H193" s="54" t="s">
        <v>191</v>
      </c>
      <c r="I193" s="30"/>
      <c r="J193" s="46"/>
      <c r="K193" s="46"/>
      <c r="L193" s="30"/>
      <c r="M193" s="46"/>
    </row>
    <row r="194" s="2" customFormat="true" ht="13.5" hidden="false" customHeight="false" outlineLevel="0" collapsed="false">
      <c r="A194" s="47" t="n">
        <v>2592</v>
      </c>
      <c r="B194" s="48" t="n">
        <v>10</v>
      </c>
      <c r="C194" s="49" t="n">
        <v>7</v>
      </c>
      <c r="D194" s="50" t="n">
        <v>21</v>
      </c>
      <c r="E194" s="51" t="n">
        <v>9130</v>
      </c>
      <c r="F194" s="52" t="str">
        <f aca="false">IF(ISERROR(VLOOKUP(E194,仕入先マスタ!A:B,2,FALSE())),control!$B$8,VLOOKUP(E194,仕入先マスタ!A:B,2,FALSE()))</f>
        <v>㈱川住興業 №192</v>
      </c>
      <c r="G194" s="53" t="n">
        <v>2874600</v>
      </c>
      <c r="H194" s="54" t="s">
        <v>192</v>
      </c>
      <c r="I194" s="30"/>
      <c r="J194" s="46"/>
      <c r="K194" s="46"/>
      <c r="L194" s="30"/>
      <c r="M194" s="46"/>
    </row>
    <row r="195" s="2" customFormat="true" ht="13.5" hidden="false" customHeight="false" outlineLevel="0" collapsed="false">
      <c r="A195" s="47" t="n">
        <v>2593</v>
      </c>
      <c r="B195" s="48" t="n">
        <v>10</v>
      </c>
      <c r="C195" s="49" t="n">
        <v>7</v>
      </c>
      <c r="D195" s="50" t="n">
        <v>21</v>
      </c>
      <c r="E195" s="51" t="n">
        <v>7276</v>
      </c>
      <c r="F195" s="52" t="str">
        <f aca="false">IF(ISERROR(VLOOKUP(E195,仕入先マスタ!A:B,2,FALSE())),control!$B$8,VLOOKUP(E195,仕入先マスタ!A:B,2,FALSE()))</f>
        <v>㈱齊藤商会 №149</v>
      </c>
      <c r="G195" s="53" t="n">
        <v>1866300</v>
      </c>
      <c r="H195" s="54" t="s">
        <v>193</v>
      </c>
      <c r="I195" s="30"/>
      <c r="J195" s="46"/>
      <c r="K195" s="46"/>
      <c r="L195" s="30"/>
      <c r="M195" s="46"/>
    </row>
    <row r="196" s="2" customFormat="true" ht="13.5" hidden="false" customHeight="false" outlineLevel="0" collapsed="false">
      <c r="A196" s="47" t="n">
        <v>2594</v>
      </c>
      <c r="B196" s="48" t="n">
        <v>10</v>
      </c>
      <c r="C196" s="49" t="n">
        <v>7</v>
      </c>
      <c r="D196" s="50" t="n">
        <v>21</v>
      </c>
      <c r="E196" s="51" t="n">
        <v>6148</v>
      </c>
      <c r="F196" s="52" t="str">
        <f aca="false">IF(ISERROR(VLOOKUP(E196,仕入先マスタ!A:B,2,FALSE())),control!$B$8,VLOOKUP(E196,仕入先マスタ!A:B,2,FALSE()))</f>
        <v>㈱眞鍋商事 №64</v>
      </c>
      <c r="G196" s="53" t="n">
        <v>1933700</v>
      </c>
      <c r="H196" s="54" t="s">
        <v>194</v>
      </c>
      <c r="I196" s="30"/>
      <c r="J196" s="46"/>
      <c r="K196" s="46"/>
      <c r="L196" s="30"/>
      <c r="M196" s="46"/>
    </row>
    <row r="197" s="2" customFormat="true" ht="13.5" hidden="false" customHeight="false" outlineLevel="0" collapsed="false">
      <c r="A197" s="47" t="n">
        <v>2595</v>
      </c>
      <c r="B197" s="48" t="n">
        <v>10</v>
      </c>
      <c r="C197" s="49" t="n">
        <v>7</v>
      </c>
      <c r="D197" s="50" t="n">
        <v>22</v>
      </c>
      <c r="E197" s="51" t="n">
        <v>6221</v>
      </c>
      <c r="F197" s="52" t="str">
        <f aca="false">IF(ISERROR(VLOOKUP(E197,仕入先マスタ!A:B,2,FALSE())),control!$B$8,VLOOKUP(E197,仕入先マスタ!A:B,2,FALSE()))</f>
        <v>㈱峯村商会 №85</v>
      </c>
      <c r="G197" s="53" t="n">
        <v>1693300</v>
      </c>
      <c r="H197" s="54" t="s">
        <v>195</v>
      </c>
      <c r="I197" s="30"/>
      <c r="J197" s="46"/>
      <c r="K197" s="46"/>
      <c r="L197" s="30"/>
      <c r="M197" s="46"/>
    </row>
    <row r="198" s="2" customFormat="true" ht="13.5" hidden="false" customHeight="false" outlineLevel="0" collapsed="false">
      <c r="A198" s="47" t="n">
        <v>2596</v>
      </c>
      <c r="B198" s="48" t="n">
        <v>10</v>
      </c>
      <c r="C198" s="49" t="n">
        <v>7</v>
      </c>
      <c r="D198" s="50" t="n">
        <v>22</v>
      </c>
      <c r="E198" s="51" t="n">
        <v>7151</v>
      </c>
      <c r="F198" s="52" t="str">
        <f aca="false">IF(ISERROR(VLOOKUP(E198,仕入先マスタ!A:B,2,FALSE())),control!$B$8,VLOOKUP(E198,仕入先マスタ!A:B,2,FALSE()))</f>
        <v>㈱仲俣工業 №122</v>
      </c>
      <c r="G198" s="53" t="n">
        <v>817100</v>
      </c>
      <c r="H198" s="54" t="s">
        <v>196</v>
      </c>
      <c r="I198" s="30"/>
      <c r="J198" s="46"/>
      <c r="K198" s="46"/>
      <c r="L198" s="30"/>
      <c r="M198" s="46"/>
    </row>
    <row r="199" s="2" customFormat="true" ht="13.5" hidden="false" customHeight="false" outlineLevel="0" collapsed="false">
      <c r="A199" s="47" t="n">
        <v>2597</v>
      </c>
      <c r="B199" s="48" t="n">
        <v>10</v>
      </c>
      <c r="C199" s="49" t="n">
        <v>7</v>
      </c>
      <c r="D199" s="50" t="n">
        <v>22</v>
      </c>
      <c r="E199" s="51" t="n">
        <v>7038</v>
      </c>
      <c r="F199" s="52" t="str">
        <f aca="false">IF(ISERROR(VLOOKUP(E199,仕入先マスタ!A:B,2,FALSE())),control!$B$8,VLOOKUP(E199,仕入先マスタ!A:B,2,FALSE()))</f>
        <v>㈱戸堀商店 №101</v>
      </c>
      <c r="G199" s="53" t="n">
        <v>547200</v>
      </c>
      <c r="H199" s="54" t="s">
        <v>197</v>
      </c>
      <c r="I199" s="30"/>
      <c r="J199" s="46"/>
      <c r="K199" s="46"/>
      <c r="L199" s="30"/>
      <c r="M199" s="46"/>
    </row>
    <row r="200" s="2" customFormat="true" ht="13.5" hidden="false" customHeight="false" outlineLevel="0" collapsed="false">
      <c r="A200" s="47" t="n">
        <v>2598</v>
      </c>
      <c r="B200" s="48" t="n">
        <v>10</v>
      </c>
      <c r="C200" s="49" t="n">
        <v>7</v>
      </c>
      <c r="D200" s="50" t="n">
        <v>22</v>
      </c>
      <c r="E200" s="51" t="n">
        <v>7223</v>
      </c>
      <c r="F200" s="52" t="str">
        <f aca="false">IF(ISERROR(VLOOKUP(E200,仕入先マスタ!A:B,2,FALSE())),control!$B$8,VLOOKUP(E200,仕入先マスタ!A:B,2,FALSE()))</f>
        <v>㈱香川興業 №136</v>
      </c>
      <c r="G200" s="53" t="n">
        <v>2694900</v>
      </c>
      <c r="H200" s="54" t="s">
        <v>198</v>
      </c>
      <c r="I200" s="30"/>
      <c r="J200" s="46"/>
      <c r="K200" s="46"/>
      <c r="L200" s="30"/>
      <c r="M200" s="46"/>
    </row>
    <row r="201" s="2" customFormat="true" ht="13.5" hidden="false" customHeight="false" outlineLevel="0" collapsed="false">
      <c r="A201" s="47" t="n">
        <v>2599</v>
      </c>
      <c r="B201" s="48" t="n">
        <v>10</v>
      </c>
      <c r="C201" s="49" t="n">
        <v>7</v>
      </c>
      <c r="D201" s="50" t="n">
        <v>22</v>
      </c>
      <c r="E201" s="51" t="n">
        <v>6122</v>
      </c>
      <c r="F201" s="52" t="str">
        <f aca="false">IF(ISERROR(VLOOKUP(E201,仕入先マスタ!A:B,2,FALSE())),control!$B$8,VLOOKUP(E201,仕入先マスタ!A:B,2,FALSE()))</f>
        <v>㈲堀　商店 №41</v>
      </c>
      <c r="G201" s="53" t="n">
        <v>797200</v>
      </c>
      <c r="H201" s="54" t="s">
        <v>199</v>
      </c>
      <c r="I201" s="30"/>
      <c r="J201" s="46"/>
      <c r="K201" s="46"/>
      <c r="L201" s="30"/>
      <c r="M201" s="46"/>
    </row>
    <row r="202" s="2" customFormat="true" ht="13.5" hidden="false" customHeight="false" outlineLevel="0" collapsed="false">
      <c r="A202" s="47" t="n">
        <v>2600</v>
      </c>
      <c r="B202" s="48" t="n">
        <v>10</v>
      </c>
      <c r="C202" s="49" t="n">
        <v>7</v>
      </c>
      <c r="D202" s="50" t="n">
        <v>23</v>
      </c>
      <c r="E202" s="51" t="n">
        <v>9129</v>
      </c>
      <c r="F202" s="52" t="str">
        <f aca="false">IF(ISERROR(VLOOKUP(E202,仕入先マスタ!A:B,2,FALSE())),control!$B$8,VLOOKUP(E202,仕入先マスタ!A:B,2,FALSE()))</f>
        <v>㈲高桑工業 №191</v>
      </c>
      <c r="G202" s="53" t="n">
        <v>740100</v>
      </c>
      <c r="H202" s="54" t="s">
        <v>200</v>
      </c>
      <c r="I202" s="30"/>
      <c r="J202" s="46"/>
      <c r="K202" s="46"/>
      <c r="L202" s="30"/>
      <c r="M202" s="46"/>
    </row>
    <row r="203" s="2" customFormat="true" ht="13.5" hidden="false" customHeight="false" outlineLevel="0" collapsed="false">
      <c r="A203" s="47" t="n">
        <v>2601</v>
      </c>
      <c r="B203" s="48" t="n">
        <v>10</v>
      </c>
      <c r="C203" s="49" t="n">
        <v>7</v>
      </c>
      <c r="D203" s="50" t="n">
        <v>23</v>
      </c>
      <c r="E203" s="51" t="n">
        <v>7011</v>
      </c>
      <c r="F203" s="52" t="str">
        <f aca="false">IF(ISERROR(VLOOKUP(E203,仕入先マスタ!A:B,2,FALSE())),control!$B$8,VLOOKUP(E203,仕入先マスタ!A:B,2,FALSE()))</f>
        <v>㈱植木工業 №96</v>
      </c>
      <c r="G203" s="53" t="n">
        <v>1961300</v>
      </c>
      <c r="H203" s="54" t="s">
        <v>201</v>
      </c>
      <c r="I203" s="30"/>
      <c r="J203" s="46"/>
      <c r="K203" s="46"/>
      <c r="L203" s="30"/>
      <c r="M203" s="46"/>
    </row>
    <row r="204" s="2" customFormat="true" ht="13.5" hidden="false" customHeight="false" outlineLevel="0" collapsed="false">
      <c r="A204" s="47" t="n">
        <v>2602</v>
      </c>
      <c r="B204" s="48" t="n">
        <v>10</v>
      </c>
      <c r="C204" s="49" t="n">
        <v>7</v>
      </c>
      <c r="D204" s="50" t="n">
        <v>23</v>
      </c>
      <c r="E204" s="51" t="n">
        <v>6022</v>
      </c>
      <c r="F204" s="52" t="str">
        <f aca="false">IF(ISERROR(VLOOKUP(E204,仕入先マスタ!A:B,2,FALSE())),control!$B$8,VLOOKUP(E204,仕入先マスタ!A:B,2,FALSE()))</f>
        <v>㈱夏目工業 №13</v>
      </c>
      <c r="G204" s="53" t="n">
        <v>2726300</v>
      </c>
      <c r="H204" s="54" t="s">
        <v>202</v>
      </c>
      <c r="I204" s="30"/>
      <c r="J204" s="46"/>
      <c r="K204" s="46"/>
      <c r="L204" s="30"/>
      <c r="M204" s="46"/>
    </row>
    <row r="205" s="2" customFormat="true" ht="13.5" hidden="false" customHeight="false" outlineLevel="0" collapsed="false">
      <c r="A205" s="47" t="n">
        <v>2603</v>
      </c>
      <c r="B205" s="48" t="n">
        <v>10</v>
      </c>
      <c r="C205" s="49" t="n">
        <v>7</v>
      </c>
      <c r="D205" s="50" t="n">
        <v>23</v>
      </c>
      <c r="E205" s="51" t="n">
        <v>6131</v>
      </c>
      <c r="F205" s="52" t="str">
        <f aca="false">IF(ISERROR(VLOOKUP(E205,仕入先マスタ!A:B,2,FALSE())),control!$B$8,VLOOKUP(E205,仕入先マスタ!A:B,2,FALSE()))</f>
        <v>森泉商事 №48</v>
      </c>
      <c r="G205" s="53" t="n">
        <v>2052500</v>
      </c>
      <c r="H205" s="54" t="s">
        <v>203</v>
      </c>
      <c r="I205" s="30"/>
      <c r="J205" s="46"/>
      <c r="K205" s="46"/>
      <c r="L205" s="30"/>
      <c r="M205" s="46"/>
    </row>
    <row r="206" s="2" customFormat="true" ht="13.5" hidden="false" customHeight="false" outlineLevel="0" collapsed="false">
      <c r="A206" s="47" t="n">
        <v>2604</v>
      </c>
      <c r="B206" s="48" t="n">
        <v>10</v>
      </c>
      <c r="C206" s="49" t="n">
        <v>7</v>
      </c>
      <c r="D206" s="50" t="n">
        <v>23</v>
      </c>
      <c r="E206" s="51" t="n">
        <v>7115</v>
      </c>
      <c r="F206" s="52" t="str">
        <f aca="false">IF(ISERROR(VLOOKUP(E206,仕入先マスタ!A:B,2,FALSE())),control!$B$8,VLOOKUP(E206,仕入先マスタ!A:B,2,FALSE()))</f>
        <v>㈱照屋商事 №117</v>
      </c>
      <c r="G206" s="53" t="n">
        <v>2145700</v>
      </c>
      <c r="H206" s="54" t="s">
        <v>204</v>
      </c>
      <c r="I206" s="30"/>
      <c r="J206" s="46"/>
      <c r="K206" s="46"/>
      <c r="L206" s="30"/>
      <c r="M206" s="46"/>
    </row>
    <row r="207" s="2" customFormat="true" ht="13.5" hidden="false" customHeight="false" outlineLevel="0" collapsed="false">
      <c r="A207" s="47" t="n">
        <v>2605</v>
      </c>
      <c r="B207" s="48" t="n">
        <v>10</v>
      </c>
      <c r="C207" s="49" t="n">
        <v>7</v>
      </c>
      <c r="D207" s="50" t="n">
        <v>24</v>
      </c>
      <c r="E207" s="51" t="n">
        <v>7175</v>
      </c>
      <c r="F207" s="52" t="str">
        <f aca="false">IF(ISERROR(VLOOKUP(E207,仕入先マスタ!A:B,2,FALSE())),control!$B$8,VLOOKUP(E207,仕入先マスタ!A:B,2,FALSE()))</f>
        <v>㈲今村商事 №129</v>
      </c>
      <c r="G207" s="53" t="n">
        <v>1978400</v>
      </c>
      <c r="H207" s="54" t="s">
        <v>205</v>
      </c>
      <c r="I207" s="30"/>
      <c r="J207" s="46"/>
      <c r="K207" s="46"/>
      <c r="L207" s="30"/>
      <c r="M207" s="46"/>
    </row>
    <row r="208" s="2" customFormat="true" ht="13.5" hidden="false" customHeight="false" outlineLevel="0" collapsed="false">
      <c r="A208" s="47" t="n">
        <v>2606</v>
      </c>
      <c r="B208" s="48" t="n">
        <v>10</v>
      </c>
      <c r="C208" s="49" t="n">
        <v>7</v>
      </c>
      <c r="D208" s="50" t="n">
        <v>24</v>
      </c>
      <c r="E208" s="51" t="n">
        <v>9135</v>
      </c>
      <c r="F208" s="52" t="str">
        <f aca="false">IF(ISERROR(VLOOKUP(E208,仕入先マスタ!A:B,2,FALSE())),control!$B$8,VLOOKUP(E208,仕入先マスタ!A:B,2,FALSE()))</f>
        <v>㈲山寺商店 №196</v>
      </c>
      <c r="G208" s="53" t="n">
        <v>2174200</v>
      </c>
      <c r="H208" s="54" t="s">
        <v>206</v>
      </c>
      <c r="I208" s="30"/>
      <c r="J208" s="46"/>
      <c r="K208" s="46"/>
      <c r="L208" s="30"/>
      <c r="M208" s="46"/>
    </row>
    <row r="209" s="2" customFormat="true" ht="13.5" hidden="false" customHeight="false" outlineLevel="0" collapsed="false">
      <c r="A209" s="47" t="n">
        <v>2607</v>
      </c>
      <c r="B209" s="48" t="n">
        <v>10</v>
      </c>
      <c r="C209" s="49" t="n">
        <v>7</v>
      </c>
      <c r="D209" s="50" t="n">
        <v>24</v>
      </c>
      <c r="E209" s="51" t="n">
        <v>9116</v>
      </c>
      <c r="F209" s="52" t="str">
        <f aca="false">IF(ISERROR(VLOOKUP(E209,仕入先マスタ!A:B,2,FALSE())),control!$B$8,VLOOKUP(E209,仕入先マスタ!A:B,2,FALSE()))</f>
        <v>㈱新保工業 №187</v>
      </c>
      <c r="G209" s="53" t="n">
        <v>1323600</v>
      </c>
      <c r="H209" s="54" t="s">
        <v>207</v>
      </c>
      <c r="I209" s="30"/>
      <c r="J209" s="46"/>
      <c r="K209" s="46"/>
      <c r="L209" s="30"/>
      <c r="M209" s="46"/>
    </row>
    <row r="210" s="2" customFormat="true" ht="13.5" hidden="false" customHeight="false" outlineLevel="0" collapsed="false">
      <c r="A210" s="47" t="n">
        <v>2608</v>
      </c>
      <c r="B210" s="48" t="n">
        <v>10</v>
      </c>
      <c r="C210" s="49" t="n">
        <v>7</v>
      </c>
      <c r="D210" s="50" t="n">
        <v>24</v>
      </c>
      <c r="E210" s="51" t="n">
        <v>6130</v>
      </c>
      <c r="F210" s="52" t="str">
        <f aca="false">IF(ISERROR(VLOOKUP(E210,仕入先マスタ!A:B,2,FALSE())),control!$B$8,VLOOKUP(E210,仕入先マスタ!A:B,2,FALSE()))</f>
        <v>㈱小泉商会 №47</v>
      </c>
      <c r="G210" s="53" t="n">
        <v>2965800</v>
      </c>
      <c r="H210" s="54" t="s">
        <v>208</v>
      </c>
      <c r="I210" s="30"/>
      <c r="J210" s="46"/>
      <c r="K210" s="46"/>
      <c r="L210" s="30"/>
      <c r="M210" s="46"/>
    </row>
    <row r="211" s="2" customFormat="true" ht="13.5" hidden="false" customHeight="false" outlineLevel="0" collapsed="false">
      <c r="A211" s="47" t="n">
        <v>2609</v>
      </c>
      <c r="B211" s="48" t="n">
        <v>10</v>
      </c>
      <c r="C211" s="49" t="n">
        <v>7</v>
      </c>
      <c r="D211" s="50" t="n">
        <v>25</v>
      </c>
      <c r="E211" s="51" t="n">
        <v>6097</v>
      </c>
      <c r="F211" s="52" t="str">
        <f aca="false">IF(ISERROR(VLOOKUP(E211,仕入先マスタ!A:B,2,FALSE())),control!$B$8,VLOOKUP(E211,仕入先マスタ!A:B,2,FALSE()))</f>
        <v>㈲緑川興業 №31</v>
      </c>
      <c r="G211" s="53" t="n">
        <v>1634400</v>
      </c>
      <c r="H211" s="54" t="s">
        <v>209</v>
      </c>
      <c r="I211" s="30"/>
      <c r="J211" s="46"/>
      <c r="K211" s="46"/>
      <c r="L211" s="30"/>
      <c r="M211" s="46"/>
    </row>
    <row r="212" s="2" customFormat="true" ht="13.5" hidden="false" customHeight="false" outlineLevel="0" collapsed="false">
      <c r="A212" s="47" t="n">
        <v>2610</v>
      </c>
      <c r="B212" s="48" t="n">
        <v>10</v>
      </c>
      <c r="C212" s="49" t="n">
        <v>7</v>
      </c>
      <c r="D212" s="50" t="n">
        <v>25</v>
      </c>
      <c r="E212" s="51" t="n">
        <v>6153</v>
      </c>
      <c r="F212" s="52" t="str">
        <f aca="false">IF(ISERROR(VLOOKUP(E212,仕入先マスタ!A:B,2,FALSE())),control!$B$8,VLOOKUP(E212,仕入先マスタ!A:B,2,FALSE()))</f>
        <v>㈲羽毛興業 №67</v>
      </c>
      <c r="G212" s="53" t="n">
        <v>1771200</v>
      </c>
      <c r="H212" s="54" t="s">
        <v>210</v>
      </c>
      <c r="I212" s="30"/>
      <c r="J212" s="46"/>
      <c r="K212" s="46"/>
      <c r="L212" s="30"/>
      <c r="M212" s="46"/>
    </row>
    <row r="213" s="2" customFormat="true" ht="13.5" hidden="false" customHeight="false" outlineLevel="0" collapsed="false">
      <c r="A213" s="47" t="n">
        <v>2611</v>
      </c>
      <c r="B213" s="48" t="n">
        <v>10</v>
      </c>
      <c r="C213" s="49" t="n">
        <v>7</v>
      </c>
      <c r="D213" s="50" t="n">
        <v>25</v>
      </c>
      <c r="E213" s="51" t="n">
        <v>7000</v>
      </c>
      <c r="F213" s="52" t="str">
        <f aca="false">IF(ISERROR(VLOOKUP(E213,仕入先マスタ!A:B,2,FALSE())),control!$B$8,VLOOKUP(E213,仕入先マスタ!A:B,2,FALSE()))</f>
        <v>㈲篠沢興業 №93</v>
      </c>
      <c r="G213" s="53" t="n">
        <v>2058200</v>
      </c>
      <c r="H213" s="54" t="s">
        <v>211</v>
      </c>
      <c r="I213" s="30"/>
      <c r="J213" s="46"/>
      <c r="K213" s="46"/>
      <c r="L213" s="30"/>
      <c r="M213" s="46"/>
    </row>
    <row r="214" s="2" customFormat="true" ht="13.5" hidden="false" customHeight="false" outlineLevel="0" collapsed="false">
      <c r="A214" s="47" t="n">
        <v>2612</v>
      </c>
      <c r="B214" s="48" t="n">
        <v>10</v>
      </c>
      <c r="C214" s="49" t="n">
        <v>7</v>
      </c>
      <c r="D214" s="50" t="n">
        <v>25</v>
      </c>
      <c r="E214" s="51" t="n">
        <v>6124</v>
      </c>
      <c r="F214" s="52" t="str">
        <f aca="false">IF(ISERROR(VLOOKUP(E214,仕入先マスタ!A:B,2,FALSE())),control!$B$8,VLOOKUP(E214,仕入先マスタ!A:B,2,FALSE()))</f>
        <v>㈱坂野商会 №42</v>
      </c>
      <c r="G214" s="53" t="n">
        <v>709700</v>
      </c>
      <c r="H214" s="54" t="s">
        <v>212</v>
      </c>
      <c r="I214" s="30"/>
      <c r="J214" s="46"/>
      <c r="K214" s="46"/>
      <c r="L214" s="30"/>
      <c r="M214" s="46"/>
    </row>
    <row r="215" s="2" customFormat="true" ht="13.5" hidden="false" customHeight="false" outlineLevel="0" collapsed="false">
      <c r="A215" s="47" t="n">
        <v>2613</v>
      </c>
      <c r="B215" s="48" t="n">
        <v>10</v>
      </c>
      <c r="C215" s="49" t="n">
        <v>7</v>
      </c>
      <c r="D215" s="50" t="n">
        <v>25</v>
      </c>
      <c r="E215" s="51" t="n">
        <v>9002</v>
      </c>
      <c r="F215" s="52" t="str">
        <f aca="false">IF(ISERROR(VLOOKUP(E215,仕入先マスタ!A:B,2,FALSE())),control!$B$8,VLOOKUP(E215,仕入先マスタ!A:B,2,FALSE()))</f>
        <v>㈱長崎商店 №158</v>
      </c>
      <c r="G215" s="53" t="n">
        <v>1809300</v>
      </c>
      <c r="H215" s="54" t="s">
        <v>213</v>
      </c>
      <c r="I215" s="30"/>
      <c r="J215" s="46"/>
      <c r="K215" s="46"/>
      <c r="L215" s="30"/>
      <c r="M215" s="46"/>
    </row>
    <row r="216" s="2" customFormat="true" ht="13.5" hidden="false" customHeight="false" outlineLevel="0" collapsed="false">
      <c r="A216" s="47" t="n">
        <v>2614</v>
      </c>
      <c r="B216" s="48" t="n">
        <v>10</v>
      </c>
      <c r="C216" s="49" t="n">
        <v>7</v>
      </c>
      <c r="D216" s="50" t="n">
        <v>26</v>
      </c>
      <c r="E216" s="51" t="n">
        <v>6137</v>
      </c>
      <c r="F216" s="52" t="str">
        <f aca="false">IF(ISERROR(VLOOKUP(E216,仕入先マスタ!A:B,2,FALSE())),control!$B$8,VLOOKUP(E216,仕入先マスタ!A:B,2,FALSE()))</f>
        <v>㈱高井工業 №53</v>
      </c>
      <c r="G216" s="53" t="n">
        <v>2133300</v>
      </c>
      <c r="H216" s="54" t="s">
        <v>214</v>
      </c>
      <c r="I216" s="30"/>
      <c r="J216" s="46"/>
      <c r="K216" s="46"/>
      <c r="L216" s="30"/>
      <c r="M216" s="46"/>
    </row>
    <row r="217" s="2" customFormat="true" ht="13.5" hidden="false" customHeight="false" outlineLevel="0" collapsed="false">
      <c r="A217" s="47" t="n">
        <v>2615</v>
      </c>
      <c r="B217" s="48" t="n">
        <v>10</v>
      </c>
      <c r="C217" s="49" t="n">
        <v>7</v>
      </c>
      <c r="D217" s="50" t="n">
        <v>26</v>
      </c>
      <c r="E217" s="51" t="n">
        <v>6227</v>
      </c>
      <c r="F217" s="52" t="str">
        <f aca="false">IF(ISERROR(VLOOKUP(E217,仕入先マスタ!A:B,2,FALSE())),control!$B$8,VLOOKUP(E217,仕入先マスタ!A:B,2,FALSE()))</f>
        <v>㈱辰野商店 №89</v>
      </c>
      <c r="G217" s="53" t="n">
        <v>643200</v>
      </c>
      <c r="H217" s="54" t="s">
        <v>215</v>
      </c>
      <c r="I217" s="30"/>
      <c r="J217" s="46"/>
      <c r="K217" s="46"/>
      <c r="L217" s="30"/>
      <c r="M217" s="46"/>
    </row>
    <row r="218" s="2" customFormat="true" ht="13.5" hidden="false" customHeight="false" outlineLevel="0" collapsed="false">
      <c r="A218" s="47" t="n">
        <v>2616</v>
      </c>
      <c r="B218" s="48" t="n">
        <v>10</v>
      </c>
      <c r="C218" s="49" t="n">
        <v>7</v>
      </c>
      <c r="D218" s="50" t="n">
        <v>26</v>
      </c>
      <c r="E218" s="51" t="n">
        <v>6224</v>
      </c>
      <c r="F218" s="52" t="str">
        <f aca="false">IF(ISERROR(VLOOKUP(E218,仕入先マスタ!A:B,2,FALSE())),control!$B$8,VLOOKUP(E218,仕入先マスタ!A:B,2,FALSE()))</f>
        <v>㈱畑　工業 №87</v>
      </c>
      <c r="G218" s="53" t="n">
        <v>847500</v>
      </c>
      <c r="H218" s="54" t="s">
        <v>216</v>
      </c>
      <c r="I218" s="30"/>
      <c r="J218" s="46"/>
      <c r="K218" s="46"/>
      <c r="L218" s="30"/>
      <c r="M218" s="46"/>
    </row>
    <row r="219" s="2" customFormat="true" ht="13.5" hidden="false" customHeight="false" outlineLevel="0" collapsed="false">
      <c r="A219" s="47" t="n">
        <v>2617</v>
      </c>
      <c r="B219" s="48" t="n">
        <v>10</v>
      </c>
      <c r="C219" s="49" t="n">
        <v>7</v>
      </c>
      <c r="D219" s="50" t="n">
        <v>26</v>
      </c>
      <c r="E219" s="51" t="n">
        <v>7153</v>
      </c>
      <c r="F219" s="52" t="str">
        <f aca="false">IF(ISERROR(VLOOKUP(E219,仕入先マスタ!A:B,2,FALSE())),control!$B$8,VLOOKUP(E219,仕入先マスタ!A:B,2,FALSE()))</f>
        <v>㈲川浦興業 №124</v>
      </c>
      <c r="G219" s="53" t="n">
        <v>1239100</v>
      </c>
      <c r="H219" s="54" t="s">
        <v>217</v>
      </c>
      <c r="I219" s="30"/>
      <c r="J219" s="46"/>
      <c r="K219" s="46"/>
      <c r="L219" s="30"/>
      <c r="M219" s="46"/>
    </row>
    <row r="220" s="2" customFormat="true" ht="13.5" hidden="false" customHeight="false" outlineLevel="0" collapsed="false">
      <c r="A220" s="47" t="n">
        <v>2618</v>
      </c>
      <c r="B220" s="48" t="n">
        <v>10</v>
      </c>
      <c r="C220" s="49" t="n">
        <v>7</v>
      </c>
      <c r="D220" s="50" t="n">
        <v>26</v>
      </c>
      <c r="E220" s="51" t="n">
        <v>8015</v>
      </c>
      <c r="F220" s="52" t="str">
        <f aca="false">IF(ISERROR(VLOOKUP(E220,仕入先マスタ!A:B,2,FALSE())),control!$B$8,VLOOKUP(E220,仕入先マスタ!A:B,2,FALSE()))</f>
        <v>㈱沖山商会 №154</v>
      </c>
      <c r="G220" s="53" t="n">
        <v>2940100</v>
      </c>
      <c r="H220" s="54" t="s">
        <v>218</v>
      </c>
      <c r="I220" s="30"/>
      <c r="J220" s="46"/>
      <c r="K220" s="46"/>
      <c r="L220" s="30"/>
      <c r="M220" s="46"/>
    </row>
    <row r="221" s="2" customFormat="true" ht="13.5" hidden="false" customHeight="false" outlineLevel="0" collapsed="false">
      <c r="A221" s="47" t="n">
        <v>2619</v>
      </c>
      <c r="B221" s="48" t="n">
        <v>10</v>
      </c>
      <c r="C221" s="49" t="n">
        <v>7</v>
      </c>
      <c r="D221" s="50" t="n">
        <v>27</v>
      </c>
      <c r="E221" s="51" t="n">
        <v>3420</v>
      </c>
      <c r="F221" s="52" t="str">
        <f aca="false">IF(ISERROR(VLOOKUP(E221,仕入先マスタ!A:B,2,FALSE())),control!$B$8,VLOOKUP(E221,仕入先マスタ!A:B,2,FALSE()))</f>
        <v>㈱花里商事 №12</v>
      </c>
      <c r="G221" s="53" t="n">
        <v>232700</v>
      </c>
      <c r="H221" s="54" t="s">
        <v>219</v>
      </c>
      <c r="I221" s="30"/>
      <c r="J221" s="46"/>
      <c r="K221" s="46"/>
      <c r="L221" s="30"/>
      <c r="M221" s="46"/>
    </row>
    <row r="222" s="2" customFormat="true" ht="13.5" hidden="false" customHeight="false" outlineLevel="0" collapsed="false">
      <c r="A222" s="47" t="n">
        <v>2620</v>
      </c>
      <c r="B222" s="48" t="n">
        <v>10</v>
      </c>
      <c r="C222" s="49" t="n">
        <v>7</v>
      </c>
      <c r="D222" s="50" t="n">
        <v>27</v>
      </c>
      <c r="E222" s="51" t="n">
        <v>6118</v>
      </c>
      <c r="F222" s="52" t="str">
        <f aca="false">IF(ISERROR(VLOOKUP(E222,仕入先マスタ!A:B,2,FALSE())),control!$B$8,VLOOKUP(E222,仕入先マスタ!A:B,2,FALSE()))</f>
        <v>㈱山島商事 №38</v>
      </c>
      <c r="G222" s="53" t="n">
        <v>2601800</v>
      </c>
      <c r="H222" s="54" t="s">
        <v>220</v>
      </c>
      <c r="I222" s="30"/>
      <c r="J222" s="46"/>
      <c r="K222" s="46"/>
      <c r="L222" s="30"/>
      <c r="M222" s="46"/>
    </row>
    <row r="223" s="2" customFormat="true" ht="13.5" hidden="false" customHeight="false" outlineLevel="0" collapsed="false">
      <c r="A223" s="47" t="n">
        <v>2621</v>
      </c>
      <c r="B223" s="48" t="n">
        <v>10</v>
      </c>
      <c r="C223" s="49" t="n">
        <v>7</v>
      </c>
      <c r="D223" s="50" t="n">
        <v>27</v>
      </c>
      <c r="E223" s="51" t="n">
        <v>6211</v>
      </c>
      <c r="F223" s="52" t="str">
        <f aca="false">IF(ISERROR(VLOOKUP(E223,仕入先マスタ!A:B,2,FALSE())),control!$B$8,VLOOKUP(E223,仕入先マスタ!A:B,2,FALSE()))</f>
        <v>㈱権山工業 №78</v>
      </c>
      <c r="G223" s="53" t="n">
        <v>1628700</v>
      </c>
      <c r="H223" s="54" t="s">
        <v>221</v>
      </c>
      <c r="I223" s="30"/>
      <c r="J223" s="46"/>
      <c r="K223" s="46"/>
      <c r="L223" s="30"/>
      <c r="M223" s="46"/>
    </row>
    <row r="224" s="2" customFormat="true" ht="13.5" hidden="false" customHeight="false" outlineLevel="0" collapsed="false">
      <c r="A224" s="47" t="n">
        <v>2622</v>
      </c>
      <c r="B224" s="48" t="n">
        <v>10</v>
      </c>
      <c r="C224" s="49" t="n">
        <v>7</v>
      </c>
      <c r="D224" s="50" t="n">
        <v>27</v>
      </c>
      <c r="E224" s="51" t="n">
        <v>7108</v>
      </c>
      <c r="F224" s="52" t="str">
        <f aca="false">IF(ISERROR(VLOOKUP(E224,仕入先マスタ!A:B,2,FALSE())),control!$B$8,VLOOKUP(E224,仕入先マスタ!A:B,2,FALSE()))</f>
        <v>㈱本條商店 №115</v>
      </c>
      <c r="G224" s="53" t="n">
        <v>997700</v>
      </c>
      <c r="H224" s="54" t="s">
        <v>222</v>
      </c>
      <c r="I224" s="30"/>
      <c r="J224" s="46"/>
      <c r="K224" s="46"/>
      <c r="L224" s="30"/>
      <c r="M224" s="46"/>
    </row>
    <row r="225" s="2" customFormat="true" ht="13.5" hidden="false" customHeight="false" outlineLevel="0" collapsed="false">
      <c r="A225" s="47" t="n">
        <v>2623</v>
      </c>
      <c r="B225" s="48" t="n">
        <v>10</v>
      </c>
      <c r="C225" s="49" t="n">
        <v>7</v>
      </c>
      <c r="D225" s="50" t="n">
        <v>28</v>
      </c>
      <c r="E225" s="51" t="n">
        <v>6107</v>
      </c>
      <c r="F225" s="52" t="str">
        <f aca="false">IF(ISERROR(VLOOKUP(E225,仕入先マスタ!A:B,2,FALSE())),control!$B$8,VLOOKUP(E225,仕入先マスタ!A:B,2,FALSE()))</f>
        <v>㈲寺町興業 №36</v>
      </c>
      <c r="G225" s="53" t="n">
        <v>2488700</v>
      </c>
      <c r="H225" s="54" t="s">
        <v>223</v>
      </c>
      <c r="I225" s="30"/>
      <c r="J225" s="46"/>
      <c r="K225" s="46"/>
      <c r="L225" s="30"/>
      <c r="M225" s="46"/>
    </row>
    <row r="226" s="2" customFormat="true" ht="13.5" hidden="false" customHeight="false" outlineLevel="0" collapsed="false">
      <c r="A226" s="47" t="n">
        <v>2624</v>
      </c>
      <c r="B226" s="48" t="n">
        <v>10</v>
      </c>
      <c r="C226" s="49" t="n">
        <v>7</v>
      </c>
      <c r="D226" s="50" t="n">
        <v>28</v>
      </c>
      <c r="E226" s="51" t="n">
        <v>6198</v>
      </c>
      <c r="F226" s="52" t="str">
        <f aca="false">IF(ISERROR(VLOOKUP(E226,仕入先マスタ!A:B,2,FALSE())),control!$B$8,VLOOKUP(E226,仕入先マスタ!A:B,2,FALSE()))</f>
        <v>㈱関野工業 №73</v>
      </c>
      <c r="G226" s="53" t="n">
        <v>2841300</v>
      </c>
      <c r="H226" s="54" t="s">
        <v>224</v>
      </c>
      <c r="I226" s="30"/>
      <c r="J226" s="46"/>
      <c r="K226" s="46"/>
      <c r="L226" s="30"/>
      <c r="M226" s="46"/>
    </row>
    <row r="227" s="2" customFormat="true" ht="13.5" hidden="false" customHeight="false" outlineLevel="0" collapsed="false">
      <c r="A227" s="47" t="n">
        <v>2625</v>
      </c>
      <c r="B227" s="48" t="n">
        <v>10</v>
      </c>
      <c r="C227" s="49" t="n">
        <v>7</v>
      </c>
      <c r="D227" s="50" t="n">
        <v>28</v>
      </c>
      <c r="E227" s="51" t="n">
        <v>9002</v>
      </c>
      <c r="F227" s="52" t="str">
        <f aca="false">IF(ISERROR(VLOOKUP(E227,仕入先マスタ!A:B,2,FALSE())),control!$B$8,VLOOKUP(E227,仕入先マスタ!A:B,2,FALSE()))</f>
        <v>㈱長崎商店 №158</v>
      </c>
      <c r="G227" s="53" t="n">
        <v>689800</v>
      </c>
      <c r="H227" s="54" t="s">
        <v>225</v>
      </c>
      <c r="I227" s="30"/>
      <c r="J227" s="46"/>
      <c r="K227" s="46"/>
      <c r="L227" s="30"/>
      <c r="M227" s="46"/>
    </row>
    <row r="228" s="2" customFormat="true" ht="13.5" hidden="false" customHeight="false" outlineLevel="0" collapsed="false">
      <c r="A228" s="47" t="n">
        <v>2626</v>
      </c>
      <c r="B228" s="48" t="n">
        <v>10</v>
      </c>
      <c r="C228" s="49" t="n">
        <v>7</v>
      </c>
      <c r="D228" s="50" t="n">
        <v>28</v>
      </c>
      <c r="E228" s="51" t="n">
        <v>6088</v>
      </c>
      <c r="F228" s="52" t="str">
        <f aca="false">IF(ISERROR(VLOOKUP(E228,仕入先マスタ!A:B,2,FALSE())),control!$B$8,VLOOKUP(E228,仕入先マスタ!A:B,2,FALSE()))</f>
        <v>㈱市原興業 №24</v>
      </c>
      <c r="G228" s="53" t="n">
        <v>640400</v>
      </c>
      <c r="H228" s="54" t="s">
        <v>226</v>
      </c>
      <c r="I228" s="30"/>
      <c r="J228" s="46"/>
      <c r="K228" s="46"/>
      <c r="L228" s="30"/>
      <c r="M228" s="46"/>
    </row>
    <row r="229" s="2" customFormat="true" ht="13.5" hidden="false" customHeight="false" outlineLevel="0" collapsed="false">
      <c r="A229" s="47" t="n">
        <v>2627</v>
      </c>
      <c r="B229" s="48" t="n">
        <v>10</v>
      </c>
      <c r="C229" s="49" t="n">
        <v>7</v>
      </c>
      <c r="D229" s="50" t="n">
        <v>29</v>
      </c>
      <c r="E229" s="51" t="n">
        <v>6085</v>
      </c>
      <c r="F229" s="52" t="str">
        <f aca="false">IF(ISERROR(VLOOKUP(E229,仕入先マスタ!A:B,2,FALSE())),control!$B$8,VLOOKUP(E229,仕入先マスタ!A:B,2,FALSE()))</f>
        <v>㈱堀篭商事 №22</v>
      </c>
      <c r="G229" s="53" t="n">
        <v>2624600</v>
      </c>
      <c r="H229" s="54" t="s">
        <v>227</v>
      </c>
      <c r="I229" s="30"/>
      <c r="J229" s="46"/>
      <c r="K229" s="46"/>
      <c r="L229" s="30"/>
      <c r="M229" s="46"/>
    </row>
    <row r="230" s="2" customFormat="true" ht="13.5" hidden="false" customHeight="false" outlineLevel="0" collapsed="false">
      <c r="A230" s="47" t="n">
        <v>2628</v>
      </c>
      <c r="B230" s="48" t="n">
        <v>10</v>
      </c>
      <c r="C230" s="49" t="n">
        <v>7</v>
      </c>
      <c r="D230" s="50" t="n">
        <v>29</v>
      </c>
      <c r="E230" s="51" t="n">
        <v>6141</v>
      </c>
      <c r="F230" s="52" t="str">
        <f aca="false">IF(ISERROR(VLOOKUP(E230,仕入先マスタ!A:B,2,FALSE())),control!$B$8,VLOOKUP(E230,仕入先マスタ!A:B,2,FALSE()))</f>
        <v>㈱白澤工業 №57</v>
      </c>
      <c r="G230" s="53" t="n">
        <v>1873900</v>
      </c>
      <c r="H230" s="54" t="s">
        <v>228</v>
      </c>
      <c r="I230" s="30"/>
      <c r="J230" s="46"/>
      <c r="K230" s="46"/>
      <c r="L230" s="30"/>
      <c r="M230" s="46"/>
    </row>
    <row r="231" s="2" customFormat="true" ht="13.5" hidden="false" customHeight="false" outlineLevel="0" collapsed="false">
      <c r="A231" s="47" t="n">
        <v>2629</v>
      </c>
      <c r="B231" s="48" t="n">
        <v>10</v>
      </c>
      <c r="C231" s="49" t="n">
        <v>7</v>
      </c>
      <c r="D231" s="50" t="n">
        <v>29</v>
      </c>
      <c r="E231" s="51" t="n">
        <v>6124</v>
      </c>
      <c r="F231" s="52" t="str">
        <f aca="false">IF(ISERROR(VLOOKUP(E231,仕入先マスタ!A:B,2,FALSE())),control!$B$8,VLOOKUP(E231,仕入先マスタ!A:B,2,FALSE()))</f>
        <v>㈱坂野商会 №42</v>
      </c>
      <c r="G231" s="53" t="n">
        <v>1167800</v>
      </c>
      <c r="H231" s="54" t="s">
        <v>229</v>
      </c>
      <c r="I231" s="30"/>
      <c r="J231" s="46"/>
      <c r="K231" s="46"/>
      <c r="L231" s="30"/>
      <c r="M231" s="46"/>
    </row>
    <row r="232" s="2" customFormat="true" ht="13.5" hidden="false" customHeight="false" outlineLevel="0" collapsed="false">
      <c r="A232" s="47" t="n">
        <v>2630</v>
      </c>
      <c r="B232" s="48" t="n">
        <v>10</v>
      </c>
      <c r="C232" s="49" t="n">
        <v>7</v>
      </c>
      <c r="D232" s="50" t="n">
        <v>29</v>
      </c>
      <c r="E232" s="51" t="n">
        <v>6213</v>
      </c>
      <c r="F232" s="52" t="str">
        <f aca="false">IF(ISERROR(VLOOKUP(E232,仕入先マスタ!A:B,2,FALSE())),control!$B$8,VLOOKUP(E232,仕入先マスタ!A:B,2,FALSE()))</f>
        <v>㈱柏原興業 №79</v>
      </c>
      <c r="G232" s="53" t="n">
        <v>342000</v>
      </c>
      <c r="H232" s="54" t="s">
        <v>230</v>
      </c>
      <c r="I232" s="30"/>
      <c r="J232" s="46"/>
      <c r="K232" s="46"/>
      <c r="L232" s="30"/>
      <c r="M232" s="46"/>
    </row>
    <row r="233" s="2" customFormat="true" ht="13.5" hidden="false" customHeight="false" outlineLevel="0" collapsed="false">
      <c r="A233" s="47" t="n">
        <v>2631</v>
      </c>
      <c r="B233" s="48" t="n">
        <v>10</v>
      </c>
      <c r="C233" s="49" t="n">
        <v>7</v>
      </c>
      <c r="D233" s="50" t="n">
        <v>29</v>
      </c>
      <c r="E233" s="51" t="n">
        <v>9138</v>
      </c>
      <c r="F233" s="52" t="str">
        <f aca="false">IF(ISERROR(VLOOKUP(E233,仕入先マスタ!A:B,2,FALSE())),control!$B$8,VLOOKUP(E233,仕入先マスタ!A:B,2,FALSE()))</f>
        <v>㈱御子商会 №197</v>
      </c>
      <c r="G233" s="53" t="n">
        <v>633700</v>
      </c>
      <c r="H233" s="54" t="s">
        <v>231</v>
      </c>
      <c r="I233" s="30"/>
      <c r="J233" s="46"/>
      <c r="K233" s="46"/>
      <c r="L233" s="30"/>
      <c r="M233" s="46"/>
    </row>
    <row r="234" s="2" customFormat="true" ht="13.5" hidden="false" customHeight="false" outlineLevel="0" collapsed="false">
      <c r="A234" s="47" t="n">
        <v>2632</v>
      </c>
      <c r="B234" s="48" t="n">
        <v>10</v>
      </c>
      <c r="C234" s="49" t="n">
        <v>7</v>
      </c>
      <c r="D234" s="50" t="n">
        <v>30</v>
      </c>
      <c r="E234" s="51" t="n">
        <v>6203</v>
      </c>
      <c r="F234" s="52" t="str">
        <f aca="false">IF(ISERROR(VLOOKUP(E234,仕入先マスタ!A:B,2,FALSE())),control!$B$8,VLOOKUP(E234,仕入先マスタ!A:B,2,FALSE()))</f>
        <v>㈱米望興業 №74</v>
      </c>
      <c r="G234" s="53" t="n">
        <v>454100</v>
      </c>
      <c r="H234" s="54" t="s">
        <v>232</v>
      </c>
      <c r="I234" s="30"/>
      <c r="J234" s="46"/>
      <c r="K234" s="46"/>
      <c r="L234" s="30"/>
      <c r="M234" s="46"/>
    </row>
    <row r="235" s="2" customFormat="true" ht="13.5" hidden="false" customHeight="false" outlineLevel="0" collapsed="false">
      <c r="A235" s="47" t="n">
        <v>2633</v>
      </c>
      <c r="B235" s="48" t="n">
        <v>10</v>
      </c>
      <c r="C235" s="49" t="n">
        <v>7</v>
      </c>
      <c r="D235" s="50" t="n">
        <v>30</v>
      </c>
      <c r="E235" s="51" t="n">
        <v>7103</v>
      </c>
      <c r="F235" s="52" t="str">
        <f aca="false">IF(ISERROR(VLOOKUP(E235,仕入先マスタ!A:B,2,FALSE())),control!$B$8,VLOOKUP(E235,仕入先マスタ!A:B,2,FALSE()))</f>
        <v>㈱保坂商会 №111</v>
      </c>
      <c r="G235" s="53" t="n">
        <v>340100</v>
      </c>
      <c r="H235" s="54" t="s">
        <v>233</v>
      </c>
      <c r="I235" s="30"/>
      <c r="J235" s="46"/>
      <c r="K235" s="46"/>
      <c r="L235" s="30"/>
      <c r="M235" s="46"/>
    </row>
    <row r="236" s="2" customFormat="true" ht="13.5" hidden="false" customHeight="false" outlineLevel="0" collapsed="false">
      <c r="A236" s="47" t="n">
        <v>2634</v>
      </c>
      <c r="B236" s="48" t="n">
        <v>10</v>
      </c>
      <c r="C236" s="49" t="n">
        <v>7</v>
      </c>
      <c r="D236" s="50" t="n">
        <v>30</v>
      </c>
      <c r="E236" s="51" t="n">
        <v>7274</v>
      </c>
      <c r="F236" s="52" t="str">
        <f aca="false">IF(ISERROR(VLOOKUP(E236,仕入先マスタ!A:B,2,FALSE())),control!$B$8,VLOOKUP(E236,仕入先マスタ!A:B,2,FALSE()))</f>
        <v>㈱江波興業 №148</v>
      </c>
      <c r="G236" s="53" t="n">
        <v>2587600</v>
      </c>
      <c r="H236" s="54" t="s">
        <v>234</v>
      </c>
      <c r="I236" s="30"/>
      <c r="J236" s="46"/>
      <c r="K236" s="46"/>
      <c r="L236" s="30"/>
      <c r="M236" s="46"/>
    </row>
    <row r="237" s="2" customFormat="true" ht="13.5" hidden="false" customHeight="false" outlineLevel="0" collapsed="false">
      <c r="A237" s="47" t="n">
        <v>2635</v>
      </c>
      <c r="B237" s="48" t="n">
        <v>10</v>
      </c>
      <c r="C237" s="49" t="n">
        <v>7</v>
      </c>
      <c r="D237" s="50" t="n">
        <v>30</v>
      </c>
      <c r="E237" s="51" t="n">
        <v>3017</v>
      </c>
      <c r="F237" s="52" t="str">
        <f aca="false">IF(ISERROR(VLOOKUP(E237,仕入先マスタ!A:B,2,FALSE())),control!$B$8,VLOOKUP(E237,仕入先マスタ!A:B,2,FALSE()))</f>
        <v>㈱西岡商店 №6</v>
      </c>
      <c r="G237" s="53" t="n">
        <v>2686400</v>
      </c>
      <c r="H237" s="54" t="s">
        <v>235</v>
      </c>
      <c r="I237" s="30"/>
      <c r="J237" s="46"/>
      <c r="K237" s="46"/>
      <c r="L237" s="30"/>
      <c r="M237" s="46"/>
    </row>
    <row r="238" s="2" customFormat="true" ht="13.5" hidden="false" customHeight="false" outlineLevel="0" collapsed="false">
      <c r="A238" s="47" t="n">
        <v>2636</v>
      </c>
      <c r="B238" s="48" t="n">
        <v>10</v>
      </c>
      <c r="C238" s="49" t="n">
        <v>7</v>
      </c>
      <c r="D238" s="50" t="n">
        <v>31</v>
      </c>
      <c r="E238" s="51" t="n">
        <v>6128</v>
      </c>
      <c r="F238" s="52" t="str">
        <f aca="false">IF(ISERROR(VLOOKUP(E238,仕入先マスタ!A:B,2,FALSE())),control!$B$8,VLOOKUP(E238,仕入先マスタ!A:B,2,FALSE()))</f>
        <v>㈱立岩興業 №45</v>
      </c>
      <c r="G238" s="53" t="n">
        <v>1903300</v>
      </c>
      <c r="H238" s="54" t="s">
        <v>236</v>
      </c>
      <c r="I238" s="30"/>
      <c r="J238" s="46"/>
      <c r="K238" s="46"/>
      <c r="L238" s="30"/>
      <c r="M238" s="46"/>
    </row>
    <row r="239" s="2" customFormat="true" ht="13.5" hidden="false" customHeight="false" outlineLevel="0" collapsed="false">
      <c r="A239" s="47" t="n">
        <v>2637</v>
      </c>
      <c r="B239" s="48" t="n">
        <v>10</v>
      </c>
      <c r="C239" s="49" t="n">
        <v>7</v>
      </c>
      <c r="D239" s="50" t="n">
        <v>31</v>
      </c>
      <c r="E239" s="51" t="n">
        <v>6217</v>
      </c>
      <c r="F239" s="52" t="str">
        <f aca="false">IF(ISERROR(VLOOKUP(E239,仕入先マスタ!A:B,2,FALSE())),control!$B$8,VLOOKUP(E239,仕入先マスタ!A:B,2,FALSE()))</f>
        <v>㈲黒木工業 №82</v>
      </c>
      <c r="G239" s="53" t="n">
        <v>1754100</v>
      </c>
      <c r="H239" s="54" t="s">
        <v>237</v>
      </c>
      <c r="I239" s="30"/>
      <c r="J239" s="46"/>
      <c r="K239" s="46"/>
      <c r="L239" s="30"/>
      <c r="M239" s="46"/>
    </row>
    <row r="240" s="2" customFormat="true" ht="13.5" hidden="false" customHeight="false" outlineLevel="0" collapsed="false">
      <c r="A240" s="47" t="n">
        <v>2638</v>
      </c>
      <c r="B240" s="48" t="n">
        <v>10</v>
      </c>
      <c r="C240" s="49" t="n">
        <v>7</v>
      </c>
      <c r="D240" s="50" t="n">
        <v>31</v>
      </c>
      <c r="E240" s="51" t="n">
        <v>7156</v>
      </c>
      <c r="F240" s="52" t="str">
        <f aca="false">IF(ISERROR(VLOOKUP(E240,仕入先マスタ!A:B,2,FALSE())),control!$B$8,VLOOKUP(E240,仕入先マスタ!A:B,2,FALSE()))</f>
        <v>㈱市野商店 №127</v>
      </c>
      <c r="G240" s="53" t="n">
        <v>295400</v>
      </c>
      <c r="H240" s="54" t="s">
        <v>238</v>
      </c>
      <c r="I240" s="30"/>
      <c r="J240" s="46"/>
      <c r="K240" s="46"/>
      <c r="L240" s="30"/>
      <c r="M240" s="46"/>
    </row>
    <row r="241" s="2" customFormat="true" ht="13.5" hidden="false" customHeight="false" outlineLevel="0" collapsed="false">
      <c r="A241" s="47" t="n">
        <v>2639</v>
      </c>
      <c r="B241" s="48" t="n">
        <v>10</v>
      </c>
      <c r="C241" s="49" t="n">
        <v>7</v>
      </c>
      <c r="D241" s="50" t="n">
        <v>31</v>
      </c>
      <c r="E241" s="51" t="n">
        <v>9132</v>
      </c>
      <c r="F241" s="52" t="str">
        <f aca="false">IF(ISERROR(VLOOKUP(E241,仕入先マスタ!A:B,2,FALSE())),control!$B$8,VLOOKUP(E241,仕入先マスタ!A:B,2,FALSE()))</f>
        <v>㈱東野商事 №194</v>
      </c>
      <c r="G241" s="53" t="n">
        <v>1697100</v>
      </c>
      <c r="H241" s="54" t="s">
        <v>239</v>
      </c>
      <c r="I241" s="30"/>
      <c r="J241" s="46"/>
      <c r="K241" s="46"/>
      <c r="L241" s="30"/>
      <c r="M241" s="46"/>
    </row>
    <row r="242" s="2" customFormat="true" ht="13.5" hidden="false" customHeight="false" outlineLevel="0" collapsed="false">
      <c r="A242" s="47" t="n">
        <v>2640</v>
      </c>
      <c r="B242" s="48" t="n">
        <v>10</v>
      </c>
      <c r="C242" s="49" t="n">
        <v>8</v>
      </c>
      <c r="D242" s="50" t="n">
        <v>1</v>
      </c>
      <c r="E242" s="51" t="n">
        <v>3019</v>
      </c>
      <c r="F242" s="52" t="str">
        <f aca="false">IF(ISERROR(VLOOKUP(E242,仕入先マスタ!A:B,2,FALSE())),control!$B$8,VLOOKUP(E242,仕入先マスタ!A:B,2,FALSE()))</f>
        <v>近藤商会 №7</v>
      </c>
      <c r="G242" s="53" t="n">
        <v>2563800</v>
      </c>
      <c r="H242" s="54" t="s">
        <v>240</v>
      </c>
      <c r="I242" s="30"/>
      <c r="J242" s="46"/>
      <c r="K242" s="46"/>
      <c r="L242" s="30"/>
      <c r="M242" s="46"/>
    </row>
    <row r="243" s="2" customFormat="true" ht="13.5" hidden="false" customHeight="false" outlineLevel="0" collapsed="false">
      <c r="A243" s="47" t="n">
        <v>2641</v>
      </c>
      <c r="B243" s="48" t="n">
        <v>10</v>
      </c>
      <c r="C243" s="49" t="n">
        <v>8</v>
      </c>
      <c r="D243" s="50" t="n">
        <v>1</v>
      </c>
      <c r="E243" s="51" t="n">
        <v>6104</v>
      </c>
      <c r="F243" s="52" t="str">
        <f aca="false">IF(ISERROR(VLOOKUP(E243,仕入先マスタ!A:B,2,FALSE())),control!$B$8,VLOOKUP(E243,仕入先マスタ!A:B,2,FALSE()))</f>
        <v>㈱柳谷商会 №33</v>
      </c>
      <c r="G243" s="53" t="n">
        <v>1209600</v>
      </c>
      <c r="H243" s="54" t="s">
        <v>241</v>
      </c>
      <c r="I243" s="30"/>
      <c r="J243" s="46"/>
      <c r="K243" s="46"/>
      <c r="L243" s="30"/>
      <c r="M243" s="46"/>
    </row>
    <row r="244" s="2" customFormat="true" ht="13.5" hidden="false" customHeight="false" outlineLevel="0" collapsed="false">
      <c r="A244" s="47" t="n">
        <v>2642</v>
      </c>
      <c r="B244" s="48" t="n">
        <v>10</v>
      </c>
      <c r="C244" s="49" t="n">
        <v>8</v>
      </c>
      <c r="D244" s="50" t="n">
        <v>1</v>
      </c>
      <c r="E244" s="51" t="n">
        <v>6125</v>
      </c>
      <c r="F244" s="52" t="str">
        <f aca="false">IF(ISERROR(VLOOKUP(E244,仕入先マスタ!A:B,2,FALSE())),control!$B$8,VLOOKUP(E244,仕入先マスタ!A:B,2,FALSE()))</f>
        <v>㈱結城商事 №43</v>
      </c>
      <c r="G244" s="53" t="n">
        <v>2663600</v>
      </c>
      <c r="H244" s="54" t="s">
        <v>242</v>
      </c>
      <c r="I244" s="30"/>
      <c r="J244" s="46"/>
      <c r="K244" s="46"/>
      <c r="L244" s="30"/>
      <c r="M244" s="46"/>
    </row>
    <row r="245" s="2" customFormat="true" ht="13.5" hidden="false" customHeight="false" outlineLevel="0" collapsed="false">
      <c r="A245" s="47" t="n">
        <v>2643</v>
      </c>
      <c r="B245" s="48" t="n">
        <v>10</v>
      </c>
      <c r="C245" s="49" t="n">
        <v>8</v>
      </c>
      <c r="D245" s="50" t="n">
        <v>1</v>
      </c>
      <c r="E245" s="51" t="n">
        <v>6214</v>
      </c>
      <c r="F245" s="52" t="str">
        <f aca="false">IF(ISERROR(VLOOKUP(E245,仕入先マスタ!A:B,2,FALSE())),control!$B$8,VLOOKUP(E245,仕入先マスタ!A:B,2,FALSE()))</f>
        <v>㈱小日商会 №80</v>
      </c>
      <c r="G245" s="53" t="n">
        <v>930200</v>
      </c>
      <c r="H245" s="54" t="s">
        <v>243</v>
      </c>
      <c r="I245" s="30"/>
      <c r="J245" s="46"/>
      <c r="K245" s="46"/>
      <c r="L245" s="30"/>
      <c r="M245" s="46"/>
    </row>
    <row r="246" s="2" customFormat="true" ht="13.5" hidden="false" customHeight="false" outlineLevel="0" collapsed="false">
      <c r="A246" s="47" t="n">
        <v>2644</v>
      </c>
      <c r="B246" s="48" t="n">
        <v>10</v>
      </c>
      <c r="C246" s="49" t="n">
        <v>8</v>
      </c>
      <c r="D246" s="50" t="n">
        <v>1</v>
      </c>
      <c r="E246" s="51" t="n">
        <v>7233</v>
      </c>
      <c r="F246" s="52" t="str">
        <f aca="false">IF(ISERROR(VLOOKUP(E246,仕入先マスタ!A:B,2,FALSE())),control!$B$8,VLOOKUP(E246,仕入先マスタ!A:B,2,FALSE()))</f>
        <v>㈱須原工業 №142</v>
      </c>
      <c r="G246" s="53" t="n">
        <v>352400</v>
      </c>
      <c r="H246" s="54" t="s">
        <v>244</v>
      </c>
      <c r="I246" s="30"/>
      <c r="J246" s="46"/>
      <c r="K246" s="46"/>
      <c r="L246" s="30"/>
      <c r="M246" s="46"/>
    </row>
    <row r="247" s="2" customFormat="true" ht="13.5" hidden="false" customHeight="false" outlineLevel="0" collapsed="false">
      <c r="A247" s="47" t="n">
        <v>2645</v>
      </c>
      <c r="B247" s="48" t="n">
        <v>10</v>
      </c>
      <c r="C247" s="49" t="n">
        <v>8</v>
      </c>
      <c r="D247" s="50" t="n">
        <v>2</v>
      </c>
      <c r="E247" s="51" t="n">
        <v>6154</v>
      </c>
      <c r="F247" s="52" t="str">
        <f aca="false">IF(ISERROR(VLOOKUP(E247,仕入先マスタ!A:B,2,FALSE())),control!$B$8,VLOOKUP(E247,仕入先マスタ!A:B,2,FALSE()))</f>
        <v>㈱大熊商事 №68</v>
      </c>
      <c r="G247" s="53" t="n">
        <v>600500</v>
      </c>
      <c r="H247" s="54" t="s">
        <v>245</v>
      </c>
      <c r="I247" s="30"/>
      <c r="J247" s="46"/>
      <c r="K247" s="46"/>
      <c r="L247" s="30"/>
      <c r="M247" s="46"/>
    </row>
    <row r="248" s="2" customFormat="true" ht="13.5" hidden="false" customHeight="false" outlineLevel="0" collapsed="false">
      <c r="A248" s="47" t="n">
        <v>2646</v>
      </c>
      <c r="B248" s="48" t="n">
        <v>10</v>
      </c>
      <c r="C248" s="49" t="n">
        <v>8</v>
      </c>
      <c r="D248" s="50" t="n">
        <v>2</v>
      </c>
      <c r="E248" s="51" t="n">
        <v>7054</v>
      </c>
      <c r="F248" s="52" t="str">
        <f aca="false">IF(ISERROR(VLOOKUP(E248,仕入先マスタ!A:B,2,FALSE())),control!$B$8,VLOOKUP(E248,仕入先マスタ!A:B,2,FALSE()))</f>
        <v>㈱松浦商会 №106</v>
      </c>
      <c r="G248" s="53" t="n">
        <v>302100</v>
      </c>
      <c r="H248" s="54" t="s">
        <v>246</v>
      </c>
      <c r="I248" s="30"/>
      <c r="J248" s="46"/>
      <c r="K248" s="46"/>
      <c r="L248" s="30"/>
      <c r="M248" s="46"/>
    </row>
    <row r="249" s="2" customFormat="true" ht="13.5" hidden="false" customHeight="false" outlineLevel="0" collapsed="false">
      <c r="A249" s="47" t="n">
        <v>2647</v>
      </c>
      <c r="B249" s="48" t="n">
        <v>10</v>
      </c>
      <c r="C249" s="49" t="n">
        <v>8</v>
      </c>
      <c r="D249" s="50" t="n">
        <v>2</v>
      </c>
      <c r="E249" s="51" t="n">
        <v>6230</v>
      </c>
      <c r="F249" s="52" t="str">
        <f aca="false">IF(ISERROR(VLOOKUP(E249,仕入先マスタ!A:B,2,FALSE())),control!$B$8,VLOOKUP(E249,仕入先マスタ!A:B,2,FALSE()))</f>
        <v>㈱片山商事 №91</v>
      </c>
      <c r="G249" s="53" t="n">
        <v>2927800</v>
      </c>
      <c r="H249" s="54" t="s">
        <v>247</v>
      </c>
      <c r="I249" s="30"/>
      <c r="J249" s="46"/>
      <c r="K249" s="46"/>
      <c r="L249" s="30"/>
      <c r="M249" s="46"/>
    </row>
    <row r="250" s="2" customFormat="true" ht="13.5" hidden="false" customHeight="false" outlineLevel="0" collapsed="false">
      <c r="A250" s="47" t="n">
        <v>2648</v>
      </c>
      <c r="B250" s="48" t="n">
        <v>10</v>
      </c>
      <c r="C250" s="49" t="n">
        <v>8</v>
      </c>
      <c r="D250" s="50" t="n">
        <v>2</v>
      </c>
      <c r="E250" s="51" t="n">
        <v>7157</v>
      </c>
      <c r="F250" s="52" t="str">
        <f aca="false">IF(ISERROR(VLOOKUP(E250,仕入先マスタ!A:B,2,FALSE())),control!$B$8,VLOOKUP(E250,仕入先マスタ!A:B,2,FALSE()))</f>
        <v>㈱原野商会 №128</v>
      </c>
      <c r="G250" s="53" t="n">
        <v>1436700</v>
      </c>
      <c r="H250" s="54" t="s">
        <v>248</v>
      </c>
      <c r="I250" s="30"/>
      <c r="J250" s="46"/>
      <c r="K250" s="46"/>
      <c r="L250" s="30"/>
      <c r="M250" s="46"/>
    </row>
    <row r="251" s="2" customFormat="true" ht="13.5" hidden="false" customHeight="false" outlineLevel="0" collapsed="false">
      <c r="A251" s="47" t="n">
        <v>2649</v>
      </c>
      <c r="B251" s="48" t="n">
        <v>10</v>
      </c>
      <c r="C251" s="49" t="n">
        <v>8</v>
      </c>
      <c r="D251" s="50" t="n">
        <v>2</v>
      </c>
      <c r="E251" s="51" t="n">
        <v>6089</v>
      </c>
      <c r="F251" s="52" t="str">
        <f aca="false">IF(ISERROR(VLOOKUP(E251,仕入先マスタ!A:B,2,FALSE())),control!$B$8,VLOOKUP(E251,仕入先マスタ!A:B,2,FALSE()))</f>
        <v>㈱梁瀬商会 №25</v>
      </c>
      <c r="G251" s="53" t="n">
        <v>1853000</v>
      </c>
      <c r="H251" s="54" t="s">
        <v>249</v>
      </c>
      <c r="I251" s="30"/>
      <c r="J251" s="46"/>
      <c r="K251" s="46"/>
      <c r="L251" s="30"/>
      <c r="M251" s="46"/>
    </row>
    <row r="252" s="2" customFormat="true" ht="13.5" hidden="false" customHeight="false" outlineLevel="0" collapsed="false">
      <c r="A252" s="47" t="n">
        <v>2650</v>
      </c>
      <c r="B252" s="48" t="n">
        <v>10</v>
      </c>
      <c r="C252" s="49" t="n">
        <v>8</v>
      </c>
      <c r="D252" s="50" t="n">
        <v>3</v>
      </c>
      <c r="E252" s="51" t="n">
        <v>3020</v>
      </c>
      <c r="F252" s="52" t="str">
        <f aca="false">IF(ISERROR(VLOOKUP(E252,仕入先マスタ!A:B,2,FALSE())),control!$B$8,VLOOKUP(E252,仕入先マスタ!A:B,2,FALSE()))</f>
        <v>㈱大島商事 №8</v>
      </c>
      <c r="G252" s="53" t="n">
        <v>2436500</v>
      </c>
      <c r="H252" s="54" t="s">
        <v>250</v>
      </c>
      <c r="I252" s="30"/>
      <c r="J252" s="46"/>
      <c r="K252" s="46"/>
      <c r="L252" s="30"/>
      <c r="M252" s="46"/>
    </row>
    <row r="253" s="2" customFormat="true" ht="13.5" hidden="false" customHeight="false" outlineLevel="0" collapsed="false">
      <c r="A253" s="47" t="n">
        <v>2651</v>
      </c>
      <c r="B253" s="48" t="n">
        <v>10</v>
      </c>
      <c r="C253" s="49" t="n">
        <v>8</v>
      </c>
      <c r="D253" s="50" t="n">
        <v>3</v>
      </c>
      <c r="E253" s="51" t="n">
        <v>6105</v>
      </c>
      <c r="F253" s="52" t="str">
        <f aca="false">IF(ISERROR(VLOOKUP(E253,仕入先マスタ!A:B,2,FALSE())),control!$B$8,VLOOKUP(E253,仕入先マスタ!A:B,2,FALSE()))</f>
        <v>㈱徳竹商事 №34</v>
      </c>
      <c r="G253" s="53" t="n">
        <v>2214100</v>
      </c>
      <c r="H253" s="54" t="s">
        <v>251</v>
      </c>
      <c r="I253" s="30"/>
      <c r="J253" s="46"/>
      <c r="K253" s="46"/>
      <c r="L253" s="30"/>
      <c r="M253" s="46"/>
    </row>
    <row r="254" s="2" customFormat="true" ht="13.5" hidden="false" customHeight="false" outlineLevel="0" collapsed="false">
      <c r="A254" s="47" t="n">
        <v>2652</v>
      </c>
      <c r="B254" s="48" t="n">
        <v>10</v>
      </c>
      <c r="C254" s="49" t="n">
        <v>8</v>
      </c>
      <c r="D254" s="50" t="n">
        <v>3</v>
      </c>
      <c r="E254" s="51" t="n">
        <v>6095</v>
      </c>
      <c r="F254" s="52" t="str">
        <f aca="false">IF(ISERROR(VLOOKUP(E254,仕入先マスタ!A:B,2,FALSE())),control!$B$8,VLOOKUP(E254,仕入先マスタ!A:B,2,FALSE()))</f>
        <v>㈱皆川商事 №29</v>
      </c>
      <c r="G254" s="53" t="n">
        <v>1526100</v>
      </c>
      <c r="H254" s="54" t="s">
        <v>252</v>
      </c>
      <c r="I254" s="30"/>
      <c r="J254" s="46"/>
      <c r="K254" s="46"/>
      <c r="L254" s="30"/>
      <c r="M254" s="46"/>
    </row>
    <row r="255" s="2" customFormat="true" ht="13.5" hidden="false" customHeight="false" outlineLevel="0" collapsed="false">
      <c r="A255" s="47" t="n">
        <v>2653</v>
      </c>
      <c r="B255" s="48" t="n">
        <v>10</v>
      </c>
      <c r="C255" s="49" t="n">
        <v>8</v>
      </c>
      <c r="D255" s="50" t="n">
        <v>3</v>
      </c>
      <c r="E255" s="51" t="n">
        <v>6148</v>
      </c>
      <c r="F255" s="52" t="str">
        <f aca="false">IF(ISERROR(VLOOKUP(E255,仕入先マスタ!A:B,2,FALSE())),control!$B$8,VLOOKUP(E255,仕入先マスタ!A:B,2,FALSE()))</f>
        <v>㈱眞鍋商事 №64</v>
      </c>
      <c r="G255" s="53" t="n">
        <v>2359500</v>
      </c>
      <c r="H255" s="54" t="s">
        <v>253</v>
      </c>
      <c r="I255" s="30"/>
      <c r="J255" s="46"/>
      <c r="K255" s="46"/>
      <c r="L255" s="30"/>
      <c r="M255" s="46"/>
    </row>
    <row r="256" s="2" customFormat="true" ht="13.5" hidden="false" customHeight="false" outlineLevel="0" collapsed="false">
      <c r="A256" s="47" t="n">
        <v>2654</v>
      </c>
      <c r="B256" s="48" t="n">
        <v>10</v>
      </c>
      <c r="C256" s="49" t="n">
        <v>8</v>
      </c>
      <c r="D256" s="50" t="n">
        <v>3</v>
      </c>
      <c r="E256" s="51" t="n">
        <v>7242</v>
      </c>
      <c r="F256" s="52" t="str">
        <f aca="false">IF(ISERROR(VLOOKUP(E256,仕入先マスタ!A:B,2,FALSE())),control!$B$8,VLOOKUP(E256,仕入先マスタ!A:B,2,FALSE()))</f>
        <v>㈱比嘉興業 №143</v>
      </c>
      <c r="G256" s="53" t="n">
        <v>1431000</v>
      </c>
      <c r="H256" s="54" t="s">
        <v>254</v>
      </c>
      <c r="I256" s="30"/>
      <c r="J256" s="46"/>
      <c r="K256" s="46"/>
      <c r="L256" s="30"/>
      <c r="M256" s="46"/>
    </row>
    <row r="257" s="2" customFormat="true" ht="13.5" hidden="false" customHeight="false" outlineLevel="0" collapsed="false">
      <c r="A257" s="47" t="n">
        <v>2655</v>
      </c>
      <c r="B257" s="48" t="n">
        <v>10</v>
      </c>
      <c r="C257" s="49" t="n">
        <v>8</v>
      </c>
      <c r="D257" s="50" t="n">
        <v>4</v>
      </c>
      <c r="E257" s="51" t="n">
        <v>6143</v>
      </c>
      <c r="F257" s="52" t="str">
        <f aca="false">IF(ISERROR(VLOOKUP(E257,仕入先マスタ!A:B,2,FALSE())),control!$B$8,VLOOKUP(E257,仕入先マスタ!A:B,2,FALSE()))</f>
        <v>㈱金山商会 №59</v>
      </c>
      <c r="G257" s="53" t="n">
        <v>2757700</v>
      </c>
      <c r="H257" s="54" t="s">
        <v>255</v>
      </c>
      <c r="I257" s="30"/>
      <c r="J257" s="46"/>
      <c r="K257" s="46"/>
      <c r="L257" s="30"/>
      <c r="M257" s="46"/>
    </row>
    <row r="258" s="2" customFormat="true" ht="13.5" hidden="false" customHeight="false" outlineLevel="0" collapsed="false">
      <c r="A258" s="47" t="n">
        <v>2656</v>
      </c>
      <c r="B258" s="48" t="n">
        <v>10</v>
      </c>
      <c r="C258" s="49" t="n">
        <v>8</v>
      </c>
      <c r="D258" s="50" t="n">
        <v>4</v>
      </c>
      <c r="E258" s="51" t="n">
        <v>7013</v>
      </c>
      <c r="F258" s="52" t="str">
        <f aca="false">IF(ISERROR(VLOOKUP(E258,仕入先マスタ!A:B,2,FALSE())),control!$B$8,VLOOKUP(E258,仕入先マスタ!A:B,2,FALSE()))</f>
        <v>㈱大池興業 №97</v>
      </c>
      <c r="G258" s="53" t="n">
        <v>2975300</v>
      </c>
      <c r="H258" s="54" t="s">
        <v>256</v>
      </c>
      <c r="I258" s="30"/>
      <c r="J258" s="46"/>
      <c r="K258" s="46"/>
      <c r="L258" s="30"/>
      <c r="M258" s="46"/>
    </row>
    <row r="259" s="2" customFormat="true" ht="13.5" hidden="false" customHeight="false" outlineLevel="0" collapsed="false">
      <c r="A259" s="47" t="n">
        <v>2657</v>
      </c>
      <c r="B259" s="48" t="n">
        <v>10</v>
      </c>
      <c r="C259" s="49" t="n">
        <v>8</v>
      </c>
      <c r="D259" s="50" t="n">
        <v>4</v>
      </c>
      <c r="E259" s="51" t="n">
        <v>7332</v>
      </c>
      <c r="F259" s="52" t="str">
        <f aca="false">IF(ISERROR(VLOOKUP(E259,仕入先マスタ!A:B,2,FALSE())),control!$B$8,VLOOKUP(E259,仕入先マスタ!A:B,2,FALSE()))</f>
        <v>㈱笹本興業 №152</v>
      </c>
      <c r="G259" s="53" t="n">
        <v>2782400</v>
      </c>
      <c r="H259" s="54" t="s">
        <v>257</v>
      </c>
      <c r="I259" s="30"/>
      <c r="J259" s="46"/>
      <c r="K259" s="46"/>
      <c r="L259" s="30"/>
      <c r="M259" s="46"/>
    </row>
    <row r="260" s="2" customFormat="true" ht="13.5" hidden="false" customHeight="false" outlineLevel="0" collapsed="false">
      <c r="A260" s="47" t="n">
        <v>2658</v>
      </c>
      <c r="B260" s="48" t="n">
        <v>10</v>
      </c>
      <c r="C260" s="49" t="n">
        <v>8</v>
      </c>
      <c r="D260" s="50" t="n">
        <v>4</v>
      </c>
      <c r="E260" s="51" t="n">
        <v>6083</v>
      </c>
      <c r="F260" s="52" t="str">
        <f aca="false">IF(ISERROR(VLOOKUP(E260,仕入先マスタ!A:B,2,FALSE())),control!$B$8,VLOOKUP(E260,仕入先マスタ!A:B,2,FALSE()))</f>
        <v>湯山商会 №21</v>
      </c>
      <c r="G260" s="53" t="n">
        <v>331500</v>
      </c>
      <c r="H260" s="54" t="s">
        <v>258</v>
      </c>
      <c r="I260" s="30"/>
      <c r="J260" s="46"/>
      <c r="K260" s="46"/>
      <c r="L260" s="30"/>
      <c r="M260" s="46"/>
    </row>
    <row r="261" s="2" customFormat="true" ht="13.5" hidden="false" customHeight="false" outlineLevel="0" collapsed="false">
      <c r="A261" s="47" t="n">
        <v>2659</v>
      </c>
      <c r="B261" s="48" t="n">
        <v>10</v>
      </c>
      <c r="C261" s="49" t="n">
        <v>8</v>
      </c>
      <c r="D261" s="50" t="n">
        <v>4</v>
      </c>
      <c r="E261" s="51" t="n">
        <v>6069</v>
      </c>
      <c r="F261" s="52" t="str">
        <f aca="false">IF(ISERROR(VLOOKUP(E261,仕入先マスタ!A:B,2,FALSE())),control!$B$8,VLOOKUP(E261,仕入先マスタ!A:B,2,FALSE()))</f>
        <v>㈱甲山商事 №17</v>
      </c>
      <c r="G261" s="53" t="n">
        <v>2063900</v>
      </c>
      <c r="H261" s="54" t="s">
        <v>259</v>
      </c>
      <c r="I261" s="30"/>
      <c r="J261" s="46"/>
      <c r="K261" s="46"/>
      <c r="L261" s="30"/>
      <c r="M261" s="46"/>
    </row>
    <row r="262" s="2" customFormat="true" ht="13.5" hidden="false" customHeight="false" outlineLevel="0" collapsed="false">
      <c r="A262" s="47" t="n">
        <v>2660</v>
      </c>
      <c r="B262" s="48" t="n">
        <v>10</v>
      </c>
      <c r="C262" s="49" t="n">
        <v>8</v>
      </c>
      <c r="D262" s="50" t="n">
        <v>5</v>
      </c>
      <c r="E262" s="51" t="n">
        <v>3019</v>
      </c>
      <c r="F262" s="52" t="str">
        <f aca="false">IF(ISERROR(VLOOKUP(E262,仕入先マスタ!A:B,2,FALSE())),control!$B$8,VLOOKUP(E262,仕入先マスタ!A:B,2,FALSE()))</f>
        <v>近藤商会 №7</v>
      </c>
      <c r="G262" s="53" t="n">
        <v>2372800</v>
      </c>
      <c r="H262" s="54" t="s">
        <v>260</v>
      </c>
      <c r="I262" s="30"/>
      <c r="J262" s="46"/>
      <c r="K262" s="46"/>
      <c r="L262" s="30"/>
      <c r="M262" s="46"/>
    </row>
    <row r="263" s="2" customFormat="true" ht="13.5" hidden="false" customHeight="false" outlineLevel="0" collapsed="false">
      <c r="A263" s="47" t="n">
        <v>2661</v>
      </c>
      <c r="B263" s="48" t="n">
        <v>10</v>
      </c>
      <c r="C263" s="49" t="n">
        <v>8</v>
      </c>
      <c r="D263" s="50" t="n">
        <v>5</v>
      </c>
      <c r="E263" s="51" t="n">
        <v>6104</v>
      </c>
      <c r="F263" s="52" t="str">
        <f aca="false">IF(ISERROR(VLOOKUP(E263,仕入先マスタ!A:B,2,FALSE())),control!$B$8,VLOOKUP(E263,仕入先マスタ!A:B,2,FALSE()))</f>
        <v>㈱柳谷商会 №33</v>
      </c>
      <c r="G263" s="53" t="n">
        <v>1317900</v>
      </c>
      <c r="H263" s="54" t="s">
        <v>261</v>
      </c>
      <c r="I263" s="30"/>
      <c r="J263" s="46"/>
      <c r="K263" s="46"/>
      <c r="L263" s="30"/>
      <c r="M263" s="46"/>
    </row>
    <row r="264" s="2" customFormat="true" ht="13.5" hidden="false" customHeight="false" outlineLevel="0" collapsed="false">
      <c r="A264" s="47" t="n">
        <v>2662</v>
      </c>
      <c r="B264" s="48" t="n">
        <v>10</v>
      </c>
      <c r="C264" s="49" t="n">
        <v>8</v>
      </c>
      <c r="D264" s="50" t="n">
        <v>5</v>
      </c>
      <c r="E264" s="51" t="n">
        <v>9048</v>
      </c>
      <c r="F264" s="52" t="str">
        <f aca="false">IF(ISERROR(VLOOKUP(E264,仕入先マスタ!A:B,2,FALSE())),control!$B$8,VLOOKUP(E264,仕入先マスタ!A:B,2,FALSE()))</f>
        <v>㈲長岡商会 №185</v>
      </c>
      <c r="G264" s="53" t="n">
        <v>1616300</v>
      </c>
      <c r="H264" s="54" t="s">
        <v>262</v>
      </c>
      <c r="I264" s="30"/>
      <c r="J264" s="46"/>
      <c r="K264" s="46"/>
      <c r="L264" s="30"/>
      <c r="M264" s="46"/>
    </row>
    <row r="265" s="2" customFormat="true" ht="13.5" hidden="false" customHeight="false" outlineLevel="0" collapsed="false">
      <c r="A265" s="47" t="n">
        <v>2663</v>
      </c>
      <c r="B265" s="48" t="n">
        <v>10</v>
      </c>
      <c r="C265" s="49" t="n">
        <v>8</v>
      </c>
      <c r="D265" s="50" t="n">
        <v>5</v>
      </c>
      <c r="E265" s="51" t="n">
        <v>3160</v>
      </c>
      <c r="F265" s="52" t="str">
        <f aca="false">IF(ISERROR(VLOOKUP(E265,仕入先マスタ!A:B,2,FALSE())),control!$B$8,VLOOKUP(E265,仕入先マスタ!A:B,2,FALSE()))</f>
        <v>㈱仲村商会 №11</v>
      </c>
      <c r="G265" s="53" t="n">
        <v>1129800</v>
      </c>
      <c r="H265" s="54" t="s">
        <v>263</v>
      </c>
      <c r="I265" s="30"/>
      <c r="J265" s="46"/>
      <c r="K265" s="46"/>
      <c r="L265" s="30"/>
      <c r="M265" s="46"/>
    </row>
    <row r="266" s="2" customFormat="true" ht="13.5" hidden="false" customHeight="false" outlineLevel="0" collapsed="false">
      <c r="A266" s="47" t="n">
        <v>2664</v>
      </c>
      <c r="B266" s="48" t="n">
        <v>10</v>
      </c>
      <c r="C266" s="49" t="n">
        <v>8</v>
      </c>
      <c r="D266" s="50" t="n">
        <v>6</v>
      </c>
      <c r="E266" s="51" t="n">
        <v>6213</v>
      </c>
      <c r="F266" s="52" t="str">
        <f aca="false">IF(ISERROR(VLOOKUP(E266,仕入先マスタ!A:B,2,FALSE())),control!$B$8,VLOOKUP(E266,仕入先マスタ!A:B,2,FALSE()))</f>
        <v>㈱柏原興業 №79</v>
      </c>
      <c r="G266" s="53" t="n">
        <v>1349300</v>
      </c>
      <c r="H266" s="54" t="s">
        <v>264</v>
      </c>
      <c r="I266" s="30"/>
      <c r="J266" s="46"/>
      <c r="K266" s="46"/>
      <c r="L266" s="30"/>
      <c r="M266" s="46"/>
    </row>
    <row r="267" s="2" customFormat="true" ht="13.5" hidden="false" customHeight="false" outlineLevel="0" collapsed="false">
      <c r="A267" s="47" t="n">
        <v>2665</v>
      </c>
      <c r="B267" s="48" t="n">
        <v>10</v>
      </c>
      <c r="C267" s="49" t="n">
        <v>8</v>
      </c>
      <c r="D267" s="50" t="n">
        <v>6</v>
      </c>
      <c r="E267" s="51" t="n">
        <v>7112</v>
      </c>
      <c r="F267" s="52" t="str">
        <f aca="false">IF(ISERROR(VLOOKUP(E267,仕入先マスタ!A:B,2,FALSE())),control!$B$8,VLOOKUP(E267,仕入先マスタ!A:B,2,FALSE()))</f>
        <v>㈱桜井商会 №116</v>
      </c>
      <c r="G267" s="53" t="n">
        <v>2770000</v>
      </c>
      <c r="H267" s="54" t="s">
        <v>265</v>
      </c>
      <c r="I267" s="30"/>
      <c r="J267" s="46"/>
      <c r="K267" s="46"/>
      <c r="L267" s="30"/>
      <c r="M267" s="46"/>
    </row>
    <row r="268" s="2" customFormat="true" ht="13.5" hidden="false" customHeight="false" outlineLevel="0" collapsed="false">
      <c r="A268" s="47" t="n">
        <v>2666</v>
      </c>
      <c r="B268" s="48" t="n">
        <v>10</v>
      </c>
      <c r="C268" s="49" t="n">
        <v>8</v>
      </c>
      <c r="D268" s="50" t="n">
        <v>6</v>
      </c>
      <c r="E268" s="51" t="n">
        <v>9119</v>
      </c>
      <c r="F268" s="52" t="str">
        <f aca="false">IF(ISERROR(VLOOKUP(E268,仕入先マスタ!A:B,2,FALSE())),control!$B$8,VLOOKUP(E268,仕入先マスタ!A:B,2,FALSE()))</f>
        <v>㈱永森興業 №188</v>
      </c>
      <c r="G268" s="53" t="n">
        <v>1453800</v>
      </c>
      <c r="H268" s="54" t="s">
        <v>266</v>
      </c>
      <c r="I268" s="30"/>
      <c r="J268" s="46"/>
      <c r="K268" s="46"/>
      <c r="L268" s="30"/>
      <c r="M268" s="46"/>
    </row>
    <row r="269" s="2" customFormat="true" ht="13.5" hidden="false" customHeight="false" outlineLevel="0" collapsed="false">
      <c r="A269" s="47" t="n">
        <v>2667</v>
      </c>
      <c r="B269" s="48" t="n">
        <v>10</v>
      </c>
      <c r="C269" s="49" t="n">
        <v>8</v>
      </c>
      <c r="D269" s="50" t="n">
        <v>6</v>
      </c>
      <c r="E269" s="51" t="n">
        <v>6151</v>
      </c>
      <c r="F269" s="52" t="str">
        <f aca="false">IF(ISERROR(VLOOKUP(E269,仕入先マスタ!A:B,2,FALSE())),control!$B$8,VLOOKUP(E269,仕入先マスタ!A:B,2,FALSE()))</f>
        <v>㈱猪俣興業 №66</v>
      </c>
      <c r="G269" s="53" t="n">
        <v>1594500</v>
      </c>
      <c r="H269" s="54" t="s">
        <v>267</v>
      </c>
      <c r="I269" s="30"/>
      <c r="J269" s="46"/>
      <c r="K269" s="46"/>
      <c r="L269" s="30"/>
      <c r="M269" s="46"/>
    </row>
    <row r="270" s="2" customFormat="true" ht="13.5" hidden="false" customHeight="false" outlineLevel="0" collapsed="false">
      <c r="A270" s="47" t="n">
        <v>2668</v>
      </c>
      <c r="B270" s="48" t="n">
        <v>10</v>
      </c>
      <c r="C270" s="49" t="n">
        <v>8</v>
      </c>
      <c r="D270" s="50" t="n">
        <v>6</v>
      </c>
      <c r="E270" s="51" t="n">
        <v>6106</v>
      </c>
      <c r="F270" s="52" t="str">
        <f aca="false">IF(ISERROR(VLOOKUP(E270,仕入先マスタ!A:B,2,FALSE())),control!$B$8,VLOOKUP(E270,仕入先マスタ!A:B,2,FALSE()))</f>
        <v>㈱戸枝工業 №35</v>
      </c>
      <c r="G270" s="53" t="n">
        <v>237400</v>
      </c>
      <c r="H270" s="54" t="s">
        <v>268</v>
      </c>
      <c r="I270" s="30"/>
      <c r="J270" s="46"/>
      <c r="K270" s="46"/>
      <c r="L270" s="30"/>
      <c r="M270" s="46"/>
    </row>
    <row r="271" s="2" customFormat="true" ht="13.5" hidden="false" customHeight="false" outlineLevel="0" collapsed="false">
      <c r="A271" s="47" t="n">
        <v>2669</v>
      </c>
      <c r="B271" s="48" t="n">
        <v>10</v>
      </c>
      <c r="C271" s="49" t="n">
        <v>8</v>
      </c>
      <c r="D271" s="50" t="n">
        <v>7</v>
      </c>
      <c r="E271" s="51" t="n">
        <v>7156</v>
      </c>
      <c r="F271" s="52" t="str">
        <f aca="false">IF(ISERROR(VLOOKUP(E271,仕入先マスタ!A:B,2,FALSE())),control!$B$8,VLOOKUP(E271,仕入先マスタ!A:B,2,FALSE()))</f>
        <v>㈱市野商店 №127</v>
      </c>
      <c r="G271" s="53" t="n">
        <v>208900</v>
      </c>
      <c r="H271" s="54" t="s">
        <v>269</v>
      </c>
      <c r="I271" s="30"/>
      <c r="J271" s="46"/>
      <c r="K271" s="46"/>
      <c r="L271" s="30"/>
      <c r="M271" s="46"/>
    </row>
    <row r="272" s="2" customFormat="true" ht="13.5" hidden="false" customHeight="false" outlineLevel="0" collapsed="false">
      <c r="A272" s="47" t="n">
        <v>2670</v>
      </c>
      <c r="B272" s="48" t="n">
        <v>10</v>
      </c>
      <c r="C272" s="49" t="n">
        <v>8</v>
      </c>
      <c r="D272" s="50" t="n">
        <v>7</v>
      </c>
      <c r="E272" s="51" t="n">
        <v>9132</v>
      </c>
      <c r="F272" s="52" t="str">
        <f aca="false">IF(ISERROR(VLOOKUP(E272,仕入先マスタ!A:B,2,FALSE())),control!$B$8,VLOOKUP(E272,仕入先マスタ!A:B,2,FALSE()))</f>
        <v>㈱東野商事 №194</v>
      </c>
      <c r="G272" s="53" t="n">
        <v>892200</v>
      </c>
      <c r="H272" s="54" t="s">
        <v>270</v>
      </c>
      <c r="I272" s="30"/>
      <c r="J272" s="46"/>
      <c r="K272" s="46"/>
      <c r="L272" s="30"/>
      <c r="M272" s="46"/>
    </row>
    <row r="273" s="2" customFormat="true" ht="13.5" hidden="false" customHeight="false" outlineLevel="0" collapsed="false">
      <c r="A273" s="47" t="n">
        <v>2671</v>
      </c>
      <c r="B273" s="48" t="n">
        <v>10</v>
      </c>
      <c r="C273" s="49" t="n">
        <v>8</v>
      </c>
      <c r="D273" s="50" t="n">
        <v>7</v>
      </c>
      <c r="E273" s="51" t="n">
        <v>7153</v>
      </c>
      <c r="F273" s="52" t="str">
        <f aca="false">IF(ISERROR(VLOOKUP(E273,仕入先マスタ!A:B,2,FALSE())),control!$B$8,VLOOKUP(E273,仕入先マスタ!A:B,2,FALSE()))</f>
        <v>㈲川浦興業 №124</v>
      </c>
      <c r="G273" s="53" t="n">
        <v>2909700</v>
      </c>
      <c r="H273" s="54" t="s">
        <v>271</v>
      </c>
      <c r="I273" s="30"/>
      <c r="J273" s="46"/>
      <c r="K273" s="46"/>
      <c r="L273" s="30"/>
      <c r="M273" s="46"/>
    </row>
    <row r="274" s="2" customFormat="true" ht="13.5" hidden="false" customHeight="false" outlineLevel="0" collapsed="false">
      <c r="A274" s="47" t="n">
        <v>2672</v>
      </c>
      <c r="B274" s="48" t="n">
        <v>10</v>
      </c>
      <c r="C274" s="49" t="n">
        <v>8</v>
      </c>
      <c r="D274" s="50" t="n">
        <v>7</v>
      </c>
      <c r="E274" s="51" t="n">
        <v>9129</v>
      </c>
      <c r="F274" s="52" t="str">
        <f aca="false">IF(ISERROR(VLOOKUP(E274,仕入先マスタ!A:B,2,FALSE())),control!$B$8,VLOOKUP(E274,仕入先マスタ!A:B,2,FALSE()))</f>
        <v>㈲高桑工業 №191</v>
      </c>
      <c r="G274" s="53" t="n">
        <v>1003400</v>
      </c>
      <c r="H274" s="54" t="s">
        <v>272</v>
      </c>
      <c r="I274" s="30"/>
      <c r="J274" s="46"/>
      <c r="K274" s="46"/>
      <c r="L274" s="30"/>
      <c r="M274" s="46"/>
    </row>
    <row r="275" s="2" customFormat="true" ht="13.5" hidden="false" customHeight="false" outlineLevel="0" collapsed="false">
      <c r="A275" s="47" t="n">
        <v>2673</v>
      </c>
      <c r="B275" s="48" t="n">
        <v>10</v>
      </c>
      <c r="C275" s="49" t="n">
        <v>8</v>
      </c>
      <c r="D275" s="50" t="n">
        <v>7</v>
      </c>
      <c r="E275" s="51" t="n">
        <v>6219</v>
      </c>
      <c r="F275" s="52" t="str">
        <f aca="false">IF(ISERROR(VLOOKUP(E275,仕入先マスタ!A:B,2,FALSE())),control!$B$8,VLOOKUP(E275,仕入先マスタ!A:B,2,FALSE()))</f>
        <v>種村興業 №83</v>
      </c>
      <c r="G275" s="53" t="n">
        <v>421800</v>
      </c>
      <c r="H275" s="54" t="s">
        <v>273</v>
      </c>
      <c r="I275" s="30"/>
      <c r="J275" s="46"/>
      <c r="K275" s="46"/>
      <c r="L275" s="30"/>
      <c r="M275" s="46"/>
    </row>
    <row r="276" s="2" customFormat="true" ht="13.5" hidden="false" customHeight="false" outlineLevel="0" collapsed="false">
      <c r="A276" s="47" t="n">
        <v>2674</v>
      </c>
      <c r="B276" s="48" t="n">
        <v>10</v>
      </c>
      <c r="C276" s="49" t="n">
        <v>8</v>
      </c>
      <c r="D276" s="50" t="n">
        <v>8</v>
      </c>
      <c r="E276" s="51" t="n">
        <v>9129</v>
      </c>
      <c r="F276" s="52" t="str">
        <f aca="false">IF(ISERROR(VLOOKUP(E276,仕入先マスタ!A:B,2,FALSE())),control!$B$8,VLOOKUP(E276,仕入先マスタ!A:B,2,FALSE()))</f>
        <v>㈲高桑工業 №191</v>
      </c>
      <c r="G276" s="53" t="n">
        <v>2518200</v>
      </c>
      <c r="H276" s="54" t="s">
        <v>274</v>
      </c>
      <c r="I276" s="30"/>
      <c r="J276" s="46"/>
      <c r="K276" s="46"/>
      <c r="L276" s="30"/>
      <c r="M276" s="46"/>
    </row>
    <row r="277" s="2" customFormat="true" ht="13.5" hidden="false" customHeight="false" outlineLevel="0" collapsed="false">
      <c r="A277" s="47" t="n">
        <v>2675</v>
      </c>
      <c r="B277" s="48" t="n">
        <v>10</v>
      </c>
      <c r="C277" s="49" t="n">
        <v>8</v>
      </c>
      <c r="D277" s="50" t="n">
        <v>8</v>
      </c>
      <c r="E277" s="51" t="n">
        <v>7011</v>
      </c>
      <c r="F277" s="52" t="str">
        <f aca="false">IF(ISERROR(VLOOKUP(E277,仕入先マスタ!A:B,2,FALSE())),control!$B$8,VLOOKUP(E277,仕入先マスタ!A:B,2,FALSE()))</f>
        <v>㈱植木工業 №96</v>
      </c>
      <c r="G277" s="53" t="n">
        <v>1710400</v>
      </c>
      <c r="H277" s="54" t="s">
        <v>275</v>
      </c>
      <c r="I277" s="30"/>
      <c r="J277" s="46"/>
      <c r="K277" s="46"/>
      <c r="L277" s="30"/>
      <c r="M277" s="46"/>
    </row>
    <row r="278" s="2" customFormat="true" ht="13.5" hidden="false" customHeight="false" outlineLevel="0" collapsed="false">
      <c r="A278" s="47" t="n">
        <v>2676</v>
      </c>
      <c r="B278" s="48" t="n">
        <v>10</v>
      </c>
      <c r="C278" s="49" t="n">
        <v>8</v>
      </c>
      <c r="D278" s="50" t="n">
        <v>8</v>
      </c>
      <c r="E278" s="51" t="n">
        <v>3019</v>
      </c>
      <c r="F278" s="52" t="str">
        <f aca="false">IF(ISERROR(VLOOKUP(E278,仕入先マスタ!A:B,2,FALSE())),control!$B$8,VLOOKUP(E278,仕入先マスタ!A:B,2,FALSE()))</f>
        <v>近藤商会 №7</v>
      </c>
      <c r="G278" s="53" t="n">
        <v>2636000</v>
      </c>
      <c r="H278" s="54" t="s">
        <v>276</v>
      </c>
      <c r="I278" s="30"/>
      <c r="J278" s="46"/>
      <c r="K278" s="46"/>
      <c r="L278" s="30"/>
      <c r="M278" s="46"/>
    </row>
    <row r="279" s="2" customFormat="true" ht="13.5" hidden="false" customHeight="false" outlineLevel="0" collapsed="false">
      <c r="A279" s="47" t="n">
        <v>2677</v>
      </c>
      <c r="B279" s="48" t="n">
        <v>10</v>
      </c>
      <c r="C279" s="49" t="n">
        <v>8</v>
      </c>
      <c r="D279" s="50" t="n">
        <v>8</v>
      </c>
      <c r="E279" s="51" t="n">
        <v>6104</v>
      </c>
      <c r="F279" s="52" t="str">
        <f aca="false">IF(ISERROR(VLOOKUP(E279,仕入先マスタ!A:B,2,FALSE())),control!$B$8,VLOOKUP(E279,仕入先マスタ!A:B,2,FALSE()))</f>
        <v>㈱柳谷商会 №33</v>
      </c>
      <c r="G279" s="53" t="n">
        <v>210800</v>
      </c>
      <c r="H279" s="54" t="s">
        <v>277</v>
      </c>
      <c r="I279" s="30"/>
      <c r="J279" s="46"/>
      <c r="K279" s="46"/>
      <c r="L279" s="30"/>
      <c r="M279" s="46"/>
    </row>
    <row r="280" s="2" customFormat="true" ht="13.5" hidden="false" customHeight="false" outlineLevel="0" collapsed="false">
      <c r="A280" s="47" t="n">
        <v>2678</v>
      </c>
      <c r="B280" s="48" t="n">
        <v>10</v>
      </c>
      <c r="C280" s="49" t="n">
        <v>8</v>
      </c>
      <c r="D280" s="50" t="n">
        <v>9</v>
      </c>
      <c r="E280" s="51" t="n">
        <v>7090</v>
      </c>
      <c r="F280" s="52" t="str">
        <f aca="false">IF(ISERROR(VLOOKUP(E280,仕入先マスタ!A:B,2,FALSE())),control!$B$8,VLOOKUP(E280,仕入先マスタ!A:B,2,FALSE()))</f>
        <v>㈲江畠興業 №109</v>
      </c>
      <c r="G280" s="53" t="n">
        <v>1852000</v>
      </c>
      <c r="H280" s="54" t="s">
        <v>278</v>
      </c>
      <c r="I280" s="30"/>
      <c r="J280" s="46"/>
      <c r="K280" s="46"/>
      <c r="L280" s="30"/>
      <c r="M280" s="46"/>
    </row>
    <row r="281" s="2" customFormat="true" ht="13.5" hidden="false" customHeight="false" outlineLevel="0" collapsed="false">
      <c r="A281" s="47" t="n">
        <v>2679</v>
      </c>
      <c r="B281" s="48" t="n">
        <v>10</v>
      </c>
      <c r="C281" s="49" t="n">
        <v>8</v>
      </c>
      <c r="D281" s="50" t="n">
        <v>9</v>
      </c>
      <c r="E281" s="51" t="n">
        <v>7244</v>
      </c>
      <c r="F281" s="52" t="str">
        <f aca="false">IF(ISERROR(VLOOKUP(E281,仕入先マスタ!A:B,2,FALSE())),control!$B$8,VLOOKUP(E281,仕入先マスタ!A:B,2,FALSE()))</f>
        <v>㈲上平商店 №144</v>
      </c>
      <c r="G281" s="53" t="n">
        <v>1447200</v>
      </c>
      <c r="H281" s="54" t="s">
        <v>279</v>
      </c>
      <c r="I281" s="30"/>
      <c r="J281" s="46"/>
      <c r="K281" s="46"/>
      <c r="L281" s="30"/>
      <c r="M281" s="46"/>
    </row>
    <row r="282" s="2" customFormat="true" ht="13.5" hidden="false" customHeight="false" outlineLevel="0" collapsed="false">
      <c r="A282" s="47" t="n">
        <v>2680</v>
      </c>
      <c r="B282" s="48" t="n">
        <v>10</v>
      </c>
      <c r="C282" s="49" t="n">
        <v>8</v>
      </c>
      <c r="D282" s="50" t="n">
        <v>9</v>
      </c>
      <c r="E282" s="51" t="n">
        <v>7206</v>
      </c>
      <c r="F282" s="52" t="str">
        <f aca="false">IF(ISERROR(VLOOKUP(E282,仕入先マスタ!A:B,2,FALSE())),control!$B$8,VLOOKUP(E282,仕入先マスタ!A:B,2,FALSE()))</f>
        <v>㈱立岩商事 №133</v>
      </c>
      <c r="G282" s="53" t="n">
        <v>457000</v>
      </c>
      <c r="H282" s="54" t="s">
        <v>280</v>
      </c>
      <c r="I282" s="30"/>
      <c r="J282" s="46"/>
      <c r="K282" s="46"/>
      <c r="L282" s="30"/>
      <c r="M282" s="46"/>
    </row>
    <row r="283" s="2" customFormat="true" ht="13.5" hidden="false" customHeight="false" outlineLevel="0" collapsed="false">
      <c r="A283" s="47" t="n">
        <v>2681</v>
      </c>
      <c r="B283" s="48" t="n">
        <v>10</v>
      </c>
      <c r="C283" s="49" t="n">
        <v>8</v>
      </c>
      <c r="D283" s="50" t="n">
        <v>9</v>
      </c>
      <c r="E283" s="51" t="n">
        <v>9163</v>
      </c>
      <c r="F283" s="52" t="str">
        <f aca="false">IF(ISERROR(VLOOKUP(E283,仕入先マスタ!A:B,2,FALSE())),control!$B$8,VLOOKUP(E283,仕入先マスタ!A:B,2,FALSE()))</f>
        <v>㈱関川興業 №200</v>
      </c>
      <c r="G283" s="53" t="n">
        <v>1634400</v>
      </c>
      <c r="H283" s="54" t="s">
        <v>281</v>
      </c>
      <c r="I283" s="30"/>
      <c r="J283" s="46"/>
      <c r="K283" s="46"/>
      <c r="L283" s="30"/>
      <c r="M283" s="46"/>
    </row>
    <row r="284" s="2" customFormat="true" ht="13.5" hidden="false" customHeight="false" outlineLevel="0" collapsed="false">
      <c r="A284" s="47" t="n">
        <v>2682</v>
      </c>
      <c r="B284" s="48" t="n">
        <v>10</v>
      </c>
      <c r="C284" s="49" t="n">
        <v>8</v>
      </c>
      <c r="D284" s="50" t="n">
        <v>10</v>
      </c>
      <c r="E284" s="51" t="n">
        <v>9141</v>
      </c>
      <c r="F284" s="52" t="str">
        <f aca="false">IF(ISERROR(VLOOKUP(E284,仕入先マスタ!A:B,2,FALSE())),control!$B$8,VLOOKUP(E284,仕入先マスタ!A:B,2,FALSE()))</f>
        <v>㈱坂戸商事 №198</v>
      </c>
      <c r="G284" s="53" t="n">
        <v>1109800</v>
      </c>
      <c r="H284" s="54" t="s">
        <v>282</v>
      </c>
      <c r="I284" s="30"/>
      <c r="J284" s="46"/>
      <c r="K284" s="46"/>
      <c r="L284" s="30"/>
      <c r="M284" s="46"/>
    </row>
    <row r="285" s="2" customFormat="true" ht="13.5" hidden="false" customHeight="false" outlineLevel="0" collapsed="false">
      <c r="A285" s="47" t="n">
        <v>2683</v>
      </c>
      <c r="B285" s="48" t="n">
        <v>10</v>
      </c>
      <c r="C285" s="49" t="n">
        <v>8</v>
      </c>
      <c r="D285" s="50" t="n">
        <v>10</v>
      </c>
      <c r="E285" s="51" t="n">
        <v>6056</v>
      </c>
      <c r="F285" s="52" t="str">
        <f aca="false">IF(ISERROR(VLOOKUP(E285,仕入先マスタ!A:B,2,FALSE())),control!$B$8,VLOOKUP(E285,仕入先マスタ!A:B,2,FALSE()))</f>
        <v>㈱上松商会 №16</v>
      </c>
      <c r="G285" s="53" t="n">
        <v>2576200</v>
      </c>
      <c r="H285" s="54" t="s">
        <v>283</v>
      </c>
      <c r="I285" s="30"/>
      <c r="J285" s="46"/>
      <c r="K285" s="46"/>
      <c r="L285" s="30"/>
      <c r="M285" s="46"/>
    </row>
    <row r="286" s="2" customFormat="true" ht="13.5" hidden="false" customHeight="false" outlineLevel="0" collapsed="false">
      <c r="A286" s="47" t="n">
        <v>2684</v>
      </c>
      <c r="B286" s="48" t="n">
        <v>10</v>
      </c>
      <c r="C286" s="49" t="n">
        <v>8</v>
      </c>
      <c r="D286" s="50" t="n">
        <v>10</v>
      </c>
      <c r="E286" s="51" t="n">
        <v>6232</v>
      </c>
      <c r="F286" s="52" t="str">
        <f aca="false">IF(ISERROR(VLOOKUP(E286,仕入先マスタ!A:B,2,FALSE())),control!$B$8,VLOOKUP(E286,仕入先マスタ!A:B,2,FALSE()))</f>
        <v>㈱松野工業 №92</v>
      </c>
      <c r="G286" s="53" t="n">
        <v>581400</v>
      </c>
      <c r="H286" s="54" t="s">
        <v>284</v>
      </c>
      <c r="I286" s="30"/>
      <c r="J286" s="46"/>
      <c r="K286" s="46"/>
      <c r="L286" s="30"/>
      <c r="M286" s="46"/>
    </row>
    <row r="287" s="2" customFormat="true" ht="13.5" hidden="false" customHeight="false" outlineLevel="0" collapsed="false">
      <c r="A287" s="47" t="n">
        <v>2685</v>
      </c>
      <c r="B287" s="48" t="n">
        <v>10</v>
      </c>
      <c r="C287" s="49" t="n">
        <v>8</v>
      </c>
      <c r="D287" s="50" t="n">
        <v>10</v>
      </c>
      <c r="E287" s="51" t="n">
        <v>7175</v>
      </c>
      <c r="F287" s="52" t="str">
        <f aca="false">IF(ISERROR(VLOOKUP(E287,仕入先マスタ!A:B,2,FALSE())),control!$B$8,VLOOKUP(E287,仕入先マスタ!A:B,2,FALSE()))</f>
        <v>㈲今村商事 №129</v>
      </c>
      <c r="G287" s="53" t="n">
        <v>1720900</v>
      </c>
      <c r="H287" s="54" t="s">
        <v>285</v>
      </c>
      <c r="I287" s="30"/>
      <c r="J287" s="46"/>
      <c r="K287" s="46"/>
      <c r="L287" s="30"/>
      <c r="M287" s="46"/>
    </row>
    <row r="288" s="2" customFormat="true" ht="13.5" hidden="false" customHeight="false" outlineLevel="0" collapsed="false">
      <c r="A288" s="47" t="n">
        <v>2686</v>
      </c>
      <c r="B288" s="48" t="n">
        <v>10</v>
      </c>
      <c r="C288" s="49" t="n">
        <v>8</v>
      </c>
      <c r="D288" s="50" t="n">
        <v>11</v>
      </c>
      <c r="E288" s="51" t="n">
        <v>7248</v>
      </c>
      <c r="F288" s="52" t="str">
        <f aca="false">IF(ISERROR(VLOOKUP(E288,仕入先マスタ!A:B,2,FALSE())),control!$B$8,VLOOKUP(E288,仕入先マスタ!A:B,2,FALSE()))</f>
        <v>㈱油井商事 №146</v>
      </c>
      <c r="G288" s="53" t="n">
        <v>1501400</v>
      </c>
      <c r="H288" s="54" t="s">
        <v>286</v>
      </c>
      <c r="I288" s="30"/>
      <c r="J288" s="46"/>
      <c r="K288" s="46"/>
      <c r="L288" s="30"/>
      <c r="M288" s="46"/>
    </row>
    <row r="289" s="2" customFormat="true" ht="13.5" hidden="false" customHeight="false" outlineLevel="0" collapsed="false">
      <c r="A289" s="47" t="n">
        <v>2687</v>
      </c>
      <c r="B289" s="48" t="n">
        <v>10</v>
      </c>
      <c r="C289" s="49" t="n">
        <v>8</v>
      </c>
      <c r="D289" s="50" t="n">
        <v>11</v>
      </c>
      <c r="E289" s="51" t="n">
        <v>1067</v>
      </c>
      <c r="F289" s="52" t="str">
        <f aca="false">IF(ISERROR(VLOOKUP(E289,仕入先マスタ!A:B,2,FALSE())),control!$B$8,VLOOKUP(E289,仕入先マスタ!A:B,2,FALSE()))</f>
        <v>㈱山澤商事 №3</v>
      </c>
      <c r="G289" s="53" t="n">
        <v>1230500</v>
      </c>
      <c r="H289" s="54" t="s">
        <v>287</v>
      </c>
      <c r="I289" s="30"/>
      <c r="J289" s="46"/>
      <c r="K289" s="46"/>
      <c r="L289" s="30"/>
      <c r="M289" s="46"/>
    </row>
    <row r="290" s="2" customFormat="true" ht="13.5" hidden="false" customHeight="false" outlineLevel="0" collapsed="false">
      <c r="A290" s="47" t="n">
        <v>2688</v>
      </c>
      <c r="B290" s="48" t="n">
        <v>10</v>
      </c>
      <c r="C290" s="49" t="n">
        <v>8</v>
      </c>
      <c r="D290" s="50" t="n">
        <v>11</v>
      </c>
      <c r="E290" s="51" t="n">
        <v>6191</v>
      </c>
      <c r="F290" s="52" t="str">
        <f aca="false">IF(ISERROR(VLOOKUP(E290,仕入先マスタ!A:B,2,FALSE())),control!$B$8,VLOOKUP(E290,仕入先マスタ!A:B,2,FALSE()))</f>
        <v>㈲堂野商事 №72</v>
      </c>
      <c r="G290" s="53" t="n">
        <v>2874600</v>
      </c>
      <c r="H290" s="54" t="s">
        <v>288</v>
      </c>
      <c r="I290" s="30"/>
      <c r="J290" s="46"/>
      <c r="K290" s="46"/>
      <c r="L290" s="30"/>
      <c r="M290" s="46"/>
    </row>
    <row r="291" s="2" customFormat="true" ht="13.5" hidden="false" customHeight="false" outlineLevel="0" collapsed="false">
      <c r="A291" s="47" t="n">
        <v>2689</v>
      </c>
      <c r="B291" s="48" t="n">
        <v>10</v>
      </c>
      <c r="C291" s="49" t="n">
        <v>8</v>
      </c>
      <c r="D291" s="50" t="n">
        <v>11</v>
      </c>
      <c r="E291" s="51" t="n">
        <v>7090</v>
      </c>
      <c r="F291" s="52" t="str">
        <f aca="false">IF(ISERROR(VLOOKUP(E291,仕入先マスタ!A:B,2,FALSE())),control!$B$8,VLOOKUP(E291,仕入先マスタ!A:B,2,FALSE()))</f>
        <v>㈲江畠興業 №109</v>
      </c>
      <c r="G291" s="53" t="n">
        <v>1708500</v>
      </c>
      <c r="H291" s="54" t="s">
        <v>289</v>
      </c>
      <c r="I291" s="30"/>
      <c r="J291" s="46"/>
      <c r="K291" s="46"/>
      <c r="L291" s="30"/>
      <c r="M291" s="46"/>
    </row>
    <row r="292" s="2" customFormat="true" ht="13.5" hidden="false" customHeight="false" outlineLevel="0" collapsed="false">
      <c r="A292" s="47" t="n">
        <v>2690</v>
      </c>
      <c r="B292" s="48" t="n">
        <v>10</v>
      </c>
      <c r="C292" s="49" t="n">
        <v>8</v>
      </c>
      <c r="D292" s="50" t="n">
        <v>12</v>
      </c>
      <c r="E292" s="51" t="n">
        <v>6230</v>
      </c>
      <c r="F292" s="52" t="str">
        <f aca="false">IF(ISERROR(VLOOKUP(E292,仕入先マスタ!A:B,2,FALSE())),control!$B$8,VLOOKUP(E292,仕入先マスタ!A:B,2,FALSE()))</f>
        <v>㈱片山商事 №91</v>
      </c>
      <c r="G292" s="53" t="n">
        <v>2370900</v>
      </c>
      <c r="H292" s="54" t="s">
        <v>290</v>
      </c>
      <c r="I292" s="30"/>
      <c r="J292" s="46"/>
      <c r="K292" s="46"/>
      <c r="L292" s="30"/>
      <c r="M292" s="46"/>
    </row>
    <row r="293" s="2" customFormat="true" ht="13.5" hidden="false" customHeight="false" outlineLevel="0" collapsed="false">
      <c r="A293" s="47" t="n">
        <v>2691</v>
      </c>
      <c r="B293" s="48" t="n">
        <v>10</v>
      </c>
      <c r="C293" s="49" t="n">
        <v>8</v>
      </c>
      <c r="D293" s="50" t="n">
        <v>12</v>
      </c>
      <c r="E293" s="51" t="n">
        <v>7157</v>
      </c>
      <c r="F293" s="52" t="str">
        <f aca="false">IF(ISERROR(VLOOKUP(E293,仕入先マスタ!A:B,2,FALSE())),control!$B$8,VLOOKUP(E293,仕入先マスタ!A:B,2,FALSE()))</f>
        <v>㈱原野商会 №128</v>
      </c>
      <c r="G293" s="53" t="n">
        <v>2269200</v>
      </c>
      <c r="H293" s="54" t="s">
        <v>291</v>
      </c>
      <c r="I293" s="30"/>
      <c r="J293" s="46"/>
      <c r="K293" s="46"/>
      <c r="L293" s="30"/>
      <c r="M293" s="46"/>
    </row>
    <row r="294" s="2" customFormat="true" ht="13.5" hidden="false" customHeight="false" outlineLevel="0" collapsed="false">
      <c r="A294" s="47" t="n">
        <v>2692</v>
      </c>
      <c r="B294" s="48" t="n">
        <v>10</v>
      </c>
      <c r="C294" s="49" t="n">
        <v>8</v>
      </c>
      <c r="D294" s="50" t="n">
        <v>12</v>
      </c>
      <c r="E294" s="51" t="n">
        <v>7157</v>
      </c>
      <c r="F294" s="52" t="str">
        <f aca="false">IF(ISERROR(VLOOKUP(E294,仕入先マスタ!A:B,2,FALSE())),control!$B$8,VLOOKUP(E294,仕入先マスタ!A:B,2,FALSE()))</f>
        <v>㈱原野商会 №128</v>
      </c>
      <c r="G294" s="53" t="n">
        <v>2235900</v>
      </c>
      <c r="H294" s="54" t="s">
        <v>292</v>
      </c>
      <c r="I294" s="30"/>
      <c r="J294" s="46"/>
      <c r="K294" s="46"/>
      <c r="L294" s="30"/>
      <c r="M294" s="46"/>
    </row>
    <row r="295" s="2" customFormat="true" ht="13.5" hidden="false" customHeight="false" outlineLevel="0" collapsed="false">
      <c r="A295" s="47" t="n">
        <v>2693</v>
      </c>
      <c r="B295" s="48" t="n">
        <v>10</v>
      </c>
      <c r="C295" s="49" t="n">
        <v>8</v>
      </c>
      <c r="D295" s="50" t="n">
        <v>12</v>
      </c>
      <c r="E295" s="51" t="n">
        <v>9133</v>
      </c>
      <c r="F295" s="52" t="str">
        <f aca="false">IF(ISERROR(VLOOKUP(E295,仕入先マスタ!A:B,2,FALSE())),control!$B$8,VLOOKUP(E295,仕入先マスタ!A:B,2,FALSE()))</f>
        <v>㈱氏家工業 №195</v>
      </c>
      <c r="G295" s="53" t="n">
        <v>247900</v>
      </c>
      <c r="H295" s="54" t="s">
        <v>293</v>
      </c>
      <c r="I295" s="30"/>
      <c r="J295" s="46"/>
      <c r="K295" s="46"/>
      <c r="L295" s="30"/>
      <c r="M295" s="46"/>
    </row>
    <row r="296" s="2" customFormat="true" ht="13.5" hidden="false" customHeight="false" outlineLevel="0" collapsed="false">
      <c r="A296" s="47" t="n">
        <v>2694</v>
      </c>
      <c r="B296" s="48" t="n">
        <v>10</v>
      </c>
      <c r="C296" s="49" t="n">
        <v>8</v>
      </c>
      <c r="D296" s="50" t="n">
        <v>13</v>
      </c>
      <c r="E296" s="51" t="n">
        <v>6154</v>
      </c>
      <c r="F296" s="52" t="str">
        <f aca="false">IF(ISERROR(VLOOKUP(E296,仕入先マスタ!A:B,2,FALSE())),control!$B$8,VLOOKUP(E296,仕入先マスタ!A:B,2,FALSE()))</f>
        <v>㈱大熊商事 №68</v>
      </c>
      <c r="G296" s="53" t="n">
        <v>2265400</v>
      </c>
      <c r="H296" s="54" t="s">
        <v>294</v>
      </c>
      <c r="I296" s="30"/>
      <c r="J296" s="46"/>
      <c r="K296" s="46"/>
      <c r="L296" s="30"/>
      <c r="M296" s="46"/>
    </row>
    <row r="297" s="2" customFormat="true" ht="13.5" hidden="false" customHeight="false" outlineLevel="0" collapsed="false">
      <c r="A297" s="47" t="n">
        <v>2695</v>
      </c>
      <c r="B297" s="48" t="n">
        <v>10</v>
      </c>
      <c r="C297" s="49" t="n">
        <v>8</v>
      </c>
      <c r="D297" s="50" t="n">
        <v>13</v>
      </c>
      <c r="E297" s="51" t="n">
        <v>7054</v>
      </c>
      <c r="F297" s="52" t="str">
        <f aca="false">IF(ISERROR(VLOOKUP(E297,仕入先マスタ!A:B,2,FALSE())),control!$B$8,VLOOKUP(E297,仕入先マスタ!A:B,2,FALSE()))</f>
        <v>㈱松浦商会 №106</v>
      </c>
      <c r="G297" s="53" t="n">
        <v>263100</v>
      </c>
      <c r="H297" s="54" t="s">
        <v>295</v>
      </c>
      <c r="I297" s="30"/>
      <c r="J297" s="46"/>
      <c r="K297" s="46"/>
      <c r="L297" s="30"/>
      <c r="M297" s="46"/>
    </row>
    <row r="298" s="2" customFormat="true" ht="13.5" hidden="false" customHeight="false" outlineLevel="0" collapsed="false">
      <c r="A298" s="47" t="n">
        <v>2696</v>
      </c>
      <c r="B298" s="48" t="n">
        <v>10</v>
      </c>
      <c r="C298" s="49" t="n">
        <v>8</v>
      </c>
      <c r="D298" s="50" t="n">
        <v>13</v>
      </c>
      <c r="E298" s="51" t="n">
        <v>7054</v>
      </c>
      <c r="F298" s="52" t="str">
        <f aca="false">IF(ISERROR(VLOOKUP(E298,仕入先マスタ!A:B,2,FALSE())),control!$B$8,VLOOKUP(E298,仕入先マスタ!A:B,2,FALSE()))</f>
        <v>㈱松浦商会 №106</v>
      </c>
      <c r="G298" s="53" t="n">
        <v>2309100</v>
      </c>
      <c r="H298" s="54" t="s">
        <v>296</v>
      </c>
      <c r="I298" s="30"/>
      <c r="J298" s="46"/>
      <c r="K298" s="46"/>
      <c r="L298" s="30"/>
      <c r="M298" s="46"/>
    </row>
    <row r="299" s="2" customFormat="true" ht="13.5" hidden="false" customHeight="false" outlineLevel="0" collapsed="false">
      <c r="A299" s="47" t="n">
        <v>2697</v>
      </c>
      <c r="B299" s="48" t="n">
        <v>10</v>
      </c>
      <c r="C299" s="49" t="n">
        <v>8</v>
      </c>
      <c r="D299" s="50" t="n">
        <v>13</v>
      </c>
      <c r="E299" s="51" t="n">
        <v>7232</v>
      </c>
      <c r="F299" s="52" t="str">
        <f aca="false">IF(ISERROR(VLOOKUP(E299,仕入先マスタ!A:B,2,FALSE())),control!$B$8,VLOOKUP(E299,仕入先マスタ!A:B,2,FALSE()))</f>
        <v>㈱香山商事 №141</v>
      </c>
      <c r="G299" s="53" t="n">
        <v>208000</v>
      </c>
      <c r="H299" s="54" t="s">
        <v>297</v>
      </c>
      <c r="I299" s="30"/>
      <c r="J299" s="46"/>
      <c r="K299" s="46"/>
      <c r="L299" s="30"/>
      <c r="M299" s="46"/>
    </row>
    <row r="300" s="2" customFormat="true" ht="13.5" hidden="false" customHeight="false" outlineLevel="0" collapsed="false">
      <c r="A300" s="47" t="n">
        <v>2698</v>
      </c>
      <c r="B300" s="48" t="n">
        <v>10</v>
      </c>
      <c r="C300" s="49" t="n">
        <v>8</v>
      </c>
      <c r="D300" s="50" t="n">
        <v>14</v>
      </c>
      <c r="E300" s="51" t="n">
        <v>6225</v>
      </c>
      <c r="F300" s="52" t="str">
        <f aca="false">IF(ISERROR(VLOOKUP(E300,仕入先マスタ!A:B,2,FALSE())),control!$B$8,VLOOKUP(E300,仕入先マスタ!A:B,2,FALSE()))</f>
        <v>㈲萩原興業 №88</v>
      </c>
      <c r="G300" s="53" t="n">
        <v>2736800</v>
      </c>
      <c r="H300" s="54" t="s">
        <v>298</v>
      </c>
      <c r="I300" s="30"/>
      <c r="J300" s="46"/>
      <c r="K300" s="46"/>
      <c r="L300" s="30"/>
      <c r="M300" s="46"/>
    </row>
    <row r="301" s="2" customFormat="true" ht="13.5" hidden="false" customHeight="false" outlineLevel="0" collapsed="false">
      <c r="A301" s="47" t="n">
        <v>2699</v>
      </c>
      <c r="B301" s="48" t="n">
        <v>10</v>
      </c>
      <c r="C301" s="49" t="n">
        <v>8</v>
      </c>
      <c r="D301" s="50" t="n">
        <v>14</v>
      </c>
      <c r="E301" s="51" t="n">
        <v>7154</v>
      </c>
      <c r="F301" s="52" t="str">
        <f aca="false">IF(ISERROR(VLOOKUP(E301,仕入先マスタ!A:B,2,FALSE())),control!$B$8,VLOOKUP(E301,仕入先マスタ!A:B,2,FALSE()))</f>
        <v>㈱吉見商事 №125</v>
      </c>
      <c r="G301" s="53" t="n">
        <v>2553400</v>
      </c>
      <c r="H301" s="54" t="s">
        <v>299</v>
      </c>
      <c r="I301" s="30"/>
      <c r="J301" s="46"/>
      <c r="K301" s="46"/>
      <c r="L301" s="30"/>
      <c r="M301" s="46"/>
    </row>
    <row r="302" s="2" customFormat="true" ht="13.5" hidden="false" customHeight="false" outlineLevel="0" collapsed="false">
      <c r="A302" s="47" t="n">
        <v>2700</v>
      </c>
      <c r="B302" s="48" t="n">
        <v>10</v>
      </c>
      <c r="C302" s="49" t="n">
        <v>8</v>
      </c>
      <c r="D302" s="50" t="n">
        <v>14</v>
      </c>
      <c r="E302" s="51" t="n">
        <v>6085</v>
      </c>
      <c r="F302" s="52" t="str">
        <f aca="false">IF(ISERROR(VLOOKUP(E302,仕入先マスタ!A:B,2,FALSE())),control!$B$8,VLOOKUP(E302,仕入先マスタ!A:B,2,FALSE()))</f>
        <v>㈱堀篭商事 №22</v>
      </c>
      <c r="G302" s="53" t="n">
        <v>1421500</v>
      </c>
      <c r="H302" s="54" t="s">
        <v>300</v>
      </c>
      <c r="I302" s="30"/>
      <c r="J302" s="46"/>
      <c r="K302" s="46"/>
      <c r="L302" s="30"/>
      <c r="M302" s="46"/>
    </row>
    <row r="303" s="2" customFormat="true" ht="13.5" hidden="false" customHeight="false" outlineLevel="0" collapsed="false">
      <c r="A303" s="47" t="n">
        <v>2701</v>
      </c>
      <c r="B303" s="48" t="n">
        <v>10</v>
      </c>
      <c r="C303" s="49" t="n">
        <v>8</v>
      </c>
      <c r="D303" s="50" t="n">
        <v>14</v>
      </c>
      <c r="E303" s="51" t="n">
        <v>6141</v>
      </c>
      <c r="F303" s="52" t="str">
        <f aca="false">IF(ISERROR(VLOOKUP(E303,仕入先マスタ!A:B,2,FALSE())),control!$B$8,VLOOKUP(E303,仕入先マスタ!A:B,2,FALSE()))</f>
        <v>㈱白澤工業 №57</v>
      </c>
      <c r="G303" s="53" t="n">
        <v>2312000</v>
      </c>
      <c r="H303" s="54" t="s">
        <v>301</v>
      </c>
      <c r="I303" s="30"/>
      <c r="J303" s="46"/>
      <c r="K303" s="46"/>
      <c r="L303" s="30"/>
      <c r="M303" s="46"/>
    </row>
    <row r="304" s="2" customFormat="true" ht="13.5" hidden="false" customHeight="false" outlineLevel="0" collapsed="false">
      <c r="A304" s="47" t="n">
        <v>2702</v>
      </c>
      <c r="B304" s="48" t="n">
        <v>10</v>
      </c>
      <c r="C304" s="49" t="n">
        <v>8</v>
      </c>
      <c r="D304" s="50" t="n">
        <v>14</v>
      </c>
      <c r="E304" s="51" t="n">
        <v>6127</v>
      </c>
      <c r="F304" s="52" t="str">
        <f aca="false">IF(ISERROR(VLOOKUP(E304,仕入先マスタ!A:B,2,FALSE())),control!$B$8,VLOOKUP(E304,仕入先マスタ!A:B,2,FALSE()))</f>
        <v>㈱笠原工業 №44</v>
      </c>
      <c r="G304" s="53" t="n">
        <v>152900</v>
      </c>
      <c r="H304" s="54" t="s">
        <v>302</v>
      </c>
      <c r="I304" s="30"/>
      <c r="J304" s="46"/>
      <c r="K304" s="46"/>
      <c r="L304" s="30"/>
      <c r="M304" s="46"/>
    </row>
    <row r="305" s="2" customFormat="true" ht="13.5" hidden="false" customHeight="false" outlineLevel="0" collapsed="false">
      <c r="A305" s="47" t="n">
        <v>2703</v>
      </c>
      <c r="B305" s="48" t="n">
        <v>10</v>
      </c>
      <c r="C305" s="49" t="n">
        <v>8</v>
      </c>
      <c r="D305" s="50" t="n">
        <v>15</v>
      </c>
      <c r="E305" s="51" t="n">
        <v>7152</v>
      </c>
      <c r="F305" s="52" t="str">
        <f aca="false">IF(ISERROR(VLOOKUP(E305,仕入先マスタ!A:B,2,FALSE())),control!$B$8,VLOOKUP(E305,仕入先マスタ!A:B,2,FALSE()))</f>
        <v>㈱深津興業 №123</v>
      </c>
      <c r="G305" s="53" t="n">
        <v>609000</v>
      </c>
      <c r="H305" s="54" t="s">
        <v>303</v>
      </c>
      <c r="I305" s="30"/>
      <c r="J305" s="46"/>
      <c r="K305" s="46"/>
      <c r="L305" s="30"/>
      <c r="M305" s="46"/>
    </row>
    <row r="306" s="2" customFormat="true" ht="13.5" hidden="false" customHeight="false" outlineLevel="0" collapsed="false">
      <c r="A306" s="47" t="n">
        <v>2704</v>
      </c>
      <c r="B306" s="48" t="n">
        <v>10</v>
      </c>
      <c r="C306" s="49" t="n">
        <v>8</v>
      </c>
      <c r="D306" s="50" t="n">
        <v>15</v>
      </c>
      <c r="E306" s="51" t="n">
        <v>9122</v>
      </c>
      <c r="F306" s="52" t="str">
        <f aca="false">IF(ISERROR(VLOOKUP(E306,仕入先マスタ!A:B,2,FALSE())),control!$B$8,VLOOKUP(E306,仕入先マスタ!A:B,2,FALSE()))</f>
        <v>㈱小幡商事 №190</v>
      </c>
      <c r="G306" s="53" t="n">
        <v>380900</v>
      </c>
      <c r="H306" s="54" t="s">
        <v>304</v>
      </c>
      <c r="I306" s="30"/>
      <c r="J306" s="46"/>
      <c r="K306" s="46"/>
      <c r="L306" s="30"/>
      <c r="M306" s="46"/>
    </row>
    <row r="307" s="2" customFormat="true" ht="13.5" hidden="false" customHeight="false" outlineLevel="0" collapsed="false">
      <c r="A307" s="47" t="n">
        <v>2705</v>
      </c>
      <c r="B307" s="48" t="n">
        <v>10</v>
      </c>
      <c r="C307" s="49" t="n">
        <v>8</v>
      </c>
      <c r="D307" s="50" t="n">
        <v>15</v>
      </c>
      <c r="E307" s="51" t="n">
        <v>7232</v>
      </c>
      <c r="F307" s="52" t="str">
        <f aca="false">IF(ISERROR(VLOOKUP(E307,仕入先マスタ!A:B,2,FALSE())),control!$B$8,VLOOKUP(E307,仕入先マスタ!A:B,2,FALSE()))</f>
        <v>㈱香山商事 №141</v>
      </c>
      <c r="G307" s="53" t="n">
        <v>2089600</v>
      </c>
      <c r="H307" s="54" t="s">
        <v>305</v>
      </c>
      <c r="I307" s="30"/>
      <c r="J307" s="46"/>
      <c r="K307" s="46"/>
      <c r="L307" s="30"/>
      <c r="M307" s="46"/>
    </row>
    <row r="308" s="2" customFormat="true" ht="13.5" hidden="false" customHeight="false" outlineLevel="0" collapsed="false">
      <c r="A308" s="47" t="n">
        <v>2706</v>
      </c>
      <c r="B308" s="48" t="n">
        <v>10</v>
      </c>
      <c r="C308" s="49" t="n">
        <v>8</v>
      </c>
      <c r="D308" s="50" t="n">
        <v>15</v>
      </c>
      <c r="E308" s="51" t="n">
        <v>9003</v>
      </c>
      <c r="F308" s="52" t="str">
        <f aca="false">IF(ISERROR(VLOOKUP(E308,仕入先マスタ!A:B,2,FALSE())),control!$B$8,VLOOKUP(E308,仕入先マスタ!A:B,2,FALSE()))</f>
        <v>㈱樋山商会 №159</v>
      </c>
      <c r="G308" s="53" t="n">
        <v>2121900</v>
      </c>
      <c r="H308" s="54" t="s">
        <v>306</v>
      </c>
      <c r="I308" s="30"/>
      <c r="J308" s="46"/>
      <c r="K308" s="46"/>
      <c r="L308" s="30"/>
      <c r="M308" s="46"/>
    </row>
    <row r="309" s="2" customFormat="true" ht="13.5" hidden="false" customHeight="false" outlineLevel="0" collapsed="false">
      <c r="A309" s="47" t="n">
        <v>2707</v>
      </c>
      <c r="B309" s="48" t="n">
        <v>10</v>
      </c>
      <c r="C309" s="49" t="n">
        <v>8</v>
      </c>
      <c r="D309" s="50" t="n">
        <v>15</v>
      </c>
      <c r="E309" s="51" t="n">
        <v>6213</v>
      </c>
      <c r="F309" s="52" t="str">
        <f aca="false">IF(ISERROR(VLOOKUP(E309,仕入先マスタ!A:B,2,FALSE())),control!$B$8,VLOOKUP(E309,仕入先マスタ!A:B,2,FALSE()))</f>
        <v>㈱柏原興業 №79</v>
      </c>
      <c r="G309" s="53" t="n">
        <v>1987000</v>
      </c>
      <c r="H309" s="54" t="s">
        <v>307</v>
      </c>
      <c r="I309" s="30"/>
      <c r="J309" s="46"/>
      <c r="K309" s="46"/>
      <c r="L309" s="30"/>
      <c r="M309" s="46"/>
    </row>
    <row r="310" s="2" customFormat="true" ht="13.5" hidden="false" customHeight="false" outlineLevel="0" collapsed="false">
      <c r="A310" s="47" t="n">
        <v>2708</v>
      </c>
      <c r="B310" s="48" t="n">
        <v>10</v>
      </c>
      <c r="C310" s="49" t="n">
        <v>8</v>
      </c>
      <c r="D310" s="50" t="n">
        <v>16</v>
      </c>
      <c r="E310" s="51" t="n">
        <v>7207</v>
      </c>
      <c r="F310" s="52" t="str">
        <f aca="false">IF(ISERROR(VLOOKUP(E310,仕入先マスタ!A:B,2,FALSE())),control!$B$8,VLOOKUP(E310,仕入先マスタ!A:B,2,FALSE()))</f>
        <v>㈲飯山工業 №134</v>
      </c>
      <c r="G310" s="53" t="n">
        <v>1377800</v>
      </c>
      <c r="H310" s="54" t="s">
        <v>308</v>
      </c>
      <c r="I310" s="30"/>
      <c r="J310" s="46"/>
      <c r="K310" s="46"/>
      <c r="L310" s="30"/>
      <c r="M310" s="46"/>
    </row>
    <row r="311" s="2" customFormat="true" ht="13.5" hidden="false" customHeight="false" outlineLevel="0" collapsed="false">
      <c r="A311" s="47" t="n">
        <v>2709</v>
      </c>
      <c r="B311" s="48" t="n">
        <v>10</v>
      </c>
      <c r="C311" s="49" t="n">
        <v>8</v>
      </c>
      <c r="D311" s="50" t="n">
        <v>16</v>
      </c>
      <c r="E311" s="51" t="n">
        <v>6082</v>
      </c>
      <c r="F311" s="52" t="str">
        <f aca="false">IF(ISERROR(VLOOKUP(E311,仕入先マスタ!A:B,2,FALSE())),control!$B$8,VLOOKUP(E311,仕入先マスタ!A:B,2,FALSE()))</f>
        <v>㈲松野商店 №20</v>
      </c>
      <c r="G311" s="53" t="n">
        <v>1711400</v>
      </c>
      <c r="H311" s="54" t="s">
        <v>309</v>
      </c>
      <c r="I311" s="30"/>
      <c r="J311" s="46"/>
      <c r="K311" s="46"/>
      <c r="L311" s="30"/>
      <c r="M311" s="46"/>
    </row>
    <row r="312" s="2" customFormat="true" ht="13.5" hidden="false" customHeight="false" outlineLevel="0" collapsed="false">
      <c r="A312" s="47" t="n">
        <v>2710</v>
      </c>
      <c r="B312" s="48" t="n">
        <v>10</v>
      </c>
      <c r="C312" s="49" t="n">
        <v>8</v>
      </c>
      <c r="D312" s="50" t="n">
        <v>16</v>
      </c>
      <c r="E312" s="51" t="n">
        <v>7050</v>
      </c>
      <c r="F312" s="52" t="str">
        <f aca="false">IF(ISERROR(VLOOKUP(E312,仕入先マスタ!A:B,2,FALSE())),control!$B$8,VLOOKUP(E312,仕入先マスタ!A:B,2,FALSE()))</f>
        <v>福山工業 №104</v>
      </c>
      <c r="G312" s="53" t="n">
        <v>2987600</v>
      </c>
      <c r="H312" s="54" t="s">
        <v>310</v>
      </c>
      <c r="I312" s="30"/>
      <c r="J312" s="46"/>
      <c r="K312" s="46"/>
      <c r="L312" s="30"/>
      <c r="M312" s="46"/>
    </row>
    <row r="313" s="2" customFormat="true" ht="13.5" hidden="false" customHeight="false" outlineLevel="0" collapsed="false">
      <c r="A313" s="47" t="n">
        <v>2711</v>
      </c>
      <c r="B313" s="48" t="n">
        <v>10</v>
      </c>
      <c r="C313" s="49" t="n">
        <v>8</v>
      </c>
      <c r="D313" s="50" t="n">
        <v>16</v>
      </c>
      <c r="E313" s="51" t="n">
        <v>7230</v>
      </c>
      <c r="F313" s="52" t="str">
        <f aca="false">IF(ISERROR(VLOOKUP(E313,仕入先マスタ!A:B,2,FALSE())),control!$B$8,VLOOKUP(E313,仕入先マスタ!A:B,2,FALSE()))</f>
        <v>㈲高見商店 №139</v>
      </c>
      <c r="G313" s="53" t="n">
        <v>1924200</v>
      </c>
      <c r="H313" s="54" t="s">
        <v>311</v>
      </c>
      <c r="I313" s="30"/>
      <c r="J313" s="46"/>
      <c r="K313" s="46"/>
      <c r="L313" s="30"/>
      <c r="M313" s="46"/>
    </row>
    <row r="314" s="2" customFormat="true" ht="13.5" hidden="false" customHeight="false" outlineLevel="0" collapsed="false">
      <c r="A314" s="47" t="n">
        <v>2712</v>
      </c>
      <c r="B314" s="48" t="n">
        <v>10</v>
      </c>
      <c r="C314" s="49" t="n">
        <v>8</v>
      </c>
      <c r="D314" s="50" t="n">
        <v>16</v>
      </c>
      <c r="E314" s="51" t="n">
        <v>7157</v>
      </c>
      <c r="F314" s="52" t="str">
        <f aca="false">IF(ISERROR(VLOOKUP(E314,仕入先マスタ!A:B,2,FALSE())),control!$B$8,VLOOKUP(E314,仕入先マスタ!A:B,2,FALSE()))</f>
        <v>㈱原野商会 №128</v>
      </c>
      <c r="G314" s="53" t="n">
        <v>1207700</v>
      </c>
      <c r="H314" s="54" t="s">
        <v>312</v>
      </c>
      <c r="I314" s="30"/>
      <c r="J314" s="46"/>
      <c r="K314" s="46"/>
      <c r="L314" s="30"/>
      <c r="M314" s="46"/>
    </row>
    <row r="315" s="2" customFormat="true" ht="13.5" hidden="false" customHeight="false" outlineLevel="0" collapsed="false">
      <c r="A315" s="47" t="n">
        <v>2713</v>
      </c>
      <c r="B315" s="48" t="n">
        <v>10</v>
      </c>
      <c r="C315" s="49" t="n">
        <v>8</v>
      </c>
      <c r="D315" s="50" t="n">
        <v>17</v>
      </c>
      <c r="E315" s="51" t="n">
        <v>7206</v>
      </c>
      <c r="F315" s="52" t="str">
        <f aca="false">IF(ISERROR(VLOOKUP(E315,仕入先マスタ!A:B,2,FALSE())),control!$B$8,VLOOKUP(E315,仕入先マスタ!A:B,2,FALSE()))</f>
        <v>㈱立岩商事 №133</v>
      </c>
      <c r="G315" s="53" t="n">
        <v>1133600</v>
      </c>
      <c r="H315" s="54" t="s">
        <v>313</v>
      </c>
      <c r="I315" s="30"/>
      <c r="J315" s="46"/>
      <c r="K315" s="46"/>
      <c r="L315" s="30"/>
      <c r="M315" s="46"/>
    </row>
    <row r="316" s="2" customFormat="true" ht="13.5" hidden="false" customHeight="false" outlineLevel="0" collapsed="false">
      <c r="A316" s="47" t="n">
        <v>2714</v>
      </c>
      <c r="B316" s="48" t="n">
        <v>10</v>
      </c>
      <c r="C316" s="49" t="n">
        <v>8</v>
      </c>
      <c r="D316" s="50" t="n">
        <v>17</v>
      </c>
      <c r="E316" s="51" t="n">
        <v>9163</v>
      </c>
      <c r="F316" s="52" t="str">
        <f aca="false">IF(ISERROR(VLOOKUP(E316,仕入先マスタ!A:B,2,FALSE())),control!$B$8,VLOOKUP(E316,仕入先マスタ!A:B,2,FALSE()))</f>
        <v>㈱関川興業 №200</v>
      </c>
      <c r="G316" s="53" t="n">
        <v>727800</v>
      </c>
      <c r="H316" s="54" t="s">
        <v>314</v>
      </c>
      <c r="I316" s="30"/>
      <c r="J316" s="46"/>
      <c r="K316" s="46"/>
      <c r="L316" s="30"/>
      <c r="M316" s="46"/>
    </row>
    <row r="317" s="2" customFormat="true" ht="13.5" hidden="false" customHeight="false" outlineLevel="0" collapsed="false">
      <c r="A317" s="47" t="n">
        <v>2715</v>
      </c>
      <c r="B317" s="48" t="n">
        <v>10</v>
      </c>
      <c r="C317" s="49" t="n">
        <v>8</v>
      </c>
      <c r="D317" s="50" t="n">
        <v>17</v>
      </c>
      <c r="E317" s="51" t="n">
        <v>8015</v>
      </c>
      <c r="F317" s="52" t="str">
        <f aca="false">IF(ISERROR(VLOOKUP(E317,仕入先マスタ!A:B,2,FALSE())),control!$B$8,VLOOKUP(E317,仕入先マスタ!A:B,2,FALSE()))</f>
        <v>㈱沖山商会 №154</v>
      </c>
      <c r="G317" s="53" t="n">
        <v>387600</v>
      </c>
      <c r="H317" s="54" t="s">
        <v>315</v>
      </c>
      <c r="I317" s="30"/>
      <c r="J317" s="46"/>
      <c r="K317" s="46"/>
      <c r="L317" s="30"/>
      <c r="M317" s="46"/>
    </row>
    <row r="318" s="2" customFormat="true" ht="13.5" hidden="false" customHeight="false" outlineLevel="0" collapsed="false">
      <c r="A318" s="47" t="n">
        <v>2716</v>
      </c>
      <c r="B318" s="48" t="n">
        <v>10</v>
      </c>
      <c r="C318" s="49" t="n">
        <v>8</v>
      </c>
      <c r="D318" s="50" t="n">
        <v>17</v>
      </c>
      <c r="E318" s="51" t="n">
        <v>6128</v>
      </c>
      <c r="F318" s="52" t="str">
        <f aca="false">IF(ISERROR(VLOOKUP(E318,仕入先マスタ!A:B,2,FALSE())),control!$B$8,VLOOKUP(E318,仕入先マスタ!A:B,2,FALSE()))</f>
        <v>㈱立岩興業 №45</v>
      </c>
      <c r="G318" s="53" t="n">
        <v>2257800</v>
      </c>
      <c r="H318" s="54" t="s">
        <v>316</v>
      </c>
      <c r="I318" s="30"/>
      <c r="J318" s="46"/>
      <c r="K318" s="46"/>
      <c r="L318" s="30"/>
      <c r="M318" s="46"/>
    </row>
    <row r="319" s="2" customFormat="true" ht="13.5" hidden="false" customHeight="false" outlineLevel="0" collapsed="false">
      <c r="A319" s="47" t="n">
        <v>2717</v>
      </c>
      <c r="B319" s="48" t="n">
        <v>10</v>
      </c>
      <c r="C319" s="49" t="n">
        <v>8</v>
      </c>
      <c r="D319" s="50" t="n">
        <v>18</v>
      </c>
      <c r="E319" s="51" t="n">
        <v>7152</v>
      </c>
      <c r="F319" s="52" t="str">
        <f aca="false">IF(ISERROR(VLOOKUP(E319,仕入先マスタ!A:B,2,FALSE())),control!$B$8,VLOOKUP(E319,仕入先マスタ!A:B,2,FALSE()))</f>
        <v>㈱深津興業 №123</v>
      </c>
      <c r="G319" s="53" t="n">
        <v>1277100</v>
      </c>
      <c r="H319" s="54" t="s">
        <v>317</v>
      </c>
      <c r="I319" s="30"/>
      <c r="J319" s="46"/>
      <c r="K319" s="46"/>
      <c r="L319" s="30"/>
      <c r="M319" s="46"/>
    </row>
    <row r="320" s="2" customFormat="true" ht="13.5" hidden="false" customHeight="false" outlineLevel="0" collapsed="false">
      <c r="A320" s="47" t="n">
        <v>2718</v>
      </c>
      <c r="B320" s="48" t="n">
        <v>10</v>
      </c>
      <c r="C320" s="49" t="n">
        <v>8</v>
      </c>
      <c r="D320" s="50" t="n">
        <v>18</v>
      </c>
      <c r="E320" s="51" t="n">
        <v>9122</v>
      </c>
      <c r="F320" s="52" t="str">
        <f aca="false">IF(ISERROR(VLOOKUP(E320,仕入先マスタ!A:B,2,FALSE())),control!$B$8,VLOOKUP(E320,仕入先マスタ!A:B,2,FALSE()))</f>
        <v>㈱小幡商事 №190</v>
      </c>
      <c r="G320" s="53" t="n">
        <v>2816600</v>
      </c>
      <c r="H320" s="54" t="s">
        <v>318</v>
      </c>
      <c r="I320" s="30"/>
      <c r="J320" s="46"/>
      <c r="K320" s="46"/>
      <c r="L320" s="30"/>
      <c r="M320" s="46"/>
    </row>
    <row r="321" s="2" customFormat="true" ht="13.5" hidden="false" customHeight="false" outlineLevel="0" collapsed="false">
      <c r="A321" s="47" t="n">
        <v>2719</v>
      </c>
      <c r="B321" s="48" t="n">
        <v>10</v>
      </c>
      <c r="C321" s="49" t="n">
        <v>8</v>
      </c>
      <c r="D321" s="50" t="n">
        <v>18</v>
      </c>
      <c r="E321" s="51" t="n">
        <v>6131</v>
      </c>
      <c r="F321" s="52" t="str">
        <f aca="false">IF(ISERROR(VLOOKUP(E321,仕入先マスタ!A:B,2,FALSE())),control!$B$8,VLOOKUP(E321,仕入先マスタ!A:B,2,FALSE()))</f>
        <v>森泉商事 №48</v>
      </c>
      <c r="G321" s="53" t="n">
        <v>1587800</v>
      </c>
      <c r="H321" s="54" t="s">
        <v>319</v>
      </c>
      <c r="I321" s="30"/>
      <c r="J321" s="46"/>
      <c r="K321" s="46"/>
      <c r="L321" s="30"/>
      <c r="M321" s="46"/>
    </row>
    <row r="322" s="2" customFormat="true" ht="13.5" hidden="false" customHeight="false" outlineLevel="0" collapsed="false">
      <c r="A322" s="47" t="n">
        <v>2720</v>
      </c>
      <c r="B322" s="48" t="n">
        <v>10</v>
      </c>
      <c r="C322" s="49" t="n">
        <v>8</v>
      </c>
      <c r="D322" s="50" t="n">
        <v>18</v>
      </c>
      <c r="E322" s="51" t="n">
        <v>6220</v>
      </c>
      <c r="F322" s="52" t="str">
        <f aca="false">IF(ISERROR(VLOOKUP(E322,仕入先マスタ!A:B,2,FALSE())),control!$B$8,VLOOKUP(E322,仕入先マスタ!A:B,2,FALSE()))</f>
        <v>㈱山森商店 №84</v>
      </c>
      <c r="G322" s="53" t="n">
        <v>1371200</v>
      </c>
      <c r="H322" s="54" t="s">
        <v>320</v>
      </c>
      <c r="I322" s="30"/>
      <c r="J322" s="46"/>
      <c r="K322" s="46"/>
      <c r="L322" s="30"/>
      <c r="M322" s="46"/>
    </row>
    <row r="323" s="2" customFormat="true" ht="13.5" hidden="false" customHeight="false" outlineLevel="0" collapsed="false">
      <c r="A323" s="47" t="n">
        <v>2721</v>
      </c>
      <c r="B323" s="48" t="n">
        <v>10</v>
      </c>
      <c r="C323" s="49" t="n">
        <v>8</v>
      </c>
      <c r="D323" s="50" t="n">
        <v>19</v>
      </c>
      <c r="E323" s="51" t="n">
        <v>6232</v>
      </c>
      <c r="F323" s="52" t="str">
        <f aca="false">IF(ISERROR(VLOOKUP(E323,仕入先マスタ!A:B,2,FALSE())),control!$B$8,VLOOKUP(E323,仕入先マスタ!A:B,2,FALSE()))</f>
        <v>㈱松野工業 №92</v>
      </c>
      <c r="G323" s="53" t="n">
        <v>2866000</v>
      </c>
      <c r="H323" s="54" t="s">
        <v>321</v>
      </c>
      <c r="I323" s="30"/>
      <c r="J323" s="46"/>
      <c r="K323" s="46"/>
      <c r="L323" s="30"/>
      <c r="M323" s="46"/>
    </row>
    <row r="324" s="2" customFormat="true" ht="13.5" hidden="false" customHeight="false" outlineLevel="0" collapsed="false">
      <c r="A324" s="47" t="n">
        <v>2722</v>
      </c>
      <c r="B324" s="48" t="n">
        <v>10</v>
      </c>
      <c r="C324" s="49" t="n">
        <v>8</v>
      </c>
      <c r="D324" s="50" t="n">
        <v>19</v>
      </c>
      <c r="E324" s="51" t="n">
        <v>7175</v>
      </c>
      <c r="F324" s="52" t="str">
        <f aca="false">IF(ISERROR(VLOOKUP(E324,仕入先マスタ!A:B,2,FALSE())),control!$B$8,VLOOKUP(E324,仕入先マスタ!A:B,2,FALSE()))</f>
        <v>㈲今村商事 №129</v>
      </c>
      <c r="G324" s="53" t="n">
        <v>1651500</v>
      </c>
      <c r="H324" s="54" t="s">
        <v>322</v>
      </c>
      <c r="I324" s="30"/>
      <c r="J324" s="46"/>
      <c r="K324" s="46"/>
      <c r="L324" s="30"/>
      <c r="M324" s="46"/>
    </row>
    <row r="325" s="2" customFormat="true" ht="13.5" hidden="false" customHeight="false" outlineLevel="0" collapsed="false">
      <c r="A325" s="47" t="n">
        <v>2723</v>
      </c>
      <c r="B325" s="48" t="n">
        <v>10</v>
      </c>
      <c r="C325" s="49" t="n">
        <v>8</v>
      </c>
      <c r="D325" s="50" t="n">
        <v>19</v>
      </c>
      <c r="E325" s="51" t="n">
        <v>7226</v>
      </c>
      <c r="F325" s="52" t="str">
        <f aca="false">IF(ISERROR(VLOOKUP(E325,仕入先マスタ!A:B,2,FALSE())),control!$B$8,VLOOKUP(E325,仕入先マスタ!A:B,2,FALSE()))</f>
        <v>㈱本藤商事 №137</v>
      </c>
      <c r="G325" s="53" t="n">
        <v>1127900</v>
      </c>
      <c r="H325" s="54" t="s">
        <v>323</v>
      </c>
      <c r="I325" s="30"/>
      <c r="J325" s="46"/>
      <c r="K325" s="46"/>
      <c r="L325" s="30"/>
      <c r="M325" s="46"/>
    </row>
    <row r="326" s="2" customFormat="true" ht="13.5" hidden="false" customHeight="false" outlineLevel="0" collapsed="false">
      <c r="A326" s="47" t="n">
        <v>2724</v>
      </c>
      <c r="B326" s="48" t="n">
        <v>10</v>
      </c>
      <c r="C326" s="49" t="n">
        <v>8</v>
      </c>
      <c r="D326" s="50" t="n">
        <v>19</v>
      </c>
      <c r="E326" s="51" t="n">
        <v>7332</v>
      </c>
      <c r="F326" s="52" t="str">
        <f aca="false">IF(ISERROR(VLOOKUP(E326,仕入先マスタ!A:B,2,FALSE())),control!$B$8,VLOOKUP(E326,仕入先マスタ!A:B,2,FALSE()))</f>
        <v>㈱笹本興業 №152</v>
      </c>
      <c r="G326" s="53" t="n">
        <v>871300</v>
      </c>
      <c r="H326" s="54" t="s">
        <v>324</v>
      </c>
      <c r="I326" s="30"/>
      <c r="J326" s="46"/>
      <c r="K326" s="46"/>
      <c r="L326" s="30"/>
      <c r="M326" s="46"/>
    </row>
    <row r="327" s="2" customFormat="true" ht="13.5" hidden="false" customHeight="false" outlineLevel="0" collapsed="false">
      <c r="A327" s="47" t="n">
        <v>2725</v>
      </c>
      <c r="B327" s="48" t="n">
        <v>10</v>
      </c>
      <c r="C327" s="49" t="n">
        <v>8</v>
      </c>
      <c r="D327" s="50" t="n">
        <v>19</v>
      </c>
      <c r="E327" s="51" t="n">
        <v>6133</v>
      </c>
      <c r="F327" s="52" t="str">
        <f aca="false">IF(ISERROR(VLOOKUP(E327,仕入先マスタ!A:B,2,FALSE())),control!$B$8,VLOOKUP(E327,仕入先マスタ!A:B,2,FALSE()))</f>
        <v>㈱倉石工業 №49</v>
      </c>
      <c r="G327" s="53" t="n">
        <v>806700</v>
      </c>
      <c r="H327" s="54" t="s">
        <v>325</v>
      </c>
      <c r="I327" s="30"/>
      <c r="J327" s="46"/>
      <c r="K327" s="46"/>
      <c r="L327" s="30"/>
      <c r="M327" s="46"/>
    </row>
    <row r="328" s="2" customFormat="true" ht="13.5" hidden="false" customHeight="false" outlineLevel="0" collapsed="false">
      <c r="A328" s="47" t="n">
        <v>2726</v>
      </c>
      <c r="B328" s="48" t="n">
        <v>10</v>
      </c>
      <c r="C328" s="49" t="n">
        <v>8</v>
      </c>
      <c r="D328" s="50" t="n">
        <v>20</v>
      </c>
      <c r="E328" s="51" t="n">
        <v>7084</v>
      </c>
      <c r="F328" s="52" t="str">
        <f aca="false">IF(ISERROR(VLOOKUP(E328,仕入先マスタ!A:B,2,FALSE())),control!$B$8,VLOOKUP(E328,仕入先マスタ!A:B,2,FALSE()))</f>
        <v>㈱高見工業 №108</v>
      </c>
      <c r="G328" s="53" t="n">
        <v>1082300</v>
      </c>
      <c r="H328" s="54" t="s">
        <v>326</v>
      </c>
      <c r="I328" s="30"/>
      <c r="J328" s="46"/>
      <c r="K328" s="46"/>
      <c r="L328" s="30"/>
      <c r="M328" s="46"/>
    </row>
    <row r="329" s="2" customFormat="true" ht="13.5" hidden="false" customHeight="false" outlineLevel="0" collapsed="false">
      <c r="A329" s="47" t="n">
        <v>2727</v>
      </c>
      <c r="B329" s="48" t="n">
        <v>10</v>
      </c>
      <c r="C329" s="49" t="n">
        <v>8</v>
      </c>
      <c r="D329" s="50" t="n">
        <v>20</v>
      </c>
      <c r="E329" s="51" t="n">
        <v>7242</v>
      </c>
      <c r="F329" s="52" t="str">
        <f aca="false">IF(ISERROR(VLOOKUP(E329,仕入先マスタ!A:B,2,FALSE())),control!$B$8,VLOOKUP(E329,仕入先マスタ!A:B,2,FALSE()))</f>
        <v>㈱比嘉興業 №143</v>
      </c>
      <c r="G329" s="53" t="n">
        <v>2845100</v>
      </c>
      <c r="H329" s="54" t="s">
        <v>327</v>
      </c>
      <c r="I329" s="30"/>
      <c r="J329" s="46"/>
      <c r="K329" s="46"/>
      <c r="L329" s="30"/>
      <c r="M329" s="46"/>
    </row>
    <row r="330" s="2" customFormat="true" ht="13.5" hidden="false" customHeight="false" outlineLevel="0" collapsed="false">
      <c r="A330" s="47" t="n">
        <v>2728</v>
      </c>
      <c r="B330" s="48" t="n">
        <v>10</v>
      </c>
      <c r="C330" s="49" t="n">
        <v>8</v>
      </c>
      <c r="D330" s="50" t="n">
        <v>20</v>
      </c>
      <c r="E330" s="51" t="n">
        <v>6217</v>
      </c>
      <c r="F330" s="52" t="str">
        <f aca="false">IF(ISERROR(VLOOKUP(E330,仕入先マスタ!A:B,2,FALSE())),control!$B$8,VLOOKUP(E330,仕入先マスタ!A:B,2,FALSE()))</f>
        <v>㈲黒木工業 №82</v>
      </c>
      <c r="G330" s="53" t="n">
        <v>1834000</v>
      </c>
      <c r="H330" s="54" t="s">
        <v>328</v>
      </c>
      <c r="I330" s="30"/>
      <c r="J330" s="46"/>
      <c r="K330" s="46"/>
      <c r="L330" s="30"/>
      <c r="M330" s="46"/>
    </row>
    <row r="331" s="2" customFormat="true" ht="13.5" hidden="false" customHeight="false" outlineLevel="0" collapsed="false">
      <c r="A331" s="47" t="n">
        <v>2729</v>
      </c>
      <c r="B331" s="48" t="n">
        <v>10</v>
      </c>
      <c r="C331" s="49" t="n">
        <v>8</v>
      </c>
      <c r="D331" s="50" t="n">
        <v>20</v>
      </c>
      <c r="E331" s="51" t="n">
        <v>7139</v>
      </c>
      <c r="F331" s="52" t="str">
        <f aca="false">IF(ISERROR(VLOOKUP(E331,仕入先マスタ!A:B,2,FALSE())),control!$B$8,VLOOKUP(E331,仕入先マスタ!A:B,2,FALSE()))</f>
        <v>㈲三石興業 №119</v>
      </c>
      <c r="G331" s="53" t="n">
        <v>2223600</v>
      </c>
      <c r="H331" s="54" t="s">
        <v>329</v>
      </c>
      <c r="I331" s="30"/>
      <c r="J331" s="46"/>
      <c r="K331" s="46"/>
      <c r="L331" s="30"/>
      <c r="M331" s="46"/>
    </row>
    <row r="332" s="2" customFormat="true" ht="13.5" hidden="false" customHeight="false" outlineLevel="0" collapsed="false">
      <c r="A332" s="47" t="n">
        <v>2730</v>
      </c>
      <c r="B332" s="48" t="n">
        <v>10</v>
      </c>
      <c r="C332" s="49" t="n">
        <v>8</v>
      </c>
      <c r="D332" s="50" t="n">
        <v>20</v>
      </c>
      <c r="E332" s="51" t="n">
        <v>6146</v>
      </c>
      <c r="F332" s="52" t="str">
        <f aca="false">IF(ISERROR(VLOOKUP(E332,仕入先マスタ!A:B,2,FALSE())),control!$B$8,VLOOKUP(E332,仕入先マスタ!A:B,2,FALSE()))</f>
        <v>北清興業 №62</v>
      </c>
      <c r="G332" s="53" t="n">
        <v>2076300</v>
      </c>
      <c r="H332" s="54" t="s">
        <v>330</v>
      </c>
      <c r="I332" s="30"/>
      <c r="J332" s="46"/>
      <c r="K332" s="46"/>
      <c r="L332" s="30"/>
      <c r="M332" s="46"/>
    </row>
    <row r="333" s="2" customFormat="true" ht="13.5" hidden="false" customHeight="false" outlineLevel="0" collapsed="false">
      <c r="A333" s="47" t="n">
        <v>2731</v>
      </c>
      <c r="B333" s="48" t="n">
        <v>10</v>
      </c>
      <c r="C333" s="49" t="n">
        <v>8</v>
      </c>
      <c r="D333" s="50" t="n">
        <v>21</v>
      </c>
      <c r="E333" s="51" t="n">
        <v>7196</v>
      </c>
      <c r="F333" s="52" t="str">
        <f aca="false">IF(ISERROR(VLOOKUP(E333,仕入先マスタ!A:B,2,FALSE())),control!$B$8,VLOOKUP(E333,仕入先マスタ!A:B,2,FALSE()))</f>
        <v>㈱網代商会 №132</v>
      </c>
      <c r="G333" s="53" t="n">
        <v>1493700</v>
      </c>
      <c r="H333" s="54" t="s">
        <v>331</v>
      </c>
      <c r="I333" s="30"/>
      <c r="J333" s="46"/>
      <c r="K333" s="46"/>
      <c r="L333" s="30"/>
      <c r="M333" s="46"/>
    </row>
    <row r="334" s="2" customFormat="true" ht="13.5" hidden="false" customHeight="false" outlineLevel="0" collapsed="false">
      <c r="A334" s="47" t="n">
        <v>2732</v>
      </c>
      <c r="B334" s="48" t="n">
        <v>10</v>
      </c>
      <c r="C334" s="49" t="n">
        <v>8</v>
      </c>
      <c r="D334" s="50" t="n">
        <v>21</v>
      </c>
      <c r="E334" s="51" t="n">
        <v>9157</v>
      </c>
      <c r="F334" s="52" t="str">
        <f aca="false">IF(ISERROR(VLOOKUP(E334,仕入先マスタ!A:B,2,FALSE())),control!$B$8,VLOOKUP(E334,仕入先マスタ!A:B,2,FALSE()))</f>
        <v>㈱小暮工業 №199</v>
      </c>
      <c r="G334" s="53" t="n">
        <v>2907800</v>
      </c>
      <c r="H334" s="54" t="s">
        <v>332</v>
      </c>
      <c r="I334" s="30"/>
      <c r="J334" s="46"/>
      <c r="K334" s="46"/>
      <c r="L334" s="30"/>
      <c r="M334" s="46"/>
    </row>
    <row r="335" s="2" customFormat="true" ht="13.5" hidden="false" customHeight="false" outlineLevel="0" collapsed="false">
      <c r="A335" s="47" t="n">
        <v>2733</v>
      </c>
      <c r="B335" s="48" t="n">
        <v>10</v>
      </c>
      <c r="C335" s="49" t="n">
        <v>8</v>
      </c>
      <c r="D335" s="50" t="n">
        <v>21</v>
      </c>
      <c r="E335" s="51" t="n">
        <v>6140</v>
      </c>
      <c r="F335" s="52" t="str">
        <f aca="false">IF(ISERROR(VLOOKUP(E335,仕入先マスタ!A:B,2,FALSE())),control!$B$8,VLOOKUP(E335,仕入先マスタ!A:B,2,FALSE()))</f>
        <v>㈲七渡商事 №56</v>
      </c>
      <c r="G335" s="53" t="n">
        <v>2493500</v>
      </c>
      <c r="H335" s="54" t="s">
        <v>333</v>
      </c>
      <c r="I335" s="30"/>
      <c r="J335" s="46"/>
      <c r="K335" s="46"/>
      <c r="L335" s="30"/>
      <c r="M335" s="46"/>
    </row>
    <row r="336" s="2" customFormat="true" ht="13.5" hidden="false" customHeight="false" outlineLevel="0" collapsed="false">
      <c r="A336" s="47" t="n">
        <v>2734</v>
      </c>
      <c r="B336" s="48" t="n">
        <v>10</v>
      </c>
      <c r="C336" s="49" t="n">
        <v>8</v>
      </c>
      <c r="D336" s="50" t="n">
        <v>21</v>
      </c>
      <c r="E336" s="51" t="n">
        <v>6232</v>
      </c>
      <c r="F336" s="52" t="str">
        <f aca="false">IF(ISERROR(VLOOKUP(E336,仕入先マスタ!A:B,2,FALSE())),control!$B$8,VLOOKUP(E336,仕入先マスタ!A:B,2,FALSE()))</f>
        <v>㈱松野工業 №92</v>
      </c>
      <c r="G336" s="53" t="n">
        <v>2392700</v>
      </c>
      <c r="H336" s="54" t="s">
        <v>334</v>
      </c>
      <c r="I336" s="30"/>
      <c r="J336" s="46"/>
      <c r="K336" s="46"/>
      <c r="L336" s="30"/>
      <c r="M336" s="46"/>
    </row>
    <row r="337" s="2" customFormat="true" ht="13.5" hidden="false" customHeight="false" outlineLevel="0" collapsed="false">
      <c r="A337" s="47" t="n">
        <v>2735</v>
      </c>
      <c r="B337" s="48" t="n">
        <v>10</v>
      </c>
      <c r="C337" s="49" t="n">
        <v>8</v>
      </c>
      <c r="D337" s="50" t="n">
        <v>22</v>
      </c>
      <c r="E337" s="51" t="n">
        <v>3020</v>
      </c>
      <c r="F337" s="52" t="str">
        <f aca="false">IF(ISERROR(VLOOKUP(E337,仕入先マスタ!A:B,2,FALSE())),control!$B$8,VLOOKUP(E337,仕入先マスタ!A:B,2,FALSE()))</f>
        <v>㈱大島商事 №8</v>
      </c>
      <c r="G337" s="53" t="n">
        <v>2752900</v>
      </c>
      <c r="H337" s="54" t="s">
        <v>335</v>
      </c>
      <c r="I337" s="30"/>
      <c r="J337" s="46"/>
      <c r="K337" s="46"/>
      <c r="L337" s="30"/>
      <c r="M337" s="46"/>
    </row>
    <row r="338" s="2" customFormat="true" ht="13.5" hidden="false" customHeight="false" outlineLevel="0" collapsed="false">
      <c r="A338" s="47" t="n">
        <v>2736</v>
      </c>
      <c r="B338" s="48" t="n">
        <v>10</v>
      </c>
      <c r="C338" s="49" t="n">
        <v>8</v>
      </c>
      <c r="D338" s="50" t="n">
        <v>22</v>
      </c>
      <c r="E338" s="51" t="n">
        <v>6105</v>
      </c>
      <c r="F338" s="52" t="str">
        <f aca="false">IF(ISERROR(VLOOKUP(E338,仕入先マスタ!A:B,2,FALSE())),control!$B$8,VLOOKUP(E338,仕入先マスタ!A:B,2,FALSE()))</f>
        <v>㈱徳竹商事 №34</v>
      </c>
      <c r="G338" s="53" t="n">
        <v>2916400</v>
      </c>
      <c r="H338" s="54" t="s">
        <v>336</v>
      </c>
      <c r="I338" s="30"/>
      <c r="J338" s="46"/>
      <c r="K338" s="46"/>
      <c r="L338" s="30"/>
      <c r="M338" s="46"/>
    </row>
    <row r="339" s="2" customFormat="true" ht="13.5" hidden="false" customHeight="false" outlineLevel="0" collapsed="false">
      <c r="A339" s="47" t="n">
        <v>2737</v>
      </c>
      <c r="B339" s="48" t="n">
        <v>10</v>
      </c>
      <c r="C339" s="49" t="n">
        <v>8</v>
      </c>
      <c r="D339" s="50" t="n">
        <v>22</v>
      </c>
      <c r="E339" s="51" t="n">
        <v>8015</v>
      </c>
      <c r="F339" s="52" t="str">
        <f aca="false">IF(ISERROR(VLOOKUP(E339,仕入先マスタ!A:B,2,FALSE())),control!$B$8,VLOOKUP(E339,仕入先マスタ!A:B,2,FALSE()))</f>
        <v>㈱沖山商会 №154</v>
      </c>
      <c r="G339" s="53" t="n">
        <v>1760800</v>
      </c>
      <c r="H339" s="54" t="s">
        <v>337</v>
      </c>
      <c r="I339" s="30"/>
      <c r="J339" s="46"/>
      <c r="K339" s="46"/>
      <c r="L339" s="30"/>
      <c r="M339" s="46"/>
    </row>
    <row r="340" s="2" customFormat="true" ht="13.5" hidden="false" customHeight="false" outlineLevel="0" collapsed="false">
      <c r="A340" s="47" t="n">
        <v>2738</v>
      </c>
      <c r="B340" s="48" t="n">
        <v>10</v>
      </c>
      <c r="C340" s="49" t="n">
        <v>8</v>
      </c>
      <c r="D340" s="50" t="n">
        <v>22</v>
      </c>
      <c r="E340" s="51" t="n">
        <v>6128</v>
      </c>
      <c r="F340" s="52" t="str">
        <f aca="false">IF(ISERROR(VLOOKUP(E340,仕入先マスタ!A:B,2,FALSE())),control!$B$8,VLOOKUP(E340,仕入先マスタ!A:B,2,FALSE()))</f>
        <v>㈱立岩興業 №45</v>
      </c>
      <c r="G340" s="53" t="n">
        <v>2743400</v>
      </c>
      <c r="H340" s="54" t="s">
        <v>338</v>
      </c>
      <c r="I340" s="30"/>
      <c r="J340" s="46"/>
      <c r="K340" s="46"/>
      <c r="L340" s="30"/>
      <c r="M340" s="46"/>
    </row>
    <row r="341" s="2" customFormat="true" ht="13.5" hidden="false" customHeight="false" outlineLevel="0" collapsed="false">
      <c r="A341" s="47" t="n">
        <v>2739</v>
      </c>
      <c r="B341" s="48" t="n">
        <v>10</v>
      </c>
      <c r="C341" s="49" t="n">
        <v>8</v>
      </c>
      <c r="D341" s="50" t="n">
        <v>23</v>
      </c>
      <c r="E341" s="51" t="n">
        <v>6160</v>
      </c>
      <c r="F341" s="52" t="str">
        <f aca="false">IF(ISERROR(VLOOKUP(E341,仕入先マスタ!A:B,2,FALSE())),control!$B$8,VLOOKUP(E341,仕入先マスタ!A:B,2,FALSE()))</f>
        <v>㈱大久商店 №70</v>
      </c>
      <c r="G341" s="53" t="n">
        <v>1418700</v>
      </c>
      <c r="H341" s="54" t="s">
        <v>339</v>
      </c>
      <c r="I341" s="30"/>
      <c r="J341" s="46"/>
      <c r="K341" s="46"/>
      <c r="L341" s="30"/>
      <c r="M341" s="46"/>
    </row>
    <row r="342" s="2" customFormat="true" ht="13.5" hidden="false" customHeight="false" outlineLevel="0" collapsed="false">
      <c r="A342" s="47" t="n">
        <v>2740</v>
      </c>
      <c r="B342" s="48" t="n">
        <v>10</v>
      </c>
      <c r="C342" s="49" t="n">
        <v>8</v>
      </c>
      <c r="D342" s="50" t="n">
        <v>23</v>
      </c>
      <c r="E342" s="51" t="n">
        <v>6122</v>
      </c>
      <c r="F342" s="52" t="str">
        <f aca="false">IF(ISERROR(VLOOKUP(E342,仕入先マスタ!A:B,2,FALSE())),control!$B$8,VLOOKUP(E342,仕入先マスタ!A:B,2,FALSE()))</f>
        <v>㈲堀　商店 №41</v>
      </c>
      <c r="G342" s="53" t="n">
        <v>2025900</v>
      </c>
      <c r="H342" s="54" t="s">
        <v>340</v>
      </c>
      <c r="I342" s="30"/>
      <c r="J342" s="46"/>
      <c r="K342" s="46"/>
      <c r="L342" s="30"/>
      <c r="M342" s="46"/>
    </row>
    <row r="343" s="2" customFormat="true" ht="13.5" hidden="false" customHeight="false" outlineLevel="0" collapsed="false">
      <c r="A343" s="47" t="n">
        <v>2741</v>
      </c>
      <c r="B343" s="48" t="n">
        <v>10</v>
      </c>
      <c r="C343" s="49" t="n">
        <v>8</v>
      </c>
      <c r="D343" s="50" t="n">
        <v>23</v>
      </c>
      <c r="E343" s="51" t="n">
        <v>7013</v>
      </c>
      <c r="F343" s="52" t="str">
        <f aca="false">IF(ISERROR(VLOOKUP(E343,仕入先マスタ!A:B,2,FALSE())),control!$B$8,VLOOKUP(E343,仕入先マスタ!A:B,2,FALSE()))</f>
        <v>㈱大池興業 №97</v>
      </c>
      <c r="G343" s="53" t="n">
        <v>2049700</v>
      </c>
      <c r="H343" s="54" t="s">
        <v>341</v>
      </c>
      <c r="I343" s="30"/>
      <c r="J343" s="46"/>
      <c r="K343" s="46"/>
      <c r="L343" s="30"/>
      <c r="M343" s="46"/>
    </row>
    <row r="344" s="2" customFormat="true" ht="13.5" hidden="false" customHeight="false" outlineLevel="0" collapsed="false">
      <c r="A344" s="47" t="n">
        <v>2742</v>
      </c>
      <c r="B344" s="48" t="n">
        <v>10</v>
      </c>
      <c r="C344" s="49" t="n">
        <v>8</v>
      </c>
      <c r="D344" s="50" t="n">
        <v>23</v>
      </c>
      <c r="E344" s="51" t="n">
        <v>7196</v>
      </c>
      <c r="F344" s="52" t="str">
        <f aca="false">IF(ISERROR(VLOOKUP(E344,仕入先マスタ!A:B,2,FALSE())),control!$B$8,VLOOKUP(E344,仕入先マスタ!A:B,2,FALSE()))</f>
        <v>㈱網代商会 №132</v>
      </c>
      <c r="G344" s="53" t="n">
        <v>154800</v>
      </c>
      <c r="H344" s="54" t="s">
        <v>342</v>
      </c>
      <c r="I344" s="30"/>
      <c r="J344" s="46"/>
      <c r="K344" s="46"/>
      <c r="L344" s="30"/>
      <c r="M344" s="46"/>
    </row>
    <row r="345" s="2" customFormat="true" ht="13.5" hidden="false" customHeight="false" outlineLevel="0" collapsed="false">
      <c r="A345" s="47" t="n">
        <v>2743</v>
      </c>
      <c r="B345" s="48" t="n">
        <v>10</v>
      </c>
      <c r="C345" s="49" t="n">
        <v>8</v>
      </c>
      <c r="D345" s="50" t="n">
        <v>23</v>
      </c>
      <c r="E345" s="51" t="n">
        <v>7329</v>
      </c>
      <c r="F345" s="52" t="str">
        <f aca="false">IF(ISERROR(VLOOKUP(E345,仕入先マスタ!A:B,2,FALSE())),control!$B$8,VLOOKUP(E345,仕入先マスタ!A:B,2,FALSE()))</f>
        <v>㈱村澤工業 №151</v>
      </c>
      <c r="G345" s="53" t="n">
        <v>1814000</v>
      </c>
      <c r="H345" s="54" t="s">
        <v>343</v>
      </c>
      <c r="I345" s="30"/>
      <c r="J345" s="46"/>
      <c r="K345" s="46"/>
      <c r="L345" s="30"/>
      <c r="M345" s="46"/>
    </row>
    <row r="346" s="2" customFormat="true" ht="13.5" hidden="false" customHeight="false" outlineLevel="0" collapsed="false">
      <c r="A346" s="47" t="n">
        <v>2744</v>
      </c>
      <c r="B346" s="48" t="n">
        <v>10</v>
      </c>
      <c r="C346" s="49" t="n">
        <v>8</v>
      </c>
      <c r="D346" s="50" t="n">
        <v>24</v>
      </c>
      <c r="E346" s="51" t="n">
        <v>7153</v>
      </c>
      <c r="F346" s="52" t="str">
        <f aca="false">IF(ISERROR(VLOOKUP(E346,仕入先マスタ!A:B,2,FALSE())),control!$B$8,VLOOKUP(E346,仕入先マスタ!A:B,2,FALSE()))</f>
        <v>㈲川浦興業 №124</v>
      </c>
      <c r="G346" s="53" t="n">
        <v>2775700</v>
      </c>
      <c r="H346" s="54" t="s">
        <v>344</v>
      </c>
      <c r="I346" s="30"/>
      <c r="J346" s="46"/>
      <c r="K346" s="46"/>
      <c r="L346" s="30"/>
      <c r="M346" s="46"/>
    </row>
    <row r="347" s="2" customFormat="true" ht="13.5" hidden="false" customHeight="false" outlineLevel="0" collapsed="false">
      <c r="A347" s="47" t="n">
        <v>2745</v>
      </c>
      <c r="B347" s="48" t="n">
        <v>10</v>
      </c>
      <c r="C347" s="49" t="n">
        <v>8</v>
      </c>
      <c r="D347" s="50" t="n">
        <v>24</v>
      </c>
      <c r="E347" s="51" t="n">
        <v>9129</v>
      </c>
      <c r="F347" s="52" t="str">
        <f aca="false">IF(ISERROR(VLOOKUP(E347,仕入先マスタ!A:B,2,FALSE())),control!$B$8,VLOOKUP(E347,仕入先マスタ!A:B,2,FALSE()))</f>
        <v>㈲高桑工業 №191</v>
      </c>
      <c r="G347" s="53" t="n">
        <v>2157100</v>
      </c>
      <c r="H347" s="54" t="s">
        <v>345</v>
      </c>
      <c r="I347" s="30"/>
      <c r="J347" s="46"/>
      <c r="K347" s="46"/>
      <c r="L347" s="30"/>
      <c r="M347" s="46"/>
    </row>
    <row r="348" s="2" customFormat="true" ht="13.5" hidden="false" customHeight="false" outlineLevel="0" collapsed="false">
      <c r="A348" s="47" t="n">
        <v>2746</v>
      </c>
      <c r="B348" s="48" t="n">
        <v>10</v>
      </c>
      <c r="C348" s="49" t="n">
        <v>8</v>
      </c>
      <c r="D348" s="50" t="n">
        <v>24</v>
      </c>
      <c r="E348" s="51" t="n">
        <v>6024</v>
      </c>
      <c r="F348" s="52" t="str">
        <f aca="false">IF(ISERROR(VLOOKUP(E348,仕入先マスタ!A:B,2,FALSE())),control!$B$8,VLOOKUP(E348,仕入先マスタ!A:B,2,FALSE()))</f>
        <v>㈱古岩興業 №14</v>
      </c>
      <c r="G348" s="53" t="n">
        <v>2662600</v>
      </c>
      <c r="H348" s="54" t="s">
        <v>346</v>
      </c>
      <c r="I348" s="30"/>
      <c r="J348" s="46"/>
      <c r="K348" s="46"/>
      <c r="L348" s="30"/>
      <c r="M348" s="46"/>
    </row>
    <row r="349" s="2" customFormat="true" ht="13.5" hidden="false" customHeight="false" outlineLevel="0" collapsed="false">
      <c r="A349" s="47" t="n">
        <v>2747</v>
      </c>
      <c r="B349" s="48" t="n">
        <v>10</v>
      </c>
      <c r="C349" s="49" t="n">
        <v>8</v>
      </c>
      <c r="D349" s="50" t="n">
        <v>24</v>
      </c>
      <c r="E349" s="51" t="n">
        <v>6133</v>
      </c>
      <c r="F349" s="52" t="str">
        <f aca="false">IF(ISERROR(VLOOKUP(E349,仕入先マスタ!A:B,2,FALSE())),control!$B$8,VLOOKUP(E349,仕入先マスタ!A:B,2,FALSE()))</f>
        <v>㈱倉石工業 №49</v>
      </c>
      <c r="G349" s="53" t="n">
        <v>812400</v>
      </c>
      <c r="H349" s="54" t="s">
        <v>347</v>
      </c>
      <c r="I349" s="30"/>
      <c r="J349" s="46"/>
      <c r="K349" s="46"/>
      <c r="L349" s="30"/>
      <c r="M349" s="46"/>
    </row>
    <row r="350" s="2" customFormat="true" ht="13.5" hidden="false" customHeight="false" outlineLevel="0" collapsed="false">
      <c r="A350" s="47" t="n">
        <v>2748</v>
      </c>
      <c r="B350" s="48" t="n">
        <v>10</v>
      </c>
      <c r="C350" s="49" t="n">
        <v>8</v>
      </c>
      <c r="D350" s="50" t="n">
        <v>25</v>
      </c>
      <c r="E350" s="51" t="n">
        <v>6143</v>
      </c>
      <c r="F350" s="52" t="str">
        <f aca="false">IF(ISERROR(VLOOKUP(E350,仕入先マスタ!A:B,2,FALSE())),control!$B$8,VLOOKUP(E350,仕入先マスタ!A:B,2,FALSE()))</f>
        <v>㈱金山商会 №59</v>
      </c>
      <c r="G350" s="53" t="n">
        <v>2625600</v>
      </c>
      <c r="H350" s="54" t="s">
        <v>348</v>
      </c>
      <c r="I350" s="30"/>
      <c r="J350" s="46"/>
      <c r="K350" s="46"/>
      <c r="L350" s="30"/>
      <c r="M350" s="46"/>
    </row>
    <row r="351" s="2" customFormat="true" ht="13.5" hidden="false" customHeight="false" outlineLevel="0" collapsed="false">
      <c r="A351" s="47" t="n">
        <v>2749</v>
      </c>
      <c r="B351" s="48" t="n">
        <v>10</v>
      </c>
      <c r="C351" s="49" t="n">
        <v>8</v>
      </c>
      <c r="D351" s="50" t="n">
        <v>25</v>
      </c>
      <c r="E351" s="51" t="n">
        <v>7013</v>
      </c>
      <c r="F351" s="52" t="str">
        <f aca="false">IF(ISERROR(VLOOKUP(E351,仕入先マスタ!A:B,2,FALSE())),control!$B$8,VLOOKUP(E351,仕入先マスタ!A:B,2,FALSE()))</f>
        <v>㈱大池興業 №97</v>
      </c>
      <c r="G351" s="53" t="n">
        <v>661300</v>
      </c>
      <c r="H351" s="54" t="s">
        <v>349</v>
      </c>
      <c r="I351" s="30"/>
      <c r="J351" s="46"/>
      <c r="K351" s="46"/>
      <c r="L351" s="30"/>
      <c r="M351" s="46"/>
    </row>
    <row r="352" s="2" customFormat="true" ht="13.5" hidden="false" customHeight="false" outlineLevel="0" collapsed="false">
      <c r="A352" s="47" t="n">
        <v>2750</v>
      </c>
      <c r="B352" s="48" t="n">
        <v>10</v>
      </c>
      <c r="C352" s="49" t="n">
        <v>8</v>
      </c>
      <c r="D352" s="50" t="n">
        <v>25</v>
      </c>
      <c r="E352" s="51" t="n">
        <v>6105</v>
      </c>
      <c r="F352" s="52" t="str">
        <f aca="false">IF(ISERROR(VLOOKUP(E352,仕入先マスタ!A:B,2,FALSE())),control!$B$8,VLOOKUP(E352,仕入先マスタ!A:B,2,FALSE()))</f>
        <v>㈱徳竹商事 №34</v>
      </c>
      <c r="G352" s="53" t="n">
        <v>1970800</v>
      </c>
      <c r="H352" s="54" t="s">
        <v>350</v>
      </c>
      <c r="I352" s="30"/>
      <c r="J352" s="46"/>
      <c r="K352" s="46"/>
      <c r="L352" s="30"/>
      <c r="M352" s="46"/>
    </row>
    <row r="353" s="2" customFormat="true" ht="13.5" hidden="false" customHeight="false" outlineLevel="0" collapsed="false">
      <c r="A353" s="47" t="n">
        <v>2751</v>
      </c>
      <c r="B353" s="48" t="n">
        <v>10</v>
      </c>
      <c r="C353" s="49" t="n">
        <v>8</v>
      </c>
      <c r="D353" s="50" t="n">
        <v>25</v>
      </c>
      <c r="E353" s="51" t="n">
        <v>6164</v>
      </c>
      <c r="F353" s="52" t="str">
        <f aca="false">IF(ISERROR(VLOOKUP(E353,仕入先マスタ!A:B,2,FALSE())),control!$B$8,VLOOKUP(E353,仕入先マスタ!A:B,2,FALSE()))</f>
        <v>㈱左治商会 №71</v>
      </c>
      <c r="G353" s="53" t="n">
        <v>1177300</v>
      </c>
      <c r="H353" s="54" t="s">
        <v>351</v>
      </c>
      <c r="I353" s="30"/>
      <c r="J353" s="46"/>
      <c r="K353" s="46"/>
      <c r="L353" s="30"/>
      <c r="M353" s="46"/>
    </row>
    <row r="354" s="2" customFormat="true" ht="13.5" hidden="false" customHeight="false" outlineLevel="0" collapsed="false">
      <c r="A354" s="47" t="n">
        <v>2752</v>
      </c>
      <c r="B354" s="48" t="n">
        <v>10</v>
      </c>
      <c r="C354" s="49" t="n">
        <v>8</v>
      </c>
      <c r="D354" s="50" t="n">
        <v>25</v>
      </c>
      <c r="E354" s="51" t="n">
        <v>6069</v>
      </c>
      <c r="F354" s="52" t="str">
        <f aca="false">IF(ISERROR(VLOOKUP(E354,仕入先マスタ!A:B,2,FALSE())),control!$B$8,VLOOKUP(E354,仕入先マスタ!A:B,2,FALSE()))</f>
        <v>㈱甲山商事 №17</v>
      </c>
      <c r="G354" s="53" t="n">
        <v>2823200</v>
      </c>
      <c r="H354" s="54" t="s">
        <v>352</v>
      </c>
      <c r="I354" s="30"/>
      <c r="J354" s="46"/>
      <c r="K354" s="46"/>
      <c r="L354" s="30"/>
      <c r="M354" s="46"/>
    </row>
    <row r="355" s="2" customFormat="true" ht="13.5" hidden="false" customHeight="false" outlineLevel="0" collapsed="false">
      <c r="A355" s="47" t="n">
        <v>2753</v>
      </c>
      <c r="B355" s="48" t="n">
        <v>10</v>
      </c>
      <c r="C355" s="49" t="n">
        <v>8</v>
      </c>
      <c r="D355" s="50" t="n">
        <v>26</v>
      </c>
      <c r="E355" s="51" t="n">
        <v>6209</v>
      </c>
      <c r="F355" s="52" t="str">
        <f aca="false">IF(ISERROR(VLOOKUP(E355,仕入先マスタ!A:B,2,FALSE())),control!$B$8,VLOOKUP(E355,仕入先マスタ!A:B,2,FALSE()))</f>
        <v>㈱千山商会 №76</v>
      </c>
      <c r="G355" s="53" t="n">
        <v>821900</v>
      </c>
      <c r="H355" s="54" t="s">
        <v>353</v>
      </c>
      <c r="I355" s="30"/>
      <c r="J355" s="46"/>
      <c r="K355" s="46"/>
      <c r="L355" s="30"/>
      <c r="M355" s="46"/>
    </row>
    <row r="356" s="2" customFormat="true" ht="13.5" hidden="false" customHeight="false" outlineLevel="0" collapsed="false">
      <c r="A356" s="47" t="n">
        <v>2754</v>
      </c>
      <c r="B356" s="48" t="n">
        <v>10</v>
      </c>
      <c r="C356" s="49" t="n">
        <v>8</v>
      </c>
      <c r="D356" s="50" t="n">
        <v>26</v>
      </c>
      <c r="E356" s="51" t="n">
        <v>7105</v>
      </c>
      <c r="F356" s="52" t="str">
        <f aca="false">IF(ISERROR(VLOOKUP(E356,仕入先マスタ!A:B,2,FALSE())),control!$B$8,VLOOKUP(E356,仕入先マスタ!A:B,2,FALSE()))</f>
        <v>㈱藍葉工業 №113</v>
      </c>
      <c r="G356" s="53" t="n">
        <v>1678100</v>
      </c>
      <c r="H356" s="54" t="s">
        <v>354</v>
      </c>
      <c r="I356" s="30"/>
      <c r="J356" s="46"/>
      <c r="K356" s="46"/>
      <c r="L356" s="30"/>
      <c r="M356" s="46"/>
    </row>
    <row r="357" s="2" customFormat="true" ht="13.5" hidden="false" customHeight="false" outlineLevel="0" collapsed="false">
      <c r="A357" s="47" t="n">
        <v>2755</v>
      </c>
      <c r="B357" s="48" t="n">
        <v>10</v>
      </c>
      <c r="C357" s="49" t="n">
        <v>8</v>
      </c>
      <c r="D357" s="50" t="n">
        <v>26</v>
      </c>
      <c r="E357" s="51" t="n">
        <v>7080</v>
      </c>
      <c r="F357" s="52" t="str">
        <f aca="false">IF(ISERROR(VLOOKUP(E357,仕入先マスタ!A:B,2,FALSE())),control!$B$8,VLOOKUP(E357,仕入先マスタ!A:B,2,FALSE()))</f>
        <v>㈱岩間商事 №107</v>
      </c>
      <c r="G357" s="53" t="n">
        <v>699300</v>
      </c>
      <c r="H357" s="54" t="s">
        <v>355</v>
      </c>
      <c r="I357" s="30"/>
      <c r="J357" s="46"/>
      <c r="K357" s="46"/>
      <c r="L357" s="30"/>
      <c r="M357" s="46"/>
    </row>
    <row r="358" s="2" customFormat="true" ht="13.5" hidden="false" customHeight="false" outlineLevel="0" collapsed="false">
      <c r="A358" s="47" t="n">
        <v>2756</v>
      </c>
      <c r="B358" s="48" t="n">
        <v>10</v>
      </c>
      <c r="C358" s="49" t="n">
        <v>8</v>
      </c>
      <c r="D358" s="50" t="n">
        <v>26</v>
      </c>
      <c r="E358" s="51" t="n">
        <v>7233</v>
      </c>
      <c r="F358" s="52" t="str">
        <f aca="false">IF(ISERROR(VLOOKUP(E358,仕入先マスタ!A:B,2,FALSE())),control!$B$8,VLOOKUP(E358,仕入先マスタ!A:B,2,FALSE()))</f>
        <v>㈱須原工業 №142</v>
      </c>
      <c r="G358" s="53" t="n">
        <v>893100</v>
      </c>
      <c r="H358" s="54" t="s">
        <v>356</v>
      </c>
      <c r="I358" s="30"/>
      <c r="J358" s="46"/>
      <c r="K358" s="46"/>
      <c r="L358" s="30"/>
      <c r="M358" s="46"/>
    </row>
    <row r="359" s="2" customFormat="true" ht="13.5" hidden="false" customHeight="false" outlineLevel="0" collapsed="false">
      <c r="A359" s="47" t="n">
        <v>2757</v>
      </c>
      <c r="B359" s="48" t="n">
        <v>10</v>
      </c>
      <c r="C359" s="49" t="n">
        <v>8</v>
      </c>
      <c r="D359" s="50" t="n">
        <v>27</v>
      </c>
      <c r="E359" s="51" t="n">
        <v>6106</v>
      </c>
      <c r="F359" s="52" t="str">
        <f aca="false">IF(ISERROR(VLOOKUP(E359,仕入先マスタ!A:B,2,FALSE())),control!$B$8,VLOOKUP(E359,仕入先マスタ!A:B,2,FALSE()))</f>
        <v>㈱戸枝工業 №35</v>
      </c>
      <c r="G359" s="53" t="n">
        <v>2987600</v>
      </c>
      <c r="H359" s="54" t="s">
        <v>357</v>
      </c>
      <c r="I359" s="30"/>
      <c r="J359" s="46"/>
      <c r="K359" s="46"/>
      <c r="L359" s="30"/>
      <c r="M359" s="46"/>
    </row>
    <row r="360" s="2" customFormat="true" ht="13.5" hidden="false" customHeight="false" outlineLevel="0" collapsed="false">
      <c r="A360" s="47" t="n">
        <v>2758</v>
      </c>
      <c r="B360" s="48" t="n">
        <v>10</v>
      </c>
      <c r="C360" s="49" t="n">
        <v>8</v>
      </c>
      <c r="D360" s="50" t="n">
        <v>27</v>
      </c>
      <c r="E360" s="51" t="n">
        <v>6191</v>
      </c>
      <c r="F360" s="52" t="str">
        <f aca="false">IF(ISERROR(VLOOKUP(E360,仕入先マスタ!A:B,2,FALSE())),control!$B$8,VLOOKUP(E360,仕入先マスタ!A:B,2,FALSE()))</f>
        <v>㈲堂野商事 №72</v>
      </c>
      <c r="G360" s="53" t="n">
        <v>2119100</v>
      </c>
      <c r="H360" s="54" t="s">
        <v>358</v>
      </c>
      <c r="I360" s="30"/>
      <c r="J360" s="46"/>
      <c r="K360" s="46"/>
      <c r="L360" s="30"/>
      <c r="M360" s="46"/>
    </row>
    <row r="361" s="2" customFormat="true" ht="13.5" hidden="false" customHeight="false" outlineLevel="0" collapsed="false">
      <c r="A361" s="47" t="n">
        <v>2759</v>
      </c>
      <c r="B361" s="48" t="n">
        <v>10</v>
      </c>
      <c r="C361" s="49" t="n">
        <v>8</v>
      </c>
      <c r="D361" s="50" t="n">
        <v>27</v>
      </c>
      <c r="E361" s="51" t="n">
        <v>6213</v>
      </c>
      <c r="F361" s="52" t="str">
        <f aca="false">IF(ISERROR(VLOOKUP(E361,仕入先マスタ!A:B,2,FALSE())),control!$B$8,VLOOKUP(E361,仕入先マスタ!A:B,2,FALSE()))</f>
        <v>㈱柏原興業 №79</v>
      </c>
      <c r="G361" s="53" t="n">
        <v>2040200</v>
      </c>
      <c r="H361" s="54" t="s">
        <v>359</v>
      </c>
      <c r="I361" s="30"/>
      <c r="J361" s="46"/>
      <c r="K361" s="46"/>
      <c r="L361" s="30"/>
      <c r="M361" s="46"/>
    </row>
    <row r="362" s="2" customFormat="true" ht="13.5" hidden="false" customHeight="false" outlineLevel="0" collapsed="false">
      <c r="A362" s="47" t="n">
        <v>2760</v>
      </c>
      <c r="B362" s="48" t="n">
        <v>10</v>
      </c>
      <c r="C362" s="49" t="n">
        <v>8</v>
      </c>
      <c r="D362" s="50" t="n">
        <v>27</v>
      </c>
      <c r="E362" s="51" t="n">
        <v>7112</v>
      </c>
      <c r="F362" s="52" t="str">
        <f aca="false">IF(ISERROR(VLOOKUP(E362,仕入先マスタ!A:B,2,FALSE())),control!$B$8,VLOOKUP(E362,仕入先マスタ!A:B,2,FALSE()))</f>
        <v>㈱桜井商会 №116</v>
      </c>
      <c r="G362" s="53" t="n">
        <v>2375600</v>
      </c>
      <c r="H362" s="54" t="s">
        <v>360</v>
      </c>
      <c r="I362" s="30"/>
      <c r="J362" s="46"/>
      <c r="K362" s="46"/>
      <c r="L362" s="30"/>
      <c r="M362" s="46"/>
    </row>
    <row r="363" s="2" customFormat="true" ht="13.5" hidden="false" customHeight="false" outlineLevel="0" collapsed="false">
      <c r="A363" s="47" t="n">
        <v>2761</v>
      </c>
      <c r="B363" s="48" t="n">
        <v>10</v>
      </c>
      <c r="C363" s="49" t="n">
        <v>8</v>
      </c>
      <c r="D363" s="50" t="n">
        <v>28</v>
      </c>
      <c r="E363" s="51" t="n">
        <v>6160</v>
      </c>
      <c r="F363" s="52" t="str">
        <f aca="false">IF(ISERROR(VLOOKUP(E363,仕入先マスタ!A:B,2,FALSE())),control!$B$8,VLOOKUP(E363,仕入先マスタ!A:B,2,FALSE()))</f>
        <v>㈱大久商店 №70</v>
      </c>
      <c r="G363" s="53" t="n">
        <v>2830800</v>
      </c>
      <c r="H363" s="54" t="s">
        <v>361</v>
      </c>
      <c r="I363" s="30"/>
      <c r="J363" s="46"/>
      <c r="K363" s="46"/>
      <c r="L363" s="30"/>
      <c r="M363" s="46"/>
    </row>
    <row r="364" s="2" customFormat="true" ht="13.5" hidden="false" customHeight="false" outlineLevel="0" collapsed="false">
      <c r="A364" s="47" t="n">
        <v>2762</v>
      </c>
      <c r="B364" s="48" t="n">
        <v>10</v>
      </c>
      <c r="C364" s="49" t="n">
        <v>8</v>
      </c>
      <c r="D364" s="50" t="n">
        <v>28</v>
      </c>
      <c r="E364" s="51" t="n">
        <v>6122</v>
      </c>
      <c r="F364" s="52" t="str">
        <f aca="false">IF(ISERROR(VLOOKUP(E364,仕入先マスタ!A:B,2,FALSE())),control!$B$8,VLOOKUP(E364,仕入先マスタ!A:B,2,FALSE()))</f>
        <v>㈲堀　商店 №41</v>
      </c>
      <c r="G364" s="53" t="n">
        <v>554800</v>
      </c>
      <c r="H364" s="54" t="s">
        <v>362</v>
      </c>
      <c r="I364" s="30"/>
      <c r="J364" s="46"/>
      <c r="K364" s="46"/>
      <c r="L364" s="30"/>
      <c r="M364" s="46"/>
    </row>
    <row r="365" s="2" customFormat="true" ht="13.5" hidden="false" customHeight="false" outlineLevel="0" collapsed="false">
      <c r="A365" s="47" t="n">
        <v>2763</v>
      </c>
      <c r="B365" s="48" t="n">
        <v>10</v>
      </c>
      <c r="C365" s="49" t="n">
        <v>8</v>
      </c>
      <c r="D365" s="50" t="n">
        <v>28</v>
      </c>
      <c r="E365" s="51" t="n">
        <v>7104</v>
      </c>
      <c r="F365" s="52" t="str">
        <f aca="false">IF(ISERROR(VLOOKUP(E365,仕入先マスタ!A:B,2,FALSE())),control!$B$8,VLOOKUP(E365,仕入先マスタ!A:B,2,FALSE()))</f>
        <v>㈱下山商事 №112</v>
      </c>
      <c r="G365" s="53" t="n">
        <v>299200</v>
      </c>
      <c r="H365" s="54" t="s">
        <v>363</v>
      </c>
      <c r="I365" s="30"/>
      <c r="J365" s="46"/>
      <c r="K365" s="46"/>
      <c r="L365" s="30"/>
      <c r="M365" s="46"/>
    </row>
    <row r="366" s="2" customFormat="true" ht="13.5" hidden="false" customHeight="false" outlineLevel="0" collapsed="false">
      <c r="A366" s="47" t="n">
        <v>2764</v>
      </c>
      <c r="B366" s="48" t="n">
        <v>10</v>
      </c>
      <c r="C366" s="49" t="n">
        <v>8</v>
      </c>
      <c r="D366" s="50" t="n">
        <v>28</v>
      </c>
      <c r="E366" s="51" t="n">
        <v>7249</v>
      </c>
      <c r="F366" s="52" t="str">
        <f aca="false">IF(ISERROR(VLOOKUP(E366,仕入先マスタ!A:B,2,FALSE())),control!$B$8,VLOOKUP(E366,仕入先マスタ!A:B,2,FALSE()))</f>
        <v>㈱沖山工業 №147</v>
      </c>
      <c r="G366" s="53" t="n">
        <v>1650600</v>
      </c>
      <c r="H366" s="54" t="s">
        <v>364</v>
      </c>
      <c r="I366" s="30"/>
      <c r="J366" s="46"/>
      <c r="K366" s="46"/>
      <c r="L366" s="30"/>
      <c r="M366" s="46"/>
    </row>
    <row r="367" s="2" customFormat="true" ht="13.5" hidden="false" customHeight="false" outlineLevel="0" collapsed="false">
      <c r="A367" s="47" t="n">
        <v>2765</v>
      </c>
      <c r="B367" s="48" t="n">
        <v>10</v>
      </c>
      <c r="C367" s="49" t="n">
        <v>8</v>
      </c>
      <c r="D367" s="50" t="n">
        <v>28</v>
      </c>
      <c r="E367" s="51" t="n">
        <v>7329</v>
      </c>
      <c r="F367" s="52" t="str">
        <f aca="false">IF(ISERROR(VLOOKUP(E367,仕入先マスタ!A:B,2,FALSE())),control!$B$8,VLOOKUP(E367,仕入先マスタ!A:B,2,FALSE()))</f>
        <v>㈱村澤工業 №151</v>
      </c>
      <c r="G367" s="53" t="n">
        <v>2466900</v>
      </c>
      <c r="H367" s="54" t="s">
        <v>365</v>
      </c>
      <c r="I367" s="30"/>
      <c r="J367" s="46"/>
      <c r="K367" s="46"/>
      <c r="L367" s="30"/>
      <c r="M367" s="46"/>
    </row>
    <row r="368" s="2" customFormat="true" ht="13.5" hidden="false" customHeight="false" outlineLevel="0" collapsed="false">
      <c r="A368" s="47" t="n">
        <v>2766</v>
      </c>
      <c r="B368" s="48" t="n">
        <v>10</v>
      </c>
      <c r="C368" s="49" t="n">
        <v>8</v>
      </c>
      <c r="D368" s="50" t="n">
        <v>29</v>
      </c>
      <c r="E368" s="51" t="n">
        <v>6221</v>
      </c>
      <c r="F368" s="52" t="str">
        <f aca="false">IF(ISERROR(VLOOKUP(E368,仕入先マスタ!A:B,2,FALSE())),control!$B$8,VLOOKUP(E368,仕入先マスタ!A:B,2,FALSE()))</f>
        <v>㈱峯村商会 №85</v>
      </c>
      <c r="G368" s="53" t="n">
        <v>1796900</v>
      </c>
      <c r="H368" s="54" t="s">
        <v>366</v>
      </c>
      <c r="I368" s="30"/>
      <c r="J368" s="46"/>
      <c r="K368" s="46"/>
      <c r="L368" s="30"/>
      <c r="M368" s="46"/>
    </row>
    <row r="369" s="2" customFormat="true" ht="13.5" hidden="false" customHeight="false" outlineLevel="0" collapsed="false">
      <c r="A369" s="47" t="n">
        <v>2767</v>
      </c>
      <c r="B369" s="48" t="n">
        <v>10</v>
      </c>
      <c r="C369" s="49" t="n">
        <v>8</v>
      </c>
      <c r="D369" s="50" t="n">
        <v>29</v>
      </c>
      <c r="E369" s="51" t="n">
        <v>7151</v>
      </c>
      <c r="F369" s="52" t="str">
        <f aca="false">IF(ISERROR(VLOOKUP(E369,仕入先マスタ!A:B,2,FALSE())),control!$B$8,VLOOKUP(E369,仕入先マスタ!A:B,2,FALSE()))</f>
        <v>㈱仲俣工業 №122</v>
      </c>
      <c r="G369" s="53" t="n">
        <v>761100</v>
      </c>
      <c r="H369" s="54" t="s">
        <v>367</v>
      </c>
      <c r="I369" s="30"/>
      <c r="J369" s="46"/>
      <c r="K369" s="46"/>
      <c r="L369" s="30"/>
      <c r="M369" s="46"/>
    </row>
    <row r="370" s="2" customFormat="true" ht="13.5" hidden="false" customHeight="false" outlineLevel="0" collapsed="false">
      <c r="A370" s="47" t="n">
        <v>2768</v>
      </c>
      <c r="B370" s="48" t="n">
        <v>10</v>
      </c>
      <c r="C370" s="49" t="n">
        <v>8</v>
      </c>
      <c r="D370" s="50" t="n">
        <v>29</v>
      </c>
      <c r="E370" s="51" t="n">
        <v>6107</v>
      </c>
      <c r="F370" s="52" t="str">
        <f aca="false">IF(ISERROR(VLOOKUP(E370,仕入先マスタ!A:B,2,FALSE())),control!$B$8,VLOOKUP(E370,仕入先マスタ!A:B,2,FALSE()))</f>
        <v>㈲寺町興業 №36</v>
      </c>
      <c r="G370" s="53" t="n">
        <v>662200</v>
      </c>
      <c r="H370" s="54" t="s">
        <v>368</v>
      </c>
      <c r="I370" s="30"/>
      <c r="J370" s="46"/>
      <c r="K370" s="46"/>
      <c r="L370" s="30"/>
      <c r="M370" s="46"/>
    </row>
    <row r="371" s="2" customFormat="true" ht="13.5" hidden="false" customHeight="false" outlineLevel="0" collapsed="false">
      <c r="A371" s="47" t="n">
        <v>2769</v>
      </c>
      <c r="B371" s="48" t="n">
        <v>10</v>
      </c>
      <c r="C371" s="49" t="n">
        <v>8</v>
      </c>
      <c r="D371" s="50" t="n">
        <v>29</v>
      </c>
      <c r="E371" s="51" t="n">
        <v>6198</v>
      </c>
      <c r="F371" s="52" t="str">
        <f aca="false">IF(ISERROR(VLOOKUP(E371,仕入先マスタ!A:B,2,FALSE())),control!$B$8,VLOOKUP(E371,仕入先マスタ!A:B,2,FALSE()))</f>
        <v>㈱関野工業 №73</v>
      </c>
      <c r="G371" s="53" t="n">
        <v>2410800</v>
      </c>
      <c r="H371" s="54" t="s">
        <v>369</v>
      </c>
      <c r="I371" s="30"/>
      <c r="J371" s="46"/>
      <c r="K371" s="46"/>
      <c r="L371" s="30"/>
      <c r="M371" s="46"/>
    </row>
    <row r="372" s="2" customFormat="true" ht="13.5" hidden="false" customHeight="false" outlineLevel="0" collapsed="false">
      <c r="A372" s="47" t="n">
        <v>2770</v>
      </c>
      <c r="B372" s="48" t="n">
        <v>10</v>
      </c>
      <c r="C372" s="49" t="n">
        <v>8</v>
      </c>
      <c r="D372" s="50" t="n">
        <v>29</v>
      </c>
      <c r="E372" s="51" t="n">
        <v>6122</v>
      </c>
      <c r="F372" s="52" t="str">
        <f aca="false">IF(ISERROR(VLOOKUP(E372,仕入先マスタ!A:B,2,FALSE())),control!$B$8,VLOOKUP(E372,仕入先マスタ!A:B,2,FALSE()))</f>
        <v>㈲堀　商店 №41</v>
      </c>
      <c r="G372" s="53" t="n">
        <v>1289400</v>
      </c>
      <c r="H372" s="54" t="s">
        <v>370</v>
      </c>
      <c r="I372" s="30"/>
      <c r="J372" s="46"/>
      <c r="K372" s="46"/>
      <c r="L372" s="30"/>
      <c r="M372" s="46"/>
    </row>
    <row r="373" s="2" customFormat="true" ht="13.5" hidden="false" customHeight="false" outlineLevel="0" collapsed="false">
      <c r="A373" s="47" t="n">
        <v>2771</v>
      </c>
      <c r="B373" s="48" t="n">
        <v>10</v>
      </c>
      <c r="C373" s="49" t="n">
        <v>8</v>
      </c>
      <c r="D373" s="50" t="n">
        <v>30</v>
      </c>
      <c r="E373" s="51" t="n">
        <v>6139</v>
      </c>
      <c r="F373" s="52" t="str">
        <f aca="false">IF(ISERROR(VLOOKUP(E373,仕入先マスタ!A:B,2,FALSE())),control!$B$8,VLOOKUP(E373,仕入先マスタ!A:B,2,FALSE()))</f>
        <v>㈱寒河興業 №55</v>
      </c>
      <c r="G373" s="53" t="n">
        <v>1312200</v>
      </c>
      <c r="H373" s="54" t="s">
        <v>371</v>
      </c>
      <c r="I373" s="30"/>
      <c r="J373" s="46"/>
      <c r="K373" s="46"/>
      <c r="L373" s="30"/>
      <c r="M373" s="46"/>
    </row>
    <row r="374" s="2" customFormat="true" ht="13.5" hidden="false" customHeight="false" outlineLevel="0" collapsed="false">
      <c r="A374" s="47" t="n">
        <v>2772</v>
      </c>
      <c r="B374" s="48" t="n">
        <v>10</v>
      </c>
      <c r="C374" s="49" t="n">
        <v>8</v>
      </c>
      <c r="D374" s="50" t="n">
        <v>30</v>
      </c>
      <c r="E374" s="51" t="n">
        <v>6230</v>
      </c>
      <c r="F374" s="52" t="str">
        <f aca="false">IF(ISERROR(VLOOKUP(E374,仕入先マスタ!A:B,2,FALSE())),control!$B$8,VLOOKUP(E374,仕入先マスタ!A:B,2,FALSE()))</f>
        <v>㈱片山商事 №91</v>
      </c>
      <c r="G374" s="53" t="n">
        <v>227900</v>
      </c>
      <c r="H374" s="54" t="s">
        <v>372</v>
      </c>
      <c r="I374" s="30"/>
      <c r="J374" s="46"/>
      <c r="K374" s="46"/>
      <c r="L374" s="30"/>
      <c r="M374" s="46"/>
    </row>
    <row r="375" s="2" customFormat="true" ht="13.5" hidden="false" customHeight="false" outlineLevel="0" collapsed="false">
      <c r="A375" s="47" t="n">
        <v>2773</v>
      </c>
      <c r="B375" s="48" t="n">
        <v>10</v>
      </c>
      <c r="C375" s="49" t="n">
        <v>8</v>
      </c>
      <c r="D375" s="50" t="n">
        <v>30</v>
      </c>
      <c r="E375" s="51" t="n">
        <v>7005</v>
      </c>
      <c r="F375" s="52" t="str">
        <f aca="false">IF(ISERROR(VLOOKUP(E375,仕入先マスタ!A:B,2,FALSE())),control!$B$8,VLOOKUP(E375,仕入先マスタ!A:B,2,FALSE()))</f>
        <v>㈱勝家商会 №94</v>
      </c>
      <c r="G375" s="53" t="n">
        <v>2865100</v>
      </c>
      <c r="H375" s="54" t="s">
        <v>373</v>
      </c>
      <c r="I375" s="30"/>
      <c r="J375" s="46"/>
      <c r="K375" s="46"/>
      <c r="L375" s="30"/>
      <c r="M375" s="46"/>
    </row>
    <row r="376" s="2" customFormat="true" ht="13.5" hidden="false" customHeight="false" outlineLevel="0" collapsed="false">
      <c r="A376" s="47" t="n">
        <v>2774</v>
      </c>
      <c r="B376" s="48" t="n">
        <v>10</v>
      </c>
      <c r="C376" s="49" t="n">
        <v>8</v>
      </c>
      <c r="D376" s="50" t="n">
        <v>30</v>
      </c>
      <c r="E376" s="51" t="n">
        <v>7176</v>
      </c>
      <c r="F376" s="52" t="str">
        <f aca="false">IF(ISERROR(VLOOKUP(E376,仕入先マスタ!A:B,2,FALSE())),control!$B$8,VLOOKUP(E376,仕入先マスタ!A:B,2,FALSE()))</f>
        <v>㈱竹内工業 №130</v>
      </c>
      <c r="G376" s="53" t="n">
        <v>2551500</v>
      </c>
      <c r="H376" s="54" t="s">
        <v>374</v>
      </c>
      <c r="I376" s="30"/>
      <c r="J376" s="46"/>
      <c r="K376" s="46"/>
      <c r="L376" s="30"/>
      <c r="M376" s="46"/>
    </row>
    <row r="377" s="2" customFormat="true" ht="13.5" hidden="false" customHeight="false" outlineLevel="0" collapsed="false">
      <c r="A377" s="47" t="n">
        <v>2775</v>
      </c>
      <c r="B377" s="48" t="n">
        <v>10</v>
      </c>
      <c r="C377" s="49" t="n">
        <v>8</v>
      </c>
      <c r="D377" s="50" t="n">
        <v>31</v>
      </c>
      <c r="E377" s="51" t="n">
        <v>6140</v>
      </c>
      <c r="F377" s="52" t="str">
        <f aca="false">IF(ISERROR(VLOOKUP(E377,仕入先マスタ!A:B,2,FALSE())),control!$B$8,VLOOKUP(E377,仕入先マスタ!A:B,2,FALSE()))</f>
        <v>㈲七渡商事 №56</v>
      </c>
      <c r="G377" s="53" t="n">
        <v>1015700</v>
      </c>
      <c r="H377" s="54" t="s">
        <v>375</v>
      </c>
      <c r="I377" s="30"/>
      <c r="J377" s="46"/>
      <c r="K377" s="46"/>
      <c r="L377" s="30"/>
      <c r="M377" s="46"/>
    </row>
    <row r="378" s="2" customFormat="true" ht="13.5" hidden="false" customHeight="false" outlineLevel="0" collapsed="false">
      <c r="A378" s="47" t="n">
        <v>2776</v>
      </c>
      <c r="B378" s="48" t="n">
        <v>10</v>
      </c>
      <c r="C378" s="49" t="n">
        <v>8</v>
      </c>
      <c r="D378" s="50" t="n">
        <v>31</v>
      </c>
      <c r="E378" s="51" t="n">
        <v>6232</v>
      </c>
      <c r="F378" s="52" t="str">
        <f aca="false">IF(ISERROR(VLOOKUP(E378,仕入先マスタ!A:B,2,FALSE())),control!$B$8,VLOOKUP(E378,仕入先マスタ!A:B,2,FALSE()))</f>
        <v>㈱松野工業 №92</v>
      </c>
      <c r="G378" s="53" t="n">
        <v>528200</v>
      </c>
      <c r="H378" s="54" t="s">
        <v>376</v>
      </c>
      <c r="I378" s="30"/>
      <c r="J378" s="46"/>
      <c r="K378" s="46"/>
      <c r="L378" s="30"/>
      <c r="M378" s="46"/>
    </row>
    <row r="379" s="2" customFormat="true" ht="13.5" hidden="false" customHeight="false" outlineLevel="0" collapsed="false">
      <c r="A379" s="47" t="n">
        <v>2777</v>
      </c>
      <c r="B379" s="48" t="n">
        <v>10</v>
      </c>
      <c r="C379" s="49" t="n">
        <v>8</v>
      </c>
      <c r="D379" s="50" t="n">
        <v>31</v>
      </c>
      <c r="E379" s="51" t="n">
        <v>6217</v>
      </c>
      <c r="F379" s="52" t="str">
        <f aca="false">IF(ISERROR(VLOOKUP(E379,仕入先マスタ!A:B,2,FALSE())),control!$B$8,VLOOKUP(E379,仕入先マスタ!A:B,2,FALSE()))</f>
        <v>㈲黒木工業 №82</v>
      </c>
      <c r="G379" s="53" t="n">
        <v>160500</v>
      </c>
      <c r="H379" s="54" t="s">
        <v>377</v>
      </c>
      <c r="I379" s="30"/>
      <c r="J379" s="46"/>
      <c r="K379" s="46"/>
      <c r="L379" s="30"/>
      <c r="M379" s="46"/>
    </row>
    <row r="380" s="2" customFormat="true" ht="13.5" hidden="false" customHeight="false" outlineLevel="0" collapsed="false">
      <c r="A380" s="47" t="n">
        <v>2778</v>
      </c>
      <c r="B380" s="48" t="n">
        <v>10</v>
      </c>
      <c r="C380" s="49" t="n">
        <v>8</v>
      </c>
      <c r="D380" s="50" t="n">
        <v>31</v>
      </c>
      <c r="E380" s="51" t="n">
        <v>7139</v>
      </c>
      <c r="F380" s="52" t="str">
        <f aca="false">IF(ISERROR(VLOOKUP(E380,仕入先マスタ!A:B,2,FALSE())),control!$B$8,VLOOKUP(E380,仕入先マスタ!A:B,2,FALSE()))</f>
        <v>㈲三石興業 №119</v>
      </c>
      <c r="G380" s="53" t="n">
        <v>1175400</v>
      </c>
      <c r="H380" s="54" t="s">
        <v>378</v>
      </c>
      <c r="I380" s="30"/>
      <c r="J380" s="46"/>
      <c r="K380" s="46"/>
      <c r="L380" s="30"/>
      <c r="M380" s="46"/>
    </row>
    <row r="381" s="2" customFormat="true" ht="13.5" hidden="false" customHeight="false" outlineLevel="0" collapsed="false">
      <c r="A381" s="47" t="n">
        <v>2779</v>
      </c>
      <c r="B381" s="48" t="n">
        <v>10</v>
      </c>
      <c r="C381" s="49" t="n">
        <v>9</v>
      </c>
      <c r="D381" s="50" t="n">
        <v>1</v>
      </c>
      <c r="E381" s="51" t="n">
        <v>9003</v>
      </c>
      <c r="F381" s="52" t="str">
        <f aca="false">IF(ISERROR(VLOOKUP(E381,仕入先マスタ!A:B,2,FALSE())),control!$B$8,VLOOKUP(E381,仕入先マスタ!A:B,2,FALSE()))</f>
        <v>㈱樋山商会 №159</v>
      </c>
      <c r="G381" s="53" t="n">
        <v>1909000</v>
      </c>
      <c r="H381" s="54" t="s">
        <v>379</v>
      </c>
      <c r="I381" s="30"/>
      <c r="J381" s="46"/>
      <c r="K381" s="46"/>
      <c r="L381" s="30"/>
      <c r="M381" s="46"/>
    </row>
    <row r="382" s="2" customFormat="true" ht="13.5" hidden="false" customHeight="false" outlineLevel="0" collapsed="false">
      <c r="A382" s="47" t="n">
        <v>2780</v>
      </c>
      <c r="B382" s="48" t="n">
        <v>10</v>
      </c>
      <c r="C382" s="49" t="n">
        <v>9</v>
      </c>
      <c r="D382" s="50" t="n">
        <v>1</v>
      </c>
      <c r="E382" s="51" t="n">
        <v>6089</v>
      </c>
      <c r="F382" s="52" t="str">
        <f aca="false">IF(ISERROR(VLOOKUP(E382,仕入先マスタ!A:B,2,FALSE())),control!$B$8,VLOOKUP(E382,仕入先マスタ!A:B,2,FALSE()))</f>
        <v>㈱梁瀬商会 №25</v>
      </c>
      <c r="G382" s="53" t="n">
        <v>514900</v>
      </c>
      <c r="H382" s="54" t="s">
        <v>380</v>
      </c>
      <c r="I382" s="30"/>
      <c r="J382" s="46"/>
      <c r="K382" s="46"/>
      <c r="L382" s="30"/>
      <c r="M382" s="46"/>
    </row>
    <row r="383" s="2" customFormat="true" ht="13.5" hidden="false" customHeight="false" outlineLevel="0" collapsed="false">
      <c r="A383" s="47" t="n">
        <v>2781</v>
      </c>
      <c r="B383" s="48" t="n">
        <v>10</v>
      </c>
      <c r="C383" s="49" t="n">
        <v>9</v>
      </c>
      <c r="D383" s="50" t="n">
        <v>1</v>
      </c>
      <c r="E383" s="51" t="n">
        <v>9001</v>
      </c>
      <c r="F383" s="52" t="str">
        <f aca="false">IF(ISERROR(VLOOKUP(E383,仕入先マスタ!A:B,2,FALSE())),control!$B$8,VLOOKUP(E383,仕入先マスタ!A:B,2,FALSE()))</f>
        <v>㈱菊池興業 №157</v>
      </c>
      <c r="G383" s="53" t="n">
        <v>2735800</v>
      </c>
      <c r="H383" s="54" t="s">
        <v>381</v>
      </c>
      <c r="I383" s="30"/>
      <c r="J383" s="46"/>
      <c r="K383" s="46"/>
      <c r="L383" s="30"/>
      <c r="M383" s="46"/>
    </row>
    <row r="384" s="2" customFormat="true" ht="13.5" hidden="false" customHeight="false" outlineLevel="0" collapsed="false">
      <c r="A384" s="47" t="n">
        <v>2782</v>
      </c>
      <c r="B384" s="48" t="n">
        <v>10</v>
      </c>
      <c r="C384" s="49" t="n">
        <v>9</v>
      </c>
      <c r="D384" s="50" t="n">
        <v>1</v>
      </c>
      <c r="E384" s="51" t="n">
        <v>6087</v>
      </c>
      <c r="F384" s="52" t="str">
        <f aca="false">IF(ISERROR(VLOOKUP(E384,仕入先マスタ!A:B,2,FALSE())),control!$B$8,VLOOKUP(E384,仕入先マスタ!A:B,2,FALSE()))</f>
        <v>㈱渋澤工業 №23</v>
      </c>
      <c r="G384" s="53" t="n">
        <v>1013800</v>
      </c>
      <c r="H384" s="54" t="s">
        <v>382</v>
      </c>
      <c r="I384" s="30"/>
      <c r="J384" s="46"/>
      <c r="K384" s="46"/>
      <c r="L384" s="30"/>
      <c r="M384" s="46"/>
    </row>
    <row r="385" s="2" customFormat="true" ht="13.5" hidden="false" customHeight="false" outlineLevel="0" collapsed="false">
      <c r="A385" s="47" t="n">
        <v>2783</v>
      </c>
      <c r="B385" s="48" t="n">
        <v>10</v>
      </c>
      <c r="C385" s="49" t="n">
        <v>9</v>
      </c>
      <c r="D385" s="50" t="n">
        <v>2</v>
      </c>
      <c r="E385" s="51" t="n">
        <v>7175</v>
      </c>
      <c r="F385" s="52" t="str">
        <f aca="false">IF(ISERROR(VLOOKUP(E385,仕入先マスタ!A:B,2,FALSE())),control!$B$8,VLOOKUP(E385,仕入先マスタ!A:B,2,FALSE()))</f>
        <v>㈲今村商事 №129</v>
      </c>
      <c r="G385" s="53" t="n">
        <v>2664500</v>
      </c>
      <c r="H385" s="54" t="s">
        <v>383</v>
      </c>
      <c r="I385" s="30"/>
      <c r="J385" s="46"/>
      <c r="K385" s="46"/>
      <c r="L385" s="30"/>
      <c r="M385" s="46"/>
    </row>
    <row r="386" s="2" customFormat="true" ht="13.5" hidden="false" customHeight="false" outlineLevel="0" collapsed="false">
      <c r="A386" s="47" t="n">
        <v>2784</v>
      </c>
      <c r="B386" s="48" t="n">
        <v>10</v>
      </c>
      <c r="C386" s="49" t="n">
        <v>9</v>
      </c>
      <c r="D386" s="50" t="n">
        <v>2</v>
      </c>
      <c r="E386" s="51" t="n">
        <v>9135</v>
      </c>
      <c r="F386" s="52" t="str">
        <f aca="false">IF(ISERROR(VLOOKUP(E386,仕入先マスタ!A:B,2,FALSE())),control!$B$8,VLOOKUP(E386,仕入先マスタ!A:B,2,FALSE()))</f>
        <v>㈲山寺商店 №196</v>
      </c>
      <c r="G386" s="53" t="n">
        <v>717300</v>
      </c>
      <c r="H386" s="54" t="s">
        <v>384</v>
      </c>
      <c r="I386" s="30"/>
      <c r="J386" s="46"/>
      <c r="K386" s="46"/>
      <c r="L386" s="30"/>
      <c r="M386" s="46"/>
    </row>
    <row r="387" s="2" customFormat="true" ht="13.5" hidden="false" customHeight="false" outlineLevel="0" collapsed="false">
      <c r="A387" s="47" t="n">
        <v>2785</v>
      </c>
      <c r="B387" s="48" t="n">
        <v>10</v>
      </c>
      <c r="C387" s="49" t="n">
        <v>9</v>
      </c>
      <c r="D387" s="50" t="n">
        <v>2</v>
      </c>
      <c r="E387" s="51" t="n">
        <v>6096</v>
      </c>
      <c r="F387" s="52" t="str">
        <f aca="false">IF(ISERROR(VLOOKUP(E387,仕入先マスタ!A:B,2,FALSE())),control!$B$8,VLOOKUP(E387,仕入先マスタ!A:B,2,FALSE()))</f>
        <v>㈱塚山工業 №30</v>
      </c>
      <c r="G387" s="53" t="n">
        <v>1387300</v>
      </c>
      <c r="H387" s="54" t="s">
        <v>385</v>
      </c>
      <c r="I387" s="30"/>
      <c r="J387" s="46"/>
      <c r="K387" s="46"/>
      <c r="L387" s="30"/>
      <c r="M387" s="46"/>
    </row>
    <row r="388" s="2" customFormat="true" ht="13.5" hidden="false" customHeight="false" outlineLevel="0" collapsed="false">
      <c r="A388" s="47" t="n">
        <v>2786</v>
      </c>
      <c r="B388" s="48" t="n">
        <v>10</v>
      </c>
      <c r="C388" s="49" t="n">
        <v>9</v>
      </c>
      <c r="D388" s="50" t="n">
        <v>2</v>
      </c>
      <c r="E388" s="51" t="n">
        <v>6149</v>
      </c>
      <c r="F388" s="52" t="str">
        <f aca="false">IF(ISERROR(VLOOKUP(E388,仕入先マスタ!A:B,2,FALSE())),control!$B$8,VLOOKUP(E388,仕入先マスタ!A:B,2,FALSE()))</f>
        <v>㈱保坂工業 №65</v>
      </c>
      <c r="G388" s="53" t="n">
        <v>2484900</v>
      </c>
      <c r="H388" s="54" t="s">
        <v>386</v>
      </c>
      <c r="I388" s="30"/>
      <c r="J388" s="46"/>
      <c r="K388" s="46"/>
      <c r="L388" s="30"/>
      <c r="M388" s="46"/>
    </row>
    <row r="389" s="2" customFormat="true" ht="13.5" hidden="false" customHeight="false" outlineLevel="0" collapsed="false">
      <c r="A389" s="47" t="n">
        <v>2787</v>
      </c>
      <c r="B389" s="48" t="n">
        <v>10</v>
      </c>
      <c r="C389" s="49" t="n">
        <v>9</v>
      </c>
      <c r="D389" s="50" t="n">
        <v>2</v>
      </c>
      <c r="E389" s="51" t="n">
        <v>6221</v>
      </c>
      <c r="F389" s="52" t="str">
        <f aca="false">IF(ISERROR(VLOOKUP(E389,仕入先マスタ!A:B,2,FALSE())),control!$B$8,VLOOKUP(E389,仕入先マスタ!A:B,2,FALSE()))</f>
        <v>㈱峯村商会 №85</v>
      </c>
      <c r="G389" s="53" t="n">
        <v>1797800</v>
      </c>
      <c r="H389" s="54" t="s">
        <v>387</v>
      </c>
      <c r="I389" s="30"/>
      <c r="J389" s="46"/>
      <c r="K389" s="46"/>
      <c r="L389" s="30"/>
      <c r="M389" s="46"/>
    </row>
    <row r="390" s="2" customFormat="true" ht="13.5" hidden="false" customHeight="false" outlineLevel="0" collapsed="false">
      <c r="A390" s="47" t="n">
        <v>2788</v>
      </c>
      <c r="B390" s="48" t="n">
        <v>10</v>
      </c>
      <c r="C390" s="49" t="n">
        <v>9</v>
      </c>
      <c r="D390" s="50" t="n">
        <v>3</v>
      </c>
      <c r="E390" s="51" t="n">
        <v>9003</v>
      </c>
      <c r="F390" s="52" t="str">
        <f aca="false">IF(ISERROR(VLOOKUP(E390,仕入先マスタ!A:B,2,FALSE())),control!$B$8,VLOOKUP(E390,仕入先マスタ!A:B,2,FALSE()))</f>
        <v>㈱樋山商会 №159</v>
      </c>
      <c r="G390" s="53" t="n">
        <v>1830200</v>
      </c>
      <c r="H390" s="54" t="s">
        <v>388</v>
      </c>
      <c r="I390" s="30"/>
      <c r="J390" s="46"/>
      <c r="K390" s="46"/>
      <c r="L390" s="30"/>
      <c r="M390" s="46"/>
    </row>
    <row r="391" s="2" customFormat="true" ht="13.5" hidden="false" customHeight="false" outlineLevel="0" collapsed="false">
      <c r="A391" s="47" t="n">
        <v>2789</v>
      </c>
      <c r="B391" s="48" t="n">
        <v>10</v>
      </c>
      <c r="C391" s="49" t="n">
        <v>9</v>
      </c>
      <c r="D391" s="50" t="n">
        <v>3</v>
      </c>
      <c r="E391" s="51" t="n">
        <v>6089</v>
      </c>
      <c r="F391" s="52" t="str">
        <f aca="false">IF(ISERROR(VLOOKUP(E391,仕入先マスタ!A:B,2,FALSE())),control!$B$8,VLOOKUP(E391,仕入先マスタ!A:B,2,FALSE()))</f>
        <v>㈱梁瀬商会 №25</v>
      </c>
      <c r="G391" s="53" t="n">
        <v>433200</v>
      </c>
      <c r="H391" s="54" t="s">
        <v>389</v>
      </c>
      <c r="I391" s="30"/>
      <c r="J391" s="46"/>
      <c r="K391" s="46"/>
      <c r="L391" s="30"/>
      <c r="M391" s="46"/>
    </row>
    <row r="392" s="2" customFormat="true" ht="13.5" hidden="false" customHeight="false" outlineLevel="0" collapsed="false">
      <c r="A392" s="47" t="n">
        <v>2790</v>
      </c>
      <c r="B392" s="48" t="n">
        <v>10</v>
      </c>
      <c r="C392" s="49" t="n">
        <v>9</v>
      </c>
      <c r="D392" s="50" t="n">
        <v>3</v>
      </c>
      <c r="E392" s="51" t="n">
        <v>7156</v>
      </c>
      <c r="F392" s="52" t="str">
        <f aca="false">IF(ISERROR(VLOOKUP(E392,仕入先マスタ!A:B,2,FALSE())),control!$B$8,VLOOKUP(E392,仕入先マスタ!A:B,2,FALSE()))</f>
        <v>㈱市野商店 №127</v>
      </c>
      <c r="G392" s="53" t="n">
        <v>1814000</v>
      </c>
      <c r="H392" s="54" t="s">
        <v>390</v>
      </c>
      <c r="I392" s="30"/>
      <c r="J392" s="46"/>
      <c r="K392" s="46"/>
      <c r="L392" s="30"/>
      <c r="M392" s="46"/>
    </row>
    <row r="393" s="2" customFormat="true" ht="13.5" hidden="false" customHeight="false" outlineLevel="0" collapsed="false">
      <c r="A393" s="47" t="n">
        <v>2791</v>
      </c>
      <c r="B393" s="48" t="n">
        <v>10</v>
      </c>
      <c r="C393" s="49" t="n">
        <v>9</v>
      </c>
      <c r="D393" s="50" t="n">
        <v>3</v>
      </c>
      <c r="E393" s="51" t="n">
        <v>9132</v>
      </c>
      <c r="F393" s="52" t="str">
        <f aca="false">IF(ISERROR(VLOOKUP(E393,仕入先マスタ!A:B,2,FALSE())),control!$B$8,VLOOKUP(E393,仕入先マスタ!A:B,2,FALSE()))</f>
        <v>㈱東野商事 №194</v>
      </c>
      <c r="G393" s="53" t="n">
        <v>2245400</v>
      </c>
      <c r="H393" s="54" t="s">
        <v>391</v>
      </c>
      <c r="I393" s="30"/>
      <c r="J393" s="46"/>
      <c r="K393" s="46"/>
      <c r="L393" s="30"/>
      <c r="M393" s="46"/>
    </row>
    <row r="394" s="2" customFormat="true" ht="13.5" hidden="false" customHeight="false" outlineLevel="0" collapsed="false">
      <c r="A394" s="47" t="n">
        <v>2792</v>
      </c>
      <c r="B394" s="48" t="n">
        <v>10</v>
      </c>
      <c r="C394" s="49" t="n">
        <v>9</v>
      </c>
      <c r="D394" s="50" t="n">
        <v>3</v>
      </c>
      <c r="E394" s="51" t="n">
        <v>7206</v>
      </c>
      <c r="F394" s="52" t="str">
        <f aca="false">IF(ISERROR(VLOOKUP(E394,仕入先マスタ!A:B,2,FALSE())),control!$B$8,VLOOKUP(E394,仕入先マスタ!A:B,2,FALSE()))</f>
        <v>㈱立岩商事 №133</v>
      </c>
      <c r="G394" s="53" t="n">
        <v>1162100</v>
      </c>
      <c r="H394" s="54" t="s">
        <v>392</v>
      </c>
      <c r="I394" s="30"/>
      <c r="J394" s="46"/>
      <c r="K394" s="46"/>
      <c r="L394" s="30"/>
      <c r="M394" s="46"/>
    </row>
    <row r="395" s="2" customFormat="true" ht="13.5" hidden="false" customHeight="false" outlineLevel="0" collapsed="false">
      <c r="A395" s="47" t="n">
        <v>2793</v>
      </c>
      <c r="B395" s="48" t="n">
        <v>10</v>
      </c>
      <c r="C395" s="49" t="n">
        <v>9</v>
      </c>
      <c r="D395" s="50" t="n">
        <v>4</v>
      </c>
      <c r="E395" s="51" t="n">
        <v>7242</v>
      </c>
      <c r="F395" s="52" t="str">
        <f aca="false">IF(ISERROR(VLOOKUP(E395,仕入先マスタ!A:B,2,FALSE())),control!$B$8,VLOOKUP(E395,仕入先マスタ!A:B,2,FALSE()))</f>
        <v>㈱比嘉興業 №143</v>
      </c>
      <c r="G395" s="53" t="n">
        <v>293500</v>
      </c>
      <c r="H395" s="54" t="s">
        <v>393</v>
      </c>
      <c r="I395" s="30"/>
      <c r="J395" s="46"/>
      <c r="K395" s="46"/>
      <c r="L395" s="30"/>
      <c r="M395" s="46"/>
    </row>
    <row r="396" s="2" customFormat="true" ht="13.5" hidden="false" customHeight="false" outlineLevel="0" collapsed="false">
      <c r="A396" s="47" t="n">
        <v>2794</v>
      </c>
      <c r="B396" s="48" t="n">
        <v>10</v>
      </c>
      <c r="C396" s="49" t="n">
        <v>9</v>
      </c>
      <c r="D396" s="50" t="n">
        <v>4</v>
      </c>
      <c r="E396" s="51" t="n">
        <v>9005</v>
      </c>
      <c r="F396" s="52" t="str">
        <f aca="false">IF(ISERROR(VLOOKUP(E396,仕入先マスタ!A:B,2,FALSE())),control!$B$8,VLOOKUP(E396,仕入先マスタ!A:B,2,FALSE()))</f>
        <v>㈱海野工業 №161</v>
      </c>
      <c r="G396" s="53" t="n">
        <v>858000</v>
      </c>
      <c r="H396" s="54" t="s">
        <v>394</v>
      </c>
      <c r="I396" s="30"/>
      <c r="J396" s="46"/>
      <c r="K396" s="46"/>
      <c r="L396" s="30"/>
      <c r="M396" s="46"/>
    </row>
    <row r="397" s="2" customFormat="true" ht="13.5" hidden="false" customHeight="false" outlineLevel="0" collapsed="false">
      <c r="A397" s="47" t="n">
        <v>2795</v>
      </c>
      <c r="B397" s="48" t="n">
        <v>10</v>
      </c>
      <c r="C397" s="49" t="n">
        <v>9</v>
      </c>
      <c r="D397" s="50" t="n">
        <v>4</v>
      </c>
      <c r="E397" s="51" t="n">
        <v>6141</v>
      </c>
      <c r="F397" s="52" t="str">
        <f aca="false">IF(ISERROR(VLOOKUP(E397,仕入先マスタ!A:B,2,FALSE())),control!$B$8,VLOOKUP(E397,仕入先マスタ!A:B,2,FALSE()))</f>
        <v>㈱白澤工業 №57</v>
      </c>
      <c r="G397" s="53" t="n">
        <v>1623000</v>
      </c>
      <c r="H397" s="54" t="s">
        <v>395</v>
      </c>
      <c r="I397" s="30"/>
      <c r="J397" s="46"/>
      <c r="K397" s="46"/>
      <c r="L397" s="30"/>
      <c r="M397" s="46"/>
    </row>
    <row r="398" s="2" customFormat="true" ht="13.5" hidden="false" customHeight="false" outlineLevel="0" collapsed="false">
      <c r="A398" s="47" t="n">
        <v>2796</v>
      </c>
      <c r="B398" s="48" t="n">
        <v>10</v>
      </c>
      <c r="C398" s="49" t="n">
        <v>9</v>
      </c>
      <c r="D398" s="50" t="n">
        <v>4</v>
      </c>
      <c r="E398" s="51" t="n">
        <v>7005</v>
      </c>
      <c r="F398" s="52" t="str">
        <f aca="false">IF(ISERROR(VLOOKUP(E398,仕入先マスタ!A:B,2,FALSE())),control!$B$8,VLOOKUP(E398,仕入先マスタ!A:B,2,FALSE()))</f>
        <v>㈱勝家商会 №94</v>
      </c>
      <c r="G398" s="53" t="n">
        <v>2304400</v>
      </c>
      <c r="H398" s="54" t="s">
        <v>396</v>
      </c>
      <c r="I398" s="30"/>
      <c r="J398" s="46"/>
      <c r="K398" s="46"/>
      <c r="L398" s="30"/>
      <c r="M398" s="46"/>
    </row>
    <row r="399" s="2" customFormat="true" ht="13.5" hidden="false" customHeight="false" outlineLevel="0" collapsed="false">
      <c r="A399" s="47" t="n">
        <v>2797</v>
      </c>
      <c r="B399" s="48" t="n">
        <v>10</v>
      </c>
      <c r="C399" s="49" t="n">
        <v>9</v>
      </c>
      <c r="D399" s="50" t="n">
        <v>5</v>
      </c>
      <c r="E399" s="51" t="n">
        <v>3160</v>
      </c>
      <c r="F399" s="52" t="str">
        <f aca="false">IF(ISERROR(VLOOKUP(E399,仕入先マスタ!A:B,2,FALSE())),control!$B$8,VLOOKUP(E399,仕入先マスタ!A:B,2,FALSE()))</f>
        <v>㈱仲村商会 №11</v>
      </c>
      <c r="G399" s="53" t="n">
        <v>1779800</v>
      </c>
      <c r="H399" s="54" t="s">
        <v>397</v>
      </c>
      <c r="I399" s="30"/>
      <c r="J399" s="46"/>
      <c r="K399" s="46"/>
      <c r="L399" s="30"/>
      <c r="M399" s="46"/>
    </row>
    <row r="400" s="2" customFormat="true" ht="13.5" hidden="false" customHeight="false" outlineLevel="0" collapsed="false">
      <c r="A400" s="47" t="n">
        <v>2798</v>
      </c>
      <c r="B400" s="48" t="n">
        <v>10</v>
      </c>
      <c r="C400" s="49" t="n">
        <v>9</v>
      </c>
      <c r="D400" s="50" t="n">
        <v>5</v>
      </c>
      <c r="E400" s="51" t="n">
        <v>6117</v>
      </c>
      <c r="F400" s="52" t="str">
        <f aca="false">IF(ISERROR(VLOOKUP(E400,仕入先マスタ!A:B,2,FALSE())),control!$B$8,VLOOKUP(E400,仕入先マスタ!A:B,2,FALSE()))</f>
        <v>㈱駒村商会 №37</v>
      </c>
      <c r="G400" s="53" t="n">
        <v>2274000</v>
      </c>
      <c r="H400" s="54" t="s">
        <v>398</v>
      </c>
      <c r="I400" s="30"/>
      <c r="J400" s="46"/>
      <c r="K400" s="46"/>
      <c r="L400" s="30"/>
      <c r="M400" s="46"/>
    </row>
    <row r="401" s="2" customFormat="true" ht="13.5" hidden="false" customHeight="false" outlineLevel="0" collapsed="false">
      <c r="A401" s="47" t="n">
        <v>2799</v>
      </c>
      <c r="B401" s="48" t="n">
        <v>10</v>
      </c>
      <c r="C401" s="49" t="n">
        <v>9</v>
      </c>
      <c r="D401" s="50" t="n">
        <v>5</v>
      </c>
      <c r="E401" s="51" t="n">
        <v>6082</v>
      </c>
      <c r="F401" s="52" t="str">
        <f aca="false">IF(ISERROR(VLOOKUP(E401,仕入先マスタ!A:B,2,FALSE())),control!$B$8,VLOOKUP(E401,仕入先マスタ!A:B,2,FALSE()))</f>
        <v>㈲松野商店 №20</v>
      </c>
      <c r="G401" s="53" t="n">
        <v>2701600</v>
      </c>
      <c r="H401" s="54" t="s">
        <v>399</v>
      </c>
      <c r="I401" s="30"/>
      <c r="J401" s="46"/>
      <c r="K401" s="46"/>
      <c r="L401" s="30"/>
      <c r="M401" s="46"/>
    </row>
    <row r="402" s="2" customFormat="true" ht="13.5" hidden="false" customHeight="false" outlineLevel="0" collapsed="false">
      <c r="A402" s="47" t="n">
        <v>2800</v>
      </c>
      <c r="B402" s="48" t="n">
        <v>10</v>
      </c>
      <c r="C402" s="49" t="n">
        <v>9</v>
      </c>
      <c r="D402" s="50" t="n">
        <v>5</v>
      </c>
      <c r="E402" s="51" t="n">
        <v>6139</v>
      </c>
      <c r="F402" s="52" t="str">
        <f aca="false">IF(ISERROR(VLOOKUP(E402,仕入先マスタ!A:B,2,FALSE())),control!$B$8,VLOOKUP(E402,仕入先マスタ!A:B,2,FALSE()))</f>
        <v>㈱寒河興業 №55</v>
      </c>
      <c r="G402" s="53" t="n">
        <v>593800</v>
      </c>
      <c r="H402" s="54" t="s">
        <v>400</v>
      </c>
      <c r="I402" s="30"/>
      <c r="J402" s="46"/>
      <c r="K402" s="46"/>
      <c r="L402" s="30"/>
      <c r="M402" s="46"/>
    </row>
    <row r="403" s="2" customFormat="true" ht="13.5" hidden="false" customHeight="false" outlineLevel="0" collapsed="false">
      <c r="A403" s="47" t="n">
        <v>2801</v>
      </c>
      <c r="B403" s="48" t="n">
        <v>10</v>
      </c>
      <c r="C403" s="49" t="n">
        <v>9</v>
      </c>
      <c r="D403" s="50" t="n">
        <v>6</v>
      </c>
      <c r="E403" s="51" t="n">
        <v>9001</v>
      </c>
      <c r="F403" s="52" t="str">
        <f aca="false">IF(ISERROR(VLOOKUP(E403,仕入先マスタ!A:B,2,FALSE())),control!$B$8,VLOOKUP(E403,仕入先マスタ!A:B,2,FALSE()))</f>
        <v>㈱菊池興業 №157</v>
      </c>
      <c r="G403" s="53" t="n">
        <v>1425300</v>
      </c>
      <c r="H403" s="54" t="s">
        <v>401</v>
      </c>
      <c r="I403" s="30"/>
      <c r="J403" s="46"/>
      <c r="K403" s="46"/>
      <c r="L403" s="30"/>
      <c r="M403" s="46"/>
    </row>
    <row r="404" s="2" customFormat="true" ht="13.5" hidden="false" customHeight="false" outlineLevel="0" collapsed="false">
      <c r="A404" s="47" t="n">
        <v>2802</v>
      </c>
      <c r="B404" s="48" t="n">
        <v>10</v>
      </c>
      <c r="C404" s="49" t="n">
        <v>9</v>
      </c>
      <c r="D404" s="50" t="n">
        <v>6</v>
      </c>
      <c r="E404" s="51" t="n">
        <v>6087</v>
      </c>
      <c r="F404" s="52" t="str">
        <f aca="false">IF(ISERROR(VLOOKUP(E404,仕入先マスタ!A:B,2,FALSE())),control!$B$8,VLOOKUP(E404,仕入先マスタ!A:B,2,FALSE()))</f>
        <v>㈱渋澤工業 №23</v>
      </c>
      <c r="G404" s="53" t="n">
        <v>2748200</v>
      </c>
      <c r="H404" s="54" t="s">
        <v>402</v>
      </c>
      <c r="I404" s="30"/>
      <c r="J404" s="46"/>
      <c r="K404" s="46"/>
      <c r="L404" s="30"/>
      <c r="M404" s="46"/>
    </row>
    <row r="405" s="2" customFormat="true" ht="13.5" hidden="false" customHeight="false" outlineLevel="0" collapsed="false">
      <c r="A405" s="47" t="n">
        <v>2803</v>
      </c>
      <c r="B405" s="48" t="n">
        <v>10</v>
      </c>
      <c r="C405" s="49" t="n">
        <v>9</v>
      </c>
      <c r="D405" s="50" t="n">
        <v>6</v>
      </c>
      <c r="E405" s="51" t="n">
        <v>7196</v>
      </c>
      <c r="F405" s="52" t="str">
        <f aca="false">IF(ISERROR(VLOOKUP(E405,仕入先マスタ!A:B,2,FALSE())),control!$B$8,VLOOKUP(E405,仕入先マスタ!A:B,2,FALSE()))</f>
        <v>㈱網代商会 №132</v>
      </c>
      <c r="G405" s="53" t="n">
        <v>1813100</v>
      </c>
      <c r="H405" s="54" t="s">
        <v>403</v>
      </c>
      <c r="I405" s="30"/>
      <c r="J405" s="46"/>
      <c r="K405" s="46"/>
      <c r="L405" s="30"/>
      <c r="M405" s="46"/>
    </row>
    <row r="406" s="2" customFormat="true" ht="13.5" hidden="false" customHeight="false" outlineLevel="0" collapsed="false">
      <c r="A406" s="47" t="n">
        <v>2804</v>
      </c>
      <c r="B406" s="48" t="n">
        <v>10</v>
      </c>
      <c r="C406" s="49" t="n">
        <v>9</v>
      </c>
      <c r="D406" s="50" t="n">
        <v>6</v>
      </c>
      <c r="E406" s="51" t="n">
        <v>9157</v>
      </c>
      <c r="F406" s="52" t="str">
        <f aca="false">IF(ISERROR(VLOOKUP(E406,仕入先マスタ!A:B,2,FALSE())),control!$B$8,VLOOKUP(E406,仕入先マスタ!A:B,2,FALSE()))</f>
        <v>㈱小暮工業 №199</v>
      </c>
      <c r="G406" s="53" t="n">
        <v>503500</v>
      </c>
      <c r="H406" s="54" t="s">
        <v>404</v>
      </c>
      <c r="I406" s="30"/>
      <c r="J406" s="46"/>
      <c r="K406" s="46"/>
      <c r="L406" s="30"/>
      <c r="M406" s="46"/>
    </row>
    <row r="407" s="2" customFormat="true" ht="13.5" hidden="false" customHeight="false" outlineLevel="0" collapsed="false">
      <c r="A407" s="47" t="n">
        <v>2805</v>
      </c>
      <c r="B407" s="48" t="n">
        <v>10</v>
      </c>
      <c r="C407" s="49" t="n">
        <v>9</v>
      </c>
      <c r="D407" s="50" t="n">
        <v>6</v>
      </c>
      <c r="E407" s="51" t="n">
        <v>7192</v>
      </c>
      <c r="F407" s="52" t="str">
        <f aca="false">IF(ISERROR(VLOOKUP(E407,仕入先マスタ!A:B,2,FALSE())),control!$B$8,VLOOKUP(E407,仕入先マスタ!A:B,2,FALSE()))</f>
        <v>芝山興業 №131</v>
      </c>
      <c r="G407" s="53" t="n">
        <v>885500</v>
      </c>
      <c r="H407" s="54" t="s">
        <v>405</v>
      </c>
      <c r="I407" s="30"/>
      <c r="J407" s="46"/>
      <c r="K407" s="46"/>
      <c r="L407" s="30"/>
      <c r="M407" s="46"/>
    </row>
    <row r="408" s="2" customFormat="true" ht="13.5" hidden="false" customHeight="false" outlineLevel="0" collapsed="false">
      <c r="A408" s="47" t="n">
        <v>2806</v>
      </c>
      <c r="B408" s="48" t="n">
        <v>10</v>
      </c>
      <c r="C408" s="49" t="n">
        <v>9</v>
      </c>
      <c r="D408" s="50" t="n">
        <v>7</v>
      </c>
      <c r="E408" s="51" t="n">
        <v>6144</v>
      </c>
      <c r="F408" s="52" t="str">
        <f aca="false">IF(ISERROR(VLOOKUP(E408,仕入先マスタ!A:B,2,FALSE())),control!$B$8,VLOOKUP(E408,仕入先マスタ!A:B,2,FALSE()))</f>
        <v>㈱畠中商事 №60</v>
      </c>
      <c r="G408" s="53" t="n">
        <v>1439600</v>
      </c>
      <c r="H408" s="54" t="s">
        <v>406</v>
      </c>
      <c r="I408" s="30"/>
      <c r="J408" s="46"/>
      <c r="K408" s="46"/>
      <c r="L408" s="30"/>
      <c r="M408" s="46"/>
    </row>
    <row r="409" s="2" customFormat="true" ht="13.5" hidden="false" customHeight="false" outlineLevel="0" collapsed="false">
      <c r="A409" s="47" t="n">
        <v>2807</v>
      </c>
      <c r="B409" s="48" t="n">
        <v>10</v>
      </c>
      <c r="C409" s="49" t="n">
        <v>9</v>
      </c>
      <c r="D409" s="50" t="n">
        <v>7</v>
      </c>
      <c r="E409" s="51" t="n">
        <v>7020</v>
      </c>
      <c r="F409" s="52" t="str">
        <f aca="false">IF(ISERROR(VLOOKUP(E409,仕入先マスタ!A:B,2,FALSE())),control!$B$8,VLOOKUP(E409,仕入先マスタ!A:B,2,FALSE()))</f>
        <v>㈲岩船商事 №98</v>
      </c>
      <c r="G409" s="53" t="n">
        <v>696400</v>
      </c>
      <c r="H409" s="54" t="s">
        <v>407</v>
      </c>
      <c r="I409" s="30"/>
      <c r="J409" s="46"/>
      <c r="K409" s="46"/>
      <c r="L409" s="30"/>
      <c r="M409" s="46"/>
    </row>
    <row r="410" s="2" customFormat="true" ht="13.5" hidden="false" customHeight="false" outlineLevel="0" collapsed="false">
      <c r="A410" s="47" t="n">
        <v>2808</v>
      </c>
      <c r="B410" s="48" t="n">
        <v>10</v>
      </c>
      <c r="C410" s="49" t="n">
        <v>9</v>
      </c>
      <c r="D410" s="50" t="n">
        <v>7</v>
      </c>
      <c r="E410" s="51" t="n">
        <v>9076</v>
      </c>
      <c r="F410" s="52" t="str">
        <f aca="false">IF(ISERROR(VLOOKUP(E410,仕入先マスタ!A:B,2,FALSE())),control!$B$8,VLOOKUP(E410,仕入先マスタ!A:B,2,FALSE()))</f>
        <v>平方商事 №186</v>
      </c>
      <c r="G410" s="53" t="n">
        <v>1385400</v>
      </c>
      <c r="H410" s="54" t="s">
        <v>408</v>
      </c>
      <c r="I410" s="30"/>
      <c r="J410" s="46"/>
      <c r="K410" s="46"/>
      <c r="L410" s="30"/>
      <c r="M410" s="46"/>
    </row>
    <row r="411" s="2" customFormat="true" ht="13.5" hidden="false" customHeight="false" outlineLevel="0" collapsed="false">
      <c r="A411" s="47" t="n">
        <v>2809</v>
      </c>
      <c r="B411" s="48" t="n">
        <v>10</v>
      </c>
      <c r="C411" s="49" t="n">
        <v>9</v>
      </c>
      <c r="D411" s="50" t="n">
        <v>7</v>
      </c>
      <c r="E411" s="51" t="n">
        <v>3420</v>
      </c>
      <c r="F411" s="52" t="str">
        <f aca="false">IF(ISERROR(VLOOKUP(E411,仕入先マスタ!A:B,2,FALSE())),control!$B$8,VLOOKUP(E411,仕入先マスタ!A:B,2,FALSE()))</f>
        <v>㈱花里商事 №12</v>
      </c>
      <c r="G411" s="53" t="n">
        <v>1205800</v>
      </c>
      <c r="H411" s="54" t="s">
        <v>409</v>
      </c>
      <c r="I411" s="30"/>
      <c r="J411" s="46"/>
      <c r="K411" s="46"/>
      <c r="L411" s="30"/>
      <c r="M411" s="46"/>
    </row>
    <row r="412" s="2" customFormat="true" ht="13.5" hidden="false" customHeight="false" outlineLevel="0" collapsed="false">
      <c r="A412" s="47" t="n">
        <v>2810</v>
      </c>
      <c r="B412" s="48" t="n">
        <v>10</v>
      </c>
      <c r="C412" s="49" t="n">
        <v>9</v>
      </c>
      <c r="D412" s="50" t="n">
        <v>7</v>
      </c>
      <c r="E412" s="51" t="n">
        <v>6077</v>
      </c>
      <c r="F412" s="52" t="str">
        <f aca="false">IF(ISERROR(VLOOKUP(E412,仕入先マスタ!A:B,2,FALSE())),control!$B$8,VLOOKUP(E412,仕入先マスタ!A:B,2,FALSE()))</f>
        <v>㈱元山工業 №18</v>
      </c>
      <c r="G412" s="53" t="n">
        <v>2109600</v>
      </c>
      <c r="H412" s="54" t="s">
        <v>410</v>
      </c>
      <c r="I412" s="30"/>
      <c r="J412" s="46"/>
      <c r="K412" s="46"/>
      <c r="L412" s="30"/>
      <c r="M412" s="46"/>
    </row>
    <row r="413" s="2" customFormat="true" ht="13.5" hidden="false" customHeight="false" outlineLevel="0" collapsed="false">
      <c r="A413" s="47" t="n">
        <v>2811</v>
      </c>
      <c r="B413" s="48" t="n">
        <v>10</v>
      </c>
      <c r="C413" s="49" t="n">
        <v>9</v>
      </c>
      <c r="D413" s="50" t="n">
        <v>8</v>
      </c>
      <c r="E413" s="51" t="n">
        <v>9132</v>
      </c>
      <c r="F413" s="52" t="str">
        <f aca="false">IF(ISERROR(VLOOKUP(E413,仕入先マスタ!A:B,2,FALSE())),control!$B$8,VLOOKUP(E413,仕入先マスタ!A:B,2,FALSE()))</f>
        <v>㈱東野商事 №194</v>
      </c>
      <c r="G413" s="53" t="n">
        <v>607100</v>
      </c>
      <c r="H413" s="54" t="s">
        <v>411</v>
      </c>
      <c r="I413" s="30"/>
      <c r="J413" s="46"/>
      <c r="K413" s="46"/>
      <c r="L413" s="30"/>
      <c r="M413" s="46"/>
    </row>
    <row r="414" s="2" customFormat="true" ht="13.5" hidden="false" customHeight="false" outlineLevel="0" collapsed="false">
      <c r="A414" s="47" t="n">
        <v>2812</v>
      </c>
      <c r="B414" s="48" t="n">
        <v>10</v>
      </c>
      <c r="C414" s="49" t="n">
        <v>9</v>
      </c>
      <c r="D414" s="50" t="n">
        <v>8</v>
      </c>
      <c r="E414" s="51" t="n">
        <v>2040</v>
      </c>
      <c r="F414" s="52" t="str">
        <f aca="false">IF(ISERROR(VLOOKUP(E414,仕入先マスタ!A:B,2,FALSE())),control!$B$8,VLOOKUP(E414,仕入先マスタ!A:B,2,FALSE()))</f>
        <v>㈲藤山興業 №5</v>
      </c>
      <c r="G414" s="53" t="n">
        <v>1331200</v>
      </c>
      <c r="H414" s="54" t="s">
        <v>412</v>
      </c>
      <c r="I414" s="30"/>
      <c r="J414" s="46"/>
      <c r="K414" s="46"/>
      <c r="L414" s="30"/>
      <c r="M414" s="46"/>
    </row>
    <row r="415" s="2" customFormat="true" ht="13.5" hidden="false" customHeight="false" outlineLevel="0" collapsed="false">
      <c r="A415" s="47" t="n">
        <v>2813</v>
      </c>
      <c r="B415" s="48" t="n">
        <v>10</v>
      </c>
      <c r="C415" s="49" t="n">
        <v>9</v>
      </c>
      <c r="D415" s="50" t="n">
        <v>8</v>
      </c>
      <c r="E415" s="51" t="n">
        <v>6198</v>
      </c>
      <c r="F415" s="52" t="str">
        <f aca="false">IF(ISERROR(VLOOKUP(E415,仕入先マスタ!A:B,2,FALSE())),control!$B$8,VLOOKUP(E415,仕入先マスタ!A:B,2,FALSE()))</f>
        <v>㈱関野工業 №73</v>
      </c>
      <c r="G415" s="53" t="n">
        <v>1865300</v>
      </c>
      <c r="H415" s="54" t="s">
        <v>413</v>
      </c>
      <c r="I415" s="30"/>
      <c r="J415" s="46"/>
      <c r="K415" s="46"/>
      <c r="L415" s="30"/>
      <c r="M415" s="46"/>
    </row>
    <row r="416" s="2" customFormat="true" ht="13.5" hidden="false" customHeight="false" outlineLevel="0" collapsed="false">
      <c r="A416" s="47" t="n">
        <v>2814</v>
      </c>
      <c r="B416" s="48" t="n">
        <v>10</v>
      </c>
      <c r="C416" s="49" t="n">
        <v>9</v>
      </c>
      <c r="D416" s="50" t="n">
        <v>8</v>
      </c>
      <c r="E416" s="51" t="n">
        <v>7095</v>
      </c>
      <c r="F416" s="52" t="str">
        <f aca="false">IF(ISERROR(VLOOKUP(E416,仕入先マスタ!A:B,2,FALSE())),control!$B$8,VLOOKUP(E416,仕入先マスタ!A:B,2,FALSE()))</f>
        <v>㈱羽入商店 №110</v>
      </c>
      <c r="G416" s="53" t="n">
        <v>321100</v>
      </c>
      <c r="H416" s="54" t="s">
        <v>414</v>
      </c>
      <c r="I416" s="30"/>
      <c r="J416" s="46"/>
      <c r="K416" s="46"/>
      <c r="L416" s="30"/>
      <c r="M416" s="46"/>
    </row>
    <row r="417" s="2" customFormat="true" ht="13.5" hidden="false" customHeight="false" outlineLevel="0" collapsed="false">
      <c r="A417" s="47" t="n">
        <v>2815</v>
      </c>
      <c r="B417" s="48" t="n">
        <v>10</v>
      </c>
      <c r="C417" s="49" t="n">
        <v>9</v>
      </c>
      <c r="D417" s="50" t="n">
        <v>8</v>
      </c>
      <c r="E417" s="51" t="n">
        <v>7144</v>
      </c>
      <c r="F417" s="52" t="str">
        <f aca="false">IF(ISERROR(VLOOKUP(E417,仕入先マスタ!A:B,2,FALSE())),control!$B$8,VLOOKUP(E417,仕入先マスタ!A:B,2,FALSE()))</f>
        <v>㈱金本商会 №120</v>
      </c>
      <c r="G417" s="53" t="n">
        <v>1651500</v>
      </c>
      <c r="H417" s="54" t="s">
        <v>415</v>
      </c>
      <c r="I417" s="30"/>
      <c r="J417" s="46"/>
      <c r="K417" s="46"/>
      <c r="L417" s="30"/>
      <c r="M417" s="46"/>
    </row>
    <row r="418" s="2" customFormat="true" ht="13.5" hidden="false" customHeight="false" outlineLevel="0" collapsed="false">
      <c r="A418" s="47" t="n">
        <v>2816</v>
      </c>
      <c r="B418" s="48" t="n">
        <v>10</v>
      </c>
      <c r="C418" s="49" t="n">
        <v>9</v>
      </c>
      <c r="D418" s="50" t="n">
        <v>9</v>
      </c>
      <c r="E418" s="51" t="n">
        <v>6022</v>
      </c>
      <c r="F418" s="52" t="str">
        <f aca="false">IF(ISERROR(VLOOKUP(E418,仕入先マスタ!A:B,2,FALSE())),control!$B$8,VLOOKUP(E418,仕入先マスタ!A:B,2,FALSE()))</f>
        <v>㈱夏目工業 №13</v>
      </c>
      <c r="G418" s="53" t="n">
        <v>1618200</v>
      </c>
      <c r="H418" s="54" t="s">
        <v>416</v>
      </c>
      <c r="I418" s="30"/>
      <c r="J418" s="46"/>
      <c r="K418" s="46"/>
      <c r="L418" s="30"/>
      <c r="M418" s="46"/>
    </row>
    <row r="419" s="2" customFormat="true" ht="13.5" hidden="false" customHeight="false" outlineLevel="0" collapsed="false">
      <c r="A419" s="47" t="n">
        <v>2817</v>
      </c>
      <c r="B419" s="48" t="n">
        <v>10</v>
      </c>
      <c r="C419" s="49" t="n">
        <v>9</v>
      </c>
      <c r="D419" s="50" t="n">
        <v>9</v>
      </c>
      <c r="E419" s="51" t="n">
        <v>6131</v>
      </c>
      <c r="F419" s="52" t="str">
        <f aca="false">IF(ISERROR(VLOOKUP(E419,仕入先マスタ!A:B,2,FALSE())),control!$B$8,VLOOKUP(E419,仕入先マスタ!A:B,2,FALSE()))</f>
        <v>森泉商事 №48</v>
      </c>
      <c r="G419" s="53" t="n">
        <v>1571700</v>
      </c>
      <c r="H419" s="54" t="s">
        <v>417</v>
      </c>
      <c r="I419" s="30"/>
      <c r="J419" s="46"/>
      <c r="K419" s="46"/>
      <c r="L419" s="30"/>
      <c r="M419" s="46"/>
    </row>
    <row r="420" s="2" customFormat="true" ht="13.5" hidden="false" customHeight="false" outlineLevel="0" collapsed="false">
      <c r="A420" s="47" t="n">
        <v>2818</v>
      </c>
      <c r="B420" s="48" t="n">
        <v>10</v>
      </c>
      <c r="C420" s="49" t="n">
        <v>9</v>
      </c>
      <c r="D420" s="50" t="n">
        <v>9</v>
      </c>
      <c r="E420" s="51" t="n">
        <v>6125</v>
      </c>
      <c r="F420" s="52" t="str">
        <f aca="false">IF(ISERROR(VLOOKUP(E420,仕入先マスタ!A:B,2,FALSE())),control!$B$8,VLOOKUP(E420,仕入先マスタ!A:B,2,FALSE()))</f>
        <v>㈱結城商事 №43</v>
      </c>
      <c r="G420" s="53" t="n">
        <v>449300</v>
      </c>
      <c r="H420" s="54" t="s">
        <v>418</v>
      </c>
      <c r="I420" s="30"/>
      <c r="J420" s="46"/>
      <c r="K420" s="46"/>
      <c r="L420" s="30"/>
      <c r="M420" s="46"/>
    </row>
    <row r="421" s="2" customFormat="true" ht="13.5" hidden="false" customHeight="false" outlineLevel="0" collapsed="false">
      <c r="A421" s="47" t="n">
        <v>2819</v>
      </c>
      <c r="B421" s="48" t="n">
        <v>10</v>
      </c>
      <c r="C421" s="49" t="n">
        <v>9</v>
      </c>
      <c r="D421" s="50" t="n">
        <v>9</v>
      </c>
      <c r="E421" s="51" t="n">
        <v>6214</v>
      </c>
      <c r="F421" s="52" t="str">
        <f aca="false">IF(ISERROR(VLOOKUP(E421,仕入先マスタ!A:B,2,FALSE())),control!$B$8,VLOOKUP(E421,仕入先マスタ!A:B,2,FALSE()))</f>
        <v>㈱小日商会 №80</v>
      </c>
      <c r="G421" s="53" t="n">
        <v>177600</v>
      </c>
      <c r="H421" s="54" t="s">
        <v>419</v>
      </c>
      <c r="I421" s="30"/>
      <c r="J421" s="46"/>
      <c r="K421" s="46"/>
      <c r="L421" s="30"/>
      <c r="M421" s="46"/>
    </row>
    <row r="422" s="2" customFormat="true" ht="13.5" hidden="false" customHeight="false" outlineLevel="0" collapsed="false">
      <c r="A422" s="47" t="n">
        <v>2820</v>
      </c>
      <c r="B422" s="48" t="n">
        <v>10</v>
      </c>
      <c r="C422" s="49" t="n">
        <v>9</v>
      </c>
      <c r="D422" s="50" t="n">
        <v>9</v>
      </c>
      <c r="E422" s="51" t="n">
        <v>9119</v>
      </c>
      <c r="F422" s="52" t="str">
        <f aca="false">IF(ISERROR(VLOOKUP(E422,仕入先マスタ!A:B,2,FALSE())),control!$B$8,VLOOKUP(E422,仕入先マスタ!A:B,2,FALSE()))</f>
        <v>㈱永森興業 №188</v>
      </c>
      <c r="G422" s="53" t="n">
        <v>1499400</v>
      </c>
      <c r="H422" s="54" t="s">
        <v>420</v>
      </c>
      <c r="I422" s="30"/>
      <c r="J422" s="46"/>
      <c r="K422" s="46"/>
      <c r="L422" s="30"/>
      <c r="M422" s="46"/>
    </row>
    <row r="423" s="2" customFormat="true" ht="13.5" hidden="false" customHeight="false" outlineLevel="0" collapsed="false">
      <c r="A423" s="47" t="n">
        <v>2821</v>
      </c>
      <c r="B423" s="48" t="n">
        <v>10</v>
      </c>
      <c r="C423" s="49" t="n">
        <v>9</v>
      </c>
      <c r="D423" s="50" t="n">
        <v>10</v>
      </c>
      <c r="E423" s="51" t="n">
        <v>6210</v>
      </c>
      <c r="F423" s="52" t="str">
        <f aca="false">IF(ISERROR(VLOOKUP(E423,仕入先マスタ!A:B,2,FALSE())),control!$B$8,VLOOKUP(E423,仕入先マスタ!A:B,2,FALSE()))</f>
        <v>㈲平塚商事 №77</v>
      </c>
      <c r="G423" s="53" t="n">
        <v>2733900</v>
      </c>
      <c r="H423" s="54" t="s">
        <v>421</v>
      </c>
      <c r="I423" s="30"/>
      <c r="J423" s="46"/>
      <c r="K423" s="46"/>
      <c r="L423" s="30"/>
      <c r="M423" s="46"/>
    </row>
    <row r="424" s="2" customFormat="true" ht="13.5" hidden="false" customHeight="false" outlineLevel="0" collapsed="false">
      <c r="A424" s="47" t="n">
        <v>2822</v>
      </c>
      <c r="B424" s="48" t="n">
        <v>10</v>
      </c>
      <c r="C424" s="49" t="n">
        <v>9</v>
      </c>
      <c r="D424" s="50" t="n">
        <v>10</v>
      </c>
      <c r="E424" s="51" t="n">
        <v>7107</v>
      </c>
      <c r="F424" s="52" t="str">
        <f aca="false">IF(ISERROR(VLOOKUP(E424,仕入先マスタ!A:B,2,FALSE())),control!$B$8,VLOOKUP(E424,仕入先マスタ!A:B,2,FALSE()))</f>
        <v>㈲小平興業 №114</v>
      </c>
      <c r="G424" s="53" t="n">
        <v>887400</v>
      </c>
      <c r="H424" s="54" t="s">
        <v>422</v>
      </c>
      <c r="I424" s="30"/>
      <c r="J424" s="46"/>
      <c r="K424" s="46"/>
      <c r="L424" s="30"/>
      <c r="M424" s="46"/>
    </row>
    <row r="425" s="2" customFormat="true" ht="13.5" hidden="false" customHeight="false" outlineLevel="0" collapsed="false">
      <c r="A425" s="47" t="n">
        <v>2823</v>
      </c>
      <c r="B425" s="48" t="n">
        <v>10</v>
      </c>
      <c r="C425" s="49" t="n">
        <v>9</v>
      </c>
      <c r="D425" s="50" t="n">
        <v>10</v>
      </c>
      <c r="E425" s="51" t="n">
        <v>1067</v>
      </c>
      <c r="F425" s="52" t="str">
        <f aca="false">IF(ISERROR(VLOOKUP(E425,仕入先マスタ!A:B,2,FALSE())),control!$B$8,VLOOKUP(E425,仕入先マスタ!A:B,2,FALSE()))</f>
        <v>㈱山澤商事 №3</v>
      </c>
      <c r="G425" s="53" t="n">
        <v>1493700</v>
      </c>
      <c r="H425" s="54" t="s">
        <v>423</v>
      </c>
      <c r="I425" s="30"/>
      <c r="J425" s="46"/>
      <c r="K425" s="46"/>
      <c r="L425" s="30"/>
      <c r="M425" s="46"/>
    </row>
    <row r="426" s="2" customFormat="true" ht="13.5" hidden="false" customHeight="false" outlineLevel="0" collapsed="false">
      <c r="A426" s="47" t="n">
        <v>2824</v>
      </c>
      <c r="B426" s="48" t="n">
        <v>10</v>
      </c>
      <c r="C426" s="49" t="n">
        <v>9</v>
      </c>
      <c r="D426" s="50" t="n">
        <v>10</v>
      </c>
      <c r="E426" s="51" t="n">
        <v>6096</v>
      </c>
      <c r="F426" s="52" t="str">
        <f aca="false">IF(ISERROR(VLOOKUP(E426,仕入先マスタ!A:B,2,FALSE())),control!$B$8,VLOOKUP(E426,仕入先マスタ!A:B,2,FALSE()))</f>
        <v>㈱塚山工業 №30</v>
      </c>
      <c r="G426" s="53" t="n">
        <v>1280900</v>
      </c>
      <c r="H426" s="54" t="s">
        <v>424</v>
      </c>
      <c r="I426" s="30"/>
      <c r="J426" s="46"/>
      <c r="K426" s="46"/>
      <c r="L426" s="30"/>
      <c r="M426" s="46"/>
    </row>
    <row r="427" s="2" customFormat="true" ht="13.5" hidden="false" customHeight="false" outlineLevel="0" collapsed="false">
      <c r="A427" s="47" t="n">
        <v>2825</v>
      </c>
      <c r="B427" s="48" t="n">
        <v>10</v>
      </c>
      <c r="C427" s="49" t="n">
        <v>9</v>
      </c>
      <c r="D427" s="50" t="n">
        <v>10</v>
      </c>
      <c r="E427" s="51" t="n">
        <v>6104</v>
      </c>
      <c r="F427" s="52" t="str">
        <f aca="false">IF(ISERROR(VLOOKUP(E427,仕入先マスタ!A:B,2,FALSE())),control!$B$8,VLOOKUP(E427,仕入先マスタ!A:B,2,FALSE()))</f>
        <v>㈱柳谷商会 №33</v>
      </c>
      <c r="G427" s="53" t="n">
        <v>2869800</v>
      </c>
      <c r="H427" s="54" t="s">
        <v>425</v>
      </c>
      <c r="I427" s="30"/>
      <c r="J427" s="46"/>
      <c r="K427" s="46"/>
      <c r="L427" s="30"/>
      <c r="M427" s="46"/>
    </row>
    <row r="428" s="2" customFormat="true" ht="13.5" hidden="false" customHeight="false" outlineLevel="0" collapsed="false">
      <c r="A428" s="47" t="n">
        <v>2826</v>
      </c>
      <c r="B428" s="48" t="n">
        <v>10</v>
      </c>
      <c r="C428" s="49" t="n">
        <v>9</v>
      </c>
      <c r="D428" s="50" t="n">
        <v>11</v>
      </c>
      <c r="E428" s="51" t="n">
        <v>7332</v>
      </c>
      <c r="F428" s="52" t="str">
        <f aca="false">IF(ISERROR(VLOOKUP(E428,仕入先マスタ!A:B,2,FALSE())),control!$B$8,VLOOKUP(E428,仕入先マスタ!A:B,2,FALSE()))</f>
        <v>㈱笹本興業 №152</v>
      </c>
      <c r="G428" s="53" t="n">
        <v>938800</v>
      </c>
      <c r="H428" s="54" t="s">
        <v>426</v>
      </c>
      <c r="I428" s="30"/>
      <c r="J428" s="46"/>
      <c r="K428" s="46"/>
      <c r="L428" s="30"/>
      <c r="M428" s="46"/>
    </row>
    <row r="429" s="2" customFormat="true" ht="13.5" hidden="false" customHeight="false" outlineLevel="0" collapsed="false">
      <c r="A429" s="47" t="n">
        <v>2827</v>
      </c>
      <c r="B429" s="48" t="n">
        <v>10</v>
      </c>
      <c r="C429" s="49" t="n">
        <v>9</v>
      </c>
      <c r="D429" s="50" t="n">
        <v>11</v>
      </c>
      <c r="E429" s="51" t="n">
        <v>6083</v>
      </c>
      <c r="F429" s="52" t="str">
        <f aca="false">IF(ISERROR(VLOOKUP(E429,仕入先マスタ!A:B,2,FALSE())),control!$B$8,VLOOKUP(E429,仕入先マスタ!A:B,2,FALSE()))</f>
        <v>湯山商会 №21</v>
      </c>
      <c r="G429" s="53" t="n">
        <v>1426300</v>
      </c>
      <c r="H429" s="54" t="s">
        <v>427</v>
      </c>
      <c r="I429" s="30"/>
      <c r="J429" s="46"/>
      <c r="K429" s="46"/>
      <c r="L429" s="30"/>
      <c r="M429" s="46"/>
    </row>
    <row r="430" s="2" customFormat="true" ht="13.5" hidden="false" customHeight="false" outlineLevel="0" collapsed="false">
      <c r="A430" s="47" t="n">
        <v>2828</v>
      </c>
      <c r="B430" s="48" t="n">
        <v>10</v>
      </c>
      <c r="C430" s="49" t="n">
        <v>9</v>
      </c>
      <c r="D430" s="50" t="n">
        <v>11</v>
      </c>
      <c r="E430" s="51" t="n">
        <v>2040</v>
      </c>
      <c r="F430" s="52" t="str">
        <f aca="false">IF(ISERROR(VLOOKUP(E430,仕入先マスタ!A:B,2,FALSE())),control!$B$8,VLOOKUP(E430,仕入先マスタ!A:B,2,FALSE()))</f>
        <v>㈲藤山興業 №5</v>
      </c>
      <c r="G430" s="53" t="n">
        <v>1544100</v>
      </c>
      <c r="H430" s="54" t="s">
        <v>428</v>
      </c>
      <c r="I430" s="30"/>
      <c r="J430" s="46"/>
      <c r="K430" s="46"/>
      <c r="L430" s="30"/>
      <c r="M430" s="46"/>
    </row>
    <row r="431" s="2" customFormat="true" ht="13.5" hidden="false" customHeight="false" outlineLevel="0" collapsed="false">
      <c r="A431" s="47" t="n">
        <v>2829</v>
      </c>
      <c r="B431" s="48" t="n">
        <v>10</v>
      </c>
      <c r="C431" s="49" t="n">
        <v>9</v>
      </c>
      <c r="D431" s="50" t="n">
        <v>11</v>
      </c>
      <c r="E431" s="51" t="n">
        <v>6129</v>
      </c>
      <c r="F431" s="52" t="str">
        <f aca="false">IF(ISERROR(VLOOKUP(E431,仕入先マスタ!A:B,2,FALSE())),control!$B$8,VLOOKUP(E431,仕入先マスタ!A:B,2,FALSE()))</f>
        <v>㈲花岡商店 №46</v>
      </c>
      <c r="G431" s="53" t="n">
        <v>1039500</v>
      </c>
      <c r="H431" s="54" t="s">
        <v>429</v>
      </c>
      <c r="I431" s="30"/>
      <c r="J431" s="46"/>
      <c r="K431" s="46"/>
      <c r="L431" s="30"/>
      <c r="M431" s="46"/>
    </row>
    <row r="432" s="2" customFormat="true" ht="13.5" hidden="false" customHeight="false" outlineLevel="0" collapsed="false">
      <c r="A432" s="47" t="n">
        <v>2830</v>
      </c>
      <c r="B432" s="48" t="n">
        <v>10</v>
      </c>
      <c r="C432" s="49" t="n">
        <v>9</v>
      </c>
      <c r="D432" s="50" t="n">
        <v>11</v>
      </c>
      <c r="E432" s="51" t="n">
        <v>7175</v>
      </c>
      <c r="F432" s="52" t="str">
        <f aca="false">IF(ISERROR(VLOOKUP(E432,仕入先マスタ!A:B,2,FALSE())),control!$B$8,VLOOKUP(E432,仕入先マスタ!A:B,2,FALSE()))</f>
        <v>㈲今村商事 №129</v>
      </c>
      <c r="G432" s="53" t="n">
        <v>2928700</v>
      </c>
      <c r="H432" s="54" t="s">
        <v>430</v>
      </c>
      <c r="I432" s="30"/>
      <c r="J432" s="46"/>
      <c r="K432" s="46"/>
      <c r="L432" s="30"/>
      <c r="M432" s="46"/>
    </row>
    <row r="433" s="2" customFormat="true" ht="13.5" hidden="false" customHeight="false" outlineLevel="0" collapsed="false">
      <c r="A433" s="47" t="n">
        <v>2831</v>
      </c>
      <c r="B433" s="48" t="n">
        <v>10</v>
      </c>
      <c r="C433" s="49" t="n">
        <v>9</v>
      </c>
      <c r="D433" s="50" t="n">
        <v>12</v>
      </c>
      <c r="E433" s="51" t="n">
        <v>7156</v>
      </c>
      <c r="F433" s="52" t="str">
        <f aca="false">IF(ISERROR(VLOOKUP(E433,仕入先マスタ!A:B,2,FALSE())),control!$B$8,VLOOKUP(E433,仕入先マスタ!A:B,2,FALSE()))</f>
        <v>㈱市野商店 №127</v>
      </c>
      <c r="G433" s="53" t="n">
        <v>1785500</v>
      </c>
      <c r="H433" s="54" t="s">
        <v>431</v>
      </c>
      <c r="I433" s="30"/>
      <c r="J433" s="46"/>
      <c r="K433" s="46"/>
      <c r="L433" s="30"/>
      <c r="M433" s="46"/>
    </row>
    <row r="434" s="2" customFormat="true" ht="13.5" hidden="false" customHeight="false" outlineLevel="0" collapsed="false">
      <c r="A434" s="47" t="n">
        <v>2832</v>
      </c>
      <c r="B434" s="48" t="n">
        <v>10</v>
      </c>
      <c r="C434" s="49" t="n">
        <v>9</v>
      </c>
      <c r="D434" s="50" t="n">
        <v>12</v>
      </c>
      <c r="E434" s="51" t="n">
        <v>9132</v>
      </c>
      <c r="F434" s="52" t="str">
        <f aca="false">IF(ISERROR(VLOOKUP(E434,仕入先マスタ!A:B,2,FALSE())),control!$B$8,VLOOKUP(E434,仕入先マスタ!A:B,2,FALSE()))</f>
        <v>㈱東野商事 №194</v>
      </c>
      <c r="G434" s="53" t="n">
        <v>762000</v>
      </c>
      <c r="H434" s="54" t="s">
        <v>432</v>
      </c>
      <c r="I434" s="30"/>
      <c r="J434" s="46"/>
      <c r="K434" s="46"/>
      <c r="L434" s="30"/>
      <c r="M434" s="46"/>
    </row>
    <row r="435" s="2" customFormat="true" ht="13.5" hidden="false" customHeight="false" outlineLevel="0" collapsed="false">
      <c r="A435" s="47" t="n">
        <v>2833</v>
      </c>
      <c r="B435" s="48" t="n">
        <v>10</v>
      </c>
      <c r="C435" s="49" t="n">
        <v>9</v>
      </c>
      <c r="D435" s="50" t="n">
        <v>12</v>
      </c>
      <c r="E435" s="51" t="n">
        <v>7049</v>
      </c>
      <c r="F435" s="52" t="str">
        <f aca="false">IF(ISERROR(VLOOKUP(E435,仕入先マスタ!A:B,2,FALSE())),control!$B$8,VLOOKUP(E435,仕入先マスタ!A:B,2,FALSE()))</f>
        <v>㈲角山商事 №103</v>
      </c>
      <c r="G435" s="53" t="n">
        <v>1576400</v>
      </c>
      <c r="H435" s="54" t="s">
        <v>433</v>
      </c>
      <c r="I435" s="30"/>
      <c r="J435" s="46"/>
      <c r="K435" s="46"/>
      <c r="L435" s="30"/>
      <c r="M435" s="46"/>
    </row>
    <row r="436" s="2" customFormat="true" ht="13.5" hidden="false" customHeight="false" outlineLevel="0" collapsed="false">
      <c r="A436" s="47" t="n">
        <v>2834</v>
      </c>
      <c r="B436" s="48" t="n">
        <v>10</v>
      </c>
      <c r="C436" s="49" t="n">
        <v>9</v>
      </c>
      <c r="D436" s="50" t="n">
        <v>12</v>
      </c>
      <c r="E436" s="51" t="n">
        <v>7227</v>
      </c>
      <c r="F436" s="52" t="str">
        <f aca="false">IF(ISERROR(VLOOKUP(E436,仕入先マスタ!A:B,2,FALSE())),control!$B$8,VLOOKUP(E436,仕入先マスタ!A:B,2,FALSE()))</f>
        <v>㈱干川工業 №138</v>
      </c>
      <c r="G436" s="53" t="n">
        <v>953000</v>
      </c>
      <c r="H436" s="54" t="s">
        <v>434</v>
      </c>
      <c r="I436" s="30"/>
      <c r="J436" s="46"/>
      <c r="K436" s="46"/>
      <c r="L436" s="30"/>
      <c r="M436" s="46"/>
    </row>
    <row r="437" s="2" customFormat="true" ht="13.5" hidden="false" customHeight="false" outlineLevel="0" collapsed="false">
      <c r="A437" s="47" t="n">
        <v>2835</v>
      </c>
      <c r="B437" s="48" t="n">
        <v>10</v>
      </c>
      <c r="C437" s="49" t="n">
        <v>9</v>
      </c>
      <c r="D437" s="50" t="n">
        <v>12</v>
      </c>
      <c r="E437" s="51" t="n">
        <v>6219</v>
      </c>
      <c r="F437" s="52" t="str">
        <f aca="false">IF(ISERROR(VLOOKUP(E437,仕入先マスタ!A:B,2,FALSE())),control!$B$8,VLOOKUP(E437,仕入先マスタ!A:B,2,FALSE()))</f>
        <v>種村興業 №83</v>
      </c>
      <c r="G437" s="53" t="n">
        <v>2755800</v>
      </c>
      <c r="H437" s="54" t="s">
        <v>435</v>
      </c>
      <c r="I437" s="30"/>
      <c r="J437" s="46"/>
      <c r="K437" s="46"/>
      <c r="L437" s="30"/>
      <c r="M437" s="46"/>
    </row>
    <row r="438" s="2" customFormat="true" ht="13.5" hidden="false" customHeight="false" outlineLevel="0" collapsed="false">
      <c r="A438" s="47" t="n">
        <v>2836</v>
      </c>
      <c r="B438" s="48" t="n">
        <v>10</v>
      </c>
      <c r="C438" s="49" t="n">
        <v>9</v>
      </c>
      <c r="D438" s="50" t="n">
        <v>13</v>
      </c>
      <c r="E438" s="51" t="n">
        <v>9116</v>
      </c>
      <c r="F438" s="52" t="str">
        <f aca="false">IF(ISERROR(VLOOKUP(E438,仕入先マスタ!A:B,2,FALSE())),control!$B$8,VLOOKUP(E438,仕入先マスタ!A:B,2,FALSE()))</f>
        <v>㈱新保工業 №187</v>
      </c>
      <c r="G438" s="53" t="n">
        <v>2152300</v>
      </c>
      <c r="H438" s="54" t="s">
        <v>436</v>
      </c>
      <c r="I438" s="30"/>
      <c r="J438" s="46"/>
      <c r="K438" s="46"/>
      <c r="L438" s="30"/>
      <c r="M438" s="46"/>
    </row>
    <row r="439" s="2" customFormat="true" ht="13.5" hidden="false" customHeight="false" outlineLevel="0" collapsed="false">
      <c r="A439" s="47" t="n">
        <v>2837</v>
      </c>
      <c r="B439" s="48" t="n">
        <v>10</v>
      </c>
      <c r="C439" s="49" t="n">
        <v>9</v>
      </c>
      <c r="D439" s="50" t="n">
        <v>13</v>
      </c>
      <c r="E439" s="51" t="n">
        <v>6130</v>
      </c>
      <c r="F439" s="52" t="str">
        <f aca="false">IF(ISERROR(VLOOKUP(E439,仕入先マスタ!A:B,2,FALSE())),control!$B$8,VLOOKUP(E439,仕入先マスタ!A:B,2,FALSE()))</f>
        <v>㈱小泉商会 №47</v>
      </c>
      <c r="G439" s="53" t="n">
        <v>189900</v>
      </c>
      <c r="H439" s="54" t="s">
        <v>437</v>
      </c>
      <c r="I439" s="30"/>
      <c r="J439" s="46"/>
      <c r="K439" s="46"/>
      <c r="L439" s="30"/>
      <c r="M439" s="46"/>
    </row>
    <row r="440" s="2" customFormat="true" ht="13.5" hidden="false" customHeight="false" outlineLevel="0" collapsed="false">
      <c r="A440" s="47" t="n">
        <v>2838</v>
      </c>
      <c r="B440" s="48" t="n">
        <v>10</v>
      </c>
      <c r="C440" s="49" t="n">
        <v>9</v>
      </c>
      <c r="D440" s="50" t="n">
        <v>13</v>
      </c>
      <c r="E440" s="51" t="n">
        <v>7244</v>
      </c>
      <c r="F440" s="52" t="str">
        <f aca="false">IF(ISERROR(VLOOKUP(E440,仕入先マスタ!A:B,2,FALSE())),control!$B$8,VLOOKUP(E440,仕入先マスタ!A:B,2,FALSE()))</f>
        <v>㈲上平商店 №144</v>
      </c>
      <c r="G440" s="53" t="n">
        <v>1208700</v>
      </c>
      <c r="H440" s="54" t="s">
        <v>438</v>
      </c>
      <c r="I440" s="30"/>
      <c r="J440" s="46"/>
      <c r="K440" s="46"/>
      <c r="L440" s="30"/>
      <c r="M440" s="46"/>
    </row>
    <row r="441" s="2" customFormat="true" ht="13.5" hidden="false" customHeight="false" outlineLevel="0" collapsed="false">
      <c r="A441" s="47" t="n">
        <v>2839</v>
      </c>
      <c r="B441" s="48" t="n">
        <v>10</v>
      </c>
      <c r="C441" s="49" t="n">
        <v>9</v>
      </c>
      <c r="D441" s="50" t="n">
        <v>13</v>
      </c>
      <c r="E441" s="51" t="n">
        <v>1025</v>
      </c>
      <c r="F441" s="52" t="str">
        <f aca="false">IF(ISERROR(VLOOKUP(E441,仕入先マスタ!A:B,2,FALSE())),control!$B$8,VLOOKUP(E441,仕入先マスタ!A:B,2,FALSE()))</f>
        <v>㈱玉井商店 №1</v>
      </c>
      <c r="G441" s="53" t="n">
        <v>769600</v>
      </c>
      <c r="H441" s="54" t="s">
        <v>439</v>
      </c>
      <c r="I441" s="30"/>
      <c r="J441" s="46"/>
      <c r="K441" s="46"/>
      <c r="L441" s="30"/>
      <c r="M441" s="46"/>
    </row>
    <row r="442" s="2" customFormat="true" ht="13.5" hidden="false" customHeight="false" outlineLevel="0" collapsed="false">
      <c r="A442" s="47" t="n">
        <v>2840</v>
      </c>
      <c r="B442" s="48" t="n">
        <v>10</v>
      </c>
      <c r="C442" s="49" t="n">
        <v>9</v>
      </c>
      <c r="D442" s="50" t="n">
        <v>13</v>
      </c>
      <c r="E442" s="51" t="n">
        <v>7105</v>
      </c>
      <c r="F442" s="52" t="str">
        <f aca="false">IF(ISERROR(VLOOKUP(E442,仕入先マスタ!A:B,2,FALSE())),control!$B$8,VLOOKUP(E442,仕入先マスタ!A:B,2,FALSE()))</f>
        <v>㈱藍葉工業 №113</v>
      </c>
      <c r="G442" s="53" t="n">
        <v>2544800</v>
      </c>
      <c r="H442" s="54" t="s">
        <v>440</v>
      </c>
      <c r="I442" s="30"/>
      <c r="J442" s="46"/>
      <c r="K442" s="46"/>
      <c r="L442" s="30"/>
      <c r="M442" s="46"/>
    </row>
    <row r="443" s="2" customFormat="true" ht="13.5" hidden="false" customHeight="false" outlineLevel="0" collapsed="false">
      <c r="A443" s="47" t="n">
        <v>2841</v>
      </c>
      <c r="B443" s="48" t="n">
        <v>10</v>
      </c>
      <c r="C443" s="49" t="n">
        <v>9</v>
      </c>
      <c r="D443" s="50" t="n">
        <v>14</v>
      </c>
      <c r="E443" s="51" t="n">
        <v>6203</v>
      </c>
      <c r="F443" s="52" t="str">
        <f aca="false">IF(ISERROR(VLOOKUP(E443,仕入先マスタ!A:B,2,FALSE())),control!$B$8,VLOOKUP(E443,仕入先マスタ!A:B,2,FALSE()))</f>
        <v>㈱米望興業 №74</v>
      </c>
      <c r="G443" s="53" t="n">
        <v>2359500</v>
      </c>
      <c r="H443" s="54" t="s">
        <v>441</v>
      </c>
      <c r="I443" s="30"/>
      <c r="J443" s="46"/>
      <c r="K443" s="46"/>
      <c r="L443" s="30"/>
      <c r="M443" s="46"/>
    </row>
    <row r="444" s="2" customFormat="true" ht="13.5" hidden="false" customHeight="false" outlineLevel="0" collapsed="false">
      <c r="A444" s="47" t="n">
        <v>2842</v>
      </c>
      <c r="B444" s="48" t="n">
        <v>10</v>
      </c>
      <c r="C444" s="49" t="n">
        <v>9</v>
      </c>
      <c r="D444" s="50" t="n">
        <v>14</v>
      </c>
      <c r="E444" s="51" t="n">
        <v>7103</v>
      </c>
      <c r="F444" s="52" t="str">
        <f aca="false">IF(ISERROR(VLOOKUP(E444,仕入先マスタ!A:B,2,FALSE())),control!$B$8,VLOOKUP(E444,仕入先マスタ!A:B,2,FALSE()))</f>
        <v>㈱保坂商会 №111</v>
      </c>
      <c r="G444" s="53" t="n">
        <v>1730400</v>
      </c>
      <c r="H444" s="54" t="s">
        <v>442</v>
      </c>
      <c r="I444" s="30"/>
      <c r="J444" s="46"/>
      <c r="K444" s="46"/>
      <c r="L444" s="30"/>
      <c r="M444" s="46"/>
    </row>
    <row r="445" s="2" customFormat="true" ht="13.5" hidden="false" customHeight="false" outlineLevel="0" collapsed="false">
      <c r="A445" s="47" t="n">
        <v>2843</v>
      </c>
      <c r="B445" s="48" t="n">
        <v>10</v>
      </c>
      <c r="C445" s="49" t="n">
        <v>9</v>
      </c>
      <c r="D445" s="50" t="n">
        <v>14</v>
      </c>
      <c r="E445" s="51" t="n">
        <v>1025</v>
      </c>
      <c r="F445" s="52" t="str">
        <f aca="false">IF(ISERROR(VLOOKUP(E445,仕入先マスタ!A:B,2,FALSE())),control!$B$8,VLOOKUP(E445,仕入先マスタ!A:B,2,FALSE()))</f>
        <v>㈱玉井商店 №1</v>
      </c>
      <c r="G445" s="53" t="n">
        <v>777200</v>
      </c>
      <c r="H445" s="54" t="s">
        <v>443</v>
      </c>
      <c r="I445" s="30"/>
      <c r="J445" s="46"/>
      <c r="K445" s="46"/>
      <c r="L445" s="30"/>
      <c r="M445" s="46"/>
    </row>
    <row r="446" s="2" customFormat="true" ht="13.5" hidden="false" customHeight="false" outlineLevel="0" collapsed="false">
      <c r="A446" s="47" t="n">
        <v>2844</v>
      </c>
      <c r="B446" s="48" t="n">
        <v>10</v>
      </c>
      <c r="C446" s="49" t="n">
        <v>9</v>
      </c>
      <c r="D446" s="50" t="n">
        <v>14</v>
      </c>
      <c r="E446" s="51" t="n">
        <v>6094</v>
      </c>
      <c r="F446" s="52" t="str">
        <f aca="false">IF(ISERROR(VLOOKUP(E446,仕入先マスタ!A:B,2,FALSE())),control!$B$8,VLOOKUP(E446,仕入先マスタ!A:B,2,FALSE()))</f>
        <v>㈱塩島興業 №28</v>
      </c>
      <c r="G446" s="53" t="n">
        <v>1461400</v>
      </c>
      <c r="H446" s="54" t="s">
        <v>444</v>
      </c>
      <c r="I446" s="30"/>
      <c r="J446" s="46"/>
      <c r="K446" s="46"/>
      <c r="L446" s="30"/>
      <c r="M446" s="46"/>
    </row>
    <row r="447" s="2" customFormat="true" ht="13.5" hidden="false" customHeight="false" outlineLevel="0" collapsed="false">
      <c r="A447" s="47" t="n">
        <v>2845</v>
      </c>
      <c r="B447" s="48" t="n">
        <v>10</v>
      </c>
      <c r="C447" s="49" t="n">
        <v>9</v>
      </c>
      <c r="D447" s="50" t="n">
        <v>14</v>
      </c>
      <c r="E447" s="51" t="n">
        <v>6096</v>
      </c>
      <c r="F447" s="52" t="str">
        <f aca="false">IF(ISERROR(VLOOKUP(E447,仕入先マスタ!A:B,2,FALSE())),control!$B$8,VLOOKUP(E447,仕入先マスタ!A:B,2,FALSE()))</f>
        <v>㈱塚山工業 №30</v>
      </c>
      <c r="G447" s="53" t="n">
        <v>366700</v>
      </c>
      <c r="H447" s="54" t="s">
        <v>445</v>
      </c>
      <c r="I447" s="30"/>
      <c r="J447" s="46"/>
      <c r="K447" s="46"/>
      <c r="L447" s="30"/>
      <c r="M447" s="46"/>
    </row>
    <row r="448" s="2" customFormat="true" ht="13.5" hidden="false" customHeight="false" outlineLevel="0" collapsed="false">
      <c r="A448" s="47" t="n">
        <v>2846</v>
      </c>
      <c r="B448" s="48" t="n">
        <v>10</v>
      </c>
      <c r="C448" s="49" t="n">
        <v>9</v>
      </c>
      <c r="D448" s="50" t="n">
        <v>15</v>
      </c>
      <c r="E448" s="51" t="n">
        <v>7242</v>
      </c>
      <c r="F448" s="52" t="str">
        <f aca="false">IF(ISERROR(VLOOKUP(E448,仕入先マスタ!A:B,2,FALSE())),control!$B$8,VLOOKUP(E448,仕入先マスタ!A:B,2,FALSE()))</f>
        <v>㈱比嘉興業 №143</v>
      </c>
      <c r="G448" s="53" t="n">
        <v>1654400</v>
      </c>
      <c r="H448" s="54" t="s">
        <v>446</v>
      </c>
      <c r="I448" s="30"/>
      <c r="J448" s="46"/>
      <c r="K448" s="46"/>
      <c r="L448" s="30"/>
      <c r="M448" s="46"/>
    </row>
    <row r="449" s="2" customFormat="true" ht="13.5" hidden="false" customHeight="false" outlineLevel="0" collapsed="false">
      <c r="A449" s="47" t="n">
        <v>2847</v>
      </c>
      <c r="B449" s="48" t="n">
        <v>10</v>
      </c>
      <c r="C449" s="49" t="n">
        <v>9</v>
      </c>
      <c r="D449" s="50" t="n">
        <v>15</v>
      </c>
      <c r="E449" s="51" t="n">
        <v>9005</v>
      </c>
      <c r="F449" s="52" t="str">
        <f aca="false">IF(ISERROR(VLOOKUP(E449,仕入先マスタ!A:B,2,FALSE())),control!$B$8,VLOOKUP(E449,仕入先マスタ!A:B,2,FALSE()))</f>
        <v>㈱海野工業 №161</v>
      </c>
      <c r="G449" s="53" t="n">
        <v>1419600</v>
      </c>
      <c r="H449" s="54" t="s">
        <v>447</v>
      </c>
      <c r="I449" s="30"/>
      <c r="J449" s="46"/>
      <c r="K449" s="46"/>
      <c r="L449" s="30"/>
      <c r="M449" s="46"/>
    </row>
    <row r="450" s="2" customFormat="true" ht="13.5" hidden="false" customHeight="false" outlineLevel="0" collapsed="false">
      <c r="A450" s="47" t="n">
        <v>2848</v>
      </c>
      <c r="B450" s="48" t="n">
        <v>10</v>
      </c>
      <c r="C450" s="49" t="n">
        <v>9</v>
      </c>
      <c r="D450" s="50" t="n">
        <v>15</v>
      </c>
      <c r="E450" s="51" t="n">
        <v>6142</v>
      </c>
      <c r="F450" s="52" t="str">
        <f aca="false">IF(ISERROR(VLOOKUP(E450,仕入先マスタ!A:B,2,FALSE())),control!$B$8,VLOOKUP(E450,仕入先マスタ!A:B,2,FALSE()))</f>
        <v>㈱深沢商店 №58</v>
      </c>
      <c r="G450" s="53" t="n">
        <v>1366400</v>
      </c>
      <c r="H450" s="54" t="s">
        <v>448</v>
      </c>
      <c r="I450" s="30"/>
      <c r="J450" s="46"/>
      <c r="K450" s="46"/>
      <c r="L450" s="30"/>
      <c r="M450" s="46"/>
    </row>
    <row r="451" s="2" customFormat="true" ht="13.5" hidden="false" customHeight="false" outlineLevel="0" collapsed="false">
      <c r="A451" s="47" t="n">
        <v>2849</v>
      </c>
      <c r="B451" s="48" t="n">
        <v>10</v>
      </c>
      <c r="C451" s="49" t="n">
        <v>9</v>
      </c>
      <c r="D451" s="50" t="n">
        <v>15</v>
      </c>
      <c r="E451" s="51" t="n">
        <v>7006</v>
      </c>
      <c r="F451" s="52" t="str">
        <f aca="false">IF(ISERROR(VLOOKUP(E451,仕入先マスタ!A:B,2,FALSE())),control!$B$8,VLOOKUP(E451,仕入先マスタ!A:B,2,FALSE()))</f>
        <v>㈱沓掛商事 №95</v>
      </c>
      <c r="G451" s="53" t="n">
        <v>659400</v>
      </c>
      <c r="H451" s="54" t="s">
        <v>449</v>
      </c>
      <c r="I451" s="30"/>
      <c r="J451" s="46"/>
      <c r="K451" s="46"/>
      <c r="L451" s="30"/>
      <c r="M451" s="46"/>
    </row>
    <row r="452" s="2" customFormat="true" ht="13.5" hidden="false" customHeight="false" outlineLevel="0" collapsed="false">
      <c r="A452" s="47" t="n">
        <v>2850</v>
      </c>
      <c r="B452" s="48" t="n">
        <v>10</v>
      </c>
      <c r="C452" s="49" t="n">
        <v>9</v>
      </c>
      <c r="D452" s="50" t="n">
        <v>15</v>
      </c>
      <c r="E452" s="51" t="n">
        <v>7038</v>
      </c>
      <c r="F452" s="52" t="str">
        <f aca="false">IF(ISERROR(VLOOKUP(E452,仕入先マスタ!A:B,2,FALSE())),control!$B$8,VLOOKUP(E452,仕入先マスタ!A:B,2,FALSE()))</f>
        <v>㈱戸堀商店 №101</v>
      </c>
      <c r="G452" s="53" t="n">
        <v>1159200</v>
      </c>
      <c r="H452" s="54" t="s">
        <v>450</v>
      </c>
      <c r="I452" s="30"/>
      <c r="J452" s="46"/>
      <c r="K452" s="46"/>
      <c r="L452" s="30"/>
      <c r="M452" s="46"/>
    </row>
    <row r="453" s="2" customFormat="true" ht="13.5" hidden="false" customHeight="false" outlineLevel="0" collapsed="false">
      <c r="A453" s="47" t="n">
        <v>2851</v>
      </c>
      <c r="B453" s="48" t="n">
        <v>10</v>
      </c>
      <c r="C453" s="49" t="n">
        <v>9</v>
      </c>
      <c r="D453" s="50" t="n">
        <v>16</v>
      </c>
      <c r="E453" s="51" t="n">
        <v>9003</v>
      </c>
      <c r="F453" s="52" t="str">
        <f aca="false">IF(ISERROR(VLOOKUP(E453,仕入先マスタ!A:B,2,FALSE())),control!$B$8,VLOOKUP(E453,仕入先マスタ!A:B,2,FALSE()))</f>
        <v>㈱樋山商会 №159</v>
      </c>
      <c r="G453" s="53" t="n">
        <v>1356000</v>
      </c>
      <c r="H453" s="54" t="s">
        <v>451</v>
      </c>
      <c r="I453" s="30"/>
      <c r="J453" s="46"/>
      <c r="K453" s="46"/>
      <c r="L453" s="30"/>
      <c r="M453" s="46"/>
    </row>
    <row r="454" s="2" customFormat="true" ht="13.5" hidden="false" customHeight="false" outlineLevel="0" collapsed="false">
      <c r="A454" s="47" t="n">
        <v>2852</v>
      </c>
      <c r="B454" s="48" t="n">
        <v>10</v>
      </c>
      <c r="C454" s="49" t="n">
        <v>9</v>
      </c>
      <c r="D454" s="50" t="n">
        <v>16</v>
      </c>
      <c r="E454" s="51" t="n">
        <v>6089</v>
      </c>
      <c r="F454" s="52" t="str">
        <f aca="false">IF(ISERROR(VLOOKUP(E454,仕入先マスタ!A:B,2,FALSE())),control!$B$8,VLOOKUP(E454,仕入先マスタ!A:B,2,FALSE()))</f>
        <v>㈱梁瀬商会 №25</v>
      </c>
      <c r="G454" s="53" t="n">
        <v>2437400</v>
      </c>
      <c r="H454" s="54" t="s">
        <v>452</v>
      </c>
      <c r="I454" s="30"/>
      <c r="J454" s="46"/>
      <c r="K454" s="46"/>
      <c r="L454" s="30"/>
      <c r="M454" s="46"/>
    </row>
    <row r="455" s="2" customFormat="true" ht="13.5" hidden="false" customHeight="false" outlineLevel="0" collapsed="false">
      <c r="A455" s="47" t="n">
        <v>2853</v>
      </c>
      <c r="B455" s="48" t="n">
        <v>10</v>
      </c>
      <c r="C455" s="49" t="n">
        <v>9</v>
      </c>
      <c r="D455" s="50" t="n">
        <v>16</v>
      </c>
      <c r="E455" s="51" t="n">
        <v>7249</v>
      </c>
      <c r="F455" s="52" t="str">
        <f aca="false">IF(ISERROR(VLOOKUP(E455,仕入先マスタ!A:B,2,FALSE())),control!$B$8,VLOOKUP(E455,仕入先マスタ!A:B,2,FALSE()))</f>
        <v>㈱沖山工業 №147</v>
      </c>
      <c r="G455" s="53" t="n">
        <v>1298000</v>
      </c>
      <c r="H455" s="54" t="s">
        <v>453</v>
      </c>
      <c r="I455" s="30"/>
      <c r="J455" s="46"/>
      <c r="K455" s="46"/>
      <c r="L455" s="30"/>
      <c r="M455" s="46"/>
    </row>
    <row r="456" s="2" customFormat="true" ht="13.5" hidden="false" customHeight="false" outlineLevel="0" collapsed="false">
      <c r="A456" s="47" t="n">
        <v>2854</v>
      </c>
      <c r="B456" s="48" t="n">
        <v>10</v>
      </c>
      <c r="C456" s="49" t="n">
        <v>9</v>
      </c>
      <c r="D456" s="50" t="n">
        <v>16</v>
      </c>
      <c r="E456" s="51" t="n">
        <v>1073</v>
      </c>
      <c r="F456" s="52" t="str">
        <f aca="false">IF(ISERROR(VLOOKUP(E456,仕入先マスタ!A:B,2,FALSE())),control!$B$8,VLOOKUP(E456,仕入先マスタ!A:B,2,FALSE()))</f>
        <v>㈱手島工業 №4</v>
      </c>
      <c r="G456" s="53" t="n">
        <v>2794700</v>
      </c>
      <c r="H456" s="54" t="s">
        <v>454</v>
      </c>
      <c r="I456" s="30"/>
      <c r="J456" s="46"/>
      <c r="K456" s="46"/>
      <c r="L456" s="30"/>
      <c r="M456" s="46"/>
    </row>
    <row r="457" s="2" customFormat="true" ht="13.5" hidden="false" customHeight="false" outlineLevel="0" collapsed="false">
      <c r="A457" s="47" t="n">
        <v>2855</v>
      </c>
      <c r="B457" s="48" t="n">
        <v>10</v>
      </c>
      <c r="C457" s="49" t="n">
        <v>9</v>
      </c>
      <c r="D457" s="50" t="n">
        <v>16</v>
      </c>
      <c r="E457" s="51" t="n">
        <v>7206</v>
      </c>
      <c r="F457" s="52" t="str">
        <f aca="false">IF(ISERROR(VLOOKUP(E457,仕入先マスタ!A:B,2,FALSE())),control!$B$8,VLOOKUP(E457,仕入先マスタ!A:B,2,FALSE()))</f>
        <v>㈱立岩商事 №133</v>
      </c>
      <c r="G457" s="53" t="n">
        <v>1283700</v>
      </c>
      <c r="H457" s="54" t="s">
        <v>455</v>
      </c>
      <c r="I457" s="30"/>
      <c r="J457" s="46"/>
      <c r="K457" s="46"/>
      <c r="L457" s="30"/>
      <c r="M457" s="46"/>
    </row>
    <row r="458" s="2" customFormat="true" ht="13.5" hidden="false" customHeight="false" outlineLevel="0" collapsed="false">
      <c r="A458" s="47" t="n">
        <v>2856</v>
      </c>
      <c r="B458" s="48" t="n">
        <v>10</v>
      </c>
      <c r="C458" s="49" t="n">
        <v>9</v>
      </c>
      <c r="D458" s="50" t="n">
        <v>17</v>
      </c>
      <c r="E458" s="51" t="n">
        <v>9000</v>
      </c>
      <c r="F458" s="52" t="str">
        <f aca="false">IF(ISERROR(VLOOKUP(E458,仕入先マスタ!A:B,2,FALSE())),control!$B$8,VLOOKUP(E458,仕入先マスタ!A:B,2,FALSE()))</f>
        <v>㈱宮之工業 №156</v>
      </c>
      <c r="G458" s="53" t="n">
        <v>1821600</v>
      </c>
      <c r="H458" s="54" t="s">
        <v>456</v>
      </c>
      <c r="I458" s="30"/>
      <c r="J458" s="46"/>
      <c r="K458" s="46"/>
      <c r="L458" s="30"/>
      <c r="M458" s="46"/>
    </row>
    <row r="459" s="2" customFormat="true" ht="13.5" hidden="false" customHeight="false" outlineLevel="0" collapsed="false">
      <c r="A459" s="47" t="n">
        <v>2857</v>
      </c>
      <c r="B459" s="48" t="n">
        <v>10</v>
      </c>
      <c r="C459" s="49" t="n">
        <v>9</v>
      </c>
      <c r="D459" s="50" t="n">
        <v>17</v>
      </c>
      <c r="E459" s="51" t="n">
        <v>6085</v>
      </c>
      <c r="F459" s="52" t="str">
        <f aca="false">IF(ISERROR(VLOOKUP(E459,仕入先マスタ!A:B,2,FALSE())),control!$B$8,VLOOKUP(E459,仕入先マスタ!A:B,2,FALSE()))</f>
        <v>㈱堀篭商事 №22</v>
      </c>
      <c r="G459" s="53" t="n">
        <v>1044200</v>
      </c>
      <c r="H459" s="54" t="s">
        <v>457</v>
      </c>
      <c r="I459" s="30"/>
      <c r="J459" s="46"/>
      <c r="K459" s="46"/>
      <c r="L459" s="30"/>
      <c r="M459" s="46"/>
    </row>
    <row r="460" s="2" customFormat="true" ht="13.5" hidden="false" customHeight="false" outlineLevel="0" collapsed="false">
      <c r="A460" s="47" t="n">
        <v>2858</v>
      </c>
      <c r="B460" s="48" t="n">
        <v>10</v>
      </c>
      <c r="C460" s="49" t="n">
        <v>9</v>
      </c>
      <c r="D460" s="50" t="n">
        <v>17</v>
      </c>
      <c r="E460" s="51" t="n">
        <v>7115</v>
      </c>
      <c r="F460" s="52" t="str">
        <f aca="false">IF(ISERROR(VLOOKUP(E460,仕入先マスタ!A:B,2,FALSE())),control!$B$8,VLOOKUP(E460,仕入先マスタ!A:B,2,FALSE()))</f>
        <v>㈱照屋商事 №117</v>
      </c>
      <c r="G460" s="53" t="n">
        <v>2600900</v>
      </c>
      <c r="H460" s="54" t="s">
        <v>458</v>
      </c>
      <c r="I460" s="30"/>
      <c r="J460" s="46"/>
      <c r="K460" s="46"/>
      <c r="L460" s="30"/>
      <c r="M460" s="46"/>
    </row>
    <row r="461" s="2" customFormat="true" ht="13.5" hidden="false" customHeight="false" outlineLevel="0" collapsed="false">
      <c r="A461" s="47" t="n">
        <v>2859</v>
      </c>
      <c r="B461" s="48" t="n">
        <v>10</v>
      </c>
      <c r="C461" s="49" t="n">
        <v>9</v>
      </c>
      <c r="D461" s="50" t="n">
        <v>17</v>
      </c>
      <c r="E461" s="51" t="n">
        <v>8123</v>
      </c>
      <c r="F461" s="52" t="str">
        <f aca="false">IF(ISERROR(VLOOKUP(E461,仕入先マスタ!A:B,2,FALSE())),control!$B$8,VLOOKUP(E461,仕入先マスタ!A:B,2,FALSE()))</f>
        <v>㈲戸津商事 №155</v>
      </c>
      <c r="G461" s="53" t="n">
        <v>868400</v>
      </c>
      <c r="H461" s="54" t="s">
        <v>459</v>
      </c>
      <c r="I461" s="30"/>
      <c r="J461" s="46"/>
      <c r="K461" s="46"/>
      <c r="L461" s="30"/>
      <c r="M461" s="46"/>
    </row>
    <row r="462" s="2" customFormat="true" ht="13.5" hidden="false" customHeight="false" outlineLevel="0" collapsed="false">
      <c r="A462" s="47" t="n">
        <v>2860</v>
      </c>
      <c r="B462" s="48" t="n">
        <v>10</v>
      </c>
      <c r="C462" s="49" t="n">
        <v>9</v>
      </c>
      <c r="D462" s="50" t="n">
        <v>17</v>
      </c>
      <c r="E462" s="51" t="n">
        <v>7176</v>
      </c>
      <c r="F462" s="52" t="str">
        <f aca="false">IF(ISERROR(VLOOKUP(E462,仕入先マスタ!A:B,2,FALSE())),control!$B$8,VLOOKUP(E462,仕入先マスタ!A:B,2,FALSE()))</f>
        <v>㈱竹内工業 №130</v>
      </c>
      <c r="G462" s="53" t="n">
        <v>2767200</v>
      </c>
      <c r="H462" s="54" t="s">
        <v>460</v>
      </c>
      <c r="I462" s="30"/>
      <c r="J462" s="46"/>
      <c r="K462" s="46"/>
      <c r="L462" s="30"/>
      <c r="M462" s="46"/>
    </row>
    <row r="463" s="2" customFormat="true" ht="13.5" hidden="false" customHeight="false" outlineLevel="0" collapsed="false">
      <c r="A463" s="47" t="n">
        <v>2861</v>
      </c>
      <c r="B463" s="48" t="n">
        <v>10</v>
      </c>
      <c r="C463" s="49" t="n">
        <v>9</v>
      </c>
      <c r="D463" s="50" t="n">
        <v>18</v>
      </c>
      <c r="E463" s="51" t="n">
        <v>3017</v>
      </c>
      <c r="F463" s="52" t="str">
        <f aca="false">IF(ISERROR(VLOOKUP(E463,仕入先マスタ!A:B,2,FALSE())),control!$B$8,VLOOKUP(E463,仕入先マスタ!A:B,2,FALSE()))</f>
        <v>㈱西岡商店 №6</v>
      </c>
      <c r="G463" s="53" t="n">
        <v>2591400</v>
      </c>
      <c r="H463" s="54" t="s">
        <v>461</v>
      </c>
      <c r="I463" s="30"/>
      <c r="J463" s="46"/>
      <c r="K463" s="46"/>
      <c r="L463" s="30"/>
      <c r="M463" s="46"/>
    </row>
    <row r="464" s="2" customFormat="true" ht="13.5" hidden="false" customHeight="false" outlineLevel="0" collapsed="false">
      <c r="A464" s="47" t="n">
        <v>2862</v>
      </c>
      <c r="B464" s="48" t="n">
        <v>10</v>
      </c>
      <c r="C464" s="49" t="n">
        <v>9</v>
      </c>
      <c r="D464" s="50" t="n">
        <v>18</v>
      </c>
      <c r="E464" s="51" t="n">
        <v>6103</v>
      </c>
      <c r="F464" s="52" t="str">
        <f aca="false">IF(ISERROR(VLOOKUP(E464,仕入先マスタ!A:B,2,FALSE())),control!$B$8,VLOOKUP(E464,仕入先マスタ!A:B,2,FALSE()))</f>
        <v>㈱勝山商店 №32</v>
      </c>
      <c r="G464" s="53" t="n">
        <v>1144000</v>
      </c>
      <c r="H464" s="54" t="s">
        <v>462</v>
      </c>
      <c r="I464" s="30"/>
      <c r="J464" s="46"/>
      <c r="K464" s="46"/>
      <c r="L464" s="30"/>
      <c r="M464" s="46"/>
    </row>
    <row r="465" s="2" customFormat="true" ht="13.5" hidden="false" customHeight="false" outlineLevel="0" collapsed="false">
      <c r="A465" s="47" t="n">
        <v>2863</v>
      </c>
      <c r="B465" s="48" t="n">
        <v>10</v>
      </c>
      <c r="C465" s="49" t="n">
        <v>9</v>
      </c>
      <c r="D465" s="50" t="n">
        <v>18</v>
      </c>
      <c r="E465" s="51" t="n">
        <v>6087</v>
      </c>
      <c r="F465" s="52" t="str">
        <f aca="false">IF(ISERROR(VLOOKUP(E465,仕入先マスタ!A:B,2,FALSE())),control!$B$8,VLOOKUP(E465,仕入先マスタ!A:B,2,FALSE()))</f>
        <v>㈱渋澤工業 №23</v>
      </c>
      <c r="G465" s="53" t="n">
        <v>2434600</v>
      </c>
      <c r="H465" s="54" t="s">
        <v>463</v>
      </c>
      <c r="I465" s="30"/>
      <c r="J465" s="46"/>
      <c r="K465" s="46"/>
      <c r="L465" s="30"/>
      <c r="M465" s="46"/>
    </row>
    <row r="466" s="2" customFormat="true" ht="13.5" hidden="false" customHeight="false" outlineLevel="0" collapsed="false">
      <c r="A466" s="47" t="n">
        <v>2864</v>
      </c>
      <c r="B466" s="48" t="n">
        <v>10</v>
      </c>
      <c r="C466" s="49" t="n">
        <v>9</v>
      </c>
      <c r="D466" s="50" t="n">
        <v>18</v>
      </c>
      <c r="E466" s="51" t="n">
        <v>6142</v>
      </c>
      <c r="F466" s="52" t="str">
        <f aca="false">IF(ISERROR(VLOOKUP(E466,仕入先マスタ!A:B,2,FALSE())),control!$B$8,VLOOKUP(E466,仕入先マスタ!A:B,2,FALSE()))</f>
        <v>㈱深沢商店 №58</v>
      </c>
      <c r="G466" s="53" t="n">
        <v>182300</v>
      </c>
      <c r="H466" s="54" t="s">
        <v>464</v>
      </c>
      <c r="I466" s="30"/>
      <c r="J466" s="46"/>
      <c r="K466" s="46"/>
      <c r="L466" s="30"/>
      <c r="M466" s="46"/>
    </row>
    <row r="467" s="2" customFormat="true" ht="13.5" hidden="false" customHeight="false" outlineLevel="0" collapsed="false">
      <c r="A467" s="47" t="n">
        <v>2865</v>
      </c>
      <c r="B467" s="48" t="n">
        <v>10</v>
      </c>
      <c r="C467" s="49" t="n">
        <v>9</v>
      </c>
      <c r="D467" s="50" t="n">
        <v>18</v>
      </c>
      <c r="E467" s="51" t="n">
        <v>7232</v>
      </c>
      <c r="F467" s="52" t="str">
        <f aca="false">IF(ISERROR(VLOOKUP(E467,仕入先マスタ!A:B,2,FALSE())),control!$B$8,VLOOKUP(E467,仕入先マスタ!A:B,2,FALSE()))</f>
        <v>㈱香山商事 №141</v>
      </c>
      <c r="G467" s="53" t="n">
        <v>2274000</v>
      </c>
      <c r="H467" s="54" t="s">
        <v>465</v>
      </c>
      <c r="I467" s="30"/>
      <c r="J467" s="46"/>
      <c r="K467" s="46"/>
      <c r="L467" s="30"/>
      <c r="M467" s="46"/>
    </row>
    <row r="468" s="2" customFormat="true" ht="13.5" hidden="false" customHeight="false" outlineLevel="0" collapsed="false">
      <c r="A468" s="47" t="n">
        <v>2866</v>
      </c>
      <c r="B468" s="48" t="n">
        <v>10</v>
      </c>
      <c r="C468" s="49" t="n">
        <v>9</v>
      </c>
      <c r="D468" s="50" t="n">
        <v>19</v>
      </c>
      <c r="E468" s="51" t="n">
        <v>7223</v>
      </c>
      <c r="F468" s="52" t="str">
        <f aca="false">IF(ISERROR(VLOOKUP(E468,仕入先マスタ!A:B,2,FALSE())),control!$B$8,VLOOKUP(E468,仕入先マスタ!A:B,2,FALSE()))</f>
        <v>㈱香川興業 №136</v>
      </c>
      <c r="G468" s="53" t="n">
        <v>1582100</v>
      </c>
      <c r="H468" s="54" t="s">
        <v>466</v>
      </c>
      <c r="I468" s="30"/>
      <c r="J468" s="46"/>
      <c r="K468" s="46"/>
      <c r="L468" s="30"/>
      <c r="M468" s="46"/>
    </row>
    <row r="469" s="2" customFormat="true" ht="13.5" hidden="false" customHeight="false" outlineLevel="0" collapsed="false">
      <c r="A469" s="47" t="n">
        <v>2867</v>
      </c>
      <c r="B469" s="48" t="n">
        <v>10</v>
      </c>
      <c r="C469" s="49" t="n">
        <v>9</v>
      </c>
      <c r="D469" s="50" t="n">
        <v>19</v>
      </c>
      <c r="E469" s="51" t="n">
        <v>7207</v>
      </c>
      <c r="F469" s="52" t="str">
        <f aca="false">IF(ISERROR(VLOOKUP(E469,仕入先マスタ!A:B,2,FALSE())),control!$B$8,VLOOKUP(E469,仕入先マスタ!A:B,2,FALSE()))</f>
        <v>㈲飯山工業 №134</v>
      </c>
      <c r="G469" s="53" t="n">
        <v>854200</v>
      </c>
      <c r="H469" s="54" t="s">
        <v>467</v>
      </c>
      <c r="I469" s="30"/>
      <c r="J469" s="46"/>
      <c r="K469" s="46"/>
      <c r="L469" s="30"/>
      <c r="M469" s="46"/>
    </row>
    <row r="470" s="2" customFormat="true" ht="13.5" hidden="false" customHeight="false" outlineLevel="0" collapsed="false">
      <c r="A470" s="47" t="n">
        <v>2868</v>
      </c>
      <c r="B470" s="48" t="n">
        <v>10</v>
      </c>
      <c r="C470" s="49" t="n">
        <v>9</v>
      </c>
      <c r="D470" s="50" t="n">
        <v>19</v>
      </c>
      <c r="E470" s="51" t="n">
        <v>6085</v>
      </c>
      <c r="F470" s="52" t="str">
        <f aca="false">IF(ISERROR(VLOOKUP(E470,仕入先マスタ!A:B,2,FALSE())),control!$B$8,VLOOKUP(E470,仕入先マスタ!A:B,2,FALSE()))</f>
        <v>㈱堀篭商事 №22</v>
      </c>
      <c r="G470" s="53" t="n">
        <v>2889800</v>
      </c>
      <c r="H470" s="54" t="s">
        <v>468</v>
      </c>
      <c r="I470" s="30"/>
      <c r="J470" s="46"/>
      <c r="K470" s="46"/>
      <c r="L470" s="30"/>
      <c r="M470" s="46"/>
    </row>
    <row r="471" s="2" customFormat="true" ht="13.5" hidden="false" customHeight="false" outlineLevel="0" collapsed="false">
      <c r="A471" s="47" t="n">
        <v>2869</v>
      </c>
      <c r="B471" s="48" t="n">
        <v>10</v>
      </c>
      <c r="C471" s="49" t="n">
        <v>9</v>
      </c>
      <c r="D471" s="50" t="n">
        <v>19</v>
      </c>
      <c r="E471" s="51" t="n">
        <v>6141</v>
      </c>
      <c r="F471" s="52" t="str">
        <f aca="false">IF(ISERROR(VLOOKUP(E471,仕入先マスタ!A:B,2,FALSE())),control!$B$8,VLOOKUP(E471,仕入先マスタ!A:B,2,FALSE()))</f>
        <v>㈱白澤工業 №57</v>
      </c>
      <c r="G471" s="53" t="n">
        <v>1345500</v>
      </c>
      <c r="H471" s="54" t="s">
        <v>469</v>
      </c>
      <c r="I471" s="30"/>
      <c r="J471" s="46"/>
      <c r="K471" s="46"/>
      <c r="L471" s="30"/>
      <c r="M471" s="46"/>
    </row>
    <row r="472" s="2" customFormat="true" ht="13.5" hidden="false" customHeight="false" outlineLevel="0" collapsed="false">
      <c r="A472" s="47" t="n">
        <v>2870</v>
      </c>
      <c r="B472" s="48" t="n">
        <v>10</v>
      </c>
      <c r="C472" s="49" t="n">
        <v>9</v>
      </c>
      <c r="D472" s="50" t="n">
        <v>19</v>
      </c>
      <c r="E472" s="51" t="n">
        <v>6230</v>
      </c>
      <c r="F472" s="52" t="str">
        <f aca="false">IF(ISERROR(VLOOKUP(E472,仕入先マスタ!A:B,2,FALSE())),control!$B$8,VLOOKUP(E472,仕入先マスタ!A:B,2,FALSE()))</f>
        <v>㈱片山商事 №91</v>
      </c>
      <c r="G472" s="53" t="n">
        <v>651800</v>
      </c>
      <c r="H472" s="54" t="s">
        <v>470</v>
      </c>
      <c r="I472" s="30"/>
      <c r="J472" s="46"/>
      <c r="K472" s="46"/>
      <c r="L472" s="30"/>
      <c r="M472" s="46"/>
    </row>
    <row r="473" s="2" customFormat="true" ht="13.5" hidden="false" customHeight="false" outlineLevel="0" collapsed="false">
      <c r="A473" s="47" t="n">
        <v>2871</v>
      </c>
      <c r="B473" s="48" t="n">
        <v>10</v>
      </c>
      <c r="C473" s="49" t="n">
        <v>9</v>
      </c>
      <c r="D473" s="50" t="n">
        <v>20</v>
      </c>
      <c r="E473" s="51" t="n">
        <v>6087</v>
      </c>
      <c r="F473" s="52" t="str">
        <f aca="false">IF(ISERROR(VLOOKUP(E473,仕入先マスタ!A:B,2,FALSE())),control!$B$8,VLOOKUP(E473,仕入先マスタ!A:B,2,FALSE()))</f>
        <v>㈱渋澤工業 №23</v>
      </c>
      <c r="G473" s="53" t="n">
        <v>1192500</v>
      </c>
      <c r="H473" s="54" t="s">
        <v>471</v>
      </c>
      <c r="I473" s="30"/>
      <c r="J473" s="46"/>
      <c r="K473" s="46"/>
      <c r="L473" s="30"/>
      <c r="M473" s="46"/>
    </row>
    <row r="474" s="2" customFormat="true" ht="13.5" hidden="false" customHeight="false" outlineLevel="0" collapsed="false">
      <c r="A474" s="47" t="n">
        <v>2872</v>
      </c>
      <c r="B474" s="48" t="n">
        <v>10</v>
      </c>
      <c r="C474" s="49" t="n">
        <v>9</v>
      </c>
      <c r="D474" s="50" t="n">
        <v>20</v>
      </c>
      <c r="E474" s="51" t="n">
        <v>6142</v>
      </c>
      <c r="F474" s="52" t="str">
        <f aca="false">IF(ISERROR(VLOOKUP(E474,仕入先マスタ!A:B,2,FALSE())),control!$B$8,VLOOKUP(E474,仕入先マスタ!A:B,2,FALSE()))</f>
        <v>㈱深沢商店 №58</v>
      </c>
      <c r="G474" s="53" t="n">
        <v>843700</v>
      </c>
      <c r="H474" s="54" t="s">
        <v>472</v>
      </c>
      <c r="I474" s="30"/>
      <c r="J474" s="46"/>
      <c r="K474" s="46"/>
      <c r="L474" s="30"/>
      <c r="M474" s="46"/>
    </row>
    <row r="475" s="2" customFormat="true" ht="13.5" hidden="false" customHeight="false" outlineLevel="0" collapsed="false">
      <c r="A475" s="47" t="n">
        <v>2873</v>
      </c>
      <c r="B475" s="48" t="n">
        <v>10</v>
      </c>
      <c r="C475" s="49" t="n">
        <v>9</v>
      </c>
      <c r="D475" s="50" t="n">
        <v>20</v>
      </c>
      <c r="E475" s="51" t="n">
        <v>7230</v>
      </c>
      <c r="F475" s="52" t="str">
        <f aca="false">IF(ISERROR(VLOOKUP(E475,仕入先マスタ!A:B,2,FALSE())),control!$B$8,VLOOKUP(E475,仕入先マスタ!A:B,2,FALSE()))</f>
        <v>㈲高見商店 №139</v>
      </c>
      <c r="G475" s="53" t="n">
        <v>1325500</v>
      </c>
      <c r="H475" s="54" t="s">
        <v>473</v>
      </c>
      <c r="I475" s="30"/>
      <c r="J475" s="46"/>
      <c r="K475" s="46"/>
      <c r="L475" s="30"/>
      <c r="M475" s="46"/>
    </row>
    <row r="476" s="2" customFormat="true" ht="13.5" hidden="false" customHeight="false" outlineLevel="0" collapsed="false">
      <c r="A476" s="47" t="n">
        <v>2874</v>
      </c>
      <c r="B476" s="48" t="n">
        <v>10</v>
      </c>
      <c r="C476" s="49" t="n">
        <v>9</v>
      </c>
      <c r="D476" s="50" t="n">
        <v>20</v>
      </c>
      <c r="E476" s="51" t="n">
        <v>9001</v>
      </c>
      <c r="F476" s="52" t="str">
        <f aca="false">IF(ISERROR(VLOOKUP(E476,仕入先マスタ!A:B,2,FALSE())),control!$B$8,VLOOKUP(E476,仕入先マスタ!A:B,2,FALSE()))</f>
        <v>㈱菊池興業 №157</v>
      </c>
      <c r="G476" s="53" t="n">
        <v>161400</v>
      </c>
      <c r="H476" s="54" t="s">
        <v>474</v>
      </c>
      <c r="I476" s="30"/>
      <c r="J476" s="46"/>
      <c r="K476" s="46"/>
      <c r="L476" s="30"/>
      <c r="M476" s="46"/>
    </row>
    <row r="477" s="2" customFormat="true" ht="13.5" hidden="false" customHeight="false" outlineLevel="0" collapsed="false">
      <c r="A477" s="47" t="n">
        <v>2875</v>
      </c>
      <c r="B477" s="48" t="n">
        <v>10</v>
      </c>
      <c r="C477" s="49" t="n">
        <v>9</v>
      </c>
      <c r="D477" s="50" t="n">
        <v>20</v>
      </c>
      <c r="E477" s="51" t="n">
        <v>9141</v>
      </c>
      <c r="F477" s="52" t="str">
        <f aca="false">IF(ISERROR(VLOOKUP(E477,仕入先マスタ!A:B,2,FALSE())),control!$B$8,VLOOKUP(E477,仕入先マスタ!A:B,2,FALSE()))</f>
        <v>㈱坂戸商事 №198</v>
      </c>
      <c r="G477" s="53" t="n">
        <v>831400</v>
      </c>
      <c r="H477" s="54" t="s">
        <v>475</v>
      </c>
      <c r="I477" s="30"/>
      <c r="J477" s="46"/>
      <c r="K477" s="46"/>
      <c r="L477" s="30"/>
      <c r="M477" s="46"/>
    </row>
    <row r="478" s="2" customFormat="true" ht="13.5" hidden="false" customHeight="false" outlineLevel="0" collapsed="false">
      <c r="A478" s="47" t="n">
        <v>2876</v>
      </c>
      <c r="B478" s="48" t="n">
        <v>10</v>
      </c>
      <c r="C478" s="49" t="n">
        <v>9</v>
      </c>
      <c r="D478" s="50" t="n">
        <v>21</v>
      </c>
      <c r="E478" s="51" t="n">
        <v>6135</v>
      </c>
      <c r="F478" s="52" t="str">
        <f aca="false">IF(ISERROR(VLOOKUP(E478,仕入先マスタ!A:B,2,FALSE())),control!$B$8,VLOOKUP(E478,仕入先マスタ!A:B,2,FALSE()))</f>
        <v>㈲春日商会 №51</v>
      </c>
      <c r="G478" s="53" t="n">
        <v>969200</v>
      </c>
      <c r="H478" s="54" t="s">
        <v>476</v>
      </c>
      <c r="I478" s="30"/>
      <c r="J478" s="46"/>
      <c r="K478" s="46"/>
      <c r="L478" s="30"/>
      <c r="M478" s="46"/>
    </row>
    <row r="479" s="2" customFormat="true" ht="13.5" hidden="false" customHeight="false" outlineLevel="0" collapsed="false">
      <c r="A479" s="47" t="n">
        <v>2877</v>
      </c>
      <c r="B479" s="48" t="n">
        <v>10</v>
      </c>
      <c r="C479" s="49" t="n">
        <v>9</v>
      </c>
      <c r="D479" s="50" t="n">
        <v>21</v>
      </c>
      <c r="E479" s="51" t="n">
        <v>6224</v>
      </c>
      <c r="F479" s="52" t="str">
        <f aca="false">IF(ISERROR(VLOOKUP(E479,仕入先マスタ!A:B,2,FALSE())),control!$B$8,VLOOKUP(E479,仕入先マスタ!A:B,2,FALSE()))</f>
        <v>㈱畑　工業 №87</v>
      </c>
      <c r="G479" s="53" t="n">
        <v>413200</v>
      </c>
      <c r="H479" s="54" t="s">
        <v>477</v>
      </c>
      <c r="I479" s="30"/>
      <c r="J479" s="46"/>
      <c r="K479" s="46"/>
      <c r="L479" s="30"/>
      <c r="M479" s="46"/>
    </row>
    <row r="480" s="2" customFormat="true" ht="13.5" hidden="false" customHeight="false" outlineLevel="0" collapsed="false">
      <c r="A480" s="47" t="n">
        <v>2878</v>
      </c>
      <c r="B480" s="48" t="n">
        <v>10</v>
      </c>
      <c r="C480" s="49" t="n">
        <v>9</v>
      </c>
      <c r="D480" s="50" t="n">
        <v>21</v>
      </c>
      <c r="E480" s="51" t="n">
        <v>6160</v>
      </c>
      <c r="F480" s="52" t="str">
        <f aca="false">IF(ISERROR(VLOOKUP(E480,仕入先マスタ!A:B,2,FALSE())),control!$B$8,VLOOKUP(E480,仕入先マスタ!A:B,2,FALSE()))</f>
        <v>㈱大久商店 №70</v>
      </c>
      <c r="G480" s="53" t="n">
        <v>1853000</v>
      </c>
      <c r="H480" s="54" t="s">
        <v>478</v>
      </c>
      <c r="I480" s="30"/>
      <c r="J480" s="46"/>
      <c r="K480" s="46"/>
      <c r="L480" s="30"/>
      <c r="M480" s="46"/>
    </row>
    <row r="481" s="2" customFormat="true" ht="13.5" hidden="false" customHeight="false" outlineLevel="0" collapsed="false">
      <c r="A481" s="47" t="n">
        <v>2879</v>
      </c>
      <c r="B481" s="48" t="n">
        <v>10</v>
      </c>
      <c r="C481" s="49" t="n">
        <v>9</v>
      </c>
      <c r="D481" s="50" t="n">
        <v>21</v>
      </c>
      <c r="E481" s="51" t="n">
        <v>6122</v>
      </c>
      <c r="F481" s="52" t="str">
        <f aca="false">IF(ISERROR(VLOOKUP(E481,仕入先マスタ!A:B,2,FALSE())),control!$B$8,VLOOKUP(E481,仕入先マスタ!A:B,2,FALSE()))</f>
        <v>㈲堀　商店 №41</v>
      </c>
      <c r="G481" s="53" t="n">
        <v>1642900</v>
      </c>
      <c r="H481" s="54" t="s">
        <v>479</v>
      </c>
      <c r="I481" s="30"/>
      <c r="J481" s="46"/>
      <c r="K481" s="46"/>
      <c r="L481" s="30"/>
      <c r="M481" s="46"/>
    </row>
    <row r="482" s="2" customFormat="true" ht="13.5" hidden="false" customHeight="false" outlineLevel="0" collapsed="false">
      <c r="A482" s="47" t="n">
        <v>2880</v>
      </c>
      <c r="B482" s="48" t="n">
        <v>10</v>
      </c>
      <c r="C482" s="49" t="n">
        <v>9</v>
      </c>
      <c r="D482" s="50" t="n">
        <v>22</v>
      </c>
      <c r="E482" s="51" t="n">
        <v>6117</v>
      </c>
      <c r="F482" s="52" t="str">
        <f aca="false">IF(ISERROR(VLOOKUP(E482,仕入先マスタ!A:B,2,FALSE())),control!$B$8,VLOOKUP(E482,仕入先マスタ!A:B,2,FALSE()))</f>
        <v>㈱駒村商会 №37</v>
      </c>
      <c r="G482" s="53" t="n">
        <v>552900</v>
      </c>
      <c r="H482" s="54" t="s">
        <v>480</v>
      </c>
      <c r="I482" s="30"/>
      <c r="J482" s="46"/>
      <c r="K482" s="46"/>
      <c r="L482" s="30"/>
      <c r="M482" s="46"/>
    </row>
    <row r="483" s="2" customFormat="true" ht="13.5" hidden="false" customHeight="false" outlineLevel="0" collapsed="false">
      <c r="A483" s="47" t="n">
        <v>2881</v>
      </c>
      <c r="B483" s="48" t="n">
        <v>10</v>
      </c>
      <c r="C483" s="49" t="n">
        <v>9</v>
      </c>
      <c r="D483" s="50" t="n">
        <v>22</v>
      </c>
      <c r="E483" s="51" t="n">
        <v>6203</v>
      </c>
      <c r="F483" s="52" t="str">
        <f aca="false">IF(ISERROR(VLOOKUP(E483,仕入先マスタ!A:B,2,FALSE())),control!$B$8,VLOOKUP(E483,仕入先マスタ!A:B,2,FALSE()))</f>
        <v>㈱米望興業 №74</v>
      </c>
      <c r="G483" s="53" t="n">
        <v>1270400</v>
      </c>
      <c r="H483" s="54" t="s">
        <v>481</v>
      </c>
      <c r="I483" s="30"/>
      <c r="J483" s="46"/>
      <c r="K483" s="46"/>
      <c r="L483" s="30"/>
      <c r="M483" s="46"/>
    </row>
    <row r="484" s="2" customFormat="true" ht="13.5" hidden="false" customHeight="false" outlineLevel="0" collapsed="false">
      <c r="A484" s="47" t="n">
        <v>2882</v>
      </c>
      <c r="B484" s="48" t="n">
        <v>10</v>
      </c>
      <c r="C484" s="49" t="n">
        <v>9</v>
      </c>
      <c r="D484" s="50" t="n">
        <v>22</v>
      </c>
      <c r="E484" s="51" t="n">
        <v>7151</v>
      </c>
      <c r="F484" s="52" t="str">
        <f aca="false">IF(ISERROR(VLOOKUP(E484,仕入先マスタ!A:B,2,FALSE())),control!$B$8,VLOOKUP(E484,仕入先マスタ!A:B,2,FALSE()))</f>
        <v>㈱仲俣工業 №122</v>
      </c>
      <c r="G484" s="53" t="n">
        <v>1502300</v>
      </c>
      <c r="H484" s="54" t="s">
        <v>482</v>
      </c>
      <c r="I484" s="30"/>
      <c r="J484" s="46"/>
      <c r="K484" s="46"/>
      <c r="L484" s="30"/>
      <c r="M484" s="46"/>
    </row>
    <row r="485" s="2" customFormat="true" ht="13.5" hidden="false" customHeight="false" outlineLevel="0" collapsed="false">
      <c r="A485" s="47" t="n">
        <v>2883</v>
      </c>
      <c r="B485" s="48" t="n">
        <v>10</v>
      </c>
      <c r="C485" s="49" t="n">
        <v>9</v>
      </c>
      <c r="D485" s="50" t="n">
        <v>22</v>
      </c>
      <c r="E485" s="51" t="n">
        <v>9121</v>
      </c>
      <c r="F485" s="52" t="str">
        <f aca="false">IF(ISERROR(VLOOKUP(E485,仕入先マスタ!A:B,2,FALSE())),control!$B$8,VLOOKUP(E485,仕入先マスタ!A:B,2,FALSE()))</f>
        <v>㈱竹山商会 №189</v>
      </c>
      <c r="G485" s="53" t="n">
        <v>2724400</v>
      </c>
      <c r="H485" s="54" t="s">
        <v>483</v>
      </c>
      <c r="I485" s="30"/>
      <c r="J485" s="46"/>
      <c r="K485" s="46"/>
      <c r="L485" s="30"/>
      <c r="M485" s="46"/>
    </row>
    <row r="486" s="2" customFormat="true" ht="13.5" hidden="false" customHeight="false" outlineLevel="0" collapsed="false">
      <c r="A486" s="47" t="n">
        <v>2884</v>
      </c>
      <c r="B486" s="48" t="n">
        <v>10</v>
      </c>
      <c r="C486" s="49" t="n">
        <v>9</v>
      </c>
      <c r="D486" s="50" t="n">
        <v>22</v>
      </c>
      <c r="E486" s="51" t="n">
        <v>1067</v>
      </c>
      <c r="F486" s="52" t="str">
        <f aca="false">IF(ISERROR(VLOOKUP(E486,仕入先マスタ!A:B,2,FALSE())),control!$B$8,VLOOKUP(E486,仕入先マスタ!A:B,2,FALSE()))</f>
        <v>㈱山澤商事 №3</v>
      </c>
      <c r="G486" s="53" t="n">
        <v>1674300</v>
      </c>
      <c r="H486" s="54" t="s">
        <v>484</v>
      </c>
      <c r="I486" s="30"/>
      <c r="J486" s="46"/>
      <c r="K486" s="46"/>
      <c r="L486" s="30"/>
      <c r="M486" s="46"/>
    </row>
    <row r="487" s="2" customFormat="true" ht="13.5" hidden="false" customHeight="false" outlineLevel="0" collapsed="false">
      <c r="A487" s="47" t="n">
        <v>2885</v>
      </c>
      <c r="B487" s="48" t="n">
        <v>10</v>
      </c>
      <c r="C487" s="49" t="n">
        <v>9</v>
      </c>
      <c r="D487" s="50" t="n">
        <v>23</v>
      </c>
      <c r="E487" s="51" t="n">
        <v>7232</v>
      </c>
      <c r="F487" s="52" t="str">
        <f aca="false">IF(ISERROR(VLOOKUP(E487,仕入先マスタ!A:B,2,FALSE())),control!$B$8,VLOOKUP(E487,仕入先マスタ!A:B,2,FALSE()))</f>
        <v>㈱香山商事 №141</v>
      </c>
      <c r="G487" s="53" t="n">
        <v>2047800</v>
      </c>
      <c r="H487" s="54" t="s">
        <v>485</v>
      </c>
      <c r="I487" s="30"/>
      <c r="J487" s="46"/>
      <c r="K487" s="46"/>
      <c r="L487" s="30"/>
      <c r="M487" s="46"/>
    </row>
    <row r="488" s="2" customFormat="true" ht="13.5" hidden="false" customHeight="false" outlineLevel="0" collapsed="false">
      <c r="A488" s="47" t="n">
        <v>2886</v>
      </c>
      <c r="B488" s="48" t="n">
        <v>10</v>
      </c>
      <c r="C488" s="49" t="n">
        <v>9</v>
      </c>
      <c r="D488" s="50" t="n">
        <v>23</v>
      </c>
      <c r="E488" s="51" t="n">
        <v>9003</v>
      </c>
      <c r="F488" s="52" t="str">
        <f aca="false">IF(ISERROR(VLOOKUP(E488,仕入先マスタ!A:B,2,FALSE())),control!$B$8,VLOOKUP(E488,仕入先マスタ!A:B,2,FALSE()))</f>
        <v>㈱樋山商会 №159</v>
      </c>
      <c r="G488" s="53" t="n">
        <v>231700</v>
      </c>
      <c r="H488" s="54" t="s">
        <v>486</v>
      </c>
      <c r="I488" s="30"/>
      <c r="J488" s="46"/>
      <c r="K488" s="46"/>
      <c r="L488" s="30"/>
      <c r="M488" s="46"/>
    </row>
    <row r="489" s="2" customFormat="true" ht="13.5" hidden="false" customHeight="false" outlineLevel="0" collapsed="false">
      <c r="A489" s="47" t="n">
        <v>2887</v>
      </c>
      <c r="B489" s="48" t="n">
        <v>10</v>
      </c>
      <c r="C489" s="49" t="n">
        <v>9</v>
      </c>
      <c r="D489" s="50" t="n">
        <v>23</v>
      </c>
      <c r="E489" s="51" t="n">
        <v>7139</v>
      </c>
      <c r="F489" s="52" t="str">
        <f aca="false">IF(ISERROR(VLOOKUP(E489,仕入先マスタ!A:B,2,FALSE())),control!$B$8,VLOOKUP(E489,仕入先マスタ!A:B,2,FALSE()))</f>
        <v>㈲三石興業 №119</v>
      </c>
      <c r="G489" s="53" t="n">
        <v>2042100</v>
      </c>
      <c r="H489" s="54" t="s">
        <v>487</v>
      </c>
      <c r="I489" s="30"/>
      <c r="J489" s="46"/>
      <c r="K489" s="46"/>
      <c r="L489" s="30"/>
      <c r="M489" s="46"/>
    </row>
    <row r="490" s="2" customFormat="true" ht="13.5" hidden="false" customHeight="false" outlineLevel="0" collapsed="false">
      <c r="A490" s="47" t="n">
        <v>2888</v>
      </c>
      <c r="B490" s="48" t="n">
        <v>10</v>
      </c>
      <c r="C490" s="49" t="n">
        <v>9</v>
      </c>
      <c r="D490" s="50" t="n">
        <v>23</v>
      </c>
      <c r="E490" s="51" t="n">
        <v>9076</v>
      </c>
      <c r="F490" s="52" t="str">
        <f aca="false">IF(ISERROR(VLOOKUP(E490,仕入先マスタ!A:B,2,FALSE())),control!$B$8,VLOOKUP(E490,仕入先マスタ!A:B,2,FALSE()))</f>
        <v>平方商事 №186</v>
      </c>
      <c r="G490" s="53" t="n">
        <v>884600</v>
      </c>
      <c r="H490" s="54" t="s">
        <v>488</v>
      </c>
      <c r="I490" s="30"/>
      <c r="J490" s="46"/>
      <c r="K490" s="46"/>
      <c r="L490" s="30"/>
      <c r="M490" s="46"/>
    </row>
    <row r="491" s="2" customFormat="true" ht="13.5" hidden="false" customHeight="false" outlineLevel="0" collapsed="false">
      <c r="A491" s="47" t="n">
        <v>2889</v>
      </c>
      <c r="B491" s="48" t="n">
        <v>10</v>
      </c>
      <c r="C491" s="49" t="n">
        <v>9</v>
      </c>
      <c r="D491" s="50" t="n">
        <v>24</v>
      </c>
      <c r="E491" s="51" t="n">
        <v>7233</v>
      </c>
      <c r="F491" s="52" t="str">
        <f aca="false">IF(ISERROR(VLOOKUP(E491,仕入先マスタ!A:B,2,FALSE())),control!$B$8,VLOOKUP(E491,仕入先マスタ!A:B,2,FALSE()))</f>
        <v>㈱須原工業 №142</v>
      </c>
      <c r="G491" s="53" t="n">
        <v>2009800</v>
      </c>
      <c r="H491" s="54" t="s">
        <v>489</v>
      </c>
      <c r="I491" s="30"/>
      <c r="J491" s="46"/>
      <c r="K491" s="46"/>
      <c r="L491" s="30"/>
      <c r="M491" s="46"/>
    </row>
    <row r="492" s="2" customFormat="true" ht="13.5" hidden="false" customHeight="false" outlineLevel="0" collapsed="false">
      <c r="A492" s="47" t="n">
        <v>2890</v>
      </c>
      <c r="B492" s="48" t="n">
        <v>10</v>
      </c>
      <c r="C492" s="49" t="n">
        <v>9</v>
      </c>
      <c r="D492" s="50" t="n">
        <v>24</v>
      </c>
      <c r="E492" s="51" t="n">
        <v>9004</v>
      </c>
      <c r="F492" s="52" t="str">
        <f aca="false">IF(ISERROR(VLOOKUP(E492,仕入先マスタ!A:B,2,FALSE())),control!$B$8,VLOOKUP(E492,仕入先マスタ!A:B,2,FALSE()))</f>
        <v>㈲久野商事 №160</v>
      </c>
      <c r="G492" s="53" t="n">
        <v>1378800</v>
      </c>
      <c r="H492" s="54" t="s">
        <v>490</v>
      </c>
      <c r="I492" s="30"/>
      <c r="J492" s="46"/>
      <c r="K492" s="46"/>
      <c r="L492" s="30"/>
      <c r="M492" s="46"/>
    </row>
    <row r="493" s="2" customFormat="true" ht="13.5" hidden="false" customHeight="false" outlineLevel="0" collapsed="false">
      <c r="A493" s="47" t="n">
        <v>2891</v>
      </c>
      <c r="B493" s="48" t="n">
        <v>10</v>
      </c>
      <c r="C493" s="49" t="n">
        <v>9</v>
      </c>
      <c r="D493" s="50" t="n">
        <v>24</v>
      </c>
      <c r="E493" s="51" t="n">
        <v>6209</v>
      </c>
      <c r="F493" s="52" t="str">
        <f aca="false">IF(ISERROR(VLOOKUP(E493,仕入先マスタ!A:B,2,FALSE())),control!$B$8,VLOOKUP(E493,仕入先マスタ!A:B,2,FALSE()))</f>
        <v>㈱千山商会 №76</v>
      </c>
      <c r="G493" s="53" t="n">
        <v>1029000</v>
      </c>
      <c r="H493" s="54" t="s">
        <v>491</v>
      </c>
      <c r="I493" s="30"/>
      <c r="J493" s="46"/>
      <c r="K493" s="46"/>
      <c r="L493" s="30"/>
      <c r="M493" s="46"/>
    </row>
    <row r="494" s="2" customFormat="true" ht="13.5" hidden="false" customHeight="false" outlineLevel="0" collapsed="false">
      <c r="A494" s="47" t="n">
        <v>2892</v>
      </c>
      <c r="B494" s="48" t="n">
        <v>10</v>
      </c>
      <c r="C494" s="49" t="n">
        <v>9</v>
      </c>
      <c r="D494" s="50" t="n">
        <v>24</v>
      </c>
      <c r="E494" s="51" t="n">
        <v>7105</v>
      </c>
      <c r="F494" s="52" t="str">
        <f aca="false">IF(ISERROR(VLOOKUP(E494,仕入先マスタ!A:B,2,FALSE())),control!$B$8,VLOOKUP(E494,仕入先マスタ!A:B,2,FALSE()))</f>
        <v>㈱藍葉工業 №113</v>
      </c>
      <c r="G494" s="53" t="n">
        <v>1879600</v>
      </c>
      <c r="H494" s="54" t="s">
        <v>492</v>
      </c>
      <c r="I494" s="30"/>
      <c r="J494" s="46"/>
      <c r="K494" s="46"/>
      <c r="L494" s="30"/>
      <c r="M494" s="46"/>
    </row>
    <row r="495" s="2" customFormat="true" ht="13.5" hidden="false" customHeight="false" outlineLevel="0" collapsed="false">
      <c r="A495" s="47" t="n">
        <v>2893</v>
      </c>
      <c r="B495" s="48" t="n">
        <v>10</v>
      </c>
      <c r="C495" s="49" t="n">
        <v>9</v>
      </c>
      <c r="D495" s="50" t="n">
        <v>25</v>
      </c>
      <c r="E495" s="51" t="n">
        <v>7155</v>
      </c>
      <c r="F495" s="52" t="str">
        <f aca="false">IF(ISERROR(VLOOKUP(E495,仕入先マスタ!A:B,2,FALSE())),control!$B$8,VLOOKUP(E495,仕入先マスタ!A:B,2,FALSE()))</f>
        <v>㈱西脇工業 №126</v>
      </c>
      <c r="G495" s="53" t="n">
        <v>2769100</v>
      </c>
      <c r="H495" s="54" t="s">
        <v>493</v>
      </c>
      <c r="I495" s="30"/>
      <c r="J495" s="46"/>
      <c r="K495" s="46"/>
      <c r="L495" s="30"/>
      <c r="M495" s="46"/>
    </row>
    <row r="496" s="2" customFormat="true" ht="13.5" hidden="false" customHeight="false" outlineLevel="0" collapsed="false">
      <c r="A496" s="47" t="n">
        <v>2894</v>
      </c>
      <c r="B496" s="48" t="n">
        <v>10</v>
      </c>
      <c r="C496" s="49" t="n">
        <v>9</v>
      </c>
      <c r="D496" s="50" t="n">
        <v>25</v>
      </c>
      <c r="E496" s="51" t="n">
        <v>9131</v>
      </c>
      <c r="F496" s="52" t="str">
        <f aca="false">IF(ISERROR(VLOOKUP(E496,仕入先マスタ!A:B,2,FALSE())),control!$B$8,VLOOKUP(E496,仕入先マスタ!A:B,2,FALSE()))</f>
        <v>㈱大山興業 №193</v>
      </c>
      <c r="G496" s="53" t="n">
        <v>1158300</v>
      </c>
      <c r="H496" s="54" t="s">
        <v>494</v>
      </c>
      <c r="I496" s="30"/>
      <c r="J496" s="46"/>
      <c r="K496" s="46"/>
      <c r="L496" s="30"/>
      <c r="M496" s="46"/>
    </row>
    <row r="497" s="2" customFormat="true" ht="13.5" hidden="false" customHeight="false" outlineLevel="0" collapsed="false">
      <c r="A497" s="47" t="n">
        <v>2895</v>
      </c>
      <c r="B497" s="48" t="n">
        <v>10</v>
      </c>
      <c r="C497" s="49" t="n">
        <v>9</v>
      </c>
      <c r="D497" s="50" t="n">
        <v>25</v>
      </c>
      <c r="E497" s="51" t="n">
        <v>7006</v>
      </c>
      <c r="F497" s="52" t="str">
        <f aca="false">IF(ISERROR(VLOOKUP(E497,仕入先マスタ!A:B,2,FALSE())),control!$B$8,VLOOKUP(E497,仕入先マスタ!A:B,2,FALSE()))</f>
        <v>㈱沓掛商事 №95</v>
      </c>
      <c r="G497" s="53" t="n">
        <v>1509000</v>
      </c>
      <c r="H497" s="54" t="s">
        <v>495</v>
      </c>
      <c r="I497" s="30"/>
      <c r="J497" s="46"/>
      <c r="K497" s="46"/>
      <c r="L497" s="30"/>
      <c r="M497" s="46"/>
    </row>
    <row r="498" s="2" customFormat="true" ht="13.5" hidden="false" customHeight="false" outlineLevel="0" collapsed="false">
      <c r="A498" s="47" t="n">
        <v>2896</v>
      </c>
      <c r="B498" s="48" t="n">
        <v>10</v>
      </c>
      <c r="C498" s="49" t="n">
        <v>9</v>
      </c>
      <c r="D498" s="50" t="n">
        <v>25</v>
      </c>
      <c r="E498" s="51" t="n">
        <v>7192</v>
      </c>
      <c r="F498" s="52" t="str">
        <f aca="false">IF(ISERROR(VLOOKUP(E498,仕入先マスタ!A:B,2,FALSE())),control!$B$8,VLOOKUP(E498,仕入先マスタ!A:B,2,FALSE()))</f>
        <v>芝山興業 №131</v>
      </c>
      <c r="G498" s="53" t="n">
        <v>2328100</v>
      </c>
      <c r="H498" s="54" t="s">
        <v>496</v>
      </c>
      <c r="I498" s="30"/>
      <c r="J498" s="46"/>
      <c r="K498" s="46"/>
      <c r="L498" s="30"/>
      <c r="M498" s="46"/>
    </row>
    <row r="499" s="2" customFormat="true" ht="13.5" hidden="false" customHeight="false" outlineLevel="0" collapsed="false">
      <c r="A499" s="47" t="n">
        <v>2897</v>
      </c>
      <c r="B499" s="48" t="n">
        <v>10</v>
      </c>
      <c r="C499" s="49" t="n">
        <v>9</v>
      </c>
      <c r="D499" s="50" t="n">
        <v>25</v>
      </c>
      <c r="E499" s="51" t="n">
        <v>6217</v>
      </c>
      <c r="F499" s="52" t="str">
        <f aca="false">IF(ISERROR(VLOOKUP(E499,仕入先マスタ!A:B,2,FALSE())),control!$B$8,VLOOKUP(E499,仕入先マスタ!A:B,2,FALSE()))</f>
        <v>㈲黒木工業 №82</v>
      </c>
      <c r="G499" s="53" t="n">
        <v>1517500</v>
      </c>
      <c r="H499" s="54" t="s">
        <v>497</v>
      </c>
      <c r="I499" s="30"/>
      <c r="J499" s="46"/>
      <c r="K499" s="46"/>
      <c r="L499" s="30"/>
      <c r="M499" s="46"/>
    </row>
    <row r="500" s="2" customFormat="true" ht="13.5" hidden="false" customHeight="false" outlineLevel="0" collapsed="false">
      <c r="A500" s="47" t="n">
        <v>2898</v>
      </c>
      <c r="B500" s="48" t="n">
        <v>10</v>
      </c>
      <c r="C500" s="49" t="n">
        <v>9</v>
      </c>
      <c r="D500" s="50" t="n">
        <v>26</v>
      </c>
      <c r="E500" s="51" t="n">
        <v>7107</v>
      </c>
      <c r="F500" s="52" t="str">
        <f aca="false">IF(ISERROR(VLOOKUP(E500,仕入先マスタ!A:B,2,FALSE())),control!$B$8,VLOOKUP(E500,仕入先マスタ!A:B,2,FALSE()))</f>
        <v>㈲小平興業 №114</v>
      </c>
      <c r="G500" s="53" t="n">
        <v>2391800</v>
      </c>
      <c r="H500" s="54" t="s">
        <v>498</v>
      </c>
      <c r="I500" s="30"/>
      <c r="J500" s="46"/>
      <c r="K500" s="46"/>
      <c r="L500" s="30"/>
      <c r="M500" s="46"/>
    </row>
    <row r="501" s="2" customFormat="true" ht="13.5" hidden="false" customHeight="false" outlineLevel="0" collapsed="false">
      <c r="A501" s="47" t="n">
        <v>2899</v>
      </c>
      <c r="B501" s="48" t="n">
        <v>10</v>
      </c>
      <c r="C501" s="49" t="n">
        <v>9</v>
      </c>
      <c r="D501" s="50" t="n">
        <v>26</v>
      </c>
      <c r="E501" s="51" t="n">
        <v>7326</v>
      </c>
      <c r="F501" s="52" t="str">
        <f aca="false">IF(ISERROR(VLOOKUP(E501,仕入先マスタ!A:B,2,FALSE())),control!$B$8,VLOOKUP(E501,仕入先マスタ!A:B,2,FALSE()))</f>
        <v>㈲西山商事 №150</v>
      </c>
      <c r="G501" s="53" t="n">
        <v>626100</v>
      </c>
      <c r="H501" s="54" t="s">
        <v>499</v>
      </c>
      <c r="I501" s="30"/>
      <c r="J501" s="46"/>
      <c r="K501" s="46"/>
      <c r="L501" s="30"/>
      <c r="M501" s="46"/>
    </row>
    <row r="502" s="2" customFormat="true" ht="13.5" hidden="false" customHeight="false" outlineLevel="0" collapsed="false">
      <c r="A502" s="47" t="n">
        <v>2900</v>
      </c>
      <c r="B502" s="48" t="n">
        <v>10</v>
      </c>
      <c r="C502" s="49" t="n">
        <v>9</v>
      </c>
      <c r="D502" s="50" t="n">
        <v>26</v>
      </c>
      <c r="E502" s="51" t="n">
        <v>7156</v>
      </c>
      <c r="F502" s="52" t="str">
        <f aca="false">IF(ISERROR(VLOOKUP(E502,仕入先マスタ!A:B,2,FALSE())),control!$B$8,VLOOKUP(E502,仕入先マスタ!A:B,2,FALSE()))</f>
        <v>㈱市野商店 №127</v>
      </c>
      <c r="G502" s="53" t="n">
        <v>1396800</v>
      </c>
      <c r="H502" s="54" t="s">
        <v>500</v>
      </c>
      <c r="I502" s="30"/>
      <c r="J502" s="46"/>
      <c r="K502" s="46"/>
      <c r="L502" s="30"/>
      <c r="M502" s="46"/>
    </row>
    <row r="503" s="2" customFormat="true" ht="13.5" hidden="false" customHeight="false" outlineLevel="0" collapsed="false">
      <c r="A503" s="47" t="n">
        <v>2901</v>
      </c>
      <c r="B503" s="48" t="n">
        <v>10</v>
      </c>
      <c r="C503" s="49" t="n">
        <v>9</v>
      </c>
      <c r="D503" s="50" t="n">
        <v>26</v>
      </c>
      <c r="E503" s="51" t="n">
        <v>9132</v>
      </c>
      <c r="F503" s="52" t="str">
        <f aca="false">IF(ISERROR(VLOOKUP(E503,仕入先マスタ!A:B,2,FALSE())),control!$B$8,VLOOKUP(E503,仕入先マスタ!A:B,2,FALSE()))</f>
        <v>㈱東野商事 №194</v>
      </c>
      <c r="G503" s="53" t="n">
        <v>1474700</v>
      </c>
      <c r="H503" s="54" t="s">
        <v>501</v>
      </c>
      <c r="I503" s="30"/>
      <c r="J503" s="46"/>
      <c r="K503" s="46"/>
      <c r="L503" s="30"/>
      <c r="M503" s="46"/>
    </row>
    <row r="504" s="2" customFormat="true" ht="13.5" hidden="false" customHeight="false" outlineLevel="0" collapsed="false">
      <c r="A504" s="47" t="n">
        <v>2902</v>
      </c>
      <c r="B504" s="48" t="n">
        <v>10</v>
      </c>
      <c r="C504" s="49" t="n">
        <v>9</v>
      </c>
      <c r="D504" s="50" t="n">
        <v>27</v>
      </c>
      <c r="E504" s="51" t="n">
        <v>6221</v>
      </c>
      <c r="F504" s="52" t="str">
        <f aca="false">IF(ISERROR(VLOOKUP(E504,仕入先マスタ!A:B,2,FALSE())),control!$B$8,VLOOKUP(E504,仕入先マスタ!A:B,2,FALSE()))</f>
        <v>㈱峯村商会 №85</v>
      </c>
      <c r="G504" s="53" t="n">
        <v>2106700</v>
      </c>
      <c r="H504" s="54" t="s">
        <v>502</v>
      </c>
      <c r="I504" s="30"/>
      <c r="J504" s="46"/>
      <c r="K504" s="46"/>
      <c r="L504" s="30"/>
      <c r="M504" s="46"/>
    </row>
    <row r="505" s="2" customFormat="true" ht="13.5" hidden="false" customHeight="false" outlineLevel="0" collapsed="false">
      <c r="A505" s="47" t="n">
        <v>2903</v>
      </c>
      <c r="B505" s="48" t="n">
        <v>10</v>
      </c>
      <c r="C505" s="49" t="n">
        <v>9</v>
      </c>
      <c r="D505" s="50" t="n">
        <v>27</v>
      </c>
      <c r="E505" s="51" t="n">
        <v>7151</v>
      </c>
      <c r="F505" s="52" t="str">
        <f aca="false">IF(ISERROR(VLOOKUP(E505,仕入先マスタ!A:B,2,FALSE())),control!$B$8,VLOOKUP(E505,仕入先マスタ!A:B,2,FALSE()))</f>
        <v>㈱仲俣工業 №122</v>
      </c>
      <c r="G505" s="53" t="n">
        <v>358100</v>
      </c>
      <c r="H505" s="54" t="s">
        <v>503</v>
      </c>
      <c r="I505" s="30"/>
      <c r="J505" s="46"/>
      <c r="K505" s="46"/>
      <c r="L505" s="30"/>
      <c r="M505" s="46"/>
    </row>
    <row r="506" s="2" customFormat="true" ht="13.5" hidden="false" customHeight="false" outlineLevel="0" collapsed="false">
      <c r="A506" s="47" t="n">
        <v>2904</v>
      </c>
      <c r="B506" s="48" t="n">
        <v>10</v>
      </c>
      <c r="C506" s="49" t="n">
        <v>9</v>
      </c>
      <c r="D506" s="50" t="n">
        <v>27</v>
      </c>
      <c r="E506" s="51" t="n">
        <v>9002</v>
      </c>
      <c r="F506" s="52" t="str">
        <f aca="false">IF(ISERROR(VLOOKUP(E506,仕入先マスタ!A:B,2,FALSE())),control!$B$8,VLOOKUP(E506,仕入先マスタ!A:B,2,FALSE()))</f>
        <v>㈱長崎商店 №158</v>
      </c>
      <c r="G506" s="53" t="n">
        <v>2672100</v>
      </c>
      <c r="H506" s="54" t="s">
        <v>504</v>
      </c>
      <c r="I506" s="30"/>
      <c r="J506" s="46"/>
      <c r="K506" s="46"/>
      <c r="L506" s="30"/>
      <c r="M506" s="46"/>
    </row>
    <row r="507" s="2" customFormat="true" ht="13.5" hidden="false" customHeight="false" outlineLevel="0" collapsed="false">
      <c r="A507" s="47" t="n">
        <v>2905</v>
      </c>
      <c r="B507" s="48" t="n">
        <v>10</v>
      </c>
      <c r="C507" s="49" t="n">
        <v>9</v>
      </c>
      <c r="D507" s="50" t="n">
        <v>27</v>
      </c>
      <c r="E507" s="51" t="n">
        <v>6088</v>
      </c>
      <c r="F507" s="52" t="str">
        <f aca="false">IF(ISERROR(VLOOKUP(E507,仕入先マスタ!A:B,2,FALSE())),control!$B$8,VLOOKUP(E507,仕入先マスタ!A:B,2,FALSE()))</f>
        <v>㈱市原興業 №24</v>
      </c>
      <c r="G507" s="53" t="n">
        <v>1091800</v>
      </c>
      <c r="H507" s="54" t="s">
        <v>505</v>
      </c>
      <c r="I507" s="30"/>
      <c r="J507" s="46"/>
      <c r="K507" s="46"/>
      <c r="L507" s="30"/>
      <c r="M507" s="46"/>
    </row>
    <row r="508" s="2" customFormat="true" ht="13.5" hidden="false" customHeight="false" outlineLevel="0" collapsed="false">
      <c r="A508" s="47" t="n">
        <v>2906</v>
      </c>
      <c r="B508" s="48" t="n">
        <v>10</v>
      </c>
      <c r="C508" s="49" t="n">
        <v>9</v>
      </c>
      <c r="D508" s="50" t="n">
        <v>27</v>
      </c>
      <c r="E508" s="51" t="n">
        <v>6122</v>
      </c>
      <c r="F508" s="52" t="str">
        <f aca="false">IF(ISERROR(VLOOKUP(E508,仕入先マスタ!A:B,2,FALSE())),control!$B$8,VLOOKUP(E508,仕入先マスタ!A:B,2,FALSE()))</f>
        <v>㈲堀　商店 №41</v>
      </c>
      <c r="G508" s="53" t="n">
        <v>1409200</v>
      </c>
      <c r="H508" s="54" t="s">
        <v>506</v>
      </c>
      <c r="I508" s="30"/>
      <c r="J508" s="46"/>
      <c r="K508" s="46"/>
      <c r="L508" s="30"/>
      <c r="M508" s="46"/>
    </row>
    <row r="509" s="2" customFormat="true" ht="13.5" hidden="false" customHeight="false" outlineLevel="0" collapsed="false">
      <c r="A509" s="47" t="n">
        <v>2907</v>
      </c>
      <c r="B509" s="48" t="n">
        <v>10</v>
      </c>
      <c r="C509" s="49" t="n">
        <v>9</v>
      </c>
      <c r="D509" s="50" t="n">
        <v>28</v>
      </c>
      <c r="E509" s="51" t="n">
        <v>7038</v>
      </c>
      <c r="F509" s="52" t="str">
        <f aca="false">IF(ISERROR(VLOOKUP(E509,仕入先マスタ!A:B,2,FALSE())),control!$B$8,VLOOKUP(E509,仕入先マスタ!A:B,2,FALSE()))</f>
        <v>㈱戸堀商店 №101</v>
      </c>
      <c r="G509" s="53" t="n">
        <v>1572600</v>
      </c>
      <c r="H509" s="54" t="s">
        <v>507</v>
      </c>
      <c r="I509" s="30"/>
      <c r="J509" s="46"/>
      <c r="K509" s="46"/>
      <c r="L509" s="30"/>
      <c r="M509" s="46"/>
    </row>
    <row r="510" s="2" customFormat="true" ht="13.5" hidden="false" customHeight="false" outlineLevel="0" collapsed="false">
      <c r="A510" s="47" t="n">
        <v>2908</v>
      </c>
      <c r="B510" s="48" t="n">
        <v>10</v>
      </c>
      <c r="C510" s="49" t="n">
        <v>9</v>
      </c>
      <c r="D510" s="50" t="n">
        <v>28</v>
      </c>
      <c r="E510" s="51" t="n">
        <v>7223</v>
      </c>
      <c r="F510" s="52" t="str">
        <f aca="false">IF(ISERROR(VLOOKUP(E510,仕入先マスタ!A:B,2,FALSE())),control!$B$8,VLOOKUP(E510,仕入先マスタ!A:B,2,FALSE()))</f>
        <v>㈱香川興業 №136</v>
      </c>
      <c r="G510" s="53" t="n">
        <v>2817500</v>
      </c>
      <c r="H510" s="54" t="s">
        <v>508</v>
      </c>
      <c r="I510" s="30"/>
      <c r="J510" s="46"/>
      <c r="K510" s="46"/>
      <c r="L510" s="30"/>
      <c r="M510" s="46"/>
    </row>
    <row r="511" s="2" customFormat="true" ht="13.5" hidden="false" customHeight="false" outlineLevel="0" collapsed="false">
      <c r="A511" s="47" t="n">
        <v>2909</v>
      </c>
      <c r="B511" s="48" t="n">
        <v>10</v>
      </c>
      <c r="C511" s="49" t="n">
        <v>9</v>
      </c>
      <c r="D511" s="50" t="n">
        <v>28</v>
      </c>
      <c r="E511" s="51" t="n">
        <v>7206</v>
      </c>
      <c r="F511" s="52" t="str">
        <f aca="false">IF(ISERROR(VLOOKUP(E511,仕入先マスタ!A:B,2,FALSE())),control!$B$8,VLOOKUP(E511,仕入先マスタ!A:B,2,FALSE()))</f>
        <v>㈱立岩商事 №133</v>
      </c>
      <c r="G511" s="53" t="n">
        <v>1100300</v>
      </c>
      <c r="H511" s="54" t="s">
        <v>509</v>
      </c>
      <c r="I511" s="30"/>
      <c r="J511" s="46"/>
      <c r="K511" s="46"/>
      <c r="L511" s="30"/>
      <c r="M511" s="46"/>
    </row>
    <row r="512" s="2" customFormat="true" ht="13.5" hidden="false" customHeight="false" outlineLevel="0" collapsed="false">
      <c r="A512" s="47" t="n">
        <v>2910</v>
      </c>
      <c r="B512" s="48" t="n">
        <v>10</v>
      </c>
      <c r="C512" s="49" t="n">
        <v>9</v>
      </c>
      <c r="D512" s="50" t="n">
        <v>28</v>
      </c>
      <c r="E512" s="51" t="n">
        <v>9163</v>
      </c>
      <c r="F512" s="52" t="str">
        <f aca="false">IF(ISERROR(VLOOKUP(E512,仕入先マスタ!A:B,2,FALSE())),control!$B$8,VLOOKUP(E512,仕入先マスタ!A:B,2,FALSE()))</f>
        <v>㈱関川興業 №200</v>
      </c>
      <c r="G512" s="53" t="n">
        <v>507300</v>
      </c>
      <c r="H512" s="54" t="s">
        <v>510</v>
      </c>
      <c r="I512" s="30"/>
      <c r="J512" s="46"/>
      <c r="K512" s="46"/>
      <c r="L512" s="30"/>
      <c r="M512" s="46"/>
    </row>
    <row r="513" s="2" customFormat="true" ht="13.5" hidden="false" customHeight="false" outlineLevel="0" collapsed="false">
      <c r="A513" s="47" t="n">
        <v>2911</v>
      </c>
      <c r="B513" s="48" t="n">
        <v>10</v>
      </c>
      <c r="C513" s="49" t="n">
        <v>9</v>
      </c>
      <c r="D513" s="50" t="n">
        <v>29</v>
      </c>
      <c r="E513" s="51" t="n">
        <v>6024</v>
      </c>
      <c r="F513" s="52" t="str">
        <f aca="false">IF(ISERROR(VLOOKUP(E513,仕入先マスタ!A:B,2,FALSE())),control!$B$8,VLOOKUP(E513,仕入先マスタ!A:B,2,FALSE()))</f>
        <v>㈱古岩興業 №14</v>
      </c>
      <c r="G513" s="53" t="n">
        <v>2279700</v>
      </c>
      <c r="H513" s="54" t="s">
        <v>511</v>
      </c>
      <c r="I513" s="30"/>
      <c r="J513" s="46"/>
      <c r="K513" s="46"/>
      <c r="L513" s="30"/>
      <c r="M513" s="46"/>
    </row>
    <row r="514" s="2" customFormat="true" ht="13.5" hidden="false" customHeight="false" outlineLevel="0" collapsed="false">
      <c r="A514" s="47" t="n">
        <v>2912</v>
      </c>
      <c r="B514" s="48" t="n">
        <v>10</v>
      </c>
      <c r="C514" s="49" t="n">
        <v>9</v>
      </c>
      <c r="D514" s="50" t="n">
        <v>29</v>
      </c>
      <c r="E514" s="51" t="n">
        <v>6133</v>
      </c>
      <c r="F514" s="52" t="str">
        <f aca="false">IF(ISERROR(VLOOKUP(E514,仕入先マスタ!A:B,2,FALSE())),control!$B$8,VLOOKUP(E514,仕入先マスタ!A:B,2,FALSE()))</f>
        <v>㈱倉石工業 №49</v>
      </c>
      <c r="G514" s="53" t="n">
        <v>399900</v>
      </c>
      <c r="H514" s="54" t="s">
        <v>512</v>
      </c>
      <c r="I514" s="30"/>
      <c r="J514" s="46"/>
      <c r="K514" s="46"/>
      <c r="L514" s="30"/>
      <c r="M514" s="46"/>
    </row>
    <row r="515" s="2" customFormat="true" ht="13.5" hidden="false" customHeight="false" outlineLevel="0" collapsed="false">
      <c r="A515" s="47" t="n">
        <v>2913</v>
      </c>
      <c r="B515" s="48" t="n">
        <v>10</v>
      </c>
      <c r="C515" s="49" t="n">
        <v>9</v>
      </c>
      <c r="D515" s="50" t="n">
        <v>29</v>
      </c>
      <c r="E515" s="51" t="n">
        <v>6134</v>
      </c>
      <c r="F515" s="52" t="str">
        <f aca="false">IF(ISERROR(VLOOKUP(E515,仕入先マスタ!A:B,2,FALSE())),control!$B$8,VLOOKUP(E515,仕入先マスタ!A:B,2,FALSE()))</f>
        <v>㈱小河興業 №50</v>
      </c>
      <c r="G515" s="53" t="n">
        <v>2068700</v>
      </c>
      <c r="H515" s="54" t="s">
        <v>513</v>
      </c>
      <c r="I515" s="30"/>
      <c r="J515" s="46"/>
      <c r="K515" s="46"/>
      <c r="L515" s="30"/>
      <c r="M515" s="46"/>
    </row>
    <row r="516" s="2" customFormat="true" ht="13.5" hidden="false" customHeight="false" outlineLevel="0" collapsed="false">
      <c r="A516" s="47" t="n">
        <v>2914</v>
      </c>
      <c r="B516" s="48" t="n">
        <v>10</v>
      </c>
      <c r="C516" s="49" t="n">
        <v>9</v>
      </c>
      <c r="D516" s="50" t="n">
        <v>29</v>
      </c>
      <c r="E516" s="51" t="n">
        <v>6223</v>
      </c>
      <c r="F516" s="52" t="str">
        <f aca="false">IF(ISERROR(VLOOKUP(E516,仕入先マスタ!A:B,2,FALSE())),control!$B$8,VLOOKUP(E516,仕入先マスタ!A:B,2,FALSE()))</f>
        <v>㈱大池商事 №86</v>
      </c>
      <c r="G516" s="53" t="n">
        <v>315400</v>
      </c>
      <c r="H516" s="54" t="s">
        <v>514</v>
      </c>
      <c r="I516" s="30"/>
      <c r="J516" s="46"/>
      <c r="K516" s="46"/>
      <c r="L516" s="30"/>
      <c r="M516" s="46"/>
    </row>
    <row r="517" s="2" customFormat="true" ht="13.5" hidden="false" customHeight="false" outlineLevel="0" collapsed="false">
      <c r="A517" s="47" t="n">
        <v>2915</v>
      </c>
      <c r="B517" s="48" t="n">
        <v>10</v>
      </c>
      <c r="C517" s="49" t="n">
        <v>9</v>
      </c>
      <c r="D517" s="50" t="n">
        <v>30</v>
      </c>
      <c r="E517" s="51" t="n">
        <v>6127</v>
      </c>
      <c r="F517" s="52" t="str">
        <f aca="false">IF(ISERROR(VLOOKUP(E517,仕入先マスタ!A:B,2,FALSE())),control!$B$8,VLOOKUP(E517,仕入先マスタ!A:B,2,FALSE()))</f>
        <v>㈱笠原工業 №44</v>
      </c>
      <c r="G517" s="53" t="n">
        <v>2750100</v>
      </c>
      <c r="H517" s="54" t="s">
        <v>515</v>
      </c>
      <c r="I517" s="30"/>
      <c r="J517" s="46"/>
      <c r="K517" s="46"/>
      <c r="L517" s="30"/>
      <c r="M517" s="46"/>
    </row>
    <row r="518" s="2" customFormat="true" ht="13.5" hidden="false" customHeight="false" outlineLevel="0" collapsed="false">
      <c r="A518" s="47" t="n">
        <v>2916</v>
      </c>
      <c r="B518" s="48" t="n">
        <v>10</v>
      </c>
      <c r="C518" s="49" t="n">
        <v>9</v>
      </c>
      <c r="D518" s="50" t="n">
        <v>30</v>
      </c>
      <c r="E518" s="51" t="n">
        <v>6216</v>
      </c>
      <c r="F518" s="52" t="str">
        <f aca="false">IF(ISERROR(VLOOKUP(E518,仕入先マスタ!A:B,2,FALSE())),control!$B$8,VLOOKUP(E518,仕入先マスタ!A:B,2,FALSE()))</f>
        <v>㈱山畑商事 №81</v>
      </c>
      <c r="G518" s="53" t="n">
        <v>1924200</v>
      </c>
      <c r="H518" s="54" t="s">
        <v>516</v>
      </c>
      <c r="I518" s="30"/>
      <c r="J518" s="46"/>
      <c r="K518" s="46"/>
      <c r="L518" s="30"/>
      <c r="M518" s="46"/>
    </row>
    <row r="519" s="2" customFormat="true" ht="13.5" hidden="false" customHeight="false" outlineLevel="0" collapsed="false">
      <c r="A519" s="47" t="n">
        <v>2917</v>
      </c>
      <c r="B519" s="48" t="n">
        <v>10</v>
      </c>
      <c r="C519" s="49" t="n">
        <v>9</v>
      </c>
      <c r="D519" s="50" t="n">
        <v>30</v>
      </c>
      <c r="E519" s="51" t="n">
        <v>7329</v>
      </c>
      <c r="F519" s="52" t="str">
        <f aca="false">IF(ISERROR(VLOOKUP(E519,仕入先マスタ!A:B,2,FALSE())),control!$B$8,VLOOKUP(E519,仕入先マスタ!A:B,2,FALSE()))</f>
        <v>㈱村澤工業 №151</v>
      </c>
      <c r="G519" s="53" t="n">
        <v>619500</v>
      </c>
      <c r="H519" s="54" t="s">
        <v>517</v>
      </c>
      <c r="I519" s="30"/>
      <c r="J519" s="46"/>
      <c r="K519" s="46"/>
      <c r="L519" s="30"/>
      <c r="M519" s="46"/>
    </row>
    <row r="520" s="2" customFormat="true" ht="13.5" hidden="false" customHeight="false" outlineLevel="0" collapsed="false">
      <c r="A520" s="47" t="n">
        <v>2918</v>
      </c>
      <c r="B520" s="48" t="n">
        <v>10</v>
      </c>
      <c r="C520" s="49" t="n">
        <v>9</v>
      </c>
      <c r="D520" s="50" t="n">
        <v>30</v>
      </c>
      <c r="E520" s="51" t="n">
        <v>3020</v>
      </c>
      <c r="F520" s="52" t="str">
        <f aca="false">IF(ISERROR(VLOOKUP(E520,仕入先マスタ!A:B,2,FALSE())),control!$B$8,VLOOKUP(E520,仕入先マスタ!A:B,2,FALSE()))</f>
        <v>㈱大島商事 №8</v>
      </c>
      <c r="G520" s="53" t="n">
        <v>2649300</v>
      </c>
      <c r="H520" s="54" t="s">
        <v>518</v>
      </c>
      <c r="I520" s="30"/>
      <c r="J520" s="46"/>
      <c r="K520" s="46"/>
      <c r="L520" s="30"/>
      <c r="M520" s="46"/>
    </row>
    <row r="521" s="2" customFormat="true" ht="13.5" hidden="false" customHeight="false" outlineLevel="0" collapsed="false">
      <c r="A521" s="47" t="n">
        <v>2919</v>
      </c>
      <c r="B521" s="48" t="n">
        <v>10</v>
      </c>
      <c r="C521" s="49" t="n">
        <v>10</v>
      </c>
      <c r="D521" s="50" t="n">
        <v>1</v>
      </c>
      <c r="E521" s="51" t="n">
        <v>7175</v>
      </c>
      <c r="F521" s="52" t="str">
        <f aca="false">IF(ISERROR(VLOOKUP(E521,仕入先マスタ!A:B,2,FALSE())),control!$B$8,VLOOKUP(E521,仕入先マスタ!A:B,2,FALSE()))</f>
        <v>㈲今村商事 №129</v>
      </c>
      <c r="G521" s="53" t="n">
        <v>558600</v>
      </c>
      <c r="H521" s="54" t="s">
        <v>519</v>
      </c>
      <c r="I521" s="30"/>
      <c r="J521" s="46"/>
      <c r="K521" s="46"/>
      <c r="L521" s="30"/>
      <c r="M521" s="46"/>
    </row>
    <row r="522" s="2" customFormat="true" ht="13.5" hidden="false" customHeight="false" outlineLevel="0" collapsed="false">
      <c r="A522" s="47" t="n">
        <v>2920</v>
      </c>
      <c r="B522" s="48" t="n">
        <v>10</v>
      </c>
      <c r="C522" s="49" t="n">
        <v>10</v>
      </c>
      <c r="D522" s="50" t="n">
        <v>1</v>
      </c>
      <c r="E522" s="51" t="n">
        <v>9135</v>
      </c>
      <c r="F522" s="52" t="str">
        <f aca="false">IF(ISERROR(VLOOKUP(E522,仕入先マスタ!A:B,2,FALSE())),control!$B$8,VLOOKUP(E522,仕入先マスタ!A:B,2,FALSE()))</f>
        <v>㈲山寺商店 №196</v>
      </c>
      <c r="G522" s="53" t="n">
        <v>1072800</v>
      </c>
      <c r="H522" s="54" t="s">
        <v>520</v>
      </c>
      <c r="I522" s="30"/>
      <c r="J522" s="46"/>
      <c r="K522" s="46"/>
      <c r="L522" s="30"/>
      <c r="M522" s="46"/>
    </row>
    <row r="523" s="2" customFormat="true" ht="13.5" hidden="false" customHeight="false" outlineLevel="0" collapsed="false">
      <c r="A523" s="47" t="n">
        <v>2921</v>
      </c>
      <c r="B523" s="48" t="n">
        <v>10</v>
      </c>
      <c r="C523" s="49" t="n">
        <v>10</v>
      </c>
      <c r="D523" s="50" t="n">
        <v>1</v>
      </c>
      <c r="E523" s="51" t="n">
        <v>7084</v>
      </c>
      <c r="F523" s="52" t="str">
        <f aca="false">IF(ISERROR(VLOOKUP(E523,仕入先マスタ!A:B,2,FALSE())),control!$B$8,VLOOKUP(E523,仕入先マスタ!A:B,2,FALSE()))</f>
        <v>㈱高見工業 №108</v>
      </c>
      <c r="G523" s="53" t="n">
        <v>2395600</v>
      </c>
      <c r="H523" s="54" t="s">
        <v>521</v>
      </c>
      <c r="I523" s="30"/>
      <c r="J523" s="46"/>
      <c r="K523" s="46"/>
      <c r="L523" s="30"/>
      <c r="M523" s="46"/>
    </row>
    <row r="524" s="2" customFormat="true" ht="13.5" hidden="false" customHeight="false" outlineLevel="0" collapsed="false">
      <c r="A524" s="47" t="n">
        <v>2922</v>
      </c>
      <c r="B524" s="48" t="n">
        <v>10</v>
      </c>
      <c r="C524" s="49" t="n">
        <v>10</v>
      </c>
      <c r="D524" s="50" t="n">
        <v>1</v>
      </c>
      <c r="E524" s="51" t="n">
        <v>7242</v>
      </c>
      <c r="F524" s="52" t="str">
        <f aca="false">IF(ISERROR(VLOOKUP(E524,仕入先マスタ!A:B,2,FALSE())),control!$B$8,VLOOKUP(E524,仕入先マスタ!A:B,2,FALSE()))</f>
        <v>㈱比嘉興業 №143</v>
      </c>
      <c r="G524" s="53" t="n">
        <v>2165600</v>
      </c>
      <c r="H524" s="54" t="s">
        <v>522</v>
      </c>
      <c r="I524" s="30"/>
      <c r="J524" s="46"/>
      <c r="K524" s="46"/>
      <c r="L524" s="30"/>
      <c r="M524" s="46"/>
    </row>
    <row r="525" s="2" customFormat="true" ht="13.5" hidden="false" customHeight="false" outlineLevel="0" collapsed="false">
      <c r="A525" s="47" t="n">
        <v>2923</v>
      </c>
      <c r="B525" s="48" t="n">
        <v>10</v>
      </c>
      <c r="C525" s="49" t="n">
        <v>10</v>
      </c>
      <c r="D525" s="50" t="n">
        <v>2</v>
      </c>
      <c r="E525" s="51" t="n">
        <v>6091</v>
      </c>
      <c r="F525" s="52" t="str">
        <f aca="false">IF(ISERROR(VLOOKUP(E525,仕入先マスタ!A:B,2,FALSE())),control!$B$8,VLOOKUP(E525,仕入先マスタ!A:B,2,FALSE()))</f>
        <v>㈱堤　工業 №27</v>
      </c>
      <c r="G525" s="53" t="n">
        <v>2787100</v>
      </c>
      <c r="H525" s="54" t="s">
        <v>523</v>
      </c>
      <c r="I525" s="30"/>
      <c r="J525" s="46"/>
      <c r="K525" s="46"/>
      <c r="L525" s="30"/>
      <c r="M525" s="46"/>
    </row>
    <row r="526" s="2" customFormat="true" ht="13.5" hidden="false" customHeight="false" outlineLevel="0" collapsed="false">
      <c r="A526" s="47" t="n">
        <v>2924</v>
      </c>
      <c r="B526" s="48" t="n">
        <v>10</v>
      </c>
      <c r="C526" s="49" t="n">
        <v>10</v>
      </c>
      <c r="D526" s="50" t="n">
        <v>2</v>
      </c>
      <c r="E526" s="51" t="n">
        <v>6146</v>
      </c>
      <c r="F526" s="52" t="str">
        <f aca="false">IF(ISERROR(VLOOKUP(E526,仕入先マスタ!A:B,2,FALSE())),control!$B$8,VLOOKUP(E526,仕入先マスタ!A:B,2,FALSE()))</f>
        <v>北清興業 №62</v>
      </c>
      <c r="G526" s="53" t="n">
        <v>2101000</v>
      </c>
      <c r="H526" s="54" t="s">
        <v>524</v>
      </c>
      <c r="I526" s="30"/>
      <c r="J526" s="46"/>
      <c r="K526" s="46"/>
      <c r="L526" s="30"/>
      <c r="M526" s="46"/>
    </row>
    <row r="527" s="2" customFormat="true" ht="13.5" hidden="false" customHeight="false" outlineLevel="0" collapsed="false">
      <c r="A527" s="47" t="n">
        <v>2925</v>
      </c>
      <c r="B527" s="48" t="n">
        <v>10</v>
      </c>
      <c r="C527" s="49" t="n">
        <v>10</v>
      </c>
      <c r="D527" s="50" t="n">
        <v>2</v>
      </c>
      <c r="E527" s="51" t="n">
        <v>7090</v>
      </c>
      <c r="F527" s="52" t="str">
        <f aca="false">IF(ISERROR(VLOOKUP(E527,仕入先マスタ!A:B,2,FALSE())),control!$B$8,VLOOKUP(E527,仕入先マスタ!A:B,2,FALSE()))</f>
        <v>㈲江畠興業 №109</v>
      </c>
      <c r="G527" s="53" t="n">
        <v>1535600</v>
      </c>
      <c r="H527" s="54" t="s">
        <v>525</v>
      </c>
      <c r="I527" s="30"/>
      <c r="J527" s="46"/>
      <c r="K527" s="46"/>
      <c r="L527" s="30"/>
      <c r="M527" s="46"/>
    </row>
    <row r="528" s="2" customFormat="true" ht="13.5" hidden="false" customHeight="false" outlineLevel="0" collapsed="false">
      <c r="A528" s="47" t="n">
        <v>2926</v>
      </c>
      <c r="B528" s="48" t="n">
        <v>10</v>
      </c>
      <c r="C528" s="49" t="n">
        <v>10</v>
      </c>
      <c r="D528" s="50" t="n">
        <v>2</v>
      </c>
      <c r="E528" s="51" t="n">
        <v>7244</v>
      </c>
      <c r="F528" s="52" t="str">
        <f aca="false">IF(ISERROR(VLOOKUP(E528,仕入先マスタ!A:B,2,FALSE())),control!$B$8,VLOOKUP(E528,仕入先マスタ!A:B,2,FALSE()))</f>
        <v>㈲上平商店 №144</v>
      </c>
      <c r="G528" s="53" t="n">
        <v>1514700</v>
      </c>
      <c r="H528" s="54" t="s">
        <v>526</v>
      </c>
      <c r="I528" s="30"/>
      <c r="J528" s="46"/>
      <c r="K528" s="46"/>
      <c r="L528" s="30"/>
      <c r="M528" s="46"/>
    </row>
    <row r="529" s="2" customFormat="true" ht="13.5" hidden="false" customHeight="false" outlineLevel="0" collapsed="false">
      <c r="A529" s="47" t="n">
        <v>2927</v>
      </c>
      <c r="B529" s="48" t="n">
        <v>10</v>
      </c>
      <c r="C529" s="49" t="n">
        <v>10</v>
      </c>
      <c r="D529" s="50" t="n">
        <v>2</v>
      </c>
      <c r="E529" s="51" t="n">
        <v>7207</v>
      </c>
      <c r="F529" s="52" t="str">
        <f aca="false">IF(ISERROR(VLOOKUP(E529,仕入先マスタ!A:B,2,FALSE())),control!$B$8,VLOOKUP(E529,仕入先マスタ!A:B,2,FALSE()))</f>
        <v>㈲飯山工業 №134</v>
      </c>
      <c r="G529" s="53" t="n">
        <v>419900</v>
      </c>
      <c r="H529" s="54" t="s">
        <v>527</v>
      </c>
      <c r="I529" s="30"/>
      <c r="J529" s="46"/>
      <c r="K529" s="46"/>
      <c r="L529" s="30"/>
      <c r="M529" s="46"/>
    </row>
    <row r="530" s="2" customFormat="true" ht="13.5" hidden="false" customHeight="false" outlineLevel="0" collapsed="false">
      <c r="A530" s="47" t="n">
        <v>2928</v>
      </c>
      <c r="B530" s="48" t="n">
        <v>10</v>
      </c>
      <c r="C530" s="49" t="n">
        <v>10</v>
      </c>
      <c r="D530" s="50" t="n">
        <v>3</v>
      </c>
      <c r="E530" s="51" t="n">
        <v>6130</v>
      </c>
      <c r="F530" s="52" t="str">
        <f aca="false">IF(ISERROR(VLOOKUP(E530,仕入先マスタ!A:B,2,FALSE())),control!$B$8,VLOOKUP(E530,仕入先マスタ!A:B,2,FALSE()))</f>
        <v>㈱小泉商会 №47</v>
      </c>
      <c r="G530" s="53" t="n">
        <v>1653400</v>
      </c>
      <c r="H530" s="54" t="s">
        <v>528</v>
      </c>
      <c r="I530" s="30"/>
      <c r="J530" s="46"/>
      <c r="K530" s="46"/>
      <c r="L530" s="30"/>
      <c r="M530" s="46"/>
    </row>
    <row r="531" s="2" customFormat="true" ht="13.5" hidden="false" customHeight="false" outlineLevel="0" collapsed="false">
      <c r="A531" s="47" t="n">
        <v>2929</v>
      </c>
      <c r="B531" s="48" t="n">
        <v>10</v>
      </c>
      <c r="C531" s="49" t="n">
        <v>10</v>
      </c>
      <c r="D531" s="50" t="n">
        <v>3</v>
      </c>
      <c r="E531" s="51" t="n">
        <v>6119</v>
      </c>
      <c r="F531" s="52" t="str">
        <f aca="false">IF(ISERROR(VLOOKUP(E531,仕入先マスタ!A:B,2,FALSE())),control!$B$8,VLOOKUP(E531,仕入先マスタ!A:B,2,FALSE()))</f>
        <v>㈱五野工業 №39</v>
      </c>
      <c r="G531" s="53" t="n">
        <v>1445300</v>
      </c>
      <c r="H531" s="54" t="s">
        <v>529</v>
      </c>
      <c r="I531" s="30"/>
      <c r="J531" s="46"/>
      <c r="K531" s="46"/>
      <c r="L531" s="30"/>
      <c r="M531" s="46"/>
    </row>
    <row r="532" s="2" customFormat="true" ht="13.5" hidden="false" customHeight="false" outlineLevel="0" collapsed="false">
      <c r="A532" s="47" t="n">
        <v>2930</v>
      </c>
      <c r="B532" s="48" t="n">
        <v>10</v>
      </c>
      <c r="C532" s="49" t="n">
        <v>10</v>
      </c>
      <c r="D532" s="50" t="n">
        <v>3</v>
      </c>
      <c r="E532" s="51" t="n">
        <v>6131</v>
      </c>
      <c r="F532" s="52" t="str">
        <f aca="false">IF(ISERROR(VLOOKUP(E532,仕入先マスタ!A:B,2,FALSE())),control!$B$8,VLOOKUP(E532,仕入先マスタ!A:B,2,FALSE()))</f>
        <v>森泉商事 №48</v>
      </c>
      <c r="G532" s="53" t="n">
        <v>2485900</v>
      </c>
      <c r="H532" s="54" t="s">
        <v>530</v>
      </c>
      <c r="I532" s="30"/>
      <c r="J532" s="46"/>
      <c r="K532" s="46"/>
      <c r="L532" s="30"/>
      <c r="M532" s="46"/>
    </row>
    <row r="533" s="2" customFormat="true" ht="13.5" hidden="false" customHeight="false" outlineLevel="0" collapsed="false">
      <c r="A533" s="47" t="n">
        <v>2931</v>
      </c>
      <c r="B533" s="48" t="n">
        <v>10</v>
      </c>
      <c r="C533" s="49" t="n">
        <v>10</v>
      </c>
      <c r="D533" s="50" t="n">
        <v>3</v>
      </c>
      <c r="E533" s="51" t="n">
        <v>6220</v>
      </c>
      <c r="F533" s="52" t="str">
        <f aca="false">IF(ISERROR(VLOOKUP(E533,仕入先マスタ!A:B,2,FALSE())),control!$B$8,VLOOKUP(E533,仕入先マスタ!A:B,2,FALSE()))</f>
        <v>㈱山森商店 №84</v>
      </c>
      <c r="G533" s="53" t="n">
        <v>2450700</v>
      </c>
      <c r="H533" s="54" t="s">
        <v>531</v>
      </c>
      <c r="I533" s="30"/>
      <c r="J533" s="46"/>
      <c r="K533" s="46"/>
      <c r="L533" s="30"/>
      <c r="M533" s="46"/>
    </row>
    <row r="534" s="2" customFormat="true" ht="13.5" hidden="false" customHeight="false" outlineLevel="0" collapsed="false">
      <c r="A534" s="47" t="n">
        <v>2932</v>
      </c>
      <c r="B534" s="48" t="n">
        <v>10</v>
      </c>
      <c r="C534" s="49" t="n">
        <v>10</v>
      </c>
      <c r="D534" s="50" t="n">
        <v>4</v>
      </c>
      <c r="E534" s="51" t="n">
        <v>9135</v>
      </c>
      <c r="F534" s="52" t="str">
        <f aca="false">IF(ISERROR(VLOOKUP(E534,仕入先マスタ!A:B,2,FALSE())),control!$B$8,VLOOKUP(E534,仕入先マスタ!A:B,2,FALSE()))</f>
        <v>㈲山寺商店 №196</v>
      </c>
      <c r="G534" s="53" t="n">
        <v>2628400</v>
      </c>
      <c r="H534" s="54" t="s">
        <v>532</v>
      </c>
      <c r="I534" s="30"/>
      <c r="J534" s="46"/>
      <c r="K534" s="46"/>
      <c r="L534" s="30"/>
      <c r="M534" s="46"/>
    </row>
    <row r="535" s="2" customFormat="true" ht="13.5" hidden="false" customHeight="false" outlineLevel="0" collapsed="false">
      <c r="A535" s="47" t="n">
        <v>2933</v>
      </c>
      <c r="B535" s="48" t="n">
        <v>10</v>
      </c>
      <c r="C535" s="49" t="n">
        <v>10</v>
      </c>
      <c r="D535" s="50" t="n">
        <v>4</v>
      </c>
      <c r="E535" s="51" t="n">
        <v>6024</v>
      </c>
      <c r="F535" s="52" t="str">
        <f aca="false">IF(ISERROR(VLOOKUP(E535,仕入先マスタ!A:B,2,FALSE())),control!$B$8,VLOOKUP(E535,仕入先マスタ!A:B,2,FALSE()))</f>
        <v>㈱古岩興業 №14</v>
      </c>
      <c r="G535" s="53" t="n">
        <v>499700</v>
      </c>
      <c r="H535" s="54" t="s">
        <v>533</v>
      </c>
      <c r="I535" s="30"/>
      <c r="J535" s="46"/>
      <c r="K535" s="46"/>
      <c r="L535" s="30"/>
      <c r="M535" s="46"/>
    </row>
    <row r="536" s="2" customFormat="true" ht="13.5" hidden="false" customHeight="false" outlineLevel="0" collapsed="false">
      <c r="A536" s="47" t="n">
        <v>2934</v>
      </c>
      <c r="B536" s="48" t="n">
        <v>10</v>
      </c>
      <c r="C536" s="49" t="n">
        <v>10</v>
      </c>
      <c r="D536" s="50" t="n">
        <v>4</v>
      </c>
      <c r="E536" s="51" t="n">
        <v>6203</v>
      </c>
      <c r="F536" s="52" t="str">
        <f aca="false">IF(ISERROR(VLOOKUP(E536,仕入先マスタ!A:B,2,FALSE())),control!$B$8,VLOOKUP(E536,仕入先マスタ!A:B,2,FALSE()))</f>
        <v>㈱米望興業 №74</v>
      </c>
      <c r="G536" s="53" t="n">
        <v>532000</v>
      </c>
      <c r="H536" s="54" t="s">
        <v>534</v>
      </c>
      <c r="I536" s="30"/>
      <c r="J536" s="46"/>
      <c r="K536" s="46"/>
      <c r="L536" s="30"/>
      <c r="M536" s="46"/>
    </row>
    <row r="537" s="2" customFormat="true" ht="13.5" hidden="false" customHeight="false" outlineLevel="0" collapsed="false">
      <c r="A537" s="47" t="n">
        <v>2935</v>
      </c>
      <c r="B537" s="48" t="n">
        <v>10</v>
      </c>
      <c r="C537" s="49" t="n">
        <v>10</v>
      </c>
      <c r="D537" s="50" t="n">
        <v>4</v>
      </c>
      <c r="E537" s="51" t="n">
        <v>7103</v>
      </c>
      <c r="F537" s="52" t="str">
        <f aca="false">IF(ISERROR(VLOOKUP(E537,仕入先マスタ!A:B,2,FALSE())),control!$B$8,VLOOKUP(E537,仕入先マスタ!A:B,2,FALSE()))</f>
        <v>㈱保坂商会 №111</v>
      </c>
      <c r="G537" s="53" t="n">
        <v>2249200</v>
      </c>
      <c r="H537" s="54" t="s">
        <v>535</v>
      </c>
      <c r="I537" s="30"/>
      <c r="J537" s="46"/>
      <c r="K537" s="46"/>
      <c r="L537" s="30"/>
      <c r="M537" s="46"/>
    </row>
    <row r="538" s="2" customFormat="true" ht="13.5" hidden="false" customHeight="false" outlineLevel="0" collapsed="false">
      <c r="A538" s="47" t="n">
        <v>2936</v>
      </c>
      <c r="B538" s="48" t="n">
        <v>10</v>
      </c>
      <c r="C538" s="49" t="n">
        <v>10</v>
      </c>
      <c r="D538" s="50" t="n">
        <v>4</v>
      </c>
      <c r="E538" s="51" t="n">
        <v>7151</v>
      </c>
      <c r="F538" s="52" t="str">
        <f aca="false">IF(ISERROR(VLOOKUP(E538,仕入先マスタ!A:B,2,FALSE())),control!$B$8,VLOOKUP(E538,仕入先マスタ!A:B,2,FALSE()))</f>
        <v>㈱仲俣工業 №122</v>
      </c>
      <c r="G538" s="53" t="n">
        <v>1861500</v>
      </c>
      <c r="H538" s="54" t="s">
        <v>536</v>
      </c>
      <c r="I538" s="30"/>
      <c r="J538" s="46"/>
      <c r="K538" s="46"/>
      <c r="L538" s="30"/>
      <c r="M538" s="46"/>
    </row>
    <row r="539" s="2" customFormat="true" ht="13.5" hidden="false" customHeight="false" outlineLevel="0" collapsed="false">
      <c r="A539" s="47" t="n">
        <v>2937</v>
      </c>
      <c r="B539" s="48" t="n">
        <v>10</v>
      </c>
      <c r="C539" s="49" t="n">
        <v>10</v>
      </c>
      <c r="D539" s="50" t="n">
        <v>5</v>
      </c>
      <c r="E539" s="51" t="n">
        <v>6091</v>
      </c>
      <c r="F539" s="52" t="str">
        <f aca="false">IF(ISERROR(VLOOKUP(E539,仕入先マスタ!A:B,2,FALSE())),control!$B$8,VLOOKUP(E539,仕入先マスタ!A:B,2,FALSE()))</f>
        <v>㈱堤　工業 №27</v>
      </c>
      <c r="G539" s="53" t="n">
        <v>1858700</v>
      </c>
      <c r="H539" s="54" t="s">
        <v>537</v>
      </c>
      <c r="I539" s="30"/>
      <c r="J539" s="46"/>
      <c r="K539" s="46"/>
      <c r="L539" s="30"/>
      <c r="M539" s="46"/>
    </row>
    <row r="540" s="2" customFormat="true" ht="13.5" hidden="false" customHeight="false" outlineLevel="0" collapsed="false">
      <c r="A540" s="47" t="n">
        <v>2938</v>
      </c>
      <c r="B540" s="48" t="n">
        <v>10</v>
      </c>
      <c r="C540" s="49" t="n">
        <v>10</v>
      </c>
      <c r="D540" s="50" t="n">
        <v>5</v>
      </c>
      <c r="E540" s="51" t="n">
        <v>6146</v>
      </c>
      <c r="F540" s="52" t="str">
        <f aca="false">IF(ISERROR(VLOOKUP(E540,仕入先マスタ!A:B,2,FALSE())),control!$B$8,VLOOKUP(E540,仕入先マスタ!A:B,2,FALSE()))</f>
        <v>北清興業 №62</v>
      </c>
      <c r="G540" s="53" t="n">
        <v>402800</v>
      </c>
      <c r="H540" s="54" t="s">
        <v>538</v>
      </c>
      <c r="I540" s="30"/>
      <c r="J540" s="46"/>
      <c r="K540" s="46"/>
      <c r="L540" s="30"/>
      <c r="M540" s="46"/>
    </row>
    <row r="541" s="2" customFormat="true" ht="13.5" hidden="false" customHeight="false" outlineLevel="0" collapsed="false">
      <c r="A541" s="47" t="n">
        <v>2939</v>
      </c>
      <c r="B541" s="48" t="n">
        <v>10</v>
      </c>
      <c r="C541" s="49" t="n">
        <v>10</v>
      </c>
      <c r="D541" s="50" t="n">
        <v>5</v>
      </c>
      <c r="E541" s="51" t="n">
        <v>6147</v>
      </c>
      <c r="F541" s="52" t="str">
        <f aca="false">IF(ISERROR(VLOOKUP(E541,仕入先マスタ!A:B,2,FALSE())),control!$B$8,VLOOKUP(E541,仕入先マスタ!A:B,2,FALSE()))</f>
        <v>㈱柳町商会 №63</v>
      </c>
      <c r="G541" s="53" t="n">
        <v>1850100</v>
      </c>
      <c r="H541" s="54" t="s">
        <v>539</v>
      </c>
      <c r="I541" s="30"/>
      <c r="J541" s="46"/>
      <c r="K541" s="46"/>
      <c r="L541" s="30"/>
      <c r="M541" s="46"/>
    </row>
    <row r="542" s="2" customFormat="true" ht="13.5" hidden="false" customHeight="false" outlineLevel="0" collapsed="false">
      <c r="A542" s="47" t="n">
        <v>2940</v>
      </c>
      <c r="B542" s="48" t="n">
        <v>10</v>
      </c>
      <c r="C542" s="49" t="n">
        <v>10</v>
      </c>
      <c r="D542" s="50" t="n">
        <v>5</v>
      </c>
      <c r="E542" s="51" t="n">
        <v>7043</v>
      </c>
      <c r="F542" s="52" t="str">
        <f aca="false">IF(ISERROR(VLOOKUP(E542,仕入先マスタ!A:B,2,FALSE())),control!$B$8,VLOOKUP(E542,仕入先マスタ!A:B,2,FALSE()))</f>
        <v>㈱村上商会 №102</v>
      </c>
      <c r="G542" s="53" t="n">
        <v>585200</v>
      </c>
      <c r="H542" s="54" t="s">
        <v>540</v>
      </c>
      <c r="I542" s="30"/>
      <c r="J542" s="46"/>
      <c r="K542" s="46"/>
      <c r="L542" s="30"/>
      <c r="M542" s="46"/>
    </row>
    <row r="543" s="2" customFormat="true" ht="13.5" hidden="false" customHeight="false" outlineLevel="0" collapsed="false">
      <c r="A543" s="47" t="n">
        <v>2941</v>
      </c>
      <c r="B543" s="48" t="n">
        <v>10</v>
      </c>
      <c r="C543" s="49" t="n">
        <v>10</v>
      </c>
      <c r="D543" s="50" t="n">
        <v>5</v>
      </c>
      <c r="E543" s="51" t="n">
        <v>7207</v>
      </c>
      <c r="F543" s="52" t="str">
        <f aca="false">IF(ISERROR(VLOOKUP(E543,仕入先マスタ!A:B,2,FALSE())),control!$B$8,VLOOKUP(E543,仕入先マスタ!A:B,2,FALSE()))</f>
        <v>㈲飯山工業 №134</v>
      </c>
      <c r="G543" s="53" t="n">
        <v>1317900</v>
      </c>
      <c r="H543" s="54" t="s">
        <v>541</v>
      </c>
      <c r="I543" s="30"/>
      <c r="J543" s="46"/>
      <c r="K543" s="46"/>
      <c r="L543" s="30"/>
      <c r="M543" s="46"/>
    </row>
    <row r="544" s="2" customFormat="true" ht="13.5" hidden="false" customHeight="false" outlineLevel="0" collapsed="false">
      <c r="A544" s="47" t="n">
        <v>2942</v>
      </c>
      <c r="B544" s="48" t="n">
        <v>10</v>
      </c>
      <c r="C544" s="49" t="n">
        <v>10</v>
      </c>
      <c r="D544" s="50" t="n">
        <v>6</v>
      </c>
      <c r="E544" s="51" t="n">
        <v>7157</v>
      </c>
      <c r="F544" s="52" t="str">
        <f aca="false">IF(ISERROR(VLOOKUP(E544,仕入先マスタ!A:B,2,FALSE())),control!$B$8,VLOOKUP(E544,仕入先マスタ!A:B,2,FALSE()))</f>
        <v>㈱原野商会 №128</v>
      </c>
      <c r="G544" s="53" t="n">
        <v>2374700</v>
      </c>
      <c r="H544" s="54" t="s">
        <v>542</v>
      </c>
      <c r="I544" s="30"/>
      <c r="J544" s="46"/>
      <c r="K544" s="46"/>
      <c r="L544" s="30"/>
      <c r="M544" s="46"/>
    </row>
    <row r="545" s="2" customFormat="true" ht="13.5" hidden="false" customHeight="false" outlineLevel="0" collapsed="false">
      <c r="A545" s="47" t="n">
        <v>2943</v>
      </c>
      <c r="B545" s="48" t="n">
        <v>10</v>
      </c>
      <c r="C545" s="49" t="n">
        <v>10</v>
      </c>
      <c r="D545" s="50" t="n">
        <v>6</v>
      </c>
      <c r="E545" s="51" t="n">
        <v>9133</v>
      </c>
      <c r="F545" s="52" t="str">
        <f aca="false">IF(ISERROR(VLOOKUP(E545,仕入先マスタ!A:B,2,FALSE())),control!$B$8,VLOOKUP(E545,仕入先マスタ!A:B,2,FALSE()))</f>
        <v>㈱氏家工業 №195</v>
      </c>
      <c r="G545" s="53" t="n">
        <v>2618000</v>
      </c>
      <c r="H545" s="54" t="s">
        <v>543</v>
      </c>
      <c r="I545" s="30"/>
      <c r="J545" s="46"/>
      <c r="K545" s="46"/>
      <c r="L545" s="30"/>
      <c r="M545" s="46"/>
    </row>
    <row r="546" s="2" customFormat="true" ht="13.5" hidden="false" customHeight="false" outlineLevel="0" collapsed="false">
      <c r="A546" s="47" t="n">
        <v>2944</v>
      </c>
      <c r="B546" s="48" t="n">
        <v>10</v>
      </c>
      <c r="C546" s="49" t="n">
        <v>10</v>
      </c>
      <c r="D546" s="50" t="n">
        <v>6</v>
      </c>
      <c r="E546" s="51" t="n">
        <v>7153</v>
      </c>
      <c r="F546" s="52" t="str">
        <f aca="false">IF(ISERROR(VLOOKUP(E546,仕入先マスタ!A:B,2,FALSE())),control!$B$8,VLOOKUP(E546,仕入先マスタ!A:B,2,FALSE()))</f>
        <v>㈲川浦興業 №124</v>
      </c>
      <c r="G546" s="53" t="n">
        <v>2451700</v>
      </c>
      <c r="H546" s="54" t="s">
        <v>544</v>
      </c>
      <c r="I546" s="30"/>
      <c r="J546" s="46"/>
      <c r="K546" s="46"/>
      <c r="L546" s="30"/>
      <c r="M546" s="46"/>
    </row>
    <row r="547" s="2" customFormat="true" ht="13.5" hidden="false" customHeight="false" outlineLevel="0" collapsed="false">
      <c r="A547" s="47" t="n">
        <v>2945</v>
      </c>
      <c r="B547" s="48" t="n">
        <v>10</v>
      </c>
      <c r="C547" s="49" t="n">
        <v>10</v>
      </c>
      <c r="D547" s="50" t="n">
        <v>6</v>
      </c>
      <c r="E547" s="51" t="n">
        <v>9129</v>
      </c>
      <c r="F547" s="52" t="str">
        <f aca="false">IF(ISERROR(VLOOKUP(E547,仕入先マスタ!A:B,2,FALSE())),control!$B$8,VLOOKUP(E547,仕入先マスタ!A:B,2,FALSE()))</f>
        <v>㈲高桑工業 №191</v>
      </c>
      <c r="G547" s="53" t="n">
        <v>2785200</v>
      </c>
      <c r="H547" s="54" t="s">
        <v>545</v>
      </c>
      <c r="I547" s="30"/>
      <c r="J547" s="46"/>
      <c r="K547" s="46"/>
      <c r="L547" s="30"/>
      <c r="M547" s="46"/>
    </row>
    <row r="548" s="2" customFormat="true" ht="13.5" hidden="false" customHeight="false" outlineLevel="0" collapsed="false">
      <c r="A548" s="47" t="n">
        <v>2946</v>
      </c>
      <c r="B548" s="48" t="n">
        <v>10</v>
      </c>
      <c r="C548" s="49" t="n">
        <v>10</v>
      </c>
      <c r="D548" s="50" t="n">
        <v>6</v>
      </c>
      <c r="E548" s="51" t="n">
        <v>6220</v>
      </c>
      <c r="F548" s="52" t="str">
        <f aca="false">IF(ISERROR(VLOOKUP(E548,仕入先マスタ!A:B,2,FALSE())),control!$B$8,VLOOKUP(E548,仕入先マスタ!A:B,2,FALSE()))</f>
        <v>㈱山森商店 №84</v>
      </c>
      <c r="G548" s="53" t="n">
        <v>2567600</v>
      </c>
      <c r="H548" s="54" t="s">
        <v>546</v>
      </c>
      <c r="I548" s="30"/>
      <c r="J548" s="46"/>
      <c r="K548" s="46"/>
      <c r="L548" s="30"/>
      <c r="M548" s="46"/>
    </row>
    <row r="549" s="2" customFormat="true" ht="13.5" hidden="false" customHeight="false" outlineLevel="0" collapsed="false">
      <c r="A549" s="47" t="n">
        <v>2947</v>
      </c>
      <c r="B549" s="48" t="n">
        <v>10</v>
      </c>
      <c r="C549" s="49" t="n">
        <v>10</v>
      </c>
      <c r="D549" s="50" t="n">
        <v>7</v>
      </c>
      <c r="E549" s="51" t="n">
        <v>7105</v>
      </c>
      <c r="F549" s="52" t="str">
        <f aca="false">IF(ISERROR(VLOOKUP(E549,仕入先マスタ!A:B,2,FALSE())),control!$B$8,VLOOKUP(E549,仕入先マスタ!A:B,2,FALSE()))</f>
        <v>㈱藍葉工業 №113</v>
      </c>
      <c r="G549" s="53" t="n">
        <v>253600</v>
      </c>
      <c r="H549" s="54" t="s">
        <v>547</v>
      </c>
      <c r="I549" s="30"/>
      <c r="J549" s="46"/>
      <c r="K549" s="46"/>
      <c r="L549" s="30"/>
      <c r="M549" s="46"/>
    </row>
    <row r="550" s="2" customFormat="true" ht="13.5" hidden="false" customHeight="false" outlineLevel="0" collapsed="false">
      <c r="A550" s="47" t="n">
        <v>2948</v>
      </c>
      <c r="B550" s="48" t="n">
        <v>10</v>
      </c>
      <c r="C550" s="49" t="n">
        <v>10</v>
      </c>
      <c r="D550" s="50" t="n">
        <v>7</v>
      </c>
      <c r="E550" s="51" t="n">
        <v>7274</v>
      </c>
      <c r="F550" s="52" t="str">
        <f aca="false">IF(ISERROR(VLOOKUP(E550,仕入先マスタ!A:B,2,FALSE())),control!$B$8,VLOOKUP(E550,仕入先マスタ!A:B,2,FALSE()))</f>
        <v>㈱江波興業 №148</v>
      </c>
      <c r="G550" s="53" t="n">
        <v>2067700</v>
      </c>
      <c r="H550" s="54" t="s">
        <v>548</v>
      </c>
      <c r="I550" s="30"/>
      <c r="J550" s="46"/>
      <c r="K550" s="46"/>
      <c r="L550" s="30"/>
      <c r="M550" s="46"/>
    </row>
    <row r="551" s="2" customFormat="true" ht="13.5" hidden="false" customHeight="false" outlineLevel="0" collapsed="false">
      <c r="A551" s="47" t="n">
        <v>2949</v>
      </c>
      <c r="B551" s="48" t="n">
        <v>10</v>
      </c>
      <c r="C551" s="49" t="n">
        <v>10</v>
      </c>
      <c r="D551" s="50" t="n">
        <v>7</v>
      </c>
      <c r="E551" s="51" t="n">
        <v>6209</v>
      </c>
      <c r="F551" s="52" t="str">
        <f aca="false">IF(ISERROR(VLOOKUP(E551,仕入先マスタ!A:B,2,FALSE())),control!$B$8,VLOOKUP(E551,仕入先マスタ!A:B,2,FALSE()))</f>
        <v>㈱千山商会 №76</v>
      </c>
      <c r="G551" s="53" t="n">
        <v>1252400</v>
      </c>
      <c r="H551" s="54" t="s">
        <v>549</v>
      </c>
      <c r="I551" s="30"/>
      <c r="J551" s="46"/>
      <c r="K551" s="46"/>
      <c r="L551" s="30"/>
      <c r="M551" s="46"/>
    </row>
    <row r="552" s="2" customFormat="true" ht="13.5" hidden="false" customHeight="false" outlineLevel="0" collapsed="false">
      <c r="A552" s="47" t="n">
        <v>2950</v>
      </c>
      <c r="B552" s="48" t="n">
        <v>10</v>
      </c>
      <c r="C552" s="49" t="n">
        <v>10</v>
      </c>
      <c r="D552" s="50" t="n">
        <v>7</v>
      </c>
      <c r="E552" s="51" t="n">
        <v>7105</v>
      </c>
      <c r="F552" s="52" t="str">
        <f aca="false">IF(ISERROR(VLOOKUP(E552,仕入先マスタ!A:B,2,FALSE())),control!$B$8,VLOOKUP(E552,仕入先マスタ!A:B,2,FALSE()))</f>
        <v>㈱藍葉工業 №113</v>
      </c>
      <c r="G552" s="53" t="n">
        <v>1396800</v>
      </c>
      <c r="H552" s="54" t="s">
        <v>550</v>
      </c>
      <c r="I552" s="30"/>
      <c r="J552" s="46"/>
      <c r="K552" s="46"/>
      <c r="L552" s="30"/>
      <c r="M552" s="46"/>
    </row>
    <row r="553" s="2" customFormat="true" ht="13.5" hidden="false" customHeight="false" outlineLevel="0" collapsed="false">
      <c r="A553" s="47" t="n">
        <v>2951</v>
      </c>
      <c r="B553" s="48" t="n">
        <v>10</v>
      </c>
      <c r="C553" s="49" t="n">
        <v>10</v>
      </c>
      <c r="D553" s="50" t="n">
        <v>8</v>
      </c>
      <c r="E553" s="51" t="n">
        <v>6131</v>
      </c>
      <c r="F553" s="52" t="str">
        <f aca="false">IF(ISERROR(VLOOKUP(E553,仕入先マスタ!A:B,2,FALSE())),control!$B$8,VLOOKUP(E553,仕入先マスタ!A:B,2,FALSE()))</f>
        <v>森泉商事 №48</v>
      </c>
      <c r="G553" s="53" t="n">
        <v>878900</v>
      </c>
      <c r="H553" s="54" t="s">
        <v>551</v>
      </c>
      <c r="I553" s="30"/>
      <c r="J553" s="46"/>
      <c r="K553" s="46"/>
      <c r="L553" s="30"/>
      <c r="M553" s="46"/>
    </row>
    <row r="554" s="2" customFormat="true" ht="13.5" hidden="false" customHeight="false" outlineLevel="0" collapsed="false">
      <c r="A554" s="47" t="n">
        <v>2952</v>
      </c>
      <c r="B554" s="48" t="n">
        <v>10</v>
      </c>
      <c r="C554" s="49" t="n">
        <v>10</v>
      </c>
      <c r="D554" s="50" t="n">
        <v>8</v>
      </c>
      <c r="E554" s="51" t="n">
        <v>6220</v>
      </c>
      <c r="F554" s="52" t="str">
        <f aca="false">IF(ISERROR(VLOOKUP(E554,仕入先マスタ!A:B,2,FALSE())),control!$B$8,VLOOKUP(E554,仕入先マスタ!A:B,2,FALSE()))</f>
        <v>㈱山森商店 №84</v>
      </c>
      <c r="G554" s="53" t="n">
        <v>1120300</v>
      </c>
      <c r="H554" s="54" t="s">
        <v>552</v>
      </c>
      <c r="I554" s="30"/>
      <c r="J554" s="46"/>
      <c r="K554" s="46"/>
      <c r="L554" s="30"/>
      <c r="M554" s="46"/>
    </row>
    <row r="555" s="2" customFormat="true" ht="13.5" hidden="false" customHeight="false" outlineLevel="0" collapsed="false">
      <c r="A555" s="47" t="n">
        <v>2953</v>
      </c>
      <c r="B555" s="48" t="n">
        <v>10</v>
      </c>
      <c r="C555" s="49" t="n">
        <v>10</v>
      </c>
      <c r="D555" s="50" t="n">
        <v>8</v>
      </c>
      <c r="E555" s="51" t="n">
        <v>6083</v>
      </c>
      <c r="F555" s="52" t="str">
        <f aca="false">IF(ISERROR(VLOOKUP(E555,仕入先マスタ!A:B,2,FALSE())),control!$B$8,VLOOKUP(E555,仕入先マスタ!A:B,2,FALSE()))</f>
        <v>湯山商会 №21</v>
      </c>
      <c r="G555" s="53" t="n">
        <v>1956600</v>
      </c>
      <c r="H555" s="54" t="s">
        <v>553</v>
      </c>
      <c r="I555" s="30"/>
      <c r="J555" s="46"/>
      <c r="K555" s="46"/>
      <c r="L555" s="30"/>
      <c r="M555" s="46"/>
    </row>
    <row r="556" s="2" customFormat="true" ht="13.5" hidden="false" customHeight="false" outlineLevel="0" collapsed="false">
      <c r="A556" s="47" t="n">
        <v>2954</v>
      </c>
      <c r="B556" s="48" t="n">
        <v>10</v>
      </c>
      <c r="C556" s="49" t="n">
        <v>10</v>
      </c>
      <c r="D556" s="50" t="n">
        <v>8</v>
      </c>
      <c r="E556" s="51" t="n">
        <v>6140</v>
      </c>
      <c r="F556" s="52" t="str">
        <f aca="false">IF(ISERROR(VLOOKUP(E556,仕入先マスタ!A:B,2,FALSE())),control!$B$8,VLOOKUP(E556,仕入先マスタ!A:B,2,FALSE()))</f>
        <v>㈲七渡商事 №56</v>
      </c>
      <c r="G556" s="53" t="n">
        <v>1124100</v>
      </c>
      <c r="H556" s="54" t="s">
        <v>554</v>
      </c>
      <c r="I556" s="30"/>
      <c r="J556" s="46"/>
      <c r="K556" s="46"/>
      <c r="L556" s="30"/>
      <c r="M556" s="46"/>
    </row>
    <row r="557" s="2" customFormat="true" ht="13.5" hidden="false" customHeight="false" outlineLevel="0" collapsed="false">
      <c r="A557" s="47" t="n">
        <v>2955</v>
      </c>
      <c r="B557" s="48" t="n">
        <v>10</v>
      </c>
      <c r="C557" s="49" t="n">
        <v>10</v>
      </c>
      <c r="D557" s="50" t="n">
        <v>8</v>
      </c>
      <c r="E557" s="51" t="n">
        <v>6151</v>
      </c>
      <c r="F557" s="52" t="str">
        <f aca="false">IF(ISERROR(VLOOKUP(E557,仕入先マスタ!A:B,2,FALSE())),control!$B$8,VLOOKUP(E557,仕入先マスタ!A:B,2,FALSE()))</f>
        <v>㈱猪俣興業 №66</v>
      </c>
      <c r="G557" s="53" t="n">
        <v>1375900</v>
      </c>
      <c r="H557" s="54" t="s">
        <v>555</v>
      </c>
      <c r="I557" s="30"/>
      <c r="J557" s="46"/>
      <c r="K557" s="46"/>
      <c r="L557" s="30"/>
      <c r="M557" s="46"/>
    </row>
    <row r="558" s="2" customFormat="true" ht="13.5" hidden="false" customHeight="false" outlineLevel="0" collapsed="false">
      <c r="A558" s="47" t="n">
        <v>2956</v>
      </c>
      <c r="B558" s="48" t="n">
        <v>10</v>
      </c>
      <c r="C558" s="49" t="n">
        <v>10</v>
      </c>
      <c r="D558" s="50" t="n">
        <v>9</v>
      </c>
      <c r="E558" s="51" t="n">
        <v>8000</v>
      </c>
      <c r="F558" s="52" t="str">
        <f aca="false">IF(ISERROR(VLOOKUP(E558,仕入先マスタ!A:B,2,FALSE())),control!$B$8,VLOOKUP(E558,仕入先マスタ!A:B,2,FALSE()))</f>
        <v>㈱高池商店 №153</v>
      </c>
      <c r="G558" s="53" t="n">
        <v>2822300</v>
      </c>
      <c r="H558" s="54" t="s">
        <v>556</v>
      </c>
      <c r="I558" s="30"/>
      <c r="J558" s="46"/>
      <c r="K558" s="46"/>
      <c r="L558" s="30"/>
      <c r="M558" s="46"/>
    </row>
    <row r="559" s="2" customFormat="true" ht="13.5" hidden="false" customHeight="false" outlineLevel="0" collapsed="false">
      <c r="A559" s="47" t="n">
        <v>2957</v>
      </c>
      <c r="B559" s="48" t="n">
        <v>10</v>
      </c>
      <c r="C559" s="49" t="n">
        <v>10</v>
      </c>
      <c r="D559" s="50" t="n">
        <v>9</v>
      </c>
      <c r="E559" s="51" t="n">
        <v>3023</v>
      </c>
      <c r="F559" s="52" t="str">
        <f aca="false">IF(ISERROR(VLOOKUP(E559,仕入先マスタ!A:B,2,FALSE())),control!$B$8,VLOOKUP(E559,仕入先マスタ!A:B,2,FALSE()))</f>
        <v>㈱竹山工業 №9</v>
      </c>
      <c r="G559" s="53" t="n">
        <v>2532400</v>
      </c>
      <c r="H559" s="54" t="s">
        <v>557</v>
      </c>
      <c r="I559" s="30"/>
      <c r="J559" s="46"/>
      <c r="K559" s="46"/>
      <c r="L559" s="30"/>
      <c r="M559" s="46"/>
    </row>
    <row r="560" s="2" customFormat="true" ht="13.5" hidden="false" customHeight="false" outlineLevel="0" collapsed="false">
      <c r="A560" s="47" t="n">
        <v>2958</v>
      </c>
      <c r="B560" s="48" t="n">
        <v>10</v>
      </c>
      <c r="C560" s="49" t="n">
        <v>10</v>
      </c>
      <c r="D560" s="50" t="n">
        <v>9</v>
      </c>
      <c r="E560" s="51" t="n">
        <v>9005</v>
      </c>
      <c r="F560" s="52" t="str">
        <f aca="false">IF(ISERROR(VLOOKUP(E560,仕入先マスタ!A:B,2,FALSE())),control!$B$8,VLOOKUP(E560,仕入先マスタ!A:B,2,FALSE()))</f>
        <v>㈱海野工業 №161</v>
      </c>
      <c r="G560" s="53" t="n">
        <v>502600</v>
      </c>
      <c r="H560" s="54" t="s">
        <v>558</v>
      </c>
      <c r="I560" s="30"/>
      <c r="J560" s="46"/>
      <c r="K560" s="46"/>
      <c r="L560" s="30"/>
      <c r="M560" s="46"/>
    </row>
    <row r="561" s="2" customFormat="true" ht="13.5" hidden="false" customHeight="false" outlineLevel="0" collapsed="false">
      <c r="A561" s="47" t="n">
        <v>2959</v>
      </c>
      <c r="B561" s="48" t="n">
        <v>10</v>
      </c>
      <c r="C561" s="49" t="n">
        <v>10</v>
      </c>
      <c r="D561" s="50" t="n">
        <v>9</v>
      </c>
      <c r="E561" s="51" t="n">
        <v>6091</v>
      </c>
      <c r="F561" s="52" t="str">
        <f aca="false">IF(ISERROR(VLOOKUP(E561,仕入先マスタ!A:B,2,FALSE())),control!$B$8,VLOOKUP(E561,仕入先マスタ!A:B,2,FALSE()))</f>
        <v>㈱堤　工業 №27</v>
      </c>
      <c r="G561" s="53" t="n">
        <v>1862500</v>
      </c>
      <c r="H561" s="54" t="s">
        <v>559</v>
      </c>
      <c r="I561" s="30"/>
      <c r="J561" s="46"/>
      <c r="K561" s="46"/>
      <c r="L561" s="30"/>
      <c r="M561" s="46"/>
    </row>
    <row r="562" s="2" customFormat="true" ht="13.5" hidden="false" customHeight="false" outlineLevel="0" collapsed="false">
      <c r="A562" s="47" t="n">
        <v>2960</v>
      </c>
      <c r="B562" s="48" t="n">
        <v>10</v>
      </c>
      <c r="C562" s="49" t="n">
        <v>10</v>
      </c>
      <c r="D562" s="50" t="n">
        <v>10</v>
      </c>
      <c r="E562" s="51" t="n">
        <v>9048</v>
      </c>
      <c r="F562" s="52" t="str">
        <f aca="false">IF(ISERROR(VLOOKUP(E562,仕入先マスタ!A:B,2,FALSE())),control!$B$8,VLOOKUP(E562,仕入先マスタ!A:B,2,FALSE()))</f>
        <v>㈲長岡商会 №185</v>
      </c>
      <c r="G562" s="53" t="n">
        <v>1242900</v>
      </c>
      <c r="H562" s="54" t="s">
        <v>560</v>
      </c>
      <c r="I562" s="30"/>
      <c r="J562" s="46"/>
      <c r="K562" s="46"/>
      <c r="L562" s="30"/>
      <c r="M562" s="46"/>
    </row>
    <row r="563" s="2" customFormat="true" ht="13.5" hidden="false" customHeight="false" outlineLevel="0" collapsed="false">
      <c r="A563" s="47" t="n">
        <v>2961</v>
      </c>
      <c r="B563" s="48" t="n">
        <v>10</v>
      </c>
      <c r="C563" s="49" t="n">
        <v>10</v>
      </c>
      <c r="D563" s="50" t="n">
        <v>10</v>
      </c>
      <c r="E563" s="51" t="n">
        <v>3160</v>
      </c>
      <c r="F563" s="52" t="str">
        <f aca="false">IF(ISERROR(VLOOKUP(E563,仕入先マスタ!A:B,2,FALSE())),control!$B$8,VLOOKUP(E563,仕入先マスタ!A:B,2,FALSE()))</f>
        <v>㈱仲村商会 №11</v>
      </c>
      <c r="G563" s="53" t="n">
        <v>565300</v>
      </c>
      <c r="H563" s="54" t="s">
        <v>561</v>
      </c>
      <c r="I563" s="30"/>
      <c r="J563" s="46"/>
      <c r="K563" s="46"/>
      <c r="L563" s="30"/>
      <c r="M563" s="46"/>
    </row>
    <row r="564" s="2" customFormat="true" ht="13.5" hidden="false" customHeight="false" outlineLevel="0" collapsed="false">
      <c r="A564" s="47" t="n">
        <v>2962</v>
      </c>
      <c r="B564" s="48" t="n">
        <v>10</v>
      </c>
      <c r="C564" s="49" t="n">
        <v>10</v>
      </c>
      <c r="D564" s="50" t="n">
        <v>10</v>
      </c>
      <c r="E564" s="51" t="n">
        <v>6145</v>
      </c>
      <c r="F564" s="52" t="str">
        <f aca="false">IF(ISERROR(VLOOKUP(E564,仕入先マスタ!A:B,2,FALSE())),control!$B$8,VLOOKUP(E564,仕入先マスタ!A:B,2,FALSE()))</f>
        <v>㈲甘利工業 №61</v>
      </c>
      <c r="G564" s="53" t="n">
        <v>765800</v>
      </c>
      <c r="H564" s="54" t="s">
        <v>562</v>
      </c>
      <c r="I564" s="30"/>
      <c r="J564" s="46"/>
      <c r="K564" s="46"/>
      <c r="L564" s="30"/>
      <c r="M564" s="46"/>
    </row>
    <row r="565" s="2" customFormat="true" ht="13.5" hidden="false" customHeight="false" outlineLevel="0" collapsed="false">
      <c r="A565" s="47" t="n">
        <v>2963</v>
      </c>
      <c r="B565" s="48" t="n">
        <v>10</v>
      </c>
      <c r="C565" s="49" t="n">
        <v>10</v>
      </c>
      <c r="D565" s="50" t="n">
        <v>10</v>
      </c>
      <c r="E565" s="51" t="n">
        <v>7021</v>
      </c>
      <c r="F565" s="52" t="str">
        <f aca="false">IF(ISERROR(VLOOKUP(E565,仕入先マスタ!A:B,2,FALSE())),control!$B$8,VLOOKUP(E565,仕入先マスタ!A:B,2,FALSE()))</f>
        <v>㈱松山工業 №99</v>
      </c>
      <c r="G565" s="53" t="n">
        <v>589000</v>
      </c>
      <c r="H565" s="54" t="s">
        <v>563</v>
      </c>
      <c r="I565" s="30"/>
      <c r="J565" s="46"/>
      <c r="K565" s="46"/>
      <c r="L565" s="30"/>
      <c r="M565" s="46"/>
    </row>
    <row r="566" s="2" customFormat="true" ht="13.5" hidden="false" customHeight="false" outlineLevel="0" collapsed="false">
      <c r="A566" s="47" t="n">
        <v>2964</v>
      </c>
      <c r="B566" s="48" t="n">
        <v>10</v>
      </c>
      <c r="C566" s="49" t="n">
        <v>10</v>
      </c>
      <c r="D566" s="50" t="n">
        <v>11</v>
      </c>
      <c r="E566" s="51" t="n">
        <v>7020</v>
      </c>
      <c r="F566" s="52" t="str">
        <f aca="false">IF(ISERROR(VLOOKUP(E566,仕入先マスタ!A:B,2,FALSE())),control!$B$8,VLOOKUP(E566,仕入先マスタ!A:B,2,FALSE()))</f>
        <v>㈲岩船商事 №98</v>
      </c>
      <c r="G566" s="53" t="n">
        <v>2878400</v>
      </c>
      <c r="H566" s="54" t="s">
        <v>564</v>
      </c>
      <c r="I566" s="30"/>
      <c r="J566" s="46"/>
      <c r="K566" s="46"/>
      <c r="L566" s="30"/>
      <c r="M566" s="46"/>
    </row>
    <row r="567" s="2" customFormat="true" ht="13.5" hidden="false" customHeight="false" outlineLevel="0" collapsed="false">
      <c r="A567" s="47" t="n">
        <v>2965</v>
      </c>
      <c r="B567" s="48" t="n">
        <v>10</v>
      </c>
      <c r="C567" s="49" t="n">
        <v>10</v>
      </c>
      <c r="D567" s="50" t="n">
        <v>11</v>
      </c>
      <c r="E567" s="51" t="n">
        <v>7206</v>
      </c>
      <c r="F567" s="52" t="str">
        <f aca="false">IF(ISERROR(VLOOKUP(E567,仕入先マスタ!A:B,2,FALSE())),control!$B$8,VLOOKUP(E567,仕入先マスタ!A:B,2,FALSE()))</f>
        <v>㈱立岩商事 №133</v>
      </c>
      <c r="G567" s="53" t="n">
        <v>2509600</v>
      </c>
      <c r="H567" s="54" t="s">
        <v>565</v>
      </c>
      <c r="I567" s="30"/>
      <c r="J567" s="46"/>
      <c r="K567" s="46"/>
      <c r="L567" s="30"/>
      <c r="M567" s="46"/>
    </row>
    <row r="568" s="2" customFormat="true" ht="13.5" hidden="false" customHeight="false" outlineLevel="0" collapsed="false">
      <c r="A568" s="47" t="n">
        <v>2966</v>
      </c>
      <c r="B568" s="48" t="n">
        <v>10</v>
      </c>
      <c r="C568" s="49" t="n">
        <v>10</v>
      </c>
      <c r="D568" s="50" t="n">
        <v>11</v>
      </c>
      <c r="E568" s="51" t="n">
        <v>7176</v>
      </c>
      <c r="F568" s="52" t="str">
        <f aca="false">IF(ISERROR(VLOOKUP(E568,仕入先マスタ!A:B,2,FALSE())),control!$B$8,VLOOKUP(E568,仕入先マスタ!A:B,2,FALSE()))</f>
        <v>㈱竹内工業 №130</v>
      </c>
      <c r="G568" s="53" t="n">
        <v>2573300</v>
      </c>
      <c r="H568" s="54" t="s">
        <v>566</v>
      </c>
      <c r="I568" s="30"/>
      <c r="J568" s="46"/>
      <c r="K568" s="46"/>
      <c r="L568" s="30"/>
      <c r="M568" s="46"/>
    </row>
    <row r="569" s="2" customFormat="true" ht="13.5" hidden="false" customHeight="false" outlineLevel="0" collapsed="false">
      <c r="A569" s="47" t="n">
        <v>2967</v>
      </c>
      <c r="B569" s="48" t="n">
        <v>10</v>
      </c>
      <c r="C569" s="49" t="n">
        <v>10</v>
      </c>
      <c r="D569" s="50" t="n">
        <v>11</v>
      </c>
      <c r="E569" s="51" t="n">
        <v>9138</v>
      </c>
      <c r="F569" s="52" t="str">
        <f aca="false">IF(ISERROR(VLOOKUP(E569,仕入先マスタ!A:B,2,FALSE())),control!$B$8,VLOOKUP(E569,仕入先マスタ!A:B,2,FALSE()))</f>
        <v>㈱御子商会 №197</v>
      </c>
      <c r="G569" s="53" t="n">
        <v>1055700</v>
      </c>
      <c r="H569" s="54" t="s">
        <v>567</v>
      </c>
      <c r="I569" s="30"/>
      <c r="J569" s="46"/>
      <c r="K569" s="46"/>
      <c r="L569" s="30"/>
      <c r="M569" s="46"/>
    </row>
    <row r="570" s="2" customFormat="true" ht="13.5" hidden="false" customHeight="false" outlineLevel="0" collapsed="false">
      <c r="A570" s="47" t="n">
        <v>2968</v>
      </c>
      <c r="B570" s="48" t="n">
        <v>10</v>
      </c>
      <c r="C570" s="49" t="n">
        <v>10</v>
      </c>
      <c r="D570" s="50" t="n">
        <v>12</v>
      </c>
      <c r="E570" s="51" t="n">
        <v>7104</v>
      </c>
      <c r="F570" s="52" t="str">
        <f aca="false">IF(ISERROR(VLOOKUP(E570,仕入先マスタ!A:B,2,FALSE())),control!$B$8,VLOOKUP(E570,仕入先マスタ!A:B,2,FALSE()))</f>
        <v>㈱下山商事 №112</v>
      </c>
      <c r="G570" s="53" t="n">
        <v>1669600</v>
      </c>
      <c r="H570" s="54" t="s">
        <v>568</v>
      </c>
      <c r="I570" s="30"/>
      <c r="J570" s="46"/>
      <c r="K570" s="46"/>
      <c r="L570" s="30"/>
      <c r="M570" s="46"/>
    </row>
    <row r="571" s="2" customFormat="true" ht="13.5" hidden="false" customHeight="false" outlineLevel="0" collapsed="false">
      <c r="A571" s="47" t="n">
        <v>2969</v>
      </c>
      <c r="B571" s="48" t="n">
        <v>10</v>
      </c>
      <c r="C571" s="49" t="n">
        <v>10</v>
      </c>
      <c r="D571" s="50" t="n">
        <v>12</v>
      </c>
      <c r="E571" s="51" t="n">
        <v>7249</v>
      </c>
      <c r="F571" s="52" t="str">
        <f aca="false">IF(ISERROR(VLOOKUP(E571,仕入先マスタ!A:B,2,FALSE())),control!$B$8,VLOOKUP(E571,仕入先マスタ!A:B,2,FALSE()))</f>
        <v>㈱沖山工業 №147</v>
      </c>
      <c r="G571" s="53" t="n">
        <v>2985700</v>
      </c>
      <c r="H571" s="54" t="s">
        <v>569</v>
      </c>
      <c r="I571" s="30"/>
      <c r="J571" s="46"/>
      <c r="K571" s="46"/>
      <c r="L571" s="30"/>
      <c r="M571" s="46"/>
    </row>
    <row r="572" s="2" customFormat="true" ht="13.5" hidden="false" customHeight="false" outlineLevel="0" collapsed="false">
      <c r="A572" s="47" t="n">
        <v>2970</v>
      </c>
      <c r="B572" s="48" t="n">
        <v>10</v>
      </c>
      <c r="C572" s="49" t="n">
        <v>10</v>
      </c>
      <c r="D572" s="50" t="n">
        <v>12</v>
      </c>
      <c r="E572" s="51" t="n">
        <v>7013</v>
      </c>
      <c r="F572" s="52" t="str">
        <f aca="false">IF(ISERROR(VLOOKUP(E572,仕入先マスタ!A:B,2,FALSE())),control!$B$8,VLOOKUP(E572,仕入先マスタ!A:B,2,FALSE()))</f>
        <v>㈱大池興業 №97</v>
      </c>
      <c r="G572" s="53" t="n">
        <v>2503900</v>
      </c>
      <c r="H572" s="54" t="s">
        <v>570</v>
      </c>
      <c r="I572" s="30"/>
      <c r="J572" s="46"/>
      <c r="K572" s="46"/>
      <c r="L572" s="30"/>
      <c r="M572" s="46"/>
    </row>
    <row r="573" s="2" customFormat="true" ht="13.5" hidden="false" customHeight="false" outlineLevel="0" collapsed="false">
      <c r="A573" s="47" t="n">
        <v>2971</v>
      </c>
      <c r="B573" s="48" t="n">
        <v>10</v>
      </c>
      <c r="C573" s="49" t="n">
        <v>10</v>
      </c>
      <c r="D573" s="50" t="n">
        <v>12</v>
      </c>
      <c r="E573" s="51" t="n">
        <v>7196</v>
      </c>
      <c r="F573" s="52" t="str">
        <f aca="false">IF(ISERROR(VLOOKUP(E573,仕入先マスタ!A:B,2,FALSE())),control!$B$8,VLOOKUP(E573,仕入先マスタ!A:B,2,FALSE()))</f>
        <v>㈱網代商会 №132</v>
      </c>
      <c r="G573" s="53" t="n">
        <v>1633400</v>
      </c>
      <c r="H573" s="54" t="s">
        <v>571</v>
      </c>
      <c r="I573" s="30"/>
      <c r="J573" s="46"/>
      <c r="K573" s="46"/>
      <c r="L573" s="30"/>
      <c r="M573" s="46"/>
    </row>
    <row r="574" s="2" customFormat="true" ht="13.5" hidden="false" customHeight="false" outlineLevel="0" collapsed="false">
      <c r="A574" s="47" t="n">
        <v>2972</v>
      </c>
      <c r="B574" s="48" t="n">
        <v>10</v>
      </c>
      <c r="C574" s="49" t="n">
        <v>10</v>
      </c>
      <c r="D574" s="50" t="n">
        <v>13</v>
      </c>
      <c r="E574" s="51" t="n">
        <v>7329</v>
      </c>
      <c r="F574" s="52" t="str">
        <f aca="false">IF(ISERROR(VLOOKUP(E574,仕入先マスタ!A:B,2,FALSE())),control!$B$8,VLOOKUP(E574,仕入先マスタ!A:B,2,FALSE()))</f>
        <v>㈱村澤工業 №151</v>
      </c>
      <c r="G574" s="53" t="n">
        <v>711600</v>
      </c>
      <c r="H574" s="54" t="s">
        <v>572</v>
      </c>
      <c r="I574" s="30"/>
      <c r="J574" s="46"/>
      <c r="K574" s="46"/>
      <c r="L574" s="30"/>
      <c r="M574" s="46"/>
    </row>
    <row r="575" s="2" customFormat="true" ht="13.5" hidden="false" customHeight="false" outlineLevel="0" collapsed="false">
      <c r="A575" s="47" t="n">
        <v>2973</v>
      </c>
      <c r="B575" s="48" t="n">
        <v>10</v>
      </c>
      <c r="C575" s="49" t="n">
        <v>10</v>
      </c>
      <c r="D575" s="50" t="n">
        <v>13</v>
      </c>
      <c r="E575" s="51" t="n">
        <v>3020</v>
      </c>
      <c r="F575" s="52" t="str">
        <f aca="false">IF(ISERROR(VLOOKUP(E575,仕入先マスタ!A:B,2,FALSE())),control!$B$8,VLOOKUP(E575,仕入先マスタ!A:B,2,FALSE()))</f>
        <v>㈱大島商事 №8</v>
      </c>
      <c r="G575" s="53" t="n">
        <v>2425100</v>
      </c>
      <c r="H575" s="54" t="s">
        <v>573</v>
      </c>
      <c r="I575" s="30"/>
      <c r="J575" s="46"/>
      <c r="K575" s="46"/>
      <c r="L575" s="30"/>
      <c r="M575" s="46"/>
    </row>
    <row r="576" s="2" customFormat="true" ht="13.5" hidden="false" customHeight="false" outlineLevel="0" collapsed="false">
      <c r="A576" s="47" t="n">
        <v>2974</v>
      </c>
      <c r="B576" s="48" t="n">
        <v>10</v>
      </c>
      <c r="C576" s="49" t="n">
        <v>10</v>
      </c>
      <c r="D576" s="50" t="n">
        <v>13</v>
      </c>
      <c r="E576" s="51" t="n">
        <v>7037</v>
      </c>
      <c r="F576" s="52" t="str">
        <f aca="false">IF(ISERROR(VLOOKUP(E576,仕入先マスタ!A:B,2,FALSE())),control!$B$8,VLOOKUP(E576,仕入先マスタ!A:B,2,FALSE()))</f>
        <v>㈱片桐興業 №100</v>
      </c>
      <c r="G576" s="53" t="n">
        <v>418900</v>
      </c>
      <c r="H576" s="54" t="s">
        <v>574</v>
      </c>
      <c r="I576" s="30"/>
      <c r="J576" s="46"/>
      <c r="K576" s="46"/>
      <c r="L576" s="30"/>
      <c r="M576" s="46"/>
    </row>
    <row r="577" s="2" customFormat="true" ht="13.5" hidden="false" customHeight="false" outlineLevel="0" collapsed="false">
      <c r="A577" s="47" t="n">
        <v>2975</v>
      </c>
      <c r="B577" s="48" t="n">
        <v>10</v>
      </c>
      <c r="C577" s="49" t="n">
        <v>10</v>
      </c>
      <c r="D577" s="50" t="n">
        <v>13</v>
      </c>
      <c r="E577" s="51" t="n">
        <v>6079</v>
      </c>
      <c r="F577" s="52" t="str">
        <f aca="false">IF(ISERROR(VLOOKUP(E577,仕入先マスタ!A:B,2,FALSE())),control!$B$8,VLOOKUP(E577,仕入先マスタ!A:B,2,FALSE()))</f>
        <v>㈱御影興業 №19</v>
      </c>
      <c r="G577" s="53" t="n">
        <v>1460500</v>
      </c>
      <c r="H577" s="54" t="s">
        <v>575</v>
      </c>
      <c r="I577" s="30"/>
      <c r="J577" s="46"/>
      <c r="K577" s="46"/>
      <c r="L577" s="30"/>
      <c r="M577" s="46"/>
    </row>
    <row r="578" s="2" customFormat="true" ht="13.5" hidden="false" customHeight="false" outlineLevel="0" collapsed="false">
      <c r="A578" s="47" t="n">
        <v>2976</v>
      </c>
      <c r="B578" s="48" t="n">
        <v>10</v>
      </c>
      <c r="C578" s="49" t="n">
        <v>10</v>
      </c>
      <c r="D578" s="50" t="n">
        <v>13</v>
      </c>
      <c r="E578" s="51" t="n">
        <v>7084</v>
      </c>
      <c r="F578" s="52" t="str">
        <f aca="false">IF(ISERROR(VLOOKUP(E578,仕入先マスタ!A:B,2,FALSE())),control!$B$8,VLOOKUP(E578,仕入先マスタ!A:B,2,FALSE()))</f>
        <v>㈱高見工業 №108</v>
      </c>
      <c r="G578" s="53" t="n">
        <v>1890000</v>
      </c>
      <c r="H578" s="54" t="s">
        <v>576</v>
      </c>
      <c r="I578" s="30"/>
      <c r="J578" s="46"/>
      <c r="K578" s="46"/>
      <c r="L578" s="30"/>
      <c r="M578" s="46"/>
    </row>
    <row r="579" s="2" customFormat="true" ht="13.5" hidden="false" customHeight="false" outlineLevel="0" collapsed="false">
      <c r="A579" s="47" t="n">
        <v>2977</v>
      </c>
      <c r="B579" s="48" t="n">
        <v>10</v>
      </c>
      <c r="C579" s="49" t="n">
        <v>10</v>
      </c>
      <c r="D579" s="50" t="n">
        <v>14</v>
      </c>
      <c r="E579" s="51" t="n">
        <v>9048</v>
      </c>
      <c r="F579" s="52" t="str">
        <f aca="false">IF(ISERROR(VLOOKUP(E579,仕入先マスタ!A:B,2,FALSE())),control!$B$8,VLOOKUP(E579,仕入先マスタ!A:B,2,FALSE()))</f>
        <v>㈲長岡商会 №185</v>
      </c>
      <c r="G579" s="53" t="n">
        <v>2640800</v>
      </c>
      <c r="H579" s="54" t="s">
        <v>577</v>
      </c>
      <c r="I579" s="30"/>
      <c r="J579" s="46"/>
      <c r="K579" s="46"/>
      <c r="L579" s="30"/>
      <c r="M579" s="46"/>
    </row>
    <row r="580" s="2" customFormat="true" ht="13.5" hidden="false" customHeight="false" outlineLevel="0" collapsed="false">
      <c r="A580" s="47" t="n">
        <v>2978</v>
      </c>
      <c r="B580" s="48" t="n">
        <v>10</v>
      </c>
      <c r="C580" s="49" t="n">
        <v>10</v>
      </c>
      <c r="D580" s="50" t="n">
        <v>14</v>
      </c>
      <c r="E580" s="51" t="n">
        <v>3160</v>
      </c>
      <c r="F580" s="52" t="str">
        <f aca="false">IF(ISERROR(VLOOKUP(E580,仕入先マスタ!A:B,2,FALSE())),control!$B$8,VLOOKUP(E580,仕入先マスタ!A:B,2,FALSE()))</f>
        <v>㈱仲村商会 №11</v>
      </c>
      <c r="G580" s="53" t="n">
        <v>2380400</v>
      </c>
      <c r="H580" s="54" t="s">
        <v>578</v>
      </c>
      <c r="I580" s="30"/>
      <c r="J580" s="46"/>
      <c r="K580" s="46"/>
      <c r="L580" s="30"/>
      <c r="M580" s="46"/>
    </row>
    <row r="581" s="2" customFormat="true" ht="13.5" hidden="false" customHeight="false" outlineLevel="0" collapsed="false">
      <c r="A581" s="47" t="n">
        <v>2979</v>
      </c>
      <c r="B581" s="48" t="n">
        <v>10</v>
      </c>
      <c r="C581" s="49" t="n">
        <v>10</v>
      </c>
      <c r="D581" s="50" t="n">
        <v>14</v>
      </c>
      <c r="E581" s="51" t="n">
        <v>7326</v>
      </c>
      <c r="F581" s="52" t="str">
        <f aca="false">IF(ISERROR(VLOOKUP(E581,仕入先マスタ!A:B,2,FALSE())),control!$B$8,VLOOKUP(E581,仕入先マスタ!A:B,2,FALSE()))</f>
        <v>㈲西山商事 №150</v>
      </c>
      <c r="G581" s="53" t="n">
        <v>2776700</v>
      </c>
      <c r="H581" s="54" t="s">
        <v>579</v>
      </c>
      <c r="I581" s="30"/>
      <c r="J581" s="46"/>
      <c r="K581" s="46"/>
      <c r="L581" s="30"/>
      <c r="M581" s="46"/>
    </row>
    <row r="582" s="2" customFormat="true" ht="13.5" hidden="false" customHeight="false" outlineLevel="0" collapsed="false">
      <c r="A582" s="47" t="n">
        <v>2980</v>
      </c>
      <c r="B582" s="48" t="n">
        <v>10</v>
      </c>
      <c r="C582" s="49" t="n">
        <v>10</v>
      </c>
      <c r="D582" s="50" t="n">
        <v>14</v>
      </c>
      <c r="E582" s="51" t="n">
        <v>3019</v>
      </c>
      <c r="F582" s="52" t="str">
        <f aca="false">IF(ISERROR(VLOOKUP(E582,仕入先マスタ!A:B,2,FALSE())),control!$B$8,VLOOKUP(E582,仕入先マスタ!A:B,2,FALSE()))</f>
        <v>近藤商会 №7</v>
      </c>
      <c r="G582" s="53" t="n">
        <v>2518200</v>
      </c>
      <c r="H582" s="54" t="s">
        <v>580</v>
      </c>
      <c r="I582" s="30"/>
      <c r="J582" s="46"/>
      <c r="K582" s="46"/>
      <c r="L582" s="30"/>
      <c r="M582" s="46"/>
    </row>
    <row r="583" s="2" customFormat="true" ht="13.5" hidden="false" customHeight="false" outlineLevel="0" collapsed="false">
      <c r="A583" s="47" t="n">
        <v>2981</v>
      </c>
      <c r="B583" s="48" t="n">
        <v>10</v>
      </c>
      <c r="C583" s="49" t="n">
        <v>10</v>
      </c>
      <c r="D583" s="50" t="n">
        <v>15</v>
      </c>
      <c r="E583" s="51" t="n">
        <v>6077</v>
      </c>
      <c r="F583" s="52" t="str">
        <f aca="false">IF(ISERROR(VLOOKUP(E583,仕入先マスタ!A:B,2,FALSE())),control!$B$8,VLOOKUP(E583,仕入先マスタ!A:B,2,FALSE()))</f>
        <v>㈱元山工業 №18</v>
      </c>
      <c r="G583" s="53" t="n">
        <v>249800</v>
      </c>
      <c r="H583" s="54" t="s">
        <v>581</v>
      </c>
      <c r="I583" s="30"/>
      <c r="J583" s="46"/>
      <c r="K583" s="46"/>
      <c r="L583" s="30"/>
      <c r="M583" s="46"/>
    </row>
    <row r="584" s="2" customFormat="true" ht="13.5" hidden="false" customHeight="false" outlineLevel="0" collapsed="false">
      <c r="A584" s="47" t="n">
        <v>2982</v>
      </c>
      <c r="B584" s="48" t="n">
        <v>10</v>
      </c>
      <c r="C584" s="49" t="n">
        <v>10</v>
      </c>
      <c r="D584" s="50" t="n">
        <v>15</v>
      </c>
      <c r="E584" s="51" t="n">
        <v>6137</v>
      </c>
      <c r="F584" s="52" t="str">
        <f aca="false">IF(ISERROR(VLOOKUP(E584,仕入先マスタ!A:B,2,FALSE())),control!$B$8,VLOOKUP(E584,仕入先マスタ!A:B,2,FALSE()))</f>
        <v>㈱高井工業 №53</v>
      </c>
      <c r="G584" s="53" t="n">
        <v>2220700</v>
      </c>
      <c r="H584" s="54" t="s">
        <v>582</v>
      </c>
      <c r="I584" s="30"/>
      <c r="J584" s="46"/>
      <c r="K584" s="46"/>
      <c r="L584" s="30"/>
      <c r="M584" s="46"/>
    </row>
    <row r="585" s="2" customFormat="true" ht="13.5" hidden="false" customHeight="false" outlineLevel="0" collapsed="false">
      <c r="A585" s="47" t="n">
        <v>2983</v>
      </c>
      <c r="B585" s="48" t="n">
        <v>10</v>
      </c>
      <c r="C585" s="49" t="n">
        <v>10</v>
      </c>
      <c r="D585" s="50" t="n">
        <v>15</v>
      </c>
      <c r="E585" s="51" t="n">
        <v>6103</v>
      </c>
      <c r="F585" s="52" t="str">
        <f aca="false">IF(ISERROR(VLOOKUP(E585,仕入先マスタ!A:B,2,FALSE())),control!$B$8,VLOOKUP(E585,仕入先マスタ!A:B,2,FALSE()))</f>
        <v>㈱勝山商店 №32</v>
      </c>
      <c r="G585" s="53" t="n">
        <v>844700</v>
      </c>
      <c r="H585" s="54" t="s">
        <v>583</v>
      </c>
      <c r="I585" s="30"/>
      <c r="J585" s="46"/>
      <c r="K585" s="46"/>
      <c r="L585" s="30"/>
      <c r="M585" s="46"/>
    </row>
    <row r="586" s="2" customFormat="true" ht="13.5" hidden="false" customHeight="false" outlineLevel="0" collapsed="false">
      <c r="A586" s="47" t="n">
        <v>2984</v>
      </c>
      <c r="B586" s="48" t="n">
        <v>10</v>
      </c>
      <c r="C586" s="49" t="n">
        <v>10</v>
      </c>
      <c r="D586" s="50" t="n">
        <v>15</v>
      </c>
      <c r="E586" s="51" t="n">
        <v>6154</v>
      </c>
      <c r="F586" s="52" t="str">
        <f aca="false">IF(ISERROR(VLOOKUP(E586,仕入先マスタ!A:B,2,FALSE())),control!$B$8,VLOOKUP(E586,仕入先マスタ!A:B,2,FALSE()))</f>
        <v>㈱大熊商事 №68</v>
      </c>
      <c r="G586" s="53" t="n">
        <v>1336900</v>
      </c>
      <c r="H586" s="54" t="s">
        <v>584</v>
      </c>
      <c r="I586" s="30"/>
      <c r="J586" s="46"/>
      <c r="K586" s="46"/>
      <c r="L586" s="30"/>
      <c r="M586" s="46"/>
    </row>
    <row r="587" s="2" customFormat="true" ht="13.5" hidden="false" customHeight="false" outlineLevel="0" collapsed="false">
      <c r="A587" s="47" t="n">
        <v>2985</v>
      </c>
      <c r="B587" s="48" t="n">
        <v>10</v>
      </c>
      <c r="C587" s="49" t="n">
        <v>10</v>
      </c>
      <c r="D587" s="50" t="n">
        <v>16</v>
      </c>
      <c r="E587" s="51" t="n">
        <v>7231</v>
      </c>
      <c r="F587" s="52" t="str">
        <f aca="false">IF(ISERROR(VLOOKUP(E587,仕入先マスタ!A:B,2,FALSE())),control!$B$8,VLOOKUP(E587,仕入先マスタ!A:B,2,FALSE()))</f>
        <v>㈱竹節商会 №140</v>
      </c>
      <c r="G587" s="53" t="n">
        <v>2146600</v>
      </c>
      <c r="H587" s="54" t="s">
        <v>585</v>
      </c>
      <c r="I587" s="30"/>
      <c r="J587" s="46"/>
      <c r="K587" s="46"/>
      <c r="L587" s="30"/>
      <c r="M587" s="46"/>
    </row>
    <row r="588" s="2" customFormat="true" ht="13.5" hidden="false" customHeight="false" outlineLevel="0" collapsed="false">
      <c r="A588" s="47" t="n">
        <v>2986</v>
      </c>
      <c r="B588" s="48" t="n">
        <v>10</v>
      </c>
      <c r="C588" s="49" t="n">
        <v>10</v>
      </c>
      <c r="D588" s="50" t="n">
        <v>16</v>
      </c>
      <c r="E588" s="51" t="n">
        <v>9002</v>
      </c>
      <c r="F588" s="52" t="str">
        <f aca="false">IF(ISERROR(VLOOKUP(E588,仕入先マスタ!A:B,2,FALSE())),control!$B$8,VLOOKUP(E588,仕入先マスタ!A:B,2,FALSE()))</f>
        <v>㈱長崎商店 №158</v>
      </c>
      <c r="G588" s="53" t="n">
        <v>571900</v>
      </c>
      <c r="H588" s="54" t="s">
        <v>586</v>
      </c>
      <c r="I588" s="30"/>
      <c r="J588" s="46"/>
      <c r="K588" s="46"/>
      <c r="L588" s="30"/>
      <c r="M588" s="46"/>
    </row>
    <row r="589" s="2" customFormat="true" ht="13.5" hidden="false" customHeight="false" outlineLevel="0" collapsed="false">
      <c r="A589" s="47" t="n">
        <v>2987</v>
      </c>
      <c r="B589" s="48" t="n">
        <v>10</v>
      </c>
      <c r="C589" s="49" t="n">
        <v>10</v>
      </c>
      <c r="D589" s="50" t="n">
        <v>16</v>
      </c>
      <c r="E589" s="51" t="n">
        <v>6069</v>
      </c>
      <c r="F589" s="52" t="str">
        <f aca="false">IF(ISERROR(VLOOKUP(E589,仕入先マスタ!A:B,2,FALSE())),control!$B$8,VLOOKUP(E589,仕入先マスタ!A:B,2,FALSE()))</f>
        <v>㈱甲山商事 №17</v>
      </c>
      <c r="G589" s="53" t="n">
        <v>763900</v>
      </c>
      <c r="H589" s="54" t="s">
        <v>587</v>
      </c>
      <c r="I589" s="30"/>
      <c r="J589" s="46"/>
      <c r="K589" s="46"/>
      <c r="L589" s="30"/>
      <c r="M589" s="46"/>
    </row>
    <row r="590" s="2" customFormat="true" ht="13.5" hidden="false" customHeight="false" outlineLevel="0" collapsed="false">
      <c r="A590" s="47" t="n">
        <v>2988</v>
      </c>
      <c r="B590" s="48" t="n">
        <v>10</v>
      </c>
      <c r="C590" s="49" t="n">
        <v>10</v>
      </c>
      <c r="D590" s="50" t="n">
        <v>16</v>
      </c>
      <c r="E590" s="51" t="n">
        <v>6136</v>
      </c>
      <c r="F590" s="52" t="str">
        <f aca="false">IF(ISERROR(VLOOKUP(E590,仕入先マスタ!A:B,2,FALSE())),control!$B$8,VLOOKUP(E590,仕入先マスタ!A:B,2,FALSE()))</f>
        <v>㈱金井商事 №52</v>
      </c>
      <c r="G590" s="53" t="n">
        <v>459800</v>
      </c>
      <c r="H590" s="54" t="s">
        <v>588</v>
      </c>
      <c r="I590" s="30"/>
      <c r="J590" s="46"/>
      <c r="K590" s="46"/>
      <c r="L590" s="30"/>
      <c r="M590" s="46"/>
    </row>
    <row r="591" s="2" customFormat="true" ht="13.5" hidden="false" customHeight="false" outlineLevel="0" collapsed="false">
      <c r="A591" s="47" t="n">
        <v>2989</v>
      </c>
      <c r="B591" s="48" t="n">
        <v>10</v>
      </c>
      <c r="C591" s="49" t="n">
        <v>10</v>
      </c>
      <c r="D591" s="50" t="n">
        <v>17</v>
      </c>
      <c r="E591" s="51" t="n">
        <v>7230</v>
      </c>
      <c r="F591" s="52" t="str">
        <f aca="false">IF(ISERROR(VLOOKUP(E591,仕入先マスタ!A:B,2,FALSE())),control!$B$8,VLOOKUP(E591,仕入先マスタ!A:B,2,FALSE()))</f>
        <v>㈲高見商店 №139</v>
      </c>
      <c r="G591" s="53" t="n">
        <v>833300</v>
      </c>
      <c r="H591" s="54" t="s">
        <v>589</v>
      </c>
      <c r="I591" s="30"/>
      <c r="J591" s="46"/>
      <c r="K591" s="46"/>
      <c r="L591" s="30"/>
      <c r="M591" s="46"/>
    </row>
    <row r="592" s="2" customFormat="true" ht="13.5" hidden="false" customHeight="false" outlineLevel="0" collapsed="false">
      <c r="A592" s="47" t="n">
        <v>2990</v>
      </c>
      <c r="B592" s="48" t="n">
        <v>10</v>
      </c>
      <c r="C592" s="49" t="n">
        <v>10</v>
      </c>
      <c r="D592" s="50" t="n">
        <v>17</v>
      </c>
      <c r="E592" s="51" t="n">
        <v>9001</v>
      </c>
      <c r="F592" s="52" t="str">
        <f aca="false">IF(ISERROR(VLOOKUP(E592,仕入先マスタ!A:B,2,FALSE())),control!$B$8,VLOOKUP(E592,仕入先マスタ!A:B,2,FALSE()))</f>
        <v>㈱菊池興業 №157</v>
      </c>
      <c r="G592" s="53" t="n">
        <v>1876700</v>
      </c>
      <c r="H592" s="54" t="s">
        <v>590</v>
      </c>
      <c r="I592" s="30"/>
      <c r="J592" s="46"/>
      <c r="K592" s="46"/>
      <c r="L592" s="30"/>
      <c r="M592" s="46"/>
    </row>
    <row r="593" s="2" customFormat="true" ht="13.5" hidden="false" customHeight="false" outlineLevel="0" collapsed="false">
      <c r="A593" s="47" t="n">
        <v>2991</v>
      </c>
      <c r="B593" s="48" t="n">
        <v>10</v>
      </c>
      <c r="C593" s="49" t="n">
        <v>10</v>
      </c>
      <c r="D593" s="50" t="n">
        <v>17</v>
      </c>
      <c r="E593" s="51" t="n">
        <v>7037</v>
      </c>
      <c r="F593" s="52" t="str">
        <f aca="false">IF(ISERROR(VLOOKUP(E593,仕入先マスタ!A:B,2,FALSE())),control!$B$8,VLOOKUP(E593,仕入先マスタ!A:B,2,FALSE()))</f>
        <v>㈱片桐興業 №100</v>
      </c>
      <c r="G593" s="53" t="n">
        <v>1205800</v>
      </c>
      <c r="H593" s="54" t="s">
        <v>591</v>
      </c>
      <c r="I593" s="30"/>
      <c r="J593" s="46"/>
      <c r="K593" s="46"/>
      <c r="L593" s="30"/>
      <c r="M593" s="46"/>
    </row>
    <row r="594" s="2" customFormat="true" ht="13.5" hidden="false" customHeight="false" outlineLevel="0" collapsed="false">
      <c r="A594" s="47" t="n">
        <v>2992</v>
      </c>
      <c r="B594" s="48" t="n">
        <v>10</v>
      </c>
      <c r="C594" s="49" t="n">
        <v>10</v>
      </c>
      <c r="D594" s="50" t="n">
        <v>17</v>
      </c>
      <c r="E594" s="51" t="n">
        <v>6079</v>
      </c>
      <c r="F594" s="52" t="str">
        <f aca="false">IF(ISERROR(VLOOKUP(E594,仕入先マスタ!A:B,2,FALSE())),control!$B$8,VLOOKUP(E594,仕入先マスタ!A:B,2,FALSE()))</f>
        <v>㈱御影興業 №19</v>
      </c>
      <c r="G594" s="53" t="n">
        <v>896900</v>
      </c>
      <c r="H594" s="54" t="s">
        <v>592</v>
      </c>
      <c r="I594" s="30"/>
      <c r="J594" s="46"/>
      <c r="K594" s="46"/>
      <c r="L594" s="30"/>
      <c r="M594" s="46"/>
    </row>
    <row r="595" s="2" customFormat="true" ht="13.5" hidden="false" customHeight="false" outlineLevel="0" collapsed="false">
      <c r="A595" s="47" t="n">
        <v>2993</v>
      </c>
      <c r="B595" s="48" t="n">
        <v>10</v>
      </c>
      <c r="C595" s="49" t="n">
        <v>10</v>
      </c>
      <c r="D595" s="50" t="n">
        <v>18</v>
      </c>
      <c r="E595" s="51" t="n">
        <v>9076</v>
      </c>
      <c r="F595" s="52" t="str">
        <f aca="false">IF(ISERROR(VLOOKUP(E595,仕入先マスタ!A:B,2,FALSE())),control!$B$8,VLOOKUP(E595,仕入先マスタ!A:B,2,FALSE()))</f>
        <v>平方商事 №186</v>
      </c>
      <c r="G595" s="53" t="n">
        <v>948300</v>
      </c>
      <c r="H595" s="54" t="s">
        <v>593</v>
      </c>
      <c r="I595" s="30"/>
      <c r="J595" s="46"/>
      <c r="K595" s="46"/>
      <c r="L595" s="30"/>
      <c r="M595" s="46"/>
    </row>
    <row r="596" s="2" customFormat="true" ht="13.5" hidden="false" customHeight="false" outlineLevel="0" collapsed="false">
      <c r="A596" s="47" t="n">
        <v>2994</v>
      </c>
      <c r="B596" s="48" t="n">
        <v>10</v>
      </c>
      <c r="C596" s="49" t="n">
        <v>10</v>
      </c>
      <c r="D596" s="50" t="n">
        <v>18</v>
      </c>
      <c r="E596" s="51" t="n">
        <v>3420</v>
      </c>
      <c r="F596" s="52" t="str">
        <f aca="false">IF(ISERROR(VLOOKUP(E596,仕入先マスタ!A:B,2,FALSE())),control!$B$8,VLOOKUP(E596,仕入先マスタ!A:B,2,FALSE()))</f>
        <v>㈱花里商事 №12</v>
      </c>
      <c r="G596" s="53" t="n">
        <v>228900</v>
      </c>
      <c r="H596" s="54" t="s">
        <v>594</v>
      </c>
      <c r="I596" s="30"/>
      <c r="J596" s="46"/>
      <c r="K596" s="46"/>
      <c r="L596" s="30"/>
      <c r="M596" s="46"/>
    </row>
    <row r="597" s="2" customFormat="true" ht="13.5" hidden="false" customHeight="false" outlineLevel="0" collapsed="false">
      <c r="A597" s="47" t="n">
        <v>2995</v>
      </c>
      <c r="B597" s="48" t="n">
        <v>10</v>
      </c>
      <c r="C597" s="49" t="n">
        <v>10</v>
      </c>
      <c r="D597" s="50" t="n">
        <v>18</v>
      </c>
      <c r="E597" s="51" t="n">
        <v>6089</v>
      </c>
      <c r="F597" s="52" t="str">
        <f aca="false">IF(ISERROR(VLOOKUP(E597,仕入先マスタ!A:B,2,FALSE())),control!$B$8,VLOOKUP(E597,仕入先マスタ!A:B,2,FALSE()))</f>
        <v>㈱梁瀬商会 №25</v>
      </c>
      <c r="G597" s="53" t="n">
        <v>954900</v>
      </c>
      <c r="H597" s="54" t="s">
        <v>595</v>
      </c>
      <c r="I597" s="30"/>
      <c r="J597" s="46"/>
      <c r="K597" s="46"/>
      <c r="L597" s="30"/>
      <c r="M597" s="46"/>
    </row>
    <row r="598" s="2" customFormat="true" ht="13.5" hidden="false" customHeight="false" outlineLevel="0" collapsed="false">
      <c r="A598" s="47" t="n">
        <v>2996</v>
      </c>
      <c r="B598" s="48" t="n">
        <v>10</v>
      </c>
      <c r="C598" s="49" t="n">
        <v>10</v>
      </c>
      <c r="D598" s="50" t="n">
        <v>18</v>
      </c>
      <c r="E598" s="51" t="n">
        <v>6144</v>
      </c>
      <c r="F598" s="52" t="str">
        <f aca="false">IF(ISERROR(VLOOKUP(E598,仕入先マスタ!A:B,2,FALSE())),control!$B$8,VLOOKUP(E598,仕入先マスタ!A:B,2,FALSE()))</f>
        <v>㈱畠中商事 №60</v>
      </c>
      <c r="G598" s="53" t="n">
        <v>2387000</v>
      </c>
      <c r="H598" s="54" t="s">
        <v>596</v>
      </c>
      <c r="I598" s="30"/>
      <c r="J598" s="46"/>
      <c r="K598" s="46"/>
      <c r="L598" s="30"/>
      <c r="M598" s="46"/>
    </row>
    <row r="599" s="2" customFormat="true" ht="13.5" hidden="false" customHeight="false" outlineLevel="0" collapsed="false">
      <c r="A599" s="47" t="n">
        <v>2997</v>
      </c>
      <c r="B599" s="48" t="n">
        <v>10</v>
      </c>
      <c r="C599" s="49" t="n">
        <v>10</v>
      </c>
      <c r="D599" s="50" t="n">
        <v>18</v>
      </c>
      <c r="E599" s="51" t="n">
        <v>7104</v>
      </c>
      <c r="F599" s="52" t="str">
        <f aca="false">IF(ISERROR(VLOOKUP(E599,仕入先マスタ!A:B,2,FALSE())),control!$B$8,VLOOKUP(E599,仕入先マスタ!A:B,2,FALSE()))</f>
        <v>㈱下山商事 №112</v>
      </c>
      <c r="G599" s="53" t="n">
        <v>1977500</v>
      </c>
      <c r="H599" s="54" t="s">
        <v>597</v>
      </c>
      <c r="I599" s="30"/>
      <c r="J599" s="46"/>
      <c r="K599" s="46"/>
      <c r="L599" s="30"/>
      <c r="M599" s="46"/>
    </row>
    <row r="600" s="2" customFormat="true" ht="13.5" hidden="false" customHeight="false" outlineLevel="0" collapsed="false">
      <c r="A600" s="47" t="n">
        <v>2998</v>
      </c>
      <c r="B600" s="48" t="n">
        <v>10</v>
      </c>
      <c r="C600" s="49" t="n">
        <v>10</v>
      </c>
      <c r="D600" s="50" t="n">
        <v>19</v>
      </c>
      <c r="E600" s="51" t="n">
        <v>6156</v>
      </c>
      <c r="F600" s="52" t="str">
        <f aca="false">IF(ISERROR(VLOOKUP(E600,仕入先マスタ!A:B,2,FALSE())),control!$B$8,VLOOKUP(E600,仕入先マスタ!A:B,2,FALSE()))</f>
        <v>㈱荻久工業 №69</v>
      </c>
      <c r="G600" s="53" t="n">
        <v>2802300</v>
      </c>
      <c r="H600" s="54" t="s">
        <v>598</v>
      </c>
      <c r="I600" s="30"/>
      <c r="J600" s="46"/>
      <c r="K600" s="46"/>
      <c r="L600" s="30"/>
      <c r="M600" s="46"/>
    </row>
    <row r="601" s="2" customFormat="true" ht="13.5" hidden="false" customHeight="false" outlineLevel="0" collapsed="false">
      <c r="A601" s="47" t="n">
        <v>2999</v>
      </c>
      <c r="B601" s="48" t="n">
        <v>10</v>
      </c>
      <c r="C601" s="49" t="n">
        <v>10</v>
      </c>
      <c r="D601" s="50" t="n">
        <v>19</v>
      </c>
      <c r="E601" s="51" t="n">
        <v>7080</v>
      </c>
      <c r="F601" s="52" t="str">
        <f aca="false">IF(ISERROR(VLOOKUP(E601,仕入先マスタ!A:B,2,FALSE())),control!$B$8,VLOOKUP(E601,仕入先マスタ!A:B,2,FALSE()))</f>
        <v>㈱岩間商事 №107</v>
      </c>
      <c r="G601" s="53" t="n">
        <v>1788300</v>
      </c>
      <c r="H601" s="54" t="s">
        <v>599</v>
      </c>
      <c r="I601" s="30"/>
      <c r="J601" s="46"/>
      <c r="K601" s="46"/>
      <c r="L601" s="30"/>
      <c r="M601" s="46"/>
    </row>
    <row r="602" s="2" customFormat="true" ht="13.5" hidden="false" customHeight="false" outlineLevel="0" collapsed="false">
      <c r="A602" s="47" t="n">
        <v>3000</v>
      </c>
      <c r="B602" s="48" t="n">
        <v>10</v>
      </c>
      <c r="C602" s="49" t="n">
        <v>10</v>
      </c>
      <c r="D602" s="50" t="n">
        <v>19</v>
      </c>
      <c r="E602" s="51" t="n">
        <v>7051</v>
      </c>
      <c r="F602" s="52" t="str">
        <f aca="false">IF(ISERROR(VLOOKUP(E602,仕入先マスタ!A:B,2,FALSE())),control!$B$8,VLOOKUP(E602,仕入先マスタ!A:B,2,FALSE()))</f>
        <v>㈱竹内興業 №105</v>
      </c>
      <c r="G602" s="53" t="n">
        <v>760100</v>
      </c>
      <c r="H602" s="54" t="s">
        <v>600</v>
      </c>
      <c r="I602" s="30"/>
      <c r="J602" s="46"/>
      <c r="K602" s="46"/>
      <c r="L602" s="30"/>
      <c r="M602" s="46"/>
    </row>
    <row r="603" s="2" customFormat="true" ht="13.5" hidden="false" customHeight="false" outlineLevel="0" collapsed="false">
      <c r="A603" s="47" t="n">
        <v>3001</v>
      </c>
      <c r="B603" s="48" t="n">
        <v>10</v>
      </c>
      <c r="C603" s="49" t="n">
        <v>10</v>
      </c>
      <c r="D603" s="50" t="n">
        <v>19</v>
      </c>
      <c r="E603" s="51" t="n">
        <v>7231</v>
      </c>
      <c r="F603" s="52" t="str">
        <f aca="false">IF(ISERROR(VLOOKUP(E603,仕入先マスタ!A:B,2,FALSE())),control!$B$8,VLOOKUP(E603,仕入先マスタ!A:B,2,FALSE()))</f>
        <v>㈱竹節商会 №140</v>
      </c>
      <c r="G603" s="53" t="n">
        <v>397100</v>
      </c>
      <c r="H603" s="54" t="s">
        <v>601</v>
      </c>
      <c r="I603" s="30"/>
      <c r="J603" s="46"/>
      <c r="K603" s="46"/>
      <c r="L603" s="30"/>
      <c r="M603" s="46"/>
    </row>
    <row r="604" s="2" customFormat="true" ht="13.5" hidden="false" customHeight="false" outlineLevel="0" collapsed="false">
      <c r="A604" s="47" t="n">
        <v>3002</v>
      </c>
      <c r="B604" s="48" t="n">
        <v>10</v>
      </c>
      <c r="C604" s="49" t="n">
        <v>10</v>
      </c>
      <c r="D604" s="50" t="n">
        <v>19</v>
      </c>
      <c r="E604" s="51" t="n">
        <v>6090</v>
      </c>
      <c r="F604" s="52" t="str">
        <f aca="false">IF(ISERROR(VLOOKUP(E604,仕入先マスタ!A:B,2,FALSE())),control!$B$8,VLOOKUP(E604,仕入先マスタ!A:B,2,FALSE()))</f>
        <v>㈲蓮見商事 №26</v>
      </c>
      <c r="G604" s="53" t="n">
        <v>1270400</v>
      </c>
      <c r="H604" s="54" t="s">
        <v>602</v>
      </c>
      <c r="I604" s="30"/>
      <c r="J604" s="46"/>
      <c r="K604" s="46"/>
      <c r="L604" s="30"/>
      <c r="M604" s="46"/>
    </row>
    <row r="605" s="2" customFormat="true" ht="13.5" hidden="false" customHeight="false" outlineLevel="0" collapsed="false">
      <c r="A605" s="47" t="n">
        <v>3003</v>
      </c>
      <c r="B605" s="48" t="n">
        <v>10</v>
      </c>
      <c r="C605" s="49" t="n">
        <v>10</v>
      </c>
      <c r="D605" s="50" t="n">
        <v>20</v>
      </c>
      <c r="E605" s="51" t="n">
        <v>6142</v>
      </c>
      <c r="F605" s="52" t="str">
        <f aca="false">IF(ISERROR(VLOOKUP(E605,仕入先マスタ!A:B,2,FALSE())),control!$B$8,VLOOKUP(E605,仕入先マスタ!A:B,2,FALSE()))</f>
        <v>㈱深沢商店 №58</v>
      </c>
      <c r="G605" s="53" t="n">
        <v>1223900</v>
      </c>
      <c r="H605" s="54" t="s">
        <v>603</v>
      </c>
      <c r="I605" s="30"/>
      <c r="J605" s="46"/>
      <c r="K605" s="46"/>
      <c r="L605" s="30"/>
      <c r="M605" s="46"/>
    </row>
    <row r="606" s="2" customFormat="true" ht="13.5" hidden="false" customHeight="false" outlineLevel="0" collapsed="false">
      <c r="A606" s="47" t="n">
        <v>3004</v>
      </c>
      <c r="B606" s="48" t="n">
        <v>10</v>
      </c>
      <c r="C606" s="49" t="n">
        <v>10</v>
      </c>
      <c r="D606" s="50" t="n">
        <v>20</v>
      </c>
      <c r="E606" s="51" t="n">
        <v>7006</v>
      </c>
      <c r="F606" s="52" t="str">
        <f aca="false">IF(ISERROR(VLOOKUP(E606,仕入先マスタ!A:B,2,FALSE())),control!$B$8,VLOOKUP(E606,仕入先マスタ!A:B,2,FALSE()))</f>
        <v>㈱沓掛商事 №95</v>
      </c>
      <c r="G606" s="53" t="n">
        <v>2210300</v>
      </c>
      <c r="H606" s="54" t="s">
        <v>604</v>
      </c>
      <c r="I606" s="30"/>
      <c r="J606" s="46"/>
      <c r="K606" s="46"/>
      <c r="L606" s="30"/>
      <c r="M606" s="46"/>
    </row>
    <row r="607" s="2" customFormat="true" ht="13.5" hidden="false" customHeight="false" outlineLevel="0" collapsed="false">
      <c r="A607" s="47" t="n">
        <v>3005</v>
      </c>
      <c r="B607" s="48" t="n">
        <v>10</v>
      </c>
      <c r="C607" s="49" t="n">
        <v>10</v>
      </c>
      <c r="D607" s="50" t="n">
        <v>20</v>
      </c>
      <c r="E607" s="51" t="n">
        <v>6095</v>
      </c>
      <c r="F607" s="52" t="str">
        <f aca="false">IF(ISERROR(VLOOKUP(E607,仕入先マスタ!A:B,2,FALSE())),control!$B$8,VLOOKUP(E607,仕入先マスタ!A:B,2,FALSE()))</f>
        <v>㈱皆川商事 №29</v>
      </c>
      <c r="G607" s="53" t="n">
        <v>1262800</v>
      </c>
      <c r="H607" s="54" t="s">
        <v>605</v>
      </c>
      <c r="I607" s="30"/>
      <c r="J607" s="46"/>
      <c r="K607" s="46"/>
      <c r="L607" s="30"/>
      <c r="M607" s="46"/>
    </row>
    <row r="608" s="2" customFormat="true" ht="13.5" hidden="false" customHeight="false" outlineLevel="0" collapsed="false">
      <c r="A608" s="47" t="n">
        <v>3006</v>
      </c>
      <c r="B608" s="48" t="n">
        <v>10</v>
      </c>
      <c r="C608" s="49" t="n">
        <v>10</v>
      </c>
      <c r="D608" s="50" t="n">
        <v>20</v>
      </c>
      <c r="E608" s="51" t="n">
        <v>6148</v>
      </c>
      <c r="F608" s="52" t="str">
        <f aca="false">IF(ISERROR(VLOOKUP(E608,仕入先マスタ!A:B,2,FALSE())),control!$B$8,VLOOKUP(E608,仕入先マスタ!A:B,2,FALSE()))</f>
        <v>㈱眞鍋商事 №64</v>
      </c>
      <c r="G608" s="53" t="n">
        <v>1639100</v>
      </c>
      <c r="H608" s="54" t="s">
        <v>606</v>
      </c>
      <c r="I608" s="30"/>
      <c r="J608" s="46"/>
      <c r="K608" s="46"/>
      <c r="L608" s="30"/>
      <c r="M608" s="46"/>
    </row>
    <row r="609" s="2" customFormat="true" ht="13.5" hidden="false" customHeight="false" outlineLevel="0" collapsed="false">
      <c r="A609" s="47" t="n">
        <v>3007</v>
      </c>
      <c r="B609" s="48" t="n">
        <v>10</v>
      </c>
      <c r="C609" s="49" t="n">
        <v>10</v>
      </c>
      <c r="D609" s="50" t="n">
        <v>21</v>
      </c>
      <c r="E609" s="51" t="n">
        <v>6117</v>
      </c>
      <c r="F609" s="52" t="str">
        <f aca="false">IF(ISERROR(VLOOKUP(E609,仕入先マスタ!A:B,2,FALSE())),control!$B$8,VLOOKUP(E609,仕入先マスタ!A:B,2,FALSE()))</f>
        <v>㈱駒村商会 №37</v>
      </c>
      <c r="G609" s="53" t="n">
        <v>1005300</v>
      </c>
      <c r="H609" s="54" t="s">
        <v>607</v>
      </c>
      <c r="I609" s="30"/>
      <c r="J609" s="46"/>
      <c r="K609" s="46"/>
      <c r="L609" s="30"/>
      <c r="M609" s="46"/>
    </row>
    <row r="610" s="2" customFormat="true" ht="13.5" hidden="false" customHeight="false" outlineLevel="0" collapsed="false">
      <c r="A610" s="47" t="n">
        <v>3008</v>
      </c>
      <c r="B610" s="48" t="n">
        <v>10</v>
      </c>
      <c r="C610" s="49" t="n">
        <v>10</v>
      </c>
      <c r="D610" s="50" t="n">
        <v>21</v>
      </c>
      <c r="E610" s="51" t="n">
        <v>6203</v>
      </c>
      <c r="F610" s="52" t="str">
        <f aca="false">IF(ISERROR(VLOOKUP(E610,仕入先マスタ!A:B,2,FALSE())),control!$B$8,VLOOKUP(E610,仕入先マスタ!A:B,2,FALSE()))</f>
        <v>㈱米望興業 №74</v>
      </c>
      <c r="G610" s="53" t="n">
        <v>2540000</v>
      </c>
      <c r="H610" s="54" t="s">
        <v>608</v>
      </c>
      <c r="I610" s="30"/>
      <c r="J610" s="46"/>
      <c r="K610" s="46"/>
      <c r="L610" s="30"/>
      <c r="M610" s="46"/>
    </row>
    <row r="611" s="2" customFormat="true" ht="13.5" hidden="false" customHeight="false" outlineLevel="0" collapsed="false">
      <c r="A611" s="47" t="n">
        <v>3009</v>
      </c>
      <c r="B611" s="48" t="n">
        <v>10</v>
      </c>
      <c r="C611" s="49" t="n">
        <v>10</v>
      </c>
      <c r="D611" s="50" t="n">
        <v>21</v>
      </c>
      <c r="E611" s="51" t="n">
        <v>7005</v>
      </c>
      <c r="F611" s="52" t="str">
        <f aca="false">IF(ISERROR(VLOOKUP(E611,仕入先マスタ!A:B,2,FALSE())),control!$B$8,VLOOKUP(E611,仕入先マスタ!A:B,2,FALSE()))</f>
        <v>㈱勝家商会 №94</v>
      </c>
      <c r="G611" s="53" t="n">
        <v>1290400</v>
      </c>
      <c r="H611" s="54" t="s">
        <v>609</v>
      </c>
      <c r="I611" s="30"/>
      <c r="J611" s="46"/>
      <c r="K611" s="46"/>
      <c r="L611" s="30"/>
      <c r="M611" s="46"/>
    </row>
    <row r="612" s="2" customFormat="true" ht="13.5" hidden="false" customHeight="false" outlineLevel="0" collapsed="false">
      <c r="A612" s="47" t="n">
        <v>3010</v>
      </c>
      <c r="B612" s="48" t="n">
        <v>10</v>
      </c>
      <c r="C612" s="49" t="n">
        <v>10</v>
      </c>
      <c r="D612" s="50" t="n">
        <v>21</v>
      </c>
      <c r="E612" s="51" t="n">
        <v>7176</v>
      </c>
      <c r="F612" s="52" t="str">
        <f aca="false">IF(ISERROR(VLOOKUP(E612,仕入先マスタ!A:B,2,FALSE())),control!$B$8,VLOOKUP(E612,仕入先マスタ!A:B,2,FALSE()))</f>
        <v>㈱竹内工業 №130</v>
      </c>
      <c r="G612" s="53" t="n">
        <v>1470900</v>
      </c>
      <c r="H612" s="54" t="s">
        <v>610</v>
      </c>
      <c r="I612" s="30"/>
      <c r="J612" s="46"/>
      <c r="K612" s="46"/>
      <c r="L612" s="30"/>
      <c r="M612" s="46"/>
    </row>
    <row r="613" s="2" customFormat="true" ht="13.5" hidden="false" customHeight="false" outlineLevel="0" collapsed="false">
      <c r="A613" s="47" t="n">
        <v>3011</v>
      </c>
      <c r="B613" s="48" t="n">
        <v>10</v>
      </c>
      <c r="C613" s="49" t="n">
        <v>10</v>
      </c>
      <c r="D613" s="50" t="n">
        <v>22</v>
      </c>
      <c r="E613" s="51" t="n">
        <v>7274</v>
      </c>
      <c r="F613" s="52" t="str">
        <f aca="false">IF(ISERROR(VLOOKUP(E613,仕入先マスタ!A:B,2,FALSE())),control!$B$8,VLOOKUP(E613,仕入先マスタ!A:B,2,FALSE()))</f>
        <v>㈱江波興業 №148</v>
      </c>
      <c r="G613" s="53" t="n">
        <v>1880500</v>
      </c>
      <c r="H613" s="54" t="s">
        <v>611</v>
      </c>
      <c r="I613" s="30"/>
      <c r="J613" s="46"/>
      <c r="K613" s="46"/>
      <c r="L613" s="30"/>
      <c r="M613" s="46"/>
    </row>
    <row r="614" s="2" customFormat="true" ht="13.5" hidden="false" customHeight="false" outlineLevel="0" collapsed="false">
      <c r="A614" s="47" t="n">
        <v>3012</v>
      </c>
      <c r="B614" s="48" t="n">
        <v>10</v>
      </c>
      <c r="C614" s="49" t="n">
        <v>10</v>
      </c>
      <c r="D614" s="50" t="n">
        <v>22</v>
      </c>
      <c r="E614" s="51" t="n">
        <v>3017</v>
      </c>
      <c r="F614" s="52" t="str">
        <f aca="false">IF(ISERROR(VLOOKUP(E614,仕入先マスタ!A:B,2,FALSE())),control!$B$8,VLOOKUP(E614,仕入先マスタ!A:B,2,FALSE()))</f>
        <v>㈱西岡商店 №6</v>
      </c>
      <c r="G614" s="53" t="n">
        <v>1329300</v>
      </c>
      <c r="H614" s="54" t="s">
        <v>612</v>
      </c>
      <c r="I614" s="30"/>
      <c r="J614" s="46"/>
      <c r="K614" s="46"/>
      <c r="L614" s="30"/>
      <c r="M614" s="46"/>
    </row>
    <row r="615" s="2" customFormat="true" ht="13.5" hidden="false" customHeight="false" outlineLevel="0" collapsed="false">
      <c r="A615" s="47" t="n">
        <v>3013</v>
      </c>
      <c r="B615" s="48" t="n">
        <v>10</v>
      </c>
      <c r="C615" s="49" t="n">
        <v>10</v>
      </c>
      <c r="D615" s="50" t="n">
        <v>22</v>
      </c>
      <c r="E615" s="51" t="n">
        <v>6117</v>
      </c>
      <c r="F615" s="52" t="str">
        <f aca="false">IF(ISERROR(VLOOKUP(E615,仕入先マスタ!A:B,2,FALSE())),control!$B$8,VLOOKUP(E615,仕入先マスタ!A:B,2,FALSE()))</f>
        <v>㈱駒村商会 №37</v>
      </c>
      <c r="G615" s="53" t="n">
        <v>928300</v>
      </c>
      <c r="H615" s="54" t="s">
        <v>613</v>
      </c>
      <c r="I615" s="30"/>
      <c r="J615" s="46"/>
      <c r="K615" s="46"/>
      <c r="L615" s="30"/>
      <c r="M615" s="46"/>
    </row>
    <row r="616" s="2" customFormat="true" ht="13.5" hidden="false" customHeight="false" outlineLevel="0" collapsed="false">
      <c r="A616" s="47" t="n">
        <v>3014</v>
      </c>
      <c r="B616" s="48" t="n">
        <v>10</v>
      </c>
      <c r="C616" s="49" t="n">
        <v>10</v>
      </c>
      <c r="D616" s="50" t="n">
        <v>22</v>
      </c>
      <c r="E616" s="51" t="n">
        <v>6203</v>
      </c>
      <c r="F616" s="52" t="str">
        <f aca="false">IF(ISERROR(VLOOKUP(E616,仕入先マスタ!A:B,2,FALSE())),control!$B$8,VLOOKUP(E616,仕入先マスタ!A:B,2,FALSE()))</f>
        <v>㈱米望興業 №74</v>
      </c>
      <c r="G616" s="53" t="n">
        <v>2648400</v>
      </c>
      <c r="H616" s="54" t="s">
        <v>614</v>
      </c>
      <c r="I616" s="30"/>
      <c r="J616" s="46"/>
      <c r="K616" s="46"/>
      <c r="L616" s="30"/>
      <c r="M616" s="46"/>
    </row>
    <row r="617" s="2" customFormat="true" ht="13.5" hidden="false" customHeight="false" outlineLevel="0" collapsed="false">
      <c r="A617" s="47" t="n">
        <v>3015</v>
      </c>
      <c r="B617" s="48" t="n">
        <v>10</v>
      </c>
      <c r="C617" s="49" t="n">
        <v>10</v>
      </c>
      <c r="D617" s="50" t="n">
        <v>23</v>
      </c>
      <c r="E617" s="51" t="n">
        <v>7248</v>
      </c>
      <c r="F617" s="52" t="str">
        <f aca="false">IF(ISERROR(VLOOKUP(E617,仕入先マスタ!A:B,2,FALSE())),control!$B$8,VLOOKUP(E617,仕入先マスタ!A:B,2,FALSE()))</f>
        <v>㈱油井商事 №146</v>
      </c>
      <c r="G617" s="53" t="n">
        <v>1859600</v>
      </c>
      <c r="H617" s="54" t="s">
        <v>615</v>
      </c>
      <c r="I617" s="30"/>
      <c r="J617" s="46"/>
      <c r="K617" s="46"/>
      <c r="L617" s="30"/>
      <c r="M617" s="46"/>
    </row>
    <row r="618" s="2" customFormat="true" ht="13.5" hidden="false" customHeight="false" outlineLevel="0" collapsed="false">
      <c r="A618" s="47" t="n">
        <v>3016</v>
      </c>
      <c r="B618" s="48" t="n">
        <v>10</v>
      </c>
      <c r="C618" s="49" t="n">
        <v>10</v>
      </c>
      <c r="D618" s="50" t="n">
        <v>23</v>
      </c>
      <c r="E618" s="51" t="n">
        <v>1067</v>
      </c>
      <c r="F618" s="52" t="str">
        <f aca="false">IF(ISERROR(VLOOKUP(E618,仕入先マスタ!A:B,2,FALSE())),control!$B$8,VLOOKUP(E618,仕入先マスタ!A:B,2,FALSE()))</f>
        <v>㈱山澤商事 №3</v>
      </c>
      <c r="G618" s="53" t="n">
        <v>2691100</v>
      </c>
      <c r="H618" s="54" t="s">
        <v>616</v>
      </c>
      <c r="I618" s="30"/>
      <c r="J618" s="46"/>
      <c r="K618" s="46"/>
      <c r="L618" s="30"/>
      <c r="M618" s="46"/>
    </row>
    <row r="619" s="2" customFormat="true" ht="13.5" hidden="false" customHeight="false" outlineLevel="0" collapsed="false">
      <c r="A619" s="47" t="n">
        <v>3017</v>
      </c>
      <c r="B619" s="48" t="n">
        <v>10</v>
      </c>
      <c r="C619" s="49" t="n">
        <v>10</v>
      </c>
      <c r="D619" s="50" t="n">
        <v>23</v>
      </c>
      <c r="E619" s="51" t="n">
        <v>7013</v>
      </c>
      <c r="F619" s="52" t="str">
        <f aca="false">IF(ISERROR(VLOOKUP(E619,仕入先マスタ!A:B,2,FALSE())),control!$B$8,VLOOKUP(E619,仕入先マスタ!A:B,2,FALSE()))</f>
        <v>㈱大池興業 №97</v>
      </c>
      <c r="G619" s="53" t="n">
        <v>1585000</v>
      </c>
      <c r="H619" s="54" t="s">
        <v>617</v>
      </c>
      <c r="I619" s="30"/>
      <c r="J619" s="46"/>
      <c r="K619" s="46"/>
      <c r="L619" s="30"/>
      <c r="M619" s="46"/>
    </row>
    <row r="620" s="2" customFormat="true" ht="13.5" hidden="false" customHeight="false" outlineLevel="0" collapsed="false">
      <c r="A620" s="47" t="n">
        <v>3018</v>
      </c>
      <c r="B620" s="48" t="n">
        <v>10</v>
      </c>
      <c r="C620" s="49" t="n">
        <v>10</v>
      </c>
      <c r="D620" s="50" t="n">
        <v>23</v>
      </c>
      <c r="E620" s="51" t="n">
        <v>7196</v>
      </c>
      <c r="F620" s="52" t="str">
        <f aca="false">IF(ISERROR(VLOOKUP(E620,仕入先マスタ!A:B,2,FALSE())),control!$B$8,VLOOKUP(E620,仕入先マスタ!A:B,2,FALSE()))</f>
        <v>㈱網代商会 №132</v>
      </c>
      <c r="G620" s="53" t="n">
        <v>2752000</v>
      </c>
      <c r="H620" s="54" t="s">
        <v>618</v>
      </c>
      <c r="I620" s="30"/>
      <c r="J620" s="46"/>
      <c r="K620" s="46"/>
      <c r="L620" s="30"/>
      <c r="M620" s="46"/>
    </row>
    <row r="621" s="2" customFormat="true" ht="13.5" hidden="false" customHeight="false" outlineLevel="0" collapsed="false">
      <c r="A621" s="47" t="n">
        <v>3019</v>
      </c>
      <c r="B621" s="48" t="n">
        <v>10</v>
      </c>
      <c r="C621" s="49" t="n">
        <v>10</v>
      </c>
      <c r="D621" s="50" t="n">
        <v>23</v>
      </c>
      <c r="E621" s="51" t="n">
        <v>7050</v>
      </c>
      <c r="F621" s="52" t="str">
        <f aca="false">IF(ISERROR(VLOOKUP(E621,仕入先マスタ!A:B,2,FALSE())),control!$B$8,VLOOKUP(E621,仕入先マスタ!A:B,2,FALSE()))</f>
        <v>福山工業 №104</v>
      </c>
      <c r="G621" s="53" t="n">
        <v>391400</v>
      </c>
      <c r="H621" s="54" t="s">
        <v>619</v>
      </c>
      <c r="I621" s="30"/>
      <c r="J621" s="46"/>
      <c r="K621" s="46"/>
      <c r="L621" s="30"/>
      <c r="M621" s="46"/>
    </row>
    <row r="622" s="2" customFormat="true" ht="13.5" hidden="false" customHeight="false" outlineLevel="0" collapsed="false">
      <c r="A622" s="47" t="n">
        <v>3020</v>
      </c>
      <c r="B622" s="48" t="n">
        <v>10</v>
      </c>
      <c r="C622" s="49" t="n">
        <v>10</v>
      </c>
      <c r="D622" s="50" t="n">
        <v>24</v>
      </c>
      <c r="E622" s="51" t="n">
        <v>2040</v>
      </c>
      <c r="F622" s="52" t="str">
        <f aca="false">IF(ISERROR(VLOOKUP(E622,仕入先マスタ!A:B,2,FALSE())),control!$B$8,VLOOKUP(E622,仕入先マスタ!A:B,2,FALSE()))</f>
        <v>㈲藤山興業 №5</v>
      </c>
      <c r="G622" s="53" t="n">
        <v>1499400</v>
      </c>
      <c r="H622" s="54" t="s">
        <v>620</v>
      </c>
      <c r="I622" s="30"/>
      <c r="J622" s="46"/>
      <c r="K622" s="46"/>
      <c r="L622" s="30"/>
      <c r="M622" s="46"/>
    </row>
    <row r="623" s="2" customFormat="true" ht="13.5" hidden="false" customHeight="false" outlineLevel="0" collapsed="false">
      <c r="A623" s="47" t="n">
        <v>3021</v>
      </c>
      <c r="B623" s="48" t="n">
        <v>10</v>
      </c>
      <c r="C623" s="49" t="n">
        <v>10</v>
      </c>
      <c r="D623" s="50" t="n">
        <v>24</v>
      </c>
      <c r="E623" s="51" t="n">
        <v>6129</v>
      </c>
      <c r="F623" s="52" t="str">
        <f aca="false">IF(ISERROR(VLOOKUP(E623,仕入先マスタ!A:B,2,FALSE())),control!$B$8,VLOOKUP(E623,仕入先マスタ!A:B,2,FALSE()))</f>
        <v>㈲花岡商店 №46</v>
      </c>
      <c r="G623" s="53" t="n">
        <v>1119300</v>
      </c>
      <c r="H623" s="54" t="s">
        <v>621</v>
      </c>
      <c r="I623" s="30"/>
      <c r="J623" s="46"/>
      <c r="K623" s="46"/>
      <c r="L623" s="30"/>
      <c r="M623" s="46"/>
    </row>
    <row r="624" s="2" customFormat="true" ht="13.5" hidden="false" customHeight="false" outlineLevel="0" collapsed="false">
      <c r="A624" s="47" t="n">
        <v>3022</v>
      </c>
      <c r="B624" s="48" t="n">
        <v>10</v>
      </c>
      <c r="C624" s="49" t="n">
        <v>10</v>
      </c>
      <c r="D624" s="50" t="n">
        <v>24</v>
      </c>
      <c r="E624" s="51" t="n">
        <v>3091</v>
      </c>
      <c r="F624" s="52" t="str">
        <f aca="false">IF(ISERROR(VLOOKUP(E624,仕入先マスタ!A:B,2,FALSE())),control!$B$8,VLOOKUP(E624,仕入先マスタ!A:B,2,FALSE()))</f>
        <v>㈲横山興業 №10</v>
      </c>
      <c r="G624" s="53" t="n">
        <v>708800</v>
      </c>
      <c r="H624" s="54" t="s">
        <v>622</v>
      </c>
      <c r="I624" s="30"/>
      <c r="J624" s="46"/>
      <c r="K624" s="46"/>
      <c r="L624" s="30"/>
      <c r="M624" s="46"/>
    </row>
    <row r="625" s="2" customFormat="true" ht="13.5" hidden="false" customHeight="false" outlineLevel="0" collapsed="false">
      <c r="A625" s="47" t="n">
        <v>3023</v>
      </c>
      <c r="B625" s="48" t="n">
        <v>10</v>
      </c>
      <c r="C625" s="49" t="n">
        <v>10</v>
      </c>
      <c r="D625" s="50" t="n">
        <v>24</v>
      </c>
      <c r="E625" s="51" t="n">
        <v>6107</v>
      </c>
      <c r="F625" s="52" t="str">
        <f aca="false">IF(ISERROR(VLOOKUP(E625,仕入先マスタ!A:B,2,FALSE())),control!$B$8,VLOOKUP(E625,仕入先マスタ!A:B,2,FALSE()))</f>
        <v>㈲寺町興業 №36</v>
      </c>
      <c r="G625" s="53" t="n">
        <v>2153300</v>
      </c>
      <c r="H625" s="54" t="s">
        <v>623</v>
      </c>
      <c r="I625" s="30"/>
      <c r="J625" s="46"/>
      <c r="K625" s="46"/>
      <c r="L625" s="30"/>
      <c r="M625" s="46"/>
    </row>
    <row r="626" s="2" customFormat="true" ht="13.5" hidden="false" customHeight="false" outlineLevel="0" collapsed="false">
      <c r="A626" s="47" t="n">
        <v>3024</v>
      </c>
      <c r="B626" s="48" t="n">
        <v>10</v>
      </c>
      <c r="C626" s="49" t="n">
        <v>10</v>
      </c>
      <c r="D626" s="50" t="n">
        <v>24</v>
      </c>
      <c r="E626" s="51" t="n">
        <v>9116</v>
      </c>
      <c r="F626" s="52" t="str">
        <f aca="false">IF(ISERROR(VLOOKUP(E626,仕入先マスタ!A:B,2,FALSE())),control!$B$8,VLOOKUP(E626,仕入先マスタ!A:B,2,FALSE()))</f>
        <v>㈱新保工業 №187</v>
      </c>
      <c r="G626" s="53" t="n">
        <v>2924000</v>
      </c>
      <c r="H626" s="54" t="s">
        <v>624</v>
      </c>
      <c r="I626" s="30"/>
      <c r="J626" s="46"/>
      <c r="K626" s="46"/>
      <c r="L626" s="30"/>
      <c r="M626" s="46"/>
    </row>
    <row r="627" s="2" customFormat="true" ht="13.5" hidden="false" customHeight="false" outlineLevel="0" collapsed="false">
      <c r="A627" s="47" t="n">
        <v>3025</v>
      </c>
      <c r="B627" s="48" t="n">
        <v>10</v>
      </c>
      <c r="C627" s="49" t="n">
        <v>10</v>
      </c>
      <c r="D627" s="50" t="n">
        <v>25</v>
      </c>
      <c r="E627" s="51" t="n">
        <v>7206</v>
      </c>
      <c r="F627" s="52" t="str">
        <f aca="false">IF(ISERROR(VLOOKUP(E627,仕入先マスタ!A:B,2,FALSE())),control!$B$8,VLOOKUP(E627,仕入先マスタ!A:B,2,FALSE()))</f>
        <v>㈱立岩商事 №133</v>
      </c>
      <c r="G627" s="53" t="n">
        <v>2029700</v>
      </c>
      <c r="H627" s="54" t="s">
        <v>625</v>
      </c>
      <c r="I627" s="30"/>
      <c r="J627" s="46"/>
      <c r="K627" s="46"/>
      <c r="L627" s="30"/>
      <c r="M627" s="46"/>
    </row>
    <row r="628" s="2" customFormat="true" ht="13.5" hidden="false" customHeight="false" outlineLevel="0" collapsed="false">
      <c r="A628" s="47" t="n">
        <v>3026</v>
      </c>
      <c r="B628" s="48" t="n">
        <v>10</v>
      </c>
      <c r="C628" s="49" t="n">
        <v>10</v>
      </c>
      <c r="D628" s="50" t="n">
        <v>25</v>
      </c>
      <c r="E628" s="51" t="n">
        <v>9163</v>
      </c>
      <c r="F628" s="52" t="str">
        <f aca="false">IF(ISERROR(VLOOKUP(E628,仕入先マスタ!A:B,2,FALSE())),control!$B$8,VLOOKUP(E628,仕入先マスタ!A:B,2,FALSE()))</f>
        <v>㈱関川興業 №200</v>
      </c>
      <c r="G628" s="53" t="n">
        <v>2327200</v>
      </c>
      <c r="H628" s="54" t="s">
        <v>626</v>
      </c>
      <c r="I628" s="30"/>
      <c r="J628" s="46"/>
      <c r="K628" s="46"/>
      <c r="L628" s="30"/>
      <c r="M628" s="46"/>
    </row>
    <row r="629" s="2" customFormat="true" ht="13.5" hidden="false" customHeight="false" outlineLevel="0" collapsed="false">
      <c r="A629" s="47" t="n">
        <v>3027</v>
      </c>
      <c r="B629" s="48" t="n">
        <v>10</v>
      </c>
      <c r="C629" s="49" t="n">
        <v>10</v>
      </c>
      <c r="D629" s="50" t="n">
        <v>25</v>
      </c>
      <c r="E629" s="51" t="n">
        <v>9000</v>
      </c>
      <c r="F629" s="52" t="str">
        <f aca="false">IF(ISERROR(VLOOKUP(E629,仕入先マスタ!A:B,2,FALSE())),control!$B$8,VLOOKUP(E629,仕入先マスタ!A:B,2,FALSE()))</f>
        <v>㈱宮之工業 №156</v>
      </c>
      <c r="G629" s="53" t="n">
        <v>2213100</v>
      </c>
      <c r="H629" s="54" t="s">
        <v>627</v>
      </c>
      <c r="I629" s="30"/>
      <c r="J629" s="46"/>
      <c r="K629" s="46"/>
      <c r="L629" s="30"/>
      <c r="M629" s="46"/>
    </row>
    <row r="630" s="2" customFormat="true" ht="13.5" hidden="false" customHeight="false" outlineLevel="0" collapsed="false">
      <c r="A630" s="47" t="n">
        <v>3028</v>
      </c>
      <c r="B630" s="48" t="n">
        <v>10</v>
      </c>
      <c r="C630" s="49" t="n">
        <v>10</v>
      </c>
      <c r="D630" s="50" t="n">
        <v>25</v>
      </c>
      <c r="E630" s="51" t="n">
        <v>6085</v>
      </c>
      <c r="F630" s="52" t="str">
        <f aca="false">IF(ISERROR(VLOOKUP(E630,仕入先マスタ!A:B,2,FALSE())),control!$B$8,VLOOKUP(E630,仕入先マスタ!A:B,2,FALSE()))</f>
        <v>㈱堀篭商事 №22</v>
      </c>
      <c r="G630" s="53" t="n">
        <v>477900</v>
      </c>
      <c r="H630" s="54" t="s">
        <v>628</v>
      </c>
      <c r="I630" s="30"/>
      <c r="J630" s="46"/>
      <c r="K630" s="46"/>
      <c r="L630" s="30"/>
      <c r="M630" s="46"/>
    </row>
    <row r="631" s="2" customFormat="true" ht="13.5" hidden="false" customHeight="false" outlineLevel="0" collapsed="false">
      <c r="A631" s="47" t="n">
        <v>3029</v>
      </c>
      <c r="B631" s="48" t="n">
        <v>10</v>
      </c>
      <c r="C631" s="49" t="n">
        <v>10</v>
      </c>
      <c r="D631" s="50" t="n">
        <v>25</v>
      </c>
      <c r="E631" s="51" t="n">
        <v>6227</v>
      </c>
      <c r="F631" s="52" t="str">
        <f aca="false">IF(ISERROR(VLOOKUP(E631,仕入先マスタ!A:B,2,FALSE())),control!$B$8,VLOOKUP(E631,仕入先マスタ!A:B,2,FALSE()))</f>
        <v>㈱辰野商店 №89</v>
      </c>
      <c r="G631" s="53" t="n">
        <v>1785500</v>
      </c>
      <c r="H631" s="54" t="s">
        <v>629</v>
      </c>
      <c r="I631" s="30"/>
      <c r="J631" s="46"/>
      <c r="K631" s="46"/>
      <c r="L631" s="30"/>
      <c r="M631" s="46"/>
    </row>
    <row r="632" s="2" customFormat="true" ht="13.5" hidden="false" customHeight="false" outlineLevel="0" collapsed="false">
      <c r="A632" s="47" t="n">
        <v>3030</v>
      </c>
      <c r="B632" s="48" t="n">
        <v>10</v>
      </c>
      <c r="C632" s="49" t="n">
        <v>10</v>
      </c>
      <c r="D632" s="50" t="n">
        <v>26</v>
      </c>
      <c r="E632" s="51" t="n">
        <v>7108</v>
      </c>
      <c r="F632" s="52" t="str">
        <f aca="false">IF(ISERROR(VLOOKUP(E632,仕入先マスタ!A:B,2,FALSE())),control!$B$8,VLOOKUP(E632,仕入先マスタ!A:B,2,FALSE()))</f>
        <v>㈱本條商店 №115</v>
      </c>
      <c r="G632" s="53" t="n">
        <v>2202700</v>
      </c>
      <c r="H632" s="54" t="s">
        <v>630</v>
      </c>
      <c r="I632" s="30"/>
      <c r="J632" s="46"/>
      <c r="K632" s="46"/>
      <c r="L632" s="30"/>
      <c r="M632" s="46"/>
    </row>
    <row r="633" s="2" customFormat="true" ht="13.5" hidden="false" customHeight="false" outlineLevel="0" collapsed="false">
      <c r="A633" s="47" t="n">
        <v>3031</v>
      </c>
      <c r="B633" s="48" t="n">
        <v>10</v>
      </c>
      <c r="C633" s="49" t="n">
        <v>10</v>
      </c>
      <c r="D633" s="50" t="n">
        <v>26</v>
      </c>
      <c r="E633" s="51" t="n">
        <v>7329</v>
      </c>
      <c r="F633" s="52" t="str">
        <f aca="false">IF(ISERROR(VLOOKUP(E633,仕入先マスタ!A:B,2,FALSE())),control!$B$8,VLOOKUP(E633,仕入先マスタ!A:B,2,FALSE()))</f>
        <v>㈱村澤工業 №151</v>
      </c>
      <c r="G633" s="53" t="n">
        <v>1697100</v>
      </c>
      <c r="H633" s="54" t="s">
        <v>631</v>
      </c>
      <c r="I633" s="30"/>
      <c r="J633" s="46"/>
      <c r="K633" s="46"/>
      <c r="L633" s="30"/>
      <c r="M633" s="46"/>
    </row>
    <row r="634" s="2" customFormat="true" ht="13.5" hidden="false" customHeight="false" outlineLevel="0" collapsed="false">
      <c r="A634" s="47" t="n">
        <v>3032</v>
      </c>
      <c r="B634" s="48" t="n">
        <v>10</v>
      </c>
      <c r="C634" s="49" t="n">
        <v>10</v>
      </c>
      <c r="D634" s="50" t="n">
        <v>26</v>
      </c>
      <c r="E634" s="51" t="n">
        <v>1030</v>
      </c>
      <c r="F634" s="52" t="str">
        <f aca="false">IF(ISERROR(VLOOKUP(E634,仕入先マスタ!A:B,2,FALSE())),control!$B$8,VLOOKUP(E634,仕入先マスタ!A:B,2,FALSE()))</f>
        <v>㈱板橋商会 №2</v>
      </c>
      <c r="G634" s="53" t="n">
        <v>2845100</v>
      </c>
      <c r="H634" s="54" t="s">
        <v>632</v>
      </c>
      <c r="I634" s="30"/>
      <c r="J634" s="46"/>
      <c r="K634" s="46"/>
      <c r="L634" s="30"/>
      <c r="M634" s="46"/>
    </row>
    <row r="635" s="2" customFormat="true" ht="13.5" hidden="false" customHeight="false" outlineLevel="0" collapsed="false">
      <c r="A635" s="47" t="n">
        <v>3033</v>
      </c>
      <c r="B635" s="48" t="n">
        <v>10</v>
      </c>
      <c r="C635" s="49" t="n">
        <v>10</v>
      </c>
      <c r="D635" s="50" t="n">
        <v>26</v>
      </c>
      <c r="E635" s="51" t="n">
        <v>6095</v>
      </c>
      <c r="F635" s="52" t="str">
        <f aca="false">IF(ISERROR(VLOOKUP(E635,仕入先マスタ!A:B,2,FALSE())),control!$B$8,VLOOKUP(E635,仕入先マスタ!A:B,2,FALSE()))</f>
        <v>㈱皆川商事 №29</v>
      </c>
      <c r="G635" s="53" t="n">
        <v>200400</v>
      </c>
      <c r="H635" s="54" t="s">
        <v>633</v>
      </c>
      <c r="I635" s="30"/>
      <c r="J635" s="46"/>
      <c r="K635" s="46"/>
      <c r="L635" s="30"/>
      <c r="M635" s="46"/>
    </row>
    <row r="636" s="2" customFormat="true" ht="13.5" hidden="false" customHeight="false" outlineLevel="0" collapsed="false">
      <c r="A636" s="47" t="n">
        <v>3034</v>
      </c>
      <c r="B636" s="48" t="n">
        <v>10</v>
      </c>
      <c r="C636" s="49" t="n">
        <v>10</v>
      </c>
      <c r="D636" s="50" t="n">
        <v>27</v>
      </c>
      <c r="E636" s="51" t="n">
        <v>7232</v>
      </c>
      <c r="F636" s="52" t="str">
        <f aca="false">IF(ISERROR(VLOOKUP(E636,仕入先マスタ!A:B,2,FALSE())),control!$B$8,VLOOKUP(E636,仕入先マスタ!A:B,2,FALSE()))</f>
        <v>㈱香山商事 №141</v>
      </c>
      <c r="G636" s="53" t="n">
        <v>627100</v>
      </c>
      <c r="H636" s="54" t="s">
        <v>634</v>
      </c>
      <c r="I636" s="30"/>
      <c r="J636" s="46"/>
      <c r="K636" s="46"/>
      <c r="L636" s="30"/>
      <c r="M636" s="46"/>
    </row>
    <row r="637" s="2" customFormat="true" ht="13.5" hidden="false" customHeight="false" outlineLevel="0" collapsed="false">
      <c r="A637" s="47" t="n">
        <v>3035</v>
      </c>
      <c r="B637" s="48" t="n">
        <v>10</v>
      </c>
      <c r="C637" s="49" t="n">
        <v>10</v>
      </c>
      <c r="D637" s="50" t="n">
        <v>27</v>
      </c>
      <c r="E637" s="51" t="n">
        <v>9003</v>
      </c>
      <c r="F637" s="52" t="str">
        <f aca="false">IF(ISERROR(VLOOKUP(E637,仕入先マスタ!A:B,2,FALSE())),control!$B$8,VLOOKUP(E637,仕入先マスタ!A:B,2,FALSE()))</f>
        <v>㈱樋山商会 №159</v>
      </c>
      <c r="G637" s="53" t="n">
        <v>512100</v>
      </c>
      <c r="H637" s="54" t="s">
        <v>635</v>
      </c>
      <c r="I637" s="30"/>
      <c r="J637" s="46"/>
      <c r="K637" s="46"/>
      <c r="L637" s="30"/>
      <c r="M637" s="46"/>
    </row>
    <row r="638" s="2" customFormat="true" ht="13.5" hidden="false" customHeight="false" outlineLevel="0" collapsed="false">
      <c r="A638" s="47" t="n">
        <v>3036</v>
      </c>
      <c r="B638" s="48" t="n">
        <v>10</v>
      </c>
      <c r="C638" s="49" t="n">
        <v>10</v>
      </c>
      <c r="D638" s="50" t="n">
        <v>27</v>
      </c>
      <c r="E638" s="51" t="n">
        <v>6214</v>
      </c>
      <c r="F638" s="52" t="str">
        <f aca="false">IF(ISERROR(VLOOKUP(E638,仕入先マスタ!A:B,2,FALSE())),control!$B$8,VLOOKUP(E638,仕入先マスタ!A:B,2,FALSE()))</f>
        <v>㈱小日商会 №80</v>
      </c>
      <c r="G638" s="53" t="n">
        <v>235500</v>
      </c>
      <c r="H638" s="54" t="s">
        <v>636</v>
      </c>
      <c r="I638" s="30"/>
      <c r="J638" s="46"/>
      <c r="K638" s="46"/>
      <c r="L638" s="30"/>
      <c r="M638" s="46"/>
    </row>
    <row r="639" s="2" customFormat="true" ht="13.5" hidden="false" customHeight="false" outlineLevel="0" collapsed="false">
      <c r="A639" s="47" t="n">
        <v>3037</v>
      </c>
      <c r="B639" s="48" t="n">
        <v>10</v>
      </c>
      <c r="C639" s="49" t="n">
        <v>10</v>
      </c>
      <c r="D639" s="50" t="n">
        <v>27</v>
      </c>
      <c r="E639" s="51" t="n">
        <v>7115</v>
      </c>
      <c r="F639" s="52" t="str">
        <f aca="false">IF(ISERROR(VLOOKUP(E639,仕入先マスタ!A:B,2,FALSE())),control!$B$8,VLOOKUP(E639,仕入先マスタ!A:B,2,FALSE()))</f>
        <v>㈱照屋商事 №117</v>
      </c>
      <c r="G639" s="53" t="n">
        <v>1993600</v>
      </c>
      <c r="H639" s="54" t="s">
        <v>637</v>
      </c>
      <c r="I639" s="30"/>
      <c r="J639" s="46"/>
      <c r="K639" s="46"/>
      <c r="L639" s="30"/>
      <c r="M639" s="46"/>
    </row>
    <row r="640" s="2" customFormat="true" ht="13.5" hidden="false" customHeight="false" outlineLevel="0" collapsed="false">
      <c r="A640" s="47" t="n">
        <v>3038</v>
      </c>
      <c r="B640" s="48" t="n">
        <v>10</v>
      </c>
      <c r="C640" s="49" t="n">
        <v>10</v>
      </c>
      <c r="D640" s="50" t="n">
        <v>27</v>
      </c>
      <c r="E640" s="51" t="n">
        <v>7020</v>
      </c>
      <c r="F640" s="52" t="str">
        <f aca="false">IF(ISERROR(VLOOKUP(E640,仕入先マスタ!A:B,2,FALSE())),control!$B$8,VLOOKUP(E640,仕入先マスタ!A:B,2,FALSE()))</f>
        <v>㈲岩船商事 №98</v>
      </c>
      <c r="G640" s="53" t="n">
        <v>2171300</v>
      </c>
      <c r="H640" s="54" t="s">
        <v>638</v>
      </c>
      <c r="I640" s="30"/>
      <c r="J640" s="46"/>
      <c r="K640" s="46"/>
      <c r="L640" s="30"/>
      <c r="M640" s="46"/>
    </row>
    <row r="641" s="2" customFormat="true" ht="13.5" hidden="false" customHeight="false" outlineLevel="0" collapsed="false">
      <c r="A641" s="47" t="n">
        <v>3039</v>
      </c>
      <c r="B641" s="48" t="n">
        <v>10</v>
      </c>
      <c r="C641" s="49" t="n">
        <v>10</v>
      </c>
      <c r="D641" s="50" t="n">
        <v>28</v>
      </c>
      <c r="E641" s="51" t="n">
        <v>8123</v>
      </c>
      <c r="F641" s="52" t="str">
        <f aca="false">IF(ISERROR(VLOOKUP(E641,仕入先マスタ!A:B,2,FALSE())),control!$B$8,VLOOKUP(E641,仕入先マスタ!A:B,2,FALSE()))</f>
        <v>㈲戸津商事 №155</v>
      </c>
      <c r="G641" s="53" t="n">
        <v>2024000</v>
      </c>
      <c r="H641" s="54" t="s">
        <v>639</v>
      </c>
      <c r="I641" s="30"/>
      <c r="J641" s="46"/>
      <c r="K641" s="46"/>
      <c r="L641" s="30"/>
      <c r="M641" s="46"/>
    </row>
    <row r="642" s="2" customFormat="true" ht="13.5" hidden="false" customHeight="false" outlineLevel="0" collapsed="false">
      <c r="A642" s="47" t="n">
        <v>3040</v>
      </c>
      <c r="B642" s="48" t="n">
        <v>10</v>
      </c>
      <c r="C642" s="49" t="n">
        <v>10</v>
      </c>
      <c r="D642" s="50" t="n">
        <v>28</v>
      </c>
      <c r="E642" s="51" t="n">
        <v>3091</v>
      </c>
      <c r="F642" s="52" t="str">
        <f aca="false">IF(ISERROR(VLOOKUP(E642,仕入先マスタ!A:B,2,FALSE())),control!$B$8,VLOOKUP(E642,仕入先マスタ!A:B,2,FALSE()))</f>
        <v>㈲横山興業 №10</v>
      </c>
      <c r="G642" s="53" t="n">
        <v>2012600</v>
      </c>
      <c r="H642" s="54" t="s">
        <v>640</v>
      </c>
      <c r="I642" s="30"/>
      <c r="J642" s="46"/>
      <c r="K642" s="46"/>
      <c r="L642" s="30"/>
      <c r="M642" s="46"/>
    </row>
    <row r="643" s="2" customFormat="true" ht="13.5" hidden="false" customHeight="false" outlineLevel="0" collapsed="false">
      <c r="A643" s="47" t="n">
        <v>3041</v>
      </c>
      <c r="B643" s="48" t="n">
        <v>10</v>
      </c>
      <c r="C643" s="49" t="n">
        <v>10</v>
      </c>
      <c r="D643" s="50" t="n">
        <v>28</v>
      </c>
      <c r="E643" s="51" t="n">
        <v>9001</v>
      </c>
      <c r="F643" s="52" t="str">
        <f aca="false">IF(ISERROR(VLOOKUP(E643,仕入先マスタ!A:B,2,FALSE())),control!$B$8,VLOOKUP(E643,仕入先マスタ!A:B,2,FALSE()))</f>
        <v>㈱菊池興業 №157</v>
      </c>
      <c r="G643" s="53" t="n">
        <v>1101300</v>
      </c>
      <c r="H643" s="54" t="s">
        <v>641</v>
      </c>
      <c r="I643" s="30"/>
      <c r="J643" s="46"/>
      <c r="K643" s="46"/>
      <c r="L643" s="30"/>
      <c r="M643" s="46"/>
    </row>
    <row r="644" s="2" customFormat="true" ht="13.5" hidden="false" customHeight="false" outlineLevel="0" collapsed="false">
      <c r="A644" s="47" t="n">
        <v>3042</v>
      </c>
      <c r="B644" s="48" t="n">
        <v>10</v>
      </c>
      <c r="C644" s="49" t="n">
        <v>10</v>
      </c>
      <c r="D644" s="50" t="n">
        <v>28</v>
      </c>
      <c r="E644" s="51" t="n">
        <v>6087</v>
      </c>
      <c r="F644" s="52" t="str">
        <f aca="false">IF(ISERROR(VLOOKUP(E644,仕入先マスタ!A:B,2,FALSE())),control!$B$8,VLOOKUP(E644,仕入先マスタ!A:B,2,FALSE()))</f>
        <v>㈱渋澤工業 №23</v>
      </c>
      <c r="G644" s="53" t="n">
        <v>996700</v>
      </c>
      <c r="H644" s="54" t="s">
        <v>642</v>
      </c>
      <c r="I644" s="30"/>
      <c r="J644" s="46"/>
      <c r="K644" s="46"/>
      <c r="L644" s="30"/>
      <c r="M644" s="46"/>
    </row>
    <row r="645" s="2" customFormat="true" ht="13.5" hidden="false" customHeight="false" outlineLevel="0" collapsed="false">
      <c r="A645" s="47" t="n">
        <v>3043</v>
      </c>
      <c r="B645" s="48" t="n">
        <v>10</v>
      </c>
      <c r="C645" s="49" t="n">
        <v>10</v>
      </c>
      <c r="D645" s="50" t="n">
        <v>29</v>
      </c>
      <c r="E645" s="51" t="n">
        <v>6025</v>
      </c>
      <c r="F645" s="52" t="str">
        <f aca="false">IF(ISERROR(VLOOKUP(E645,仕入先マスタ!A:B,2,FALSE())),control!$B$8,VLOOKUP(E645,仕入先マスタ!A:B,2,FALSE()))</f>
        <v>㈲小野商店 №15</v>
      </c>
      <c r="G645" s="53" t="n">
        <v>2611300</v>
      </c>
      <c r="H645" s="54" t="s">
        <v>643</v>
      </c>
      <c r="I645" s="30"/>
      <c r="J645" s="46"/>
      <c r="K645" s="46"/>
      <c r="L645" s="30"/>
      <c r="M645" s="46"/>
    </row>
    <row r="646" s="2" customFormat="true" ht="13.5" hidden="false" customHeight="false" outlineLevel="0" collapsed="false">
      <c r="A646" s="47" t="n">
        <v>3044</v>
      </c>
      <c r="B646" s="48" t="n">
        <v>10</v>
      </c>
      <c r="C646" s="49" t="n">
        <v>10</v>
      </c>
      <c r="D646" s="50" t="n">
        <v>29</v>
      </c>
      <c r="E646" s="51" t="n">
        <v>6134</v>
      </c>
      <c r="F646" s="52" t="str">
        <f aca="false">IF(ISERROR(VLOOKUP(E646,仕入先マスタ!A:B,2,FALSE())),control!$B$8,VLOOKUP(E646,仕入先マスタ!A:B,2,FALSE()))</f>
        <v>㈱小河興業 №50</v>
      </c>
      <c r="G646" s="53" t="n">
        <v>575700</v>
      </c>
      <c r="H646" s="54" t="s">
        <v>644</v>
      </c>
      <c r="I646" s="30"/>
      <c r="J646" s="46"/>
      <c r="K646" s="46"/>
      <c r="L646" s="30"/>
      <c r="M646" s="46"/>
    </row>
    <row r="647" s="2" customFormat="true" ht="13.5" hidden="false" customHeight="false" outlineLevel="0" collapsed="false">
      <c r="A647" s="47" t="n">
        <v>3045</v>
      </c>
      <c r="B647" s="48" t="n">
        <v>10</v>
      </c>
      <c r="C647" s="49" t="n">
        <v>10</v>
      </c>
      <c r="D647" s="50" t="n">
        <v>29</v>
      </c>
      <c r="E647" s="51" t="n">
        <v>6085</v>
      </c>
      <c r="F647" s="52" t="str">
        <f aca="false">IF(ISERROR(VLOOKUP(E647,仕入先マスタ!A:B,2,FALSE())),control!$B$8,VLOOKUP(E647,仕入先マスタ!A:B,2,FALSE()))</f>
        <v>㈱堀篭商事 №22</v>
      </c>
      <c r="G647" s="53" t="n">
        <v>2188400</v>
      </c>
      <c r="H647" s="54" t="s">
        <v>645</v>
      </c>
      <c r="I647" s="30"/>
      <c r="J647" s="46"/>
      <c r="K647" s="46"/>
      <c r="L647" s="30"/>
      <c r="M647" s="46"/>
    </row>
    <row r="648" s="2" customFormat="true" ht="13.5" hidden="false" customHeight="false" outlineLevel="0" collapsed="false">
      <c r="A648" s="47" t="n">
        <v>3046</v>
      </c>
      <c r="B648" s="48" t="n">
        <v>10</v>
      </c>
      <c r="C648" s="49" t="n">
        <v>10</v>
      </c>
      <c r="D648" s="50" t="n">
        <v>29</v>
      </c>
      <c r="E648" s="51" t="n">
        <v>6141</v>
      </c>
      <c r="F648" s="52" t="str">
        <f aca="false">IF(ISERROR(VLOOKUP(E648,仕入先マスタ!A:B,2,FALSE())),control!$B$8,VLOOKUP(E648,仕入先マスタ!A:B,2,FALSE()))</f>
        <v>㈱白澤工業 №57</v>
      </c>
      <c r="G648" s="53" t="n">
        <v>1738000</v>
      </c>
      <c r="H648" s="54" t="s">
        <v>646</v>
      </c>
      <c r="I648" s="30"/>
      <c r="J648" s="46"/>
      <c r="K648" s="46"/>
      <c r="L648" s="30"/>
      <c r="M648" s="46"/>
    </row>
    <row r="649" s="2" customFormat="true" ht="13.5" hidden="false" customHeight="false" outlineLevel="0" collapsed="false">
      <c r="A649" s="47" t="n">
        <v>3047</v>
      </c>
      <c r="B649" s="48" t="n">
        <v>10</v>
      </c>
      <c r="C649" s="49" t="n">
        <v>10</v>
      </c>
      <c r="D649" s="50" t="n">
        <v>30</v>
      </c>
      <c r="E649" s="51" t="n">
        <v>3420</v>
      </c>
      <c r="F649" s="52" t="str">
        <f aca="false">IF(ISERROR(VLOOKUP(E649,仕入先マスタ!A:B,2,FALSE())),control!$B$8,VLOOKUP(E649,仕入先マスタ!A:B,2,FALSE()))</f>
        <v>㈱花里商事 №12</v>
      </c>
      <c r="G649" s="53" t="n">
        <v>1975600</v>
      </c>
      <c r="H649" s="54" t="s">
        <v>647</v>
      </c>
      <c r="I649" s="30"/>
      <c r="J649" s="46"/>
      <c r="K649" s="46"/>
      <c r="L649" s="30"/>
      <c r="M649" s="46"/>
    </row>
    <row r="650" s="2" customFormat="true" ht="13.5" hidden="false" customHeight="false" outlineLevel="0" collapsed="false">
      <c r="A650" s="47" t="n">
        <v>3048</v>
      </c>
      <c r="B650" s="48" t="n">
        <v>10</v>
      </c>
      <c r="C650" s="49" t="n">
        <v>10</v>
      </c>
      <c r="D650" s="50" t="n">
        <v>30</v>
      </c>
      <c r="E650" s="51" t="n">
        <v>6118</v>
      </c>
      <c r="F650" s="52" t="str">
        <f aca="false">IF(ISERROR(VLOOKUP(E650,仕入先マスタ!A:B,2,FALSE())),control!$B$8,VLOOKUP(E650,仕入先マスタ!A:B,2,FALSE()))</f>
        <v>㈱山島商事 №38</v>
      </c>
      <c r="G650" s="53" t="n">
        <v>1096500</v>
      </c>
      <c r="H650" s="54" t="s">
        <v>648</v>
      </c>
      <c r="I650" s="30"/>
      <c r="J650" s="46"/>
      <c r="K650" s="46"/>
      <c r="L650" s="30"/>
      <c r="M650" s="46"/>
    </row>
    <row r="651" s="2" customFormat="true" ht="13.5" hidden="false" customHeight="false" outlineLevel="0" collapsed="false">
      <c r="A651" s="47" t="n">
        <v>3049</v>
      </c>
      <c r="B651" s="48" t="n">
        <v>10</v>
      </c>
      <c r="C651" s="49" t="n">
        <v>10</v>
      </c>
      <c r="D651" s="50" t="n">
        <v>30</v>
      </c>
      <c r="E651" s="51" t="n">
        <v>7276</v>
      </c>
      <c r="F651" s="52" t="str">
        <f aca="false">IF(ISERROR(VLOOKUP(E651,仕入先マスタ!A:B,2,FALSE())),control!$B$8,VLOOKUP(E651,仕入先マスタ!A:B,2,FALSE()))</f>
        <v>㈱齊藤商会 №149</v>
      </c>
      <c r="G651" s="53" t="n">
        <v>1458600</v>
      </c>
      <c r="H651" s="54" t="s">
        <v>649</v>
      </c>
      <c r="I651" s="30"/>
      <c r="J651" s="46"/>
      <c r="K651" s="46"/>
      <c r="L651" s="30"/>
      <c r="M651" s="46"/>
    </row>
    <row r="652" s="2" customFormat="true" ht="13.5" hidden="false" customHeight="false" outlineLevel="0" collapsed="false">
      <c r="A652" s="47" t="n">
        <v>3050</v>
      </c>
      <c r="B652" s="48" t="n">
        <v>10</v>
      </c>
      <c r="C652" s="49" t="n">
        <v>10</v>
      </c>
      <c r="D652" s="50" t="n">
        <v>30</v>
      </c>
      <c r="E652" s="51" t="n">
        <v>6127</v>
      </c>
      <c r="F652" s="52" t="str">
        <f aca="false">IF(ISERROR(VLOOKUP(E652,仕入先マスタ!A:B,2,FALSE())),control!$B$8,VLOOKUP(E652,仕入先マスタ!A:B,2,FALSE()))</f>
        <v>㈱笠原工業 №44</v>
      </c>
      <c r="G652" s="53" t="n">
        <v>1019500</v>
      </c>
      <c r="H652" s="54" t="s">
        <v>650</v>
      </c>
      <c r="I652" s="30"/>
      <c r="J652" s="46"/>
      <c r="K652" s="46"/>
      <c r="L652" s="30"/>
      <c r="M652" s="46"/>
    </row>
    <row r="653" s="2" customFormat="true" ht="13.5" hidden="false" customHeight="false" outlineLevel="0" collapsed="false">
      <c r="A653" s="47" t="n">
        <v>3051</v>
      </c>
      <c r="B653" s="48" t="n">
        <v>10</v>
      </c>
      <c r="C653" s="49" t="n">
        <v>10</v>
      </c>
      <c r="D653" s="50" t="n">
        <v>30</v>
      </c>
      <c r="E653" s="51" t="n">
        <v>7249</v>
      </c>
      <c r="F653" s="52" t="str">
        <f aca="false">IF(ISERROR(VLOOKUP(E653,仕入先マスタ!A:B,2,FALSE())),control!$B$8,VLOOKUP(E653,仕入先マスタ!A:B,2,FALSE()))</f>
        <v>㈱沖山工業 №147</v>
      </c>
      <c r="G653" s="53" t="n">
        <v>1665800</v>
      </c>
      <c r="H653" s="54" t="s">
        <v>651</v>
      </c>
      <c r="I653" s="30"/>
      <c r="J653" s="46"/>
      <c r="K653" s="46"/>
      <c r="L653" s="30"/>
      <c r="M653" s="46"/>
    </row>
    <row r="654" s="2" customFormat="true" ht="13.5" hidden="false" customHeight="false" outlineLevel="0" collapsed="false">
      <c r="A654" s="47" t="n">
        <v>3052</v>
      </c>
      <c r="B654" s="48" t="n">
        <v>10</v>
      </c>
      <c r="C654" s="49" t="n">
        <v>10</v>
      </c>
      <c r="D654" s="50" t="n">
        <v>31</v>
      </c>
      <c r="E654" s="51" t="n">
        <v>6103</v>
      </c>
      <c r="F654" s="52" t="str">
        <f aca="false">IF(ISERROR(VLOOKUP(E654,仕入先マスタ!A:B,2,FALSE())),control!$B$8,VLOOKUP(E654,仕入先マスタ!A:B,2,FALSE()))</f>
        <v>㈱勝山商店 №32</v>
      </c>
      <c r="G654" s="53" t="n">
        <v>856100</v>
      </c>
      <c r="H654" s="54" t="s">
        <v>652</v>
      </c>
      <c r="I654" s="30"/>
      <c r="J654" s="46"/>
      <c r="K654" s="46"/>
      <c r="L654" s="30"/>
      <c r="M654" s="46"/>
    </row>
    <row r="655" s="2" customFormat="true" ht="13.5" hidden="false" customHeight="false" outlineLevel="0" collapsed="false">
      <c r="A655" s="47" t="n">
        <v>3053</v>
      </c>
      <c r="B655" s="48" t="n">
        <v>10</v>
      </c>
      <c r="C655" s="49" t="n">
        <v>10</v>
      </c>
      <c r="D655" s="50" t="n">
        <v>31</v>
      </c>
      <c r="E655" s="51" t="n">
        <v>6154</v>
      </c>
      <c r="F655" s="52" t="str">
        <f aca="false">IF(ISERROR(VLOOKUP(E655,仕入先マスタ!A:B,2,FALSE())),control!$B$8,VLOOKUP(E655,仕入先マスタ!A:B,2,FALSE()))</f>
        <v>㈱大熊商事 №68</v>
      </c>
      <c r="G655" s="53" t="n">
        <v>683100</v>
      </c>
      <c r="H655" s="54" t="s">
        <v>653</v>
      </c>
      <c r="I655" s="30"/>
      <c r="J655" s="46"/>
      <c r="K655" s="46"/>
      <c r="L655" s="30"/>
      <c r="M655" s="46"/>
    </row>
    <row r="656" s="2" customFormat="true" ht="13.5" hidden="false" customHeight="false" outlineLevel="0" collapsed="false">
      <c r="A656" s="47" t="n">
        <v>3054</v>
      </c>
      <c r="B656" s="48" t="n">
        <v>10</v>
      </c>
      <c r="C656" s="49" t="n">
        <v>10</v>
      </c>
      <c r="D656" s="50" t="n">
        <v>31</v>
      </c>
      <c r="E656" s="51" t="n">
        <v>6149</v>
      </c>
      <c r="F656" s="52" t="str">
        <f aca="false">IF(ISERROR(VLOOKUP(E656,仕入先マスタ!A:B,2,FALSE())),control!$B$8,VLOOKUP(E656,仕入先マスタ!A:B,2,FALSE()))</f>
        <v>㈱保坂工業 №65</v>
      </c>
      <c r="G656" s="53" t="n">
        <v>2862200</v>
      </c>
      <c r="H656" s="54" t="s">
        <v>654</v>
      </c>
      <c r="I656" s="30"/>
      <c r="J656" s="46"/>
      <c r="K656" s="46"/>
      <c r="L656" s="30"/>
      <c r="M656" s="46"/>
    </row>
    <row r="657" s="2" customFormat="true" ht="13.5" hidden="false" customHeight="false" outlineLevel="0" collapsed="false">
      <c r="A657" s="47" t="n">
        <v>3055</v>
      </c>
      <c r="B657" s="48" t="n">
        <v>10</v>
      </c>
      <c r="C657" s="49" t="n">
        <v>10</v>
      </c>
      <c r="D657" s="50" t="n">
        <v>31</v>
      </c>
      <c r="E657" s="51" t="n">
        <v>7050</v>
      </c>
      <c r="F657" s="52" t="str">
        <f aca="false">IF(ISERROR(VLOOKUP(E657,仕入先マスタ!A:B,2,FALSE())),control!$B$8,VLOOKUP(E657,仕入先マスタ!A:B,2,FALSE()))</f>
        <v>福山工業 №104</v>
      </c>
      <c r="G657" s="53" t="n">
        <v>2891700</v>
      </c>
      <c r="H657" s="54" t="s">
        <v>655</v>
      </c>
      <c r="I657" s="30"/>
      <c r="J657" s="46"/>
      <c r="K657" s="46"/>
      <c r="L657" s="30"/>
      <c r="M657" s="46"/>
    </row>
    <row r="658" s="2" customFormat="true" ht="13.5" hidden="false" customHeight="false" outlineLevel="0" collapsed="false">
      <c r="A658" s="47" t="n">
        <v>3056</v>
      </c>
      <c r="B658" s="48" t="n">
        <v>10</v>
      </c>
      <c r="C658" s="49" t="n">
        <v>10</v>
      </c>
      <c r="D658" s="50" t="n">
        <v>31</v>
      </c>
      <c r="E658" s="51" t="n">
        <v>9003</v>
      </c>
      <c r="F658" s="52" t="str">
        <f aca="false">IF(ISERROR(VLOOKUP(E658,仕入先マスタ!A:B,2,FALSE())),control!$B$8,VLOOKUP(E658,仕入先マスタ!A:B,2,FALSE()))</f>
        <v>㈱樋山商会 №159</v>
      </c>
      <c r="G658" s="53" t="n">
        <v>1212500</v>
      </c>
      <c r="H658" s="54" t="s">
        <v>656</v>
      </c>
      <c r="I658" s="30"/>
      <c r="J658" s="46"/>
      <c r="K658" s="46"/>
      <c r="L658" s="30"/>
      <c r="M658" s="46"/>
    </row>
    <row r="659" s="2" customFormat="true" ht="13.5" hidden="false" customHeight="false" outlineLevel="0" collapsed="false">
      <c r="A659" s="47" t="n">
        <v>3057</v>
      </c>
      <c r="B659" s="48" t="n">
        <v>10</v>
      </c>
      <c r="C659" s="49" t="n">
        <v>11</v>
      </c>
      <c r="D659" s="50" t="n">
        <v>1</v>
      </c>
      <c r="E659" s="51" t="n">
        <v>3019</v>
      </c>
      <c r="F659" s="52" t="str">
        <f aca="false">IF(ISERROR(VLOOKUP(E659,仕入先マスタ!A:B,2,FALSE())),control!$B$8,VLOOKUP(E659,仕入先マスタ!A:B,2,FALSE()))</f>
        <v>近藤商会 №7</v>
      </c>
      <c r="G659" s="53" t="n">
        <v>2064900</v>
      </c>
      <c r="H659" s="54" t="s">
        <v>657</v>
      </c>
      <c r="I659" s="30"/>
      <c r="J659" s="46"/>
      <c r="K659" s="46"/>
      <c r="L659" s="30"/>
      <c r="M659" s="46"/>
    </row>
    <row r="660" s="2" customFormat="true" ht="13.5" hidden="false" customHeight="false" outlineLevel="0" collapsed="false">
      <c r="A660" s="47" t="n">
        <v>3058</v>
      </c>
      <c r="B660" s="48" t="n">
        <v>10</v>
      </c>
      <c r="C660" s="49" t="n">
        <v>11</v>
      </c>
      <c r="D660" s="50" t="n">
        <v>1</v>
      </c>
      <c r="E660" s="51" t="n">
        <v>6104</v>
      </c>
      <c r="F660" s="52" t="str">
        <f aca="false">IF(ISERROR(VLOOKUP(E660,仕入先マスタ!A:B,2,FALSE())),control!$B$8,VLOOKUP(E660,仕入先マスタ!A:B,2,FALSE()))</f>
        <v>㈱柳谷商会 №33</v>
      </c>
      <c r="G660" s="53" t="n">
        <v>2342400</v>
      </c>
      <c r="H660" s="54" t="s">
        <v>658</v>
      </c>
      <c r="I660" s="30"/>
      <c r="J660" s="46"/>
      <c r="K660" s="46"/>
      <c r="L660" s="30"/>
      <c r="M660" s="46"/>
    </row>
    <row r="661" s="2" customFormat="true" ht="13.5" hidden="false" customHeight="false" outlineLevel="0" collapsed="false">
      <c r="A661" s="47" t="n">
        <v>3059</v>
      </c>
      <c r="B661" s="48" t="n">
        <v>10</v>
      </c>
      <c r="C661" s="49" t="n">
        <v>11</v>
      </c>
      <c r="D661" s="50" t="n">
        <v>1</v>
      </c>
      <c r="E661" s="51" t="n">
        <v>6146</v>
      </c>
      <c r="F661" s="52" t="str">
        <f aca="false">IF(ISERROR(VLOOKUP(E661,仕入先マスタ!A:B,2,FALSE())),control!$B$8,VLOOKUP(E661,仕入先マスタ!A:B,2,FALSE()))</f>
        <v>北清興業 №62</v>
      </c>
      <c r="G661" s="53" t="n">
        <v>1852000</v>
      </c>
      <c r="H661" s="54" t="s">
        <v>659</v>
      </c>
      <c r="I661" s="30"/>
      <c r="J661" s="46"/>
      <c r="K661" s="46"/>
      <c r="L661" s="30"/>
      <c r="M661" s="46"/>
    </row>
    <row r="662" s="2" customFormat="true" ht="13.5" hidden="false" customHeight="false" outlineLevel="0" collapsed="false">
      <c r="A662" s="47" t="n">
        <v>3060</v>
      </c>
      <c r="B662" s="48" t="n">
        <v>10</v>
      </c>
      <c r="C662" s="49" t="n">
        <v>11</v>
      </c>
      <c r="D662" s="50" t="n">
        <v>1</v>
      </c>
      <c r="E662" s="51" t="n">
        <v>7038</v>
      </c>
      <c r="F662" s="52" t="str">
        <f aca="false">IF(ISERROR(VLOOKUP(E662,仕入先マスタ!A:B,2,FALSE())),control!$B$8,VLOOKUP(E662,仕入先マスタ!A:B,2,FALSE()))</f>
        <v>㈱戸堀商店 №101</v>
      </c>
      <c r="G662" s="53" t="n">
        <v>1920400</v>
      </c>
      <c r="H662" s="54" t="s">
        <v>660</v>
      </c>
      <c r="I662" s="30"/>
      <c r="J662" s="46"/>
      <c r="K662" s="46"/>
      <c r="L662" s="30"/>
      <c r="M662" s="46"/>
    </row>
    <row r="663" s="2" customFormat="true" ht="13.5" hidden="false" customHeight="false" outlineLevel="0" collapsed="false">
      <c r="A663" s="47" t="n">
        <v>3061</v>
      </c>
      <c r="B663" s="48" t="n">
        <v>10</v>
      </c>
      <c r="C663" s="49" t="n">
        <v>11</v>
      </c>
      <c r="D663" s="50" t="n">
        <v>2</v>
      </c>
      <c r="E663" s="51" t="n">
        <v>6105</v>
      </c>
      <c r="F663" s="52" t="str">
        <f aca="false">IF(ISERROR(VLOOKUP(E663,仕入先マスタ!A:B,2,FALSE())),control!$B$8,VLOOKUP(E663,仕入先マスタ!A:B,2,FALSE()))</f>
        <v>㈱徳竹商事 №34</v>
      </c>
      <c r="G663" s="53" t="n">
        <v>227000</v>
      </c>
      <c r="H663" s="54" t="s">
        <v>661</v>
      </c>
      <c r="I663" s="30"/>
      <c r="J663" s="46"/>
      <c r="K663" s="46"/>
      <c r="L663" s="30"/>
      <c r="M663" s="46"/>
    </row>
    <row r="664" s="2" customFormat="true" ht="13.5" hidden="false" customHeight="false" outlineLevel="0" collapsed="false">
      <c r="A664" s="47" t="n">
        <v>3062</v>
      </c>
      <c r="B664" s="48" t="n">
        <v>10</v>
      </c>
      <c r="C664" s="49" t="n">
        <v>11</v>
      </c>
      <c r="D664" s="50" t="n">
        <v>2</v>
      </c>
      <c r="E664" s="51" t="n">
        <v>6164</v>
      </c>
      <c r="F664" s="52" t="str">
        <f aca="false">IF(ISERROR(VLOOKUP(E664,仕入先マスタ!A:B,2,FALSE())),control!$B$8,VLOOKUP(E664,仕入先マスタ!A:B,2,FALSE()))</f>
        <v>㈱左治商会 №71</v>
      </c>
      <c r="G664" s="53" t="n">
        <v>1725600</v>
      </c>
      <c r="H664" s="54" t="s">
        <v>662</v>
      </c>
      <c r="I664" s="30"/>
      <c r="J664" s="46"/>
      <c r="K664" s="46"/>
      <c r="L664" s="30"/>
      <c r="M664" s="46"/>
    </row>
    <row r="665" s="2" customFormat="true" ht="13.5" hidden="false" customHeight="false" outlineLevel="0" collapsed="false">
      <c r="A665" s="47" t="n">
        <v>3063</v>
      </c>
      <c r="B665" s="48" t="n">
        <v>10</v>
      </c>
      <c r="C665" s="49" t="n">
        <v>11</v>
      </c>
      <c r="D665" s="50" t="n">
        <v>2</v>
      </c>
      <c r="E665" s="51" t="n">
        <v>6131</v>
      </c>
      <c r="F665" s="52" t="str">
        <f aca="false">IF(ISERROR(VLOOKUP(E665,仕入先マスタ!A:B,2,FALSE())),control!$B$8,VLOOKUP(E665,仕入先マスタ!A:B,2,FALSE()))</f>
        <v>森泉商事 №48</v>
      </c>
      <c r="G665" s="53" t="n">
        <v>1405400</v>
      </c>
      <c r="H665" s="54" t="s">
        <v>663</v>
      </c>
      <c r="I665" s="30"/>
      <c r="J665" s="46"/>
      <c r="K665" s="46"/>
      <c r="L665" s="30"/>
      <c r="M665" s="46"/>
    </row>
    <row r="666" s="2" customFormat="true" ht="13.5" hidden="false" customHeight="false" outlineLevel="0" collapsed="false">
      <c r="A666" s="47" t="n">
        <v>3064</v>
      </c>
      <c r="B666" s="48" t="n">
        <v>10</v>
      </c>
      <c r="C666" s="49" t="n">
        <v>11</v>
      </c>
      <c r="D666" s="50" t="n">
        <v>2</v>
      </c>
      <c r="E666" s="51" t="n">
        <v>6220</v>
      </c>
      <c r="F666" s="52" t="str">
        <f aca="false">IF(ISERROR(VLOOKUP(E666,仕入先マスタ!A:B,2,FALSE())),control!$B$8,VLOOKUP(E666,仕入先マスタ!A:B,2,FALSE()))</f>
        <v>㈱山森商店 №84</v>
      </c>
      <c r="G666" s="53" t="n">
        <v>1999300</v>
      </c>
      <c r="H666" s="54" t="s">
        <v>664</v>
      </c>
      <c r="I666" s="30"/>
      <c r="J666" s="46"/>
      <c r="K666" s="46"/>
      <c r="L666" s="30"/>
      <c r="M666" s="46"/>
    </row>
    <row r="667" s="2" customFormat="true" ht="13.5" hidden="false" customHeight="false" outlineLevel="0" collapsed="false">
      <c r="A667" s="47" t="n">
        <v>3065</v>
      </c>
      <c r="B667" s="48" t="n">
        <v>10</v>
      </c>
      <c r="C667" s="49" t="n">
        <v>11</v>
      </c>
      <c r="D667" s="50" t="n">
        <v>2</v>
      </c>
      <c r="E667" s="51" t="n">
        <v>9005</v>
      </c>
      <c r="F667" s="52" t="str">
        <f aca="false">IF(ISERROR(VLOOKUP(E667,仕入先マスタ!A:B,2,FALSE())),control!$B$8,VLOOKUP(E667,仕入先マスタ!A:B,2,FALSE()))</f>
        <v>㈱海野工業 №161</v>
      </c>
      <c r="G667" s="53" t="n">
        <v>2586600</v>
      </c>
      <c r="H667" s="54" t="s">
        <v>665</v>
      </c>
      <c r="I667" s="30"/>
      <c r="J667" s="46"/>
      <c r="K667" s="46"/>
      <c r="L667" s="30"/>
      <c r="M667" s="46"/>
    </row>
    <row r="668" s="2" customFormat="true" ht="13.5" hidden="false" customHeight="false" outlineLevel="0" collapsed="false">
      <c r="A668" s="47" t="n">
        <v>3066</v>
      </c>
      <c r="B668" s="48" t="n">
        <v>10</v>
      </c>
      <c r="C668" s="49" t="n">
        <v>11</v>
      </c>
      <c r="D668" s="50" t="n">
        <v>3</v>
      </c>
      <c r="E668" s="51" t="n">
        <v>6105</v>
      </c>
      <c r="F668" s="52" t="str">
        <f aca="false">IF(ISERROR(VLOOKUP(E668,仕入先マスタ!A:B,2,FALSE())),control!$B$8,VLOOKUP(E668,仕入先マスタ!A:B,2,FALSE()))</f>
        <v>㈱徳竹商事 №34</v>
      </c>
      <c r="G668" s="53" t="n">
        <v>1846300</v>
      </c>
      <c r="H668" s="54" t="s">
        <v>666</v>
      </c>
      <c r="I668" s="30"/>
      <c r="J668" s="46"/>
      <c r="K668" s="46"/>
      <c r="L668" s="30"/>
      <c r="M668" s="46"/>
    </row>
    <row r="669" s="2" customFormat="true" ht="13.5" hidden="false" customHeight="false" outlineLevel="0" collapsed="false">
      <c r="A669" s="47" t="n">
        <v>3067</v>
      </c>
      <c r="B669" s="48" t="n">
        <v>10</v>
      </c>
      <c r="C669" s="49" t="n">
        <v>11</v>
      </c>
      <c r="D669" s="50" t="n">
        <v>3</v>
      </c>
      <c r="E669" s="51" t="n">
        <v>6164</v>
      </c>
      <c r="F669" s="52" t="str">
        <f aca="false">IF(ISERROR(VLOOKUP(E669,仕入先マスタ!A:B,2,FALSE())),control!$B$8,VLOOKUP(E669,仕入先マスタ!A:B,2,FALSE()))</f>
        <v>㈱左治商会 №71</v>
      </c>
      <c r="G669" s="53" t="n">
        <v>1471900</v>
      </c>
      <c r="H669" s="54" t="s">
        <v>667</v>
      </c>
      <c r="I669" s="30"/>
      <c r="J669" s="46"/>
      <c r="K669" s="46"/>
      <c r="L669" s="30"/>
      <c r="M669" s="46"/>
    </row>
    <row r="670" s="2" customFormat="true" ht="13.5" hidden="false" customHeight="false" outlineLevel="0" collapsed="false">
      <c r="A670" s="47" t="n">
        <v>3068</v>
      </c>
      <c r="B670" s="48" t="n">
        <v>10</v>
      </c>
      <c r="C670" s="49" t="n">
        <v>11</v>
      </c>
      <c r="D670" s="50" t="n">
        <v>3</v>
      </c>
      <c r="E670" s="51" t="n">
        <v>3160</v>
      </c>
      <c r="F670" s="52" t="str">
        <f aca="false">IF(ISERROR(VLOOKUP(E670,仕入先マスタ!A:B,2,FALSE())),control!$B$8,VLOOKUP(E670,仕入先マスタ!A:B,2,FALSE()))</f>
        <v>㈱仲村商会 №11</v>
      </c>
      <c r="G670" s="53" t="n">
        <v>707800</v>
      </c>
      <c r="H670" s="54" t="s">
        <v>668</v>
      </c>
      <c r="I670" s="30"/>
      <c r="J670" s="46"/>
      <c r="K670" s="46"/>
      <c r="L670" s="30"/>
      <c r="M670" s="46"/>
    </row>
    <row r="671" s="2" customFormat="true" ht="13.5" hidden="false" customHeight="false" outlineLevel="0" collapsed="false">
      <c r="A671" s="47" t="n">
        <v>3069</v>
      </c>
      <c r="B671" s="48" t="n">
        <v>10</v>
      </c>
      <c r="C671" s="49" t="n">
        <v>11</v>
      </c>
      <c r="D671" s="50" t="n">
        <v>3</v>
      </c>
      <c r="E671" s="51" t="n">
        <v>6117</v>
      </c>
      <c r="F671" s="52" t="str">
        <f aca="false">IF(ISERROR(VLOOKUP(E671,仕入先マスタ!A:B,2,FALSE())),control!$B$8,VLOOKUP(E671,仕入先マスタ!A:B,2,FALSE()))</f>
        <v>㈱駒村商会 №37</v>
      </c>
      <c r="G671" s="53" t="n">
        <v>567200</v>
      </c>
      <c r="H671" s="54" t="s">
        <v>669</v>
      </c>
      <c r="I671" s="30"/>
      <c r="J671" s="46"/>
      <c r="K671" s="46"/>
      <c r="L671" s="30"/>
      <c r="M671" s="46"/>
    </row>
    <row r="672" s="2" customFormat="true" ht="13.5" hidden="false" customHeight="false" outlineLevel="0" collapsed="false">
      <c r="A672" s="47" t="n">
        <v>3070</v>
      </c>
      <c r="B672" s="48" t="n">
        <v>10</v>
      </c>
      <c r="C672" s="49" t="n">
        <v>11</v>
      </c>
      <c r="D672" s="50" t="n">
        <v>4</v>
      </c>
      <c r="E672" s="51" t="n">
        <v>6085</v>
      </c>
      <c r="F672" s="52" t="str">
        <f aca="false">IF(ISERROR(VLOOKUP(E672,仕入先マスタ!A:B,2,FALSE())),control!$B$8,VLOOKUP(E672,仕入先マスタ!A:B,2,FALSE()))</f>
        <v>㈱堀篭商事 №22</v>
      </c>
      <c r="G672" s="53" t="n">
        <v>2833700</v>
      </c>
      <c r="H672" s="54" t="s">
        <v>670</v>
      </c>
      <c r="I672" s="30"/>
      <c r="J672" s="46"/>
      <c r="K672" s="46"/>
      <c r="L672" s="30"/>
      <c r="M672" s="46"/>
    </row>
    <row r="673" s="2" customFormat="true" ht="13.5" hidden="false" customHeight="false" outlineLevel="0" collapsed="false">
      <c r="A673" s="47" t="n">
        <v>3071</v>
      </c>
      <c r="B673" s="48" t="n">
        <v>10</v>
      </c>
      <c r="C673" s="49" t="n">
        <v>11</v>
      </c>
      <c r="D673" s="50" t="n">
        <v>4</v>
      </c>
      <c r="E673" s="51" t="n">
        <v>6141</v>
      </c>
      <c r="F673" s="52" t="str">
        <f aca="false">IF(ISERROR(VLOOKUP(E673,仕入先マスタ!A:B,2,FALSE())),control!$B$8,VLOOKUP(E673,仕入先マスタ!A:B,2,FALSE()))</f>
        <v>㈱白澤工業 №57</v>
      </c>
      <c r="G673" s="53" t="n">
        <v>276400</v>
      </c>
      <c r="H673" s="54" t="s">
        <v>671</v>
      </c>
      <c r="I673" s="30"/>
      <c r="J673" s="46"/>
      <c r="K673" s="46"/>
      <c r="L673" s="30"/>
      <c r="M673" s="46"/>
    </row>
    <row r="674" s="2" customFormat="true" ht="13.5" hidden="false" customHeight="false" outlineLevel="0" collapsed="false">
      <c r="A674" s="47" t="n">
        <v>3072</v>
      </c>
      <c r="B674" s="48" t="n">
        <v>10</v>
      </c>
      <c r="C674" s="49" t="n">
        <v>11</v>
      </c>
      <c r="D674" s="50" t="n">
        <v>4</v>
      </c>
      <c r="E674" s="51" t="n">
        <v>6105</v>
      </c>
      <c r="F674" s="52" t="str">
        <f aca="false">IF(ISERROR(VLOOKUP(E674,仕入先マスタ!A:B,2,FALSE())),control!$B$8,VLOOKUP(E674,仕入先マスタ!A:B,2,FALSE()))</f>
        <v>㈱徳竹商事 №34</v>
      </c>
      <c r="G674" s="53" t="n">
        <v>349600</v>
      </c>
      <c r="H674" s="54" t="s">
        <v>672</v>
      </c>
      <c r="I674" s="30"/>
      <c r="J674" s="46"/>
      <c r="K674" s="46"/>
      <c r="L674" s="30"/>
      <c r="M674" s="46"/>
    </row>
    <row r="675" s="2" customFormat="true" ht="13.5" hidden="false" customHeight="false" outlineLevel="0" collapsed="false">
      <c r="A675" s="47" t="n">
        <v>3073</v>
      </c>
      <c r="B675" s="48" t="n">
        <v>10</v>
      </c>
      <c r="C675" s="49" t="n">
        <v>11</v>
      </c>
      <c r="D675" s="50" t="n">
        <v>4</v>
      </c>
      <c r="E675" s="51" t="n">
        <v>6164</v>
      </c>
      <c r="F675" s="52" t="str">
        <f aca="false">IF(ISERROR(VLOOKUP(E675,仕入先マスタ!A:B,2,FALSE())),control!$B$8,VLOOKUP(E675,仕入先マスタ!A:B,2,FALSE()))</f>
        <v>㈱左治商会 №71</v>
      </c>
      <c r="G675" s="53" t="n">
        <v>2164700</v>
      </c>
      <c r="H675" s="54" t="s">
        <v>673</v>
      </c>
      <c r="I675" s="30"/>
      <c r="J675" s="46"/>
      <c r="K675" s="46"/>
      <c r="L675" s="30"/>
      <c r="M675" s="46"/>
    </row>
    <row r="676" s="2" customFormat="true" ht="13.5" hidden="false" customHeight="false" outlineLevel="0" collapsed="false">
      <c r="A676" s="47" t="n">
        <v>3074</v>
      </c>
      <c r="B676" s="48" t="n">
        <v>10</v>
      </c>
      <c r="C676" s="49" t="n">
        <v>11</v>
      </c>
      <c r="D676" s="50" t="n">
        <v>4</v>
      </c>
      <c r="E676" s="51" t="n">
        <v>9138</v>
      </c>
      <c r="F676" s="52" t="str">
        <f aca="false">IF(ISERROR(VLOOKUP(E676,仕入先マスタ!A:B,2,FALSE())),control!$B$8,VLOOKUP(E676,仕入先マスタ!A:B,2,FALSE()))</f>
        <v>㈱御子商会 №197</v>
      </c>
      <c r="G676" s="53" t="n">
        <v>2675000</v>
      </c>
      <c r="H676" s="54" t="s">
        <v>674</v>
      </c>
      <c r="I676" s="30"/>
      <c r="J676" s="46"/>
      <c r="K676" s="46"/>
      <c r="L676" s="30"/>
      <c r="M676" s="46"/>
    </row>
    <row r="677" s="2" customFormat="true" ht="13.5" hidden="false" customHeight="false" outlineLevel="0" collapsed="false">
      <c r="A677" s="47" t="n">
        <v>3075</v>
      </c>
      <c r="B677" s="48" t="n">
        <v>10</v>
      </c>
      <c r="C677" s="49" t="n">
        <v>11</v>
      </c>
      <c r="D677" s="50" t="n">
        <v>5</v>
      </c>
      <c r="E677" s="51" t="n">
        <v>7276</v>
      </c>
      <c r="F677" s="52" t="str">
        <f aca="false">IF(ISERROR(VLOOKUP(E677,仕入先マスタ!A:B,2,FALSE())),control!$B$8,VLOOKUP(E677,仕入先マスタ!A:B,2,FALSE()))</f>
        <v>㈱齊藤商会 №149</v>
      </c>
      <c r="G677" s="53" t="n">
        <v>166200</v>
      </c>
      <c r="H677" s="54" t="s">
        <v>675</v>
      </c>
      <c r="I677" s="30"/>
      <c r="J677" s="46"/>
      <c r="K677" s="46"/>
      <c r="L677" s="30"/>
      <c r="M677" s="46"/>
    </row>
    <row r="678" s="2" customFormat="true" ht="13.5" hidden="false" customHeight="false" outlineLevel="0" collapsed="false">
      <c r="A678" s="47" t="n">
        <v>3076</v>
      </c>
      <c r="B678" s="48" t="n">
        <v>10</v>
      </c>
      <c r="C678" s="49" t="n">
        <v>11</v>
      </c>
      <c r="D678" s="50" t="n">
        <v>5</v>
      </c>
      <c r="E678" s="51" t="n">
        <v>6127</v>
      </c>
      <c r="F678" s="52" t="str">
        <f aca="false">IF(ISERROR(VLOOKUP(E678,仕入先マスタ!A:B,2,FALSE())),control!$B$8,VLOOKUP(E678,仕入先マスタ!A:B,2,FALSE()))</f>
        <v>㈱笠原工業 №44</v>
      </c>
      <c r="G678" s="53" t="n">
        <v>1599200</v>
      </c>
      <c r="H678" s="54" t="s">
        <v>676</v>
      </c>
      <c r="I678" s="30"/>
      <c r="J678" s="46"/>
      <c r="K678" s="46"/>
      <c r="L678" s="30"/>
      <c r="M678" s="46"/>
    </row>
    <row r="679" s="2" customFormat="true" ht="13.5" hidden="false" customHeight="false" outlineLevel="0" collapsed="false">
      <c r="A679" s="47" t="n">
        <v>3077</v>
      </c>
      <c r="B679" s="48" t="n">
        <v>10</v>
      </c>
      <c r="C679" s="49" t="n">
        <v>11</v>
      </c>
      <c r="D679" s="50" t="n">
        <v>5</v>
      </c>
      <c r="E679" s="51" t="n">
        <v>6025</v>
      </c>
      <c r="F679" s="52" t="str">
        <f aca="false">IF(ISERROR(VLOOKUP(E679,仕入先マスタ!A:B,2,FALSE())),control!$B$8,VLOOKUP(E679,仕入先マスタ!A:B,2,FALSE()))</f>
        <v>㈲小野商店 №15</v>
      </c>
      <c r="G679" s="53" t="n">
        <v>2835600</v>
      </c>
      <c r="H679" s="54" t="s">
        <v>677</v>
      </c>
      <c r="I679" s="30"/>
      <c r="J679" s="46"/>
      <c r="K679" s="46"/>
      <c r="L679" s="30"/>
      <c r="M679" s="46"/>
    </row>
    <row r="680" s="2" customFormat="true" ht="13.5" hidden="false" customHeight="false" outlineLevel="0" collapsed="false">
      <c r="A680" s="47" t="n">
        <v>3078</v>
      </c>
      <c r="B680" s="48" t="n">
        <v>10</v>
      </c>
      <c r="C680" s="49" t="n">
        <v>11</v>
      </c>
      <c r="D680" s="50" t="n">
        <v>5</v>
      </c>
      <c r="E680" s="51" t="n">
        <v>6134</v>
      </c>
      <c r="F680" s="52" t="str">
        <f aca="false">IF(ISERROR(VLOOKUP(E680,仕入先マスタ!A:B,2,FALSE())),control!$B$8,VLOOKUP(E680,仕入先マスタ!A:B,2,FALSE()))</f>
        <v>㈱小河興業 №50</v>
      </c>
      <c r="G680" s="53" t="n">
        <v>2727300</v>
      </c>
      <c r="H680" s="54" t="s">
        <v>678</v>
      </c>
      <c r="I680" s="30"/>
      <c r="J680" s="46"/>
      <c r="K680" s="46"/>
      <c r="L680" s="30"/>
      <c r="M680" s="46"/>
    </row>
    <row r="681" s="2" customFormat="true" ht="13.5" hidden="false" customHeight="false" outlineLevel="0" collapsed="false">
      <c r="A681" s="47" t="n">
        <v>3079</v>
      </c>
      <c r="B681" s="48" t="n">
        <v>10</v>
      </c>
      <c r="C681" s="49" t="n">
        <v>11</v>
      </c>
      <c r="D681" s="50" t="n">
        <v>5</v>
      </c>
      <c r="E681" s="51" t="n">
        <v>9048</v>
      </c>
      <c r="F681" s="52" t="str">
        <f aca="false">IF(ISERROR(VLOOKUP(E681,仕入先マスタ!A:B,2,FALSE())),control!$B$8,VLOOKUP(E681,仕入先マスタ!A:B,2,FALSE()))</f>
        <v>㈲長岡商会 №185</v>
      </c>
      <c r="G681" s="53" t="n">
        <v>1173500</v>
      </c>
      <c r="H681" s="54" t="s">
        <v>679</v>
      </c>
      <c r="I681" s="30"/>
      <c r="J681" s="46"/>
      <c r="K681" s="46"/>
      <c r="L681" s="30"/>
      <c r="M681" s="46"/>
    </row>
    <row r="682" s="2" customFormat="true" ht="13.5" hidden="false" customHeight="false" outlineLevel="0" collapsed="false">
      <c r="A682" s="47" t="n">
        <v>3080</v>
      </c>
      <c r="B682" s="48" t="n">
        <v>10</v>
      </c>
      <c r="C682" s="49" t="n">
        <v>11</v>
      </c>
      <c r="D682" s="50" t="n">
        <v>6</v>
      </c>
      <c r="E682" s="51" t="n">
        <v>7104</v>
      </c>
      <c r="F682" s="52" t="str">
        <f aca="false">IF(ISERROR(VLOOKUP(E682,仕入先マスタ!A:B,2,FALSE())),control!$B$8,VLOOKUP(E682,仕入先マスタ!A:B,2,FALSE()))</f>
        <v>㈱下山商事 №112</v>
      </c>
      <c r="G682" s="53" t="n">
        <v>2559100</v>
      </c>
      <c r="H682" s="54" t="s">
        <v>680</v>
      </c>
      <c r="I682" s="30"/>
      <c r="J682" s="46"/>
      <c r="K682" s="46"/>
      <c r="L682" s="30"/>
      <c r="M682" s="46"/>
    </row>
    <row r="683" s="2" customFormat="true" ht="13.5" hidden="false" customHeight="false" outlineLevel="0" collapsed="false">
      <c r="A683" s="47" t="n">
        <v>3081</v>
      </c>
      <c r="B683" s="48" t="n">
        <v>10</v>
      </c>
      <c r="C683" s="49" t="n">
        <v>11</v>
      </c>
      <c r="D683" s="50" t="n">
        <v>6</v>
      </c>
      <c r="E683" s="51" t="n">
        <v>7249</v>
      </c>
      <c r="F683" s="52" t="str">
        <f aca="false">IF(ISERROR(VLOOKUP(E683,仕入先マスタ!A:B,2,FALSE())),control!$B$8,VLOOKUP(E683,仕入先マスタ!A:B,2,FALSE()))</f>
        <v>㈱沖山工業 №147</v>
      </c>
      <c r="G683" s="53" t="n">
        <v>1552700</v>
      </c>
      <c r="H683" s="54" t="s">
        <v>681</v>
      </c>
      <c r="I683" s="30"/>
      <c r="J683" s="46"/>
      <c r="K683" s="46"/>
      <c r="L683" s="30"/>
      <c r="M683" s="46"/>
    </row>
    <row r="684" s="2" customFormat="true" ht="13.5" hidden="false" customHeight="false" outlineLevel="0" collapsed="false">
      <c r="A684" s="47" t="n">
        <v>3082</v>
      </c>
      <c r="B684" s="48" t="n">
        <v>10</v>
      </c>
      <c r="C684" s="49" t="n">
        <v>11</v>
      </c>
      <c r="D684" s="50" t="n">
        <v>6</v>
      </c>
      <c r="E684" s="51" t="n">
        <v>7123</v>
      </c>
      <c r="F684" s="52" t="str">
        <f aca="false">IF(ISERROR(VLOOKUP(E684,仕入先マスタ!A:B,2,FALSE())),control!$B$8,VLOOKUP(E684,仕入先マスタ!A:B,2,FALSE()))</f>
        <v>㈱山粒工業 №118</v>
      </c>
      <c r="G684" s="53" t="n">
        <v>1595400</v>
      </c>
      <c r="H684" s="54" t="s">
        <v>682</v>
      </c>
      <c r="I684" s="30"/>
      <c r="J684" s="46"/>
      <c r="K684" s="46"/>
      <c r="L684" s="30"/>
      <c r="M684" s="46"/>
    </row>
    <row r="685" s="2" customFormat="true" ht="13.5" hidden="false" customHeight="false" outlineLevel="0" collapsed="false">
      <c r="A685" s="47" t="n">
        <v>3083</v>
      </c>
      <c r="B685" s="48" t="n">
        <v>10</v>
      </c>
      <c r="C685" s="49" t="n">
        <v>11</v>
      </c>
      <c r="D685" s="50" t="n">
        <v>6</v>
      </c>
      <c r="E685" s="51" t="n">
        <v>9048</v>
      </c>
      <c r="F685" s="52" t="str">
        <f aca="false">IF(ISERROR(VLOOKUP(E685,仕入先マスタ!A:B,2,FALSE())),control!$B$8,VLOOKUP(E685,仕入先マスタ!A:B,2,FALSE()))</f>
        <v>㈲長岡商会 №185</v>
      </c>
      <c r="G685" s="53" t="n">
        <v>2884100</v>
      </c>
      <c r="H685" s="54" t="s">
        <v>683</v>
      </c>
      <c r="I685" s="30"/>
      <c r="J685" s="46"/>
      <c r="K685" s="46"/>
      <c r="L685" s="30"/>
      <c r="M685" s="46"/>
    </row>
    <row r="686" s="2" customFormat="true" ht="13.5" hidden="false" customHeight="false" outlineLevel="0" collapsed="false">
      <c r="A686" s="47" t="n">
        <v>3084</v>
      </c>
      <c r="B686" s="48" t="n">
        <v>10</v>
      </c>
      <c r="C686" s="49" t="n">
        <v>11</v>
      </c>
      <c r="D686" s="50" t="n">
        <v>6</v>
      </c>
      <c r="E686" s="51" t="n">
        <v>6153</v>
      </c>
      <c r="F686" s="52" t="str">
        <f aca="false">IF(ISERROR(VLOOKUP(E686,仕入先マスタ!A:B,2,FALSE())),control!$B$8,VLOOKUP(E686,仕入先マスタ!A:B,2,FALSE()))</f>
        <v>㈲羽毛興業 №67</v>
      </c>
      <c r="G686" s="53" t="n">
        <v>2935400</v>
      </c>
      <c r="H686" s="54" t="s">
        <v>684</v>
      </c>
      <c r="I686" s="30"/>
      <c r="J686" s="46"/>
      <c r="K686" s="46"/>
      <c r="L686" s="30"/>
      <c r="M686" s="46"/>
    </row>
    <row r="687" s="2" customFormat="true" ht="13.5" hidden="false" customHeight="false" outlineLevel="0" collapsed="false">
      <c r="A687" s="47" t="n">
        <v>3085</v>
      </c>
      <c r="B687" s="48" t="n">
        <v>10</v>
      </c>
      <c r="C687" s="49" t="n">
        <v>11</v>
      </c>
      <c r="D687" s="50" t="n">
        <v>7</v>
      </c>
      <c r="E687" s="51" t="n">
        <v>7232</v>
      </c>
      <c r="F687" s="52" t="str">
        <f aca="false">IF(ISERROR(VLOOKUP(E687,仕入先マスタ!A:B,2,FALSE())),control!$B$8,VLOOKUP(E687,仕入先マスタ!A:B,2,FALSE()))</f>
        <v>㈱香山商事 №141</v>
      </c>
      <c r="G687" s="53" t="n">
        <v>546300</v>
      </c>
      <c r="H687" s="54" t="s">
        <v>685</v>
      </c>
      <c r="I687" s="30"/>
      <c r="J687" s="46"/>
      <c r="K687" s="46"/>
      <c r="L687" s="30"/>
      <c r="M687" s="46"/>
    </row>
    <row r="688" s="2" customFormat="true" ht="13.5" hidden="false" customHeight="false" outlineLevel="0" collapsed="false">
      <c r="A688" s="47" t="n">
        <v>3086</v>
      </c>
      <c r="B688" s="48" t="n">
        <v>10</v>
      </c>
      <c r="C688" s="49" t="n">
        <v>11</v>
      </c>
      <c r="D688" s="50" t="n">
        <v>7</v>
      </c>
      <c r="E688" s="51" t="n">
        <v>9003</v>
      </c>
      <c r="F688" s="52" t="str">
        <f aca="false">IF(ISERROR(VLOOKUP(E688,仕入先マスタ!A:B,2,FALSE())),control!$B$8,VLOOKUP(E688,仕入先マスタ!A:B,2,FALSE()))</f>
        <v>㈱樋山商会 №159</v>
      </c>
      <c r="G688" s="53" t="n">
        <v>311600</v>
      </c>
      <c r="H688" s="54" t="s">
        <v>686</v>
      </c>
      <c r="I688" s="30"/>
      <c r="J688" s="46"/>
      <c r="K688" s="46"/>
      <c r="L688" s="30"/>
      <c r="M688" s="46"/>
    </row>
    <row r="689" s="2" customFormat="true" ht="13.5" hidden="false" customHeight="false" outlineLevel="0" collapsed="false">
      <c r="A689" s="47" t="n">
        <v>3087</v>
      </c>
      <c r="B689" s="48" t="n">
        <v>10</v>
      </c>
      <c r="C689" s="49" t="n">
        <v>11</v>
      </c>
      <c r="D689" s="50" t="n">
        <v>7</v>
      </c>
      <c r="E689" s="51" t="n">
        <v>6210</v>
      </c>
      <c r="F689" s="52" t="str">
        <f aca="false">IF(ISERROR(VLOOKUP(E689,仕入先マスタ!A:B,2,FALSE())),control!$B$8,VLOOKUP(E689,仕入先マスタ!A:B,2,FALSE()))</f>
        <v>㈲平塚商事 №77</v>
      </c>
      <c r="G689" s="53" t="n">
        <v>2991400</v>
      </c>
      <c r="H689" s="54" t="s">
        <v>687</v>
      </c>
      <c r="I689" s="30"/>
      <c r="J689" s="46"/>
      <c r="K689" s="46"/>
      <c r="L689" s="30"/>
      <c r="M689" s="46"/>
    </row>
    <row r="690" s="2" customFormat="true" ht="13.5" hidden="false" customHeight="false" outlineLevel="0" collapsed="false">
      <c r="A690" s="47" t="n">
        <v>3088</v>
      </c>
      <c r="B690" s="48" t="n">
        <v>10</v>
      </c>
      <c r="C690" s="49" t="n">
        <v>11</v>
      </c>
      <c r="D690" s="50" t="n">
        <v>7</v>
      </c>
      <c r="E690" s="51" t="n">
        <v>7107</v>
      </c>
      <c r="F690" s="52" t="str">
        <f aca="false">IF(ISERROR(VLOOKUP(E690,仕入先マスタ!A:B,2,FALSE())),control!$B$8,VLOOKUP(E690,仕入先マスタ!A:B,2,FALSE()))</f>
        <v>㈲小平興業 №114</v>
      </c>
      <c r="G690" s="53" t="n">
        <v>351500</v>
      </c>
      <c r="H690" s="54" t="s">
        <v>688</v>
      </c>
      <c r="I690" s="30"/>
      <c r="J690" s="46"/>
      <c r="K690" s="46"/>
      <c r="L690" s="30"/>
      <c r="M690" s="46"/>
    </row>
    <row r="691" s="2" customFormat="true" ht="13.5" hidden="false" customHeight="false" outlineLevel="0" collapsed="false">
      <c r="A691" s="47" t="n">
        <v>3089</v>
      </c>
      <c r="B691" s="48" t="n">
        <v>10</v>
      </c>
      <c r="C691" s="49" t="n">
        <v>11</v>
      </c>
      <c r="D691" s="50" t="n">
        <v>8</v>
      </c>
      <c r="E691" s="51" t="n">
        <v>7157</v>
      </c>
      <c r="F691" s="52" t="str">
        <f aca="false">IF(ISERROR(VLOOKUP(E691,仕入先マスタ!A:B,2,FALSE())),control!$B$8,VLOOKUP(E691,仕入先マスタ!A:B,2,FALSE()))</f>
        <v>㈱原野商会 №128</v>
      </c>
      <c r="G691" s="53" t="n">
        <v>2033500</v>
      </c>
      <c r="H691" s="54" t="s">
        <v>689</v>
      </c>
      <c r="I691" s="30"/>
      <c r="J691" s="46"/>
      <c r="K691" s="46"/>
      <c r="L691" s="30"/>
      <c r="M691" s="46"/>
    </row>
    <row r="692" s="2" customFormat="true" ht="13.5" hidden="false" customHeight="false" outlineLevel="0" collapsed="false">
      <c r="A692" s="47" t="n">
        <v>3090</v>
      </c>
      <c r="B692" s="48" t="n">
        <v>10</v>
      </c>
      <c r="C692" s="49" t="n">
        <v>11</v>
      </c>
      <c r="D692" s="50" t="n">
        <v>8</v>
      </c>
      <c r="E692" s="51" t="n">
        <v>9133</v>
      </c>
      <c r="F692" s="52" t="str">
        <f aca="false">IF(ISERROR(VLOOKUP(E692,仕入先マスタ!A:B,2,FALSE())),control!$B$8,VLOOKUP(E692,仕入先マスタ!A:B,2,FALSE()))</f>
        <v>㈱氏家工業 №195</v>
      </c>
      <c r="G692" s="53" t="n">
        <v>463600</v>
      </c>
      <c r="H692" s="54" t="s">
        <v>690</v>
      </c>
      <c r="I692" s="30"/>
      <c r="J692" s="46"/>
      <c r="K692" s="46"/>
      <c r="L692" s="30"/>
      <c r="M692" s="46"/>
    </row>
    <row r="693" s="2" customFormat="true" ht="13.5" hidden="false" customHeight="false" outlineLevel="0" collapsed="false">
      <c r="A693" s="47" t="n">
        <v>3091</v>
      </c>
      <c r="B693" s="48" t="n">
        <v>10</v>
      </c>
      <c r="C693" s="49" t="n">
        <v>11</v>
      </c>
      <c r="D693" s="50" t="n">
        <v>8</v>
      </c>
      <c r="E693" s="51" t="n">
        <v>6024</v>
      </c>
      <c r="F693" s="52" t="str">
        <f aca="false">IF(ISERROR(VLOOKUP(E693,仕入先マスタ!A:B,2,FALSE())),control!$B$8,VLOOKUP(E693,仕入先マスタ!A:B,2,FALSE()))</f>
        <v>㈱古岩興業 №14</v>
      </c>
      <c r="G693" s="53" t="n">
        <v>2316700</v>
      </c>
      <c r="H693" s="54" t="s">
        <v>691</v>
      </c>
      <c r="I693" s="30"/>
      <c r="J693" s="46"/>
      <c r="K693" s="46"/>
      <c r="L693" s="30"/>
      <c r="M693" s="46"/>
    </row>
    <row r="694" s="2" customFormat="true" ht="13.5" hidden="false" customHeight="false" outlineLevel="0" collapsed="false">
      <c r="A694" s="47" t="n">
        <v>3092</v>
      </c>
      <c r="B694" s="48" t="n">
        <v>10</v>
      </c>
      <c r="C694" s="49" t="n">
        <v>11</v>
      </c>
      <c r="D694" s="50" t="n">
        <v>8</v>
      </c>
      <c r="E694" s="51" t="n">
        <v>6133</v>
      </c>
      <c r="F694" s="52" t="str">
        <f aca="false">IF(ISERROR(VLOOKUP(E694,仕入先マスタ!A:B,2,FALSE())),control!$B$8,VLOOKUP(E694,仕入先マスタ!A:B,2,FALSE()))</f>
        <v>㈱倉石工業 №49</v>
      </c>
      <c r="G694" s="53" t="n">
        <v>1766500</v>
      </c>
      <c r="H694" s="54" t="s">
        <v>692</v>
      </c>
      <c r="I694" s="30"/>
      <c r="J694" s="46"/>
      <c r="K694" s="46"/>
      <c r="L694" s="30"/>
      <c r="M694" s="46"/>
    </row>
    <row r="695" s="2" customFormat="true" ht="13.5" hidden="false" customHeight="false" outlineLevel="0" collapsed="false">
      <c r="A695" s="47" t="n">
        <v>3093</v>
      </c>
      <c r="B695" s="48" t="n">
        <v>10</v>
      </c>
      <c r="C695" s="49" t="n">
        <v>11</v>
      </c>
      <c r="D695" s="50" t="n">
        <v>9</v>
      </c>
      <c r="E695" s="51" t="n">
        <v>3420</v>
      </c>
      <c r="F695" s="52" t="str">
        <f aca="false">IF(ISERROR(VLOOKUP(E695,仕入先マスタ!A:B,2,FALSE())),control!$B$8,VLOOKUP(E695,仕入先マスタ!A:B,2,FALSE()))</f>
        <v>㈱花里商事 №12</v>
      </c>
      <c r="G695" s="53" t="n">
        <v>1221000</v>
      </c>
      <c r="H695" s="54" t="s">
        <v>693</v>
      </c>
      <c r="I695" s="30"/>
      <c r="J695" s="46"/>
      <c r="K695" s="46"/>
      <c r="L695" s="30"/>
      <c r="M695" s="46"/>
    </row>
    <row r="696" s="2" customFormat="true" ht="13.5" hidden="false" customHeight="false" outlineLevel="0" collapsed="false">
      <c r="A696" s="47" t="n">
        <v>3094</v>
      </c>
      <c r="B696" s="48" t="n">
        <v>10</v>
      </c>
      <c r="C696" s="49" t="n">
        <v>11</v>
      </c>
      <c r="D696" s="50" t="n">
        <v>9</v>
      </c>
      <c r="E696" s="51" t="n">
        <v>6118</v>
      </c>
      <c r="F696" s="52" t="str">
        <f aca="false">IF(ISERROR(VLOOKUP(E696,仕入先マスタ!A:B,2,FALSE())),control!$B$8,VLOOKUP(E696,仕入先マスタ!A:B,2,FALSE()))</f>
        <v>㈱山島商事 №38</v>
      </c>
      <c r="G696" s="53" t="n">
        <v>667900</v>
      </c>
      <c r="H696" s="54" t="s">
        <v>694</v>
      </c>
      <c r="I696" s="30"/>
      <c r="J696" s="46"/>
      <c r="K696" s="46"/>
      <c r="L696" s="30"/>
      <c r="M696" s="46"/>
    </row>
    <row r="697" s="2" customFormat="true" ht="13.5" hidden="false" customHeight="false" outlineLevel="0" collapsed="false">
      <c r="A697" s="47" t="n">
        <v>3095</v>
      </c>
      <c r="B697" s="48" t="n">
        <v>10</v>
      </c>
      <c r="C697" s="49" t="n">
        <v>11</v>
      </c>
      <c r="D697" s="50" t="n">
        <v>9</v>
      </c>
      <c r="E697" s="51" t="n">
        <v>6151</v>
      </c>
      <c r="F697" s="52" t="str">
        <f aca="false">IF(ISERROR(VLOOKUP(E697,仕入先マスタ!A:B,2,FALSE())),control!$B$8,VLOOKUP(E697,仕入先マスタ!A:B,2,FALSE()))</f>
        <v>㈱猪俣興業 №66</v>
      </c>
      <c r="G697" s="53" t="n">
        <v>2221700</v>
      </c>
      <c r="H697" s="54" t="s">
        <v>695</v>
      </c>
      <c r="I697" s="30"/>
      <c r="J697" s="46"/>
      <c r="K697" s="46"/>
      <c r="L697" s="30"/>
      <c r="M697" s="46"/>
    </row>
    <row r="698" s="2" customFormat="true" ht="13.5" hidden="false" customHeight="false" outlineLevel="0" collapsed="false">
      <c r="A698" s="47" t="n">
        <v>3096</v>
      </c>
      <c r="B698" s="48" t="n">
        <v>10</v>
      </c>
      <c r="C698" s="49" t="n">
        <v>11</v>
      </c>
      <c r="D698" s="50" t="n">
        <v>9</v>
      </c>
      <c r="E698" s="51" t="n">
        <v>6121</v>
      </c>
      <c r="F698" s="52" t="str">
        <f aca="false">IF(ISERROR(VLOOKUP(E698,仕入先マスタ!A:B,2,FALSE())),control!$B$8,VLOOKUP(E698,仕入先マスタ!A:B,2,FALSE()))</f>
        <v>㈱里　興業 №40</v>
      </c>
      <c r="G698" s="53" t="n">
        <v>1837800</v>
      </c>
      <c r="H698" s="54" t="s">
        <v>696</v>
      </c>
      <c r="I698" s="30"/>
      <c r="J698" s="46"/>
      <c r="K698" s="46"/>
      <c r="L698" s="30"/>
      <c r="M698" s="46"/>
    </row>
    <row r="699" s="2" customFormat="true" ht="13.5" hidden="false" customHeight="false" outlineLevel="0" collapsed="false">
      <c r="A699" s="47" t="n">
        <v>3097</v>
      </c>
      <c r="B699" s="48" t="n">
        <v>10</v>
      </c>
      <c r="C699" s="49" t="n">
        <v>11</v>
      </c>
      <c r="D699" s="50" t="n">
        <v>10</v>
      </c>
      <c r="E699" s="51" t="n">
        <v>7223</v>
      </c>
      <c r="F699" s="52" t="str">
        <f aca="false">IF(ISERROR(VLOOKUP(E699,仕入先マスタ!A:B,2,FALSE())),control!$B$8,VLOOKUP(E699,仕入先マスタ!A:B,2,FALSE()))</f>
        <v>㈱香川興業 №136</v>
      </c>
      <c r="G699" s="53" t="n">
        <v>1498500</v>
      </c>
      <c r="H699" s="54" t="s">
        <v>697</v>
      </c>
      <c r="I699" s="30"/>
      <c r="J699" s="46"/>
      <c r="K699" s="46"/>
      <c r="L699" s="30"/>
      <c r="M699" s="46"/>
    </row>
    <row r="700" s="2" customFormat="true" ht="13.5" hidden="false" customHeight="false" outlineLevel="0" collapsed="false">
      <c r="A700" s="47" t="n">
        <v>3098</v>
      </c>
      <c r="B700" s="48" t="n">
        <v>10</v>
      </c>
      <c r="C700" s="49" t="n">
        <v>11</v>
      </c>
      <c r="D700" s="50" t="n">
        <v>10</v>
      </c>
      <c r="E700" s="51" t="n">
        <v>7207</v>
      </c>
      <c r="F700" s="52" t="str">
        <f aca="false">IF(ISERROR(VLOOKUP(E700,仕入先マスタ!A:B,2,FALSE())),control!$B$8,VLOOKUP(E700,仕入先マスタ!A:B,2,FALSE()))</f>
        <v>㈲飯山工業 №134</v>
      </c>
      <c r="G700" s="53" t="n">
        <v>1565000</v>
      </c>
      <c r="H700" s="54" t="s">
        <v>698</v>
      </c>
      <c r="I700" s="30"/>
      <c r="J700" s="46"/>
      <c r="K700" s="46"/>
      <c r="L700" s="30"/>
      <c r="M700" s="46"/>
    </row>
    <row r="701" s="2" customFormat="true" ht="13.5" hidden="false" customHeight="false" outlineLevel="0" collapsed="false">
      <c r="A701" s="47" t="n">
        <v>3099</v>
      </c>
      <c r="B701" s="48" t="n">
        <v>10</v>
      </c>
      <c r="C701" s="49" t="n">
        <v>11</v>
      </c>
      <c r="D701" s="50" t="n">
        <v>10</v>
      </c>
      <c r="E701" s="51" t="n">
        <v>6091</v>
      </c>
      <c r="F701" s="52" t="str">
        <f aca="false">IF(ISERROR(VLOOKUP(E701,仕入先マスタ!A:B,2,FALSE())),control!$B$8,VLOOKUP(E701,仕入先マスタ!A:B,2,FALSE()))</f>
        <v>㈱堤　工業 №27</v>
      </c>
      <c r="G701" s="53" t="n">
        <v>1644800</v>
      </c>
      <c r="H701" s="54" t="s">
        <v>699</v>
      </c>
      <c r="I701" s="30"/>
      <c r="J701" s="46"/>
      <c r="K701" s="46"/>
      <c r="L701" s="30"/>
      <c r="M701" s="46"/>
    </row>
    <row r="702" s="2" customFormat="true" ht="13.5" hidden="false" customHeight="false" outlineLevel="0" collapsed="false">
      <c r="A702" s="47" t="n">
        <v>3100</v>
      </c>
      <c r="B702" s="48" t="n">
        <v>10</v>
      </c>
      <c r="C702" s="49" t="n">
        <v>11</v>
      </c>
      <c r="D702" s="50" t="n">
        <v>10</v>
      </c>
      <c r="E702" s="51" t="n">
        <v>6146</v>
      </c>
      <c r="F702" s="52" t="str">
        <f aca="false">IF(ISERROR(VLOOKUP(E702,仕入先マスタ!A:B,2,FALSE())),control!$B$8,VLOOKUP(E702,仕入先マスタ!A:B,2,FALSE()))</f>
        <v>北清興業 №62</v>
      </c>
      <c r="G702" s="53" t="n">
        <v>2963900</v>
      </c>
      <c r="H702" s="54" t="s">
        <v>700</v>
      </c>
      <c r="I702" s="30"/>
      <c r="J702" s="46"/>
      <c r="K702" s="46"/>
      <c r="L702" s="30"/>
      <c r="M702" s="46"/>
    </row>
    <row r="703" s="2" customFormat="true" ht="13.5" hidden="false" customHeight="false" outlineLevel="0" collapsed="false">
      <c r="A703" s="47" t="n">
        <v>3101</v>
      </c>
      <c r="B703" s="48" t="n">
        <v>10</v>
      </c>
      <c r="C703" s="49" t="n">
        <v>11</v>
      </c>
      <c r="D703" s="50" t="n">
        <v>10</v>
      </c>
      <c r="E703" s="51" t="n">
        <v>6230</v>
      </c>
      <c r="F703" s="52" t="str">
        <f aca="false">IF(ISERROR(VLOOKUP(E703,仕入先マスタ!A:B,2,FALSE())),control!$B$8,VLOOKUP(E703,仕入先マスタ!A:B,2,FALSE()))</f>
        <v>㈱片山商事 №91</v>
      </c>
      <c r="G703" s="53" t="n">
        <v>1672400</v>
      </c>
      <c r="H703" s="54" t="s">
        <v>701</v>
      </c>
      <c r="I703" s="30"/>
      <c r="J703" s="46"/>
      <c r="K703" s="46"/>
      <c r="L703" s="30"/>
      <c r="M703" s="46"/>
    </row>
    <row r="704" s="2" customFormat="true" ht="13.5" hidden="false" customHeight="false" outlineLevel="0" collapsed="false">
      <c r="A704" s="47" t="n">
        <v>3102</v>
      </c>
      <c r="B704" s="48" t="n">
        <v>10</v>
      </c>
      <c r="C704" s="49" t="n">
        <v>11</v>
      </c>
      <c r="D704" s="50" t="n">
        <v>11</v>
      </c>
      <c r="E704" s="51" t="n">
        <v>3091</v>
      </c>
      <c r="F704" s="52" t="str">
        <f aca="false">IF(ISERROR(VLOOKUP(E704,仕入先マスタ!A:B,2,FALSE())),control!$B$8,VLOOKUP(E704,仕入先マスタ!A:B,2,FALSE()))</f>
        <v>㈲横山興業 №10</v>
      </c>
      <c r="G704" s="53" t="n">
        <v>608100</v>
      </c>
      <c r="H704" s="54" t="s">
        <v>702</v>
      </c>
      <c r="I704" s="30"/>
      <c r="J704" s="46"/>
      <c r="K704" s="46"/>
      <c r="L704" s="30"/>
      <c r="M704" s="46"/>
    </row>
    <row r="705" s="2" customFormat="true" ht="13.5" hidden="false" customHeight="false" outlineLevel="0" collapsed="false">
      <c r="A705" s="47" t="n">
        <v>3103</v>
      </c>
      <c r="B705" s="48" t="n">
        <v>10</v>
      </c>
      <c r="C705" s="49" t="n">
        <v>11</v>
      </c>
      <c r="D705" s="50" t="n">
        <v>11</v>
      </c>
      <c r="E705" s="51" t="n">
        <v>6107</v>
      </c>
      <c r="F705" s="52" t="str">
        <f aca="false">IF(ISERROR(VLOOKUP(E705,仕入先マスタ!A:B,2,FALSE())),control!$B$8,VLOOKUP(E705,仕入先マスタ!A:B,2,FALSE()))</f>
        <v>㈲寺町興業 №36</v>
      </c>
      <c r="G705" s="53" t="n">
        <v>2200800</v>
      </c>
      <c r="H705" s="54" t="s">
        <v>703</v>
      </c>
      <c r="I705" s="30"/>
      <c r="J705" s="46"/>
      <c r="K705" s="46"/>
      <c r="L705" s="30"/>
      <c r="M705" s="46"/>
    </row>
    <row r="706" s="2" customFormat="true" ht="13.5" hidden="false" customHeight="false" outlineLevel="0" collapsed="false">
      <c r="A706" s="47" t="n">
        <v>3104</v>
      </c>
      <c r="B706" s="48" t="n">
        <v>10</v>
      </c>
      <c r="C706" s="49" t="n">
        <v>11</v>
      </c>
      <c r="D706" s="50" t="n">
        <v>11</v>
      </c>
      <c r="E706" s="51" t="n">
        <v>7095</v>
      </c>
      <c r="F706" s="52" t="str">
        <f aca="false">IF(ISERROR(VLOOKUP(E706,仕入先マスタ!A:B,2,FALSE())),control!$B$8,VLOOKUP(E706,仕入先マスタ!A:B,2,FALSE()))</f>
        <v>㈱羽入商店 №110</v>
      </c>
      <c r="G706" s="53" t="n">
        <v>2044000</v>
      </c>
      <c r="H706" s="54" t="s">
        <v>704</v>
      </c>
      <c r="I706" s="30"/>
      <c r="J706" s="46"/>
      <c r="K706" s="46"/>
      <c r="L706" s="30"/>
      <c r="M706" s="46"/>
    </row>
    <row r="707" s="2" customFormat="true" ht="13.5" hidden="false" customHeight="false" outlineLevel="0" collapsed="false">
      <c r="A707" s="47" t="n">
        <v>3105</v>
      </c>
      <c r="B707" s="48" t="n">
        <v>10</v>
      </c>
      <c r="C707" s="49" t="n">
        <v>11</v>
      </c>
      <c r="D707" s="50" t="n">
        <v>11</v>
      </c>
      <c r="E707" s="51" t="n">
        <v>7245</v>
      </c>
      <c r="F707" s="52" t="str">
        <f aca="false">IF(ISERROR(VLOOKUP(E707,仕入先マスタ!A:B,2,FALSE())),control!$B$8,VLOOKUP(E707,仕入先マスタ!A:B,2,FALSE()))</f>
        <v>平良商会 №145</v>
      </c>
      <c r="G707" s="53" t="n">
        <v>2038300</v>
      </c>
      <c r="H707" s="54" t="s">
        <v>705</v>
      </c>
      <c r="I707" s="30"/>
      <c r="J707" s="46"/>
      <c r="K707" s="46"/>
      <c r="L707" s="30"/>
      <c r="M707" s="46"/>
    </row>
    <row r="708" s="2" customFormat="true" ht="13.5" hidden="false" customHeight="false" outlineLevel="0" collapsed="false">
      <c r="A708" s="47" t="n">
        <v>3106</v>
      </c>
      <c r="B708" s="48" t="n">
        <v>10</v>
      </c>
      <c r="C708" s="49" t="n">
        <v>11</v>
      </c>
      <c r="D708" s="50" t="n">
        <v>11</v>
      </c>
      <c r="E708" s="51" t="n">
        <v>7245</v>
      </c>
      <c r="F708" s="52" t="str">
        <f aca="false">IF(ISERROR(VLOOKUP(E708,仕入先マスタ!A:B,2,FALSE())),control!$B$8,VLOOKUP(E708,仕入先マスタ!A:B,2,FALSE()))</f>
        <v>平良商会 №145</v>
      </c>
      <c r="G708" s="53" t="n">
        <v>1590700</v>
      </c>
      <c r="H708" s="54" t="s">
        <v>706</v>
      </c>
      <c r="I708" s="30"/>
      <c r="J708" s="46"/>
      <c r="K708" s="46"/>
      <c r="L708" s="30"/>
      <c r="M708" s="46"/>
    </row>
    <row r="709" s="2" customFormat="true" ht="13.5" hidden="false" customHeight="false" outlineLevel="0" collapsed="false">
      <c r="A709" s="47" t="n">
        <v>3107</v>
      </c>
      <c r="B709" s="48" t="n">
        <v>10</v>
      </c>
      <c r="C709" s="49" t="n">
        <v>11</v>
      </c>
      <c r="D709" s="50" t="n">
        <v>12</v>
      </c>
      <c r="E709" s="51" t="n">
        <v>6143</v>
      </c>
      <c r="F709" s="52" t="str">
        <f aca="false">IF(ISERROR(VLOOKUP(E709,仕入先マスタ!A:B,2,FALSE())),control!$B$8,VLOOKUP(E709,仕入先マスタ!A:B,2,FALSE()))</f>
        <v>㈱金山商会 №59</v>
      </c>
      <c r="G709" s="53" t="n">
        <v>1547900</v>
      </c>
      <c r="H709" s="54" t="s">
        <v>707</v>
      </c>
      <c r="I709" s="30"/>
      <c r="J709" s="46"/>
      <c r="K709" s="46"/>
      <c r="L709" s="30"/>
      <c r="M709" s="46"/>
    </row>
    <row r="710" s="2" customFormat="true" ht="13.5" hidden="false" customHeight="false" outlineLevel="0" collapsed="false">
      <c r="A710" s="47" t="n">
        <v>3108</v>
      </c>
      <c r="B710" s="48" t="n">
        <v>10</v>
      </c>
      <c r="C710" s="49" t="n">
        <v>11</v>
      </c>
      <c r="D710" s="50" t="n">
        <v>12</v>
      </c>
      <c r="E710" s="51" t="n">
        <v>7013</v>
      </c>
      <c r="F710" s="52" t="str">
        <f aca="false">IF(ISERROR(VLOOKUP(E710,仕入先マスタ!A:B,2,FALSE())),control!$B$8,VLOOKUP(E710,仕入先マスタ!A:B,2,FALSE()))</f>
        <v>㈱大池興業 №97</v>
      </c>
      <c r="G710" s="53" t="n">
        <v>588100</v>
      </c>
      <c r="H710" s="54" t="s">
        <v>708</v>
      </c>
      <c r="I710" s="30"/>
      <c r="J710" s="46"/>
      <c r="K710" s="46"/>
      <c r="L710" s="30"/>
      <c r="M710" s="46"/>
    </row>
    <row r="711" s="2" customFormat="true" ht="13.5" hidden="false" customHeight="false" outlineLevel="0" collapsed="false">
      <c r="A711" s="47" t="n">
        <v>3109</v>
      </c>
      <c r="B711" s="48" t="n">
        <v>10</v>
      </c>
      <c r="C711" s="49" t="n">
        <v>11</v>
      </c>
      <c r="D711" s="50" t="n">
        <v>12</v>
      </c>
      <c r="E711" s="51" t="n">
        <v>7274</v>
      </c>
      <c r="F711" s="52" t="str">
        <f aca="false">IF(ISERROR(VLOOKUP(E711,仕入先マスタ!A:B,2,FALSE())),control!$B$8,VLOOKUP(E711,仕入先マスタ!A:B,2,FALSE()))</f>
        <v>㈱江波興業 №148</v>
      </c>
      <c r="G711" s="53" t="n">
        <v>1660100</v>
      </c>
      <c r="H711" s="54" t="s">
        <v>709</v>
      </c>
      <c r="I711" s="30"/>
      <c r="J711" s="46"/>
      <c r="K711" s="46"/>
      <c r="L711" s="30"/>
      <c r="M711" s="46"/>
    </row>
    <row r="712" s="2" customFormat="true" ht="13.5" hidden="false" customHeight="false" outlineLevel="0" collapsed="false">
      <c r="A712" s="47" t="n">
        <v>3110</v>
      </c>
      <c r="B712" s="48" t="n">
        <v>10</v>
      </c>
      <c r="C712" s="49" t="n">
        <v>11</v>
      </c>
      <c r="D712" s="50" t="n">
        <v>12</v>
      </c>
      <c r="E712" s="51" t="n">
        <v>3017</v>
      </c>
      <c r="F712" s="52" t="str">
        <f aca="false">IF(ISERROR(VLOOKUP(E712,仕入先マスタ!A:B,2,FALSE())),control!$B$8,VLOOKUP(E712,仕入先マスタ!A:B,2,FALSE()))</f>
        <v>㈱西岡商店 №6</v>
      </c>
      <c r="G712" s="53" t="n">
        <v>1320800</v>
      </c>
      <c r="H712" s="54" t="s">
        <v>710</v>
      </c>
      <c r="I712" s="30"/>
      <c r="J712" s="46"/>
      <c r="K712" s="46"/>
      <c r="L712" s="30"/>
      <c r="M712" s="46"/>
    </row>
    <row r="713" s="2" customFormat="true" ht="13.5" hidden="false" customHeight="false" outlineLevel="0" collapsed="false">
      <c r="A713" s="47" t="n">
        <v>3111</v>
      </c>
      <c r="B713" s="48" t="n">
        <v>10</v>
      </c>
      <c r="C713" s="49" t="n">
        <v>11</v>
      </c>
      <c r="D713" s="50" t="n">
        <v>12</v>
      </c>
      <c r="E713" s="51" t="n">
        <v>6069</v>
      </c>
      <c r="F713" s="52" t="str">
        <f aca="false">IF(ISERROR(VLOOKUP(E713,仕入先マスタ!A:B,2,FALSE())),control!$B$8,VLOOKUP(E713,仕入先マスタ!A:B,2,FALSE()))</f>
        <v>㈱甲山商事 №17</v>
      </c>
      <c r="G713" s="53" t="n">
        <v>1198200</v>
      </c>
      <c r="H713" s="54" t="s">
        <v>711</v>
      </c>
      <c r="I713" s="30"/>
      <c r="J713" s="46"/>
      <c r="K713" s="46"/>
      <c r="L713" s="30"/>
      <c r="M713" s="46"/>
    </row>
    <row r="714" s="2" customFormat="true" ht="13.5" hidden="false" customHeight="false" outlineLevel="0" collapsed="false">
      <c r="A714" s="47" t="n">
        <v>3112</v>
      </c>
      <c r="B714" s="48" t="n">
        <v>10</v>
      </c>
      <c r="C714" s="49" t="n">
        <v>11</v>
      </c>
      <c r="D714" s="50" t="n">
        <v>13</v>
      </c>
      <c r="E714" s="51" t="n">
        <v>9133</v>
      </c>
      <c r="F714" s="52" t="str">
        <f aca="false">IF(ISERROR(VLOOKUP(E714,仕入先マスタ!A:B,2,FALSE())),control!$B$8,VLOOKUP(E714,仕入先マスタ!A:B,2,FALSE()))</f>
        <v>㈱氏家工業 №195</v>
      </c>
      <c r="G714" s="53" t="n">
        <v>1594500</v>
      </c>
      <c r="H714" s="54" t="s">
        <v>712</v>
      </c>
      <c r="I714" s="30"/>
      <c r="J714" s="46"/>
      <c r="K714" s="46"/>
      <c r="L714" s="30"/>
      <c r="M714" s="46"/>
    </row>
    <row r="715" s="2" customFormat="true" ht="13.5" hidden="false" customHeight="false" outlineLevel="0" collapsed="false">
      <c r="A715" s="47" t="n">
        <v>3113</v>
      </c>
      <c r="B715" s="48" t="n">
        <v>10</v>
      </c>
      <c r="C715" s="49" t="n">
        <v>11</v>
      </c>
      <c r="D715" s="50" t="n">
        <v>13</v>
      </c>
      <c r="E715" s="51" t="n">
        <v>6022</v>
      </c>
      <c r="F715" s="52" t="str">
        <f aca="false">IF(ISERROR(VLOOKUP(E715,仕入先マスタ!A:B,2,FALSE())),control!$B$8,VLOOKUP(E715,仕入先マスタ!A:B,2,FALSE()))</f>
        <v>㈱夏目工業 №13</v>
      </c>
      <c r="G715" s="53" t="n">
        <v>446500</v>
      </c>
      <c r="H715" s="54" t="s">
        <v>713</v>
      </c>
      <c r="I715" s="30"/>
      <c r="J715" s="46"/>
      <c r="K715" s="46"/>
      <c r="L715" s="30"/>
      <c r="M715" s="46"/>
    </row>
    <row r="716" s="2" customFormat="true" ht="13.5" hidden="false" customHeight="false" outlineLevel="0" collapsed="false">
      <c r="A716" s="47" t="n">
        <v>3114</v>
      </c>
      <c r="B716" s="48" t="n">
        <v>10</v>
      </c>
      <c r="C716" s="49" t="n">
        <v>11</v>
      </c>
      <c r="D716" s="50" t="n">
        <v>13</v>
      </c>
      <c r="E716" s="51" t="n">
        <v>7144</v>
      </c>
      <c r="F716" s="52" t="str">
        <f aca="false">IF(ISERROR(VLOOKUP(E716,仕入先マスタ!A:B,2,FALSE())),control!$B$8,VLOOKUP(E716,仕入先マスタ!A:B,2,FALSE()))</f>
        <v>㈱金本商会 №120</v>
      </c>
      <c r="G716" s="53" t="n">
        <v>211800</v>
      </c>
      <c r="H716" s="54" t="s">
        <v>714</v>
      </c>
      <c r="I716" s="30"/>
      <c r="J716" s="46"/>
      <c r="K716" s="46"/>
      <c r="L716" s="30"/>
      <c r="M716" s="46"/>
    </row>
    <row r="717" s="2" customFormat="true" ht="13.5" hidden="false" customHeight="false" outlineLevel="0" collapsed="false">
      <c r="A717" s="47" t="n">
        <v>3115</v>
      </c>
      <c r="B717" s="48" t="n">
        <v>10</v>
      </c>
      <c r="C717" s="49" t="n">
        <v>11</v>
      </c>
      <c r="D717" s="50" t="n">
        <v>13</v>
      </c>
      <c r="E717" s="51" t="n">
        <v>9116</v>
      </c>
      <c r="F717" s="52" t="str">
        <f aca="false">IF(ISERROR(VLOOKUP(E717,仕入先マスタ!A:B,2,FALSE())),control!$B$8,VLOOKUP(E717,仕入先マスタ!A:B,2,FALSE()))</f>
        <v>㈱新保工業 №187</v>
      </c>
      <c r="G717" s="53" t="n">
        <v>1949900</v>
      </c>
      <c r="H717" s="54" t="s">
        <v>715</v>
      </c>
      <c r="I717" s="30"/>
      <c r="J717" s="46"/>
      <c r="K717" s="46"/>
      <c r="L717" s="30"/>
      <c r="M717" s="46"/>
    </row>
    <row r="718" s="2" customFormat="true" ht="13.5" hidden="false" customHeight="false" outlineLevel="0" collapsed="false">
      <c r="A718" s="47" t="n">
        <v>3116</v>
      </c>
      <c r="B718" s="48" t="n">
        <v>10</v>
      </c>
      <c r="C718" s="49" t="n">
        <v>11</v>
      </c>
      <c r="D718" s="50" t="n">
        <v>13</v>
      </c>
      <c r="E718" s="51" t="n">
        <v>7150</v>
      </c>
      <c r="F718" s="52" t="str">
        <f aca="false">IF(ISERROR(VLOOKUP(E718,仕入先マスタ!A:B,2,FALSE())),control!$B$8,VLOOKUP(E718,仕入先マスタ!A:B,2,FALSE()))</f>
        <v>㈱高井商事 №121</v>
      </c>
      <c r="G718" s="53" t="n">
        <v>1795000</v>
      </c>
      <c r="H718" s="54" t="s">
        <v>716</v>
      </c>
      <c r="I718" s="30"/>
      <c r="J718" s="46"/>
      <c r="K718" s="46"/>
      <c r="L718" s="30"/>
      <c r="M718" s="46"/>
    </row>
    <row r="719" s="2" customFormat="true" ht="13.5" hidden="false" customHeight="false" outlineLevel="0" collapsed="false">
      <c r="A719" s="47" t="n">
        <v>3117</v>
      </c>
      <c r="B719" s="48" t="n">
        <v>10</v>
      </c>
      <c r="C719" s="49" t="n">
        <v>11</v>
      </c>
      <c r="D719" s="50" t="n">
        <v>14</v>
      </c>
      <c r="E719" s="51" t="n">
        <v>7011</v>
      </c>
      <c r="F719" s="52" t="str">
        <f aca="false">IF(ISERROR(VLOOKUP(E719,仕入先マスタ!A:B,2,FALSE())),control!$B$8,VLOOKUP(E719,仕入先マスタ!A:B,2,FALSE()))</f>
        <v>㈱植木工業 №96</v>
      </c>
      <c r="G719" s="53" t="n">
        <v>265000</v>
      </c>
      <c r="H719" s="54" t="s">
        <v>717</v>
      </c>
      <c r="I719" s="30"/>
      <c r="J719" s="46"/>
      <c r="K719" s="46"/>
      <c r="L719" s="30"/>
      <c r="M719" s="46"/>
    </row>
    <row r="720" s="2" customFormat="true" ht="13.5" hidden="false" customHeight="false" outlineLevel="0" collapsed="false">
      <c r="A720" s="47" t="n">
        <v>3118</v>
      </c>
      <c r="B720" s="48" t="n">
        <v>10</v>
      </c>
      <c r="C720" s="49" t="n">
        <v>11</v>
      </c>
      <c r="D720" s="50" t="n">
        <v>14</v>
      </c>
      <c r="E720" s="51" t="n">
        <v>6125</v>
      </c>
      <c r="F720" s="52" t="str">
        <f aca="false">IF(ISERROR(VLOOKUP(E720,仕入先マスタ!A:B,2,FALSE())),control!$B$8,VLOOKUP(E720,仕入先マスタ!A:B,2,FALSE()))</f>
        <v>㈱結城商事 №43</v>
      </c>
      <c r="G720" s="53" t="n">
        <v>2006900</v>
      </c>
      <c r="H720" s="54" t="s">
        <v>718</v>
      </c>
      <c r="I720" s="30"/>
      <c r="J720" s="46"/>
      <c r="K720" s="46"/>
      <c r="L720" s="30"/>
      <c r="M720" s="46"/>
    </row>
    <row r="721" s="2" customFormat="true" ht="13.5" hidden="false" customHeight="false" outlineLevel="0" collapsed="false">
      <c r="A721" s="47" t="n">
        <v>3119</v>
      </c>
      <c r="B721" s="48" t="n">
        <v>10</v>
      </c>
      <c r="C721" s="49" t="n">
        <v>11</v>
      </c>
      <c r="D721" s="50" t="n">
        <v>14</v>
      </c>
      <c r="E721" s="51" t="n">
        <v>7139</v>
      </c>
      <c r="F721" s="52" t="str">
        <f aca="false">IF(ISERROR(VLOOKUP(E721,仕入先マスタ!A:B,2,FALSE())),control!$B$8,VLOOKUP(E721,仕入先マスタ!A:B,2,FALSE()))</f>
        <v>㈲三石興業 №119</v>
      </c>
      <c r="G721" s="53" t="n">
        <v>223200</v>
      </c>
      <c r="H721" s="54" t="s">
        <v>719</v>
      </c>
      <c r="I721" s="30"/>
      <c r="J721" s="46"/>
      <c r="K721" s="46"/>
      <c r="L721" s="30"/>
      <c r="M721" s="46"/>
    </row>
    <row r="722" s="2" customFormat="true" ht="13.5" hidden="false" customHeight="false" outlineLevel="0" collapsed="false">
      <c r="A722" s="47" t="n">
        <v>3120</v>
      </c>
      <c r="B722" s="48" t="n">
        <v>10</v>
      </c>
      <c r="C722" s="49" t="n">
        <v>11</v>
      </c>
      <c r="D722" s="50" t="n">
        <v>14</v>
      </c>
      <c r="E722" s="51" t="n">
        <v>9076</v>
      </c>
      <c r="F722" s="52" t="str">
        <f aca="false">IF(ISERROR(VLOOKUP(E722,仕入先マスタ!A:B,2,FALSE())),control!$B$8,VLOOKUP(E722,仕入先マスタ!A:B,2,FALSE()))</f>
        <v>平方商事 №186</v>
      </c>
      <c r="G722" s="53" t="n">
        <v>2929700</v>
      </c>
      <c r="H722" s="54" t="s">
        <v>720</v>
      </c>
      <c r="I722" s="30"/>
      <c r="J722" s="46"/>
      <c r="K722" s="46"/>
      <c r="L722" s="30"/>
      <c r="M722" s="46"/>
    </row>
    <row r="723" s="2" customFormat="true" ht="13.5" hidden="false" customHeight="false" outlineLevel="0" collapsed="false">
      <c r="A723" s="47" t="n">
        <v>3121</v>
      </c>
      <c r="B723" s="48" t="n">
        <v>10</v>
      </c>
      <c r="C723" s="49" t="n">
        <v>11</v>
      </c>
      <c r="D723" s="50" t="n">
        <v>15</v>
      </c>
      <c r="E723" s="51" t="n">
        <v>7020</v>
      </c>
      <c r="F723" s="52" t="str">
        <f aca="false">IF(ISERROR(VLOOKUP(E723,仕入先マスタ!A:B,2,FALSE())),control!$B$8,VLOOKUP(E723,仕入先マスタ!A:B,2,FALSE()))</f>
        <v>㈲岩船商事 №98</v>
      </c>
      <c r="G723" s="53" t="n">
        <v>901700</v>
      </c>
      <c r="H723" s="54" t="s">
        <v>721</v>
      </c>
      <c r="I723" s="30"/>
      <c r="J723" s="46"/>
      <c r="K723" s="46"/>
      <c r="L723" s="30"/>
      <c r="M723" s="46"/>
    </row>
    <row r="724" s="2" customFormat="true" ht="13.5" hidden="false" customHeight="false" outlineLevel="0" collapsed="false">
      <c r="A724" s="47" t="n">
        <v>3122</v>
      </c>
      <c r="B724" s="48" t="n">
        <v>10</v>
      </c>
      <c r="C724" s="49" t="n">
        <v>11</v>
      </c>
      <c r="D724" s="50" t="n">
        <v>15</v>
      </c>
      <c r="E724" s="51" t="n">
        <v>7206</v>
      </c>
      <c r="F724" s="52" t="str">
        <f aca="false">IF(ISERROR(VLOOKUP(E724,仕入先マスタ!A:B,2,FALSE())),control!$B$8,VLOOKUP(E724,仕入先マスタ!A:B,2,FALSE()))</f>
        <v>㈱立岩商事 №133</v>
      </c>
      <c r="G724" s="53" t="n">
        <v>298200</v>
      </c>
      <c r="H724" s="54" t="s">
        <v>722</v>
      </c>
      <c r="I724" s="30"/>
      <c r="J724" s="46"/>
      <c r="K724" s="46"/>
      <c r="L724" s="30"/>
      <c r="M724" s="46"/>
    </row>
    <row r="725" s="2" customFormat="true" ht="13.5" hidden="false" customHeight="false" outlineLevel="0" collapsed="false">
      <c r="A725" s="47" t="n">
        <v>3123</v>
      </c>
      <c r="B725" s="48" t="n">
        <v>10</v>
      </c>
      <c r="C725" s="49" t="n">
        <v>11</v>
      </c>
      <c r="D725" s="50" t="n">
        <v>15</v>
      </c>
      <c r="E725" s="51" t="n">
        <v>6106</v>
      </c>
      <c r="F725" s="52" t="str">
        <f aca="false">IF(ISERROR(VLOOKUP(E725,仕入先マスタ!A:B,2,FALSE())),control!$B$8,VLOOKUP(E725,仕入先マスタ!A:B,2,FALSE()))</f>
        <v>㈱戸枝工業 №35</v>
      </c>
      <c r="G725" s="53" t="n">
        <v>2082900</v>
      </c>
      <c r="H725" s="54" t="s">
        <v>723</v>
      </c>
      <c r="I725" s="30"/>
      <c r="J725" s="46"/>
      <c r="K725" s="46"/>
      <c r="L725" s="30"/>
      <c r="M725" s="46"/>
    </row>
    <row r="726" s="2" customFormat="true" ht="13.5" hidden="false" customHeight="false" outlineLevel="0" collapsed="false">
      <c r="A726" s="47" t="n">
        <v>3124</v>
      </c>
      <c r="B726" s="48" t="n">
        <v>10</v>
      </c>
      <c r="C726" s="49" t="n">
        <v>11</v>
      </c>
      <c r="D726" s="50" t="n">
        <v>15</v>
      </c>
      <c r="E726" s="51" t="n">
        <v>6191</v>
      </c>
      <c r="F726" s="52" t="str">
        <f aca="false">IF(ISERROR(VLOOKUP(E726,仕入先マスタ!A:B,2,FALSE())),control!$B$8,VLOOKUP(E726,仕入先マスタ!A:B,2,FALSE()))</f>
        <v>㈲堂野商事 №72</v>
      </c>
      <c r="G726" s="53" t="n">
        <v>2158000</v>
      </c>
      <c r="H726" s="54" t="s">
        <v>724</v>
      </c>
      <c r="I726" s="30"/>
      <c r="J726" s="46"/>
      <c r="K726" s="46"/>
      <c r="L726" s="30"/>
      <c r="M726" s="46"/>
    </row>
    <row r="727" s="2" customFormat="true" ht="13.5" hidden="false" customHeight="false" outlineLevel="0" collapsed="false">
      <c r="A727" s="47" t="n">
        <v>3125</v>
      </c>
      <c r="B727" s="48" t="n">
        <v>10</v>
      </c>
      <c r="C727" s="49" t="n">
        <v>11</v>
      </c>
      <c r="D727" s="50" t="n">
        <v>16</v>
      </c>
      <c r="E727" s="51" t="n">
        <v>3091</v>
      </c>
      <c r="F727" s="52" t="str">
        <f aca="false">IF(ISERROR(VLOOKUP(E727,仕入先マスタ!A:B,2,FALSE())),control!$B$8,VLOOKUP(E727,仕入先マスタ!A:B,2,FALSE()))</f>
        <v>㈲横山興業 №10</v>
      </c>
      <c r="G727" s="53" t="n">
        <v>2785200</v>
      </c>
      <c r="H727" s="54" t="s">
        <v>725</v>
      </c>
      <c r="I727" s="30"/>
      <c r="J727" s="46"/>
      <c r="K727" s="46"/>
      <c r="L727" s="30"/>
      <c r="M727" s="46"/>
    </row>
    <row r="728" s="2" customFormat="true" ht="13.5" hidden="false" customHeight="false" outlineLevel="0" collapsed="false">
      <c r="A728" s="47" t="n">
        <v>3126</v>
      </c>
      <c r="B728" s="48" t="n">
        <v>10</v>
      </c>
      <c r="C728" s="49" t="n">
        <v>11</v>
      </c>
      <c r="D728" s="50" t="n">
        <v>16</v>
      </c>
      <c r="E728" s="51" t="n">
        <v>6107</v>
      </c>
      <c r="F728" s="52" t="str">
        <f aca="false">IF(ISERROR(VLOOKUP(E728,仕入先マスタ!A:B,2,FALSE())),control!$B$8,VLOOKUP(E728,仕入先マスタ!A:B,2,FALSE()))</f>
        <v>㈲寺町興業 №36</v>
      </c>
      <c r="G728" s="53" t="n">
        <v>2068700</v>
      </c>
      <c r="H728" s="54" t="s">
        <v>726</v>
      </c>
      <c r="I728" s="30"/>
      <c r="J728" s="46"/>
      <c r="K728" s="46"/>
      <c r="L728" s="30"/>
      <c r="M728" s="46"/>
    </row>
    <row r="729" s="2" customFormat="true" ht="13.5" hidden="false" customHeight="false" outlineLevel="0" collapsed="false">
      <c r="A729" s="47" t="n">
        <v>3127</v>
      </c>
      <c r="B729" s="48" t="n">
        <v>10</v>
      </c>
      <c r="C729" s="49" t="n">
        <v>11</v>
      </c>
      <c r="D729" s="50" t="n">
        <v>16</v>
      </c>
      <c r="E729" s="51" t="n">
        <v>6140</v>
      </c>
      <c r="F729" s="52" t="str">
        <f aca="false">IF(ISERROR(VLOOKUP(E729,仕入先マスタ!A:B,2,FALSE())),control!$B$8,VLOOKUP(E729,仕入先マスタ!A:B,2,FALSE()))</f>
        <v>㈲七渡商事 №56</v>
      </c>
      <c r="G729" s="53" t="n">
        <v>1322700</v>
      </c>
      <c r="H729" s="54" t="s">
        <v>727</v>
      </c>
      <c r="I729" s="30"/>
      <c r="J729" s="46"/>
      <c r="K729" s="46"/>
      <c r="L729" s="30"/>
      <c r="M729" s="46"/>
    </row>
    <row r="730" s="2" customFormat="true" ht="13.5" hidden="false" customHeight="false" outlineLevel="0" collapsed="false">
      <c r="A730" s="47" t="n">
        <v>3128</v>
      </c>
      <c r="B730" s="48" t="n">
        <v>10</v>
      </c>
      <c r="C730" s="49" t="n">
        <v>11</v>
      </c>
      <c r="D730" s="50" t="n">
        <v>16</v>
      </c>
      <c r="E730" s="51" t="n">
        <v>6232</v>
      </c>
      <c r="F730" s="52" t="str">
        <f aca="false">IF(ISERROR(VLOOKUP(E730,仕入先マスタ!A:B,2,FALSE())),control!$B$8,VLOOKUP(E730,仕入先マスタ!A:B,2,FALSE()))</f>
        <v>㈱松野工業 №92</v>
      </c>
      <c r="G730" s="53" t="n">
        <v>1451000</v>
      </c>
      <c r="H730" s="54" t="s">
        <v>728</v>
      </c>
      <c r="I730" s="30"/>
      <c r="J730" s="46"/>
      <c r="K730" s="46"/>
      <c r="L730" s="30"/>
      <c r="M730" s="46"/>
    </row>
    <row r="731" s="2" customFormat="true" ht="13.5" hidden="false" customHeight="false" outlineLevel="0" collapsed="false">
      <c r="A731" s="47" t="n">
        <v>3129</v>
      </c>
      <c r="B731" s="48" t="n">
        <v>10</v>
      </c>
      <c r="C731" s="49" t="n">
        <v>11</v>
      </c>
      <c r="D731" s="50" t="n">
        <v>16</v>
      </c>
      <c r="E731" s="51" t="n">
        <v>7245</v>
      </c>
      <c r="F731" s="52" t="str">
        <f aca="false">IF(ISERROR(VLOOKUP(E731,仕入先マスタ!A:B,2,FALSE())),control!$B$8,VLOOKUP(E731,仕入先マスタ!A:B,2,FALSE()))</f>
        <v>平良商会 №145</v>
      </c>
      <c r="G731" s="53" t="n">
        <v>1827300</v>
      </c>
      <c r="H731" s="54" t="s">
        <v>729</v>
      </c>
      <c r="I731" s="30"/>
      <c r="J731" s="46"/>
      <c r="K731" s="46"/>
      <c r="L731" s="30"/>
      <c r="M731" s="46"/>
    </row>
    <row r="732" s="2" customFormat="true" ht="13.5" hidden="false" customHeight="false" outlineLevel="0" collapsed="false">
      <c r="A732" s="47" t="n">
        <v>3130</v>
      </c>
      <c r="B732" s="48" t="n">
        <v>10</v>
      </c>
      <c r="C732" s="49" t="n">
        <v>11</v>
      </c>
      <c r="D732" s="50" t="n">
        <v>17</v>
      </c>
      <c r="E732" s="51" t="n">
        <v>7151</v>
      </c>
      <c r="F732" s="52" t="str">
        <f aca="false">IF(ISERROR(VLOOKUP(E732,仕入先マスタ!A:B,2,FALSE())),control!$B$8,VLOOKUP(E732,仕入先マスタ!A:B,2,FALSE()))</f>
        <v>㈱仲俣工業 №122</v>
      </c>
      <c r="G732" s="53" t="n">
        <v>1406300</v>
      </c>
      <c r="H732" s="54" t="s">
        <v>730</v>
      </c>
      <c r="I732" s="30"/>
      <c r="J732" s="46"/>
      <c r="K732" s="46"/>
      <c r="L732" s="30"/>
      <c r="M732" s="46"/>
    </row>
    <row r="733" s="2" customFormat="true" ht="13.5" hidden="false" customHeight="false" outlineLevel="0" collapsed="false">
      <c r="A733" s="47" t="n">
        <v>3131</v>
      </c>
      <c r="B733" s="48" t="n">
        <v>10</v>
      </c>
      <c r="C733" s="49" t="n">
        <v>11</v>
      </c>
      <c r="D733" s="50" t="n">
        <v>17</v>
      </c>
      <c r="E733" s="51" t="n">
        <v>9121</v>
      </c>
      <c r="F733" s="52" t="str">
        <f aca="false">IF(ISERROR(VLOOKUP(E733,仕入先マスタ!A:B,2,FALSE())),control!$B$8,VLOOKUP(E733,仕入先マスタ!A:B,2,FALSE()))</f>
        <v>㈱竹山商会 №189</v>
      </c>
      <c r="G733" s="53" t="n">
        <v>1721800</v>
      </c>
      <c r="H733" s="54" t="s">
        <v>731</v>
      </c>
      <c r="I733" s="30"/>
      <c r="J733" s="46"/>
      <c r="K733" s="46"/>
      <c r="L733" s="30"/>
      <c r="M733" s="46"/>
    </row>
    <row r="734" s="2" customFormat="true" ht="13.5" hidden="false" customHeight="false" outlineLevel="0" collapsed="false">
      <c r="A734" s="47" t="n">
        <v>3132</v>
      </c>
      <c r="B734" s="48" t="n">
        <v>10</v>
      </c>
      <c r="C734" s="49" t="n">
        <v>11</v>
      </c>
      <c r="D734" s="50" t="n">
        <v>17</v>
      </c>
      <c r="E734" s="51" t="n">
        <v>6149</v>
      </c>
      <c r="F734" s="52" t="str">
        <f aca="false">IF(ISERROR(VLOOKUP(E734,仕入先マスタ!A:B,2,FALSE())),control!$B$8,VLOOKUP(E734,仕入先マスタ!A:B,2,FALSE()))</f>
        <v>㈱保坂工業 №65</v>
      </c>
      <c r="G734" s="53" t="n">
        <v>2799500</v>
      </c>
      <c r="H734" s="54" t="s">
        <v>732</v>
      </c>
      <c r="I734" s="30"/>
      <c r="J734" s="46"/>
      <c r="K734" s="46"/>
      <c r="L734" s="30"/>
      <c r="M734" s="46"/>
    </row>
    <row r="735" s="2" customFormat="true" ht="13.5" hidden="false" customHeight="false" outlineLevel="0" collapsed="false">
      <c r="A735" s="47" t="n">
        <v>3133</v>
      </c>
      <c r="B735" s="48" t="n">
        <v>10</v>
      </c>
      <c r="C735" s="49" t="n">
        <v>11</v>
      </c>
      <c r="D735" s="50" t="n">
        <v>17</v>
      </c>
      <c r="E735" s="51" t="n">
        <v>7050</v>
      </c>
      <c r="F735" s="52" t="str">
        <f aca="false">IF(ISERROR(VLOOKUP(E735,仕入先マスタ!A:B,2,FALSE())),control!$B$8,VLOOKUP(E735,仕入先マスタ!A:B,2,FALSE()))</f>
        <v>福山工業 №104</v>
      </c>
      <c r="G735" s="53" t="n">
        <v>1504200</v>
      </c>
      <c r="H735" s="54" t="s">
        <v>733</v>
      </c>
      <c r="I735" s="30"/>
      <c r="J735" s="46"/>
      <c r="K735" s="46"/>
      <c r="L735" s="30"/>
      <c r="M735" s="46"/>
    </row>
    <row r="736" s="2" customFormat="true" ht="13.5" hidden="false" customHeight="false" outlineLevel="0" collapsed="false">
      <c r="A736" s="47" t="n">
        <v>3134</v>
      </c>
      <c r="B736" s="48" t="n">
        <v>10</v>
      </c>
      <c r="C736" s="49" t="n">
        <v>11</v>
      </c>
      <c r="D736" s="50" t="n">
        <v>18</v>
      </c>
      <c r="E736" s="51" t="n">
        <v>6225</v>
      </c>
      <c r="F736" s="52" t="str">
        <f aca="false">IF(ISERROR(VLOOKUP(E736,仕入先マスタ!A:B,2,FALSE())),control!$B$8,VLOOKUP(E736,仕入先マスタ!A:B,2,FALSE()))</f>
        <v>㈲萩原興業 №88</v>
      </c>
      <c r="G736" s="53" t="n">
        <v>2503000</v>
      </c>
      <c r="H736" s="54" t="s">
        <v>734</v>
      </c>
      <c r="I736" s="30"/>
      <c r="J736" s="46"/>
      <c r="K736" s="46"/>
      <c r="L736" s="30"/>
      <c r="M736" s="46"/>
    </row>
    <row r="737" s="2" customFormat="true" ht="13.5" hidden="false" customHeight="false" outlineLevel="0" collapsed="false">
      <c r="A737" s="47" t="n">
        <v>3135</v>
      </c>
      <c r="B737" s="48" t="n">
        <v>10</v>
      </c>
      <c r="C737" s="49" t="n">
        <v>11</v>
      </c>
      <c r="D737" s="50" t="n">
        <v>18</v>
      </c>
      <c r="E737" s="51" t="n">
        <v>7154</v>
      </c>
      <c r="F737" s="52" t="str">
        <f aca="false">IF(ISERROR(VLOOKUP(E737,仕入先マスタ!A:B,2,FALSE())),control!$B$8,VLOOKUP(E737,仕入先マスタ!A:B,2,FALSE()))</f>
        <v>㈱吉見商事 №125</v>
      </c>
      <c r="G737" s="53" t="n">
        <v>2676900</v>
      </c>
      <c r="H737" s="54" t="s">
        <v>735</v>
      </c>
      <c r="I737" s="30"/>
      <c r="J737" s="46"/>
      <c r="K737" s="46"/>
      <c r="L737" s="30"/>
      <c r="M737" s="46"/>
    </row>
    <row r="738" s="2" customFormat="true" ht="13.5" hidden="false" customHeight="false" outlineLevel="0" collapsed="false">
      <c r="A738" s="47" t="n">
        <v>3136</v>
      </c>
      <c r="B738" s="48" t="n">
        <v>10</v>
      </c>
      <c r="C738" s="49" t="n">
        <v>11</v>
      </c>
      <c r="D738" s="50" t="n">
        <v>18</v>
      </c>
      <c r="E738" s="51" t="n">
        <v>6136</v>
      </c>
      <c r="F738" s="52" t="str">
        <f aca="false">IF(ISERROR(VLOOKUP(E738,仕入先マスタ!A:B,2,FALSE())),control!$B$8,VLOOKUP(E738,仕入先マスタ!A:B,2,FALSE()))</f>
        <v>㈱金井商事 №52</v>
      </c>
      <c r="G738" s="53" t="n">
        <v>1260900</v>
      </c>
      <c r="H738" s="54" t="s">
        <v>736</v>
      </c>
      <c r="I738" s="30"/>
      <c r="J738" s="46"/>
      <c r="K738" s="46"/>
      <c r="L738" s="30"/>
      <c r="M738" s="46"/>
    </row>
    <row r="739" s="2" customFormat="true" ht="13.5" hidden="false" customHeight="false" outlineLevel="0" collapsed="false">
      <c r="A739" s="47" t="n">
        <v>3137</v>
      </c>
      <c r="B739" s="48" t="n">
        <v>10</v>
      </c>
      <c r="C739" s="49" t="n">
        <v>11</v>
      </c>
      <c r="D739" s="50" t="n">
        <v>18</v>
      </c>
      <c r="E739" s="51" t="n">
        <v>6225</v>
      </c>
      <c r="F739" s="52" t="str">
        <f aca="false">IF(ISERROR(VLOOKUP(E739,仕入先マスタ!A:B,2,FALSE())),control!$B$8,VLOOKUP(E739,仕入先マスタ!A:B,2,FALSE()))</f>
        <v>㈲萩原興業 №88</v>
      </c>
      <c r="G739" s="53" t="n">
        <v>2088600</v>
      </c>
      <c r="H739" s="54" t="s">
        <v>737</v>
      </c>
      <c r="I739" s="30"/>
      <c r="J739" s="46"/>
      <c r="K739" s="46"/>
      <c r="L739" s="30"/>
      <c r="M739" s="46"/>
    </row>
    <row r="740" s="2" customFormat="true" ht="13.5" hidden="false" customHeight="false" outlineLevel="0" collapsed="false">
      <c r="A740" s="47" t="n">
        <v>3138</v>
      </c>
      <c r="B740" s="48" t="n">
        <v>10</v>
      </c>
      <c r="C740" s="49" t="n">
        <v>11</v>
      </c>
      <c r="D740" s="50" t="n">
        <v>19</v>
      </c>
      <c r="E740" s="51" t="n">
        <v>7215</v>
      </c>
      <c r="F740" s="52" t="str">
        <f aca="false">IF(ISERROR(VLOOKUP(E740,仕入先マスタ!A:B,2,FALSE())),control!$B$8,VLOOKUP(E740,仕入先マスタ!A:B,2,FALSE()))</f>
        <v>㈱山岸興業 №135</v>
      </c>
      <c r="G740" s="53" t="n">
        <v>1891900</v>
      </c>
      <c r="H740" s="54" t="s">
        <v>738</v>
      </c>
      <c r="I740" s="30"/>
      <c r="J740" s="46"/>
      <c r="K740" s="46"/>
      <c r="L740" s="30"/>
      <c r="M740" s="46"/>
    </row>
    <row r="741" s="2" customFormat="true" ht="13.5" hidden="false" customHeight="false" outlineLevel="0" collapsed="false">
      <c r="A741" s="47" t="n">
        <v>3139</v>
      </c>
      <c r="B741" s="48" t="n">
        <v>10</v>
      </c>
      <c r="C741" s="49" t="n">
        <v>11</v>
      </c>
      <c r="D741" s="50" t="n">
        <v>19</v>
      </c>
      <c r="E741" s="51" t="n">
        <v>7037</v>
      </c>
      <c r="F741" s="52" t="str">
        <f aca="false">IF(ISERROR(VLOOKUP(E741,仕入先マスタ!A:B,2,FALSE())),control!$B$8,VLOOKUP(E741,仕入先マスタ!A:B,2,FALSE()))</f>
        <v>㈱片桐興業 №100</v>
      </c>
      <c r="G741" s="53" t="n">
        <v>2534300</v>
      </c>
      <c r="H741" s="54" t="s">
        <v>739</v>
      </c>
      <c r="I741" s="30"/>
      <c r="J741" s="46"/>
      <c r="K741" s="46"/>
      <c r="L741" s="30"/>
      <c r="M741" s="46"/>
    </row>
    <row r="742" s="2" customFormat="true" ht="13.5" hidden="false" customHeight="false" outlineLevel="0" collapsed="false">
      <c r="A742" s="47" t="n">
        <v>3140</v>
      </c>
      <c r="B742" s="48" t="n">
        <v>10</v>
      </c>
      <c r="C742" s="49" t="n">
        <v>11</v>
      </c>
      <c r="D742" s="50" t="n">
        <v>19</v>
      </c>
      <c r="E742" s="51" t="n">
        <v>6209</v>
      </c>
      <c r="F742" s="52" t="str">
        <f aca="false">IF(ISERROR(VLOOKUP(E742,仕入先マスタ!A:B,2,FALSE())),control!$B$8,VLOOKUP(E742,仕入先マスタ!A:B,2,FALSE()))</f>
        <v>㈱千山商会 №76</v>
      </c>
      <c r="G742" s="53" t="n">
        <v>363800</v>
      </c>
      <c r="H742" s="54" t="s">
        <v>740</v>
      </c>
      <c r="I742" s="30"/>
      <c r="J742" s="46"/>
      <c r="K742" s="46"/>
      <c r="L742" s="30"/>
      <c r="M742" s="46"/>
    </row>
    <row r="743" s="2" customFormat="true" ht="13.5" hidden="false" customHeight="false" outlineLevel="0" collapsed="false">
      <c r="A743" s="47" t="n">
        <v>3141</v>
      </c>
      <c r="B743" s="48" t="n">
        <v>10</v>
      </c>
      <c r="C743" s="49" t="n">
        <v>11</v>
      </c>
      <c r="D743" s="50" t="n">
        <v>19</v>
      </c>
      <c r="E743" s="51" t="n">
        <v>7105</v>
      </c>
      <c r="F743" s="52" t="str">
        <f aca="false">IF(ISERROR(VLOOKUP(E743,仕入先マスタ!A:B,2,FALSE())),control!$B$8,VLOOKUP(E743,仕入先マスタ!A:B,2,FALSE()))</f>
        <v>㈱藍葉工業 №113</v>
      </c>
      <c r="G743" s="53" t="n">
        <v>1441500</v>
      </c>
      <c r="H743" s="54" t="s">
        <v>741</v>
      </c>
      <c r="I743" s="30"/>
      <c r="J743" s="46"/>
      <c r="K743" s="46"/>
      <c r="L743" s="30"/>
      <c r="M743" s="46"/>
    </row>
    <row r="744" s="2" customFormat="true" ht="13.5" hidden="false" customHeight="false" outlineLevel="0" collapsed="false">
      <c r="A744" s="47" t="n">
        <v>3142</v>
      </c>
      <c r="B744" s="48" t="n">
        <v>10</v>
      </c>
      <c r="C744" s="49" t="n">
        <v>11</v>
      </c>
      <c r="D744" s="50" t="n">
        <v>19</v>
      </c>
      <c r="E744" s="51" t="n">
        <v>6229</v>
      </c>
      <c r="F744" s="52" t="str">
        <f aca="false">IF(ISERROR(VLOOKUP(E744,仕入先マスタ!A:B,2,FALSE())),control!$B$8,VLOOKUP(E744,仕入先マスタ!A:B,2,FALSE()))</f>
        <v>伊部商会 №90</v>
      </c>
      <c r="G744" s="53" t="n">
        <v>1545100</v>
      </c>
      <c r="H744" s="54" t="s">
        <v>742</v>
      </c>
      <c r="I744" s="30"/>
      <c r="J744" s="46"/>
      <c r="K744" s="46"/>
      <c r="L744" s="30"/>
      <c r="M744" s="46"/>
    </row>
    <row r="745" s="2" customFormat="true" ht="13.5" hidden="false" customHeight="false" outlineLevel="0" collapsed="false">
      <c r="A745" s="47" t="n">
        <v>3143</v>
      </c>
      <c r="B745" s="48" t="n">
        <v>10</v>
      </c>
      <c r="C745" s="49" t="n">
        <v>11</v>
      </c>
      <c r="D745" s="50" t="n">
        <v>20</v>
      </c>
      <c r="E745" s="51" t="n">
        <v>6133</v>
      </c>
      <c r="F745" s="52" t="str">
        <f aca="false">IF(ISERROR(VLOOKUP(E745,仕入先マスタ!A:B,2,FALSE())),control!$B$8,VLOOKUP(E745,仕入先マスタ!A:B,2,FALSE()))</f>
        <v>㈱倉石工業 №49</v>
      </c>
      <c r="G745" s="53" t="n">
        <v>1389200</v>
      </c>
      <c r="H745" s="54" t="s">
        <v>743</v>
      </c>
      <c r="I745" s="30"/>
      <c r="J745" s="46"/>
      <c r="K745" s="46"/>
      <c r="L745" s="30"/>
      <c r="M745" s="46"/>
    </row>
    <row r="746" s="2" customFormat="true" ht="13.5" hidden="false" customHeight="false" outlineLevel="0" collapsed="false">
      <c r="A746" s="47" t="n">
        <v>3144</v>
      </c>
      <c r="B746" s="48" t="n">
        <v>10</v>
      </c>
      <c r="C746" s="49" t="n">
        <v>11</v>
      </c>
      <c r="D746" s="50" t="n">
        <v>20</v>
      </c>
      <c r="E746" s="51" t="n">
        <v>6221</v>
      </c>
      <c r="F746" s="52" t="str">
        <f aca="false">IF(ISERROR(VLOOKUP(E746,仕入先マスタ!A:B,2,FALSE())),control!$B$8,VLOOKUP(E746,仕入先マスタ!A:B,2,FALSE()))</f>
        <v>㈱峯村商会 №85</v>
      </c>
      <c r="G746" s="53" t="n">
        <v>569100</v>
      </c>
      <c r="H746" s="54" t="s">
        <v>744</v>
      </c>
      <c r="I746" s="30"/>
      <c r="J746" s="46"/>
      <c r="K746" s="46"/>
      <c r="L746" s="30"/>
      <c r="M746" s="46"/>
    </row>
    <row r="747" s="2" customFormat="true" ht="13.5" hidden="false" customHeight="false" outlineLevel="0" collapsed="false">
      <c r="A747" s="47" t="n">
        <v>3145</v>
      </c>
      <c r="B747" s="48" t="n">
        <v>10</v>
      </c>
      <c r="C747" s="49" t="n">
        <v>11</v>
      </c>
      <c r="D747" s="50" t="n">
        <v>20</v>
      </c>
      <c r="E747" s="51" t="n">
        <v>7226</v>
      </c>
      <c r="F747" s="52" t="str">
        <f aca="false">IF(ISERROR(VLOOKUP(E747,仕入先マスタ!A:B,2,FALSE())),control!$B$8,VLOOKUP(E747,仕入先マスタ!A:B,2,FALSE()))</f>
        <v>㈱本藤商事 №137</v>
      </c>
      <c r="G747" s="53" t="n">
        <v>453200</v>
      </c>
      <c r="H747" s="54" t="s">
        <v>745</v>
      </c>
      <c r="I747" s="30"/>
      <c r="J747" s="46"/>
      <c r="K747" s="46"/>
      <c r="L747" s="30"/>
      <c r="M747" s="46"/>
    </row>
    <row r="748" s="2" customFormat="true" ht="13.5" hidden="false" customHeight="false" outlineLevel="0" collapsed="false">
      <c r="A748" s="47" t="n">
        <v>3146</v>
      </c>
      <c r="B748" s="48" t="n">
        <v>10</v>
      </c>
      <c r="C748" s="49" t="n">
        <v>11</v>
      </c>
      <c r="D748" s="50" t="n">
        <v>20</v>
      </c>
      <c r="E748" s="51" t="n">
        <v>7332</v>
      </c>
      <c r="F748" s="52" t="str">
        <f aca="false">IF(ISERROR(VLOOKUP(E748,仕入先マスタ!A:B,2,FALSE())),control!$B$8,VLOOKUP(E748,仕入先マスタ!A:B,2,FALSE()))</f>
        <v>㈱笹本興業 №152</v>
      </c>
      <c r="G748" s="53" t="n">
        <v>412300</v>
      </c>
      <c r="H748" s="54" t="s">
        <v>746</v>
      </c>
      <c r="I748" s="30"/>
      <c r="J748" s="46"/>
      <c r="K748" s="46"/>
      <c r="L748" s="30"/>
      <c r="M748" s="46"/>
    </row>
    <row r="749" s="2" customFormat="true" ht="13.5" hidden="false" customHeight="false" outlineLevel="0" collapsed="false">
      <c r="A749" s="47" t="n">
        <v>3147</v>
      </c>
      <c r="B749" s="48" t="n">
        <v>10</v>
      </c>
      <c r="C749" s="49" t="n">
        <v>11</v>
      </c>
      <c r="D749" s="50" t="n">
        <v>20</v>
      </c>
      <c r="E749" s="51" t="n">
        <v>6160</v>
      </c>
      <c r="F749" s="52" t="str">
        <f aca="false">IF(ISERROR(VLOOKUP(E749,仕入先マスタ!A:B,2,FALSE())),control!$B$8,VLOOKUP(E749,仕入先マスタ!A:B,2,FALSE()))</f>
        <v>㈱大久商店 №70</v>
      </c>
      <c r="G749" s="53" t="n">
        <v>2102900</v>
      </c>
      <c r="H749" s="54" t="s">
        <v>747</v>
      </c>
      <c r="I749" s="30"/>
      <c r="J749" s="46"/>
      <c r="K749" s="46"/>
      <c r="L749" s="30"/>
      <c r="M749" s="46"/>
    </row>
    <row r="750" s="2" customFormat="true" ht="13.5" hidden="false" customHeight="false" outlineLevel="0" collapsed="false">
      <c r="A750" s="47" t="n">
        <v>3148</v>
      </c>
      <c r="B750" s="48" t="n">
        <v>10</v>
      </c>
      <c r="C750" s="49" t="n">
        <v>11</v>
      </c>
      <c r="D750" s="50" t="n">
        <v>21</v>
      </c>
      <c r="E750" s="51" t="n">
        <v>7005</v>
      </c>
      <c r="F750" s="52" t="str">
        <f aca="false">IF(ISERROR(VLOOKUP(E750,仕入先マスタ!A:B,2,FALSE())),control!$B$8,VLOOKUP(E750,仕入先マスタ!A:B,2,FALSE()))</f>
        <v>㈱勝家商会 №94</v>
      </c>
      <c r="G750" s="53" t="n">
        <v>1150700</v>
      </c>
      <c r="H750" s="54" t="s">
        <v>748</v>
      </c>
      <c r="I750" s="30"/>
      <c r="J750" s="46"/>
      <c r="K750" s="46"/>
      <c r="L750" s="30"/>
      <c r="M750" s="46"/>
    </row>
    <row r="751" s="2" customFormat="true" ht="13.5" hidden="false" customHeight="false" outlineLevel="0" collapsed="false">
      <c r="A751" s="47" t="n">
        <v>3149</v>
      </c>
      <c r="B751" s="48" t="n">
        <v>10</v>
      </c>
      <c r="C751" s="49" t="n">
        <v>11</v>
      </c>
      <c r="D751" s="50" t="n">
        <v>21</v>
      </c>
      <c r="E751" s="51" t="n">
        <v>7176</v>
      </c>
      <c r="F751" s="52" t="str">
        <f aca="false">IF(ISERROR(VLOOKUP(E751,仕入先マスタ!A:B,2,FALSE())),control!$B$8,VLOOKUP(E751,仕入先マスタ!A:B,2,FALSE()))</f>
        <v>㈱竹内工業 №130</v>
      </c>
      <c r="G751" s="53" t="n">
        <v>838000</v>
      </c>
      <c r="H751" s="54" t="s">
        <v>749</v>
      </c>
      <c r="I751" s="30"/>
      <c r="J751" s="46"/>
      <c r="K751" s="46"/>
      <c r="L751" s="30"/>
      <c r="M751" s="46"/>
    </row>
    <row r="752" s="2" customFormat="true" ht="13.5" hidden="false" customHeight="false" outlineLevel="0" collapsed="false">
      <c r="A752" s="47" t="n">
        <v>3150</v>
      </c>
      <c r="B752" s="48" t="n">
        <v>10</v>
      </c>
      <c r="C752" s="49" t="n">
        <v>11</v>
      </c>
      <c r="D752" s="50" t="n">
        <v>21</v>
      </c>
      <c r="E752" s="51" t="n">
        <v>6160</v>
      </c>
      <c r="F752" s="52" t="str">
        <f aca="false">IF(ISERROR(VLOOKUP(E752,仕入先マスタ!A:B,2,FALSE())),control!$B$8,VLOOKUP(E752,仕入先マスタ!A:B,2,FALSE()))</f>
        <v>㈱大久商店 №70</v>
      </c>
      <c r="G752" s="53" t="n">
        <v>648000</v>
      </c>
      <c r="H752" s="54" t="s">
        <v>750</v>
      </c>
      <c r="I752" s="30"/>
      <c r="J752" s="46"/>
      <c r="K752" s="46"/>
      <c r="L752" s="30"/>
      <c r="M752" s="46"/>
    </row>
    <row r="753" s="2" customFormat="true" ht="13.5" hidden="false" customHeight="false" outlineLevel="0" collapsed="false">
      <c r="A753" s="47" t="n">
        <v>3151</v>
      </c>
      <c r="B753" s="48" t="n">
        <v>10</v>
      </c>
      <c r="C753" s="49" t="n">
        <v>11</v>
      </c>
      <c r="D753" s="50" t="n">
        <v>21</v>
      </c>
      <c r="E753" s="51" t="n">
        <v>6122</v>
      </c>
      <c r="F753" s="52" t="str">
        <f aca="false">IF(ISERROR(VLOOKUP(E753,仕入先マスタ!A:B,2,FALSE())),control!$B$8,VLOOKUP(E753,仕入先マスタ!A:B,2,FALSE()))</f>
        <v>㈲堀　商店 №41</v>
      </c>
      <c r="G753" s="53" t="n">
        <v>2332900</v>
      </c>
      <c r="H753" s="54" t="s">
        <v>751</v>
      </c>
      <c r="I753" s="30"/>
      <c r="J753" s="46"/>
      <c r="K753" s="46"/>
      <c r="L753" s="30"/>
      <c r="M753" s="46"/>
    </row>
    <row r="754" s="2" customFormat="true" ht="13.5" hidden="false" customHeight="false" outlineLevel="0" collapsed="false">
      <c r="A754" s="47" t="n">
        <v>3152</v>
      </c>
      <c r="B754" s="48" t="n">
        <v>10</v>
      </c>
      <c r="C754" s="49" t="n">
        <v>11</v>
      </c>
      <c r="D754" s="50" t="n">
        <v>22</v>
      </c>
      <c r="E754" s="51" t="n">
        <v>6227</v>
      </c>
      <c r="F754" s="52" t="str">
        <f aca="false">IF(ISERROR(VLOOKUP(E754,仕入先マスタ!A:B,2,FALSE())),control!$B$8,VLOOKUP(E754,仕入先マスタ!A:B,2,FALSE()))</f>
        <v>㈱辰野商店 №89</v>
      </c>
      <c r="G754" s="53" t="n">
        <v>1050900</v>
      </c>
      <c r="H754" s="54" t="s">
        <v>752</v>
      </c>
      <c r="I754" s="30"/>
      <c r="J754" s="46"/>
      <c r="K754" s="46"/>
      <c r="L754" s="30"/>
      <c r="M754" s="46"/>
    </row>
    <row r="755" s="2" customFormat="true" ht="13.5" hidden="false" customHeight="false" outlineLevel="0" collapsed="false">
      <c r="A755" s="47" t="n">
        <v>3153</v>
      </c>
      <c r="B755" s="48" t="n">
        <v>10</v>
      </c>
      <c r="C755" s="49" t="n">
        <v>11</v>
      </c>
      <c r="D755" s="50" t="n">
        <v>22</v>
      </c>
      <c r="E755" s="51" t="n">
        <v>7155</v>
      </c>
      <c r="F755" s="52" t="str">
        <f aca="false">IF(ISERROR(VLOOKUP(E755,仕入先マスタ!A:B,2,FALSE())),control!$B$8,VLOOKUP(E755,仕入先マスタ!A:B,2,FALSE()))</f>
        <v>㈱西脇工業 №126</v>
      </c>
      <c r="G755" s="53" t="n">
        <v>430300</v>
      </c>
      <c r="H755" s="54" t="s">
        <v>753</v>
      </c>
      <c r="I755" s="30"/>
      <c r="J755" s="46"/>
      <c r="K755" s="46"/>
      <c r="L755" s="30"/>
      <c r="M755" s="46"/>
    </row>
    <row r="756" s="2" customFormat="true" ht="13.5" hidden="false" customHeight="false" outlineLevel="0" collapsed="false">
      <c r="A756" s="47" t="n">
        <v>3154</v>
      </c>
      <c r="B756" s="48" t="n">
        <v>10</v>
      </c>
      <c r="C756" s="49" t="n">
        <v>11</v>
      </c>
      <c r="D756" s="50" t="n">
        <v>22</v>
      </c>
      <c r="E756" s="51" t="n">
        <v>7104</v>
      </c>
      <c r="F756" s="52" t="str">
        <f aca="false">IF(ISERROR(VLOOKUP(E756,仕入先マスタ!A:B,2,FALSE())),control!$B$8,VLOOKUP(E756,仕入先マスタ!A:B,2,FALSE()))</f>
        <v>㈱下山商事 №112</v>
      </c>
      <c r="G756" s="53" t="n">
        <v>2916400</v>
      </c>
      <c r="H756" s="54" t="s">
        <v>754</v>
      </c>
      <c r="I756" s="30"/>
      <c r="J756" s="46"/>
      <c r="K756" s="46"/>
      <c r="L756" s="30"/>
      <c r="M756" s="46"/>
    </row>
    <row r="757" s="2" customFormat="true" ht="13.5" hidden="false" customHeight="false" outlineLevel="0" collapsed="false">
      <c r="A757" s="47" t="n">
        <v>3155</v>
      </c>
      <c r="B757" s="48" t="n">
        <v>10</v>
      </c>
      <c r="C757" s="49" t="n">
        <v>11</v>
      </c>
      <c r="D757" s="50" t="n">
        <v>22</v>
      </c>
      <c r="E757" s="51" t="n">
        <v>7249</v>
      </c>
      <c r="F757" s="52" t="str">
        <f aca="false">IF(ISERROR(VLOOKUP(E757,仕入先マスタ!A:B,2,FALSE())),control!$B$8,VLOOKUP(E757,仕入先マスタ!A:B,2,FALSE()))</f>
        <v>㈱沖山工業 №147</v>
      </c>
      <c r="G757" s="53" t="n">
        <v>2075300</v>
      </c>
      <c r="H757" s="54" t="s">
        <v>755</v>
      </c>
      <c r="I757" s="30"/>
      <c r="J757" s="46"/>
      <c r="K757" s="46"/>
      <c r="L757" s="30"/>
      <c r="M757" s="46"/>
    </row>
    <row r="758" s="2" customFormat="true" ht="13.5" hidden="false" customHeight="false" outlineLevel="0" collapsed="false">
      <c r="A758" s="47" t="n">
        <v>3156</v>
      </c>
      <c r="B758" s="48" t="n">
        <v>10</v>
      </c>
      <c r="C758" s="49" t="n">
        <v>11</v>
      </c>
      <c r="D758" s="50" t="n">
        <v>23</v>
      </c>
      <c r="E758" s="51" t="n">
        <v>6151</v>
      </c>
      <c r="F758" s="52" t="str">
        <f aca="false">IF(ISERROR(VLOOKUP(E758,仕入先マスタ!A:B,2,FALSE())),control!$B$8,VLOOKUP(E758,仕入先マスタ!A:B,2,FALSE()))</f>
        <v>㈱猪俣興業 №66</v>
      </c>
      <c r="G758" s="53" t="n">
        <v>1902400</v>
      </c>
      <c r="H758" s="54" t="s">
        <v>756</v>
      </c>
      <c r="I758" s="30"/>
      <c r="J758" s="46"/>
      <c r="K758" s="46"/>
      <c r="L758" s="30"/>
      <c r="M758" s="46"/>
    </row>
    <row r="759" s="2" customFormat="true" ht="13.5" hidden="false" customHeight="false" outlineLevel="0" collapsed="false">
      <c r="A759" s="47" t="n">
        <v>3157</v>
      </c>
      <c r="B759" s="48" t="n">
        <v>10</v>
      </c>
      <c r="C759" s="49" t="n">
        <v>11</v>
      </c>
      <c r="D759" s="50" t="n">
        <v>23</v>
      </c>
      <c r="E759" s="51" t="n">
        <v>6121</v>
      </c>
      <c r="F759" s="52" t="str">
        <f aca="false">IF(ISERROR(VLOOKUP(E759,仕入先マスタ!A:B,2,FALSE())),control!$B$8,VLOOKUP(E759,仕入先マスタ!A:B,2,FALSE()))</f>
        <v>㈱里　興業 №40</v>
      </c>
      <c r="G759" s="53" t="n">
        <v>1990800</v>
      </c>
      <c r="H759" s="54" t="s">
        <v>757</v>
      </c>
      <c r="I759" s="30"/>
      <c r="J759" s="46"/>
      <c r="K759" s="46"/>
      <c r="L759" s="30"/>
      <c r="M759" s="46"/>
    </row>
    <row r="760" s="2" customFormat="true" ht="13.5" hidden="false" customHeight="false" outlineLevel="0" collapsed="false">
      <c r="A760" s="47" t="n">
        <v>3158</v>
      </c>
      <c r="B760" s="48" t="n">
        <v>10</v>
      </c>
      <c r="C760" s="49" t="n">
        <v>11</v>
      </c>
      <c r="D760" s="50" t="n">
        <v>23</v>
      </c>
      <c r="E760" s="51" t="n">
        <v>6079</v>
      </c>
      <c r="F760" s="52" t="str">
        <f aca="false">IF(ISERROR(VLOOKUP(E760,仕入先マスタ!A:B,2,FALSE())),control!$B$8,VLOOKUP(E760,仕入先マスタ!A:B,2,FALSE()))</f>
        <v>㈱御影興業 №19</v>
      </c>
      <c r="G760" s="53" t="n">
        <v>676500</v>
      </c>
      <c r="H760" s="54" t="s">
        <v>758</v>
      </c>
      <c r="I760" s="30"/>
      <c r="J760" s="46"/>
      <c r="K760" s="46"/>
      <c r="L760" s="30"/>
      <c r="M760" s="46"/>
    </row>
    <row r="761" s="2" customFormat="true" ht="13.5" hidden="false" customHeight="false" outlineLevel="0" collapsed="false">
      <c r="A761" s="47" t="n">
        <v>3159</v>
      </c>
      <c r="B761" s="48" t="n">
        <v>10</v>
      </c>
      <c r="C761" s="49" t="n">
        <v>11</v>
      </c>
      <c r="D761" s="50" t="n">
        <v>23</v>
      </c>
      <c r="E761" s="51" t="n">
        <v>6138</v>
      </c>
      <c r="F761" s="52" t="str">
        <f aca="false">IF(ISERROR(VLOOKUP(E761,仕入先マスタ!A:B,2,FALSE())),control!$B$8,VLOOKUP(E761,仕入先マスタ!A:B,2,FALSE()))</f>
        <v>㈱金山興業 №54</v>
      </c>
      <c r="G761" s="53" t="n">
        <v>825700</v>
      </c>
      <c r="H761" s="54" t="s">
        <v>759</v>
      </c>
      <c r="I761" s="30"/>
      <c r="J761" s="46"/>
      <c r="K761" s="46"/>
      <c r="L761" s="30"/>
      <c r="M761" s="46"/>
    </row>
    <row r="762" s="2" customFormat="true" ht="13.5" hidden="false" customHeight="false" outlineLevel="0" collapsed="false">
      <c r="A762" s="47" t="n">
        <v>3160</v>
      </c>
      <c r="B762" s="48" t="n">
        <v>10</v>
      </c>
      <c r="C762" s="49" t="n">
        <v>11</v>
      </c>
      <c r="D762" s="50" t="n">
        <v>23</v>
      </c>
      <c r="E762" s="51" t="n">
        <v>7326</v>
      </c>
      <c r="F762" s="52" t="str">
        <f aca="false">IF(ISERROR(VLOOKUP(E762,仕入先マスタ!A:B,2,FALSE())),control!$B$8,VLOOKUP(E762,仕入先マスタ!A:B,2,FALSE()))</f>
        <v>㈲西山商事 №150</v>
      </c>
      <c r="G762" s="53" t="n">
        <v>2540000</v>
      </c>
      <c r="H762" s="54" t="s">
        <v>760</v>
      </c>
      <c r="I762" s="30"/>
      <c r="J762" s="46"/>
      <c r="K762" s="46"/>
      <c r="L762" s="30"/>
      <c r="M762" s="46"/>
    </row>
    <row r="763" s="2" customFormat="true" ht="13.5" hidden="false" customHeight="false" outlineLevel="0" collapsed="false">
      <c r="A763" s="47" t="n">
        <v>3161</v>
      </c>
      <c r="B763" s="48" t="n">
        <v>10</v>
      </c>
      <c r="C763" s="49" t="n">
        <v>11</v>
      </c>
      <c r="D763" s="50" t="n">
        <v>24</v>
      </c>
      <c r="E763" s="51" t="n">
        <v>6131</v>
      </c>
      <c r="F763" s="52" t="str">
        <f aca="false">IF(ISERROR(VLOOKUP(E763,仕入先マスタ!A:B,2,FALSE())),control!$B$8,VLOOKUP(E763,仕入先マスタ!A:B,2,FALSE()))</f>
        <v>森泉商事 №48</v>
      </c>
      <c r="G763" s="53" t="n">
        <v>1533700</v>
      </c>
      <c r="H763" s="54" t="s">
        <v>761</v>
      </c>
      <c r="I763" s="30"/>
      <c r="J763" s="46"/>
      <c r="K763" s="46"/>
      <c r="L763" s="30"/>
      <c r="M763" s="46"/>
    </row>
    <row r="764" s="2" customFormat="true" ht="13.5" hidden="false" customHeight="false" outlineLevel="0" collapsed="false">
      <c r="A764" s="47" t="n">
        <v>3162</v>
      </c>
      <c r="B764" s="48" t="n">
        <v>10</v>
      </c>
      <c r="C764" s="49" t="n">
        <v>11</v>
      </c>
      <c r="D764" s="50" t="n">
        <v>24</v>
      </c>
      <c r="E764" s="51" t="n">
        <v>6220</v>
      </c>
      <c r="F764" s="52" t="str">
        <f aca="false">IF(ISERROR(VLOOKUP(E764,仕入先マスタ!A:B,2,FALSE())),control!$B$8,VLOOKUP(E764,仕入先マスタ!A:B,2,FALSE()))</f>
        <v>㈱山森商店 №84</v>
      </c>
      <c r="G764" s="53" t="n">
        <v>2650300</v>
      </c>
      <c r="H764" s="54" t="s">
        <v>762</v>
      </c>
      <c r="I764" s="30"/>
      <c r="J764" s="46"/>
      <c r="K764" s="46"/>
      <c r="L764" s="30"/>
      <c r="M764" s="46"/>
    </row>
    <row r="765" s="2" customFormat="true" ht="13.5" hidden="false" customHeight="false" outlineLevel="0" collapsed="false">
      <c r="A765" s="47" t="n">
        <v>3163</v>
      </c>
      <c r="B765" s="48" t="n">
        <v>10</v>
      </c>
      <c r="C765" s="49" t="n">
        <v>11</v>
      </c>
      <c r="D765" s="50" t="n">
        <v>24</v>
      </c>
      <c r="E765" s="51" t="n">
        <v>9119</v>
      </c>
      <c r="F765" s="52" t="str">
        <f aca="false">IF(ISERROR(VLOOKUP(E765,仕入先マスタ!A:B,2,FALSE())),control!$B$8,VLOOKUP(E765,仕入先マスタ!A:B,2,FALSE()))</f>
        <v>㈱永森興業 №188</v>
      </c>
      <c r="G765" s="53" t="n">
        <v>195600</v>
      </c>
      <c r="H765" s="54" t="s">
        <v>763</v>
      </c>
      <c r="I765" s="30"/>
      <c r="J765" s="46"/>
      <c r="K765" s="46"/>
      <c r="L765" s="30"/>
      <c r="M765" s="46"/>
    </row>
    <row r="766" s="2" customFormat="true" ht="13.5" hidden="false" customHeight="false" outlineLevel="0" collapsed="false">
      <c r="A766" s="47" t="n">
        <v>3164</v>
      </c>
      <c r="B766" s="48" t="n">
        <v>10</v>
      </c>
      <c r="C766" s="49" t="n">
        <v>11</v>
      </c>
      <c r="D766" s="50" t="n">
        <v>24</v>
      </c>
      <c r="E766" s="51" t="n">
        <v>6151</v>
      </c>
      <c r="F766" s="52" t="str">
        <f aca="false">IF(ISERROR(VLOOKUP(E766,仕入先マスタ!A:B,2,FALSE())),control!$B$8,VLOOKUP(E766,仕入先マスタ!A:B,2,FALSE()))</f>
        <v>㈱猪俣興業 №66</v>
      </c>
      <c r="G766" s="53" t="n">
        <v>962500</v>
      </c>
      <c r="H766" s="54" t="s">
        <v>764</v>
      </c>
      <c r="I766" s="30"/>
      <c r="J766" s="46"/>
      <c r="K766" s="46"/>
      <c r="L766" s="30"/>
      <c r="M766" s="46"/>
    </row>
    <row r="767" s="2" customFormat="true" ht="13.5" hidden="false" customHeight="false" outlineLevel="0" collapsed="false">
      <c r="A767" s="47" t="n">
        <v>3165</v>
      </c>
      <c r="B767" s="48" t="n">
        <v>10</v>
      </c>
      <c r="C767" s="49" t="n">
        <v>11</v>
      </c>
      <c r="D767" s="50" t="n">
        <v>24</v>
      </c>
      <c r="E767" s="51" t="n">
        <v>6151</v>
      </c>
      <c r="F767" s="52" t="str">
        <f aca="false">IF(ISERROR(VLOOKUP(E767,仕入先マスタ!A:B,2,FALSE())),control!$B$8,VLOOKUP(E767,仕入先マスタ!A:B,2,FALSE()))</f>
        <v>㈱猪俣興業 №66</v>
      </c>
      <c r="G767" s="53" t="n">
        <v>1132600</v>
      </c>
      <c r="H767" s="54" t="s">
        <v>765</v>
      </c>
      <c r="I767" s="30"/>
      <c r="J767" s="46"/>
      <c r="K767" s="46"/>
      <c r="L767" s="30"/>
      <c r="M767" s="46"/>
    </row>
    <row r="768" s="2" customFormat="true" ht="13.5" hidden="false" customHeight="false" outlineLevel="0" collapsed="false">
      <c r="A768" s="47" t="n">
        <v>3166</v>
      </c>
      <c r="B768" s="48" t="n">
        <v>10</v>
      </c>
      <c r="C768" s="49" t="n">
        <v>11</v>
      </c>
      <c r="D768" s="50" t="n">
        <v>25</v>
      </c>
      <c r="E768" s="51" t="n">
        <v>6094</v>
      </c>
      <c r="F768" s="52" t="str">
        <f aca="false">IF(ISERROR(VLOOKUP(E768,仕入先マスタ!A:B,2,FALSE())),control!$B$8,VLOOKUP(E768,仕入先マスタ!A:B,2,FALSE()))</f>
        <v>㈱塩島興業 №28</v>
      </c>
      <c r="G768" s="53" t="n">
        <v>1327400</v>
      </c>
      <c r="H768" s="54" t="s">
        <v>766</v>
      </c>
      <c r="I768" s="30"/>
      <c r="J768" s="46"/>
      <c r="K768" s="46"/>
      <c r="L768" s="30"/>
      <c r="M768" s="46"/>
    </row>
    <row r="769" s="2" customFormat="true" ht="13.5" hidden="false" customHeight="false" outlineLevel="0" collapsed="false">
      <c r="A769" s="47" t="n">
        <v>3167</v>
      </c>
      <c r="B769" s="48" t="n">
        <v>10</v>
      </c>
      <c r="C769" s="49" t="n">
        <v>11</v>
      </c>
      <c r="D769" s="50" t="n">
        <v>25</v>
      </c>
      <c r="E769" s="51" t="n">
        <v>6147</v>
      </c>
      <c r="F769" s="52" t="str">
        <f aca="false">IF(ISERROR(VLOOKUP(E769,仕入先マスタ!A:B,2,FALSE())),control!$B$8,VLOOKUP(E769,仕入先マスタ!A:B,2,FALSE()))</f>
        <v>㈱柳町商会 №63</v>
      </c>
      <c r="G769" s="53" t="n">
        <v>1479500</v>
      </c>
      <c r="H769" s="54" t="s">
        <v>767</v>
      </c>
      <c r="I769" s="30"/>
      <c r="J769" s="46"/>
      <c r="K769" s="46"/>
      <c r="L769" s="30"/>
      <c r="M769" s="46"/>
    </row>
    <row r="770" s="2" customFormat="true" ht="13.5" hidden="false" customHeight="false" outlineLevel="0" collapsed="false">
      <c r="A770" s="47" t="n">
        <v>3168</v>
      </c>
      <c r="B770" s="48" t="n">
        <v>10</v>
      </c>
      <c r="C770" s="49" t="n">
        <v>11</v>
      </c>
      <c r="D770" s="50" t="n">
        <v>25</v>
      </c>
      <c r="E770" s="51" t="n">
        <v>7054</v>
      </c>
      <c r="F770" s="52" t="str">
        <f aca="false">IF(ISERROR(VLOOKUP(E770,仕入先マスタ!A:B,2,FALSE())),control!$B$8,VLOOKUP(E770,仕入先マスタ!A:B,2,FALSE()))</f>
        <v>㈱松浦商会 №106</v>
      </c>
      <c r="G770" s="53" t="n">
        <v>682200</v>
      </c>
      <c r="H770" s="54" t="s">
        <v>768</v>
      </c>
      <c r="I770" s="30"/>
      <c r="J770" s="46"/>
      <c r="K770" s="46"/>
      <c r="L770" s="30"/>
      <c r="M770" s="46"/>
    </row>
    <row r="771" s="2" customFormat="true" ht="13.5" hidden="false" customHeight="false" outlineLevel="0" collapsed="false">
      <c r="A771" s="47" t="n">
        <v>3169</v>
      </c>
      <c r="B771" s="48" t="n">
        <v>10</v>
      </c>
      <c r="C771" s="49" t="n">
        <v>11</v>
      </c>
      <c r="D771" s="50" t="n">
        <v>25</v>
      </c>
      <c r="E771" s="51" t="n">
        <v>7232</v>
      </c>
      <c r="F771" s="52" t="str">
        <f aca="false">IF(ISERROR(VLOOKUP(E771,仕入先マスタ!A:B,2,FALSE())),control!$B$8,VLOOKUP(E771,仕入先マスタ!A:B,2,FALSE()))</f>
        <v>㈱香山商事 №141</v>
      </c>
      <c r="G771" s="53" t="n">
        <v>1662900</v>
      </c>
      <c r="H771" s="54" t="s">
        <v>769</v>
      </c>
      <c r="I771" s="30"/>
      <c r="J771" s="46"/>
      <c r="K771" s="46"/>
      <c r="L771" s="30"/>
      <c r="M771" s="46"/>
    </row>
    <row r="772" s="2" customFormat="true" ht="13.5" hidden="false" customHeight="false" outlineLevel="0" collapsed="false">
      <c r="A772" s="47" t="n">
        <v>3170</v>
      </c>
      <c r="B772" s="48" t="n">
        <v>10</v>
      </c>
      <c r="C772" s="49" t="n">
        <v>11</v>
      </c>
      <c r="D772" s="50" t="n">
        <v>26</v>
      </c>
      <c r="E772" s="51" t="n">
        <v>9163</v>
      </c>
      <c r="F772" s="52" t="str">
        <f aca="false">IF(ISERROR(VLOOKUP(E772,仕入先マスタ!A:B,2,FALSE())),control!$B$8,VLOOKUP(E772,仕入先マスタ!A:B,2,FALSE()))</f>
        <v>㈱関川興業 №200</v>
      </c>
      <c r="G772" s="53" t="n">
        <v>1853900</v>
      </c>
      <c r="H772" s="54" t="s">
        <v>770</v>
      </c>
      <c r="I772" s="30"/>
      <c r="J772" s="46"/>
      <c r="K772" s="46"/>
      <c r="L772" s="30"/>
      <c r="M772" s="46"/>
    </row>
    <row r="773" s="2" customFormat="true" ht="13.5" hidden="false" customHeight="false" outlineLevel="0" collapsed="false">
      <c r="A773" s="47" t="n">
        <v>3171</v>
      </c>
      <c r="B773" s="48" t="n">
        <v>10</v>
      </c>
      <c r="C773" s="49" t="n">
        <v>11</v>
      </c>
      <c r="D773" s="50" t="n">
        <v>26</v>
      </c>
      <c r="E773" s="51" t="n">
        <v>6077</v>
      </c>
      <c r="F773" s="52" t="str">
        <f aca="false">IF(ISERROR(VLOOKUP(E773,仕入先マスタ!A:B,2,FALSE())),control!$B$8,VLOOKUP(E773,仕入先マスタ!A:B,2,FALSE()))</f>
        <v>㈱元山工業 №18</v>
      </c>
      <c r="G773" s="53" t="n">
        <v>862700</v>
      </c>
      <c r="H773" s="54" t="s">
        <v>771</v>
      </c>
      <c r="I773" s="30"/>
      <c r="J773" s="46"/>
      <c r="K773" s="46"/>
      <c r="L773" s="30"/>
      <c r="M773" s="46"/>
    </row>
    <row r="774" s="2" customFormat="true" ht="13.5" hidden="false" customHeight="false" outlineLevel="0" collapsed="false">
      <c r="A774" s="47" t="n">
        <v>3172</v>
      </c>
      <c r="B774" s="48" t="n">
        <v>10</v>
      </c>
      <c r="C774" s="49" t="n">
        <v>11</v>
      </c>
      <c r="D774" s="50" t="n">
        <v>26</v>
      </c>
      <c r="E774" s="51" t="n">
        <v>6191</v>
      </c>
      <c r="F774" s="52" t="str">
        <f aca="false">IF(ISERROR(VLOOKUP(E774,仕入先マスタ!A:B,2,FALSE())),control!$B$8,VLOOKUP(E774,仕入先マスタ!A:B,2,FALSE()))</f>
        <v>㈲堂野商事 №72</v>
      </c>
      <c r="G774" s="53" t="n">
        <v>1676200</v>
      </c>
      <c r="H774" s="54" t="s">
        <v>772</v>
      </c>
      <c r="I774" s="30"/>
      <c r="J774" s="46"/>
      <c r="K774" s="46"/>
      <c r="L774" s="30"/>
      <c r="M774" s="46"/>
    </row>
    <row r="775" s="2" customFormat="true" ht="13.5" hidden="false" customHeight="false" outlineLevel="0" collapsed="false">
      <c r="A775" s="47" t="n">
        <v>3173</v>
      </c>
      <c r="B775" s="48" t="n">
        <v>10</v>
      </c>
      <c r="C775" s="49" t="n">
        <v>11</v>
      </c>
      <c r="D775" s="50" t="n">
        <v>26</v>
      </c>
      <c r="E775" s="51" t="n">
        <v>7090</v>
      </c>
      <c r="F775" s="52" t="str">
        <f aca="false">IF(ISERROR(VLOOKUP(E775,仕入先マスタ!A:B,2,FALSE())),control!$B$8,VLOOKUP(E775,仕入先マスタ!A:B,2,FALSE()))</f>
        <v>㈲江畠興業 №109</v>
      </c>
      <c r="G775" s="53" t="n">
        <v>417000</v>
      </c>
      <c r="H775" s="54" t="s">
        <v>773</v>
      </c>
      <c r="I775" s="30"/>
      <c r="J775" s="46"/>
      <c r="K775" s="46"/>
      <c r="L775" s="30"/>
      <c r="M775" s="46"/>
    </row>
    <row r="776" s="2" customFormat="true" ht="13.5" hidden="false" customHeight="false" outlineLevel="0" collapsed="false">
      <c r="A776" s="47" t="n">
        <v>3174</v>
      </c>
      <c r="B776" s="48" t="n">
        <v>10</v>
      </c>
      <c r="C776" s="49" t="n">
        <v>11</v>
      </c>
      <c r="D776" s="50" t="n">
        <v>26</v>
      </c>
      <c r="E776" s="51" t="n">
        <v>7155</v>
      </c>
      <c r="F776" s="52" t="str">
        <f aca="false">IF(ISERROR(VLOOKUP(E776,仕入先マスタ!A:B,2,FALSE())),control!$B$8,VLOOKUP(E776,仕入先マスタ!A:B,2,FALSE()))</f>
        <v>㈱西脇工業 №126</v>
      </c>
      <c r="G776" s="53" t="n">
        <v>1457600</v>
      </c>
      <c r="H776" s="54" t="s">
        <v>774</v>
      </c>
      <c r="I776" s="30"/>
      <c r="J776" s="46"/>
      <c r="K776" s="46"/>
      <c r="L776" s="30"/>
      <c r="M776" s="46"/>
    </row>
    <row r="777" s="2" customFormat="true" ht="13.5" hidden="false" customHeight="false" outlineLevel="0" collapsed="false">
      <c r="A777" s="47" t="n">
        <v>3175</v>
      </c>
      <c r="B777" s="48" t="n">
        <v>10</v>
      </c>
      <c r="C777" s="49" t="n">
        <v>11</v>
      </c>
      <c r="D777" s="50" t="n">
        <v>27</v>
      </c>
      <c r="E777" s="51" t="n">
        <v>3160</v>
      </c>
      <c r="F777" s="52" t="str">
        <f aca="false">IF(ISERROR(VLOOKUP(E777,仕入先マスタ!A:B,2,FALSE())),control!$B$8,VLOOKUP(E777,仕入先マスタ!A:B,2,FALSE()))</f>
        <v>㈱仲村商会 №11</v>
      </c>
      <c r="G777" s="53" t="n">
        <v>2446900</v>
      </c>
      <c r="H777" s="54" t="s">
        <v>775</v>
      </c>
      <c r="I777" s="30"/>
      <c r="J777" s="46"/>
      <c r="K777" s="46"/>
      <c r="L777" s="30"/>
      <c r="M777" s="46"/>
    </row>
    <row r="778" s="2" customFormat="true" ht="13.5" hidden="false" customHeight="false" outlineLevel="0" collapsed="false">
      <c r="A778" s="47" t="n">
        <v>3176</v>
      </c>
      <c r="B778" s="48" t="n">
        <v>10</v>
      </c>
      <c r="C778" s="49" t="n">
        <v>11</v>
      </c>
      <c r="D778" s="50" t="n">
        <v>27</v>
      </c>
      <c r="E778" s="51" t="n">
        <v>6117</v>
      </c>
      <c r="F778" s="52" t="str">
        <f aca="false">IF(ISERROR(VLOOKUP(E778,仕入先マスタ!A:B,2,FALSE())),control!$B$8,VLOOKUP(E778,仕入先マスタ!A:B,2,FALSE()))</f>
        <v>㈱駒村商会 №37</v>
      </c>
      <c r="G778" s="53" t="n">
        <v>2284400</v>
      </c>
      <c r="H778" s="54" t="s">
        <v>776</v>
      </c>
      <c r="I778" s="30"/>
      <c r="J778" s="46"/>
      <c r="K778" s="46"/>
      <c r="L778" s="30"/>
      <c r="M778" s="46"/>
    </row>
    <row r="779" s="2" customFormat="true" ht="13.5" hidden="false" customHeight="false" outlineLevel="0" collapsed="false">
      <c r="A779" s="47" t="n">
        <v>3177</v>
      </c>
      <c r="B779" s="48" t="n">
        <v>10</v>
      </c>
      <c r="C779" s="49" t="n">
        <v>11</v>
      </c>
      <c r="D779" s="50" t="n">
        <v>27</v>
      </c>
      <c r="E779" s="51" t="n">
        <v>6088</v>
      </c>
      <c r="F779" s="52" t="str">
        <f aca="false">IF(ISERROR(VLOOKUP(E779,仕入先マスタ!A:B,2,FALSE())),control!$B$8,VLOOKUP(E779,仕入先マスタ!A:B,2,FALSE()))</f>
        <v>㈱市原興業 №24</v>
      </c>
      <c r="G779" s="53" t="n">
        <v>1705700</v>
      </c>
      <c r="H779" s="54" t="s">
        <v>777</v>
      </c>
      <c r="I779" s="30"/>
      <c r="J779" s="46"/>
      <c r="K779" s="46"/>
      <c r="L779" s="30"/>
      <c r="M779" s="46"/>
    </row>
    <row r="780" s="2" customFormat="true" ht="13.5" hidden="false" customHeight="false" outlineLevel="0" collapsed="false">
      <c r="A780" s="47" t="n">
        <v>3178</v>
      </c>
      <c r="B780" s="48" t="n">
        <v>10</v>
      </c>
      <c r="C780" s="49" t="n">
        <v>11</v>
      </c>
      <c r="D780" s="50" t="n">
        <v>27</v>
      </c>
      <c r="E780" s="51" t="n">
        <v>6143</v>
      </c>
      <c r="F780" s="52" t="str">
        <f aca="false">IF(ISERROR(VLOOKUP(E780,仕入先マスタ!A:B,2,FALSE())),control!$B$8,VLOOKUP(E780,仕入先マスタ!A:B,2,FALSE()))</f>
        <v>㈱金山商会 №59</v>
      </c>
      <c r="G780" s="53" t="n">
        <v>2439300</v>
      </c>
      <c r="H780" s="54" t="s">
        <v>778</v>
      </c>
      <c r="I780" s="30"/>
      <c r="J780" s="46"/>
      <c r="K780" s="46"/>
      <c r="L780" s="30"/>
      <c r="M780" s="46"/>
    </row>
    <row r="781" s="2" customFormat="true" ht="13.5" hidden="false" customHeight="false" outlineLevel="0" collapsed="false">
      <c r="A781" s="47" t="n">
        <v>3179</v>
      </c>
      <c r="B781" s="48" t="n">
        <v>10</v>
      </c>
      <c r="C781" s="49" t="n">
        <v>11</v>
      </c>
      <c r="D781" s="50" t="n">
        <v>27</v>
      </c>
      <c r="E781" s="51" t="n">
        <v>7248</v>
      </c>
      <c r="F781" s="52" t="str">
        <f aca="false">IF(ISERROR(VLOOKUP(E781,仕入先マスタ!A:B,2,FALSE())),control!$B$8,VLOOKUP(E781,仕入先マスタ!A:B,2,FALSE()))</f>
        <v>㈱油井商事 №146</v>
      </c>
      <c r="G781" s="53" t="n">
        <v>252600</v>
      </c>
      <c r="H781" s="54" t="s">
        <v>779</v>
      </c>
      <c r="I781" s="30"/>
      <c r="J781" s="46"/>
      <c r="K781" s="46"/>
      <c r="L781" s="30"/>
      <c r="M781" s="46"/>
    </row>
    <row r="782" s="2" customFormat="true" ht="13.5" hidden="false" customHeight="false" outlineLevel="0" collapsed="false">
      <c r="A782" s="47" t="n">
        <v>3180</v>
      </c>
      <c r="B782" s="48" t="n">
        <v>10</v>
      </c>
      <c r="C782" s="49" t="n">
        <v>11</v>
      </c>
      <c r="D782" s="50" t="n">
        <v>28</v>
      </c>
      <c r="E782" s="51" t="n">
        <v>7123</v>
      </c>
      <c r="F782" s="52" t="str">
        <f aca="false">IF(ISERROR(VLOOKUP(E782,仕入先マスタ!A:B,2,FALSE())),control!$B$8,VLOOKUP(E782,仕入先マスタ!A:B,2,FALSE()))</f>
        <v>㈱山粒工業 №118</v>
      </c>
      <c r="G782" s="53" t="n">
        <v>687900</v>
      </c>
      <c r="H782" s="54" t="s">
        <v>780</v>
      </c>
      <c r="I782" s="30"/>
      <c r="J782" s="46"/>
      <c r="K782" s="46"/>
      <c r="L782" s="30"/>
      <c r="M782" s="46"/>
    </row>
    <row r="783" s="2" customFormat="true" ht="13.5" hidden="false" customHeight="false" outlineLevel="0" collapsed="false">
      <c r="A783" s="47" t="n">
        <v>3181</v>
      </c>
      <c r="B783" s="48" t="n">
        <v>10</v>
      </c>
      <c r="C783" s="49" t="n">
        <v>11</v>
      </c>
      <c r="D783" s="50" t="n">
        <v>28</v>
      </c>
      <c r="E783" s="51" t="n">
        <v>9048</v>
      </c>
      <c r="F783" s="52" t="str">
        <f aca="false">IF(ISERROR(VLOOKUP(E783,仕入先マスタ!A:B,2,FALSE())),control!$B$8,VLOOKUP(E783,仕入先マスタ!A:B,2,FALSE()))</f>
        <v>㈲長岡商会 №185</v>
      </c>
      <c r="G783" s="53" t="n">
        <v>2780500</v>
      </c>
      <c r="H783" s="54" t="s">
        <v>781</v>
      </c>
      <c r="I783" s="30"/>
      <c r="J783" s="46"/>
      <c r="K783" s="46"/>
      <c r="L783" s="30"/>
      <c r="M783" s="46"/>
    </row>
    <row r="784" s="2" customFormat="true" ht="13.5" hidden="false" customHeight="false" outlineLevel="0" collapsed="false">
      <c r="A784" s="47" t="n">
        <v>3182</v>
      </c>
      <c r="B784" s="48" t="n">
        <v>10</v>
      </c>
      <c r="C784" s="49" t="n">
        <v>11</v>
      </c>
      <c r="D784" s="50" t="n">
        <v>28</v>
      </c>
      <c r="E784" s="51" t="n">
        <v>6137</v>
      </c>
      <c r="F784" s="52" t="str">
        <f aca="false">IF(ISERROR(VLOOKUP(E784,仕入先マスタ!A:B,2,FALSE())),control!$B$8,VLOOKUP(E784,仕入先マスタ!A:B,2,FALSE()))</f>
        <v>㈱高井工業 №53</v>
      </c>
      <c r="G784" s="53" t="n">
        <v>2453600</v>
      </c>
      <c r="H784" s="54" t="s">
        <v>782</v>
      </c>
      <c r="I784" s="30"/>
      <c r="J784" s="46"/>
      <c r="K784" s="46"/>
      <c r="L784" s="30"/>
      <c r="M784" s="46"/>
    </row>
    <row r="785" s="2" customFormat="true" ht="13.5" hidden="false" customHeight="false" outlineLevel="0" collapsed="false">
      <c r="A785" s="47" t="n">
        <v>3183</v>
      </c>
      <c r="B785" s="48" t="n">
        <v>10</v>
      </c>
      <c r="C785" s="49" t="n">
        <v>11</v>
      </c>
      <c r="D785" s="50" t="n">
        <v>28</v>
      </c>
      <c r="E785" s="51" t="n">
        <v>6227</v>
      </c>
      <c r="F785" s="52" t="str">
        <f aca="false">IF(ISERROR(VLOOKUP(E785,仕入先マスタ!A:B,2,FALSE())),control!$B$8,VLOOKUP(E785,仕入先マスタ!A:B,2,FALSE()))</f>
        <v>㈱辰野商店 №89</v>
      </c>
      <c r="G785" s="53" t="n">
        <v>1229600</v>
      </c>
      <c r="H785" s="54" t="s">
        <v>783</v>
      </c>
      <c r="I785" s="30"/>
      <c r="J785" s="46"/>
      <c r="K785" s="46"/>
      <c r="L785" s="30"/>
      <c r="M785" s="46"/>
    </row>
    <row r="786" s="2" customFormat="true" ht="13.5" hidden="false" customHeight="false" outlineLevel="0" collapsed="false">
      <c r="A786" s="47" t="n">
        <v>3184</v>
      </c>
      <c r="B786" s="48" t="n">
        <v>10</v>
      </c>
      <c r="C786" s="49" t="n">
        <v>11</v>
      </c>
      <c r="D786" s="50" t="n">
        <v>29</v>
      </c>
      <c r="E786" s="51" t="n">
        <v>6140</v>
      </c>
      <c r="F786" s="52" t="str">
        <f aca="false">IF(ISERROR(VLOOKUP(E786,仕入先マスタ!A:B,2,FALSE())),control!$B$8,VLOOKUP(E786,仕入先マスタ!A:B,2,FALSE()))</f>
        <v>㈲七渡商事 №56</v>
      </c>
      <c r="G786" s="53" t="n">
        <v>2883100</v>
      </c>
      <c r="H786" s="54" t="s">
        <v>784</v>
      </c>
      <c r="I786" s="30"/>
      <c r="J786" s="46"/>
      <c r="K786" s="46"/>
      <c r="L786" s="30"/>
      <c r="M786" s="46"/>
    </row>
    <row r="787" s="2" customFormat="true" ht="13.5" hidden="false" customHeight="false" outlineLevel="0" collapsed="false">
      <c r="A787" s="47" t="n">
        <v>3185</v>
      </c>
      <c r="B787" s="48" t="n">
        <v>10</v>
      </c>
      <c r="C787" s="49" t="n">
        <v>11</v>
      </c>
      <c r="D787" s="50" t="n">
        <v>29</v>
      </c>
      <c r="E787" s="51" t="n">
        <v>6232</v>
      </c>
      <c r="F787" s="52" t="str">
        <f aca="false">IF(ISERROR(VLOOKUP(E787,仕入先マスタ!A:B,2,FALSE())),control!$B$8,VLOOKUP(E787,仕入先マスタ!A:B,2,FALSE()))</f>
        <v>㈱松野工業 №92</v>
      </c>
      <c r="G787" s="53" t="n">
        <v>2592300</v>
      </c>
      <c r="H787" s="54" t="s">
        <v>785</v>
      </c>
      <c r="I787" s="30"/>
      <c r="J787" s="46"/>
      <c r="K787" s="46"/>
      <c r="L787" s="30"/>
      <c r="M787" s="46"/>
    </row>
    <row r="788" s="2" customFormat="true" ht="13.5" hidden="false" customHeight="false" outlineLevel="0" collapsed="false">
      <c r="A788" s="47" t="n">
        <v>3186</v>
      </c>
      <c r="B788" s="48" t="n">
        <v>10</v>
      </c>
      <c r="C788" s="49" t="n">
        <v>11</v>
      </c>
      <c r="D788" s="50" t="n">
        <v>29</v>
      </c>
      <c r="E788" s="51" t="n">
        <v>9163</v>
      </c>
      <c r="F788" s="52" t="str">
        <f aca="false">IF(ISERROR(VLOOKUP(E788,仕入先マスタ!A:B,2,FALSE())),control!$B$8,VLOOKUP(E788,仕入先マスタ!A:B,2,FALSE()))</f>
        <v>㈱関川興業 №200</v>
      </c>
      <c r="G788" s="53" t="n">
        <v>1666700</v>
      </c>
      <c r="H788" s="54" t="s">
        <v>786</v>
      </c>
      <c r="I788" s="30"/>
      <c r="J788" s="46"/>
      <c r="K788" s="46"/>
      <c r="L788" s="30"/>
      <c r="M788" s="46"/>
    </row>
    <row r="789" s="2" customFormat="true" ht="13.5" hidden="false" customHeight="false" outlineLevel="0" collapsed="false">
      <c r="A789" s="47" t="n">
        <v>3187</v>
      </c>
      <c r="B789" s="48" t="n">
        <v>10</v>
      </c>
      <c r="C789" s="49" t="n">
        <v>11</v>
      </c>
      <c r="D789" s="50" t="n">
        <v>29</v>
      </c>
      <c r="E789" s="51" t="n">
        <v>6077</v>
      </c>
      <c r="F789" s="52" t="str">
        <f aca="false">IF(ISERROR(VLOOKUP(E789,仕入先マスタ!A:B,2,FALSE())),control!$B$8,VLOOKUP(E789,仕入先マスタ!A:B,2,FALSE()))</f>
        <v>㈱元山工業 №18</v>
      </c>
      <c r="G789" s="53" t="n">
        <v>1825400</v>
      </c>
      <c r="H789" s="54" t="s">
        <v>787</v>
      </c>
      <c r="I789" s="30"/>
      <c r="J789" s="46"/>
      <c r="K789" s="46"/>
      <c r="L789" s="30"/>
      <c r="M789" s="46"/>
    </row>
    <row r="790" s="2" customFormat="true" ht="13.5" hidden="false" customHeight="false" outlineLevel="0" collapsed="false">
      <c r="A790" s="47" t="n">
        <v>3188</v>
      </c>
      <c r="B790" s="48" t="n">
        <v>10</v>
      </c>
      <c r="C790" s="49" t="n">
        <v>11</v>
      </c>
      <c r="D790" s="50" t="n">
        <v>29</v>
      </c>
      <c r="E790" s="51" t="n">
        <v>6024</v>
      </c>
      <c r="F790" s="52" t="str">
        <f aca="false">IF(ISERROR(VLOOKUP(E790,仕入先マスタ!A:B,2,FALSE())),control!$B$8,VLOOKUP(E790,仕入先マスタ!A:B,2,FALSE()))</f>
        <v>㈱古岩興業 №14</v>
      </c>
      <c r="G790" s="53" t="n">
        <v>2366100</v>
      </c>
      <c r="H790" s="54" t="s">
        <v>788</v>
      </c>
      <c r="I790" s="30"/>
      <c r="J790" s="46"/>
      <c r="K790" s="46"/>
      <c r="L790" s="30"/>
      <c r="M790" s="46"/>
    </row>
    <row r="791" s="2" customFormat="true" ht="13.5" hidden="false" customHeight="false" outlineLevel="0" collapsed="false">
      <c r="A791" s="47" t="n">
        <v>3189</v>
      </c>
      <c r="B791" s="48" t="n">
        <v>10</v>
      </c>
      <c r="C791" s="49" t="n">
        <v>11</v>
      </c>
      <c r="D791" s="50" t="n">
        <v>30</v>
      </c>
      <c r="E791" s="51" t="n">
        <v>6146</v>
      </c>
      <c r="F791" s="52" t="str">
        <f aca="false">IF(ISERROR(VLOOKUP(E791,仕入先マスタ!A:B,2,FALSE())),control!$B$8,VLOOKUP(E791,仕入先マスタ!A:B,2,FALSE()))</f>
        <v>北清興業 №62</v>
      </c>
      <c r="G791" s="53" t="n">
        <v>495000</v>
      </c>
      <c r="H791" s="54" t="s">
        <v>789</v>
      </c>
      <c r="I791" s="30"/>
      <c r="J791" s="46"/>
      <c r="K791" s="46"/>
      <c r="L791" s="30"/>
      <c r="M791" s="46"/>
    </row>
    <row r="792" s="2" customFormat="true" ht="13.5" hidden="false" customHeight="false" outlineLevel="0" collapsed="false">
      <c r="A792" s="47" t="n">
        <v>3190</v>
      </c>
      <c r="B792" s="48" t="n">
        <v>10</v>
      </c>
      <c r="C792" s="49" t="n">
        <v>11</v>
      </c>
      <c r="D792" s="50" t="n">
        <v>30</v>
      </c>
      <c r="E792" s="51" t="n">
        <v>7038</v>
      </c>
      <c r="F792" s="52" t="str">
        <f aca="false">IF(ISERROR(VLOOKUP(E792,仕入先マスタ!A:B,2,FALSE())),control!$B$8,VLOOKUP(E792,仕入先マスタ!A:B,2,FALSE()))</f>
        <v>㈱戸堀商店 №101</v>
      </c>
      <c r="G792" s="53" t="n">
        <v>301100</v>
      </c>
      <c r="H792" s="54" t="s">
        <v>790</v>
      </c>
      <c r="I792" s="30"/>
      <c r="J792" s="46"/>
      <c r="K792" s="46"/>
      <c r="L792" s="30"/>
      <c r="M792" s="46"/>
    </row>
    <row r="793" s="2" customFormat="true" ht="13.5" hidden="false" customHeight="false" outlineLevel="0" collapsed="false">
      <c r="A793" s="47" t="n">
        <v>3191</v>
      </c>
      <c r="B793" s="48" t="n">
        <v>10</v>
      </c>
      <c r="C793" s="49" t="n">
        <v>11</v>
      </c>
      <c r="D793" s="50" t="n">
        <v>30</v>
      </c>
      <c r="E793" s="51" t="n">
        <v>9002</v>
      </c>
      <c r="F793" s="52" t="str">
        <f aca="false">IF(ISERROR(VLOOKUP(E793,仕入先マスタ!A:B,2,FALSE())),control!$B$8,VLOOKUP(E793,仕入先マスタ!A:B,2,FALSE()))</f>
        <v>㈱長崎商店 №158</v>
      </c>
      <c r="G793" s="53" t="n">
        <v>1935600</v>
      </c>
      <c r="H793" s="54" t="s">
        <v>791</v>
      </c>
      <c r="I793" s="30"/>
      <c r="J793" s="46"/>
      <c r="K793" s="46"/>
      <c r="L793" s="30"/>
      <c r="M793" s="46"/>
    </row>
    <row r="794" s="2" customFormat="true" ht="13.5" hidden="false" customHeight="false" outlineLevel="0" collapsed="false">
      <c r="A794" s="47" t="n">
        <v>3192</v>
      </c>
      <c r="B794" s="48" t="n">
        <v>10</v>
      </c>
      <c r="C794" s="49" t="n">
        <v>11</v>
      </c>
      <c r="D794" s="50" t="n">
        <v>30</v>
      </c>
      <c r="E794" s="51" t="n">
        <v>6088</v>
      </c>
      <c r="F794" s="52" t="str">
        <f aca="false">IF(ISERROR(VLOOKUP(E794,仕入先マスタ!A:B,2,FALSE())),control!$B$8,VLOOKUP(E794,仕入先マスタ!A:B,2,FALSE()))</f>
        <v>㈱市原興業 №24</v>
      </c>
      <c r="G794" s="53" t="n">
        <v>1139300</v>
      </c>
      <c r="H794" s="54" t="s">
        <v>792</v>
      </c>
      <c r="I794" s="30"/>
      <c r="J794" s="46"/>
      <c r="K794" s="46"/>
      <c r="L794" s="30"/>
      <c r="M794" s="46"/>
    </row>
    <row r="795" s="2" customFormat="true" ht="13.5" hidden="false" customHeight="false" outlineLevel="0" collapsed="false">
      <c r="A795" s="47" t="n">
        <v>3193</v>
      </c>
      <c r="B795" s="48" t="n">
        <v>10</v>
      </c>
      <c r="C795" s="49" t="n">
        <v>11</v>
      </c>
      <c r="D795" s="50" t="n">
        <v>30</v>
      </c>
      <c r="E795" s="51" t="n">
        <v>6082</v>
      </c>
      <c r="F795" s="52" t="str">
        <f aca="false">IF(ISERROR(VLOOKUP(E795,仕入先マスタ!A:B,2,FALSE())),control!$B$8,VLOOKUP(E795,仕入先マスタ!A:B,2,FALSE()))</f>
        <v>㈲松野商店 №20</v>
      </c>
      <c r="G795" s="53" t="n">
        <v>510200</v>
      </c>
      <c r="H795" s="54" t="s">
        <v>793</v>
      </c>
      <c r="I795" s="30"/>
      <c r="J795" s="46"/>
      <c r="K795" s="46"/>
      <c r="L795" s="30"/>
      <c r="M795" s="46"/>
    </row>
    <row r="796" s="2" customFormat="true" ht="13.5" hidden="false" customHeight="false" outlineLevel="0" collapsed="false">
      <c r="A796" s="47" t="n">
        <v>3194</v>
      </c>
      <c r="B796" s="48" t="n">
        <v>10</v>
      </c>
      <c r="C796" s="49" t="n">
        <v>12</v>
      </c>
      <c r="D796" s="50" t="n">
        <v>1</v>
      </c>
      <c r="E796" s="51" t="n">
        <v>6083</v>
      </c>
      <c r="F796" s="52" t="str">
        <f aca="false">IF(ISERROR(VLOOKUP(E796,仕入先マスタ!A:B,2,FALSE())),control!$B$8,VLOOKUP(E796,仕入先マスタ!A:B,2,FALSE()))</f>
        <v>湯山商会 №21</v>
      </c>
      <c r="G796" s="53" t="n">
        <v>657500</v>
      </c>
      <c r="H796" s="54" t="s">
        <v>794</v>
      </c>
      <c r="I796" s="30"/>
      <c r="J796" s="46"/>
      <c r="K796" s="46"/>
      <c r="L796" s="30"/>
      <c r="M796" s="46"/>
    </row>
    <row r="797" s="2" customFormat="true" ht="13.5" hidden="false" customHeight="false" outlineLevel="0" collapsed="false">
      <c r="A797" s="47" t="n">
        <v>3195</v>
      </c>
      <c r="B797" s="48" t="n">
        <v>10</v>
      </c>
      <c r="C797" s="49" t="n">
        <v>12</v>
      </c>
      <c r="D797" s="50" t="n">
        <v>1</v>
      </c>
      <c r="E797" s="51" t="n">
        <v>6140</v>
      </c>
      <c r="F797" s="52" t="str">
        <f aca="false">IF(ISERROR(VLOOKUP(E797,仕入先マスタ!A:B,2,FALSE())),control!$B$8,VLOOKUP(E797,仕入先マスタ!A:B,2,FALSE()))</f>
        <v>㈲七渡商事 №56</v>
      </c>
      <c r="G797" s="53" t="n">
        <v>1948900</v>
      </c>
      <c r="H797" s="54" t="s">
        <v>795</v>
      </c>
      <c r="I797" s="30"/>
      <c r="J797" s="46"/>
      <c r="K797" s="46"/>
      <c r="L797" s="30"/>
      <c r="M797" s="46"/>
    </row>
    <row r="798" s="2" customFormat="true" ht="13.5" hidden="false" customHeight="false" outlineLevel="0" collapsed="false">
      <c r="A798" s="47" t="n">
        <v>3196</v>
      </c>
      <c r="B798" s="48" t="n">
        <v>10</v>
      </c>
      <c r="C798" s="49" t="n">
        <v>12</v>
      </c>
      <c r="D798" s="50" t="n">
        <v>1</v>
      </c>
      <c r="E798" s="51" t="n">
        <v>6216</v>
      </c>
      <c r="F798" s="52" t="str">
        <f aca="false">IF(ISERROR(VLOOKUP(E798,仕入先マスタ!A:B,2,FALSE())),control!$B$8,VLOOKUP(E798,仕入先マスタ!A:B,2,FALSE()))</f>
        <v>㈱山畑商事 №81</v>
      </c>
      <c r="G798" s="53" t="n">
        <v>487400</v>
      </c>
      <c r="H798" s="54" t="s">
        <v>796</v>
      </c>
      <c r="I798" s="30"/>
      <c r="J798" s="46"/>
      <c r="K798" s="46"/>
      <c r="L798" s="30"/>
      <c r="M798" s="46"/>
    </row>
    <row r="799" s="2" customFormat="true" ht="13.5" hidden="false" customHeight="false" outlineLevel="0" collapsed="false">
      <c r="A799" s="47" t="n">
        <v>3197</v>
      </c>
      <c r="B799" s="48" t="n">
        <v>10</v>
      </c>
      <c r="C799" s="49" t="n">
        <v>12</v>
      </c>
      <c r="D799" s="50" t="n">
        <v>1</v>
      </c>
      <c r="E799" s="51" t="n">
        <v>7123</v>
      </c>
      <c r="F799" s="52" t="str">
        <f aca="false">IF(ISERROR(VLOOKUP(E799,仕入先マスタ!A:B,2,FALSE())),control!$B$8,VLOOKUP(E799,仕入先マスタ!A:B,2,FALSE()))</f>
        <v>㈱山粒工業 №118</v>
      </c>
      <c r="G799" s="53" t="n">
        <v>2170400</v>
      </c>
      <c r="H799" s="54" t="s">
        <v>797</v>
      </c>
      <c r="I799" s="30"/>
      <c r="J799" s="46"/>
      <c r="K799" s="46"/>
      <c r="L799" s="30"/>
      <c r="M799" s="46"/>
    </row>
    <row r="800" s="2" customFormat="true" ht="13.5" hidden="false" customHeight="false" outlineLevel="0" collapsed="false">
      <c r="A800" s="47" t="n">
        <v>3198</v>
      </c>
      <c r="B800" s="48" t="n">
        <v>10</v>
      </c>
      <c r="C800" s="49" t="n">
        <v>12</v>
      </c>
      <c r="D800" s="50" t="n">
        <v>2</v>
      </c>
      <c r="E800" s="51" t="n">
        <v>9119</v>
      </c>
      <c r="F800" s="52" t="str">
        <f aca="false">IF(ISERROR(VLOOKUP(E800,仕入先マスタ!A:B,2,FALSE())),control!$B$8,VLOOKUP(E800,仕入先マスタ!A:B,2,FALSE()))</f>
        <v>㈱永森興業 №188</v>
      </c>
      <c r="G800" s="53" t="n">
        <v>824700</v>
      </c>
      <c r="H800" s="54" t="s">
        <v>798</v>
      </c>
      <c r="I800" s="30"/>
      <c r="J800" s="46"/>
      <c r="K800" s="46"/>
      <c r="L800" s="30"/>
      <c r="M800" s="46"/>
    </row>
    <row r="801" s="2" customFormat="true" ht="13.5" hidden="false" customHeight="false" outlineLevel="0" collapsed="false">
      <c r="A801" s="47" t="n">
        <v>3199</v>
      </c>
      <c r="B801" s="48" t="n">
        <v>10</v>
      </c>
      <c r="C801" s="49" t="n">
        <v>12</v>
      </c>
      <c r="D801" s="50" t="n">
        <v>2</v>
      </c>
      <c r="E801" s="51" t="n">
        <v>6151</v>
      </c>
      <c r="F801" s="52" t="str">
        <f aca="false">IF(ISERROR(VLOOKUP(E801,仕入先マスタ!A:B,2,FALSE())),control!$B$8,VLOOKUP(E801,仕入先マスタ!A:B,2,FALSE()))</f>
        <v>㈱猪俣興業 №66</v>
      </c>
      <c r="G801" s="53" t="n">
        <v>672700</v>
      </c>
      <c r="H801" s="54" t="s">
        <v>799</v>
      </c>
      <c r="I801" s="30"/>
      <c r="J801" s="46"/>
      <c r="K801" s="46"/>
      <c r="L801" s="30"/>
      <c r="M801" s="46"/>
    </row>
    <row r="802" s="2" customFormat="true" ht="13.5" hidden="false" customHeight="false" outlineLevel="0" collapsed="false">
      <c r="A802" s="47" t="n">
        <v>3200</v>
      </c>
      <c r="B802" s="48" t="n">
        <v>10</v>
      </c>
      <c r="C802" s="49" t="n">
        <v>12</v>
      </c>
      <c r="D802" s="50" t="n">
        <v>2</v>
      </c>
      <c r="E802" s="51" t="n">
        <v>6139</v>
      </c>
      <c r="F802" s="52" t="str">
        <f aca="false">IF(ISERROR(VLOOKUP(E802,仕入先マスタ!A:B,2,FALSE())),control!$B$8,VLOOKUP(E802,仕入先マスタ!A:B,2,FALSE()))</f>
        <v>㈱寒河興業 №55</v>
      </c>
      <c r="G802" s="53" t="n">
        <v>2529600</v>
      </c>
      <c r="H802" s="54" t="s">
        <v>800</v>
      </c>
      <c r="I802" s="30"/>
      <c r="J802" s="46"/>
      <c r="K802" s="46"/>
      <c r="L802" s="30"/>
      <c r="M802" s="46"/>
    </row>
    <row r="803" s="2" customFormat="true" ht="13.5" hidden="false" customHeight="false" outlineLevel="0" collapsed="false">
      <c r="A803" s="47" t="n">
        <v>3201</v>
      </c>
      <c r="B803" s="48" t="n">
        <v>10</v>
      </c>
      <c r="C803" s="49" t="n">
        <v>12</v>
      </c>
      <c r="D803" s="50" t="n">
        <v>2</v>
      </c>
      <c r="E803" s="51" t="n">
        <v>6230</v>
      </c>
      <c r="F803" s="52" t="str">
        <f aca="false">IF(ISERROR(VLOOKUP(E803,仕入先マスタ!A:B,2,FALSE())),control!$B$8,VLOOKUP(E803,仕入先マスタ!A:B,2,FALSE()))</f>
        <v>㈱片山商事 №91</v>
      </c>
      <c r="G803" s="53" t="n">
        <v>498800</v>
      </c>
      <c r="H803" s="54" t="s">
        <v>801</v>
      </c>
      <c r="I803" s="30"/>
      <c r="J803" s="46"/>
      <c r="K803" s="46"/>
      <c r="L803" s="30"/>
      <c r="M803" s="46"/>
    </row>
    <row r="804" s="2" customFormat="true" ht="13.5" hidden="false" customHeight="false" outlineLevel="0" collapsed="false">
      <c r="A804" s="47" t="n">
        <v>3202</v>
      </c>
      <c r="B804" s="48" t="n">
        <v>10</v>
      </c>
      <c r="C804" s="49" t="n">
        <v>12</v>
      </c>
      <c r="D804" s="50" t="n">
        <v>2</v>
      </c>
      <c r="E804" s="51" t="n">
        <v>7107</v>
      </c>
      <c r="F804" s="52" t="str">
        <f aca="false">IF(ISERROR(VLOOKUP(E804,仕入先マスタ!A:B,2,FALSE())),control!$B$8,VLOOKUP(E804,仕入先マスタ!A:B,2,FALSE()))</f>
        <v>㈲小平興業 №114</v>
      </c>
      <c r="G804" s="53" t="n">
        <v>918800</v>
      </c>
      <c r="H804" s="54" t="s">
        <v>802</v>
      </c>
      <c r="I804" s="30"/>
      <c r="J804" s="46"/>
      <c r="K804" s="46"/>
      <c r="L804" s="30"/>
      <c r="M804" s="46"/>
    </row>
    <row r="805" s="2" customFormat="true" ht="13.5" hidden="false" customHeight="false" outlineLevel="0" collapsed="false">
      <c r="A805" s="47" t="n">
        <v>3203</v>
      </c>
      <c r="B805" s="48" t="n">
        <v>10</v>
      </c>
      <c r="C805" s="49" t="n">
        <v>12</v>
      </c>
      <c r="D805" s="50" t="n">
        <v>3</v>
      </c>
      <c r="E805" s="51" t="n">
        <v>6141</v>
      </c>
      <c r="F805" s="52" t="str">
        <f aca="false">IF(ISERROR(VLOOKUP(E805,仕入先マスタ!A:B,2,FALSE())),control!$B$8,VLOOKUP(E805,仕入先マスタ!A:B,2,FALSE()))</f>
        <v>㈱白澤工業 №57</v>
      </c>
      <c r="G805" s="53" t="n">
        <v>1810200</v>
      </c>
      <c r="H805" s="54" t="s">
        <v>803</v>
      </c>
      <c r="I805" s="30"/>
      <c r="J805" s="46"/>
      <c r="K805" s="46"/>
      <c r="L805" s="30"/>
      <c r="M805" s="46"/>
    </row>
    <row r="806" s="2" customFormat="true" ht="13.5" hidden="false" customHeight="false" outlineLevel="0" collapsed="false">
      <c r="A806" s="47" t="n">
        <v>3204</v>
      </c>
      <c r="B806" s="48" t="n">
        <v>10</v>
      </c>
      <c r="C806" s="49" t="n">
        <v>12</v>
      </c>
      <c r="D806" s="50" t="n">
        <v>3</v>
      </c>
      <c r="E806" s="51" t="n">
        <v>7005</v>
      </c>
      <c r="F806" s="52" t="str">
        <f aca="false">IF(ISERROR(VLOOKUP(E806,仕入先マスタ!A:B,2,FALSE())),control!$B$8,VLOOKUP(E806,仕入先マスタ!A:B,2,FALSE()))</f>
        <v>㈱勝家商会 №94</v>
      </c>
      <c r="G806" s="53" t="n">
        <v>2788100</v>
      </c>
      <c r="H806" s="54" t="s">
        <v>804</v>
      </c>
      <c r="I806" s="30"/>
      <c r="J806" s="46"/>
      <c r="K806" s="46"/>
      <c r="L806" s="30"/>
      <c r="M806" s="46"/>
    </row>
    <row r="807" s="2" customFormat="true" ht="13.5" hidden="false" customHeight="false" outlineLevel="0" collapsed="false">
      <c r="A807" s="47" t="n">
        <v>3205</v>
      </c>
      <c r="B807" s="48" t="n">
        <v>10</v>
      </c>
      <c r="C807" s="49" t="n">
        <v>12</v>
      </c>
      <c r="D807" s="50" t="n">
        <v>3</v>
      </c>
      <c r="E807" s="51" t="n">
        <v>6097</v>
      </c>
      <c r="F807" s="52" t="str">
        <f aca="false">IF(ISERROR(VLOOKUP(E807,仕入先マスタ!A:B,2,FALSE())),control!$B$8,VLOOKUP(E807,仕入先マスタ!A:B,2,FALSE()))</f>
        <v>㈲緑川興業 №31</v>
      </c>
      <c r="G807" s="53" t="n">
        <v>2161800</v>
      </c>
      <c r="H807" s="54" t="s">
        <v>805</v>
      </c>
      <c r="I807" s="30"/>
      <c r="J807" s="46"/>
      <c r="K807" s="46"/>
      <c r="L807" s="30"/>
      <c r="M807" s="46"/>
    </row>
    <row r="808" s="2" customFormat="true" ht="13.5" hidden="false" customHeight="false" outlineLevel="0" collapsed="false">
      <c r="A808" s="47" t="n">
        <v>3206</v>
      </c>
      <c r="B808" s="48" t="n">
        <v>10</v>
      </c>
      <c r="C808" s="49" t="n">
        <v>12</v>
      </c>
      <c r="D808" s="50" t="n">
        <v>3</v>
      </c>
      <c r="E808" s="51" t="n">
        <v>6153</v>
      </c>
      <c r="F808" s="52" t="str">
        <f aca="false">IF(ISERROR(VLOOKUP(E808,仕入先マスタ!A:B,2,FALSE())),control!$B$8,VLOOKUP(E808,仕入先マスタ!A:B,2,FALSE()))</f>
        <v>㈲羽毛興業 №67</v>
      </c>
      <c r="G808" s="53" t="n">
        <v>2642700</v>
      </c>
      <c r="H808" s="54" t="s">
        <v>806</v>
      </c>
      <c r="I808" s="30"/>
      <c r="J808" s="46"/>
      <c r="K808" s="46"/>
      <c r="L808" s="30"/>
      <c r="M808" s="46"/>
    </row>
    <row r="809" s="2" customFormat="true" ht="13.5" hidden="false" customHeight="false" outlineLevel="0" collapsed="false">
      <c r="A809" s="47" t="n">
        <v>3207</v>
      </c>
      <c r="B809" s="48" t="n">
        <v>10</v>
      </c>
      <c r="C809" s="49" t="n">
        <v>12</v>
      </c>
      <c r="D809" s="50" t="n">
        <v>3</v>
      </c>
      <c r="E809" s="51" t="n">
        <v>6025</v>
      </c>
      <c r="F809" s="52" t="str">
        <f aca="false">IF(ISERROR(VLOOKUP(E809,仕入先マスタ!A:B,2,FALSE())),control!$B$8,VLOOKUP(E809,仕入先マスタ!A:B,2,FALSE()))</f>
        <v>㈲小野商店 №15</v>
      </c>
      <c r="G809" s="53" t="n">
        <v>2197900</v>
      </c>
      <c r="H809" s="54" t="s">
        <v>807</v>
      </c>
      <c r="I809" s="30"/>
      <c r="J809" s="46"/>
      <c r="K809" s="46"/>
      <c r="L809" s="30"/>
      <c r="M809" s="46"/>
    </row>
    <row r="810" s="2" customFormat="true" ht="13.5" hidden="false" customHeight="false" outlineLevel="0" collapsed="false">
      <c r="A810" s="47" t="n">
        <v>3208</v>
      </c>
      <c r="B810" s="48" t="n">
        <v>10</v>
      </c>
      <c r="C810" s="49" t="n">
        <v>12</v>
      </c>
      <c r="D810" s="50" t="n">
        <v>4</v>
      </c>
      <c r="E810" s="51" t="n">
        <v>7329</v>
      </c>
      <c r="F810" s="52" t="str">
        <f aca="false">IF(ISERROR(VLOOKUP(E810,仕入先マスタ!A:B,2,FALSE())),control!$B$8,VLOOKUP(E810,仕入先マスタ!A:B,2,FALSE()))</f>
        <v>㈱村澤工業 №151</v>
      </c>
      <c r="G810" s="53" t="n">
        <v>2419400</v>
      </c>
      <c r="H810" s="54" t="s">
        <v>808</v>
      </c>
      <c r="I810" s="30"/>
      <c r="J810" s="46"/>
      <c r="K810" s="46"/>
      <c r="L810" s="30"/>
      <c r="M810" s="46"/>
    </row>
    <row r="811" s="2" customFormat="true" ht="13.5" hidden="false" customHeight="false" outlineLevel="0" collapsed="false">
      <c r="A811" s="47" t="n">
        <v>3209</v>
      </c>
      <c r="B811" s="48" t="n">
        <v>10</v>
      </c>
      <c r="C811" s="49" t="n">
        <v>12</v>
      </c>
      <c r="D811" s="50" t="n">
        <v>4</v>
      </c>
      <c r="E811" s="51" t="n">
        <v>3020</v>
      </c>
      <c r="F811" s="52" t="str">
        <f aca="false">IF(ISERROR(VLOOKUP(E811,仕入先マスタ!A:B,2,FALSE())),control!$B$8,VLOOKUP(E811,仕入先マスタ!A:B,2,FALSE()))</f>
        <v>㈱大島商事 №8</v>
      </c>
      <c r="G811" s="53" t="n">
        <v>2656900</v>
      </c>
      <c r="H811" s="54" t="s">
        <v>809</v>
      </c>
      <c r="I811" s="30"/>
      <c r="J811" s="46"/>
      <c r="K811" s="46"/>
      <c r="L811" s="30"/>
      <c r="M811" s="46"/>
    </row>
    <row r="812" s="2" customFormat="true" ht="13.5" hidden="false" customHeight="false" outlineLevel="0" collapsed="false">
      <c r="A812" s="47" t="n">
        <v>3210</v>
      </c>
      <c r="B812" s="48" t="n">
        <v>10</v>
      </c>
      <c r="C812" s="49" t="n">
        <v>12</v>
      </c>
      <c r="D812" s="50" t="n">
        <v>4</v>
      </c>
      <c r="E812" s="51" t="n">
        <v>9048</v>
      </c>
      <c r="F812" s="52" t="str">
        <f aca="false">IF(ISERROR(VLOOKUP(E812,仕入先マスタ!A:B,2,FALSE())),control!$B$8,VLOOKUP(E812,仕入先マスタ!A:B,2,FALSE()))</f>
        <v>㈲長岡商会 №185</v>
      </c>
      <c r="G812" s="53" t="n">
        <v>2694900</v>
      </c>
      <c r="H812" s="54" t="s">
        <v>810</v>
      </c>
      <c r="I812" s="30"/>
      <c r="J812" s="46"/>
      <c r="K812" s="46"/>
      <c r="L812" s="30"/>
      <c r="M812" s="46"/>
    </row>
    <row r="813" s="2" customFormat="true" ht="13.5" hidden="false" customHeight="false" outlineLevel="0" collapsed="false">
      <c r="A813" s="47" t="n">
        <v>3211</v>
      </c>
      <c r="B813" s="48" t="n">
        <v>10</v>
      </c>
      <c r="C813" s="49" t="n">
        <v>12</v>
      </c>
      <c r="D813" s="50" t="n">
        <v>4</v>
      </c>
      <c r="E813" s="51" t="n">
        <v>3160</v>
      </c>
      <c r="F813" s="52" t="str">
        <f aca="false">IF(ISERROR(VLOOKUP(E813,仕入先マスタ!A:B,2,FALSE())),control!$B$8,VLOOKUP(E813,仕入先マスタ!A:B,2,FALSE()))</f>
        <v>㈱仲村商会 №11</v>
      </c>
      <c r="G813" s="53" t="n">
        <v>300200</v>
      </c>
      <c r="H813" s="54" t="s">
        <v>811</v>
      </c>
      <c r="I813" s="30"/>
      <c r="J813" s="46"/>
      <c r="K813" s="46"/>
      <c r="L813" s="30"/>
      <c r="M813" s="46"/>
    </row>
    <row r="814" s="2" customFormat="true" ht="13.5" hidden="false" customHeight="false" outlineLevel="0" collapsed="false">
      <c r="A814" s="47" t="n">
        <v>3212</v>
      </c>
      <c r="B814" s="48" t="n">
        <v>10</v>
      </c>
      <c r="C814" s="49" t="n">
        <v>12</v>
      </c>
      <c r="D814" s="50" t="n">
        <v>5</v>
      </c>
      <c r="E814" s="51" t="n">
        <v>7215</v>
      </c>
      <c r="F814" s="52" t="str">
        <f aca="false">IF(ISERROR(VLOOKUP(E814,仕入先マスタ!A:B,2,FALSE())),control!$B$8,VLOOKUP(E814,仕入先マスタ!A:B,2,FALSE()))</f>
        <v>㈱山岸興業 №135</v>
      </c>
      <c r="G814" s="53" t="n">
        <v>1289400</v>
      </c>
      <c r="H814" s="54" t="s">
        <v>812</v>
      </c>
      <c r="I814" s="30"/>
      <c r="J814" s="46"/>
      <c r="K814" s="46"/>
      <c r="L814" s="30"/>
      <c r="M814" s="46"/>
    </row>
    <row r="815" s="2" customFormat="true" ht="13.5" hidden="false" customHeight="false" outlineLevel="0" collapsed="false">
      <c r="A815" s="47" t="n">
        <v>3213</v>
      </c>
      <c r="B815" s="48" t="n">
        <v>10</v>
      </c>
      <c r="C815" s="49" t="n">
        <v>12</v>
      </c>
      <c r="D815" s="50" t="n">
        <v>5</v>
      </c>
      <c r="E815" s="51" t="n">
        <v>7037</v>
      </c>
      <c r="F815" s="52" t="str">
        <f aca="false">IF(ISERROR(VLOOKUP(E815,仕入先マスタ!A:B,2,FALSE())),control!$B$8,VLOOKUP(E815,仕入先マスタ!A:B,2,FALSE()))</f>
        <v>㈱片桐興業 №100</v>
      </c>
      <c r="G815" s="53" t="n">
        <v>1515600</v>
      </c>
      <c r="H815" s="54" t="s">
        <v>813</v>
      </c>
      <c r="I815" s="30"/>
      <c r="J815" s="46"/>
      <c r="K815" s="46"/>
      <c r="L815" s="30"/>
      <c r="M815" s="46"/>
    </row>
    <row r="816" s="2" customFormat="true" ht="13.5" hidden="false" customHeight="false" outlineLevel="0" collapsed="false">
      <c r="A816" s="47" t="n">
        <v>3214</v>
      </c>
      <c r="B816" s="48" t="n">
        <v>10</v>
      </c>
      <c r="C816" s="49" t="n">
        <v>12</v>
      </c>
      <c r="D816" s="50" t="n">
        <v>5</v>
      </c>
      <c r="E816" s="51" t="n">
        <v>6214</v>
      </c>
      <c r="F816" s="52" t="str">
        <f aca="false">IF(ISERROR(VLOOKUP(E816,仕入先マスタ!A:B,2,FALSE())),control!$B$8,VLOOKUP(E816,仕入先マスタ!A:B,2,FALSE()))</f>
        <v>㈱小日商会 №80</v>
      </c>
      <c r="G816" s="53" t="n">
        <v>2054400</v>
      </c>
      <c r="H816" s="54" t="s">
        <v>814</v>
      </c>
      <c r="I816" s="30"/>
      <c r="J816" s="46"/>
      <c r="K816" s="46"/>
      <c r="L816" s="30"/>
      <c r="M816" s="46"/>
    </row>
    <row r="817" s="2" customFormat="true" ht="13.5" hidden="false" customHeight="false" outlineLevel="0" collapsed="false">
      <c r="A817" s="47" t="n">
        <v>3215</v>
      </c>
      <c r="B817" s="48" t="n">
        <v>10</v>
      </c>
      <c r="C817" s="49" t="n">
        <v>12</v>
      </c>
      <c r="D817" s="50" t="n">
        <v>5</v>
      </c>
      <c r="E817" s="51" t="n">
        <v>7115</v>
      </c>
      <c r="F817" s="52" t="str">
        <f aca="false">IF(ISERROR(VLOOKUP(E817,仕入先マスタ!A:B,2,FALSE())),control!$B$8,VLOOKUP(E817,仕入先マスタ!A:B,2,FALSE()))</f>
        <v>㈱照屋商事 №117</v>
      </c>
      <c r="G817" s="53" t="n">
        <v>2405100</v>
      </c>
      <c r="H817" s="54" t="s">
        <v>815</v>
      </c>
      <c r="I817" s="30"/>
      <c r="J817" s="46"/>
      <c r="K817" s="46"/>
      <c r="L817" s="30"/>
      <c r="M817" s="46"/>
    </row>
    <row r="818" s="2" customFormat="true" ht="13.5" hidden="false" customHeight="false" outlineLevel="0" collapsed="false">
      <c r="A818" s="47" t="n">
        <v>3216</v>
      </c>
      <c r="B818" s="48" t="n">
        <v>10</v>
      </c>
      <c r="C818" s="49" t="n">
        <v>12</v>
      </c>
      <c r="D818" s="50" t="n">
        <v>5</v>
      </c>
      <c r="E818" s="51" t="n">
        <v>6229</v>
      </c>
      <c r="F818" s="52" t="str">
        <f aca="false">IF(ISERROR(VLOOKUP(E818,仕入先マスタ!A:B,2,FALSE())),control!$B$8,VLOOKUP(E818,仕入先マスタ!A:B,2,FALSE()))</f>
        <v>伊部商会 №90</v>
      </c>
      <c r="G818" s="53" t="n">
        <v>782900</v>
      </c>
      <c r="H818" s="54" t="s">
        <v>816</v>
      </c>
      <c r="I818" s="30"/>
      <c r="J818" s="46"/>
      <c r="K818" s="46"/>
      <c r="L818" s="30"/>
      <c r="M818" s="46"/>
    </row>
    <row r="819" s="2" customFormat="true" ht="13.5" hidden="false" customHeight="false" outlineLevel="0" collapsed="false">
      <c r="A819" s="47" t="n">
        <v>3217</v>
      </c>
      <c r="B819" s="48" t="n">
        <v>10</v>
      </c>
      <c r="C819" s="49" t="n">
        <v>12</v>
      </c>
      <c r="D819" s="50" t="n">
        <v>6</v>
      </c>
      <c r="E819" s="51" t="n">
        <v>7192</v>
      </c>
      <c r="F819" s="52" t="str">
        <f aca="false">IF(ISERROR(VLOOKUP(E819,仕入先マスタ!A:B,2,FALSE())),control!$B$8,VLOOKUP(E819,仕入先マスタ!A:B,2,FALSE()))</f>
        <v>芝山興業 №131</v>
      </c>
      <c r="G819" s="53" t="n">
        <v>2163700</v>
      </c>
      <c r="H819" s="54" t="s">
        <v>817</v>
      </c>
      <c r="I819" s="30"/>
      <c r="J819" s="46"/>
      <c r="K819" s="46"/>
      <c r="L819" s="30"/>
      <c r="M819" s="46"/>
    </row>
    <row r="820" s="2" customFormat="true" ht="13.5" hidden="false" customHeight="false" outlineLevel="0" collapsed="false">
      <c r="A820" s="47" t="n">
        <v>3218</v>
      </c>
      <c r="B820" s="48" t="n">
        <v>10</v>
      </c>
      <c r="C820" s="49" t="n">
        <v>12</v>
      </c>
      <c r="D820" s="50" t="n">
        <v>6</v>
      </c>
      <c r="E820" s="51" t="n">
        <v>9141</v>
      </c>
      <c r="F820" s="52" t="str">
        <f aca="false">IF(ISERROR(VLOOKUP(E820,仕入先マスタ!A:B,2,FALSE())),control!$B$8,VLOOKUP(E820,仕入先マスタ!A:B,2,FALSE()))</f>
        <v>㈱坂戸商事 №198</v>
      </c>
      <c r="G820" s="53" t="n">
        <v>1384500</v>
      </c>
      <c r="H820" s="54" t="s">
        <v>818</v>
      </c>
      <c r="I820" s="30"/>
      <c r="J820" s="46"/>
      <c r="K820" s="46"/>
      <c r="L820" s="30"/>
      <c r="M820" s="46"/>
    </row>
    <row r="821" s="2" customFormat="true" ht="13.5" hidden="false" customHeight="false" outlineLevel="0" collapsed="false">
      <c r="A821" s="47" t="n">
        <v>3219</v>
      </c>
      <c r="B821" s="48" t="n">
        <v>10</v>
      </c>
      <c r="C821" s="49" t="n">
        <v>12</v>
      </c>
      <c r="D821" s="50" t="n">
        <v>6</v>
      </c>
      <c r="E821" s="51" t="n">
        <v>7123</v>
      </c>
      <c r="F821" s="52" t="str">
        <f aca="false">IF(ISERROR(VLOOKUP(E821,仕入先マスタ!A:B,2,FALSE())),control!$B$8,VLOOKUP(E821,仕入先マスタ!A:B,2,FALSE()))</f>
        <v>㈱山粒工業 №118</v>
      </c>
      <c r="G821" s="53" t="n">
        <v>1450000</v>
      </c>
      <c r="H821" s="54" t="s">
        <v>819</v>
      </c>
      <c r="I821" s="30"/>
      <c r="J821" s="46"/>
      <c r="K821" s="46"/>
      <c r="L821" s="30"/>
      <c r="M821" s="46"/>
    </row>
    <row r="822" s="2" customFormat="true" ht="13.5" hidden="false" customHeight="false" outlineLevel="0" collapsed="false">
      <c r="A822" s="47" t="n">
        <v>3220</v>
      </c>
      <c r="B822" s="48" t="n">
        <v>10</v>
      </c>
      <c r="C822" s="49" t="n">
        <v>12</v>
      </c>
      <c r="D822" s="50" t="n">
        <v>6</v>
      </c>
      <c r="E822" s="51" t="n">
        <v>9048</v>
      </c>
      <c r="F822" s="52" t="str">
        <f aca="false">IF(ISERROR(VLOOKUP(E822,仕入先マスタ!A:B,2,FALSE())),control!$B$8,VLOOKUP(E822,仕入先マスタ!A:B,2,FALSE()))</f>
        <v>㈲長岡商会 №185</v>
      </c>
      <c r="G822" s="53" t="n">
        <v>1381600</v>
      </c>
      <c r="H822" s="54" t="s">
        <v>820</v>
      </c>
      <c r="I822" s="30"/>
      <c r="J822" s="46"/>
      <c r="K822" s="46"/>
      <c r="L822" s="30"/>
      <c r="M822" s="46"/>
    </row>
    <row r="823" s="2" customFormat="true" ht="13.5" hidden="false" customHeight="false" outlineLevel="0" collapsed="false">
      <c r="A823" s="47" t="n">
        <v>3221</v>
      </c>
      <c r="B823" s="48" t="n">
        <v>10</v>
      </c>
      <c r="C823" s="49" t="n">
        <v>12</v>
      </c>
      <c r="D823" s="50" t="n">
        <v>6</v>
      </c>
      <c r="E823" s="51" t="n">
        <v>6224</v>
      </c>
      <c r="F823" s="52" t="str">
        <f aca="false">IF(ISERROR(VLOOKUP(E823,仕入先マスタ!A:B,2,FALSE())),control!$B$8,VLOOKUP(E823,仕入先マスタ!A:B,2,FALSE()))</f>
        <v>㈱畑　工業 №87</v>
      </c>
      <c r="G823" s="53" t="n">
        <v>2887900</v>
      </c>
      <c r="H823" s="54" t="s">
        <v>821</v>
      </c>
      <c r="I823" s="30"/>
      <c r="J823" s="46"/>
      <c r="K823" s="46"/>
      <c r="L823" s="30"/>
      <c r="M823" s="46"/>
    </row>
    <row r="824" s="2" customFormat="true" ht="13.5" hidden="false" customHeight="false" outlineLevel="0" collapsed="false">
      <c r="A824" s="47" t="n">
        <v>3222</v>
      </c>
      <c r="B824" s="48" t="n">
        <v>10</v>
      </c>
      <c r="C824" s="49" t="n">
        <v>12</v>
      </c>
      <c r="D824" s="50" t="n">
        <v>7</v>
      </c>
      <c r="E824" s="51" t="n">
        <v>6106</v>
      </c>
      <c r="F824" s="52" t="str">
        <f aca="false">IF(ISERROR(VLOOKUP(E824,仕入先マスタ!A:B,2,FALSE())),control!$B$8,VLOOKUP(E824,仕入先マスタ!A:B,2,FALSE()))</f>
        <v>㈱戸枝工業 №35</v>
      </c>
      <c r="G824" s="53" t="n">
        <v>2861300</v>
      </c>
      <c r="H824" s="54" t="s">
        <v>822</v>
      </c>
      <c r="I824" s="30"/>
      <c r="J824" s="46"/>
      <c r="K824" s="46"/>
      <c r="L824" s="30"/>
      <c r="M824" s="46"/>
    </row>
    <row r="825" s="2" customFormat="true" ht="13.5" hidden="false" customHeight="false" outlineLevel="0" collapsed="false">
      <c r="A825" s="47" t="n">
        <v>3223</v>
      </c>
      <c r="B825" s="48" t="n">
        <v>10</v>
      </c>
      <c r="C825" s="49" t="n">
        <v>12</v>
      </c>
      <c r="D825" s="50" t="n">
        <v>7</v>
      </c>
      <c r="E825" s="51" t="n">
        <v>6191</v>
      </c>
      <c r="F825" s="52" t="str">
        <f aca="false">IF(ISERROR(VLOOKUP(E825,仕入先マスタ!A:B,2,FALSE())),control!$B$8,VLOOKUP(E825,仕入先マスタ!A:B,2,FALSE()))</f>
        <v>㈲堂野商事 №72</v>
      </c>
      <c r="G825" s="53" t="n">
        <v>2858400</v>
      </c>
      <c r="H825" s="54" t="s">
        <v>823</v>
      </c>
      <c r="I825" s="30"/>
      <c r="J825" s="46"/>
      <c r="K825" s="46"/>
      <c r="L825" s="30"/>
      <c r="M825" s="46"/>
    </row>
    <row r="826" s="2" customFormat="true" ht="13.5" hidden="false" customHeight="false" outlineLevel="0" collapsed="false">
      <c r="A826" s="47" t="n">
        <v>3224</v>
      </c>
      <c r="B826" s="48" t="n">
        <v>10</v>
      </c>
      <c r="C826" s="49" t="n">
        <v>12</v>
      </c>
      <c r="D826" s="50" t="n">
        <v>7</v>
      </c>
      <c r="E826" s="51" t="n">
        <v>7103</v>
      </c>
      <c r="F826" s="52" t="str">
        <f aca="false">IF(ISERROR(VLOOKUP(E826,仕入先マスタ!A:B,2,FALSE())),control!$B$8,VLOOKUP(E826,仕入先マスタ!A:B,2,FALSE()))</f>
        <v>㈱保坂商会 №111</v>
      </c>
      <c r="G826" s="53" t="n">
        <v>801900</v>
      </c>
      <c r="H826" s="54" t="s">
        <v>824</v>
      </c>
      <c r="I826" s="30"/>
      <c r="J826" s="46"/>
      <c r="K826" s="46"/>
      <c r="L826" s="30"/>
      <c r="M826" s="46"/>
    </row>
    <row r="827" s="2" customFormat="true" ht="13.5" hidden="false" customHeight="false" outlineLevel="0" collapsed="false">
      <c r="A827" s="47" t="n">
        <v>3225</v>
      </c>
      <c r="B827" s="48" t="n">
        <v>10</v>
      </c>
      <c r="C827" s="49" t="n">
        <v>12</v>
      </c>
      <c r="D827" s="50" t="n">
        <v>7</v>
      </c>
      <c r="E827" s="51" t="n">
        <v>7248</v>
      </c>
      <c r="F827" s="52" t="str">
        <f aca="false">IF(ISERROR(VLOOKUP(E827,仕入先マスタ!A:B,2,FALSE())),control!$B$8,VLOOKUP(E827,仕入先マスタ!A:B,2,FALSE()))</f>
        <v>㈱油井商事 №146</v>
      </c>
      <c r="G827" s="53" t="n">
        <v>2132400</v>
      </c>
      <c r="H827" s="54" t="s">
        <v>825</v>
      </c>
      <c r="I827" s="30"/>
      <c r="J827" s="46"/>
      <c r="K827" s="46"/>
      <c r="L827" s="30"/>
      <c r="M827" s="46"/>
    </row>
    <row r="828" s="2" customFormat="true" ht="13.5" hidden="false" customHeight="false" outlineLevel="0" collapsed="false">
      <c r="A828" s="47" t="n">
        <v>3226</v>
      </c>
      <c r="B828" s="48" t="n">
        <v>10</v>
      </c>
      <c r="C828" s="49" t="n">
        <v>12</v>
      </c>
      <c r="D828" s="50" t="n">
        <v>7</v>
      </c>
      <c r="E828" s="51" t="n">
        <v>1025</v>
      </c>
      <c r="F828" s="52" t="str">
        <f aca="false">IF(ISERROR(VLOOKUP(E828,仕入先マスタ!A:B,2,FALSE())),control!$B$8,VLOOKUP(E828,仕入先マスタ!A:B,2,FALSE()))</f>
        <v>㈱玉井商店 №1</v>
      </c>
      <c r="G828" s="53" t="n">
        <v>2943900</v>
      </c>
      <c r="H828" s="54" t="s">
        <v>826</v>
      </c>
      <c r="I828" s="30"/>
      <c r="J828" s="46"/>
      <c r="K828" s="46"/>
      <c r="L828" s="30"/>
      <c r="M828" s="46"/>
    </row>
    <row r="829" s="2" customFormat="true" ht="13.5" hidden="false" customHeight="false" outlineLevel="0" collapsed="false">
      <c r="A829" s="47" t="n">
        <v>3227</v>
      </c>
      <c r="B829" s="48" t="n">
        <v>10</v>
      </c>
      <c r="C829" s="49" t="n">
        <v>12</v>
      </c>
      <c r="D829" s="50" t="n">
        <v>8</v>
      </c>
      <c r="E829" s="51" t="n">
        <v>7329</v>
      </c>
      <c r="F829" s="52" t="str">
        <f aca="false">IF(ISERROR(VLOOKUP(E829,仕入先マスタ!A:B,2,FALSE())),control!$B$8,VLOOKUP(E829,仕入先マスタ!A:B,2,FALSE()))</f>
        <v>㈱村澤工業 №151</v>
      </c>
      <c r="G829" s="53" t="n">
        <v>2349000</v>
      </c>
      <c r="H829" s="54" t="s">
        <v>827</v>
      </c>
      <c r="I829" s="30"/>
      <c r="J829" s="46"/>
      <c r="K829" s="46"/>
      <c r="L829" s="30"/>
      <c r="M829" s="46"/>
    </row>
    <row r="830" s="2" customFormat="true" ht="13.5" hidden="false" customHeight="false" outlineLevel="0" collapsed="false">
      <c r="A830" s="47" t="n">
        <v>3228</v>
      </c>
      <c r="B830" s="48" t="n">
        <v>10</v>
      </c>
      <c r="C830" s="49" t="n">
        <v>12</v>
      </c>
      <c r="D830" s="50" t="n">
        <v>8</v>
      </c>
      <c r="E830" s="51" t="n">
        <v>3020</v>
      </c>
      <c r="F830" s="52" t="str">
        <f aca="false">IF(ISERROR(VLOOKUP(E830,仕入先マスタ!A:B,2,FALSE())),control!$B$8,VLOOKUP(E830,仕入先マスタ!A:B,2,FALSE()))</f>
        <v>㈱大島商事 №8</v>
      </c>
      <c r="G830" s="53" t="n">
        <v>2805200</v>
      </c>
      <c r="H830" s="54" t="s">
        <v>828</v>
      </c>
      <c r="I830" s="30"/>
      <c r="J830" s="46"/>
      <c r="K830" s="46"/>
      <c r="L830" s="30"/>
      <c r="M830" s="46"/>
    </row>
    <row r="831" s="2" customFormat="true" ht="13.5" hidden="false" customHeight="false" outlineLevel="0" collapsed="false">
      <c r="A831" s="47" t="n">
        <v>3229</v>
      </c>
      <c r="B831" s="48" t="n">
        <v>10</v>
      </c>
      <c r="C831" s="49" t="n">
        <v>12</v>
      </c>
      <c r="D831" s="50" t="n">
        <v>8</v>
      </c>
      <c r="E831" s="51" t="n">
        <v>7108</v>
      </c>
      <c r="F831" s="52" t="str">
        <f aca="false">IF(ISERROR(VLOOKUP(E831,仕入先マスタ!A:B,2,FALSE())),control!$B$8,VLOOKUP(E831,仕入先マスタ!A:B,2,FALSE()))</f>
        <v>㈱本條商店 №115</v>
      </c>
      <c r="G831" s="53" t="n">
        <v>475000</v>
      </c>
      <c r="H831" s="54" t="s">
        <v>829</v>
      </c>
      <c r="I831" s="30"/>
      <c r="J831" s="46"/>
      <c r="K831" s="46"/>
      <c r="L831" s="30"/>
      <c r="M831" s="46"/>
    </row>
    <row r="832" s="2" customFormat="true" ht="13.5" hidden="false" customHeight="false" outlineLevel="0" collapsed="false">
      <c r="A832" s="47" t="n">
        <v>3230</v>
      </c>
      <c r="B832" s="48" t="n">
        <v>10</v>
      </c>
      <c r="C832" s="49" t="n">
        <v>12</v>
      </c>
      <c r="D832" s="50" t="n">
        <v>8</v>
      </c>
      <c r="E832" s="51" t="n">
        <v>7329</v>
      </c>
      <c r="F832" s="52" t="str">
        <f aca="false">IF(ISERROR(VLOOKUP(E832,仕入先マスタ!A:B,2,FALSE())),control!$B$8,VLOOKUP(E832,仕入先マスタ!A:B,2,FALSE()))</f>
        <v>㈱村澤工業 №151</v>
      </c>
      <c r="G832" s="53" t="n">
        <v>2062000</v>
      </c>
      <c r="H832" s="54" t="s">
        <v>830</v>
      </c>
      <c r="I832" s="30"/>
      <c r="J832" s="46"/>
      <c r="K832" s="46"/>
      <c r="L832" s="30"/>
      <c r="M832" s="46"/>
    </row>
    <row r="833" s="2" customFormat="true" ht="13.5" hidden="false" customHeight="false" outlineLevel="0" collapsed="false">
      <c r="A833" s="47" t="n">
        <v>3231</v>
      </c>
      <c r="B833" s="48" t="n">
        <v>10</v>
      </c>
      <c r="C833" s="49" t="n">
        <v>12</v>
      </c>
      <c r="D833" s="50" t="n">
        <v>8</v>
      </c>
      <c r="E833" s="51" t="n">
        <v>7084</v>
      </c>
      <c r="F833" s="52" t="str">
        <f aca="false">IF(ISERROR(VLOOKUP(E833,仕入先マスタ!A:B,2,FALSE())),control!$B$8,VLOOKUP(E833,仕入先マスタ!A:B,2,FALSE()))</f>
        <v>㈱高見工業 №108</v>
      </c>
      <c r="G833" s="53" t="n">
        <v>1599200</v>
      </c>
      <c r="H833" s="54" t="s">
        <v>831</v>
      </c>
      <c r="I833" s="30"/>
      <c r="J833" s="46"/>
      <c r="K833" s="46"/>
      <c r="L833" s="30"/>
      <c r="M833" s="46"/>
    </row>
    <row r="834" s="2" customFormat="true" ht="13.5" hidden="false" customHeight="false" outlineLevel="0" collapsed="false">
      <c r="A834" s="47" t="n">
        <v>3232</v>
      </c>
      <c r="B834" s="48" t="n">
        <v>10</v>
      </c>
      <c r="C834" s="49" t="n">
        <v>12</v>
      </c>
      <c r="D834" s="50" t="n">
        <v>9</v>
      </c>
      <c r="E834" s="51" t="n">
        <v>6220</v>
      </c>
      <c r="F834" s="52" t="str">
        <f aca="false">IF(ISERROR(VLOOKUP(E834,仕入先マスタ!A:B,2,FALSE())),control!$B$8,VLOOKUP(E834,仕入先マスタ!A:B,2,FALSE()))</f>
        <v>㈱山森商店 №84</v>
      </c>
      <c r="G834" s="53" t="n">
        <v>2913500</v>
      </c>
      <c r="H834" s="54" t="s">
        <v>832</v>
      </c>
      <c r="I834" s="30"/>
      <c r="J834" s="46"/>
      <c r="K834" s="46"/>
      <c r="L834" s="30"/>
      <c r="M834" s="46"/>
    </row>
    <row r="835" s="2" customFormat="true" ht="13.5" hidden="false" customHeight="false" outlineLevel="0" collapsed="false">
      <c r="A835" s="47" t="n">
        <v>3233</v>
      </c>
      <c r="B835" s="48" t="n">
        <v>10</v>
      </c>
      <c r="C835" s="49" t="n">
        <v>12</v>
      </c>
      <c r="D835" s="50" t="n">
        <v>9</v>
      </c>
      <c r="E835" s="51" t="n">
        <v>7150</v>
      </c>
      <c r="F835" s="52" t="str">
        <f aca="false">IF(ISERROR(VLOOKUP(E835,仕入先マスタ!A:B,2,FALSE())),control!$B$8,VLOOKUP(E835,仕入先マスタ!A:B,2,FALSE()))</f>
        <v>㈱高井商事 №121</v>
      </c>
      <c r="G835" s="53" t="n">
        <v>1950900</v>
      </c>
      <c r="H835" s="54" t="s">
        <v>833</v>
      </c>
      <c r="I835" s="30"/>
      <c r="J835" s="46"/>
      <c r="K835" s="46"/>
      <c r="L835" s="30"/>
      <c r="M835" s="46"/>
    </row>
    <row r="836" s="2" customFormat="true" ht="13.5" hidden="false" customHeight="false" outlineLevel="0" collapsed="false">
      <c r="A836" s="47" t="n">
        <v>3234</v>
      </c>
      <c r="B836" s="48" t="n">
        <v>10</v>
      </c>
      <c r="C836" s="49" t="n">
        <v>12</v>
      </c>
      <c r="D836" s="50" t="n">
        <v>9</v>
      </c>
      <c r="E836" s="51" t="n">
        <v>9130</v>
      </c>
      <c r="F836" s="52" t="str">
        <f aca="false">IF(ISERROR(VLOOKUP(E836,仕入先マスタ!A:B,2,FALSE())),control!$B$8,VLOOKUP(E836,仕入先マスタ!A:B,2,FALSE()))</f>
        <v>㈱川住興業 №192</v>
      </c>
      <c r="G836" s="53" t="n">
        <v>587100</v>
      </c>
      <c r="H836" s="54" t="s">
        <v>834</v>
      </c>
      <c r="I836" s="30"/>
      <c r="J836" s="46"/>
      <c r="K836" s="46"/>
      <c r="L836" s="30"/>
      <c r="M836" s="46"/>
    </row>
    <row r="837" s="2" customFormat="true" ht="13.5" hidden="false" customHeight="false" outlineLevel="0" collapsed="false">
      <c r="A837" s="47" t="n">
        <v>3235</v>
      </c>
      <c r="B837" s="48" t="n">
        <v>10</v>
      </c>
      <c r="C837" s="49" t="n">
        <v>12</v>
      </c>
      <c r="D837" s="50" t="n">
        <v>9</v>
      </c>
      <c r="E837" s="51" t="n">
        <v>7276</v>
      </c>
      <c r="F837" s="52" t="str">
        <f aca="false">IF(ISERROR(VLOOKUP(E837,仕入先マスタ!A:B,2,FALSE())),control!$B$8,VLOOKUP(E837,仕入先マスタ!A:B,2,FALSE()))</f>
        <v>㈱齊藤商会 №149</v>
      </c>
      <c r="G837" s="53" t="n">
        <v>1872000</v>
      </c>
      <c r="H837" s="54" t="s">
        <v>835</v>
      </c>
      <c r="I837" s="30"/>
      <c r="J837" s="46"/>
      <c r="K837" s="46"/>
      <c r="L837" s="30"/>
      <c r="M837" s="46"/>
    </row>
    <row r="838" s="2" customFormat="true" ht="13.5" hidden="false" customHeight="false" outlineLevel="0" collapsed="false">
      <c r="A838" s="47" t="n">
        <v>3236</v>
      </c>
      <c r="B838" s="48" t="n">
        <v>10</v>
      </c>
      <c r="C838" s="49" t="n">
        <v>12</v>
      </c>
      <c r="D838" s="50" t="n">
        <v>9</v>
      </c>
      <c r="E838" s="51" t="n">
        <v>6121</v>
      </c>
      <c r="F838" s="52" t="str">
        <f aca="false">IF(ISERROR(VLOOKUP(E838,仕入先マスタ!A:B,2,FALSE())),control!$B$8,VLOOKUP(E838,仕入先マスタ!A:B,2,FALSE()))</f>
        <v>㈱里　興業 №40</v>
      </c>
      <c r="G838" s="53" t="n">
        <v>514000</v>
      </c>
      <c r="H838" s="54" t="s">
        <v>836</v>
      </c>
      <c r="I838" s="30"/>
      <c r="J838" s="46"/>
      <c r="K838" s="46"/>
      <c r="L838" s="30"/>
      <c r="M838" s="46"/>
    </row>
    <row r="839" s="2" customFormat="true" ht="13.5" hidden="false" customHeight="false" outlineLevel="0" collapsed="false">
      <c r="A839" s="47" t="n">
        <v>3237</v>
      </c>
      <c r="B839" s="48" t="n">
        <v>10</v>
      </c>
      <c r="C839" s="49" t="n">
        <v>12</v>
      </c>
      <c r="D839" s="50" t="n">
        <v>10</v>
      </c>
      <c r="E839" s="51" t="n">
        <v>9141</v>
      </c>
      <c r="F839" s="52" t="str">
        <f aca="false">IF(ISERROR(VLOOKUP(E839,仕入先マスタ!A:B,2,FALSE())),control!$B$8,VLOOKUP(E839,仕入先マスタ!A:B,2,FALSE()))</f>
        <v>㈱坂戸商事 №198</v>
      </c>
      <c r="G839" s="53" t="n">
        <v>1714200</v>
      </c>
      <c r="H839" s="54" t="s">
        <v>837</v>
      </c>
      <c r="I839" s="30"/>
      <c r="J839" s="46"/>
      <c r="K839" s="46"/>
      <c r="L839" s="30"/>
      <c r="M839" s="46"/>
    </row>
    <row r="840" s="2" customFormat="true" ht="13.5" hidden="false" customHeight="false" outlineLevel="0" collapsed="false">
      <c r="A840" s="47" t="n">
        <v>3238</v>
      </c>
      <c r="B840" s="48" t="n">
        <v>10</v>
      </c>
      <c r="C840" s="49" t="n">
        <v>12</v>
      </c>
      <c r="D840" s="50" t="n">
        <v>10</v>
      </c>
      <c r="E840" s="51" t="n">
        <v>6056</v>
      </c>
      <c r="F840" s="52" t="str">
        <f aca="false">IF(ISERROR(VLOOKUP(E840,仕入先マスタ!A:B,2,FALSE())),control!$B$8,VLOOKUP(E840,仕入先マスタ!A:B,2,FALSE()))</f>
        <v>㈱上松商会 №16</v>
      </c>
      <c r="G840" s="53" t="n">
        <v>1220100</v>
      </c>
      <c r="H840" s="54" t="s">
        <v>838</v>
      </c>
      <c r="I840" s="30"/>
      <c r="J840" s="46"/>
      <c r="K840" s="46"/>
      <c r="L840" s="30"/>
      <c r="M840" s="46"/>
    </row>
    <row r="841" s="2" customFormat="true" ht="13.5" hidden="false" customHeight="false" outlineLevel="0" collapsed="false">
      <c r="A841" s="47" t="n">
        <v>3239</v>
      </c>
      <c r="B841" s="48" t="n">
        <v>10</v>
      </c>
      <c r="C841" s="49" t="n">
        <v>12</v>
      </c>
      <c r="D841" s="50" t="n">
        <v>10</v>
      </c>
      <c r="E841" s="51" t="n">
        <v>6214</v>
      </c>
      <c r="F841" s="52" t="str">
        <f aca="false">IF(ISERROR(VLOOKUP(E841,仕入先マスタ!A:B,2,FALSE())),control!$B$8,VLOOKUP(E841,仕入先マスタ!A:B,2,FALSE()))</f>
        <v>㈱小日商会 №80</v>
      </c>
      <c r="G841" s="53" t="n">
        <v>2773800</v>
      </c>
      <c r="H841" s="54" t="s">
        <v>839</v>
      </c>
      <c r="I841" s="30"/>
      <c r="J841" s="46"/>
      <c r="K841" s="46"/>
      <c r="L841" s="30"/>
      <c r="M841" s="46"/>
    </row>
    <row r="842" s="2" customFormat="true" ht="13.5" hidden="false" customHeight="false" outlineLevel="0" collapsed="false">
      <c r="A842" s="47" t="n">
        <v>3240</v>
      </c>
      <c r="B842" s="48" t="n">
        <v>10</v>
      </c>
      <c r="C842" s="49" t="n">
        <v>12</v>
      </c>
      <c r="D842" s="50" t="n">
        <v>10</v>
      </c>
      <c r="E842" s="51" t="n">
        <v>7115</v>
      </c>
      <c r="F842" s="52" t="str">
        <f aca="false">IF(ISERROR(VLOOKUP(E842,仕入先マスタ!A:B,2,FALSE())),control!$B$8,VLOOKUP(E842,仕入先マスタ!A:B,2,FALSE()))</f>
        <v>㈱照屋商事 №117</v>
      </c>
      <c r="G842" s="53" t="n">
        <v>235500</v>
      </c>
      <c r="H842" s="54" t="s">
        <v>840</v>
      </c>
      <c r="I842" s="30"/>
      <c r="J842" s="46"/>
      <c r="K842" s="46"/>
      <c r="L842" s="30"/>
      <c r="M842" s="46"/>
    </row>
    <row r="843" s="2" customFormat="true" ht="13.5" hidden="false" customHeight="false" outlineLevel="0" collapsed="false">
      <c r="A843" s="47" t="n">
        <v>3241</v>
      </c>
      <c r="B843" s="48" t="n">
        <v>10</v>
      </c>
      <c r="C843" s="49" t="n">
        <v>12</v>
      </c>
      <c r="D843" s="50" t="n">
        <v>10</v>
      </c>
      <c r="E843" s="51" t="n">
        <v>7153</v>
      </c>
      <c r="F843" s="52" t="str">
        <f aca="false">IF(ISERROR(VLOOKUP(E843,仕入先マスタ!A:B,2,FALSE())),control!$B$8,VLOOKUP(E843,仕入先マスタ!A:B,2,FALSE()))</f>
        <v>㈲川浦興業 №124</v>
      </c>
      <c r="G843" s="53" t="n">
        <v>2756700</v>
      </c>
      <c r="H843" s="54" t="s">
        <v>841</v>
      </c>
      <c r="I843" s="30"/>
      <c r="J843" s="46"/>
      <c r="K843" s="46"/>
      <c r="L843" s="30"/>
      <c r="M843" s="46"/>
    </row>
    <row r="844" s="2" customFormat="true" ht="13.5" hidden="false" customHeight="false" outlineLevel="0" collapsed="false">
      <c r="A844" s="47" t="n">
        <v>3242</v>
      </c>
      <c r="B844" s="48" t="n">
        <v>10</v>
      </c>
      <c r="C844" s="49" t="n">
        <v>12</v>
      </c>
      <c r="D844" s="50" t="n">
        <v>11</v>
      </c>
      <c r="E844" s="51" t="n">
        <v>7231</v>
      </c>
      <c r="F844" s="52" t="str">
        <f aca="false">IF(ISERROR(VLOOKUP(E844,仕入先マスタ!A:B,2,FALSE())),control!$B$8,VLOOKUP(E844,仕入先マスタ!A:B,2,FALSE()))</f>
        <v>㈱竹節商会 №140</v>
      </c>
      <c r="G844" s="53" t="n">
        <v>1770300</v>
      </c>
      <c r="H844" s="54" t="s">
        <v>842</v>
      </c>
      <c r="I844" s="30"/>
      <c r="J844" s="46"/>
      <c r="K844" s="46"/>
      <c r="L844" s="30"/>
      <c r="M844" s="46"/>
    </row>
    <row r="845" s="2" customFormat="true" ht="13.5" hidden="false" customHeight="false" outlineLevel="0" collapsed="false">
      <c r="A845" s="47" t="n">
        <v>3243</v>
      </c>
      <c r="B845" s="48" t="n">
        <v>10</v>
      </c>
      <c r="C845" s="49" t="n">
        <v>12</v>
      </c>
      <c r="D845" s="50" t="n">
        <v>11</v>
      </c>
      <c r="E845" s="51" t="n">
        <v>9002</v>
      </c>
      <c r="F845" s="52" t="str">
        <f aca="false">IF(ISERROR(VLOOKUP(E845,仕入先マスタ!A:B,2,FALSE())),control!$B$8,VLOOKUP(E845,仕入先マスタ!A:B,2,FALSE()))</f>
        <v>㈱長崎商店 №158</v>
      </c>
      <c r="G845" s="53" t="n">
        <v>1474700</v>
      </c>
      <c r="H845" s="54" t="s">
        <v>843</v>
      </c>
      <c r="I845" s="30"/>
      <c r="J845" s="46"/>
      <c r="K845" s="46"/>
      <c r="L845" s="30"/>
      <c r="M845" s="46"/>
    </row>
    <row r="846" s="2" customFormat="true" ht="13.5" hidden="false" customHeight="false" outlineLevel="0" collapsed="false">
      <c r="A846" s="47" t="n">
        <v>3244</v>
      </c>
      <c r="B846" s="48" t="n">
        <v>10</v>
      </c>
      <c r="C846" s="49" t="n">
        <v>12</v>
      </c>
      <c r="D846" s="50" t="n">
        <v>11</v>
      </c>
      <c r="E846" s="51" t="n">
        <v>7013</v>
      </c>
      <c r="F846" s="52" t="str">
        <f aca="false">IF(ISERROR(VLOOKUP(E846,仕入先マスタ!A:B,2,FALSE())),control!$B$8,VLOOKUP(E846,仕入先マスタ!A:B,2,FALSE()))</f>
        <v>㈱大池興業 №97</v>
      </c>
      <c r="G846" s="53" t="n">
        <v>1430100</v>
      </c>
      <c r="H846" s="54" t="s">
        <v>844</v>
      </c>
      <c r="I846" s="30"/>
      <c r="J846" s="46"/>
      <c r="K846" s="46"/>
      <c r="L846" s="30"/>
      <c r="M846" s="46"/>
    </row>
    <row r="847" s="2" customFormat="true" ht="13.5" hidden="false" customHeight="false" outlineLevel="0" collapsed="false">
      <c r="A847" s="47" t="n">
        <v>3245</v>
      </c>
      <c r="B847" s="48" t="n">
        <v>10</v>
      </c>
      <c r="C847" s="49" t="n">
        <v>12</v>
      </c>
      <c r="D847" s="50" t="n">
        <v>11</v>
      </c>
      <c r="E847" s="51" t="n">
        <v>7196</v>
      </c>
      <c r="F847" s="52" t="str">
        <f aca="false">IF(ISERROR(VLOOKUP(E847,仕入先マスタ!A:B,2,FALSE())),control!$B$8,VLOOKUP(E847,仕入先マスタ!A:B,2,FALSE()))</f>
        <v>㈱網代商会 №132</v>
      </c>
      <c r="G847" s="53" t="n">
        <v>689800</v>
      </c>
      <c r="H847" s="54" t="s">
        <v>845</v>
      </c>
      <c r="I847" s="30"/>
      <c r="J847" s="46"/>
      <c r="K847" s="46"/>
      <c r="L847" s="30"/>
      <c r="M847" s="46"/>
    </row>
    <row r="848" s="2" customFormat="true" ht="13.5" hidden="false" customHeight="false" outlineLevel="0" collapsed="false">
      <c r="A848" s="47" t="n">
        <v>3246</v>
      </c>
      <c r="B848" s="48" t="n">
        <v>10</v>
      </c>
      <c r="C848" s="49" t="n">
        <v>12</v>
      </c>
      <c r="D848" s="50" t="n">
        <v>11</v>
      </c>
      <c r="E848" s="51" t="n">
        <v>7013</v>
      </c>
      <c r="F848" s="52" t="str">
        <f aca="false">IF(ISERROR(VLOOKUP(E848,仕入先マスタ!A:B,2,FALSE())),control!$B$8,VLOOKUP(E848,仕入先マスタ!A:B,2,FALSE()))</f>
        <v>㈱大池興業 №97</v>
      </c>
      <c r="G848" s="53" t="n">
        <v>2982900</v>
      </c>
      <c r="H848" s="54" t="s">
        <v>846</v>
      </c>
      <c r="I848" s="30"/>
      <c r="J848" s="46"/>
      <c r="K848" s="46"/>
      <c r="L848" s="30"/>
      <c r="M848" s="46"/>
    </row>
    <row r="849" s="2" customFormat="true" ht="13.5" hidden="false" customHeight="false" outlineLevel="0" collapsed="false">
      <c r="A849" s="47" t="n">
        <v>3247</v>
      </c>
      <c r="B849" s="48" t="n">
        <v>10</v>
      </c>
      <c r="C849" s="49" t="n">
        <v>12</v>
      </c>
      <c r="D849" s="50" t="n">
        <v>12</v>
      </c>
      <c r="E849" s="51" t="n">
        <v>7332</v>
      </c>
      <c r="F849" s="52" t="str">
        <f aca="false">IF(ISERROR(VLOOKUP(E849,仕入先マスタ!A:B,2,FALSE())),control!$B$8,VLOOKUP(E849,仕入先マスタ!A:B,2,FALSE()))</f>
        <v>㈱笹本興業 №152</v>
      </c>
      <c r="G849" s="53" t="n">
        <v>2087700</v>
      </c>
      <c r="H849" s="54" t="s">
        <v>847</v>
      </c>
      <c r="I849" s="30"/>
      <c r="J849" s="46"/>
      <c r="K849" s="46"/>
      <c r="L849" s="30"/>
      <c r="M849" s="46"/>
    </row>
    <row r="850" s="2" customFormat="true" ht="13.5" hidden="false" customHeight="false" outlineLevel="0" collapsed="false">
      <c r="A850" s="47" t="n">
        <v>3248</v>
      </c>
      <c r="B850" s="48" t="n">
        <v>10</v>
      </c>
      <c r="C850" s="49" t="n">
        <v>12</v>
      </c>
      <c r="D850" s="50" t="n">
        <v>12</v>
      </c>
      <c r="E850" s="51" t="n">
        <v>6083</v>
      </c>
      <c r="F850" s="52" t="str">
        <f aca="false">IF(ISERROR(VLOOKUP(E850,仕入先マスタ!A:B,2,FALSE())),control!$B$8,VLOOKUP(E850,仕入先マスタ!A:B,2,FALSE()))</f>
        <v>湯山商会 №21</v>
      </c>
      <c r="G850" s="53" t="n">
        <v>1566900</v>
      </c>
      <c r="H850" s="54" t="s">
        <v>848</v>
      </c>
      <c r="I850" s="30"/>
      <c r="J850" s="46"/>
      <c r="K850" s="46"/>
      <c r="L850" s="30"/>
      <c r="M850" s="46"/>
    </row>
    <row r="851" s="2" customFormat="true" ht="13.5" hidden="false" customHeight="false" outlineLevel="0" collapsed="false">
      <c r="A851" s="47" t="n">
        <v>3249</v>
      </c>
      <c r="B851" s="48" t="n">
        <v>10</v>
      </c>
      <c r="C851" s="49" t="n">
        <v>12</v>
      </c>
      <c r="D851" s="50" t="n">
        <v>12</v>
      </c>
      <c r="E851" s="51" t="n">
        <v>6151</v>
      </c>
      <c r="F851" s="52" t="str">
        <f aca="false">IF(ISERROR(VLOOKUP(E851,仕入先マスタ!A:B,2,FALSE())),control!$B$8,VLOOKUP(E851,仕入先マスタ!A:B,2,FALSE()))</f>
        <v>㈱猪俣興業 №66</v>
      </c>
      <c r="G851" s="53" t="n">
        <v>1356000</v>
      </c>
      <c r="H851" s="54" t="s">
        <v>849</v>
      </c>
      <c r="I851" s="30"/>
      <c r="J851" s="46"/>
      <c r="K851" s="46"/>
      <c r="L851" s="30"/>
      <c r="M851" s="46"/>
    </row>
    <row r="852" s="2" customFormat="true" ht="13.5" hidden="false" customHeight="false" outlineLevel="0" collapsed="false">
      <c r="A852" s="47" t="n">
        <v>3250</v>
      </c>
      <c r="B852" s="48" t="n">
        <v>10</v>
      </c>
      <c r="C852" s="49" t="n">
        <v>12</v>
      </c>
      <c r="D852" s="50" t="n">
        <v>12</v>
      </c>
      <c r="E852" s="51" t="n">
        <v>6121</v>
      </c>
      <c r="F852" s="52" t="str">
        <f aca="false">IF(ISERROR(VLOOKUP(E852,仕入先マスタ!A:B,2,FALSE())),control!$B$8,VLOOKUP(E852,仕入先マスタ!A:B,2,FALSE()))</f>
        <v>㈱里　興業 №40</v>
      </c>
      <c r="G852" s="53" t="n">
        <v>1017600</v>
      </c>
      <c r="H852" s="54" t="s">
        <v>850</v>
      </c>
      <c r="I852" s="30"/>
      <c r="J852" s="46"/>
      <c r="K852" s="46"/>
      <c r="L852" s="30"/>
      <c r="M852" s="46"/>
    </row>
    <row r="853" s="2" customFormat="true" ht="13.5" hidden="false" customHeight="false" outlineLevel="0" collapsed="false">
      <c r="A853" s="47" t="n">
        <v>3251</v>
      </c>
      <c r="B853" s="48" t="n">
        <v>10</v>
      </c>
      <c r="C853" s="49" t="n">
        <v>12</v>
      </c>
      <c r="D853" s="50" t="n">
        <v>12</v>
      </c>
      <c r="E853" s="51" t="n">
        <v>7175</v>
      </c>
      <c r="F853" s="52" t="str">
        <f aca="false">IF(ISERROR(VLOOKUP(E853,仕入先マスタ!A:B,2,FALSE())),control!$B$8,VLOOKUP(E853,仕入先マスタ!A:B,2,FALSE()))</f>
        <v>㈲今村商事 №129</v>
      </c>
      <c r="G853" s="53" t="n">
        <v>1973700</v>
      </c>
      <c r="H853" s="54" t="s">
        <v>851</v>
      </c>
      <c r="I853" s="30"/>
      <c r="J853" s="46"/>
      <c r="K853" s="46"/>
      <c r="L853" s="30"/>
      <c r="M853" s="46"/>
    </row>
    <row r="854" s="2" customFormat="true" ht="13.5" hidden="false" customHeight="false" outlineLevel="0" collapsed="false">
      <c r="A854" s="47" t="n">
        <v>3252</v>
      </c>
      <c r="B854" s="48" t="n">
        <v>10</v>
      </c>
      <c r="C854" s="49" t="n">
        <v>12</v>
      </c>
      <c r="D854" s="50" t="n">
        <v>13</v>
      </c>
      <c r="E854" s="51" t="n">
        <v>7054</v>
      </c>
      <c r="F854" s="52" t="str">
        <f aca="false">IF(ISERROR(VLOOKUP(E854,仕入先マスタ!A:B,2,FALSE())),control!$B$8,VLOOKUP(E854,仕入先マスタ!A:B,2,FALSE()))</f>
        <v>㈱松浦商会 №106</v>
      </c>
      <c r="G854" s="53" t="n">
        <v>720200</v>
      </c>
      <c r="H854" s="54" t="s">
        <v>852</v>
      </c>
      <c r="I854" s="30"/>
      <c r="J854" s="46"/>
      <c r="K854" s="46"/>
      <c r="L854" s="30"/>
      <c r="M854" s="46"/>
    </row>
    <row r="855" s="2" customFormat="true" ht="13.5" hidden="false" customHeight="false" outlineLevel="0" collapsed="false">
      <c r="A855" s="47" t="n">
        <v>3253</v>
      </c>
      <c r="B855" s="48" t="n">
        <v>10</v>
      </c>
      <c r="C855" s="49" t="n">
        <v>12</v>
      </c>
      <c r="D855" s="50" t="n">
        <v>13</v>
      </c>
      <c r="E855" s="51" t="n">
        <v>7232</v>
      </c>
      <c r="F855" s="52" t="str">
        <f aca="false">IF(ISERROR(VLOOKUP(E855,仕入先マスタ!A:B,2,FALSE())),control!$B$8,VLOOKUP(E855,仕入先マスタ!A:B,2,FALSE()))</f>
        <v>㈱香山商事 №141</v>
      </c>
      <c r="G855" s="53" t="n">
        <v>352400</v>
      </c>
      <c r="H855" s="54" t="s">
        <v>853</v>
      </c>
      <c r="I855" s="30"/>
      <c r="J855" s="46"/>
      <c r="K855" s="46"/>
      <c r="L855" s="30"/>
      <c r="M855" s="46"/>
    </row>
    <row r="856" s="2" customFormat="true" ht="13.5" hidden="false" customHeight="false" outlineLevel="0" collapsed="false">
      <c r="A856" s="47" t="n">
        <v>3254</v>
      </c>
      <c r="B856" s="48" t="n">
        <v>10</v>
      </c>
      <c r="C856" s="49" t="n">
        <v>12</v>
      </c>
      <c r="D856" s="50" t="n">
        <v>13</v>
      </c>
      <c r="E856" s="51" t="n">
        <v>6077</v>
      </c>
      <c r="F856" s="52" t="str">
        <f aca="false">IF(ISERROR(VLOOKUP(E856,仕入先マスタ!A:B,2,FALSE())),control!$B$8,VLOOKUP(E856,仕入先マスタ!A:B,2,FALSE()))</f>
        <v>㈱元山工業 №18</v>
      </c>
      <c r="G856" s="53" t="n">
        <v>1880500</v>
      </c>
      <c r="H856" s="54" t="s">
        <v>854</v>
      </c>
      <c r="I856" s="30"/>
      <c r="J856" s="46"/>
      <c r="K856" s="46"/>
      <c r="L856" s="30"/>
      <c r="M856" s="46"/>
    </row>
    <row r="857" s="2" customFormat="true" ht="13.5" hidden="false" customHeight="false" outlineLevel="0" collapsed="false">
      <c r="A857" s="47" t="n">
        <v>3255</v>
      </c>
      <c r="B857" s="48" t="n">
        <v>10</v>
      </c>
      <c r="C857" s="49" t="n">
        <v>12</v>
      </c>
      <c r="D857" s="50" t="n">
        <v>13</v>
      </c>
      <c r="E857" s="51" t="n">
        <v>6137</v>
      </c>
      <c r="F857" s="52" t="str">
        <f aca="false">IF(ISERROR(VLOOKUP(E857,仕入先マスタ!A:B,2,FALSE())),control!$B$8,VLOOKUP(E857,仕入先マスタ!A:B,2,FALSE()))</f>
        <v>㈱高井工業 №53</v>
      </c>
      <c r="G857" s="53" t="n">
        <v>801900</v>
      </c>
      <c r="H857" s="54" t="s">
        <v>855</v>
      </c>
      <c r="I857" s="30"/>
      <c r="J857" s="46"/>
      <c r="K857" s="46"/>
      <c r="L857" s="30"/>
      <c r="M857" s="46"/>
    </row>
    <row r="858" s="2" customFormat="true" ht="13.5" hidden="false" customHeight="false" outlineLevel="0" collapsed="false">
      <c r="A858" s="47" t="n">
        <v>3256</v>
      </c>
      <c r="B858" s="48" t="n">
        <v>10</v>
      </c>
      <c r="C858" s="49" t="n">
        <v>12</v>
      </c>
      <c r="D858" s="50" t="n">
        <v>13</v>
      </c>
      <c r="E858" s="51" t="n">
        <v>6144</v>
      </c>
      <c r="F858" s="52" t="str">
        <f aca="false">IF(ISERROR(VLOOKUP(E858,仕入先マスタ!A:B,2,FALSE())),control!$B$8,VLOOKUP(E858,仕入先マスタ!A:B,2,FALSE()))</f>
        <v>㈱畠中商事 №60</v>
      </c>
      <c r="G858" s="53" t="n">
        <v>1810200</v>
      </c>
      <c r="H858" s="54" t="s">
        <v>856</v>
      </c>
      <c r="I858" s="30"/>
      <c r="J858" s="46"/>
      <c r="K858" s="46"/>
      <c r="L858" s="30"/>
      <c r="M858" s="46"/>
    </row>
    <row r="859" s="2" customFormat="true" ht="13.5" hidden="false" customHeight="false" outlineLevel="0" collapsed="false">
      <c r="A859" s="47" t="n">
        <v>3257</v>
      </c>
      <c r="B859" s="48" t="n">
        <v>10</v>
      </c>
      <c r="C859" s="49" t="n">
        <v>12</v>
      </c>
      <c r="D859" s="50" t="n">
        <v>14</v>
      </c>
      <c r="E859" s="51" t="n">
        <v>6204</v>
      </c>
      <c r="F859" s="52" t="str">
        <f aca="false">IF(ISERROR(VLOOKUP(E859,仕入先マスタ!A:B,2,FALSE())),control!$B$8,VLOOKUP(E859,仕入先マスタ!A:B,2,FALSE()))</f>
        <v>㈱飯沼商店 №75</v>
      </c>
      <c r="G859" s="53" t="n">
        <v>778200</v>
      </c>
      <c r="H859" s="54" t="s">
        <v>857</v>
      </c>
      <c r="I859" s="30"/>
      <c r="J859" s="46"/>
      <c r="K859" s="46"/>
      <c r="L859" s="30"/>
      <c r="M859" s="46"/>
    </row>
    <row r="860" s="2" customFormat="true" ht="13.5" hidden="false" customHeight="false" outlineLevel="0" collapsed="false">
      <c r="A860" s="47" t="n">
        <v>3258</v>
      </c>
      <c r="B860" s="48" t="n">
        <v>10</v>
      </c>
      <c r="C860" s="49" t="n">
        <v>12</v>
      </c>
      <c r="D860" s="50" t="n">
        <v>14</v>
      </c>
      <c r="E860" s="51" t="n">
        <v>7104</v>
      </c>
      <c r="F860" s="52" t="str">
        <f aca="false">IF(ISERROR(VLOOKUP(E860,仕入先マスタ!A:B,2,FALSE())),control!$B$8,VLOOKUP(E860,仕入先マスタ!A:B,2,FALSE()))</f>
        <v>㈱下山商事 №112</v>
      </c>
      <c r="G860" s="53" t="n">
        <v>2919200</v>
      </c>
      <c r="H860" s="54" t="s">
        <v>858</v>
      </c>
      <c r="I860" s="30"/>
      <c r="J860" s="46"/>
      <c r="K860" s="46"/>
      <c r="L860" s="30"/>
      <c r="M860" s="46"/>
    </row>
    <row r="861" s="2" customFormat="true" ht="13.5" hidden="false" customHeight="false" outlineLevel="0" collapsed="false">
      <c r="A861" s="47" t="n">
        <v>3259</v>
      </c>
      <c r="B861" s="48" t="n">
        <v>10</v>
      </c>
      <c r="C861" s="49" t="n">
        <v>12</v>
      </c>
      <c r="D861" s="50" t="n">
        <v>14</v>
      </c>
      <c r="E861" s="51" t="n">
        <v>7230</v>
      </c>
      <c r="F861" s="52" t="str">
        <f aca="false">IF(ISERROR(VLOOKUP(E861,仕入先マスタ!A:B,2,FALSE())),control!$B$8,VLOOKUP(E861,仕入先マスタ!A:B,2,FALSE()))</f>
        <v>㈲高見商店 №139</v>
      </c>
      <c r="G861" s="53" t="n">
        <v>644200</v>
      </c>
      <c r="H861" s="54" t="s">
        <v>859</v>
      </c>
      <c r="I861" s="30"/>
      <c r="J861" s="46"/>
      <c r="K861" s="46"/>
      <c r="L861" s="30"/>
      <c r="M861" s="46"/>
    </row>
    <row r="862" s="2" customFormat="true" ht="13.5" hidden="false" customHeight="false" outlineLevel="0" collapsed="false">
      <c r="A862" s="47" t="n">
        <v>3260</v>
      </c>
      <c r="B862" s="48" t="n">
        <v>10</v>
      </c>
      <c r="C862" s="49" t="n">
        <v>12</v>
      </c>
      <c r="D862" s="50" t="n">
        <v>14</v>
      </c>
      <c r="E862" s="51" t="n">
        <v>9001</v>
      </c>
      <c r="F862" s="52" t="str">
        <f aca="false">IF(ISERROR(VLOOKUP(E862,仕入先マスタ!A:B,2,FALSE())),control!$B$8,VLOOKUP(E862,仕入先マスタ!A:B,2,FALSE()))</f>
        <v>㈱菊池興業 №157</v>
      </c>
      <c r="G862" s="53" t="n">
        <v>2051600</v>
      </c>
      <c r="H862" s="54" t="s">
        <v>860</v>
      </c>
      <c r="I862" s="30"/>
      <c r="J862" s="46"/>
      <c r="K862" s="46"/>
      <c r="L862" s="30"/>
      <c r="M862" s="46"/>
    </row>
    <row r="863" s="2" customFormat="true" ht="13.5" hidden="false" customHeight="false" outlineLevel="0" collapsed="false">
      <c r="A863" s="47" t="n">
        <v>3261</v>
      </c>
      <c r="B863" s="48" t="n">
        <v>10</v>
      </c>
      <c r="C863" s="49" t="n">
        <v>12</v>
      </c>
      <c r="D863" s="50" t="n">
        <v>14</v>
      </c>
      <c r="E863" s="51" t="n">
        <v>6097</v>
      </c>
      <c r="F863" s="52" t="str">
        <f aca="false">IF(ISERROR(VLOOKUP(E863,仕入先マスタ!A:B,2,FALSE())),control!$B$8,VLOOKUP(E863,仕入先マスタ!A:B,2,FALSE()))</f>
        <v>㈲緑川興業 №31</v>
      </c>
      <c r="G863" s="53" t="n">
        <v>598500</v>
      </c>
      <c r="H863" s="54" t="s">
        <v>861</v>
      </c>
      <c r="I863" s="30"/>
      <c r="J863" s="46"/>
      <c r="K863" s="46"/>
      <c r="L863" s="30"/>
      <c r="M863" s="46"/>
    </row>
    <row r="864" s="2" customFormat="true" ht="13.5" hidden="false" customHeight="false" outlineLevel="0" collapsed="false">
      <c r="A864" s="47" t="n">
        <v>3262</v>
      </c>
      <c r="B864" s="48" t="n">
        <v>10</v>
      </c>
      <c r="C864" s="49" t="n">
        <v>12</v>
      </c>
      <c r="D864" s="50" t="n">
        <v>15</v>
      </c>
      <c r="E864" s="51" t="n">
        <v>7115</v>
      </c>
      <c r="F864" s="52" t="str">
        <f aca="false">IF(ISERROR(VLOOKUP(E864,仕入先マスタ!A:B,2,FALSE())),control!$B$8,VLOOKUP(E864,仕入先マスタ!A:B,2,FALSE()))</f>
        <v>㈱照屋商事 №117</v>
      </c>
      <c r="G864" s="53" t="n">
        <v>393300</v>
      </c>
      <c r="H864" s="54" t="s">
        <v>862</v>
      </c>
      <c r="I864" s="30"/>
      <c r="J864" s="46"/>
      <c r="K864" s="46"/>
      <c r="L864" s="30"/>
      <c r="M864" s="46"/>
    </row>
    <row r="865" s="2" customFormat="true" ht="13.5" hidden="false" customHeight="false" outlineLevel="0" collapsed="false">
      <c r="A865" s="47" t="n">
        <v>3263</v>
      </c>
      <c r="B865" s="48" t="n">
        <v>10</v>
      </c>
      <c r="C865" s="49" t="n">
        <v>12</v>
      </c>
      <c r="D865" s="50" t="n">
        <v>15</v>
      </c>
      <c r="E865" s="51" t="n">
        <v>8123</v>
      </c>
      <c r="F865" s="52" t="str">
        <f aca="false">IF(ISERROR(VLOOKUP(E865,仕入先マスタ!A:B,2,FALSE())),control!$B$8,VLOOKUP(E865,仕入先マスタ!A:B,2,FALSE()))</f>
        <v>㈲戸津商事 №155</v>
      </c>
      <c r="G865" s="53" t="n">
        <v>980600</v>
      </c>
      <c r="H865" s="54" t="s">
        <v>863</v>
      </c>
      <c r="I865" s="30"/>
      <c r="J865" s="46"/>
      <c r="K865" s="46"/>
      <c r="L865" s="30"/>
      <c r="M865" s="46"/>
    </row>
    <row r="866" s="2" customFormat="true" ht="13.5" hidden="false" customHeight="false" outlineLevel="0" collapsed="false">
      <c r="A866" s="47" t="n">
        <v>3264</v>
      </c>
      <c r="B866" s="48" t="n">
        <v>10</v>
      </c>
      <c r="C866" s="49" t="n">
        <v>12</v>
      </c>
      <c r="D866" s="50" t="n">
        <v>15</v>
      </c>
      <c r="E866" s="51" t="n">
        <v>6142</v>
      </c>
      <c r="F866" s="52" t="str">
        <f aca="false">IF(ISERROR(VLOOKUP(E866,仕入先マスタ!A:B,2,FALSE())),control!$B$8,VLOOKUP(E866,仕入先マスタ!A:B,2,FALSE()))</f>
        <v>㈱深沢商店 №58</v>
      </c>
      <c r="G866" s="53" t="n">
        <v>1397800</v>
      </c>
      <c r="H866" s="54" t="s">
        <v>864</v>
      </c>
      <c r="I866" s="30"/>
      <c r="J866" s="46"/>
      <c r="K866" s="46"/>
      <c r="L866" s="30"/>
      <c r="M866" s="46"/>
    </row>
    <row r="867" s="2" customFormat="true" ht="13.5" hidden="false" customHeight="false" outlineLevel="0" collapsed="false">
      <c r="A867" s="47" t="n">
        <v>3265</v>
      </c>
      <c r="B867" s="48" t="n">
        <v>10</v>
      </c>
      <c r="C867" s="49" t="n">
        <v>12</v>
      </c>
      <c r="D867" s="50" t="n">
        <v>15</v>
      </c>
      <c r="E867" s="51" t="n">
        <v>7006</v>
      </c>
      <c r="F867" s="52" t="str">
        <f aca="false">IF(ISERROR(VLOOKUP(E867,仕入先マスタ!A:B,2,FALSE())),control!$B$8,VLOOKUP(E867,仕入先マスタ!A:B,2,FALSE()))</f>
        <v>㈱沓掛商事 №95</v>
      </c>
      <c r="G867" s="53" t="n">
        <v>2470700</v>
      </c>
      <c r="H867" s="54" t="s">
        <v>865</v>
      </c>
      <c r="I867" s="30"/>
      <c r="J867" s="46"/>
      <c r="K867" s="46"/>
      <c r="L867" s="30"/>
      <c r="M867" s="46"/>
    </row>
    <row r="868" s="2" customFormat="true" ht="13.5" hidden="false" customHeight="false" outlineLevel="0" collapsed="false">
      <c r="A868" s="47" t="n">
        <v>3266</v>
      </c>
      <c r="B868" s="48" t="n">
        <v>10</v>
      </c>
      <c r="C868" s="49" t="n">
        <v>12</v>
      </c>
      <c r="D868" s="50" t="n">
        <v>16</v>
      </c>
      <c r="E868" s="51" t="n">
        <v>6130</v>
      </c>
      <c r="F868" s="52" t="str">
        <f aca="false">IF(ISERROR(VLOOKUP(E868,仕入先マスタ!A:B,2,FALSE())),control!$B$8,VLOOKUP(E868,仕入先マスタ!A:B,2,FALSE()))</f>
        <v>㈱小泉商会 №47</v>
      </c>
      <c r="G868" s="53" t="n">
        <v>1423400</v>
      </c>
      <c r="H868" s="54" t="s">
        <v>866</v>
      </c>
      <c r="I868" s="30"/>
      <c r="J868" s="46"/>
      <c r="K868" s="46"/>
      <c r="L868" s="30"/>
      <c r="M868" s="46"/>
    </row>
    <row r="869" s="2" customFormat="true" ht="13.5" hidden="false" customHeight="false" outlineLevel="0" collapsed="false">
      <c r="A869" s="47" t="n">
        <v>3267</v>
      </c>
      <c r="B869" s="48" t="n">
        <v>10</v>
      </c>
      <c r="C869" s="49" t="n">
        <v>12</v>
      </c>
      <c r="D869" s="50" t="n">
        <v>16</v>
      </c>
      <c r="E869" s="51" t="n">
        <v>6119</v>
      </c>
      <c r="F869" s="52" t="str">
        <f aca="false">IF(ISERROR(VLOOKUP(E869,仕入先マスタ!A:B,2,FALSE())),control!$B$8,VLOOKUP(E869,仕入先マスタ!A:B,2,FALSE()))</f>
        <v>㈱五野工業 №39</v>
      </c>
      <c r="G869" s="53" t="n">
        <v>2795700</v>
      </c>
      <c r="H869" s="54" t="s">
        <v>867</v>
      </c>
      <c r="I869" s="30"/>
      <c r="J869" s="46"/>
      <c r="K869" s="46"/>
      <c r="L869" s="30"/>
      <c r="M869" s="46"/>
    </row>
    <row r="870" s="2" customFormat="true" ht="13.5" hidden="false" customHeight="false" outlineLevel="0" collapsed="false">
      <c r="A870" s="47" t="n">
        <v>3268</v>
      </c>
      <c r="B870" s="48" t="n">
        <v>10</v>
      </c>
      <c r="C870" s="49" t="n">
        <v>12</v>
      </c>
      <c r="D870" s="50" t="n">
        <v>16</v>
      </c>
      <c r="E870" s="51" t="n">
        <v>7054</v>
      </c>
      <c r="F870" s="52" t="str">
        <f aca="false">IF(ISERROR(VLOOKUP(E870,仕入先マスタ!A:B,2,FALSE())),control!$B$8,VLOOKUP(E870,仕入先マスタ!A:B,2,FALSE()))</f>
        <v>㈱松浦商会 №106</v>
      </c>
      <c r="G870" s="53" t="n">
        <v>2152300</v>
      </c>
      <c r="H870" s="54" t="s">
        <v>868</v>
      </c>
      <c r="I870" s="30"/>
      <c r="J870" s="46"/>
      <c r="K870" s="46"/>
      <c r="L870" s="30"/>
      <c r="M870" s="46"/>
    </row>
    <row r="871" s="2" customFormat="true" ht="13.5" hidden="false" customHeight="false" outlineLevel="0" collapsed="false">
      <c r="A871" s="47" t="n">
        <v>3269</v>
      </c>
      <c r="B871" s="48" t="n">
        <v>10</v>
      </c>
      <c r="C871" s="49" t="n">
        <v>12</v>
      </c>
      <c r="D871" s="50" t="n">
        <v>16</v>
      </c>
      <c r="E871" s="51" t="n">
        <v>7232</v>
      </c>
      <c r="F871" s="52" t="str">
        <f aca="false">IF(ISERROR(VLOOKUP(E871,仕入先マスタ!A:B,2,FALSE())),control!$B$8,VLOOKUP(E871,仕入先マスタ!A:B,2,FALSE()))</f>
        <v>㈱香山商事 №141</v>
      </c>
      <c r="G871" s="53" t="n">
        <v>1303700</v>
      </c>
      <c r="H871" s="54" t="s">
        <v>869</v>
      </c>
      <c r="I871" s="30"/>
      <c r="J871" s="46"/>
      <c r="K871" s="46"/>
      <c r="L871" s="30"/>
      <c r="M871" s="46"/>
    </row>
    <row r="872" s="2" customFormat="true" ht="13.5" hidden="false" customHeight="false" outlineLevel="0" collapsed="false">
      <c r="A872" s="47" t="n">
        <v>3270</v>
      </c>
      <c r="B872" s="48" t="n">
        <v>10</v>
      </c>
      <c r="C872" s="49" t="n">
        <v>12</v>
      </c>
      <c r="D872" s="50" t="n">
        <v>16</v>
      </c>
      <c r="E872" s="51" t="n">
        <v>7274</v>
      </c>
      <c r="F872" s="52" t="str">
        <f aca="false">IF(ISERROR(VLOOKUP(E872,仕入先マスタ!A:B,2,FALSE())),control!$B$8,VLOOKUP(E872,仕入先マスタ!A:B,2,FALSE()))</f>
        <v>㈱江波興業 №148</v>
      </c>
      <c r="G872" s="53" t="n">
        <v>2924900</v>
      </c>
      <c r="H872" s="54" t="s">
        <v>870</v>
      </c>
      <c r="I872" s="30"/>
      <c r="J872" s="46"/>
      <c r="K872" s="46"/>
      <c r="L872" s="30"/>
      <c r="M872" s="46"/>
    </row>
    <row r="873" s="2" customFormat="true" ht="13.5" hidden="false" customHeight="false" outlineLevel="0" collapsed="false">
      <c r="A873" s="47" t="n">
        <v>3271</v>
      </c>
      <c r="B873" s="48" t="n">
        <v>10</v>
      </c>
      <c r="C873" s="49" t="n">
        <v>12</v>
      </c>
      <c r="D873" s="50" t="n">
        <v>17</v>
      </c>
      <c r="E873" s="51" t="n">
        <v>6079</v>
      </c>
      <c r="F873" s="52" t="str">
        <f aca="false">IF(ISERROR(VLOOKUP(E873,仕入先マスタ!A:B,2,FALSE())),control!$B$8,VLOOKUP(E873,仕入先マスタ!A:B,2,FALSE()))</f>
        <v>㈱御影興業 №19</v>
      </c>
      <c r="G873" s="53" t="n">
        <v>1444300</v>
      </c>
      <c r="H873" s="54" t="s">
        <v>871</v>
      </c>
      <c r="I873" s="30"/>
      <c r="J873" s="46"/>
      <c r="K873" s="46"/>
      <c r="L873" s="30"/>
      <c r="M873" s="46"/>
    </row>
    <row r="874" s="2" customFormat="true" ht="13.5" hidden="false" customHeight="false" outlineLevel="0" collapsed="false">
      <c r="A874" s="47" t="n">
        <v>3272</v>
      </c>
      <c r="B874" s="48" t="n">
        <v>10</v>
      </c>
      <c r="C874" s="49" t="n">
        <v>12</v>
      </c>
      <c r="D874" s="50" t="n">
        <v>17</v>
      </c>
      <c r="E874" s="51" t="n">
        <v>6138</v>
      </c>
      <c r="F874" s="52" t="str">
        <f aca="false">IF(ISERROR(VLOOKUP(E874,仕入先マスタ!A:B,2,FALSE())),control!$B$8,VLOOKUP(E874,仕入先マスタ!A:B,2,FALSE()))</f>
        <v>㈱金山興業 №54</v>
      </c>
      <c r="G874" s="53" t="n">
        <v>1424400</v>
      </c>
      <c r="H874" s="54" t="s">
        <v>872</v>
      </c>
      <c r="I874" s="30"/>
      <c r="J874" s="46"/>
      <c r="K874" s="46"/>
      <c r="L874" s="30"/>
      <c r="M874" s="46"/>
    </row>
    <row r="875" s="2" customFormat="true" ht="13.5" hidden="false" customHeight="false" outlineLevel="0" collapsed="false">
      <c r="A875" s="47" t="n">
        <v>3273</v>
      </c>
      <c r="B875" s="48" t="n">
        <v>10</v>
      </c>
      <c r="C875" s="49" t="n">
        <v>12</v>
      </c>
      <c r="D875" s="50" t="n">
        <v>17</v>
      </c>
      <c r="E875" s="51" t="n">
        <v>9076</v>
      </c>
      <c r="F875" s="52" t="str">
        <f aca="false">IF(ISERROR(VLOOKUP(E875,仕入先マスタ!A:B,2,FALSE())),control!$B$8,VLOOKUP(E875,仕入先マスタ!A:B,2,FALSE()))</f>
        <v>平方商事 №186</v>
      </c>
      <c r="G875" s="53" t="n">
        <v>2764300</v>
      </c>
      <c r="H875" s="54" t="s">
        <v>873</v>
      </c>
      <c r="I875" s="30"/>
      <c r="J875" s="46"/>
      <c r="K875" s="46"/>
      <c r="L875" s="30"/>
      <c r="M875" s="46"/>
    </row>
    <row r="876" s="2" customFormat="true" ht="13.5" hidden="false" customHeight="false" outlineLevel="0" collapsed="false">
      <c r="A876" s="47" t="n">
        <v>3274</v>
      </c>
      <c r="B876" s="48" t="n">
        <v>10</v>
      </c>
      <c r="C876" s="49" t="n">
        <v>12</v>
      </c>
      <c r="D876" s="50" t="n">
        <v>17</v>
      </c>
      <c r="E876" s="51" t="n">
        <v>3420</v>
      </c>
      <c r="F876" s="52" t="str">
        <f aca="false">IF(ISERROR(VLOOKUP(E876,仕入先マスタ!A:B,2,FALSE())),control!$B$8,VLOOKUP(E876,仕入先マスタ!A:B,2,FALSE()))</f>
        <v>㈱花里商事 №12</v>
      </c>
      <c r="G876" s="53" t="n">
        <v>1807400</v>
      </c>
      <c r="H876" s="54" t="s">
        <v>874</v>
      </c>
      <c r="I876" s="30"/>
      <c r="J876" s="46"/>
      <c r="K876" s="46"/>
      <c r="L876" s="30"/>
      <c r="M876" s="46"/>
    </row>
    <row r="877" s="2" customFormat="true" ht="13.5" hidden="false" customHeight="false" outlineLevel="0" collapsed="false">
      <c r="A877" s="47" t="n">
        <v>3275</v>
      </c>
      <c r="B877" s="48" t="n">
        <v>10</v>
      </c>
      <c r="C877" s="49" t="n">
        <v>12</v>
      </c>
      <c r="D877" s="50" t="n">
        <v>17</v>
      </c>
      <c r="E877" s="51" t="n">
        <v>9132</v>
      </c>
      <c r="F877" s="52" t="str">
        <f aca="false">IF(ISERROR(VLOOKUP(E877,仕入先マスタ!A:B,2,FALSE())),control!$B$8,VLOOKUP(E877,仕入先マスタ!A:B,2,FALSE()))</f>
        <v>㈱東野商事 №194</v>
      </c>
      <c r="G877" s="53" t="n">
        <v>1936600</v>
      </c>
      <c r="H877" s="54" t="s">
        <v>875</v>
      </c>
      <c r="I877" s="30"/>
      <c r="J877" s="46"/>
      <c r="K877" s="46"/>
      <c r="L877" s="30"/>
      <c r="M877" s="46"/>
    </row>
    <row r="878" s="2" customFormat="true" ht="13.5" hidden="false" customHeight="false" outlineLevel="0" collapsed="false">
      <c r="A878" s="47" t="n">
        <v>3276</v>
      </c>
      <c r="B878" s="48" t="n">
        <v>10</v>
      </c>
      <c r="C878" s="49" t="n">
        <v>12</v>
      </c>
      <c r="D878" s="50" t="n">
        <v>18</v>
      </c>
      <c r="E878" s="51" t="n">
        <v>9135</v>
      </c>
      <c r="F878" s="52" t="str">
        <f aca="false">IF(ISERROR(VLOOKUP(E878,仕入先マスタ!A:B,2,FALSE())),control!$B$8,VLOOKUP(E878,仕入先マスタ!A:B,2,FALSE()))</f>
        <v>㈲山寺商店 №196</v>
      </c>
      <c r="G878" s="53" t="n">
        <v>1279000</v>
      </c>
      <c r="H878" s="54" t="s">
        <v>876</v>
      </c>
      <c r="I878" s="30"/>
      <c r="J878" s="46"/>
      <c r="K878" s="46"/>
      <c r="L878" s="30"/>
      <c r="M878" s="46"/>
    </row>
    <row r="879" s="2" customFormat="true" ht="13.5" hidden="false" customHeight="false" outlineLevel="0" collapsed="false">
      <c r="A879" s="47" t="n">
        <v>3277</v>
      </c>
      <c r="B879" s="48" t="n">
        <v>10</v>
      </c>
      <c r="C879" s="49" t="n">
        <v>12</v>
      </c>
      <c r="D879" s="50" t="n">
        <v>18</v>
      </c>
      <c r="E879" s="51" t="n">
        <v>6024</v>
      </c>
      <c r="F879" s="52" t="str">
        <f aca="false">IF(ISERROR(VLOOKUP(E879,仕入先マスタ!A:B,2,FALSE())),control!$B$8,VLOOKUP(E879,仕入先マスタ!A:B,2,FALSE()))</f>
        <v>㈱古岩興業 №14</v>
      </c>
      <c r="G879" s="53" t="n">
        <v>2882200</v>
      </c>
      <c r="H879" s="54" t="s">
        <v>877</v>
      </c>
      <c r="I879" s="30"/>
      <c r="J879" s="46"/>
      <c r="K879" s="46"/>
      <c r="L879" s="30"/>
      <c r="M879" s="46"/>
    </row>
    <row r="880" s="2" customFormat="true" ht="13.5" hidden="false" customHeight="false" outlineLevel="0" collapsed="false">
      <c r="A880" s="47" t="n">
        <v>3278</v>
      </c>
      <c r="B880" s="48" t="n">
        <v>10</v>
      </c>
      <c r="C880" s="49" t="n">
        <v>12</v>
      </c>
      <c r="D880" s="50" t="n">
        <v>18</v>
      </c>
      <c r="E880" s="51" t="n">
        <v>7108</v>
      </c>
      <c r="F880" s="52" t="str">
        <f aca="false">IF(ISERROR(VLOOKUP(E880,仕入先マスタ!A:B,2,FALSE())),control!$B$8,VLOOKUP(E880,仕入先マスタ!A:B,2,FALSE()))</f>
        <v>㈱本條商店 №115</v>
      </c>
      <c r="G880" s="53" t="n">
        <v>1826400</v>
      </c>
      <c r="H880" s="54" t="s">
        <v>878</v>
      </c>
      <c r="I880" s="30"/>
      <c r="J880" s="46"/>
      <c r="K880" s="46"/>
      <c r="L880" s="30"/>
      <c r="M880" s="46"/>
    </row>
    <row r="881" s="2" customFormat="true" ht="13.5" hidden="false" customHeight="false" outlineLevel="0" collapsed="false">
      <c r="A881" s="47" t="n">
        <v>3279</v>
      </c>
      <c r="B881" s="48" t="n">
        <v>10</v>
      </c>
      <c r="C881" s="49" t="n">
        <v>12</v>
      </c>
      <c r="D881" s="50" t="n">
        <v>18</v>
      </c>
      <c r="E881" s="51" t="n">
        <v>7329</v>
      </c>
      <c r="F881" s="52" t="str">
        <f aca="false">IF(ISERROR(VLOOKUP(E881,仕入先マスタ!A:B,2,FALSE())),control!$B$8,VLOOKUP(E881,仕入先マスタ!A:B,2,FALSE()))</f>
        <v>㈱村澤工業 №151</v>
      </c>
      <c r="G881" s="53" t="n">
        <v>2455500</v>
      </c>
      <c r="H881" s="54" t="s">
        <v>879</v>
      </c>
      <c r="I881" s="30"/>
      <c r="J881" s="46"/>
      <c r="K881" s="46"/>
      <c r="L881" s="30"/>
      <c r="M881" s="46"/>
    </row>
    <row r="882" s="2" customFormat="true" ht="13.5" hidden="false" customHeight="false" outlineLevel="0" collapsed="false">
      <c r="A882" s="47" t="n">
        <v>3280</v>
      </c>
      <c r="B882" s="48" t="n">
        <v>10</v>
      </c>
      <c r="C882" s="49" t="n">
        <v>12</v>
      </c>
      <c r="D882" s="50" t="n">
        <v>19</v>
      </c>
      <c r="E882" s="51" t="n">
        <v>9121</v>
      </c>
      <c r="F882" s="52" t="str">
        <f aca="false">IF(ISERROR(VLOOKUP(E882,仕入先マスタ!A:B,2,FALSE())),control!$B$8,VLOOKUP(E882,仕入先マスタ!A:B,2,FALSE()))</f>
        <v>㈱竹山商会 №189</v>
      </c>
      <c r="G882" s="53" t="n">
        <v>455100</v>
      </c>
      <c r="H882" s="54" t="s">
        <v>880</v>
      </c>
      <c r="I882" s="30"/>
      <c r="J882" s="46"/>
      <c r="K882" s="46"/>
      <c r="L882" s="30"/>
      <c r="M882" s="46"/>
    </row>
    <row r="883" s="2" customFormat="true" ht="13.5" hidden="false" customHeight="false" outlineLevel="0" collapsed="false">
      <c r="A883" s="47" t="n">
        <v>3281</v>
      </c>
      <c r="B883" s="48" t="n">
        <v>10</v>
      </c>
      <c r="C883" s="49" t="n">
        <v>12</v>
      </c>
      <c r="D883" s="50" t="n">
        <v>19</v>
      </c>
      <c r="E883" s="51" t="n">
        <v>6160</v>
      </c>
      <c r="F883" s="52" t="str">
        <f aca="false">IF(ISERROR(VLOOKUP(E883,仕入先マスタ!A:B,2,FALSE())),control!$B$8,VLOOKUP(E883,仕入先マスタ!A:B,2,FALSE()))</f>
        <v>㈱大久商店 №70</v>
      </c>
      <c r="G883" s="53" t="n">
        <v>1401600</v>
      </c>
      <c r="H883" s="54" t="s">
        <v>881</v>
      </c>
      <c r="I883" s="30"/>
      <c r="J883" s="46"/>
      <c r="K883" s="46"/>
      <c r="L883" s="30"/>
      <c r="M883" s="46"/>
    </row>
    <row r="884" s="2" customFormat="true" ht="13.5" hidden="false" customHeight="false" outlineLevel="0" collapsed="false">
      <c r="A884" s="47" t="n">
        <v>3282</v>
      </c>
      <c r="B884" s="48" t="n">
        <v>10</v>
      </c>
      <c r="C884" s="49" t="n">
        <v>12</v>
      </c>
      <c r="D884" s="50" t="n">
        <v>19</v>
      </c>
      <c r="E884" s="51" t="n">
        <v>6134</v>
      </c>
      <c r="F884" s="52" t="str">
        <f aca="false">IF(ISERROR(VLOOKUP(E884,仕入先マスタ!A:B,2,FALSE())),control!$B$8,VLOOKUP(E884,仕入先マスタ!A:B,2,FALSE()))</f>
        <v>㈱小河興業 №50</v>
      </c>
      <c r="G884" s="53" t="n">
        <v>2864100</v>
      </c>
      <c r="H884" s="54" t="s">
        <v>882</v>
      </c>
      <c r="I884" s="30"/>
      <c r="J884" s="46"/>
      <c r="K884" s="46"/>
      <c r="L884" s="30"/>
      <c r="M884" s="46"/>
    </row>
    <row r="885" s="2" customFormat="true" ht="13.5" hidden="false" customHeight="false" outlineLevel="0" collapsed="false">
      <c r="A885" s="47" t="n">
        <v>3283</v>
      </c>
      <c r="B885" s="48" t="n">
        <v>10</v>
      </c>
      <c r="C885" s="49" t="n">
        <v>12</v>
      </c>
      <c r="D885" s="50" t="n">
        <v>19</v>
      </c>
      <c r="E885" s="51" t="n">
        <v>6223</v>
      </c>
      <c r="F885" s="52" t="str">
        <f aca="false">IF(ISERROR(VLOOKUP(E885,仕入先マスタ!A:B,2,FALSE())),control!$B$8,VLOOKUP(E885,仕入先マスタ!A:B,2,FALSE()))</f>
        <v>㈱大池商事 №86</v>
      </c>
      <c r="G885" s="53" t="n">
        <v>1193400</v>
      </c>
      <c r="H885" s="54" t="s">
        <v>883</v>
      </c>
      <c r="I885" s="30"/>
      <c r="J885" s="46"/>
      <c r="K885" s="46"/>
      <c r="L885" s="30"/>
      <c r="M885" s="46"/>
    </row>
    <row r="886" s="2" customFormat="true" ht="13.5" hidden="false" customHeight="false" outlineLevel="0" collapsed="false">
      <c r="A886" s="47" t="n">
        <v>3284</v>
      </c>
      <c r="B886" s="48" t="n">
        <v>10</v>
      </c>
      <c r="C886" s="49" t="n">
        <v>12</v>
      </c>
      <c r="D886" s="50" t="n">
        <v>19</v>
      </c>
      <c r="E886" s="51" t="n">
        <v>7108</v>
      </c>
      <c r="F886" s="52" t="str">
        <f aca="false">IF(ISERROR(VLOOKUP(E886,仕入先マスタ!A:B,2,FALSE())),control!$B$8,VLOOKUP(E886,仕入先マスタ!A:B,2,FALSE()))</f>
        <v>㈱本條商店 №115</v>
      </c>
      <c r="G886" s="53" t="n">
        <v>788600</v>
      </c>
      <c r="H886" s="54" t="s">
        <v>884</v>
      </c>
      <c r="I886" s="30"/>
      <c r="J886" s="46"/>
      <c r="K886" s="46"/>
      <c r="L886" s="30"/>
      <c r="M886" s="46"/>
    </row>
    <row r="887" s="2" customFormat="true" ht="13.5" hidden="false" customHeight="false" outlineLevel="0" collapsed="false">
      <c r="A887" s="47" t="n">
        <v>3285</v>
      </c>
      <c r="B887" s="48" t="n">
        <v>10</v>
      </c>
      <c r="C887" s="49" t="n">
        <v>12</v>
      </c>
      <c r="D887" s="50" t="n">
        <v>20</v>
      </c>
      <c r="E887" s="51" t="n">
        <v>9116</v>
      </c>
      <c r="F887" s="52" t="str">
        <f aca="false">IF(ISERROR(VLOOKUP(E887,仕入先マスタ!A:B,2,FALSE())),control!$B$8,VLOOKUP(E887,仕入先マスタ!A:B,2,FALSE()))</f>
        <v>㈱新保工業 №187</v>
      </c>
      <c r="G887" s="53" t="n">
        <v>1672400</v>
      </c>
      <c r="H887" s="54" t="s">
        <v>885</v>
      </c>
      <c r="I887" s="30"/>
      <c r="J887" s="46"/>
      <c r="K887" s="46"/>
      <c r="L887" s="30"/>
      <c r="M887" s="46"/>
    </row>
    <row r="888" s="2" customFormat="true" ht="13.5" hidden="false" customHeight="false" outlineLevel="0" collapsed="false">
      <c r="A888" s="47" t="n">
        <v>3286</v>
      </c>
      <c r="B888" s="48" t="n">
        <v>10</v>
      </c>
      <c r="C888" s="49" t="n">
        <v>12</v>
      </c>
      <c r="D888" s="50" t="n">
        <v>20</v>
      </c>
      <c r="E888" s="51" t="n">
        <v>6130</v>
      </c>
      <c r="F888" s="52" t="str">
        <f aca="false">IF(ISERROR(VLOOKUP(E888,仕入先マスタ!A:B,2,FALSE())),control!$B$8,VLOOKUP(E888,仕入先マスタ!A:B,2,FALSE()))</f>
        <v>㈱小泉商会 №47</v>
      </c>
      <c r="G888" s="53" t="n">
        <v>2423200</v>
      </c>
      <c r="H888" s="54" t="s">
        <v>886</v>
      </c>
      <c r="I888" s="30"/>
      <c r="J888" s="46"/>
      <c r="K888" s="46"/>
      <c r="L888" s="30"/>
      <c r="M888" s="46"/>
    </row>
    <row r="889" s="2" customFormat="true" ht="13.5" hidden="false" customHeight="false" outlineLevel="0" collapsed="false">
      <c r="A889" s="47" t="n">
        <v>3287</v>
      </c>
      <c r="B889" s="48" t="n">
        <v>10</v>
      </c>
      <c r="C889" s="49" t="n">
        <v>12</v>
      </c>
      <c r="D889" s="50" t="n">
        <v>20</v>
      </c>
      <c r="E889" s="51" t="n">
        <v>9001</v>
      </c>
      <c r="F889" s="52" t="str">
        <f aca="false">IF(ISERROR(VLOOKUP(E889,仕入先マスタ!A:B,2,FALSE())),control!$B$8,VLOOKUP(E889,仕入先マスタ!A:B,2,FALSE()))</f>
        <v>㈱菊池興業 №157</v>
      </c>
      <c r="G889" s="53" t="n">
        <v>2659800</v>
      </c>
      <c r="H889" s="54" t="s">
        <v>887</v>
      </c>
      <c r="I889" s="30"/>
      <c r="J889" s="46"/>
      <c r="K889" s="46"/>
      <c r="L889" s="30"/>
      <c r="M889" s="46"/>
    </row>
    <row r="890" s="2" customFormat="true" ht="13.5" hidden="false" customHeight="false" outlineLevel="0" collapsed="false">
      <c r="A890" s="47" t="n">
        <v>3288</v>
      </c>
      <c r="B890" s="48" t="n">
        <v>10</v>
      </c>
      <c r="C890" s="49" t="n">
        <v>12</v>
      </c>
      <c r="D890" s="50" t="n">
        <v>20</v>
      </c>
      <c r="E890" s="51" t="n">
        <v>6087</v>
      </c>
      <c r="F890" s="52" t="str">
        <f aca="false">IF(ISERROR(VLOOKUP(E890,仕入先マスタ!A:B,2,FALSE())),control!$B$8,VLOOKUP(E890,仕入先マスタ!A:B,2,FALSE()))</f>
        <v>㈱渋澤工業 №23</v>
      </c>
      <c r="G890" s="53" t="n">
        <v>2042100</v>
      </c>
      <c r="H890" s="54" t="s">
        <v>888</v>
      </c>
      <c r="I890" s="30"/>
      <c r="J890" s="46"/>
      <c r="K890" s="46"/>
      <c r="L890" s="30"/>
      <c r="M890" s="46"/>
    </row>
    <row r="891" s="2" customFormat="true" ht="13.5" hidden="false" customHeight="false" outlineLevel="0" collapsed="false">
      <c r="A891" s="47" t="n">
        <v>3289</v>
      </c>
      <c r="B891" s="48" t="n">
        <v>10</v>
      </c>
      <c r="C891" s="49" t="n">
        <v>12</v>
      </c>
      <c r="D891" s="50" t="n">
        <v>20</v>
      </c>
      <c r="E891" s="51" t="n">
        <v>7105</v>
      </c>
      <c r="F891" s="52" t="str">
        <f aca="false">IF(ISERROR(VLOOKUP(E891,仕入先マスタ!A:B,2,FALSE())),control!$B$8,VLOOKUP(E891,仕入先マスタ!A:B,2,FALSE()))</f>
        <v>㈱藍葉工業 №113</v>
      </c>
      <c r="G891" s="53" t="n">
        <v>1700000</v>
      </c>
      <c r="H891" s="54" t="s">
        <v>889</v>
      </c>
      <c r="I891" s="30"/>
      <c r="J891" s="46"/>
      <c r="K891" s="46"/>
      <c r="L891" s="30"/>
      <c r="M891" s="46"/>
    </row>
    <row r="892" s="2" customFormat="true" ht="13.5" hidden="false" customHeight="false" outlineLevel="0" collapsed="false">
      <c r="A892" s="47" t="n">
        <v>3290</v>
      </c>
      <c r="B892" s="48" t="n">
        <v>10</v>
      </c>
      <c r="C892" s="49" t="n">
        <v>12</v>
      </c>
      <c r="D892" s="50" t="n">
        <v>21</v>
      </c>
      <c r="E892" s="51" t="n">
        <v>6203</v>
      </c>
      <c r="F892" s="52" t="str">
        <f aca="false">IF(ISERROR(VLOOKUP(E892,仕入先マスタ!A:B,2,FALSE())),control!$B$8,VLOOKUP(E892,仕入先マスタ!A:B,2,FALSE()))</f>
        <v>㈱米望興業 №74</v>
      </c>
      <c r="G892" s="53" t="n">
        <v>2751000</v>
      </c>
      <c r="H892" s="54" t="s">
        <v>890</v>
      </c>
      <c r="I892" s="30"/>
      <c r="J892" s="46"/>
      <c r="K892" s="46"/>
      <c r="L892" s="30"/>
      <c r="M892" s="46"/>
    </row>
    <row r="893" s="2" customFormat="true" ht="13.5" hidden="false" customHeight="false" outlineLevel="0" collapsed="false">
      <c r="A893" s="47" t="n">
        <v>3291</v>
      </c>
      <c r="B893" s="48" t="n">
        <v>10</v>
      </c>
      <c r="C893" s="49" t="n">
        <v>12</v>
      </c>
      <c r="D893" s="50" t="n">
        <v>21</v>
      </c>
      <c r="E893" s="51" t="n">
        <v>7103</v>
      </c>
      <c r="F893" s="52" t="str">
        <f aca="false">IF(ISERROR(VLOOKUP(E893,仕入先マスタ!A:B,2,FALSE())),control!$B$8,VLOOKUP(E893,仕入先マスタ!A:B,2,FALSE()))</f>
        <v>㈱保坂商会 №111</v>
      </c>
      <c r="G893" s="53" t="n">
        <v>2733000</v>
      </c>
      <c r="H893" s="54" t="s">
        <v>891</v>
      </c>
      <c r="I893" s="30"/>
      <c r="J893" s="46"/>
      <c r="K893" s="46"/>
      <c r="L893" s="30"/>
      <c r="M893" s="46"/>
    </row>
    <row r="894" s="2" customFormat="true" ht="13.5" hidden="false" customHeight="false" outlineLevel="0" collapsed="false">
      <c r="A894" s="47" t="n">
        <v>3292</v>
      </c>
      <c r="B894" s="48" t="n">
        <v>10</v>
      </c>
      <c r="C894" s="49" t="n">
        <v>12</v>
      </c>
      <c r="D894" s="50" t="n">
        <v>21</v>
      </c>
      <c r="E894" s="51" t="n">
        <v>6232</v>
      </c>
      <c r="F894" s="52" t="str">
        <f aca="false">IF(ISERROR(VLOOKUP(E894,仕入先マスタ!A:B,2,FALSE())),control!$B$8,VLOOKUP(E894,仕入先マスタ!A:B,2,FALSE()))</f>
        <v>㈱松野工業 №92</v>
      </c>
      <c r="G894" s="53" t="n">
        <v>2838400</v>
      </c>
      <c r="H894" s="54" t="s">
        <v>892</v>
      </c>
      <c r="I894" s="30"/>
      <c r="J894" s="46"/>
      <c r="K894" s="46"/>
      <c r="L894" s="30"/>
      <c r="M894" s="46"/>
    </row>
    <row r="895" s="2" customFormat="true" ht="13.5" hidden="false" customHeight="false" outlineLevel="0" collapsed="false">
      <c r="A895" s="47" t="n">
        <v>3293</v>
      </c>
      <c r="B895" s="48" t="n">
        <v>10</v>
      </c>
      <c r="C895" s="49" t="n">
        <v>12</v>
      </c>
      <c r="D895" s="50" t="n">
        <v>21</v>
      </c>
      <c r="E895" s="51" t="n">
        <v>7175</v>
      </c>
      <c r="F895" s="52" t="str">
        <f aca="false">IF(ISERROR(VLOOKUP(E895,仕入先マスタ!A:B,2,FALSE())),control!$B$8,VLOOKUP(E895,仕入先マスタ!A:B,2,FALSE()))</f>
        <v>㈲今村商事 №129</v>
      </c>
      <c r="G895" s="53" t="n">
        <v>192800</v>
      </c>
      <c r="H895" s="54" t="s">
        <v>893</v>
      </c>
      <c r="I895" s="30"/>
      <c r="J895" s="46"/>
      <c r="K895" s="46"/>
      <c r="L895" s="30"/>
      <c r="M895" s="46"/>
    </row>
    <row r="896" s="2" customFormat="true" ht="13.5" hidden="false" customHeight="false" outlineLevel="0" collapsed="false">
      <c r="A896" s="47" t="n">
        <v>3294</v>
      </c>
      <c r="B896" s="48" t="n">
        <v>10</v>
      </c>
      <c r="C896" s="49" t="n">
        <v>12</v>
      </c>
      <c r="D896" s="50" t="n">
        <v>21</v>
      </c>
      <c r="E896" s="51" t="n">
        <v>6096</v>
      </c>
      <c r="F896" s="52" t="str">
        <f aca="false">IF(ISERROR(VLOOKUP(E896,仕入先マスタ!A:B,2,FALSE())),control!$B$8,VLOOKUP(E896,仕入先マスタ!A:B,2,FALSE()))</f>
        <v>㈱塚山工業 №30</v>
      </c>
      <c r="G896" s="53" t="n">
        <v>1815900</v>
      </c>
      <c r="H896" s="54" t="s">
        <v>894</v>
      </c>
      <c r="I896" s="30"/>
      <c r="J896" s="46"/>
      <c r="K896" s="46"/>
      <c r="L896" s="30"/>
      <c r="M896" s="46"/>
    </row>
    <row r="897" s="2" customFormat="true" ht="13.5" hidden="false" customHeight="false" outlineLevel="0" collapsed="false">
      <c r="A897" s="47" t="n">
        <v>3295</v>
      </c>
      <c r="B897" s="48" t="n">
        <v>10</v>
      </c>
      <c r="C897" s="49" t="n">
        <v>12</v>
      </c>
      <c r="D897" s="50" t="n">
        <v>22</v>
      </c>
      <c r="E897" s="51" t="n">
        <v>7176</v>
      </c>
      <c r="F897" s="52" t="str">
        <f aca="false">IF(ISERROR(VLOOKUP(E897,仕入先マスタ!A:B,2,FALSE())),control!$B$8,VLOOKUP(E897,仕入先マスタ!A:B,2,FALSE()))</f>
        <v>㈱竹内工業 №130</v>
      </c>
      <c r="G897" s="53" t="n">
        <v>1652500</v>
      </c>
      <c r="H897" s="54" t="s">
        <v>895</v>
      </c>
      <c r="I897" s="30"/>
      <c r="J897" s="46"/>
      <c r="K897" s="46"/>
      <c r="L897" s="30"/>
      <c r="M897" s="46"/>
    </row>
    <row r="898" s="2" customFormat="true" ht="13.5" hidden="false" customHeight="false" outlineLevel="0" collapsed="false">
      <c r="A898" s="47" t="n">
        <v>3296</v>
      </c>
      <c r="B898" s="48" t="n">
        <v>10</v>
      </c>
      <c r="C898" s="49" t="n">
        <v>12</v>
      </c>
      <c r="D898" s="50" t="n">
        <v>22</v>
      </c>
      <c r="E898" s="51" t="n">
        <v>9138</v>
      </c>
      <c r="F898" s="52" t="str">
        <f aca="false">IF(ISERROR(VLOOKUP(E898,仕入先マスタ!A:B,2,FALSE())),control!$B$8,VLOOKUP(E898,仕入先マスタ!A:B,2,FALSE()))</f>
        <v>㈱御子商会 №197</v>
      </c>
      <c r="G898" s="53" t="n">
        <v>1241000</v>
      </c>
      <c r="H898" s="54" t="s">
        <v>896</v>
      </c>
      <c r="I898" s="30"/>
      <c r="J898" s="46"/>
      <c r="K898" s="46"/>
      <c r="L898" s="30"/>
      <c r="M898" s="46"/>
    </row>
    <row r="899" s="2" customFormat="true" ht="13.5" hidden="false" customHeight="false" outlineLevel="0" collapsed="false">
      <c r="A899" s="47" t="n">
        <v>3297</v>
      </c>
      <c r="B899" s="48" t="n">
        <v>10</v>
      </c>
      <c r="C899" s="49" t="n">
        <v>12</v>
      </c>
      <c r="D899" s="50" t="n">
        <v>22</v>
      </c>
      <c r="E899" s="51" t="n">
        <v>6121</v>
      </c>
      <c r="F899" s="52" t="str">
        <f aca="false">IF(ISERROR(VLOOKUP(E899,仕入先マスタ!A:B,2,FALSE())),control!$B$8,VLOOKUP(E899,仕入先マスタ!A:B,2,FALSE()))</f>
        <v>㈱里　興業 №40</v>
      </c>
      <c r="G899" s="53" t="n">
        <v>2815600</v>
      </c>
      <c r="H899" s="54" t="s">
        <v>897</v>
      </c>
      <c r="I899" s="30"/>
      <c r="J899" s="46"/>
      <c r="K899" s="46"/>
      <c r="L899" s="30"/>
      <c r="M899" s="46"/>
    </row>
    <row r="900" s="2" customFormat="true" ht="13.5" hidden="false" customHeight="false" outlineLevel="0" collapsed="false">
      <c r="A900" s="47" t="n">
        <v>3298</v>
      </c>
      <c r="B900" s="48" t="n">
        <v>10</v>
      </c>
      <c r="C900" s="49" t="n">
        <v>12</v>
      </c>
      <c r="D900" s="50" t="n">
        <v>22</v>
      </c>
      <c r="E900" s="51" t="n">
        <v>6210</v>
      </c>
      <c r="F900" s="52" t="str">
        <f aca="false">IF(ISERROR(VLOOKUP(E900,仕入先マスタ!A:B,2,FALSE())),control!$B$8,VLOOKUP(E900,仕入先マスタ!A:B,2,FALSE()))</f>
        <v>㈲平塚商事 №77</v>
      </c>
      <c r="G900" s="53" t="n">
        <v>2945800</v>
      </c>
      <c r="H900" s="54" t="s">
        <v>898</v>
      </c>
      <c r="I900" s="30"/>
      <c r="J900" s="46"/>
      <c r="K900" s="46"/>
      <c r="L900" s="30"/>
      <c r="M900" s="46"/>
    </row>
    <row r="901" s="2" customFormat="true" ht="13.5" hidden="false" customHeight="false" outlineLevel="0" collapsed="false">
      <c r="A901" s="47" t="n">
        <v>3299</v>
      </c>
      <c r="B901" s="48" t="n">
        <v>10</v>
      </c>
      <c r="C901" s="49" t="n">
        <v>12</v>
      </c>
      <c r="D901" s="50" t="n">
        <v>23</v>
      </c>
      <c r="E901" s="51" t="n">
        <v>7050</v>
      </c>
      <c r="F901" s="52" t="str">
        <f aca="false">IF(ISERROR(VLOOKUP(E901,仕入先マスタ!A:B,2,FALSE())),control!$B$8,VLOOKUP(E901,仕入先マスタ!A:B,2,FALSE()))</f>
        <v>福山工業 №104</v>
      </c>
      <c r="G901" s="53" t="n">
        <v>1755100</v>
      </c>
      <c r="H901" s="54" t="s">
        <v>899</v>
      </c>
      <c r="I901" s="30"/>
      <c r="J901" s="46"/>
      <c r="K901" s="46"/>
      <c r="L901" s="30"/>
      <c r="M901" s="46"/>
    </row>
    <row r="902" s="2" customFormat="true" ht="13.5" hidden="false" customHeight="false" outlineLevel="0" collapsed="false">
      <c r="A902" s="47" t="n">
        <v>3300</v>
      </c>
      <c r="B902" s="48" t="n">
        <v>10</v>
      </c>
      <c r="C902" s="49" t="n">
        <v>12</v>
      </c>
      <c r="D902" s="50" t="n">
        <v>23</v>
      </c>
      <c r="E902" s="51" t="n">
        <v>7230</v>
      </c>
      <c r="F902" s="52" t="str">
        <f aca="false">IF(ISERROR(VLOOKUP(E902,仕入先マスタ!A:B,2,FALSE())),control!$B$8,VLOOKUP(E902,仕入先マスタ!A:B,2,FALSE()))</f>
        <v>㈲高見商店 №139</v>
      </c>
      <c r="G902" s="53" t="n">
        <v>1492800</v>
      </c>
      <c r="H902" s="54" t="s">
        <v>900</v>
      </c>
      <c r="I902" s="30"/>
      <c r="J902" s="46"/>
      <c r="K902" s="46"/>
      <c r="L902" s="30"/>
      <c r="M902" s="46"/>
    </row>
    <row r="903" s="2" customFormat="true" ht="13.5" hidden="false" customHeight="false" outlineLevel="0" collapsed="false">
      <c r="A903" s="47" t="n">
        <v>3301</v>
      </c>
      <c r="B903" s="48" t="n">
        <v>10</v>
      </c>
      <c r="C903" s="49" t="n">
        <v>12</v>
      </c>
      <c r="D903" s="50" t="n">
        <v>23</v>
      </c>
      <c r="E903" s="51" t="n">
        <v>3091</v>
      </c>
      <c r="F903" s="52" t="str">
        <f aca="false">IF(ISERROR(VLOOKUP(E903,仕入先マスタ!A:B,2,FALSE())),control!$B$8,VLOOKUP(E903,仕入先マスタ!A:B,2,FALSE()))</f>
        <v>㈲横山興業 №10</v>
      </c>
      <c r="G903" s="53" t="n">
        <v>230800</v>
      </c>
      <c r="H903" s="54" t="s">
        <v>901</v>
      </c>
      <c r="I903" s="30"/>
      <c r="J903" s="46"/>
      <c r="K903" s="46"/>
      <c r="L903" s="30"/>
      <c r="M903" s="46"/>
    </row>
    <row r="904" s="2" customFormat="true" ht="13.5" hidden="false" customHeight="false" outlineLevel="0" collapsed="false">
      <c r="A904" s="47" t="n">
        <v>3302</v>
      </c>
      <c r="B904" s="48" t="n">
        <v>10</v>
      </c>
      <c r="C904" s="49" t="n">
        <v>12</v>
      </c>
      <c r="D904" s="50" t="n">
        <v>23</v>
      </c>
      <c r="E904" s="51" t="n">
        <v>6107</v>
      </c>
      <c r="F904" s="52" t="str">
        <f aca="false">IF(ISERROR(VLOOKUP(E904,仕入先マスタ!A:B,2,FALSE())),control!$B$8,VLOOKUP(E904,仕入先マスタ!A:B,2,FALSE()))</f>
        <v>㈲寺町興業 №36</v>
      </c>
      <c r="G904" s="53" t="n">
        <v>2517200</v>
      </c>
      <c r="H904" s="54" t="s">
        <v>902</v>
      </c>
      <c r="I904" s="30"/>
      <c r="J904" s="46"/>
      <c r="K904" s="46"/>
      <c r="L904" s="30"/>
      <c r="M904" s="46"/>
    </row>
    <row r="905" s="2" customFormat="true" ht="13.5" hidden="false" customHeight="false" outlineLevel="0" collapsed="false">
      <c r="A905" s="47" t="n">
        <v>3303</v>
      </c>
      <c r="B905" s="48" t="n">
        <v>10</v>
      </c>
      <c r="C905" s="49" t="n">
        <v>12</v>
      </c>
      <c r="D905" s="50" t="n">
        <v>23</v>
      </c>
      <c r="E905" s="51" t="n">
        <v>6142</v>
      </c>
      <c r="F905" s="52" t="str">
        <f aca="false">IF(ISERROR(VLOOKUP(E905,仕入先マスタ!A:B,2,FALSE())),control!$B$8,VLOOKUP(E905,仕入先マスタ!A:B,2,FALSE()))</f>
        <v>㈱深沢商店 №58</v>
      </c>
      <c r="G905" s="53" t="n">
        <v>1976500</v>
      </c>
      <c r="H905" s="54" t="s">
        <v>903</v>
      </c>
      <c r="I905" s="30"/>
      <c r="J905" s="46"/>
      <c r="K905" s="46"/>
      <c r="L905" s="30"/>
      <c r="M905" s="46"/>
    </row>
    <row r="906" s="2" customFormat="true" ht="13.5" hidden="false" customHeight="false" outlineLevel="0" collapsed="false">
      <c r="A906" s="47" t="n">
        <v>3304</v>
      </c>
      <c r="B906" s="48" t="n">
        <v>10</v>
      </c>
      <c r="C906" s="49" t="n">
        <v>12</v>
      </c>
      <c r="D906" s="50" t="n">
        <v>24</v>
      </c>
      <c r="E906" s="51" t="n">
        <v>6213</v>
      </c>
      <c r="F906" s="52" t="str">
        <f aca="false">IF(ISERROR(VLOOKUP(E906,仕入先マスタ!A:B,2,FALSE())),control!$B$8,VLOOKUP(E906,仕入先マスタ!A:B,2,FALSE()))</f>
        <v>㈱柏原興業 №79</v>
      </c>
      <c r="G906" s="53" t="n">
        <v>876000</v>
      </c>
      <c r="H906" s="54" t="s">
        <v>904</v>
      </c>
      <c r="I906" s="30"/>
      <c r="J906" s="46"/>
      <c r="K906" s="46"/>
      <c r="L906" s="30"/>
      <c r="M906" s="46"/>
    </row>
    <row r="907" s="2" customFormat="true" ht="13.5" hidden="false" customHeight="false" outlineLevel="0" collapsed="false">
      <c r="A907" s="47" t="n">
        <v>3305</v>
      </c>
      <c r="B907" s="48" t="n">
        <v>10</v>
      </c>
      <c r="C907" s="49" t="n">
        <v>12</v>
      </c>
      <c r="D907" s="50" t="n">
        <v>24</v>
      </c>
      <c r="E907" s="51" t="n">
        <v>7112</v>
      </c>
      <c r="F907" s="52" t="str">
        <f aca="false">IF(ISERROR(VLOOKUP(E907,仕入先マスタ!A:B,2,FALSE())),control!$B$8,VLOOKUP(E907,仕入先マスタ!A:B,2,FALSE()))</f>
        <v>㈱桜井商会 №116</v>
      </c>
      <c r="G907" s="53" t="n">
        <v>2095300</v>
      </c>
      <c r="H907" s="54" t="s">
        <v>905</v>
      </c>
      <c r="I907" s="30"/>
      <c r="J907" s="46"/>
      <c r="K907" s="46"/>
      <c r="L907" s="30"/>
      <c r="M907" s="46"/>
    </row>
    <row r="908" s="2" customFormat="true" ht="13.5" hidden="false" customHeight="false" outlineLevel="0" collapsed="false">
      <c r="A908" s="47" t="n">
        <v>3306</v>
      </c>
      <c r="B908" s="48" t="n">
        <v>10</v>
      </c>
      <c r="C908" s="49" t="n">
        <v>12</v>
      </c>
      <c r="D908" s="50" t="n">
        <v>24</v>
      </c>
      <c r="E908" s="51" t="n">
        <v>6090</v>
      </c>
      <c r="F908" s="52" t="str">
        <f aca="false">IF(ISERROR(VLOOKUP(E908,仕入先マスタ!A:B,2,FALSE())),control!$B$8,VLOOKUP(E908,仕入先マスタ!A:B,2,FALSE()))</f>
        <v>㈲蓮見商事 №26</v>
      </c>
      <c r="G908" s="53" t="n">
        <v>2620800</v>
      </c>
      <c r="H908" s="54" t="s">
        <v>906</v>
      </c>
      <c r="I908" s="30"/>
      <c r="J908" s="46"/>
      <c r="K908" s="46"/>
      <c r="L908" s="30"/>
      <c r="M908" s="46"/>
    </row>
    <row r="909" s="2" customFormat="true" ht="13.5" hidden="false" customHeight="false" outlineLevel="0" collapsed="false">
      <c r="A909" s="47" t="n">
        <v>3307</v>
      </c>
      <c r="B909" s="48" t="n">
        <v>10</v>
      </c>
      <c r="C909" s="49" t="n">
        <v>12</v>
      </c>
      <c r="D909" s="50" t="n">
        <v>24</v>
      </c>
      <c r="E909" s="51" t="n">
        <v>6145</v>
      </c>
      <c r="F909" s="52" t="str">
        <f aca="false">IF(ISERROR(VLOOKUP(E909,仕入先マスタ!A:B,2,FALSE())),control!$B$8,VLOOKUP(E909,仕入先マスタ!A:B,2,FALSE()))</f>
        <v>㈲甘利工業 №61</v>
      </c>
      <c r="G909" s="53" t="n">
        <v>2930600</v>
      </c>
      <c r="H909" s="54" t="s">
        <v>907</v>
      </c>
      <c r="I909" s="30"/>
      <c r="J909" s="46"/>
      <c r="K909" s="46"/>
      <c r="L909" s="30"/>
      <c r="M909" s="46"/>
    </row>
    <row r="910" s="2" customFormat="true" ht="13.5" hidden="false" customHeight="false" outlineLevel="0" collapsed="false">
      <c r="A910" s="47" t="n">
        <v>3308</v>
      </c>
      <c r="B910" s="48" t="n">
        <v>10</v>
      </c>
      <c r="C910" s="49" t="n">
        <v>12</v>
      </c>
      <c r="D910" s="50" t="n">
        <v>24</v>
      </c>
      <c r="E910" s="51" t="n">
        <v>6106</v>
      </c>
      <c r="F910" s="52" t="str">
        <f aca="false">IF(ISERROR(VLOOKUP(E910,仕入先マスタ!A:B,2,FALSE())),control!$B$8,VLOOKUP(E910,仕入先マスタ!A:B,2,FALSE()))</f>
        <v>㈱戸枝工業 №35</v>
      </c>
      <c r="G910" s="53" t="n">
        <v>2697800</v>
      </c>
      <c r="H910" s="54" t="s">
        <v>908</v>
      </c>
      <c r="I910" s="30"/>
      <c r="J910" s="46"/>
      <c r="K910" s="46"/>
      <c r="L910" s="30"/>
      <c r="M910" s="46"/>
    </row>
    <row r="911" s="2" customFormat="true" ht="13.5" hidden="false" customHeight="false" outlineLevel="0" collapsed="false">
      <c r="A911" s="47" t="n">
        <v>3309</v>
      </c>
      <c r="B911" s="48" t="n">
        <v>10</v>
      </c>
      <c r="C911" s="49" t="n">
        <v>12</v>
      </c>
      <c r="D911" s="50" t="n">
        <v>25</v>
      </c>
      <c r="E911" s="51" t="n">
        <v>7043</v>
      </c>
      <c r="F911" s="52" t="str">
        <f aca="false">IF(ISERROR(VLOOKUP(E911,仕入先マスタ!A:B,2,FALSE())),control!$B$8,VLOOKUP(E911,仕入先マスタ!A:B,2,FALSE()))</f>
        <v>㈱村上商会 №102</v>
      </c>
      <c r="G911" s="53" t="n">
        <v>2137100</v>
      </c>
      <c r="H911" s="54" t="s">
        <v>909</v>
      </c>
      <c r="I911" s="30"/>
      <c r="J911" s="46"/>
      <c r="K911" s="46"/>
      <c r="L911" s="30"/>
      <c r="M911" s="46"/>
    </row>
    <row r="912" s="2" customFormat="true" ht="13.5" hidden="false" customHeight="false" outlineLevel="0" collapsed="false">
      <c r="A912" s="47" t="n">
        <v>3310</v>
      </c>
      <c r="B912" s="48" t="n">
        <v>10</v>
      </c>
      <c r="C912" s="49" t="n">
        <v>12</v>
      </c>
      <c r="D912" s="50" t="n">
        <v>25</v>
      </c>
      <c r="E912" s="51" t="n">
        <v>7226</v>
      </c>
      <c r="F912" s="52" t="str">
        <f aca="false">IF(ISERROR(VLOOKUP(E912,仕入先マスタ!A:B,2,FALSE())),control!$B$8,VLOOKUP(E912,仕入先マスタ!A:B,2,FALSE()))</f>
        <v>㈱本藤商事 №137</v>
      </c>
      <c r="G912" s="53" t="n">
        <v>976800</v>
      </c>
      <c r="H912" s="54" t="s">
        <v>910</v>
      </c>
      <c r="I912" s="30"/>
      <c r="J912" s="46"/>
      <c r="K912" s="46"/>
      <c r="L912" s="30"/>
      <c r="M912" s="46"/>
    </row>
    <row r="913" s="2" customFormat="true" ht="13.5" hidden="false" customHeight="false" outlineLevel="0" collapsed="false">
      <c r="A913" s="47" t="n">
        <v>3311</v>
      </c>
      <c r="B913" s="48" t="n">
        <v>10</v>
      </c>
      <c r="C913" s="49" t="n">
        <v>12</v>
      </c>
      <c r="D913" s="50" t="n">
        <v>25</v>
      </c>
      <c r="E913" s="51" t="n">
        <v>7020</v>
      </c>
      <c r="F913" s="52" t="str">
        <f aca="false">IF(ISERROR(VLOOKUP(E913,仕入先マスタ!A:B,2,FALSE())),control!$B$8,VLOOKUP(E913,仕入先マスタ!A:B,2,FALSE()))</f>
        <v>㈲岩船商事 №98</v>
      </c>
      <c r="G913" s="53" t="n">
        <v>210800</v>
      </c>
      <c r="H913" s="54" t="s">
        <v>911</v>
      </c>
      <c r="I913" s="30"/>
      <c r="J913" s="46"/>
      <c r="K913" s="46"/>
      <c r="L913" s="30"/>
      <c r="M913" s="46"/>
    </row>
    <row r="914" s="2" customFormat="true" ht="13.5" hidden="false" customHeight="false" outlineLevel="0" collapsed="false">
      <c r="A914" s="47" t="n">
        <v>3312</v>
      </c>
      <c r="B914" s="48" t="n">
        <v>10</v>
      </c>
      <c r="C914" s="49" t="n">
        <v>12</v>
      </c>
      <c r="D914" s="50" t="n">
        <v>25</v>
      </c>
      <c r="E914" s="51" t="n">
        <v>7206</v>
      </c>
      <c r="F914" s="52" t="str">
        <f aca="false">IF(ISERROR(VLOOKUP(E914,仕入先マスタ!A:B,2,FALSE())),control!$B$8,VLOOKUP(E914,仕入先マスタ!A:B,2,FALSE()))</f>
        <v>㈱立岩商事 №133</v>
      </c>
      <c r="G914" s="53" t="n">
        <v>2204600</v>
      </c>
      <c r="H914" s="54" t="s">
        <v>912</v>
      </c>
      <c r="I914" s="30"/>
      <c r="J914" s="46"/>
      <c r="K914" s="46"/>
      <c r="L914" s="30"/>
      <c r="M914" s="46"/>
    </row>
    <row r="915" s="2" customFormat="true" ht="13.5" hidden="false" customHeight="false" outlineLevel="0" collapsed="false">
      <c r="A915" s="47" t="n">
        <v>3313</v>
      </c>
      <c r="B915" s="48" t="n">
        <v>10</v>
      </c>
      <c r="C915" s="49" t="n">
        <v>12</v>
      </c>
      <c r="D915" s="50" t="n">
        <v>26</v>
      </c>
      <c r="E915" s="51" t="n">
        <v>9157</v>
      </c>
      <c r="F915" s="52" t="str">
        <f aca="false">IF(ISERROR(VLOOKUP(E915,仕入先マスタ!A:B,2,FALSE())),control!$B$8,VLOOKUP(E915,仕入先マスタ!A:B,2,FALSE()))</f>
        <v>㈱小暮工業 №199</v>
      </c>
      <c r="G915" s="53" t="n">
        <v>1263800</v>
      </c>
      <c r="H915" s="54" t="s">
        <v>913</v>
      </c>
      <c r="I915" s="30"/>
      <c r="J915" s="46"/>
      <c r="K915" s="46"/>
      <c r="L915" s="30"/>
      <c r="M915" s="46"/>
    </row>
    <row r="916" s="2" customFormat="true" ht="13.5" hidden="false" customHeight="false" outlineLevel="0" collapsed="false">
      <c r="A916" s="47" t="n">
        <v>3314</v>
      </c>
      <c r="B916" s="48" t="n">
        <v>10</v>
      </c>
      <c r="C916" s="49" t="n">
        <v>12</v>
      </c>
      <c r="D916" s="50" t="n">
        <v>26</v>
      </c>
      <c r="E916" s="51" t="n">
        <v>6069</v>
      </c>
      <c r="F916" s="52" t="str">
        <f aca="false">IF(ISERROR(VLOOKUP(E916,仕入先マスタ!A:B,2,FALSE())),control!$B$8,VLOOKUP(E916,仕入先マスタ!A:B,2,FALSE()))</f>
        <v>㈱甲山商事 №17</v>
      </c>
      <c r="G916" s="53" t="n">
        <v>216500</v>
      </c>
      <c r="H916" s="54" t="s">
        <v>914</v>
      </c>
      <c r="I916" s="30"/>
      <c r="J916" s="46"/>
      <c r="K916" s="46"/>
      <c r="L916" s="30"/>
      <c r="M916" s="46"/>
    </row>
    <row r="917" s="2" customFormat="true" ht="13.5" hidden="false" customHeight="false" outlineLevel="0" collapsed="false">
      <c r="A917" s="47" t="n">
        <v>3315</v>
      </c>
      <c r="B917" s="48" t="n">
        <v>10</v>
      </c>
      <c r="C917" s="49" t="n">
        <v>12</v>
      </c>
      <c r="D917" s="50" t="n">
        <v>26</v>
      </c>
      <c r="E917" s="51" t="n">
        <v>9121</v>
      </c>
      <c r="F917" s="52" t="str">
        <f aca="false">IF(ISERROR(VLOOKUP(E917,仕入先マスタ!A:B,2,FALSE())),control!$B$8,VLOOKUP(E917,仕入先マスタ!A:B,2,FALSE()))</f>
        <v>㈱竹山商会 №189</v>
      </c>
      <c r="G917" s="53" t="n">
        <v>2458300</v>
      </c>
      <c r="H917" s="54" t="s">
        <v>915</v>
      </c>
      <c r="I917" s="30"/>
      <c r="J917" s="46"/>
      <c r="K917" s="46"/>
      <c r="L917" s="30"/>
      <c r="M917" s="46"/>
    </row>
    <row r="918" s="2" customFormat="true" ht="13.5" hidden="false" customHeight="false" outlineLevel="0" collapsed="false">
      <c r="A918" s="47" t="n">
        <v>3316</v>
      </c>
      <c r="B918" s="48" t="n">
        <v>10</v>
      </c>
      <c r="C918" s="49" t="n">
        <v>12</v>
      </c>
      <c r="D918" s="50" t="n">
        <v>26</v>
      </c>
      <c r="E918" s="51" t="n">
        <v>6160</v>
      </c>
      <c r="F918" s="52" t="str">
        <f aca="false">IF(ISERROR(VLOOKUP(E918,仕入先マスタ!A:B,2,FALSE())),control!$B$8,VLOOKUP(E918,仕入先マスタ!A:B,2,FALSE()))</f>
        <v>㈱大久商店 №70</v>
      </c>
      <c r="G918" s="53" t="n">
        <v>1580200</v>
      </c>
      <c r="H918" s="54" t="s">
        <v>916</v>
      </c>
      <c r="I918" s="30"/>
      <c r="J918" s="46"/>
      <c r="K918" s="46"/>
      <c r="L918" s="30"/>
      <c r="M918" s="46"/>
    </row>
    <row r="919" s="2" customFormat="true" ht="13.5" hidden="false" customHeight="false" outlineLevel="0" collapsed="false">
      <c r="A919" s="47" t="n">
        <v>3317</v>
      </c>
      <c r="B919" s="48" t="n">
        <v>10</v>
      </c>
      <c r="C919" s="49" t="n">
        <v>12</v>
      </c>
      <c r="D919" s="50" t="n">
        <v>26</v>
      </c>
      <c r="E919" s="51" t="n">
        <v>7154</v>
      </c>
      <c r="F919" s="52" t="str">
        <f aca="false">IF(ISERROR(VLOOKUP(E919,仕入先マスタ!A:B,2,FALSE())),control!$B$8,VLOOKUP(E919,仕入先マスタ!A:B,2,FALSE()))</f>
        <v>㈱吉見商事 №125</v>
      </c>
      <c r="G919" s="53" t="n">
        <v>2885000</v>
      </c>
      <c r="H919" s="54" t="s">
        <v>917</v>
      </c>
      <c r="I919" s="30"/>
      <c r="J919" s="46"/>
      <c r="K919" s="46"/>
      <c r="L919" s="30"/>
      <c r="M919" s="46"/>
    </row>
    <row r="920" s="2" customFormat="true" ht="13.5" hidden="false" customHeight="false" outlineLevel="0" collapsed="false">
      <c r="A920" s="47" t="n">
        <v>3318</v>
      </c>
      <c r="B920" s="48" t="n">
        <v>10</v>
      </c>
      <c r="C920" s="49" t="n">
        <v>12</v>
      </c>
      <c r="D920" s="50" t="n">
        <v>27</v>
      </c>
      <c r="E920" s="51" t="n">
        <v>6069</v>
      </c>
      <c r="F920" s="52" t="str">
        <f aca="false">IF(ISERROR(VLOOKUP(E920,仕入先マスタ!A:B,2,FALSE())),control!$B$8,VLOOKUP(E920,仕入先マスタ!A:B,2,FALSE()))</f>
        <v>㈱甲山商事 №17</v>
      </c>
      <c r="G920" s="53" t="n">
        <v>2774800</v>
      </c>
      <c r="H920" s="54" t="s">
        <v>918</v>
      </c>
      <c r="I920" s="30"/>
      <c r="J920" s="46"/>
      <c r="K920" s="46"/>
      <c r="L920" s="30"/>
      <c r="M920" s="46"/>
    </row>
    <row r="921" s="2" customFormat="true" ht="13.5" hidden="false" customHeight="false" outlineLevel="0" collapsed="false">
      <c r="A921" s="47" t="n">
        <v>3319</v>
      </c>
      <c r="B921" s="48" t="n">
        <v>10</v>
      </c>
      <c r="C921" s="49" t="n">
        <v>12</v>
      </c>
      <c r="D921" s="50" t="n">
        <v>27</v>
      </c>
      <c r="E921" s="51" t="n">
        <v>6136</v>
      </c>
      <c r="F921" s="52" t="str">
        <f aca="false">IF(ISERROR(VLOOKUP(E921,仕入先マスタ!A:B,2,FALSE())),control!$B$8,VLOOKUP(E921,仕入先マスタ!A:B,2,FALSE()))</f>
        <v>㈱金井商事 №52</v>
      </c>
      <c r="G921" s="53" t="n">
        <v>1626800</v>
      </c>
      <c r="H921" s="54" t="s">
        <v>919</v>
      </c>
      <c r="I921" s="30"/>
      <c r="J921" s="46"/>
      <c r="K921" s="46"/>
      <c r="L921" s="30"/>
      <c r="M921" s="46"/>
    </row>
    <row r="922" s="2" customFormat="true" ht="13.5" hidden="false" customHeight="false" outlineLevel="0" collapsed="false">
      <c r="A922" s="47" t="n">
        <v>3320</v>
      </c>
      <c r="B922" s="48" t="n">
        <v>10</v>
      </c>
      <c r="C922" s="49" t="n">
        <v>12</v>
      </c>
      <c r="D922" s="50" t="n">
        <v>27</v>
      </c>
      <c r="E922" s="51" t="n">
        <v>7226</v>
      </c>
      <c r="F922" s="52" t="str">
        <f aca="false">IF(ISERROR(VLOOKUP(E922,仕入先マスタ!A:B,2,FALSE())),control!$B$8,VLOOKUP(E922,仕入先マスタ!A:B,2,FALSE()))</f>
        <v>㈱本藤商事 №137</v>
      </c>
      <c r="G922" s="53" t="n">
        <v>2840300</v>
      </c>
      <c r="H922" s="54" t="s">
        <v>920</v>
      </c>
      <c r="I922" s="30"/>
      <c r="J922" s="46"/>
      <c r="K922" s="46"/>
      <c r="L922" s="30"/>
      <c r="M922" s="46"/>
    </row>
    <row r="923" s="2" customFormat="true" ht="13.5" hidden="false" customHeight="false" outlineLevel="0" collapsed="false">
      <c r="A923" s="47" t="n">
        <v>3321</v>
      </c>
      <c r="B923" s="48" t="n">
        <v>10</v>
      </c>
      <c r="C923" s="49" t="n">
        <v>12</v>
      </c>
      <c r="D923" s="50" t="n">
        <v>27</v>
      </c>
      <c r="E923" s="51" t="n">
        <v>7332</v>
      </c>
      <c r="F923" s="52" t="str">
        <f aca="false">IF(ISERROR(VLOOKUP(E923,仕入先マスタ!A:B,2,FALSE())),control!$B$8,VLOOKUP(E923,仕入先マスタ!A:B,2,FALSE()))</f>
        <v>㈱笹本興業 №152</v>
      </c>
      <c r="G923" s="53" t="n">
        <v>1968900</v>
      </c>
      <c r="H923" s="54" t="s">
        <v>921</v>
      </c>
      <c r="I923" s="30"/>
      <c r="J923" s="46"/>
      <c r="K923" s="46"/>
      <c r="L923" s="30"/>
      <c r="M923" s="46"/>
    </row>
    <row r="924" s="2" customFormat="true" ht="13.5" hidden="false" customHeight="false" outlineLevel="0" collapsed="false">
      <c r="A924" s="47" t="n">
        <v>3322</v>
      </c>
      <c r="B924" s="48" t="n">
        <v>10</v>
      </c>
      <c r="C924" s="49" t="n">
        <v>12</v>
      </c>
      <c r="D924" s="50" t="n">
        <v>27</v>
      </c>
      <c r="E924" s="51" t="n">
        <v>9130</v>
      </c>
      <c r="F924" s="52" t="str">
        <f aca="false">IF(ISERROR(VLOOKUP(E924,仕入先マスタ!A:B,2,FALSE())),control!$B$8,VLOOKUP(E924,仕入先マスタ!A:B,2,FALSE()))</f>
        <v>㈱川住興業 №192</v>
      </c>
      <c r="G924" s="53" t="n">
        <v>2349000</v>
      </c>
      <c r="H924" s="54" t="s">
        <v>922</v>
      </c>
      <c r="I924" s="30"/>
      <c r="J924" s="46"/>
      <c r="K924" s="46"/>
      <c r="L924" s="30"/>
      <c r="M924" s="46"/>
    </row>
    <row r="925" s="2" customFormat="true" ht="13.5" hidden="false" customHeight="false" outlineLevel="0" collapsed="false">
      <c r="A925" s="47" t="n">
        <v>3323</v>
      </c>
      <c r="B925" s="48" t="n">
        <v>10</v>
      </c>
      <c r="C925" s="49" t="n">
        <v>12</v>
      </c>
      <c r="D925" s="50" t="n">
        <v>28</v>
      </c>
      <c r="E925" s="51" t="n">
        <v>6221</v>
      </c>
      <c r="F925" s="52" t="str">
        <f aca="false">IF(ISERROR(VLOOKUP(E925,仕入先マスタ!A:B,2,FALSE())),control!$B$8,VLOOKUP(E925,仕入先マスタ!A:B,2,FALSE()))</f>
        <v>㈱峯村商会 №85</v>
      </c>
      <c r="G925" s="53" t="n">
        <v>1529900</v>
      </c>
      <c r="H925" s="54" t="s">
        <v>923</v>
      </c>
      <c r="I925" s="30"/>
      <c r="J925" s="46"/>
      <c r="K925" s="46"/>
      <c r="L925" s="30"/>
      <c r="M925" s="46"/>
    </row>
    <row r="926" s="2" customFormat="true" ht="13.5" hidden="false" customHeight="false" outlineLevel="0" collapsed="false">
      <c r="A926" s="47" t="n">
        <v>3324</v>
      </c>
      <c r="B926" s="48" t="n">
        <v>10</v>
      </c>
      <c r="C926" s="49" t="n">
        <v>12</v>
      </c>
      <c r="D926" s="50" t="n">
        <v>28</v>
      </c>
      <c r="E926" s="51" t="n">
        <v>7151</v>
      </c>
      <c r="F926" s="52" t="str">
        <f aca="false">IF(ISERROR(VLOOKUP(E926,仕入先マスタ!A:B,2,FALSE())),control!$B$8,VLOOKUP(E926,仕入先マスタ!A:B,2,FALSE()))</f>
        <v>㈱仲俣工業 №122</v>
      </c>
      <c r="G926" s="53" t="n">
        <v>2222600</v>
      </c>
      <c r="H926" s="54" t="s">
        <v>924</v>
      </c>
      <c r="I926" s="30"/>
      <c r="J926" s="46"/>
      <c r="K926" s="46"/>
      <c r="L926" s="30"/>
      <c r="M926" s="46"/>
    </row>
    <row r="927" s="2" customFormat="true" ht="13.5" hidden="false" customHeight="false" outlineLevel="0" collapsed="false">
      <c r="A927" s="47" t="n">
        <v>3325</v>
      </c>
      <c r="B927" s="48" t="n">
        <v>10</v>
      </c>
      <c r="C927" s="49" t="n">
        <v>12</v>
      </c>
      <c r="D927" s="50" t="n">
        <v>28</v>
      </c>
      <c r="E927" s="51" t="n">
        <v>9003</v>
      </c>
      <c r="F927" s="52" t="str">
        <f aca="false">IF(ISERROR(VLOOKUP(E927,仕入先マスタ!A:B,2,FALSE())),control!$B$8,VLOOKUP(E927,仕入先マスタ!A:B,2,FALSE()))</f>
        <v>㈱樋山商会 №159</v>
      </c>
      <c r="G927" s="53" t="n">
        <v>1640100</v>
      </c>
      <c r="H927" s="54" t="s">
        <v>925</v>
      </c>
      <c r="I927" s="30"/>
      <c r="J927" s="46"/>
      <c r="K927" s="46"/>
      <c r="L927" s="30"/>
      <c r="M927" s="46"/>
    </row>
    <row r="928" s="2" customFormat="true" ht="13.5" hidden="false" customHeight="false" outlineLevel="0" collapsed="false">
      <c r="A928" s="47" t="n">
        <v>3326</v>
      </c>
      <c r="B928" s="48" t="n">
        <v>10</v>
      </c>
      <c r="C928" s="49" t="n">
        <v>12</v>
      </c>
      <c r="D928" s="50" t="n">
        <v>28</v>
      </c>
      <c r="E928" s="51" t="n">
        <v>6089</v>
      </c>
      <c r="F928" s="52" t="str">
        <f aca="false">IF(ISERROR(VLOOKUP(E928,仕入先マスタ!A:B,2,FALSE())),control!$B$8,VLOOKUP(E928,仕入先マスタ!A:B,2,FALSE()))</f>
        <v>㈱梁瀬商会 №25</v>
      </c>
      <c r="G928" s="53" t="n">
        <v>1016700</v>
      </c>
      <c r="H928" s="54" t="s">
        <v>926</v>
      </c>
      <c r="I928" s="30"/>
      <c r="J928" s="46"/>
      <c r="K928" s="46"/>
      <c r="L928" s="30"/>
      <c r="M928" s="46"/>
    </row>
    <row r="929" s="2" customFormat="true" ht="13.5" hidden="false" customHeight="false" outlineLevel="0" collapsed="false">
      <c r="A929" s="47" t="n">
        <v>3327</v>
      </c>
      <c r="B929" s="48" t="n">
        <v>10</v>
      </c>
      <c r="C929" s="49" t="n">
        <v>12</v>
      </c>
      <c r="D929" s="50" t="n">
        <v>29</v>
      </c>
      <c r="E929" s="51" t="n">
        <v>6117</v>
      </c>
      <c r="F929" s="52" t="str">
        <f aca="false">IF(ISERROR(VLOOKUP(E929,仕入先マスタ!A:B,2,FALSE())),control!$B$8,VLOOKUP(E929,仕入先マスタ!A:B,2,FALSE()))</f>
        <v>㈱駒村商会 №37</v>
      </c>
      <c r="G929" s="53" t="n">
        <v>1071800</v>
      </c>
      <c r="H929" s="54" t="s">
        <v>927</v>
      </c>
      <c r="I929" s="30"/>
      <c r="J929" s="46"/>
      <c r="K929" s="46"/>
      <c r="L929" s="30"/>
      <c r="M929" s="46"/>
    </row>
    <row r="930" s="2" customFormat="true" ht="13.5" hidden="false" customHeight="false" outlineLevel="0" collapsed="false">
      <c r="A930" s="47" t="n">
        <v>3328</v>
      </c>
      <c r="B930" s="48" t="n">
        <v>10</v>
      </c>
      <c r="C930" s="49" t="n">
        <v>12</v>
      </c>
      <c r="D930" s="50" t="n">
        <v>29</v>
      </c>
      <c r="E930" s="51" t="n">
        <v>6203</v>
      </c>
      <c r="F930" s="52" t="str">
        <f aca="false">IF(ISERROR(VLOOKUP(E930,仕入先マスタ!A:B,2,FALSE())),control!$B$8,VLOOKUP(E930,仕入先マスタ!A:B,2,FALSE()))</f>
        <v>㈱米望興業 №74</v>
      </c>
      <c r="G930" s="53" t="n">
        <v>2141900</v>
      </c>
      <c r="H930" s="54" t="s">
        <v>928</v>
      </c>
      <c r="I930" s="30"/>
      <c r="J930" s="46"/>
      <c r="K930" s="46"/>
      <c r="L930" s="30"/>
      <c r="M930" s="46"/>
    </row>
    <row r="931" s="2" customFormat="true" ht="13.5" hidden="false" customHeight="false" outlineLevel="0" collapsed="false">
      <c r="A931" s="47" t="n">
        <v>3329</v>
      </c>
      <c r="B931" s="48" t="n">
        <v>10</v>
      </c>
      <c r="C931" s="49" t="n">
        <v>12</v>
      </c>
      <c r="D931" s="50" t="n">
        <v>29</v>
      </c>
      <c r="E931" s="51" t="n">
        <v>6069</v>
      </c>
      <c r="F931" s="52" t="str">
        <f aca="false">IF(ISERROR(VLOOKUP(E931,仕入先マスタ!A:B,2,FALSE())),control!$B$8,VLOOKUP(E931,仕入先マスタ!A:B,2,FALSE()))</f>
        <v>㈱甲山商事 №17</v>
      </c>
      <c r="G931" s="53" t="n">
        <v>2573300</v>
      </c>
      <c r="H931" s="54" t="s">
        <v>929</v>
      </c>
      <c r="I931" s="30"/>
      <c r="J931" s="46"/>
      <c r="K931" s="46"/>
      <c r="L931" s="30"/>
      <c r="M931" s="46"/>
    </row>
    <row r="932" s="2" customFormat="true" ht="13.5" hidden="false" customHeight="false" outlineLevel="0" collapsed="false">
      <c r="A932" s="47" t="n">
        <v>3330</v>
      </c>
      <c r="B932" s="48" t="n">
        <v>10</v>
      </c>
      <c r="C932" s="49" t="n">
        <v>12</v>
      </c>
      <c r="D932" s="50" t="n">
        <v>29</v>
      </c>
      <c r="E932" s="51" t="n">
        <v>6136</v>
      </c>
      <c r="F932" s="52" t="str">
        <f aca="false">IF(ISERROR(VLOOKUP(E932,仕入先マスタ!A:B,2,FALSE())),control!$B$8,VLOOKUP(E932,仕入先マスタ!A:B,2,FALSE()))</f>
        <v>㈱金井商事 №52</v>
      </c>
      <c r="G932" s="53" t="n">
        <v>2524800</v>
      </c>
      <c r="H932" s="54" t="s">
        <v>930</v>
      </c>
      <c r="I932" s="30"/>
      <c r="J932" s="46"/>
      <c r="K932" s="46"/>
      <c r="L932" s="30"/>
      <c r="M932" s="46"/>
    </row>
    <row r="933" s="2" customFormat="true" ht="13.5" hidden="false" customHeight="false" outlineLevel="0" collapsed="false">
      <c r="A933" s="47" t="n">
        <v>3331</v>
      </c>
      <c r="B933" s="48" t="n">
        <v>10</v>
      </c>
      <c r="C933" s="49" t="n">
        <v>12</v>
      </c>
      <c r="D933" s="50" t="n">
        <v>29</v>
      </c>
      <c r="E933" s="51" t="n">
        <v>1067</v>
      </c>
      <c r="F933" s="52" t="str">
        <f aca="false">IF(ISERROR(VLOOKUP(E933,仕入先マスタ!A:B,2,FALSE())),control!$B$8,VLOOKUP(E933,仕入先マスタ!A:B,2,FALSE()))</f>
        <v>㈱山澤商事 №3</v>
      </c>
      <c r="G933" s="53" t="n">
        <v>2134300</v>
      </c>
      <c r="H933" s="54" t="s">
        <v>931</v>
      </c>
      <c r="I933" s="30"/>
      <c r="J933" s="46"/>
      <c r="K933" s="46"/>
      <c r="L933" s="30"/>
      <c r="M933" s="46"/>
    </row>
    <row r="934" s="2" customFormat="true" ht="13.5" hidden="false" customHeight="false" outlineLevel="0" collapsed="false">
      <c r="A934" s="47" t="n">
        <v>3332</v>
      </c>
      <c r="B934" s="48" t="n">
        <v>10</v>
      </c>
      <c r="C934" s="49" t="n">
        <v>12</v>
      </c>
      <c r="D934" s="50" t="n">
        <v>30</v>
      </c>
      <c r="E934" s="51" t="n">
        <v>3020</v>
      </c>
      <c r="F934" s="52" t="str">
        <f aca="false">IF(ISERROR(VLOOKUP(E934,仕入先マスタ!A:B,2,FALSE())),control!$B$8,VLOOKUP(E934,仕入先マスタ!A:B,2,FALSE()))</f>
        <v>㈱大島商事 №8</v>
      </c>
      <c r="G934" s="53" t="n">
        <v>2599900</v>
      </c>
      <c r="H934" s="54" t="s">
        <v>932</v>
      </c>
      <c r="I934" s="30"/>
      <c r="J934" s="46"/>
      <c r="K934" s="46"/>
      <c r="L934" s="30"/>
      <c r="M934" s="46"/>
    </row>
    <row r="935" s="2" customFormat="true" ht="13.5" hidden="false" customHeight="false" outlineLevel="0" collapsed="false">
      <c r="A935" s="47" t="n">
        <v>3333</v>
      </c>
      <c r="B935" s="48" t="n">
        <v>10</v>
      </c>
      <c r="C935" s="49" t="n">
        <v>12</v>
      </c>
      <c r="D935" s="50" t="n">
        <v>30</v>
      </c>
      <c r="E935" s="51" t="n">
        <v>6105</v>
      </c>
      <c r="F935" s="52" t="str">
        <f aca="false">IF(ISERROR(VLOOKUP(E935,仕入先マスタ!A:B,2,FALSE())),control!$B$8,VLOOKUP(E935,仕入先マスタ!A:B,2,FALSE()))</f>
        <v>㈱徳竹商事 №34</v>
      </c>
      <c r="G935" s="53" t="n">
        <v>1820700</v>
      </c>
      <c r="H935" s="54" t="s">
        <v>933</v>
      </c>
      <c r="I935" s="30"/>
      <c r="J935" s="46"/>
      <c r="K935" s="46"/>
      <c r="L935" s="30"/>
      <c r="M935" s="46"/>
    </row>
    <row r="936" s="2" customFormat="true" ht="13.5" hidden="false" customHeight="false" outlineLevel="0" collapsed="false">
      <c r="A936" s="47" t="n">
        <v>3334</v>
      </c>
      <c r="B936" s="48" t="n">
        <v>10</v>
      </c>
      <c r="C936" s="49" t="n">
        <v>12</v>
      </c>
      <c r="D936" s="50" t="n">
        <v>30</v>
      </c>
      <c r="E936" s="51" t="n">
        <v>6128</v>
      </c>
      <c r="F936" s="52" t="str">
        <f aca="false">IF(ISERROR(VLOOKUP(E936,仕入先マスタ!A:B,2,FALSE())),control!$B$8,VLOOKUP(E936,仕入先マスタ!A:B,2,FALSE()))</f>
        <v>㈱立岩興業 №45</v>
      </c>
      <c r="G936" s="53" t="n">
        <v>691700</v>
      </c>
      <c r="H936" s="54" t="s">
        <v>934</v>
      </c>
      <c r="I936" s="30"/>
      <c r="J936" s="46"/>
      <c r="K936" s="46"/>
      <c r="L936" s="30"/>
      <c r="M936" s="46"/>
    </row>
    <row r="937" s="2" customFormat="true" ht="13.5" hidden="false" customHeight="false" outlineLevel="0" collapsed="false">
      <c r="A937" s="47" t="n">
        <v>3335</v>
      </c>
      <c r="B937" s="48" t="n">
        <v>10</v>
      </c>
      <c r="C937" s="49" t="n">
        <v>12</v>
      </c>
      <c r="D937" s="50" t="n">
        <v>30</v>
      </c>
      <c r="E937" s="51" t="n">
        <v>6217</v>
      </c>
      <c r="F937" s="52" t="str">
        <f aca="false">IF(ISERROR(VLOOKUP(E937,仕入先マスタ!A:B,2,FALSE())),control!$B$8,VLOOKUP(E937,仕入先マスタ!A:B,2,FALSE()))</f>
        <v>㈲黒木工業 №82</v>
      </c>
      <c r="G937" s="53" t="n">
        <v>1844400</v>
      </c>
      <c r="H937" s="54" t="s">
        <v>935</v>
      </c>
      <c r="I937" s="30"/>
      <c r="J937" s="46"/>
      <c r="K937" s="46"/>
      <c r="L937" s="30"/>
      <c r="M937" s="46"/>
    </row>
    <row r="938" s="2" customFormat="true" ht="13.5" hidden="false" customHeight="false" outlineLevel="0" collapsed="false">
      <c r="A938" s="47" t="n">
        <v>3336</v>
      </c>
      <c r="B938" s="48" t="n">
        <v>10</v>
      </c>
      <c r="C938" s="49" t="n">
        <v>12</v>
      </c>
      <c r="D938" s="50" t="n">
        <v>30</v>
      </c>
      <c r="E938" s="51" t="n">
        <v>7242</v>
      </c>
      <c r="F938" s="52" t="str">
        <f aca="false">IF(ISERROR(VLOOKUP(E938,仕入先マスタ!A:B,2,FALSE())),control!$B$8,VLOOKUP(E938,仕入先マスタ!A:B,2,FALSE()))</f>
        <v>㈱比嘉興業 №143</v>
      </c>
      <c r="G938" s="53" t="n">
        <v>629000</v>
      </c>
      <c r="H938" s="54" t="s">
        <v>936</v>
      </c>
      <c r="I938" s="30"/>
      <c r="J938" s="46"/>
      <c r="K938" s="46"/>
      <c r="L938" s="30"/>
      <c r="M938" s="46"/>
    </row>
    <row r="939" s="2" customFormat="true" ht="13.5" hidden="false" customHeight="false" outlineLevel="0" collapsed="false">
      <c r="A939" s="47" t="n">
        <v>3337</v>
      </c>
      <c r="B939" s="48" t="n">
        <v>10</v>
      </c>
      <c r="C939" s="49" t="n">
        <v>12</v>
      </c>
      <c r="D939" s="50" t="n">
        <v>31</v>
      </c>
      <c r="E939" s="51" t="n">
        <v>6104</v>
      </c>
      <c r="F939" s="52" t="str">
        <f aca="false">IF(ISERROR(VLOOKUP(E939,仕入先マスタ!A:B,2,FALSE())),control!$B$8,VLOOKUP(E939,仕入先マスタ!A:B,2,FALSE()))</f>
        <v>㈱柳谷商会 №33</v>
      </c>
      <c r="G939" s="53" t="n">
        <v>1159200</v>
      </c>
      <c r="H939" s="54" t="s">
        <v>937</v>
      </c>
      <c r="I939" s="30"/>
      <c r="J939" s="46"/>
      <c r="K939" s="46"/>
      <c r="L939" s="30"/>
      <c r="M939" s="46"/>
    </row>
    <row r="940" s="2" customFormat="true" ht="13.5" hidden="false" customHeight="false" outlineLevel="0" collapsed="false">
      <c r="A940" s="47" t="n">
        <v>3338</v>
      </c>
      <c r="B940" s="48" t="n">
        <v>10</v>
      </c>
      <c r="C940" s="49" t="n">
        <v>12</v>
      </c>
      <c r="D940" s="50" t="n">
        <v>31</v>
      </c>
      <c r="E940" s="51" t="n">
        <v>6156</v>
      </c>
      <c r="F940" s="52" t="str">
        <f aca="false">IF(ISERROR(VLOOKUP(E940,仕入先マスタ!A:B,2,FALSE())),control!$B$8,VLOOKUP(E940,仕入先マスタ!A:B,2,FALSE()))</f>
        <v>㈱荻久工業 №69</v>
      </c>
      <c r="G940" s="53" t="n">
        <v>542500</v>
      </c>
      <c r="H940" s="54" t="s">
        <v>938</v>
      </c>
      <c r="I940" s="30"/>
      <c r="J940" s="46"/>
      <c r="K940" s="46"/>
      <c r="L940" s="30"/>
      <c r="M940" s="46"/>
    </row>
    <row r="941" s="2" customFormat="true" ht="13.5" hidden="false" customHeight="false" outlineLevel="0" collapsed="false">
      <c r="A941" s="47" t="n">
        <v>3339</v>
      </c>
      <c r="B941" s="48" t="n">
        <v>10</v>
      </c>
      <c r="C941" s="49" t="n">
        <v>12</v>
      </c>
      <c r="D941" s="50" t="n">
        <v>31</v>
      </c>
      <c r="E941" s="51" t="n">
        <v>7112</v>
      </c>
      <c r="F941" s="52" t="str">
        <f aca="false">IF(ISERROR(VLOOKUP(E941,仕入先マスタ!A:B,2,FALSE())),control!$B$8,VLOOKUP(E941,仕入先マスタ!A:B,2,FALSE()))</f>
        <v>㈱桜井商会 №116</v>
      </c>
      <c r="G941" s="53" t="n">
        <v>1026200</v>
      </c>
      <c r="H941" s="54" t="s">
        <v>939</v>
      </c>
      <c r="I941" s="30"/>
      <c r="J941" s="46"/>
      <c r="K941" s="46"/>
      <c r="L941" s="30"/>
      <c r="M941" s="46"/>
    </row>
    <row r="942" s="2" customFormat="true" ht="13.5" hidden="false" customHeight="false" outlineLevel="0" collapsed="false">
      <c r="A942" s="47" t="n">
        <v>3340</v>
      </c>
      <c r="B942" s="48" t="n">
        <v>10</v>
      </c>
      <c r="C942" s="49" t="n">
        <v>12</v>
      </c>
      <c r="D942" s="50" t="n">
        <v>31</v>
      </c>
      <c r="E942" s="51" t="n">
        <v>8000</v>
      </c>
      <c r="F942" s="52" t="str">
        <f aca="false">IF(ISERROR(VLOOKUP(E942,仕入先マスタ!A:B,2,FALSE())),control!$B$8,VLOOKUP(E942,仕入先マスタ!A:B,2,FALSE()))</f>
        <v>㈱高池商店 №153</v>
      </c>
      <c r="G942" s="53" t="n">
        <v>1012900</v>
      </c>
      <c r="H942" s="54" t="s">
        <v>940</v>
      </c>
      <c r="I942" s="30"/>
      <c r="J942" s="46"/>
      <c r="K942" s="46"/>
      <c r="L942" s="30"/>
      <c r="M942" s="46"/>
    </row>
    <row r="943" s="2" customFormat="true" ht="13.5" hidden="false" customHeight="false" outlineLevel="0" collapsed="false">
      <c r="A943" s="47" t="n">
        <v>3341</v>
      </c>
      <c r="B943" s="48" t="n">
        <v>10</v>
      </c>
      <c r="C943" s="49" t="n">
        <v>12</v>
      </c>
      <c r="D943" s="50" t="n">
        <v>31</v>
      </c>
      <c r="E943" s="51" t="n">
        <v>9004</v>
      </c>
      <c r="F943" s="52" t="str">
        <f aca="false">IF(ISERROR(VLOOKUP(E943,仕入先マスタ!A:B,2,FALSE())),control!$B$8,VLOOKUP(E943,仕入先マスタ!A:B,2,FALSE()))</f>
        <v>㈲久野商事 №160</v>
      </c>
      <c r="G943" s="53" t="n">
        <v>1060400</v>
      </c>
      <c r="H943" s="54" t="s">
        <v>941</v>
      </c>
      <c r="I943" s="30"/>
      <c r="J943" s="46"/>
      <c r="K943" s="46"/>
      <c r="L943" s="30"/>
      <c r="M943" s="46"/>
    </row>
    <row r="944" s="2" customFormat="true" ht="13.5" hidden="false" customHeight="false" outlineLevel="0" collapsed="false">
      <c r="A944" s="47" t="n">
        <v>3342</v>
      </c>
      <c r="B944" s="48" t="n">
        <v>11</v>
      </c>
      <c r="C944" s="49" t="n">
        <v>1</v>
      </c>
      <c r="D944" s="50" t="n">
        <v>1</v>
      </c>
      <c r="E944" s="51" t="n">
        <v>6090</v>
      </c>
      <c r="F944" s="52" t="str">
        <f aca="false">IF(ISERROR(VLOOKUP(E944,仕入先マスタ!A:B,2,FALSE())),control!$B$8,VLOOKUP(E944,仕入先マスタ!A:B,2,FALSE()))</f>
        <v>㈲蓮見商事 №26</v>
      </c>
      <c r="G944" s="53" t="n">
        <v>1843500</v>
      </c>
      <c r="H944" s="54" t="s">
        <v>942</v>
      </c>
      <c r="I944" s="30"/>
      <c r="J944" s="46"/>
      <c r="K944" s="46"/>
      <c r="L944" s="30"/>
      <c r="M944" s="46"/>
    </row>
    <row r="945" s="2" customFormat="true" ht="13.5" hidden="false" customHeight="false" outlineLevel="0" collapsed="false">
      <c r="A945" s="47" t="n">
        <v>3343</v>
      </c>
      <c r="B945" s="48" t="n">
        <v>11</v>
      </c>
      <c r="C945" s="49" t="n">
        <v>1</v>
      </c>
      <c r="D945" s="50" t="n">
        <v>1</v>
      </c>
      <c r="E945" s="51" t="n">
        <v>6145</v>
      </c>
      <c r="F945" s="52" t="str">
        <f aca="false">IF(ISERROR(VLOOKUP(E945,仕入先マスタ!A:B,2,FALSE())),control!$B$8,VLOOKUP(E945,仕入先マスタ!A:B,2,FALSE()))</f>
        <v>㈲甘利工業 №61</v>
      </c>
      <c r="G945" s="53" t="n">
        <v>1989800</v>
      </c>
      <c r="H945" s="54" t="s">
        <v>943</v>
      </c>
      <c r="I945" s="30"/>
      <c r="J945" s="46"/>
      <c r="K945" s="46"/>
      <c r="L945" s="30"/>
      <c r="M945" s="46"/>
    </row>
    <row r="946" s="2" customFormat="true" ht="13.5" hidden="false" customHeight="false" outlineLevel="0" collapsed="false">
      <c r="A946" s="47" t="n">
        <v>3344</v>
      </c>
      <c r="B946" s="48" t="n">
        <v>11</v>
      </c>
      <c r="C946" s="49" t="n">
        <v>1</v>
      </c>
      <c r="D946" s="50" t="n">
        <v>1</v>
      </c>
      <c r="E946" s="51" t="n">
        <v>9133</v>
      </c>
      <c r="F946" s="52" t="str">
        <f aca="false">IF(ISERROR(VLOOKUP(E946,仕入先マスタ!A:B,2,FALSE())),control!$B$8,VLOOKUP(E946,仕入先マスタ!A:B,2,FALSE()))</f>
        <v>㈱氏家工業 №195</v>
      </c>
      <c r="G946" s="53" t="n">
        <v>2289200</v>
      </c>
      <c r="H946" s="54" t="s">
        <v>944</v>
      </c>
      <c r="I946" s="30"/>
      <c r="J946" s="46"/>
      <c r="K946" s="46"/>
      <c r="L946" s="30"/>
      <c r="M946" s="46"/>
    </row>
    <row r="947" s="2" customFormat="true" ht="13.5" hidden="false" customHeight="false" outlineLevel="0" collapsed="false">
      <c r="A947" s="47" t="n">
        <v>3345</v>
      </c>
      <c r="B947" s="48" t="n">
        <v>11</v>
      </c>
      <c r="C947" s="49" t="n">
        <v>1</v>
      </c>
      <c r="D947" s="50" t="n">
        <v>1</v>
      </c>
      <c r="E947" s="51" t="n">
        <v>6022</v>
      </c>
      <c r="F947" s="52" t="str">
        <f aca="false">IF(ISERROR(VLOOKUP(E947,仕入先マスタ!A:B,2,FALSE())),control!$B$8,VLOOKUP(E947,仕入先マスタ!A:B,2,FALSE()))</f>
        <v>㈱夏目工業 №13</v>
      </c>
      <c r="G947" s="53" t="n">
        <v>1543200</v>
      </c>
      <c r="H947" s="54" t="s">
        <v>945</v>
      </c>
      <c r="I947" s="30"/>
      <c r="J947" s="46"/>
      <c r="K947" s="46"/>
      <c r="L947" s="30"/>
      <c r="M947" s="46"/>
    </row>
    <row r="948" s="2" customFormat="true" ht="13.5" hidden="false" customHeight="false" outlineLevel="0" collapsed="false">
      <c r="A948" s="47" t="n">
        <v>3346</v>
      </c>
      <c r="B948" s="48" t="n">
        <v>11</v>
      </c>
      <c r="C948" s="49" t="n">
        <v>1</v>
      </c>
      <c r="D948" s="50" t="n">
        <v>2</v>
      </c>
      <c r="E948" s="51" t="n">
        <v>6124</v>
      </c>
      <c r="F948" s="52" t="str">
        <f aca="false">IF(ISERROR(VLOOKUP(E948,仕入先マスタ!A:B,2,FALSE())),control!$B$8,VLOOKUP(E948,仕入先マスタ!A:B,2,FALSE()))</f>
        <v>㈱坂野商会 №42</v>
      </c>
      <c r="G948" s="53" t="n">
        <v>1494700</v>
      </c>
      <c r="H948" s="54" t="s">
        <v>946</v>
      </c>
      <c r="I948" s="30"/>
      <c r="J948" s="46"/>
      <c r="K948" s="46"/>
      <c r="L948" s="30"/>
      <c r="M948" s="46"/>
    </row>
    <row r="949" s="2" customFormat="true" ht="13.5" hidden="false" customHeight="false" outlineLevel="0" collapsed="false">
      <c r="A949" s="47" t="n">
        <v>3347</v>
      </c>
      <c r="B949" s="48" t="n">
        <v>11</v>
      </c>
      <c r="C949" s="49" t="n">
        <v>1</v>
      </c>
      <c r="D949" s="50" t="n">
        <v>2</v>
      </c>
      <c r="E949" s="51" t="n">
        <v>6213</v>
      </c>
      <c r="F949" s="52" t="str">
        <f aca="false">IF(ISERROR(VLOOKUP(E949,仕入先マスタ!A:B,2,FALSE())),control!$B$8,VLOOKUP(E949,仕入先マスタ!A:B,2,FALSE()))</f>
        <v>㈱柏原興業 №79</v>
      </c>
      <c r="G949" s="53" t="n">
        <v>1925200</v>
      </c>
      <c r="H949" s="54" t="s">
        <v>947</v>
      </c>
      <c r="I949" s="30"/>
      <c r="J949" s="46"/>
      <c r="K949" s="46"/>
      <c r="L949" s="30"/>
      <c r="M949" s="46"/>
    </row>
    <row r="950" s="2" customFormat="true" ht="13.5" hidden="false" customHeight="false" outlineLevel="0" collapsed="false">
      <c r="A950" s="47" t="n">
        <v>3348</v>
      </c>
      <c r="B950" s="48" t="n">
        <v>11</v>
      </c>
      <c r="C950" s="49" t="n">
        <v>1</v>
      </c>
      <c r="D950" s="50" t="n">
        <v>2</v>
      </c>
      <c r="E950" s="51" t="n">
        <v>7011</v>
      </c>
      <c r="F950" s="52" t="str">
        <f aca="false">IF(ISERROR(VLOOKUP(E950,仕入先マスタ!A:B,2,FALSE())),control!$B$8,VLOOKUP(E950,仕入先マスタ!A:B,2,FALSE()))</f>
        <v>㈱植木工業 №96</v>
      </c>
      <c r="G950" s="53" t="n">
        <v>315400</v>
      </c>
      <c r="H950" s="54" t="s">
        <v>948</v>
      </c>
      <c r="I950" s="30"/>
      <c r="J950" s="46"/>
      <c r="K950" s="46"/>
      <c r="L950" s="30"/>
      <c r="M950" s="46"/>
    </row>
    <row r="951" s="2" customFormat="true" ht="13.5" hidden="false" customHeight="false" outlineLevel="0" collapsed="false">
      <c r="A951" s="47" t="n">
        <v>3349</v>
      </c>
      <c r="B951" s="48" t="n">
        <v>11</v>
      </c>
      <c r="C951" s="49" t="n">
        <v>1</v>
      </c>
      <c r="D951" s="50" t="n">
        <v>2</v>
      </c>
      <c r="E951" s="51" t="n">
        <v>6125</v>
      </c>
      <c r="F951" s="52" t="str">
        <f aca="false">IF(ISERROR(VLOOKUP(E951,仕入先マスタ!A:B,2,FALSE())),control!$B$8,VLOOKUP(E951,仕入先マスタ!A:B,2,FALSE()))</f>
        <v>㈱結城商事 №43</v>
      </c>
      <c r="G951" s="53" t="n">
        <v>2388900</v>
      </c>
      <c r="H951" s="54" t="s">
        <v>949</v>
      </c>
      <c r="I951" s="30"/>
      <c r="J951" s="46"/>
      <c r="K951" s="46"/>
      <c r="L951" s="30"/>
      <c r="M951" s="46"/>
    </row>
    <row r="952" s="2" customFormat="true" ht="13.5" hidden="false" customHeight="false" outlineLevel="0" collapsed="false">
      <c r="A952" s="47" t="n">
        <v>3350</v>
      </c>
      <c r="B952" s="48" t="n">
        <v>11</v>
      </c>
      <c r="C952" s="49" t="n">
        <v>1</v>
      </c>
      <c r="D952" s="50" t="n">
        <v>3</v>
      </c>
      <c r="E952" s="51" t="n">
        <v>7206</v>
      </c>
      <c r="F952" s="52" t="str">
        <f aca="false">IF(ISERROR(VLOOKUP(E952,仕入先マスタ!A:B,2,FALSE())),control!$B$8,VLOOKUP(E952,仕入先マスタ!A:B,2,FALSE()))</f>
        <v>㈱立岩商事 №133</v>
      </c>
      <c r="G952" s="53" t="n">
        <v>1642900</v>
      </c>
      <c r="H952" s="54" t="s">
        <v>950</v>
      </c>
      <c r="I952" s="30"/>
      <c r="J952" s="46"/>
      <c r="K952" s="46"/>
      <c r="L952" s="30"/>
      <c r="M952" s="46"/>
    </row>
    <row r="953" s="2" customFormat="true" ht="13.5" hidden="false" customHeight="false" outlineLevel="0" collapsed="false">
      <c r="A953" s="47" t="n">
        <v>3351</v>
      </c>
      <c r="B953" s="48" t="n">
        <v>11</v>
      </c>
      <c r="C953" s="49" t="n">
        <v>1</v>
      </c>
      <c r="D953" s="50" t="n">
        <v>3</v>
      </c>
      <c r="E953" s="51" t="n">
        <v>9163</v>
      </c>
      <c r="F953" s="52" t="str">
        <f aca="false">IF(ISERROR(VLOOKUP(E953,仕入先マスタ!A:B,2,FALSE())),control!$B$8,VLOOKUP(E953,仕入先マスタ!A:B,2,FALSE()))</f>
        <v>㈱関川興業 №200</v>
      </c>
      <c r="G953" s="53" t="n">
        <v>597600</v>
      </c>
      <c r="H953" s="54" t="s">
        <v>951</v>
      </c>
      <c r="I953" s="30"/>
      <c r="J953" s="46"/>
      <c r="K953" s="46"/>
      <c r="L953" s="30"/>
      <c r="M953" s="46"/>
    </row>
    <row r="954" s="2" customFormat="true" ht="13.5" hidden="false" customHeight="false" outlineLevel="0" collapsed="false">
      <c r="A954" s="47" t="n">
        <v>3352</v>
      </c>
      <c r="B954" s="48" t="n">
        <v>11</v>
      </c>
      <c r="C954" s="49" t="n">
        <v>1</v>
      </c>
      <c r="D954" s="50" t="n">
        <v>3</v>
      </c>
      <c r="E954" s="51" t="n">
        <v>7150</v>
      </c>
      <c r="F954" s="52" t="str">
        <f aca="false">IF(ISERROR(VLOOKUP(E954,仕入先マスタ!A:B,2,FALSE())),control!$B$8,VLOOKUP(E954,仕入先マスタ!A:B,2,FALSE()))</f>
        <v>㈱高井商事 №121</v>
      </c>
      <c r="G954" s="53" t="n">
        <v>1940400</v>
      </c>
      <c r="H954" s="54" t="s">
        <v>952</v>
      </c>
      <c r="I954" s="30"/>
      <c r="J954" s="46"/>
      <c r="K954" s="46"/>
      <c r="L954" s="30"/>
      <c r="M954" s="46"/>
    </row>
    <row r="955" s="2" customFormat="true" ht="13.5" hidden="false" customHeight="false" outlineLevel="0" collapsed="false">
      <c r="A955" s="47" t="n">
        <v>3353</v>
      </c>
      <c r="B955" s="48" t="n">
        <v>11</v>
      </c>
      <c r="C955" s="49" t="n">
        <v>1</v>
      </c>
      <c r="D955" s="50" t="n">
        <v>3</v>
      </c>
      <c r="E955" s="51" t="n">
        <v>9119</v>
      </c>
      <c r="F955" s="52" t="str">
        <f aca="false">IF(ISERROR(VLOOKUP(E955,仕入先マスタ!A:B,2,FALSE())),control!$B$8,VLOOKUP(E955,仕入先マスタ!A:B,2,FALSE()))</f>
        <v>㈱永森興業 №188</v>
      </c>
      <c r="G955" s="53" t="n">
        <v>2674000</v>
      </c>
      <c r="H955" s="54" t="s">
        <v>953</v>
      </c>
      <c r="I955" s="30"/>
      <c r="J955" s="46"/>
      <c r="K955" s="46"/>
      <c r="L955" s="30"/>
      <c r="M955" s="46"/>
    </row>
    <row r="956" s="2" customFormat="true" ht="13.5" hidden="false" customHeight="false" outlineLevel="0" collapsed="false">
      <c r="A956" s="47" t="n">
        <v>3354</v>
      </c>
      <c r="B956" s="48" t="n">
        <v>11</v>
      </c>
      <c r="C956" s="49" t="n">
        <v>1</v>
      </c>
      <c r="D956" s="50" t="n">
        <v>4</v>
      </c>
      <c r="E956" s="51" t="n">
        <v>6220</v>
      </c>
      <c r="F956" s="52" t="str">
        <f aca="false">IF(ISERROR(VLOOKUP(E956,仕入先マスタ!A:B,2,FALSE())),control!$B$8,VLOOKUP(E956,仕入先マスタ!A:B,2,FALSE()))</f>
        <v>㈱山森商店 №84</v>
      </c>
      <c r="G956" s="53" t="n">
        <v>678400</v>
      </c>
      <c r="H956" s="54" t="s">
        <v>954</v>
      </c>
      <c r="I956" s="30"/>
      <c r="J956" s="46"/>
      <c r="K956" s="46"/>
      <c r="L956" s="30"/>
      <c r="M956" s="46"/>
    </row>
    <row r="957" s="2" customFormat="true" ht="13.5" hidden="false" customHeight="false" outlineLevel="0" collapsed="false">
      <c r="A957" s="47" t="n">
        <v>3355</v>
      </c>
      <c r="B957" s="48" t="n">
        <v>11</v>
      </c>
      <c r="C957" s="49" t="n">
        <v>1</v>
      </c>
      <c r="D957" s="50" t="n">
        <v>4</v>
      </c>
      <c r="E957" s="51" t="n">
        <v>7150</v>
      </c>
      <c r="F957" s="52" t="str">
        <f aca="false">IF(ISERROR(VLOOKUP(E957,仕入先マスタ!A:B,2,FALSE())),control!$B$8,VLOOKUP(E957,仕入先マスタ!A:B,2,FALSE()))</f>
        <v>㈱高井商事 №121</v>
      </c>
      <c r="G957" s="53" t="n">
        <v>331500</v>
      </c>
      <c r="H957" s="54" t="s">
        <v>955</v>
      </c>
      <c r="I957" s="30"/>
      <c r="J957" s="46"/>
      <c r="K957" s="46"/>
      <c r="L957" s="30"/>
      <c r="M957" s="46"/>
    </row>
    <row r="958" s="2" customFormat="true" ht="13.5" hidden="false" customHeight="false" outlineLevel="0" collapsed="false">
      <c r="A958" s="47" t="n">
        <v>3356</v>
      </c>
      <c r="B958" s="48" t="n">
        <v>11</v>
      </c>
      <c r="C958" s="49" t="n">
        <v>1</v>
      </c>
      <c r="D958" s="50" t="n">
        <v>4</v>
      </c>
      <c r="E958" s="51" t="n">
        <v>6069</v>
      </c>
      <c r="F958" s="52" t="str">
        <f aca="false">IF(ISERROR(VLOOKUP(E958,仕入先マスタ!A:B,2,FALSE())),control!$B$8,VLOOKUP(E958,仕入先マスタ!A:B,2,FALSE()))</f>
        <v>㈱甲山商事 №17</v>
      </c>
      <c r="G958" s="53" t="n">
        <v>2652200</v>
      </c>
      <c r="H958" s="54" t="s">
        <v>956</v>
      </c>
      <c r="I958" s="30"/>
      <c r="J958" s="46"/>
      <c r="K958" s="46"/>
      <c r="L958" s="30"/>
      <c r="M958" s="46"/>
    </row>
    <row r="959" s="2" customFormat="true" ht="13.5" hidden="false" customHeight="false" outlineLevel="0" collapsed="false">
      <c r="A959" s="47" t="n">
        <v>3357</v>
      </c>
      <c r="B959" s="48" t="n">
        <v>11</v>
      </c>
      <c r="C959" s="49" t="n">
        <v>1</v>
      </c>
      <c r="D959" s="50" t="n">
        <v>4</v>
      </c>
      <c r="E959" s="51" t="n">
        <v>6136</v>
      </c>
      <c r="F959" s="52" t="str">
        <f aca="false">IF(ISERROR(VLOOKUP(E959,仕入先マスタ!A:B,2,FALSE())),control!$B$8,VLOOKUP(E959,仕入先マスタ!A:B,2,FALSE()))</f>
        <v>㈱金井商事 №52</v>
      </c>
      <c r="G959" s="53" t="n">
        <v>199400</v>
      </c>
      <c r="H959" s="54" t="s">
        <v>957</v>
      </c>
      <c r="I959" s="30"/>
      <c r="J959" s="46"/>
      <c r="K959" s="46"/>
      <c r="L959" s="30"/>
      <c r="M959" s="46"/>
    </row>
    <row r="960" s="2" customFormat="true" ht="13.5" hidden="false" customHeight="false" outlineLevel="0" collapsed="false">
      <c r="A960" s="47" t="n">
        <v>3358</v>
      </c>
      <c r="B960" s="48" t="n">
        <v>11</v>
      </c>
      <c r="C960" s="49" t="n">
        <v>1</v>
      </c>
      <c r="D960" s="50" t="n">
        <v>5</v>
      </c>
      <c r="E960" s="51" t="n">
        <v>7233</v>
      </c>
      <c r="F960" s="52" t="str">
        <f aca="false">IF(ISERROR(VLOOKUP(E960,仕入先マスタ!A:B,2,FALSE())),control!$B$8,VLOOKUP(E960,仕入先マスタ!A:B,2,FALSE()))</f>
        <v>㈱須原工業 №142</v>
      </c>
      <c r="G960" s="53" t="n">
        <v>1187700</v>
      </c>
      <c r="H960" s="54" t="s">
        <v>958</v>
      </c>
      <c r="I960" s="30"/>
      <c r="J960" s="46"/>
      <c r="K960" s="46"/>
      <c r="L960" s="30"/>
      <c r="M960" s="46"/>
    </row>
    <row r="961" s="2" customFormat="true" ht="13.5" hidden="false" customHeight="false" outlineLevel="0" collapsed="false">
      <c r="A961" s="47" t="n">
        <v>3359</v>
      </c>
      <c r="B961" s="48" t="n">
        <v>11</v>
      </c>
      <c r="C961" s="49" t="n">
        <v>1</v>
      </c>
      <c r="D961" s="50" t="n">
        <v>5</v>
      </c>
      <c r="E961" s="51" t="n">
        <v>9004</v>
      </c>
      <c r="F961" s="52" t="str">
        <f aca="false">IF(ISERROR(VLOOKUP(E961,仕入先マスタ!A:B,2,FALSE())),control!$B$8,VLOOKUP(E961,仕入先マスタ!A:B,2,FALSE()))</f>
        <v>㈲久野商事 №160</v>
      </c>
      <c r="G961" s="53" t="n">
        <v>1558400</v>
      </c>
      <c r="H961" s="54" t="s">
        <v>959</v>
      </c>
      <c r="I961" s="30"/>
      <c r="J961" s="46"/>
      <c r="K961" s="46"/>
      <c r="L961" s="30"/>
      <c r="M961" s="46"/>
    </row>
    <row r="962" s="2" customFormat="true" ht="13.5" hidden="false" customHeight="false" outlineLevel="0" collapsed="false">
      <c r="A962" s="47" t="n">
        <v>3360</v>
      </c>
      <c r="B962" s="48" t="n">
        <v>11</v>
      </c>
      <c r="C962" s="49" t="n">
        <v>1</v>
      </c>
      <c r="D962" s="50" t="n">
        <v>5</v>
      </c>
      <c r="E962" s="51" t="n">
        <v>9005</v>
      </c>
      <c r="F962" s="52" t="str">
        <f aca="false">IF(ISERROR(VLOOKUP(E962,仕入先マスタ!A:B,2,FALSE())),control!$B$8,VLOOKUP(E962,仕入先マスタ!A:B,2,FALSE()))</f>
        <v>㈱海野工業 №161</v>
      </c>
      <c r="G962" s="53" t="n">
        <v>1381600</v>
      </c>
      <c r="H962" s="54" t="s">
        <v>960</v>
      </c>
      <c r="I962" s="30"/>
      <c r="J962" s="46"/>
      <c r="K962" s="46"/>
      <c r="L962" s="30"/>
      <c r="M962" s="46"/>
    </row>
    <row r="963" s="2" customFormat="true" ht="13.5" hidden="false" customHeight="false" outlineLevel="0" collapsed="false">
      <c r="A963" s="47" t="n">
        <v>3361</v>
      </c>
      <c r="B963" s="48" t="n">
        <v>11</v>
      </c>
      <c r="C963" s="49" t="n">
        <v>1</v>
      </c>
      <c r="D963" s="50" t="n">
        <v>5</v>
      </c>
      <c r="E963" s="51" t="n">
        <v>6091</v>
      </c>
      <c r="F963" s="52" t="str">
        <f aca="false">IF(ISERROR(VLOOKUP(E963,仕入先マスタ!A:B,2,FALSE())),control!$B$8,VLOOKUP(E963,仕入先マスタ!A:B,2,FALSE()))</f>
        <v>㈱堤　工業 №27</v>
      </c>
      <c r="G963" s="53" t="n">
        <v>258300</v>
      </c>
      <c r="H963" s="54" t="s">
        <v>961</v>
      </c>
      <c r="I963" s="30"/>
      <c r="J963" s="46"/>
      <c r="K963" s="46"/>
      <c r="L963" s="30"/>
      <c r="M963" s="46"/>
    </row>
    <row r="964" s="2" customFormat="true" ht="13.5" hidden="false" customHeight="false" outlineLevel="0" collapsed="false">
      <c r="A964" s="47" t="n">
        <v>3362</v>
      </c>
      <c r="B964" s="48" t="n">
        <v>11</v>
      </c>
      <c r="C964" s="49" t="n">
        <v>1</v>
      </c>
      <c r="D964" s="50" t="n">
        <v>6</v>
      </c>
      <c r="E964" s="51" t="n">
        <v>7196</v>
      </c>
      <c r="F964" s="52" t="str">
        <f aca="false">IF(ISERROR(VLOOKUP(E964,仕入先マスタ!A:B,2,FALSE())),control!$B$8,VLOOKUP(E964,仕入先マスタ!A:B,2,FALSE()))</f>
        <v>㈱網代商会 №132</v>
      </c>
      <c r="G964" s="53" t="n">
        <v>2808000</v>
      </c>
      <c r="H964" s="54" t="s">
        <v>962</v>
      </c>
      <c r="I964" s="30"/>
      <c r="J964" s="46"/>
      <c r="K964" s="46"/>
      <c r="L964" s="30"/>
      <c r="M964" s="46"/>
    </row>
    <row r="965" s="2" customFormat="true" ht="13.5" hidden="false" customHeight="false" outlineLevel="0" collapsed="false">
      <c r="A965" s="47" t="n">
        <v>3363</v>
      </c>
      <c r="B965" s="48" t="n">
        <v>11</v>
      </c>
      <c r="C965" s="49" t="n">
        <v>1</v>
      </c>
      <c r="D965" s="50" t="n">
        <v>6</v>
      </c>
      <c r="E965" s="51" t="n">
        <v>9157</v>
      </c>
      <c r="F965" s="52" t="str">
        <f aca="false">IF(ISERROR(VLOOKUP(E965,仕入先マスタ!A:B,2,FALSE())),control!$B$8,VLOOKUP(E965,仕入先マスタ!A:B,2,FALSE()))</f>
        <v>㈱小暮工業 №199</v>
      </c>
      <c r="G965" s="53" t="n">
        <v>2148500</v>
      </c>
      <c r="H965" s="54" t="s">
        <v>963</v>
      </c>
      <c r="I965" s="30"/>
      <c r="J965" s="46"/>
      <c r="K965" s="46"/>
      <c r="L965" s="30"/>
      <c r="M965" s="46"/>
    </row>
    <row r="966" s="2" customFormat="true" ht="13.5" hidden="false" customHeight="false" outlineLevel="0" collapsed="false">
      <c r="A966" s="47" t="n">
        <v>3364</v>
      </c>
      <c r="B966" s="48" t="n">
        <v>11</v>
      </c>
      <c r="C966" s="49" t="n">
        <v>1</v>
      </c>
      <c r="D966" s="50" t="n">
        <v>6</v>
      </c>
      <c r="E966" s="51" t="n">
        <v>6148</v>
      </c>
      <c r="F966" s="52" t="str">
        <f aca="false">IF(ISERROR(VLOOKUP(E966,仕入先マスタ!A:B,2,FALSE())),control!$B$8,VLOOKUP(E966,仕入先マスタ!A:B,2,FALSE()))</f>
        <v>㈱眞鍋商事 №64</v>
      </c>
      <c r="G966" s="53" t="n">
        <v>2923000</v>
      </c>
      <c r="H966" s="54" t="s">
        <v>964</v>
      </c>
      <c r="I966" s="30"/>
      <c r="J966" s="46"/>
      <c r="K966" s="46"/>
      <c r="L966" s="30"/>
      <c r="M966" s="46"/>
    </row>
    <row r="967" s="2" customFormat="true" ht="13.5" hidden="false" customHeight="false" outlineLevel="0" collapsed="false">
      <c r="A967" s="47" t="n">
        <v>3365</v>
      </c>
      <c r="B967" s="48" t="n">
        <v>11</v>
      </c>
      <c r="C967" s="49" t="n">
        <v>1</v>
      </c>
      <c r="D967" s="50" t="n">
        <v>6</v>
      </c>
      <c r="E967" s="51" t="n">
        <v>7049</v>
      </c>
      <c r="F967" s="52" t="str">
        <f aca="false">IF(ISERROR(VLOOKUP(E967,仕入先マスタ!A:B,2,FALSE())),control!$B$8,VLOOKUP(E967,仕入先マスタ!A:B,2,FALSE()))</f>
        <v>㈲角山商事 №103</v>
      </c>
      <c r="G967" s="53" t="n">
        <v>2409900</v>
      </c>
      <c r="H967" s="54" t="s">
        <v>965</v>
      </c>
      <c r="I967" s="30"/>
      <c r="J967" s="46"/>
      <c r="K967" s="46"/>
      <c r="L967" s="30"/>
      <c r="M967" s="46"/>
    </row>
    <row r="968" s="2" customFormat="true" ht="13.5" hidden="false" customHeight="false" outlineLevel="0" collapsed="false">
      <c r="A968" s="47" t="n">
        <v>3366</v>
      </c>
      <c r="B968" s="48" t="n">
        <v>11</v>
      </c>
      <c r="C968" s="49" t="n">
        <v>1</v>
      </c>
      <c r="D968" s="50" t="n">
        <v>6</v>
      </c>
      <c r="E968" s="51" t="n">
        <v>6225</v>
      </c>
      <c r="F968" s="52" t="str">
        <f aca="false">IF(ISERROR(VLOOKUP(E968,仕入先マスタ!A:B,2,FALSE())),control!$B$8,VLOOKUP(E968,仕入先マスタ!A:B,2,FALSE()))</f>
        <v>㈲萩原興業 №88</v>
      </c>
      <c r="G968" s="53" t="n">
        <v>686000</v>
      </c>
      <c r="H968" s="54" t="s">
        <v>966</v>
      </c>
      <c r="I968" s="30"/>
      <c r="J968" s="46"/>
      <c r="K968" s="46"/>
      <c r="L968" s="30"/>
      <c r="M968" s="46"/>
    </row>
    <row r="969" s="2" customFormat="true" ht="13.5" hidden="false" customHeight="false" outlineLevel="0" collapsed="false">
      <c r="A969" s="47" t="n">
        <v>3367</v>
      </c>
      <c r="B969" s="48" t="n">
        <v>11</v>
      </c>
      <c r="C969" s="49" t="n">
        <v>1</v>
      </c>
      <c r="D969" s="50" t="n">
        <v>7</v>
      </c>
      <c r="E969" s="51" t="n">
        <v>6145</v>
      </c>
      <c r="F969" s="52" t="str">
        <f aca="false">IF(ISERROR(VLOOKUP(E969,仕入先マスタ!A:B,2,FALSE())),control!$B$8,VLOOKUP(E969,仕入先マスタ!A:B,2,FALSE()))</f>
        <v>㈲甘利工業 №61</v>
      </c>
      <c r="G969" s="53" t="n">
        <v>790500</v>
      </c>
      <c r="H969" s="54" t="s">
        <v>967</v>
      </c>
      <c r="I969" s="30"/>
      <c r="J969" s="46"/>
      <c r="K969" s="46"/>
      <c r="L969" s="30"/>
      <c r="M969" s="46"/>
    </row>
    <row r="970" s="2" customFormat="true" ht="13.5" hidden="false" customHeight="false" outlineLevel="0" collapsed="false">
      <c r="A970" s="47" t="n">
        <v>3368</v>
      </c>
      <c r="B970" s="48" t="n">
        <v>11</v>
      </c>
      <c r="C970" s="49" t="n">
        <v>1</v>
      </c>
      <c r="D970" s="50" t="n">
        <v>7</v>
      </c>
      <c r="E970" s="51" t="n">
        <v>7021</v>
      </c>
      <c r="F970" s="52" t="str">
        <f aca="false">IF(ISERROR(VLOOKUP(E970,仕入先マスタ!A:B,2,FALSE())),control!$B$8,VLOOKUP(E970,仕入先マスタ!A:B,2,FALSE()))</f>
        <v>㈱松山工業 №99</v>
      </c>
      <c r="G970" s="53" t="n">
        <v>377100</v>
      </c>
      <c r="H970" s="54" t="s">
        <v>968</v>
      </c>
      <c r="I970" s="30"/>
      <c r="J970" s="46"/>
      <c r="K970" s="46"/>
      <c r="L970" s="30"/>
      <c r="M970" s="46"/>
    </row>
    <row r="971" s="2" customFormat="true" ht="13.5" hidden="false" customHeight="false" outlineLevel="0" collapsed="false">
      <c r="A971" s="47" t="n">
        <v>3369</v>
      </c>
      <c r="B971" s="48" t="n">
        <v>11</v>
      </c>
      <c r="C971" s="49" t="n">
        <v>1</v>
      </c>
      <c r="D971" s="50" t="n">
        <v>7</v>
      </c>
      <c r="E971" s="51" t="n">
        <v>6160</v>
      </c>
      <c r="F971" s="52" t="str">
        <f aca="false">IF(ISERROR(VLOOKUP(E971,仕入先マスタ!A:B,2,FALSE())),control!$B$8,VLOOKUP(E971,仕入先マスタ!A:B,2,FALSE()))</f>
        <v>㈱大久商店 №70</v>
      </c>
      <c r="G971" s="53" t="n">
        <v>2144700</v>
      </c>
      <c r="H971" s="54" t="s">
        <v>969</v>
      </c>
      <c r="I971" s="30"/>
      <c r="J971" s="46"/>
      <c r="K971" s="46"/>
      <c r="L971" s="30"/>
      <c r="M971" s="46"/>
    </row>
    <row r="972" s="2" customFormat="true" ht="13.5" hidden="false" customHeight="false" outlineLevel="0" collapsed="false">
      <c r="A972" s="47" t="n">
        <v>3370</v>
      </c>
      <c r="B972" s="48" t="n">
        <v>11</v>
      </c>
      <c r="C972" s="49" t="n">
        <v>1</v>
      </c>
      <c r="D972" s="50" t="n">
        <v>7</v>
      </c>
      <c r="E972" s="51" t="n">
        <v>6122</v>
      </c>
      <c r="F972" s="52" t="str">
        <f aca="false">IF(ISERROR(VLOOKUP(E972,仕入先マスタ!A:B,2,FALSE())),control!$B$8,VLOOKUP(E972,仕入先マスタ!A:B,2,FALSE()))</f>
        <v>㈲堀　商店 №41</v>
      </c>
      <c r="G972" s="53" t="n">
        <v>584300</v>
      </c>
      <c r="H972" s="54" t="s">
        <v>970</v>
      </c>
      <c r="I972" s="30"/>
      <c r="J972" s="46"/>
      <c r="K972" s="46"/>
      <c r="L972" s="30"/>
      <c r="M972" s="46"/>
    </row>
    <row r="973" s="2" customFormat="true" ht="13.5" hidden="false" customHeight="false" outlineLevel="0" collapsed="false">
      <c r="A973" s="47" t="n">
        <v>3371</v>
      </c>
      <c r="B973" s="48" t="n">
        <v>11</v>
      </c>
      <c r="C973" s="49" t="n">
        <v>1</v>
      </c>
      <c r="D973" s="50" t="n">
        <v>7</v>
      </c>
      <c r="E973" s="51" t="n">
        <v>6079</v>
      </c>
      <c r="F973" s="52" t="str">
        <f aca="false">IF(ISERROR(VLOOKUP(E973,仕入先マスタ!A:B,2,FALSE())),control!$B$8,VLOOKUP(E973,仕入先マスタ!A:B,2,FALSE()))</f>
        <v>㈱御影興業 №19</v>
      </c>
      <c r="G973" s="53" t="n">
        <v>2418400</v>
      </c>
      <c r="H973" s="54" t="s">
        <v>971</v>
      </c>
      <c r="I973" s="30"/>
      <c r="J973" s="46"/>
      <c r="K973" s="46"/>
      <c r="L973" s="30"/>
      <c r="M973" s="46"/>
    </row>
    <row r="974" s="2" customFormat="true" ht="13.5" hidden="false" customHeight="false" outlineLevel="0" collapsed="false">
      <c r="A974" s="47" t="n">
        <v>3372</v>
      </c>
      <c r="B974" s="48" t="n">
        <v>11</v>
      </c>
      <c r="C974" s="49" t="n">
        <v>1</v>
      </c>
      <c r="D974" s="50" t="n">
        <v>8</v>
      </c>
      <c r="E974" s="51" t="n">
        <v>7144</v>
      </c>
      <c r="F974" s="52" t="str">
        <f aca="false">IF(ISERROR(VLOOKUP(E974,仕入先マスタ!A:B,2,FALSE())),control!$B$8,VLOOKUP(E974,仕入先マスタ!A:B,2,FALSE()))</f>
        <v>㈱金本商会 №120</v>
      </c>
      <c r="G974" s="53" t="n">
        <v>2771000</v>
      </c>
      <c r="H974" s="54" t="s">
        <v>972</v>
      </c>
      <c r="I974" s="30"/>
      <c r="J974" s="46"/>
      <c r="K974" s="46"/>
      <c r="L974" s="30"/>
      <c r="M974" s="46"/>
    </row>
    <row r="975" s="2" customFormat="true" ht="13.5" hidden="false" customHeight="false" outlineLevel="0" collapsed="false">
      <c r="A975" s="47" t="n">
        <v>3373</v>
      </c>
      <c r="B975" s="48" t="n">
        <v>11</v>
      </c>
      <c r="C975" s="49" t="n">
        <v>1</v>
      </c>
      <c r="D975" s="50" t="n">
        <v>8</v>
      </c>
      <c r="E975" s="51" t="n">
        <v>9116</v>
      </c>
      <c r="F975" s="52" t="str">
        <f aca="false">IF(ISERROR(VLOOKUP(E975,仕入先マスタ!A:B,2,FALSE())),control!$B$8,VLOOKUP(E975,仕入先マスタ!A:B,2,FALSE()))</f>
        <v>㈱新保工業 №187</v>
      </c>
      <c r="G975" s="53" t="n">
        <v>2994300</v>
      </c>
      <c r="H975" s="54" t="s">
        <v>973</v>
      </c>
      <c r="I975" s="30"/>
      <c r="J975" s="46"/>
      <c r="K975" s="46"/>
      <c r="L975" s="30"/>
      <c r="M975" s="46"/>
    </row>
    <row r="976" s="2" customFormat="true" ht="13.5" hidden="false" customHeight="false" outlineLevel="0" collapsed="false">
      <c r="A976" s="47" t="n">
        <v>3374</v>
      </c>
      <c r="B976" s="48" t="n">
        <v>11</v>
      </c>
      <c r="C976" s="49" t="n">
        <v>1</v>
      </c>
      <c r="D976" s="50" t="n">
        <v>8</v>
      </c>
      <c r="E976" s="51" t="n">
        <v>1067</v>
      </c>
      <c r="F976" s="52" t="str">
        <f aca="false">IF(ISERROR(VLOOKUP(E976,仕入先マスタ!A:B,2,FALSE())),control!$B$8,VLOOKUP(E976,仕入先マスタ!A:B,2,FALSE()))</f>
        <v>㈱山澤商事 №3</v>
      </c>
      <c r="G976" s="53" t="n">
        <v>2541900</v>
      </c>
      <c r="H976" s="54" t="s">
        <v>974</v>
      </c>
      <c r="I976" s="30"/>
      <c r="J976" s="46"/>
      <c r="K976" s="46"/>
      <c r="L976" s="30"/>
      <c r="M976" s="46"/>
    </row>
    <row r="977" s="2" customFormat="true" ht="13.5" hidden="false" customHeight="false" outlineLevel="0" collapsed="false">
      <c r="A977" s="47" t="n">
        <v>3375</v>
      </c>
      <c r="B977" s="48" t="n">
        <v>11</v>
      </c>
      <c r="C977" s="49" t="n">
        <v>1</v>
      </c>
      <c r="D977" s="50" t="n">
        <v>8</v>
      </c>
      <c r="E977" s="51" t="n">
        <v>6096</v>
      </c>
      <c r="F977" s="52" t="str">
        <f aca="false">IF(ISERROR(VLOOKUP(E977,仕入先マスタ!A:B,2,FALSE())),control!$B$8,VLOOKUP(E977,仕入先マスタ!A:B,2,FALSE()))</f>
        <v>㈱塚山工業 №30</v>
      </c>
      <c r="G977" s="53" t="n">
        <v>1836800</v>
      </c>
      <c r="H977" s="54" t="s">
        <v>975</v>
      </c>
      <c r="I977" s="30"/>
      <c r="J977" s="46"/>
      <c r="K977" s="46"/>
      <c r="L977" s="30"/>
      <c r="M977" s="46"/>
    </row>
    <row r="978" s="2" customFormat="true" ht="13.5" hidden="false" customHeight="false" outlineLevel="0" collapsed="false">
      <c r="A978" s="47" t="n">
        <v>3376</v>
      </c>
      <c r="B978" s="48" t="n">
        <v>11</v>
      </c>
      <c r="C978" s="49" t="n">
        <v>1</v>
      </c>
      <c r="D978" s="50" t="n">
        <v>9</v>
      </c>
      <c r="E978" s="51" t="n">
        <v>6121</v>
      </c>
      <c r="F978" s="52" t="str">
        <f aca="false">IF(ISERROR(VLOOKUP(E978,仕入先マスタ!A:B,2,FALSE())),control!$B$8,VLOOKUP(E978,仕入先マスタ!A:B,2,FALSE()))</f>
        <v>㈱里　興業 №40</v>
      </c>
      <c r="G978" s="53" t="n">
        <v>1547000</v>
      </c>
      <c r="H978" s="54" t="s">
        <v>976</v>
      </c>
      <c r="I978" s="30"/>
      <c r="J978" s="46"/>
      <c r="K978" s="46"/>
      <c r="L978" s="30"/>
      <c r="M978" s="46"/>
    </row>
    <row r="979" s="2" customFormat="true" ht="13.5" hidden="false" customHeight="false" outlineLevel="0" collapsed="false">
      <c r="A979" s="47" t="n">
        <v>3377</v>
      </c>
      <c r="B979" s="48" t="n">
        <v>11</v>
      </c>
      <c r="C979" s="49" t="n">
        <v>1</v>
      </c>
      <c r="D979" s="50" t="n">
        <v>9</v>
      </c>
      <c r="E979" s="51" t="n">
        <v>6210</v>
      </c>
      <c r="F979" s="52" t="str">
        <f aca="false">IF(ISERROR(VLOOKUP(E979,仕入先マスタ!A:B,2,FALSE())),control!$B$8,VLOOKUP(E979,仕入先マスタ!A:B,2,FALSE()))</f>
        <v>㈲平塚商事 №77</v>
      </c>
      <c r="G979" s="53" t="n">
        <v>2558100</v>
      </c>
      <c r="H979" s="54" t="s">
        <v>977</v>
      </c>
      <c r="I979" s="30"/>
      <c r="J979" s="46"/>
      <c r="K979" s="46"/>
      <c r="L979" s="30"/>
      <c r="M979" s="46"/>
    </row>
    <row r="980" s="2" customFormat="true" ht="13.5" hidden="false" customHeight="false" outlineLevel="0" collapsed="false">
      <c r="A980" s="47" t="n">
        <v>3378</v>
      </c>
      <c r="B980" s="48" t="n">
        <v>11</v>
      </c>
      <c r="C980" s="49" t="n">
        <v>1</v>
      </c>
      <c r="D980" s="50" t="n">
        <v>9</v>
      </c>
      <c r="E980" s="51" t="n">
        <v>7144</v>
      </c>
      <c r="F980" s="52" t="str">
        <f aca="false">IF(ISERROR(VLOOKUP(E980,仕入先マスタ!A:B,2,FALSE())),control!$B$8,VLOOKUP(E980,仕入先マスタ!A:B,2,FALSE()))</f>
        <v>㈱金本商会 №120</v>
      </c>
      <c r="G980" s="53" t="n">
        <v>207000</v>
      </c>
      <c r="H980" s="54" t="s">
        <v>978</v>
      </c>
      <c r="I980" s="30"/>
      <c r="J980" s="46"/>
      <c r="K980" s="46"/>
      <c r="L980" s="30"/>
      <c r="M980" s="46"/>
    </row>
    <row r="981" s="2" customFormat="true" ht="13.5" hidden="false" customHeight="false" outlineLevel="0" collapsed="false">
      <c r="A981" s="47" t="n">
        <v>3379</v>
      </c>
      <c r="B981" s="48" t="n">
        <v>11</v>
      </c>
      <c r="C981" s="49" t="n">
        <v>1</v>
      </c>
      <c r="D981" s="50" t="n">
        <v>9</v>
      </c>
      <c r="E981" s="51" t="n">
        <v>9116</v>
      </c>
      <c r="F981" s="52" t="str">
        <f aca="false">IF(ISERROR(VLOOKUP(E981,仕入先マスタ!A:B,2,FALSE())),control!$B$8,VLOOKUP(E981,仕入先マスタ!A:B,2,FALSE()))</f>
        <v>㈱新保工業 №187</v>
      </c>
      <c r="G981" s="53" t="n">
        <v>1765500</v>
      </c>
      <c r="H981" s="54" t="s">
        <v>979</v>
      </c>
      <c r="I981" s="30"/>
      <c r="J981" s="46"/>
      <c r="K981" s="46"/>
      <c r="L981" s="30"/>
      <c r="M981" s="46"/>
    </row>
    <row r="982" s="2" customFormat="true" ht="13.5" hidden="false" customHeight="false" outlineLevel="0" collapsed="false">
      <c r="A982" s="47" t="n">
        <v>3380</v>
      </c>
      <c r="B982" s="48" t="n">
        <v>11</v>
      </c>
      <c r="C982" s="49" t="n">
        <v>1</v>
      </c>
      <c r="D982" s="50" t="n">
        <v>9</v>
      </c>
      <c r="E982" s="51" t="n">
        <v>3019</v>
      </c>
      <c r="F982" s="52" t="str">
        <f aca="false">IF(ISERROR(VLOOKUP(E982,仕入先マスタ!A:B,2,FALSE())),control!$B$8,VLOOKUP(E982,仕入先マスタ!A:B,2,FALSE()))</f>
        <v>近藤商会 №7</v>
      </c>
      <c r="G982" s="53" t="n">
        <v>1654400</v>
      </c>
      <c r="H982" s="54" t="s">
        <v>980</v>
      </c>
      <c r="I982" s="30"/>
      <c r="J982" s="46"/>
      <c r="K982" s="46"/>
      <c r="L982" s="30"/>
      <c r="M982" s="46"/>
    </row>
    <row r="983" s="2" customFormat="true" ht="13.5" hidden="false" customHeight="false" outlineLevel="0" collapsed="false">
      <c r="A983" s="47" t="n">
        <v>3381</v>
      </c>
      <c r="B983" s="48" t="n">
        <v>11</v>
      </c>
      <c r="C983" s="49" t="n">
        <v>1</v>
      </c>
      <c r="D983" s="50" t="n">
        <v>10</v>
      </c>
      <c r="E983" s="51" t="n">
        <v>6069</v>
      </c>
      <c r="F983" s="52" t="str">
        <f aca="false">IF(ISERROR(VLOOKUP(E983,仕入先マスタ!A:B,2,FALSE())),control!$B$8,VLOOKUP(E983,仕入先マスタ!A:B,2,FALSE()))</f>
        <v>㈱甲山商事 №17</v>
      </c>
      <c r="G983" s="53" t="n">
        <v>1216300</v>
      </c>
      <c r="H983" s="54" t="s">
        <v>981</v>
      </c>
      <c r="I983" s="30"/>
      <c r="J983" s="46"/>
      <c r="K983" s="46"/>
      <c r="L983" s="30"/>
      <c r="M983" s="46"/>
    </row>
    <row r="984" s="2" customFormat="true" ht="13.5" hidden="false" customHeight="false" outlineLevel="0" collapsed="false">
      <c r="A984" s="47" t="n">
        <v>3382</v>
      </c>
      <c r="B984" s="48" t="n">
        <v>11</v>
      </c>
      <c r="C984" s="49" t="n">
        <v>1</v>
      </c>
      <c r="D984" s="50" t="n">
        <v>10</v>
      </c>
      <c r="E984" s="51" t="n">
        <v>6136</v>
      </c>
      <c r="F984" s="52" t="str">
        <f aca="false">IF(ISERROR(VLOOKUP(E984,仕入先マスタ!A:B,2,FALSE())),control!$B$8,VLOOKUP(E984,仕入先マスタ!A:B,2,FALSE()))</f>
        <v>㈱金井商事 №52</v>
      </c>
      <c r="G984" s="53" t="n">
        <v>2543800</v>
      </c>
      <c r="H984" s="54" t="s">
        <v>982</v>
      </c>
      <c r="I984" s="30"/>
      <c r="J984" s="46"/>
      <c r="K984" s="46"/>
      <c r="L984" s="30"/>
      <c r="M984" s="46"/>
    </row>
    <row r="985" s="2" customFormat="true" ht="13.5" hidden="false" customHeight="false" outlineLevel="0" collapsed="false">
      <c r="A985" s="47" t="n">
        <v>3383</v>
      </c>
      <c r="B985" s="48" t="n">
        <v>11</v>
      </c>
      <c r="C985" s="49" t="n">
        <v>1</v>
      </c>
      <c r="D985" s="50" t="n">
        <v>10</v>
      </c>
      <c r="E985" s="51" t="n">
        <v>9131</v>
      </c>
      <c r="F985" s="52" t="str">
        <f aca="false">IF(ISERROR(VLOOKUP(E985,仕入先マスタ!A:B,2,FALSE())),control!$B$8,VLOOKUP(E985,仕入先マスタ!A:B,2,FALSE()))</f>
        <v>㈱大山興業 №193</v>
      </c>
      <c r="G985" s="53" t="n">
        <v>2667400</v>
      </c>
      <c r="H985" s="54" t="s">
        <v>983</v>
      </c>
      <c r="I985" s="30"/>
      <c r="J985" s="46"/>
      <c r="K985" s="46"/>
      <c r="L985" s="30"/>
      <c r="M985" s="46"/>
    </row>
    <row r="986" s="2" customFormat="true" ht="13.5" hidden="false" customHeight="false" outlineLevel="0" collapsed="false">
      <c r="A986" s="47" t="n">
        <v>3384</v>
      </c>
      <c r="B986" s="48" t="n">
        <v>11</v>
      </c>
      <c r="C986" s="49" t="n">
        <v>1</v>
      </c>
      <c r="D986" s="50" t="n">
        <v>10</v>
      </c>
      <c r="E986" s="51" t="n">
        <v>8015</v>
      </c>
      <c r="F986" s="52" t="str">
        <f aca="false">IF(ISERROR(VLOOKUP(E986,仕入先マスタ!A:B,2,FALSE())),control!$B$8,VLOOKUP(E986,仕入先マスタ!A:B,2,FALSE()))</f>
        <v>㈱沖山商会 №154</v>
      </c>
      <c r="G986" s="53" t="n">
        <v>661300</v>
      </c>
      <c r="H986" s="54" t="s">
        <v>984</v>
      </c>
      <c r="I986" s="30"/>
      <c r="J986" s="46"/>
      <c r="K986" s="46"/>
      <c r="L986" s="30"/>
      <c r="M986" s="46"/>
    </row>
    <row r="987" s="2" customFormat="true" ht="13.5" hidden="false" customHeight="false" outlineLevel="0" collapsed="false">
      <c r="A987" s="47" t="n">
        <v>3385</v>
      </c>
      <c r="B987" s="48" t="n">
        <v>11</v>
      </c>
      <c r="C987" s="49" t="n">
        <v>1</v>
      </c>
      <c r="D987" s="50" t="n">
        <v>10</v>
      </c>
      <c r="E987" s="51" t="n">
        <v>9130</v>
      </c>
      <c r="F987" s="52" t="str">
        <f aca="false">IF(ISERROR(VLOOKUP(E987,仕入先マスタ!A:B,2,FALSE())),control!$B$8,VLOOKUP(E987,仕入先マスタ!A:B,2,FALSE()))</f>
        <v>㈱川住興業 №192</v>
      </c>
      <c r="G987" s="53" t="n">
        <v>206100</v>
      </c>
      <c r="H987" s="54" t="s">
        <v>985</v>
      </c>
      <c r="I987" s="30"/>
      <c r="J987" s="46"/>
      <c r="K987" s="46"/>
      <c r="L987" s="30"/>
      <c r="M987" s="46"/>
    </row>
    <row r="988" s="2" customFormat="true" ht="13.5" hidden="false" customHeight="false" outlineLevel="0" collapsed="false">
      <c r="A988" s="47" t="n">
        <v>3386</v>
      </c>
      <c r="B988" s="48" t="n">
        <v>11</v>
      </c>
      <c r="C988" s="49" t="n">
        <v>1</v>
      </c>
      <c r="D988" s="50" t="n">
        <v>11</v>
      </c>
      <c r="E988" s="51" t="n">
        <v>7021</v>
      </c>
      <c r="F988" s="52" t="str">
        <f aca="false">IF(ISERROR(VLOOKUP(E988,仕入先マスタ!A:B,2,FALSE())),control!$B$8,VLOOKUP(E988,仕入先マスタ!A:B,2,FALSE()))</f>
        <v>㈱松山工業 №99</v>
      </c>
      <c r="G988" s="53" t="n">
        <v>580500</v>
      </c>
      <c r="H988" s="54" t="s">
        <v>986</v>
      </c>
      <c r="I988" s="30"/>
      <c r="J988" s="46"/>
      <c r="K988" s="46"/>
      <c r="L988" s="30"/>
      <c r="M988" s="46"/>
    </row>
    <row r="989" s="2" customFormat="true" ht="13.5" hidden="false" customHeight="false" outlineLevel="0" collapsed="false">
      <c r="A989" s="47" t="n">
        <v>3387</v>
      </c>
      <c r="B989" s="48" t="n">
        <v>11</v>
      </c>
      <c r="C989" s="49" t="n">
        <v>1</v>
      </c>
      <c r="D989" s="50" t="n">
        <v>11</v>
      </c>
      <c r="E989" s="51" t="n">
        <v>7215</v>
      </c>
      <c r="F989" s="52" t="str">
        <f aca="false">IF(ISERROR(VLOOKUP(E989,仕入先マスタ!A:B,2,FALSE())),control!$B$8,VLOOKUP(E989,仕入先マスタ!A:B,2,FALSE()))</f>
        <v>㈱山岸興業 №135</v>
      </c>
      <c r="G989" s="53" t="n">
        <v>932100</v>
      </c>
      <c r="H989" s="54" t="s">
        <v>987</v>
      </c>
      <c r="I989" s="30"/>
      <c r="J989" s="46"/>
      <c r="K989" s="46"/>
      <c r="L989" s="30"/>
      <c r="M989" s="46"/>
    </row>
    <row r="990" s="2" customFormat="true" ht="13.5" hidden="false" customHeight="false" outlineLevel="0" collapsed="false">
      <c r="A990" s="47" t="n">
        <v>3388</v>
      </c>
      <c r="B990" s="48" t="n">
        <v>11</v>
      </c>
      <c r="C990" s="49" t="n">
        <v>1</v>
      </c>
      <c r="D990" s="50" t="n">
        <v>11</v>
      </c>
      <c r="E990" s="51" t="n">
        <v>6143</v>
      </c>
      <c r="F990" s="52" t="str">
        <f aca="false">IF(ISERROR(VLOOKUP(E990,仕入先マスタ!A:B,2,FALSE())),control!$B$8,VLOOKUP(E990,仕入先マスタ!A:B,2,FALSE()))</f>
        <v>㈱金山商会 №59</v>
      </c>
      <c r="G990" s="53" t="n">
        <v>535800</v>
      </c>
      <c r="H990" s="54" t="s">
        <v>988</v>
      </c>
      <c r="I990" s="30"/>
      <c r="J990" s="46"/>
      <c r="K990" s="46"/>
      <c r="L990" s="30"/>
      <c r="M990" s="46"/>
    </row>
    <row r="991" s="2" customFormat="true" ht="13.5" hidden="false" customHeight="false" outlineLevel="0" collapsed="false">
      <c r="A991" s="47" t="n">
        <v>3389</v>
      </c>
      <c r="B991" s="48" t="n">
        <v>11</v>
      </c>
      <c r="C991" s="49" t="n">
        <v>1</v>
      </c>
      <c r="D991" s="50" t="n">
        <v>11</v>
      </c>
      <c r="E991" s="51" t="n">
        <v>7013</v>
      </c>
      <c r="F991" s="52" t="str">
        <f aca="false">IF(ISERROR(VLOOKUP(E991,仕入先マスタ!A:B,2,FALSE())),control!$B$8,VLOOKUP(E991,仕入先マスタ!A:B,2,FALSE()))</f>
        <v>㈱大池興業 №97</v>
      </c>
      <c r="G991" s="53" t="n">
        <v>2872700</v>
      </c>
      <c r="H991" s="54" t="s">
        <v>989</v>
      </c>
      <c r="I991" s="30"/>
      <c r="J991" s="46"/>
      <c r="K991" s="46"/>
      <c r="L991" s="30"/>
      <c r="M991" s="46"/>
    </row>
    <row r="992" s="2" customFormat="true" ht="13.5" hidden="false" customHeight="false" outlineLevel="0" collapsed="false">
      <c r="A992" s="47" t="n">
        <v>3390</v>
      </c>
      <c r="B992" s="48" t="n">
        <v>11</v>
      </c>
      <c r="C992" s="49" t="n">
        <v>1</v>
      </c>
      <c r="D992" s="50" t="n">
        <v>12</v>
      </c>
      <c r="E992" s="51" t="n">
        <v>7090</v>
      </c>
      <c r="F992" s="52" t="str">
        <f aca="false">IF(ISERROR(VLOOKUP(E992,仕入先マスタ!A:B,2,FALSE())),control!$B$8,VLOOKUP(E992,仕入先マスタ!A:B,2,FALSE()))</f>
        <v>㈲江畠興業 №109</v>
      </c>
      <c r="G992" s="53" t="n">
        <v>1287500</v>
      </c>
      <c r="H992" s="54" t="s">
        <v>990</v>
      </c>
      <c r="I992" s="30"/>
      <c r="J992" s="46"/>
      <c r="K992" s="46"/>
      <c r="L992" s="30"/>
      <c r="M992" s="46"/>
    </row>
    <row r="993" s="2" customFormat="true" ht="13.5" hidden="false" customHeight="false" outlineLevel="0" collapsed="false">
      <c r="A993" s="47" t="n">
        <v>3391</v>
      </c>
      <c r="B993" s="48" t="n">
        <v>11</v>
      </c>
      <c r="C993" s="49" t="n">
        <v>1</v>
      </c>
      <c r="D993" s="50" t="n">
        <v>12</v>
      </c>
      <c r="E993" s="51" t="n">
        <v>7244</v>
      </c>
      <c r="F993" s="52" t="str">
        <f aca="false">IF(ISERROR(VLOOKUP(E993,仕入先マスタ!A:B,2,FALSE())),control!$B$8,VLOOKUP(E993,仕入先マスタ!A:B,2,FALSE()))</f>
        <v>㈲上平商店 №144</v>
      </c>
      <c r="G993" s="53" t="n">
        <v>2197900</v>
      </c>
      <c r="H993" s="54" t="s">
        <v>991</v>
      </c>
      <c r="I993" s="30"/>
      <c r="J993" s="46"/>
      <c r="K993" s="46"/>
      <c r="L993" s="30"/>
      <c r="M993" s="46"/>
    </row>
    <row r="994" s="2" customFormat="true" ht="13.5" hidden="false" customHeight="false" outlineLevel="0" collapsed="false">
      <c r="A994" s="47" t="n">
        <v>3392</v>
      </c>
      <c r="B994" s="48" t="n">
        <v>11</v>
      </c>
      <c r="C994" s="49" t="n">
        <v>1</v>
      </c>
      <c r="D994" s="50" t="n">
        <v>12</v>
      </c>
      <c r="E994" s="51" t="n">
        <v>9138</v>
      </c>
      <c r="F994" s="52" t="str">
        <f aca="false">IF(ISERROR(VLOOKUP(E994,仕入先マスタ!A:B,2,FALSE())),control!$B$8,VLOOKUP(E994,仕入先マスタ!A:B,2,FALSE()))</f>
        <v>㈱御子商会 №197</v>
      </c>
      <c r="G994" s="53" t="n">
        <v>1643900</v>
      </c>
      <c r="H994" s="54" t="s">
        <v>992</v>
      </c>
      <c r="I994" s="30"/>
      <c r="J994" s="46"/>
      <c r="K994" s="46"/>
      <c r="L994" s="30"/>
      <c r="M994" s="46"/>
    </row>
    <row r="995" s="2" customFormat="true" ht="13.5" hidden="false" customHeight="false" outlineLevel="0" collapsed="false">
      <c r="A995" s="47" t="n">
        <v>3393</v>
      </c>
      <c r="B995" s="48" t="n">
        <v>11</v>
      </c>
      <c r="C995" s="49" t="n">
        <v>1</v>
      </c>
      <c r="D995" s="50" t="n">
        <v>12</v>
      </c>
      <c r="E995" s="51" t="n">
        <v>6025</v>
      </c>
      <c r="F995" s="52" t="str">
        <f aca="false">IF(ISERROR(VLOOKUP(E995,仕入先マスタ!A:B,2,FALSE())),control!$B$8,VLOOKUP(E995,仕入先マスタ!A:B,2,FALSE()))</f>
        <v>㈲小野商店 №15</v>
      </c>
      <c r="G995" s="53" t="n">
        <v>1187700</v>
      </c>
      <c r="H995" s="54" t="s">
        <v>993</v>
      </c>
      <c r="I995" s="30"/>
      <c r="J995" s="46"/>
      <c r="K995" s="46"/>
      <c r="L995" s="30"/>
      <c r="M995" s="46"/>
    </row>
    <row r="996" s="2" customFormat="true" ht="13.5" hidden="false" customHeight="false" outlineLevel="0" collapsed="false">
      <c r="A996" s="47" t="n">
        <v>3394</v>
      </c>
      <c r="B996" s="48" t="n">
        <v>11</v>
      </c>
      <c r="C996" s="49" t="n">
        <v>1</v>
      </c>
      <c r="D996" s="50" t="n">
        <v>12</v>
      </c>
      <c r="E996" s="51" t="n">
        <v>6147</v>
      </c>
      <c r="F996" s="52" t="str">
        <f aca="false">IF(ISERROR(VLOOKUP(E996,仕入先マスタ!A:B,2,FALSE())),control!$B$8,VLOOKUP(E996,仕入先マスタ!A:B,2,FALSE()))</f>
        <v>㈱柳町商会 №63</v>
      </c>
      <c r="G996" s="53" t="n">
        <v>1596400</v>
      </c>
      <c r="H996" s="54" t="s">
        <v>994</v>
      </c>
      <c r="I996" s="30"/>
      <c r="J996" s="46"/>
      <c r="K996" s="46"/>
      <c r="L996" s="30"/>
      <c r="M996" s="46"/>
    </row>
    <row r="997" s="2" customFormat="true" ht="13.5" hidden="false" customHeight="false" outlineLevel="0" collapsed="false">
      <c r="A997" s="47" t="n">
        <v>3395</v>
      </c>
      <c r="B997" s="48" t="n">
        <v>11</v>
      </c>
      <c r="C997" s="49" t="n">
        <v>1</v>
      </c>
      <c r="D997" s="50" t="n">
        <v>13</v>
      </c>
      <c r="E997" s="51" t="n">
        <v>7249</v>
      </c>
      <c r="F997" s="52" t="str">
        <f aca="false">IF(ISERROR(VLOOKUP(E997,仕入先マスタ!A:B,2,FALSE())),control!$B$8,VLOOKUP(E997,仕入先マスタ!A:B,2,FALSE()))</f>
        <v>㈱沖山工業 №147</v>
      </c>
      <c r="G997" s="53" t="n">
        <v>1255200</v>
      </c>
      <c r="H997" s="54" t="s">
        <v>995</v>
      </c>
      <c r="I997" s="30"/>
      <c r="J997" s="46"/>
      <c r="K997" s="46"/>
      <c r="L997" s="30"/>
      <c r="M997" s="46"/>
    </row>
    <row r="998" s="2" customFormat="true" ht="13.5" hidden="false" customHeight="false" outlineLevel="0" collapsed="false">
      <c r="A998" s="47" t="n">
        <v>3396</v>
      </c>
      <c r="B998" s="48" t="n">
        <v>11</v>
      </c>
      <c r="C998" s="49" t="n">
        <v>1</v>
      </c>
      <c r="D998" s="50" t="n">
        <v>13</v>
      </c>
      <c r="E998" s="51" t="n">
        <v>1073</v>
      </c>
      <c r="F998" s="52" t="str">
        <f aca="false">IF(ISERROR(VLOOKUP(E998,仕入先マスタ!A:B,2,FALSE())),control!$B$8,VLOOKUP(E998,仕入先マスタ!A:B,2,FALSE()))</f>
        <v>㈱手島工業 №4</v>
      </c>
      <c r="G998" s="53" t="n">
        <v>1157300</v>
      </c>
      <c r="H998" s="54" t="s">
        <v>996</v>
      </c>
      <c r="I998" s="30"/>
      <c r="J998" s="46"/>
      <c r="K998" s="46"/>
      <c r="L998" s="30"/>
      <c r="M998" s="46"/>
    </row>
    <row r="999" s="2" customFormat="true" ht="13.5" hidden="false" customHeight="false" outlineLevel="0" collapsed="false">
      <c r="A999" s="47" t="n">
        <v>3397</v>
      </c>
      <c r="B999" s="48" t="n">
        <v>11</v>
      </c>
      <c r="C999" s="49" t="n">
        <v>1</v>
      </c>
      <c r="D999" s="50" t="n">
        <v>13</v>
      </c>
      <c r="E999" s="51" t="n">
        <v>7215</v>
      </c>
      <c r="F999" s="52" t="str">
        <f aca="false">IF(ISERROR(VLOOKUP(E999,仕入先マスタ!A:B,2,FALSE())),control!$B$8,VLOOKUP(E999,仕入先マスタ!A:B,2,FALSE()))</f>
        <v>㈱山岸興業 №135</v>
      </c>
      <c r="G999" s="53" t="n">
        <v>1510900</v>
      </c>
      <c r="H999" s="54" t="s">
        <v>997</v>
      </c>
      <c r="I999" s="30"/>
      <c r="J999" s="46"/>
      <c r="K999" s="46"/>
      <c r="L999" s="30"/>
      <c r="M999" s="46"/>
    </row>
    <row r="1000" s="2" customFormat="true" ht="13.5" hidden="false" customHeight="false" outlineLevel="0" collapsed="false">
      <c r="A1000" s="47" t="n">
        <v>3398</v>
      </c>
      <c r="B1000" s="48" t="n">
        <v>11</v>
      </c>
      <c r="C1000" s="49" t="n">
        <v>1</v>
      </c>
      <c r="D1000" s="50" t="n">
        <v>13</v>
      </c>
      <c r="E1000" s="51" t="n">
        <v>7037</v>
      </c>
      <c r="F1000" s="52" t="str">
        <f aca="false">IF(ISERROR(VLOOKUP(E1000,仕入先マスタ!A:B,2,FALSE())),control!$B$8,VLOOKUP(E1000,仕入先マスタ!A:B,2,FALSE()))</f>
        <v>㈱片桐興業 №100</v>
      </c>
      <c r="G1000" s="53" t="n">
        <v>583300</v>
      </c>
      <c r="H1000" s="54" t="s">
        <v>998</v>
      </c>
      <c r="I1000" s="30"/>
      <c r="J1000" s="46"/>
      <c r="K1000" s="46"/>
      <c r="L1000" s="30"/>
      <c r="M1000" s="46"/>
    </row>
    <row r="1001" s="2" customFormat="true" ht="13.5" hidden="false" customHeight="false" outlineLevel="0" collapsed="false">
      <c r="A1001" s="47" t="n">
        <v>3399</v>
      </c>
      <c r="B1001" s="48" t="n">
        <v>11</v>
      </c>
      <c r="C1001" s="49" t="n">
        <v>1</v>
      </c>
      <c r="D1001" s="50" t="n">
        <v>13</v>
      </c>
      <c r="E1001" s="51" t="n">
        <v>7051</v>
      </c>
      <c r="F1001" s="52" t="str">
        <f aca="false">IF(ISERROR(VLOOKUP(E1001,仕入先マスタ!A:B,2,FALSE())),control!$B$8,VLOOKUP(E1001,仕入先マスタ!A:B,2,FALSE()))</f>
        <v>㈱竹内興業 №105</v>
      </c>
      <c r="G1001" s="53" t="n">
        <v>2768100</v>
      </c>
      <c r="H1001" s="54" t="s">
        <v>999</v>
      </c>
      <c r="I1001" s="30"/>
      <c r="J1001" s="46"/>
      <c r="K1001" s="46"/>
      <c r="L1001" s="30"/>
      <c r="M1001" s="46"/>
    </row>
    <row r="1002" s="2" customFormat="true" ht="13.5" hidden="false" customHeight="false" outlineLevel="0" collapsed="false">
      <c r="A1002" s="47" t="n">
        <v>3400</v>
      </c>
      <c r="B1002" s="48" t="n">
        <v>11</v>
      </c>
      <c r="C1002" s="49" t="n">
        <v>1</v>
      </c>
      <c r="D1002" s="50" t="n">
        <v>14</v>
      </c>
      <c r="E1002" s="51" t="n">
        <v>6056</v>
      </c>
      <c r="F1002" s="52" t="str">
        <f aca="false">IF(ISERROR(VLOOKUP(E1002,仕入先マスタ!A:B,2,FALSE())),control!$B$8,VLOOKUP(E1002,仕入先マスタ!A:B,2,FALSE()))</f>
        <v>㈱上松商会 №16</v>
      </c>
      <c r="G1002" s="53" t="n">
        <v>2206500</v>
      </c>
      <c r="H1002" s="54" t="s">
        <v>1000</v>
      </c>
      <c r="I1002" s="30"/>
      <c r="J1002" s="46"/>
      <c r="K1002" s="46"/>
      <c r="L1002" s="30"/>
      <c r="M1002" s="46"/>
    </row>
    <row r="1003" customFormat="false" ht="13.5" hidden="false" customHeight="false" outlineLevel="0" collapsed="false">
      <c r="A1003" s="47" t="n">
        <v>3401</v>
      </c>
      <c r="B1003" s="48" t="n">
        <v>11</v>
      </c>
      <c r="C1003" s="49" t="n">
        <v>1</v>
      </c>
      <c r="D1003" s="50" t="n">
        <v>14</v>
      </c>
      <c r="E1003" s="51" t="n">
        <v>6135</v>
      </c>
      <c r="F1003" s="52" t="str">
        <f aca="false">IF(ISERROR(VLOOKUP(E1003,仕入先マスタ!A:B,2,FALSE())),control!$B$8,VLOOKUP(E1003,仕入先マスタ!A:B,2,FALSE()))</f>
        <v>㈲春日商会 №51</v>
      </c>
      <c r="G1003" s="53" t="n">
        <v>2698700</v>
      </c>
      <c r="H1003" s="54" t="s">
        <v>1001</v>
      </c>
      <c r="I1003" s="30"/>
      <c r="J1003" s="46"/>
      <c r="K1003" s="46"/>
      <c r="L1003" s="30"/>
      <c r="M1003" s="46"/>
    </row>
    <row r="1004" customFormat="false" ht="13.5" hidden="false" customHeight="false" outlineLevel="0" collapsed="false">
      <c r="A1004" s="47" t="n">
        <v>3402</v>
      </c>
      <c r="B1004" s="48" t="n">
        <v>11</v>
      </c>
      <c r="C1004" s="49" t="n">
        <v>1</v>
      </c>
      <c r="D1004" s="50" t="n">
        <v>14</v>
      </c>
      <c r="E1004" s="51" t="n">
        <v>6153</v>
      </c>
      <c r="F1004" s="52" t="str">
        <f aca="false">IF(ISERROR(VLOOKUP(E1004,仕入先マスタ!A:B,2,FALSE())),control!$B$8,VLOOKUP(E1004,仕入先マスタ!A:B,2,FALSE()))</f>
        <v>㈲羽毛興業 №67</v>
      </c>
      <c r="G1004" s="53" t="n">
        <v>1723700</v>
      </c>
      <c r="H1004" s="54" t="s">
        <v>1002</v>
      </c>
      <c r="I1004" s="30"/>
      <c r="J1004" s="46"/>
      <c r="K1004" s="46"/>
      <c r="L1004" s="30"/>
      <c r="M1004" s="46"/>
    </row>
    <row r="1005" customFormat="false" ht="13.5" hidden="false" customHeight="false" outlineLevel="0" collapsed="false">
      <c r="A1005" s="47" t="n">
        <v>3403</v>
      </c>
      <c r="B1005" s="48" t="n">
        <v>11</v>
      </c>
      <c r="C1005" s="49" t="n">
        <v>1</v>
      </c>
      <c r="D1005" s="50" t="n">
        <v>14</v>
      </c>
      <c r="E1005" s="51" t="n">
        <v>7051</v>
      </c>
      <c r="F1005" s="52" t="str">
        <f aca="false">IF(ISERROR(VLOOKUP(E1005,仕入先マスタ!A:B,2,FALSE())),control!$B$8,VLOOKUP(E1005,仕入先マスタ!A:B,2,FALSE()))</f>
        <v>㈱竹内興業 №105</v>
      </c>
      <c r="G1005" s="53" t="n">
        <v>1661000</v>
      </c>
      <c r="H1005" s="54" t="s">
        <v>1003</v>
      </c>
      <c r="I1005" s="30"/>
      <c r="J1005" s="46"/>
      <c r="K1005" s="46"/>
      <c r="L1005" s="30"/>
      <c r="M1005" s="46"/>
    </row>
    <row r="1006" customFormat="false" ht="13.5" hidden="false" customHeight="false" outlineLevel="0" collapsed="false">
      <c r="A1006" s="47" t="n">
        <v>3404</v>
      </c>
      <c r="B1006" s="48" t="n">
        <v>11</v>
      </c>
      <c r="C1006" s="49" t="n">
        <v>1</v>
      </c>
      <c r="D1006" s="50" t="n">
        <v>15</v>
      </c>
      <c r="E1006" s="51" t="n">
        <v>3091</v>
      </c>
      <c r="F1006" s="52" t="str">
        <f aca="false">IF(ISERROR(VLOOKUP(E1006,仕入先マスタ!A:B,2,FALSE())),control!$B$8,VLOOKUP(E1006,仕入先マスタ!A:B,2,FALSE()))</f>
        <v>㈲横山興業 №10</v>
      </c>
      <c r="G1006" s="53" t="n">
        <v>218400</v>
      </c>
      <c r="H1006" s="54" t="s">
        <v>1004</v>
      </c>
      <c r="I1006" s="30"/>
      <c r="J1006" s="46"/>
      <c r="K1006" s="46"/>
      <c r="L1006" s="30"/>
      <c r="M1006" s="46"/>
    </row>
    <row r="1007" customFormat="false" ht="13.5" hidden="false" customHeight="false" outlineLevel="0" collapsed="false">
      <c r="A1007" s="47" t="n">
        <v>3405</v>
      </c>
      <c r="B1007" s="48" t="n">
        <v>11</v>
      </c>
      <c r="C1007" s="49" t="n">
        <v>1</v>
      </c>
      <c r="D1007" s="50" t="n">
        <v>15</v>
      </c>
      <c r="E1007" s="51" t="n">
        <v>6107</v>
      </c>
      <c r="F1007" s="52" t="str">
        <f aca="false">IF(ISERROR(VLOOKUP(E1007,仕入先マスタ!A:B,2,FALSE())),control!$B$8,VLOOKUP(E1007,仕入先マスタ!A:B,2,FALSE()))</f>
        <v>㈲寺町興業 №36</v>
      </c>
      <c r="G1007" s="53" t="n">
        <v>739200</v>
      </c>
      <c r="H1007" s="54" t="s">
        <v>1005</v>
      </c>
      <c r="I1007" s="30"/>
      <c r="J1007" s="46"/>
      <c r="K1007" s="46"/>
      <c r="L1007" s="30"/>
      <c r="M1007" s="46"/>
    </row>
    <row r="1008" customFormat="false" ht="13.5" hidden="false" customHeight="false" outlineLevel="0" collapsed="false">
      <c r="A1008" s="47" t="n">
        <v>3406</v>
      </c>
      <c r="B1008" s="48" t="n">
        <v>11</v>
      </c>
      <c r="C1008" s="49" t="n">
        <v>1</v>
      </c>
      <c r="D1008" s="50" t="n">
        <v>15</v>
      </c>
      <c r="E1008" s="51" t="n">
        <v>9076</v>
      </c>
      <c r="F1008" s="52" t="str">
        <f aca="false">IF(ISERROR(VLOOKUP(E1008,仕入先マスタ!A:B,2,FALSE())),control!$B$8,VLOOKUP(E1008,仕入先マスタ!A:B,2,FALSE()))</f>
        <v>平方商事 №186</v>
      </c>
      <c r="G1008" s="53" t="n">
        <v>837100</v>
      </c>
      <c r="H1008" s="54" t="s">
        <v>1006</v>
      </c>
      <c r="I1008" s="30"/>
      <c r="J1008" s="46"/>
      <c r="K1008" s="46"/>
      <c r="L1008" s="30"/>
      <c r="M1008" s="46"/>
    </row>
    <row r="1009" customFormat="false" ht="13.5" hidden="false" customHeight="false" outlineLevel="0" collapsed="false">
      <c r="A1009" s="47" t="n">
        <v>3407</v>
      </c>
      <c r="B1009" s="48" t="n">
        <v>11</v>
      </c>
      <c r="C1009" s="49" t="n">
        <v>1</v>
      </c>
      <c r="D1009" s="50" t="n">
        <v>15</v>
      </c>
      <c r="E1009" s="51" t="n">
        <v>3420</v>
      </c>
      <c r="F1009" s="52" t="str">
        <f aca="false">IF(ISERROR(VLOOKUP(E1009,仕入先マスタ!A:B,2,FALSE())),control!$B$8,VLOOKUP(E1009,仕入先マスタ!A:B,2,FALSE()))</f>
        <v>㈱花里商事 №12</v>
      </c>
      <c r="G1009" s="53" t="n">
        <v>1559300</v>
      </c>
      <c r="H1009" s="54" t="s">
        <v>1007</v>
      </c>
      <c r="I1009" s="30"/>
      <c r="J1009" s="46"/>
      <c r="K1009" s="46"/>
      <c r="L1009" s="30"/>
      <c r="M1009" s="46"/>
    </row>
    <row r="1010" customFormat="false" ht="13.5" hidden="false" customHeight="false" outlineLevel="0" collapsed="false">
      <c r="A1010" s="47" t="n">
        <v>3408</v>
      </c>
      <c r="B1010" s="48" t="n">
        <v>11</v>
      </c>
      <c r="C1010" s="49" t="n">
        <v>1</v>
      </c>
      <c r="D1010" s="50" t="n">
        <v>16</v>
      </c>
      <c r="E1010" s="51" t="n">
        <v>7103</v>
      </c>
      <c r="F1010" s="52" t="str">
        <f aca="false">IF(ISERROR(VLOOKUP(E1010,仕入先マスタ!A:B,2,FALSE())),control!$B$8,VLOOKUP(E1010,仕入先マスタ!A:B,2,FALSE()))</f>
        <v>㈱保坂商会 №111</v>
      </c>
      <c r="G1010" s="53" t="n">
        <v>2660700</v>
      </c>
      <c r="H1010" s="54" t="s">
        <v>1008</v>
      </c>
      <c r="I1010" s="30"/>
      <c r="J1010" s="46"/>
      <c r="K1010" s="46"/>
      <c r="L1010" s="30"/>
      <c r="M1010" s="46"/>
    </row>
    <row r="1011" customFormat="false" ht="13.5" hidden="false" customHeight="false" outlineLevel="0" collapsed="false">
      <c r="A1011" s="47" t="n">
        <v>3409</v>
      </c>
      <c r="B1011" s="48" t="n">
        <v>11</v>
      </c>
      <c r="C1011" s="49" t="n">
        <v>1</v>
      </c>
      <c r="D1011" s="50" t="n">
        <v>16</v>
      </c>
      <c r="E1011" s="51" t="n">
        <v>7248</v>
      </c>
      <c r="F1011" s="52" t="str">
        <f aca="false">IF(ISERROR(VLOOKUP(E1011,仕入先マスタ!A:B,2,FALSE())),control!$B$8,VLOOKUP(E1011,仕入先マスタ!A:B,2,FALSE()))</f>
        <v>㈱油井商事 №146</v>
      </c>
      <c r="G1011" s="53" t="n">
        <v>2953400</v>
      </c>
      <c r="H1011" s="54" t="s">
        <v>1009</v>
      </c>
      <c r="I1011" s="30"/>
      <c r="J1011" s="46"/>
      <c r="K1011" s="46"/>
      <c r="L1011" s="30"/>
      <c r="M1011" s="46"/>
    </row>
    <row r="1012" customFormat="false" ht="13.5" hidden="false" customHeight="false" outlineLevel="0" collapsed="false">
      <c r="A1012" s="47" t="n">
        <v>3410</v>
      </c>
      <c r="B1012" s="48" t="n">
        <v>11</v>
      </c>
      <c r="C1012" s="49" t="n">
        <v>1</v>
      </c>
      <c r="D1012" s="50" t="n">
        <v>16</v>
      </c>
      <c r="E1012" s="51" t="n">
        <v>6082</v>
      </c>
      <c r="F1012" s="52" t="str">
        <f aca="false">IF(ISERROR(VLOOKUP(E1012,仕入先マスタ!A:B,2,FALSE())),control!$B$8,VLOOKUP(E1012,仕入先マスタ!A:B,2,FALSE()))</f>
        <v>㈲松野商店 №20</v>
      </c>
      <c r="G1012" s="53" t="n">
        <v>1600200</v>
      </c>
      <c r="H1012" s="54" t="s">
        <v>1010</v>
      </c>
      <c r="I1012" s="30"/>
      <c r="J1012" s="46"/>
      <c r="K1012" s="46"/>
      <c r="L1012" s="30"/>
      <c r="M1012" s="46"/>
    </row>
    <row r="1013" customFormat="false" ht="13.5" hidden="false" customHeight="false" outlineLevel="0" collapsed="false">
      <c r="A1013" s="47" t="n">
        <v>3411</v>
      </c>
      <c r="B1013" s="48" t="n">
        <v>11</v>
      </c>
      <c r="C1013" s="49" t="n">
        <v>1</v>
      </c>
      <c r="D1013" s="50" t="n">
        <v>16</v>
      </c>
      <c r="E1013" s="51" t="n">
        <v>6139</v>
      </c>
      <c r="F1013" s="52" t="str">
        <f aca="false">IF(ISERROR(VLOOKUP(E1013,仕入先マスタ!A:B,2,FALSE())),control!$B$8,VLOOKUP(E1013,仕入先マスタ!A:B,2,FALSE()))</f>
        <v>㈱寒河興業 №55</v>
      </c>
      <c r="G1013" s="53" t="n">
        <v>1711400</v>
      </c>
      <c r="H1013" s="54" t="s">
        <v>1011</v>
      </c>
      <c r="I1013" s="30"/>
      <c r="J1013" s="46"/>
      <c r="K1013" s="46"/>
      <c r="L1013" s="30"/>
      <c r="M1013" s="46"/>
    </row>
    <row r="1014" customFormat="false" ht="13.5" hidden="false" customHeight="false" outlineLevel="0" collapsed="false">
      <c r="A1014" s="47" t="n">
        <v>3412</v>
      </c>
      <c r="B1014" s="48" t="n">
        <v>11</v>
      </c>
      <c r="C1014" s="49" t="n">
        <v>1</v>
      </c>
      <c r="D1014" s="50" t="n">
        <v>16</v>
      </c>
      <c r="E1014" s="51" t="n">
        <v>6149</v>
      </c>
      <c r="F1014" s="52" t="str">
        <f aca="false">IF(ISERROR(VLOOKUP(E1014,仕入先マスタ!A:B,2,FALSE())),control!$B$8,VLOOKUP(E1014,仕入先マスタ!A:B,2,FALSE()))</f>
        <v>㈱保坂工業 №65</v>
      </c>
      <c r="G1014" s="53" t="n">
        <v>2646500</v>
      </c>
      <c r="H1014" s="54" t="s">
        <v>1012</v>
      </c>
      <c r="I1014" s="30"/>
      <c r="J1014" s="46"/>
      <c r="K1014" s="46"/>
      <c r="L1014" s="30"/>
      <c r="M1014" s="46"/>
    </row>
    <row r="1015" customFormat="false" ht="13.5" hidden="false" customHeight="false" outlineLevel="0" collapsed="false">
      <c r="A1015" s="47" t="n">
        <v>3413</v>
      </c>
      <c r="B1015" s="48" t="n">
        <v>11</v>
      </c>
      <c r="C1015" s="49" t="n">
        <v>1</v>
      </c>
      <c r="D1015" s="50" t="n">
        <v>17</v>
      </c>
      <c r="E1015" s="51" t="n">
        <v>6227</v>
      </c>
      <c r="F1015" s="52" t="str">
        <f aca="false">IF(ISERROR(VLOOKUP(E1015,仕入先マスタ!A:B,2,FALSE())),control!$B$8,VLOOKUP(E1015,仕入先マスタ!A:B,2,FALSE()))</f>
        <v>㈱辰野商店 №89</v>
      </c>
      <c r="G1015" s="53" t="n">
        <v>2026900</v>
      </c>
      <c r="H1015" s="54" t="s">
        <v>1013</v>
      </c>
      <c r="I1015" s="30"/>
      <c r="J1015" s="46"/>
      <c r="K1015" s="46"/>
      <c r="L1015" s="30"/>
      <c r="M1015" s="46"/>
    </row>
    <row r="1016" customFormat="false" ht="13.5" hidden="false" customHeight="false" outlineLevel="0" collapsed="false">
      <c r="A1016" s="47" t="n">
        <v>3414</v>
      </c>
      <c r="B1016" s="48" t="n">
        <v>11</v>
      </c>
      <c r="C1016" s="49" t="n">
        <v>1</v>
      </c>
      <c r="D1016" s="50" t="n">
        <v>17</v>
      </c>
      <c r="E1016" s="51" t="n">
        <v>7155</v>
      </c>
      <c r="F1016" s="52" t="str">
        <f aca="false">IF(ISERROR(VLOOKUP(E1016,仕入先マスタ!A:B,2,FALSE())),control!$B$8,VLOOKUP(E1016,仕入先マスタ!A:B,2,FALSE()))</f>
        <v>㈱西脇工業 №126</v>
      </c>
      <c r="G1016" s="53" t="n">
        <v>583300</v>
      </c>
      <c r="H1016" s="54" t="s">
        <v>1014</v>
      </c>
      <c r="I1016" s="30"/>
      <c r="J1016" s="46"/>
      <c r="K1016" s="46"/>
      <c r="L1016" s="30"/>
      <c r="M1016" s="46"/>
    </row>
    <row r="1017" customFormat="false" ht="13.5" hidden="false" customHeight="false" outlineLevel="0" collapsed="false">
      <c r="A1017" s="47" t="n">
        <v>3415</v>
      </c>
      <c r="B1017" s="48" t="n">
        <v>11</v>
      </c>
      <c r="C1017" s="49" t="n">
        <v>1</v>
      </c>
      <c r="D1017" s="50" t="n">
        <v>17</v>
      </c>
      <c r="E1017" s="51" t="n">
        <v>7050</v>
      </c>
      <c r="F1017" s="52" t="str">
        <f aca="false">IF(ISERROR(VLOOKUP(E1017,仕入先マスタ!A:B,2,FALSE())),control!$B$8,VLOOKUP(E1017,仕入先マスタ!A:B,2,FALSE()))</f>
        <v>福山工業 №104</v>
      </c>
      <c r="G1017" s="53" t="n">
        <v>1712300</v>
      </c>
      <c r="H1017" s="54" t="s">
        <v>1015</v>
      </c>
      <c r="I1017" s="30"/>
      <c r="J1017" s="46"/>
      <c r="K1017" s="46"/>
      <c r="L1017" s="30"/>
      <c r="M1017" s="46"/>
    </row>
    <row r="1018" customFormat="false" ht="13.5" hidden="false" customHeight="false" outlineLevel="0" collapsed="false">
      <c r="A1018" s="47" t="n">
        <v>3416</v>
      </c>
      <c r="B1018" s="48" t="n">
        <v>11</v>
      </c>
      <c r="C1018" s="49" t="n">
        <v>1</v>
      </c>
      <c r="D1018" s="50" t="n">
        <v>17</v>
      </c>
      <c r="E1018" s="51" t="n">
        <v>7230</v>
      </c>
      <c r="F1018" s="52" t="str">
        <f aca="false">IF(ISERROR(VLOOKUP(E1018,仕入先マスタ!A:B,2,FALSE())),control!$B$8,VLOOKUP(E1018,仕入先マスタ!A:B,2,FALSE()))</f>
        <v>㈲高見商店 №139</v>
      </c>
      <c r="G1018" s="53" t="n">
        <v>1935600</v>
      </c>
      <c r="H1018" s="54" t="s">
        <v>1016</v>
      </c>
      <c r="I1018" s="30"/>
      <c r="J1018" s="46"/>
      <c r="K1018" s="46"/>
      <c r="L1018" s="30"/>
      <c r="M1018" s="46"/>
    </row>
    <row r="1019" customFormat="false" ht="13.5" hidden="false" customHeight="false" outlineLevel="0" collapsed="false">
      <c r="A1019" s="47" t="n">
        <v>3417</v>
      </c>
      <c r="B1019" s="48" t="n">
        <v>11</v>
      </c>
      <c r="C1019" s="49" t="n">
        <v>1</v>
      </c>
      <c r="D1019" s="50" t="n">
        <v>18</v>
      </c>
      <c r="E1019" s="51" t="n">
        <v>7227</v>
      </c>
      <c r="F1019" s="52" t="str">
        <f aca="false">IF(ISERROR(VLOOKUP(E1019,仕入先マスタ!A:B,2,FALSE())),control!$B$8,VLOOKUP(E1019,仕入先マスタ!A:B,2,FALSE()))</f>
        <v>㈱干川工業 №138</v>
      </c>
      <c r="G1019" s="53" t="n">
        <v>1545100</v>
      </c>
      <c r="H1019" s="54" t="s">
        <v>1017</v>
      </c>
      <c r="I1019" s="30"/>
      <c r="J1019" s="46"/>
      <c r="K1019" s="46"/>
      <c r="L1019" s="30"/>
      <c r="M1019" s="46"/>
    </row>
    <row r="1020" customFormat="false" ht="13.5" hidden="false" customHeight="false" outlineLevel="0" collapsed="false">
      <c r="A1020" s="47" t="n">
        <v>3418</v>
      </c>
      <c r="B1020" s="48" t="n">
        <v>11</v>
      </c>
      <c r="C1020" s="49" t="n">
        <v>1</v>
      </c>
      <c r="D1020" s="50" t="n">
        <v>18</v>
      </c>
      <c r="E1020" s="51" t="n">
        <v>9000</v>
      </c>
      <c r="F1020" s="52" t="str">
        <f aca="false">IF(ISERROR(VLOOKUP(E1020,仕入先マスタ!A:B,2,FALSE())),control!$B$8,VLOOKUP(E1020,仕入先マスタ!A:B,2,FALSE()))</f>
        <v>㈱宮之工業 №156</v>
      </c>
      <c r="G1020" s="53" t="n">
        <v>1068000</v>
      </c>
      <c r="H1020" s="54" t="s">
        <v>1018</v>
      </c>
      <c r="I1020" s="30"/>
      <c r="J1020" s="46"/>
      <c r="K1020" s="46"/>
      <c r="L1020" s="30"/>
      <c r="M1020" s="46"/>
    </row>
    <row r="1021" customFormat="false" ht="13.5" hidden="false" customHeight="false" outlineLevel="0" collapsed="false">
      <c r="A1021" s="47" t="n">
        <v>3419</v>
      </c>
      <c r="B1021" s="48" t="n">
        <v>11</v>
      </c>
      <c r="C1021" s="49" t="n">
        <v>1</v>
      </c>
      <c r="D1021" s="50" t="n">
        <v>18</v>
      </c>
      <c r="E1021" s="51" t="n">
        <v>1025</v>
      </c>
      <c r="F1021" s="52" t="str">
        <f aca="false">IF(ISERROR(VLOOKUP(E1021,仕入先マスタ!A:B,2,FALSE())),control!$B$8,VLOOKUP(E1021,仕入先マスタ!A:B,2,FALSE()))</f>
        <v>㈱玉井商店 №1</v>
      </c>
      <c r="G1021" s="53" t="n">
        <v>2752900</v>
      </c>
      <c r="H1021" s="54" t="s">
        <v>1019</v>
      </c>
      <c r="I1021" s="30"/>
      <c r="J1021" s="46"/>
      <c r="K1021" s="46"/>
      <c r="L1021" s="30"/>
      <c r="M1021" s="46"/>
    </row>
    <row r="1022" customFormat="false" ht="13.5" hidden="false" customHeight="false" outlineLevel="0" collapsed="false">
      <c r="A1022" s="47" t="n">
        <v>3420</v>
      </c>
      <c r="B1022" s="48" t="n">
        <v>11</v>
      </c>
      <c r="C1022" s="49" t="n">
        <v>1</v>
      </c>
      <c r="D1022" s="50" t="n">
        <v>18</v>
      </c>
      <c r="E1022" s="51" t="n">
        <v>6094</v>
      </c>
      <c r="F1022" s="52" t="str">
        <f aca="false">IF(ISERROR(VLOOKUP(E1022,仕入先マスタ!A:B,2,FALSE())),control!$B$8,VLOOKUP(E1022,仕入先マスタ!A:B,2,FALSE()))</f>
        <v>㈱塩島興業 №28</v>
      </c>
      <c r="G1022" s="53" t="n">
        <v>295400</v>
      </c>
      <c r="H1022" s="54" t="s">
        <v>1020</v>
      </c>
      <c r="I1022" s="30"/>
      <c r="J1022" s="46"/>
      <c r="K1022" s="46"/>
      <c r="L1022" s="30"/>
      <c r="M1022" s="46"/>
    </row>
    <row r="1023" customFormat="false" ht="13.5" hidden="false" customHeight="false" outlineLevel="0" collapsed="false">
      <c r="A1023" s="47" t="n">
        <v>3421</v>
      </c>
      <c r="B1023" s="48" t="n">
        <v>11</v>
      </c>
      <c r="C1023" s="49" t="n">
        <v>1</v>
      </c>
      <c r="D1023" s="50" t="n">
        <v>19</v>
      </c>
      <c r="E1023" s="51" t="n">
        <v>7037</v>
      </c>
      <c r="F1023" s="52" t="str">
        <f aca="false">IF(ISERROR(VLOOKUP(E1023,仕入先マスタ!A:B,2,FALSE())),control!$B$8,VLOOKUP(E1023,仕入先マスタ!A:B,2,FALSE()))</f>
        <v>㈱片桐興業 №100</v>
      </c>
      <c r="G1023" s="53" t="n">
        <v>2412700</v>
      </c>
      <c r="H1023" s="54" t="s">
        <v>1021</v>
      </c>
      <c r="I1023" s="30"/>
      <c r="J1023" s="46"/>
      <c r="K1023" s="46"/>
      <c r="L1023" s="30"/>
      <c r="M1023" s="46"/>
    </row>
    <row r="1024" customFormat="false" ht="13.5" hidden="false" customHeight="false" outlineLevel="0" collapsed="false">
      <c r="A1024" s="47" t="n">
        <v>3422</v>
      </c>
      <c r="B1024" s="48" t="n">
        <v>11</v>
      </c>
      <c r="C1024" s="49" t="n">
        <v>1</v>
      </c>
      <c r="D1024" s="50" t="n">
        <v>19</v>
      </c>
      <c r="E1024" s="51" t="n">
        <v>6079</v>
      </c>
      <c r="F1024" s="52" t="str">
        <f aca="false">IF(ISERROR(VLOOKUP(E1024,仕入先マスタ!A:B,2,FALSE())),control!$B$8,VLOOKUP(E1024,仕入先マスタ!A:B,2,FALSE()))</f>
        <v>㈱御影興業 №19</v>
      </c>
      <c r="G1024" s="53" t="n">
        <v>2831800</v>
      </c>
      <c r="H1024" s="54" t="s">
        <v>1022</v>
      </c>
      <c r="I1024" s="30"/>
      <c r="J1024" s="46"/>
      <c r="K1024" s="46"/>
      <c r="L1024" s="30"/>
      <c r="M1024" s="46"/>
    </row>
    <row r="1025" customFormat="false" ht="13.5" hidden="false" customHeight="false" outlineLevel="0" collapsed="false">
      <c r="A1025" s="47" t="n">
        <v>3423</v>
      </c>
      <c r="B1025" s="48" t="n">
        <v>11</v>
      </c>
      <c r="C1025" s="49" t="n">
        <v>1</v>
      </c>
      <c r="D1025" s="50" t="n">
        <v>19</v>
      </c>
      <c r="E1025" s="51" t="n">
        <v>8015</v>
      </c>
      <c r="F1025" s="52" t="str">
        <f aca="false">IF(ISERROR(VLOOKUP(E1025,仕入先マスタ!A:B,2,FALSE())),control!$B$8,VLOOKUP(E1025,仕入先マスタ!A:B,2,FALSE()))</f>
        <v>㈱沖山商会 №154</v>
      </c>
      <c r="G1025" s="53" t="n">
        <v>2997100</v>
      </c>
      <c r="H1025" s="54" t="s">
        <v>1023</v>
      </c>
      <c r="I1025" s="30"/>
      <c r="J1025" s="46"/>
      <c r="K1025" s="46"/>
      <c r="L1025" s="30"/>
      <c r="M1025" s="46"/>
    </row>
    <row r="1026" customFormat="false" ht="13.5" hidden="false" customHeight="false" outlineLevel="0" collapsed="false">
      <c r="A1026" s="47" t="n">
        <v>3424</v>
      </c>
      <c r="B1026" s="48" t="n">
        <v>11</v>
      </c>
      <c r="C1026" s="49" t="n">
        <v>1</v>
      </c>
      <c r="D1026" s="50" t="n">
        <v>19</v>
      </c>
      <c r="E1026" s="51" t="n">
        <v>6128</v>
      </c>
      <c r="F1026" s="52" t="str">
        <f aca="false">IF(ISERROR(VLOOKUP(E1026,仕入先マスタ!A:B,2,FALSE())),control!$B$8,VLOOKUP(E1026,仕入先マスタ!A:B,2,FALSE()))</f>
        <v>㈱立岩興業 №45</v>
      </c>
      <c r="G1026" s="53" t="n">
        <v>2382300</v>
      </c>
      <c r="H1026" s="54" t="s">
        <v>1024</v>
      </c>
      <c r="I1026" s="30"/>
      <c r="J1026" s="46"/>
      <c r="K1026" s="46"/>
      <c r="L1026" s="30"/>
      <c r="M1026" s="46"/>
    </row>
    <row r="1027" customFormat="false" ht="13.5" hidden="false" customHeight="false" outlineLevel="0" collapsed="false">
      <c r="A1027" s="47" t="n">
        <v>3425</v>
      </c>
      <c r="B1027" s="48" t="n">
        <v>11</v>
      </c>
      <c r="C1027" s="49" t="n">
        <v>1</v>
      </c>
      <c r="D1027" s="50" t="n">
        <v>19</v>
      </c>
      <c r="E1027" s="51" t="n">
        <v>7156</v>
      </c>
      <c r="F1027" s="52" t="str">
        <f aca="false">IF(ISERROR(VLOOKUP(E1027,仕入先マスタ!A:B,2,FALSE())),control!$B$8,VLOOKUP(E1027,仕入先マスタ!A:B,2,FALSE()))</f>
        <v>㈱市野商店 №127</v>
      </c>
      <c r="G1027" s="53" t="n">
        <v>1310300</v>
      </c>
      <c r="H1027" s="54" t="s">
        <v>1025</v>
      </c>
      <c r="I1027" s="30"/>
      <c r="J1027" s="46"/>
      <c r="K1027" s="46"/>
      <c r="L1027" s="30"/>
      <c r="M1027" s="46"/>
    </row>
    <row r="1028" customFormat="false" ht="13.5" hidden="false" customHeight="false" outlineLevel="0" collapsed="false">
      <c r="A1028" s="47" t="n">
        <v>3426</v>
      </c>
      <c r="B1028" s="48" t="n">
        <v>11</v>
      </c>
      <c r="C1028" s="49" t="n">
        <v>1</v>
      </c>
      <c r="D1028" s="50" t="n">
        <v>20</v>
      </c>
      <c r="E1028" s="51" t="n">
        <v>6229</v>
      </c>
      <c r="F1028" s="52" t="str">
        <f aca="false">IF(ISERROR(VLOOKUP(E1028,仕入先マスタ!A:B,2,FALSE())),control!$B$8,VLOOKUP(E1028,仕入先マスタ!A:B,2,FALSE()))</f>
        <v>伊部商会 №90</v>
      </c>
      <c r="G1028" s="53" t="n">
        <v>2293000</v>
      </c>
      <c r="H1028" s="54" t="s">
        <v>1026</v>
      </c>
      <c r="I1028" s="30"/>
      <c r="J1028" s="46"/>
      <c r="K1028" s="46"/>
      <c r="L1028" s="30"/>
      <c r="M1028" s="46"/>
    </row>
    <row r="1029" customFormat="false" ht="13.5" hidden="false" customHeight="false" outlineLevel="0" collapsed="false">
      <c r="A1029" s="47" t="n">
        <v>3427</v>
      </c>
      <c r="B1029" s="48" t="n">
        <v>11</v>
      </c>
      <c r="C1029" s="49" t="n">
        <v>1</v>
      </c>
      <c r="D1029" s="50" t="n">
        <v>20</v>
      </c>
      <c r="E1029" s="51" t="n">
        <v>7156</v>
      </c>
      <c r="F1029" s="52" t="str">
        <f aca="false">IF(ISERROR(VLOOKUP(E1029,仕入先マスタ!A:B,2,FALSE())),control!$B$8,VLOOKUP(E1029,仕入先マスタ!A:B,2,FALSE()))</f>
        <v>㈱市野商店 №127</v>
      </c>
      <c r="G1029" s="53" t="n">
        <v>1057600</v>
      </c>
      <c r="H1029" s="54" t="s">
        <v>1027</v>
      </c>
      <c r="I1029" s="30"/>
      <c r="J1029" s="46"/>
      <c r="K1029" s="46"/>
      <c r="L1029" s="30"/>
      <c r="M1029" s="46"/>
    </row>
    <row r="1030" customFormat="false" ht="13.5" hidden="false" customHeight="false" outlineLevel="0" collapsed="false">
      <c r="A1030" s="47" t="n">
        <v>3428</v>
      </c>
      <c r="B1030" s="48" t="n">
        <v>11</v>
      </c>
      <c r="C1030" s="49" t="n">
        <v>1</v>
      </c>
      <c r="D1030" s="50" t="n">
        <v>20</v>
      </c>
      <c r="E1030" s="51" t="n">
        <v>6077</v>
      </c>
      <c r="F1030" s="52" t="str">
        <f aca="false">IF(ISERROR(VLOOKUP(E1030,仕入先マスタ!A:B,2,FALSE())),control!$B$8,VLOOKUP(E1030,仕入先マスタ!A:B,2,FALSE()))</f>
        <v>㈱元山工業 №18</v>
      </c>
      <c r="G1030" s="53" t="n">
        <v>1554600</v>
      </c>
      <c r="H1030" s="54" t="s">
        <v>1028</v>
      </c>
      <c r="I1030" s="30"/>
      <c r="J1030" s="46"/>
      <c r="K1030" s="46"/>
      <c r="L1030" s="30"/>
      <c r="M1030" s="46"/>
    </row>
    <row r="1031" customFormat="false" ht="13.5" hidden="false" customHeight="false" outlineLevel="0" collapsed="false">
      <c r="A1031" s="47" t="n">
        <v>3429</v>
      </c>
      <c r="B1031" s="48" t="n">
        <v>11</v>
      </c>
      <c r="C1031" s="49" t="n">
        <v>1</v>
      </c>
      <c r="D1031" s="50" t="n">
        <v>20</v>
      </c>
      <c r="E1031" s="51" t="n">
        <v>6137</v>
      </c>
      <c r="F1031" s="52" t="str">
        <f aca="false">IF(ISERROR(VLOOKUP(E1031,仕入先マスタ!A:B,2,FALSE())),control!$B$8,VLOOKUP(E1031,仕入先マスタ!A:B,2,FALSE()))</f>
        <v>㈱高井工業 №53</v>
      </c>
      <c r="G1031" s="53" t="n">
        <v>2112400</v>
      </c>
      <c r="H1031" s="54" t="s">
        <v>1029</v>
      </c>
      <c r="I1031" s="30"/>
      <c r="J1031" s="46"/>
      <c r="K1031" s="46"/>
      <c r="L1031" s="30"/>
      <c r="M1031" s="46"/>
    </row>
    <row r="1032" customFormat="false" ht="13.5" hidden="false" customHeight="false" outlineLevel="0" collapsed="false">
      <c r="A1032" s="47" t="n">
        <v>3430</v>
      </c>
      <c r="B1032" s="48" t="n">
        <v>11</v>
      </c>
      <c r="C1032" s="49" t="n">
        <v>1</v>
      </c>
      <c r="D1032" s="50" t="n">
        <v>21</v>
      </c>
      <c r="E1032" s="51" t="n">
        <v>9138</v>
      </c>
      <c r="F1032" s="52" t="str">
        <f aca="false">IF(ISERROR(VLOOKUP(E1032,仕入先マスタ!A:B,2,FALSE())),control!$B$8,VLOOKUP(E1032,仕入先マスタ!A:B,2,FALSE()))</f>
        <v>㈱御子商会 №197</v>
      </c>
      <c r="G1032" s="53" t="n">
        <v>863700</v>
      </c>
      <c r="H1032" s="54" t="s">
        <v>1030</v>
      </c>
      <c r="I1032" s="30"/>
      <c r="J1032" s="46"/>
      <c r="K1032" s="46"/>
      <c r="L1032" s="30"/>
      <c r="M1032" s="46"/>
    </row>
    <row r="1033" customFormat="false" ht="13.5" hidden="false" customHeight="false" outlineLevel="0" collapsed="false">
      <c r="A1033" s="47" t="n">
        <v>3431</v>
      </c>
      <c r="B1033" s="48" t="n">
        <v>11</v>
      </c>
      <c r="C1033" s="49" t="n">
        <v>1</v>
      </c>
      <c r="D1033" s="50" t="n">
        <v>21</v>
      </c>
      <c r="E1033" s="51" t="n">
        <v>6025</v>
      </c>
      <c r="F1033" s="52" t="str">
        <f aca="false">IF(ISERROR(VLOOKUP(E1033,仕入先マスタ!A:B,2,FALSE())),control!$B$8,VLOOKUP(E1033,仕入先マスタ!A:B,2,FALSE()))</f>
        <v>㈲小野商店 №15</v>
      </c>
      <c r="G1033" s="53" t="n">
        <v>1968900</v>
      </c>
      <c r="H1033" s="54" t="s">
        <v>1031</v>
      </c>
      <c r="I1033" s="30"/>
      <c r="J1033" s="46"/>
      <c r="K1033" s="46"/>
      <c r="L1033" s="30"/>
      <c r="M1033" s="46"/>
    </row>
    <row r="1034" customFormat="false" ht="13.5" hidden="false" customHeight="false" outlineLevel="0" collapsed="false">
      <c r="A1034" s="47" t="n">
        <v>3432</v>
      </c>
      <c r="B1034" s="48" t="n">
        <v>11</v>
      </c>
      <c r="C1034" s="49" t="n">
        <v>1</v>
      </c>
      <c r="D1034" s="50" t="n">
        <v>21</v>
      </c>
      <c r="E1034" s="51" t="n">
        <v>6224</v>
      </c>
      <c r="F1034" s="52" t="str">
        <f aca="false">IF(ISERROR(VLOOKUP(E1034,仕入先マスタ!A:B,2,FALSE())),control!$B$8,VLOOKUP(E1034,仕入先マスタ!A:B,2,FALSE()))</f>
        <v>㈱畑　工業 №87</v>
      </c>
      <c r="G1034" s="53" t="n">
        <v>486400</v>
      </c>
      <c r="H1034" s="54" t="s">
        <v>1032</v>
      </c>
      <c r="I1034" s="30"/>
      <c r="J1034" s="46"/>
      <c r="K1034" s="46"/>
      <c r="L1034" s="30"/>
      <c r="M1034" s="46"/>
    </row>
    <row r="1035" customFormat="false" ht="13.5" hidden="false" customHeight="false" outlineLevel="0" collapsed="false">
      <c r="A1035" s="47" t="n">
        <v>3433</v>
      </c>
      <c r="B1035" s="48" t="n">
        <v>11</v>
      </c>
      <c r="C1035" s="49" t="n">
        <v>1</v>
      </c>
      <c r="D1035" s="50" t="n">
        <v>21</v>
      </c>
      <c r="E1035" s="51" t="n">
        <v>7153</v>
      </c>
      <c r="F1035" s="52" t="str">
        <f aca="false">IF(ISERROR(VLOOKUP(E1035,仕入先マスタ!A:B,2,FALSE())),control!$B$8,VLOOKUP(E1035,仕入先マスタ!A:B,2,FALSE()))</f>
        <v>㈲川浦興業 №124</v>
      </c>
      <c r="G1035" s="53" t="n">
        <v>1192500</v>
      </c>
      <c r="H1035" s="54" t="s">
        <v>1033</v>
      </c>
      <c r="I1035" s="30"/>
      <c r="J1035" s="46"/>
      <c r="K1035" s="46"/>
      <c r="L1035" s="30"/>
      <c r="M1035" s="46"/>
    </row>
    <row r="1036" customFormat="false" ht="13.5" hidden="false" customHeight="false" outlineLevel="0" collapsed="false">
      <c r="A1036" s="47" t="n">
        <v>3434</v>
      </c>
      <c r="B1036" s="48" t="n">
        <v>11</v>
      </c>
      <c r="C1036" s="49" t="n">
        <v>1</v>
      </c>
      <c r="D1036" s="50" t="n">
        <v>22</v>
      </c>
      <c r="E1036" s="51" t="n">
        <v>7248</v>
      </c>
      <c r="F1036" s="52" t="str">
        <f aca="false">IF(ISERROR(VLOOKUP(E1036,仕入先マスタ!A:B,2,FALSE())),control!$B$8,VLOOKUP(E1036,仕入先マスタ!A:B,2,FALSE()))</f>
        <v>㈱油井商事 №146</v>
      </c>
      <c r="G1036" s="53" t="n">
        <v>2568600</v>
      </c>
      <c r="H1036" s="54" t="s">
        <v>1034</v>
      </c>
      <c r="I1036" s="30"/>
      <c r="J1036" s="46"/>
      <c r="K1036" s="46"/>
      <c r="L1036" s="30"/>
      <c r="M1036" s="46"/>
    </row>
    <row r="1037" customFormat="false" ht="13.5" hidden="false" customHeight="false" outlineLevel="0" collapsed="false">
      <c r="A1037" s="47" t="n">
        <v>3435</v>
      </c>
      <c r="B1037" s="48" t="n">
        <v>11</v>
      </c>
      <c r="C1037" s="49" t="n">
        <v>1</v>
      </c>
      <c r="D1037" s="50" t="n">
        <v>22</v>
      </c>
      <c r="E1037" s="51" t="n">
        <v>1067</v>
      </c>
      <c r="F1037" s="52" t="str">
        <f aca="false">IF(ISERROR(VLOOKUP(E1037,仕入先マスタ!A:B,2,FALSE())),control!$B$8,VLOOKUP(E1037,仕入先マスタ!A:B,2,FALSE()))</f>
        <v>㈱山澤商事 №3</v>
      </c>
      <c r="G1037" s="53" t="n">
        <v>284000</v>
      </c>
      <c r="H1037" s="54" t="s">
        <v>1035</v>
      </c>
      <c r="I1037" s="30"/>
      <c r="J1037" s="46"/>
      <c r="K1037" s="46"/>
      <c r="L1037" s="30"/>
      <c r="M1037" s="46"/>
    </row>
    <row r="1038" customFormat="false" ht="13.5" hidden="false" customHeight="false" outlineLevel="0" collapsed="false">
      <c r="A1038" s="47" t="n">
        <v>3436</v>
      </c>
      <c r="B1038" s="48" t="n">
        <v>11</v>
      </c>
      <c r="C1038" s="49" t="n">
        <v>1</v>
      </c>
      <c r="D1038" s="50" t="n">
        <v>22</v>
      </c>
      <c r="E1038" s="51" t="n">
        <v>7176</v>
      </c>
      <c r="F1038" s="52" t="str">
        <f aca="false">IF(ISERROR(VLOOKUP(E1038,仕入先マスタ!A:B,2,FALSE())),control!$B$8,VLOOKUP(E1038,仕入先マスタ!A:B,2,FALSE()))</f>
        <v>㈱竹内工業 №130</v>
      </c>
      <c r="G1038" s="53" t="n">
        <v>445500</v>
      </c>
      <c r="H1038" s="54" t="s">
        <v>1036</v>
      </c>
      <c r="I1038" s="30"/>
      <c r="J1038" s="46"/>
      <c r="K1038" s="46"/>
      <c r="L1038" s="30"/>
      <c r="M1038" s="46"/>
    </row>
    <row r="1039" customFormat="false" ht="13.5" hidden="false" customHeight="false" outlineLevel="0" collapsed="false">
      <c r="A1039" s="47" t="n">
        <v>3437</v>
      </c>
      <c r="B1039" s="48" t="n">
        <v>11</v>
      </c>
      <c r="C1039" s="49" t="n">
        <v>1</v>
      </c>
      <c r="D1039" s="50" t="n">
        <v>22</v>
      </c>
      <c r="E1039" s="51" t="n">
        <v>9138</v>
      </c>
      <c r="F1039" s="52" t="str">
        <f aca="false">IF(ISERROR(VLOOKUP(E1039,仕入先マスタ!A:B,2,FALSE())),control!$B$8,VLOOKUP(E1039,仕入先マスタ!A:B,2,FALSE()))</f>
        <v>㈱御子商会 №197</v>
      </c>
      <c r="G1039" s="53" t="n">
        <v>2159000</v>
      </c>
      <c r="H1039" s="54" t="s">
        <v>1037</v>
      </c>
      <c r="I1039" s="30"/>
      <c r="J1039" s="46"/>
      <c r="K1039" s="46"/>
      <c r="L1039" s="30"/>
      <c r="M1039" s="46"/>
    </row>
    <row r="1040" customFormat="false" ht="13.5" hidden="false" customHeight="false" outlineLevel="0" collapsed="false">
      <c r="A1040" s="47" t="n">
        <v>3438</v>
      </c>
      <c r="B1040" s="48" t="n">
        <v>11</v>
      </c>
      <c r="C1040" s="49" t="n">
        <v>1</v>
      </c>
      <c r="D1040" s="50" t="n">
        <v>23</v>
      </c>
      <c r="E1040" s="51" t="n">
        <v>6125</v>
      </c>
      <c r="F1040" s="52" t="str">
        <f aca="false">IF(ISERROR(VLOOKUP(E1040,仕入先マスタ!A:B,2,FALSE())),control!$B$8,VLOOKUP(E1040,仕入先マスタ!A:B,2,FALSE()))</f>
        <v>㈱結城商事 №43</v>
      </c>
      <c r="G1040" s="53" t="n">
        <v>2626500</v>
      </c>
      <c r="H1040" s="54" t="s">
        <v>1038</v>
      </c>
      <c r="I1040" s="30"/>
      <c r="J1040" s="46"/>
      <c r="K1040" s="46"/>
      <c r="L1040" s="30"/>
      <c r="M1040" s="46"/>
    </row>
    <row r="1041" customFormat="false" ht="13.5" hidden="false" customHeight="false" outlineLevel="0" collapsed="false">
      <c r="A1041" s="47" t="n">
        <v>3439</v>
      </c>
      <c r="B1041" s="48" t="n">
        <v>11</v>
      </c>
      <c r="C1041" s="49" t="n">
        <v>1</v>
      </c>
      <c r="D1041" s="50" t="n">
        <v>23</v>
      </c>
      <c r="E1041" s="51" t="n">
        <v>6214</v>
      </c>
      <c r="F1041" s="52" t="str">
        <f aca="false">IF(ISERROR(VLOOKUP(E1041,仕入先マスタ!A:B,2,FALSE())),control!$B$8,VLOOKUP(E1041,仕入先マスタ!A:B,2,FALSE()))</f>
        <v>㈱小日商会 №80</v>
      </c>
      <c r="G1041" s="53" t="n">
        <v>1837800</v>
      </c>
      <c r="H1041" s="54" t="s">
        <v>1039</v>
      </c>
      <c r="I1041" s="30"/>
      <c r="J1041" s="46"/>
      <c r="K1041" s="46"/>
      <c r="L1041" s="30"/>
      <c r="M1041" s="46"/>
    </row>
    <row r="1042" customFormat="false" ht="13.5" hidden="false" customHeight="false" outlineLevel="0" collapsed="false">
      <c r="A1042" s="47" t="n">
        <v>3440</v>
      </c>
      <c r="B1042" s="48" t="n">
        <v>11</v>
      </c>
      <c r="C1042" s="49" t="n">
        <v>1</v>
      </c>
      <c r="D1042" s="50" t="n">
        <v>23</v>
      </c>
      <c r="E1042" s="51" t="n">
        <v>9116</v>
      </c>
      <c r="F1042" s="52" t="str">
        <f aca="false">IF(ISERROR(VLOOKUP(E1042,仕入先マスタ!A:B,2,FALSE())),control!$B$8,VLOOKUP(E1042,仕入先マスタ!A:B,2,FALSE()))</f>
        <v>㈱新保工業 №187</v>
      </c>
      <c r="G1042" s="53" t="n">
        <v>2902100</v>
      </c>
      <c r="H1042" s="54" t="s">
        <v>1040</v>
      </c>
      <c r="I1042" s="30"/>
      <c r="J1042" s="46"/>
      <c r="K1042" s="46"/>
      <c r="L1042" s="30"/>
      <c r="M1042" s="46"/>
    </row>
    <row r="1043" customFormat="false" ht="13.5" hidden="false" customHeight="false" outlineLevel="0" collapsed="false">
      <c r="A1043" s="47" t="n">
        <v>3441</v>
      </c>
      <c r="B1043" s="48" t="n">
        <v>11</v>
      </c>
      <c r="C1043" s="49" t="n">
        <v>1</v>
      </c>
      <c r="D1043" s="50" t="n">
        <v>23</v>
      </c>
      <c r="E1043" s="51" t="n">
        <v>6130</v>
      </c>
      <c r="F1043" s="52" t="str">
        <f aca="false">IF(ISERROR(VLOOKUP(E1043,仕入先マスタ!A:B,2,FALSE())),control!$B$8,VLOOKUP(E1043,仕入先マスタ!A:B,2,FALSE()))</f>
        <v>㈱小泉商会 №47</v>
      </c>
      <c r="G1043" s="53" t="n">
        <v>2988600</v>
      </c>
      <c r="H1043" s="54" t="s">
        <v>1041</v>
      </c>
      <c r="I1043" s="30"/>
      <c r="J1043" s="46"/>
      <c r="K1043" s="46"/>
      <c r="L1043" s="30"/>
      <c r="M1043" s="46"/>
    </row>
    <row r="1044" customFormat="false" ht="13.5" hidden="false" customHeight="false" outlineLevel="0" collapsed="false">
      <c r="A1044" s="47" t="n">
        <v>3442</v>
      </c>
      <c r="B1044" s="48" t="n">
        <v>11</v>
      </c>
      <c r="C1044" s="49" t="n">
        <v>1</v>
      </c>
      <c r="D1044" s="50" t="n">
        <v>23</v>
      </c>
      <c r="E1044" s="51" t="n">
        <v>3091</v>
      </c>
      <c r="F1044" s="52" t="str">
        <f aca="false">IF(ISERROR(VLOOKUP(E1044,仕入先マスタ!A:B,2,FALSE())),control!$B$8,VLOOKUP(E1044,仕入先マスタ!A:B,2,FALSE()))</f>
        <v>㈲横山興業 №10</v>
      </c>
      <c r="G1044" s="53" t="n">
        <v>373300</v>
      </c>
      <c r="H1044" s="54" t="s">
        <v>1042</v>
      </c>
      <c r="I1044" s="30"/>
      <c r="J1044" s="46"/>
      <c r="K1044" s="46"/>
      <c r="L1044" s="30"/>
      <c r="M1044" s="46"/>
    </row>
    <row r="1045" customFormat="false" ht="13.5" hidden="false" customHeight="false" outlineLevel="0" collapsed="false">
      <c r="A1045" s="47" t="n">
        <v>3443</v>
      </c>
      <c r="B1045" s="48" t="n">
        <v>11</v>
      </c>
      <c r="C1045" s="49" t="n">
        <v>1</v>
      </c>
      <c r="D1045" s="50" t="n">
        <v>24</v>
      </c>
      <c r="E1045" s="51" t="n">
        <v>7192</v>
      </c>
      <c r="F1045" s="52" t="str">
        <f aca="false">IF(ISERROR(VLOOKUP(E1045,仕入先マスタ!A:B,2,FALSE())),control!$B$8,VLOOKUP(E1045,仕入先マスタ!A:B,2,FALSE()))</f>
        <v>芝山興業 №131</v>
      </c>
      <c r="G1045" s="53" t="n">
        <v>875100</v>
      </c>
      <c r="H1045" s="54" t="s">
        <v>1043</v>
      </c>
      <c r="I1045" s="30"/>
      <c r="J1045" s="46"/>
      <c r="K1045" s="46"/>
      <c r="L1045" s="30"/>
      <c r="M1045" s="46"/>
    </row>
    <row r="1046" customFormat="false" ht="13.5" hidden="false" customHeight="false" outlineLevel="0" collapsed="false">
      <c r="A1046" s="47" t="n">
        <v>3444</v>
      </c>
      <c r="B1046" s="48" t="n">
        <v>11</v>
      </c>
      <c r="C1046" s="49" t="n">
        <v>1</v>
      </c>
      <c r="D1046" s="50" t="n">
        <v>24</v>
      </c>
      <c r="E1046" s="51" t="n">
        <v>9141</v>
      </c>
      <c r="F1046" s="52" t="str">
        <f aca="false">IF(ISERROR(VLOOKUP(E1046,仕入先マスタ!A:B,2,FALSE())),control!$B$8,VLOOKUP(E1046,仕入先マスタ!A:B,2,FALSE()))</f>
        <v>㈱坂戸商事 №198</v>
      </c>
      <c r="G1046" s="53" t="n">
        <v>480700</v>
      </c>
      <c r="H1046" s="54" t="s">
        <v>1044</v>
      </c>
      <c r="I1046" s="30"/>
      <c r="J1046" s="46"/>
      <c r="K1046" s="46"/>
      <c r="L1046" s="30"/>
      <c r="M1046" s="46"/>
    </row>
    <row r="1047" customFormat="false" ht="13.5" hidden="false" customHeight="false" outlineLevel="0" collapsed="false">
      <c r="A1047" s="47" t="n">
        <v>3445</v>
      </c>
      <c r="B1047" s="48" t="n">
        <v>11</v>
      </c>
      <c r="C1047" s="49" t="n">
        <v>1</v>
      </c>
      <c r="D1047" s="50" t="n">
        <v>24</v>
      </c>
      <c r="E1047" s="51" t="n">
        <v>6214</v>
      </c>
      <c r="F1047" s="52" t="str">
        <f aca="false">IF(ISERROR(VLOOKUP(E1047,仕入先マスタ!A:B,2,FALSE())),control!$B$8,VLOOKUP(E1047,仕入先マスタ!A:B,2,FALSE()))</f>
        <v>㈱小日商会 №80</v>
      </c>
      <c r="G1047" s="53" t="n">
        <v>1335000</v>
      </c>
      <c r="H1047" s="54" t="s">
        <v>1045</v>
      </c>
      <c r="I1047" s="30"/>
      <c r="J1047" s="46"/>
      <c r="K1047" s="46"/>
      <c r="L1047" s="30"/>
      <c r="M1047" s="46"/>
    </row>
    <row r="1048" customFormat="false" ht="13.5" hidden="false" customHeight="false" outlineLevel="0" collapsed="false">
      <c r="A1048" s="47" t="n">
        <v>3446</v>
      </c>
      <c r="B1048" s="48" t="n">
        <v>11</v>
      </c>
      <c r="C1048" s="49" t="n">
        <v>1</v>
      </c>
      <c r="D1048" s="50" t="n">
        <v>24</v>
      </c>
      <c r="E1048" s="51" t="n">
        <v>7115</v>
      </c>
      <c r="F1048" s="52" t="str">
        <f aca="false">IF(ISERROR(VLOOKUP(E1048,仕入先マスタ!A:B,2,FALSE())),control!$B$8,VLOOKUP(E1048,仕入先マスタ!A:B,2,FALSE()))</f>
        <v>㈱照屋商事 №117</v>
      </c>
      <c r="G1048" s="53" t="n">
        <v>2564800</v>
      </c>
      <c r="H1048" s="54" t="s">
        <v>1046</v>
      </c>
      <c r="I1048" s="30"/>
      <c r="J1048" s="46"/>
      <c r="K1048" s="46"/>
      <c r="L1048" s="30"/>
      <c r="M1048" s="46"/>
    </row>
    <row r="1049" customFormat="false" ht="13.5" hidden="false" customHeight="false" outlineLevel="0" collapsed="false">
      <c r="A1049" s="47" t="n">
        <v>3447</v>
      </c>
      <c r="B1049" s="48" t="n">
        <v>11</v>
      </c>
      <c r="C1049" s="49" t="n">
        <v>1</v>
      </c>
      <c r="D1049" s="50" t="n">
        <v>25</v>
      </c>
      <c r="E1049" s="51" t="n">
        <v>7207</v>
      </c>
      <c r="F1049" s="52" t="str">
        <f aca="false">IF(ISERROR(VLOOKUP(E1049,仕入先マスタ!A:B,2,FALSE())),control!$B$8,VLOOKUP(E1049,仕入先マスタ!A:B,2,FALSE()))</f>
        <v>㈲飯山工業 №134</v>
      </c>
      <c r="G1049" s="53" t="n">
        <v>2288200</v>
      </c>
      <c r="H1049" s="54" t="s">
        <v>1047</v>
      </c>
      <c r="I1049" s="30"/>
      <c r="J1049" s="46"/>
      <c r="K1049" s="46"/>
      <c r="L1049" s="30"/>
      <c r="M1049" s="46"/>
    </row>
    <row r="1050" customFormat="false" ht="13.5" hidden="false" customHeight="false" outlineLevel="0" collapsed="false">
      <c r="A1050" s="47" t="n">
        <v>3448</v>
      </c>
      <c r="B1050" s="48" t="n">
        <v>11</v>
      </c>
      <c r="C1050" s="49" t="n">
        <v>1</v>
      </c>
      <c r="D1050" s="50" t="n">
        <v>25</v>
      </c>
      <c r="E1050" s="51" t="n">
        <v>6082</v>
      </c>
      <c r="F1050" s="52" t="str">
        <f aca="false">IF(ISERROR(VLOOKUP(E1050,仕入先マスタ!A:B,2,FALSE())),control!$B$8,VLOOKUP(E1050,仕入先マスタ!A:B,2,FALSE()))</f>
        <v>㈲松野商店 №20</v>
      </c>
      <c r="G1050" s="53" t="n">
        <v>2355700</v>
      </c>
      <c r="H1050" s="54" t="s">
        <v>1048</v>
      </c>
      <c r="I1050" s="30"/>
      <c r="J1050" s="46"/>
      <c r="K1050" s="46"/>
      <c r="L1050" s="30"/>
      <c r="M1050" s="46"/>
    </row>
    <row r="1051" customFormat="false" ht="13.5" hidden="false" customHeight="false" outlineLevel="0" collapsed="false">
      <c r="A1051" s="47" t="n">
        <v>3449</v>
      </c>
      <c r="B1051" s="48" t="n">
        <v>11</v>
      </c>
      <c r="C1051" s="49" t="n">
        <v>1</v>
      </c>
      <c r="D1051" s="50" t="n">
        <v>25</v>
      </c>
      <c r="E1051" s="51" t="n">
        <v>6145</v>
      </c>
      <c r="F1051" s="52" t="str">
        <f aca="false">IF(ISERROR(VLOOKUP(E1051,仕入先マスタ!A:B,2,FALSE())),control!$B$8,VLOOKUP(E1051,仕入先マスタ!A:B,2,FALSE()))</f>
        <v>㈲甘利工業 №61</v>
      </c>
      <c r="G1051" s="53" t="n">
        <v>2484000</v>
      </c>
      <c r="H1051" s="54" t="s">
        <v>1049</v>
      </c>
      <c r="I1051" s="30"/>
      <c r="J1051" s="46"/>
      <c r="K1051" s="46"/>
      <c r="L1051" s="30"/>
      <c r="M1051" s="46"/>
    </row>
    <row r="1052" customFormat="false" ht="13.5" hidden="false" customHeight="false" outlineLevel="0" collapsed="false">
      <c r="A1052" s="47" t="n">
        <v>3450</v>
      </c>
      <c r="B1052" s="48" t="n">
        <v>11</v>
      </c>
      <c r="C1052" s="49" t="n">
        <v>1</v>
      </c>
      <c r="D1052" s="50" t="n">
        <v>25</v>
      </c>
      <c r="E1052" s="51" t="n">
        <v>7021</v>
      </c>
      <c r="F1052" s="52" t="str">
        <f aca="false">IF(ISERROR(VLOOKUP(E1052,仕入先マスタ!A:B,2,FALSE())),control!$B$8,VLOOKUP(E1052,仕入先マスタ!A:B,2,FALSE()))</f>
        <v>㈱松山工業 №99</v>
      </c>
      <c r="G1052" s="53" t="n">
        <v>2962000</v>
      </c>
      <c r="H1052" s="54" t="s">
        <v>1050</v>
      </c>
      <c r="I1052" s="30"/>
      <c r="J1052" s="46"/>
      <c r="K1052" s="46"/>
      <c r="L1052" s="30"/>
      <c r="M1052" s="46"/>
    </row>
    <row r="1053" customFormat="false" ht="13.5" hidden="false" customHeight="false" outlineLevel="0" collapsed="false">
      <c r="A1053" s="47" t="n">
        <v>3451</v>
      </c>
      <c r="B1053" s="48" t="n">
        <v>11</v>
      </c>
      <c r="C1053" s="49" t="n">
        <v>1</v>
      </c>
      <c r="D1053" s="50" t="n">
        <v>25</v>
      </c>
      <c r="E1053" s="51" t="n">
        <v>7157</v>
      </c>
      <c r="F1053" s="52" t="str">
        <f aca="false">IF(ISERROR(VLOOKUP(E1053,仕入先マスタ!A:B,2,FALSE())),control!$B$8,VLOOKUP(E1053,仕入先マスタ!A:B,2,FALSE()))</f>
        <v>㈱原野商会 №128</v>
      </c>
      <c r="G1053" s="53" t="n">
        <v>2191300</v>
      </c>
      <c r="H1053" s="54" t="s">
        <v>1051</v>
      </c>
      <c r="I1053" s="30"/>
      <c r="J1053" s="46"/>
      <c r="K1053" s="46"/>
      <c r="L1053" s="30"/>
      <c r="M1053" s="46"/>
    </row>
    <row r="1054" customFormat="false" ht="13.5" hidden="false" customHeight="false" outlineLevel="0" collapsed="false">
      <c r="A1054" s="47" t="n">
        <v>3452</v>
      </c>
      <c r="B1054" s="48" t="n">
        <v>11</v>
      </c>
      <c r="C1054" s="49" t="n">
        <v>1</v>
      </c>
      <c r="D1054" s="50" t="n">
        <v>26</v>
      </c>
      <c r="E1054" s="51" t="n">
        <v>7326</v>
      </c>
      <c r="F1054" s="52" t="str">
        <f aca="false">IF(ISERROR(VLOOKUP(E1054,仕入先マスタ!A:B,2,FALSE())),control!$B$8,VLOOKUP(E1054,仕入先マスタ!A:B,2,FALSE()))</f>
        <v>㈲西山商事 №150</v>
      </c>
      <c r="G1054" s="53" t="n">
        <v>1131700</v>
      </c>
      <c r="H1054" s="54" t="s">
        <v>1052</v>
      </c>
      <c r="I1054" s="30"/>
      <c r="J1054" s="46"/>
      <c r="K1054" s="46"/>
      <c r="L1054" s="30"/>
      <c r="M1054" s="46"/>
    </row>
    <row r="1055" customFormat="false" ht="13.5" hidden="false" customHeight="false" outlineLevel="0" collapsed="false">
      <c r="A1055" s="47" t="n">
        <v>3453</v>
      </c>
      <c r="B1055" s="48" t="n">
        <v>11</v>
      </c>
      <c r="C1055" s="49" t="n">
        <v>1</v>
      </c>
      <c r="D1055" s="50" t="n">
        <v>26</v>
      </c>
      <c r="E1055" s="51" t="n">
        <v>3019</v>
      </c>
      <c r="F1055" s="52" t="str">
        <f aca="false">IF(ISERROR(VLOOKUP(E1055,仕入先マスタ!A:B,2,FALSE())),control!$B$8,VLOOKUP(E1055,仕入先マスタ!A:B,2,FALSE()))</f>
        <v>近藤商会 №7</v>
      </c>
      <c r="G1055" s="53" t="n">
        <v>2557200</v>
      </c>
      <c r="H1055" s="54" t="s">
        <v>1053</v>
      </c>
      <c r="I1055" s="30"/>
      <c r="J1055" s="46"/>
      <c r="K1055" s="46"/>
      <c r="L1055" s="30"/>
      <c r="M1055" s="46"/>
    </row>
    <row r="1056" customFormat="false" ht="13.5" hidden="false" customHeight="false" outlineLevel="0" collapsed="false">
      <c r="A1056" s="47" t="n">
        <v>3454</v>
      </c>
      <c r="B1056" s="48" t="n">
        <v>11</v>
      </c>
      <c r="C1056" s="49" t="n">
        <v>1</v>
      </c>
      <c r="D1056" s="50" t="n">
        <v>26</v>
      </c>
      <c r="E1056" s="51" t="n">
        <v>7152</v>
      </c>
      <c r="F1056" s="52" t="str">
        <f aca="false">IF(ISERROR(VLOOKUP(E1056,仕入先マスタ!A:B,2,FALSE())),control!$B$8,VLOOKUP(E1056,仕入先マスタ!A:B,2,FALSE()))</f>
        <v>㈱深津興業 №123</v>
      </c>
      <c r="G1056" s="53" t="n">
        <v>2647400</v>
      </c>
      <c r="H1056" s="54" t="s">
        <v>1054</v>
      </c>
      <c r="I1056" s="30"/>
      <c r="J1056" s="46"/>
      <c r="K1056" s="46"/>
      <c r="L1056" s="30"/>
      <c r="M1056" s="46"/>
    </row>
    <row r="1057" customFormat="false" ht="13.5" hidden="false" customHeight="false" outlineLevel="0" collapsed="false">
      <c r="A1057" s="47" t="n">
        <v>3455</v>
      </c>
      <c r="B1057" s="48" t="n">
        <v>11</v>
      </c>
      <c r="C1057" s="49" t="n">
        <v>1</v>
      </c>
      <c r="D1057" s="50" t="n">
        <v>26</v>
      </c>
      <c r="E1057" s="51" t="n">
        <v>9122</v>
      </c>
      <c r="F1057" s="52" t="str">
        <f aca="false">IF(ISERROR(VLOOKUP(E1057,仕入先マスタ!A:B,2,FALSE())),control!$B$8,VLOOKUP(E1057,仕入先マスタ!A:B,2,FALSE()))</f>
        <v>㈱小幡商事 №190</v>
      </c>
      <c r="G1057" s="53" t="n">
        <v>2730100</v>
      </c>
      <c r="H1057" s="54" t="s">
        <v>1055</v>
      </c>
      <c r="I1057" s="30"/>
      <c r="J1057" s="46"/>
      <c r="K1057" s="46"/>
      <c r="L1057" s="30"/>
      <c r="M1057" s="46"/>
    </row>
    <row r="1058" customFormat="false" ht="13.5" hidden="false" customHeight="false" outlineLevel="0" collapsed="false">
      <c r="A1058" s="47" t="n">
        <v>3456</v>
      </c>
      <c r="B1058" s="48" t="n">
        <v>11</v>
      </c>
      <c r="C1058" s="49" t="n">
        <v>1</v>
      </c>
      <c r="D1058" s="50" t="n">
        <v>26</v>
      </c>
      <c r="E1058" s="51" t="n">
        <v>7080</v>
      </c>
      <c r="F1058" s="52" t="str">
        <f aca="false">IF(ISERROR(VLOOKUP(E1058,仕入先マスタ!A:B,2,FALSE())),control!$B$8,VLOOKUP(E1058,仕入先マスタ!A:B,2,FALSE()))</f>
        <v>㈱岩間商事 №107</v>
      </c>
      <c r="G1058" s="53" t="n">
        <v>1251400</v>
      </c>
      <c r="H1058" s="54" t="s">
        <v>1056</v>
      </c>
      <c r="I1058" s="30"/>
      <c r="J1058" s="46"/>
      <c r="K1058" s="46"/>
      <c r="L1058" s="30"/>
      <c r="M1058" s="46"/>
    </row>
    <row r="1059" customFormat="false" ht="13.5" hidden="false" customHeight="false" outlineLevel="0" collapsed="false">
      <c r="A1059" s="47" t="n">
        <v>3457</v>
      </c>
      <c r="B1059" s="48" t="n">
        <v>11</v>
      </c>
      <c r="C1059" s="49" t="n">
        <v>1</v>
      </c>
      <c r="D1059" s="50" t="n">
        <v>27</v>
      </c>
      <c r="E1059" s="51" t="n">
        <v>6124</v>
      </c>
      <c r="F1059" s="52" t="str">
        <f aca="false">IF(ISERROR(VLOOKUP(E1059,仕入先マスタ!A:B,2,FALSE())),control!$B$8,VLOOKUP(E1059,仕入先マスタ!A:B,2,FALSE()))</f>
        <v>㈱坂野商会 №42</v>
      </c>
      <c r="G1059" s="53" t="n">
        <v>1048000</v>
      </c>
      <c r="H1059" s="54" t="s">
        <v>1057</v>
      </c>
      <c r="I1059" s="30"/>
      <c r="J1059" s="46"/>
      <c r="K1059" s="46"/>
      <c r="L1059" s="30"/>
      <c r="M1059" s="46"/>
    </row>
    <row r="1060" customFormat="false" ht="13.5" hidden="false" customHeight="false" outlineLevel="0" collapsed="false">
      <c r="A1060" s="47" t="n">
        <v>3458</v>
      </c>
      <c r="B1060" s="48" t="n">
        <v>11</v>
      </c>
      <c r="C1060" s="49" t="n">
        <v>1</v>
      </c>
      <c r="D1060" s="50" t="n">
        <v>27</v>
      </c>
      <c r="E1060" s="51" t="n">
        <v>6213</v>
      </c>
      <c r="F1060" s="52" t="str">
        <f aca="false">IF(ISERROR(VLOOKUP(E1060,仕入先マスタ!A:B,2,FALSE())),control!$B$8,VLOOKUP(E1060,仕入先マスタ!A:B,2,FALSE()))</f>
        <v>㈱柏原興業 №79</v>
      </c>
      <c r="G1060" s="53" t="n">
        <v>2184600</v>
      </c>
      <c r="H1060" s="54" t="s">
        <v>1058</v>
      </c>
      <c r="I1060" s="30"/>
      <c r="J1060" s="46"/>
      <c r="K1060" s="46"/>
      <c r="L1060" s="30"/>
      <c r="M1060" s="46"/>
    </row>
    <row r="1061" customFormat="false" ht="13.5" hidden="false" customHeight="false" outlineLevel="0" collapsed="false">
      <c r="A1061" s="47" t="n">
        <v>3459</v>
      </c>
      <c r="B1061" s="48" t="n">
        <v>11</v>
      </c>
      <c r="C1061" s="49" t="n">
        <v>1</v>
      </c>
      <c r="D1061" s="50" t="n">
        <v>27</v>
      </c>
      <c r="E1061" s="51" t="n">
        <v>7153</v>
      </c>
      <c r="F1061" s="52" t="str">
        <f aca="false">IF(ISERROR(VLOOKUP(E1061,仕入先マスタ!A:B,2,FALSE())),control!$B$8,VLOOKUP(E1061,仕入先マスタ!A:B,2,FALSE()))</f>
        <v>㈲川浦興業 №124</v>
      </c>
      <c r="G1061" s="53" t="n">
        <v>1294200</v>
      </c>
      <c r="H1061" s="54" t="s">
        <v>1059</v>
      </c>
      <c r="I1061" s="30"/>
      <c r="J1061" s="46"/>
      <c r="K1061" s="46"/>
      <c r="L1061" s="30"/>
      <c r="M1061" s="46"/>
    </row>
    <row r="1062" customFormat="false" ht="13.5" hidden="false" customHeight="false" outlineLevel="0" collapsed="false">
      <c r="A1062" s="47" t="n">
        <v>3460</v>
      </c>
      <c r="B1062" s="48" t="n">
        <v>11</v>
      </c>
      <c r="C1062" s="49" t="n">
        <v>1</v>
      </c>
      <c r="D1062" s="50" t="n">
        <v>27</v>
      </c>
      <c r="E1062" s="51" t="n">
        <v>9129</v>
      </c>
      <c r="F1062" s="52" t="str">
        <f aca="false">IF(ISERROR(VLOOKUP(E1062,仕入先マスタ!A:B,2,FALSE())),control!$B$8,VLOOKUP(E1062,仕入先マスタ!A:B,2,FALSE()))</f>
        <v>㈲高桑工業 №191</v>
      </c>
      <c r="G1062" s="53" t="n">
        <v>1448100</v>
      </c>
      <c r="H1062" s="54" t="s">
        <v>1060</v>
      </c>
      <c r="I1062" s="30"/>
      <c r="J1062" s="46"/>
      <c r="K1062" s="46"/>
      <c r="L1062" s="30"/>
      <c r="M1062" s="46"/>
    </row>
    <row r="1063" customFormat="false" ht="13.5" hidden="false" customHeight="false" outlineLevel="0" collapsed="false">
      <c r="A1063" s="47" t="n">
        <v>3461</v>
      </c>
      <c r="B1063" s="48" t="n">
        <v>11</v>
      </c>
      <c r="C1063" s="49" t="n">
        <v>1</v>
      </c>
      <c r="D1063" s="50" t="n">
        <v>27</v>
      </c>
      <c r="E1063" s="51" t="n">
        <v>3023</v>
      </c>
      <c r="F1063" s="52" t="str">
        <f aca="false">IF(ISERROR(VLOOKUP(E1063,仕入先マスタ!A:B,2,FALSE())),control!$B$8,VLOOKUP(E1063,仕入先マスタ!A:B,2,FALSE()))</f>
        <v>㈱竹山工業 №9</v>
      </c>
      <c r="G1063" s="53" t="n">
        <v>2274900</v>
      </c>
      <c r="H1063" s="54" t="s">
        <v>1061</v>
      </c>
      <c r="I1063" s="30"/>
      <c r="J1063" s="46"/>
      <c r="K1063" s="46"/>
      <c r="L1063" s="30"/>
      <c r="M1063" s="46"/>
    </row>
    <row r="1064" customFormat="false" ht="13.5" hidden="false" customHeight="false" outlineLevel="0" collapsed="false">
      <c r="A1064" s="47" t="n">
        <v>3462</v>
      </c>
      <c r="B1064" s="48" t="n">
        <v>11</v>
      </c>
      <c r="C1064" s="49" t="n">
        <v>1</v>
      </c>
      <c r="D1064" s="50" t="n">
        <v>28</v>
      </c>
      <c r="E1064" s="51" t="n">
        <v>6024</v>
      </c>
      <c r="F1064" s="52" t="str">
        <f aca="false">IF(ISERROR(VLOOKUP(E1064,仕入先マスタ!A:B,2,FALSE())),control!$B$8,VLOOKUP(E1064,仕入先マスタ!A:B,2,FALSE()))</f>
        <v>㈱古岩興業 №14</v>
      </c>
      <c r="G1064" s="53" t="n">
        <v>1745600</v>
      </c>
      <c r="H1064" s="54" t="s">
        <v>1062</v>
      </c>
      <c r="I1064" s="30"/>
      <c r="J1064" s="46"/>
      <c r="K1064" s="46"/>
      <c r="L1064" s="30"/>
      <c r="M1064" s="46"/>
    </row>
    <row r="1065" customFormat="false" ht="13.5" hidden="false" customHeight="false" outlineLevel="0" collapsed="false">
      <c r="A1065" s="47" t="n">
        <v>3463</v>
      </c>
      <c r="B1065" s="48" t="n">
        <v>11</v>
      </c>
      <c r="C1065" s="49" t="n">
        <v>1</v>
      </c>
      <c r="D1065" s="50" t="n">
        <v>28</v>
      </c>
      <c r="E1065" s="51" t="n">
        <v>6133</v>
      </c>
      <c r="F1065" s="52" t="str">
        <f aca="false">IF(ISERROR(VLOOKUP(E1065,仕入先マスタ!A:B,2,FALSE())),control!$B$8,VLOOKUP(E1065,仕入先マスタ!A:B,2,FALSE()))</f>
        <v>㈱倉石工業 №49</v>
      </c>
      <c r="G1065" s="53" t="n">
        <v>2331900</v>
      </c>
      <c r="H1065" s="54" t="s">
        <v>1063</v>
      </c>
      <c r="I1065" s="30"/>
      <c r="J1065" s="46"/>
      <c r="K1065" s="46"/>
      <c r="L1065" s="30"/>
      <c r="M1065" s="46"/>
    </row>
    <row r="1066" customFormat="false" ht="13.5" hidden="false" customHeight="false" outlineLevel="0" collapsed="false">
      <c r="A1066" s="47" t="n">
        <v>3464</v>
      </c>
      <c r="B1066" s="48" t="n">
        <v>11</v>
      </c>
      <c r="C1066" s="49" t="n">
        <v>1</v>
      </c>
      <c r="D1066" s="50" t="n">
        <v>28</v>
      </c>
      <c r="E1066" s="51" t="n">
        <v>9116</v>
      </c>
      <c r="F1066" s="52" t="str">
        <f aca="false">IF(ISERROR(VLOOKUP(E1066,仕入先マスタ!A:B,2,FALSE())),control!$B$8,VLOOKUP(E1066,仕入先マスタ!A:B,2,FALSE()))</f>
        <v>㈱新保工業 №187</v>
      </c>
      <c r="G1066" s="53" t="n">
        <v>2003100</v>
      </c>
      <c r="H1066" s="54" t="s">
        <v>1064</v>
      </c>
      <c r="I1066" s="30"/>
      <c r="J1066" s="46"/>
      <c r="K1066" s="46"/>
      <c r="L1066" s="30"/>
      <c r="M1066" s="46"/>
    </row>
    <row r="1067" customFormat="false" ht="13.5" hidden="false" customHeight="false" outlineLevel="0" collapsed="false">
      <c r="A1067" s="47" t="n">
        <v>3465</v>
      </c>
      <c r="B1067" s="48" t="n">
        <v>11</v>
      </c>
      <c r="C1067" s="49" t="n">
        <v>1</v>
      </c>
      <c r="D1067" s="50" t="n">
        <v>28</v>
      </c>
      <c r="E1067" s="51" t="n">
        <v>6130</v>
      </c>
      <c r="F1067" s="52" t="str">
        <f aca="false">IF(ISERROR(VLOOKUP(E1067,仕入先マスタ!A:B,2,FALSE())),control!$B$8,VLOOKUP(E1067,仕入先マスタ!A:B,2,FALSE()))</f>
        <v>㈱小泉商会 №47</v>
      </c>
      <c r="G1067" s="53" t="n">
        <v>1030000</v>
      </c>
      <c r="H1067" s="54" t="s">
        <v>1065</v>
      </c>
      <c r="I1067" s="30"/>
      <c r="J1067" s="46"/>
      <c r="K1067" s="46"/>
      <c r="L1067" s="30"/>
      <c r="M1067" s="46"/>
    </row>
    <row r="1068" customFormat="false" ht="13.5" hidden="false" customHeight="false" outlineLevel="0" collapsed="false">
      <c r="A1068" s="47" t="n">
        <v>3466</v>
      </c>
      <c r="B1068" s="48" t="n">
        <v>11</v>
      </c>
      <c r="C1068" s="49" t="n">
        <v>1</v>
      </c>
      <c r="D1068" s="50" t="n">
        <v>29</v>
      </c>
      <c r="E1068" s="51" t="n">
        <v>7139</v>
      </c>
      <c r="F1068" s="52" t="str">
        <f aca="false">IF(ISERROR(VLOOKUP(E1068,仕入先マスタ!A:B,2,FALSE())),control!$B$8,VLOOKUP(E1068,仕入先マスタ!A:B,2,FALSE()))</f>
        <v>㈲三石興業 №119</v>
      </c>
      <c r="G1068" s="53" t="n">
        <v>1363600</v>
      </c>
      <c r="H1068" s="54" t="s">
        <v>1066</v>
      </c>
      <c r="I1068" s="30"/>
      <c r="J1068" s="46"/>
      <c r="K1068" s="46"/>
      <c r="L1068" s="30"/>
      <c r="M1068" s="46"/>
    </row>
    <row r="1069" customFormat="false" ht="13.5" hidden="false" customHeight="false" outlineLevel="0" collapsed="false">
      <c r="A1069" s="47" t="n">
        <v>3467</v>
      </c>
      <c r="B1069" s="48" t="n">
        <v>11</v>
      </c>
      <c r="C1069" s="49" t="n">
        <v>1</v>
      </c>
      <c r="D1069" s="50" t="n">
        <v>29</v>
      </c>
      <c r="E1069" s="51" t="n">
        <v>9076</v>
      </c>
      <c r="F1069" s="52" t="str">
        <f aca="false">IF(ISERROR(VLOOKUP(E1069,仕入先マスタ!A:B,2,FALSE())),control!$B$8,VLOOKUP(E1069,仕入先マスタ!A:B,2,FALSE()))</f>
        <v>平方商事 №186</v>
      </c>
      <c r="G1069" s="53" t="n">
        <v>2022100</v>
      </c>
      <c r="H1069" s="54" t="s">
        <v>1067</v>
      </c>
      <c r="I1069" s="30"/>
      <c r="J1069" s="46"/>
      <c r="K1069" s="46"/>
      <c r="L1069" s="30"/>
      <c r="M1069" s="46"/>
    </row>
    <row r="1070" customFormat="false" ht="13.5" hidden="false" customHeight="false" outlineLevel="0" collapsed="false">
      <c r="A1070" s="47" t="n">
        <v>3468</v>
      </c>
      <c r="B1070" s="48" t="n">
        <v>11</v>
      </c>
      <c r="C1070" s="49" t="n">
        <v>1</v>
      </c>
      <c r="D1070" s="50" t="n">
        <v>29</v>
      </c>
      <c r="E1070" s="51" t="n">
        <v>7242</v>
      </c>
      <c r="F1070" s="52" t="str">
        <f aca="false">IF(ISERROR(VLOOKUP(E1070,仕入先マスタ!A:B,2,FALSE())),control!$B$8,VLOOKUP(E1070,仕入先マスタ!A:B,2,FALSE()))</f>
        <v>㈱比嘉興業 №143</v>
      </c>
      <c r="G1070" s="53" t="n">
        <v>2704500</v>
      </c>
      <c r="H1070" s="54" t="s">
        <v>1068</v>
      </c>
      <c r="I1070" s="30"/>
      <c r="J1070" s="46"/>
      <c r="K1070" s="46"/>
      <c r="L1070" s="30"/>
      <c r="M1070" s="46"/>
    </row>
    <row r="1071" customFormat="false" ht="13.5" hidden="false" customHeight="false" outlineLevel="0" collapsed="false">
      <c r="A1071" s="47" t="n">
        <v>3469</v>
      </c>
      <c r="B1071" s="48" t="n">
        <v>11</v>
      </c>
      <c r="C1071" s="49" t="n">
        <v>1</v>
      </c>
      <c r="D1071" s="50" t="n">
        <v>29</v>
      </c>
      <c r="E1071" s="51" t="n">
        <v>9005</v>
      </c>
      <c r="F1071" s="52" t="str">
        <f aca="false">IF(ISERROR(VLOOKUP(E1071,仕入先マスタ!A:B,2,FALSE())),control!$B$8,VLOOKUP(E1071,仕入先マスタ!A:B,2,FALSE()))</f>
        <v>㈱海野工業 №161</v>
      </c>
      <c r="G1071" s="53" t="n">
        <v>1247600</v>
      </c>
      <c r="H1071" s="54" t="s">
        <v>1069</v>
      </c>
      <c r="I1071" s="30"/>
      <c r="J1071" s="46"/>
      <c r="K1071" s="46"/>
      <c r="L1071" s="30"/>
      <c r="M1071" s="46"/>
    </row>
    <row r="1072" customFormat="false" ht="13.5" hidden="false" customHeight="false" outlineLevel="0" collapsed="false">
      <c r="A1072" s="47" t="n">
        <v>3470</v>
      </c>
      <c r="B1072" s="48" t="n">
        <v>11</v>
      </c>
      <c r="C1072" s="49" t="n">
        <v>1</v>
      </c>
      <c r="D1072" s="50" t="n">
        <v>29</v>
      </c>
      <c r="E1072" s="51" t="n">
        <v>6204</v>
      </c>
      <c r="F1072" s="52" t="str">
        <f aca="false">IF(ISERROR(VLOOKUP(E1072,仕入先マスタ!A:B,2,FALSE())),control!$B$8,VLOOKUP(E1072,仕入先マスタ!A:B,2,FALSE()))</f>
        <v>㈱飯沼商店 №75</v>
      </c>
      <c r="G1072" s="53" t="n">
        <v>1102200</v>
      </c>
      <c r="H1072" s="54" t="s">
        <v>1070</v>
      </c>
      <c r="I1072" s="30"/>
      <c r="J1072" s="46"/>
      <c r="K1072" s="46"/>
      <c r="L1072" s="30"/>
      <c r="M1072" s="46"/>
    </row>
    <row r="1073" customFormat="false" ht="13.5" hidden="false" customHeight="false" outlineLevel="0" collapsed="false">
      <c r="A1073" s="47" t="n">
        <v>3471</v>
      </c>
      <c r="B1073" s="48" t="n">
        <v>11</v>
      </c>
      <c r="C1073" s="49" t="n">
        <v>1</v>
      </c>
      <c r="D1073" s="50" t="n">
        <v>30</v>
      </c>
      <c r="E1073" s="51" t="n">
        <v>1067</v>
      </c>
      <c r="F1073" s="52" t="str">
        <f aca="false">IF(ISERROR(VLOOKUP(E1073,仕入先マスタ!A:B,2,FALSE())),control!$B$8,VLOOKUP(E1073,仕入先マスタ!A:B,2,FALSE()))</f>
        <v>㈱山澤商事 №3</v>
      </c>
      <c r="G1073" s="53" t="n">
        <v>1575500</v>
      </c>
      <c r="H1073" s="54" t="s">
        <v>1071</v>
      </c>
      <c r="I1073" s="30"/>
      <c r="J1073" s="46"/>
      <c r="K1073" s="46"/>
      <c r="L1073" s="30"/>
      <c r="M1073" s="46"/>
    </row>
    <row r="1074" customFormat="false" ht="13.5" hidden="false" customHeight="false" outlineLevel="0" collapsed="false">
      <c r="A1074" s="47" t="n">
        <v>3472</v>
      </c>
      <c r="B1074" s="48" t="n">
        <v>11</v>
      </c>
      <c r="C1074" s="49" t="n">
        <v>1</v>
      </c>
      <c r="D1074" s="50" t="n">
        <v>30</v>
      </c>
      <c r="E1074" s="51" t="n">
        <v>6096</v>
      </c>
      <c r="F1074" s="52" t="str">
        <f aca="false">IF(ISERROR(VLOOKUP(E1074,仕入先マスタ!A:B,2,FALSE())),control!$B$8,VLOOKUP(E1074,仕入先マスタ!A:B,2,FALSE()))</f>
        <v>㈱塚山工業 №30</v>
      </c>
      <c r="G1074" s="53" t="n">
        <v>1516600</v>
      </c>
      <c r="H1074" s="54" t="s">
        <v>1072</v>
      </c>
      <c r="I1074" s="30"/>
      <c r="J1074" s="46"/>
      <c r="K1074" s="46"/>
      <c r="L1074" s="30"/>
      <c r="M1074" s="46"/>
    </row>
    <row r="1075" customFormat="false" ht="13.5" hidden="false" customHeight="false" outlineLevel="0" collapsed="false">
      <c r="A1075" s="47" t="n">
        <v>3473</v>
      </c>
      <c r="B1075" s="48" t="n">
        <v>11</v>
      </c>
      <c r="C1075" s="49" t="n">
        <v>1</v>
      </c>
      <c r="D1075" s="50" t="n">
        <v>30</v>
      </c>
      <c r="E1075" s="51" t="n">
        <v>6221</v>
      </c>
      <c r="F1075" s="52" t="str">
        <f aca="false">IF(ISERROR(VLOOKUP(E1075,仕入先マスタ!A:B,2,FALSE())),control!$B$8,VLOOKUP(E1075,仕入先マスタ!A:B,2,FALSE()))</f>
        <v>㈱峯村商会 №85</v>
      </c>
      <c r="G1075" s="53" t="n">
        <v>2156100</v>
      </c>
      <c r="H1075" s="54" t="s">
        <v>1073</v>
      </c>
      <c r="I1075" s="30"/>
      <c r="J1075" s="46"/>
      <c r="K1075" s="46"/>
      <c r="L1075" s="30"/>
      <c r="M1075" s="46"/>
    </row>
    <row r="1076" customFormat="false" ht="13.5" hidden="false" customHeight="false" outlineLevel="0" collapsed="false">
      <c r="A1076" s="47" t="n">
        <v>3474</v>
      </c>
      <c r="B1076" s="48" t="n">
        <v>11</v>
      </c>
      <c r="C1076" s="49" t="n">
        <v>1</v>
      </c>
      <c r="D1076" s="50" t="n">
        <v>30</v>
      </c>
      <c r="E1076" s="51" t="n">
        <v>7151</v>
      </c>
      <c r="F1076" s="52" t="str">
        <f aca="false">IF(ISERROR(VLOOKUP(E1076,仕入先マスタ!A:B,2,FALSE())),control!$B$8,VLOOKUP(E1076,仕入先マスタ!A:B,2,FALSE()))</f>
        <v>㈱仲俣工業 №122</v>
      </c>
      <c r="G1076" s="53" t="n">
        <v>2495400</v>
      </c>
      <c r="H1076" s="54" t="s">
        <v>1074</v>
      </c>
      <c r="I1076" s="30"/>
      <c r="J1076" s="46"/>
      <c r="K1076" s="46"/>
      <c r="L1076" s="30"/>
      <c r="M1076" s="46"/>
    </row>
    <row r="1077" customFormat="false" ht="13.5" hidden="false" customHeight="false" outlineLevel="0" collapsed="false">
      <c r="A1077" s="47" t="n">
        <v>3475</v>
      </c>
      <c r="B1077" s="48" t="n">
        <v>11</v>
      </c>
      <c r="C1077" s="49" t="n">
        <v>1</v>
      </c>
      <c r="D1077" s="50" t="n">
        <v>30</v>
      </c>
      <c r="E1077" s="51" t="n">
        <v>7230</v>
      </c>
      <c r="F1077" s="52" t="str">
        <f aca="false">IF(ISERROR(VLOOKUP(E1077,仕入先マスタ!A:B,2,FALSE())),control!$B$8,VLOOKUP(E1077,仕入先マスタ!A:B,2,FALSE()))</f>
        <v>㈲高見商店 №139</v>
      </c>
      <c r="G1077" s="53" t="n">
        <v>290600</v>
      </c>
      <c r="H1077" s="54" t="s">
        <v>1075</v>
      </c>
      <c r="I1077" s="30"/>
      <c r="J1077" s="46"/>
      <c r="K1077" s="46"/>
      <c r="L1077" s="30"/>
      <c r="M1077" s="46"/>
    </row>
    <row r="1078" customFormat="false" ht="13.5" hidden="false" customHeight="false" outlineLevel="0" collapsed="false">
      <c r="A1078" s="47" t="n">
        <v>3476</v>
      </c>
      <c r="B1078" s="48" t="n">
        <v>11</v>
      </c>
      <c r="C1078" s="49" t="n">
        <v>1</v>
      </c>
      <c r="D1078" s="50" t="n">
        <v>31</v>
      </c>
      <c r="E1078" s="51" t="n">
        <v>7144</v>
      </c>
      <c r="F1078" s="52" t="str">
        <f aca="false">IF(ISERROR(VLOOKUP(E1078,仕入先マスタ!A:B,2,FALSE())),control!$B$8,VLOOKUP(E1078,仕入先マスタ!A:B,2,FALSE()))</f>
        <v>㈱金本商会 №120</v>
      </c>
      <c r="G1078" s="53" t="n">
        <v>1374000</v>
      </c>
      <c r="H1078" s="54" t="s">
        <v>1076</v>
      </c>
      <c r="I1078" s="30"/>
      <c r="J1078" s="46"/>
      <c r="K1078" s="46"/>
      <c r="L1078" s="30"/>
      <c r="M1078" s="46"/>
    </row>
    <row r="1079" customFormat="false" ht="13.5" hidden="false" customHeight="false" outlineLevel="0" collapsed="false">
      <c r="A1079" s="47" t="n">
        <v>3477</v>
      </c>
      <c r="B1079" s="48" t="n">
        <v>11</v>
      </c>
      <c r="C1079" s="49" t="n">
        <v>1</v>
      </c>
      <c r="D1079" s="50" t="n">
        <v>31</v>
      </c>
      <c r="E1079" s="51" t="n">
        <v>9116</v>
      </c>
      <c r="F1079" s="52" t="str">
        <f aca="false">IF(ISERROR(VLOOKUP(E1079,仕入先マスタ!A:B,2,FALSE())),control!$B$8,VLOOKUP(E1079,仕入先マスタ!A:B,2,FALSE()))</f>
        <v>㈱新保工業 №187</v>
      </c>
      <c r="G1079" s="53" t="n">
        <v>1914700</v>
      </c>
      <c r="H1079" s="54" t="s">
        <v>1077</v>
      </c>
      <c r="I1079" s="30"/>
      <c r="J1079" s="46"/>
      <c r="K1079" s="46"/>
      <c r="L1079" s="30"/>
      <c r="M1079" s="46"/>
    </row>
    <row r="1080" customFormat="false" ht="13.5" hidden="false" customHeight="false" outlineLevel="0" collapsed="false">
      <c r="A1080" s="47" t="n">
        <v>3478</v>
      </c>
      <c r="B1080" s="48" t="n">
        <v>11</v>
      </c>
      <c r="C1080" s="49" t="n">
        <v>1</v>
      </c>
      <c r="D1080" s="50" t="n">
        <v>31</v>
      </c>
      <c r="E1080" s="51" t="n">
        <v>6095</v>
      </c>
      <c r="F1080" s="52" t="str">
        <f aca="false">IF(ISERROR(VLOOKUP(E1080,仕入先マスタ!A:B,2,FALSE())),control!$B$8,VLOOKUP(E1080,仕入先マスタ!A:B,2,FALSE()))</f>
        <v>㈱皆川商事 №29</v>
      </c>
      <c r="G1080" s="53" t="n">
        <v>2830800</v>
      </c>
      <c r="H1080" s="54" t="s">
        <v>1078</v>
      </c>
      <c r="I1080" s="30"/>
      <c r="J1080" s="46"/>
      <c r="K1080" s="46"/>
      <c r="L1080" s="30"/>
      <c r="M1080" s="46"/>
    </row>
    <row r="1081" customFormat="false" ht="13.5" hidden="false" customHeight="false" outlineLevel="0" collapsed="false">
      <c r="A1081" s="47" t="n">
        <v>3479</v>
      </c>
      <c r="B1081" s="48" t="n">
        <v>11</v>
      </c>
      <c r="C1081" s="49" t="n">
        <v>1</v>
      </c>
      <c r="D1081" s="50" t="n">
        <v>31</v>
      </c>
      <c r="E1081" s="51" t="n">
        <v>6148</v>
      </c>
      <c r="F1081" s="52" t="str">
        <f aca="false">IF(ISERROR(VLOOKUP(E1081,仕入先マスタ!A:B,2,FALSE())),control!$B$8,VLOOKUP(E1081,仕入先マスタ!A:B,2,FALSE()))</f>
        <v>㈱眞鍋商事 №64</v>
      </c>
      <c r="G1081" s="53" t="n">
        <v>2446000</v>
      </c>
      <c r="H1081" s="54" t="s">
        <v>1079</v>
      </c>
      <c r="I1081" s="30"/>
      <c r="J1081" s="46"/>
      <c r="K1081" s="46"/>
      <c r="L1081" s="30"/>
      <c r="M1081" s="46"/>
    </row>
    <row r="1082" customFormat="false" ht="13.5" hidden="false" customHeight="false" outlineLevel="0" collapsed="false">
      <c r="A1082" s="47" t="n">
        <v>3480</v>
      </c>
      <c r="B1082" s="48" t="n">
        <v>11</v>
      </c>
      <c r="C1082" s="49" t="n">
        <v>1</v>
      </c>
      <c r="D1082" s="50" t="n">
        <v>31</v>
      </c>
      <c r="E1082" s="51" t="n">
        <v>6209</v>
      </c>
      <c r="F1082" s="52" t="str">
        <f aca="false">IF(ISERROR(VLOOKUP(E1082,仕入先マスタ!A:B,2,FALSE())),control!$B$8,VLOOKUP(E1082,仕入先マスタ!A:B,2,FALSE()))</f>
        <v>㈱千山商会 №76</v>
      </c>
      <c r="G1082" s="53" t="n">
        <v>517800</v>
      </c>
      <c r="H1082" s="54" t="s">
        <v>1080</v>
      </c>
      <c r="I1082" s="30"/>
      <c r="J1082" s="46"/>
      <c r="K1082" s="46"/>
      <c r="L1082" s="30"/>
      <c r="M1082" s="46"/>
    </row>
    <row r="1083" customFormat="false" ht="13.5" hidden="false" customHeight="false" outlineLevel="0" collapsed="false">
      <c r="A1083" s="47" t="n">
        <v>3481</v>
      </c>
      <c r="B1083" s="48" t="n">
        <v>11</v>
      </c>
      <c r="C1083" s="49" t="n">
        <v>2</v>
      </c>
      <c r="D1083" s="50" t="n">
        <v>1</v>
      </c>
      <c r="E1083" s="51" t="n">
        <v>7006</v>
      </c>
      <c r="F1083" s="52" t="str">
        <f aca="false">IF(ISERROR(VLOOKUP(E1083,仕入先マスタ!A:B,2,FALSE())),control!$B$8,VLOOKUP(E1083,仕入先マスタ!A:B,2,FALSE()))</f>
        <v>㈱沓掛商事 №95</v>
      </c>
      <c r="G1083" s="53" t="n">
        <v>185200</v>
      </c>
      <c r="H1083" s="54" t="s">
        <v>1081</v>
      </c>
      <c r="I1083" s="30"/>
      <c r="J1083" s="46"/>
      <c r="K1083" s="46"/>
      <c r="L1083" s="30"/>
      <c r="M1083" s="46"/>
    </row>
    <row r="1084" customFormat="false" ht="13.5" hidden="false" customHeight="false" outlineLevel="0" collapsed="false">
      <c r="A1084" s="47" t="n">
        <v>3482</v>
      </c>
      <c r="B1084" s="48" t="n">
        <v>11</v>
      </c>
      <c r="C1084" s="49" t="n">
        <v>2</v>
      </c>
      <c r="D1084" s="50" t="n">
        <v>1</v>
      </c>
      <c r="E1084" s="51" t="n">
        <v>7192</v>
      </c>
      <c r="F1084" s="52" t="str">
        <f aca="false">IF(ISERROR(VLOOKUP(E1084,仕入先マスタ!A:B,2,FALSE())),control!$B$8,VLOOKUP(E1084,仕入先マスタ!A:B,2,FALSE()))</f>
        <v>芝山興業 №131</v>
      </c>
      <c r="G1084" s="53" t="n">
        <v>954000</v>
      </c>
      <c r="H1084" s="54" t="s">
        <v>1082</v>
      </c>
      <c r="I1084" s="30"/>
      <c r="J1084" s="46"/>
      <c r="K1084" s="46"/>
      <c r="L1084" s="30"/>
      <c r="M1084" s="46"/>
    </row>
    <row r="1085" customFormat="false" ht="13.5" hidden="false" customHeight="false" outlineLevel="0" collapsed="false">
      <c r="A1085" s="47" t="n">
        <v>3483</v>
      </c>
      <c r="B1085" s="48" t="n">
        <v>11</v>
      </c>
      <c r="C1085" s="49" t="n">
        <v>2</v>
      </c>
      <c r="D1085" s="50" t="n">
        <v>1</v>
      </c>
      <c r="E1085" s="51" t="n">
        <v>2040</v>
      </c>
      <c r="F1085" s="52" t="str">
        <f aca="false">IF(ISERROR(VLOOKUP(E1085,仕入先マスタ!A:B,2,FALSE())),control!$B$8,VLOOKUP(E1085,仕入先マスタ!A:B,2,FALSE()))</f>
        <v>㈲藤山興業 №5</v>
      </c>
      <c r="G1085" s="53" t="n">
        <v>2699700</v>
      </c>
      <c r="H1085" s="54" t="s">
        <v>1083</v>
      </c>
      <c r="I1085" s="30"/>
      <c r="J1085" s="46"/>
      <c r="K1085" s="46"/>
      <c r="L1085" s="30"/>
      <c r="M1085" s="46"/>
    </row>
    <row r="1086" customFormat="false" ht="13.5" hidden="false" customHeight="false" outlineLevel="0" collapsed="false">
      <c r="A1086" s="47" t="n">
        <v>3484</v>
      </c>
      <c r="B1086" s="48" t="n">
        <v>11</v>
      </c>
      <c r="C1086" s="49" t="n">
        <v>2</v>
      </c>
      <c r="D1086" s="50" t="n">
        <v>1</v>
      </c>
      <c r="E1086" s="51" t="n">
        <v>6129</v>
      </c>
      <c r="F1086" s="52" t="str">
        <f aca="false">IF(ISERROR(VLOOKUP(E1086,仕入先マスタ!A:B,2,FALSE())),control!$B$8,VLOOKUP(E1086,仕入先マスタ!A:B,2,FALSE()))</f>
        <v>㈲花岡商店 №46</v>
      </c>
      <c r="G1086" s="53" t="n">
        <v>712600</v>
      </c>
      <c r="H1086" s="54" t="s">
        <v>1084</v>
      </c>
      <c r="I1086" s="30"/>
      <c r="J1086" s="46"/>
      <c r="K1086" s="46"/>
      <c r="L1086" s="30"/>
      <c r="M1086" s="46"/>
    </row>
    <row r="1087" customFormat="false" ht="13.5" hidden="false" customHeight="false" outlineLevel="0" collapsed="false">
      <c r="A1087" s="47" t="n">
        <v>3485</v>
      </c>
      <c r="B1087" s="48" t="n">
        <v>11</v>
      </c>
      <c r="C1087" s="49" t="n">
        <v>2</v>
      </c>
      <c r="D1087" s="50" t="n">
        <v>2</v>
      </c>
      <c r="E1087" s="51" t="n">
        <v>6094</v>
      </c>
      <c r="F1087" s="52" t="str">
        <f aca="false">IF(ISERROR(VLOOKUP(E1087,仕入先マスタ!A:B,2,FALSE())),control!$B$8,VLOOKUP(E1087,仕入先マスタ!A:B,2,FALSE()))</f>
        <v>㈱塩島興業 №28</v>
      </c>
      <c r="G1087" s="53" t="n">
        <v>1077500</v>
      </c>
      <c r="H1087" s="54" t="s">
        <v>1085</v>
      </c>
      <c r="I1087" s="30"/>
      <c r="J1087" s="46"/>
      <c r="K1087" s="46"/>
      <c r="L1087" s="30"/>
      <c r="M1087" s="46"/>
    </row>
    <row r="1088" customFormat="false" ht="13.5" hidden="false" customHeight="false" outlineLevel="0" collapsed="false">
      <c r="A1088" s="47" t="n">
        <v>3486</v>
      </c>
      <c r="B1088" s="48" t="n">
        <v>11</v>
      </c>
      <c r="C1088" s="49" t="n">
        <v>2</v>
      </c>
      <c r="D1088" s="50" t="n">
        <v>2</v>
      </c>
      <c r="E1088" s="51" t="n">
        <v>6147</v>
      </c>
      <c r="F1088" s="52" t="str">
        <f aca="false">IF(ISERROR(VLOOKUP(E1088,仕入先マスタ!A:B,2,FALSE())),control!$B$8,VLOOKUP(E1088,仕入先マスタ!A:B,2,FALSE()))</f>
        <v>㈱柳町商会 №63</v>
      </c>
      <c r="G1088" s="53" t="n">
        <v>432200</v>
      </c>
      <c r="H1088" s="54" t="s">
        <v>1086</v>
      </c>
      <c r="I1088" s="30"/>
      <c r="J1088" s="46"/>
      <c r="K1088" s="46"/>
      <c r="L1088" s="30"/>
      <c r="M1088" s="46"/>
    </row>
    <row r="1089" customFormat="false" ht="13.5" hidden="false" customHeight="false" outlineLevel="0" collapsed="false">
      <c r="A1089" s="47" t="n">
        <v>3487</v>
      </c>
      <c r="B1089" s="48" t="n">
        <v>11</v>
      </c>
      <c r="C1089" s="49" t="n">
        <v>2</v>
      </c>
      <c r="D1089" s="50" t="n">
        <v>2</v>
      </c>
      <c r="E1089" s="51" t="n">
        <v>6107</v>
      </c>
      <c r="F1089" s="52" t="str">
        <f aca="false">IF(ISERROR(VLOOKUP(E1089,仕入先マスタ!A:B,2,FALSE())),control!$B$8,VLOOKUP(E1089,仕入先マスタ!A:B,2,FALSE()))</f>
        <v>㈲寺町興業 №36</v>
      </c>
      <c r="G1089" s="53" t="n">
        <v>251700</v>
      </c>
      <c r="H1089" s="54" t="s">
        <v>1087</v>
      </c>
      <c r="I1089" s="30"/>
      <c r="J1089" s="46"/>
      <c r="K1089" s="46"/>
      <c r="L1089" s="30"/>
      <c r="M1089" s="46"/>
    </row>
    <row r="1090" customFormat="false" ht="13.5" hidden="false" customHeight="false" outlineLevel="0" collapsed="false">
      <c r="A1090" s="47" t="n">
        <v>3488</v>
      </c>
      <c r="B1090" s="48" t="n">
        <v>11</v>
      </c>
      <c r="C1090" s="49" t="n">
        <v>2</v>
      </c>
      <c r="D1090" s="50" t="n">
        <v>2</v>
      </c>
      <c r="E1090" s="51" t="n">
        <v>6198</v>
      </c>
      <c r="F1090" s="52" t="str">
        <f aca="false">IF(ISERROR(VLOOKUP(E1090,仕入先マスタ!A:B,2,FALSE())),control!$B$8,VLOOKUP(E1090,仕入先マスタ!A:B,2,FALSE()))</f>
        <v>㈱関野工業 №73</v>
      </c>
      <c r="G1090" s="53" t="n">
        <v>675500</v>
      </c>
      <c r="H1090" s="54" t="s">
        <v>1088</v>
      </c>
      <c r="I1090" s="30"/>
      <c r="J1090" s="46"/>
      <c r="K1090" s="46"/>
      <c r="L1090" s="30"/>
      <c r="M1090" s="46"/>
    </row>
    <row r="1091" customFormat="false" ht="13.5" hidden="false" customHeight="false" outlineLevel="0" collapsed="false">
      <c r="A1091" s="47" t="n">
        <v>3489</v>
      </c>
      <c r="B1091" s="48" t="n">
        <v>11</v>
      </c>
      <c r="C1091" s="49" t="n">
        <v>2</v>
      </c>
      <c r="D1091" s="50" t="n">
        <v>2</v>
      </c>
      <c r="E1091" s="51" t="n">
        <v>7332</v>
      </c>
      <c r="F1091" s="52" t="str">
        <f aca="false">IF(ISERROR(VLOOKUP(E1091,仕入先マスタ!A:B,2,FALSE())),control!$B$8,VLOOKUP(E1091,仕入先マスタ!A:B,2,FALSE()))</f>
        <v>㈱笹本興業 №152</v>
      </c>
      <c r="G1091" s="53" t="n">
        <v>2565700</v>
      </c>
      <c r="H1091" s="54" t="s">
        <v>1089</v>
      </c>
      <c r="I1091" s="30"/>
      <c r="J1091" s="46"/>
      <c r="K1091" s="46"/>
      <c r="L1091" s="30"/>
      <c r="M1091" s="46"/>
    </row>
    <row r="1092" customFormat="false" ht="13.5" hidden="false" customHeight="false" outlineLevel="0" collapsed="false">
      <c r="A1092" s="47" t="n">
        <v>3490</v>
      </c>
      <c r="B1092" s="48" t="n">
        <v>11</v>
      </c>
      <c r="C1092" s="49" t="n">
        <v>2</v>
      </c>
      <c r="D1092" s="50" t="n">
        <v>3</v>
      </c>
      <c r="E1092" s="51" t="n">
        <v>7043</v>
      </c>
      <c r="F1092" s="52" t="str">
        <f aca="false">IF(ISERROR(VLOOKUP(E1092,仕入先マスタ!A:B,2,FALSE())),control!$B$8,VLOOKUP(E1092,仕入先マスタ!A:B,2,FALSE()))</f>
        <v>㈱村上商会 №102</v>
      </c>
      <c r="G1092" s="53" t="n">
        <v>1705700</v>
      </c>
      <c r="H1092" s="54" t="s">
        <v>1090</v>
      </c>
      <c r="I1092" s="30"/>
      <c r="J1092" s="46"/>
      <c r="K1092" s="46"/>
      <c r="L1092" s="30"/>
      <c r="M1092" s="46"/>
    </row>
    <row r="1093" customFormat="false" ht="13.5" hidden="false" customHeight="false" outlineLevel="0" collapsed="false">
      <c r="A1093" s="47" t="n">
        <v>3491</v>
      </c>
      <c r="B1093" s="48" t="n">
        <v>11</v>
      </c>
      <c r="C1093" s="49" t="n">
        <v>2</v>
      </c>
      <c r="D1093" s="50" t="n">
        <v>3</v>
      </c>
      <c r="E1093" s="51" t="n">
        <v>7226</v>
      </c>
      <c r="F1093" s="52" t="str">
        <f aca="false">IF(ISERROR(VLOOKUP(E1093,仕入先マスタ!A:B,2,FALSE())),control!$B$8,VLOOKUP(E1093,仕入先マスタ!A:B,2,FALSE()))</f>
        <v>㈱本藤商事 №137</v>
      </c>
      <c r="G1093" s="53" t="n">
        <v>2162800</v>
      </c>
      <c r="H1093" s="54" t="s">
        <v>1091</v>
      </c>
      <c r="I1093" s="30"/>
      <c r="J1093" s="46"/>
      <c r="K1093" s="46"/>
      <c r="L1093" s="30"/>
      <c r="M1093" s="46"/>
    </row>
    <row r="1094" customFormat="false" ht="13.5" hidden="false" customHeight="false" outlineLevel="0" collapsed="false">
      <c r="A1094" s="47" t="n">
        <v>3492</v>
      </c>
      <c r="B1094" s="48" t="n">
        <v>11</v>
      </c>
      <c r="C1094" s="49" t="n">
        <v>2</v>
      </c>
      <c r="D1094" s="50" t="n">
        <v>3</v>
      </c>
      <c r="E1094" s="51" t="n">
        <v>6087</v>
      </c>
      <c r="F1094" s="52" t="str">
        <f aca="false">IF(ISERROR(VLOOKUP(E1094,仕入先マスタ!A:B,2,FALSE())),control!$B$8,VLOOKUP(E1094,仕入先マスタ!A:B,2,FALSE()))</f>
        <v>㈱渋澤工業 №23</v>
      </c>
      <c r="G1094" s="53" t="n">
        <v>1670500</v>
      </c>
      <c r="H1094" s="54" t="s">
        <v>1092</v>
      </c>
      <c r="I1094" s="30"/>
      <c r="J1094" s="46"/>
      <c r="K1094" s="46"/>
      <c r="L1094" s="30"/>
      <c r="M1094" s="46"/>
    </row>
    <row r="1095" customFormat="false" ht="13.5" hidden="false" customHeight="false" outlineLevel="0" collapsed="false">
      <c r="A1095" s="47" t="n">
        <v>3493</v>
      </c>
      <c r="B1095" s="48" t="n">
        <v>11</v>
      </c>
      <c r="C1095" s="49" t="n">
        <v>2</v>
      </c>
      <c r="D1095" s="50" t="n">
        <v>3</v>
      </c>
      <c r="E1095" s="51" t="n">
        <v>6142</v>
      </c>
      <c r="F1095" s="52" t="str">
        <f aca="false">IF(ISERROR(VLOOKUP(E1095,仕入先マスタ!A:B,2,FALSE())),control!$B$8,VLOOKUP(E1095,仕入先マスタ!A:B,2,FALSE()))</f>
        <v>㈱深沢商店 №58</v>
      </c>
      <c r="G1095" s="53" t="n">
        <v>239300</v>
      </c>
      <c r="H1095" s="54" t="s">
        <v>1093</v>
      </c>
      <c r="I1095" s="30"/>
      <c r="J1095" s="46"/>
      <c r="K1095" s="46"/>
      <c r="L1095" s="30"/>
      <c r="M1095" s="46"/>
    </row>
    <row r="1096" customFormat="false" ht="13.5" hidden="false" customHeight="false" outlineLevel="0" collapsed="false">
      <c r="A1096" s="47" t="n">
        <v>3494</v>
      </c>
      <c r="B1096" s="48" t="n">
        <v>11</v>
      </c>
      <c r="C1096" s="49" t="n">
        <v>2</v>
      </c>
      <c r="D1096" s="50" t="n">
        <v>3</v>
      </c>
      <c r="E1096" s="51" t="n">
        <v>6140</v>
      </c>
      <c r="F1096" s="52" t="str">
        <f aca="false">IF(ISERROR(VLOOKUP(E1096,仕入先マスタ!A:B,2,FALSE())),control!$B$8,VLOOKUP(E1096,仕入先マスタ!A:B,2,FALSE()))</f>
        <v>㈲七渡商事 №56</v>
      </c>
      <c r="G1096" s="53" t="n">
        <v>2200800</v>
      </c>
      <c r="H1096" s="54" t="s">
        <v>1094</v>
      </c>
      <c r="I1096" s="30"/>
      <c r="J1096" s="46"/>
      <c r="K1096" s="46"/>
      <c r="L1096" s="30"/>
      <c r="M1096" s="46"/>
    </row>
    <row r="1097" customFormat="false" ht="13.5" hidden="false" customHeight="false" outlineLevel="0" collapsed="false">
      <c r="A1097" s="47" t="n">
        <v>3495</v>
      </c>
      <c r="B1097" s="48" t="n">
        <v>11</v>
      </c>
      <c r="C1097" s="49" t="n">
        <v>2</v>
      </c>
      <c r="D1097" s="50" t="n">
        <v>4</v>
      </c>
      <c r="E1097" s="51" t="n">
        <v>6082</v>
      </c>
      <c r="F1097" s="52" t="str">
        <f aca="false">IF(ISERROR(VLOOKUP(E1097,仕入先マスタ!A:B,2,FALSE())),control!$B$8,VLOOKUP(E1097,仕入先マスタ!A:B,2,FALSE()))</f>
        <v>㈲松野商店 №20</v>
      </c>
      <c r="G1097" s="53" t="n">
        <v>2489700</v>
      </c>
      <c r="H1097" s="54" t="s">
        <v>1095</v>
      </c>
      <c r="I1097" s="30"/>
      <c r="J1097" s="46"/>
      <c r="K1097" s="46"/>
      <c r="L1097" s="30"/>
      <c r="M1097" s="46"/>
    </row>
    <row r="1098" customFormat="false" ht="13.5" hidden="false" customHeight="false" outlineLevel="0" collapsed="false">
      <c r="A1098" s="47" t="n">
        <v>3496</v>
      </c>
      <c r="B1098" s="48" t="n">
        <v>11</v>
      </c>
      <c r="C1098" s="49" t="n">
        <v>2</v>
      </c>
      <c r="D1098" s="50" t="n">
        <v>4</v>
      </c>
      <c r="E1098" s="51" t="n">
        <v>6139</v>
      </c>
      <c r="F1098" s="52" t="str">
        <f aca="false">IF(ISERROR(VLOOKUP(E1098,仕入先マスタ!A:B,2,FALSE())),control!$B$8,VLOOKUP(E1098,仕入先マスタ!A:B,2,FALSE()))</f>
        <v>㈱寒河興業 №55</v>
      </c>
      <c r="G1098" s="53" t="n">
        <v>2967700</v>
      </c>
      <c r="H1098" s="54" t="s">
        <v>1096</v>
      </c>
      <c r="I1098" s="30"/>
      <c r="J1098" s="46"/>
      <c r="K1098" s="46"/>
      <c r="L1098" s="30"/>
      <c r="M1098" s="46"/>
    </row>
    <row r="1099" customFormat="false" ht="13.5" hidden="false" customHeight="false" outlineLevel="0" collapsed="false">
      <c r="A1099" s="47" t="n">
        <v>3497</v>
      </c>
      <c r="B1099" s="48" t="n">
        <v>11</v>
      </c>
      <c r="C1099" s="49" t="n">
        <v>2</v>
      </c>
      <c r="D1099" s="50" t="n">
        <v>4</v>
      </c>
      <c r="E1099" s="51" t="n">
        <v>6135</v>
      </c>
      <c r="F1099" s="52" t="str">
        <f aca="false">IF(ISERROR(VLOOKUP(E1099,仕入先マスタ!A:B,2,FALSE())),control!$B$8,VLOOKUP(E1099,仕入先マスタ!A:B,2,FALSE()))</f>
        <v>㈲春日商会 №51</v>
      </c>
      <c r="G1099" s="53" t="n">
        <v>2020200</v>
      </c>
      <c r="H1099" s="54" t="s">
        <v>1097</v>
      </c>
      <c r="I1099" s="30"/>
      <c r="J1099" s="46"/>
      <c r="K1099" s="46"/>
      <c r="L1099" s="30"/>
      <c r="M1099" s="46"/>
    </row>
    <row r="1100" customFormat="false" ht="13.5" hidden="false" customHeight="false" outlineLevel="0" collapsed="false">
      <c r="A1100" s="47" t="n">
        <v>3498</v>
      </c>
      <c r="B1100" s="48" t="n">
        <v>11</v>
      </c>
      <c r="C1100" s="49" t="n">
        <v>2</v>
      </c>
      <c r="D1100" s="50" t="n">
        <v>4</v>
      </c>
      <c r="E1100" s="51" t="n">
        <v>6224</v>
      </c>
      <c r="F1100" s="52" t="str">
        <f aca="false">IF(ISERROR(VLOOKUP(E1100,仕入先マスタ!A:B,2,FALSE())),control!$B$8,VLOOKUP(E1100,仕入先マスタ!A:B,2,FALSE()))</f>
        <v>㈱畑　工業 №87</v>
      </c>
      <c r="G1100" s="53" t="n">
        <v>1149700</v>
      </c>
      <c r="H1100" s="54" t="s">
        <v>1098</v>
      </c>
      <c r="I1100" s="30"/>
      <c r="J1100" s="46"/>
      <c r="K1100" s="46"/>
      <c r="L1100" s="30"/>
      <c r="M1100" s="46"/>
    </row>
    <row r="1101" customFormat="false" ht="13.5" hidden="false" customHeight="false" outlineLevel="0" collapsed="false">
      <c r="A1101" s="47" t="n">
        <v>3499</v>
      </c>
      <c r="B1101" s="48" t="n">
        <v>11</v>
      </c>
      <c r="C1101" s="49" t="n">
        <v>2</v>
      </c>
      <c r="D1101" s="50" t="n">
        <v>5</v>
      </c>
      <c r="E1101" s="51" t="n">
        <v>9076</v>
      </c>
      <c r="F1101" s="52" t="str">
        <f aca="false">IF(ISERROR(VLOOKUP(E1101,仕入先マスタ!A:B,2,FALSE())),control!$B$8,VLOOKUP(E1101,仕入先マスタ!A:B,2,FALSE()))</f>
        <v>平方商事 №186</v>
      </c>
      <c r="G1101" s="53" t="n">
        <v>2255900</v>
      </c>
      <c r="H1101" s="54" t="s">
        <v>1099</v>
      </c>
      <c r="I1101" s="30"/>
      <c r="J1101" s="46"/>
      <c r="K1101" s="46"/>
      <c r="L1101" s="30"/>
      <c r="M1101" s="46"/>
    </row>
    <row r="1102" customFormat="false" ht="13.5" hidden="false" customHeight="false" outlineLevel="0" collapsed="false">
      <c r="A1102" s="47" t="n">
        <v>3500</v>
      </c>
      <c r="B1102" s="48" t="n">
        <v>11</v>
      </c>
      <c r="C1102" s="49" t="n">
        <v>2</v>
      </c>
      <c r="D1102" s="50" t="n">
        <v>5</v>
      </c>
      <c r="E1102" s="51" t="n">
        <v>3420</v>
      </c>
      <c r="F1102" s="52" t="str">
        <f aca="false">IF(ISERROR(VLOOKUP(E1102,仕入先マスタ!A:B,2,FALSE())),control!$B$8,VLOOKUP(E1102,仕入先マスタ!A:B,2,FALSE()))</f>
        <v>㈱花里商事 №12</v>
      </c>
      <c r="G1102" s="53" t="n">
        <v>958700</v>
      </c>
      <c r="H1102" s="54" t="s">
        <v>1100</v>
      </c>
      <c r="I1102" s="30"/>
      <c r="J1102" s="46"/>
      <c r="K1102" s="46"/>
      <c r="L1102" s="30"/>
      <c r="M1102" s="46"/>
    </row>
    <row r="1103" customFormat="false" ht="13.5" hidden="false" customHeight="false" outlineLevel="0" collapsed="false">
      <c r="A1103" s="47" t="n">
        <v>3501</v>
      </c>
      <c r="B1103" s="48" t="n">
        <v>11</v>
      </c>
      <c r="C1103" s="49" t="n">
        <v>2</v>
      </c>
      <c r="D1103" s="50" t="n">
        <v>5</v>
      </c>
      <c r="E1103" s="51" t="n">
        <v>6227</v>
      </c>
      <c r="F1103" s="52" t="str">
        <f aca="false">IF(ISERROR(VLOOKUP(E1103,仕入先マスタ!A:B,2,FALSE())),control!$B$8,VLOOKUP(E1103,仕入先マスタ!A:B,2,FALSE()))</f>
        <v>㈱辰野商店 №89</v>
      </c>
      <c r="G1103" s="53" t="n">
        <v>2502000</v>
      </c>
      <c r="H1103" s="54" t="s">
        <v>1101</v>
      </c>
      <c r="I1103" s="30"/>
      <c r="J1103" s="46"/>
      <c r="K1103" s="46"/>
      <c r="L1103" s="30"/>
      <c r="M1103" s="46"/>
    </row>
    <row r="1104" customFormat="false" ht="13.5" hidden="false" customHeight="false" outlineLevel="0" collapsed="false">
      <c r="A1104" s="47" t="n">
        <v>3502</v>
      </c>
      <c r="B1104" s="48" t="n">
        <v>11</v>
      </c>
      <c r="C1104" s="49" t="n">
        <v>2</v>
      </c>
      <c r="D1104" s="50" t="n">
        <v>5</v>
      </c>
      <c r="E1104" s="51" t="n">
        <v>7155</v>
      </c>
      <c r="F1104" s="52" t="str">
        <f aca="false">IF(ISERROR(VLOOKUP(E1104,仕入先マスタ!A:B,2,FALSE())),control!$B$8,VLOOKUP(E1104,仕入先マスタ!A:B,2,FALSE()))</f>
        <v>㈱西脇工業 №126</v>
      </c>
      <c r="G1104" s="53" t="n">
        <v>1338800</v>
      </c>
      <c r="H1104" s="54" t="s">
        <v>1102</v>
      </c>
      <c r="I1104" s="30"/>
      <c r="J1104" s="46"/>
      <c r="K1104" s="46"/>
      <c r="L1104" s="30"/>
      <c r="M1104" s="46"/>
    </row>
    <row r="1105" customFormat="false" ht="13.5" hidden="false" customHeight="false" outlineLevel="0" collapsed="false">
      <c r="A1105" s="47" t="n">
        <v>3503</v>
      </c>
      <c r="B1105" s="48" t="n">
        <v>11</v>
      </c>
      <c r="C1105" s="49" t="n">
        <v>2</v>
      </c>
      <c r="D1105" s="50" t="n">
        <v>6</v>
      </c>
      <c r="E1105" s="51" t="n">
        <v>6142</v>
      </c>
      <c r="F1105" s="52" t="str">
        <f aca="false">IF(ISERROR(VLOOKUP(E1105,仕入先マスタ!A:B,2,FALSE())),control!$B$8,VLOOKUP(E1105,仕入先マスタ!A:B,2,FALSE()))</f>
        <v>㈱深沢商店 №58</v>
      </c>
      <c r="G1105" s="53" t="n">
        <v>2876500</v>
      </c>
      <c r="H1105" s="54" t="s">
        <v>1103</v>
      </c>
      <c r="I1105" s="30"/>
      <c r="J1105" s="46"/>
      <c r="K1105" s="46"/>
      <c r="L1105" s="30"/>
      <c r="M1105" s="46"/>
    </row>
    <row r="1106" customFormat="false" ht="13.5" hidden="false" customHeight="false" outlineLevel="0" collapsed="false">
      <c r="A1106" s="47" t="n">
        <v>3504</v>
      </c>
      <c r="B1106" s="48" t="n">
        <v>11</v>
      </c>
      <c r="C1106" s="49" t="n">
        <v>2</v>
      </c>
      <c r="D1106" s="50" t="n">
        <v>6</v>
      </c>
      <c r="E1106" s="51" t="n">
        <v>7006</v>
      </c>
      <c r="F1106" s="52" t="str">
        <f aca="false">IF(ISERROR(VLOOKUP(E1106,仕入先マスタ!A:B,2,FALSE())),control!$B$8,VLOOKUP(E1106,仕入先マスタ!A:B,2,FALSE()))</f>
        <v>㈱沓掛商事 №95</v>
      </c>
      <c r="G1106" s="53" t="n">
        <v>858900</v>
      </c>
      <c r="H1106" s="54" t="s">
        <v>1104</v>
      </c>
      <c r="I1106" s="30"/>
      <c r="J1106" s="46"/>
      <c r="K1106" s="46"/>
      <c r="L1106" s="30"/>
      <c r="M1106" s="46"/>
    </row>
    <row r="1107" customFormat="false" ht="13.5" hidden="false" customHeight="false" outlineLevel="0" collapsed="false">
      <c r="A1107" s="47" t="n">
        <v>3505</v>
      </c>
      <c r="B1107" s="48" t="n">
        <v>11</v>
      </c>
      <c r="C1107" s="49" t="n">
        <v>2</v>
      </c>
      <c r="D1107" s="50" t="n">
        <v>6</v>
      </c>
      <c r="E1107" s="51" t="n">
        <v>9157</v>
      </c>
      <c r="F1107" s="52" t="str">
        <f aca="false">IF(ISERROR(VLOOKUP(E1107,仕入先マスタ!A:B,2,FALSE())),control!$B$8,VLOOKUP(E1107,仕入先マスタ!A:B,2,FALSE()))</f>
        <v>㈱小暮工業 №199</v>
      </c>
      <c r="G1107" s="53" t="n">
        <v>2477300</v>
      </c>
      <c r="H1107" s="54" t="s">
        <v>1105</v>
      </c>
      <c r="I1107" s="30"/>
      <c r="J1107" s="46"/>
      <c r="K1107" s="46"/>
      <c r="L1107" s="30"/>
      <c r="M1107" s="46"/>
    </row>
    <row r="1108" customFormat="false" ht="13.5" hidden="false" customHeight="false" outlineLevel="0" collapsed="false">
      <c r="A1108" s="47" t="n">
        <v>3506</v>
      </c>
      <c r="B1108" s="48" t="n">
        <v>11</v>
      </c>
      <c r="C1108" s="49" t="n">
        <v>2</v>
      </c>
      <c r="D1108" s="50" t="n">
        <v>6</v>
      </c>
      <c r="E1108" s="51" t="n">
        <v>6069</v>
      </c>
      <c r="F1108" s="52" t="str">
        <f aca="false">IF(ISERROR(VLOOKUP(E1108,仕入先マスタ!A:B,2,FALSE())),control!$B$8,VLOOKUP(E1108,仕入先マスタ!A:B,2,FALSE()))</f>
        <v>㈱甲山商事 №17</v>
      </c>
      <c r="G1108" s="53" t="n">
        <v>2177000</v>
      </c>
      <c r="H1108" s="54" t="s">
        <v>1106</v>
      </c>
      <c r="I1108" s="30"/>
      <c r="J1108" s="46"/>
      <c r="K1108" s="46"/>
      <c r="L1108" s="30"/>
      <c r="M1108" s="46"/>
    </row>
    <row r="1109" customFormat="false" ht="13.5" hidden="false" customHeight="false" outlineLevel="0" collapsed="false">
      <c r="A1109" s="47" t="n">
        <v>3507</v>
      </c>
      <c r="B1109" s="48" t="n">
        <v>11</v>
      </c>
      <c r="C1109" s="49" t="n">
        <v>2</v>
      </c>
      <c r="D1109" s="50" t="n">
        <v>6</v>
      </c>
      <c r="E1109" s="51" t="n">
        <v>6056</v>
      </c>
      <c r="F1109" s="52" t="str">
        <f aca="false">IF(ISERROR(VLOOKUP(E1109,仕入先マスタ!A:B,2,FALSE())),control!$B$8,VLOOKUP(E1109,仕入先マスタ!A:B,2,FALSE()))</f>
        <v>㈱上松商会 №16</v>
      </c>
      <c r="G1109" s="53" t="n">
        <v>1374000</v>
      </c>
      <c r="H1109" s="54" t="s">
        <v>1107</v>
      </c>
      <c r="I1109" s="30"/>
      <c r="J1109" s="46"/>
      <c r="K1109" s="46"/>
      <c r="L1109" s="30"/>
      <c r="M1109" s="46"/>
    </row>
    <row r="1110" customFormat="false" ht="13.5" hidden="false" customHeight="false" outlineLevel="0" collapsed="false">
      <c r="A1110" s="47" t="n">
        <v>3508</v>
      </c>
      <c r="B1110" s="48" t="n">
        <v>11</v>
      </c>
      <c r="C1110" s="49" t="n">
        <v>2</v>
      </c>
      <c r="D1110" s="50" t="n">
        <v>7</v>
      </c>
      <c r="E1110" s="51" t="n">
        <v>6232</v>
      </c>
      <c r="F1110" s="52" t="str">
        <f aca="false">IF(ISERROR(VLOOKUP(E1110,仕入先マスタ!A:B,2,FALSE())),control!$B$8,VLOOKUP(E1110,仕入先マスタ!A:B,2,FALSE()))</f>
        <v>㈱松野工業 №92</v>
      </c>
      <c r="G1110" s="53" t="n">
        <v>1881500</v>
      </c>
      <c r="H1110" s="54" t="s">
        <v>1108</v>
      </c>
      <c r="I1110" s="30"/>
      <c r="J1110" s="46"/>
      <c r="K1110" s="46"/>
      <c r="L1110" s="30"/>
      <c r="M1110" s="46"/>
    </row>
    <row r="1111" customFormat="false" ht="13.5" hidden="false" customHeight="false" outlineLevel="0" collapsed="false">
      <c r="A1111" s="47" t="n">
        <v>3509</v>
      </c>
      <c r="B1111" s="48" t="n">
        <v>11</v>
      </c>
      <c r="C1111" s="49" t="n">
        <v>2</v>
      </c>
      <c r="D1111" s="50" t="n">
        <v>7</v>
      </c>
      <c r="E1111" s="51" t="n">
        <v>7175</v>
      </c>
      <c r="F1111" s="52" t="str">
        <f aca="false">IF(ISERROR(VLOOKUP(E1111,仕入先マスタ!A:B,2,FALSE())),control!$B$8,VLOOKUP(E1111,仕入先マスタ!A:B,2,FALSE()))</f>
        <v>㈲今村商事 №129</v>
      </c>
      <c r="G1111" s="53" t="n">
        <v>934000</v>
      </c>
      <c r="H1111" s="54" t="s">
        <v>1109</v>
      </c>
      <c r="I1111" s="30"/>
      <c r="J1111" s="46"/>
      <c r="K1111" s="46"/>
      <c r="L1111" s="30"/>
      <c r="M1111" s="46"/>
    </row>
    <row r="1112" customFormat="false" ht="13.5" hidden="false" customHeight="false" outlineLevel="0" collapsed="false">
      <c r="A1112" s="47" t="n">
        <v>3510</v>
      </c>
      <c r="B1112" s="48" t="n">
        <v>11</v>
      </c>
      <c r="C1112" s="49" t="n">
        <v>2</v>
      </c>
      <c r="D1112" s="50" t="n">
        <v>7</v>
      </c>
      <c r="E1112" s="51" t="n">
        <v>6103</v>
      </c>
      <c r="F1112" s="52" t="str">
        <f aca="false">IF(ISERROR(VLOOKUP(E1112,仕入先マスタ!A:B,2,FALSE())),control!$B$8,VLOOKUP(E1112,仕入先マスタ!A:B,2,FALSE()))</f>
        <v>㈱勝山商店 №32</v>
      </c>
      <c r="G1112" s="53" t="n">
        <v>1719900</v>
      </c>
      <c r="H1112" s="54" t="s">
        <v>1110</v>
      </c>
      <c r="I1112" s="30"/>
      <c r="J1112" s="46"/>
      <c r="K1112" s="46"/>
      <c r="L1112" s="30"/>
      <c r="M1112" s="46"/>
    </row>
    <row r="1113" customFormat="false" ht="13.5" hidden="false" customHeight="false" outlineLevel="0" collapsed="false">
      <c r="A1113" s="47" t="n">
        <v>3511</v>
      </c>
      <c r="B1113" s="48" t="n">
        <v>11</v>
      </c>
      <c r="C1113" s="49" t="n">
        <v>2</v>
      </c>
      <c r="D1113" s="50" t="n">
        <v>7</v>
      </c>
      <c r="E1113" s="51" t="n">
        <v>6154</v>
      </c>
      <c r="F1113" s="52" t="str">
        <f aca="false">IF(ISERROR(VLOOKUP(E1113,仕入先マスタ!A:B,2,FALSE())),control!$B$8,VLOOKUP(E1113,仕入先マスタ!A:B,2,FALSE()))</f>
        <v>㈱大熊商事 №68</v>
      </c>
      <c r="G1113" s="53" t="n">
        <v>2442200</v>
      </c>
      <c r="H1113" s="54" t="s">
        <v>1111</v>
      </c>
      <c r="I1113" s="30"/>
      <c r="J1113" s="46"/>
      <c r="K1113" s="46"/>
      <c r="L1113" s="30"/>
      <c r="M1113" s="46"/>
    </row>
    <row r="1114" customFormat="false" ht="13.5" hidden="false" customHeight="false" outlineLevel="0" collapsed="false">
      <c r="A1114" s="47" t="n">
        <v>3512</v>
      </c>
      <c r="B1114" s="48" t="n">
        <v>11</v>
      </c>
      <c r="C1114" s="49" t="n">
        <v>2</v>
      </c>
      <c r="D1114" s="50" t="n">
        <v>7</v>
      </c>
      <c r="E1114" s="51" t="n">
        <v>6133</v>
      </c>
      <c r="F1114" s="52" t="str">
        <f aca="false">IF(ISERROR(VLOOKUP(E1114,仕入先マスタ!A:B,2,FALSE())),control!$B$8,VLOOKUP(E1114,仕入先マスタ!A:B,2,FALSE()))</f>
        <v>㈱倉石工業 №49</v>
      </c>
      <c r="G1114" s="53" t="n">
        <v>1402500</v>
      </c>
      <c r="H1114" s="54" t="s">
        <v>1112</v>
      </c>
      <c r="I1114" s="30"/>
      <c r="J1114" s="46"/>
      <c r="K1114" s="46"/>
      <c r="L1114" s="30"/>
      <c r="M1114" s="46"/>
    </row>
    <row r="1115" customFormat="false" ht="13.5" hidden="false" customHeight="false" outlineLevel="0" collapsed="false">
      <c r="A1115" s="47" t="n">
        <v>3513</v>
      </c>
      <c r="B1115" s="48" t="n">
        <v>11</v>
      </c>
      <c r="C1115" s="49" t="n">
        <v>2</v>
      </c>
      <c r="D1115" s="50" t="n">
        <v>8</v>
      </c>
      <c r="E1115" s="51" t="n">
        <v>6136</v>
      </c>
      <c r="F1115" s="52" t="str">
        <f aca="false">IF(ISERROR(VLOOKUP(E1115,仕入先マスタ!A:B,2,FALSE())),control!$B$8,VLOOKUP(E1115,仕入先マスタ!A:B,2,FALSE()))</f>
        <v>㈱金井商事 №52</v>
      </c>
      <c r="G1115" s="53" t="n">
        <v>305900</v>
      </c>
      <c r="H1115" s="54" t="s">
        <v>1113</v>
      </c>
      <c r="I1115" s="30"/>
      <c r="J1115" s="46"/>
      <c r="K1115" s="46"/>
      <c r="L1115" s="30"/>
      <c r="M1115" s="46"/>
    </row>
    <row r="1116" customFormat="false" ht="13.5" hidden="false" customHeight="false" outlineLevel="0" collapsed="false">
      <c r="A1116" s="47" t="n">
        <v>3514</v>
      </c>
      <c r="B1116" s="48" t="n">
        <v>11</v>
      </c>
      <c r="C1116" s="49" t="n">
        <v>2</v>
      </c>
      <c r="D1116" s="50" t="n">
        <v>8</v>
      </c>
      <c r="E1116" s="51" t="n">
        <v>6225</v>
      </c>
      <c r="F1116" s="52" t="str">
        <f aca="false">IF(ISERROR(VLOOKUP(E1116,仕入先マスタ!A:B,2,FALSE())),control!$B$8,VLOOKUP(E1116,仕入先マスタ!A:B,2,FALSE()))</f>
        <v>㈲萩原興業 №88</v>
      </c>
      <c r="G1116" s="53" t="n">
        <v>1629600</v>
      </c>
      <c r="H1116" s="54" t="s">
        <v>1114</v>
      </c>
      <c r="I1116" s="30"/>
      <c r="J1116" s="46"/>
      <c r="K1116" s="46"/>
      <c r="L1116" s="30"/>
      <c r="M1116" s="46"/>
    </row>
    <row r="1117" customFormat="false" ht="13.5" hidden="false" customHeight="false" outlineLevel="0" collapsed="false">
      <c r="A1117" s="47" t="n">
        <v>3515</v>
      </c>
      <c r="B1117" s="48" t="n">
        <v>11</v>
      </c>
      <c r="C1117" s="49" t="n">
        <v>2</v>
      </c>
      <c r="D1117" s="50" t="n">
        <v>8</v>
      </c>
      <c r="E1117" s="51" t="n">
        <v>7051</v>
      </c>
      <c r="F1117" s="52" t="str">
        <f aca="false">IF(ISERROR(VLOOKUP(E1117,仕入先マスタ!A:B,2,FALSE())),control!$B$8,VLOOKUP(E1117,仕入先マスタ!A:B,2,FALSE()))</f>
        <v>㈱竹内興業 №105</v>
      </c>
      <c r="G1117" s="53" t="n">
        <v>1495600</v>
      </c>
      <c r="H1117" s="54" t="s">
        <v>1115</v>
      </c>
      <c r="I1117" s="30"/>
      <c r="J1117" s="46"/>
      <c r="K1117" s="46"/>
      <c r="L1117" s="30"/>
      <c r="M1117" s="46"/>
    </row>
    <row r="1118" customFormat="false" ht="13.5" hidden="false" customHeight="false" outlineLevel="0" collapsed="false">
      <c r="A1118" s="47" t="n">
        <v>3516</v>
      </c>
      <c r="B1118" s="48" t="n">
        <v>11</v>
      </c>
      <c r="C1118" s="49" t="n">
        <v>2</v>
      </c>
      <c r="D1118" s="50" t="n">
        <v>8</v>
      </c>
      <c r="E1118" s="51" t="n">
        <v>7231</v>
      </c>
      <c r="F1118" s="52" t="str">
        <f aca="false">IF(ISERROR(VLOOKUP(E1118,仕入先マスタ!A:B,2,FALSE())),control!$B$8,VLOOKUP(E1118,仕入先マスタ!A:B,2,FALSE()))</f>
        <v>㈱竹節商会 №140</v>
      </c>
      <c r="G1118" s="53" t="n">
        <v>571000</v>
      </c>
      <c r="H1118" s="54" t="s">
        <v>1116</v>
      </c>
      <c r="I1118" s="30"/>
      <c r="J1118" s="46"/>
      <c r="K1118" s="46"/>
      <c r="L1118" s="30"/>
      <c r="M1118" s="46"/>
    </row>
    <row r="1119" customFormat="false" ht="13.5" hidden="false" customHeight="false" outlineLevel="0" collapsed="false">
      <c r="A1119" s="47" t="n">
        <v>3517</v>
      </c>
      <c r="B1119" s="48" t="n">
        <v>11</v>
      </c>
      <c r="C1119" s="49" t="n">
        <v>2</v>
      </c>
      <c r="D1119" s="50" t="n">
        <v>8</v>
      </c>
      <c r="E1119" s="51" t="n">
        <v>7276</v>
      </c>
      <c r="F1119" s="52" t="str">
        <f aca="false">IF(ISERROR(VLOOKUP(E1119,仕入先マスタ!A:B,2,FALSE())),control!$B$8,VLOOKUP(E1119,仕入先マスタ!A:B,2,FALSE()))</f>
        <v>㈱齊藤商会 №149</v>
      </c>
      <c r="G1119" s="53" t="n">
        <v>621400</v>
      </c>
      <c r="H1119" s="54" t="s">
        <v>1117</v>
      </c>
      <c r="I1119" s="30"/>
      <c r="J1119" s="46"/>
      <c r="K1119" s="46"/>
      <c r="L1119" s="30"/>
      <c r="M1119" s="46"/>
    </row>
    <row r="1120" customFormat="false" ht="13.5" hidden="false" customHeight="false" outlineLevel="0" collapsed="false">
      <c r="A1120" s="47" t="n">
        <v>3518</v>
      </c>
      <c r="B1120" s="48" t="n">
        <v>11</v>
      </c>
      <c r="C1120" s="49" t="n">
        <v>2</v>
      </c>
      <c r="D1120" s="50" t="n">
        <v>9</v>
      </c>
      <c r="E1120" s="51" t="n">
        <v>6107</v>
      </c>
      <c r="F1120" s="52" t="str">
        <f aca="false">IF(ISERROR(VLOOKUP(E1120,仕入先マスタ!A:B,2,FALSE())),control!$B$8,VLOOKUP(E1120,仕入先マスタ!A:B,2,FALSE()))</f>
        <v>㈲寺町興業 №36</v>
      </c>
      <c r="G1120" s="53" t="n">
        <v>2590400</v>
      </c>
      <c r="H1120" s="54" t="s">
        <v>1118</v>
      </c>
      <c r="I1120" s="30"/>
      <c r="J1120" s="46"/>
      <c r="K1120" s="46"/>
      <c r="L1120" s="30"/>
      <c r="M1120" s="46"/>
    </row>
    <row r="1121" customFormat="false" ht="13.5" hidden="false" customHeight="false" outlineLevel="0" collapsed="false">
      <c r="A1121" s="47" t="n">
        <v>3519</v>
      </c>
      <c r="B1121" s="48" t="n">
        <v>11</v>
      </c>
      <c r="C1121" s="49" t="n">
        <v>2</v>
      </c>
      <c r="D1121" s="50" t="n">
        <v>9</v>
      </c>
      <c r="E1121" s="51" t="n">
        <v>6198</v>
      </c>
      <c r="F1121" s="52" t="str">
        <f aca="false">IF(ISERROR(VLOOKUP(E1121,仕入先マスタ!A:B,2,FALSE())),control!$B$8,VLOOKUP(E1121,仕入先マスタ!A:B,2,FALSE()))</f>
        <v>㈱関野工業 №73</v>
      </c>
      <c r="G1121" s="53" t="n">
        <v>1346400</v>
      </c>
      <c r="H1121" s="54" t="s">
        <v>1119</v>
      </c>
      <c r="I1121" s="30"/>
      <c r="J1121" s="46"/>
      <c r="K1121" s="46"/>
      <c r="L1121" s="30"/>
      <c r="M1121" s="46"/>
    </row>
    <row r="1122" customFormat="false" ht="13.5" hidden="false" customHeight="false" outlineLevel="0" collapsed="false">
      <c r="A1122" s="47" t="n">
        <v>3520</v>
      </c>
      <c r="B1122" s="48" t="n">
        <v>11</v>
      </c>
      <c r="C1122" s="49" t="n">
        <v>2</v>
      </c>
      <c r="D1122" s="50" t="n">
        <v>9</v>
      </c>
      <c r="E1122" s="51" t="n">
        <v>7021</v>
      </c>
      <c r="F1122" s="52" t="str">
        <f aca="false">IF(ISERROR(VLOOKUP(E1122,仕入先マスタ!A:B,2,FALSE())),control!$B$8,VLOOKUP(E1122,仕入先マスタ!A:B,2,FALSE()))</f>
        <v>㈱松山工業 №99</v>
      </c>
      <c r="G1122" s="53" t="n">
        <v>964400</v>
      </c>
      <c r="H1122" s="54" t="s">
        <v>1120</v>
      </c>
      <c r="I1122" s="30"/>
      <c r="J1122" s="46"/>
      <c r="K1122" s="46"/>
      <c r="L1122" s="30"/>
      <c r="M1122" s="46"/>
    </row>
    <row r="1123" customFormat="false" ht="13.5" hidden="false" customHeight="false" outlineLevel="0" collapsed="false">
      <c r="A1123" s="47" t="n">
        <v>3521</v>
      </c>
      <c r="B1123" s="48" t="n">
        <v>11</v>
      </c>
      <c r="C1123" s="49" t="n">
        <v>2</v>
      </c>
      <c r="D1123" s="50" t="n">
        <v>9</v>
      </c>
      <c r="E1123" s="51" t="n">
        <v>7215</v>
      </c>
      <c r="F1123" s="52" t="str">
        <f aca="false">IF(ISERROR(VLOOKUP(E1123,仕入先マスタ!A:B,2,FALSE())),control!$B$8,VLOOKUP(E1123,仕入先マスタ!A:B,2,FALSE()))</f>
        <v>㈱山岸興業 №135</v>
      </c>
      <c r="G1123" s="53" t="n">
        <v>1323600</v>
      </c>
      <c r="H1123" s="54" t="s">
        <v>1121</v>
      </c>
      <c r="I1123" s="30"/>
      <c r="J1123" s="46"/>
      <c r="K1123" s="46"/>
      <c r="L1123" s="30"/>
      <c r="M1123" s="46"/>
    </row>
    <row r="1124" customFormat="false" ht="13.5" hidden="false" customHeight="false" outlineLevel="0" collapsed="false">
      <c r="A1124" s="47" t="n">
        <v>3522</v>
      </c>
      <c r="B1124" s="48" t="n">
        <v>11</v>
      </c>
      <c r="C1124" s="49" t="n">
        <v>2</v>
      </c>
      <c r="D1124" s="50" t="n">
        <v>10</v>
      </c>
      <c r="E1124" s="51" t="n">
        <v>6219</v>
      </c>
      <c r="F1124" s="52" t="str">
        <f aca="false">IF(ISERROR(VLOOKUP(E1124,仕入先マスタ!A:B,2,FALSE())),control!$B$8,VLOOKUP(E1124,仕入先マスタ!A:B,2,FALSE()))</f>
        <v>種村興業 №83</v>
      </c>
      <c r="G1124" s="53" t="n">
        <v>1407300</v>
      </c>
      <c r="H1124" s="54" t="s">
        <v>1122</v>
      </c>
      <c r="I1124" s="30"/>
      <c r="J1124" s="46"/>
      <c r="K1124" s="46"/>
      <c r="L1124" s="30"/>
      <c r="M1124" s="46"/>
    </row>
    <row r="1125" customFormat="false" ht="13.5" hidden="false" customHeight="false" outlineLevel="0" collapsed="false">
      <c r="A1125" s="47" t="n">
        <v>3523</v>
      </c>
      <c r="B1125" s="48" t="n">
        <v>11</v>
      </c>
      <c r="C1125" s="49" t="n">
        <v>2</v>
      </c>
      <c r="D1125" s="50" t="n">
        <v>10</v>
      </c>
      <c r="E1125" s="51" t="n">
        <v>7144</v>
      </c>
      <c r="F1125" s="52" t="str">
        <f aca="false">IF(ISERROR(VLOOKUP(E1125,仕入先マスタ!A:B,2,FALSE())),control!$B$8,VLOOKUP(E1125,仕入先マスタ!A:B,2,FALSE()))</f>
        <v>㈱金本商会 №120</v>
      </c>
      <c r="G1125" s="53" t="n">
        <v>1921400</v>
      </c>
      <c r="H1125" s="54" t="s">
        <v>1123</v>
      </c>
      <c r="I1125" s="30"/>
      <c r="J1125" s="46"/>
      <c r="K1125" s="46"/>
      <c r="L1125" s="30"/>
      <c r="M1125" s="46"/>
    </row>
    <row r="1126" customFormat="false" ht="13.5" hidden="false" customHeight="false" outlineLevel="0" collapsed="false">
      <c r="A1126" s="47" t="n">
        <v>3524</v>
      </c>
      <c r="B1126" s="48" t="n">
        <v>11</v>
      </c>
      <c r="C1126" s="49" t="n">
        <v>2</v>
      </c>
      <c r="D1126" s="50" t="n">
        <v>10</v>
      </c>
      <c r="E1126" s="51" t="n">
        <v>7156</v>
      </c>
      <c r="F1126" s="52" t="str">
        <f aca="false">IF(ISERROR(VLOOKUP(E1126,仕入先マスタ!A:B,2,FALSE())),control!$B$8,VLOOKUP(E1126,仕入先マスタ!A:B,2,FALSE()))</f>
        <v>㈱市野商店 №127</v>
      </c>
      <c r="G1126" s="53" t="n">
        <v>520600</v>
      </c>
      <c r="H1126" s="54" t="s">
        <v>1124</v>
      </c>
      <c r="I1126" s="30"/>
      <c r="J1126" s="46"/>
      <c r="K1126" s="46"/>
      <c r="L1126" s="30"/>
      <c r="M1126" s="46"/>
    </row>
    <row r="1127" customFormat="false" ht="13.5" hidden="false" customHeight="false" outlineLevel="0" collapsed="false">
      <c r="A1127" s="47" t="n">
        <v>3525</v>
      </c>
      <c r="B1127" s="48" t="n">
        <v>11</v>
      </c>
      <c r="C1127" s="49" t="n">
        <v>2</v>
      </c>
      <c r="D1127" s="50" t="n">
        <v>10</v>
      </c>
      <c r="E1127" s="51" t="n">
        <v>9132</v>
      </c>
      <c r="F1127" s="52" t="str">
        <f aca="false">IF(ISERROR(VLOOKUP(E1127,仕入先マスタ!A:B,2,FALSE())),control!$B$8,VLOOKUP(E1127,仕入先マスタ!A:B,2,FALSE()))</f>
        <v>㈱東野商事 №194</v>
      </c>
      <c r="G1127" s="53" t="n">
        <v>964400</v>
      </c>
      <c r="H1127" s="54" t="s">
        <v>1125</v>
      </c>
      <c r="I1127" s="30"/>
      <c r="J1127" s="46"/>
      <c r="K1127" s="46"/>
      <c r="L1127" s="30"/>
      <c r="M1127" s="46"/>
    </row>
    <row r="1128" customFormat="false" ht="13.5" hidden="false" customHeight="false" outlineLevel="0" collapsed="false">
      <c r="A1128" s="47" t="n">
        <v>3526</v>
      </c>
      <c r="B1128" s="48" t="n">
        <v>11</v>
      </c>
      <c r="C1128" s="49" t="n">
        <v>2</v>
      </c>
      <c r="D1128" s="50" t="n">
        <v>11</v>
      </c>
      <c r="E1128" s="51" t="n">
        <v>7157</v>
      </c>
      <c r="F1128" s="52" t="str">
        <f aca="false">IF(ISERROR(VLOOKUP(E1128,仕入先マスタ!A:B,2,FALSE())),control!$B$8,VLOOKUP(E1128,仕入先マスタ!A:B,2,FALSE()))</f>
        <v>㈱原野商会 №128</v>
      </c>
      <c r="G1128" s="53" t="n">
        <v>1033800</v>
      </c>
      <c r="H1128" s="54" t="s">
        <v>1126</v>
      </c>
      <c r="I1128" s="30"/>
      <c r="J1128" s="46"/>
      <c r="K1128" s="46"/>
      <c r="L1128" s="30"/>
      <c r="M1128" s="46"/>
    </row>
    <row r="1129" customFormat="false" ht="13.5" hidden="false" customHeight="false" outlineLevel="0" collapsed="false">
      <c r="A1129" s="47" t="n">
        <v>3527</v>
      </c>
      <c r="B1129" s="48" t="n">
        <v>11</v>
      </c>
      <c r="C1129" s="49" t="n">
        <v>2</v>
      </c>
      <c r="D1129" s="50" t="n">
        <v>11</v>
      </c>
      <c r="E1129" s="51" t="n">
        <v>9133</v>
      </c>
      <c r="F1129" s="52" t="str">
        <f aca="false">IF(ISERROR(VLOOKUP(E1129,仕入先マスタ!A:B,2,FALSE())),control!$B$8,VLOOKUP(E1129,仕入先マスタ!A:B,2,FALSE()))</f>
        <v>㈱氏家工業 №195</v>
      </c>
      <c r="G1129" s="53" t="n">
        <v>348600</v>
      </c>
      <c r="H1129" s="54" t="s">
        <v>1127</v>
      </c>
      <c r="I1129" s="30"/>
      <c r="J1129" s="46"/>
      <c r="K1129" s="46"/>
      <c r="L1129" s="30"/>
      <c r="M1129" s="46"/>
    </row>
    <row r="1130" customFormat="false" ht="13.5" hidden="false" customHeight="false" outlineLevel="0" collapsed="false">
      <c r="A1130" s="47" t="n">
        <v>3528</v>
      </c>
      <c r="B1130" s="48" t="n">
        <v>11</v>
      </c>
      <c r="C1130" s="49" t="n">
        <v>2</v>
      </c>
      <c r="D1130" s="50" t="n">
        <v>11</v>
      </c>
      <c r="E1130" s="51" t="n">
        <v>7112</v>
      </c>
      <c r="F1130" s="52" t="str">
        <f aca="false">IF(ISERROR(VLOOKUP(E1130,仕入先マスタ!A:B,2,FALSE())),control!$B$8,VLOOKUP(E1130,仕入先マスタ!A:B,2,FALSE()))</f>
        <v>㈱桜井商会 №116</v>
      </c>
      <c r="G1130" s="53" t="n">
        <v>570000</v>
      </c>
      <c r="H1130" s="54" t="s">
        <v>1128</v>
      </c>
      <c r="I1130" s="30"/>
      <c r="J1130" s="46"/>
      <c r="K1130" s="46"/>
      <c r="L1130" s="30"/>
      <c r="M1130" s="46"/>
    </row>
    <row r="1131" customFormat="false" ht="13.5" hidden="false" customHeight="false" outlineLevel="0" collapsed="false">
      <c r="A1131" s="47" t="n">
        <v>3529</v>
      </c>
      <c r="B1131" s="48" t="n">
        <v>11</v>
      </c>
      <c r="C1131" s="49" t="n">
        <v>2</v>
      </c>
      <c r="D1131" s="50" t="n">
        <v>11</v>
      </c>
      <c r="E1131" s="51" t="n">
        <v>8000</v>
      </c>
      <c r="F1131" s="52" t="str">
        <f aca="false">IF(ISERROR(VLOOKUP(E1131,仕入先マスタ!A:B,2,FALSE())),control!$B$8,VLOOKUP(E1131,仕入先マスタ!A:B,2,FALSE()))</f>
        <v>㈱高池商店 №153</v>
      </c>
      <c r="G1131" s="53" t="n">
        <v>2341400</v>
      </c>
      <c r="H1131" s="54" t="s">
        <v>1129</v>
      </c>
      <c r="I1131" s="30"/>
      <c r="J1131" s="46"/>
      <c r="K1131" s="46"/>
      <c r="L1131" s="30"/>
      <c r="M1131" s="46"/>
    </row>
    <row r="1132" customFormat="false" ht="13.5" hidden="false" customHeight="false" outlineLevel="0" collapsed="false">
      <c r="A1132" s="47" t="n">
        <v>3530</v>
      </c>
      <c r="B1132" s="48" t="n">
        <v>11</v>
      </c>
      <c r="C1132" s="49" t="n">
        <v>2</v>
      </c>
      <c r="D1132" s="50" t="n">
        <v>12</v>
      </c>
      <c r="E1132" s="51" t="n">
        <v>6217</v>
      </c>
      <c r="F1132" s="52" t="str">
        <f aca="false">IF(ISERROR(VLOOKUP(E1132,仕入先マスタ!A:B,2,FALSE())),control!$B$8,VLOOKUP(E1132,仕入先マスタ!A:B,2,FALSE()))</f>
        <v>㈲黒木工業 №82</v>
      </c>
      <c r="G1132" s="53" t="n">
        <v>851300</v>
      </c>
      <c r="H1132" s="54" t="s">
        <v>1130</v>
      </c>
      <c r="I1132" s="30"/>
      <c r="J1132" s="46"/>
      <c r="K1132" s="46"/>
      <c r="L1132" s="30"/>
      <c r="M1132" s="46"/>
    </row>
    <row r="1133" customFormat="false" ht="13.5" hidden="false" customHeight="false" outlineLevel="0" collapsed="false">
      <c r="A1133" s="47" t="n">
        <v>3531</v>
      </c>
      <c r="B1133" s="48" t="n">
        <v>11</v>
      </c>
      <c r="C1133" s="49" t="n">
        <v>2</v>
      </c>
      <c r="D1133" s="50" t="n">
        <v>12</v>
      </c>
      <c r="E1133" s="51" t="n">
        <v>7139</v>
      </c>
      <c r="F1133" s="52" t="str">
        <f aca="false">IF(ISERROR(VLOOKUP(E1133,仕入先マスタ!A:B,2,FALSE())),control!$B$8,VLOOKUP(E1133,仕入先マスタ!A:B,2,FALSE()))</f>
        <v>㈲三石興業 №119</v>
      </c>
      <c r="G1133" s="53" t="n">
        <v>2053500</v>
      </c>
      <c r="H1133" s="54" t="s">
        <v>1131</v>
      </c>
      <c r="I1133" s="30"/>
      <c r="J1133" s="46"/>
      <c r="K1133" s="46"/>
      <c r="L1133" s="30"/>
      <c r="M1133" s="46"/>
    </row>
    <row r="1134" customFormat="false" ht="13.5" hidden="false" customHeight="false" outlineLevel="0" collapsed="false">
      <c r="A1134" s="47" t="n">
        <v>3532</v>
      </c>
      <c r="B1134" s="48" t="n">
        <v>11</v>
      </c>
      <c r="C1134" s="49" t="n">
        <v>2</v>
      </c>
      <c r="D1134" s="50" t="n">
        <v>12</v>
      </c>
      <c r="E1134" s="51" t="n">
        <v>7104</v>
      </c>
      <c r="F1134" s="52" t="str">
        <f aca="false">IF(ISERROR(VLOOKUP(E1134,仕入先マスタ!A:B,2,FALSE())),control!$B$8,VLOOKUP(E1134,仕入先マスタ!A:B,2,FALSE()))</f>
        <v>㈱下山商事 №112</v>
      </c>
      <c r="G1134" s="53" t="n">
        <v>1795900</v>
      </c>
      <c r="H1134" s="54" t="s">
        <v>1132</v>
      </c>
      <c r="I1134" s="30"/>
      <c r="J1134" s="46"/>
      <c r="K1134" s="46"/>
      <c r="L1134" s="30"/>
      <c r="M1134" s="46"/>
    </row>
    <row r="1135" customFormat="false" ht="13.5" hidden="false" customHeight="false" outlineLevel="0" collapsed="false">
      <c r="A1135" s="47" t="n">
        <v>3533</v>
      </c>
      <c r="B1135" s="48" t="n">
        <v>11</v>
      </c>
      <c r="C1135" s="49" t="n">
        <v>2</v>
      </c>
      <c r="D1135" s="50" t="n">
        <v>12</v>
      </c>
      <c r="E1135" s="51" t="n">
        <v>7249</v>
      </c>
      <c r="F1135" s="52" t="str">
        <f aca="false">IF(ISERROR(VLOOKUP(E1135,仕入先マスタ!A:B,2,FALSE())),control!$B$8,VLOOKUP(E1135,仕入先マスタ!A:B,2,FALSE()))</f>
        <v>㈱沖山工業 №147</v>
      </c>
      <c r="G1135" s="53" t="n">
        <v>934000</v>
      </c>
      <c r="H1135" s="54" t="s">
        <v>1133</v>
      </c>
      <c r="I1135" s="30"/>
      <c r="J1135" s="46"/>
      <c r="K1135" s="46"/>
      <c r="L1135" s="30"/>
      <c r="M1135" s="46"/>
    </row>
    <row r="1136" customFormat="false" ht="13.5" hidden="false" customHeight="false" outlineLevel="0" collapsed="false">
      <c r="A1136" s="47" t="n">
        <v>3534</v>
      </c>
      <c r="B1136" s="48" t="n">
        <v>11</v>
      </c>
      <c r="C1136" s="49" t="n">
        <v>2</v>
      </c>
      <c r="D1136" s="50" t="n">
        <v>13</v>
      </c>
      <c r="E1136" s="51" t="n">
        <v>1067</v>
      </c>
      <c r="F1136" s="52" t="str">
        <f aca="false">IF(ISERROR(VLOOKUP(E1136,仕入先マスタ!A:B,2,FALSE())),control!$B$8,VLOOKUP(E1136,仕入先マスタ!A:B,2,FALSE()))</f>
        <v>㈱山澤商事 №3</v>
      </c>
      <c r="G1136" s="53" t="n">
        <v>2654100</v>
      </c>
      <c r="H1136" s="54" t="s">
        <v>1134</v>
      </c>
      <c r="I1136" s="30"/>
      <c r="J1136" s="46"/>
      <c r="K1136" s="46"/>
      <c r="L1136" s="30"/>
      <c r="M1136" s="46"/>
    </row>
    <row r="1137" customFormat="false" ht="13.5" hidden="false" customHeight="false" outlineLevel="0" collapsed="false">
      <c r="A1137" s="47" t="n">
        <v>3535</v>
      </c>
      <c r="B1137" s="48" t="n">
        <v>11</v>
      </c>
      <c r="C1137" s="49" t="n">
        <v>2</v>
      </c>
      <c r="D1137" s="50" t="n">
        <v>13</v>
      </c>
      <c r="E1137" s="51" t="n">
        <v>6096</v>
      </c>
      <c r="F1137" s="52" t="str">
        <f aca="false">IF(ISERROR(VLOOKUP(E1137,仕入先マスタ!A:B,2,FALSE())),control!$B$8,VLOOKUP(E1137,仕入先マスタ!A:B,2,FALSE()))</f>
        <v>㈱塚山工業 №30</v>
      </c>
      <c r="G1137" s="53" t="n">
        <v>1350300</v>
      </c>
      <c r="H1137" s="54" t="s">
        <v>1135</v>
      </c>
      <c r="I1137" s="30"/>
      <c r="J1137" s="46"/>
      <c r="K1137" s="46"/>
      <c r="L1137" s="30"/>
      <c r="M1137" s="46"/>
    </row>
    <row r="1138" customFormat="false" ht="13.5" hidden="false" customHeight="false" outlineLevel="0" collapsed="false">
      <c r="A1138" s="47" t="n">
        <v>3536</v>
      </c>
      <c r="B1138" s="48" t="n">
        <v>11</v>
      </c>
      <c r="C1138" s="49" t="n">
        <v>2</v>
      </c>
      <c r="D1138" s="50" t="n">
        <v>13</v>
      </c>
      <c r="E1138" s="51" t="n">
        <v>7242</v>
      </c>
      <c r="F1138" s="52" t="str">
        <f aca="false">IF(ISERROR(VLOOKUP(E1138,仕入先マスタ!A:B,2,FALSE())),control!$B$8,VLOOKUP(E1138,仕入先マスタ!A:B,2,FALSE()))</f>
        <v>㈱比嘉興業 №143</v>
      </c>
      <c r="G1138" s="53" t="n">
        <v>1238100</v>
      </c>
      <c r="H1138" s="54" t="s">
        <v>1136</v>
      </c>
      <c r="I1138" s="30"/>
      <c r="J1138" s="46"/>
      <c r="K1138" s="46"/>
      <c r="L1138" s="30"/>
      <c r="M1138" s="46"/>
    </row>
    <row r="1139" customFormat="false" ht="13.5" hidden="false" customHeight="false" outlineLevel="0" collapsed="false">
      <c r="A1139" s="47" t="n">
        <v>3537</v>
      </c>
      <c r="B1139" s="48" t="n">
        <v>11</v>
      </c>
      <c r="C1139" s="49" t="n">
        <v>2</v>
      </c>
      <c r="D1139" s="50" t="n">
        <v>13</v>
      </c>
      <c r="E1139" s="51" t="n">
        <v>9005</v>
      </c>
      <c r="F1139" s="52" t="str">
        <f aca="false">IF(ISERROR(VLOOKUP(E1139,仕入先マスタ!A:B,2,FALSE())),control!$B$8,VLOOKUP(E1139,仕入先マスタ!A:B,2,FALSE()))</f>
        <v>㈱海野工業 №161</v>
      </c>
      <c r="G1139" s="53" t="n">
        <v>1751300</v>
      </c>
      <c r="H1139" s="54" t="s">
        <v>1137</v>
      </c>
      <c r="I1139" s="30"/>
      <c r="J1139" s="46"/>
      <c r="K1139" s="46"/>
      <c r="L1139" s="30"/>
      <c r="M1139" s="46"/>
    </row>
    <row r="1140" customFormat="false" ht="13.5" hidden="false" customHeight="false" outlineLevel="0" collapsed="false">
      <c r="A1140" s="47" t="n">
        <v>3538</v>
      </c>
      <c r="B1140" s="48" t="n">
        <v>11</v>
      </c>
      <c r="C1140" s="49" t="n">
        <v>2</v>
      </c>
      <c r="D1140" s="50" t="n">
        <v>13</v>
      </c>
      <c r="E1140" s="51" t="n">
        <v>7230</v>
      </c>
      <c r="F1140" s="52" t="str">
        <f aca="false">IF(ISERROR(VLOOKUP(E1140,仕入先マスタ!A:B,2,FALSE())),control!$B$8,VLOOKUP(E1140,仕入先マスタ!A:B,2,FALSE()))</f>
        <v>㈲高見商店 №139</v>
      </c>
      <c r="G1140" s="53" t="n">
        <v>2263500</v>
      </c>
      <c r="H1140" s="54" t="s">
        <v>1138</v>
      </c>
      <c r="I1140" s="30"/>
      <c r="J1140" s="46"/>
      <c r="K1140" s="46"/>
      <c r="L1140" s="30"/>
      <c r="M1140" s="46"/>
    </row>
    <row r="1141" customFormat="false" ht="13.5" hidden="false" customHeight="false" outlineLevel="0" collapsed="false">
      <c r="A1141" s="47" t="n">
        <v>3539</v>
      </c>
      <c r="B1141" s="48" t="n">
        <v>11</v>
      </c>
      <c r="C1141" s="49" t="n">
        <v>2</v>
      </c>
      <c r="D1141" s="50" t="n">
        <v>14</v>
      </c>
      <c r="E1141" s="51" t="n">
        <v>6139</v>
      </c>
      <c r="F1141" s="52" t="str">
        <f aca="false">IF(ISERROR(VLOOKUP(E1141,仕入先マスタ!A:B,2,FALSE())),control!$B$8,VLOOKUP(E1141,仕入先マスタ!A:B,2,FALSE()))</f>
        <v>㈱寒河興業 №55</v>
      </c>
      <c r="G1141" s="53" t="n">
        <v>1887200</v>
      </c>
      <c r="H1141" s="54" t="s">
        <v>1139</v>
      </c>
      <c r="I1141" s="30"/>
      <c r="J1141" s="46"/>
      <c r="K1141" s="46"/>
      <c r="L1141" s="30"/>
      <c r="M1141" s="46"/>
    </row>
    <row r="1142" customFormat="false" ht="13.5" hidden="false" customHeight="false" outlineLevel="0" collapsed="false">
      <c r="A1142" s="47" t="n">
        <v>3540</v>
      </c>
      <c r="B1142" s="48" t="n">
        <v>11</v>
      </c>
      <c r="C1142" s="49" t="n">
        <v>2</v>
      </c>
      <c r="D1142" s="50" t="n">
        <v>14</v>
      </c>
      <c r="E1142" s="51" t="n">
        <v>6230</v>
      </c>
      <c r="F1142" s="52" t="str">
        <f aca="false">IF(ISERROR(VLOOKUP(E1142,仕入先マスタ!A:B,2,FALSE())),control!$B$8,VLOOKUP(E1142,仕入先マスタ!A:B,2,FALSE()))</f>
        <v>㈱片山商事 №91</v>
      </c>
      <c r="G1142" s="53" t="n">
        <v>1702800</v>
      </c>
      <c r="H1142" s="54" t="s">
        <v>1140</v>
      </c>
      <c r="I1142" s="30"/>
      <c r="J1142" s="46"/>
      <c r="K1142" s="46"/>
      <c r="L1142" s="30"/>
      <c r="M1142" s="46"/>
    </row>
    <row r="1143" customFormat="false" ht="13.5" hidden="false" customHeight="false" outlineLevel="0" collapsed="false">
      <c r="A1143" s="47" t="n">
        <v>3541</v>
      </c>
      <c r="B1143" s="48" t="n">
        <v>11</v>
      </c>
      <c r="C1143" s="49" t="n">
        <v>2</v>
      </c>
      <c r="D1143" s="50" t="n">
        <v>14</v>
      </c>
      <c r="E1143" s="51" t="n">
        <v>7154</v>
      </c>
      <c r="F1143" s="52" t="str">
        <f aca="false">IF(ISERROR(VLOOKUP(E1143,仕入先マスタ!A:B,2,FALSE())),control!$B$8,VLOOKUP(E1143,仕入先マスタ!A:B,2,FALSE()))</f>
        <v>㈱吉見商事 №125</v>
      </c>
      <c r="G1143" s="53" t="n">
        <v>1358800</v>
      </c>
      <c r="H1143" s="54" t="s">
        <v>1141</v>
      </c>
      <c r="I1143" s="30"/>
      <c r="J1143" s="46"/>
      <c r="K1143" s="46"/>
      <c r="L1143" s="30"/>
      <c r="M1143" s="46"/>
    </row>
    <row r="1144" customFormat="false" ht="13.5" hidden="false" customHeight="false" outlineLevel="0" collapsed="false">
      <c r="A1144" s="47" t="n">
        <v>3542</v>
      </c>
      <c r="B1144" s="48" t="n">
        <v>11</v>
      </c>
      <c r="C1144" s="49" t="n">
        <v>2</v>
      </c>
      <c r="D1144" s="50" t="n">
        <v>14</v>
      </c>
      <c r="E1144" s="51" t="n">
        <v>9130</v>
      </c>
      <c r="F1144" s="52" t="str">
        <f aca="false">IF(ISERROR(VLOOKUP(E1144,仕入先マスタ!A:B,2,FALSE())),control!$B$8,VLOOKUP(E1144,仕入先マスタ!A:B,2,FALSE()))</f>
        <v>㈱川住興業 №192</v>
      </c>
      <c r="G1144" s="53" t="n">
        <v>2011700</v>
      </c>
      <c r="H1144" s="54" t="s">
        <v>1142</v>
      </c>
      <c r="I1144" s="30"/>
      <c r="J1144" s="46"/>
      <c r="K1144" s="46"/>
      <c r="L1144" s="30"/>
      <c r="M1144" s="46"/>
    </row>
    <row r="1145" customFormat="false" ht="13.5" hidden="false" customHeight="false" outlineLevel="0" collapsed="false">
      <c r="A1145" s="47" t="n">
        <v>3543</v>
      </c>
      <c r="B1145" s="48" t="n">
        <v>11</v>
      </c>
      <c r="C1145" s="49" t="n">
        <v>2</v>
      </c>
      <c r="D1145" s="50" t="n">
        <v>15</v>
      </c>
      <c r="E1145" s="51" t="n">
        <v>3023</v>
      </c>
      <c r="F1145" s="52" t="str">
        <f aca="false">IF(ISERROR(VLOOKUP(E1145,仕入先マスタ!A:B,2,FALSE())),control!$B$8,VLOOKUP(E1145,仕入先マスタ!A:B,2,FALSE()))</f>
        <v>㈱竹山工業 №9</v>
      </c>
      <c r="G1145" s="53" t="n">
        <v>427500</v>
      </c>
      <c r="H1145" s="54" t="s">
        <v>1143</v>
      </c>
      <c r="I1145" s="30"/>
      <c r="J1145" s="46"/>
      <c r="K1145" s="46"/>
      <c r="L1145" s="30"/>
      <c r="M1145" s="46"/>
    </row>
    <row r="1146" customFormat="false" ht="13.5" hidden="false" customHeight="false" outlineLevel="0" collapsed="false">
      <c r="A1146" s="47" t="n">
        <v>3544</v>
      </c>
      <c r="B1146" s="48" t="n">
        <v>11</v>
      </c>
      <c r="C1146" s="49" t="n">
        <v>2</v>
      </c>
      <c r="D1146" s="50" t="n">
        <v>15</v>
      </c>
      <c r="E1146" s="51" t="n">
        <v>6106</v>
      </c>
      <c r="F1146" s="52" t="str">
        <f aca="false">IF(ISERROR(VLOOKUP(E1146,仕入先マスタ!A:B,2,FALSE())),control!$B$8,VLOOKUP(E1146,仕入先マスタ!A:B,2,FALSE()))</f>
        <v>㈱戸枝工業 №35</v>
      </c>
      <c r="G1146" s="53" t="n">
        <v>1934700</v>
      </c>
      <c r="H1146" s="54" t="s">
        <v>1144</v>
      </c>
      <c r="I1146" s="30"/>
      <c r="J1146" s="46"/>
      <c r="K1146" s="46"/>
      <c r="L1146" s="30"/>
      <c r="M1146" s="46"/>
    </row>
    <row r="1147" customFormat="false" ht="13.5" hidden="false" customHeight="false" outlineLevel="0" collapsed="false">
      <c r="A1147" s="47" t="n">
        <v>3545</v>
      </c>
      <c r="B1147" s="48" t="n">
        <v>11</v>
      </c>
      <c r="C1147" s="49" t="n">
        <v>2</v>
      </c>
      <c r="D1147" s="50" t="n">
        <v>15</v>
      </c>
      <c r="E1147" s="51" t="n">
        <v>7233</v>
      </c>
      <c r="F1147" s="52" t="str">
        <f aca="false">IF(ISERROR(VLOOKUP(E1147,仕入先マスタ!A:B,2,FALSE())),control!$B$8,VLOOKUP(E1147,仕入先マスタ!A:B,2,FALSE()))</f>
        <v>㈱須原工業 №142</v>
      </c>
      <c r="G1147" s="53" t="n">
        <v>297300</v>
      </c>
      <c r="H1147" s="54" t="s">
        <v>1145</v>
      </c>
      <c r="I1147" s="30"/>
      <c r="J1147" s="46"/>
      <c r="K1147" s="46"/>
      <c r="L1147" s="30"/>
      <c r="M1147" s="46"/>
    </row>
    <row r="1148" customFormat="false" ht="13.5" hidden="false" customHeight="false" outlineLevel="0" collapsed="false">
      <c r="A1148" s="47" t="n">
        <v>3546</v>
      </c>
      <c r="B1148" s="48" t="n">
        <v>11</v>
      </c>
      <c r="C1148" s="49" t="n">
        <v>2</v>
      </c>
      <c r="D1148" s="50" t="n">
        <v>15</v>
      </c>
      <c r="E1148" s="51" t="n">
        <v>9004</v>
      </c>
      <c r="F1148" s="52" t="str">
        <f aca="false">IF(ISERROR(VLOOKUP(E1148,仕入先マスタ!A:B,2,FALSE())),control!$B$8,VLOOKUP(E1148,仕入先マスタ!A:B,2,FALSE()))</f>
        <v>㈲久野商事 №160</v>
      </c>
      <c r="G1148" s="53" t="n">
        <v>1306500</v>
      </c>
      <c r="H1148" s="54" t="s">
        <v>1146</v>
      </c>
      <c r="I1148" s="30"/>
      <c r="J1148" s="46"/>
      <c r="K1148" s="46"/>
      <c r="L1148" s="30"/>
      <c r="M1148" s="46"/>
    </row>
    <row r="1149" customFormat="false" ht="13.5" hidden="false" customHeight="false" outlineLevel="0" collapsed="false">
      <c r="A1149" s="47" t="n">
        <v>3547</v>
      </c>
      <c r="B1149" s="48" t="n">
        <v>11</v>
      </c>
      <c r="C1149" s="49" t="n">
        <v>2</v>
      </c>
      <c r="D1149" s="50" t="n">
        <v>16</v>
      </c>
      <c r="E1149" s="51" t="n">
        <v>6209</v>
      </c>
      <c r="F1149" s="52" t="str">
        <f aca="false">IF(ISERROR(VLOOKUP(E1149,仕入先マスタ!A:B,2,FALSE())),control!$B$8,VLOOKUP(E1149,仕入先マスタ!A:B,2,FALSE()))</f>
        <v>㈱千山商会 №76</v>
      </c>
      <c r="G1149" s="53" t="n">
        <v>659400</v>
      </c>
      <c r="H1149" s="54" t="s">
        <v>1147</v>
      </c>
      <c r="I1149" s="30"/>
      <c r="J1149" s="46"/>
      <c r="K1149" s="46"/>
      <c r="L1149" s="30"/>
      <c r="M1149" s="46"/>
    </row>
    <row r="1150" customFormat="false" ht="13.5" hidden="false" customHeight="false" outlineLevel="0" collapsed="false">
      <c r="A1150" s="47" t="n">
        <v>3548</v>
      </c>
      <c r="B1150" s="48" t="n">
        <v>11</v>
      </c>
      <c r="C1150" s="49" t="n">
        <v>2</v>
      </c>
      <c r="D1150" s="50" t="n">
        <v>16</v>
      </c>
      <c r="E1150" s="51" t="n">
        <v>7105</v>
      </c>
      <c r="F1150" s="52" t="str">
        <f aca="false">IF(ISERROR(VLOOKUP(E1150,仕入先マスタ!A:B,2,FALSE())),control!$B$8,VLOOKUP(E1150,仕入先マスタ!A:B,2,FALSE()))</f>
        <v>㈱藍葉工業 №113</v>
      </c>
      <c r="G1150" s="53" t="n">
        <v>2396500</v>
      </c>
      <c r="H1150" s="54" t="s">
        <v>1148</v>
      </c>
      <c r="I1150" s="30"/>
      <c r="J1150" s="46"/>
      <c r="K1150" s="46"/>
      <c r="L1150" s="30"/>
      <c r="M1150" s="46"/>
    </row>
    <row r="1151" customFormat="false" ht="13.5" hidden="false" customHeight="false" outlineLevel="0" collapsed="false">
      <c r="A1151" s="47" t="n">
        <v>3549</v>
      </c>
      <c r="B1151" s="48" t="n">
        <v>11</v>
      </c>
      <c r="C1151" s="49" t="n">
        <v>2</v>
      </c>
      <c r="D1151" s="50" t="n">
        <v>16</v>
      </c>
      <c r="E1151" s="51" t="n">
        <v>7223</v>
      </c>
      <c r="F1151" s="52" t="str">
        <f aca="false">IF(ISERROR(VLOOKUP(E1151,仕入先マスタ!A:B,2,FALSE())),control!$B$8,VLOOKUP(E1151,仕入先マスタ!A:B,2,FALSE()))</f>
        <v>㈱香川興業 №136</v>
      </c>
      <c r="G1151" s="53" t="n">
        <v>542500</v>
      </c>
      <c r="H1151" s="54" t="s">
        <v>1149</v>
      </c>
      <c r="I1151" s="30"/>
      <c r="J1151" s="46"/>
      <c r="K1151" s="46"/>
      <c r="L1151" s="30"/>
      <c r="M1151" s="46"/>
    </row>
    <row r="1152" customFormat="false" ht="13.5" hidden="false" customHeight="false" outlineLevel="0" collapsed="false">
      <c r="A1152" s="47" t="n">
        <v>3550</v>
      </c>
      <c r="B1152" s="48" t="n">
        <v>11</v>
      </c>
      <c r="C1152" s="49" t="n">
        <v>2</v>
      </c>
      <c r="D1152" s="50" t="n">
        <v>16</v>
      </c>
      <c r="E1152" s="51" t="n">
        <v>7207</v>
      </c>
      <c r="F1152" s="52" t="str">
        <f aca="false">IF(ISERROR(VLOOKUP(E1152,仕入先マスタ!A:B,2,FALSE())),control!$B$8,VLOOKUP(E1152,仕入先マスタ!A:B,2,FALSE()))</f>
        <v>㈲飯山工業 №134</v>
      </c>
      <c r="G1152" s="53" t="n">
        <v>2141900</v>
      </c>
      <c r="H1152" s="54" t="s">
        <v>1150</v>
      </c>
      <c r="I1152" s="30"/>
      <c r="J1152" s="46"/>
      <c r="K1152" s="46"/>
      <c r="L1152" s="30"/>
      <c r="M1152" s="46"/>
    </row>
    <row r="1153" customFormat="false" ht="13.5" hidden="false" customHeight="false" outlineLevel="0" collapsed="false">
      <c r="A1153" s="47" t="n">
        <v>3551</v>
      </c>
      <c r="B1153" s="48" t="n">
        <v>11</v>
      </c>
      <c r="C1153" s="49" t="n">
        <v>2</v>
      </c>
      <c r="D1153" s="50" t="n">
        <v>16</v>
      </c>
      <c r="E1153" s="51" t="n">
        <v>6103</v>
      </c>
      <c r="F1153" s="52" t="str">
        <f aca="false">IF(ISERROR(VLOOKUP(E1153,仕入先マスタ!A:B,2,FALSE())),control!$B$8,VLOOKUP(E1153,仕入先マスタ!A:B,2,FALSE()))</f>
        <v>㈱勝山商店 №32</v>
      </c>
      <c r="G1153" s="53" t="n">
        <v>437900</v>
      </c>
      <c r="H1153" s="54" t="s">
        <v>1151</v>
      </c>
      <c r="I1153" s="30"/>
      <c r="J1153" s="46"/>
      <c r="K1153" s="46"/>
      <c r="L1153" s="30"/>
      <c r="M1153" s="46"/>
    </row>
    <row r="1154" customFormat="false" ht="13.5" hidden="false" customHeight="false" outlineLevel="0" collapsed="false">
      <c r="A1154" s="47" t="n">
        <v>3552</v>
      </c>
      <c r="B1154" s="48" t="n">
        <v>11</v>
      </c>
      <c r="C1154" s="49" t="n">
        <v>2</v>
      </c>
      <c r="D1154" s="50" t="n">
        <v>17</v>
      </c>
      <c r="E1154" s="51" t="n">
        <v>7038</v>
      </c>
      <c r="F1154" s="52" t="str">
        <f aca="false">IF(ISERROR(VLOOKUP(E1154,仕入先マスタ!A:B,2,FALSE())),control!$B$8,VLOOKUP(E1154,仕入先マスタ!A:B,2,FALSE()))</f>
        <v>㈱戸堀商店 №101</v>
      </c>
      <c r="G1154" s="53" t="n">
        <v>1335000</v>
      </c>
      <c r="H1154" s="54" t="s">
        <v>1152</v>
      </c>
      <c r="I1154" s="30"/>
      <c r="J1154" s="46"/>
      <c r="K1154" s="46"/>
      <c r="L1154" s="30"/>
      <c r="M1154" s="46"/>
    </row>
    <row r="1155" customFormat="false" ht="13.5" hidden="false" customHeight="false" outlineLevel="0" collapsed="false">
      <c r="A1155" s="47" t="n">
        <v>3553</v>
      </c>
      <c r="B1155" s="48" t="n">
        <v>11</v>
      </c>
      <c r="C1155" s="49" t="n">
        <v>2</v>
      </c>
      <c r="D1155" s="50" t="n">
        <v>17</v>
      </c>
      <c r="E1155" s="51" t="n">
        <v>7223</v>
      </c>
      <c r="F1155" s="52" t="str">
        <f aca="false">IF(ISERROR(VLOOKUP(E1155,仕入先マスタ!A:B,2,FALSE())),control!$B$8,VLOOKUP(E1155,仕入先マスタ!A:B,2,FALSE()))</f>
        <v>㈱香川興業 №136</v>
      </c>
      <c r="G1155" s="53" t="n">
        <v>1324600</v>
      </c>
      <c r="H1155" s="54" t="s">
        <v>1153</v>
      </c>
      <c r="I1155" s="30"/>
      <c r="J1155" s="46"/>
      <c r="K1155" s="46"/>
      <c r="L1155" s="30"/>
      <c r="M1155" s="46"/>
    </row>
    <row r="1156" customFormat="false" ht="13.5" hidden="false" customHeight="false" outlineLevel="0" collapsed="false">
      <c r="A1156" s="47" t="n">
        <v>3554</v>
      </c>
      <c r="B1156" s="48" t="n">
        <v>11</v>
      </c>
      <c r="C1156" s="49" t="n">
        <v>2</v>
      </c>
      <c r="D1156" s="50" t="n">
        <v>17</v>
      </c>
      <c r="E1156" s="51" t="n">
        <v>9121</v>
      </c>
      <c r="F1156" s="52" t="str">
        <f aca="false">IF(ISERROR(VLOOKUP(E1156,仕入先マスタ!A:B,2,FALSE())),control!$B$8,VLOOKUP(E1156,仕入先マスタ!A:B,2,FALSE()))</f>
        <v>㈱竹山商会 №189</v>
      </c>
      <c r="G1156" s="53" t="n">
        <v>926400</v>
      </c>
      <c r="H1156" s="54" t="s">
        <v>1154</v>
      </c>
      <c r="I1156" s="30"/>
      <c r="J1156" s="46"/>
      <c r="K1156" s="46"/>
      <c r="L1156" s="30"/>
      <c r="M1156" s="46"/>
    </row>
    <row r="1157" customFormat="false" ht="13.5" hidden="false" customHeight="false" outlineLevel="0" collapsed="false">
      <c r="A1157" s="47" t="n">
        <v>3555</v>
      </c>
      <c r="B1157" s="48" t="n">
        <v>11</v>
      </c>
      <c r="C1157" s="49" t="n">
        <v>2</v>
      </c>
      <c r="D1157" s="50" t="n">
        <v>17</v>
      </c>
      <c r="E1157" s="51" t="n">
        <v>6160</v>
      </c>
      <c r="F1157" s="52" t="str">
        <f aca="false">IF(ISERROR(VLOOKUP(E1157,仕入先マスタ!A:B,2,FALSE())),control!$B$8,VLOOKUP(E1157,仕入先マスタ!A:B,2,FALSE()))</f>
        <v>㈱大久商店 №70</v>
      </c>
      <c r="G1157" s="53" t="n">
        <v>1107000</v>
      </c>
      <c r="H1157" s="54" t="s">
        <v>1155</v>
      </c>
      <c r="I1157" s="30"/>
      <c r="J1157" s="46"/>
      <c r="K1157" s="46"/>
      <c r="L1157" s="30"/>
      <c r="M1157" s="46"/>
    </row>
    <row r="1158" customFormat="false" ht="13.5" hidden="false" customHeight="false" outlineLevel="0" collapsed="false">
      <c r="A1158" s="47" t="n">
        <v>3556</v>
      </c>
      <c r="B1158" s="48" t="n">
        <v>11</v>
      </c>
      <c r="C1158" s="49" t="n">
        <v>2</v>
      </c>
      <c r="D1158" s="50" t="n">
        <v>18</v>
      </c>
      <c r="E1158" s="51" t="n">
        <v>8123</v>
      </c>
      <c r="F1158" s="52" t="str">
        <f aca="false">IF(ISERROR(VLOOKUP(E1158,仕入先マスタ!A:B,2,FALSE())),control!$B$8,VLOOKUP(E1158,仕入先マスタ!A:B,2,FALSE()))</f>
        <v>㈲戸津商事 №155</v>
      </c>
      <c r="G1158" s="53" t="n">
        <v>2706400</v>
      </c>
      <c r="H1158" s="54" t="s">
        <v>1156</v>
      </c>
      <c r="I1158" s="30"/>
      <c r="J1158" s="46"/>
      <c r="K1158" s="46"/>
      <c r="L1158" s="30"/>
      <c r="M1158" s="46"/>
    </row>
    <row r="1159" customFormat="false" ht="13.5" hidden="false" customHeight="false" outlineLevel="0" collapsed="false">
      <c r="A1159" s="47" t="n">
        <v>3557</v>
      </c>
      <c r="B1159" s="48" t="n">
        <v>11</v>
      </c>
      <c r="C1159" s="49" t="n">
        <v>2</v>
      </c>
      <c r="D1159" s="50" t="n">
        <v>18</v>
      </c>
      <c r="E1159" s="51" t="n">
        <v>3091</v>
      </c>
      <c r="F1159" s="52" t="str">
        <f aca="false">IF(ISERROR(VLOOKUP(E1159,仕入先マスタ!A:B,2,FALSE())),control!$B$8,VLOOKUP(E1159,仕入先マスタ!A:B,2,FALSE()))</f>
        <v>㈲横山興業 №10</v>
      </c>
      <c r="G1159" s="53" t="n">
        <v>1747500</v>
      </c>
      <c r="H1159" s="54" t="s">
        <v>1157</v>
      </c>
      <c r="I1159" s="30"/>
      <c r="J1159" s="46"/>
      <c r="K1159" s="46"/>
      <c r="L1159" s="30"/>
      <c r="M1159" s="46"/>
    </row>
    <row r="1160" customFormat="false" ht="13.5" hidden="false" customHeight="false" outlineLevel="0" collapsed="false">
      <c r="A1160" s="47" t="n">
        <v>3558</v>
      </c>
      <c r="B1160" s="48" t="n">
        <v>11</v>
      </c>
      <c r="C1160" s="49" t="n">
        <v>2</v>
      </c>
      <c r="D1160" s="50" t="n">
        <v>18</v>
      </c>
      <c r="E1160" s="51" t="n">
        <v>6136</v>
      </c>
      <c r="F1160" s="52" t="str">
        <f aca="false">IF(ISERROR(VLOOKUP(E1160,仕入先マスタ!A:B,2,FALSE())),control!$B$8,VLOOKUP(E1160,仕入先マスタ!A:B,2,FALSE()))</f>
        <v>㈱金井商事 №52</v>
      </c>
      <c r="G1160" s="53" t="n">
        <v>1341700</v>
      </c>
      <c r="H1160" s="54" t="s">
        <v>1158</v>
      </c>
      <c r="I1160" s="30"/>
      <c r="J1160" s="46"/>
      <c r="K1160" s="46"/>
      <c r="L1160" s="30"/>
      <c r="M1160" s="46"/>
    </row>
    <row r="1161" customFormat="false" ht="13.5" hidden="false" customHeight="false" outlineLevel="0" collapsed="false">
      <c r="A1161" s="47" t="n">
        <v>3559</v>
      </c>
      <c r="B1161" s="48" t="n">
        <v>11</v>
      </c>
      <c r="C1161" s="49" t="n">
        <v>2</v>
      </c>
      <c r="D1161" s="50" t="n">
        <v>18</v>
      </c>
      <c r="E1161" s="51" t="n">
        <v>6225</v>
      </c>
      <c r="F1161" s="52" t="str">
        <f aca="false">IF(ISERROR(VLOOKUP(E1161,仕入先マスタ!A:B,2,FALSE())),control!$B$8,VLOOKUP(E1161,仕入先マスタ!A:B,2,FALSE()))</f>
        <v>㈲萩原興業 №88</v>
      </c>
      <c r="G1161" s="53" t="n">
        <v>702100</v>
      </c>
      <c r="H1161" s="54" t="s">
        <v>1159</v>
      </c>
      <c r="I1161" s="30"/>
      <c r="J1161" s="46"/>
      <c r="K1161" s="46"/>
      <c r="L1161" s="30"/>
      <c r="M1161" s="46"/>
    </row>
    <row r="1162" customFormat="false" ht="13.5" hidden="false" customHeight="false" outlineLevel="0" collapsed="false">
      <c r="A1162" s="47" t="n">
        <v>3560</v>
      </c>
      <c r="B1162" s="48" t="n">
        <v>11</v>
      </c>
      <c r="C1162" s="49" t="n">
        <v>2</v>
      </c>
      <c r="D1162" s="50" t="n">
        <v>18</v>
      </c>
      <c r="E1162" s="51" t="n">
        <v>7095</v>
      </c>
      <c r="F1162" s="52" t="str">
        <f aca="false">IF(ISERROR(VLOOKUP(E1162,仕入先マスタ!A:B,2,FALSE())),control!$B$8,VLOOKUP(E1162,仕入先マスタ!A:B,2,FALSE()))</f>
        <v>㈱羽入商店 №110</v>
      </c>
      <c r="G1162" s="53" t="n">
        <v>401800</v>
      </c>
      <c r="H1162" s="54" t="s">
        <v>1160</v>
      </c>
      <c r="I1162" s="30"/>
      <c r="J1162" s="46"/>
      <c r="K1162" s="46"/>
      <c r="L1162" s="30"/>
      <c r="M1162" s="46"/>
    </row>
    <row r="1163" customFormat="false" ht="13.5" hidden="false" customHeight="false" outlineLevel="0" collapsed="false">
      <c r="A1163" s="47" t="n">
        <v>3561</v>
      </c>
      <c r="B1163" s="48" t="n">
        <v>11</v>
      </c>
      <c r="C1163" s="49" t="n">
        <v>2</v>
      </c>
      <c r="D1163" s="50" t="n">
        <v>19</v>
      </c>
      <c r="E1163" s="51" t="n">
        <v>9000</v>
      </c>
      <c r="F1163" s="52" t="str">
        <f aca="false">IF(ISERROR(VLOOKUP(E1163,仕入先マスタ!A:B,2,FALSE())),control!$B$8,VLOOKUP(E1163,仕入先マスタ!A:B,2,FALSE()))</f>
        <v>㈱宮之工業 №156</v>
      </c>
      <c r="G1163" s="53" t="n">
        <v>567200</v>
      </c>
      <c r="H1163" s="54" t="s">
        <v>1161</v>
      </c>
      <c r="I1163" s="30"/>
      <c r="J1163" s="46"/>
      <c r="K1163" s="46"/>
      <c r="L1163" s="30"/>
      <c r="M1163" s="46"/>
    </row>
    <row r="1164" customFormat="false" ht="13.5" hidden="false" customHeight="false" outlineLevel="0" collapsed="false">
      <c r="A1164" s="47" t="n">
        <v>3562</v>
      </c>
      <c r="B1164" s="48" t="n">
        <v>11</v>
      </c>
      <c r="C1164" s="49" t="n">
        <v>2</v>
      </c>
      <c r="D1164" s="50" t="n">
        <v>19</v>
      </c>
      <c r="E1164" s="51" t="n">
        <v>6085</v>
      </c>
      <c r="F1164" s="52" t="str">
        <f aca="false">IF(ISERROR(VLOOKUP(E1164,仕入先マスタ!A:B,2,FALSE())),control!$B$8,VLOOKUP(E1164,仕入先マスタ!A:B,2,FALSE()))</f>
        <v>㈱堀篭商事 №22</v>
      </c>
      <c r="G1164" s="53" t="n">
        <v>1178200</v>
      </c>
      <c r="H1164" s="54" t="s">
        <v>1162</v>
      </c>
      <c r="I1164" s="30"/>
      <c r="J1164" s="46"/>
      <c r="K1164" s="46"/>
      <c r="L1164" s="30"/>
      <c r="M1164" s="46"/>
    </row>
    <row r="1165" customFormat="false" ht="13.5" hidden="false" customHeight="false" outlineLevel="0" collapsed="false">
      <c r="A1165" s="47" t="n">
        <v>3563</v>
      </c>
      <c r="B1165" s="48" t="n">
        <v>11</v>
      </c>
      <c r="C1165" s="49" t="n">
        <v>2</v>
      </c>
      <c r="D1165" s="50" t="n">
        <v>19</v>
      </c>
      <c r="E1165" s="51" t="n">
        <v>7006</v>
      </c>
      <c r="F1165" s="52" t="str">
        <f aca="false">IF(ISERROR(VLOOKUP(E1165,仕入先マスタ!A:B,2,FALSE())),control!$B$8,VLOOKUP(E1165,仕入先マスタ!A:B,2,FALSE()))</f>
        <v>㈱沓掛商事 №95</v>
      </c>
      <c r="G1165" s="53" t="n">
        <v>1201100</v>
      </c>
      <c r="H1165" s="54" t="s">
        <v>1163</v>
      </c>
      <c r="I1165" s="30"/>
      <c r="J1165" s="46"/>
      <c r="K1165" s="46"/>
      <c r="L1165" s="30"/>
      <c r="M1165" s="46"/>
    </row>
    <row r="1166" customFormat="false" ht="13.5" hidden="false" customHeight="false" outlineLevel="0" collapsed="false">
      <c r="A1166" s="47" t="n">
        <v>3564</v>
      </c>
      <c r="B1166" s="48" t="n">
        <v>11</v>
      </c>
      <c r="C1166" s="49" t="n">
        <v>2</v>
      </c>
      <c r="D1166" s="50" t="n">
        <v>19</v>
      </c>
      <c r="E1166" s="51" t="n">
        <v>7192</v>
      </c>
      <c r="F1166" s="52" t="str">
        <f aca="false">IF(ISERROR(VLOOKUP(E1166,仕入先マスタ!A:B,2,FALSE())),control!$B$8,VLOOKUP(E1166,仕入先マスタ!A:B,2,FALSE()))</f>
        <v>芝山興業 №131</v>
      </c>
      <c r="G1166" s="53" t="n">
        <v>715400</v>
      </c>
      <c r="H1166" s="54" t="s">
        <v>1164</v>
      </c>
      <c r="I1166" s="30"/>
      <c r="J1166" s="46"/>
      <c r="K1166" s="46"/>
      <c r="L1166" s="30"/>
      <c r="M1166" s="46"/>
    </row>
    <row r="1167" customFormat="false" ht="13.5" hidden="false" customHeight="false" outlineLevel="0" collapsed="false">
      <c r="A1167" s="47" t="n">
        <v>3565</v>
      </c>
      <c r="B1167" s="48" t="n">
        <v>11</v>
      </c>
      <c r="C1167" s="49" t="n">
        <v>2</v>
      </c>
      <c r="D1167" s="50" t="n">
        <v>19</v>
      </c>
      <c r="E1167" s="51" t="n">
        <v>7176</v>
      </c>
      <c r="F1167" s="52" t="str">
        <f aca="false">IF(ISERROR(VLOOKUP(E1167,仕入先マスタ!A:B,2,FALSE())),control!$B$8,VLOOKUP(E1167,仕入先マスタ!A:B,2,FALSE()))</f>
        <v>㈱竹内工業 №130</v>
      </c>
      <c r="G1167" s="53" t="n">
        <v>204200</v>
      </c>
      <c r="H1167" s="54" t="s">
        <v>1165</v>
      </c>
      <c r="I1167" s="30"/>
      <c r="J1167" s="46"/>
      <c r="K1167" s="46"/>
      <c r="L1167" s="30"/>
      <c r="M1167" s="46"/>
    </row>
    <row r="1168" customFormat="false" ht="13.5" hidden="false" customHeight="false" outlineLevel="0" collapsed="false">
      <c r="A1168" s="47" t="n">
        <v>3566</v>
      </c>
      <c r="B1168" s="48" t="n">
        <v>11</v>
      </c>
      <c r="C1168" s="49" t="n">
        <v>2</v>
      </c>
      <c r="D1168" s="50" t="n">
        <v>20</v>
      </c>
      <c r="E1168" s="51" t="n">
        <v>6225</v>
      </c>
      <c r="F1168" s="52" t="str">
        <f aca="false">IF(ISERROR(VLOOKUP(E1168,仕入先マスタ!A:B,2,FALSE())),control!$B$8,VLOOKUP(E1168,仕入先マスタ!A:B,2,FALSE()))</f>
        <v>㈲萩原興業 №88</v>
      </c>
      <c r="G1168" s="53" t="n">
        <v>1115500</v>
      </c>
      <c r="H1168" s="54" t="s">
        <v>1166</v>
      </c>
      <c r="I1168" s="30"/>
      <c r="J1168" s="46"/>
      <c r="K1168" s="46"/>
      <c r="L1168" s="30"/>
      <c r="M1168" s="46"/>
    </row>
    <row r="1169" customFormat="false" ht="13.5" hidden="false" customHeight="false" outlineLevel="0" collapsed="false">
      <c r="A1169" s="47" t="n">
        <v>3567</v>
      </c>
      <c r="B1169" s="48" t="n">
        <v>11</v>
      </c>
      <c r="C1169" s="49" t="n">
        <v>2</v>
      </c>
      <c r="D1169" s="50" t="n">
        <v>20</v>
      </c>
      <c r="E1169" s="51" t="n">
        <v>7154</v>
      </c>
      <c r="F1169" s="52" t="str">
        <f aca="false">IF(ISERROR(VLOOKUP(E1169,仕入先マスタ!A:B,2,FALSE())),control!$B$8,VLOOKUP(E1169,仕入先マスタ!A:B,2,FALSE()))</f>
        <v>㈱吉見商事 №125</v>
      </c>
      <c r="G1169" s="53" t="n">
        <v>521600</v>
      </c>
      <c r="H1169" s="54" t="s">
        <v>1167</v>
      </c>
      <c r="I1169" s="30"/>
      <c r="J1169" s="46"/>
      <c r="K1169" s="46"/>
      <c r="L1169" s="30"/>
      <c r="M1169" s="46"/>
    </row>
    <row r="1170" customFormat="false" ht="13.5" hidden="false" customHeight="false" outlineLevel="0" collapsed="false">
      <c r="A1170" s="47" t="n">
        <v>3568</v>
      </c>
      <c r="B1170" s="48" t="n">
        <v>11</v>
      </c>
      <c r="C1170" s="49" t="n">
        <v>2</v>
      </c>
      <c r="D1170" s="50" t="n">
        <v>20</v>
      </c>
      <c r="E1170" s="51" t="n">
        <v>6137</v>
      </c>
      <c r="F1170" s="52" t="str">
        <f aca="false">IF(ISERROR(VLOOKUP(E1170,仕入先マスタ!A:B,2,FALSE())),control!$B$8,VLOOKUP(E1170,仕入先マスタ!A:B,2,FALSE()))</f>
        <v>㈱高井工業 №53</v>
      </c>
      <c r="G1170" s="53" t="n">
        <v>1132600</v>
      </c>
      <c r="H1170" s="54" t="s">
        <v>1168</v>
      </c>
      <c r="I1170" s="30"/>
      <c r="J1170" s="46"/>
      <c r="K1170" s="46"/>
      <c r="L1170" s="30"/>
      <c r="M1170" s="46"/>
    </row>
    <row r="1171" customFormat="false" ht="13.5" hidden="false" customHeight="false" outlineLevel="0" collapsed="false">
      <c r="A1171" s="47" t="n">
        <v>3569</v>
      </c>
      <c r="B1171" s="48" t="n">
        <v>11</v>
      </c>
      <c r="C1171" s="49" t="n">
        <v>2</v>
      </c>
      <c r="D1171" s="50" t="n">
        <v>20</v>
      </c>
      <c r="E1171" s="51" t="n">
        <v>6227</v>
      </c>
      <c r="F1171" s="52" t="str">
        <f aca="false">IF(ISERROR(VLOOKUP(E1171,仕入先マスタ!A:B,2,FALSE())),control!$B$8,VLOOKUP(E1171,仕入先マスタ!A:B,2,FALSE()))</f>
        <v>㈱辰野商店 №89</v>
      </c>
      <c r="G1171" s="53" t="n">
        <v>1623900</v>
      </c>
      <c r="H1171" s="54" t="s">
        <v>1169</v>
      </c>
      <c r="I1171" s="30"/>
      <c r="J1171" s="46"/>
      <c r="K1171" s="46"/>
      <c r="L1171" s="30"/>
      <c r="M1171" s="46"/>
    </row>
    <row r="1172" customFormat="false" ht="13.5" hidden="false" customHeight="false" outlineLevel="0" collapsed="false">
      <c r="A1172" s="47" t="n">
        <v>3570</v>
      </c>
      <c r="B1172" s="48" t="n">
        <v>11</v>
      </c>
      <c r="C1172" s="49" t="n">
        <v>2</v>
      </c>
      <c r="D1172" s="50" t="n">
        <v>21</v>
      </c>
      <c r="E1172" s="51" t="n">
        <v>6232</v>
      </c>
      <c r="F1172" s="52" t="str">
        <f aca="false">IF(ISERROR(VLOOKUP(E1172,仕入先マスタ!A:B,2,FALSE())),control!$B$8,VLOOKUP(E1172,仕入先マスタ!A:B,2,FALSE()))</f>
        <v>㈱松野工業 №92</v>
      </c>
      <c r="G1172" s="53" t="n">
        <v>2274900</v>
      </c>
      <c r="H1172" s="54" t="s">
        <v>1170</v>
      </c>
      <c r="I1172" s="30"/>
      <c r="J1172" s="46"/>
      <c r="K1172" s="46"/>
      <c r="L1172" s="30"/>
      <c r="M1172" s="46"/>
    </row>
    <row r="1173" customFormat="false" ht="13.5" hidden="false" customHeight="false" outlineLevel="0" collapsed="false">
      <c r="A1173" s="47" t="n">
        <v>3571</v>
      </c>
      <c r="B1173" s="48" t="n">
        <v>11</v>
      </c>
      <c r="C1173" s="49" t="n">
        <v>2</v>
      </c>
      <c r="D1173" s="50" t="n">
        <v>21</v>
      </c>
      <c r="E1173" s="51" t="n">
        <v>7175</v>
      </c>
      <c r="F1173" s="52" t="str">
        <f aca="false">IF(ISERROR(VLOOKUP(E1173,仕入先マスタ!A:B,2,FALSE())),control!$B$8,VLOOKUP(E1173,仕入先マスタ!A:B,2,FALSE()))</f>
        <v>㈲今村商事 №129</v>
      </c>
      <c r="G1173" s="53" t="n">
        <v>215600</v>
      </c>
      <c r="H1173" s="54" t="s">
        <v>1171</v>
      </c>
      <c r="I1173" s="30"/>
      <c r="J1173" s="46"/>
      <c r="K1173" s="46"/>
      <c r="L1173" s="30"/>
      <c r="M1173" s="46"/>
    </row>
    <row r="1174" customFormat="false" ht="13.5" hidden="false" customHeight="false" outlineLevel="0" collapsed="false">
      <c r="A1174" s="47" t="n">
        <v>3572</v>
      </c>
      <c r="B1174" s="48" t="n">
        <v>11</v>
      </c>
      <c r="C1174" s="49" t="n">
        <v>2</v>
      </c>
      <c r="D1174" s="50" t="n">
        <v>21</v>
      </c>
      <c r="E1174" s="51" t="n">
        <v>6135</v>
      </c>
      <c r="F1174" s="52" t="str">
        <f aca="false">IF(ISERROR(VLOOKUP(E1174,仕入先マスタ!A:B,2,FALSE())),control!$B$8,VLOOKUP(E1174,仕入先マスタ!A:B,2,FALSE()))</f>
        <v>㈲春日商会 №51</v>
      </c>
      <c r="G1174" s="53" t="n">
        <v>637500</v>
      </c>
      <c r="H1174" s="54" t="s">
        <v>1172</v>
      </c>
      <c r="I1174" s="30"/>
      <c r="J1174" s="46"/>
      <c r="K1174" s="46"/>
      <c r="L1174" s="30"/>
      <c r="M1174" s="46"/>
    </row>
    <row r="1175" customFormat="false" ht="13.5" hidden="false" customHeight="false" outlineLevel="0" collapsed="false">
      <c r="A1175" s="47" t="n">
        <v>3573</v>
      </c>
      <c r="B1175" s="48" t="n">
        <v>11</v>
      </c>
      <c r="C1175" s="49" t="n">
        <v>2</v>
      </c>
      <c r="D1175" s="50" t="n">
        <v>21</v>
      </c>
      <c r="E1175" s="51" t="n">
        <v>6224</v>
      </c>
      <c r="F1175" s="52" t="str">
        <f aca="false">IF(ISERROR(VLOOKUP(E1175,仕入先マスタ!A:B,2,FALSE())),control!$B$8,VLOOKUP(E1175,仕入先マスタ!A:B,2,FALSE()))</f>
        <v>㈱畑　工業 №87</v>
      </c>
      <c r="G1175" s="53" t="n">
        <v>2815600</v>
      </c>
      <c r="H1175" s="54" t="s">
        <v>1173</v>
      </c>
      <c r="I1175" s="30"/>
      <c r="J1175" s="46"/>
      <c r="K1175" s="46"/>
      <c r="L1175" s="30"/>
      <c r="M1175" s="46"/>
    </row>
    <row r="1176" customFormat="false" ht="13.5" hidden="false" customHeight="false" outlineLevel="0" collapsed="false">
      <c r="A1176" s="47" t="n">
        <v>3574</v>
      </c>
      <c r="B1176" s="48" t="n">
        <v>11</v>
      </c>
      <c r="C1176" s="49" t="n">
        <v>2</v>
      </c>
      <c r="D1176" s="50" t="n">
        <v>21</v>
      </c>
      <c r="E1176" s="51" t="n">
        <v>6133</v>
      </c>
      <c r="F1176" s="52" t="str">
        <f aca="false">IF(ISERROR(VLOOKUP(E1176,仕入先マスタ!A:B,2,FALSE())),control!$B$8,VLOOKUP(E1176,仕入先マスタ!A:B,2,FALSE()))</f>
        <v>㈱倉石工業 №49</v>
      </c>
      <c r="G1176" s="53" t="n">
        <v>389500</v>
      </c>
      <c r="H1176" s="54" t="s">
        <v>1174</v>
      </c>
      <c r="I1176" s="30"/>
      <c r="J1176" s="46"/>
      <c r="K1176" s="46"/>
      <c r="L1176" s="30"/>
      <c r="M1176" s="46"/>
    </row>
    <row r="1177" customFormat="false" ht="13.5" hidden="false" customHeight="false" outlineLevel="0" collapsed="false">
      <c r="A1177" s="47" t="n">
        <v>3575</v>
      </c>
      <c r="B1177" s="48" t="n">
        <v>11</v>
      </c>
      <c r="C1177" s="49" t="n">
        <v>2</v>
      </c>
      <c r="D1177" s="50" t="n">
        <v>22</v>
      </c>
      <c r="E1177" s="51" t="n">
        <v>6153</v>
      </c>
      <c r="F1177" s="52" t="str">
        <f aca="false">IF(ISERROR(VLOOKUP(E1177,仕入先マスタ!A:B,2,FALSE())),control!$B$8,VLOOKUP(E1177,仕入先マスタ!A:B,2,FALSE()))</f>
        <v>㈲羽毛興業 №67</v>
      </c>
      <c r="G1177" s="53" t="n">
        <v>199400</v>
      </c>
      <c r="H1177" s="54" t="s">
        <v>1175</v>
      </c>
      <c r="I1177" s="30"/>
      <c r="J1177" s="46"/>
      <c r="K1177" s="46"/>
      <c r="L1177" s="30"/>
      <c r="M1177" s="46"/>
    </row>
    <row r="1178" customFormat="false" ht="13.5" hidden="false" customHeight="false" outlineLevel="0" collapsed="false">
      <c r="A1178" s="47" t="n">
        <v>3576</v>
      </c>
      <c r="B1178" s="48" t="n">
        <v>11</v>
      </c>
      <c r="C1178" s="49" t="n">
        <v>2</v>
      </c>
      <c r="D1178" s="50" t="n">
        <v>22</v>
      </c>
      <c r="E1178" s="51" t="n">
        <v>7051</v>
      </c>
      <c r="F1178" s="52" t="str">
        <f aca="false">IF(ISERROR(VLOOKUP(E1178,仕入先マスタ!A:B,2,FALSE())),control!$B$8,VLOOKUP(E1178,仕入先マスタ!A:B,2,FALSE()))</f>
        <v>㈱竹内興業 №105</v>
      </c>
      <c r="G1178" s="53" t="n">
        <v>2754800</v>
      </c>
      <c r="H1178" s="54" t="s">
        <v>1176</v>
      </c>
      <c r="I1178" s="30"/>
      <c r="J1178" s="46"/>
      <c r="K1178" s="46"/>
      <c r="L1178" s="30"/>
      <c r="M1178" s="46"/>
    </row>
    <row r="1179" customFormat="false" ht="13.5" hidden="false" customHeight="false" outlineLevel="0" collapsed="false">
      <c r="A1179" s="47" t="n">
        <v>3577</v>
      </c>
      <c r="B1179" s="48" t="n">
        <v>11</v>
      </c>
      <c r="C1179" s="49" t="n">
        <v>2</v>
      </c>
      <c r="D1179" s="50" t="n">
        <v>22</v>
      </c>
      <c r="E1179" s="51" t="n">
        <v>6082</v>
      </c>
      <c r="F1179" s="52" t="str">
        <f aca="false">IF(ISERROR(VLOOKUP(E1179,仕入先マスタ!A:B,2,FALSE())),control!$B$8,VLOOKUP(E1179,仕入先マスタ!A:B,2,FALSE()))</f>
        <v>㈲松野商店 №20</v>
      </c>
      <c r="G1179" s="53" t="n">
        <v>610000</v>
      </c>
      <c r="H1179" s="54" t="s">
        <v>1177</v>
      </c>
      <c r="I1179" s="30"/>
      <c r="J1179" s="46"/>
      <c r="K1179" s="46"/>
      <c r="L1179" s="30"/>
      <c r="M1179" s="46"/>
    </row>
    <row r="1180" customFormat="false" ht="13.5" hidden="false" customHeight="false" outlineLevel="0" collapsed="false">
      <c r="A1180" s="47" t="n">
        <v>3578</v>
      </c>
      <c r="B1180" s="48" t="n">
        <v>11</v>
      </c>
      <c r="C1180" s="49" t="n">
        <v>2</v>
      </c>
      <c r="D1180" s="50" t="n">
        <v>22</v>
      </c>
      <c r="E1180" s="51" t="n">
        <v>6139</v>
      </c>
      <c r="F1180" s="52" t="str">
        <f aca="false">IF(ISERROR(VLOOKUP(E1180,仕入先マスタ!A:B,2,FALSE())),control!$B$8,VLOOKUP(E1180,仕入先マスタ!A:B,2,FALSE()))</f>
        <v>㈱寒河興業 №55</v>
      </c>
      <c r="G1180" s="53" t="n">
        <v>339100</v>
      </c>
      <c r="H1180" s="54" t="s">
        <v>1178</v>
      </c>
      <c r="I1180" s="30"/>
      <c r="J1180" s="46"/>
      <c r="K1180" s="46"/>
      <c r="L1180" s="30"/>
      <c r="M1180" s="46"/>
    </row>
    <row r="1181" customFormat="false" ht="13.5" hidden="false" customHeight="false" outlineLevel="0" collapsed="false">
      <c r="A1181" s="47" t="n">
        <v>3579</v>
      </c>
      <c r="B1181" s="48" t="n">
        <v>11</v>
      </c>
      <c r="C1181" s="49" t="n">
        <v>2</v>
      </c>
      <c r="D1181" s="50" t="n">
        <v>23</v>
      </c>
      <c r="E1181" s="51" t="n">
        <v>6223</v>
      </c>
      <c r="F1181" s="52" t="str">
        <f aca="false">IF(ISERROR(VLOOKUP(E1181,仕入先マスタ!A:B,2,FALSE())),control!$B$8,VLOOKUP(E1181,仕入先マスタ!A:B,2,FALSE()))</f>
        <v>㈱大池商事 №86</v>
      </c>
      <c r="G1181" s="53" t="n">
        <v>793400</v>
      </c>
      <c r="H1181" s="54" t="s">
        <v>1179</v>
      </c>
      <c r="I1181" s="30"/>
      <c r="J1181" s="46"/>
      <c r="K1181" s="46"/>
      <c r="L1181" s="30"/>
      <c r="M1181" s="46"/>
    </row>
    <row r="1182" customFormat="false" ht="13.5" hidden="false" customHeight="false" outlineLevel="0" collapsed="false">
      <c r="A1182" s="47" t="n">
        <v>3580</v>
      </c>
      <c r="B1182" s="48" t="n">
        <v>11</v>
      </c>
      <c r="C1182" s="49" t="n">
        <v>2</v>
      </c>
      <c r="D1182" s="50" t="n">
        <v>23</v>
      </c>
      <c r="E1182" s="51" t="n">
        <v>7152</v>
      </c>
      <c r="F1182" s="52" t="str">
        <f aca="false">IF(ISERROR(VLOOKUP(E1182,仕入先マスタ!A:B,2,FALSE())),control!$B$8,VLOOKUP(E1182,仕入先マスタ!A:B,2,FALSE()))</f>
        <v>㈱深津興業 №123</v>
      </c>
      <c r="G1182" s="53" t="n">
        <v>2110500</v>
      </c>
      <c r="H1182" s="54" t="s">
        <v>1180</v>
      </c>
      <c r="I1182" s="30"/>
      <c r="J1182" s="46"/>
      <c r="K1182" s="46"/>
      <c r="L1182" s="30"/>
      <c r="M1182" s="46"/>
    </row>
    <row r="1183" customFormat="false" ht="13.5" hidden="false" customHeight="false" outlineLevel="0" collapsed="false">
      <c r="A1183" s="47" t="n">
        <v>3581</v>
      </c>
      <c r="B1183" s="48" t="n">
        <v>11</v>
      </c>
      <c r="C1183" s="49" t="n">
        <v>2</v>
      </c>
      <c r="D1183" s="50" t="n">
        <v>23</v>
      </c>
      <c r="E1183" s="51" t="n">
        <v>7150</v>
      </c>
      <c r="F1183" s="52" t="str">
        <f aca="false">IF(ISERROR(VLOOKUP(E1183,仕入先マスタ!A:B,2,FALSE())),control!$B$8,VLOOKUP(E1183,仕入先マスタ!A:B,2,FALSE()))</f>
        <v>㈱高井商事 №121</v>
      </c>
      <c r="G1183" s="53" t="n">
        <v>738200</v>
      </c>
      <c r="H1183" s="54" t="s">
        <v>1181</v>
      </c>
      <c r="I1183" s="30"/>
      <c r="J1183" s="46"/>
      <c r="K1183" s="46"/>
      <c r="L1183" s="30"/>
      <c r="M1183" s="46"/>
    </row>
    <row r="1184" customFormat="false" ht="13.5" hidden="false" customHeight="false" outlineLevel="0" collapsed="false">
      <c r="A1184" s="47" t="n">
        <v>3582</v>
      </c>
      <c r="B1184" s="48" t="n">
        <v>11</v>
      </c>
      <c r="C1184" s="49" t="n">
        <v>2</v>
      </c>
      <c r="D1184" s="50" t="n">
        <v>23</v>
      </c>
      <c r="E1184" s="51" t="n">
        <v>9119</v>
      </c>
      <c r="F1184" s="52" t="str">
        <f aca="false">IF(ISERROR(VLOOKUP(E1184,仕入先マスタ!A:B,2,FALSE())),control!$B$8,VLOOKUP(E1184,仕入先マスタ!A:B,2,FALSE()))</f>
        <v>㈱永森興業 №188</v>
      </c>
      <c r="G1184" s="53" t="n">
        <v>2801400</v>
      </c>
      <c r="H1184" s="54" t="s">
        <v>1182</v>
      </c>
      <c r="I1184" s="30"/>
      <c r="J1184" s="46"/>
      <c r="K1184" s="46"/>
      <c r="L1184" s="30"/>
      <c r="M1184" s="46"/>
    </row>
    <row r="1185" customFormat="false" ht="13.5" hidden="false" customHeight="false" outlineLevel="0" collapsed="false">
      <c r="A1185" s="47" t="n">
        <v>3583</v>
      </c>
      <c r="B1185" s="48" t="n">
        <v>11</v>
      </c>
      <c r="C1185" s="49" t="n">
        <v>2</v>
      </c>
      <c r="D1185" s="50" t="n">
        <v>24</v>
      </c>
      <c r="E1185" s="51" t="n">
        <v>7192</v>
      </c>
      <c r="F1185" s="52" t="str">
        <f aca="false">IF(ISERROR(VLOOKUP(E1185,仕入先マスタ!A:B,2,FALSE())),control!$B$8,VLOOKUP(E1185,仕入先マスタ!A:B,2,FALSE()))</f>
        <v>芝山興業 №131</v>
      </c>
      <c r="G1185" s="53" t="n">
        <v>268800</v>
      </c>
      <c r="H1185" s="54" t="s">
        <v>1183</v>
      </c>
      <c r="I1185" s="30"/>
      <c r="J1185" s="46"/>
      <c r="K1185" s="46"/>
      <c r="L1185" s="30"/>
      <c r="M1185" s="46"/>
    </row>
    <row r="1186" customFormat="false" ht="13.5" hidden="false" customHeight="false" outlineLevel="0" collapsed="false">
      <c r="A1186" s="47" t="n">
        <v>3584</v>
      </c>
      <c r="B1186" s="48" t="n">
        <v>11</v>
      </c>
      <c r="C1186" s="49" t="n">
        <v>2</v>
      </c>
      <c r="D1186" s="50" t="n">
        <v>24</v>
      </c>
      <c r="E1186" s="51" t="n">
        <v>9141</v>
      </c>
      <c r="F1186" s="52" t="str">
        <f aca="false">IF(ISERROR(VLOOKUP(E1186,仕入先マスタ!A:B,2,FALSE())),control!$B$8,VLOOKUP(E1186,仕入先マスタ!A:B,2,FALSE()))</f>
        <v>㈱坂戸商事 №198</v>
      </c>
      <c r="G1186" s="53" t="n">
        <v>1707600</v>
      </c>
      <c r="H1186" s="54" t="s">
        <v>1184</v>
      </c>
      <c r="I1186" s="30"/>
      <c r="J1186" s="46"/>
      <c r="K1186" s="46"/>
      <c r="L1186" s="30"/>
      <c r="M1186" s="46"/>
    </row>
    <row r="1187" customFormat="false" ht="13.5" hidden="false" customHeight="false" outlineLevel="0" collapsed="false">
      <c r="A1187" s="47" t="n">
        <v>3585</v>
      </c>
      <c r="B1187" s="48" t="n">
        <v>11</v>
      </c>
      <c r="C1187" s="49" t="n">
        <v>2</v>
      </c>
      <c r="D1187" s="50" t="n">
        <v>24</v>
      </c>
      <c r="E1187" s="51" t="n">
        <v>6136</v>
      </c>
      <c r="F1187" s="52" t="str">
        <f aca="false">IF(ISERROR(VLOOKUP(E1187,仕入先マスタ!A:B,2,FALSE())),control!$B$8,VLOOKUP(E1187,仕入先マスタ!A:B,2,FALSE()))</f>
        <v>㈱金井商事 №52</v>
      </c>
      <c r="G1187" s="53" t="n">
        <v>1906200</v>
      </c>
      <c r="H1187" s="54" t="s">
        <v>1185</v>
      </c>
      <c r="I1187" s="30"/>
      <c r="J1187" s="46"/>
      <c r="K1187" s="46"/>
      <c r="L1187" s="30"/>
      <c r="M1187" s="46"/>
    </row>
    <row r="1188" customFormat="false" ht="13.5" hidden="false" customHeight="false" outlineLevel="0" collapsed="false">
      <c r="A1188" s="47" t="n">
        <v>3586</v>
      </c>
      <c r="B1188" s="48" t="n">
        <v>11</v>
      </c>
      <c r="C1188" s="49" t="n">
        <v>2</v>
      </c>
      <c r="D1188" s="50" t="n">
        <v>24</v>
      </c>
      <c r="E1188" s="51" t="n">
        <v>6225</v>
      </c>
      <c r="F1188" s="52" t="str">
        <f aca="false">IF(ISERROR(VLOOKUP(E1188,仕入先マスタ!A:B,2,FALSE())),control!$B$8,VLOOKUP(E1188,仕入先マスタ!A:B,2,FALSE()))</f>
        <v>㈲萩原興業 №88</v>
      </c>
      <c r="G1188" s="53" t="n">
        <v>435100</v>
      </c>
      <c r="H1188" s="54" t="s">
        <v>1186</v>
      </c>
      <c r="I1188" s="30"/>
      <c r="J1188" s="46"/>
      <c r="K1188" s="46"/>
      <c r="L1188" s="30"/>
      <c r="M1188" s="46"/>
    </row>
    <row r="1189" customFormat="false" ht="13.5" hidden="false" customHeight="false" outlineLevel="0" collapsed="false">
      <c r="A1189" s="47" t="n">
        <v>3587</v>
      </c>
      <c r="B1189" s="48" t="n">
        <v>11</v>
      </c>
      <c r="C1189" s="49" t="n">
        <v>2</v>
      </c>
      <c r="D1189" s="50" t="n">
        <v>25</v>
      </c>
      <c r="E1189" s="51" t="n">
        <v>3023</v>
      </c>
      <c r="F1189" s="52" t="str">
        <f aca="false">IF(ISERROR(VLOOKUP(E1189,仕入先マスタ!A:B,2,FALSE())),control!$B$8,VLOOKUP(E1189,仕入先マスタ!A:B,2,FALSE()))</f>
        <v>㈱竹山工業 №9</v>
      </c>
      <c r="G1189" s="53" t="n">
        <v>649900</v>
      </c>
      <c r="H1189" s="54" t="s">
        <v>1187</v>
      </c>
      <c r="I1189" s="30"/>
      <c r="J1189" s="46"/>
      <c r="K1189" s="46"/>
      <c r="L1189" s="30"/>
      <c r="M1189" s="46"/>
    </row>
    <row r="1190" customFormat="false" ht="13.5" hidden="false" customHeight="false" outlineLevel="0" collapsed="false">
      <c r="A1190" s="47" t="n">
        <v>3588</v>
      </c>
      <c r="B1190" s="48" t="n">
        <v>11</v>
      </c>
      <c r="C1190" s="49" t="n">
        <v>2</v>
      </c>
      <c r="D1190" s="50" t="n">
        <v>25</v>
      </c>
      <c r="E1190" s="51" t="n">
        <v>6106</v>
      </c>
      <c r="F1190" s="52" t="str">
        <f aca="false">IF(ISERROR(VLOOKUP(E1190,仕入先マスタ!A:B,2,FALSE())),control!$B$8,VLOOKUP(E1190,仕入先マスタ!A:B,2,FALSE()))</f>
        <v>㈱戸枝工業 №35</v>
      </c>
      <c r="G1190" s="53" t="n">
        <v>1452900</v>
      </c>
      <c r="H1190" s="54" t="s">
        <v>1188</v>
      </c>
      <c r="I1190" s="30"/>
      <c r="J1190" s="46"/>
      <c r="K1190" s="46"/>
      <c r="L1190" s="30"/>
      <c r="M1190" s="46"/>
    </row>
    <row r="1191" customFormat="false" ht="13.5" hidden="false" customHeight="false" outlineLevel="0" collapsed="false">
      <c r="A1191" s="47" t="n">
        <v>3589</v>
      </c>
      <c r="B1191" s="48" t="n">
        <v>11</v>
      </c>
      <c r="C1191" s="49" t="n">
        <v>2</v>
      </c>
      <c r="D1191" s="50" t="n">
        <v>25</v>
      </c>
      <c r="E1191" s="51" t="n">
        <v>7090</v>
      </c>
      <c r="F1191" s="52" t="str">
        <f aca="false">IF(ISERROR(VLOOKUP(E1191,仕入先マスタ!A:B,2,FALSE())),control!$B$8,VLOOKUP(E1191,仕入先マスタ!A:B,2,FALSE()))</f>
        <v>㈲江畠興業 №109</v>
      </c>
      <c r="G1191" s="53" t="n">
        <v>2982900</v>
      </c>
      <c r="H1191" s="54" t="s">
        <v>1189</v>
      </c>
      <c r="I1191" s="30"/>
      <c r="J1191" s="46"/>
      <c r="K1191" s="46"/>
      <c r="L1191" s="30"/>
      <c r="M1191" s="46"/>
    </row>
    <row r="1192" customFormat="false" ht="13.5" hidden="false" customHeight="false" outlineLevel="0" collapsed="false">
      <c r="A1192" s="47" t="n">
        <v>3590</v>
      </c>
      <c r="B1192" s="48" t="n">
        <v>11</v>
      </c>
      <c r="C1192" s="49" t="n">
        <v>2</v>
      </c>
      <c r="D1192" s="50" t="n">
        <v>25</v>
      </c>
      <c r="E1192" s="51" t="n">
        <v>7244</v>
      </c>
      <c r="F1192" s="52" t="str">
        <f aca="false">IF(ISERROR(VLOOKUP(E1192,仕入先マスタ!A:B,2,FALSE())),control!$B$8,VLOOKUP(E1192,仕入先マスタ!A:B,2,FALSE()))</f>
        <v>㈲上平商店 №144</v>
      </c>
      <c r="G1192" s="53" t="n">
        <v>790500</v>
      </c>
      <c r="H1192" s="54" t="s">
        <v>1190</v>
      </c>
      <c r="I1192" s="30"/>
      <c r="J1192" s="46"/>
      <c r="K1192" s="46"/>
      <c r="L1192" s="30"/>
      <c r="M1192" s="46"/>
    </row>
    <row r="1193" customFormat="false" ht="13.5" hidden="false" customHeight="false" outlineLevel="0" collapsed="false">
      <c r="A1193" s="47" t="n">
        <v>3591</v>
      </c>
      <c r="B1193" s="48" t="n">
        <v>11</v>
      </c>
      <c r="C1193" s="49" t="n">
        <v>2</v>
      </c>
      <c r="D1193" s="50" t="n">
        <v>25</v>
      </c>
      <c r="E1193" s="51" t="n">
        <v>7244</v>
      </c>
      <c r="F1193" s="52" t="str">
        <f aca="false">IF(ISERROR(VLOOKUP(E1193,仕入先マスタ!A:B,2,FALSE())),control!$B$8,VLOOKUP(E1193,仕入先マスタ!A:B,2,FALSE()))</f>
        <v>㈲上平商店 №144</v>
      </c>
      <c r="G1193" s="53" t="n">
        <v>1738900</v>
      </c>
      <c r="H1193" s="54" t="s">
        <v>1191</v>
      </c>
      <c r="I1193" s="30"/>
      <c r="J1193" s="46"/>
      <c r="K1193" s="46"/>
      <c r="L1193" s="30"/>
      <c r="M1193" s="46"/>
    </row>
    <row r="1194" customFormat="false" ht="13.5" hidden="false" customHeight="false" outlineLevel="0" collapsed="false">
      <c r="A1194" s="47" t="n">
        <v>3592</v>
      </c>
      <c r="B1194" s="48" t="n">
        <v>11</v>
      </c>
      <c r="C1194" s="49" t="n">
        <v>2</v>
      </c>
      <c r="D1194" s="50" t="n">
        <v>26</v>
      </c>
      <c r="E1194" s="51" t="n">
        <v>6151</v>
      </c>
      <c r="F1194" s="52" t="str">
        <f aca="false">IF(ISERROR(VLOOKUP(E1194,仕入先マスタ!A:B,2,FALSE())),control!$B$8,VLOOKUP(E1194,仕入先マスタ!A:B,2,FALSE()))</f>
        <v>㈱猪俣興業 №66</v>
      </c>
      <c r="G1194" s="53" t="n">
        <v>894100</v>
      </c>
      <c r="H1194" s="54" t="s">
        <v>1192</v>
      </c>
      <c r="I1194" s="30"/>
      <c r="J1194" s="46"/>
      <c r="K1194" s="46"/>
      <c r="L1194" s="30"/>
      <c r="M1194" s="46"/>
    </row>
    <row r="1195" customFormat="false" ht="13.5" hidden="false" customHeight="false" outlineLevel="0" collapsed="false">
      <c r="A1195" s="47" t="n">
        <v>3593</v>
      </c>
      <c r="B1195" s="48" t="n">
        <v>11</v>
      </c>
      <c r="C1195" s="49" t="n">
        <v>2</v>
      </c>
      <c r="D1195" s="50" t="n">
        <v>26</v>
      </c>
      <c r="E1195" s="51" t="n">
        <v>6121</v>
      </c>
      <c r="F1195" s="52" t="str">
        <f aca="false">IF(ISERROR(VLOOKUP(E1195,仕入先マスタ!A:B,2,FALSE())),control!$B$8,VLOOKUP(E1195,仕入先マスタ!A:B,2,FALSE()))</f>
        <v>㈱里　興業 №40</v>
      </c>
      <c r="G1195" s="53" t="n">
        <v>1861500</v>
      </c>
      <c r="H1195" s="54" t="s">
        <v>1193</v>
      </c>
      <c r="I1195" s="30"/>
      <c r="J1195" s="46"/>
      <c r="K1195" s="46"/>
      <c r="L1195" s="30"/>
      <c r="M1195" s="46"/>
    </row>
    <row r="1196" customFormat="false" ht="13.5" hidden="false" customHeight="false" outlineLevel="0" collapsed="false">
      <c r="A1196" s="47" t="n">
        <v>3594</v>
      </c>
      <c r="B1196" s="48" t="n">
        <v>11</v>
      </c>
      <c r="C1196" s="49" t="n">
        <v>2</v>
      </c>
      <c r="D1196" s="50" t="n">
        <v>26</v>
      </c>
      <c r="E1196" s="51" t="n">
        <v>7150</v>
      </c>
      <c r="F1196" s="52" t="str">
        <f aca="false">IF(ISERROR(VLOOKUP(E1196,仕入先マスタ!A:B,2,FALSE())),control!$B$8,VLOOKUP(E1196,仕入先マスタ!A:B,2,FALSE()))</f>
        <v>㈱高井商事 №121</v>
      </c>
      <c r="G1196" s="53" t="n">
        <v>655600</v>
      </c>
      <c r="H1196" s="54" t="s">
        <v>1194</v>
      </c>
      <c r="I1196" s="30"/>
      <c r="J1196" s="46"/>
      <c r="K1196" s="46"/>
      <c r="L1196" s="30"/>
      <c r="M1196" s="46"/>
    </row>
    <row r="1197" customFormat="false" ht="13.5" hidden="false" customHeight="false" outlineLevel="0" collapsed="false">
      <c r="A1197" s="47" t="n">
        <v>3595</v>
      </c>
      <c r="B1197" s="48" t="n">
        <v>11</v>
      </c>
      <c r="C1197" s="49" t="n">
        <v>2</v>
      </c>
      <c r="D1197" s="50" t="n">
        <v>26</v>
      </c>
      <c r="E1197" s="51" t="n">
        <v>9119</v>
      </c>
      <c r="F1197" s="52" t="str">
        <f aca="false">IF(ISERROR(VLOOKUP(E1197,仕入先マスタ!A:B,2,FALSE())),control!$B$8,VLOOKUP(E1197,仕入先マスタ!A:B,2,FALSE()))</f>
        <v>㈱永森興業 №188</v>
      </c>
      <c r="G1197" s="53" t="n">
        <v>999600</v>
      </c>
      <c r="H1197" s="54" t="s">
        <v>1195</v>
      </c>
      <c r="I1197" s="30"/>
      <c r="J1197" s="46"/>
      <c r="K1197" s="46"/>
      <c r="L1197" s="30"/>
      <c r="M1197" s="46"/>
    </row>
    <row r="1198" customFormat="false" ht="13.5" hidden="false" customHeight="false" outlineLevel="0" collapsed="false">
      <c r="A1198" s="47" t="n">
        <v>3596</v>
      </c>
      <c r="B1198" s="48" t="n">
        <v>11</v>
      </c>
      <c r="C1198" s="49" t="n">
        <v>2</v>
      </c>
      <c r="D1198" s="50" t="n">
        <v>26</v>
      </c>
      <c r="E1198" s="51" t="n">
        <v>7326</v>
      </c>
      <c r="F1198" s="52" t="str">
        <f aca="false">IF(ISERROR(VLOOKUP(E1198,仕入先マスタ!A:B,2,FALSE())),control!$B$8,VLOOKUP(E1198,仕入先マスタ!A:B,2,FALSE()))</f>
        <v>㈲西山商事 №150</v>
      </c>
      <c r="G1198" s="53" t="n">
        <v>1828300</v>
      </c>
      <c r="H1198" s="54" t="s">
        <v>1196</v>
      </c>
      <c r="I1198" s="30"/>
      <c r="J1198" s="46"/>
      <c r="K1198" s="46"/>
      <c r="L1198" s="30"/>
      <c r="M1198" s="46"/>
    </row>
    <row r="1199" customFormat="false" ht="13.5" hidden="false" customHeight="false" outlineLevel="0" collapsed="false">
      <c r="A1199" s="47" t="n">
        <v>3597</v>
      </c>
      <c r="B1199" s="48" t="n">
        <v>11</v>
      </c>
      <c r="C1199" s="49" t="n">
        <v>2</v>
      </c>
      <c r="D1199" s="50" t="n">
        <v>27</v>
      </c>
      <c r="E1199" s="51" t="n">
        <v>7115</v>
      </c>
      <c r="F1199" s="52" t="str">
        <f aca="false">IF(ISERROR(VLOOKUP(E1199,仕入先マスタ!A:B,2,FALSE())),control!$B$8,VLOOKUP(E1199,仕入先マスタ!A:B,2,FALSE()))</f>
        <v>㈱照屋商事 №117</v>
      </c>
      <c r="G1199" s="53" t="n">
        <v>573800</v>
      </c>
      <c r="H1199" s="54" t="s">
        <v>1197</v>
      </c>
      <c r="I1199" s="30"/>
      <c r="J1199" s="46"/>
      <c r="K1199" s="46"/>
      <c r="L1199" s="30"/>
      <c r="M1199" s="46"/>
    </row>
    <row r="1200" customFormat="false" ht="13.5" hidden="false" customHeight="false" outlineLevel="0" collapsed="false">
      <c r="A1200" s="47" t="n">
        <v>3598</v>
      </c>
      <c r="B1200" s="48" t="n">
        <v>11</v>
      </c>
      <c r="C1200" s="49" t="n">
        <v>2</v>
      </c>
      <c r="D1200" s="50" t="n">
        <v>27</v>
      </c>
      <c r="E1200" s="51" t="n">
        <v>8123</v>
      </c>
      <c r="F1200" s="52" t="str">
        <f aca="false">IF(ISERROR(VLOOKUP(E1200,仕入先マスタ!A:B,2,FALSE())),control!$B$8,VLOOKUP(E1200,仕入先マスタ!A:B,2,FALSE()))</f>
        <v>㈲戸津商事 №155</v>
      </c>
      <c r="G1200" s="53" t="n">
        <v>1508000</v>
      </c>
      <c r="H1200" s="54" t="s">
        <v>1198</v>
      </c>
      <c r="I1200" s="30"/>
      <c r="J1200" s="46"/>
      <c r="K1200" s="46"/>
      <c r="L1200" s="30"/>
      <c r="M1200" s="46"/>
    </row>
    <row r="1201" customFormat="false" ht="13.5" hidden="false" customHeight="false" outlineLevel="0" collapsed="false">
      <c r="A1201" s="47" t="n">
        <v>3599</v>
      </c>
      <c r="B1201" s="48" t="n">
        <v>11</v>
      </c>
      <c r="C1201" s="49" t="n">
        <v>2</v>
      </c>
      <c r="D1201" s="50" t="n">
        <v>27</v>
      </c>
      <c r="E1201" s="51" t="n">
        <v>7105</v>
      </c>
      <c r="F1201" s="52" t="str">
        <f aca="false">IF(ISERROR(VLOOKUP(E1201,仕入先マスタ!A:B,2,FALSE())),control!$B$8,VLOOKUP(E1201,仕入先マスタ!A:B,2,FALSE()))</f>
        <v>㈱藍葉工業 №113</v>
      </c>
      <c r="G1201" s="53" t="n">
        <v>1804500</v>
      </c>
      <c r="H1201" s="54" t="s">
        <v>1199</v>
      </c>
      <c r="I1201" s="30"/>
      <c r="J1201" s="46"/>
      <c r="K1201" s="46"/>
      <c r="L1201" s="30"/>
      <c r="M1201" s="46"/>
    </row>
    <row r="1202" customFormat="false" ht="13.5" hidden="false" customHeight="false" outlineLevel="0" collapsed="false">
      <c r="A1202" s="47" t="n">
        <v>3600</v>
      </c>
      <c r="B1202" s="48" t="n">
        <v>11</v>
      </c>
      <c r="C1202" s="49" t="n">
        <v>2</v>
      </c>
      <c r="D1202" s="50" t="n">
        <v>27</v>
      </c>
      <c r="E1202" s="51" t="n">
        <v>7274</v>
      </c>
      <c r="F1202" s="52" t="str">
        <f aca="false">IF(ISERROR(VLOOKUP(E1202,仕入先マスタ!A:B,2,FALSE())),control!$B$8,VLOOKUP(E1202,仕入先マスタ!A:B,2,FALSE()))</f>
        <v>㈱江波興業 №148</v>
      </c>
      <c r="G1202" s="53" t="n">
        <v>1314100</v>
      </c>
      <c r="H1202" s="54" t="s">
        <v>1200</v>
      </c>
      <c r="I1202" s="30"/>
      <c r="J1202" s="46"/>
      <c r="K1202" s="46"/>
      <c r="L1202" s="30"/>
      <c r="M1202" s="46"/>
    </row>
    <row r="1203" customFormat="false" ht="13.5" hidden="false" customHeight="false" outlineLevel="0" collapsed="false">
      <c r="A1203" s="47" t="n">
        <v>3601</v>
      </c>
      <c r="B1203" s="48" t="n">
        <v>11</v>
      </c>
      <c r="C1203" s="49" t="n">
        <v>2</v>
      </c>
      <c r="D1203" s="50" t="n">
        <v>27</v>
      </c>
      <c r="E1203" s="51" t="n">
        <v>6198</v>
      </c>
      <c r="F1203" s="52" t="str">
        <f aca="false">IF(ISERROR(VLOOKUP(E1203,仕入先マスタ!A:B,2,FALSE())),control!$B$8,VLOOKUP(E1203,仕入先マスタ!A:B,2,FALSE()))</f>
        <v>㈱関野工業 №73</v>
      </c>
      <c r="G1203" s="53" t="n">
        <v>527300</v>
      </c>
      <c r="H1203" s="54" t="s">
        <v>1201</v>
      </c>
      <c r="I1203" s="30"/>
      <c r="J1203" s="46"/>
      <c r="K1203" s="46"/>
      <c r="L1203" s="30"/>
      <c r="M1203" s="46"/>
    </row>
    <row r="1204" customFormat="false" ht="13.5" hidden="false" customHeight="false" outlineLevel="0" collapsed="false">
      <c r="A1204" s="47" t="n">
        <v>3602</v>
      </c>
      <c r="B1204" s="48" t="n">
        <v>11</v>
      </c>
      <c r="C1204" s="49" t="n">
        <v>2</v>
      </c>
      <c r="D1204" s="50" t="n">
        <v>28</v>
      </c>
      <c r="E1204" s="51" t="n">
        <v>7108</v>
      </c>
      <c r="F1204" s="52" t="str">
        <f aca="false">IF(ISERROR(VLOOKUP(E1204,仕入先マスタ!A:B,2,FALSE())),control!$B$8,VLOOKUP(E1204,仕入先マスタ!A:B,2,FALSE()))</f>
        <v>㈱本條商店 №115</v>
      </c>
      <c r="G1204" s="53" t="n">
        <v>2614200</v>
      </c>
      <c r="H1204" s="54" t="s">
        <v>1202</v>
      </c>
      <c r="I1204" s="30"/>
      <c r="J1204" s="46"/>
      <c r="K1204" s="46"/>
      <c r="L1204" s="30"/>
      <c r="M1204" s="46"/>
    </row>
    <row r="1205" customFormat="false" ht="13.5" hidden="false" customHeight="false" outlineLevel="0" collapsed="false">
      <c r="A1205" s="47" t="n">
        <v>3603</v>
      </c>
      <c r="B1205" s="48" t="n">
        <v>11</v>
      </c>
      <c r="C1205" s="49" t="n">
        <v>2</v>
      </c>
      <c r="D1205" s="50" t="n">
        <v>28</v>
      </c>
      <c r="E1205" s="51" t="n">
        <v>7329</v>
      </c>
      <c r="F1205" s="52" t="str">
        <f aca="false">IF(ISERROR(VLOOKUP(E1205,仕入先マスタ!A:B,2,FALSE())),control!$B$8,VLOOKUP(E1205,仕入先マスタ!A:B,2,FALSE()))</f>
        <v>㈱村澤工業 №151</v>
      </c>
      <c r="G1205" s="53" t="n">
        <v>748700</v>
      </c>
      <c r="H1205" s="54" t="s">
        <v>1203</v>
      </c>
      <c r="I1205" s="30"/>
      <c r="J1205" s="46"/>
      <c r="K1205" s="46"/>
      <c r="L1205" s="30"/>
      <c r="M1205" s="46"/>
    </row>
    <row r="1206" customFormat="false" ht="13.5" hidden="false" customHeight="false" outlineLevel="0" collapsed="false">
      <c r="A1206" s="47" t="n">
        <v>3604</v>
      </c>
      <c r="B1206" s="48" t="n">
        <v>11</v>
      </c>
      <c r="C1206" s="49" t="n">
        <v>2</v>
      </c>
      <c r="D1206" s="50" t="n">
        <v>28</v>
      </c>
      <c r="E1206" s="51" t="n">
        <v>7244</v>
      </c>
      <c r="F1206" s="52" t="str">
        <f aca="false">IF(ISERROR(VLOOKUP(E1206,仕入先マスタ!A:B,2,FALSE())),control!$B$8,VLOOKUP(E1206,仕入先マスタ!A:B,2,FALSE()))</f>
        <v>㈲上平商店 №144</v>
      </c>
      <c r="G1206" s="53" t="n">
        <v>1724700</v>
      </c>
      <c r="H1206" s="54" t="s">
        <v>1204</v>
      </c>
      <c r="I1206" s="30"/>
      <c r="J1206" s="46"/>
      <c r="K1206" s="46"/>
      <c r="L1206" s="30"/>
      <c r="M1206" s="46"/>
    </row>
    <row r="1207" customFormat="false" ht="13.5" hidden="false" customHeight="false" outlineLevel="0" collapsed="false">
      <c r="A1207" s="47" t="n">
        <v>3605</v>
      </c>
      <c r="B1207" s="48" t="n">
        <v>11</v>
      </c>
      <c r="C1207" s="49" t="n">
        <v>2</v>
      </c>
      <c r="D1207" s="50" t="n">
        <v>28</v>
      </c>
      <c r="E1207" s="51" t="n">
        <v>1025</v>
      </c>
      <c r="F1207" s="52" t="str">
        <f aca="false">IF(ISERROR(VLOOKUP(E1207,仕入先マスタ!A:B,2,FALSE())),control!$B$8,VLOOKUP(E1207,仕入先マスタ!A:B,2,FALSE()))</f>
        <v>㈱玉井商店 №1</v>
      </c>
      <c r="G1207" s="53" t="n">
        <v>2898300</v>
      </c>
      <c r="H1207" s="54" t="s">
        <v>1205</v>
      </c>
      <c r="I1207" s="30"/>
      <c r="J1207" s="46"/>
      <c r="K1207" s="46"/>
      <c r="L1207" s="30"/>
      <c r="M1207" s="46"/>
    </row>
    <row r="1208" customFormat="false" ht="13.5" hidden="false" customHeight="false" outlineLevel="0" collapsed="false">
      <c r="A1208" s="47" t="n">
        <v>3606</v>
      </c>
      <c r="B1208" s="48" t="n">
        <v>11</v>
      </c>
      <c r="C1208" s="49" t="n">
        <v>2</v>
      </c>
      <c r="D1208" s="50" t="n">
        <v>28</v>
      </c>
      <c r="E1208" s="51" t="n">
        <v>6164</v>
      </c>
      <c r="F1208" s="52" t="str">
        <f aca="false">IF(ISERROR(VLOOKUP(E1208,仕入先マスタ!A:B,2,FALSE())),control!$B$8,VLOOKUP(E1208,仕入先マスタ!A:B,2,FALSE()))</f>
        <v>㈱左治商会 №71</v>
      </c>
      <c r="G1208" s="53" t="n">
        <v>188000</v>
      </c>
      <c r="H1208" s="54" t="s">
        <v>1206</v>
      </c>
      <c r="I1208" s="30"/>
      <c r="J1208" s="46"/>
      <c r="K1208" s="46"/>
      <c r="L1208" s="30"/>
      <c r="M1208" s="46"/>
    </row>
    <row r="1209" customFormat="false" ht="13.5" hidden="false" customHeight="false" outlineLevel="0" collapsed="false">
      <c r="A1209" s="47" t="n">
        <v>3607</v>
      </c>
      <c r="B1209" s="48" t="n">
        <v>11</v>
      </c>
      <c r="C1209" s="49" t="n">
        <v>2</v>
      </c>
      <c r="D1209" s="50" t="n">
        <v>29</v>
      </c>
      <c r="E1209" s="51" t="n">
        <v>6130</v>
      </c>
      <c r="F1209" s="52" t="str">
        <f aca="false">IF(ISERROR(VLOOKUP(E1209,仕入先マスタ!A:B,2,FALSE())),control!$B$8,VLOOKUP(E1209,仕入先マスタ!A:B,2,FALSE()))</f>
        <v>㈱小泉商会 №47</v>
      </c>
      <c r="G1209" s="53" t="n">
        <v>1559300</v>
      </c>
      <c r="H1209" s="54" t="s">
        <v>1207</v>
      </c>
      <c r="I1209" s="30"/>
      <c r="J1209" s="46"/>
      <c r="K1209" s="46"/>
      <c r="L1209" s="30"/>
      <c r="M1209" s="46"/>
    </row>
    <row r="1210" customFormat="false" ht="13.5" hidden="false" customHeight="false" outlineLevel="0" collapsed="false">
      <c r="A1210" s="47" t="n">
        <v>3608</v>
      </c>
      <c r="B1210" s="48" t="n">
        <v>11</v>
      </c>
      <c r="C1210" s="49" t="n">
        <v>2</v>
      </c>
      <c r="D1210" s="50" t="n">
        <v>29</v>
      </c>
      <c r="E1210" s="51" t="n">
        <v>6119</v>
      </c>
      <c r="F1210" s="52" t="str">
        <f aca="false">IF(ISERROR(VLOOKUP(E1210,仕入先マスタ!A:B,2,FALSE())),control!$B$8,VLOOKUP(E1210,仕入先マスタ!A:B,2,FALSE()))</f>
        <v>㈱五野工業 №39</v>
      </c>
      <c r="G1210" s="53" t="n">
        <v>1673400</v>
      </c>
      <c r="H1210" s="54" t="s">
        <v>1208</v>
      </c>
      <c r="I1210" s="30"/>
      <c r="J1210" s="46"/>
      <c r="K1210" s="46"/>
      <c r="L1210" s="30"/>
      <c r="M1210" s="46"/>
    </row>
    <row r="1211" customFormat="false" ht="13.5" hidden="false" customHeight="false" outlineLevel="0" collapsed="false">
      <c r="A1211" s="47" t="n">
        <v>3609</v>
      </c>
      <c r="B1211" s="48" t="n">
        <v>11</v>
      </c>
      <c r="C1211" s="49" t="n">
        <v>2</v>
      </c>
      <c r="D1211" s="50" t="n">
        <v>29</v>
      </c>
      <c r="E1211" s="51" t="n">
        <v>7248</v>
      </c>
      <c r="F1211" s="52" t="str">
        <f aca="false">IF(ISERROR(VLOOKUP(E1211,仕入先マスタ!A:B,2,FALSE())),control!$B$8,VLOOKUP(E1211,仕入先マスタ!A:B,2,FALSE()))</f>
        <v>㈱油井商事 №146</v>
      </c>
      <c r="G1211" s="53" t="n">
        <v>610900</v>
      </c>
      <c r="H1211" s="54" t="s">
        <v>1209</v>
      </c>
      <c r="I1211" s="30"/>
      <c r="J1211" s="46"/>
      <c r="K1211" s="46"/>
      <c r="L1211" s="30"/>
      <c r="M1211" s="46"/>
    </row>
    <row r="1212" customFormat="false" ht="13.5" hidden="false" customHeight="false" outlineLevel="0" collapsed="false">
      <c r="A1212" s="47" t="n">
        <v>3610</v>
      </c>
      <c r="B1212" s="48" t="n">
        <v>11</v>
      </c>
      <c r="C1212" s="49" t="n">
        <v>2</v>
      </c>
      <c r="D1212" s="50" t="n">
        <v>29</v>
      </c>
      <c r="E1212" s="51" t="n">
        <v>1067</v>
      </c>
      <c r="F1212" s="52" t="str">
        <f aca="false">IF(ISERROR(VLOOKUP(E1212,仕入先マスタ!A:B,2,FALSE())),control!$B$8,VLOOKUP(E1212,仕入先マスタ!A:B,2,FALSE()))</f>
        <v>㈱山澤商事 №3</v>
      </c>
      <c r="G1212" s="53" t="n">
        <v>345800</v>
      </c>
      <c r="H1212" s="54" t="s">
        <v>1210</v>
      </c>
      <c r="I1212" s="30"/>
      <c r="J1212" s="46"/>
      <c r="K1212" s="46"/>
      <c r="L1212" s="30"/>
      <c r="M1212" s="46"/>
    </row>
    <row r="1213" customFormat="false" ht="13.5" hidden="false" customHeight="false" outlineLevel="0" collapsed="false">
      <c r="A1213" s="47" t="n">
        <v>3611</v>
      </c>
      <c r="B1213" s="48" t="n">
        <v>11</v>
      </c>
      <c r="C1213" s="49" t="n">
        <v>2</v>
      </c>
      <c r="D1213" s="50" t="n">
        <v>29</v>
      </c>
      <c r="E1213" s="51" t="n">
        <v>7274</v>
      </c>
      <c r="F1213" s="52" t="str">
        <f aca="false">IF(ISERROR(VLOOKUP(E1213,仕入先マスタ!A:B,2,FALSE())),control!$B$8,VLOOKUP(E1213,仕入先マスタ!A:B,2,FALSE()))</f>
        <v>㈱江波興業 №148</v>
      </c>
      <c r="G1213" s="53" t="n">
        <v>2511500</v>
      </c>
      <c r="H1213" s="54" t="s">
        <v>1211</v>
      </c>
      <c r="I1213" s="30"/>
      <c r="J1213" s="46"/>
      <c r="K1213" s="46"/>
      <c r="L1213" s="30"/>
      <c r="M1213" s="46"/>
    </row>
    <row r="1214" customFormat="false" ht="13.5" hidden="false" customHeight="false" outlineLevel="0" collapsed="false">
      <c r="A1214" s="47" t="n">
        <v>3612</v>
      </c>
      <c r="B1214" s="48" t="n">
        <v>11</v>
      </c>
      <c r="C1214" s="49" t="n">
        <v>3</v>
      </c>
      <c r="D1214" s="50" t="n">
        <v>1</v>
      </c>
      <c r="E1214" s="51" t="n">
        <v>6118</v>
      </c>
      <c r="F1214" s="52" t="str">
        <f aca="false">IF(ISERROR(VLOOKUP(E1214,仕入先マスタ!A:B,2,FALSE())),control!$B$8,VLOOKUP(E1214,仕入先マスタ!A:B,2,FALSE()))</f>
        <v>㈱山島商事 №38</v>
      </c>
      <c r="G1214" s="53" t="n">
        <v>153800</v>
      </c>
      <c r="H1214" s="54" t="s">
        <v>1212</v>
      </c>
      <c r="I1214" s="30"/>
      <c r="J1214" s="46"/>
      <c r="K1214" s="46"/>
      <c r="L1214" s="30"/>
      <c r="M1214" s="46"/>
    </row>
    <row r="1215" customFormat="false" ht="13.5" hidden="false" customHeight="false" outlineLevel="0" collapsed="false">
      <c r="A1215" s="47" t="n">
        <v>3613</v>
      </c>
      <c r="B1215" s="48" t="n">
        <v>11</v>
      </c>
      <c r="C1215" s="49" t="n">
        <v>3</v>
      </c>
      <c r="D1215" s="50" t="n">
        <v>1</v>
      </c>
      <c r="E1215" s="51" t="n">
        <v>6204</v>
      </c>
      <c r="F1215" s="52" t="str">
        <f aca="false">IF(ISERROR(VLOOKUP(E1215,仕入先マスタ!A:B,2,FALSE())),control!$B$8,VLOOKUP(E1215,仕入先マスタ!A:B,2,FALSE()))</f>
        <v>㈱飯沼商店 №75</v>
      </c>
      <c r="G1215" s="53" t="n">
        <v>1303700</v>
      </c>
      <c r="H1215" s="54" t="s">
        <v>1213</v>
      </c>
      <c r="I1215" s="30"/>
      <c r="J1215" s="46"/>
      <c r="K1215" s="46"/>
      <c r="L1215" s="30"/>
      <c r="M1215" s="46"/>
    </row>
    <row r="1216" customFormat="false" ht="13.5" hidden="false" customHeight="false" outlineLevel="0" collapsed="false">
      <c r="A1216" s="47" t="n">
        <v>3614</v>
      </c>
      <c r="B1216" s="48" t="n">
        <v>11</v>
      </c>
      <c r="C1216" s="49" t="n">
        <v>3</v>
      </c>
      <c r="D1216" s="50" t="n">
        <v>1</v>
      </c>
      <c r="E1216" s="51" t="n">
        <v>9048</v>
      </c>
      <c r="F1216" s="52" t="str">
        <f aca="false">IF(ISERROR(VLOOKUP(E1216,仕入先マスタ!A:B,2,FALSE())),control!$B$8,VLOOKUP(E1216,仕入先マスタ!A:B,2,FALSE()))</f>
        <v>㈲長岡商会 №185</v>
      </c>
      <c r="G1216" s="53" t="n">
        <v>2250200</v>
      </c>
      <c r="H1216" s="54" t="s">
        <v>1214</v>
      </c>
      <c r="I1216" s="30"/>
      <c r="J1216" s="46"/>
      <c r="K1216" s="46"/>
      <c r="L1216" s="30"/>
      <c r="M1216" s="46"/>
    </row>
    <row r="1217" customFormat="false" ht="13.5" hidden="false" customHeight="false" outlineLevel="0" collapsed="false">
      <c r="A1217" s="47" t="n">
        <v>3615</v>
      </c>
      <c r="B1217" s="48" t="n">
        <v>11</v>
      </c>
      <c r="C1217" s="49" t="n">
        <v>3</v>
      </c>
      <c r="D1217" s="50" t="n">
        <v>1</v>
      </c>
      <c r="E1217" s="51" t="n">
        <v>3160</v>
      </c>
      <c r="F1217" s="52" t="str">
        <f aca="false">IF(ISERROR(VLOOKUP(E1217,仕入先マスタ!A:B,2,FALSE())),control!$B$8,VLOOKUP(E1217,仕入先マスタ!A:B,2,FALSE()))</f>
        <v>㈱仲村商会 №11</v>
      </c>
      <c r="G1217" s="53" t="n">
        <v>501600</v>
      </c>
      <c r="H1217" s="54" t="s">
        <v>1215</v>
      </c>
      <c r="I1217" s="30"/>
      <c r="J1217" s="46"/>
      <c r="K1217" s="46"/>
      <c r="L1217" s="30"/>
      <c r="M1217" s="46"/>
    </row>
    <row r="1218" customFormat="false" ht="13.5" hidden="false" customHeight="false" outlineLevel="0" collapsed="false">
      <c r="A1218" s="47" t="n">
        <v>3616</v>
      </c>
      <c r="B1218" s="48" t="n">
        <v>11</v>
      </c>
      <c r="C1218" s="49" t="n">
        <v>3</v>
      </c>
      <c r="D1218" s="50" t="n">
        <v>2</v>
      </c>
      <c r="E1218" s="51" t="n">
        <v>7155</v>
      </c>
      <c r="F1218" s="52" t="str">
        <f aca="false">IF(ISERROR(VLOOKUP(E1218,仕入先マスタ!A:B,2,FALSE())),control!$B$8,VLOOKUP(E1218,仕入先マスタ!A:B,2,FALSE()))</f>
        <v>㈱西脇工業 №126</v>
      </c>
      <c r="G1218" s="53" t="n">
        <v>631800</v>
      </c>
      <c r="H1218" s="54" t="s">
        <v>1216</v>
      </c>
      <c r="I1218" s="30"/>
      <c r="J1218" s="46"/>
      <c r="K1218" s="46"/>
      <c r="L1218" s="30"/>
      <c r="M1218" s="46"/>
    </row>
    <row r="1219" customFormat="false" ht="13.5" hidden="false" customHeight="false" outlineLevel="0" collapsed="false">
      <c r="A1219" s="47" t="n">
        <v>3617</v>
      </c>
      <c r="B1219" s="48" t="n">
        <v>11</v>
      </c>
      <c r="C1219" s="49" t="n">
        <v>3</v>
      </c>
      <c r="D1219" s="50" t="n">
        <v>2</v>
      </c>
      <c r="E1219" s="51" t="n">
        <v>9131</v>
      </c>
      <c r="F1219" s="52" t="str">
        <f aca="false">IF(ISERROR(VLOOKUP(E1219,仕入先マスタ!A:B,2,FALSE())),control!$B$8,VLOOKUP(E1219,仕入先マスタ!A:B,2,FALSE()))</f>
        <v>㈱大山興業 №193</v>
      </c>
      <c r="G1219" s="53" t="n">
        <v>462700</v>
      </c>
      <c r="H1219" s="54" t="s">
        <v>1217</v>
      </c>
      <c r="I1219" s="30"/>
      <c r="J1219" s="46"/>
      <c r="K1219" s="46"/>
      <c r="L1219" s="30"/>
      <c r="M1219" s="46"/>
    </row>
    <row r="1220" customFormat="false" ht="13.5" hidden="false" customHeight="false" outlineLevel="0" collapsed="false">
      <c r="A1220" s="47" t="n">
        <v>3618</v>
      </c>
      <c r="B1220" s="48" t="n">
        <v>11</v>
      </c>
      <c r="C1220" s="49" t="n">
        <v>3</v>
      </c>
      <c r="D1220" s="50" t="n">
        <v>2</v>
      </c>
      <c r="E1220" s="51" t="n">
        <v>6107</v>
      </c>
      <c r="F1220" s="52" t="str">
        <f aca="false">IF(ISERROR(VLOOKUP(E1220,仕入先マスタ!A:B,2,FALSE())),control!$B$8,VLOOKUP(E1220,仕入先マスタ!A:B,2,FALSE()))</f>
        <v>㈲寺町興業 №36</v>
      </c>
      <c r="G1220" s="53" t="n">
        <v>2906900</v>
      </c>
      <c r="H1220" s="54" t="s">
        <v>1218</v>
      </c>
      <c r="I1220" s="30"/>
      <c r="J1220" s="46"/>
      <c r="K1220" s="46"/>
      <c r="L1220" s="30"/>
      <c r="M1220" s="46"/>
    </row>
    <row r="1221" customFormat="false" ht="13.5" hidden="false" customHeight="false" outlineLevel="0" collapsed="false">
      <c r="A1221" s="47" t="n">
        <v>3619</v>
      </c>
      <c r="B1221" s="48" t="n">
        <v>11</v>
      </c>
      <c r="C1221" s="49" t="n">
        <v>3</v>
      </c>
      <c r="D1221" s="50" t="n">
        <v>2</v>
      </c>
      <c r="E1221" s="51" t="n">
        <v>6198</v>
      </c>
      <c r="F1221" s="52" t="str">
        <f aca="false">IF(ISERROR(VLOOKUP(E1221,仕入先マスタ!A:B,2,FALSE())),control!$B$8,VLOOKUP(E1221,仕入先マスタ!A:B,2,FALSE()))</f>
        <v>㈱関野工業 №73</v>
      </c>
      <c r="G1221" s="53" t="n">
        <v>2558100</v>
      </c>
      <c r="H1221" s="54" t="s">
        <v>1219</v>
      </c>
      <c r="I1221" s="30"/>
      <c r="J1221" s="46"/>
      <c r="K1221" s="46"/>
      <c r="L1221" s="30"/>
      <c r="M1221" s="46"/>
    </row>
    <row r="1222" customFormat="false" ht="13.5" hidden="false" customHeight="false" outlineLevel="0" collapsed="false">
      <c r="A1222" s="47" t="n">
        <v>3620</v>
      </c>
      <c r="B1222" s="48" t="n">
        <v>11</v>
      </c>
      <c r="C1222" s="49" t="n">
        <v>3</v>
      </c>
      <c r="D1222" s="50" t="n">
        <v>3</v>
      </c>
      <c r="E1222" s="51" t="n">
        <v>7154</v>
      </c>
      <c r="F1222" s="52" t="str">
        <f aca="false">IF(ISERROR(VLOOKUP(E1222,仕入先マスタ!A:B,2,FALSE())),control!$B$8,VLOOKUP(E1222,仕入先マスタ!A:B,2,FALSE()))</f>
        <v>㈱吉見商事 №125</v>
      </c>
      <c r="G1222" s="53" t="n">
        <v>2385100</v>
      </c>
      <c r="H1222" s="54" t="s">
        <v>1220</v>
      </c>
      <c r="I1222" s="30"/>
      <c r="J1222" s="46"/>
      <c r="K1222" s="46"/>
      <c r="L1222" s="30"/>
      <c r="M1222" s="46"/>
    </row>
    <row r="1223" customFormat="false" ht="13.5" hidden="false" customHeight="false" outlineLevel="0" collapsed="false">
      <c r="A1223" s="47" t="n">
        <v>3621</v>
      </c>
      <c r="B1223" s="48" t="n">
        <v>11</v>
      </c>
      <c r="C1223" s="49" t="n">
        <v>3</v>
      </c>
      <c r="D1223" s="50" t="n">
        <v>3</v>
      </c>
      <c r="E1223" s="51" t="n">
        <v>9130</v>
      </c>
      <c r="F1223" s="52" t="str">
        <f aca="false">IF(ISERROR(VLOOKUP(E1223,仕入先マスタ!A:B,2,FALSE())),control!$B$8,VLOOKUP(E1223,仕入先マスタ!A:B,2,FALSE()))</f>
        <v>㈱川住興業 №192</v>
      </c>
      <c r="G1223" s="53" t="n">
        <v>1758900</v>
      </c>
      <c r="H1223" s="54" t="s">
        <v>1221</v>
      </c>
      <c r="I1223" s="30"/>
      <c r="J1223" s="46"/>
      <c r="K1223" s="46"/>
      <c r="L1223" s="30"/>
      <c r="M1223" s="46"/>
    </row>
    <row r="1224" customFormat="false" ht="13.5" hidden="false" customHeight="false" outlineLevel="0" collapsed="false">
      <c r="A1224" s="47" t="n">
        <v>3622</v>
      </c>
      <c r="B1224" s="48" t="n">
        <v>11</v>
      </c>
      <c r="C1224" s="49" t="n">
        <v>3</v>
      </c>
      <c r="D1224" s="50" t="n">
        <v>3</v>
      </c>
      <c r="E1224" s="51" t="n">
        <v>6122</v>
      </c>
      <c r="F1224" s="52" t="str">
        <f aca="false">IF(ISERROR(VLOOKUP(E1224,仕入先マスタ!A:B,2,FALSE())),control!$B$8,VLOOKUP(E1224,仕入先マスタ!A:B,2,FALSE()))</f>
        <v>㈲堀　商店 №41</v>
      </c>
      <c r="G1224" s="53" t="n">
        <v>1934700</v>
      </c>
      <c r="H1224" s="54" t="s">
        <v>1222</v>
      </c>
      <c r="I1224" s="30"/>
      <c r="J1224" s="46"/>
      <c r="K1224" s="46"/>
      <c r="L1224" s="30"/>
      <c r="M1224" s="46"/>
    </row>
    <row r="1225" customFormat="false" ht="13.5" hidden="false" customHeight="false" outlineLevel="0" collapsed="false">
      <c r="A1225" s="47" t="n">
        <v>3623</v>
      </c>
      <c r="B1225" s="48" t="n">
        <v>11</v>
      </c>
      <c r="C1225" s="49" t="n">
        <v>3</v>
      </c>
      <c r="D1225" s="50" t="n">
        <v>3</v>
      </c>
      <c r="E1225" s="51" t="n">
        <v>6211</v>
      </c>
      <c r="F1225" s="52" t="str">
        <f aca="false">IF(ISERROR(VLOOKUP(E1225,仕入先マスタ!A:B,2,FALSE())),control!$B$8,VLOOKUP(E1225,仕入先マスタ!A:B,2,FALSE()))</f>
        <v>㈱権山工業 №78</v>
      </c>
      <c r="G1225" s="53" t="n">
        <v>1300800</v>
      </c>
      <c r="H1225" s="54" t="s">
        <v>1223</v>
      </c>
      <c r="I1225" s="30"/>
      <c r="J1225" s="46"/>
      <c r="K1225" s="46"/>
      <c r="L1225" s="30"/>
      <c r="M1225" s="46"/>
    </row>
    <row r="1226" customFormat="false" ht="13.5" hidden="false" customHeight="false" outlineLevel="0" collapsed="false">
      <c r="A1226" s="47" t="n">
        <v>3624</v>
      </c>
      <c r="B1226" s="48" t="n">
        <v>11</v>
      </c>
      <c r="C1226" s="49" t="n">
        <v>3</v>
      </c>
      <c r="D1226" s="50" t="n">
        <v>4</v>
      </c>
      <c r="E1226" s="51" t="n">
        <v>7329</v>
      </c>
      <c r="F1226" s="52" t="str">
        <f aca="false">IF(ISERROR(VLOOKUP(E1226,仕入先マスタ!A:B,2,FALSE())),control!$B$8,VLOOKUP(E1226,仕入先マスタ!A:B,2,FALSE()))</f>
        <v>㈱村澤工業 №151</v>
      </c>
      <c r="G1226" s="53" t="n">
        <v>2340500</v>
      </c>
      <c r="H1226" s="54" t="s">
        <v>1224</v>
      </c>
      <c r="I1226" s="30"/>
      <c r="J1226" s="46"/>
      <c r="K1226" s="46"/>
      <c r="L1226" s="30"/>
      <c r="M1226" s="46"/>
    </row>
    <row r="1227" customFormat="false" ht="13.5" hidden="false" customHeight="false" outlineLevel="0" collapsed="false">
      <c r="A1227" s="47" t="n">
        <v>3625</v>
      </c>
      <c r="B1227" s="48" t="n">
        <v>11</v>
      </c>
      <c r="C1227" s="49" t="n">
        <v>3</v>
      </c>
      <c r="D1227" s="50" t="n">
        <v>4</v>
      </c>
      <c r="E1227" s="51" t="n">
        <v>3020</v>
      </c>
      <c r="F1227" s="52" t="str">
        <f aca="false">IF(ISERROR(VLOOKUP(E1227,仕入先マスタ!A:B,2,FALSE())),control!$B$8,VLOOKUP(E1227,仕入先マスタ!A:B,2,FALSE()))</f>
        <v>㈱大島商事 №8</v>
      </c>
      <c r="G1227" s="53" t="n">
        <v>888400</v>
      </c>
      <c r="H1227" s="54" t="s">
        <v>1225</v>
      </c>
      <c r="I1227" s="30"/>
      <c r="J1227" s="46"/>
      <c r="K1227" s="46"/>
      <c r="L1227" s="30"/>
      <c r="M1227" s="46"/>
    </row>
    <row r="1228" customFormat="false" ht="13.5" hidden="false" customHeight="false" outlineLevel="0" collapsed="false">
      <c r="A1228" s="47" t="n">
        <v>3626</v>
      </c>
      <c r="B1228" s="48" t="n">
        <v>11</v>
      </c>
      <c r="C1228" s="49" t="n">
        <v>3</v>
      </c>
      <c r="D1228" s="50" t="n">
        <v>4</v>
      </c>
      <c r="E1228" s="51" t="n">
        <v>9130</v>
      </c>
      <c r="F1228" s="52" t="str">
        <f aca="false">IF(ISERROR(VLOOKUP(E1228,仕入先マスタ!A:B,2,FALSE())),control!$B$8,VLOOKUP(E1228,仕入先マスタ!A:B,2,FALSE()))</f>
        <v>㈱川住興業 №192</v>
      </c>
      <c r="G1228" s="53" t="n">
        <v>2881200</v>
      </c>
      <c r="H1228" s="54" t="s">
        <v>1226</v>
      </c>
      <c r="I1228" s="30"/>
      <c r="J1228" s="46"/>
      <c r="K1228" s="46"/>
      <c r="L1228" s="30"/>
      <c r="M1228" s="46"/>
    </row>
    <row r="1229" customFormat="false" ht="13.5" hidden="false" customHeight="false" outlineLevel="0" collapsed="false">
      <c r="A1229" s="47" t="n">
        <v>3627</v>
      </c>
      <c r="B1229" s="48" t="n">
        <v>11</v>
      </c>
      <c r="C1229" s="49" t="n">
        <v>3</v>
      </c>
      <c r="D1229" s="50" t="n">
        <v>4</v>
      </c>
      <c r="E1229" s="51" t="n">
        <v>7276</v>
      </c>
      <c r="F1229" s="52" t="str">
        <f aca="false">IF(ISERROR(VLOOKUP(E1229,仕入先マスタ!A:B,2,FALSE())),control!$B$8,VLOOKUP(E1229,仕入先マスタ!A:B,2,FALSE()))</f>
        <v>㈱齊藤商会 №149</v>
      </c>
      <c r="G1229" s="53" t="n">
        <v>2761500</v>
      </c>
      <c r="H1229" s="54" t="s">
        <v>1227</v>
      </c>
      <c r="I1229" s="30"/>
      <c r="J1229" s="46"/>
      <c r="K1229" s="46"/>
      <c r="L1229" s="30"/>
      <c r="M1229" s="46"/>
    </row>
    <row r="1230" customFormat="false" ht="13.5" hidden="false" customHeight="false" outlineLevel="0" collapsed="false">
      <c r="A1230" s="47" t="n">
        <v>3628</v>
      </c>
      <c r="B1230" s="48" t="n">
        <v>11</v>
      </c>
      <c r="C1230" s="49" t="n">
        <v>3</v>
      </c>
      <c r="D1230" s="50" t="n">
        <v>5</v>
      </c>
      <c r="E1230" s="51" t="n">
        <v>7054</v>
      </c>
      <c r="F1230" s="52" t="str">
        <f aca="false">IF(ISERROR(VLOOKUP(E1230,仕入先マスタ!A:B,2,FALSE())),control!$B$8,VLOOKUP(E1230,仕入先マスタ!A:B,2,FALSE()))</f>
        <v>㈱松浦商会 №106</v>
      </c>
      <c r="G1230" s="53" t="n">
        <v>1075600</v>
      </c>
      <c r="H1230" s="54" t="s">
        <v>1228</v>
      </c>
      <c r="I1230" s="30"/>
      <c r="J1230" s="46"/>
      <c r="K1230" s="46"/>
      <c r="L1230" s="30"/>
      <c r="M1230" s="46"/>
    </row>
    <row r="1231" customFormat="false" ht="13.5" hidden="false" customHeight="false" outlineLevel="0" collapsed="false">
      <c r="A1231" s="47" t="n">
        <v>3629</v>
      </c>
      <c r="B1231" s="48" t="n">
        <v>11</v>
      </c>
      <c r="C1231" s="49" t="n">
        <v>3</v>
      </c>
      <c r="D1231" s="50" t="n">
        <v>5</v>
      </c>
      <c r="E1231" s="51" t="n">
        <v>7232</v>
      </c>
      <c r="F1231" s="52" t="str">
        <f aca="false">IF(ISERROR(VLOOKUP(E1231,仕入先マスタ!A:B,2,FALSE())),control!$B$8,VLOOKUP(E1231,仕入先マスタ!A:B,2,FALSE()))</f>
        <v>㈱香山商事 №141</v>
      </c>
      <c r="G1231" s="53" t="n">
        <v>391400</v>
      </c>
      <c r="H1231" s="54" t="s">
        <v>1229</v>
      </c>
      <c r="I1231" s="30"/>
      <c r="J1231" s="46"/>
      <c r="K1231" s="46"/>
      <c r="L1231" s="30"/>
      <c r="M1231" s="46"/>
    </row>
    <row r="1232" customFormat="false" ht="13.5" hidden="false" customHeight="false" outlineLevel="0" collapsed="false">
      <c r="A1232" s="47" t="n">
        <v>3630</v>
      </c>
      <c r="B1232" s="48" t="n">
        <v>11</v>
      </c>
      <c r="C1232" s="49" t="n">
        <v>3</v>
      </c>
      <c r="D1232" s="50" t="n">
        <v>5</v>
      </c>
      <c r="E1232" s="51" t="n">
        <v>6089</v>
      </c>
      <c r="F1232" s="52" t="str">
        <f aca="false">IF(ISERROR(VLOOKUP(E1232,仕入先マスタ!A:B,2,FALSE())),control!$B$8,VLOOKUP(E1232,仕入先マスタ!A:B,2,FALSE()))</f>
        <v>㈱梁瀬商会 №25</v>
      </c>
      <c r="G1232" s="53" t="n">
        <v>1502300</v>
      </c>
      <c r="H1232" s="54" t="s">
        <v>1230</v>
      </c>
      <c r="I1232" s="30"/>
      <c r="J1232" s="46"/>
      <c r="K1232" s="46"/>
      <c r="L1232" s="30"/>
      <c r="M1232" s="46"/>
    </row>
    <row r="1233" customFormat="false" ht="13.5" hidden="false" customHeight="false" outlineLevel="0" collapsed="false">
      <c r="A1233" s="47" t="n">
        <v>3631</v>
      </c>
      <c r="B1233" s="48" t="n">
        <v>11</v>
      </c>
      <c r="C1233" s="49" t="n">
        <v>3</v>
      </c>
      <c r="D1233" s="50" t="n">
        <v>5</v>
      </c>
      <c r="E1233" s="51" t="n">
        <v>6144</v>
      </c>
      <c r="F1233" s="52" t="str">
        <f aca="false">IF(ISERROR(VLOOKUP(E1233,仕入先マスタ!A:B,2,FALSE())),control!$B$8,VLOOKUP(E1233,仕入先マスタ!A:B,2,FALSE()))</f>
        <v>㈱畠中商事 №60</v>
      </c>
      <c r="G1233" s="53" t="n">
        <v>836100</v>
      </c>
      <c r="H1233" s="54" t="s">
        <v>1231</v>
      </c>
      <c r="I1233" s="30"/>
      <c r="J1233" s="46"/>
      <c r="K1233" s="46"/>
      <c r="L1233" s="30"/>
      <c r="M1233" s="46"/>
    </row>
    <row r="1234" customFormat="false" ht="13.5" hidden="false" customHeight="false" outlineLevel="0" collapsed="false">
      <c r="A1234" s="47" t="n">
        <v>3632</v>
      </c>
      <c r="B1234" s="48" t="n">
        <v>11</v>
      </c>
      <c r="C1234" s="49" t="n">
        <v>3</v>
      </c>
      <c r="D1234" s="50" t="n">
        <v>6</v>
      </c>
      <c r="E1234" s="51" t="n">
        <v>6229</v>
      </c>
      <c r="F1234" s="52" t="str">
        <f aca="false">IF(ISERROR(VLOOKUP(E1234,仕入先マスタ!A:B,2,FALSE())),control!$B$8,VLOOKUP(E1234,仕入先マスタ!A:B,2,FALSE()))</f>
        <v>伊部商会 №90</v>
      </c>
      <c r="G1234" s="53" t="n">
        <v>2229300</v>
      </c>
      <c r="H1234" s="54" t="s">
        <v>1232</v>
      </c>
      <c r="I1234" s="30"/>
      <c r="J1234" s="46"/>
      <c r="K1234" s="46"/>
      <c r="L1234" s="30"/>
      <c r="M1234" s="46"/>
    </row>
    <row r="1235" customFormat="false" ht="13.5" hidden="false" customHeight="false" outlineLevel="0" collapsed="false">
      <c r="A1235" s="47" t="n">
        <v>3633</v>
      </c>
      <c r="B1235" s="48" t="n">
        <v>11</v>
      </c>
      <c r="C1235" s="49" t="n">
        <v>3</v>
      </c>
      <c r="D1235" s="50" t="n">
        <v>6</v>
      </c>
      <c r="E1235" s="51" t="n">
        <v>7156</v>
      </c>
      <c r="F1235" s="52" t="str">
        <f aca="false">IF(ISERROR(VLOOKUP(E1235,仕入先マスタ!A:B,2,FALSE())),control!$B$8,VLOOKUP(E1235,仕入先マスタ!A:B,2,FALSE()))</f>
        <v>㈱市野商店 №127</v>
      </c>
      <c r="G1235" s="53" t="n">
        <v>1045200</v>
      </c>
      <c r="H1235" s="54" t="s">
        <v>1233</v>
      </c>
      <c r="I1235" s="30"/>
      <c r="J1235" s="46"/>
      <c r="K1235" s="46"/>
      <c r="L1235" s="30"/>
      <c r="M1235" s="46"/>
    </row>
    <row r="1236" customFormat="false" ht="13.5" hidden="false" customHeight="false" outlineLevel="0" collapsed="false">
      <c r="A1236" s="47" t="n">
        <v>3634</v>
      </c>
      <c r="B1236" s="48" t="n">
        <v>11</v>
      </c>
      <c r="C1236" s="49" t="n">
        <v>3</v>
      </c>
      <c r="D1236" s="50" t="n">
        <v>6</v>
      </c>
      <c r="E1236" s="51" t="n">
        <v>6227</v>
      </c>
      <c r="F1236" s="52" t="str">
        <f aca="false">IF(ISERROR(VLOOKUP(E1236,仕入先マスタ!A:B,2,FALSE())),control!$B$8,VLOOKUP(E1236,仕入先マスタ!A:B,2,FALSE()))</f>
        <v>㈱辰野商店 №89</v>
      </c>
      <c r="G1236" s="53" t="n">
        <v>1656300</v>
      </c>
      <c r="H1236" s="54" t="s">
        <v>1234</v>
      </c>
      <c r="I1236" s="30"/>
      <c r="J1236" s="46"/>
      <c r="K1236" s="46"/>
      <c r="L1236" s="30"/>
      <c r="M1236" s="46"/>
    </row>
    <row r="1237" customFormat="false" ht="13.5" hidden="false" customHeight="false" outlineLevel="0" collapsed="false">
      <c r="A1237" s="47" t="n">
        <v>3635</v>
      </c>
      <c r="B1237" s="48" t="n">
        <v>11</v>
      </c>
      <c r="C1237" s="49" t="n">
        <v>3</v>
      </c>
      <c r="D1237" s="50" t="n">
        <v>6</v>
      </c>
      <c r="E1237" s="51" t="n">
        <v>7155</v>
      </c>
      <c r="F1237" s="52" t="str">
        <f aca="false">IF(ISERROR(VLOOKUP(E1237,仕入先マスタ!A:B,2,FALSE())),control!$B$8,VLOOKUP(E1237,仕入先マスタ!A:B,2,FALSE()))</f>
        <v>㈱西脇工業 №126</v>
      </c>
      <c r="G1237" s="53" t="n">
        <v>2244500</v>
      </c>
      <c r="H1237" s="54" t="s">
        <v>1235</v>
      </c>
      <c r="I1237" s="30"/>
      <c r="J1237" s="46"/>
      <c r="K1237" s="46"/>
      <c r="L1237" s="30"/>
      <c r="M1237" s="46"/>
    </row>
    <row r="1238" customFormat="false" ht="13.5" hidden="false" customHeight="false" outlineLevel="0" collapsed="false">
      <c r="A1238" s="47" t="n">
        <v>3636</v>
      </c>
      <c r="B1238" s="48" t="n">
        <v>11</v>
      </c>
      <c r="C1238" s="49" t="n">
        <v>3</v>
      </c>
      <c r="D1238" s="50" t="n">
        <v>6</v>
      </c>
      <c r="E1238" s="51" t="n">
        <v>6129</v>
      </c>
      <c r="F1238" s="52" t="str">
        <f aca="false">IF(ISERROR(VLOOKUP(E1238,仕入先マスタ!A:B,2,FALSE())),control!$B$8,VLOOKUP(E1238,仕入先マスタ!A:B,2,FALSE()))</f>
        <v>㈲花岡商店 №46</v>
      </c>
      <c r="G1238" s="53" t="n">
        <v>680300</v>
      </c>
      <c r="H1238" s="54" t="s">
        <v>1236</v>
      </c>
      <c r="I1238" s="30"/>
      <c r="J1238" s="46"/>
      <c r="K1238" s="46"/>
      <c r="L1238" s="30"/>
      <c r="M1238" s="46"/>
    </row>
    <row r="1239" customFormat="false" ht="13.5" hidden="false" customHeight="false" outlineLevel="0" collapsed="false">
      <c r="A1239" s="47" t="n">
        <v>3637</v>
      </c>
      <c r="B1239" s="48" t="n">
        <v>11</v>
      </c>
      <c r="C1239" s="49" t="n">
        <v>3</v>
      </c>
      <c r="D1239" s="50" t="n">
        <v>7</v>
      </c>
      <c r="E1239" s="51" t="n">
        <v>6223</v>
      </c>
      <c r="F1239" s="52" t="str">
        <f aca="false">IF(ISERROR(VLOOKUP(E1239,仕入先マスタ!A:B,2,FALSE())),control!$B$8,VLOOKUP(E1239,仕入先マスタ!A:B,2,FALSE()))</f>
        <v>㈱大池商事 №86</v>
      </c>
      <c r="G1239" s="53" t="n">
        <v>2224500</v>
      </c>
      <c r="H1239" s="54" t="s">
        <v>1237</v>
      </c>
      <c r="I1239" s="30"/>
      <c r="J1239" s="46"/>
      <c r="K1239" s="46"/>
      <c r="L1239" s="30"/>
      <c r="M1239" s="46"/>
    </row>
    <row r="1240" customFormat="false" ht="13.5" hidden="false" customHeight="false" outlineLevel="0" collapsed="false">
      <c r="A1240" s="47" t="n">
        <v>3638</v>
      </c>
      <c r="B1240" s="48" t="n">
        <v>11</v>
      </c>
      <c r="C1240" s="49" t="n">
        <v>3</v>
      </c>
      <c r="D1240" s="50" t="n">
        <v>7</v>
      </c>
      <c r="E1240" s="51" t="n">
        <v>7152</v>
      </c>
      <c r="F1240" s="52" t="str">
        <f aca="false">IF(ISERROR(VLOOKUP(E1240,仕入先マスタ!A:B,2,FALSE())),control!$B$8,VLOOKUP(E1240,仕入先マスタ!A:B,2,FALSE()))</f>
        <v>㈱深津興業 №123</v>
      </c>
      <c r="G1240" s="53" t="n">
        <v>2914500</v>
      </c>
      <c r="H1240" s="54" t="s">
        <v>1238</v>
      </c>
      <c r="I1240" s="30"/>
      <c r="J1240" s="46"/>
      <c r="K1240" s="46"/>
      <c r="L1240" s="30"/>
      <c r="M1240" s="46"/>
    </row>
    <row r="1241" customFormat="false" ht="13.5" hidden="false" customHeight="false" outlineLevel="0" collapsed="false">
      <c r="A1241" s="47" t="n">
        <v>3639</v>
      </c>
      <c r="B1241" s="48" t="n">
        <v>11</v>
      </c>
      <c r="C1241" s="49" t="n">
        <v>3</v>
      </c>
      <c r="D1241" s="50" t="n">
        <v>7</v>
      </c>
      <c r="E1241" s="51" t="n">
        <v>9141</v>
      </c>
      <c r="F1241" s="52" t="str">
        <f aca="false">IF(ISERROR(VLOOKUP(E1241,仕入先マスタ!A:B,2,FALSE())),control!$B$8,VLOOKUP(E1241,仕入先マスタ!A:B,2,FALSE()))</f>
        <v>㈱坂戸商事 №198</v>
      </c>
      <c r="G1241" s="53" t="n">
        <v>987200</v>
      </c>
      <c r="H1241" s="54" t="s">
        <v>1239</v>
      </c>
      <c r="I1241" s="30"/>
      <c r="J1241" s="46"/>
      <c r="K1241" s="46"/>
      <c r="L1241" s="30"/>
      <c r="M1241" s="46"/>
    </row>
    <row r="1242" customFormat="false" ht="13.5" hidden="false" customHeight="false" outlineLevel="0" collapsed="false">
      <c r="A1242" s="47" t="n">
        <v>3640</v>
      </c>
      <c r="B1242" s="48" t="n">
        <v>11</v>
      </c>
      <c r="C1242" s="49" t="n">
        <v>3</v>
      </c>
      <c r="D1242" s="50" t="n">
        <v>7</v>
      </c>
      <c r="E1242" s="51" t="n">
        <v>6056</v>
      </c>
      <c r="F1242" s="52" t="str">
        <f aca="false">IF(ISERROR(VLOOKUP(E1242,仕入先マスタ!A:B,2,FALSE())),control!$B$8,VLOOKUP(E1242,仕入先マスタ!A:B,2,FALSE()))</f>
        <v>㈱上松商会 №16</v>
      </c>
      <c r="G1242" s="53" t="n">
        <v>159500</v>
      </c>
      <c r="H1242" s="54" t="s">
        <v>1240</v>
      </c>
      <c r="I1242" s="30"/>
      <c r="J1242" s="46"/>
      <c r="K1242" s="46"/>
      <c r="L1242" s="30"/>
      <c r="M1242" s="46"/>
    </row>
    <row r="1243" customFormat="false" ht="13.5" hidden="false" customHeight="false" outlineLevel="0" collapsed="false">
      <c r="A1243" s="47" t="n">
        <v>3641</v>
      </c>
      <c r="B1243" s="48" t="n">
        <v>11</v>
      </c>
      <c r="C1243" s="49" t="n">
        <v>3</v>
      </c>
      <c r="D1243" s="50" t="n">
        <v>7</v>
      </c>
      <c r="E1243" s="51" t="n">
        <v>6124</v>
      </c>
      <c r="F1243" s="52" t="str">
        <f aca="false">IF(ISERROR(VLOOKUP(E1243,仕入先マスタ!A:B,2,FALSE())),control!$B$8,VLOOKUP(E1243,仕入先マスタ!A:B,2,FALSE()))</f>
        <v>㈱坂野商会 №42</v>
      </c>
      <c r="G1243" s="53" t="n">
        <v>2203600</v>
      </c>
      <c r="H1243" s="54" t="s">
        <v>1241</v>
      </c>
      <c r="I1243" s="30"/>
      <c r="J1243" s="46"/>
      <c r="K1243" s="46"/>
      <c r="L1243" s="30"/>
      <c r="M1243" s="46"/>
    </row>
    <row r="1244" customFormat="false" ht="13.5" hidden="false" customHeight="false" outlineLevel="0" collapsed="false">
      <c r="A1244" s="47" t="n">
        <v>3642</v>
      </c>
      <c r="B1244" s="48" t="n">
        <v>11</v>
      </c>
      <c r="C1244" s="49" t="n">
        <v>3</v>
      </c>
      <c r="D1244" s="50" t="n">
        <v>8</v>
      </c>
      <c r="E1244" s="51" t="n">
        <v>7021</v>
      </c>
      <c r="F1244" s="52" t="str">
        <f aca="false">IF(ISERROR(VLOOKUP(E1244,仕入先マスタ!A:B,2,FALSE())),control!$B$8,VLOOKUP(E1244,仕入先マスタ!A:B,2,FALSE()))</f>
        <v>㈱松山工業 №99</v>
      </c>
      <c r="G1244" s="53" t="n">
        <v>1892900</v>
      </c>
      <c r="H1244" s="54" t="s">
        <v>1242</v>
      </c>
      <c r="I1244" s="30"/>
      <c r="J1244" s="46"/>
      <c r="K1244" s="46"/>
      <c r="L1244" s="30"/>
      <c r="M1244" s="46"/>
    </row>
    <row r="1245" customFormat="false" ht="13.5" hidden="false" customHeight="false" outlineLevel="0" collapsed="false">
      <c r="A1245" s="47" t="n">
        <v>3643</v>
      </c>
      <c r="B1245" s="48" t="n">
        <v>11</v>
      </c>
      <c r="C1245" s="49" t="n">
        <v>3</v>
      </c>
      <c r="D1245" s="50" t="n">
        <v>8</v>
      </c>
      <c r="E1245" s="51" t="n">
        <v>7215</v>
      </c>
      <c r="F1245" s="52" t="str">
        <f aca="false">IF(ISERROR(VLOOKUP(E1245,仕入先マスタ!A:B,2,FALSE())),control!$B$8,VLOOKUP(E1245,仕入先マスタ!A:B,2,FALSE()))</f>
        <v>㈱山岸興業 №135</v>
      </c>
      <c r="G1245" s="53" t="n">
        <v>476900</v>
      </c>
      <c r="H1245" s="54" t="s">
        <v>1243</v>
      </c>
      <c r="I1245" s="30"/>
      <c r="J1245" s="46"/>
      <c r="K1245" s="46"/>
      <c r="L1245" s="30"/>
      <c r="M1245" s="46"/>
    </row>
    <row r="1246" customFormat="false" ht="13.5" hidden="false" customHeight="false" outlineLevel="0" collapsed="false">
      <c r="A1246" s="47" t="n">
        <v>3644</v>
      </c>
      <c r="B1246" s="48" t="n">
        <v>11</v>
      </c>
      <c r="C1246" s="49" t="n">
        <v>3</v>
      </c>
      <c r="D1246" s="50" t="n">
        <v>8</v>
      </c>
      <c r="E1246" s="51" t="n">
        <v>6229</v>
      </c>
      <c r="F1246" s="52" t="str">
        <f aca="false">IF(ISERROR(VLOOKUP(E1246,仕入先マスタ!A:B,2,FALSE())),control!$B$8,VLOOKUP(E1246,仕入先マスタ!A:B,2,FALSE()))</f>
        <v>伊部商会 №90</v>
      </c>
      <c r="G1246" s="53" t="n">
        <v>919800</v>
      </c>
      <c r="H1246" s="54" t="s">
        <v>1244</v>
      </c>
      <c r="I1246" s="30"/>
      <c r="J1246" s="46"/>
      <c r="K1246" s="46"/>
      <c r="L1246" s="30"/>
      <c r="M1246" s="46"/>
    </row>
    <row r="1247" customFormat="false" ht="13.5" hidden="false" customHeight="false" outlineLevel="0" collapsed="false">
      <c r="A1247" s="47" t="n">
        <v>3645</v>
      </c>
      <c r="B1247" s="48" t="n">
        <v>11</v>
      </c>
      <c r="C1247" s="49" t="n">
        <v>3</v>
      </c>
      <c r="D1247" s="50" t="n">
        <v>8</v>
      </c>
      <c r="E1247" s="51" t="n">
        <v>7156</v>
      </c>
      <c r="F1247" s="52" t="str">
        <f aca="false">IF(ISERROR(VLOOKUP(E1247,仕入先マスタ!A:B,2,FALSE())),control!$B$8,VLOOKUP(E1247,仕入先マスタ!A:B,2,FALSE()))</f>
        <v>㈱市野商店 №127</v>
      </c>
      <c r="G1247" s="53" t="n">
        <v>722100</v>
      </c>
      <c r="H1247" s="54" t="s">
        <v>1245</v>
      </c>
      <c r="I1247" s="30"/>
      <c r="J1247" s="46"/>
      <c r="K1247" s="46"/>
      <c r="L1247" s="30"/>
      <c r="M1247" s="46"/>
    </row>
    <row r="1248" customFormat="false" ht="13.5" hidden="false" customHeight="false" outlineLevel="0" collapsed="false">
      <c r="A1248" s="47" t="n">
        <v>3646</v>
      </c>
      <c r="B1248" s="48" t="n">
        <v>11</v>
      </c>
      <c r="C1248" s="49" t="n">
        <v>3</v>
      </c>
      <c r="D1248" s="50" t="n">
        <v>9</v>
      </c>
      <c r="E1248" s="51" t="n">
        <v>7230</v>
      </c>
      <c r="F1248" s="52" t="str">
        <f aca="false">IF(ISERROR(VLOOKUP(E1248,仕入先マスタ!A:B,2,FALSE())),control!$B$8,VLOOKUP(E1248,仕入先マスタ!A:B,2,FALSE()))</f>
        <v>㈲高見商店 №139</v>
      </c>
      <c r="G1248" s="53" t="n">
        <v>344800</v>
      </c>
      <c r="H1248" s="54" t="s">
        <v>1246</v>
      </c>
      <c r="I1248" s="30"/>
      <c r="J1248" s="46"/>
      <c r="K1248" s="46"/>
      <c r="L1248" s="30"/>
      <c r="M1248" s="46"/>
    </row>
    <row r="1249" customFormat="false" ht="13.5" hidden="false" customHeight="false" outlineLevel="0" collapsed="false">
      <c r="A1249" s="47" t="n">
        <v>3647</v>
      </c>
      <c r="B1249" s="48" t="n">
        <v>11</v>
      </c>
      <c r="C1249" s="49" t="n">
        <v>3</v>
      </c>
      <c r="D1249" s="50" t="n">
        <v>9</v>
      </c>
      <c r="E1249" s="51" t="n">
        <v>9001</v>
      </c>
      <c r="F1249" s="52" t="str">
        <f aca="false">IF(ISERROR(VLOOKUP(E1249,仕入先マスタ!A:B,2,FALSE())),control!$B$8,VLOOKUP(E1249,仕入先マスタ!A:B,2,FALSE()))</f>
        <v>㈱菊池興業 №157</v>
      </c>
      <c r="G1249" s="53" t="n">
        <v>1566000</v>
      </c>
      <c r="H1249" s="54" t="s">
        <v>1247</v>
      </c>
      <c r="I1249" s="30"/>
      <c r="J1249" s="46"/>
      <c r="K1249" s="46"/>
      <c r="L1249" s="30"/>
      <c r="M1249" s="46"/>
    </row>
    <row r="1250" customFormat="false" ht="13.5" hidden="false" customHeight="false" outlineLevel="0" collapsed="false">
      <c r="A1250" s="47" t="n">
        <v>3648</v>
      </c>
      <c r="B1250" s="48" t="n">
        <v>11</v>
      </c>
      <c r="C1250" s="49" t="n">
        <v>3</v>
      </c>
      <c r="D1250" s="50" t="n">
        <v>9</v>
      </c>
      <c r="E1250" s="51" t="n">
        <v>7223</v>
      </c>
      <c r="F1250" s="52" t="str">
        <f aca="false">IF(ISERROR(VLOOKUP(E1250,仕入先マスタ!A:B,2,FALSE())),control!$B$8,VLOOKUP(E1250,仕入先マスタ!A:B,2,FALSE()))</f>
        <v>㈱香川興業 №136</v>
      </c>
      <c r="G1250" s="53" t="n">
        <v>1726600</v>
      </c>
      <c r="H1250" s="54" t="s">
        <v>1248</v>
      </c>
      <c r="I1250" s="30"/>
      <c r="J1250" s="46"/>
      <c r="K1250" s="46"/>
      <c r="L1250" s="30"/>
      <c r="M1250" s="46"/>
    </row>
    <row r="1251" customFormat="false" ht="13.5" hidden="false" customHeight="false" outlineLevel="0" collapsed="false">
      <c r="A1251" s="47" t="n">
        <v>3649</v>
      </c>
      <c r="B1251" s="48" t="n">
        <v>11</v>
      </c>
      <c r="C1251" s="49" t="n">
        <v>3</v>
      </c>
      <c r="D1251" s="50" t="n">
        <v>9</v>
      </c>
      <c r="E1251" s="51" t="n">
        <v>7207</v>
      </c>
      <c r="F1251" s="52" t="str">
        <f aca="false">IF(ISERROR(VLOOKUP(E1251,仕入先マスタ!A:B,2,FALSE())),control!$B$8,VLOOKUP(E1251,仕入先マスタ!A:B,2,FALSE()))</f>
        <v>㈲飯山工業 №134</v>
      </c>
      <c r="G1251" s="53" t="n">
        <v>2561000</v>
      </c>
      <c r="H1251" s="54" t="s">
        <v>1249</v>
      </c>
      <c r="I1251" s="30"/>
      <c r="J1251" s="46"/>
      <c r="K1251" s="46"/>
      <c r="L1251" s="30"/>
      <c r="M1251" s="46"/>
    </row>
    <row r="1252" customFormat="false" ht="13.5" hidden="false" customHeight="false" outlineLevel="0" collapsed="false">
      <c r="A1252" s="47" t="n">
        <v>3650</v>
      </c>
      <c r="B1252" s="48" t="n">
        <v>11</v>
      </c>
      <c r="C1252" s="49" t="n">
        <v>3</v>
      </c>
      <c r="D1252" s="50" t="n">
        <v>9</v>
      </c>
      <c r="E1252" s="51" t="n">
        <v>7006</v>
      </c>
      <c r="F1252" s="52" t="str">
        <f aca="false">IF(ISERROR(VLOOKUP(E1252,仕入先マスタ!A:B,2,FALSE())),control!$B$8,VLOOKUP(E1252,仕入先マスタ!A:B,2,FALSE()))</f>
        <v>㈱沓掛商事 №95</v>
      </c>
      <c r="G1252" s="53" t="n">
        <v>1445300</v>
      </c>
      <c r="H1252" s="54" t="s">
        <v>1250</v>
      </c>
      <c r="I1252" s="30"/>
      <c r="J1252" s="46"/>
      <c r="K1252" s="46"/>
      <c r="L1252" s="30"/>
      <c r="M1252" s="46"/>
    </row>
    <row r="1253" customFormat="false" ht="13.5" hidden="false" customHeight="false" outlineLevel="0" collapsed="false">
      <c r="A1253" s="47" t="n">
        <v>3651</v>
      </c>
      <c r="B1253" s="48" t="n">
        <v>11</v>
      </c>
      <c r="C1253" s="49" t="n">
        <v>3</v>
      </c>
      <c r="D1253" s="50" t="n">
        <v>10</v>
      </c>
      <c r="E1253" s="51" t="n">
        <v>6149</v>
      </c>
      <c r="F1253" s="52" t="str">
        <f aca="false">IF(ISERROR(VLOOKUP(E1253,仕入先マスタ!A:B,2,FALSE())),control!$B$8,VLOOKUP(E1253,仕入先マスタ!A:B,2,FALSE()))</f>
        <v>㈱保坂工業 №65</v>
      </c>
      <c r="G1253" s="53" t="n">
        <v>1285600</v>
      </c>
      <c r="H1253" s="54" t="s">
        <v>1251</v>
      </c>
      <c r="I1253" s="30"/>
      <c r="J1253" s="46"/>
      <c r="K1253" s="46"/>
      <c r="L1253" s="30"/>
      <c r="M1253" s="46"/>
    </row>
    <row r="1254" customFormat="false" ht="13.5" hidden="false" customHeight="false" outlineLevel="0" collapsed="false">
      <c r="A1254" s="47" t="n">
        <v>3652</v>
      </c>
      <c r="B1254" s="48" t="n">
        <v>11</v>
      </c>
      <c r="C1254" s="49" t="n">
        <v>3</v>
      </c>
      <c r="D1254" s="50" t="n">
        <v>10</v>
      </c>
      <c r="E1254" s="51" t="n">
        <v>7050</v>
      </c>
      <c r="F1254" s="52" t="str">
        <f aca="false">IF(ISERROR(VLOOKUP(E1254,仕入先マスタ!A:B,2,FALSE())),control!$B$8,VLOOKUP(E1254,仕入先マスタ!A:B,2,FALSE()))</f>
        <v>福山工業 №104</v>
      </c>
      <c r="G1254" s="53" t="n">
        <v>2990500</v>
      </c>
      <c r="H1254" s="54" t="s">
        <v>1252</v>
      </c>
      <c r="I1254" s="30"/>
      <c r="J1254" s="46"/>
      <c r="K1254" s="46"/>
      <c r="L1254" s="30"/>
      <c r="M1254" s="46"/>
    </row>
    <row r="1255" customFormat="false" ht="13.5" hidden="false" customHeight="false" outlineLevel="0" collapsed="false">
      <c r="A1255" s="47" t="n">
        <v>3653</v>
      </c>
      <c r="B1255" s="48" t="n">
        <v>11</v>
      </c>
      <c r="C1255" s="49" t="n">
        <v>3</v>
      </c>
      <c r="D1255" s="50" t="n">
        <v>10</v>
      </c>
      <c r="E1255" s="51" t="n">
        <v>6106</v>
      </c>
      <c r="F1255" s="52" t="str">
        <f aca="false">IF(ISERROR(VLOOKUP(E1255,仕入先マスタ!A:B,2,FALSE())),control!$B$8,VLOOKUP(E1255,仕入先マスタ!A:B,2,FALSE()))</f>
        <v>㈱戸枝工業 №35</v>
      </c>
      <c r="G1255" s="53" t="n">
        <v>963500</v>
      </c>
      <c r="H1255" s="54" t="s">
        <v>1253</v>
      </c>
      <c r="I1255" s="30"/>
      <c r="J1255" s="46"/>
      <c r="K1255" s="46"/>
      <c r="L1255" s="30"/>
      <c r="M1255" s="46"/>
    </row>
    <row r="1256" customFormat="false" ht="13.5" hidden="false" customHeight="false" outlineLevel="0" collapsed="false">
      <c r="A1256" s="47" t="n">
        <v>3654</v>
      </c>
      <c r="B1256" s="48" t="n">
        <v>11</v>
      </c>
      <c r="C1256" s="49" t="n">
        <v>3</v>
      </c>
      <c r="D1256" s="50" t="n">
        <v>10</v>
      </c>
      <c r="E1256" s="51" t="n">
        <v>6191</v>
      </c>
      <c r="F1256" s="52" t="str">
        <f aca="false">IF(ISERROR(VLOOKUP(E1256,仕入先マスタ!A:B,2,FALSE())),control!$B$8,VLOOKUP(E1256,仕入先マスタ!A:B,2,FALSE()))</f>
        <v>㈲堂野商事 №72</v>
      </c>
      <c r="G1256" s="53" t="n">
        <v>2119100</v>
      </c>
      <c r="H1256" s="54" t="s">
        <v>1254</v>
      </c>
      <c r="I1256" s="30"/>
      <c r="J1256" s="46"/>
      <c r="K1256" s="46"/>
      <c r="L1256" s="30"/>
      <c r="M1256" s="46"/>
    </row>
    <row r="1257" customFormat="false" ht="13.5" hidden="false" customHeight="false" outlineLevel="0" collapsed="false">
      <c r="A1257" s="47" t="n">
        <v>3655</v>
      </c>
      <c r="B1257" s="48" t="n">
        <v>11</v>
      </c>
      <c r="C1257" s="49" t="n">
        <v>3</v>
      </c>
      <c r="D1257" s="50" t="n">
        <v>11</v>
      </c>
      <c r="E1257" s="51" t="n">
        <v>6232</v>
      </c>
      <c r="F1257" s="52" t="str">
        <f aca="false">IF(ISERROR(VLOOKUP(E1257,仕入先マスタ!A:B,2,FALSE())),control!$B$8,VLOOKUP(E1257,仕入先マスタ!A:B,2,FALSE()))</f>
        <v>㈱松野工業 №92</v>
      </c>
      <c r="G1257" s="53" t="n">
        <v>1321700</v>
      </c>
      <c r="H1257" s="54" t="s">
        <v>1255</v>
      </c>
      <c r="I1257" s="30"/>
      <c r="J1257" s="46"/>
      <c r="K1257" s="46"/>
      <c r="L1257" s="30"/>
      <c r="M1257" s="46"/>
    </row>
    <row r="1258" customFormat="false" ht="13.5" hidden="false" customHeight="false" outlineLevel="0" collapsed="false">
      <c r="A1258" s="47" t="n">
        <v>3656</v>
      </c>
      <c r="B1258" s="48" t="n">
        <v>11</v>
      </c>
      <c r="C1258" s="49" t="n">
        <v>3</v>
      </c>
      <c r="D1258" s="50" t="n">
        <v>11</v>
      </c>
      <c r="E1258" s="51" t="n">
        <v>7175</v>
      </c>
      <c r="F1258" s="52" t="str">
        <f aca="false">IF(ISERROR(VLOOKUP(E1258,仕入先マスタ!A:B,2,FALSE())),control!$B$8,VLOOKUP(E1258,仕入先マスタ!A:B,2,FALSE()))</f>
        <v>㈲今村商事 №129</v>
      </c>
      <c r="G1258" s="53" t="n">
        <v>2114300</v>
      </c>
      <c r="H1258" s="54" t="s">
        <v>1256</v>
      </c>
      <c r="I1258" s="30"/>
      <c r="J1258" s="46"/>
      <c r="K1258" s="46"/>
      <c r="L1258" s="30"/>
      <c r="M1258" s="46"/>
    </row>
    <row r="1259" customFormat="false" ht="13.5" hidden="false" customHeight="false" outlineLevel="0" collapsed="false">
      <c r="A1259" s="47" t="n">
        <v>3657</v>
      </c>
      <c r="B1259" s="48" t="n">
        <v>11</v>
      </c>
      <c r="C1259" s="49" t="n">
        <v>3</v>
      </c>
      <c r="D1259" s="50" t="n">
        <v>11</v>
      </c>
      <c r="E1259" s="51" t="n">
        <v>6160</v>
      </c>
      <c r="F1259" s="52" t="str">
        <f aca="false">IF(ISERROR(VLOOKUP(E1259,仕入先マスタ!A:B,2,FALSE())),control!$B$8,VLOOKUP(E1259,仕入先マスタ!A:B,2,FALSE()))</f>
        <v>㈱大久商店 №70</v>
      </c>
      <c r="G1259" s="53" t="n">
        <v>1040400</v>
      </c>
      <c r="H1259" s="54" t="s">
        <v>1257</v>
      </c>
      <c r="I1259" s="30"/>
      <c r="J1259" s="46"/>
      <c r="K1259" s="46"/>
      <c r="L1259" s="30"/>
      <c r="M1259" s="46"/>
    </row>
    <row r="1260" customFormat="false" ht="13.5" hidden="false" customHeight="false" outlineLevel="0" collapsed="false">
      <c r="A1260" s="47" t="n">
        <v>3658</v>
      </c>
      <c r="B1260" s="48" t="n">
        <v>11</v>
      </c>
      <c r="C1260" s="49" t="n">
        <v>3</v>
      </c>
      <c r="D1260" s="50" t="n">
        <v>11</v>
      </c>
      <c r="E1260" s="51" t="n">
        <v>6122</v>
      </c>
      <c r="F1260" s="52" t="str">
        <f aca="false">IF(ISERROR(VLOOKUP(E1260,仕入先マスタ!A:B,2,FALSE())),control!$B$8,VLOOKUP(E1260,仕入先マスタ!A:B,2,FALSE()))</f>
        <v>㈲堀　商店 №41</v>
      </c>
      <c r="G1260" s="53" t="n">
        <v>1296100</v>
      </c>
      <c r="H1260" s="54" t="s">
        <v>1258</v>
      </c>
      <c r="I1260" s="30"/>
      <c r="J1260" s="46"/>
      <c r="K1260" s="46"/>
      <c r="L1260" s="30"/>
      <c r="M1260" s="46"/>
    </row>
    <row r="1261" customFormat="false" ht="13.5" hidden="false" customHeight="false" outlineLevel="0" collapsed="false">
      <c r="A1261" s="47" t="n">
        <v>3659</v>
      </c>
      <c r="B1261" s="48" t="n">
        <v>11</v>
      </c>
      <c r="C1261" s="49" t="n">
        <v>3</v>
      </c>
      <c r="D1261" s="50" t="n">
        <v>12</v>
      </c>
      <c r="E1261" s="51" t="n">
        <v>9121</v>
      </c>
      <c r="F1261" s="52" t="str">
        <f aca="false">IF(ISERROR(VLOOKUP(E1261,仕入先マスタ!A:B,2,FALSE())),control!$B$8,VLOOKUP(E1261,仕入先マスタ!A:B,2,FALSE()))</f>
        <v>㈱竹山商会 №189</v>
      </c>
      <c r="G1261" s="53" t="n">
        <v>577600</v>
      </c>
      <c r="H1261" s="54" t="s">
        <v>1259</v>
      </c>
      <c r="I1261" s="30"/>
      <c r="J1261" s="46"/>
      <c r="K1261" s="46"/>
      <c r="L1261" s="30"/>
      <c r="M1261" s="46"/>
    </row>
    <row r="1262" customFormat="false" ht="13.5" hidden="false" customHeight="false" outlineLevel="0" collapsed="false">
      <c r="A1262" s="47" t="n">
        <v>3660</v>
      </c>
      <c r="B1262" s="48" t="n">
        <v>11</v>
      </c>
      <c r="C1262" s="49" t="n">
        <v>3</v>
      </c>
      <c r="D1262" s="50" t="n">
        <v>12</v>
      </c>
      <c r="E1262" s="51" t="n">
        <v>6160</v>
      </c>
      <c r="F1262" s="52" t="str">
        <f aca="false">IF(ISERROR(VLOOKUP(E1262,仕入先マスタ!A:B,2,FALSE())),control!$B$8,VLOOKUP(E1262,仕入先マスタ!A:B,2,FALSE()))</f>
        <v>㈱大久商店 №70</v>
      </c>
      <c r="G1262" s="53" t="n">
        <v>1310300</v>
      </c>
      <c r="H1262" s="54" t="s">
        <v>1260</v>
      </c>
      <c r="I1262" s="30"/>
      <c r="J1262" s="46"/>
      <c r="K1262" s="46"/>
      <c r="L1262" s="30"/>
      <c r="M1262" s="46"/>
    </row>
    <row r="1263" customFormat="false" ht="13.5" hidden="false" customHeight="false" outlineLevel="0" collapsed="false">
      <c r="A1263" s="47" t="n">
        <v>3661</v>
      </c>
      <c r="B1263" s="48" t="n">
        <v>11</v>
      </c>
      <c r="C1263" s="49" t="n">
        <v>3</v>
      </c>
      <c r="D1263" s="50" t="n">
        <v>12</v>
      </c>
      <c r="E1263" s="51" t="n">
        <v>7223</v>
      </c>
      <c r="F1263" s="52" t="str">
        <f aca="false">IF(ISERROR(VLOOKUP(E1263,仕入先マスタ!A:B,2,FALSE())),control!$B$8,VLOOKUP(E1263,仕入先マスタ!A:B,2,FALSE()))</f>
        <v>㈱香川興業 №136</v>
      </c>
      <c r="G1263" s="53" t="n">
        <v>1596400</v>
      </c>
      <c r="H1263" s="54" t="s">
        <v>1261</v>
      </c>
      <c r="I1263" s="30"/>
      <c r="J1263" s="46"/>
      <c r="K1263" s="46"/>
      <c r="L1263" s="30"/>
      <c r="M1263" s="46"/>
    </row>
    <row r="1264" customFormat="false" ht="13.5" hidden="false" customHeight="false" outlineLevel="0" collapsed="false">
      <c r="A1264" s="47" t="n">
        <v>3662</v>
      </c>
      <c r="B1264" s="48" t="n">
        <v>11</v>
      </c>
      <c r="C1264" s="49" t="n">
        <v>3</v>
      </c>
      <c r="D1264" s="50" t="n">
        <v>12</v>
      </c>
      <c r="E1264" s="51" t="n">
        <v>7207</v>
      </c>
      <c r="F1264" s="52" t="str">
        <f aca="false">IF(ISERROR(VLOOKUP(E1264,仕入先マスタ!A:B,2,FALSE())),control!$B$8,VLOOKUP(E1264,仕入先マスタ!A:B,2,FALSE()))</f>
        <v>㈲飯山工業 №134</v>
      </c>
      <c r="G1264" s="53" t="n">
        <v>2838400</v>
      </c>
      <c r="H1264" s="54" t="s">
        <v>1262</v>
      </c>
      <c r="I1264" s="30"/>
      <c r="J1264" s="46"/>
      <c r="K1264" s="46"/>
      <c r="L1264" s="30"/>
      <c r="M1264" s="46"/>
    </row>
    <row r="1265" customFormat="false" ht="13.5" hidden="false" customHeight="false" outlineLevel="0" collapsed="false">
      <c r="A1265" s="47" t="n">
        <v>3663</v>
      </c>
      <c r="B1265" s="48" t="n">
        <v>11</v>
      </c>
      <c r="C1265" s="49" t="n">
        <v>3</v>
      </c>
      <c r="D1265" s="50" t="n">
        <v>13</v>
      </c>
      <c r="E1265" s="51" t="n">
        <v>6232</v>
      </c>
      <c r="F1265" s="52" t="str">
        <f aca="false">IF(ISERROR(VLOOKUP(E1265,仕入先マスタ!A:B,2,FALSE())),control!$B$8,VLOOKUP(E1265,仕入先マスタ!A:B,2,FALSE()))</f>
        <v>㈱松野工業 №92</v>
      </c>
      <c r="G1265" s="53" t="n">
        <v>1136400</v>
      </c>
      <c r="H1265" s="54" t="s">
        <v>1263</v>
      </c>
      <c r="I1265" s="30"/>
      <c r="J1265" s="46"/>
      <c r="K1265" s="46"/>
      <c r="L1265" s="30"/>
      <c r="M1265" s="46"/>
    </row>
    <row r="1266" customFormat="false" ht="13.5" hidden="false" customHeight="false" outlineLevel="0" collapsed="false">
      <c r="A1266" s="47" t="n">
        <v>3664</v>
      </c>
      <c r="B1266" s="48" t="n">
        <v>11</v>
      </c>
      <c r="C1266" s="49" t="n">
        <v>3</v>
      </c>
      <c r="D1266" s="50" t="n">
        <v>13</v>
      </c>
      <c r="E1266" s="51" t="n">
        <v>7175</v>
      </c>
      <c r="F1266" s="52" t="str">
        <f aca="false">IF(ISERROR(VLOOKUP(E1266,仕入先マスタ!A:B,2,FALSE())),control!$B$8,VLOOKUP(E1266,仕入先マスタ!A:B,2,FALSE()))</f>
        <v>㈲今村商事 №129</v>
      </c>
      <c r="G1266" s="53" t="n">
        <v>2006000</v>
      </c>
      <c r="H1266" s="54" t="s">
        <v>1264</v>
      </c>
      <c r="I1266" s="30"/>
      <c r="J1266" s="46"/>
      <c r="K1266" s="46"/>
      <c r="L1266" s="30"/>
      <c r="M1266" s="46"/>
    </row>
    <row r="1267" customFormat="false" ht="13.5" hidden="false" customHeight="false" outlineLevel="0" collapsed="false">
      <c r="A1267" s="47" t="n">
        <v>3665</v>
      </c>
      <c r="B1267" s="48" t="n">
        <v>11</v>
      </c>
      <c r="C1267" s="49" t="n">
        <v>3</v>
      </c>
      <c r="D1267" s="50" t="n">
        <v>13</v>
      </c>
      <c r="E1267" s="51" t="n">
        <v>6085</v>
      </c>
      <c r="F1267" s="52" t="str">
        <f aca="false">IF(ISERROR(VLOOKUP(E1267,仕入先マスタ!A:B,2,FALSE())),control!$B$8,VLOOKUP(E1267,仕入先マスタ!A:B,2,FALSE()))</f>
        <v>㈱堀篭商事 №22</v>
      </c>
      <c r="G1267" s="53" t="n">
        <v>707800</v>
      </c>
      <c r="H1267" s="54" t="s">
        <v>1265</v>
      </c>
      <c r="I1267" s="30"/>
      <c r="J1267" s="46"/>
      <c r="K1267" s="46"/>
      <c r="L1267" s="30"/>
      <c r="M1267" s="46"/>
    </row>
    <row r="1268" customFormat="false" ht="13.5" hidden="false" customHeight="false" outlineLevel="0" collapsed="false">
      <c r="A1268" s="47" t="n">
        <v>3666</v>
      </c>
      <c r="B1268" s="48" t="n">
        <v>11</v>
      </c>
      <c r="C1268" s="49" t="n">
        <v>3</v>
      </c>
      <c r="D1268" s="50" t="n">
        <v>13</v>
      </c>
      <c r="E1268" s="51" t="n">
        <v>6141</v>
      </c>
      <c r="F1268" s="52" t="str">
        <f aca="false">IF(ISERROR(VLOOKUP(E1268,仕入先マスタ!A:B,2,FALSE())),control!$B$8,VLOOKUP(E1268,仕入先マスタ!A:B,2,FALSE()))</f>
        <v>㈱白澤工業 №57</v>
      </c>
      <c r="G1268" s="53" t="n">
        <v>1730400</v>
      </c>
      <c r="H1268" s="54" t="s">
        <v>1266</v>
      </c>
      <c r="I1268" s="30"/>
      <c r="J1268" s="46"/>
      <c r="K1268" s="46"/>
      <c r="L1268" s="30"/>
      <c r="M1268" s="46"/>
    </row>
    <row r="1269" customFormat="false" ht="13.5" hidden="false" customHeight="false" outlineLevel="0" collapsed="false">
      <c r="A1269" s="47" t="n">
        <v>3667</v>
      </c>
      <c r="B1269" s="48" t="n">
        <v>11</v>
      </c>
      <c r="C1269" s="49" t="n">
        <v>3</v>
      </c>
      <c r="D1269" s="50" t="n">
        <v>14</v>
      </c>
      <c r="E1269" s="51" t="n">
        <v>2040</v>
      </c>
      <c r="F1269" s="52" t="str">
        <f aca="false">IF(ISERROR(VLOOKUP(E1269,仕入先マスタ!A:B,2,FALSE())),control!$B$8,VLOOKUP(E1269,仕入先マスタ!A:B,2,FALSE()))</f>
        <v>㈲藤山興業 №5</v>
      </c>
      <c r="G1269" s="53" t="n">
        <v>1632500</v>
      </c>
      <c r="H1269" s="54" t="s">
        <v>1267</v>
      </c>
      <c r="I1269" s="30"/>
      <c r="J1269" s="46"/>
      <c r="K1269" s="46"/>
      <c r="L1269" s="30"/>
      <c r="M1269" s="46"/>
    </row>
    <row r="1270" customFormat="false" ht="13.5" hidden="false" customHeight="false" outlineLevel="0" collapsed="false">
      <c r="A1270" s="47" t="n">
        <v>3668</v>
      </c>
      <c r="B1270" s="48" t="n">
        <v>11</v>
      </c>
      <c r="C1270" s="49" t="n">
        <v>3</v>
      </c>
      <c r="D1270" s="50" t="n">
        <v>14</v>
      </c>
      <c r="E1270" s="51" t="n">
        <v>6129</v>
      </c>
      <c r="F1270" s="52" t="str">
        <f aca="false">IF(ISERROR(VLOOKUP(E1270,仕入先マスタ!A:B,2,FALSE())),control!$B$8,VLOOKUP(E1270,仕入先マスタ!A:B,2,FALSE()))</f>
        <v>㈲花岡商店 №46</v>
      </c>
      <c r="G1270" s="53" t="n">
        <v>1614400</v>
      </c>
      <c r="H1270" s="54" t="s">
        <v>1268</v>
      </c>
      <c r="I1270" s="30"/>
      <c r="J1270" s="46"/>
      <c r="K1270" s="46"/>
      <c r="L1270" s="30"/>
      <c r="M1270" s="46"/>
    </row>
    <row r="1271" customFormat="false" ht="13.5" hidden="false" customHeight="false" outlineLevel="0" collapsed="false">
      <c r="A1271" s="47" t="n">
        <v>3669</v>
      </c>
      <c r="B1271" s="48" t="n">
        <v>11</v>
      </c>
      <c r="C1271" s="49" t="n">
        <v>3</v>
      </c>
      <c r="D1271" s="50" t="n">
        <v>14</v>
      </c>
      <c r="E1271" s="51" t="n">
        <v>6131</v>
      </c>
      <c r="F1271" s="52" t="str">
        <f aca="false">IF(ISERROR(VLOOKUP(E1271,仕入先マスタ!A:B,2,FALSE())),control!$B$8,VLOOKUP(E1271,仕入先マスタ!A:B,2,FALSE()))</f>
        <v>森泉商事 №48</v>
      </c>
      <c r="G1271" s="53" t="n">
        <v>606200</v>
      </c>
      <c r="H1271" s="54" t="s">
        <v>1269</v>
      </c>
      <c r="I1271" s="30"/>
      <c r="J1271" s="46"/>
      <c r="K1271" s="46"/>
      <c r="L1271" s="30"/>
      <c r="M1271" s="46"/>
    </row>
    <row r="1272" customFormat="false" ht="13.5" hidden="false" customHeight="false" outlineLevel="0" collapsed="false">
      <c r="A1272" s="47" t="n">
        <v>3670</v>
      </c>
      <c r="B1272" s="48" t="n">
        <v>11</v>
      </c>
      <c r="C1272" s="49" t="n">
        <v>3</v>
      </c>
      <c r="D1272" s="50" t="n">
        <v>14</v>
      </c>
      <c r="E1272" s="51" t="n">
        <v>6220</v>
      </c>
      <c r="F1272" s="52" t="str">
        <f aca="false">IF(ISERROR(VLOOKUP(E1272,仕入先マスタ!A:B,2,FALSE())),control!$B$8,VLOOKUP(E1272,仕入先マスタ!A:B,2,FALSE()))</f>
        <v>㈱山森商店 №84</v>
      </c>
      <c r="G1272" s="53" t="n">
        <v>1343600</v>
      </c>
      <c r="H1272" s="54" t="s">
        <v>1270</v>
      </c>
      <c r="I1272" s="30"/>
      <c r="J1272" s="46"/>
      <c r="K1272" s="46"/>
      <c r="L1272" s="30"/>
      <c r="M1272" s="46"/>
    </row>
    <row r="1273" customFormat="false" ht="13.5" hidden="false" customHeight="false" outlineLevel="0" collapsed="false">
      <c r="A1273" s="47" t="n">
        <v>3671</v>
      </c>
      <c r="B1273" s="48" t="n">
        <v>11</v>
      </c>
      <c r="C1273" s="49" t="n">
        <v>3</v>
      </c>
      <c r="D1273" s="50" t="n">
        <v>15</v>
      </c>
      <c r="E1273" s="51" t="n">
        <v>7227</v>
      </c>
      <c r="F1273" s="52" t="str">
        <f aca="false">IF(ISERROR(VLOOKUP(E1273,仕入先マスタ!A:B,2,FALSE())),control!$B$8,VLOOKUP(E1273,仕入先マスタ!A:B,2,FALSE()))</f>
        <v>㈱干川工業 №138</v>
      </c>
      <c r="G1273" s="53" t="n">
        <v>867500</v>
      </c>
      <c r="H1273" s="54" t="s">
        <v>1271</v>
      </c>
      <c r="I1273" s="30"/>
      <c r="J1273" s="46"/>
      <c r="K1273" s="46"/>
      <c r="L1273" s="30"/>
      <c r="M1273" s="46"/>
    </row>
    <row r="1274" customFormat="false" ht="13.5" hidden="false" customHeight="false" outlineLevel="0" collapsed="false">
      <c r="A1274" s="47" t="n">
        <v>3672</v>
      </c>
      <c r="B1274" s="48" t="n">
        <v>11</v>
      </c>
      <c r="C1274" s="49" t="n">
        <v>3</v>
      </c>
      <c r="D1274" s="50" t="n">
        <v>15</v>
      </c>
      <c r="E1274" s="51" t="n">
        <v>9000</v>
      </c>
      <c r="F1274" s="52" t="str">
        <f aca="false">IF(ISERROR(VLOOKUP(E1274,仕入先マスタ!A:B,2,FALSE())),control!$B$8,VLOOKUP(E1274,仕入先マスタ!A:B,2,FALSE()))</f>
        <v>㈱宮之工業 №156</v>
      </c>
      <c r="G1274" s="53" t="n">
        <v>1609700</v>
      </c>
      <c r="H1274" s="54" t="s">
        <v>1272</v>
      </c>
      <c r="I1274" s="30"/>
      <c r="J1274" s="46"/>
      <c r="K1274" s="46"/>
      <c r="L1274" s="30"/>
      <c r="M1274" s="46"/>
    </row>
    <row r="1275" customFormat="false" ht="13.5" hidden="false" customHeight="false" outlineLevel="0" collapsed="false">
      <c r="A1275" s="47" t="n">
        <v>3673</v>
      </c>
      <c r="B1275" s="48" t="n">
        <v>11</v>
      </c>
      <c r="C1275" s="49" t="n">
        <v>3</v>
      </c>
      <c r="D1275" s="50" t="n">
        <v>15</v>
      </c>
      <c r="E1275" s="51" t="n">
        <v>6209</v>
      </c>
      <c r="F1275" s="52" t="str">
        <f aca="false">IF(ISERROR(VLOOKUP(E1275,仕入先マスタ!A:B,2,FALSE())),control!$B$8,VLOOKUP(E1275,仕入先マスタ!A:B,2,FALSE()))</f>
        <v>㈱千山商会 №76</v>
      </c>
      <c r="G1275" s="53" t="n">
        <v>1283700</v>
      </c>
      <c r="H1275" s="54" t="s">
        <v>1273</v>
      </c>
      <c r="I1275" s="30"/>
      <c r="J1275" s="46"/>
      <c r="K1275" s="46"/>
      <c r="L1275" s="30"/>
      <c r="M1275" s="46"/>
    </row>
    <row r="1276" customFormat="false" ht="13.5" hidden="false" customHeight="false" outlineLevel="0" collapsed="false">
      <c r="A1276" s="47" t="n">
        <v>3674</v>
      </c>
      <c r="B1276" s="48" t="n">
        <v>11</v>
      </c>
      <c r="C1276" s="49" t="n">
        <v>3</v>
      </c>
      <c r="D1276" s="50" t="n">
        <v>15</v>
      </c>
      <c r="E1276" s="51" t="n">
        <v>7105</v>
      </c>
      <c r="F1276" s="52" t="str">
        <f aca="false">IF(ISERROR(VLOOKUP(E1276,仕入先マスタ!A:B,2,FALSE())),control!$B$8,VLOOKUP(E1276,仕入先マスタ!A:B,2,FALSE()))</f>
        <v>㈱藍葉工業 №113</v>
      </c>
      <c r="G1276" s="53" t="n">
        <v>979600</v>
      </c>
      <c r="H1276" s="54" t="s">
        <v>1274</v>
      </c>
      <c r="I1276" s="30"/>
      <c r="J1276" s="46"/>
      <c r="K1276" s="46"/>
      <c r="L1276" s="30"/>
      <c r="M1276" s="46"/>
    </row>
    <row r="1277" customFormat="false" ht="13.5" hidden="false" customHeight="false" outlineLevel="0" collapsed="false">
      <c r="A1277" s="47" t="n">
        <v>3675</v>
      </c>
      <c r="B1277" s="48" t="n">
        <v>11</v>
      </c>
      <c r="C1277" s="49" t="n">
        <v>3</v>
      </c>
      <c r="D1277" s="50" t="n">
        <v>15</v>
      </c>
      <c r="E1277" s="51" t="n">
        <v>7005</v>
      </c>
      <c r="F1277" s="52" t="str">
        <f aca="false">IF(ISERROR(VLOOKUP(E1277,仕入先マスタ!A:B,2,FALSE())),control!$B$8,VLOOKUP(E1277,仕入先マスタ!A:B,2,FALSE()))</f>
        <v>㈱勝家商会 №94</v>
      </c>
      <c r="G1277" s="53" t="n">
        <v>230800</v>
      </c>
      <c r="H1277" s="54" t="s">
        <v>1275</v>
      </c>
      <c r="I1277" s="30"/>
      <c r="J1277" s="46"/>
      <c r="K1277" s="46"/>
      <c r="L1277" s="30"/>
      <c r="M1277" s="46"/>
    </row>
    <row r="1278" customFormat="false" ht="13.5" hidden="false" customHeight="false" outlineLevel="0" collapsed="false">
      <c r="A1278" s="47" t="n">
        <v>3676</v>
      </c>
      <c r="B1278" s="48" t="n">
        <v>11</v>
      </c>
      <c r="C1278" s="49" t="n">
        <v>3</v>
      </c>
      <c r="D1278" s="50" t="n">
        <v>16</v>
      </c>
      <c r="E1278" s="51" t="n">
        <v>6088</v>
      </c>
      <c r="F1278" s="52" t="str">
        <f aca="false">IF(ISERROR(VLOOKUP(E1278,仕入先マスタ!A:B,2,FALSE())),control!$B$8,VLOOKUP(E1278,仕入先マスタ!A:B,2,FALSE()))</f>
        <v>㈱市原興業 №24</v>
      </c>
      <c r="G1278" s="53" t="n">
        <v>284900</v>
      </c>
      <c r="H1278" s="54" t="s">
        <v>1276</v>
      </c>
      <c r="I1278" s="30"/>
      <c r="J1278" s="46"/>
      <c r="K1278" s="46"/>
      <c r="L1278" s="30"/>
      <c r="M1278" s="46"/>
    </row>
    <row r="1279" customFormat="false" ht="13.5" hidden="false" customHeight="false" outlineLevel="0" collapsed="false">
      <c r="A1279" s="47" t="n">
        <v>3677</v>
      </c>
      <c r="B1279" s="48" t="n">
        <v>11</v>
      </c>
      <c r="C1279" s="49" t="n">
        <v>3</v>
      </c>
      <c r="D1279" s="50" t="n">
        <v>16</v>
      </c>
      <c r="E1279" s="51" t="n">
        <v>6143</v>
      </c>
      <c r="F1279" s="52" t="str">
        <f aca="false">IF(ISERROR(VLOOKUP(E1279,仕入先マスタ!A:B,2,FALSE())),control!$B$8,VLOOKUP(E1279,仕入先マスタ!A:B,2,FALSE()))</f>
        <v>㈱金山商会 №59</v>
      </c>
      <c r="G1279" s="53" t="n">
        <v>1064200</v>
      </c>
      <c r="H1279" s="54" t="s">
        <v>1277</v>
      </c>
      <c r="I1279" s="30"/>
      <c r="J1279" s="46"/>
      <c r="K1279" s="46"/>
      <c r="L1279" s="30"/>
      <c r="M1279" s="46"/>
    </row>
    <row r="1280" customFormat="false" ht="13.5" hidden="false" customHeight="false" outlineLevel="0" collapsed="false">
      <c r="A1280" s="47" t="n">
        <v>3678</v>
      </c>
      <c r="B1280" s="48" t="n">
        <v>11</v>
      </c>
      <c r="C1280" s="49" t="n">
        <v>3</v>
      </c>
      <c r="D1280" s="50" t="n">
        <v>16</v>
      </c>
      <c r="E1280" s="51" t="n">
        <v>7207</v>
      </c>
      <c r="F1280" s="52" t="str">
        <f aca="false">IF(ISERROR(VLOOKUP(E1280,仕入先マスタ!A:B,2,FALSE())),control!$B$8,VLOOKUP(E1280,仕入先マスタ!A:B,2,FALSE()))</f>
        <v>㈲飯山工業 №134</v>
      </c>
      <c r="G1280" s="53" t="n">
        <v>538700</v>
      </c>
      <c r="H1280" s="54" t="s">
        <v>1278</v>
      </c>
      <c r="I1280" s="30"/>
      <c r="J1280" s="46"/>
      <c r="K1280" s="46"/>
      <c r="L1280" s="30"/>
      <c r="M1280" s="46"/>
    </row>
    <row r="1281" customFormat="false" ht="13.5" hidden="false" customHeight="false" outlineLevel="0" collapsed="false">
      <c r="A1281" s="47" t="n">
        <v>3679</v>
      </c>
      <c r="B1281" s="48" t="n">
        <v>11</v>
      </c>
      <c r="C1281" s="49" t="n">
        <v>3</v>
      </c>
      <c r="D1281" s="50" t="n">
        <v>16</v>
      </c>
      <c r="E1281" s="51" t="n">
        <v>6082</v>
      </c>
      <c r="F1281" s="52" t="str">
        <f aca="false">IF(ISERROR(VLOOKUP(E1281,仕入先マスタ!A:B,2,FALSE())),control!$B$8,VLOOKUP(E1281,仕入先マスタ!A:B,2,FALSE()))</f>
        <v>㈲松野商店 №20</v>
      </c>
      <c r="G1281" s="53" t="n">
        <v>1941300</v>
      </c>
      <c r="H1281" s="54" t="s">
        <v>1279</v>
      </c>
      <c r="I1281" s="30"/>
      <c r="J1281" s="46"/>
      <c r="K1281" s="46"/>
      <c r="L1281" s="30"/>
      <c r="M1281" s="46"/>
    </row>
    <row r="1282" customFormat="false" ht="13.5" hidden="false" customHeight="false" outlineLevel="0" collapsed="false">
      <c r="A1282" s="47" t="n">
        <v>3680</v>
      </c>
      <c r="B1282" s="48" t="n">
        <v>11</v>
      </c>
      <c r="C1282" s="49" t="n">
        <v>3</v>
      </c>
      <c r="D1282" s="50" t="n">
        <v>17</v>
      </c>
      <c r="E1282" s="51" t="n">
        <v>7011</v>
      </c>
      <c r="F1282" s="52" t="str">
        <f aca="false">IF(ISERROR(VLOOKUP(E1282,仕入先マスタ!A:B,2,FALSE())),control!$B$8,VLOOKUP(E1282,仕入先マスタ!A:B,2,FALSE()))</f>
        <v>㈱植木工業 №96</v>
      </c>
      <c r="G1282" s="53" t="n">
        <v>2262600</v>
      </c>
      <c r="H1282" s="54" t="s">
        <v>1280</v>
      </c>
      <c r="I1282" s="30"/>
      <c r="J1282" s="46"/>
      <c r="K1282" s="46"/>
      <c r="L1282" s="30"/>
      <c r="M1282" s="46"/>
    </row>
    <row r="1283" customFormat="false" ht="13.5" hidden="false" customHeight="false" outlineLevel="0" collapsed="false">
      <c r="A1283" s="47" t="n">
        <v>3681</v>
      </c>
      <c r="B1283" s="48" t="n">
        <v>11</v>
      </c>
      <c r="C1283" s="49" t="n">
        <v>3</v>
      </c>
      <c r="D1283" s="50" t="n">
        <v>17</v>
      </c>
      <c r="E1283" s="51" t="n">
        <v>6125</v>
      </c>
      <c r="F1283" s="52" t="str">
        <f aca="false">IF(ISERROR(VLOOKUP(E1283,仕入先マスタ!A:B,2,FALSE())),control!$B$8,VLOOKUP(E1283,仕入先マスタ!A:B,2,FALSE()))</f>
        <v>㈱結城商事 №43</v>
      </c>
      <c r="G1283" s="53" t="n">
        <v>2018300</v>
      </c>
      <c r="H1283" s="54" t="s">
        <v>1281</v>
      </c>
      <c r="I1283" s="30"/>
      <c r="J1283" s="46"/>
      <c r="K1283" s="46"/>
      <c r="L1283" s="30"/>
      <c r="M1283" s="46"/>
    </row>
    <row r="1284" customFormat="false" ht="13.5" hidden="false" customHeight="false" outlineLevel="0" collapsed="false">
      <c r="A1284" s="47" t="n">
        <v>3682</v>
      </c>
      <c r="B1284" s="48" t="n">
        <v>11</v>
      </c>
      <c r="C1284" s="49" t="n">
        <v>3</v>
      </c>
      <c r="D1284" s="50" t="n">
        <v>17</v>
      </c>
      <c r="E1284" s="51" t="n">
        <v>6107</v>
      </c>
      <c r="F1284" s="52" t="str">
        <f aca="false">IF(ISERROR(VLOOKUP(E1284,仕入先マスタ!A:B,2,FALSE())),control!$B$8,VLOOKUP(E1284,仕入先マスタ!A:B,2,FALSE()))</f>
        <v>㈲寺町興業 №36</v>
      </c>
      <c r="G1284" s="53" t="n">
        <v>2739600</v>
      </c>
      <c r="H1284" s="54" t="s">
        <v>1282</v>
      </c>
      <c r="I1284" s="30"/>
      <c r="J1284" s="46"/>
      <c r="K1284" s="46"/>
      <c r="L1284" s="30"/>
      <c r="M1284" s="46"/>
    </row>
    <row r="1285" customFormat="false" ht="13.5" hidden="false" customHeight="false" outlineLevel="0" collapsed="false">
      <c r="A1285" s="47" t="n">
        <v>3683</v>
      </c>
      <c r="B1285" s="48" t="n">
        <v>11</v>
      </c>
      <c r="C1285" s="49" t="n">
        <v>3</v>
      </c>
      <c r="D1285" s="50" t="n">
        <v>17</v>
      </c>
      <c r="E1285" s="51" t="n">
        <v>6198</v>
      </c>
      <c r="F1285" s="52" t="str">
        <f aca="false">IF(ISERROR(VLOOKUP(E1285,仕入先マスタ!A:B,2,FALSE())),control!$B$8,VLOOKUP(E1285,仕入先マスタ!A:B,2,FALSE()))</f>
        <v>㈱関野工業 №73</v>
      </c>
      <c r="G1285" s="53" t="n">
        <v>2932500</v>
      </c>
      <c r="H1285" s="54" t="s">
        <v>1283</v>
      </c>
      <c r="I1285" s="30"/>
      <c r="J1285" s="46"/>
      <c r="K1285" s="46"/>
      <c r="L1285" s="30"/>
      <c r="M1285" s="46"/>
    </row>
    <row r="1286" customFormat="false" ht="13.5" hidden="false" customHeight="false" outlineLevel="0" collapsed="false">
      <c r="A1286" s="47" t="n">
        <v>3684</v>
      </c>
      <c r="B1286" s="48" t="n">
        <v>11</v>
      </c>
      <c r="C1286" s="49" t="n">
        <v>3</v>
      </c>
      <c r="D1286" s="50" t="n">
        <v>18</v>
      </c>
      <c r="E1286" s="51" t="n">
        <v>9004</v>
      </c>
      <c r="F1286" s="52" t="str">
        <f aca="false">IF(ISERROR(VLOOKUP(E1286,仕入先マスタ!A:B,2,FALSE())),control!$B$8,VLOOKUP(E1286,仕入先マスタ!A:B,2,FALSE()))</f>
        <v>㈲久野商事 №160</v>
      </c>
      <c r="G1286" s="53" t="n">
        <v>1448100</v>
      </c>
      <c r="H1286" s="54" t="s">
        <v>1284</v>
      </c>
      <c r="I1286" s="30"/>
      <c r="J1286" s="46"/>
      <c r="K1286" s="46"/>
      <c r="L1286" s="30"/>
      <c r="M1286" s="46"/>
    </row>
    <row r="1287" customFormat="false" ht="13.5" hidden="false" customHeight="false" outlineLevel="0" collapsed="false">
      <c r="A1287" s="47" t="n">
        <v>3685</v>
      </c>
      <c r="B1287" s="48" t="n">
        <v>11</v>
      </c>
      <c r="C1287" s="49" t="n">
        <v>3</v>
      </c>
      <c r="D1287" s="50" t="n">
        <v>18</v>
      </c>
      <c r="E1287" s="51" t="n">
        <v>6090</v>
      </c>
      <c r="F1287" s="52" t="str">
        <f aca="false">IF(ISERROR(VLOOKUP(E1287,仕入先マスタ!A:B,2,FALSE())),control!$B$8,VLOOKUP(E1287,仕入先マスタ!A:B,2,FALSE()))</f>
        <v>㈲蓮見商事 №26</v>
      </c>
      <c r="G1287" s="53" t="n">
        <v>1103200</v>
      </c>
      <c r="H1287" s="54" t="s">
        <v>1285</v>
      </c>
      <c r="I1287" s="30"/>
      <c r="J1287" s="46"/>
      <c r="K1287" s="46"/>
      <c r="L1287" s="30"/>
      <c r="M1287" s="46"/>
    </row>
    <row r="1288" customFormat="false" ht="13.5" hidden="false" customHeight="false" outlineLevel="0" collapsed="false">
      <c r="A1288" s="47" t="n">
        <v>3686</v>
      </c>
      <c r="B1288" s="48" t="n">
        <v>11</v>
      </c>
      <c r="C1288" s="49" t="n">
        <v>3</v>
      </c>
      <c r="D1288" s="50" t="n">
        <v>18</v>
      </c>
      <c r="E1288" s="51" t="n">
        <v>6119</v>
      </c>
      <c r="F1288" s="52" t="str">
        <f aca="false">IF(ISERROR(VLOOKUP(E1288,仕入先マスタ!A:B,2,FALSE())),control!$B$8,VLOOKUP(E1288,仕入先マスタ!A:B,2,FALSE()))</f>
        <v>㈱五野工業 №39</v>
      </c>
      <c r="G1288" s="53" t="n">
        <v>484500</v>
      </c>
      <c r="H1288" s="54" t="s">
        <v>1286</v>
      </c>
      <c r="I1288" s="30"/>
      <c r="J1288" s="46"/>
      <c r="K1288" s="46"/>
      <c r="L1288" s="30"/>
      <c r="M1288" s="46"/>
    </row>
    <row r="1289" customFormat="false" ht="13.5" hidden="false" customHeight="false" outlineLevel="0" collapsed="false">
      <c r="A1289" s="47" t="n">
        <v>3687</v>
      </c>
      <c r="B1289" s="48" t="n">
        <v>11</v>
      </c>
      <c r="C1289" s="49" t="n">
        <v>3</v>
      </c>
      <c r="D1289" s="50" t="n">
        <v>18</v>
      </c>
      <c r="E1289" s="51" t="n">
        <v>6209</v>
      </c>
      <c r="F1289" s="52" t="str">
        <f aca="false">IF(ISERROR(VLOOKUP(E1289,仕入先マスタ!A:B,2,FALSE())),control!$B$8,VLOOKUP(E1289,仕入先マスタ!A:B,2,FALSE()))</f>
        <v>㈱千山商会 №76</v>
      </c>
      <c r="G1289" s="53" t="n">
        <v>2140000</v>
      </c>
      <c r="H1289" s="54" t="s">
        <v>1287</v>
      </c>
      <c r="I1289" s="30"/>
      <c r="J1289" s="46"/>
      <c r="K1289" s="46"/>
      <c r="L1289" s="30"/>
      <c r="M1289" s="46"/>
    </row>
    <row r="1290" customFormat="false" ht="13.5" hidden="false" customHeight="false" outlineLevel="0" collapsed="false">
      <c r="A1290" s="47" t="n">
        <v>3688</v>
      </c>
      <c r="B1290" s="48" t="n">
        <v>11</v>
      </c>
      <c r="C1290" s="49" t="n">
        <v>3</v>
      </c>
      <c r="D1290" s="50" t="n">
        <v>19</v>
      </c>
      <c r="E1290" s="51" t="n">
        <v>7176</v>
      </c>
      <c r="F1290" s="52" t="str">
        <f aca="false">IF(ISERROR(VLOOKUP(E1290,仕入先マスタ!A:B,2,FALSE())),control!$B$8,VLOOKUP(E1290,仕入先マスタ!A:B,2,FALSE()))</f>
        <v>㈱竹内工業 №130</v>
      </c>
      <c r="G1290" s="53" t="n">
        <v>165200</v>
      </c>
      <c r="H1290" s="54" t="s">
        <v>1288</v>
      </c>
      <c r="I1290" s="30"/>
      <c r="J1290" s="46"/>
      <c r="K1290" s="46"/>
      <c r="L1290" s="30"/>
      <c r="M1290" s="46"/>
    </row>
    <row r="1291" customFormat="false" ht="13.5" hidden="false" customHeight="false" outlineLevel="0" collapsed="false">
      <c r="A1291" s="47" t="n">
        <v>3689</v>
      </c>
      <c r="B1291" s="48" t="n">
        <v>11</v>
      </c>
      <c r="C1291" s="49" t="n">
        <v>3</v>
      </c>
      <c r="D1291" s="50" t="n">
        <v>19</v>
      </c>
      <c r="E1291" s="51" t="n">
        <v>9138</v>
      </c>
      <c r="F1291" s="52" t="str">
        <f aca="false">IF(ISERROR(VLOOKUP(E1291,仕入先マスタ!A:B,2,FALSE())),control!$B$8,VLOOKUP(E1291,仕入先マスタ!A:B,2,FALSE()))</f>
        <v>㈱御子商会 №197</v>
      </c>
      <c r="G1291" s="53" t="n">
        <v>2172300</v>
      </c>
      <c r="H1291" s="54" t="s">
        <v>1289</v>
      </c>
      <c r="I1291" s="30"/>
      <c r="J1291" s="46"/>
      <c r="K1291" s="46"/>
      <c r="L1291" s="30"/>
      <c r="M1291" s="46"/>
    </row>
    <row r="1292" customFormat="false" ht="13.5" hidden="false" customHeight="false" outlineLevel="0" collapsed="false">
      <c r="A1292" s="47" t="n">
        <v>3690</v>
      </c>
      <c r="B1292" s="48" t="n">
        <v>11</v>
      </c>
      <c r="C1292" s="49" t="n">
        <v>3</v>
      </c>
      <c r="D1292" s="50" t="n">
        <v>19</v>
      </c>
      <c r="E1292" s="51" t="n">
        <v>6204</v>
      </c>
      <c r="F1292" s="52" t="str">
        <f aca="false">IF(ISERROR(VLOOKUP(E1292,仕入先マスタ!A:B,2,FALSE())),control!$B$8,VLOOKUP(E1292,仕入先マスタ!A:B,2,FALSE()))</f>
        <v>㈱飯沼商店 №75</v>
      </c>
      <c r="G1292" s="53" t="n">
        <v>2560000</v>
      </c>
      <c r="H1292" s="54" t="s">
        <v>1290</v>
      </c>
      <c r="I1292" s="30"/>
      <c r="J1292" s="46"/>
      <c r="K1292" s="46"/>
      <c r="L1292" s="30"/>
      <c r="M1292" s="46"/>
    </row>
    <row r="1293" customFormat="false" ht="13.5" hidden="false" customHeight="false" outlineLevel="0" collapsed="false">
      <c r="A1293" s="47" t="n">
        <v>3691</v>
      </c>
      <c r="B1293" s="48" t="n">
        <v>11</v>
      </c>
      <c r="C1293" s="49" t="n">
        <v>3</v>
      </c>
      <c r="D1293" s="50" t="n">
        <v>19</v>
      </c>
      <c r="E1293" s="51" t="n">
        <v>7104</v>
      </c>
      <c r="F1293" s="52" t="str">
        <f aca="false">IF(ISERROR(VLOOKUP(E1293,仕入先マスタ!A:B,2,FALSE())),control!$B$8,VLOOKUP(E1293,仕入先マスタ!A:B,2,FALSE()))</f>
        <v>㈱下山商事 №112</v>
      </c>
      <c r="G1293" s="53" t="n">
        <v>1889100</v>
      </c>
      <c r="H1293" s="54" t="s">
        <v>1291</v>
      </c>
      <c r="I1293" s="30"/>
      <c r="J1293" s="46"/>
      <c r="K1293" s="46"/>
      <c r="L1293" s="30"/>
      <c r="M1293" s="46"/>
    </row>
    <row r="1294" customFormat="false" ht="13.5" hidden="false" customHeight="false" outlineLevel="0" collapsed="false">
      <c r="A1294" s="47" t="n">
        <v>3692</v>
      </c>
      <c r="B1294" s="48" t="n">
        <v>11</v>
      </c>
      <c r="C1294" s="49" t="n">
        <v>3</v>
      </c>
      <c r="D1294" s="50" t="n">
        <v>19</v>
      </c>
      <c r="E1294" s="51" t="n">
        <v>6223</v>
      </c>
      <c r="F1294" s="52" t="str">
        <f aca="false">IF(ISERROR(VLOOKUP(E1294,仕入先マスタ!A:B,2,FALSE())),control!$B$8,VLOOKUP(E1294,仕入先マスタ!A:B,2,FALSE()))</f>
        <v>㈱大池商事 №86</v>
      </c>
      <c r="G1294" s="53" t="n">
        <v>926400</v>
      </c>
      <c r="H1294" s="54" t="s">
        <v>1292</v>
      </c>
      <c r="I1294" s="30"/>
      <c r="J1294" s="46"/>
      <c r="K1294" s="46"/>
      <c r="L1294" s="30"/>
      <c r="M1294" s="46"/>
    </row>
    <row r="1295" customFormat="false" ht="13.5" hidden="false" customHeight="false" outlineLevel="0" collapsed="false">
      <c r="A1295" s="47" t="n">
        <v>3693</v>
      </c>
      <c r="B1295" s="48" t="n">
        <v>11</v>
      </c>
      <c r="C1295" s="49" t="n">
        <v>3</v>
      </c>
      <c r="D1295" s="50" t="n">
        <v>20</v>
      </c>
      <c r="E1295" s="51" t="n">
        <v>6149</v>
      </c>
      <c r="F1295" s="52" t="str">
        <f aca="false">IF(ISERROR(VLOOKUP(E1295,仕入先マスタ!A:B,2,FALSE())),control!$B$8,VLOOKUP(E1295,仕入先マスタ!A:B,2,FALSE()))</f>
        <v>㈱保坂工業 №65</v>
      </c>
      <c r="G1295" s="53" t="n">
        <v>2426000</v>
      </c>
      <c r="H1295" s="54" t="s">
        <v>1293</v>
      </c>
      <c r="I1295" s="30"/>
      <c r="J1295" s="46"/>
      <c r="K1295" s="46"/>
      <c r="L1295" s="30"/>
      <c r="M1295" s="46"/>
    </row>
    <row r="1296" customFormat="false" ht="13.5" hidden="false" customHeight="false" outlineLevel="0" collapsed="false">
      <c r="A1296" s="47" t="n">
        <v>3694</v>
      </c>
      <c r="B1296" s="48" t="n">
        <v>11</v>
      </c>
      <c r="C1296" s="49" t="n">
        <v>3</v>
      </c>
      <c r="D1296" s="50" t="n">
        <v>20</v>
      </c>
      <c r="E1296" s="51" t="n">
        <v>7050</v>
      </c>
      <c r="F1296" s="52" t="str">
        <f aca="false">IF(ISERROR(VLOOKUP(E1296,仕入先マスタ!A:B,2,FALSE())),control!$B$8,VLOOKUP(E1296,仕入先マスタ!A:B,2,FALSE()))</f>
        <v>福山工業 №104</v>
      </c>
      <c r="G1296" s="53" t="n">
        <v>2090500</v>
      </c>
      <c r="H1296" s="54" t="s">
        <v>1294</v>
      </c>
      <c r="I1296" s="30"/>
      <c r="J1296" s="46"/>
      <c r="K1296" s="46"/>
      <c r="L1296" s="30"/>
      <c r="M1296" s="46"/>
    </row>
    <row r="1297" customFormat="false" ht="13.5" hidden="false" customHeight="false" outlineLevel="0" collapsed="false">
      <c r="A1297" s="47" t="n">
        <v>3695</v>
      </c>
      <c r="B1297" s="48" t="n">
        <v>11</v>
      </c>
      <c r="C1297" s="49" t="n">
        <v>3</v>
      </c>
      <c r="D1297" s="50" t="n">
        <v>20</v>
      </c>
      <c r="E1297" s="51" t="n">
        <v>6164</v>
      </c>
      <c r="F1297" s="52" t="str">
        <f aca="false">IF(ISERROR(VLOOKUP(E1297,仕入先マスタ!A:B,2,FALSE())),control!$B$8,VLOOKUP(E1297,仕入先マスタ!A:B,2,FALSE()))</f>
        <v>㈱左治商会 №71</v>
      </c>
      <c r="G1297" s="53" t="n">
        <v>1519400</v>
      </c>
      <c r="H1297" s="54" t="s">
        <v>1295</v>
      </c>
      <c r="I1297" s="30"/>
      <c r="J1297" s="46"/>
      <c r="K1297" s="46"/>
      <c r="L1297" s="30"/>
      <c r="M1297" s="46"/>
    </row>
    <row r="1298" customFormat="false" ht="13.5" hidden="false" customHeight="false" outlineLevel="0" collapsed="false">
      <c r="A1298" s="47" t="n">
        <v>3696</v>
      </c>
      <c r="B1298" s="48" t="n">
        <v>11</v>
      </c>
      <c r="C1298" s="49" t="n">
        <v>3</v>
      </c>
      <c r="D1298" s="50" t="n">
        <v>20</v>
      </c>
      <c r="E1298" s="51" t="n">
        <v>7084</v>
      </c>
      <c r="F1298" s="52" t="str">
        <f aca="false">IF(ISERROR(VLOOKUP(E1298,仕入先マスタ!A:B,2,FALSE())),control!$B$8,VLOOKUP(E1298,仕入先マスタ!A:B,2,FALSE()))</f>
        <v>㈱高見工業 №108</v>
      </c>
      <c r="G1298" s="53" t="n">
        <v>1214400</v>
      </c>
      <c r="H1298" s="54" t="s">
        <v>1296</v>
      </c>
      <c r="I1298" s="30"/>
      <c r="J1298" s="46"/>
      <c r="K1298" s="46"/>
      <c r="L1298" s="30"/>
      <c r="M1298" s="46"/>
    </row>
    <row r="1299" customFormat="false" ht="13.5" hidden="false" customHeight="false" outlineLevel="0" collapsed="false">
      <c r="A1299" s="47" t="n">
        <v>3697</v>
      </c>
      <c r="B1299" s="48" t="n">
        <v>11</v>
      </c>
      <c r="C1299" s="49" t="n">
        <v>3</v>
      </c>
      <c r="D1299" s="50" t="n">
        <v>20</v>
      </c>
      <c r="E1299" s="51" t="n">
        <v>6087</v>
      </c>
      <c r="F1299" s="52" t="str">
        <f aca="false">IF(ISERROR(VLOOKUP(E1299,仕入先マスタ!A:B,2,FALSE())),control!$B$8,VLOOKUP(E1299,仕入先マスタ!A:B,2,FALSE()))</f>
        <v>㈱渋澤工業 №23</v>
      </c>
      <c r="G1299" s="53" t="n">
        <v>1372100</v>
      </c>
      <c r="H1299" s="54" t="s">
        <v>1297</v>
      </c>
      <c r="I1299" s="30"/>
      <c r="J1299" s="46"/>
      <c r="K1299" s="46"/>
      <c r="L1299" s="30"/>
      <c r="M1299" s="46"/>
    </row>
    <row r="1300" customFormat="false" ht="13.5" hidden="false" customHeight="false" outlineLevel="0" collapsed="false">
      <c r="A1300" s="47" t="n">
        <v>3698</v>
      </c>
      <c r="B1300" s="48" t="n">
        <v>11</v>
      </c>
      <c r="C1300" s="49" t="n">
        <v>3</v>
      </c>
      <c r="D1300" s="50" t="n">
        <v>21</v>
      </c>
      <c r="E1300" s="51" t="n">
        <v>9000</v>
      </c>
      <c r="F1300" s="52" t="str">
        <f aca="false">IF(ISERROR(VLOOKUP(E1300,仕入先マスタ!A:B,2,FALSE())),control!$B$8,VLOOKUP(E1300,仕入先マスタ!A:B,2,FALSE()))</f>
        <v>㈱宮之工業 №156</v>
      </c>
      <c r="G1300" s="53" t="n">
        <v>2856500</v>
      </c>
      <c r="H1300" s="54" t="s">
        <v>1298</v>
      </c>
      <c r="I1300" s="30"/>
      <c r="J1300" s="46"/>
      <c r="K1300" s="46"/>
      <c r="L1300" s="30"/>
      <c r="M1300" s="46"/>
    </row>
    <row r="1301" customFormat="false" ht="13.5" hidden="false" customHeight="false" outlineLevel="0" collapsed="false">
      <c r="A1301" s="47" t="n">
        <v>3699</v>
      </c>
      <c r="B1301" s="48" t="n">
        <v>11</v>
      </c>
      <c r="C1301" s="49" t="n">
        <v>3</v>
      </c>
      <c r="D1301" s="50" t="n">
        <v>21</v>
      </c>
      <c r="E1301" s="51" t="n">
        <v>6085</v>
      </c>
      <c r="F1301" s="52" t="str">
        <f aca="false">IF(ISERROR(VLOOKUP(E1301,仕入先マスタ!A:B,2,FALSE())),control!$B$8,VLOOKUP(E1301,仕入先マスタ!A:B,2,FALSE()))</f>
        <v>㈱堀篭商事 №22</v>
      </c>
      <c r="G1301" s="53" t="n">
        <v>1336900</v>
      </c>
      <c r="H1301" s="54" t="s">
        <v>1299</v>
      </c>
      <c r="I1301" s="30"/>
      <c r="J1301" s="46"/>
      <c r="K1301" s="46"/>
      <c r="L1301" s="30"/>
      <c r="M1301" s="46"/>
    </row>
    <row r="1302" customFormat="false" ht="13.5" hidden="false" customHeight="false" outlineLevel="0" collapsed="false">
      <c r="A1302" s="47" t="n">
        <v>3700</v>
      </c>
      <c r="B1302" s="48" t="n">
        <v>11</v>
      </c>
      <c r="C1302" s="49" t="n">
        <v>3</v>
      </c>
      <c r="D1302" s="50" t="n">
        <v>21</v>
      </c>
      <c r="E1302" s="51" t="n">
        <v>7108</v>
      </c>
      <c r="F1302" s="52" t="str">
        <f aca="false">IF(ISERROR(VLOOKUP(E1302,仕入先マスタ!A:B,2,FALSE())),control!$B$8,VLOOKUP(E1302,仕入先マスタ!A:B,2,FALSE()))</f>
        <v>㈱本條商店 №115</v>
      </c>
      <c r="G1302" s="53" t="n">
        <v>1722800</v>
      </c>
      <c r="H1302" s="54" t="s">
        <v>1300</v>
      </c>
      <c r="I1302" s="30"/>
      <c r="J1302" s="46"/>
      <c r="K1302" s="46"/>
      <c r="L1302" s="30"/>
      <c r="M1302" s="46"/>
    </row>
    <row r="1303" customFormat="false" ht="13.5" hidden="false" customHeight="false" outlineLevel="0" collapsed="false">
      <c r="A1303" s="47" t="n">
        <v>3701</v>
      </c>
      <c r="B1303" s="48" t="n">
        <v>11</v>
      </c>
      <c r="C1303" s="49" t="n">
        <v>3</v>
      </c>
      <c r="D1303" s="50" t="n">
        <v>21</v>
      </c>
      <c r="E1303" s="51" t="n">
        <v>7329</v>
      </c>
      <c r="F1303" s="52" t="str">
        <f aca="false">IF(ISERROR(VLOOKUP(E1303,仕入先マスタ!A:B,2,FALSE())),control!$B$8,VLOOKUP(E1303,仕入先マスタ!A:B,2,FALSE()))</f>
        <v>㈱村澤工業 №151</v>
      </c>
      <c r="G1303" s="53" t="n">
        <v>1743700</v>
      </c>
      <c r="H1303" s="54" t="s">
        <v>1301</v>
      </c>
      <c r="I1303" s="30"/>
      <c r="J1303" s="46"/>
      <c r="K1303" s="46"/>
      <c r="L1303" s="30"/>
      <c r="M1303" s="46"/>
    </row>
    <row r="1304" customFormat="false" ht="13.5" hidden="false" customHeight="false" outlineLevel="0" collapsed="false">
      <c r="A1304" s="47" t="n">
        <v>3702</v>
      </c>
      <c r="B1304" s="48" t="n">
        <v>11</v>
      </c>
      <c r="C1304" s="49" t="n">
        <v>3</v>
      </c>
      <c r="D1304" s="50" t="n">
        <v>22</v>
      </c>
      <c r="E1304" s="51" t="n">
        <v>6214</v>
      </c>
      <c r="F1304" s="52" t="str">
        <f aca="false">IF(ISERROR(VLOOKUP(E1304,仕入先マスタ!A:B,2,FALSE())),control!$B$8,VLOOKUP(E1304,仕入先マスタ!A:B,2,FALSE()))</f>
        <v>㈱小日商会 №80</v>
      </c>
      <c r="G1304" s="53" t="n">
        <v>287800</v>
      </c>
      <c r="H1304" s="54" t="s">
        <v>1302</v>
      </c>
      <c r="I1304" s="30"/>
      <c r="J1304" s="46"/>
      <c r="K1304" s="46"/>
      <c r="L1304" s="30"/>
      <c r="M1304" s="46"/>
    </row>
    <row r="1305" customFormat="false" ht="13.5" hidden="false" customHeight="false" outlineLevel="0" collapsed="false">
      <c r="A1305" s="47" t="n">
        <v>3703</v>
      </c>
      <c r="B1305" s="48" t="n">
        <v>11</v>
      </c>
      <c r="C1305" s="49" t="n">
        <v>3</v>
      </c>
      <c r="D1305" s="50" t="n">
        <v>22</v>
      </c>
      <c r="E1305" s="51" t="n">
        <v>7115</v>
      </c>
      <c r="F1305" s="52" t="str">
        <f aca="false">IF(ISERROR(VLOOKUP(E1305,仕入先マスタ!A:B,2,FALSE())),control!$B$8,VLOOKUP(E1305,仕入先マスタ!A:B,2,FALSE()))</f>
        <v>㈱照屋商事 №117</v>
      </c>
      <c r="G1305" s="53" t="n">
        <v>2772900</v>
      </c>
      <c r="H1305" s="54" t="s">
        <v>1303</v>
      </c>
      <c r="I1305" s="30"/>
      <c r="J1305" s="46"/>
      <c r="K1305" s="46"/>
      <c r="L1305" s="30"/>
      <c r="M1305" s="46"/>
    </row>
    <row r="1306" customFormat="false" ht="13.5" hidden="false" customHeight="false" outlineLevel="0" collapsed="false">
      <c r="A1306" s="47" t="n">
        <v>3704</v>
      </c>
      <c r="B1306" s="48" t="n">
        <v>11</v>
      </c>
      <c r="C1306" s="49" t="n">
        <v>3</v>
      </c>
      <c r="D1306" s="50" t="n">
        <v>22</v>
      </c>
      <c r="E1306" s="51" t="n">
        <v>8000</v>
      </c>
      <c r="F1306" s="52" t="str">
        <f aca="false">IF(ISERROR(VLOOKUP(E1306,仕入先マスタ!A:B,2,FALSE())),control!$B$8,VLOOKUP(E1306,仕入先マスタ!A:B,2,FALSE()))</f>
        <v>㈱高池商店 №153</v>
      </c>
      <c r="G1306" s="53" t="n">
        <v>924500</v>
      </c>
      <c r="H1306" s="54" t="s">
        <v>1304</v>
      </c>
      <c r="I1306" s="30"/>
      <c r="J1306" s="46"/>
      <c r="K1306" s="46"/>
      <c r="L1306" s="30"/>
      <c r="M1306" s="46"/>
    </row>
    <row r="1307" customFormat="false" ht="13.5" hidden="false" customHeight="false" outlineLevel="0" collapsed="false">
      <c r="A1307" s="47" t="n">
        <v>3705</v>
      </c>
      <c r="B1307" s="48" t="n">
        <v>11</v>
      </c>
      <c r="C1307" s="49" t="n">
        <v>3</v>
      </c>
      <c r="D1307" s="50" t="n">
        <v>22</v>
      </c>
      <c r="E1307" s="51" t="n">
        <v>3023</v>
      </c>
      <c r="F1307" s="52" t="str">
        <f aca="false">IF(ISERROR(VLOOKUP(E1307,仕入先マスタ!A:B,2,FALSE())),control!$B$8,VLOOKUP(E1307,仕入先マスタ!A:B,2,FALSE()))</f>
        <v>㈱竹山工業 №9</v>
      </c>
      <c r="G1307" s="53" t="n">
        <v>151000</v>
      </c>
      <c r="H1307" s="54" t="s">
        <v>1305</v>
      </c>
      <c r="I1307" s="30"/>
      <c r="J1307" s="46"/>
      <c r="K1307" s="46"/>
      <c r="L1307" s="30"/>
      <c r="M1307" s="46"/>
    </row>
    <row r="1308" customFormat="false" ht="13.5" hidden="false" customHeight="false" outlineLevel="0" collapsed="false">
      <c r="A1308" s="47" t="n">
        <v>3706</v>
      </c>
      <c r="B1308" s="48" t="n">
        <v>11</v>
      </c>
      <c r="C1308" s="49" t="n">
        <v>3</v>
      </c>
      <c r="D1308" s="50" t="n">
        <v>23</v>
      </c>
      <c r="E1308" s="51" t="n">
        <v>9135</v>
      </c>
      <c r="F1308" s="52" t="str">
        <f aca="false">IF(ISERROR(VLOOKUP(E1308,仕入先マスタ!A:B,2,FALSE())),control!$B$8,VLOOKUP(E1308,仕入先マスタ!A:B,2,FALSE()))</f>
        <v>㈲山寺商店 №196</v>
      </c>
      <c r="G1308" s="53" t="n">
        <v>196600</v>
      </c>
      <c r="H1308" s="54" t="s">
        <v>1306</v>
      </c>
      <c r="I1308" s="30"/>
      <c r="J1308" s="46"/>
      <c r="K1308" s="46"/>
      <c r="L1308" s="30"/>
      <c r="M1308" s="46"/>
    </row>
    <row r="1309" customFormat="false" ht="13.5" hidden="false" customHeight="false" outlineLevel="0" collapsed="false">
      <c r="A1309" s="47" t="n">
        <v>3707</v>
      </c>
      <c r="B1309" s="48" t="n">
        <v>11</v>
      </c>
      <c r="C1309" s="49" t="n">
        <v>3</v>
      </c>
      <c r="D1309" s="50" t="n">
        <v>23</v>
      </c>
      <c r="E1309" s="51" t="n">
        <v>6024</v>
      </c>
      <c r="F1309" s="52" t="str">
        <f aca="false">IF(ISERROR(VLOOKUP(E1309,仕入先マスタ!A:B,2,FALSE())),control!$B$8,VLOOKUP(E1309,仕入先マスタ!A:B,2,FALSE()))</f>
        <v>㈱古岩興業 №14</v>
      </c>
      <c r="G1309" s="53" t="n">
        <v>410400</v>
      </c>
      <c r="H1309" s="54" t="s">
        <v>1307</v>
      </c>
      <c r="I1309" s="30"/>
      <c r="J1309" s="46"/>
      <c r="K1309" s="46"/>
      <c r="L1309" s="30"/>
      <c r="M1309" s="46"/>
    </row>
    <row r="1310" customFormat="false" ht="13.5" hidden="false" customHeight="false" outlineLevel="0" collapsed="false">
      <c r="A1310" s="47" t="n">
        <v>3708</v>
      </c>
      <c r="B1310" s="48" t="n">
        <v>11</v>
      </c>
      <c r="C1310" s="49" t="n">
        <v>3</v>
      </c>
      <c r="D1310" s="50" t="n">
        <v>23</v>
      </c>
      <c r="E1310" s="51" t="n">
        <v>3017</v>
      </c>
      <c r="F1310" s="52" t="str">
        <f aca="false">IF(ISERROR(VLOOKUP(E1310,仕入先マスタ!A:B,2,FALSE())),control!$B$8,VLOOKUP(E1310,仕入先マスタ!A:B,2,FALSE()))</f>
        <v>㈱西岡商店 №6</v>
      </c>
      <c r="G1310" s="53" t="n">
        <v>478800</v>
      </c>
      <c r="H1310" s="54" t="s">
        <v>1308</v>
      </c>
      <c r="I1310" s="30"/>
      <c r="J1310" s="46"/>
      <c r="K1310" s="46"/>
      <c r="L1310" s="30"/>
      <c r="M1310" s="46"/>
    </row>
    <row r="1311" customFormat="false" ht="13.5" hidden="false" customHeight="false" outlineLevel="0" collapsed="false">
      <c r="A1311" s="47" t="n">
        <v>3709</v>
      </c>
      <c r="B1311" s="48" t="n">
        <v>11</v>
      </c>
      <c r="C1311" s="49" t="n">
        <v>3</v>
      </c>
      <c r="D1311" s="50" t="n">
        <v>23</v>
      </c>
      <c r="E1311" s="51" t="n">
        <v>6103</v>
      </c>
      <c r="F1311" s="52" t="str">
        <f aca="false">IF(ISERROR(VLOOKUP(E1311,仕入先マスタ!A:B,2,FALSE())),control!$B$8,VLOOKUP(E1311,仕入先マスタ!A:B,2,FALSE()))</f>
        <v>㈱勝山商店 №32</v>
      </c>
      <c r="G1311" s="53" t="n">
        <v>1516600</v>
      </c>
      <c r="H1311" s="54" t="s">
        <v>1309</v>
      </c>
      <c r="I1311" s="30"/>
      <c r="J1311" s="46"/>
      <c r="K1311" s="46"/>
      <c r="L1311" s="30"/>
      <c r="M1311" s="46"/>
    </row>
    <row r="1312" customFormat="false" ht="13.5" hidden="false" customHeight="false" outlineLevel="0" collapsed="false">
      <c r="A1312" s="47" t="n">
        <v>3710</v>
      </c>
      <c r="B1312" s="48" t="n">
        <v>11</v>
      </c>
      <c r="C1312" s="49" t="n">
        <v>3</v>
      </c>
      <c r="D1312" s="50" t="n">
        <v>23</v>
      </c>
      <c r="E1312" s="51" t="n">
        <v>7151</v>
      </c>
      <c r="F1312" s="52" t="str">
        <f aca="false">IF(ISERROR(VLOOKUP(E1312,仕入先マスタ!A:B,2,FALSE())),control!$B$8,VLOOKUP(E1312,仕入先マスタ!A:B,2,FALSE()))</f>
        <v>㈱仲俣工業 №122</v>
      </c>
      <c r="G1312" s="53" t="n">
        <v>805700</v>
      </c>
      <c r="H1312" s="54" t="s">
        <v>1310</v>
      </c>
      <c r="I1312" s="30"/>
      <c r="J1312" s="46"/>
      <c r="K1312" s="46"/>
      <c r="L1312" s="30"/>
      <c r="M1312" s="46"/>
    </row>
    <row r="1313" customFormat="false" ht="13.5" hidden="false" customHeight="false" outlineLevel="0" collapsed="false">
      <c r="A1313" s="47" t="n">
        <v>3711</v>
      </c>
      <c r="B1313" s="48" t="n">
        <v>11</v>
      </c>
      <c r="C1313" s="49" t="n">
        <v>3</v>
      </c>
      <c r="D1313" s="50" t="n">
        <v>24</v>
      </c>
      <c r="E1313" s="51" t="n">
        <v>6106</v>
      </c>
      <c r="F1313" s="52" t="str">
        <f aca="false">IF(ISERROR(VLOOKUP(E1313,仕入先マスタ!A:B,2,FALSE())),control!$B$8,VLOOKUP(E1313,仕入先マスタ!A:B,2,FALSE()))</f>
        <v>㈱戸枝工業 №35</v>
      </c>
      <c r="G1313" s="53" t="n">
        <v>2394600</v>
      </c>
      <c r="H1313" s="54" t="s">
        <v>1311</v>
      </c>
      <c r="I1313" s="30"/>
      <c r="J1313" s="46"/>
      <c r="K1313" s="46"/>
      <c r="L1313" s="30"/>
      <c r="M1313" s="46"/>
    </row>
    <row r="1314" customFormat="false" ht="13.5" hidden="false" customHeight="false" outlineLevel="0" collapsed="false">
      <c r="A1314" s="47" t="n">
        <v>3712</v>
      </c>
      <c r="B1314" s="48" t="n">
        <v>11</v>
      </c>
      <c r="C1314" s="49" t="n">
        <v>3</v>
      </c>
      <c r="D1314" s="50" t="n">
        <v>24</v>
      </c>
      <c r="E1314" s="51" t="n">
        <v>6191</v>
      </c>
      <c r="F1314" s="52" t="str">
        <f aca="false">IF(ISERROR(VLOOKUP(E1314,仕入先マスタ!A:B,2,FALSE())),control!$B$8,VLOOKUP(E1314,仕入先マスタ!A:B,2,FALSE()))</f>
        <v>㈲堂野商事 №72</v>
      </c>
      <c r="G1314" s="53" t="n">
        <v>1225800</v>
      </c>
      <c r="H1314" s="54" t="s">
        <v>1312</v>
      </c>
      <c r="I1314" s="30"/>
      <c r="J1314" s="46"/>
      <c r="K1314" s="46"/>
      <c r="L1314" s="30"/>
      <c r="M1314" s="46"/>
    </row>
    <row r="1315" customFormat="false" ht="13.5" hidden="false" customHeight="false" outlineLevel="0" collapsed="false">
      <c r="A1315" s="47" t="n">
        <v>3713</v>
      </c>
      <c r="B1315" s="48" t="n">
        <v>11</v>
      </c>
      <c r="C1315" s="49" t="n">
        <v>3</v>
      </c>
      <c r="D1315" s="50" t="n">
        <v>24</v>
      </c>
      <c r="E1315" s="51" t="n">
        <v>7005</v>
      </c>
      <c r="F1315" s="52" t="str">
        <f aca="false">IF(ISERROR(VLOOKUP(E1315,仕入先マスタ!A:B,2,FALSE())),control!$B$8,VLOOKUP(E1315,仕入先マスタ!A:B,2,FALSE()))</f>
        <v>㈱勝家商会 №94</v>
      </c>
      <c r="G1315" s="53" t="n">
        <v>2410800</v>
      </c>
      <c r="H1315" s="54" t="s">
        <v>1313</v>
      </c>
      <c r="I1315" s="30"/>
      <c r="J1315" s="46"/>
      <c r="K1315" s="46"/>
      <c r="L1315" s="30"/>
      <c r="M1315" s="46"/>
    </row>
    <row r="1316" customFormat="false" ht="13.5" hidden="false" customHeight="false" outlineLevel="0" collapsed="false">
      <c r="A1316" s="47" t="n">
        <v>3714</v>
      </c>
      <c r="B1316" s="48" t="n">
        <v>11</v>
      </c>
      <c r="C1316" s="49" t="n">
        <v>3</v>
      </c>
      <c r="D1316" s="50" t="n">
        <v>24</v>
      </c>
      <c r="E1316" s="51" t="n">
        <v>7176</v>
      </c>
      <c r="F1316" s="52" t="str">
        <f aca="false">IF(ISERROR(VLOOKUP(E1316,仕入先マスタ!A:B,2,FALSE())),control!$B$8,VLOOKUP(E1316,仕入先マスタ!A:B,2,FALSE()))</f>
        <v>㈱竹内工業 №130</v>
      </c>
      <c r="G1316" s="53" t="n">
        <v>1648600</v>
      </c>
      <c r="H1316" s="54" t="s">
        <v>1314</v>
      </c>
      <c r="I1316" s="30"/>
      <c r="J1316" s="46"/>
      <c r="K1316" s="46"/>
      <c r="L1316" s="30"/>
      <c r="M1316" s="46"/>
    </row>
    <row r="1317" customFormat="false" ht="13.5" hidden="false" customHeight="false" outlineLevel="0" collapsed="false">
      <c r="A1317" s="47" t="n">
        <v>3715</v>
      </c>
      <c r="B1317" s="48" t="n">
        <v>11</v>
      </c>
      <c r="C1317" s="49" t="n">
        <v>3</v>
      </c>
      <c r="D1317" s="50" t="n">
        <v>25</v>
      </c>
      <c r="E1317" s="51" t="n">
        <v>7244</v>
      </c>
      <c r="F1317" s="52" t="str">
        <f aca="false">IF(ISERROR(VLOOKUP(E1317,仕入先マスタ!A:B,2,FALSE())),control!$B$8,VLOOKUP(E1317,仕入先マスタ!A:B,2,FALSE()))</f>
        <v>㈲上平商店 №144</v>
      </c>
      <c r="G1317" s="53" t="n">
        <v>179500</v>
      </c>
      <c r="H1317" s="54" t="s">
        <v>1315</v>
      </c>
      <c r="I1317" s="30"/>
      <c r="J1317" s="46"/>
      <c r="K1317" s="46"/>
      <c r="L1317" s="30"/>
      <c r="M1317" s="46"/>
    </row>
    <row r="1318" customFormat="false" ht="13.5" hidden="false" customHeight="false" outlineLevel="0" collapsed="false">
      <c r="A1318" s="47" t="n">
        <v>3716</v>
      </c>
      <c r="B1318" s="48" t="n">
        <v>11</v>
      </c>
      <c r="C1318" s="49" t="n">
        <v>3</v>
      </c>
      <c r="D1318" s="50" t="n">
        <v>25</v>
      </c>
      <c r="E1318" s="51" t="n">
        <v>1025</v>
      </c>
      <c r="F1318" s="52" t="str">
        <f aca="false">IF(ISERROR(VLOOKUP(E1318,仕入先マスタ!A:B,2,FALSE())),control!$B$8,VLOOKUP(E1318,仕入先マスタ!A:B,2,FALSE()))</f>
        <v>㈱玉井商店 №1</v>
      </c>
      <c r="G1318" s="53" t="n">
        <v>586200</v>
      </c>
      <c r="H1318" s="54" t="s">
        <v>1316</v>
      </c>
      <c r="I1318" s="30"/>
      <c r="J1318" s="46"/>
      <c r="K1318" s="46"/>
      <c r="L1318" s="30"/>
      <c r="M1318" s="46"/>
    </row>
    <row r="1319" customFormat="false" ht="13.5" hidden="false" customHeight="false" outlineLevel="0" collapsed="false">
      <c r="A1319" s="47" t="n">
        <v>3717</v>
      </c>
      <c r="B1319" s="48" t="n">
        <v>11</v>
      </c>
      <c r="C1319" s="49" t="n">
        <v>3</v>
      </c>
      <c r="D1319" s="50" t="n">
        <v>25</v>
      </c>
      <c r="E1319" s="51" t="n">
        <v>6103</v>
      </c>
      <c r="F1319" s="52" t="str">
        <f aca="false">IF(ISERROR(VLOOKUP(E1319,仕入先マスタ!A:B,2,FALSE())),control!$B$8,VLOOKUP(E1319,仕入先マスタ!A:B,2,FALSE()))</f>
        <v>㈱勝山商店 №32</v>
      </c>
      <c r="G1319" s="53" t="n">
        <v>256400</v>
      </c>
      <c r="H1319" s="54" t="s">
        <v>1317</v>
      </c>
      <c r="I1319" s="30"/>
      <c r="J1319" s="46"/>
      <c r="K1319" s="46"/>
      <c r="L1319" s="30"/>
      <c r="M1319" s="46"/>
    </row>
    <row r="1320" customFormat="false" ht="13.5" hidden="false" customHeight="false" outlineLevel="0" collapsed="false">
      <c r="A1320" s="47" t="n">
        <v>3718</v>
      </c>
      <c r="B1320" s="48" t="n">
        <v>11</v>
      </c>
      <c r="C1320" s="49" t="n">
        <v>3</v>
      </c>
      <c r="D1320" s="50" t="n">
        <v>25</v>
      </c>
      <c r="E1320" s="51" t="n">
        <v>6154</v>
      </c>
      <c r="F1320" s="52" t="str">
        <f aca="false">IF(ISERROR(VLOOKUP(E1320,仕入先マスタ!A:B,2,FALSE())),control!$B$8,VLOOKUP(E1320,仕入先マスタ!A:B,2,FALSE()))</f>
        <v>㈱大熊商事 №68</v>
      </c>
      <c r="G1320" s="53" t="n">
        <v>439800</v>
      </c>
      <c r="H1320" s="54" t="s">
        <v>1318</v>
      </c>
      <c r="I1320" s="30"/>
      <c r="J1320" s="46"/>
      <c r="K1320" s="46"/>
      <c r="L1320" s="30"/>
      <c r="M1320" s="46"/>
    </row>
    <row r="1321" customFormat="false" ht="13.5" hidden="false" customHeight="false" outlineLevel="0" collapsed="false">
      <c r="A1321" s="47" t="n">
        <v>3719</v>
      </c>
      <c r="B1321" s="48" t="n">
        <v>11</v>
      </c>
      <c r="C1321" s="49" t="n">
        <v>3</v>
      </c>
      <c r="D1321" s="50" t="n">
        <v>25</v>
      </c>
      <c r="E1321" s="51" t="n">
        <v>7043</v>
      </c>
      <c r="F1321" s="52" t="str">
        <f aca="false">IF(ISERROR(VLOOKUP(E1321,仕入先マスタ!A:B,2,FALSE())),control!$B$8,VLOOKUP(E1321,仕入先マスタ!A:B,2,FALSE()))</f>
        <v>㈱村上商会 №102</v>
      </c>
      <c r="G1321" s="53" t="n">
        <v>1275200</v>
      </c>
      <c r="H1321" s="54" t="s">
        <v>1319</v>
      </c>
      <c r="I1321" s="30"/>
      <c r="J1321" s="46"/>
      <c r="K1321" s="46"/>
      <c r="L1321" s="30"/>
      <c r="M1321" s="46"/>
    </row>
    <row r="1322" customFormat="false" ht="13.5" hidden="false" customHeight="false" outlineLevel="0" collapsed="false">
      <c r="A1322" s="47" t="n">
        <v>3720</v>
      </c>
      <c r="B1322" s="48" t="n">
        <v>11</v>
      </c>
      <c r="C1322" s="49" t="n">
        <v>3</v>
      </c>
      <c r="D1322" s="50" t="n">
        <v>26</v>
      </c>
      <c r="E1322" s="51" t="n">
        <v>6089</v>
      </c>
      <c r="F1322" s="52" t="str">
        <f aca="false">IF(ISERROR(VLOOKUP(E1322,仕入先マスタ!A:B,2,FALSE())),control!$B$8,VLOOKUP(E1322,仕入先マスタ!A:B,2,FALSE()))</f>
        <v>㈱梁瀬商会 №25</v>
      </c>
      <c r="G1322" s="53" t="n">
        <v>651800</v>
      </c>
      <c r="H1322" s="54" t="s">
        <v>1320</v>
      </c>
      <c r="I1322" s="30"/>
      <c r="J1322" s="46"/>
      <c r="K1322" s="46"/>
      <c r="L1322" s="30"/>
      <c r="M1322" s="46"/>
    </row>
    <row r="1323" customFormat="false" ht="13.5" hidden="false" customHeight="false" outlineLevel="0" collapsed="false">
      <c r="A1323" s="47" t="n">
        <v>3721</v>
      </c>
      <c r="B1323" s="48" t="n">
        <v>11</v>
      </c>
      <c r="C1323" s="49" t="n">
        <v>3</v>
      </c>
      <c r="D1323" s="50" t="n">
        <v>26</v>
      </c>
      <c r="E1323" s="51" t="n">
        <v>6144</v>
      </c>
      <c r="F1323" s="52" t="str">
        <f aca="false">IF(ISERROR(VLOOKUP(E1323,仕入先マスタ!A:B,2,FALSE())),control!$B$8,VLOOKUP(E1323,仕入先マスタ!A:B,2,FALSE()))</f>
        <v>㈱畠中商事 №60</v>
      </c>
      <c r="G1323" s="53" t="n">
        <v>2205500</v>
      </c>
      <c r="H1323" s="54" t="s">
        <v>1321</v>
      </c>
      <c r="I1323" s="30"/>
      <c r="J1323" s="46"/>
      <c r="K1323" s="46"/>
      <c r="L1323" s="30"/>
      <c r="M1323" s="46"/>
    </row>
    <row r="1324" customFormat="false" ht="13.5" hidden="false" customHeight="false" outlineLevel="0" collapsed="false">
      <c r="A1324" s="47" t="n">
        <v>3722</v>
      </c>
      <c r="B1324" s="48" t="n">
        <v>11</v>
      </c>
      <c r="C1324" s="49" t="n">
        <v>3</v>
      </c>
      <c r="D1324" s="50" t="n">
        <v>26</v>
      </c>
      <c r="E1324" s="51" t="n">
        <v>7242</v>
      </c>
      <c r="F1324" s="52" t="str">
        <f aca="false">IF(ISERROR(VLOOKUP(E1324,仕入先マスタ!A:B,2,FALSE())),control!$B$8,VLOOKUP(E1324,仕入先マスタ!A:B,2,FALSE()))</f>
        <v>㈱比嘉興業 №143</v>
      </c>
      <c r="G1324" s="53" t="n">
        <v>720200</v>
      </c>
      <c r="H1324" s="54" t="s">
        <v>1322</v>
      </c>
      <c r="I1324" s="30"/>
      <c r="J1324" s="46"/>
      <c r="K1324" s="46"/>
      <c r="L1324" s="30"/>
      <c r="M1324" s="46"/>
    </row>
    <row r="1325" customFormat="false" ht="13.5" hidden="false" customHeight="false" outlineLevel="0" collapsed="false">
      <c r="A1325" s="47" t="n">
        <v>3723</v>
      </c>
      <c r="B1325" s="48" t="n">
        <v>11</v>
      </c>
      <c r="C1325" s="49" t="n">
        <v>3</v>
      </c>
      <c r="D1325" s="50" t="n">
        <v>26</v>
      </c>
      <c r="E1325" s="51" t="n">
        <v>9005</v>
      </c>
      <c r="F1325" s="52" t="str">
        <f aca="false">IF(ISERROR(VLOOKUP(E1325,仕入先マスタ!A:B,2,FALSE())),control!$B$8,VLOOKUP(E1325,仕入先マスタ!A:B,2,FALSE()))</f>
        <v>㈱海野工業 №161</v>
      </c>
      <c r="G1325" s="53" t="n">
        <v>2611300</v>
      </c>
      <c r="H1325" s="54" t="s">
        <v>1323</v>
      </c>
      <c r="I1325" s="30"/>
      <c r="J1325" s="46"/>
      <c r="K1325" s="46"/>
      <c r="L1325" s="30"/>
      <c r="M1325" s="46"/>
    </row>
    <row r="1326" customFormat="false" ht="13.5" hidden="false" customHeight="false" outlineLevel="0" collapsed="false">
      <c r="A1326" s="47" t="n">
        <v>3724</v>
      </c>
      <c r="B1326" s="48" t="n">
        <v>11</v>
      </c>
      <c r="C1326" s="49" t="n">
        <v>3</v>
      </c>
      <c r="D1326" s="50" t="n">
        <v>27</v>
      </c>
      <c r="E1326" s="51" t="n">
        <v>6140</v>
      </c>
      <c r="F1326" s="52" t="str">
        <f aca="false">IF(ISERROR(VLOOKUP(E1326,仕入先マスタ!A:B,2,FALSE())),control!$B$8,VLOOKUP(E1326,仕入先マスタ!A:B,2,FALSE()))</f>
        <v>㈲七渡商事 №56</v>
      </c>
      <c r="G1326" s="53" t="n">
        <v>2107700</v>
      </c>
      <c r="H1326" s="54" t="s">
        <v>1324</v>
      </c>
      <c r="I1326" s="30"/>
      <c r="J1326" s="46"/>
      <c r="K1326" s="46"/>
      <c r="L1326" s="30"/>
      <c r="M1326" s="46"/>
    </row>
    <row r="1327" customFormat="false" ht="13.5" hidden="false" customHeight="false" outlineLevel="0" collapsed="false">
      <c r="A1327" s="47" t="n">
        <v>3725</v>
      </c>
      <c r="B1327" s="48" t="n">
        <v>11</v>
      </c>
      <c r="C1327" s="49" t="n">
        <v>3</v>
      </c>
      <c r="D1327" s="50" t="n">
        <v>27</v>
      </c>
      <c r="E1327" s="51" t="n">
        <v>6232</v>
      </c>
      <c r="F1327" s="52" t="str">
        <f aca="false">IF(ISERROR(VLOOKUP(E1327,仕入先マスタ!A:B,2,FALSE())),control!$B$8,VLOOKUP(E1327,仕入先マスタ!A:B,2,FALSE()))</f>
        <v>㈱松野工業 №92</v>
      </c>
      <c r="G1327" s="53" t="n">
        <v>886500</v>
      </c>
      <c r="H1327" s="54" t="s">
        <v>1325</v>
      </c>
      <c r="I1327" s="30"/>
      <c r="J1327" s="46"/>
      <c r="K1327" s="46"/>
      <c r="L1327" s="30"/>
      <c r="M1327" s="46"/>
    </row>
    <row r="1328" customFormat="false" ht="13.5" hidden="false" customHeight="false" outlineLevel="0" collapsed="false">
      <c r="A1328" s="47" t="n">
        <v>3726</v>
      </c>
      <c r="B1328" s="48" t="n">
        <v>11</v>
      </c>
      <c r="C1328" s="49" t="n">
        <v>3</v>
      </c>
      <c r="D1328" s="50" t="n">
        <v>27</v>
      </c>
      <c r="E1328" s="51" t="n">
        <v>8123</v>
      </c>
      <c r="F1328" s="52" t="str">
        <f aca="false">IF(ISERROR(VLOOKUP(E1328,仕入先マスタ!A:B,2,FALSE())),control!$B$8,VLOOKUP(E1328,仕入先マスタ!A:B,2,FALSE()))</f>
        <v>㈲戸津商事 №155</v>
      </c>
      <c r="G1328" s="53" t="n">
        <v>1795900</v>
      </c>
      <c r="H1328" s="54" t="s">
        <v>1326</v>
      </c>
      <c r="I1328" s="30"/>
      <c r="J1328" s="46"/>
      <c r="K1328" s="46"/>
      <c r="L1328" s="30"/>
      <c r="M1328" s="46"/>
    </row>
    <row r="1329" customFormat="false" ht="13.5" hidden="false" customHeight="false" outlineLevel="0" collapsed="false">
      <c r="A1329" s="47" t="n">
        <v>3727</v>
      </c>
      <c r="B1329" s="48" t="n">
        <v>11</v>
      </c>
      <c r="C1329" s="49" t="n">
        <v>3</v>
      </c>
      <c r="D1329" s="50" t="n">
        <v>27</v>
      </c>
      <c r="E1329" s="51" t="n">
        <v>3091</v>
      </c>
      <c r="F1329" s="52" t="str">
        <f aca="false">IF(ISERROR(VLOOKUP(E1329,仕入先マスタ!A:B,2,FALSE())),control!$B$8,VLOOKUP(E1329,仕入先マスタ!A:B,2,FALSE()))</f>
        <v>㈲横山興業 №10</v>
      </c>
      <c r="G1329" s="53" t="n">
        <v>1357900</v>
      </c>
      <c r="H1329" s="54" t="s">
        <v>1327</v>
      </c>
      <c r="I1329" s="30"/>
      <c r="J1329" s="46"/>
      <c r="K1329" s="46"/>
      <c r="L1329" s="30"/>
      <c r="M1329" s="46"/>
    </row>
    <row r="1330" customFormat="false" ht="13.5" hidden="false" customHeight="false" outlineLevel="0" collapsed="false">
      <c r="A1330" s="47" t="n">
        <v>3728</v>
      </c>
      <c r="B1330" s="48" t="n">
        <v>11</v>
      </c>
      <c r="C1330" s="49" t="n">
        <v>3</v>
      </c>
      <c r="D1330" s="50" t="n">
        <v>27</v>
      </c>
      <c r="E1330" s="51" t="n">
        <v>6024</v>
      </c>
      <c r="F1330" s="52" t="str">
        <f aca="false">IF(ISERROR(VLOOKUP(E1330,仕入先マスタ!A:B,2,FALSE())),control!$B$8,VLOOKUP(E1330,仕入先マスタ!A:B,2,FALSE()))</f>
        <v>㈱古岩興業 №14</v>
      </c>
      <c r="G1330" s="53" t="n">
        <v>1421500</v>
      </c>
      <c r="H1330" s="54" t="s">
        <v>1328</v>
      </c>
      <c r="I1330" s="30"/>
      <c r="J1330" s="46"/>
      <c r="K1330" s="46"/>
      <c r="L1330" s="30"/>
      <c r="M1330" s="46"/>
    </row>
    <row r="1331" customFormat="false" ht="13.5" hidden="false" customHeight="false" outlineLevel="0" collapsed="false">
      <c r="A1331" s="47" t="n">
        <v>3729</v>
      </c>
      <c r="B1331" s="48" t="n">
        <v>11</v>
      </c>
      <c r="C1331" s="49" t="n">
        <v>3</v>
      </c>
      <c r="D1331" s="50" t="n">
        <v>28</v>
      </c>
      <c r="E1331" s="51" t="n">
        <v>8123</v>
      </c>
      <c r="F1331" s="52" t="str">
        <f aca="false">IF(ISERROR(VLOOKUP(E1331,仕入先マスタ!A:B,2,FALSE())),control!$B$8,VLOOKUP(E1331,仕入先マスタ!A:B,2,FALSE()))</f>
        <v>㈲戸津商事 №155</v>
      </c>
      <c r="G1331" s="53" t="n">
        <v>2968600</v>
      </c>
      <c r="H1331" s="54" t="s">
        <v>1329</v>
      </c>
      <c r="I1331" s="30"/>
      <c r="J1331" s="46"/>
      <c r="K1331" s="46"/>
      <c r="L1331" s="30"/>
      <c r="M1331" s="46"/>
    </row>
    <row r="1332" customFormat="false" ht="13.5" hidden="false" customHeight="false" outlineLevel="0" collapsed="false">
      <c r="A1332" s="47" t="n">
        <v>3730</v>
      </c>
      <c r="B1332" s="48" t="n">
        <v>11</v>
      </c>
      <c r="C1332" s="49" t="n">
        <v>3</v>
      </c>
      <c r="D1332" s="50" t="n">
        <v>28</v>
      </c>
      <c r="E1332" s="51" t="n">
        <v>3091</v>
      </c>
      <c r="F1332" s="52" t="str">
        <f aca="false">IF(ISERROR(VLOOKUP(E1332,仕入先マスタ!A:B,2,FALSE())),control!$B$8,VLOOKUP(E1332,仕入先マスタ!A:B,2,FALSE()))</f>
        <v>㈲横山興業 №10</v>
      </c>
      <c r="G1332" s="53" t="n">
        <v>359100</v>
      </c>
      <c r="H1332" s="54" t="s">
        <v>1330</v>
      </c>
      <c r="I1332" s="30"/>
      <c r="J1332" s="46"/>
      <c r="K1332" s="46"/>
      <c r="L1332" s="30"/>
      <c r="M1332" s="46"/>
    </row>
    <row r="1333" customFormat="false" ht="13.5" hidden="false" customHeight="false" outlineLevel="0" collapsed="false">
      <c r="A1333" s="47" t="n">
        <v>3731</v>
      </c>
      <c r="B1333" s="48" t="n">
        <v>11</v>
      </c>
      <c r="C1333" s="49" t="n">
        <v>3</v>
      </c>
      <c r="D1333" s="50" t="n">
        <v>28</v>
      </c>
      <c r="E1333" s="51" t="n">
        <v>6097</v>
      </c>
      <c r="F1333" s="52" t="str">
        <f aca="false">IF(ISERROR(VLOOKUP(E1333,仕入先マスタ!A:B,2,FALSE())),control!$B$8,VLOOKUP(E1333,仕入先マスタ!A:B,2,FALSE()))</f>
        <v>㈲緑川興業 №31</v>
      </c>
      <c r="G1333" s="53" t="n">
        <v>2096200</v>
      </c>
      <c r="H1333" s="54" t="s">
        <v>1331</v>
      </c>
      <c r="I1333" s="30"/>
      <c r="J1333" s="46"/>
      <c r="K1333" s="46"/>
      <c r="L1333" s="30"/>
      <c r="M1333" s="46"/>
    </row>
    <row r="1334" customFormat="false" ht="13.5" hidden="false" customHeight="false" outlineLevel="0" collapsed="false">
      <c r="A1334" s="47" t="n">
        <v>3732</v>
      </c>
      <c r="B1334" s="48" t="n">
        <v>11</v>
      </c>
      <c r="C1334" s="49" t="n">
        <v>3</v>
      </c>
      <c r="D1334" s="50" t="n">
        <v>28</v>
      </c>
      <c r="E1334" s="51" t="n">
        <v>6153</v>
      </c>
      <c r="F1334" s="52" t="str">
        <f aca="false">IF(ISERROR(VLOOKUP(E1334,仕入先マスタ!A:B,2,FALSE())),control!$B$8,VLOOKUP(E1334,仕入先マスタ!A:B,2,FALSE()))</f>
        <v>㈲羽毛興業 №67</v>
      </c>
      <c r="G1334" s="53" t="n">
        <v>1038500</v>
      </c>
      <c r="H1334" s="54" t="s">
        <v>1332</v>
      </c>
      <c r="I1334" s="30"/>
      <c r="J1334" s="46"/>
      <c r="K1334" s="46"/>
      <c r="L1334" s="30"/>
      <c r="M1334" s="46"/>
    </row>
    <row r="1335" customFormat="false" ht="13.5" hidden="false" customHeight="false" outlineLevel="0" collapsed="false">
      <c r="A1335" s="47" t="n">
        <v>3733</v>
      </c>
      <c r="B1335" s="48" t="n">
        <v>11</v>
      </c>
      <c r="C1335" s="49" t="n">
        <v>3</v>
      </c>
      <c r="D1335" s="50" t="n">
        <v>29</v>
      </c>
      <c r="E1335" s="51" t="n">
        <v>6214</v>
      </c>
      <c r="F1335" s="52" t="str">
        <f aca="false">IF(ISERROR(VLOOKUP(E1335,仕入先マスタ!A:B,2,FALSE())),control!$B$8,VLOOKUP(E1335,仕入先マスタ!A:B,2,FALSE()))</f>
        <v>㈱小日商会 №80</v>
      </c>
      <c r="G1335" s="53" t="n">
        <v>2597100</v>
      </c>
      <c r="H1335" s="54" t="s">
        <v>1333</v>
      </c>
      <c r="I1335" s="30"/>
      <c r="J1335" s="46"/>
      <c r="K1335" s="46"/>
      <c r="L1335" s="30"/>
      <c r="M1335" s="46"/>
    </row>
    <row r="1336" customFormat="false" ht="13.5" hidden="false" customHeight="false" outlineLevel="0" collapsed="false">
      <c r="A1336" s="47" t="n">
        <v>3734</v>
      </c>
      <c r="B1336" s="48" t="n">
        <v>11</v>
      </c>
      <c r="C1336" s="49" t="n">
        <v>3</v>
      </c>
      <c r="D1336" s="50" t="n">
        <v>29</v>
      </c>
      <c r="E1336" s="51" t="n">
        <v>7115</v>
      </c>
      <c r="F1336" s="52" t="str">
        <f aca="false">IF(ISERROR(VLOOKUP(E1336,仕入先マスタ!A:B,2,FALSE())),control!$B$8,VLOOKUP(E1336,仕入先マスタ!A:B,2,FALSE()))</f>
        <v>㈱照屋商事 №117</v>
      </c>
      <c r="G1336" s="53" t="n">
        <v>2075300</v>
      </c>
      <c r="H1336" s="54" t="s">
        <v>1334</v>
      </c>
      <c r="I1336" s="30"/>
      <c r="J1336" s="46"/>
      <c r="K1336" s="46"/>
      <c r="L1336" s="30"/>
      <c r="M1336" s="46"/>
    </row>
    <row r="1337" customFormat="false" ht="13.5" hidden="false" customHeight="false" outlineLevel="0" collapsed="false">
      <c r="A1337" s="47" t="n">
        <v>3735</v>
      </c>
      <c r="B1337" s="48" t="n">
        <v>11</v>
      </c>
      <c r="C1337" s="49" t="n">
        <v>3</v>
      </c>
      <c r="D1337" s="50" t="n">
        <v>29</v>
      </c>
      <c r="E1337" s="51" t="n">
        <v>3020</v>
      </c>
      <c r="F1337" s="52" t="str">
        <f aca="false">IF(ISERROR(VLOOKUP(E1337,仕入先マスタ!A:B,2,FALSE())),control!$B$8,VLOOKUP(E1337,仕入先マスタ!A:B,2,FALSE()))</f>
        <v>㈱大島商事 №8</v>
      </c>
      <c r="G1337" s="53" t="n">
        <v>2861300</v>
      </c>
      <c r="H1337" s="54" t="s">
        <v>1335</v>
      </c>
      <c r="I1337" s="30"/>
      <c r="J1337" s="46"/>
      <c r="K1337" s="46"/>
      <c r="L1337" s="30"/>
      <c r="M1337" s="46"/>
    </row>
    <row r="1338" customFormat="false" ht="13.5" hidden="false" customHeight="false" outlineLevel="0" collapsed="false">
      <c r="A1338" s="47" t="n">
        <v>3736</v>
      </c>
      <c r="B1338" s="48" t="n">
        <v>11</v>
      </c>
      <c r="C1338" s="49" t="n">
        <v>3</v>
      </c>
      <c r="D1338" s="50" t="n">
        <v>29</v>
      </c>
      <c r="E1338" s="51" t="n">
        <v>6105</v>
      </c>
      <c r="F1338" s="52" t="str">
        <f aca="false">IF(ISERROR(VLOOKUP(E1338,仕入先マスタ!A:B,2,FALSE())),control!$B$8,VLOOKUP(E1338,仕入先マスタ!A:B,2,FALSE()))</f>
        <v>㈱徳竹商事 №34</v>
      </c>
      <c r="G1338" s="53" t="n">
        <v>776300</v>
      </c>
      <c r="H1338" s="54" t="s">
        <v>1336</v>
      </c>
      <c r="I1338" s="30"/>
      <c r="J1338" s="46"/>
      <c r="K1338" s="46"/>
      <c r="L1338" s="30"/>
      <c r="M1338" s="46"/>
    </row>
    <row r="1339" customFormat="false" ht="13.5" hidden="false" customHeight="false" outlineLevel="0" collapsed="false">
      <c r="A1339" s="47" t="n">
        <v>3737</v>
      </c>
      <c r="B1339" s="48" t="n">
        <v>11</v>
      </c>
      <c r="C1339" s="49" t="n">
        <v>3</v>
      </c>
      <c r="D1339" s="50" t="n">
        <v>29</v>
      </c>
      <c r="E1339" s="51" t="n">
        <v>6107</v>
      </c>
      <c r="F1339" s="52" t="str">
        <f aca="false">IF(ISERROR(VLOOKUP(E1339,仕入先マスタ!A:B,2,FALSE())),control!$B$8,VLOOKUP(E1339,仕入先マスタ!A:B,2,FALSE()))</f>
        <v>㈲寺町興業 №36</v>
      </c>
      <c r="G1339" s="53" t="n">
        <v>2234000</v>
      </c>
      <c r="H1339" s="54" t="s">
        <v>1337</v>
      </c>
      <c r="I1339" s="30"/>
      <c r="J1339" s="46"/>
      <c r="K1339" s="46"/>
      <c r="L1339" s="30"/>
      <c r="M1339" s="46"/>
    </row>
    <row r="1340" customFormat="false" ht="13.5" hidden="false" customHeight="false" outlineLevel="0" collapsed="false">
      <c r="A1340" s="47" t="n">
        <v>3738</v>
      </c>
      <c r="B1340" s="48" t="n">
        <v>11</v>
      </c>
      <c r="C1340" s="49" t="n">
        <v>3</v>
      </c>
      <c r="D1340" s="50" t="n">
        <v>30</v>
      </c>
      <c r="E1340" s="51" t="n">
        <v>7249</v>
      </c>
      <c r="F1340" s="52" t="str">
        <f aca="false">IF(ISERROR(VLOOKUP(E1340,仕入先マスタ!A:B,2,FALSE())),control!$B$8,VLOOKUP(E1340,仕入先マスタ!A:B,2,FALSE()))</f>
        <v>㈱沖山工業 №147</v>
      </c>
      <c r="G1340" s="53" t="n">
        <v>2905000</v>
      </c>
      <c r="H1340" s="54" t="s">
        <v>1338</v>
      </c>
      <c r="I1340" s="30"/>
      <c r="J1340" s="46"/>
      <c r="K1340" s="46"/>
      <c r="L1340" s="30"/>
      <c r="M1340" s="46"/>
    </row>
    <row r="1341" customFormat="false" ht="13.5" hidden="false" customHeight="false" outlineLevel="0" collapsed="false">
      <c r="A1341" s="47" t="n">
        <v>3739</v>
      </c>
      <c r="B1341" s="48" t="n">
        <v>11</v>
      </c>
      <c r="C1341" s="49" t="n">
        <v>3</v>
      </c>
      <c r="D1341" s="50" t="n">
        <v>30</v>
      </c>
      <c r="E1341" s="51" t="n">
        <v>1073</v>
      </c>
      <c r="F1341" s="52" t="str">
        <f aca="false">IF(ISERROR(VLOOKUP(E1341,仕入先マスタ!A:B,2,FALSE())),control!$B$8,VLOOKUP(E1341,仕入先マスタ!A:B,2,FALSE()))</f>
        <v>㈱手島工業 №4</v>
      </c>
      <c r="G1341" s="53" t="n">
        <v>2117200</v>
      </c>
      <c r="H1341" s="54" t="s">
        <v>1339</v>
      </c>
      <c r="I1341" s="30"/>
      <c r="J1341" s="46"/>
      <c r="K1341" s="46"/>
      <c r="L1341" s="30"/>
      <c r="M1341" s="46"/>
    </row>
    <row r="1342" customFormat="false" ht="13.5" hidden="false" customHeight="false" outlineLevel="0" collapsed="false">
      <c r="A1342" s="47" t="n">
        <v>3740</v>
      </c>
      <c r="B1342" s="48" t="n">
        <v>11</v>
      </c>
      <c r="C1342" s="49" t="n">
        <v>3</v>
      </c>
      <c r="D1342" s="50" t="n">
        <v>30</v>
      </c>
      <c r="E1342" s="51" t="n">
        <v>6134</v>
      </c>
      <c r="F1342" s="52" t="str">
        <f aca="false">IF(ISERROR(VLOOKUP(E1342,仕入先マスタ!A:B,2,FALSE())),control!$B$8,VLOOKUP(E1342,仕入先マスタ!A:B,2,FALSE()))</f>
        <v>㈱小河興業 №50</v>
      </c>
      <c r="G1342" s="53" t="n">
        <v>1939400</v>
      </c>
      <c r="H1342" s="54" t="s">
        <v>1340</v>
      </c>
      <c r="I1342" s="30"/>
      <c r="J1342" s="46"/>
      <c r="K1342" s="46"/>
      <c r="L1342" s="30"/>
      <c r="M1342" s="46"/>
    </row>
    <row r="1343" customFormat="false" ht="13.5" hidden="false" customHeight="false" outlineLevel="0" collapsed="false">
      <c r="A1343" s="47" t="n">
        <v>3741</v>
      </c>
      <c r="B1343" s="48" t="n">
        <v>11</v>
      </c>
      <c r="C1343" s="49" t="n">
        <v>3</v>
      </c>
      <c r="D1343" s="50" t="n">
        <v>30</v>
      </c>
      <c r="E1343" s="51" t="n">
        <v>6223</v>
      </c>
      <c r="F1343" s="52" t="str">
        <f aca="false">IF(ISERROR(VLOOKUP(E1343,仕入先マスタ!A:B,2,FALSE())),control!$B$8,VLOOKUP(E1343,仕入先マスタ!A:B,2,FALSE()))</f>
        <v>㈱大池商事 №86</v>
      </c>
      <c r="G1343" s="53" t="n">
        <v>2138100</v>
      </c>
      <c r="H1343" s="54" t="s">
        <v>1341</v>
      </c>
      <c r="I1343" s="30"/>
      <c r="J1343" s="46"/>
      <c r="K1343" s="46"/>
      <c r="L1343" s="30"/>
      <c r="M1343" s="46"/>
    </row>
    <row r="1344" customFormat="false" ht="13.5" hidden="false" customHeight="false" outlineLevel="0" collapsed="false">
      <c r="A1344" s="47" t="n">
        <v>3742</v>
      </c>
      <c r="B1344" s="48" t="n">
        <v>11</v>
      </c>
      <c r="C1344" s="49" t="n">
        <v>3</v>
      </c>
      <c r="D1344" s="50" t="n">
        <v>30</v>
      </c>
      <c r="E1344" s="51" t="n">
        <v>7051</v>
      </c>
      <c r="F1344" s="52" t="str">
        <f aca="false">IF(ISERROR(VLOOKUP(E1344,仕入先マスタ!A:B,2,FALSE())),control!$B$8,VLOOKUP(E1344,仕入先マスタ!A:B,2,FALSE()))</f>
        <v>㈱竹内興業 №105</v>
      </c>
      <c r="G1344" s="53" t="n">
        <v>2681600</v>
      </c>
      <c r="H1344" s="54" t="s">
        <v>1342</v>
      </c>
      <c r="I1344" s="30"/>
      <c r="J1344" s="46"/>
      <c r="K1344" s="46"/>
      <c r="L1344" s="30"/>
      <c r="M1344" s="46"/>
    </row>
    <row r="1345" customFormat="false" ht="13.5" hidden="false" customHeight="false" outlineLevel="0" collapsed="false">
      <c r="A1345" s="47" t="n">
        <v>3743</v>
      </c>
      <c r="B1345" s="48" t="n">
        <v>11</v>
      </c>
      <c r="C1345" s="49" t="n">
        <v>3</v>
      </c>
      <c r="D1345" s="50" t="n">
        <v>31</v>
      </c>
      <c r="E1345" s="51" t="n">
        <v>7080</v>
      </c>
      <c r="F1345" s="52" t="str">
        <f aca="false">IF(ISERROR(VLOOKUP(E1345,仕入先マスタ!A:B,2,FALSE())),control!$B$8,VLOOKUP(E1345,仕入先マスタ!A:B,2,FALSE()))</f>
        <v>㈱岩間商事 №107</v>
      </c>
      <c r="G1345" s="53" t="n">
        <v>2433600</v>
      </c>
      <c r="H1345" s="54" t="s">
        <v>1343</v>
      </c>
      <c r="I1345" s="30"/>
      <c r="J1345" s="46"/>
      <c r="K1345" s="46"/>
      <c r="L1345" s="30"/>
      <c r="M1345" s="46"/>
    </row>
    <row r="1346" customFormat="false" ht="13.5" hidden="false" customHeight="false" outlineLevel="0" collapsed="false">
      <c r="A1346" s="47" t="n">
        <v>3744</v>
      </c>
      <c r="B1346" s="48" t="n">
        <v>11</v>
      </c>
      <c r="C1346" s="49" t="n">
        <v>3</v>
      </c>
      <c r="D1346" s="50" t="n">
        <v>31</v>
      </c>
      <c r="E1346" s="51" t="n">
        <v>7233</v>
      </c>
      <c r="F1346" s="52" t="str">
        <f aca="false">IF(ISERROR(VLOOKUP(E1346,仕入先マスタ!A:B,2,FALSE())),control!$B$8,VLOOKUP(E1346,仕入先マスタ!A:B,2,FALSE()))</f>
        <v>㈱須原工業 №142</v>
      </c>
      <c r="G1346" s="53" t="n">
        <v>1189600</v>
      </c>
      <c r="H1346" s="54" t="s">
        <v>1344</v>
      </c>
      <c r="I1346" s="30"/>
      <c r="J1346" s="46"/>
      <c r="K1346" s="46"/>
      <c r="L1346" s="30"/>
      <c r="M1346" s="46"/>
    </row>
    <row r="1347" customFormat="false" ht="13.5" hidden="false" customHeight="false" outlineLevel="0" collapsed="false">
      <c r="A1347" s="47" t="n">
        <v>3745</v>
      </c>
      <c r="B1347" s="48" t="n">
        <v>11</v>
      </c>
      <c r="C1347" s="49" t="n">
        <v>3</v>
      </c>
      <c r="D1347" s="50" t="n">
        <v>31</v>
      </c>
      <c r="E1347" s="51" t="n">
        <v>7103</v>
      </c>
      <c r="F1347" s="52" t="str">
        <f aca="false">IF(ISERROR(VLOOKUP(E1347,仕入先マスタ!A:B,2,FALSE())),control!$B$8,VLOOKUP(E1347,仕入先マスタ!A:B,2,FALSE()))</f>
        <v>㈱保坂商会 №111</v>
      </c>
      <c r="G1347" s="53" t="n">
        <v>2405100</v>
      </c>
      <c r="H1347" s="54" t="s">
        <v>1345</v>
      </c>
      <c r="I1347" s="30"/>
      <c r="J1347" s="46"/>
      <c r="K1347" s="46"/>
      <c r="L1347" s="30"/>
      <c r="M1347" s="46"/>
    </row>
    <row r="1348" customFormat="false" ht="13.5" hidden="false" customHeight="false" outlineLevel="0" collapsed="false">
      <c r="A1348" s="47" t="n">
        <v>3746</v>
      </c>
      <c r="B1348" s="48" t="n">
        <v>11</v>
      </c>
      <c r="C1348" s="49" t="n">
        <v>3</v>
      </c>
      <c r="D1348" s="50" t="n">
        <v>31</v>
      </c>
      <c r="E1348" s="51" t="n">
        <v>7248</v>
      </c>
      <c r="F1348" s="52" t="str">
        <f aca="false">IF(ISERROR(VLOOKUP(E1348,仕入先マスタ!A:B,2,FALSE())),control!$B$8,VLOOKUP(E1348,仕入先マスタ!A:B,2,FALSE()))</f>
        <v>㈱油井商事 №146</v>
      </c>
      <c r="G1348" s="53" t="n">
        <v>1201100</v>
      </c>
      <c r="H1348" s="54" t="s">
        <v>1346</v>
      </c>
      <c r="I1348" s="30"/>
      <c r="J1348" s="46"/>
      <c r="K1348" s="46"/>
      <c r="L1348" s="30"/>
      <c r="M1348" s="46"/>
    </row>
    <row r="1349" customFormat="false" ht="13.5" hidden="false" customHeight="false" outlineLevel="0" collapsed="false">
      <c r="A1349" s="47" t="n">
        <v>3747</v>
      </c>
      <c r="B1349" s="48" t="n">
        <v>11</v>
      </c>
      <c r="C1349" s="49" t="n">
        <v>3</v>
      </c>
      <c r="D1349" s="50" t="n">
        <v>31</v>
      </c>
      <c r="E1349" s="51" t="n">
        <v>6145</v>
      </c>
      <c r="F1349" s="52" t="str">
        <f aca="false">IF(ISERROR(VLOOKUP(E1349,仕入先マスタ!A:B,2,FALSE())),control!$B$8,VLOOKUP(E1349,仕入先マスタ!A:B,2,FALSE()))</f>
        <v>㈲甘利工業 №61</v>
      </c>
      <c r="G1349" s="53" t="n">
        <v>1316000</v>
      </c>
      <c r="H1349" s="54" t="s">
        <v>1347</v>
      </c>
      <c r="I1349" s="30"/>
      <c r="J1349" s="46"/>
      <c r="K1349" s="46"/>
      <c r="L1349" s="30"/>
      <c r="M1349" s="46"/>
    </row>
    <row r="1350" customFormat="false" ht="13.5" hidden="false" customHeight="false" outlineLevel="0" collapsed="false">
      <c r="A1350" s="47" t="n">
        <v>3748</v>
      </c>
      <c r="B1350" s="48" t="n">
        <v>11</v>
      </c>
      <c r="C1350" s="49" t="n">
        <v>4</v>
      </c>
      <c r="D1350" s="50" t="n">
        <v>1</v>
      </c>
      <c r="E1350" s="51" t="n">
        <v>7103</v>
      </c>
      <c r="F1350" s="52" t="str">
        <f aca="false">IF(ISERROR(VLOOKUP(E1350,仕入先マスタ!A:B,2,FALSE())),control!$B$8,VLOOKUP(E1350,仕入先マスタ!A:B,2,FALSE()))</f>
        <v>㈱保坂商会 №111</v>
      </c>
      <c r="G1350" s="53" t="n">
        <v>2277800</v>
      </c>
      <c r="H1350" s="54" t="s">
        <v>1348</v>
      </c>
      <c r="I1350" s="30"/>
      <c r="J1350" s="46"/>
      <c r="K1350" s="46"/>
      <c r="L1350" s="30"/>
      <c r="M1350" s="46"/>
    </row>
    <row r="1351" customFormat="false" ht="13.5" hidden="false" customHeight="false" outlineLevel="0" collapsed="false">
      <c r="A1351" s="47" t="n">
        <v>3749</v>
      </c>
      <c r="B1351" s="48" t="n">
        <v>11</v>
      </c>
      <c r="C1351" s="49" t="n">
        <v>4</v>
      </c>
      <c r="D1351" s="50" t="n">
        <v>1</v>
      </c>
      <c r="E1351" s="51" t="n">
        <v>7248</v>
      </c>
      <c r="F1351" s="52" t="str">
        <f aca="false">IF(ISERROR(VLOOKUP(E1351,仕入先マスタ!A:B,2,FALSE())),control!$B$8,VLOOKUP(E1351,仕入先マスタ!A:B,2,FALSE()))</f>
        <v>㈱油井商事 №146</v>
      </c>
      <c r="G1351" s="53" t="n">
        <v>1793100</v>
      </c>
      <c r="H1351" s="54" t="s">
        <v>1349</v>
      </c>
      <c r="I1351" s="30"/>
      <c r="J1351" s="46"/>
      <c r="K1351" s="46"/>
      <c r="L1351" s="30"/>
      <c r="M1351" s="46"/>
    </row>
    <row r="1352" customFormat="false" ht="13.5" hidden="false" customHeight="false" outlineLevel="0" collapsed="false">
      <c r="A1352" s="47" t="n">
        <v>3750</v>
      </c>
      <c r="B1352" s="48" t="n">
        <v>11</v>
      </c>
      <c r="C1352" s="49" t="n">
        <v>4</v>
      </c>
      <c r="D1352" s="50" t="n">
        <v>1</v>
      </c>
      <c r="E1352" s="51" t="n">
        <v>6156</v>
      </c>
      <c r="F1352" s="52" t="str">
        <f aca="false">IF(ISERROR(VLOOKUP(E1352,仕入先マスタ!A:B,2,FALSE())),control!$B$8,VLOOKUP(E1352,仕入先マスタ!A:B,2,FALSE()))</f>
        <v>㈱荻久工業 №69</v>
      </c>
      <c r="G1352" s="53" t="n">
        <v>1149700</v>
      </c>
      <c r="H1352" s="54" t="s">
        <v>1350</v>
      </c>
      <c r="I1352" s="30"/>
      <c r="J1352" s="46"/>
      <c r="K1352" s="46"/>
      <c r="L1352" s="30"/>
      <c r="M1352" s="46"/>
    </row>
    <row r="1353" customFormat="false" ht="13.5" hidden="false" customHeight="false" outlineLevel="0" collapsed="false">
      <c r="A1353" s="47" t="n">
        <v>3751</v>
      </c>
      <c r="B1353" s="48" t="n">
        <v>11</v>
      </c>
      <c r="C1353" s="49" t="n">
        <v>4</v>
      </c>
      <c r="D1353" s="50" t="n">
        <v>1</v>
      </c>
      <c r="E1353" s="51" t="n">
        <v>7080</v>
      </c>
      <c r="F1353" s="52" t="str">
        <f aca="false">IF(ISERROR(VLOOKUP(E1353,仕入先マスタ!A:B,2,FALSE())),control!$B$8,VLOOKUP(E1353,仕入先マスタ!A:B,2,FALSE()))</f>
        <v>㈱岩間商事 №107</v>
      </c>
      <c r="G1353" s="53" t="n">
        <v>648900</v>
      </c>
      <c r="H1353" s="54" t="s">
        <v>1351</v>
      </c>
      <c r="I1353" s="30"/>
      <c r="J1353" s="46"/>
      <c r="K1353" s="46"/>
      <c r="L1353" s="30"/>
      <c r="M1353" s="46"/>
    </row>
    <row r="1354" customFormat="false" ht="13.5" hidden="false" customHeight="false" outlineLevel="0" collapsed="false">
      <c r="A1354" s="47" t="n">
        <v>3752</v>
      </c>
      <c r="B1354" s="48" t="n">
        <v>11</v>
      </c>
      <c r="C1354" s="49" t="n">
        <v>4</v>
      </c>
      <c r="D1354" s="50" t="n">
        <v>1</v>
      </c>
      <c r="E1354" s="51" t="n">
        <v>6149</v>
      </c>
      <c r="F1354" s="52" t="str">
        <f aca="false">IF(ISERROR(VLOOKUP(E1354,仕入先マスタ!A:B,2,FALSE())),control!$B$8,VLOOKUP(E1354,仕入先マスタ!A:B,2,FALSE()))</f>
        <v>㈱保坂工業 №65</v>
      </c>
      <c r="G1354" s="53" t="n">
        <v>739200</v>
      </c>
      <c r="H1354" s="54" t="s">
        <v>1352</v>
      </c>
      <c r="I1354" s="30"/>
      <c r="J1354" s="46"/>
      <c r="K1354" s="46"/>
      <c r="L1354" s="30"/>
      <c r="M1354" s="46"/>
    </row>
    <row r="1355" customFormat="false" ht="13.5" hidden="false" customHeight="false" outlineLevel="0" collapsed="false">
      <c r="A1355" s="47" t="n">
        <v>3753</v>
      </c>
      <c r="B1355" s="48" t="n">
        <v>11</v>
      </c>
      <c r="C1355" s="49" t="n">
        <v>4</v>
      </c>
      <c r="D1355" s="50" t="n">
        <v>2</v>
      </c>
      <c r="E1355" s="51" t="n">
        <v>6154</v>
      </c>
      <c r="F1355" s="52" t="str">
        <f aca="false">IF(ISERROR(VLOOKUP(E1355,仕入先マスタ!A:B,2,FALSE())),control!$B$8,VLOOKUP(E1355,仕入先マスタ!A:B,2,FALSE()))</f>
        <v>㈱大熊商事 №68</v>
      </c>
      <c r="G1355" s="53" t="n">
        <v>2732000</v>
      </c>
      <c r="H1355" s="54" t="s">
        <v>1353</v>
      </c>
      <c r="I1355" s="30"/>
      <c r="J1355" s="46"/>
      <c r="K1355" s="46"/>
      <c r="L1355" s="30"/>
      <c r="M1355" s="46"/>
    </row>
    <row r="1356" customFormat="false" ht="13.5" hidden="false" customHeight="false" outlineLevel="0" collapsed="false">
      <c r="A1356" s="47" t="n">
        <v>3754</v>
      </c>
      <c r="B1356" s="48" t="n">
        <v>11</v>
      </c>
      <c r="C1356" s="49" t="n">
        <v>4</v>
      </c>
      <c r="D1356" s="50" t="n">
        <v>2</v>
      </c>
      <c r="E1356" s="51" t="n">
        <v>7054</v>
      </c>
      <c r="F1356" s="52" t="str">
        <f aca="false">IF(ISERROR(VLOOKUP(E1356,仕入先マスタ!A:B,2,FALSE())),control!$B$8,VLOOKUP(E1356,仕入先マスタ!A:B,2,FALSE()))</f>
        <v>㈱松浦商会 №106</v>
      </c>
      <c r="G1356" s="53" t="n">
        <v>1338800</v>
      </c>
      <c r="H1356" s="54" t="s">
        <v>1354</v>
      </c>
      <c r="I1356" s="30"/>
      <c r="J1356" s="46"/>
      <c r="K1356" s="46"/>
      <c r="L1356" s="30"/>
      <c r="M1356" s="46"/>
    </row>
    <row r="1357" customFormat="false" ht="13.5" hidden="false" customHeight="false" outlineLevel="0" collapsed="false">
      <c r="A1357" s="47" t="n">
        <v>3755</v>
      </c>
      <c r="B1357" s="48" t="n">
        <v>11</v>
      </c>
      <c r="C1357" s="49" t="n">
        <v>4</v>
      </c>
      <c r="D1357" s="50" t="n">
        <v>2</v>
      </c>
      <c r="E1357" s="51" t="n">
        <v>6134</v>
      </c>
      <c r="F1357" s="52" t="str">
        <f aca="false">IF(ISERROR(VLOOKUP(E1357,仕入先マスタ!A:B,2,FALSE())),control!$B$8,VLOOKUP(E1357,仕入先マスタ!A:B,2,FALSE()))</f>
        <v>㈱小河興業 №50</v>
      </c>
      <c r="G1357" s="53" t="n">
        <v>1348300</v>
      </c>
      <c r="H1357" s="54" t="s">
        <v>1355</v>
      </c>
      <c r="I1357" s="30"/>
      <c r="J1357" s="46"/>
      <c r="K1357" s="46"/>
      <c r="L1357" s="30"/>
      <c r="M1357" s="46"/>
    </row>
    <row r="1358" customFormat="false" ht="13.5" hidden="false" customHeight="false" outlineLevel="0" collapsed="false">
      <c r="A1358" s="47" t="n">
        <v>3756</v>
      </c>
      <c r="B1358" s="48" t="n">
        <v>11</v>
      </c>
      <c r="C1358" s="49" t="n">
        <v>4</v>
      </c>
      <c r="D1358" s="50" t="n">
        <v>2</v>
      </c>
      <c r="E1358" s="51" t="n">
        <v>6223</v>
      </c>
      <c r="F1358" s="52" t="str">
        <f aca="false">IF(ISERROR(VLOOKUP(E1358,仕入先マスタ!A:B,2,FALSE())),control!$B$8,VLOOKUP(E1358,仕入先マスタ!A:B,2,FALSE()))</f>
        <v>㈱大池商事 №86</v>
      </c>
      <c r="G1358" s="53" t="n">
        <v>534900</v>
      </c>
      <c r="H1358" s="54" t="s">
        <v>1356</v>
      </c>
      <c r="I1358" s="30"/>
      <c r="J1358" s="46"/>
      <c r="K1358" s="46"/>
      <c r="L1358" s="30"/>
      <c r="M1358" s="46"/>
    </row>
    <row r="1359" customFormat="false" ht="13.5" hidden="false" customHeight="false" outlineLevel="0" collapsed="false">
      <c r="A1359" s="47" t="n">
        <v>3757</v>
      </c>
      <c r="B1359" s="48" t="n">
        <v>11</v>
      </c>
      <c r="C1359" s="49" t="n">
        <v>4</v>
      </c>
      <c r="D1359" s="50" t="n">
        <v>3</v>
      </c>
      <c r="E1359" s="51" t="n">
        <v>7080</v>
      </c>
      <c r="F1359" s="52" t="str">
        <f aca="false">IF(ISERROR(VLOOKUP(E1359,仕入先マスタ!A:B,2,FALSE())),control!$B$8,VLOOKUP(E1359,仕入先マスタ!A:B,2,FALSE()))</f>
        <v>㈱岩間商事 №107</v>
      </c>
      <c r="G1359" s="53" t="n">
        <v>2616100</v>
      </c>
      <c r="H1359" s="54" t="s">
        <v>1357</v>
      </c>
      <c r="I1359" s="30"/>
      <c r="J1359" s="46"/>
      <c r="K1359" s="46"/>
      <c r="L1359" s="30"/>
      <c r="M1359" s="46"/>
    </row>
    <row r="1360" customFormat="false" ht="13.5" hidden="false" customHeight="false" outlineLevel="0" collapsed="false">
      <c r="A1360" s="47" t="n">
        <v>3758</v>
      </c>
      <c r="B1360" s="48" t="n">
        <v>11</v>
      </c>
      <c r="C1360" s="49" t="n">
        <v>4</v>
      </c>
      <c r="D1360" s="50" t="n">
        <v>3</v>
      </c>
      <c r="E1360" s="51" t="n">
        <v>7233</v>
      </c>
      <c r="F1360" s="52" t="str">
        <f aca="false">IF(ISERROR(VLOOKUP(E1360,仕入先マスタ!A:B,2,FALSE())),control!$B$8,VLOOKUP(E1360,仕入先マスタ!A:B,2,FALSE()))</f>
        <v>㈱須原工業 №142</v>
      </c>
      <c r="G1360" s="53" t="n">
        <v>1883400</v>
      </c>
      <c r="H1360" s="54" t="s">
        <v>1358</v>
      </c>
      <c r="I1360" s="30"/>
      <c r="J1360" s="46"/>
      <c r="K1360" s="46"/>
      <c r="L1360" s="30"/>
      <c r="M1360" s="46"/>
    </row>
    <row r="1361" customFormat="false" ht="13.5" hidden="false" customHeight="false" outlineLevel="0" collapsed="false">
      <c r="A1361" s="47" t="n">
        <v>3759</v>
      </c>
      <c r="B1361" s="48" t="n">
        <v>11</v>
      </c>
      <c r="C1361" s="49" t="n">
        <v>4</v>
      </c>
      <c r="D1361" s="50" t="n">
        <v>3</v>
      </c>
      <c r="E1361" s="51" t="n">
        <v>9005</v>
      </c>
      <c r="F1361" s="52" t="str">
        <f aca="false">IF(ISERROR(VLOOKUP(E1361,仕入先マスタ!A:B,2,FALSE())),control!$B$8,VLOOKUP(E1361,仕入先マスタ!A:B,2,FALSE()))</f>
        <v>㈱海野工業 №161</v>
      </c>
      <c r="G1361" s="53" t="n">
        <v>396100</v>
      </c>
      <c r="H1361" s="54" t="s">
        <v>1359</v>
      </c>
      <c r="I1361" s="30"/>
      <c r="J1361" s="46"/>
      <c r="K1361" s="46"/>
      <c r="L1361" s="30"/>
      <c r="M1361" s="46"/>
    </row>
    <row r="1362" customFormat="false" ht="13.5" hidden="false" customHeight="false" outlineLevel="0" collapsed="false">
      <c r="A1362" s="47" t="n">
        <v>3760</v>
      </c>
      <c r="B1362" s="48" t="n">
        <v>11</v>
      </c>
      <c r="C1362" s="49" t="n">
        <v>4</v>
      </c>
      <c r="D1362" s="50" t="n">
        <v>3</v>
      </c>
      <c r="E1362" s="51" t="n">
        <v>6091</v>
      </c>
      <c r="F1362" s="52" t="str">
        <f aca="false">IF(ISERROR(VLOOKUP(E1362,仕入先マスタ!A:B,2,FALSE())),control!$B$8,VLOOKUP(E1362,仕入先マスタ!A:B,2,FALSE()))</f>
        <v>㈱堤　工業 №27</v>
      </c>
      <c r="G1362" s="53" t="n">
        <v>1528900</v>
      </c>
      <c r="H1362" s="54" t="s">
        <v>1360</v>
      </c>
      <c r="I1362" s="30"/>
      <c r="J1362" s="46"/>
      <c r="K1362" s="46"/>
      <c r="L1362" s="30"/>
      <c r="M1362" s="46"/>
    </row>
    <row r="1363" customFormat="false" ht="13.5" hidden="false" customHeight="false" outlineLevel="0" collapsed="false">
      <c r="A1363" s="47" t="n">
        <v>3761</v>
      </c>
      <c r="B1363" s="48" t="n">
        <v>11</v>
      </c>
      <c r="C1363" s="49" t="n">
        <v>4</v>
      </c>
      <c r="D1363" s="50" t="n">
        <v>4</v>
      </c>
      <c r="E1363" s="51" t="n">
        <v>6127</v>
      </c>
      <c r="F1363" s="52" t="str">
        <f aca="false">IF(ISERROR(VLOOKUP(E1363,仕入先マスタ!A:B,2,FALSE())),control!$B$8,VLOOKUP(E1363,仕入先マスタ!A:B,2,FALSE()))</f>
        <v>㈱笠原工業 №44</v>
      </c>
      <c r="G1363" s="53" t="n">
        <v>599500</v>
      </c>
      <c r="H1363" s="54" t="s">
        <v>1361</v>
      </c>
      <c r="I1363" s="30"/>
      <c r="J1363" s="46"/>
      <c r="K1363" s="46"/>
      <c r="L1363" s="30"/>
      <c r="M1363" s="46"/>
    </row>
    <row r="1364" customFormat="false" ht="13.5" hidden="false" customHeight="false" outlineLevel="0" collapsed="false">
      <c r="A1364" s="47" t="n">
        <v>3762</v>
      </c>
      <c r="B1364" s="48" t="n">
        <v>11</v>
      </c>
      <c r="C1364" s="49" t="n">
        <v>4</v>
      </c>
      <c r="D1364" s="50" t="n">
        <v>4</v>
      </c>
      <c r="E1364" s="51" t="n">
        <v>6216</v>
      </c>
      <c r="F1364" s="52" t="str">
        <f aca="false">IF(ISERROR(VLOOKUP(E1364,仕入先マスタ!A:B,2,FALSE())),control!$B$8,VLOOKUP(E1364,仕入先マスタ!A:B,2,FALSE()))</f>
        <v>㈱山畑商事 №81</v>
      </c>
      <c r="G1364" s="53" t="n">
        <v>1740800</v>
      </c>
      <c r="H1364" s="54" t="s">
        <v>1362</v>
      </c>
      <c r="I1364" s="30"/>
      <c r="J1364" s="46"/>
      <c r="K1364" s="46"/>
      <c r="L1364" s="30"/>
      <c r="M1364" s="46"/>
    </row>
    <row r="1365" customFormat="false" ht="13.5" hidden="false" customHeight="false" outlineLevel="0" collapsed="false">
      <c r="A1365" s="47" t="n">
        <v>3763</v>
      </c>
      <c r="B1365" s="48" t="n">
        <v>11</v>
      </c>
      <c r="C1365" s="49" t="n">
        <v>4</v>
      </c>
      <c r="D1365" s="50" t="n">
        <v>4</v>
      </c>
      <c r="E1365" s="51" t="n">
        <v>6139</v>
      </c>
      <c r="F1365" s="52" t="str">
        <f aca="false">IF(ISERROR(VLOOKUP(E1365,仕入先マスタ!A:B,2,FALSE())),control!$B$8,VLOOKUP(E1365,仕入先マスタ!A:B,2,FALSE()))</f>
        <v>㈱寒河興業 №55</v>
      </c>
      <c r="G1365" s="53" t="n">
        <v>983400</v>
      </c>
      <c r="H1365" s="54" t="s">
        <v>1363</v>
      </c>
      <c r="I1365" s="30"/>
      <c r="J1365" s="46"/>
      <c r="K1365" s="46"/>
      <c r="L1365" s="30"/>
      <c r="M1365" s="46"/>
    </row>
    <row r="1366" customFormat="false" ht="13.5" hidden="false" customHeight="false" outlineLevel="0" collapsed="false">
      <c r="A1366" s="47" t="n">
        <v>3764</v>
      </c>
      <c r="B1366" s="48" t="n">
        <v>11</v>
      </c>
      <c r="C1366" s="49" t="n">
        <v>4</v>
      </c>
      <c r="D1366" s="50" t="n">
        <v>4</v>
      </c>
      <c r="E1366" s="51" t="n">
        <v>6230</v>
      </c>
      <c r="F1366" s="52" t="str">
        <f aca="false">IF(ISERROR(VLOOKUP(E1366,仕入先マスタ!A:B,2,FALSE())),control!$B$8,VLOOKUP(E1366,仕入先マスタ!A:B,2,FALSE()))</f>
        <v>㈱片山商事 №91</v>
      </c>
      <c r="G1366" s="53" t="n">
        <v>2629400</v>
      </c>
      <c r="H1366" s="54" t="s">
        <v>1364</v>
      </c>
      <c r="I1366" s="30"/>
      <c r="J1366" s="46"/>
      <c r="K1366" s="46"/>
      <c r="L1366" s="30"/>
      <c r="M1366" s="46"/>
    </row>
    <row r="1367" customFormat="false" ht="13.5" hidden="false" customHeight="false" outlineLevel="0" collapsed="false">
      <c r="A1367" s="47" t="n">
        <v>3765</v>
      </c>
      <c r="B1367" s="48" t="n">
        <v>11</v>
      </c>
      <c r="C1367" s="49" t="n">
        <v>4</v>
      </c>
      <c r="D1367" s="50" t="n">
        <v>5</v>
      </c>
      <c r="E1367" s="51" t="n">
        <v>9002</v>
      </c>
      <c r="F1367" s="52" t="str">
        <f aca="false">IF(ISERROR(VLOOKUP(E1367,仕入先マスタ!A:B,2,FALSE())),control!$B$8,VLOOKUP(E1367,仕入先マスタ!A:B,2,FALSE()))</f>
        <v>㈱長崎商店 №158</v>
      </c>
      <c r="G1367" s="53" t="n">
        <v>1330300</v>
      </c>
      <c r="H1367" s="54" t="s">
        <v>1365</v>
      </c>
      <c r="I1367" s="30"/>
      <c r="J1367" s="46"/>
      <c r="K1367" s="46"/>
      <c r="L1367" s="30"/>
      <c r="M1367" s="46"/>
    </row>
    <row r="1368" customFormat="false" ht="13.5" hidden="false" customHeight="false" outlineLevel="0" collapsed="false">
      <c r="A1368" s="47" t="n">
        <v>3766</v>
      </c>
      <c r="B1368" s="48" t="n">
        <v>11</v>
      </c>
      <c r="C1368" s="49" t="n">
        <v>4</v>
      </c>
      <c r="D1368" s="50" t="n">
        <v>5</v>
      </c>
      <c r="E1368" s="51" t="n">
        <v>6088</v>
      </c>
      <c r="F1368" s="52" t="str">
        <f aca="false">IF(ISERROR(VLOOKUP(E1368,仕入先マスタ!A:B,2,FALSE())),control!$B$8,VLOOKUP(E1368,仕入先マスタ!A:B,2,FALSE()))</f>
        <v>㈱市原興業 №24</v>
      </c>
      <c r="G1368" s="53" t="n">
        <v>2877400</v>
      </c>
      <c r="H1368" s="54" t="s">
        <v>1366</v>
      </c>
      <c r="I1368" s="30"/>
      <c r="J1368" s="46"/>
      <c r="K1368" s="46"/>
      <c r="L1368" s="30"/>
      <c r="M1368" s="46"/>
    </row>
    <row r="1369" customFormat="false" ht="13.5" hidden="false" customHeight="false" outlineLevel="0" collapsed="false">
      <c r="A1369" s="47" t="n">
        <v>3767</v>
      </c>
      <c r="B1369" s="48" t="n">
        <v>11</v>
      </c>
      <c r="C1369" s="49" t="n">
        <v>4</v>
      </c>
      <c r="D1369" s="50" t="n">
        <v>5</v>
      </c>
      <c r="E1369" s="51" t="n">
        <v>7107</v>
      </c>
      <c r="F1369" s="52" t="str">
        <f aca="false">IF(ISERROR(VLOOKUP(E1369,仕入先マスタ!A:B,2,FALSE())),control!$B$8,VLOOKUP(E1369,仕入先マスタ!A:B,2,FALSE()))</f>
        <v>㈲小平興業 №114</v>
      </c>
      <c r="G1369" s="53" t="n">
        <v>2999000</v>
      </c>
      <c r="H1369" s="54" t="s">
        <v>1367</v>
      </c>
      <c r="I1369" s="30"/>
      <c r="J1369" s="46"/>
      <c r="K1369" s="46"/>
      <c r="L1369" s="30"/>
      <c r="M1369" s="46"/>
    </row>
    <row r="1370" customFormat="false" ht="13.5" hidden="false" customHeight="false" outlineLevel="0" collapsed="false">
      <c r="A1370" s="47" t="n">
        <v>3768</v>
      </c>
      <c r="B1370" s="48" t="n">
        <v>11</v>
      </c>
      <c r="C1370" s="49" t="n">
        <v>4</v>
      </c>
      <c r="D1370" s="50" t="n">
        <v>5</v>
      </c>
      <c r="E1370" s="51" t="n">
        <v>7326</v>
      </c>
      <c r="F1370" s="52" t="str">
        <f aca="false">IF(ISERROR(VLOOKUP(E1370,仕入先マスタ!A:B,2,FALSE())),control!$B$8,VLOOKUP(E1370,仕入先マスタ!A:B,2,FALSE()))</f>
        <v>㈲西山商事 №150</v>
      </c>
      <c r="G1370" s="53" t="n">
        <v>2078200</v>
      </c>
      <c r="H1370" s="54" t="s">
        <v>1368</v>
      </c>
      <c r="I1370" s="30"/>
      <c r="J1370" s="46"/>
      <c r="K1370" s="46"/>
      <c r="L1370" s="30"/>
      <c r="M1370" s="46"/>
    </row>
    <row r="1371" customFormat="false" ht="13.5" hidden="false" customHeight="false" outlineLevel="0" collapsed="false">
      <c r="A1371" s="47" t="n">
        <v>3769</v>
      </c>
      <c r="B1371" s="48" t="n">
        <v>11</v>
      </c>
      <c r="C1371" s="49" t="n">
        <v>4</v>
      </c>
      <c r="D1371" s="50" t="n">
        <v>6</v>
      </c>
      <c r="E1371" s="51" t="n">
        <v>6137</v>
      </c>
      <c r="F1371" s="52" t="str">
        <f aca="false">IF(ISERROR(VLOOKUP(E1371,仕入先マスタ!A:B,2,FALSE())),control!$B$8,VLOOKUP(E1371,仕入先マスタ!A:B,2,FALSE()))</f>
        <v>㈱高井工業 №53</v>
      </c>
      <c r="G1371" s="53" t="n">
        <v>2072500</v>
      </c>
      <c r="H1371" s="54" t="s">
        <v>1369</v>
      </c>
      <c r="I1371" s="30"/>
      <c r="J1371" s="46"/>
      <c r="K1371" s="46"/>
      <c r="L1371" s="30"/>
      <c r="M1371" s="46"/>
    </row>
    <row r="1372" customFormat="false" ht="13.5" hidden="false" customHeight="false" outlineLevel="0" collapsed="false">
      <c r="A1372" s="47" t="n">
        <v>3770</v>
      </c>
      <c r="B1372" s="48" t="n">
        <v>11</v>
      </c>
      <c r="C1372" s="49" t="n">
        <v>4</v>
      </c>
      <c r="D1372" s="50" t="n">
        <v>6</v>
      </c>
      <c r="E1372" s="51" t="n">
        <v>6227</v>
      </c>
      <c r="F1372" s="52" t="str">
        <f aca="false">IF(ISERROR(VLOOKUP(E1372,仕入先マスタ!A:B,2,FALSE())),control!$B$8,VLOOKUP(E1372,仕入先マスタ!A:B,2,FALSE()))</f>
        <v>㈱辰野商店 №89</v>
      </c>
      <c r="G1372" s="53" t="n">
        <v>154800</v>
      </c>
      <c r="H1372" s="54" t="s">
        <v>1370</v>
      </c>
      <c r="I1372" s="30"/>
      <c r="J1372" s="46"/>
      <c r="K1372" s="46"/>
      <c r="L1372" s="30"/>
      <c r="M1372" s="46"/>
    </row>
    <row r="1373" customFormat="false" ht="13.5" hidden="false" customHeight="false" outlineLevel="0" collapsed="false">
      <c r="A1373" s="47" t="n">
        <v>3771</v>
      </c>
      <c r="B1373" s="48" t="n">
        <v>11</v>
      </c>
      <c r="C1373" s="49" t="n">
        <v>4</v>
      </c>
      <c r="D1373" s="50" t="n">
        <v>6</v>
      </c>
      <c r="E1373" s="51" t="n">
        <v>6118</v>
      </c>
      <c r="F1373" s="52" t="str">
        <f aca="false">IF(ISERROR(VLOOKUP(E1373,仕入先マスタ!A:B,2,FALSE())),control!$B$8,VLOOKUP(E1373,仕入先マスタ!A:B,2,FALSE()))</f>
        <v>㈱山島商事 №38</v>
      </c>
      <c r="G1373" s="53" t="n">
        <v>496900</v>
      </c>
      <c r="H1373" s="54" t="s">
        <v>1371</v>
      </c>
      <c r="I1373" s="30"/>
      <c r="J1373" s="46"/>
      <c r="K1373" s="46"/>
      <c r="L1373" s="30"/>
      <c r="M1373" s="46"/>
    </row>
    <row r="1374" customFormat="false" ht="13.5" hidden="false" customHeight="false" outlineLevel="0" collapsed="false">
      <c r="A1374" s="47" t="n">
        <v>3772</v>
      </c>
      <c r="B1374" s="48" t="n">
        <v>11</v>
      </c>
      <c r="C1374" s="49" t="n">
        <v>4</v>
      </c>
      <c r="D1374" s="50" t="n">
        <v>6</v>
      </c>
      <c r="E1374" s="51" t="n">
        <v>6204</v>
      </c>
      <c r="F1374" s="52" t="str">
        <f aca="false">IF(ISERROR(VLOOKUP(E1374,仕入先マスタ!A:B,2,FALSE())),control!$B$8,VLOOKUP(E1374,仕入先マスタ!A:B,2,FALSE()))</f>
        <v>㈱飯沼商店 №75</v>
      </c>
      <c r="G1374" s="53" t="n">
        <v>2213100</v>
      </c>
      <c r="H1374" s="54" t="s">
        <v>1372</v>
      </c>
      <c r="I1374" s="30"/>
      <c r="J1374" s="46"/>
      <c r="K1374" s="46"/>
      <c r="L1374" s="30"/>
      <c r="M1374" s="46"/>
    </row>
    <row r="1375" customFormat="false" ht="13.5" hidden="false" customHeight="false" outlineLevel="0" collapsed="false">
      <c r="A1375" s="47" t="n">
        <v>3773</v>
      </c>
      <c r="B1375" s="48" t="n">
        <v>11</v>
      </c>
      <c r="C1375" s="49" t="n">
        <v>4</v>
      </c>
      <c r="D1375" s="50" t="n">
        <v>7</v>
      </c>
      <c r="E1375" s="51" t="n">
        <v>9002</v>
      </c>
      <c r="F1375" s="52" t="str">
        <f aca="false">IF(ISERROR(VLOOKUP(E1375,仕入先マスタ!A:B,2,FALSE())),control!$B$8,VLOOKUP(E1375,仕入先マスタ!A:B,2,FALSE()))</f>
        <v>㈱長崎商店 №158</v>
      </c>
      <c r="G1375" s="53" t="n">
        <v>1971800</v>
      </c>
      <c r="H1375" s="54" t="s">
        <v>1373</v>
      </c>
      <c r="I1375" s="30"/>
      <c r="J1375" s="46"/>
      <c r="K1375" s="46"/>
      <c r="L1375" s="30"/>
      <c r="M1375" s="46"/>
    </row>
    <row r="1376" customFormat="false" ht="13.5" hidden="false" customHeight="false" outlineLevel="0" collapsed="false">
      <c r="A1376" s="47" t="n">
        <v>3774</v>
      </c>
      <c r="B1376" s="48" t="n">
        <v>11</v>
      </c>
      <c r="C1376" s="49" t="n">
        <v>4</v>
      </c>
      <c r="D1376" s="50" t="n">
        <v>7</v>
      </c>
      <c r="E1376" s="51" t="n">
        <v>6088</v>
      </c>
      <c r="F1376" s="52" t="str">
        <f aca="false">IF(ISERROR(VLOOKUP(E1376,仕入先マスタ!A:B,2,FALSE())),control!$B$8,VLOOKUP(E1376,仕入先マスタ!A:B,2,FALSE()))</f>
        <v>㈱市原興業 №24</v>
      </c>
      <c r="G1376" s="53" t="n">
        <v>2554300</v>
      </c>
      <c r="H1376" s="54" t="s">
        <v>1374</v>
      </c>
      <c r="I1376" s="30"/>
      <c r="J1376" s="46"/>
      <c r="K1376" s="46"/>
      <c r="L1376" s="30"/>
      <c r="M1376" s="46"/>
    </row>
    <row r="1377" customFormat="false" ht="13.5" hidden="false" customHeight="false" outlineLevel="0" collapsed="false">
      <c r="A1377" s="47" t="n">
        <v>3775</v>
      </c>
      <c r="B1377" s="48" t="n">
        <v>11</v>
      </c>
      <c r="C1377" s="49" t="n">
        <v>4</v>
      </c>
      <c r="D1377" s="50" t="n">
        <v>7</v>
      </c>
      <c r="E1377" s="51" t="n">
        <v>7233</v>
      </c>
      <c r="F1377" s="52" t="str">
        <f aca="false">IF(ISERROR(VLOOKUP(E1377,仕入先マスタ!A:B,2,FALSE())),control!$B$8,VLOOKUP(E1377,仕入先マスタ!A:B,2,FALSE()))</f>
        <v>㈱須原工業 №142</v>
      </c>
      <c r="G1377" s="53" t="n">
        <v>2658800</v>
      </c>
      <c r="H1377" s="54" t="s">
        <v>1375</v>
      </c>
      <c r="I1377" s="30"/>
      <c r="J1377" s="46"/>
      <c r="K1377" s="46"/>
      <c r="L1377" s="30"/>
      <c r="M1377" s="46"/>
    </row>
    <row r="1378" customFormat="false" ht="13.5" hidden="false" customHeight="false" outlineLevel="0" collapsed="false">
      <c r="A1378" s="47" t="n">
        <v>3776</v>
      </c>
      <c r="B1378" s="48" t="n">
        <v>11</v>
      </c>
      <c r="C1378" s="49" t="n">
        <v>4</v>
      </c>
      <c r="D1378" s="50" t="n">
        <v>7</v>
      </c>
      <c r="E1378" s="51" t="n">
        <v>9004</v>
      </c>
      <c r="F1378" s="52" t="str">
        <f aca="false">IF(ISERROR(VLOOKUP(E1378,仕入先マスタ!A:B,2,FALSE())),control!$B$8,VLOOKUP(E1378,仕入先マスタ!A:B,2,FALSE()))</f>
        <v>㈲久野商事 №160</v>
      </c>
      <c r="G1378" s="53" t="n">
        <v>1592600</v>
      </c>
      <c r="H1378" s="54" t="s">
        <v>1376</v>
      </c>
      <c r="I1378" s="30"/>
      <c r="J1378" s="46"/>
      <c r="K1378" s="46"/>
      <c r="L1378" s="30"/>
      <c r="M1378" s="46"/>
    </row>
    <row r="1379" customFormat="false" ht="13.5" hidden="false" customHeight="false" outlineLevel="0" collapsed="false">
      <c r="A1379" s="47" t="n">
        <v>3777</v>
      </c>
      <c r="B1379" s="48" t="n">
        <v>11</v>
      </c>
      <c r="C1379" s="49" t="n">
        <v>4</v>
      </c>
      <c r="D1379" s="50" t="n">
        <v>7</v>
      </c>
      <c r="E1379" s="51" t="n">
        <v>7196</v>
      </c>
      <c r="F1379" s="52" t="str">
        <f aca="false">IF(ISERROR(VLOOKUP(E1379,仕入先マスタ!A:B,2,FALSE())),control!$B$8,VLOOKUP(E1379,仕入先マスタ!A:B,2,FALSE()))</f>
        <v>㈱網代商会 №132</v>
      </c>
      <c r="G1379" s="53" t="n">
        <v>2605600</v>
      </c>
      <c r="H1379" s="54" t="s">
        <v>1377</v>
      </c>
      <c r="I1379" s="30"/>
      <c r="J1379" s="46"/>
      <c r="K1379" s="46"/>
      <c r="L1379" s="30"/>
      <c r="M1379" s="46"/>
    </row>
    <row r="1380" customFormat="false" ht="13.5" hidden="false" customHeight="false" outlineLevel="0" collapsed="false">
      <c r="A1380" s="47" t="n">
        <v>3778</v>
      </c>
      <c r="B1380" s="48" t="n">
        <v>11</v>
      </c>
      <c r="C1380" s="49" t="n">
        <v>4</v>
      </c>
      <c r="D1380" s="50" t="n">
        <v>8</v>
      </c>
      <c r="E1380" s="51" t="n">
        <v>7244</v>
      </c>
      <c r="F1380" s="52" t="str">
        <f aca="false">IF(ISERROR(VLOOKUP(E1380,仕入先マスタ!A:B,2,FALSE())),control!$B$8,VLOOKUP(E1380,仕入先マスタ!A:B,2,FALSE()))</f>
        <v>㈲上平商店 №144</v>
      </c>
      <c r="G1380" s="53" t="n">
        <v>1757900</v>
      </c>
      <c r="H1380" s="54" t="s">
        <v>1378</v>
      </c>
      <c r="I1380" s="30"/>
      <c r="J1380" s="46"/>
      <c r="K1380" s="46"/>
      <c r="L1380" s="30"/>
      <c r="M1380" s="46"/>
    </row>
    <row r="1381" customFormat="false" ht="13.5" hidden="false" customHeight="false" outlineLevel="0" collapsed="false">
      <c r="A1381" s="47" t="n">
        <v>3779</v>
      </c>
      <c r="B1381" s="48" t="n">
        <v>11</v>
      </c>
      <c r="C1381" s="49" t="n">
        <v>4</v>
      </c>
      <c r="D1381" s="50" t="n">
        <v>8</v>
      </c>
      <c r="E1381" s="51" t="n">
        <v>1025</v>
      </c>
      <c r="F1381" s="52" t="str">
        <f aca="false">IF(ISERROR(VLOOKUP(E1381,仕入先マスタ!A:B,2,FALSE())),control!$B$8,VLOOKUP(E1381,仕入先マスタ!A:B,2,FALSE()))</f>
        <v>㈱玉井商店 №1</v>
      </c>
      <c r="G1381" s="53" t="n">
        <v>1093700</v>
      </c>
      <c r="H1381" s="54" t="s">
        <v>1379</v>
      </c>
      <c r="I1381" s="30"/>
      <c r="J1381" s="46"/>
      <c r="K1381" s="46"/>
      <c r="L1381" s="30"/>
      <c r="M1381" s="46"/>
    </row>
    <row r="1382" customFormat="false" ht="13.5" hidden="false" customHeight="false" outlineLevel="0" collapsed="false">
      <c r="A1382" s="47" t="n">
        <v>3780</v>
      </c>
      <c r="B1382" s="48" t="n">
        <v>11</v>
      </c>
      <c r="C1382" s="49" t="n">
        <v>4</v>
      </c>
      <c r="D1382" s="50" t="n">
        <v>8</v>
      </c>
      <c r="E1382" s="51" t="n">
        <v>7231</v>
      </c>
      <c r="F1382" s="52" t="str">
        <f aca="false">IF(ISERROR(VLOOKUP(E1382,仕入先マスタ!A:B,2,FALSE())),control!$B$8,VLOOKUP(E1382,仕入先マスタ!A:B,2,FALSE()))</f>
        <v>㈱竹節商会 №140</v>
      </c>
      <c r="G1382" s="53" t="n">
        <v>1685700</v>
      </c>
      <c r="H1382" s="54" t="s">
        <v>1380</v>
      </c>
      <c r="I1382" s="30"/>
      <c r="J1382" s="46"/>
      <c r="K1382" s="46"/>
      <c r="L1382" s="30"/>
      <c r="M1382" s="46"/>
    </row>
    <row r="1383" customFormat="false" ht="13.5" hidden="false" customHeight="false" outlineLevel="0" collapsed="false">
      <c r="A1383" s="47" t="n">
        <v>3781</v>
      </c>
      <c r="B1383" s="48" t="n">
        <v>11</v>
      </c>
      <c r="C1383" s="49" t="n">
        <v>4</v>
      </c>
      <c r="D1383" s="50" t="n">
        <v>8</v>
      </c>
      <c r="E1383" s="51" t="n">
        <v>9002</v>
      </c>
      <c r="F1383" s="52" t="str">
        <f aca="false">IF(ISERROR(VLOOKUP(E1383,仕入先マスタ!A:B,2,FALSE())),control!$B$8,VLOOKUP(E1383,仕入先マスタ!A:B,2,FALSE()))</f>
        <v>㈱長崎商店 №158</v>
      </c>
      <c r="G1383" s="53" t="n">
        <v>1746500</v>
      </c>
      <c r="H1383" s="54" t="s">
        <v>1381</v>
      </c>
      <c r="I1383" s="30"/>
      <c r="J1383" s="46"/>
      <c r="K1383" s="46"/>
      <c r="L1383" s="30"/>
      <c r="M1383" s="46"/>
    </row>
    <row r="1384" customFormat="false" ht="13.5" hidden="false" customHeight="false" outlineLevel="0" collapsed="false">
      <c r="A1384" s="47" t="n">
        <v>3782</v>
      </c>
      <c r="B1384" s="48" t="n">
        <v>11</v>
      </c>
      <c r="C1384" s="49" t="n">
        <v>4</v>
      </c>
      <c r="D1384" s="50" t="n">
        <v>9</v>
      </c>
      <c r="E1384" s="51" t="n">
        <v>7153</v>
      </c>
      <c r="F1384" s="52" t="str">
        <f aca="false">IF(ISERROR(VLOOKUP(E1384,仕入先マスタ!A:B,2,FALSE())),control!$B$8,VLOOKUP(E1384,仕入先マスタ!A:B,2,FALSE()))</f>
        <v>㈲川浦興業 №124</v>
      </c>
      <c r="G1384" s="53" t="n">
        <v>2043000</v>
      </c>
      <c r="H1384" s="54" t="s">
        <v>1382</v>
      </c>
      <c r="I1384" s="30"/>
      <c r="J1384" s="46"/>
      <c r="K1384" s="46"/>
      <c r="L1384" s="30"/>
      <c r="M1384" s="46"/>
    </row>
    <row r="1385" customFormat="false" ht="13.5" hidden="false" customHeight="false" outlineLevel="0" collapsed="false">
      <c r="A1385" s="47" t="n">
        <v>3783</v>
      </c>
      <c r="B1385" s="48" t="n">
        <v>11</v>
      </c>
      <c r="C1385" s="49" t="n">
        <v>4</v>
      </c>
      <c r="D1385" s="50" t="n">
        <v>9</v>
      </c>
      <c r="E1385" s="51" t="n">
        <v>9129</v>
      </c>
      <c r="F1385" s="52" t="str">
        <f aca="false">IF(ISERROR(VLOOKUP(E1385,仕入先マスタ!A:B,2,FALSE())),control!$B$8,VLOOKUP(E1385,仕入先マスタ!A:B,2,FALSE()))</f>
        <v>㈲高桑工業 №191</v>
      </c>
      <c r="G1385" s="53" t="n">
        <v>1562200</v>
      </c>
      <c r="H1385" s="54" t="s">
        <v>1383</v>
      </c>
      <c r="I1385" s="30"/>
      <c r="J1385" s="46"/>
      <c r="K1385" s="46"/>
      <c r="L1385" s="30"/>
      <c r="M1385" s="46"/>
    </row>
    <row r="1386" customFormat="false" ht="13.5" hidden="false" customHeight="false" outlineLevel="0" collapsed="false">
      <c r="A1386" s="47" t="n">
        <v>3784</v>
      </c>
      <c r="B1386" s="48" t="n">
        <v>11</v>
      </c>
      <c r="C1386" s="49" t="n">
        <v>4</v>
      </c>
      <c r="D1386" s="50" t="n">
        <v>9</v>
      </c>
      <c r="E1386" s="51" t="n">
        <v>9138</v>
      </c>
      <c r="F1386" s="52" t="str">
        <f aca="false">IF(ISERROR(VLOOKUP(E1386,仕入先マスタ!A:B,2,FALSE())),control!$B$8,VLOOKUP(E1386,仕入先マスタ!A:B,2,FALSE()))</f>
        <v>㈱御子商会 №197</v>
      </c>
      <c r="G1386" s="53" t="n">
        <v>2070600</v>
      </c>
      <c r="H1386" s="54" t="s">
        <v>1384</v>
      </c>
      <c r="I1386" s="30"/>
      <c r="J1386" s="46"/>
      <c r="K1386" s="46"/>
      <c r="L1386" s="30"/>
      <c r="M1386" s="46"/>
    </row>
    <row r="1387" customFormat="false" ht="13.5" hidden="false" customHeight="false" outlineLevel="0" collapsed="false">
      <c r="A1387" s="47" t="n">
        <v>3785</v>
      </c>
      <c r="B1387" s="48" t="n">
        <v>11</v>
      </c>
      <c r="C1387" s="49" t="n">
        <v>4</v>
      </c>
      <c r="D1387" s="50" t="n">
        <v>9</v>
      </c>
      <c r="E1387" s="51" t="n">
        <v>6025</v>
      </c>
      <c r="F1387" s="52" t="str">
        <f aca="false">IF(ISERROR(VLOOKUP(E1387,仕入先マスタ!A:B,2,FALSE())),control!$B$8,VLOOKUP(E1387,仕入先マスタ!A:B,2,FALSE()))</f>
        <v>㈲小野商店 №15</v>
      </c>
      <c r="G1387" s="53" t="n">
        <v>746800</v>
      </c>
      <c r="H1387" s="54" t="s">
        <v>1385</v>
      </c>
      <c r="I1387" s="30"/>
      <c r="J1387" s="46"/>
      <c r="K1387" s="46"/>
      <c r="L1387" s="30"/>
      <c r="M1387" s="46"/>
    </row>
    <row r="1388" customFormat="false" ht="13.5" hidden="false" customHeight="false" outlineLevel="0" collapsed="false">
      <c r="A1388" s="47" t="n">
        <v>3786</v>
      </c>
      <c r="B1388" s="48" t="n">
        <v>11</v>
      </c>
      <c r="C1388" s="49" t="n">
        <v>4</v>
      </c>
      <c r="D1388" s="50" t="n">
        <v>10</v>
      </c>
      <c r="E1388" s="51" t="n">
        <v>6131</v>
      </c>
      <c r="F1388" s="52" t="str">
        <f aca="false">IF(ISERROR(VLOOKUP(E1388,仕入先マスタ!A:B,2,FALSE())),control!$B$8,VLOOKUP(E1388,仕入先マスタ!A:B,2,FALSE()))</f>
        <v>森泉商事 №48</v>
      </c>
      <c r="G1388" s="53" t="n">
        <v>1507100</v>
      </c>
      <c r="H1388" s="54" t="s">
        <v>1386</v>
      </c>
      <c r="I1388" s="30"/>
      <c r="J1388" s="46"/>
      <c r="K1388" s="46"/>
      <c r="L1388" s="30"/>
      <c r="M1388" s="46"/>
    </row>
    <row r="1389" customFormat="false" ht="13.5" hidden="false" customHeight="false" outlineLevel="0" collapsed="false">
      <c r="A1389" s="47" t="n">
        <v>3787</v>
      </c>
      <c r="B1389" s="48" t="n">
        <v>11</v>
      </c>
      <c r="C1389" s="49" t="n">
        <v>4</v>
      </c>
      <c r="D1389" s="50" t="n">
        <v>10</v>
      </c>
      <c r="E1389" s="51" t="n">
        <v>6220</v>
      </c>
      <c r="F1389" s="52" t="str">
        <f aca="false">IF(ISERROR(VLOOKUP(E1389,仕入先マスタ!A:B,2,FALSE())),control!$B$8,VLOOKUP(E1389,仕入先マスタ!A:B,2,FALSE()))</f>
        <v>㈱山森商店 №84</v>
      </c>
      <c r="G1389" s="53" t="n">
        <v>841800</v>
      </c>
      <c r="H1389" s="54" t="s">
        <v>1387</v>
      </c>
      <c r="I1389" s="30"/>
      <c r="J1389" s="46"/>
      <c r="K1389" s="46"/>
      <c r="L1389" s="30"/>
      <c r="M1389" s="46"/>
    </row>
    <row r="1390" customFormat="false" ht="13.5" hidden="false" customHeight="false" outlineLevel="0" collapsed="false">
      <c r="A1390" s="47" t="n">
        <v>3788</v>
      </c>
      <c r="B1390" s="48" t="n">
        <v>11</v>
      </c>
      <c r="C1390" s="49" t="n">
        <v>4</v>
      </c>
      <c r="D1390" s="50" t="n">
        <v>10</v>
      </c>
      <c r="E1390" s="51" t="n">
        <v>7223</v>
      </c>
      <c r="F1390" s="52" t="str">
        <f aca="false">IF(ISERROR(VLOOKUP(E1390,仕入先マスタ!A:B,2,FALSE())),control!$B$8,VLOOKUP(E1390,仕入先マスタ!A:B,2,FALSE()))</f>
        <v>㈱香川興業 №136</v>
      </c>
      <c r="G1390" s="53" t="n">
        <v>1110800</v>
      </c>
      <c r="H1390" s="54" t="s">
        <v>1388</v>
      </c>
      <c r="I1390" s="30"/>
      <c r="J1390" s="46"/>
      <c r="K1390" s="46"/>
      <c r="L1390" s="30"/>
      <c r="M1390" s="46"/>
    </row>
    <row r="1391" customFormat="false" ht="13.5" hidden="false" customHeight="false" outlineLevel="0" collapsed="false">
      <c r="A1391" s="47" t="n">
        <v>3789</v>
      </c>
      <c r="B1391" s="48" t="n">
        <v>11</v>
      </c>
      <c r="C1391" s="49" t="n">
        <v>4</v>
      </c>
      <c r="D1391" s="50" t="n">
        <v>10</v>
      </c>
      <c r="E1391" s="51" t="n">
        <v>7207</v>
      </c>
      <c r="F1391" s="52" t="str">
        <f aca="false">IF(ISERROR(VLOOKUP(E1391,仕入先マスタ!A:B,2,FALSE())),control!$B$8,VLOOKUP(E1391,仕入先マスタ!A:B,2,FALSE()))</f>
        <v>㈲飯山工業 №134</v>
      </c>
      <c r="G1391" s="53" t="n">
        <v>2514400</v>
      </c>
      <c r="H1391" s="54" t="s">
        <v>1389</v>
      </c>
      <c r="I1391" s="30"/>
      <c r="J1391" s="46"/>
      <c r="K1391" s="46"/>
      <c r="L1391" s="30"/>
      <c r="M1391" s="46"/>
    </row>
    <row r="1392" customFormat="false" ht="13.5" hidden="false" customHeight="false" outlineLevel="0" collapsed="false">
      <c r="A1392" s="47" t="n">
        <v>3790</v>
      </c>
      <c r="B1392" s="48" t="n">
        <v>11</v>
      </c>
      <c r="C1392" s="49" t="n">
        <v>4</v>
      </c>
      <c r="D1392" s="50" t="n">
        <v>11</v>
      </c>
      <c r="E1392" s="51" t="n">
        <v>7226</v>
      </c>
      <c r="F1392" s="52" t="str">
        <f aca="false">IF(ISERROR(VLOOKUP(E1392,仕入先マスタ!A:B,2,FALSE())),control!$B$8,VLOOKUP(E1392,仕入先マスタ!A:B,2,FALSE()))</f>
        <v>㈱本藤商事 №137</v>
      </c>
      <c r="G1392" s="53" t="n">
        <v>2126700</v>
      </c>
      <c r="H1392" s="54" t="s">
        <v>1390</v>
      </c>
      <c r="I1392" s="30"/>
      <c r="J1392" s="46"/>
      <c r="K1392" s="46"/>
      <c r="L1392" s="30"/>
      <c r="M1392" s="46"/>
    </row>
    <row r="1393" customFormat="false" ht="13.5" hidden="false" customHeight="false" outlineLevel="0" collapsed="false">
      <c r="A1393" s="47" t="n">
        <v>3791</v>
      </c>
      <c r="B1393" s="48" t="n">
        <v>11</v>
      </c>
      <c r="C1393" s="49" t="n">
        <v>4</v>
      </c>
      <c r="D1393" s="50" t="n">
        <v>11</v>
      </c>
      <c r="E1393" s="51" t="n">
        <v>7332</v>
      </c>
      <c r="F1393" s="52" t="str">
        <f aca="false">IF(ISERROR(VLOOKUP(E1393,仕入先マスタ!A:B,2,FALSE())),control!$B$8,VLOOKUP(E1393,仕入先マスタ!A:B,2,FALSE()))</f>
        <v>㈱笹本興業 №152</v>
      </c>
      <c r="G1393" s="53" t="n">
        <v>2005000</v>
      </c>
      <c r="H1393" s="54" t="s">
        <v>1391</v>
      </c>
      <c r="I1393" s="30"/>
      <c r="J1393" s="46"/>
      <c r="K1393" s="46"/>
      <c r="L1393" s="30"/>
      <c r="M1393" s="46"/>
    </row>
    <row r="1394" customFormat="false" ht="13.5" hidden="false" customHeight="false" outlineLevel="0" collapsed="false">
      <c r="A1394" s="47" t="n">
        <v>3792</v>
      </c>
      <c r="B1394" s="48" t="n">
        <v>11</v>
      </c>
      <c r="C1394" s="49" t="n">
        <v>4</v>
      </c>
      <c r="D1394" s="50" t="n">
        <v>11</v>
      </c>
      <c r="E1394" s="51" t="n">
        <v>6204</v>
      </c>
      <c r="F1394" s="52" t="str">
        <f aca="false">IF(ISERROR(VLOOKUP(E1394,仕入先マスタ!A:B,2,FALSE())),control!$B$8,VLOOKUP(E1394,仕入先マスタ!A:B,2,FALSE()))</f>
        <v>㈱飯沼商店 №75</v>
      </c>
      <c r="G1394" s="53" t="n">
        <v>227000</v>
      </c>
      <c r="H1394" s="54" t="s">
        <v>1392</v>
      </c>
      <c r="I1394" s="30"/>
      <c r="J1394" s="46"/>
      <c r="K1394" s="46"/>
      <c r="L1394" s="30"/>
      <c r="M1394" s="46"/>
    </row>
    <row r="1395" customFormat="false" ht="13.5" hidden="false" customHeight="false" outlineLevel="0" collapsed="false">
      <c r="A1395" s="47" t="n">
        <v>3793</v>
      </c>
      <c r="B1395" s="48" t="n">
        <v>11</v>
      </c>
      <c r="C1395" s="49" t="n">
        <v>4</v>
      </c>
      <c r="D1395" s="50" t="n">
        <v>11</v>
      </c>
      <c r="E1395" s="51" t="n">
        <v>7104</v>
      </c>
      <c r="F1395" s="52" t="str">
        <f aca="false">IF(ISERROR(VLOOKUP(E1395,仕入先マスタ!A:B,2,FALSE())),control!$B$8,VLOOKUP(E1395,仕入先マスタ!A:B,2,FALSE()))</f>
        <v>㈱下山商事 №112</v>
      </c>
      <c r="G1395" s="53" t="n">
        <v>745800</v>
      </c>
      <c r="H1395" s="54" t="s">
        <v>1393</v>
      </c>
      <c r="I1395" s="30"/>
      <c r="J1395" s="46"/>
      <c r="K1395" s="46"/>
      <c r="L1395" s="30"/>
      <c r="M1395" s="46"/>
    </row>
    <row r="1396" customFormat="false" ht="13.5" hidden="false" customHeight="false" outlineLevel="0" collapsed="false">
      <c r="A1396" s="47" t="n">
        <v>3794</v>
      </c>
      <c r="B1396" s="48" t="n">
        <v>11</v>
      </c>
      <c r="C1396" s="49" t="n">
        <v>4</v>
      </c>
      <c r="D1396" s="50" t="n">
        <v>12</v>
      </c>
      <c r="E1396" s="51" t="n">
        <v>7144</v>
      </c>
      <c r="F1396" s="52" t="str">
        <f aca="false">IF(ISERROR(VLOOKUP(E1396,仕入先マスタ!A:B,2,FALSE())),control!$B$8,VLOOKUP(E1396,仕入先マスタ!A:B,2,FALSE()))</f>
        <v>㈱金本商会 №120</v>
      </c>
      <c r="G1396" s="53" t="n">
        <v>1437700</v>
      </c>
      <c r="H1396" s="54" t="s">
        <v>1394</v>
      </c>
      <c r="I1396" s="30"/>
      <c r="J1396" s="46"/>
      <c r="K1396" s="46"/>
      <c r="L1396" s="30"/>
      <c r="M1396" s="46"/>
    </row>
    <row r="1397" customFormat="false" ht="13.5" hidden="false" customHeight="false" outlineLevel="0" collapsed="false">
      <c r="A1397" s="47" t="n">
        <v>3795</v>
      </c>
      <c r="B1397" s="48" t="n">
        <v>11</v>
      </c>
      <c r="C1397" s="49" t="n">
        <v>4</v>
      </c>
      <c r="D1397" s="50" t="n">
        <v>12</v>
      </c>
      <c r="E1397" s="51" t="n">
        <v>9116</v>
      </c>
      <c r="F1397" s="52" t="str">
        <f aca="false">IF(ISERROR(VLOOKUP(E1397,仕入先マスタ!A:B,2,FALSE())),control!$B$8,VLOOKUP(E1397,仕入先マスタ!A:B,2,FALSE()))</f>
        <v>㈱新保工業 №187</v>
      </c>
      <c r="G1397" s="53" t="n">
        <v>1681900</v>
      </c>
      <c r="H1397" s="54" t="s">
        <v>1395</v>
      </c>
      <c r="I1397" s="30"/>
      <c r="J1397" s="46"/>
      <c r="K1397" s="46"/>
      <c r="L1397" s="30"/>
      <c r="M1397" s="46"/>
    </row>
    <row r="1398" customFormat="false" ht="13.5" hidden="false" customHeight="false" outlineLevel="0" collapsed="false">
      <c r="A1398" s="47" t="n">
        <v>3796</v>
      </c>
      <c r="B1398" s="48" t="n">
        <v>11</v>
      </c>
      <c r="C1398" s="49" t="n">
        <v>4</v>
      </c>
      <c r="D1398" s="50" t="n">
        <v>12</v>
      </c>
      <c r="E1398" s="51" t="n">
        <v>6091</v>
      </c>
      <c r="F1398" s="52" t="str">
        <f aca="false">IF(ISERROR(VLOOKUP(E1398,仕入先マスタ!A:B,2,FALSE())),control!$B$8,VLOOKUP(E1398,仕入先マスタ!A:B,2,FALSE()))</f>
        <v>㈱堤　工業 №27</v>
      </c>
      <c r="G1398" s="53" t="n">
        <v>2509600</v>
      </c>
      <c r="H1398" s="54" t="s">
        <v>1396</v>
      </c>
      <c r="I1398" s="30"/>
      <c r="J1398" s="46"/>
      <c r="K1398" s="46"/>
      <c r="L1398" s="30"/>
      <c r="M1398" s="46"/>
    </row>
    <row r="1399" customFormat="false" ht="13.5" hidden="false" customHeight="false" outlineLevel="0" collapsed="false">
      <c r="A1399" s="47" t="n">
        <v>3797</v>
      </c>
      <c r="B1399" s="48" t="n">
        <v>11</v>
      </c>
      <c r="C1399" s="49" t="n">
        <v>4</v>
      </c>
      <c r="D1399" s="50" t="n">
        <v>12</v>
      </c>
      <c r="E1399" s="51" t="n">
        <v>6146</v>
      </c>
      <c r="F1399" s="52" t="str">
        <f aca="false">IF(ISERROR(VLOOKUP(E1399,仕入先マスタ!A:B,2,FALSE())),control!$B$8,VLOOKUP(E1399,仕入先マスタ!A:B,2,FALSE()))</f>
        <v>北清興業 №62</v>
      </c>
      <c r="G1399" s="53" t="n">
        <v>1608700</v>
      </c>
      <c r="H1399" s="54" t="s">
        <v>1397</v>
      </c>
      <c r="I1399" s="30"/>
      <c r="J1399" s="46"/>
      <c r="K1399" s="46"/>
      <c r="L1399" s="30"/>
      <c r="M1399" s="46"/>
    </row>
    <row r="1400" customFormat="false" ht="13.5" hidden="false" customHeight="false" outlineLevel="0" collapsed="false">
      <c r="A1400" s="47" t="n">
        <v>3798</v>
      </c>
      <c r="B1400" s="48" t="n">
        <v>11</v>
      </c>
      <c r="C1400" s="49" t="n">
        <v>4</v>
      </c>
      <c r="D1400" s="50" t="n">
        <v>13</v>
      </c>
      <c r="E1400" s="51" t="n">
        <v>7150</v>
      </c>
      <c r="F1400" s="52" t="str">
        <f aca="false">IF(ISERROR(VLOOKUP(E1400,仕入先マスタ!A:B,2,FALSE())),control!$B$8,VLOOKUP(E1400,仕入先マスタ!A:B,2,FALSE()))</f>
        <v>㈱高井商事 №121</v>
      </c>
      <c r="G1400" s="53" t="n">
        <v>1307500</v>
      </c>
      <c r="H1400" s="54" t="s">
        <v>1398</v>
      </c>
      <c r="I1400" s="30"/>
      <c r="J1400" s="46"/>
      <c r="K1400" s="46"/>
      <c r="L1400" s="30"/>
      <c r="M1400" s="46"/>
    </row>
    <row r="1401" customFormat="false" ht="13.5" hidden="false" customHeight="false" outlineLevel="0" collapsed="false">
      <c r="A1401" s="47" t="n">
        <v>3799</v>
      </c>
      <c r="B1401" s="48" t="n">
        <v>11</v>
      </c>
      <c r="C1401" s="49" t="n">
        <v>4</v>
      </c>
      <c r="D1401" s="50" t="n">
        <v>13</v>
      </c>
      <c r="E1401" s="51" t="n">
        <v>9119</v>
      </c>
      <c r="F1401" s="52" t="str">
        <f aca="false">IF(ISERROR(VLOOKUP(E1401,仕入先マスタ!A:B,2,FALSE())),control!$B$8,VLOOKUP(E1401,仕入先マスタ!A:B,2,FALSE()))</f>
        <v>㈱永森興業 №188</v>
      </c>
      <c r="G1401" s="53" t="n">
        <v>1800700</v>
      </c>
      <c r="H1401" s="54" t="s">
        <v>1399</v>
      </c>
      <c r="I1401" s="30"/>
      <c r="J1401" s="46"/>
      <c r="K1401" s="46"/>
      <c r="L1401" s="30"/>
      <c r="M1401" s="46"/>
    </row>
    <row r="1402" customFormat="false" ht="13.5" hidden="false" customHeight="false" outlineLevel="0" collapsed="false">
      <c r="A1402" s="47" t="n">
        <v>3800</v>
      </c>
      <c r="B1402" s="48" t="n">
        <v>11</v>
      </c>
      <c r="C1402" s="49" t="n">
        <v>4</v>
      </c>
      <c r="D1402" s="50" t="n">
        <v>13</v>
      </c>
      <c r="E1402" s="51" t="n">
        <v>7248</v>
      </c>
      <c r="F1402" s="52" t="str">
        <f aca="false">IF(ISERROR(VLOOKUP(E1402,仕入先マスタ!A:B,2,FALSE())),control!$B$8,VLOOKUP(E1402,仕入先マスタ!A:B,2,FALSE()))</f>
        <v>㈱油井商事 №146</v>
      </c>
      <c r="G1402" s="53" t="n">
        <v>647000</v>
      </c>
      <c r="H1402" s="54" t="s">
        <v>1400</v>
      </c>
      <c r="I1402" s="30"/>
      <c r="J1402" s="46"/>
      <c r="K1402" s="46"/>
      <c r="L1402" s="30"/>
      <c r="M1402" s="46"/>
    </row>
    <row r="1403" customFormat="false" ht="13.5" hidden="false" customHeight="false" outlineLevel="0" collapsed="false">
      <c r="A1403" s="47" t="n">
        <v>3801</v>
      </c>
      <c r="B1403" s="48" t="n">
        <v>11</v>
      </c>
      <c r="C1403" s="49" t="n">
        <v>4</v>
      </c>
      <c r="D1403" s="50" t="n">
        <v>13</v>
      </c>
      <c r="E1403" s="51" t="n">
        <v>1067</v>
      </c>
      <c r="F1403" s="52" t="str">
        <f aca="false">IF(ISERROR(VLOOKUP(E1403,仕入先マスタ!A:B,2,FALSE())),control!$B$8,VLOOKUP(E1403,仕入先マスタ!A:B,2,FALSE()))</f>
        <v>㈱山澤商事 №3</v>
      </c>
      <c r="G1403" s="53" t="n">
        <v>2788100</v>
      </c>
      <c r="H1403" s="54" t="s">
        <v>1401</v>
      </c>
      <c r="I1403" s="30"/>
      <c r="J1403" s="46"/>
      <c r="K1403" s="46"/>
      <c r="L1403" s="30"/>
      <c r="M1403" s="46"/>
    </row>
    <row r="1404" customFormat="false" ht="13.5" hidden="false" customHeight="false" outlineLevel="0" collapsed="false">
      <c r="A1404" s="47" t="n">
        <v>3802</v>
      </c>
      <c r="B1404" s="48" t="n">
        <v>11</v>
      </c>
      <c r="C1404" s="49" t="n">
        <v>4</v>
      </c>
      <c r="D1404" s="50" t="n">
        <v>14</v>
      </c>
      <c r="E1404" s="51" t="n">
        <v>6088</v>
      </c>
      <c r="F1404" s="52" t="str">
        <f aca="false">IF(ISERROR(VLOOKUP(E1404,仕入先マスタ!A:B,2,FALSE())),control!$B$8,VLOOKUP(E1404,仕入先マスタ!A:B,2,FALSE()))</f>
        <v>㈱市原興業 №24</v>
      </c>
      <c r="G1404" s="53" t="n">
        <v>1567900</v>
      </c>
      <c r="H1404" s="54" t="s">
        <v>1402</v>
      </c>
      <c r="I1404" s="30"/>
      <c r="J1404" s="46"/>
      <c r="K1404" s="46"/>
      <c r="L1404" s="30"/>
      <c r="M1404" s="46"/>
    </row>
    <row r="1405" customFormat="false" ht="13.5" hidden="false" customHeight="false" outlineLevel="0" collapsed="false">
      <c r="A1405" s="47" t="n">
        <v>3803</v>
      </c>
      <c r="B1405" s="48" t="n">
        <v>11</v>
      </c>
      <c r="C1405" s="49" t="n">
        <v>4</v>
      </c>
      <c r="D1405" s="50" t="n">
        <v>14</v>
      </c>
      <c r="E1405" s="51" t="n">
        <v>6143</v>
      </c>
      <c r="F1405" s="52" t="str">
        <f aca="false">IF(ISERROR(VLOOKUP(E1405,仕入先マスタ!A:B,2,FALSE())),control!$B$8,VLOOKUP(E1405,仕入先マスタ!A:B,2,FALSE()))</f>
        <v>㈱金山商会 №59</v>
      </c>
      <c r="G1405" s="53" t="n">
        <v>1986000</v>
      </c>
      <c r="H1405" s="54" t="s">
        <v>1403</v>
      </c>
      <c r="I1405" s="30"/>
      <c r="J1405" s="46"/>
      <c r="K1405" s="46"/>
      <c r="L1405" s="30"/>
      <c r="M1405" s="46"/>
    </row>
    <row r="1406" customFormat="false" ht="13.5" hidden="false" customHeight="false" outlineLevel="0" collapsed="false">
      <c r="A1406" s="47" t="n">
        <v>3804</v>
      </c>
      <c r="B1406" s="48" t="n">
        <v>11</v>
      </c>
      <c r="C1406" s="49" t="n">
        <v>4</v>
      </c>
      <c r="D1406" s="50" t="n">
        <v>14</v>
      </c>
      <c r="E1406" s="51" t="n">
        <v>6229</v>
      </c>
      <c r="F1406" s="52" t="str">
        <f aca="false">IF(ISERROR(VLOOKUP(E1406,仕入先マスタ!A:B,2,FALSE())),control!$B$8,VLOOKUP(E1406,仕入先マスタ!A:B,2,FALSE()))</f>
        <v>伊部商会 №90</v>
      </c>
      <c r="G1406" s="53" t="n">
        <v>2588500</v>
      </c>
      <c r="H1406" s="54" t="s">
        <v>1404</v>
      </c>
      <c r="I1406" s="30"/>
      <c r="J1406" s="46"/>
      <c r="K1406" s="46"/>
      <c r="L1406" s="30"/>
      <c r="M1406" s="46"/>
    </row>
    <row r="1407" customFormat="false" ht="13.5" hidden="false" customHeight="false" outlineLevel="0" collapsed="false">
      <c r="A1407" s="47" t="n">
        <v>3805</v>
      </c>
      <c r="B1407" s="48" t="n">
        <v>11</v>
      </c>
      <c r="C1407" s="49" t="n">
        <v>4</v>
      </c>
      <c r="D1407" s="50" t="n">
        <v>14</v>
      </c>
      <c r="E1407" s="51" t="n">
        <v>7156</v>
      </c>
      <c r="F1407" s="52" t="str">
        <f aca="false">IF(ISERROR(VLOOKUP(E1407,仕入先マスタ!A:B,2,FALSE())),control!$B$8,VLOOKUP(E1407,仕入先マスタ!A:B,2,FALSE()))</f>
        <v>㈱市野商店 №127</v>
      </c>
      <c r="G1407" s="53" t="n">
        <v>2348100</v>
      </c>
      <c r="H1407" s="54" t="s">
        <v>1405</v>
      </c>
      <c r="I1407" s="30"/>
      <c r="J1407" s="46"/>
      <c r="K1407" s="46"/>
      <c r="L1407" s="30"/>
      <c r="M1407" s="46"/>
    </row>
    <row r="1408" customFormat="false" ht="13.5" hidden="false" customHeight="false" outlineLevel="0" collapsed="false">
      <c r="A1408" s="47" t="n">
        <v>3806</v>
      </c>
      <c r="B1408" s="48" t="n">
        <v>11</v>
      </c>
      <c r="C1408" s="49" t="n">
        <v>4</v>
      </c>
      <c r="D1408" s="50" t="n">
        <v>14</v>
      </c>
      <c r="E1408" s="51" t="n">
        <v>9157</v>
      </c>
      <c r="F1408" s="52" t="str">
        <f aca="false">IF(ISERROR(VLOOKUP(E1408,仕入先マスタ!A:B,2,FALSE())),control!$B$8,VLOOKUP(E1408,仕入先マスタ!A:B,2,FALSE()))</f>
        <v>㈱小暮工業 №199</v>
      </c>
      <c r="G1408" s="53" t="n">
        <v>392300</v>
      </c>
      <c r="H1408" s="54" t="s">
        <v>1406</v>
      </c>
      <c r="I1408" s="30"/>
      <c r="J1408" s="46"/>
      <c r="K1408" s="46"/>
      <c r="L1408" s="30"/>
      <c r="M1408" s="46"/>
    </row>
    <row r="1409" customFormat="false" ht="13.5" hidden="false" customHeight="false" outlineLevel="0" collapsed="false">
      <c r="A1409" s="47" t="n">
        <v>3807</v>
      </c>
      <c r="B1409" s="48" t="n">
        <v>11</v>
      </c>
      <c r="C1409" s="49" t="n">
        <v>4</v>
      </c>
      <c r="D1409" s="50" t="n">
        <v>15</v>
      </c>
      <c r="E1409" s="51" t="n">
        <v>6022</v>
      </c>
      <c r="F1409" s="52" t="str">
        <f aca="false">IF(ISERROR(VLOOKUP(E1409,仕入先マスタ!A:B,2,FALSE())),control!$B$8,VLOOKUP(E1409,仕入先マスタ!A:B,2,FALSE()))</f>
        <v>㈱夏目工業 №13</v>
      </c>
      <c r="G1409" s="53" t="n">
        <v>2962900</v>
      </c>
      <c r="H1409" s="54" t="s">
        <v>1407</v>
      </c>
      <c r="I1409" s="30"/>
      <c r="J1409" s="46"/>
      <c r="K1409" s="46"/>
      <c r="L1409" s="30"/>
      <c r="M1409" s="46"/>
    </row>
    <row r="1410" customFormat="false" ht="13.5" hidden="false" customHeight="false" outlineLevel="0" collapsed="false">
      <c r="A1410" s="47" t="n">
        <v>3808</v>
      </c>
      <c r="B1410" s="48" t="n">
        <v>11</v>
      </c>
      <c r="C1410" s="49" t="n">
        <v>4</v>
      </c>
      <c r="D1410" s="50" t="n">
        <v>15</v>
      </c>
      <c r="E1410" s="51" t="n">
        <v>6131</v>
      </c>
      <c r="F1410" s="52" t="str">
        <f aca="false">IF(ISERROR(VLOOKUP(E1410,仕入先マスタ!A:B,2,FALSE())),control!$B$8,VLOOKUP(E1410,仕入先マスタ!A:B,2,FALSE()))</f>
        <v>森泉商事 №48</v>
      </c>
      <c r="G1410" s="53" t="n">
        <v>2871700</v>
      </c>
      <c r="H1410" s="54" t="s">
        <v>1408</v>
      </c>
      <c r="I1410" s="30"/>
      <c r="J1410" s="46"/>
      <c r="K1410" s="46"/>
      <c r="L1410" s="30"/>
      <c r="M1410" s="46"/>
    </row>
    <row r="1411" customFormat="false" ht="13.5" hidden="false" customHeight="false" outlineLevel="0" collapsed="false">
      <c r="A1411" s="47" t="n">
        <v>3809</v>
      </c>
      <c r="B1411" s="48" t="n">
        <v>11</v>
      </c>
      <c r="C1411" s="49" t="n">
        <v>4</v>
      </c>
      <c r="D1411" s="50" t="n">
        <v>15</v>
      </c>
      <c r="E1411" s="51" t="n">
        <v>9003</v>
      </c>
      <c r="F1411" s="52" t="str">
        <f aca="false">IF(ISERROR(VLOOKUP(E1411,仕入先マスタ!A:B,2,FALSE())),control!$B$8,VLOOKUP(E1411,仕入先マスタ!A:B,2,FALSE()))</f>
        <v>㈱樋山商会 №159</v>
      </c>
      <c r="G1411" s="53" t="n">
        <v>1815900</v>
      </c>
      <c r="H1411" s="54" t="s">
        <v>1409</v>
      </c>
      <c r="I1411" s="30"/>
      <c r="J1411" s="46"/>
      <c r="K1411" s="46"/>
      <c r="L1411" s="30"/>
      <c r="M1411" s="46"/>
    </row>
    <row r="1412" customFormat="false" ht="13.5" hidden="false" customHeight="false" outlineLevel="0" collapsed="false">
      <c r="A1412" s="47" t="n">
        <v>3810</v>
      </c>
      <c r="B1412" s="48" t="n">
        <v>11</v>
      </c>
      <c r="C1412" s="49" t="n">
        <v>4</v>
      </c>
      <c r="D1412" s="50" t="n">
        <v>15</v>
      </c>
      <c r="E1412" s="51" t="n">
        <v>6089</v>
      </c>
      <c r="F1412" s="52" t="str">
        <f aca="false">IF(ISERROR(VLOOKUP(E1412,仕入先マスタ!A:B,2,FALSE())),control!$B$8,VLOOKUP(E1412,仕入先マスタ!A:B,2,FALSE()))</f>
        <v>㈱梁瀬商会 №25</v>
      </c>
      <c r="G1412" s="53" t="n">
        <v>533000</v>
      </c>
      <c r="H1412" s="54" t="s">
        <v>1410</v>
      </c>
      <c r="I1412" s="30"/>
      <c r="J1412" s="46"/>
      <c r="K1412" s="46"/>
      <c r="L1412" s="30"/>
      <c r="M1412" s="46"/>
    </row>
    <row r="1413" customFormat="false" ht="13.5" hidden="false" customHeight="false" outlineLevel="0" collapsed="false">
      <c r="A1413" s="47" t="n">
        <v>3811</v>
      </c>
      <c r="B1413" s="48" t="n">
        <v>11</v>
      </c>
      <c r="C1413" s="49" t="n">
        <v>4</v>
      </c>
      <c r="D1413" s="50" t="n">
        <v>15</v>
      </c>
      <c r="E1413" s="51" t="n">
        <v>9119</v>
      </c>
      <c r="F1413" s="52" t="str">
        <f aca="false">IF(ISERROR(VLOOKUP(E1413,仕入先マスタ!A:B,2,FALSE())),control!$B$8,VLOOKUP(E1413,仕入先マスタ!A:B,2,FALSE()))</f>
        <v>㈱永森興業 №188</v>
      </c>
      <c r="G1413" s="53" t="n">
        <v>1905200</v>
      </c>
      <c r="H1413" s="54" t="s">
        <v>1411</v>
      </c>
      <c r="I1413" s="30"/>
      <c r="J1413" s="46"/>
      <c r="K1413" s="46"/>
      <c r="L1413" s="30"/>
      <c r="M1413" s="46"/>
    </row>
    <row r="1414" customFormat="false" ht="13.5" hidden="false" customHeight="false" outlineLevel="0" collapsed="false">
      <c r="A1414" s="47" t="n">
        <v>3812</v>
      </c>
      <c r="B1414" s="48" t="n">
        <v>11</v>
      </c>
      <c r="C1414" s="49" t="n">
        <v>4</v>
      </c>
      <c r="D1414" s="50" t="n">
        <v>16</v>
      </c>
      <c r="E1414" s="51" t="n">
        <v>9001</v>
      </c>
      <c r="F1414" s="52" t="str">
        <f aca="false">IF(ISERROR(VLOOKUP(E1414,仕入先マスタ!A:B,2,FALSE())),control!$B$8,VLOOKUP(E1414,仕入先マスタ!A:B,2,FALSE()))</f>
        <v>㈱菊池興業 №157</v>
      </c>
      <c r="G1414" s="53" t="n">
        <v>1699000</v>
      </c>
      <c r="H1414" s="54" t="s">
        <v>1412</v>
      </c>
      <c r="I1414" s="30"/>
      <c r="J1414" s="46"/>
      <c r="K1414" s="46"/>
      <c r="L1414" s="30"/>
      <c r="M1414" s="46"/>
    </row>
    <row r="1415" customFormat="false" ht="13.5" hidden="false" customHeight="false" outlineLevel="0" collapsed="false">
      <c r="A1415" s="47" t="n">
        <v>3813</v>
      </c>
      <c r="B1415" s="48" t="n">
        <v>11</v>
      </c>
      <c r="C1415" s="49" t="n">
        <v>4</v>
      </c>
      <c r="D1415" s="50" t="n">
        <v>16</v>
      </c>
      <c r="E1415" s="51" t="n">
        <v>6087</v>
      </c>
      <c r="F1415" s="52" t="str">
        <f aca="false">IF(ISERROR(VLOOKUP(E1415,仕入先マスタ!A:B,2,FALSE())),control!$B$8,VLOOKUP(E1415,仕入先マスタ!A:B,2,FALSE()))</f>
        <v>㈱渋澤工業 №23</v>
      </c>
      <c r="G1415" s="53" t="n">
        <v>722100</v>
      </c>
      <c r="H1415" s="54" t="s">
        <v>1413</v>
      </c>
      <c r="I1415" s="30"/>
      <c r="J1415" s="46"/>
      <c r="K1415" s="46"/>
      <c r="L1415" s="30"/>
      <c r="M1415" s="46"/>
    </row>
    <row r="1416" customFormat="false" ht="13.5" hidden="false" customHeight="false" outlineLevel="0" collapsed="false">
      <c r="A1416" s="47" t="n">
        <v>3814</v>
      </c>
      <c r="B1416" s="48" t="n">
        <v>11</v>
      </c>
      <c r="C1416" s="49" t="n">
        <v>4</v>
      </c>
      <c r="D1416" s="50" t="n">
        <v>16</v>
      </c>
      <c r="E1416" s="51" t="n">
        <v>6225</v>
      </c>
      <c r="F1416" s="52" t="str">
        <f aca="false">IF(ISERROR(VLOOKUP(E1416,仕入先マスタ!A:B,2,FALSE())),control!$B$8,VLOOKUP(E1416,仕入先マスタ!A:B,2,FALSE()))</f>
        <v>㈲萩原興業 №88</v>
      </c>
      <c r="G1416" s="53" t="n">
        <v>618500</v>
      </c>
      <c r="H1416" s="54" t="s">
        <v>1414</v>
      </c>
      <c r="I1416" s="30"/>
      <c r="J1416" s="46"/>
      <c r="K1416" s="46"/>
      <c r="L1416" s="30"/>
      <c r="M1416" s="46"/>
    </row>
    <row r="1417" customFormat="false" ht="13.5" hidden="false" customHeight="false" outlineLevel="0" collapsed="false">
      <c r="A1417" s="47" t="n">
        <v>3815</v>
      </c>
      <c r="B1417" s="48" t="n">
        <v>11</v>
      </c>
      <c r="C1417" s="49" t="n">
        <v>4</v>
      </c>
      <c r="D1417" s="50" t="n">
        <v>16</v>
      </c>
      <c r="E1417" s="51" t="n">
        <v>7154</v>
      </c>
      <c r="F1417" s="52" t="str">
        <f aca="false">IF(ISERROR(VLOOKUP(E1417,仕入先マスタ!A:B,2,FALSE())),control!$B$8,VLOOKUP(E1417,仕入先マスタ!A:B,2,FALSE()))</f>
        <v>㈱吉見商事 №125</v>
      </c>
      <c r="G1417" s="53" t="n">
        <v>1492800</v>
      </c>
      <c r="H1417" s="54" t="s">
        <v>1415</v>
      </c>
      <c r="I1417" s="30"/>
      <c r="J1417" s="46"/>
      <c r="K1417" s="46"/>
      <c r="L1417" s="30"/>
      <c r="M1417" s="46"/>
    </row>
    <row r="1418" customFormat="false" ht="13.5" hidden="false" customHeight="false" outlineLevel="0" collapsed="false">
      <c r="A1418" s="47" t="n">
        <v>3816</v>
      </c>
      <c r="B1418" s="48" t="n">
        <v>11</v>
      </c>
      <c r="C1418" s="49" t="n">
        <v>4</v>
      </c>
      <c r="D1418" s="50" t="n">
        <v>17</v>
      </c>
      <c r="E1418" s="51" t="n">
        <v>3420</v>
      </c>
      <c r="F1418" s="52" t="str">
        <f aca="false">IF(ISERROR(VLOOKUP(E1418,仕入先マスタ!A:B,2,FALSE())),control!$B$8,VLOOKUP(E1418,仕入先マスタ!A:B,2,FALSE()))</f>
        <v>㈱花里商事 №12</v>
      </c>
      <c r="G1418" s="53" t="n">
        <v>2622700</v>
      </c>
      <c r="H1418" s="54" t="s">
        <v>1416</v>
      </c>
      <c r="I1418" s="30"/>
      <c r="J1418" s="46"/>
      <c r="K1418" s="46"/>
      <c r="L1418" s="30"/>
      <c r="M1418" s="46"/>
    </row>
    <row r="1419" customFormat="false" ht="13.5" hidden="false" customHeight="false" outlineLevel="0" collapsed="false">
      <c r="A1419" s="47" t="n">
        <v>3817</v>
      </c>
      <c r="B1419" s="48" t="n">
        <v>11</v>
      </c>
      <c r="C1419" s="49" t="n">
        <v>4</v>
      </c>
      <c r="D1419" s="50" t="n">
        <v>17</v>
      </c>
      <c r="E1419" s="51" t="n">
        <v>6118</v>
      </c>
      <c r="F1419" s="52" t="str">
        <f aca="false">IF(ISERROR(VLOOKUP(E1419,仕入先マスタ!A:B,2,FALSE())),control!$B$8,VLOOKUP(E1419,仕入先マスタ!A:B,2,FALSE()))</f>
        <v>㈱山島商事 №38</v>
      </c>
      <c r="G1419" s="53" t="n">
        <v>2891700</v>
      </c>
      <c r="H1419" s="54" t="s">
        <v>1417</v>
      </c>
      <c r="I1419" s="30"/>
      <c r="J1419" s="46"/>
      <c r="K1419" s="46"/>
      <c r="L1419" s="30"/>
      <c r="M1419" s="46"/>
    </row>
    <row r="1420" customFormat="false" ht="13.5" hidden="false" customHeight="false" outlineLevel="0" collapsed="false">
      <c r="A1420" s="47" t="n">
        <v>3818</v>
      </c>
      <c r="B1420" s="48" t="n">
        <v>11</v>
      </c>
      <c r="C1420" s="49" t="n">
        <v>4</v>
      </c>
      <c r="D1420" s="50" t="n">
        <v>17</v>
      </c>
      <c r="E1420" s="51" t="n">
        <v>7151</v>
      </c>
      <c r="F1420" s="52" t="str">
        <f aca="false">IF(ISERROR(VLOOKUP(E1420,仕入先マスタ!A:B,2,FALSE())),control!$B$8,VLOOKUP(E1420,仕入先マスタ!A:B,2,FALSE()))</f>
        <v>㈱仲俣工業 №122</v>
      </c>
      <c r="G1420" s="53" t="n">
        <v>1456700</v>
      </c>
      <c r="H1420" s="54" t="s">
        <v>1418</v>
      </c>
      <c r="I1420" s="30"/>
      <c r="J1420" s="46"/>
      <c r="K1420" s="46"/>
      <c r="L1420" s="30"/>
      <c r="M1420" s="46"/>
    </row>
    <row r="1421" customFormat="false" ht="13.5" hidden="false" customHeight="false" outlineLevel="0" collapsed="false">
      <c r="A1421" s="47" t="n">
        <v>3819</v>
      </c>
      <c r="B1421" s="48" t="n">
        <v>11</v>
      </c>
      <c r="C1421" s="49" t="n">
        <v>4</v>
      </c>
      <c r="D1421" s="50" t="n">
        <v>17</v>
      </c>
      <c r="E1421" s="51" t="n">
        <v>9121</v>
      </c>
      <c r="F1421" s="52" t="str">
        <f aca="false">IF(ISERROR(VLOOKUP(E1421,仕入先マスタ!A:B,2,FALSE())),control!$B$8,VLOOKUP(E1421,仕入先マスタ!A:B,2,FALSE()))</f>
        <v>㈱竹山商会 №189</v>
      </c>
      <c r="G1421" s="53" t="n">
        <v>190900</v>
      </c>
      <c r="H1421" s="54" t="s">
        <v>1419</v>
      </c>
      <c r="I1421" s="30"/>
      <c r="J1421" s="46"/>
      <c r="K1421" s="46"/>
      <c r="L1421" s="30"/>
      <c r="M1421" s="46"/>
    </row>
    <row r="1422" customFormat="false" ht="13.5" hidden="false" customHeight="false" outlineLevel="0" collapsed="false">
      <c r="A1422" s="47" t="n">
        <v>3820</v>
      </c>
      <c r="B1422" s="48" t="n">
        <v>11</v>
      </c>
      <c r="C1422" s="49" t="n">
        <v>4</v>
      </c>
      <c r="D1422" s="50" t="n">
        <v>17</v>
      </c>
      <c r="E1422" s="51" t="n">
        <v>7249</v>
      </c>
      <c r="F1422" s="52" t="str">
        <f aca="false">IF(ISERROR(VLOOKUP(E1422,仕入先マスタ!A:B,2,FALSE())),control!$B$8,VLOOKUP(E1422,仕入先マスタ!A:B,2,FALSE()))</f>
        <v>㈱沖山工業 №147</v>
      </c>
      <c r="G1422" s="53" t="n">
        <v>537700</v>
      </c>
      <c r="H1422" s="54" t="s">
        <v>1420</v>
      </c>
      <c r="I1422" s="30"/>
      <c r="J1422" s="46"/>
      <c r="K1422" s="46"/>
      <c r="L1422" s="30"/>
      <c r="M1422" s="46"/>
    </row>
    <row r="1423" customFormat="false" ht="13.5" hidden="false" customHeight="false" outlineLevel="0" collapsed="false">
      <c r="A1423" s="47" t="n">
        <v>3821</v>
      </c>
      <c r="B1423" s="48" t="n">
        <v>11</v>
      </c>
      <c r="C1423" s="49" t="n">
        <v>4</v>
      </c>
      <c r="D1423" s="50" t="n">
        <v>18</v>
      </c>
      <c r="E1423" s="51" t="n">
        <v>6198</v>
      </c>
      <c r="F1423" s="52" t="str">
        <f aca="false">IF(ISERROR(VLOOKUP(E1423,仕入先マスタ!A:B,2,FALSE())),control!$B$8,VLOOKUP(E1423,仕入先マスタ!A:B,2,FALSE()))</f>
        <v>㈱関野工業 №73</v>
      </c>
      <c r="G1423" s="53" t="n">
        <v>2911600</v>
      </c>
      <c r="H1423" s="54" t="s">
        <v>1421</v>
      </c>
      <c r="I1423" s="30"/>
      <c r="J1423" s="46"/>
      <c r="K1423" s="46"/>
      <c r="L1423" s="30"/>
      <c r="M1423" s="46"/>
    </row>
    <row r="1424" customFormat="false" ht="13.5" hidden="false" customHeight="false" outlineLevel="0" collapsed="false">
      <c r="A1424" s="47" t="n">
        <v>3822</v>
      </c>
      <c r="B1424" s="48" t="n">
        <v>11</v>
      </c>
      <c r="C1424" s="49" t="n">
        <v>4</v>
      </c>
      <c r="D1424" s="50" t="n">
        <v>18</v>
      </c>
      <c r="E1424" s="51" t="n">
        <v>7095</v>
      </c>
      <c r="F1424" s="52" t="str">
        <f aca="false">IF(ISERROR(VLOOKUP(E1424,仕入先マスタ!A:B,2,FALSE())),control!$B$8,VLOOKUP(E1424,仕入先マスタ!A:B,2,FALSE()))</f>
        <v>㈱羽入商店 №110</v>
      </c>
      <c r="G1424" s="53" t="n">
        <v>220300</v>
      </c>
      <c r="H1424" s="54" t="s">
        <v>1422</v>
      </c>
      <c r="I1424" s="30"/>
      <c r="J1424" s="46"/>
      <c r="K1424" s="46"/>
      <c r="L1424" s="30"/>
      <c r="M1424" s="46"/>
    </row>
    <row r="1425" customFormat="false" ht="13.5" hidden="false" customHeight="false" outlineLevel="0" collapsed="false">
      <c r="A1425" s="47" t="n">
        <v>3823</v>
      </c>
      <c r="B1425" s="48" t="n">
        <v>11</v>
      </c>
      <c r="C1425" s="49" t="n">
        <v>4</v>
      </c>
      <c r="D1425" s="50" t="n">
        <v>18</v>
      </c>
      <c r="E1425" s="51" t="n">
        <v>7227</v>
      </c>
      <c r="F1425" s="52" t="str">
        <f aca="false">IF(ISERROR(VLOOKUP(E1425,仕入先マスタ!A:B,2,FALSE())),control!$B$8,VLOOKUP(E1425,仕入先マスタ!A:B,2,FALSE()))</f>
        <v>㈱干川工業 №138</v>
      </c>
      <c r="G1425" s="53" t="n">
        <v>1200100</v>
      </c>
      <c r="H1425" s="54" t="s">
        <v>1423</v>
      </c>
      <c r="I1425" s="30"/>
      <c r="J1425" s="46"/>
      <c r="K1425" s="46"/>
      <c r="L1425" s="30"/>
      <c r="M1425" s="46"/>
    </row>
    <row r="1426" customFormat="false" ht="13.5" hidden="false" customHeight="false" outlineLevel="0" collapsed="false">
      <c r="A1426" s="47" t="n">
        <v>3824</v>
      </c>
      <c r="B1426" s="48" t="n">
        <v>11</v>
      </c>
      <c r="C1426" s="49" t="n">
        <v>4</v>
      </c>
      <c r="D1426" s="50" t="n">
        <v>18</v>
      </c>
      <c r="E1426" s="51" t="n">
        <v>9000</v>
      </c>
      <c r="F1426" s="52" t="str">
        <f aca="false">IF(ISERROR(VLOOKUP(E1426,仕入先マスタ!A:B,2,FALSE())),control!$B$8,VLOOKUP(E1426,仕入先マスタ!A:B,2,FALSE()))</f>
        <v>㈱宮之工業 №156</v>
      </c>
      <c r="G1426" s="53" t="n">
        <v>832300</v>
      </c>
      <c r="H1426" s="54" t="s">
        <v>1424</v>
      </c>
      <c r="I1426" s="30"/>
      <c r="J1426" s="46"/>
      <c r="K1426" s="46"/>
      <c r="L1426" s="30"/>
      <c r="M1426" s="46"/>
    </row>
    <row r="1427" customFormat="false" ht="13.5" hidden="false" customHeight="false" outlineLevel="0" collapsed="false">
      <c r="A1427" s="47" t="n">
        <v>3825</v>
      </c>
      <c r="B1427" s="48" t="n">
        <v>11</v>
      </c>
      <c r="C1427" s="49" t="n">
        <v>4</v>
      </c>
      <c r="D1427" s="50" t="n">
        <v>18</v>
      </c>
      <c r="E1427" s="51" t="n">
        <v>6095</v>
      </c>
      <c r="F1427" s="52" t="str">
        <f aca="false">IF(ISERROR(VLOOKUP(E1427,仕入先マスタ!A:B,2,FALSE())),control!$B$8,VLOOKUP(E1427,仕入先マスタ!A:B,2,FALSE()))</f>
        <v>㈱皆川商事 №29</v>
      </c>
      <c r="G1427" s="53" t="n">
        <v>1694300</v>
      </c>
      <c r="H1427" s="54" t="s">
        <v>1425</v>
      </c>
      <c r="I1427" s="30"/>
      <c r="J1427" s="46"/>
      <c r="K1427" s="46"/>
      <c r="L1427" s="30"/>
      <c r="M1427" s="46"/>
    </row>
    <row r="1428" customFormat="false" ht="13.5" hidden="false" customHeight="false" outlineLevel="0" collapsed="false">
      <c r="A1428" s="47" t="n">
        <v>3826</v>
      </c>
      <c r="B1428" s="48" t="n">
        <v>11</v>
      </c>
      <c r="C1428" s="49" t="n">
        <v>4</v>
      </c>
      <c r="D1428" s="50" t="n">
        <v>19</v>
      </c>
      <c r="E1428" s="51" t="n">
        <v>7021</v>
      </c>
      <c r="F1428" s="52" t="str">
        <f aca="false">IF(ISERROR(VLOOKUP(E1428,仕入先マスタ!A:B,2,FALSE())),control!$B$8,VLOOKUP(E1428,仕入先マスタ!A:B,2,FALSE()))</f>
        <v>㈱松山工業 №99</v>
      </c>
      <c r="G1428" s="53" t="n">
        <v>265900</v>
      </c>
      <c r="H1428" s="54" t="s">
        <v>1426</v>
      </c>
      <c r="I1428" s="30"/>
      <c r="J1428" s="46"/>
      <c r="K1428" s="46"/>
      <c r="L1428" s="30"/>
      <c r="M1428" s="46"/>
    </row>
    <row r="1429" customFormat="false" ht="13.5" hidden="false" customHeight="false" outlineLevel="0" collapsed="false">
      <c r="A1429" s="47" t="n">
        <v>3827</v>
      </c>
      <c r="B1429" s="48" t="n">
        <v>11</v>
      </c>
      <c r="C1429" s="49" t="n">
        <v>4</v>
      </c>
      <c r="D1429" s="50" t="n">
        <v>19</v>
      </c>
      <c r="E1429" s="51" t="n">
        <v>7215</v>
      </c>
      <c r="F1429" s="52" t="str">
        <f aca="false">IF(ISERROR(VLOOKUP(E1429,仕入先マスタ!A:B,2,FALSE())),control!$B$8,VLOOKUP(E1429,仕入先マスタ!A:B,2,FALSE()))</f>
        <v>㈱山岸興業 №135</v>
      </c>
      <c r="G1429" s="53" t="n">
        <v>1006200</v>
      </c>
      <c r="H1429" s="54" t="s">
        <v>1427</v>
      </c>
      <c r="I1429" s="30"/>
      <c r="J1429" s="46"/>
      <c r="K1429" s="46"/>
      <c r="L1429" s="30"/>
      <c r="M1429" s="46"/>
    </row>
    <row r="1430" customFormat="false" ht="13.5" hidden="false" customHeight="false" outlineLevel="0" collapsed="false">
      <c r="A1430" s="47" t="n">
        <v>3828</v>
      </c>
      <c r="B1430" s="48" t="n">
        <v>11</v>
      </c>
      <c r="C1430" s="49" t="n">
        <v>4</v>
      </c>
      <c r="D1430" s="50" t="n">
        <v>19</v>
      </c>
      <c r="E1430" s="51" t="n">
        <v>7107</v>
      </c>
      <c r="F1430" s="52" t="str">
        <f aca="false">IF(ISERROR(VLOOKUP(E1430,仕入先マスタ!A:B,2,FALSE())),control!$B$8,VLOOKUP(E1430,仕入先マスタ!A:B,2,FALSE()))</f>
        <v>㈲小平興業 №114</v>
      </c>
      <c r="G1430" s="53" t="n">
        <v>1442400</v>
      </c>
      <c r="H1430" s="54" t="s">
        <v>1428</v>
      </c>
      <c r="I1430" s="30"/>
      <c r="J1430" s="46"/>
      <c r="K1430" s="46"/>
      <c r="L1430" s="30"/>
      <c r="M1430" s="46"/>
    </row>
    <row r="1431" customFormat="false" ht="13.5" hidden="false" customHeight="false" outlineLevel="0" collapsed="false">
      <c r="A1431" s="47" t="n">
        <v>3829</v>
      </c>
      <c r="B1431" s="48" t="n">
        <v>11</v>
      </c>
      <c r="C1431" s="49" t="n">
        <v>4</v>
      </c>
      <c r="D1431" s="50" t="n">
        <v>19</v>
      </c>
      <c r="E1431" s="51" t="n">
        <v>7326</v>
      </c>
      <c r="F1431" s="52" t="str">
        <f aca="false">IF(ISERROR(VLOOKUP(E1431,仕入先マスタ!A:B,2,FALSE())),control!$B$8,VLOOKUP(E1431,仕入先マスタ!A:B,2,FALSE()))</f>
        <v>㈲西山商事 №150</v>
      </c>
      <c r="G1431" s="53" t="n">
        <v>2948700</v>
      </c>
      <c r="H1431" s="54" t="s">
        <v>1429</v>
      </c>
      <c r="I1431" s="30"/>
      <c r="J1431" s="46"/>
      <c r="K1431" s="46"/>
      <c r="L1431" s="30"/>
      <c r="M1431" s="46"/>
    </row>
    <row r="1432" customFormat="false" ht="13.5" hidden="false" customHeight="false" outlineLevel="0" collapsed="false">
      <c r="A1432" s="47" t="n">
        <v>3830</v>
      </c>
      <c r="B1432" s="48" t="n">
        <v>11</v>
      </c>
      <c r="C1432" s="49" t="n">
        <v>4</v>
      </c>
      <c r="D1432" s="50" t="n">
        <v>19</v>
      </c>
      <c r="E1432" s="51" t="n">
        <v>6138</v>
      </c>
      <c r="F1432" s="52" t="str">
        <f aca="false">IF(ISERROR(VLOOKUP(E1432,仕入先マスタ!A:B,2,FALSE())),control!$B$8,VLOOKUP(E1432,仕入先マスタ!A:B,2,FALSE()))</f>
        <v>㈱金山興業 №54</v>
      </c>
      <c r="G1432" s="53" t="n">
        <v>1804500</v>
      </c>
      <c r="H1432" s="54" t="s">
        <v>1430</v>
      </c>
      <c r="I1432" s="30"/>
      <c r="J1432" s="46"/>
      <c r="K1432" s="46"/>
      <c r="L1432" s="30"/>
      <c r="M1432" s="46"/>
    </row>
    <row r="1433" customFormat="false" ht="13.5" hidden="false" customHeight="false" outlineLevel="0" collapsed="false">
      <c r="A1433" s="47" t="n">
        <v>3831</v>
      </c>
      <c r="B1433" s="48" t="n">
        <v>11</v>
      </c>
      <c r="C1433" s="49" t="n">
        <v>4</v>
      </c>
      <c r="D1433" s="50" t="n">
        <v>20</v>
      </c>
      <c r="E1433" s="51" t="n">
        <v>2040</v>
      </c>
      <c r="F1433" s="52" t="str">
        <f aca="false">IF(ISERROR(VLOOKUP(E1433,仕入先マスタ!A:B,2,FALSE())),control!$B$8,VLOOKUP(E1433,仕入先マスタ!A:B,2,FALSE()))</f>
        <v>㈲藤山興業 №5</v>
      </c>
      <c r="G1433" s="53" t="n">
        <v>1357900</v>
      </c>
      <c r="H1433" s="54" t="s">
        <v>1431</v>
      </c>
      <c r="I1433" s="30"/>
      <c r="J1433" s="46"/>
      <c r="K1433" s="46"/>
      <c r="L1433" s="30"/>
      <c r="M1433" s="46"/>
    </row>
    <row r="1434" customFormat="false" ht="13.5" hidden="false" customHeight="false" outlineLevel="0" collapsed="false">
      <c r="A1434" s="47" t="n">
        <v>3832</v>
      </c>
      <c r="B1434" s="48" t="n">
        <v>11</v>
      </c>
      <c r="C1434" s="49" t="n">
        <v>4</v>
      </c>
      <c r="D1434" s="50" t="n">
        <v>20</v>
      </c>
      <c r="E1434" s="51" t="n">
        <v>6129</v>
      </c>
      <c r="F1434" s="52" t="str">
        <f aca="false">IF(ISERROR(VLOOKUP(E1434,仕入先マスタ!A:B,2,FALSE())),control!$B$8,VLOOKUP(E1434,仕入先マスタ!A:B,2,FALSE()))</f>
        <v>㈲花岡商店 №46</v>
      </c>
      <c r="G1434" s="53" t="n">
        <v>1204900</v>
      </c>
      <c r="H1434" s="54" t="s">
        <v>1432</v>
      </c>
      <c r="I1434" s="30"/>
      <c r="J1434" s="46"/>
      <c r="K1434" s="46"/>
      <c r="L1434" s="30"/>
      <c r="M1434" s="46"/>
    </row>
    <row r="1435" customFormat="false" ht="13.5" hidden="false" customHeight="false" outlineLevel="0" collapsed="false">
      <c r="A1435" s="47" t="n">
        <v>3833</v>
      </c>
      <c r="B1435" s="48" t="n">
        <v>11</v>
      </c>
      <c r="C1435" s="49" t="n">
        <v>4</v>
      </c>
      <c r="D1435" s="50" t="n">
        <v>20</v>
      </c>
      <c r="E1435" s="51" t="n">
        <v>7276</v>
      </c>
      <c r="F1435" s="52" t="str">
        <f aca="false">IF(ISERROR(VLOOKUP(E1435,仕入先マスタ!A:B,2,FALSE())),control!$B$8,VLOOKUP(E1435,仕入先マスタ!A:B,2,FALSE()))</f>
        <v>㈱齊藤商会 №149</v>
      </c>
      <c r="G1435" s="53" t="n">
        <v>1011900</v>
      </c>
      <c r="H1435" s="54" t="s">
        <v>1433</v>
      </c>
      <c r="I1435" s="30"/>
      <c r="J1435" s="46"/>
      <c r="K1435" s="46"/>
      <c r="L1435" s="30"/>
      <c r="M1435" s="46"/>
    </row>
    <row r="1436" customFormat="false" ht="13.5" hidden="false" customHeight="false" outlineLevel="0" collapsed="false">
      <c r="A1436" s="47" t="n">
        <v>3834</v>
      </c>
      <c r="B1436" s="48" t="n">
        <v>11</v>
      </c>
      <c r="C1436" s="49" t="n">
        <v>4</v>
      </c>
      <c r="D1436" s="50" t="n">
        <v>20</v>
      </c>
      <c r="E1436" s="51" t="n">
        <v>6127</v>
      </c>
      <c r="F1436" s="52" t="str">
        <f aca="false">IF(ISERROR(VLOOKUP(E1436,仕入先マスタ!A:B,2,FALSE())),control!$B$8,VLOOKUP(E1436,仕入先マスタ!A:B,2,FALSE()))</f>
        <v>㈱笠原工業 №44</v>
      </c>
      <c r="G1436" s="53" t="n">
        <v>2276800</v>
      </c>
      <c r="H1436" s="54" t="s">
        <v>1434</v>
      </c>
      <c r="I1436" s="30"/>
      <c r="J1436" s="46"/>
      <c r="K1436" s="46"/>
      <c r="L1436" s="30"/>
      <c r="M1436" s="46"/>
    </row>
    <row r="1437" customFormat="false" ht="13.5" hidden="false" customHeight="false" outlineLevel="0" collapsed="false">
      <c r="A1437" s="47" t="n">
        <v>3835</v>
      </c>
      <c r="B1437" s="48" t="n">
        <v>11</v>
      </c>
      <c r="C1437" s="49" t="n">
        <v>4</v>
      </c>
      <c r="D1437" s="50" t="n">
        <v>20</v>
      </c>
      <c r="E1437" s="51" t="n">
        <v>9116</v>
      </c>
      <c r="F1437" s="52" t="str">
        <f aca="false">IF(ISERROR(VLOOKUP(E1437,仕入先マスタ!A:B,2,FALSE())),control!$B$8,VLOOKUP(E1437,仕入先マスタ!A:B,2,FALSE()))</f>
        <v>㈱新保工業 №187</v>
      </c>
      <c r="G1437" s="53" t="n">
        <v>316300</v>
      </c>
      <c r="H1437" s="54" t="s">
        <v>1435</v>
      </c>
      <c r="I1437" s="30"/>
      <c r="J1437" s="46"/>
      <c r="K1437" s="46"/>
      <c r="L1437" s="30"/>
      <c r="M1437" s="46"/>
    </row>
    <row r="1438" customFormat="false" ht="13.5" hidden="false" customHeight="false" outlineLevel="0" collapsed="false">
      <c r="A1438" s="47" t="n">
        <v>3836</v>
      </c>
      <c r="B1438" s="48" t="n">
        <v>11</v>
      </c>
      <c r="C1438" s="49" t="n">
        <v>4</v>
      </c>
      <c r="D1438" s="50" t="n">
        <v>21</v>
      </c>
      <c r="E1438" s="51" t="n">
        <v>7157</v>
      </c>
      <c r="F1438" s="52" t="str">
        <f aca="false">IF(ISERROR(VLOOKUP(E1438,仕入先マスタ!A:B,2,FALSE())),control!$B$8,VLOOKUP(E1438,仕入先マスタ!A:B,2,FALSE()))</f>
        <v>㈱原野商会 №128</v>
      </c>
      <c r="G1438" s="53" t="n">
        <v>2526700</v>
      </c>
      <c r="H1438" s="54" t="s">
        <v>1436</v>
      </c>
      <c r="I1438" s="30"/>
      <c r="J1438" s="46"/>
      <c r="K1438" s="46"/>
      <c r="L1438" s="30"/>
      <c r="M1438" s="46"/>
    </row>
    <row r="1439" customFormat="false" ht="13.5" hidden="false" customHeight="false" outlineLevel="0" collapsed="false">
      <c r="A1439" s="47" t="n">
        <v>3837</v>
      </c>
      <c r="B1439" s="48" t="n">
        <v>11</v>
      </c>
      <c r="C1439" s="49" t="n">
        <v>4</v>
      </c>
      <c r="D1439" s="50" t="n">
        <v>21</v>
      </c>
      <c r="E1439" s="51" t="n">
        <v>9133</v>
      </c>
      <c r="F1439" s="52" t="str">
        <f aca="false">IF(ISERROR(VLOOKUP(E1439,仕入先マスタ!A:B,2,FALSE())),control!$B$8,VLOOKUP(E1439,仕入先マスタ!A:B,2,FALSE()))</f>
        <v>㈱氏家工業 №195</v>
      </c>
      <c r="G1439" s="53" t="n">
        <v>2793800</v>
      </c>
      <c r="H1439" s="54" t="s">
        <v>1437</v>
      </c>
      <c r="I1439" s="30"/>
      <c r="J1439" s="46"/>
      <c r="K1439" s="46"/>
      <c r="L1439" s="30"/>
      <c r="M1439" s="46"/>
    </row>
    <row r="1440" customFormat="false" ht="13.5" hidden="false" customHeight="false" outlineLevel="0" collapsed="false">
      <c r="A1440" s="47" t="n">
        <v>3838</v>
      </c>
      <c r="B1440" s="48" t="n">
        <v>11</v>
      </c>
      <c r="C1440" s="49" t="n">
        <v>4</v>
      </c>
      <c r="D1440" s="50" t="n">
        <v>21</v>
      </c>
      <c r="E1440" s="51" t="n">
        <v>7103</v>
      </c>
      <c r="F1440" s="52" t="str">
        <f aca="false">IF(ISERROR(VLOOKUP(E1440,仕入先マスタ!A:B,2,FALSE())),control!$B$8,VLOOKUP(E1440,仕入先マスタ!A:B,2,FALSE()))</f>
        <v>㈱保坂商会 №111</v>
      </c>
      <c r="G1440" s="53" t="n">
        <v>618500</v>
      </c>
      <c r="H1440" s="54" t="s">
        <v>1438</v>
      </c>
      <c r="I1440" s="30"/>
      <c r="J1440" s="46"/>
      <c r="K1440" s="46"/>
      <c r="L1440" s="30"/>
      <c r="M1440" s="46"/>
    </row>
    <row r="1441" customFormat="false" ht="13.5" hidden="false" customHeight="false" outlineLevel="0" collapsed="false">
      <c r="A1441" s="47" t="n">
        <v>3839</v>
      </c>
      <c r="B1441" s="48" t="n">
        <v>11</v>
      </c>
      <c r="C1441" s="49" t="n">
        <v>4</v>
      </c>
      <c r="D1441" s="50" t="n">
        <v>21</v>
      </c>
      <c r="E1441" s="51" t="n">
        <v>7248</v>
      </c>
      <c r="F1441" s="52" t="str">
        <f aca="false">IF(ISERROR(VLOOKUP(E1441,仕入先マスタ!A:B,2,FALSE())),control!$B$8,VLOOKUP(E1441,仕入先マスタ!A:B,2,FALSE()))</f>
        <v>㈱油井商事 №146</v>
      </c>
      <c r="G1441" s="53" t="n">
        <v>1408200</v>
      </c>
      <c r="H1441" s="54" t="s">
        <v>1439</v>
      </c>
      <c r="I1441" s="30"/>
      <c r="J1441" s="46"/>
      <c r="K1441" s="46"/>
      <c r="L1441" s="30"/>
      <c r="M1441" s="46"/>
    </row>
    <row r="1442" customFormat="false" ht="13.5" hidden="false" customHeight="false" outlineLevel="0" collapsed="false">
      <c r="A1442" s="47" t="n">
        <v>3840</v>
      </c>
      <c r="B1442" s="48" t="n">
        <v>11</v>
      </c>
      <c r="C1442" s="49" t="n">
        <v>4</v>
      </c>
      <c r="D1442" s="50" t="n">
        <v>22</v>
      </c>
      <c r="E1442" s="51" t="n">
        <v>7151</v>
      </c>
      <c r="F1442" s="52" t="str">
        <f aca="false">IF(ISERROR(VLOOKUP(E1442,仕入先マスタ!A:B,2,FALSE())),control!$B$8,VLOOKUP(E1442,仕入先マスタ!A:B,2,FALSE()))</f>
        <v>㈱仲俣工業 №122</v>
      </c>
      <c r="G1442" s="53" t="n">
        <v>1539400</v>
      </c>
      <c r="H1442" s="54" t="s">
        <v>1440</v>
      </c>
      <c r="I1442" s="30"/>
      <c r="J1442" s="46"/>
      <c r="K1442" s="46"/>
      <c r="L1442" s="30"/>
      <c r="M1442" s="46"/>
    </row>
    <row r="1443" customFormat="false" ht="13.5" hidden="false" customHeight="false" outlineLevel="0" collapsed="false">
      <c r="A1443" s="47" t="n">
        <v>3841</v>
      </c>
      <c r="B1443" s="48" t="n">
        <v>11</v>
      </c>
      <c r="C1443" s="49" t="n">
        <v>4</v>
      </c>
      <c r="D1443" s="50" t="n">
        <v>22</v>
      </c>
      <c r="E1443" s="51" t="n">
        <v>9121</v>
      </c>
      <c r="F1443" s="52" t="str">
        <f aca="false">IF(ISERROR(VLOOKUP(E1443,仕入先マスタ!A:B,2,FALSE())),control!$B$8,VLOOKUP(E1443,仕入先マスタ!A:B,2,FALSE()))</f>
        <v>㈱竹山商会 №189</v>
      </c>
      <c r="G1443" s="53" t="n">
        <v>1929900</v>
      </c>
      <c r="H1443" s="54" t="s">
        <v>1441</v>
      </c>
      <c r="I1443" s="30"/>
      <c r="J1443" s="46"/>
      <c r="K1443" s="46"/>
      <c r="L1443" s="30"/>
      <c r="M1443" s="46"/>
    </row>
    <row r="1444" customFormat="false" ht="13.5" hidden="false" customHeight="false" outlineLevel="0" collapsed="false">
      <c r="A1444" s="47" t="n">
        <v>3842</v>
      </c>
      <c r="B1444" s="48" t="n">
        <v>11</v>
      </c>
      <c r="C1444" s="49" t="n">
        <v>4</v>
      </c>
      <c r="D1444" s="50" t="n">
        <v>22</v>
      </c>
      <c r="E1444" s="51" t="n">
        <v>6077</v>
      </c>
      <c r="F1444" s="52" t="str">
        <f aca="false">IF(ISERROR(VLOOKUP(E1444,仕入先マスタ!A:B,2,FALSE())),control!$B$8,VLOOKUP(E1444,仕入先マスタ!A:B,2,FALSE()))</f>
        <v>㈱元山工業 №18</v>
      </c>
      <c r="G1444" s="53" t="n">
        <v>782900</v>
      </c>
      <c r="H1444" s="54" t="s">
        <v>1442</v>
      </c>
      <c r="I1444" s="30"/>
      <c r="J1444" s="46"/>
      <c r="K1444" s="46"/>
      <c r="L1444" s="30"/>
      <c r="M1444" s="46"/>
    </row>
    <row r="1445" customFormat="false" ht="13.5" hidden="false" customHeight="false" outlineLevel="0" collapsed="false">
      <c r="A1445" s="47" t="n">
        <v>3843</v>
      </c>
      <c r="B1445" s="48" t="n">
        <v>11</v>
      </c>
      <c r="C1445" s="49" t="n">
        <v>4</v>
      </c>
      <c r="D1445" s="50" t="n">
        <v>22</v>
      </c>
      <c r="E1445" s="51" t="n">
        <v>6137</v>
      </c>
      <c r="F1445" s="52" t="str">
        <f aca="false">IF(ISERROR(VLOOKUP(E1445,仕入先マスタ!A:B,2,FALSE())),control!$B$8,VLOOKUP(E1445,仕入先マスタ!A:B,2,FALSE()))</f>
        <v>㈱高井工業 №53</v>
      </c>
      <c r="G1445" s="53" t="n">
        <v>2480200</v>
      </c>
      <c r="H1445" s="54" t="s">
        <v>1443</v>
      </c>
      <c r="I1445" s="30"/>
      <c r="J1445" s="46"/>
      <c r="K1445" s="46"/>
      <c r="L1445" s="30"/>
      <c r="M1445" s="46"/>
    </row>
    <row r="1446" customFormat="false" ht="13.5" hidden="false" customHeight="false" outlineLevel="0" collapsed="false">
      <c r="A1446" s="47" t="n">
        <v>3844</v>
      </c>
      <c r="B1446" s="48" t="n">
        <v>11</v>
      </c>
      <c r="C1446" s="49" t="n">
        <v>4</v>
      </c>
      <c r="D1446" s="50" t="n">
        <v>22</v>
      </c>
      <c r="E1446" s="51" t="n">
        <v>6211</v>
      </c>
      <c r="F1446" s="52" t="str">
        <f aca="false">IF(ISERROR(VLOOKUP(E1446,仕入先マスタ!A:B,2,FALSE())),control!$B$8,VLOOKUP(E1446,仕入先マスタ!A:B,2,FALSE()))</f>
        <v>㈱権山工業 №78</v>
      </c>
      <c r="G1446" s="53" t="n">
        <v>2515300</v>
      </c>
      <c r="H1446" s="54" t="s">
        <v>1444</v>
      </c>
      <c r="I1446" s="30"/>
      <c r="J1446" s="46"/>
      <c r="K1446" s="46"/>
      <c r="L1446" s="30"/>
      <c r="M1446" s="46"/>
    </row>
    <row r="1447" customFormat="false" ht="13.5" hidden="false" customHeight="false" outlineLevel="0" collapsed="false">
      <c r="A1447" s="47" t="n">
        <v>3845</v>
      </c>
      <c r="B1447" s="48" t="n">
        <v>11</v>
      </c>
      <c r="C1447" s="49" t="n">
        <v>4</v>
      </c>
      <c r="D1447" s="50" t="n">
        <v>23</v>
      </c>
      <c r="E1447" s="51" t="n">
        <v>6204</v>
      </c>
      <c r="F1447" s="52" t="str">
        <f aca="false">IF(ISERROR(VLOOKUP(E1447,仕入先マスタ!A:B,2,FALSE())),control!$B$8,VLOOKUP(E1447,仕入先マスタ!A:B,2,FALSE()))</f>
        <v>㈱飯沼商店 №75</v>
      </c>
      <c r="G1447" s="53" t="n">
        <v>2046800</v>
      </c>
      <c r="H1447" s="54" t="s">
        <v>1445</v>
      </c>
      <c r="I1447" s="30"/>
      <c r="J1447" s="46"/>
      <c r="K1447" s="46"/>
      <c r="L1447" s="30"/>
      <c r="M1447" s="46"/>
    </row>
    <row r="1448" customFormat="false" ht="13.5" hidden="false" customHeight="false" outlineLevel="0" collapsed="false">
      <c r="A1448" s="47" t="n">
        <v>3846</v>
      </c>
      <c r="B1448" s="48" t="n">
        <v>11</v>
      </c>
      <c r="C1448" s="49" t="n">
        <v>4</v>
      </c>
      <c r="D1448" s="50" t="n">
        <v>23</v>
      </c>
      <c r="E1448" s="51" t="n">
        <v>7104</v>
      </c>
      <c r="F1448" s="52" t="str">
        <f aca="false">IF(ISERROR(VLOOKUP(E1448,仕入先マスタ!A:B,2,FALSE())),control!$B$8,VLOOKUP(E1448,仕入先マスタ!A:B,2,FALSE()))</f>
        <v>㈱下山商事 №112</v>
      </c>
      <c r="G1448" s="53" t="n">
        <v>2933500</v>
      </c>
      <c r="H1448" s="54" t="s">
        <v>1446</v>
      </c>
      <c r="I1448" s="30"/>
      <c r="J1448" s="46"/>
      <c r="K1448" s="46"/>
      <c r="L1448" s="30"/>
      <c r="M1448" s="46"/>
    </row>
    <row r="1449" customFormat="false" ht="13.5" hidden="false" customHeight="false" outlineLevel="0" collapsed="false">
      <c r="A1449" s="47" t="n">
        <v>3847</v>
      </c>
      <c r="B1449" s="48" t="n">
        <v>11</v>
      </c>
      <c r="C1449" s="49" t="n">
        <v>4</v>
      </c>
      <c r="D1449" s="50" t="n">
        <v>23</v>
      </c>
      <c r="E1449" s="51" t="n">
        <v>9138</v>
      </c>
      <c r="F1449" s="52" t="str">
        <f aca="false">IF(ISERROR(VLOOKUP(E1449,仕入先マスタ!A:B,2,FALSE())),control!$B$8,VLOOKUP(E1449,仕入先マスタ!A:B,2,FALSE()))</f>
        <v>㈱御子商会 №197</v>
      </c>
      <c r="G1449" s="53" t="n">
        <v>569100</v>
      </c>
      <c r="H1449" s="54" t="s">
        <v>1447</v>
      </c>
      <c r="I1449" s="30"/>
      <c r="J1449" s="46"/>
      <c r="K1449" s="46"/>
      <c r="L1449" s="30"/>
      <c r="M1449" s="46"/>
    </row>
    <row r="1450" customFormat="false" ht="13.5" hidden="false" customHeight="false" outlineLevel="0" collapsed="false">
      <c r="A1450" s="47" t="n">
        <v>3848</v>
      </c>
      <c r="B1450" s="48" t="n">
        <v>11</v>
      </c>
      <c r="C1450" s="49" t="n">
        <v>4</v>
      </c>
      <c r="D1450" s="50" t="n">
        <v>23</v>
      </c>
      <c r="E1450" s="51" t="n">
        <v>6025</v>
      </c>
      <c r="F1450" s="52" t="str">
        <f aca="false">IF(ISERROR(VLOOKUP(E1450,仕入先マスタ!A:B,2,FALSE())),control!$B$8,VLOOKUP(E1450,仕入先マスタ!A:B,2,FALSE()))</f>
        <v>㈲小野商店 №15</v>
      </c>
      <c r="G1450" s="53" t="n">
        <v>1297000</v>
      </c>
      <c r="H1450" s="54" t="s">
        <v>1448</v>
      </c>
      <c r="I1450" s="30"/>
      <c r="J1450" s="46"/>
      <c r="K1450" s="46"/>
      <c r="L1450" s="30"/>
      <c r="M1450" s="46"/>
    </row>
    <row r="1451" customFormat="false" ht="13.5" hidden="false" customHeight="false" outlineLevel="0" collapsed="false">
      <c r="A1451" s="47" t="n">
        <v>3849</v>
      </c>
      <c r="B1451" s="48" t="n">
        <v>11</v>
      </c>
      <c r="C1451" s="49" t="n">
        <v>4</v>
      </c>
      <c r="D1451" s="50" t="n">
        <v>23</v>
      </c>
      <c r="E1451" s="51" t="n">
        <v>6097</v>
      </c>
      <c r="F1451" s="52" t="str">
        <f aca="false">IF(ISERROR(VLOOKUP(E1451,仕入先マスタ!A:B,2,FALSE())),control!$B$8,VLOOKUP(E1451,仕入先マスタ!A:B,2,FALSE()))</f>
        <v>㈲緑川興業 №31</v>
      </c>
      <c r="G1451" s="53" t="n">
        <v>253600</v>
      </c>
      <c r="H1451" s="54" t="s">
        <v>1449</v>
      </c>
      <c r="I1451" s="30"/>
      <c r="J1451" s="46"/>
      <c r="K1451" s="46"/>
      <c r="L1451" s="30"/>
      <c r="M1451" s="46"/>
    </row>
    <row r="1452" customFormat="false" ht="13.5" hidden="false" customHeight="false" outlineLevel="0" collapsed="false">
      <c r="A1452" s="47" t="n">
        <v>3850</v>
      </c>
      <c r="B1452" s="48" t="n">
        <v>11</v>
      </c>
      <c r="C1452" s="49" t="n">
        <v>4</v>
      </c>
      <c r="D1452" s="50" t="n">
        <v>24</v>
      </c>
      <c r="E1452" s="51" t="n">
        <v>7095</v>
      </c>
      <c r="F1452" s="52" t="str">
        <f aca="false">IF(ISERROR(VLOOKUP(E1452,仕入先マスタ!A:B,2,FALSE())),control!$B$8,VLOOKUP(E1452,仕入先マスタ!A:B,2,FALSE()))</f>
        <v>㈱羽入商店 №110</v>
      </c>
      <c r="G1452" s="53" t="n">
        <v>1784500</v>
      </c>
      <c r="H1452" s="54" t="s">
        <v>1450</v>
      </c>
      <c r="I1452" s="30"/>
      <c r="J1452" s="46"/>
      <c r="K1452" s="46"/>
      <c r="L1452" s="30"/>
      <c r="M1452" s="46"/>
    </row>
    <row r="1453" customFormat="false" ht="13.5" hidden="false" customHeight="false" outlineLevel="0" collapsed="false">
      <c r="A1453" s="47" t="n">
        <v>3851</v>
      </c>
      <c r="B1453" s="48" t="n">
        <v>11</v>
      </c>
      <c r="C1453" s="49" t="n">
        <v>4</v>
      </c>
      <c r="D1453" s="50" t="n">
        <v>24</v>
      </c>
      <c r="E1453" s="51" t="n">
        <v>7245</v>
      </c>
      <c r="F1453" s="52" t="str">
        <f aca="false">IF(ISERROR(VLOOKUP(E1453,仕入先マスタ!A:B,2,FALSE())),control!$B$8,VLOOKUP(E1453,仕入先マスタ!A:B,2,FALSE()))</f>
        <v>平良商会 №145</v>
      </c>
      <c r="G1453" s="53" t="n">
        <v>2199800</v>
      </c>
      <c r="H1453" s="54" t="s">
        <v>1451</v>
      </c>
      <c r="I1453" s="30"/>
      <c r="J1453" s="46"/>
      <c r="K1453" s="46"/>
      <c r="L1453" s="30"/>
      <c r="M1453" s="46"/>
    </row>
    <row r="1454" customFormat="false" ht="13.5" hidden="false" customHeight="false" outlineLevel="0" collapsed="false">
      <c r="A1454" s="47" t="n">
        <v>3852</v>
      </c>
      <c r="B1454" s="48" t="n">
        <v>11</v>
      </c>
      <c r="C1454" s="49" t="n">
        <v>4</v>
      </c>
      <c r="D1454" s="50" t="n">
        <v>24</v>
      </c>
      <c r="E1454" s="51" t="n">
        <v>1073</v>
      </c>
      <c r="F1454" s="52" t="str">
        <f aca="false">IF(ISERROR(VLOOKUP(E1454,仕入先マスタ!A:B,2,FALSE())),control!$B$8,VLOOKUP(E1454,仕入先マスタ!A:B,2,FALSE()))</f>
        <v>㈱手島工業 №4</v>
      </c>
      <c r="G1454" s="53" t="n">
        <v>2375600</v>
      </c>
      <c r="H1454" s="54" t="s">
        <v>1452</v>
      </c>
      <c r="I1454" s="30"/>
      <c r="J1454" s="46"/>
      <c r="K1454" s="46"/>
      <c r="L1454" s="30"/>
      <c r="M1454" s="46"/>
    </row>
    <row r="1455" customFormat="false" ht="13.5" hidden="false" customHeight="false" outlineLevel="0" collapsed="false">
      <c r="A1455" s="47" t="n">
        <v>3853</v>
      </c>
      <c r="B1455" s="48" t="n">
        <v>11</v>
      </c>
      <c r="C1455" s="49" t="n">
        <v>4</v>
      </c>
      <c r="D1455" s="50" t="n">
        <v>24</v>
      </c>
      <c r="E1455" s="51" t="n">
        <v>6097</v>
      </c>
      <c r="F1455" s="52" t="str">
        <f aca="false">IF(ISERROR(VLOOKUP(E1455,仕入先マスタ!A:B,2,FALSE())),control!$B$8,VLOOKUP(E1455,仕入先マスタ!A:B,2,FALSE()))</f>
        <v>㈲緑川興業 №31</v>
      </c>
      <c r="G1455" s="53" t="n">
        <v>552000</v>
      </c>
      <c r="H1455" s="54" t="s">
        <v>1453</v>
      </c>
      <c r="I1455" s="30"/>
      <c r="J1455" s="46"/>
      <c r="K1455" s="46"/>
      <c r="L1455" s="30"/>
      <c r="M1455" s="46"/>
    </row>
    <row r="1456" customFormat="false" ht="13.5" hidden="false" customHeight="false" outlineLevel="0" collapsed="false">
      <c r="A1456" s="47" t="n">
        <v>3854</v>
      </c>
      <c r="B1456" s="48" t="n">
        <v>11</v>
      </c>
      <c r="C1456" s="49" t="n">
        <v>4</v>
      </c>
      <c r="D1456" s="50" t="n">
        <v>24</v>
      </c>
      <c r="E1456" s="51" t="n">
        <v>6148</v>
      </c>
      <c r="F1456" s="52" t="str">
        <f aca="false">IF(ISERROR(VLOOKUP(E1456,仕入先マスタ!A:B,2,FALSE())),control!$B$8,VLOOKUP(E1456,仕入先マスタ!A:B,2,FALSE()))</f>
        <v>㈱眞鍋商事 №64</v>
      </c>
      <c r="G1456" s="53" t="n">
        <v>2979100</v>
      </c>
      <c r="H1456" s="54" t="s">
        <v>1454</v>
      </c>
      <c r="I1456" s="30"/>
      <c r="J1456" s="46"/>
      <c r="K1456" s="46"/>
      <c r="L1456" s="30"/>
      <c r="M1456" s="46"/>
    </row>
    <row r="1457" customFormat="false" ht="13.5" hidden="false" customHeight="false" outlineLevel="0" collapsed="false">
      <c r="A1457" s="47" t="n">
        <v>3855</v>
      </c>
      <c r="B1457" s="48" t="n">
        <v>11</v>
      </c>
      <c r="C1457" s="49" t="n">
        <v>4</v>
      </c>
      <c r="D1457" s="50" t="n">
        <v>25</v>
      </c>
      <c r="E1457" s="51" t="n">
        <v>9122</v>
      </c>
      <c r="F1457" s="52" t="str">
        <f aca="false">IF(ISERROR(VLOOKUP(E1457,仕入先マスタ!A:B,2,FALSE())),control!$B$8,VLOOKUP(E1457,仕入先マスタ!A:B,2,FALSE()))</f>
        <v>㈱小幡商事 №190</v>
      </c>
      <c r="G1457" s="53" t="n">
        <v>1468100</v>
      </c>
      <c r="H1457" s="54" t="s">
        <v>1455</v>
      </c>
      <c r="I1457" s="30"/>
      <c r="J1457" s="46"/>
      <c r="K1457" s="46"/>
      <c r="L1457" s="30"/>
      <c r="M1457" s="46"/>
    </row>
    <row r="1458" customFormat="false" ht="13.5" hidden="false" customHeight="false" outlineLevel="0" collapsed="false">
      <c r="A1458" s="47" t="n">
        <v>3856</v>
      </c>
      <c r="B1458" s="48" t="n">
        <v>11</v>
      </c>
      <c r="C1458" s="49" t="n">
        <v>4</v>
      </c>
      <c r="D1458" s="50" t="n">
        <v>25</v>
      </c>
      <c r="E1458" s="51" t="n">
        <v>7000</v>
      </c>
      <c r="F1458" s="52" t="str">
        <f aca="false">IF(ISERROR(VLOOKUP(E1458,仕入先マスタ!A:B,2,FALSE())),control!$B$8,VLOOKUP(E1458,仕入先マスタ!A:B,2,FALSE()))</f>
        <v>㈲篠沢興業 №93</v>
      </c>
      <c r="G1458" s="53" t="n">
        <v>908400</v>
      </c>
      <c r="H1458" s="54" t="s">
        <v>1456</v>
      </c>
      <c r="I1458" s="30"/>
      <c r="J1458" s="46"/>
      <c r="K1458" s="46"/>
      <c r="L1458" s="30"/>
      <c r="M1458" s="46"/>
    </row>
    <row r="1459" customFormat="false" ht="13.5" hidden="false" customHeight="false" outlineLevel="0" collapsed="false">
      <c r="A1459" s="47" t="n">
        <v>3857</v>
      </c>
      <c r="B1459" s="48" t="n">
        <v>11</v>
      </c>
      <c r="C1459" s="49" t="n">
        <v>4</v>
      </c>
      <c r="D1459" s="50" t="n">
        <v>25</v>
      </c>
      <c r="E1459" s="51" t="n">
        <v>6056</v>
      </c>
      <c r="F1459" s="52" t="str">
        <f aca="false">IF(ISERROR(VLOOKUP(E1459,仕入先マスタ!A:B,2,FALSE())),control!$B$8,VLOOKUP(E1459,仕入先マスタ!A:B,2,FALSE()))</f>
        <v>㈱上松商会 №16</v>
      </c>
      <c r="G1459" s="53" t="n">
        <v>974900</v>
      </c>
      <c r="H1459" s="54" t="s">
        <v>1457</v>
      </c>
      <c r="I1459" s="30"/>
      <c r="J1459" s="46"/>
      <c r="K1459" s="46"/>
      <c r="L1459" s="30"/>
      <c r="M1459" s="46"/>
    </row>
    <row r="1460" customFormat="false" ht="13.5" hidden="false" customHeight="false" outlineLevel="0" collapsed="false">
      <c r="A1460" s="47" t="n">
        <v>3858</v>
      </c>
      <c r="B1460" s="48" t="n">
        <v>11</v>
      </c>
      <c r="C1460" s="49" t="n">
        <v>4</v>
      </c>
      <c r="D1460" s="50" t="n">
        <v>25</v>
      </c>
      <c r="E1460" s="51" t="n">
        <v>6135</v>
      </c>
      <c r="F1460" s="52" t="str">
        <f aca="false">IF(ISERROR(VLOOKUP(E1460,仕入先マスタ!A:B,2,FALSE())),control!$B$8,VLOOKUP(E1460,仕入先マスタ!A:B,2,FALSE()))</f>
        <v>㈲春日商会 №51</v>
      </c>
      <c r="G1460" s="53" t="n">
        <v>443600</v>
      </c>
      <c r="H1460" s="54" t="s">
        <v>1458</v>
      </c>
      <c r="I1460" s="30"/>
      <c r="J1460" s="46"/>
      <c r="K1460" s="46"/>
      <c r="L1460" s="30"/>
      <c r="M1460" s="46"/>
    </row>
    <row r="1461" customFormat="false" ht="13.5" hidden="false" customHeight="false" outlineLevel="0" collapsed="false">
      <c r="A1461" s="47" t="n">
        <v>3859</v>
      </c>
      <c r="B1461" s="48" t="n">
        <v>11</v>
      </c>
      <c r="C1461" s="49" t="n">
        <v>4</v>
      </c>
      <c r="D1461" s="50" t="n">
        <v>25</v>
      </c>
      <c r="E1461" s="51" t="n">
        <v>7112</v>
      </c>
      <c r="F1461" s="52" t="str">
        <f aca="false">IF(ISERROR(VLOOKUP(E1461,仕入先マスタ!A:B,2,FALSE())),control!$B$8,VLOOKUP(E1461,仕入先マスタ!A:B,2,FALSE()))</f>
        <v>㈱桜井商会 №116</v>
      </c>
      <c r="G1461" s="53" t="n">
        <v>1318900</v>
      </c>
      <c r="H1461" s="54" t="s">
        <v>1459</v>
      </c>
      <c r="I1461" s="30"/>
      <c r="J1461" s="46"/>
      <c r="K1461" s="46"/>
      <c r="L1461" s="30"/>
      <c r="M1461" s="46"/>
    </row>
    <row r="1462" customFormat="false" ht="13.5" hidden="false" customHeight="false" outlineLevel="0" collapsed="false">
      <c r="A1462" s="47" t="n">
        <v>3860</v>
      </c>
      <c r="B1462" s="48" t="n">
        <v>11</v>
      </c>
      <c r="C1462" s="49" t="n">
        <v>4</v>
      </c>
      <c r="D1462" s="50" t="n">
        <v>26</v>
      </c>
      <c r="E1462" s="51" t="n">
        <v>9131</v>
      </c>
      <c r="F1462" s="52" t="str">
        <f aca="false">IF(ISERROR(VLOOKUP(E1462,仕入先マスタ!A:B,2,FALSE())),control!$B$8,VLOOKUP(E1462,仕入先マスタ!A:B,2,FALSE()))</f>
        <v>㈱大山興業 №193</v>
      </c>
      <c r="G1462" s="53" t="n">
        <v>2962000</v>
      </c>
      <c r="H1462" s="54" t="s">
        <v>1460</v>
      </c>
      <c r="I1462" s="30"/>
      <c r="J1462" s="46"/>
      <c r="K1462" s="46"/>
      <c r="L1462" s="30"/>
      <c r="M1462" s="46"/>
    </row>
    <row r="1463" customFormat="false" ht="13.5" hidden="false" customHeight="false" outlineLevel="0" collapsed="false">
      <c r="A1463" s="47" t="n">
        <v>3861</v>
      </c>
      <c r="B1463" s="48" t="n">
        <v>11</v>
      </c>
      <c r="C1463" s="49" t="n">
        <v>4</v>
      </c>
      <c r="D1463" s="50" t="n">
        <v>26</v>
      </c>
      <c r="E1463" s="51" t="n">
        <v>8015</v>
      </c>
      <c r="F1463" s="52" t="str">
        <f aca="false">IF(ISERROR(VLOOKUP(E1463,仕入先マスタ!A:B,2,FALSE())),control!$B$8,VLOOKUP(E1463,仕入先マスタ!A:B,2,FALSE()))</f>
        <v>㈱沖山商会 №154</v>
      </c>
      <c r="G1463" s="53" t="n">
        <v>1476600</v>
      </c>
      <c r="H1463" s="54" t="s">
        <v>1461</v>
      </c>
      <c r="I1463" s="30"/>
      <c r="J1463" s="46"/>
      <c r="K1463" s="46"/>
      <c r="L1463" s="30"/>
      <c r="M1463" s="46"/>
    </row>
    <row r="1464" customFormat="false" ht="13.5" hidden="false" customHeight="false" outlineLevel="0" collapsed="false">
      <c r="A1464" s="47" t="n">
        <v>3862</v>
      </c>
      <c r="B1464" s="48" t="n">
        <v>11</v>
      </c>
      <c r="C1464" s="49" t="n">
        <v>4</v>
      </c>
      <c r="D1464" s="50" t="n">
        <v>26</v>
      </c>
      <c r="E1464" s="51" t="n">
        <v>3091</v>
      </c>
      <c r="F1464" s="52" t="str">
        <f aca="false">IF(ISERROR(VLOOKUP(E1464,仕入先マスタ!A:B,2,FALSE())),control!$B$8,VLOOKUP(E1464,仕入先マスタ!A:B,2,FALSE()))</f>
        <v>㈲横山興業 №10</v>
      </c>
      <c r="G1464" s="53" t="n">
        <v>2135200</v>
      </c>
      <c r="H1464" s="54" t="s">
        <v>1462</v>
      </c>
      <c r="I1464" s="30"/>
      <c r="J1464" s="46"/>
      <c r="K1464" s="46"/>
      <c r="L1464" s="30"/>
      <c r="M1464" s="46"/>
    </row>
    <row r="1465" customFormat="false" ht="13.5" hidden="false" customHeight="false" outlineLevel="0" collapsed="false">
      <c r="A1465" s="47" t="n">
        <v>3863</v>
      </c>
      <c r="B1465" s="48" t="n">
        <v>11</v>
      </c>
      <c r="C1465" s="49" t="n">
        <v>4</v>
      </c>
      <c r="D1465" s="50" t="n">
        <v>26</v>
      </c>
      <c r="E1465" s="51" t="n">
        <v>6107</v>
      </c>
      <c r="F1465" s="52" t="str">
        <f aca="false">IF(ISERROR(VLOOKUP(E1465,仕入先マスタ!A:B,2,FALSE())),control!$B$8,VLOOKUP(E1465,仕入先マスタ!A:B,2,FALSE()))</f>
        <v>㈲寺町興業 №36</v>
      </c>
      <c r="G1465" s="53" t="n">
        <v>185200</v>
      </c>
      <c r="H1465" s="54" t="s">
        <v>1463</v>
      </c>
      <c r="I1465" s="30"/>
      <c r="J1465" s="46"/>
      <c r="K1465" s="46"/>
      <c r="L1465" s="30"/>
      <c r="M1465" s="46"/>
    </row>
    <row r="1466" customFormat="false" ht="13.5" hidden="false" customHeight="false" outlineLevel="0" collapsed="false">
      <c r="A1466" s="47" t="n">
        <v>3864</v>
      </c>
      <c r="B1466" s="48" t="n">
        <v>11</v>
      </c>
      <c r="C1466" s="49" t="n">
        <v>4</v>
      </c>
      <c r="D1466" s="50" t="n">
        <v>26</v>
      </c>
      <c r="E1466" s="51" t="n">
        <v>7139</v>
      </c>
      <c r="F1466" s="52" t="str">
        <f aca="false">IF(ISERROR(VLOOKUP(E1466,仕入先マスタ!A:B,2,FALSE())),control!$B$8,VLOOKUP(E1466,仕入先マスタ!A:B,2,FALSE()))</f>
        <v>㈲三石興業 №119</v>
      </c>
      <c r="G1466" s="53" t="n">
        <v>1172500</v>
      </c>
      <c r="H1466" s="54" t="s">
        <v>1464</v>
      </c>
      <c r="I1466" s="30"/>
      <c r="J1466" s="46"/>
      <c r="K1466" s="46"/>
      <c r="L1466" s="30"/>
      <c r="M1466" s="46"/>
    </row>
    <row r="1467" customFormat="false" ht="13.5" hidden="false" customHeight="false" outlineLevel="0" collapsed="false">
      <c r="A1467" s="47" t="n">
        <v>3865</v>
      </c>
      <c r="B1467" s="48" t="n">
        <v>11</v>
      </c>
      <c r="C1467" s="49" t="n">
        <v>4</v>
      </c>
      <c r="D1467" s="50" t="n">
        <v>27</v>
      </c>
      <c r="E1467" s="51" t="n">
        <v>6104</v>
      </c>
      <c r="F1467" s="52" t="str">
        <f aca="false">IF(ISERROR(VLOOKUP(E1467,仕入先マスタ!A:B,2,FALSE())),control!$B$8,VLOOKUP(E1467,仕入先マスタ!A:B,2,FALSE()))</f>
        <v>㈱柳谷商会 №33</v>
      </c>
      <c r="G1467" s="53" t="n">
        <v>2401300</v>
      </c>
      <c r="H1467" s="54" t="s">
        <v>1465</v>
      </c>
      <c r="I1467" s="30"/>
      <c r="J1467" s="46"/>
      <c r="K1467" s="46"/>
      <c r="L1467" s="30"/>
      <c r="M1467" s="46"/>
    </row>
    <row r="1468" customFormat="false" ht="13.5" hidden="false" customHeight="false" outlineLevel="0" collapsed="false">
      <c r="A1468" s="47" t="n">
        <v>3866</v>
      </c>
      <c r="B1468" s="48" t="n">
        <v>11</v>
      </c>
      <c r="C1468" s="49" t="n">
        <v>4</v>
      </c>
      <c r="D1468" s="50" t="n">
        <v>27</v>
      </c>
      <c r="E1468" s="51" t="n">
        <v>6156</v>
      </c>
      <c r="F1468" s="52" t="str">
        <f aca="false">IF(ISERROR(VLOOKUP(E1468,仕入先マスタ!A:B,2,FALSE())),control!$B$8,VLOOKUP(E1468,仕入先マスタ!A:B,2,FALSE()))</f>
        <v>㈱荻久工業 №69</v>
      </c>
      <c r="G1468" s="53" t="n">
        <v>544400</v>
      </c>
      <c r="H1468" s="54" t="s">
        <v>1466</v>
      </c>
      <c r="I1468" s="30"/>
      <c r="J1468" s="46"/>
      <c r="K1468" s="46"/>
      <c r="L1468" s="30"/>
      <c r="M1468" s="46"/>
    </row>
    <row r="1469" customFormat="false" ht="13.5" hidden="false" customHeight="false" outlineLevel="0" collapsed="false">
      <c r="A1469" s="47" t="n">
        <v>3867</v>
      </c>
      <c r="B1469" s="48" t="n">
        <v>11</v>
      </c>
      <c r="C1469" s="49" t="n">
        <v>4</v>
      </c>
      <c r="D1469" s="50" t="n">
        <v>27</v>
      </c>
      <c r="E1469" s="51" t="n">
        <v>7043</v>
      </c>
      <c r="F1469" s="52" t="str">
        <f aca="false">IF(ISERROR(VLOOKUP(E1469,仕入先マスタ!A:B,2,FALSE())),control!$B$8,VLOOKUP(E1469,仕入先マスタ!A:B,2,FALSE()))</f>
        <v>㈱村上商会 №102</v>
      </c>
      <c r="G1469" s="53" t="n">
        <v>1128800</v>
      </c>
      <c r="H1469" s="54" t="s">
        <v>1467</v>
      </c>
      <c r="I1469" s="30"/>
      <c r="J1469" s="46"/>
      <c r="K1469" s="46"/>
      <c r="L1469" s="30"/>
      <c r="M1469" s="46"/>
    </row>
    <row r="1470" customFormat="false" ht="13.5" hidden="false" customHeight="false" outlineLevel="0" collapsed="false">
      <c r="A1470" s="47" t="n">
        <v>3868</v>
      </c>
      <c r="B1470" s="48" t="n">
        <v>11</v>
      </c>
      <c r="C1470" s="49" t="n">
        <v>4</v>
      </c>
      <c r="D1470" s="50" t="n">
        <v>27</v>
      </c>
      <c r="E1470" s="51" t="n">
        <v>7226</v>
      </c>
      <c r="F1470" s="52" t="str">
        <f aca="false">IF(ISERROR(VLOOKUP(E1470,仕入先マスタ!A:B,2,FALSE())),control!$B$8,VLOOKUP(E1470,仕入先マスタ!A:B,2,FALSE()))</f>
        <v>㈱本藤商事 №137</v>
      </c>
      <c r="G1470" s="53" t="n">
        <v>2534300</v>
      </c>
      <c r="H1470" s="54" t="s">
        <v>1468</v>
      </c>
      <c r="I1470" s="30"/>
      <c r="J1470" s="46"/>
      <c r="K1470" s="46"/>
      <c r="L1470" s="30"/>
      <c r="M1470" s="46"/>
    </row>
    <row r="1471" customFormat="false" ht="13.5" hidden="false" customHeight="false" outlineLevel="0" collapsed="false">
      <c r="A1471" s="47" t="n">
        <v>3869</v>
      </c>
      <c r="B1471" s="48" t="n">
        <v>11</v>
      </c>
      <c r="C1471" s="49" t="n">
        <v>4</v>
      </c>
      <c r="D1471" s="50" t="n">
        <v>27</v>
      </c>
      <c r="E1471" s="51" t="n">
        <v>9004</v>
      </c>
      <c r="F1471" s="52" t="str">
        <f aca="false">IF(ISERROR(VLOOKUP(E1471,仕入先マスタ!A:B,2,FALSE())),control!$B$8,VLOOKUP(E1471,仕入先マスタ!A:B,2,FALSE()))</f>
        <v>㈲久野商事 №160</v>
      </c>
      <c r="G1471" s="53" t="n">
        <v>530100</v>
      </c>
      <c r="H1471" s="54" t="s">
        <v>1469</v>
      </c>
      <c r="I1471" s="30"/>
      <c r="J1471" s="46"/>
      <c r="K1471" s="46"/>
      <c r="L1471" s="30"/>
      <c r="M1471" s="46"/>
    </row>
    <row r="1472" customFormat="false" ht="13.5" hidden="false" customHeight="false" outlineLevel="0" collapsed="false">
      <c r="A1472" s="47" t="n">
        <v>3870</v>
      </c>
      <c r="B1472" s="48" t="n">
        <v>11</v>
      </c>
      <c r="C1472" s="49" t="n">
        <v>4</v>
      </c>
      <c r="D1472" s="50" t="n">
        <v>28</v>
      </c>
      <c r="E1472" s="51" t="n">
        <v>6087</v>
      </c>
      <c r="F1472" s="52" t="str">
        <f aca="false">IF(ISERROR(VLOOKUP(E1472,仕入先マスタ!A:B,2,FALSE())),control!$B$8,VLOOKUP(E1472,仕入先マスタ!A:B,2,FALSE()))</f>
        <v>㈱渋澤工業 №23</v>
      </c>
      <c r="G1472" s="53" t="n">
        <v>2642700</v>
      </c>
      <c r="H1472" s="54" t="s">
        <v>1470</v>
      </c>
      <c r="I1472" s="30"/>
      <c r="J1472" s="46"/>
      <c r="K1472" s="46"/>
      <c r="L1472" s="30"/>
      <c r="M1472" s="46"/>
    </row>
    <row r="1473" customFormat="false" ht="13.5" hidden="false" customHeight="false" outlineLevel="0" collapsed="false">
      <c r="A1473" s="47" t="n">
        <v>3871</v>
      </c>
      <c r="B1473" s="48" t="n">
        <v>11</v>
      </c>
      <c r="C1473" s="49" t="n">
        <v>4</v>
      </c>
      <c r="D1473" s="50" t="n">
        <v>28</v>
      </c>
      <c r="E1473" s="51" t="n">
        <v>6142</v>
      </c>
      <c r="F1473" s="52" t="str">
        <f aca="false">IF(ISERROR(VLOOKUP(E1473,仕入先マスタ!A:B,2,FALSE())),control!$B$8,VLOOKUP(E1473,仕入先マスタ!A:B,2,FALSE()))</f>
        <v>㈱深沢商店 №58</v>
      </c>
      <c r="G1473" s="53" t="n">
        <v>923600</v>
      </c>
      <c r="H1473" s="54" t="s">
        <v>1471</v>
      </c>
      <c r="I1473" s="30"/>
      <c r="J1473" s="46"/>
      <c r="K1473" s="46"/>
      <c r="L1473" s="30"/>
      <c r="M1473" s="46"/>
    </row>
    <row r="1474" customFormat="false" ht="13.5" hidden="false" customHeight="false" outlineLevel="0" collapsed="false">
      <c r="A1474" s="47" t="n">
        <v>3872</v>
      </c>
      <c r="B1474" s="48" t="n">
        <v>11</v>
      </c>
      <c r="C1474" s="49" t="n">
        <v>4</v>
      </c>
      <c r="D1474" s="50" t="n">
        <v>28</v>
      </c>
      <c r="E1474" s="51" t="n">
        <v>6139</v>
      </c>
      <c r="F1474" s="52" t="str">
        <f aca="false">IF(ISERROR(VLOOKUP(E1474,仕入先マスタ!A:B,2,FALSE())),control!$B$8,VLOOKUP(E1474,仕入先マスタ!A:B,2,FALSE()))</f>
        <v>㈱寒河興業 №55</v>
      </c>
      <c r="G1474" s="53" t="n">
        <v>1138300</v>
      </c>
      <c r="H1474" s="54" t="s">
        <v>1472</v>
      </c>
      <c r="I1474" s="30"/>
      <c r="J1474" s="46"/>
      <c r="K1474" s="46"/>
      <c r="L1474" s="30"/>
      <c r="M1474" s="46"/>
    </row>
    <row r="1475" customFormat="false" ht="13.5" hidden="false" customHeight="false" outlineLevel="0" collapsed="false">
      <c r="A1475" s="47" t="n">
        <v>3873</v>
      </c>
      <c r="B1475" s="48" t="n">
        <v>11</v>
      </c>
      <c r="C1475" s="49" t="n">
        <v>4</v>
      </c>
      <c r="D1475" s="50" t="n">
        <v>28</v>
      </c>
      <c r="E1475" s="51" t="n">
        <v>6230</v>
      </c>
      <c r="F1475" s="52" t="str">
        <f aca="false">IF(ISERROR(VLOOKUP(E1475,仕入先マスタ!A:B,2,FALSE())),control!$B$8,VLOOKUP(E1475,仕入先マスタ!A:B,2,FALSE()))</f>
        <v>㈱片山商事 №91</v>
      </c>
      <c r="G1475" s="53" t="n">
        <v>2008800</v>
      </c>
      <c r="H1475" s="54" t="s">
        <v>1473</v>
      </c>
      <c r="I1475" s="30"/>
      <c r="J1475" s="46"/>
      <c r="K1475" s="46"/>
      <c r="L1475" s="30"/>
      <c r="M1475" s="46"/>
    </row>
    <row r="1476" customFormat="false" ht="13.5" hidden="false" customHeight="false" outlineLevel="0" collapsed="false">
      <c r="A1476" s="47" t="n">
        <v>3874</v>
      </c>
      <c r="B1476" s="48" t="n">
        <v>11</v>
      </c>
      <c r="C1476" s="49" t="n">
        <v>4</v>
      </c>
      <c r="D1476" s="50" t="n">
        <v>28</v>
      </c>
      <c r="E1476" s="51" t="n">
        <v>9141</v>
      </c>
      <c r="F1476" s="52" t="str">
        <f aca="false">IF(ISERROR(VLOOKUP(E1476,仕入先マスタ!A:B,2,FALSE())),control!$B$8,VLOOKUP(E1476,仕入先マスタ!A:B,2,FALSE()))</f>
        <v>㈱坂戸商事 №198</v>
      </c>
      <c r="G1476" s="53" t="n">
        <v>1061400</v>
      </c>
      <c r="H1476" s="54" t="s">
        <v>1474</v>
      </c>
      <c r="I1476" s="30"/>
      <c r="J1476" s="46"/>
      <c r="K1476" s="46"/>
      <c r="L1476" s="30"/>
      <c r="M1476" s="46"/>
    </row>
    <row r="1477" customFormat="false" ht="13.5" hidden="false" customHeight="false" outlineLevel="0" collapsed="false">
      <c r="A1477" s="47" t="n">
        <v>3875</v>
      </c>
      <c r="B1477" s="48" t="n">
        <v>11</v>
      </c>
      <c r="C1477" s="49" t="n">
        <v>4</v>
      </c>
      <c r="D1477" s="50" t="n">
        <v>29</v>
      </c>
      <c r="E1477" s="51" t="n">
        <v>7207</v>
      </c>
      <c r="F1477" s="52" t="str">
        <f aca="false">IF(ISERROR(VLOOKUP(E1477,仕入先マスタ!A:B,2,FALSE())),control!$B$8,VLOOKUP(E1477,仕入先マスタ!A:B,2,FALSE()))</f>
        <v>㈲飯山工業 №134</v>
      </c>
      <c r="G1477" s="53" t="n">
        <v>1581200</v>
      </c>
      <c r="H1477" s="54" t="s">
        <v>1475</v>
      </c>
      <c r="I1477" s="30"/>
      <c r="J1477" s="46"/>
      <c r="K1477" s="46"/>
      <c r="L1477" s="30"/>
      <c r="M1477" s="46"/>
    </row>
    <row r="1478" customFormat="false" ht="13.5" hidden="false" customHeight="false" outlineLevel="0" collapsed="false">
      <c r="A1478" s="47" t="n">
        <v>3876</v>
      </c>
      <c r="B1478" s="48" t="n">
        <v>11</v>
      </c>
      <c r="C1478" s="49" t="n">
        <v>4</v>
      </c>
      <c r="D1478" s="50" t="n">
        <v>29</v>
      </c>
      <c r="E1478" s="51" t="n">
        <v>6082</v>
      </c>
      <c r="F1478" s="52" t="str">
        <f aca="false">IF(ISERROR(VLOOKUP(E1478,仕入先マスタ!A:B,2,FALSE())),control!$B$8,VLOOKUP(E1478,仕入先マスタ!A:B,2,FALSE()))</f>
        <v>㈲松野商店 №20</v>
      </c>
      <c r="G1478" s="53" t="n">
        <v>2413700</v>
      </c>
      <c r="H1478" s="54" t="s">
        <v>1476</v>
      </c>
      <c r="I1478" s="30"/>
      <c r="J1478" s="46"/>
      <c r="K1478" s="46"/>
      <c r="L1478" s="30"/>
      <c r="M1478" s="46"/>
    </row>
    <row r="1479" customFormat="false" ht="13.5" hidden="false" customHeight="false" outlineLevel="0" collapsed="false">
      <c r="A1479" s="47" t="n">
        <v>3877</v>
      </c>
      <c r="B1479" s="48" t="n">
        <v>11</v>
      </c>
      <c r="C1479" s="49" t="n">
        <v>4</v>
      </c>
      <c r="D1479" s="50" t="n">
        <v>29</v>
      </c>
      <c r="E1479" s="51" t="n">
        <v>6229</v>
      </c>
      <c r="F1479" s="52" t="str">
        <f aca="false">IF(ISERROR(VLOOKUP(E1479,仕入先マスタ!A:B,2,FALSE())),control!$B$8,VLOOKUP(E1479,仕入先マスタ!A:B,2,FALSE()))</f>
        <v>伊部商会 №90</v>
      </c>
      <c r="G1479" s="53" t="n">
        <v>2809900</v>
      </c>
      <c r="H1479" s="54" t="s">
        <v>1477</v>
      </c>
      <c r="I1479" s="30"/>
      <c r="J1479" s="46"/>
      <c r="K1479" s="46"/>
      <c r="L1479" s="30"/>
      <c r="M1479" s="46"/>
    </row>
    <row r="1480" customFormat="false" ht="13.5" hidden="false" customHeight="false" outlineLevel="0" collapsed="false">
      <c r="A1480" s="47" t="n">
        <v>3878</v>
      </c>
      <c r="B1480" s="48" t="n">
        <v>11</v>
      </c>
      <c r="C1480" s="49" t="n">
        <v>4</v>
      </c>
      <c r="D1480" s="50" t="n">
        <v>29</v>
      </c>
      <c r="E1480" s="51" t="n">
        <v>7156</v>
      </c>
      <c r="F1480" s="52" t="str">
        <f aca="false">IF(ISERROR(VLOOKUP(E1480,仕入先マスタ!A:B,2,FALSE())),control!$B$8,VLOOKUP(E1480,仕入先マスタ!A:B,2,FALSE()))</f>
        <v>㈱市野商店 №127</v>
      </c>
      <c r="G1480" s="53" t="n">
        <v>2624600</v>
      </c>
      <c r="H1480" s="54" t="s">
        <v>1478</v>
      </c>
      <c r="I1480" s="30"/>
      <c r="J1480" s="46"/>
      <c r="K1480" s="46"/>
      <c r="L1480" s="30"/>
      <c r="M1480" s="46"/>
    </row>
    <row r="1481" customFormat="false" ht="13.5" hidden="false" customHeight="false" outlineLevel="0" collapsed="false">
      <c r="A1481" s="47" t="n">
        <v>3879</v>
      </c>
      <c r="B1481" s="48" t="n">
        <v>11</v>
      </c>
      <c r="C1481" s="49" t="n">
        <v>4</v>
      </c>
      <c r="D1481" s="50" t="n">
        <v>30</v>
      </c>
      <c r="E1481" s="51" t="n">
        <v>6210</v>
      </c>
      <c r="F1481" s="52" t="str">
        <f aca="false">IF(ISERROR(VLOOKUP(E1481,仕入先マスタ!A:B,2,FALSE())),control!$B$8,VLOOKUP(E1481,仕入先マスタ!A:B,2,FALSE()))</f>
        <v>㈲平塚商事 №77</v>
      </c>
      <c r="G1481" s="53" t="n">
        <v>426500</v>
      </c>
      <c r="H1481" s="54" t="s">
        <v>1479</v>
      </c>
      <c r="I1481" s="30"/>
      <c r="J1481" s="46"/>
      <c r="K1481" s="46"/>
      <c r="L1481" s="30"/>
      <c r="M1481" s="46"/>
    </row>
    <row r="1482" customFormat="false" ht="13.5" hidden="false" customHeight="false" outlineLevel="0" collapsed="false">
      <c r="A1482" s="47" t="n">
        <v>3880</v>
      </c>
      <c r="B1482" s="48" t="n">
        <v>11</v>
      </c>
      <c r="C1482" s="49" t="n">
        <v>4</v>
      </c>
      <c r="D1482" s="50" t="n">
        <v>30</v>
      </c>
      <c r="E1482" s="51" t="n">
        <v>7107</v>
      </c>
      <c r="F1482" s="52" t="str">
        <f aca="false">IF(ISERROR(VLOOKUP(E1482,仕入先マスタ!A:B,2,FALSE())),control!$B$8,VLOOKUP(E1482,仕入先マスタ!A:B,2,FALSE()))</f>
        <v>㈲小平興業 №114</v>
      </c>
      <c r="G1482" s="53" t="n">
        <v>611900</v>
      </c>
      <c r="H1482" s="54" t="s">
        <v>1480</v>
      </c>
      <c r="I1482" s="30"/>
      <c r="J1482" s="46"/>
      <c r="K1482" s="46"/>
      <c r="L1482" s="30"/>
      <c r="M1482" s="46"/>
    </row>
    <row r="1483" customFormat="false" ht="13.5" hidden="false" customHeight="false" outlineLevel="0" collapsed="false">
      <c r="A1483" s="47" t="n">
        <v>3881</v>
      </c>
      <c r="B1483" s="48" t="n">
        <v>11</v>
      </c>
      <c r="C1483" s="49" t="n">
        <v>4</v>
      </c>
      <c r="D1483" s="50" t="n">
        <v>30</v>
      </c>
      <c r="E1483" s="51" t="n">
        <v>9132</v>
      </c>
      <c r="F1483" s="52" t="str">
        <f aca="false">IF(ISERROR(VLOOKUP(E1483,仕入先マスタ!A:B,2,FALSE())),control!$B$8,VLOOKUP(E1483,仕入先マスタ!A:B,2,FALSE()))</f>
        <v>㈱東野商事 №194</v>
      </c>
      <c r="G1483" s="53" t="n">
        <v>1690500</v>
      </c>
      <c r="H1483" s="54" t="s">
        <v>1481</v>
      </c>
      <c r="I1483" s="30"/>
      <c r="J1483" s="46"/>
      <c r="K1483" s="46"/>
      <c r="L1483" s="30"/>
      <c r="M1483" s="46"/>
    </row>
    <row r="1484" customFormat="false" ht="13.5" hidden="false" customHeight="false" outlineLevel="0" collapsed="false">
      <c r="A1484" s="47" t="n">
        <v>3882</v>
      </c>
      <c r="B1484" s="48" t="n">
        <v>11</v>
      </c>
      <c r="C1484" s="49" t="n">
        <v>4</v>
      </c>
      <c r="D1484" s="50" t="n">
        <v>30</v>
      </c>
      <c r="E1484" s="51" t="n">
        <v>2040</v>
      </c>
      <c r="F1484" s="52" t="str">
        <f aca="false">IF(ISERROR(VLOOKUP(E1484,仕入先マスタ!A:B,2,FALSE())),control!$B$8,VLOOKUP(E1484,仕入先マスタ!A:B,2,FALSE()))</f>
        <v>㈲藤山興業 №5</v>
      </c>
      <c r="G1484" s="53" t="n">
        <v>2654100</v>
      </c>
      <c r="H1484" s="54" t="s">
        <v>1482</v>
      </c>
      <c r="I1484" s="30"/>
      <c r="J1484" s="46"/>
      <c r="K1484" s="46"/>
      <c r="L1484" s="30"/>
      <c r="M1484" s="46"/>
    </row>
    <row r="1485" customFormat="false" ht="13.5" hidden="false" customHeight="false" outlineLevel="0" collapsed="false">
      <c r="A1485" s="47" t="n">
        <v>3883</v>
      </c>
      <c r="B1485" s="48" t="n">
        <v>11</v>
      </c>
      <c r="C1485" s="49" t="n">
        <v>4</v>
      </c>
      <c r="D1485" s="50" t="n">
        <v>30</v>
      </c>
      <c r="E1485" s="51" t="n">
        <v>6104</v>
      </c>
      <c r="F1485" s="52" t="str">
        <f aca="false">IF(ISERROR(VLOOKUP(E1485,仕入先マスタ!A:B,2,FALSE())),control!$B$8,VLOOKUP(E1485,仕入先マスタ!A:B,2,FALSE()))</f>
        <v>㈱柳谷商会 №33</v>
      </c>
      <c r="G1485" s="53" t="n">
        <v>1255200</v>
      </c>
      <c r="H1485" s="54" t="s">
        <v>1483</v>
      </c>
      <c r="I1485" s="30"/>
      <c r="J1485" s="46"/>
      <c r="K1485" s="46"/>
      <c r="L1485" s="30"/>
      <c r="M1485" s="46"/>
    </row>
    <row r="1486" customFormat="false" ht="13.5" hidden="false" customHeight="false" outlineLevel="0" collapsed="false">
      <c r="A1486" s="47" t="n">
        <v>3884</v>
      </c>
      <c r="B1486" s="48" t="n">
        <v>11</v>
      </c>
      <c r="C1486" s="49" t="n">
        <v>5</v>
      </c>
      <c r="D1486" s="50" t="n">
        <v>1</v>
      </c>
      <c r="E1486" s="51" t="n">
        <v>7000</v>
      </c>
      <c r="F1486" s="52" t="str">
        <f aca="false">IF(ISERROR(VLOOKUP(E1486,仕入先マスタ!A:B,2,FALSE())),control!$B$8,VLOOKUP(E1486,仕入先マスタ!A:B,2,FALSE()))</f>
        <v>㈲篠沢興業 №93</v>
      </c>
      <c r="G1486" s="53" t="n">
        <v>1642000</v>
      </c>
      <c r="H1486" s="54" t="s">
        <v>1484</v>
      </c>
      <c r="I1486" s="30"/>
      <c r="J1486" s="46"/>
      <c r="K1486" s="46"/>
      <c r="L1486" s="30"/>
      <c r="M1486" s="46"/>
    </row>
    <row r="1487" customFormat="false" ht="13.5" hidden="false" customHeight="false" outlineLevel="0" collapsed="false">
      <c r="A1487" s="47" t="n">
        <v>3885</v>
      </c>
      <c r="B1487" s="48" t="n">
        <v>11</v>
      </c>
      <c r="C1487" s="49" t="n">
        <v>5</v>
      </c>
      <c r="D1487" s="50" t="n">
        <v>1</v>
      </c>
      <c r="E1487" s="51" t="n">
        <v>6124</v>
      </c>
      <c r="F1487" s="52" t="str">
        <f aca="false">IF(ISERROR(VLOOKUP(E1487,仕入先マスタ!A:B,2,FALSE())),control!$B$8,VLOOKUP(E1487,仕入先マスタ!A:B,2,FALSE()))</f>
        <v>㈱坂野商会 №42</v>
      </c>
      <c r="G1487" s="53" t="n">
        <v>881700</v>
      </c>
      <c r="H1487" s="54" t="s">
        <v>1485</v>
      </c>
      <c r="I1487" s="30"/>
      <c r="J1487" s="46"/>
      <c r="K1487" s="46"/>
      <c r="L1487" s="30"/>
      <c r="M1487" s="46"/>
    </row>
    <row r="1488" customFormat="false" ht="13.5" hidden="false" customHeight="false" outlineLevel="0" collapsed="false">
      <c r="A1488" s="47" t="n">
        <v>3886</v>
      </c>
      <c r="B1488" s="48" t="n">
        <v>11</v>
      </c>
      <c r="C1488" s="49" t="n">
        <v>5</v>
      </c>
      <c r="D1488" s="50" t="n">
        <v>1</v>
      </c>
      <c r="E1488" s="51" t="n">
        <v>6232</v>
      </c>
      <c r="F1488" s="52" t="str">
        <f aca="false">IF(ISERROR(VLOOKUP(E1488,仕入先マスタ!A:B,2,FALSE())),control!$B$8,VLOOKUP(E1488,仕入先マスタ!A:B,2,FALSE()))</f>
        <v>㈱松野工業 №92</v>
      </c>
      <c r="G1488" s="53" t="n">
        <v>233600</v>
      </c>
      <c r="H1488" s="54" t="s">
        <v>1486</v>
      </c>
      <c r="I1488" s="30"/>
      <c r="J1488" s="46"/>
      <c r="K1488" s="46"/>
      <c r="L1488" s="30"/>
      <c r="M1488" s="46"/>
    </row>
    <row r="1489" customFormat="false" ht="13.5" hidden="false" customHeight="false" outlineLevel="0" collapsed="false">
      <c r="A1489" s="47" t="n">
        <v>3887</v>
      </c>
      <c r="B1489" s="48" t="n">
        <v>11</v>
      </c>
      <c r="C1489" s="49" t="n">
        <v>5</v>
      </c>
      <c r="D1489" s="50" t="n">
        <v>1</v>
      </c>
      <c r="E1489" s="51" t="n">
        <v>7175</v>
      </c>
      <c r="F1489" s="52" t="str">
        <f aca="false">IF(ISERROR(VLOOKUP(E1489,仕入先マスタ!A:B,2,FALSE())),control!$B$8,VLOOKUP(E1489,仕入先マスタ!A:B,2,FALSE()))</f>
        <v>㈲今村商事 №129</v>
      </c>
      <c r="G1489" s="53" t="n">
        <v>818100</v>
      </c>
      <c r="H1489" s="54" t="s">
        <v>1487</v>
      </c>
      <c r="I1489" s="30"/>
      <c r="J1489" s="46"/>
      <c r="K1489" s="46"/>
      <c r="L1489" s="30"/>
      <c r="M1489" s="46"/>
    </row>
    <row r="1490" customFormat="false" ht="13.5" hidden="false" customHeight="false" outlineLevel="0" collapsed="false">
      <c r="A1490" s="47" t="n">
        <v>3888</v>
      </c>
      <c r="B1490" s="48" t="n">
        <v>11</v>
      </c>
      <c r="C1490" s="49" t="n">
        <v>5</v>
      </c>
      <c r="D1490" s="50" t="n">
        <v>1</v>
      </c>
      <c r="E1490" s="51" t="n">
        <v>8000</v>
      </c>
      <c r="F1490" s="52" t="str">
        <f aca="false">IF(ISERROR(VLOOKUP(E1490,仕入先マスタ!A:B,2,FALSE())),control!$B$8,VLOOKUP(E1490,仕入先マスタ!A:B,2,FALSE()))</f>
        <v>㈱高池商店 №153</v>
      </c>
      <c r="G1490" s="53" t="n">
        <v>2053500</v>
      </c>
      <c r="H1490" s="54" t="s">
        <v>1488</v>
      </c>
      <c r="I1490" s="30"/>
      <c r="J1490" s="46"/>
      <c r="K1490" s="46"/>
      <c r="L1490" s="30"/>
      <c r="M1490" s="46"/>
    </row>
    <row r="1491" customFormat="false" ht="13.5" hidden="false" customHeight="false" outlineLevel="0" collapsed="false">
      <c r="A1491" s="47" t="n">
        <v>3889</v>
      </c>
      <c r="B1491" s="48" t="n">
        <v>11</v>
      </c>
      <c r="C1491" s="49" t="n">
        <v>5</v>
      </c>
      <c r="D1491" s="50" t="n">
        <v>2</v>
      </c>
      <c r="E1491" s="51" t="n">
        <v>6147</v>
      </c>
      <c r="F1491" s="52" t="str">
        <f aca="false">IF(ISERROR(VLOOKUP(E1491,仕入先マスタ!A:B,2,FALSE())),control!$B$8,VLOOKUP(E1491,仕入先マスタ!A:B,2,FALSE()))</f>
        <v>㈱柳町商会 №63</v>
      </c>
      <c r="G1491" s="53" t="n">
        <v>1969900</v>
      </c>
      <c r="H1491" s="54" t="s">
        <v>1489</v>
      </c>
      <c r="I1491" s="30"/>
      <c r="J1491" s="46"/>
      <c r="K1491" s="46"/>
      <c r="L1491" s="30"/>
      <c r="M1491" s="46"/>
    </row>
    <row r="1492" customFormat="false" ht="13.5" hidden="false" customHeight="false" outlineLevel="0" collapsed="false">
      <c r="A1492" s="47" t="n">
        <v>3890</v>
      </c>
      <c r="B1492" s="48" t="n">
        <v>11</v>
      </c>
      <c r="C1492" s="49" t="n">
        <v>5</v>
      </c>
      <c r="D1492" s="50" t="n">
        <v>2</v>
      </c>
      <c r="E1492" s="51" t="n">
        <v>7043</v>
      </c>
      <c r="F1492" s="52" t="str">
        <f aca="false">IF(ISERROR(VLOOKUP(E1492,仕入先マスタ!A:B,2,FALSE())),control!$B$8,VLOOKUP(E1492,仕入先マスタ!A:B,2,FALSE()))</f>
        <v>㈱村上商会 №102</v>
      </c>
      <c r="G1492" s="53" t="n">
        <v>803800</v>
      </c>
      <c r="H1492" s="54" t="s">
        <v>1490</v>
      </c>
      <c r="I1492" s="30"/>
      <c r="J1492" s="46"/>
      <c r="K1492" s="46"/>
      <c r="L1492" s="30"/>
      <c r="M1492" s="46"/>
    </row>
    <row r="1493" customFormat="false" ht="13.5" hidden="false" customHeight="false" outlineLevel="0" collapsed="false">
      <c r="A1493" s="47" t="n">
        <v>3891</v>
      </c>
      <c r="B1493" s="48" t="n">
        <v>11</v>
      </c>
      <c r="C1493" s="49" t="n">
        <v>5</v>
      </c>
      <c r="D1493" s="50" t="n">
        <v>2</v>
      </c>
      <c r="E1493" s="51" t="n">
        <v>6227</v>
      </c>
      <c r="F1493" s="52" t="str">
        <f aca="false">IF(ISERROR(VLOOKUP(E1493,仕入先マスタ!A:B,2,FALSE())),control!$B$8,VLOOKUP(E1493,仕入先マスタ!A:B,2,FALSE()))</f>
        <v>㈱辰野商店 №89</v>
      </c>
      <c r="G1493" s="53" t="n">
        <v>2692100</v>
      </c>
      <c r="H1493" s="54" t="s">
        <v>1491</v>
      </c>
      <c r="I1493" s="30"/>
      <c r="J1493" s="46"/>
      <c r="K1493" s="46"/>
      <c r="L1493" s="30"/>
      <c r="M1493" s="46"/>
    </row>
    <row r="1494" customFormat="false" ht="13.5" hidden="false" customHeight="false" outlineLevel="0" collapsed="false">
      <c r="A1494" s="47" t="n">
        <v>3892</v>
      </c>
      <c r="B1494" s="48" t="n">
        <v>11</v>
      </c>
      <c r="C1494" s="49" t="n">
        <v>5</v>
      </c>
      <c r="D1494" s="50" t="n">
        <v>2</v>
      </c>
      <c r="E1494" s="51" t="n">
        <v>7155</v>
      </c>
      <c r="F1494" s="52" t="str">
        <f aca="false">IF(ISERROR(VLOOKUP(E1494,仕入先マスタ!A:B,2,FALSE())),control!$B$8,VLOOKUP(E1494,仕入先マスタ!A:B,2,FALSE()))</f>
        <v>㈱西脇工業 №126</v>
      </c>
      <c r="G1494" s="53" t="n">
        <v>1286600</v>
      </c>
      <c r="H1494" s="54" t="s">
        <v>1492</v>
      </c>
      <c r="I1494" s="30"/>
      <c r="J1494" s="46"/>
      <c r="K1494" s="46"/>
      <c r="L1494" s="30"/>
      <c r="M1494" s="46"/>
    </row>
    <row r="1495" customFormat="false" ht="13.5" hidden="false" customHeight="false" outlineLevel="0" collapsed="false">
      <c r="A1495" s="47" t="n">
        <v>3893</v>
      </c>
      <c r="B1495" s="48" t="n">
        <v>11</v>
      </c>
      <c r="C1495" s="49" t="n">
        <v>5</v>
      </c>
      <c r="D1495" s="50" t="n">
        <v>3</v>
      </c>
      <c r="E1495" s="51" t="n">
        <v>7005</v>
      </c>
      <c r="F1495" s="52" t="str">
        <f aca="false">IF(ISERROR(VLOOKUP(E1495,仕入先マスタ!A:B,2,FALSE())),control!$B$8,VLOOKUP(E1495,仕入先マスタ!A:B,2,FALSE()))</f>
        <v>㈱勝家商会 №94</v>
      </c>
      <c r="G1495" s="53" t="n">
        <v>1890000</v>
      </c>
      <c r="H1495" s="54" t="s">
        <v>1493</v>
      </c>
      <c r="I1495" s="30"/>
      <c r="J1495" s="46"/>
      <c r="K1495" s="46"/>
      <c r="L1495" s="30"/>
      <c r="M1495" s="46"/>
    </row>
    <row r="1496" customFormat="false" ht="13.5" hidden="false" customHeight="false" outlineLevel="0" collapsed="false">
      <c r="A1496" s="47" t="n">
        <v>3894</v>
      </c>
      <c r="B1496" s="48" t="n">
        <v>11</v>
      </c>
      <c r="C1496" s="49" t="n">
        <v>5</v>
      </c>
      <c r="D1496" s="50" t="n">
        <v>3</v>
      </c>
      <c r="E1496" s="51" t="n">
        <v>7176</v>
      </c>
      <c r="F1496" s="52" t="str">
        <f aca="false">IF(ISERROR(VLOOKUP(E1496,仕入先マスタ!A:B,2,FALSE())),control!$B$8,VLOOKUP(E1496,仕入先マスタ!A:B,2,FALSE()))</f>
        <v>㈱竹内工業 №130</v>
      </c>
      <c r="G1496" s="53" t="n">
        <v>2278700</v>
      </c>
      <c r="H1496" s="54" t="s">
        <v>1494</v>
      </c>
      <c r="I1496" s="30"/>
      <c r="J1496" s="46"/>
      <c r="K1496" s="46"/>
      <c r="L1496" s="30"/>
      <c r="M1496" s="46"/>
    </row>
    <row r="1497" customFormat="false" ht="13.5" hidden="false" customHeight="false" outlineLevel="0" collapsed="false">
      <c r="A1497" s="47" t="n">
        <v>3895</v>
      </c>
      <c r="B1497" s="48" t="n">
        <v>11</v>
      </c>
      <c r="C1497" s="49" t="n">
        <v>5</v>
      </c>
      <c r="D1497" s="50" t="n">
        <v>3</v>
      </c>
      <c r="E1497" s="51" t="n">
        <v>6139</v>
      </c>
      <c r="F1497" s="52" t="str">
        <f aca="false">IF(ISERROR(VLOOKUP(E1497,仕入先マスタ!A:B,2,FALSE())),control!$B$8,VLOOKUP(E1497,仕入先マスタ!A:B,2,FALSE()))</f>
        <v>㈱寒河興業 №55</v>
      </c>
      <c r="G1497" s="53" t="n">
        <v>170900</v>
      </c>
      <c r="H1497" s="54" t="s">
        <v>1495</v>
      </c>
      <c r="I1497" s="30"/>
      <c r="J1497" s="46"/>
      <c r="K1497" s="46"/>
      <c r="L1497" s="30"/>
      <c r="M1497" s="46"/>
    </row>
    <row r="1498" customFormat="false" ht="13.5" hidden="false" customHeight="false" outlineLevel="0" collapsed="false">
      <c r="A1498" s="47" t="n">
        <v>3896</v>
      </c>
      <c r="B1498" s="48" t="n">
        <v>11</v>
      </c>
      <c r="C1498" s="49" t="n">
        <v>5</v>
      </c>
      <c r="D1498" s="50" t="n">
        <v>3</v>
      </c>
      <c r="E1498" s="51" t="n">
        <v>6230</v>
      </c>
      <c r="F1498" s="52" t="str">
        <f aca="false">IF(ISERROR(VLOOKUP(E1498,仕入先マスタ!A:B,2,FALSE())),control!$B$8,VLOOKUP(E1498,仕入先マスタ!A:B,2,FALSE()))</f>
        <v>㈱片山商事 №91</v>
      </c>
      <c r="G1498" s="53" t="n">
        <v>266900</v>
      </c>
      <c r="H1498" s="54" t="s">
        <v>1496</v>
      </c>
      <c r="I1498" s="30"/>
      <c r="J1498" s="46"/>
      <c r="K1498" s="46"/>
      <c r="L1498" s="30"/>
      <c r="M1498" s="46"/>
    </row>
    <row r="1499" customFormat="false" ht="13.5" hidden="false" customHeight="false" outlineLevel="0" collapsed="false">
      <c r="A1499" s="47" t="n">
        <v>3897</v>
      </c>
      <c r="B1499" s="48" t="n">
        <v>11</v>
      </c>
      <c r="C1499" s="49" t="n">
        <v>5</v>
      </c>
      <c r="D1499" s="50" t="n">
        <v>3</v>
      </c>
      <c r="E1499" s="51" t="n">
        <v>6134</v>
      </c>
      <c r="F1499" s="52" t="str">
        <f aca="false">IF(ISERROR(VLOOKUP(E1499,仕入先マスタ!A:B,2,FALSE())),control!$B$8,VLOOKUP(E1499,仕入先マスタ!A:B,2,FALSE()))</f>
        <v>㈱小河興業 №50</v>
      </c>
      <c r="G1499" s="53" t="n">
        <v>2915400</v>
      </c>
      <c r="H1499" s="54" t="s">
        <v>1497</v>
      </c>
      <c r="I1499" s="30"/>
      <c r="J1499" s="46"/>
      <c r="K1499" s="46"/>
      <c r="L1499" s="30"/>
      <c r="M1499" s="46"/>
    </row>
    <row r="1500" customFormat="false" ht="13.5" hidden="false" customHeight="false" outlineLevel="0" collapsed="false">
      <c r="A1500" s="47" t="n">
        <v>3898</v>
      </c>
      <c r="B1500" s="48" t="n">
        <v>11</v>
      </c>
      <c r="C1500" s="49" t="n">
        <v>5</v>
      </c>
      <c r="D1500" s="50" t="n">
        <v>4</v>
      </c>
      <c r="E1500" s="51" t="n">
        <v>1025</v>
      </c>
      <c r="F1500" s="52" t="str">
        <f aca="false">IF(ISERROR(VLOOKUP(E1500,仕入先マスタ!A:B,2,FALSE())),control!$B$8,VLOOKUP(E1500,仕入先マスタ!A:B,2,FALSE()))</f>
        <v>㈱玉井商店 №1</v>
      </c>
      <c r="G1500" s="53" t="n">
        <v>2176100</v>
      </c>
      <c r="H1500" s="54" t="s">
        <v>1498</v>
      </c>
      <c r="I1500" s="30"/>
      <c r="J1500" s="46"/>
      <c r="K1500" s="46"/>
      <c r="L1500" s="30"/>
      <c r="M1500" s="46"/>
    </row>
    <row r="1501" customFormat="false" ht="13.5" hidden="false" customHeight="false" outlineLevel="0" collapsed="false">
      <c r="A1501" s="47" t="n">
        <v>3899</v>
      </c>
      <c r="B1501" s="48" t="n">
        <v>11</v>
      </c>
      <c r="C1501" s="49" t="n">
        <v>5</v>
      </c>
      <c r="D1501" s="50" t="n">
        <v>4</v>
      </c>
      <c r="E1501" s="51" t="n">
        <v>6094</v>
      </c>
      <c r="F1501" s="52" t="str">
        <f aca="false">IF(ISERROR(VLOOKUP(E1501,仕入先マスタ!A:B,2,FALSE())),control!$B$8,VLOOKUP(E1501,仕入先マスタ!A:B,2,FALSE()))</f>
        <v>㈱塩島興業 №28</v>
      </c>
      <c r="G1501" s="53" t="n">
        <v>1743700</v>
      </c>
      <c r="H1501" s="54" t="s">
        <v>1499</v>
      </c>
      <c r="I1501" s="30"/>
      <c r="J1501" s="46"/>
      <c r="K1501" s="46"/>
      <c r="L1501" s="30"/>
      <c r="M1501" s="46"/>
    </row>
    <row r="1502" customFormat="false" ht="13.5" hidden="false" customHeight="false" outlineLevel="0" collapsed="false">
      <c r="A1502" s="47" t="n">
        <v>3900</v>
      </c>
      <c r="B1502" s="48" t="n">
        <v>11</v>
      </c>
      <c r="C1502" s="49" t="n">
        <v>5</v>
      </c>
      <c r="D1502" s="50" t="n">
        <v>4</v>
      </c>
      <c r="E1502" s="51" t="n">
        <v>6119</v>
      </c>
      <c r="F1502" s="52" t="str">
        <f aca="false">IF(ISERROR(VLOOKUP(E1502,仕入先マスタ!A:B,2,FALSE())),control!$B$8,VLOOKUP(E1502,仕入先マスタ!A:B,2,FALSE()))</f>
        <v>㈱五野工業 №39</v>
      </c>
      <c r="G1502" s="53" t="n">
        <v>1749400</v>
      </c>
      <c r="H1502" s="54" t="s">
        <v>1500</v>
      </c>
      <c r="I1502" s="30"/>
      <c r="J1502" s="46"/>
      <c r="K1502" s="46"/>
      <c r="L1502" s="30"/>
      <c r="M1502" s="46"/>
    </row>
    <row r="1503" customFormat="false" ht="13.5" hidden="false" customHeight="false" outlineLevel="0" collapsed="false">
      <c r="A1503" s="47" t="n">
        <v>3901</v>
      </c>
      <c r="B1503" s="48" t="n">
        <v>11</v>
      </c>
      <c r="C1503" s="49" t="n">
        <v>5</v>
      </c>
      <c r="D1503" s="50" t="n">
        <v>4</v>
      </c>
      <c r="E1503" s="51" t="n">
        <v>6209</v>
      </c>
      <c r="F1503" s="52" t="str">
        <f aca="false">IF(ISERROR(VLOOKUP(E1503,仕入先マスタ!A:B,2,FALSE())),control!$B$8,VLOOKUP(E1503,仕入先マスタ!A:B,2,FALSE()))</f>
        <v>㈱千山商会 №76</v>
      </c>
      <c r="G1503" s="53" t="n">
        <v>2952500</v>
      </c>
      <c r="H1503" s="54" t="s">
        <v>1501</v>
      </c>
      <c r="I1503" s="30"/>
      <c r="J1503" s="46"/>
      <c r="K1503" s="46"/>
      <c r="L1503" s="30"/>
      <c r="M1503" s="46"/>
    </row>
    <row r="1504" customFormat="false" ht="13.5" hidden="false" customHeight="false" outlineLevel="0" collapsed="false">
      <c r="A1504" s="47" t="n">
        <v>3902</v>
      </c>
      <c r="B1504" s="48" t="n">
        <v>11</v>
      </c>
      <c r="C1504" s="49" t="n">
        <v>5</v>
      </c>
      <c r="D1504" s="50" t="n">
        <v>5</v>
      </c>
      <c r="E1504" s="51" t="n">
        <v>6104</v>
      </c>
      <c r="F1504" s="52" t="str">
        <f aca="false">IF(ISERROR(VLOOKUP(E1504,仕入先マスタ!A:B,2,FALSE())),control!$B$8,VLOOKUP(E1504,仕入先マスタ!A:B,2,FALSE()))</f>
        <v>㈱柳谷商会 №33</v>
      </c>
      <c r="G1504" s="53" t="n">
        <v>849400</v>
      </c>
      <c r="H1504" s="54" t="s">
        <v>1502</v>
      </c>
      <c r="I1504" s="30"/>
      <c r="J1504" s="46"/>
      <c r="K1504" s="46"/>
      <c r="L1504" s="30"/>
      <c r="M1504" s="46"/>
    </row>
    <row r="1505" customFormat="false" ht="13.5" hidden="false" customHeight="false" outlineLevel="0" collapsed="false">
      <c r="A1505" s="47" t="n">
        <v>3903</v>
      </c>
      <c r="B1505" s="48" t="n">
        <v>11</v>
      </c>
      <c r="C1505" s="49" t="n">
        <v>5</v>
      </c>
      <c r="D1505" s="50" t="n">
        <v>5</v>
      </c>
      <c r="E1505" s="51" t="n">
        <v>6156</v>
      </c>
      <c r="F1505" s="52" t="str">
        <f aca="false">IF(ISERROR(VLOOKUP(E1505,仕入先マスタ!A:B,2,FALSE())),control!$B$8,VLOOKUP(E1505,仕入先マスタ!A:B,2,FALSE()))</f>
        <v>㈱荻久工業 №69</v>
      </c>
      <c r="G1505" s="53" t="n">
        <v>1996500</v>
      </c>
      <c r="H1505" s="54" t="s">
        <v>1503</v>
      </c>
      <c r="I1505" s="30"/>
      <c r="J1505" s="46"/>
      <c r="K1505" s="46"/>
      <c r="L1505" s="30"/>
      <c r="M1505" s="46"/>
    </row>
    <row r="1506" customFormat="false" ht="13.5" hidden="false" customHeight="false" outlineLevel="0" collapsed="false">
      <c r="A1506" s="47" t="n">
        <v>3904</v>
      </c>
      <c r="B1506" s="48" t="n">
        <v>11</v>
      </c>
      <c r="C1506" s="49" t="n">
        <v>5</v>
      </c>
      <c r="D1506" s="50" t="n">
        <v>5</v>
      </c>
      <c r="E1506" s="51" t="n">
        <v>6124</v>
      </c>
      <c r="F1506" s="52" t="str">
        <f aca="false">IF(ISERROR(VLOOKUP(E1506,仕入先マスタ!A:B,2,FALSE())),control!$B$8,VLOOKUP(E1506,仕入先マスタ!A:B,2,FALSE()))</f>
        <v>㈱坂野商会 №42</v>
      </c>
      <c r="G1506" s="53" t="n">
        <v>551000</v>
      </c>
      <c r="H1506" s="54" t="s">
        <v>1504</v>
      </c>
      <c r="I1506" s="30"/>
      <c r="J1506" s="46"/>
      <c r="K1506" s="46"/>
      <c r="L1506" s="30"/>
      <c r="M1506" s="46"/>
    </row>
    <row r="1507" customFormat="false" ht="13.5" hidden="false" customHeight="false" outlineLevel="0" collapsed="false">
      <c r="A1507" s="47" t="n">
        <v>3905</v>
      </c>
      <c r="B1507" s="48" t="n">
        <v>11</v>
      </c>
      <c r="C1507" s="49" t="n">
        <v>5</v>
      </c>
      <c r="D1507" s="50" t="n">
        <v>5</v>
      </c>
      <c r="E1507" s="51" t="n">
        <v>6213</v>
      </c>
      <c r="F1507" s="52" t="str">
        <f aca="false">IF(ISERROR(VLOOKUP(E1507,仕入先マスタ!A:B,2,FALSE())),control!$B$8,VLOOKUP(E1507,仕入先マスタ!A:B,2,FALSE()))</f>
        <v>㈱柏原興業 №79</v>
      </c>
      <c r="G1507" s="53" t="n">
        <v>2488700</v>
      </c>
      <c r="H1507" s="54" t="s">
        <v>1505</v>
      </c>
      <c r="I1507" s="30"/>
      <c r="J1507" s="46"/>
      <c r="K1507" s="46"/>
      <c r="L1507" s="30"/>
      <c r="M1507" s="46"/>
    </row>
    <row r="1508" customFormat="false" ht="13.5" hidden="false" customHeight="false" outlineLevel="0" collapsed="false">
      <c r="A1508" s="47" t="n">
        <v>3906</v>
      </c>
      <c r="B1508" s="48" t="n">
        <v>11</v>
      </c>
      <c r="C1508" s="49" t="n">
        <v>5</v>
      </c>
      <c r="D1508" s="50" t="n">
        <v>5</v>
      </c>
      <c r="E1508" s="51" t="n">
        <v>9004</v>
      </c>
      <c r="F1508" s="52" t="str">
        <f aca="false">IF(ISERROR(VLOOKUP(E1508,仕入先マスタ!A:B,2,FALSE())),control!$B$8,VLOOKUP(E1508,仕入先マスタ!A:B,2,FALSE()))</f>
        <v>㈲久野商事 №160</v>
      </c>
      <c r="G1508" s="53" t="n">
        <v>402800</v>
      </c>
      <c r="H1508" s="54" t="s">
        <v>1506</v>
      </c>
      <c r="I1508" s="30"/>
      <c r="J1508" s="46"/>
      <c r="K1508" s="46"/>
      <c r="L1508" s="30"/>
      <c r="M1508" s="46"/>
    </row>
    <row r="1509" customFormat="false" ht="13.5" hidden="false" customHeight="false" outlineLevel="0" collapsed="false">
      <c r="A1509" s="47" t="n">
        <v>3907</v>
      </c>
      <c r="B1509" s="48" t="n">
        <v>11</v>
      </c>
      <c r="C1509" s="49" t="n">
        <v>5</v>
      </c>
      <c r="D1509" s="50" t="n">
        <v>6</v>
      </c>
      <c r="E1509" s="51" t="n">
        <v>6217</v>
      </c>
      <c r="F1509" s="52" t="str">
        <f aca="false">IF(ISERROR(VLOOKUP(E1509,仕入先マスタ!A:B,2,FALSE())),control!$B$8,VLOOKUP(E1509,仕入先マスタ!A:B,2,FALSE()))</f>
        <v>㈲黒木工業 №82</v>
      </c>
      <c r="G1509" s="53" t="n">
        <v>745800</v>
      </c>
      <c r="H1509" s="54" t="s">
        <v>1507</v>
      </c>
      <c r="I1509" s="30"/>
      <c r="J1509" s="46"/>
      <c r="K1509" s="46"/>
      <c r="L1509" s="30"/>
      <c r="M1509" s="46"/>
    </row>
    <row r="1510" customFormat="false" ht="13.5" hidden="false" customHeight="false" outlineLevel="0" collapsed="false">
      <c r="A1510" s="47" t="n">
        <v>3908</v>
      </c>
      <c r="B1510" s="48" t="n">
        <v>11</v>
      </c>
      <c r="C1510" s="49" t="n">
        <v>5</v>
      </c>
      <c r="D1510" s="50" t="n">
        <v>6</v>
      </c>
      <c r="E1510" s="51" t="n">
        <v>7139</v>
      </c>
      <c r="F1510" s="52" t="str">
        <f aca="false">IF(ISERROR(VLOOKUP(E1510,仕入先マスタ!A:B,2,FALSE())),control!$B$8,VLOOKUP(E1510,仕入先マスタ!A:B,2,FALSE()))</f>
        <v>㈲三石興業 №119</v>
      </c>
      <c r="G1510" s="53" t="n">
        <v>2078200</v>
      </c>
      <c r="H1510" s="54" t="s">
        <v>1508</v>
      </c>
      <c r="I1510" s="30"/>
      <c r="J1510" s="46"/>
      <c r="K1510" s="46"/>
      <c r="L1510" s="30"/>
      <c r="M1510" s="46"/>
    </row>
    <row r="1511" customFormat="false" ht="13.5" hidden="false" customHeight="false" outlineLevel="0" collapsed="false">
      <c r="A1511" s="47" t="n">
        <v>3909</v>
      </c>
      <c r="B1511" s="48" t="n">
        <v>11</v>
      </c>
      <c r="C1511" s="49" t="n">
        <v>5</v>
      </c>
      <c r="D1511" s="50" t="n">
        <v>6</v>
      </c>
      <c r="E1511" s="51" t="n">
        <v>7095</v>
      </c>
      <c r="F1511" s="52" t="str">
        <f aca="false">IF(ISERROR(VLOOKUP(E1511,仕入先マスタ!A:B,2,FALSE())),control!$B$8,VLOOKUP(E1511,仕入先マスタ!A:B,2,FALSE()))</f>
        <v>㈱羽入商店 №110</v>
      </c>
      <c r="G1511" s="53" t="n">
        <v>853200</v>
      </c>
      <c r="H1511" s="54" t="s">
        <v>1509</v>
      </c>
      <c r="I1511" s="30"/>
      <c r="J1511" s="46"/>
      <c r="K1511" s="46"/>
      <c r="L1511" s="30"/>
      <c r="M1511" s="46"/>
    </row>
    <row r="1512" customFormat="false" ht="13.5" hidden="false" customHeight="false" outlineLevel="0" collapsed="false">
      <c r="A1512" s="47" t="n">
        <v>3910</v>
      </c>
      <c r="B1512" s="48" t="n">
        <v>11</v>
      </c>
      <c r="C1512" s="49" t="n">
        <v>5</v>
      </c>
      <c r="D1512" s="50" t="n">
        <v>6</v>
      </c>
      <c r="E1512" s="51" t="n">
        <v>7245</v>
      </c>
      <c r="F1512" s="52" t="str">
        <f aca="false">IF(ISERROR(VLOOKUP(E1512,仕入先マスタ!A:B,2,FALSE())),control!$B$8,VLOOKUP(E1512,仕入先マスタ!A:B,2,FALSE()))</f>
        <v>平良商会 №145</v>
      </c>
      <c r="G1512" s="53" t="n">
        <v>479800</v>
      </c>
      <c r="H1512" s="54" t="s">
        <v>1510</v>
      </c>
      <c r="I1512" s="30"/>
      <c r="J1512" s="46"/>
      <c r="K1512" s="46"/>
      <c r="L1512" s="30"/>
      <c r="M1512" s="46"/>
    </row>
    <row r="1513" customFormat="false" ht="13.5" hidden="false" customHeight="false" outlineLevel="0" collapsed="false">
      <c r="A1513" s="47" t="n">
        <v>3911</v>
      </c>
      <c r="B1513" s="48" t="n">
        <v>11</v>
      </c>
      <c r="C1513" s="49" t="n">
        <v>5</v>
      </c>
      <c r="D1513" s="50" t="n">
        <v>6</v>
      </c>
      <c r="E1513" s="51" t="n">
        <v>6118</v>
      </c>
      <c r="F1513" s="52" t="str">
        <f aca="false">IF(ISERROR(VLOOKUP(E1513,仕入先マスタ!A:B,2,FALSE())),control!$B$8,VLOOKUP(E1513,仕入先マスタ!A:B,2,FALSE()))</f>
        <v>㈱山島商事 №38</v>
      </c>
      <c r="G1513" s="53" t="n">
        <v>2805200</v>
      </c>
      <c r="H1513" s="54" t="s">
        <v>1511</v>
      </c>
      <c r="I1513" s="30"/>
      <c r="J1513" s="46"/>
      <c r="K1513" s="46"/>
      <c r="L1513" s="30"/>
      <c r="M1513" s="46"/>
    </row>
    <row r="1514" customFormat="false" ht="13.5" hidden="false" customHeight="false" outlineLevel="0" collapsed="false">
      <c r="A1514" s="47" t="n">
        <v>3912</v>
      </c>
      <c r="B1514" s="48" t="n">
        <v>11</v>
      </c>
      <c r="C1514" s="49" t="n">
        <v>5</v>
      </c>
      <c r="D1514" s="50" t="n">
        <v>7</v>
      </c>
      <c r="E1514" s="51" t="n">
        <v>6077</v>
      </c>
      <c r="F1514" s="52" t="str">
        <f aca="false">IF(ISERROR(VLOOKUP(E1514,仕入先マスタ!A:B,2,FALSE())),control!$B$8,VLOOKUP(E1514,仕入先マスタ!A:B,2,FALSE()))</f>
        <v>㈱元山工業 №18</v>
      </c>
      <c r="G1514" s="53" t="n">
        <v>1184900</v>
      </c>
      <c r="H1514" s="54" t="s">
        <v>1512</v>
      </c>
      <c r="I1514" s="30"/>
      <c r="J1514" s="46"/>
      <c r="K1514" s="46"/>
      <c r="L1514" s="30"/>
      <c r="M1514" s="46"/>
    </row>
    <row r="1515" customFormat="false" ht="13.5" hidden="false" customHeight="false" outlineLevel="0" collapsed="false">
      <c r="A1515" s="47" t="n">
        <v>3913</v>
      </c>
      <c r="B1515" s="48" t="n">
        <v>11</v>
      </c>
      <c r="C1515" s="49" t="n">
        <v>5</v>
      </c>
      <c r="D1515" s="50" t="n">
        <v>7</v>
      </c>
      <c r="E1515" s="51" t="n">
        <v>6137</v>
      </c>
      <c r="F1515" s="52" t="str">
        <f aca="false">IF(ISERROR(VLOOKUP(E1515,仕入先マスタ!A:B,2,FALSE())),control!$B$8,VLOOKUP(E1515,仕入先マスタ!A:B,2,FALSE()))</f>
        <v>㈱高井工業 №53</v>
      </c>
      <c r="G1515" s="53" t="n">
        <v>2607500</v>
      </c>
      <c r="H1515" s="54" t="s">
        <v>1513</v>
      </c>
      <c r="I1515" s="30"/>
      <c r="J1515" s="46"/>
      <c r="K1515" s="46"/>
      <c r="L1515" s="30"/>
      <c r="M1515" s="46"/>
    </row>
    <row r="1516" customFormat="false" ht="13.5" hidden="false" customHeight="false" outlineLevel="0" collapsed="false">
      <c r="A1516" s="47" t="n">
        <v>3914</v>
      </c>
      <c r="B1516" s="48" t="n">
        <v>11</v>
      </c>
      <c r="C1516" s="49" t="n">
        <v>5</v>
      </c>
      <c r="D1516" s="50" t="n">
        <v>7</v>
      </c>
      <c r="E1516" s="51" t="n">
        <v>6137</v>
      </c>
      <c r="F1516" s="52" t="str">
        <f aca="false">IF(ISERROR(VLOOKUP(E1516,仕入先マスタ!A:B,2,FALSE())),control!$B$8,VLOOKUP(E1516,仕入先マスタ!A:B,2,FALSE()))</f>
        <v>㈱高井工業 №53</v>
      </c>
      <c r="G1516" s="53" t="n">
        <v>1465200</v>
      </c>
      <c r="H1516" s="54" t="s">
        <v>1514</v>
      </c>
      <c r="I1516" s="30"/>
      <c r="J1516" s="46"/>
      <c r="K1516" s="46"/>
      <c r="L1516" s="30"/>
      <c r="M1516" s="46"/>
    </row>
    <row r="1517" customFormat="false" ht="13.5" hidden="false" customHeight="false" outlineLevel="0" collapsed="false">
      <c r="A1517" s="47" t="n">
        <v>3915</v>
      </c>
      <c r="B1517" s="48" t="n">
        <v>11</v>
      </c>
      <c r="C1517" s="49" t="n">
        <v>5</v>
      </c>
      <c r="D1517" s="50" t="n">
        <v>7</v>
      </c>
      <c r="E1517" s="51" t="n">
        <v>6227</v>
      </c>
      <c r="F1517" s="52" t="str">
        <f aca="false">IF(ISERROR(VLOOKUP(E1517,仕入先マスタ!A:B,2,FALSE())),control!$B$8,VLOOKUP(E1517,仕入先マスタ!A:B,2,FALSE()))</f>
        <v>㈱辰野商店 №89</v>
      </c>
      <c r="G1517" s="53" t="n">
        <v>2377500</v>
      </c>
      <c r="H1517" s="54" t="s">
        <v>1515</v>
      </c>
      <c r="I1517" s="30"/>
      <c r="J1517" s="46"/>
      <c r="K1517" s="46"/>
      <c r="L1517" s="30"/>
      <c r="M1517" s="46"/>
    </row>
    <row r="1518" customFormat="false" ht="13.5" hidden="false" customHeight="false" outlineLevel="0" collapsed="false">
      <c r="A1518" s="47" t="n">
        <v>3916</v>
      </c>
      <c r="B1518" s="48" t="n">
        <v>11</v>
      </c>
      <c r="C1518" s="49" t="n">
        <v>5</v>
      </c>
      <c r="D1518" s="50" t="n">
        <v>7</v>
      </c>
      <c r="E1518" s="51" t="n">
        <v>9131</v>
      </c>
      <c r="F1518" s="52" t="str">
        <f aca="false">IF(ISERROR(VLOOKUP(E1518,仕入先マスタ!A:B,2,FALSE())),control!$B$8,VLOOKUP(E1518,仕入先マスタ!A:B,2,FALSE()))</f>
        <v>㈱大山興業 №193</v>
      </c>
      <c r="G1518" s="53" t="n">
        <v>883600</v>
      </c>
      <c r="H1518" s="54" t="s">
        <v>1516</v>
      </c>
      <c r="I1518" s="30"/>
      <c r="J1518" s="46"/>
      <c r="K1518" s="46"/>
      <c r="L1518" s="30"/>
      <c r="M1518" s="46"/>
    </row>
    <row r="1519" customFormat="false" ht="13.5" hidden="false" customHeight="false" outlineLevel="0" collapsed="false">
      <c r="A1519" s="47" t="n">
        <v>3917</v>
      </c>
      <c r="B1519" s="48" t="n">
        <v>11</v>
      </c>
      <c r="C1519" s="49" t="n">
        <v>5</v>
      </c>
      <c r="D1519" s="50" t="n">
        <v>8</v>
      </c>
      <c r="E1519" s="51" t="n">
        <v>6022</v>
      </c>
      <c r="F1519" s="52" t="str">
        <f aca="false">IF(ISERROR(VLOOKUP(E1519,仕入先マスタ!A:B,2,FALSE())),control!$B$8,VLOOKUP(E1519,仕入先マスタ!A:B,2,FALSE()))</f>
        <v>㈱夏目工業 №13</v>
      </c>
      <c r="G1519" s="53" t="n">
        <v>1043300</v>
      </c>
      <c r="H1519" s="54" t="s">
        <v>1517</v>
      </c>
      <c r="I1519" s="30"/>
      <c r="J1519" s="46"/>
      <c r="K1519" s="46"/>
      <c r="L1519" s="30"/>
      <c r="M1519" s="46"/>
    </row>
    <row r="1520" customFormat="false" ht="13.5" hidden="false" customHeight="false" outlineLevel="0" collapsed="false">
      <c r="A1520" s="47" t="n">
        <v>3918</v>
      </c>
      <c r="B1520" s="48" t="n">
        <v>11</v>
      </c>
      <c r="C1520" s="49" t="n">
        <v>5</v>
      </c>
      <c r="D1520" s="50" t="n">
        <v>8</v>
      </c>
      <c r="E1520" s="51" t="n">
        <v>6131</v>
      </c>
      <c r="F1520" s="52" t="str">
        <f aca="false">IF(ISERROR(VLOOKUP(E1520,仕入先マスタ!A:B,2,FALSE())),control!$B$8,VLOOKUP(E1520,仕入先マスタ!A:B,2,FALSE()))</f>
        <v>森泉商事 №48</v>
      </c>
      <c r="G1520" s="53" t="n">
        <v>2868900</v>
      </c>
      <c r="H1520" s="54" t="s">
        <v>1518</v>
      </c>
      <c r="I1520" s="30"/>
      <c r="J1520" s="46"/>
      <c r="K1520" s="46"/>
      <c r="L1520" s="30"/>
      <c r="M1520" s="46"/>
    </row>
    <row r="1521" customFormat="false" ht="13.5" hidden="false" customHeight="false" outlineLevel="0" collapsed="false">
      <c r="A1521" s="47" t="n">
        <v>3919</v>
      </c>
      <c r="B1521" s="48" t="n">
        <v>11</v>
      </c>
      <c r="C1521" s="49" t="n">
        <v>5</v>
      </c>
      <c r="D1521" s="50" t="n">
        <v>8</v>
      </c>
      <c r="E1521" s="51" t="n">
        <v>7233</v>
      </c>
      <c r="F1521" s="52" t="str">
        <f aca="false">IF(ISERROR(VLOOKUP(E1521,仕入先マスタ!A:B,2,FALSE())),control!$B$8,VLOOKUP(E1521,仕入先マスタ!A:B,2,FALSE()))</f>
        <v>㈱須原工業 №142</v>
      </c>
      <c r="G1521" s="53" t="n">
        <v>1585900</v>
      </c>
      <c r="H1521" s="54" t="s">
        <v>1519</v>
      </c>
      <c r="I1521" s="30"/>
      <c r="J1521" s="46"/>
      <c r="K1521" s="46"/>
      <c r="L1521" s="30"/>
      <c r="M1521" s="46"/>
    </row>
    <row r="1522" customFormat="false" ht="13.5" hidden="false" customHeight="false" outlineLevel="0" collapsed="false">
      <c r="A1522" s="47" t="n">
        <v>3920</v>
      </c>
      <c r="B1522" s="48" t="n">
        <v>11</v>
      </c>
      <c r="C1522" s="49" t="n">
        <v>5</v>
      </c>
      <c r="D1522" s="50" t="n">
        <v>8</v>
      </c>
      <c r="E1522" s="51" t="n">
        <v>9004</v>
      </c>
      <c r="F1522" s="52" t="str">
        <f aca="false">IF(ISERROR(VLOOKUP(E1522,仕入先マスタ!A:B,2,FALSE())),control!$B$8,VLOOKUP(E1522,仕入先マスタ!A:B,2,FALSE()))</f>
        <v>㈲久野商事 №160</v>
      </c>
      <c r="G1522" s="53" t="n">
        <v>2217900</v>
      </c>
      <c r="H1522" s="54" t="s">
        <v>1520</v>
      </c>
      <c r="I1522" s="30"/>
      <c r="J1522" s="46"/>
      <c r="K1522" s="46"/>
      <c r="L1522" s="30"/>
      <c r="M1522" s="46"/>
    </row>
    <row r="1523" customFormat="false" ht="13.5" hidden="false" customHeight="false" outlineLevel="0" collapsed="false">
      <c r="A1523" s="47" t="n">
        <v>3921</v>
      </c>
      <c r="B1523" s="48" t="n">
        <v>11</v>
      </c>
      <c r="C1523" s="49" t="n">
        <v>5</v>
      </c>
      <c r="D1523" s="50" t="n">
        <v>9</v>
      </c>
      <c r="E1523" s="51" t="n">
        <v>6122</v>
      </c>
      <c r="F1523" s="52" t="str">
        <f aca="false">IF(ISERROR(VLOOKUP(E1523,仕入先マスタ!A:B,2,FALSE())),control!$B$8,VLOOKUP(E1523,仕入先マスタ!A:B,2,FALSE()))</f>
        <v>㈲堀　商店 №41</v>
      </c>
      <c r="G1523" s="53" t="n">
        <v>1840600</v>
      </c>
      <c r="H1523" s="54" t="s">
        <v>1521</v>
      </c>
      <c r="I1523" s="30"/>
      <c r="J1523" s="46"/>
      <c r="K1523" s="46"/>
      <c r="L1523" s="30"/>
      <c r="M1523" s="46"/>
    </row>
    <row r="1524" customFormat="false" ht="13.5" hidden="false" customHeight="false" outlineLevel="0" collapsed="false">
      <c r="A1524" s="47" t="n">
        <v>3922</v>
      </c>
      <c r="B1524" s="48" t="n">
        <v>11</v>
      </c>
      <c r="C1524" s="49" t="n">
        <v>5</v>
      </c>
      <c r="D1524" s="50" t="n">
        <v>9</v>
      </c>
      <c r="E1524" s="51" t="n">
        <v>6211</v>
      </c>
      <c r="F1524" s="52" t="str">
        <f aca="false">IF(ISERROR(VLOOKUP(E1524,仕入先マスタ!A:B,2,FALSE())),control!$B$8,VLOOKUP(E1524,仕入先マスタ!A:B,2,FALSE()))</f>
        <v>㈱権山工業 №78</v>
      </c>
      <c r="G1524" s="53" t="n">
        <v>2154200</v>
      </c>
      <c r="H1524" s="54" t="s">
        <v>1522</v>
      </c>
      <c r="I1524" s="30"/>
      <c r="J1524" s="46"/>
      <c r="K1524" s="46"/>
      <c r="L1524" s="30"/>
      <c r="M1524" s="46"/>
    </row>
    <row r="1525" customFormat="false" ht="13.5" hidden="false" customHeight="false" outlineLevel="0" collapsed="false">
      <c r="A1525" s="47" t="n">
        <v>3923</v>
      </c>
      <c r="B1525" s="48" t="n">
        <v>11</v>
      </c>
      <c r="C1525" s="49" t="n">
        <v>5</v>
      </c>
      <c r="D1525" s="50" t="n">
        <v>9</v>
      </c>
      <c r="E1525" s="51" t="n">
        <v>6127</v>
      </c>
      <c r="F1525" s="52" t="str">
        <f aca="false">IF(ISERROR(VLOOKUP(E1525,仕入先マスタ!A:B,2,FALSE())),control!$B$8,VLOOKUP(E1525,仕入先マスタ!A:B,2,FALSE()))</f>
        <v>㈱笠原工業 №44</v>
      </c>
      <c r="G1525" s="53" t="n">
        <v>1373100</v>
      </c>
      <c r="H1525" s="54" t="s">
        <v>1523</v>
      </c>
      <c r="I1525" s="30"/>
      <c r="J1525" s="46"/>
      <c r="K1525" s="46"/>
      <c r="L1525" s="30"/>
      <c r="M1525" s="46"/>
    </row>
    <row r="1526" customFormat="false" ht="13.5" hidden="false" customHeight="false" outlineLevel="0" collapsed="false">
      <c r="A1526" s="47" t="n">
        <v>3924</v>
      </c>
      <c r="B1526" s="48" t="n">
        <v>11</v>
      </c>
      <c r="C1526" s="49" t="n">
        <v>5</v>
      </c>
      <c r="D1526" s="50" t="n">
        <v>9</v>
      </c>
      <c r="E1526" s="51" t="n">
        <v>6216</v>
      </c>
      <c r="F1526" s="52" t="str">
        <f aca="false">IF(ISERROR(VLOOKUP(E1526,仕入先マスタ!A:B,2,FALSE())),control!$B$8,VLOOKUP(E1526,仕入先マスタ!A:B,2,FALSE()))</f>
        <v>㈱山畑商事 №81</v>
      </c>
      <c r="G1526" s="53" t="n">
        <v>2272100</v>
      </c>
      <c r="H1526" s="54" t="s">
        <v>1524</v>
      </c>
      <c r="I1526" s="30"/>
      <c r="J1526" s="46"/>
      <c r="K1526" s="46"/>
      <c r="L1526" s="30"/>
      <c r="M1526" s="46"/>
    </row>
    <row r="1527" customFormat="false" ht="13.5" hidden="false" customHeight="false" outlineLevel="0" collapsed="false">
      <c r="A1527" s="47" t="n">
        <v>3925</v>
      </c>
      <c r="B1527" s="48" t="n">
        <v>11</v>
      </c>
      <c r="C1527" s="49" t="n">
        <v>5</v>
      </c>
      <c r="D1527" s="50" t="n">
        <v>9</v>
      </c>
      <c r="E1527" s="51" t="n">
        <v>3020</v>
      </c>
      <c r="F1527" s="52" t="str">
        <f aca="false">IF(ISERROR(VLOOKUP(E1527,仕入先マスタ!A:B,2,FALSE())),control!$B$8,VLOOKUP(E1527,仕入先マスタ!A:B,2,FALSE()))</f>
        <v>㈱大島商事 №8</v>
      </c>
      <c r="G1527" s="53" t="n">
        <v>1319800</v>
      </c>
      <c r="H1527" s="54" t="s">
        <v>1525</v>
      </c>
      <c r="I1527" s="30"/>
      <c r="J1527" s="46"/>
      <c r="K1527" s="46"/>
      <c r="L1527" s="30"/>
      <c r="M1527" s="46"/>
    </row>
    <row r="1528" customFormat="false" ht="13.5" hidden="false" customHeight="false" outlineLevel="0" collapsed="false">
      <c r="A1528" s="47" t="n">
        <v>3926</v>
      </c>
      <c r="B1528" s="48" t="n">
        <v>11</v>
      </c>
      <c r="C1528" s="49" t="n">
        <v>5</v>
      </c>
      <c r="D1528" s="50" t="n">
        <v>10</v>
      </c>
      <c r="E1528" s="51" t="n">
        <v>6220</v>
      </c>
      <c r="F1528" s="52" t="str">
        <f aca="false">IF(ISERROR(VLOOKUP(E1528,仕入先マスタ!A:B,2,FALSE())),control!$B$8,VLOOKUP(E1528,仕入先マスタ!A:B,2,FALSE()))</f>
        <v>㈱山森商店 №84</v>
      </c>
      <c r="G1528" s="53" t="n">
        <v>371400</v>
      </c>
      <c r="H1528" s="54" t="s">
        <v>1526</v>
      </c>
      <c r="I1528" s="30"/>
      <c r="J1528" s="46"/>
      <c r="K1528" s="46"/>
      <c r="L1528" s="30"/>
      <c r="M1528" s="46"/>
    </row>
    <row r="1529" customFormat="false" ht="13.5" hidden="false" customHeight="false" outlineLevel="0" collapsed="false">
      <c r="A1529" s="47" t="n">
        <v>3927</v>
      </c>
      <c r="B1529" s="48" t="n">
        <v>11</v>
      </c>
      <c r="C1529" s="49" t="n">
        <v>5</v>
      </c>
      <c r="D1529" s="50" t="n">
        <v>10</v>
      </c>
      <c r="E1529" s="51" t="n">
        <v>7150</v>
      </c>
      <c r="F1529" s="52" t="str">
        <f aca="false">IF(ISERROR(VLOOKUP(E1529,仕入先マスタ!A:B,2,FALSE())),control!$B$8,VLOOKUP(E1529,仕入先マスタ!A:B,2,FALSE()))</f>
        <v>㈱高井商事 №121</v>
      </c>
      <c r="G1529" s="53" t="n">
        <v>183300</v>
      </c>
      <c r="H1529" s="54" t="s">
        <v>1527</v>
      </c>
      <c r="I1529" s="30"/>
      <c r="J1529" s="46"/>
      <c r="K1529" s="46"/>
      <c r="L1529" s="30"/>
      <c r="M1529" s="46"/>
    </row>
    <row r="1530" customFormat="false" ht="13.5" hidden="false" customHeight="false" outlineLevel="0" collapsed="false">
      <c r="A1530" s="47" t="n">
        <v>3928</v>
      </c>
      <c r="B1530" s="48" t="n">
        <v>11</v>
      </c>
      <c r="C1530" s="49" t="n">
        <v>5</v>
      </c>
      <c r="D1530" s="50" t="n">
        <v>10</v>
      </c>
      <c r="E1530" s="51" t="n">
        <v>9002</v>
      </c>
      <c r="F1530" s="52" t="str">
        <f aca="false">IF(ISERROR(VLOOKUP(E1530,仕入先マスタ!A:B,2,FALSE())),control!$B$8,VLOOKUP(E1530,仕入先マスタ!A:B,2,FALSE()))</f>
        <v>㈱長崎商店 №158</v>
      </c>
      <c r="G1530" s="53" t="n">
        <v>1767400</v>
      </c>
      <c r="H1530" s="54" t="s">
        <v>1528</v>
      </c>
      <c r="I1530" s="30"/>
      <c r="J1530" s="46"/>
      <c r="K1530" s="46"/>
      <c r="L1530" s="30"/>
      <c r="M1530" s="46"/>
    </row>
    <row r="1531" customFormat="false" ht="13.5" hidden="false" customHeight="false" outlineLevel="0" collapsed="false">
      <c r="A1531" s="47" t="n">
        <v>3929</v>
      </c>
      <c r="B1531" s="48" t="n">
        <v>11</v>
      </c>
      <c r="C1531" s="49" t="n">
        <v>5</v>
      </c>
      <c r="D1531" s="50" t="n">
        <v>10</v>
      </c>
      <c r="E1531" s="51" t="n">
        <v>6088</v>
      </c>
      <c r="F1531" s="52" t="str">
        <f aca="false">IF(ISERROR(VLOOKUP(E1531,仕入先マスタ!A:B,2,FALSE())),control!$B$8,VLOOKUP(E1531,仕入先マスタ!A:B,2,FALSE()))</f>
        <v>㈱市原興業 №24</v>
      </c>
      <c r="G1531" s="53" t="n">
        <v>1021400</v>
      </c>
      <c r="H1531" s="54" t="s">
        <v>1529</v>
      </c>
      <c r="I1531" s="30"/>
      <c r="J1531" s="46"/>
      <c r="K1531" s="46"/>
      <c r="L1531" s="30"/>
      <c r="M1531" s="46"/>
    </row>
    <row r="1532" customFormat="false" ht="13.5" hidden="false" customHeight="false" outlineLevel="0" collapsed="false">
      <c r="A1532" s="47" t="n">
        <v>3930</v>
      </c>
      <c r="B1532" s="48" t="n">
        <v>11</v>
      </c>
      <c r="C1532" s="49" t="n">
        <v>5</v>
      </c>
      <c r="D1532" s="50" t="n">
        <v>11</v>
      </c>
      <c r="E1532" s="51" t="n">
        <v>6024</v>
      </c>
      <c r="F1532" s="52" t="str">
        <f aca="false">IF(ISERROR(VLOOKUP(E1532,仕入先マスタ!A:B,2,FALSE())),control!$B$8,VLOOKUP(E1532,仕入先マスタ!A:B,2,FALSE()))</f>
        <v>㈱古岩興業 №14</v>
      </c>
      <c r="G1532" s="53" t="n">
        <v>1819700</v>
      </c>
      <c r="H1532" s="54" t="s">
        <v>1530</v>
      </c>
      <c r="I1532" s="30"/>
      <c r="J1532" s="46"/>
      <c r="K1532" s="46"/>
      <c r="L1532" s="30"/>
      <c r="M1532" s="46"/>
    </row>
    <row r="1533" customFormat="false" ht="13.5" hidden="false" customHeight="false" outlineLevel="0" collapsed="false">
      <c r="A1533" s="47" t="n">
        <v>3931</v>
      </c>
      <c r="B1533" s="48" t="n">
        <v>11</v>
      </c>
      <c r="C1533" s="49" t="n">
        <v>5</v>
      </c>
      <c r="D1533" s="50" t="n">
        <v>11</v>
      </c>
      <c r="E1533" s="51" t="n">
        <v>6133</v>
      </c>
      <c r="F1533" s="52" t="str">
        <f aca="false">IF(ISERROR(VLOOKUP(E1533,仕入先マスタ!A:B,2,FALSE())),control!$B$8,VLOOKUP(E1533,仕入先マスタ!A:B,2,FALSE()))</f>
        <v>㈱倉石工業 №49</v>
      </c>
      <c r="G1533" s="53" t="n">
        <v>2299600</v>
      </c>
      <c r="H1533" s="54" t="s">
        <v>1531</v>
      </c>
      <c r="I1533" s="30"/>
      <c r="J1533" s="46"/>
      <c r="K1533" s="46"/>
      <c r="L1533" s="30"/>
      <c r="M1533" s="46"/>
    </row>
    <row r="1534" customFormat="false" ht="13.5" hidden="false" customHeight="false" outlineLevel="0" collapsed="false">
      <c r="A1534" s="47" t="n">
        <v>3932</v>
      </c>
      <c r="B1534" s="48" t="n">
        <v>11</v>
      </c>
      <c r="C1534" s="49" t="n">
        <v>5</v>
      </c>
      <c r="D1534" s="50" t="n">
        <v>11</v>
      </c>
      <c r="E1534" s="51" t="n">
        <v>6085</v>
      </c>
      <c r="F1534" s="52" t="str">
        <f aca="false">IF(ISERROR(VLOOKUP(E1534,仕入先マスタ!A:B,2,FALSE())),control!$B$8,VLOOKUP(E1534,仕入先マスタ!A:B,2,FALSE()))</f>
        <v>㈱堀篭商事 №22</v>
      </c>
      <c r="G1534" s="53" t="n">
        <v>2240700</v>
      </c>
      <c r="H1534" s="54" t="s">
        <v>1532</v>
      </c>
      <c r="I1534" s="30"/>
      <c r="J1534" s="46"/>
      <c r="K1534" s="46"/>
      <c r="L1534" s="30"/>
      <c r="M1534" s="46"/>
    </row>
    <row r="1535" customFormat="false" ht="13.5" hidden="false" customHeight="false" outlineLevel="0" collapsed="false">
      <c r="A1535" s="47" t="n">
        <v>3933</v>
      </c>
      <c r="B1535" s="48" t="n">
        <v>11</v>
      </c>
      <c r="C1535" s="49" t="n">
        <v>5</v>
      </c>
      <c r="D1535" s="50" t="n">
        <v>11</v>
      </c>
      <c r="E1535" s="51" t="n">
        <v>6141</v>
      </c>
      <c r="F1535" s="52" t="str">
        <f aca="false">IF(ISERROR(VLOOKUP(E1535,仕入先マスタ!A:B,2,FALSE())),control!$B$8,VLOOKUP(E1535,仕入先マスタ!A:B,2,FALSE()))</f>
        <v>㈱白澤工業 №57</v>
      </c>
      <c r="G1535" s="53" t="n">
        <v>2873600</v>
      </c>
      <c r="H1535" s="54" t="s">
        <v>1533</v>
      </c>
      <c r="I1535" s="30"/>
      <c r="J1535" s="46"/>
      <c r="K1535" s="46"/>
      <c r="L1535" s="30"/>
      <c r="M1535" s="46"/>
    </row>
    <row r="1536" customFormat="false" ht="13.5" hidden="false" customHeight="false" outlineLevel="0" collapsed="false">
      <c r="A1536" s="47" t="n">
        <v>3934</v>
      </c>
      <c r="B1536" s="48" t="n">
        <v>11</v>
      </c>
      <c r="C1536" s="49" t="n">
        <v>5</v>
      </c>
      <c r="D1536" s="50" t="n">
        <v>12</v>
      </c>
      <c r="E1536" s="51" t="n">
        <v>7153</v>
      </c>
      <c r="F1536" s="52" t="str">
        <f aca="false">IF(ISERROR(VLOOKUP(E1536,仕入先マスタ!A:B,2,FALSE())),control!$B$8,VLOOKUP(E1536,仕入先マスタ!A:B,2,FALSE()))</f>
        <v>㈲川浦興業 №124</v>
      </c>
      <c r="G1536" s="53" t="n">
        <v>1980300</v>
      </c>
      <c r="H1536" s="54" t="s">
        <v>1534</v>
      </c>
      <c r="I1536" s="30"/>
      <c r="J1536" s="46"/>
      <c r="K1536" s="46"/>
      <c r="L1536" s="30"/>
      <c r="M1536" s="46"/>
    </row>
    <row r="1537" customFormat="false" ht="13.5" hidden="false" customHeight="false" outlineLevel="0" collapsed="false">
      <c r="A1537" s="47" t="n">
        <v>3935</v>
      </c>
      <c r="B1537" s="48" t="n">
        <v>11</v>
      </c>
      <c r="C1537" s="49" t="n">
        <v>5</v>
      </c>
      <c r="D1537" s="50" t="n">
        <v>12</v>
      </c>
      <c r="E1537" s="51" t="n">
        <v>9129</v>
      </c>
      <c r="F1537" s="52" t="str">
        <f aca="false">IF(ISERROR(VLOOKUP(E1537,仕入先マスタ!A:B,2,FALSE())),control!$B$8,VLOOKUP(E1537,仕入先マスタ!A:B,2,FALSE()))</f>
        <v>㈲高桑工業 №191</v>
      </c>
      <c r="G1537" s="53" t="n">
        <v>1156400</v>
      </c>
      <c r="H1537" s="54" t="s">
        <v>1535</v>
      </c>
      <c r="I1537" s="30"/>
      <c r="J1537" s="46"/>
      <c r="K1537" s="46"/>
      <c r="L1537" s="30"/>
      <c r="M1537" s="46"/>
    </row>
    <row r="1538" customFormat="false" ht="13.5" hidden="false" customHeight="false" outlineLevel="0" collapsed="false">
      <c r="A1538" s="47" t="n">
        <v>3936</v>
      </c>
      <c r="B1538" s="48" t="n">
        <v>11</v>
      </c>
      <c r="C1538" s="49" t="n">
        <v>5</v>
      </c>
      <c r="D1538" s="50" t="n">
        <v>12</v>
      </c>
      <c r="E1538" s="51" t="n">
        <v>6144</v>
      </c>
      <c r="F1538" s="52" t="str">
        <f aca="false">IF(ISERROR(VLOOKUP(E1538,仕入先マスタ!A:B,2,FALSE())),control!$B$8,VLOOKUP(E1538,仕入先マスタ!A:B,2,FALSE()))</f>
        <v>㈱畠中商事 №60</v>
      </c>
      <c r="G1538" s="53" t="n">
        <v>2589500</v>
      </c>
      <c r="H1538" s="54" t="s">
        <v>1536</v>
      </c>
      <c r="I1538" s="30"/>
      <c r="J1538" s="46"/>
      <c r="K1538" s="46"/>
      <c r="L1538" s="30"/>
      <c r="M1538" s="46"/>
    </row>
    <row r="1539" customFormat="false" ht="13.5" hidden="false" customHeight="false" outlineLevel="0" collapsed="false">
      <c r="A1539" s="47" t="n">
        <v>3937</v>
      </c>
      <c r="B1539" s="48" t="n">
        <v>11</v>
      </c>
      <c r="C1539" s="49" t="n">
        <v>5</v>
      </c>
      <c r="D1539" s="50" t="n">
        <v>12</v>
      </c>
      <c r="E1539" s="51" t="n">
        <v>7020</v>
      </c>
      <c r="F1539" s="52" t="str">
        <f aca="false">IF(ISERROR(VLOOKUP(E1539,仕入先マスタ!A:B,2,FALSE())),control!$B$8,VLOOKUP(E1539,仕入先マスタ!A:B,2,FALSE()))</f>
        <v>㈲岩船商事 №98</v>
      </c>
      <c r="G1539" s="53" t="n">
        <v>2303400</v>
      </c>
      <c r="H1539" s="54" t="s">
        <v>1537</v>
      </c>
      <c r="I1539" s="30"/>
      <c r="J1539" s="46"/>
      <c r="K1539" s="46"/>
      <c r="L1539" s="30"/>
      <c r="M1539" s="46"/>
    </row>
    <row r="1540" customFormat="false" ht="13.5" hidden="false" customHeight="false" outlineLevel="0" collapsed="false">
      <c r="A1540" s="47" t="n">
        <v>3938</v>
      </c>
      <c r="B1540" s="48" t="n">
        <v>11</v>
      </c>
      <c r="C1540" s="49" t="n">
        <v>5</v>
      </c>
      <c r="D1540" s="50" t="n">
        <v>12</v>
      </c>
      <c r="E1540" s="51" t="n">
        <v>6214</v>
      </c>
      <c r="F1540" s="52" t="str">
        <f aca="false">IF(ISERROR(VLOOKUP(E1540,仕入先マスタ!A:B,2,FALSE())),control!$B$8,VLOOKUP(E1540,仕入先マスタ!A:B,2,FALSE()))</f>
        <v>㈱小日商会 №80</v>
      </c>
      <c r="G1540" s="53" t="n">
        <v>2532400</v>
      </c>
      <c r="H1540" s="54" t="s">
        <v>1538</v>
      </c>
      <c r="I1540" s="30"/>
      <c r="J1540" s="46"/>
      <c r="K1540" s="46"/>
      <c r="L1540" s="30"/>
      <c r="M1540" s="46"/>
    </row>
    <row r="1541" customFormat="false" ht="13.5" hidden="false" customHeight="false" outlineLevel="0" collapsed="false">
      <c r="A1541" s="47" t="n">
        <v>3939</v>
      </c>
      <c r="B1541" s="48" t="n">
        <v>11</v>
      </c>
      <c r="C1541" s="49" t="n">
        <v>5</v>
      </c>
      <c r="D1541" s="50" t="n">
        <v>13</v>
      </c>
      <c r="E1541" s="51" t="n">
        <v>9135</v>
      </c>
      <c r="F1541" s="52" t="str">
        <f aca="false">IF(ISERROR(VLOOKUP(E1541,仕入先マスタ!A:B,2,FALSE())),control!$B$8,VLOOKUP(E1541,仕入先マスタ!A:B,2,FALSE()))</f>
        <v>㈲山寺商店 №196</v>
      </c>
      <c r="G1541" s="53" t="n">
        <v>2156100</v>
      </c>
      <c r="H1541" s="54" t="s">
        <v>1539</v>
      </c>
      <c r="I1541" s="30"/>
      <c r="J1541" s="46"/>
      <c r="K1541" s="46"/>
      <c r="L1541" s="30"/>
      <c r="M1541" s="46"/>
    </row>
    <row r="1542" customFormat="false" ht="13.5" hidden="false" customHeight="false" outlineLevel="0" collapsed="false">
      <c r="A1542" s="47" t="n">
        <v>3940</v>
      </c>
      <c r="B1542" s="48" t="n">
        <v>11</v>
      </c>
      <c r="C1542" s="49" t="n">
        <v>5</v>
      </c>
      <c r="D1542" s="50" t="n">
        <v>13</v>
      </c>
      <c r="E1542" s="51" t="n">
        <v>6024</v>
      </c>
      <c r="F1542" s="52" t="str">
        <f aca="false">IF(ISERROR(VLOOKUP(E1542,仕入先マスタ!A:B,2,FALSE())),control!$B$8,VLOOKUP(E1542,仕入先マスタ!A:B,2,FALSE()))</f>
        <v>㈱古岩興業 №14</v>
      </c>
      <c r="G1542" s="53" t="n">
        <v>1123100</v>
      </c>
      <c r="H1542" s="54" t="s">
        <v>1540</v>
      </c>
      <c r="I1542" s="30"/>
      <c r="J1542" s="46"/>
      <c r="K1542" s="46"/>
      <c r="L1542" s="30"/>
      <c r="M1542" s="46"/>
    </row>
    <row r="1543" customFormat="false" ht="13.5" hidden="false" customHeight="false" outlineLevel="0" collapsed="false">
      <c r="A1543" s="47" t="n">
        <v>3941</v>
      </c>
      <c r="B1543" s="48" t="n">
        <v>11</v>
      </c>
      <c r="C1543" s="49" t="n">
        <v>5</v>
      </c>
      <c r="D1543" s="50" t="n">
        <v>13</v>
      </c>
      <c r="E1543" s="51" t="n">
        <v>7011</v>
      </c>
      <c r="F1543" s="52" t="str">
        <f aca="false">IF(ISERROR(VLOOKUP(E1543,仕入先マスタ!A:B,2,FALSE())),control!$B$8,VLOOKUP(E1543,仕入先マスタ!A:B,2,FALSE()))</f>
        <v>㈱植木工業 №96</v>
      </c>
      <c r="G1543" s="53" t="n">
        <v>2709200</v>
      </c>
      <c r="H1543" s="54" t="s">
        <v>1541</v>
      </c>
      <c r="I1543" s="30"/>
      <c r="J1543" s="46"/>
      <c r="K1543" s="46"/>
      <c r="L1543" s="30"/>
      <c r="M1543" s="46"/>
    </row>
    <row r="1544" customFormat="false" ht="13.5" hidden="false" customHeight="false" outlineLevel="0" collapsed="false">
      <c r="A1544" s="47" t="n">
        <v>3942</v>
      </c>
      <c r="B1544" s="48" t="n">
        <v>11</v>
      </c>
      <c r="C1544" s="49" t="n">
        <v>5</v>
      </c>
      <c r="D1544" s="50" t="n">
        <v>13</v>
      </c>
      <c r="E1544" s="51" t="n">
        <v>6125</v>
      </c>
      <c r="F1544" s="52" t="str">
        <f aca="false">IF(ISERROR(VLOOKUP(E1544,仕入先マスタ!A:B,2,FALSE())),control!$B$8,VLOOKUP(E1544,仕入先マスタ!A:B,2,FALSE()))</f>
        <v>㈱結城商事 №43</v>
      </c>
      <c r="G1544" s="53" t="n">
        <v>1975600</v>
      </c>
      <c r="H1544" s="54" t="s">
        <v>1542</v>
      </c>
      <c r="I1544" s="30"/>
      <c r="J1544" s="46"/>
      <c r="K1544" s="46"/>
      <c r="L1544" s="30"/>
      <c r="M1544" s="46"/>
    </row>
    <row r="1545" customFormat="false" ht="13.5" hidden="false" customHeight="false" outlineLevel="0" collapsed="false">
      <c r="A1545" s="47" t="n">
        <v>3943</v>
      </c>
      <c r="B1545" s="48" t="n">
        <v>11</v>
      </c>
      <c r="C1545" s="49" t="n">
        <v>5</v>
      </c>
      <c r="D1545" s="50" t="n">
        <v>13</v>
      </c>
      <c r="E1545" s="51" t="n">
        <v>7151</v>
      </c>
      <c r="F1545" s="52" t="str">
        <f aca="false">IF(ISERROR(VLOOKUP(E1545,仕入先マスタ!A:B,2,FALSE())),control!$B$8,VLOOKUP(E1545,仕入先マスタ!A:B,2,FALSE()))</f>
        <v>㈱仲俣工業 №122</v>
      </c>
      <c r="G1545" s="53" t="n">
        <v>988200</v>
      </c>
      <c r="H1545" s="54" t="s">
        <v>1543</v>
      </c>
      <c r="I1545" s="30"/>
      <c r="J1545" s="46"/>
      <c r="K1545" s="46"/>
      <c r="L1545" s="30"/>
      <c r="M1545" s="46"/>
    </row>
    <row r="1546" customFormat="false" ht="13.5" hidden="false" customHeight="false" outlineLevel="0" collapsed="false">
      <c r="A1546" s="47" t="n">
        <v>3944</v>
      </c>
      <c r="B1546" s="48" t="n">
        <v>11</v>
      </c>
      <c r="C1546" s="49" t="n">
        <v>5</v>
      </c>
      <c r="D1546" s="50" t="n">
        <v>14</v>
      </c>
      <c r="E1546" s="51" t="n">
        <v>6147</v>
      </c>
      <c r="F1546" s="52" t="str">
        <f aca="false">IF(ISERROR(VLOOKUP(E1546,仕入先マスタ!A:B,2,FALSE())),control!$B$8,VLOOKUP(E1546,仕入先マスタ!A:B,2,FALSE()))</f>
        <v>㈱柳町商会 №63</v>
      </c>
      <c r="G1546" s="53" t="n">
        <v>756300</v>
      </c>
      <c r="H1546" s="54" t="s">
        <v>1544</v>
      </c>
      <c r="I1546" s="30"/>
      <c r="J1546" s="46"/>
      <c r="K1546" s="46"/>
      <c r="L1546" s="30"/>
      <c r="M1546" s="46"/>
    </row>
    <row r="1547" customFormat="false" ht="13.5" hidden="false" customHeight="false" outlineLevel="0" collapsed="false">
      <c r="A1547" s="47" t="n">
        <v>3945</v>
      </c>
      <c r="B1547" s="48" t="n">
        <v>11</v>
      </c>
      <c r="C1547" s="49" t="n">
        <v>5</v>
      </c>
      <c r="D1547" s="50" t="n">
        <v>14</v>
      </c>
      <c r="E1547" s="51" t="n">
        <v>7043</v>
      </c>
      <c r="F1547" s="52" t="str">
        <f aca="false">IF(ISERROR(VLOOKUP(E1547,仕入先マスタ!A:B,2,FALSE())),control!$B$8,VLOOKUP(E1547,仕入先マスタ!A:B,2,FALSE()))</f>
        <v>㈱村上商会 №102</v>
      </c>
      <c r="G1547" s="53" t="n">
        <v>1058500</v>
      </c>
      <c r="H1547" s="54" t="s">
        <v>1545</v>
      </c>
      <c r="I1547" s="30"/>
      <c r="J1547" s="46"/>
      <c r="K1547" s="46"/>
      <c r="L1547" s="30"/>
      <c r="M1547" s="46"/>
    </row>
    <row r="1548" customFormat="false" ht="13.5" hidden="false" customHeight="false" outlineLevel="0" collapsed="false">
      <c r="A1548" s="47" t="n">
        <v>3946</v>
      </c>
      <c r="B1548" s="48" t="n">
        <v>11</v>
      </c>
      <c r="C1548" s="49" t="n">
        <v>5</v>
      </c>
      <c r="D1548" s="50" t="n">
        <v>14</v>
      </c>
      <c r="E1548" s="51" t="n">
        <v>6134</v>
      </c>
      <c r="F1548" s="52" t="str">
        <f aca="false">IF(ISERROR(VLOOKUP(E1548,仕入先マスタ!A:B,2,FALSE())),control!$B$8,VLOOKUP(E1548,仕入先マスタ!A:B,2,FALSE()))</f>
        <v>㈱小河興業 №50</v>
      </c>
      <c r="G1548" s="53" t="n">
        <v>2894500</v>
      </c>
      <c r="H1548" s="54" t="s">
        <v>1546</v>
      </c>
      <c r="I1548" s="30"/>
      <c r="J1548" s="46"/>
      <c r="K1548" s="46"/>
      <c r="L1548" s="30"/>
      <c r="M1548" s="46"/>
    </row>
    <row r="1549" customFormat="false" ht="13.5" hidden="false" customHeight="false" outlineLevel="0" collapsed="false">
      <c r="A1549" s="47" t="n">
        <v>3947</v>
      </c>
      <c r="B1549" s="48" t="n">
        <v>11</v>
      </c>
      <c r="C1549" s="49" t="n">
        <v>5</v>
      </c>
      <c r="D1549" s="50" t="n">
        <v>14</v>
      </c>
      <c r="E1549" s="51" t="n">
        <v>6223</v>
      </c>
      <c r="F1549" s="52" t="str">
        <f aca="false">IF(ISERROR(VLOOKUP(E1549,仕入先マスタ!A:B,2,FALSE())),control!$B$8,VLOOKUP(E1549,仕入先マスタ!A:B,2,FALSE()))</f>
        <v>㈱大池商事 №86</v>
      </c>
      <c r="G1549" s="53" t="n">
        <v>1462400</v>
      </c>
      <c r="H1549" s="54" t="s">
        <v>1547</v>
      </c>
      <c r="I1549" s="30"/>
      <c r="J1549" s="46"/>
      <c r="K1549" s="46"/>
      <c r="L1549" s="30"/>
      <c r="M1549" s="46"/>
    </row>
    <row r="1550" customFormat="false" ht="13.5" hidden="false" customHeight="false" outlineLevel="0" collapsed="false">
      <c r="A1550" s="47" t="n">
        <v>3948</v>
      </c>
      <c r="B1550" s="48" t="n">
        <v>11</v>
      </c>
      <c r="C1550" s="49" t="n">
        <v>5</v>
      </c>
      <c r="D1550" s="50" t="n">
        <v>14</v>
      </c>
      <c r="E1550" s="51" t="n">
        <v>6083</v>
      </c>
      <c r="F1550" s="52" t="str">
        <f aca="false">IF(ISERROR(VLOOKUP(E1550,仕入先マスタ!A:B,2,FALSE())),control!$B$8,VLOOKUP(E1550,仕入先マスタ!A:B,2,FALSE()))</f>
        <v>湯山商会 №21</v>
      </c>
      <c r="G1550" s="53" t="n">
        <v>245000</v>
      </c>
      <c r="H1550" s="54" t="s">
        <v>1548</v>
      </c>
      <c r="I1550" s="30"/>
      <c r="J1550" s="46"/>
      <c r="K1550" s="46"/>
      <c r="L1550" s="30"/>
      <c r="M1550" s="46"/>
    </row>
    <row r="1551" customFormat="false" ht="13.5" hidden="false" customHeight="false" outlineLevel="0" collapsed="false">
      <c r="A1551" s="47" t="n">
        <v>3949</v>
      </c>
      <c r="B1551" s="48" t="n">
        <v>11</v>
      </c>
      <c r="C1551" s="49" t="n">
        <v>5</v>
      </c>
      <c r="D1551" s="50" t="n">
        <v>15</v>
      </c>
      <c r="E1551" s="51" t="n">
        <v>6148</v>
      </c>
      <c r="F1551" s="52" t="str">
        <f aca="false">IF(ISERROR(VLOOKUP(E1551,仕入先マスタ!A:B,2,FALSE())),control!$B$8,VLOOKUP(E1551,仕入先マスタ!A:B,2,FALSE()))</f>
        <v>㈱眞鍋商事 №64</v>
      </c>
      <c r="G1551" s="53" t="n">
        <v>2768100</v>
      </c>
      <c r="H1551" s="54" t="s">
        <v>1549</v>
      </c>
      <c r="I1551" s="30"/>
      <c r="J1551" s="46"/>
      <c r="K1551" s="46"/>
      <c r="L1551" s="30"/>
      <c r="M1551" s="46"/>
    </row>
    <row r="1552" customFormat="false" ht="13.5" hidden="false" customHeight="false" outlineLevel="0" collapsed="false">
      <c r="A1552" s="47" t="n">
        <v>3950</v>
      </c>
      <c r="B1552" s="48" t="n">
        <v>11</v>
      </c>
      <c r="C1552" s="49" t="n">
        <v>5</v>
      </c>
      <c r="D1552" s="50" t="n">
        <v>15</v>
      </c>
      <c r="E1552" s="51" t="n">
        <v>7049</v>
      </c>
      <c r="F1552" s="52" t="str">
        <f aca="false">IF(ISERROR(VLOOKUP(E1552,仕入先マスタ!A:B,2,FALSE())),control!$B$8,VLOOKUP(E1552,仕入先マスタ!A:B,2,FALSE()))</f>
        <v>㈲角山商事 №103</v>
      </c>
      <c r="G1552" s="53" t="n">
        <v>205100</v>
      </c>
      <c r="H1552" s="54" t="s">
        <v>1550</v>
      </c>
      <c r="I1552" s="30"/>
      <c r="J1552" s="46"/>
      <c r="K1552" s="46"/>
      <c r="L1552" s="30"/>
      <c r="M1552" s="46"/>
    </row>
    <row r="1553" customFormat="false" ht="13.5" hidden="false" customHeight="false" outlineLevel="0" collapsed="false">
      <c r="A1553" s="47" t="n">
        <v>3951</v>
      </c>
      <c r="B1553" s="48" t="n">
        <v>11</v>
      </c>
      <c r="C1553" s="49" t="n">
        <v>5</v>
      </c>
      <c r="D1553" s="50" t="n">
        <v>15</v>
      </c>
      <c r="E1553" s="51" t="n">
        <v>7112</v>
      </c>
      <c r="F1553" s="52" t="str">
        <f aca="false">IF(ISERROR(VLOOKUP(E1553,仕入先マスタ!A:B,2,FALSE())),control!$B$8,VLOOKUP(E1553,仕入先マスタ!A:B,2,FALSE()))</f>
        <v>㈱桜井商会 №116</v>
      </c>
      <c r="G1553" s="53" t="n">
        <v>939700</v>
      </c>
      <c r="H1553" s="54" t="s">
        <v>1551</v>
      </c>
      <c r="I1553" s="30"/>
      <c r="J1553" s="46"/>
      <c r="K1553" s="46"/>
      <c r="L1553" s="30"/>
      <c r="M1553" s="46"/>
    </row>
    <row r="1554" customFormat="false" ht="13.5" hidden="false" customHeight="false" outlineLevel="0" collapsed="false">
      <c r="A1554" s="47" t="n">
        <v>3952</v>
      </c>
      <c r="B1554" s="48" t="n">
        <v>11</v>
      </c>
      <c r="C1554" s="49" t="n">
        <v>5</v>
      </c>
      <c r="D1554" s="50" t="n">
        <v>15</v>
      </c>
      <c r="E1554" s="51" t="n">
        <v>8000</v>
      </c>
      <c r="F1554" s="52" t="str">
        <f aca="false">IF(ISERROR(VLOOKUP(E1554,仕入先マスタ!A:B,2,FALSE())),control!$B$8,VLOOKUP(E1554,仕入先マスタ!A:B,2,FALSE()))</f>
        <v>㈱高池商店 №153</v>
      </c>
      <c r="G1554" s="53" t="n">
        <v>2513400</v>
      </c>
      <c r="H1554" s="54" t="s">
        <v>1552</v>
      </c>
      <c r="I1554" s="30"/>
      <c r="J1554" s="46"/>
      <c r="K1554" s="46"/>
      <c r="L1554" s="30"/>
      <c r="M1554" s="46"/>
    </row>
    <row r="1555" customFormat="false" ht="13.5" hidden="false" customHeight="false" outlineLevel="0" collapsed="false">
      <c r="A1555" s="47" t="n">
        <v>3953</v>
      </c>
      <c r="B1555" s="48" t="n">
        <v>11</v>
      </c>
      <c r="C1555" s="49" t="n">
        <v>5</v>
      </c>
      <c r="D1555" s="50" t="n">
        <v>16</v>
      </c>
      <c r="E1555" s="51" t="n">
        <v>7090</v>
      </c>
      <c r="F1555" s="52" t="str">
        <f aca="false">IF(ISERROR(VLOOKUP(E1555,仕入先マスタ!A:B,2,FALSE())),control!$B$8,VLOOKUP(E1555,仕入先マスタ!A:B,2,FALSE()))</f>
        <v>㈲江畠興業 №109</v>
      </c>
      <c r="G1555" s="53" t="n">
        <v>929300</v>
      </c>
      <c r="H1555" s="54" t="s">
        <v>1553</v>
      </c>
      <c r="I1555" s="30"/>
      <c r="J1555" s="46"/>
      <c r="K1555" s="46"/>
      <c r="L1555" s="30"/>
      <c r="M1555" s="46"/>
    </row>
    <row r="1556" customFormat="false" ht="13.5" hidden="false" customHeight="false" outlineLevel="0" collapsed="false">
      <c r="A1556" s="47" t="n">
        <v>3954</v>
      </c>
      <c r="B1556" s="48" t="n">
        <v>11</v>
      </c>
      <c r="C1556" s="49" t="n">
        <v>5</v>
      </c>
      <c r="D1556" s="50" t="n">
        <v>16</v>
      </c>
      <c r="E1556" s="51" t="n">
        <v>7244</v>
      </c>
      <c r="F1556" s="52" t="str">
        <f aca="false">IF(ISERROR(VLOOKUP(E1556,仕入先マスタ!A:B,2,FALSE())),control!$B$8,VLOOKUP(E1556,仕入先マスタ!A:B,2,FALSE()))</f>
        <v>㈲上平商店 №144</v>
      </c>
      <c r="G1556" s="53" t="n">
        <v>605200</v>
      </c>
      <c r="H1556" s="54" t="s">
        <v>1554</v>
      </c>
      <c r="I1556" s="30"/>
      <c r="J1556" s="46"/>
      <c r="K1556" s="46"/>
      <c r="L1556" s="30"/>
      <c r="M1556" s="46"/>
    </row>
    <row r="1557" customFormat="false" ht="13.5" hidden="false" customHeight="false" outlineLevel="0" collapsed="false">
      <c r="A1557" s="47" t="n">
        <v>3955</v>
      </c>
      <c r="B1557" s="48" t="n">
        <v>11</v>
      </c>
      <c r="C1557" s="49" t="n">
        <v>5</v>
      </c>
      <c r="D1557" s="50" t="n">
        <v>16</v>
      </c>
      <c r="E1557" s="51" t="n">
        <v>7227</v>
      </c>
      <c r="F1557" s="52" t="str">
        <f aca="false">IF(ISERROR(VLOOKUP(E1557,仕入先マスタ!A:B,2,FALSE())),control!$B$8,VLOOKUP(E1557,仕入先マスタ!A:B,2,FALSE()))</f>
        <v>㈱干川工業 №138</v>
      </c>
      <c r="G1557" s="53" t="n">
        <v>1496600</v>
      </c>
      <c r="H1557" s="54" t="s">
        <v>1555</v>
      </c>
      <c r="I1557" s="30"/>
      <c r="J1557" s="46"/>
      <c r="K1557" s="46"/>
      <c r="L1557" s="30"/>
      <c r="M1557" s="46"/>
    </row>
    <row r="1558" customFormat="false" ht="13.5" hidden="false" customHeight="false" outlineLevel="0" collapsed="false">
      <c r="A1558" s="47" t="n">
        <v>3956</v>
      </c>
      <c r="B1558" s="48" t="n">
        <v>11</v>
      </c>
      <c r="C1558" s="49" t="n">
        <v>5</v>
      </c>
      <c r="D1558" s="50" t="n">
        <v>16</v>
      </c>
      <c r="E1558" s="51" t="n">
        <v>9000</v>
      </c>
      <c r="F1558" s="52" t="str">
        <f aca="false">IF(ISERROR(VLOOKUP(E1558,仕入先マスタ!A:B,2,FALSE())),control!$B$8,VLOOKUP(E1558,仕入先マスタ!A:B,2,FALSE()))</f>
        <v>㈱宮之工業 №156</v>
      </c>
      <c r="G1558" s="53" t="n">
        <v>271600</v>
      </c>
      <c r="H1558" s="54" t="s">
        <v>1556</v>
      </c>
      <c r="I1558" s="30"/>
      <c r="J1558" s="46"/>
      <c r="K1558" s="46"/>
      <c r="L1558" s="30"/>
      <c r="M1558" s="46"/>
    </row>
    <row r="1559" customFormat="false" ht="13.5" hidden="false" customHeight="false" outlineLevel="0" collapsed="false">
      <c r="A1559" s="47" t="n">
        <v>3957</v>
      </c>
      <c r="B1559" s="48" t="n">
        <v>11</v>
      </c>
      <c r="C1559" s="49" t="n">
        <v>5</v>
      </c>
      <c r="D1559" s="50" t="n">
        <v>17</v>
      </c>
      <c r="E1559" s="51" t="n">
        <v>6129</v>
      </c>
      <c r="F1559" s="52" t="str">
        <f aca="false">IF(ISERROR(VLOOKUP(E1559,仕入先マスタ!A:B,2,FALSE())),control!$B$8,VLOOKUP(E1559,仕入先マスタ!A:B,2,FALSE()))</f>
        <v>㈲花岡商店 №46</v>
      </c>
      <c r="G1559" s="53" t="n">
        <v>2720600</v>
      </c>
      <c r="H1559" s="54" t="s">
        <v>1557</v>
      </c>
      <c r="I1559" s="30"/>
      <c r="J1559" s="46"/>
      <c r="K1559" s="46"/>
      <c r="L1559" s="30"/>
      <c r="M1559" s="46"/>
    </row>
    <row r="1560" customFormat="false" ht="13.5" hidden="false" customHeight="false" outlineLevel="0" collapsed="false">
      <c r="A1560" s="47" t="n">
        <v>3958</v>
      </c>
      <c r="B1560" s="48" t="n">
        <v>11</v>
      </c>
      <c r="C1560" s="49" t="n">
        <v>5</v>
      </c>
      <c r="D1560" s="50" t="n">
        <v>17</v>
      </c>
      <c r="E1560" s="51" t="n">
        <v>6219</v>
      </c>
      <c r="F1560" s="52" t="str">
        <f aca="false">IF(ISERROR(VLOOKUP(E1560,仕入先マスタ!A:B,2,FALSE())),control!$B$8,VLOOKUP(E1560,仕入先マスタ!A:B,2,FALSE()))</f>
        <v>種村興業 №83</v>
      </c>
      <c r="G1560" s="53" t="n">
        <v>615700</v>
      </c>
      <c r="H1560" s="54" t="s">
        <v>1558</v>
      </c>
      <c r="I1560" s="30"/>
      <c r="J1560" s="46"/>
      <c r="K1560" s="46"/>
      <c r="L1560" s="30"/>
      <c r="M1560" s="46"/>
    </row>
    <row r="1561" customFormat="false" ht="13.5" hidden="false" customHeight="false" outlineLevel="0" collapsed="false">
      <c r="A1561" s="47" t="n">
        <v>3959</v>
      </c>
      <c r="B1561" s="48" t="n">
        <v>11</v>
      </c>
      <c r="C1561" s="49" t="n">
        <v>5</v>
      </c>
      <c r="D1561" s="50" t="n">
        <v>17</v>
      </c>
      <c r="E1561" s="51" t="n">
        <v>6024</v>
      </c>
      <c r="F1561" s="52" t="str">
        <f aca="false">IF(ISERROR(VLOOKUP(E1561,仕入先マスタ!A:B,2,FALSE())),control!$B$8,VLOOKUP(E1561,仕入先マスタ!A:B,2,FALSE()))</f>
        <v>㈱古岩興業 №14</v>
      </c>
      <c r="G1561" s="53" t="n">
        <v>2918300</v>
      </c>
      <c r="H1561" s="54" t="s">
        <v>1559</v>
      </c>
      <c r="I1561" s="30"/>
      <c r="J1561" s="46"/>
      <c r="K1561" s="46"/>
      <c r="L1561" s="30"/>
      <c r="M1561" s="46"/>
    </row>
    <row r="1562" customFormat="false" ht="13.5" hidden="false" customHeight="false" outlineLevel="0" collapsed="false">
      <c r="A1562" s="47" t="n">
        <v>3960</v>
      </c>
      <c r="B1562" s="48" t="n">
        <v>11</v>
      </c>
      <c r="C1562" s="49" t="n">
        <v>5</v>
      </c>
      <c r="D1562" s="50" t="n">
        <v>17</v>
      </c>
      <c r="E1562" s="51" t="n">
        <v>6133</v>
      </c>
      <c r="F1562" s="52" t="str">
        <f aca="false">IF(ISERROR(VLOOKUP(E1562,仕入先マスタ!A:B,2,FALSE())),control!$B$8,VLOOKUP(E1562,仕入先マスタ!A:B,2,FALSE()))</f>
        <v>㈱倉石工業 №49</v>
      </c>
      <c r="G1562" s="53" t="n">
        <v>2762400</v>
      </c>
      <c r="H1562" s="54" t="s">
        <v>1560</v>
      </c>
      <c r="I1562" s="30"/>
      <c r="J1562" s="46"/>
      <c r="K1562" s="46"/>
      <c r="L1562" s="30"/>
      <c r="M1562" s="46"/>
    </row>
    <row r="1563" customFormat="false" ht="13.5" hidden="false" customHeight="false" outlineLevel="0" collapsed="false">
      <c r="A1563" s="47" t="n">
        <v>3961</v>
      </c>
      <c r="B1563" s="48" t="n">
        <v>11</v>
      </c>
      <c r="C1563" s="49" t="n">
        <v>5</v>
      </c>
      <c r="D1563" s="50" t="n">
        <v>18</v>
      </c>
      <c r="E1563" s="51" t="n">
        <v>6095</v>
      </c>
      <c r="F1563" s="52" t="str">
        <f aca="false">IF(ISERROR(VLOOKUP(E1563,仕入先マスタ!A:B,2,FALSE())),control!$B$8,VLOOKUP(E1563,仕入先マスタ!A:B,2,FALSE()))</f>
        <v>㈱皆川商事 №29</v>
      </c>
      <c r="G1563" s="53" t="n">
        <v>318200</v>
      </c>
      <c r="H1563" s="54" t="s">
        <v>1561</v>
      </c>
      <c r="I1563" s="30"/>
      <c r="J1563" s="46"/>
      <c r="K1563" s="46"/>
      <c r="L1563" s="30"/>
      <c r="M1563" s="46"/>
    </row>
    <row r="1564" customFormat="false" ht="13.5" hidden="false" customHeight="false" outlineLevel="0" collapsed="false">
      <c r="A1564" s="47" t="n">
        <v>3962</v>
      </c>
      <c r="B1564" s="48" t="n">
        <v>11</v>
      </c>
      <c r="C1564" s="49" t="n">
        <v>5</v>
      </c>
      <c r="D1564" s="50" t="n">
        <v>18</v>
      </c>
      <c r="E1564" s="51" t="n">
        <v>6148</v>
      </c>
      <c r="F1564" s="52" t="str">
        <f aca="false">IF(ISERROR(VLOOKUP(E1564,仕入先マスタ!A:B,2,FALSE())),control!$B$8,VLOOKUP(E1564,仕入先マスタ!A:B,2,FALSE()))</f>
        <v>㈱眞鍋商事 №64</v>
      </c>
      <c r="G1564" s="53" t="n">
        <v>2513400</v>
      </c>
      <c r="H1564" s="54" t="s">
        <v>1562</v>
      </c>
      <c r="I1564" s="30"/>
      <c r="J1564" s="46"/>
      <c r="K1564" s="46"/>
      <c r="L1564" s="30"/>
      <c r="M1564" s="46"/>
    </row>
    <row r="1565" customFormat="false" ht="13.5" hidden="false" customHeight="false" outlineLevel="0" collapsed="false">
      <c r="A1565" s="47" t="n">
        <v>3963</v>
      </c>
      <c r="B1565" s="48" t="n">
        <v>11</v>
      </c>
      <c r="C1565" s="49" t="n">
        <v>5</v>
      </c>
      <c r="D1565" s="50" t="n">
        <v>18</v>
      </c>
      <c r="E1565" s="51" t="n">
        <v>6121</v>
      </c>
      <c r="F1565" s="52" t="str">
        <f aca="false">IF(ISERROR(VLOOKUP(E1565,仕入先マスタ!A:B,2,FALSE())),control!$B$8,VLOOKUP(E1565,仕入先マスタ!A:B,2,FALSE()))</f>
        <v>㈱里　興業 №40</v>
      </c>
      <c r="G1565" s="53" t="n">
        <v>2196000</v>
      </c>
      <c r="H1565" s="54" t="s">
        <v>1563</v>
      </c>
      <c r="I1565" s="30"/>
      <c r="J1565" s="46"/>
      <c r="K1565" s="46"/>
      <c r="L1565" s="30"/>
      <c r="M1565" s="46"/>
    </row>
    <row r="1566" customFormat="false" ht="13.5" hidden="false" customHeight="false" outlineLevel="0" collapsed="false">
      <c r="A1566" s="47" t="n">
        <v>3964</v>
      </c>
      <c r="B1566" s="48" t="n">
        <v>11</v>
      </c>
      <c r="C1566" s="49" t="n">
        <v>5</v>
      </c>
      <c r="D1566" s="50" t="n">
        <v>18</v>
      </c>
      <c r="E1566" s="51" t="n">
        <v>6210</v>
      </c>
      <c r="F1566" s="52" t="str">
        <f aca="false">IF(ISERROR(VLOOKUP(E1566,仕入先マスタ!A:B,2,FALSE())),control!$B$8,VLOOKUP(E1566,仕入先マスタ!A:B,2,FALSE()))</f>
        <v>㈲平塚商事 №77</v>
      </c>
      <c r="G1566" s="53" t="n">
        <v>1867200</v>
      </c>
      <c r="H1566" s="54" t="s">
        <v>1564</v>
      </c>
      <c r="I1566" s="30"/>
      <c r="J1566" s="46"/>
      <c r="K1566" s="46"/>
      <c r="L1566" s="30"/>
      <c r="M1566" s="46"/>
    </row>
    <row r="1567" customFormat="false" ht="13.5" hidden="false" customHeight="false" outlineLevel="0" collapsed="false">
      <c r="A1567" s="47" t="n">
        <v>3965</v>
      </c>
      <c r="B1567" s="48" t="n">
        <v>11</v>
      </c>
      <c r="C1567" s="49" t="n">
        <v>5</v>
      </c>
      <c r="D1567" s="50" t="n">
        <v>18</v>
      </c>
      <c r="E1567" s="51" t="n">
        <v>9000</v>
      </c>
      <c r="F1567" s="52" t="str">
        <f aca="false">IF(ISERROR(VLOOKUP(E1567,仕入先マスタ!A:B,2,FALSE())),control!$B$8,VLOOKUP(E1567,仕入先マスタ!A:B,2,FALSE()))</f>
        <v>㈱宮之工業 №156</v>
      </c>
      <c r="G1567" s="53" t="n">
        <v>169000</v>
      </c>
      <c r="H1567" s="54" t="s">
        <v>1565</v>
      </c>
      <c r="I1567" s="30"/>
      <c r="J1567" s="46"/>
      <c r="K1567" s="46"/>
      <c r="L1567" s="30"/>
      <c r="M1567" s="46"/>
    </row>
    <row r="1568" customFormat="false" ht="13.5" hidden="false" customHeight="false" outlineLevel="0" collapsed="false">
      <c r="A1568" s="47" t="n">
        <v>3966</v>
      </c>
      <c r="B1568" s="48" t="n">
        <v>11</v>
      </c>
      <c r="C1568" s="49" t="n">
        <v>5</v>
      </c>
      <c r="D1568" s="50" t="n">
        <v>19</v>
      </c>
      <c r="E1568" s="51" t="n">
        <v>6025</v>
      </c>
      <c r="F1568" s="52" t="str">
        <f aca="false">IF(ISERROR(VLOOKUP(E1568,仕入先マスタ!A:B,2,FALSE())),control!$B$8,VLOOKUP(E1568,仕入先マスタ!A:B,2,FALSE()))</f>
        <v>㈲小野商店 №15</v>
      </c>
      <c r="G1568" s="53" t="n">
        <v>2550500</v>
      </c>
      <c r="H1568" s="54" t="s">
        <v>1566</v>
      </c>
      <c r="I1568" s="30"/>
      <c r="J1568" s="46"/>
      <c r="K1568" s="46"/>
      <c r="L1568" s="30"/>
      <c r="M1568" s="46"/>
    </row>
    <row r="1569" customFormat="false" ht="13.5" hidden="false" customHeight="false" outlineLevel="0" collapsed="false">
      <c r="A1569" s="47" t="n">
        <v>3967</v>
      </c>
      <c r="B1569" s="48" t="n">
        <v>11</v>
      </c>
      <c r="C1569" s="49" t="n">
        <v>5</v>
      </c>
      <c r="D1569" s="50" t="n">
        <v>19</v>
      </c>
      <c r="E1569" s="51" t="n">
        <v>6134</v>
      </c>
      <c r="F1569" s="52" t="str">
        <f aca="false">IF(ISERROR(VLOOKUP(E1569,仕入先マスタ!A:B,2,FALSE())),control!$B$8,VLOOKUP(E1569,仕入先マスタ!A:B,2,FALSE()))</f>
        <v>㈱小河興業 №50</v>
      </c>
      <c r="G1569" s="53" t="n">
        <v>2091500</v>
      </c>
      <c r="H1569" s="54" t="s">
        <v>1567</v>
      </c>
      <c r="I1569" s="30"/>
      <c r="J1569" s="46"/>
      <c r="K1569" s="46"/>
      <c r="L1569" s="30"/>
      <c r="M1569" s="46"/>
    </row>
    <row r="1570" customFormat="false" ht="13.5" hidden="false" customHeight="false" outlineLevel="0" collapsed="false">
      <c r="A1570" s="47" t="n">
        <v>3968</v>
      </c>
      <c r="B1570" s="48" t="n">
        <v>11</v>
      </c>
      <c r="C1570" s="49" t="n">
        <v>5</v>
      </c>
      <c r="D1570" s="50" t="n">
        <v>19</v>
      </c>
      <c r="E1570" s="51" t="n">
        <v>6127</v>
      </c>
      <c r="F1570" s="52" t="str">
        <f aca="false">IF(ISERROR(VLOOKUP(E1570,仕入先マスタ!A:B,2,FALSE())),control!$B$8,VLOOKUP(E1570,仕入先マスタ!A:B,2,FALSE()))</f>
        <v>㈱笠原工業 №44</v>
      </c>
      <c r="G1570" s="53" t="n">
        <v>671700</v>
      </c>
      <c r="H1570" s="54" t="s">
        <v>1568</v>
      </c>
      <c r="I1570" s="30"/>
      <c r="J1570" s="46"/>
      <c r="K1570" s="46"/>
      <c r="L1570" s="30"/>
      <c r="M1570" s="46"/>
    </row>
    <row r="1571" customFormat="false" ht="13.5" hidden="false" customHeight="false" outlineLevel="0" collapsed="false">
      <c r="A1571" s="47" t="n">
        <v>3969</v>
      </c>
      <c r="B1571" s="48" t="n">
        <v>11</v>
      </c>
      <c r="C1571" s="49" t="n">
        <v>5</v>
      </c>
      <c r="D1571" s="50" t="n">
        <v>19</v>
      </c>
      <c r="E1571" s="51" t="n">
        <v>6216</v>
      </c>
      <c r="F1571" s="52" t="str">
        <f aca="false">IF(ISERROR(VLOOKUP(E1571,仕入先マスタ!A:B,2,FALSE())),control!$B$8,VLOOKUP(E1571,仕入先マスタ!A:B,2,FALSE()))</f>
        <v>㈱山畑商事 №81</v>
      </c>
      <c r="G1571" s="53" t="n">
        <v>486400</v>
      </c>
      <c r="H1571" s="54" t="s">
        <v>1569</v>
      </c>
      <c r="I1571" s="30"/>
      <c r="J1571" s="46"/>
      <c r="K1571" s="46"/>
      <c r="L1571" s="30"/>
      <c r="M1571" s="46"/>
    </row>
    <row r="1572" customFormat="false" ht="13.5" hidden="false" customHeight="false" outlineLevel="0" collapsed="false">
      <c r="A1572" s="47" t="n">
        <v>3970</v>
      </c>
      <c r="B1572" s="48" t="n">
        <v>11</v>
      </c>
      <c r="C1572" s="49" t="n">
        <v>5</v>
      </c>
      <c r="D1572" s="50" t="n">
        <v>20</v>
      </c>
      <c r="E1572" s="51" t="n">
        <v>6156</v>
      </c>
      <c r="F1572" s="52" t="str">
        <f aca="false">IF(ISERROR(VLOOKUP(E1572,仕入先マスタ!A:B,2,FALSE())),control!$B$8,VLOOKUP(E1572,仕入先マスタ!A:B,2,FALSE()))</f>
        <v>㈱荻久工業 №69</v>
      </c>
      <c r="G1572" s="53" t="n">
        <v>2387000</v>
      </c>
      <c r="H1572" s="54" t="s">
        <v>1570</v>
      </c>
      <c r="I1572" s="30"/>
      <c r="J1572" s="46"/>
      <c r="K1572" s="46"/>
      <c r="L1572" s="30"/>
      <c r="M1572" s="46"/>
    </row>
    <row r="1573" customFormat="false" ht="13.5" hidden="false" customHeight="false" outlineLevel="0" collapsed="false">
      <c r="A1573" s="47" t="n">
        <v>3971</v>
      </c>
      <c r="B1573" s="48" t="n">
        <v>11</v>
      </c>
      <c r="C1573" s="49" t="n">
        <v>5</v>
      </c>
      <c r="D1573" s="50" t="n">
        <v>20</v>
      </c>
      <c r="E1573" s="51" t="n">
        <v>7080</v>
      </c>
      <c r="F1573" s="52" t="str">
        <f aca="false">IF(ISERROR(VLOOKUP(E1573,仕入先マスタ!A:B,2,FALSE())),control!$B$8,VLOOKUP(E1573,仕入先マスタ!A:B,2,FALSE()))</f>
        <v>㈱岩間商事 №107</v>
      </c>
      <c r="G1573" s="53" t="n">
        <v>2602800</v>
      </c>
      <c r="H1573" s="54" t="s">
        <v>1571</v>
      </c>
      <c r="I1573" s="30"/>
      <c r="J1573" s="46"/>
      <c r="K1573" s="46"/>
      <c r="L1573" s="30"/>
      <c r="M1573" s="46"/>
    </row>
    <row r="1574" customFormat="false" ht="13.5" hidden="false" customHeight="false" outlineLevel="0" collapsed="false">
      <c r="A1574" s="47" t="n">
        <v>3972</v>
      </c>
      <c r="B1574" s="48" t="n">
        <v>11</v>
      </c>
      <c r="C1574" s="49" t="n">
        <v>5</v>
      </c>
      <c r="D1574" s="50" t="n">
        <v>20</v>
      </c>
      <c r="E1574" s="51" t="n">
        <v>6143</v>
      </c>
      <c r="F1574" s="52" t="str">
        <f aca="false">IF(ISERROR(VLOOKUP(E1574,仕入先マスタ!A:B,2,FALSE())),control!$B$8,VLOOKUP(E1574,仕入先マスタ!A:B,2,FALSE()))</f>
        <v>㈱金山商会 №59</v>
      </c>
      <c r="G1574" s="53" t="n">
        <v>2426000</v>
      </c>
      <c r="H1574" s="54" t="s">
        <v>1572</v>
      </c>
      <c r="I1574" s="30"/>
      <c r="J1574" s="46"/>
      <c r="K1574" s="46"/>
      <c r="L1574" s="30"/>
      <c r="M1574" s="46"/>
    </row>
    <row r="1575" customFormat="false" ht="13.5" hidden="false" customHeight="false" outlineLevel="0" collapsed="false">
      <c r="A1575" s="47" t="n">
        <v>3973</v>
      </c>
      <c r="B1575" s="48" t="n">
        <v>11</v>
      </c>
      <c r="C1575" s="49" t="n">
        <v>5</v>
      </c>
      <c r="D1575" s="50" t="n">
        <v>20</v>
      </c>
      <c r="E1575" s="51" t="n">
        <v>7013</v>
      </c>
      <c r="F1575" s="52" t="str">
        <f aca="false">IF(ISERROR(VLOOKUP(E1575,仕入先マスタ!A:B,2,FALSE())),control!$B$8,VLOOKUP(E1575,仕入先マスタ!A:B,2,FALSE()))</f>
        <v>㈱大池興業 №97</v>
      </c>
      <c r="G1575" s="53" t="n">
        <v>706900</v>
      </c>
      <c r="H1575" s="54" t="s">
        <v>1573</v>
      </c>
      <c r="I1575" s="30"/>
      <c r="J1575" s="46"/>
      <c r="K1575" s="46"/>
      <c r="L1575" s="30"/>
      <c r="M1575" s="46"/>
    </row>
    <row r="1576" customFormat="false" ht="13.5" hidden="false" customHeight="false" outlineLevel="0" collapsed="false">
      <c r="A1576" s="47" t="n">
        <v>3974</v>
      </c>
      <c r="B1576" s="48" t="n">
        <v>11</v>
      </c>
      <c r="C1576" s="49" t="n">
        <v>5</v>
      </c>
      <c r="D1576" s="50" t="n">
        <v>20</v>
      </c>
      <c r="E1576" s="51" t="n">
        <v>6090</v>
      </c>
      <c r="F1576" s="52" t="str">
        <f aca="false">IF(ISERROR(VLOOKUP(E1576,仕入先マスタ!A:B,2,FALSE())),control!$B$8,VLOOKUP(E1576,仕入先マスタ!A:B,2,FALSE()))</f>
        <v>㈲蓮見商事 №26</v>
      </c>
      <c r="G1576" s="53" t="n">
        <v>2433600</v>
      </c>
      <c r="H1576" s="54" t="s">
        <v>1574</v>
      </c>
      <c r="I1576" s="30"/>
      <c r="J1576" s="46"/>
      <c r="K1576" s="46"/>
      <c r="L1576" s="30"/>
      <c r="M1576" s="46"/>
    </row>
    <row r="1577" customFormat="false" ht="13.5" hidden="false" customHeight="false" outlineLevel="0" collapsed="false">
      <c r="A1577" s="47" t="n">
        <v>3975</v>
      </c>
      <c r="B1577" s="48" t="n">
        <v>11</v>
      </c>
      <c r="C1577" s="49" t="n">
        <v>5</v>
      </c>
      <c r="D1577" s="50" t="n">
        <v>21</v>
      </c>
      <c r="E1577" s="51" t="n">
        <v>6216</v>
      </c>
      <c r="F1577" s="52" t="str">
        <f aca="false">IF(ISERROR(VLOOKUP(E1577,仕入先マスタ!A:B,2,FALSE())),control!$B$8,VLOOKUP(E1577,仕入先マスタ!A:B,2,FALSE()))</f>
        <v>㈱山畑商事 №81</v>
      </c>
      <c r="G1577" s="53" t="n">
        <v>1481400</v>
      </c>
      <c r="H1577" s="54" t="s">
        <v>1575</v>
      </c>
      <c r="I1577" s="30"/>
      <c r="J1577" s="46"/>
      <c r="K1577" s="46"/>
      <c r="L1577" s="30"/>
      <c r="M1577" s="46"/>
    </row>
    <row r="1578" customFormat="false" ht="13.5" hidden="false" customHeight="false" outlineLevel="0" collapsed="false">
      <c r="A1578" s="47" t="n">
        <v>3976</v>
      </c>
      <c r="B1578" s="48" t="n">
        <v>11</v>
      </c>
      <c r="C1578" s="49" t="n">
        <v>5</v>
      </c>
      <c r="D1578" s="50" t="n">
        <v>21</v>
      </c>
      <c r="E1578" s="51" t="n">
        <v>7123</v>
      </c>
      <c r="F1578" s="52" t="str">
        <f aca="false">IF(ISERROR(VLOOKUP(E1578,仕入先マスタ!A:B,2,FALSE())),control!$B$8,VLOOKUP(E1578,仕入先マスタ!A:B,2,FALSE()))</f>
        <v>㈱山粒工業 №118</v>
      </c>
      <c r="G1578" s="53" t="n">
        <v>1257100</v>
      </c>
      <c r="H1578" s="54" t="s">
        <v>1576</v>
      </c>
      <c r="I1578" s="30"/>
      <c r="J1578" s="46"/>
      <c r="K1578" s="46"/>
      <c r="L1578" s="30"/>
      <c r="M1578" s="46"/>
    </row>
    <row r="1579" customFormat="false" ht="13.5" hidden="false" customHeight="false" outlineLevel="0" collapsed="false">
      <c r="A1579" s="47" t="n">
        <v>3977</v>
      </c>
      <c r="B1579" s="48" t="n">
        <v>11</v>
      </c>
      <c r="C1579" s="49" t="n">
        <v>5</v>
      </c>
      <c r="D1579" s="50" t="n">
        <v>21</v>
      </c>
      <c r="E1579" s="51" t="n">
        <v>8015</v>
      </c>
      <c r="F1579" s="52" t="str">
        <f aca="false">IF(ISERROR(VLOOKUP(E1579,仕入先マスタ!A:B,2,FALSE())),control!$B$8,VLOOKUP(E1579,仕入先マスタ!A:B,2,FALSE()))</f>
        <v>㈱沖山商会 №154</v>
      </c>
      <c r="G1579" s="53" t="n">
        <v>2716800</v>
      </c>
      <c r="H1579" s="54" t="s">
        <v>1577</v>
      </c>
      <c r="I1579" s="30"/>
      <c r="J1579" s="46"/>
      <c r="K1579" s="46"/>
      <c r="L1579" s="30"/>
      <c r="M1579" s="46"/>
    </row>
    <row r="1580" customFormat="false" ht="13.5" hidden="false" customHeight="false" outlineLevel="0" collapsed="false">
      <c r="A1580" s="47" t="n">
        <v>3978</v>
      </c>
      <c r="B1580" s="48" t="n">
        <v>11</v>
      </c>
      <c r="C1580" s="49" t="n">
        <v>5</v>
      </c>
      <c r="D1580" s="50" t="n">
        <v>21</v>
      </c>
      <c r="E1580" s="51" t="n">
        <v>6128</v>
      </c>
      <c r="F1580" s="52" t="str">
        <f aca="false">IF(ISERROR(VLOOKUP(E1580,仕入先マスタ!A:B,2,FALSE())),control!$B$8,VLOOKUP(E1580,仕入先マスタ!A:B,2,FALSE()))</f>
        <v>㈱立岩興業 №45</v>
      </c>
      <c r="G1580" s="53" t="n">
        <v>1487100</v>
      </c>
      <c r="H1580" s="54" t="s">
        <v>1578</v>
      </c>
      <c r="I1580" s="30"/>
      <c r="J1580" s="46"/>
      <c r="K1580" s="46"/>
      <c r="L1580" s="30"/>
      <c r="M1580" s="46"/>
    </row>
    <row r="1581" customFormat="false" ht="13.5" hidden="false" customHeight="false" outlineLevel="0" collapsed="false">
      <c r="A1581" s="47" t="n">
        <v>3979</v>
      </c>
      <c r="B1581" s="48" t="n">
        <v>11</v>
      </c>
      <c r="C1581" s="49" t="n">
        <v>5</v>
      </c>
      <c r="D1581" s="50" t="n">
        <v>22</v>
      </c>
      <c r="E1581" s="51" t="n">
        <v>7154</v>
      </c>
      <c r="F1581" s="52" t="str">
        <f aca="false">IF(ISERROR(VLOOKUP(E1581,仕入先マスタ!A:B,2,FALSE())),control!$B$8,VLOOKUP(E1581,仕入先マスタ!A:B,2,FALSE()))</f>
        <v>㈱吉見商事 №125</v>
      </c>
      <c r="G1581" s="53" t="n">
        <v>1344500</v>
      </c>
      <c r="H1581" s="54" t="s">
        <v>1579</v>
      </c>
      <c r="I1581" s="30"/>
      <c r="J1581" s="46"/>
      <c r="K1581" s="46"/>
      <c r="L1581" s="30"/>
      <c r="M1581" s="46"/>
    </row>
    <row r="1582" customFormat="false" ht="13.5" hidden="false" customHeight="false" outlineLevel="0" collapsed="false">
      <c r="A1582" s="47" t="n">
        <v>3980</v>
      </c>
      <c r="B1582" s="48" t="n">
        <v>11</v>
      </c>
      <c r="C1582" s="49" t="n">
        <v>5</v>
      </c>
      <c r="D1582" s="50" t="n">
        <v>22</v>
      </c>
      <c r="E1582" s="51" t="n">
        <v>9130</v>
      </c>
      <c r="F1582" s="52" t="str">
        <f aca="false">IF(ISERROR(VLOOKUP(E1582,仕入先マスタ!A:B,2,FALSE())),control!$B$8,VLOOKUP(E1582,仕入先マスタ!A:B,2,FALSE()))</f>
        <v>㈱川住興業 №192</v>
      </c>
      <c r="G1582" s="53" t="n">
        <v>397100</v>
      </c>
      <c r="H1582" s="54" t="s">
        <v>1580</v>
      </c>
      <c r="I1582" s="30"/>
      <c r="J1582" s="46"/>
      <c r="K1582" s="46"/>
      <c r="L1582" s="30"/>
      <c r="M1582" s="46"/>
    </row>
    <row r="1583" customFormat="false" ht="13.5" hidden="false" customHeight="false" outlineLevel="0" collapsed="false">
      <c r="A1583" s="47" t="n">
        <v>3981</v>
      </c>
      <c r="B1583" s="48" t="n">
        <v>11</v>
      </c>
      <c r="C1583" s="49" t="n">
        <v>5</v>
      </c>
      <c r="D1583" s="50" t="n">
        <v>22</v>
      </c>
      <c r="E1583" s="51" t="n">
        <v>7244</v>
      </c>
      <c r="F1583" s="52" t="str">
        <f aca="false">IF(ISERROR(VLOOKUP(E1583,仕入先マスタ!A:B,2,FALSE())),control!$B$8,VLOOKUP(E1583,仕入先マスタ!A:B,2,FALSE()))</f>
        <v>㈲上平商店 №144</v>
      </c>
      <c r="G1583" s="53" t="n">
        <v>1619200</v>
      </c>
      <c r="H1583" s="54" t="s">
        <v>1581</v>
      </c>
      <c r="I1583" s="30"/>
      <c r="J1583" s="46"/>
      <c r="K1583" s="46"/>
      <c r="L1583" s="30"/>
      <c r="M1583" s="46"/>
    </row>
    <row r="1584" customFormat="false" ht="13.5" hidden="false" customHeight="false" outlineLevel="0" collapsed="false">
      <c r="A1584" s="47" t="n">
        <v>3982</v>
      </c>
      <c r="B1584" s="48" t="n">
        <v>11</v>
      </c>
      <c r="C1584" s="49" t="n">
        <v>5</v>
      </c>
      <c r="D1584" s="50" t="n">
        <v>22</v>
      </c>
      <c r="E1584" s="51" t="n">
        <v>1025</v>
      </c>
      <c r="F1584" s="52" t="str">
        <f aca="false">IF(ISERROR(VLOOKUP(E1584,仕入先マスタ!A:B,2,FALSE())),control!$B$8,VLOOKUP(E1584,仕入先マスタ!A:B,2,FALSE()))</f>
        <v>㈱玉井商店 №1</v>
      </c>
      <c r="G1584" s="53" t="n">
        <v>2069600</v>
      </c>
      <c r="H1584" s="54" t="s">
        <v>1582</v>
      </c>
      <c r="I1584" s="30"/>
      <c r="J1584" s="46"/>
      <c r="K1584" s="46"/>
      <c r="L1584" s="30"/>
      <c r="M1584" s="46"/>
    </row>
    <row r="1585" customFormat="false" ht="13.5" hidden="false" customHeight="false" outlineLevel="0" collapsed="false">
      <c r="A1585" s="47" t="n">
        <v>3983</v>
      </c>
      <c r="B1585" s="48" t="n">
        <v>11</v>
      </c>
      <c r="C1585" s="49" t="n">
        <v>5</v>
      </c>
      <c r="D1585" s="50" t="n">
        <v>23</v>
      </c>
      <c r="E1585" s="51" t="n">
        <v>3420</v>
      </c>
      <c r="F1585" s="52" t="str">
        <f aca="false">IF(ISERROR(VLOOKUP(E1585,仕入先マスタ!A:B,2,FALSE())),control!$B$8,VLOOKUP(E1585,仕入先マスタ!A:B,2,FALSE()))</f>
        <v>㈱花里商事 №12</v>
      </c>
      <c r="G1585" s="53" t="n">
        <v>214600</v>
      </c>
      <c r="H1585" s="54" t="s">
        <v>1583</v>
      </c>
      <c r="I1585" s="30"/>
      <c r="J1585" s="46"/>
      <c r="K1585" s="46"/>
      <c r="L1585" s="30"/>
      <c r="M1585" s="46"/>
    </row>
    <row r="1586" customFormat="false" ht="13.5" hidden="false" customHeight="false" outlineLevel="0" collapsed="false">
      <c r="A1586" s="47" t="n">
        <v>3984</v>
      </c>
      <c r="B1586" s="48" t="n">
        <v>11</v>
      </c>
      <c r="C1586" s="49" t="n">
        <v>5</v>
      </c>
      <c r="D1586" s="50" t="n">
        <v>23</v>
      </c>
      <c r="E1586" s="51" t="n">
        <v>6118</v>
      </c>
      <c r="F1586" s="52" t="str">
        <f aca="false">IF(ISERROR(VLOOKUP(E1586,仕入先マスタ!A:B,2,FALSE())),control!$B$8,VLOOKUP(E1586,仕入先マスタ!A:B,2,FALSE()))</f>
        <v>㈱山島商事 №38</v>
      </c>
      <c r="G1586" s="53" t="n">
        <v>2103900</v>
      </c>
      <c r="H1586" s="54" t="s">
        <v>1584</v>
      </c>
      <c r="I1586" s="30"/>
      <c r="J1586" s="46"/>
      <c r="K1586" s="46"/>
      <c r="L1586" s="30"/>
      <c r="M1586" s="46"/>
    </row>
    <row r="1587" customFormat="false" ht="13.5" hidden="false" customHeight="false" outlineLevel="0" collapsed="false">
      <c r="A1587" s="47" t="n">
        <v>3985</v>
      </c>
      <c r="B1587" s="48" t="n">
        <v>11</v>
      </c>
      <c r="C1587" s="49" t="n">
        <v>5</v>
      </c>
      <c r="D1587" s="50" t="n">
        <v>23</v>
      </c>
      <c r="E1587" s="51" t="n">
        <v>6224</v>
      </c>
      <c r="F1587" s="52" t="str">
        <f aca="false">IF(ISERROR(VLOOKUP(E1587,仕入先マスタ!A:B,2,FALSE())),control!$B$8,VLOOKUP(E1587,仕入先マスタ!A:B,2,FALSE()))</f>
        <v>㈱畑　工業 №87</v>
      </c>
      <c r="G1587" s="53" t="n">
        <v>2486800</v>
      </c>
      <c r="H1587" s="54" t="s">
        <v>1585</v>
      </c>
      <c r="I1587" s="30"/>
      <c r="J1587" s="46"/>
      <c r="K1587" s="46"/>
      <c r="L1587" s="30"/>
      <c r="M1587" s="46"/>
    </row>
    <row r="1588" customFormat="false" ht="13.5" hidden="false" customHeight="false" outlineLevel="0" collapsed="false">
      <c r="A1588" s="47" t="n">
        <v>3986</v>
      </c>
      <c r="B1588" s="48" t="n">
        <v>11</v>
      </c>
      <c r="C1588" s="49" t="n">
        <v>5</v>
      </c>
      <c r="D1588" s="50" t="n">
        <v>23</v>
      </c>
      <c r="E1588" s="51" t="n">
        <v>7153</v>
      </c>
      <c r="F1588" s="52" t="str">
        <f aca="false">IF(ISERROR(VLOOKUP(E1588,仕入先マスタ!A:B,2,FALSE())),control!$B$8,VLOOKUP(E1588,仕入先マスタ!A:B,2,FALSE()))</f>
        <v>㈲川浦興業 №124</v>
      </c>
      <c r="G1588" s="53" t="n">
        <v>2970500</v>
      </c>
      <c r="H1588" s="54" t="s">
        <v>1586</v>
      </c>
      <c r="I1588" s="30"/>
      <c r="J1588" s="46"/>
      <c r="K1588" s="46"/>
      <c r="L1588" s="30"/>
      <c r="M1588" s="46"/>
    </row>
    <row r="1589" customFormat="false" ht="13.5" hidden="false" customHeight="false" outlineLevel="0" collapsed="false">
      <c r="A1589" s="47" t="n">
        <v>3987</v>
      </c>
      <c r="B1589" s="48" t="n">
        <v>11</v>
      </c>
      <c r="C1589" s="49" t="n">
        <v>5</v>
      </c>
      <c r="D1589" s="50" t="n">
        <v>23</v>
      </c>
      <c r="E1589" s="51" t="n">
        <v>7249</v>
      </c>
      <c r="F1589" s="52" t="str">
        <f aca="false">IF(ISERROR(VLOOKUP(E1589,仕入先マスタ!A:B,2,FALSE())),control!$B$8,VLOOKUP(E1589,仕入先マスタ!A:B,2,FALSE()))</f>
        <v>㈱沖山工業 №147</v>
      </c>
      <c r="G1589" s="53" t="n">
        <v>544400</v>
      </c>
      <c r="H1589" s="54" t="s">
        <v>1587</v>
      </c>
      <c r="I1589" s="30"/>
      <c r="J1589" s="46"/>
      <c r="K1589" s="46"/>
      <c r="L1589" s="30"/>
      <c r="M1589" s="46"/>
    </row>
    <row r="1590" customFormat="false" ht="13.5" hidden="false" customHeight="false" outlineLevel="0" collapsed="false">
      <c r="A1590" s="47" t="n">
        <v>3988</v>
      </c>
      <c r="B1590" s="48" t="n">
        <v>11</v>
      </c>
      <c r="C1590" s="49" t="n">
        <v>5</v>
      </c>
      <c r="D1590" s="50" t="n">
        <v>24</v>
      </c>
      <c r="E1590" s="51" t="n">
        <v>2040</v>
      </c>
      <c r="F1590" s="52" t="str">
        <f aca="false">IF(ISERROR(VLOOKUP(E1590,仕入先マスタ!A:B,2,FALSE())),control!$B$8,VLOOKUP(E1590,仕入先マスタ!A:B,2,FALSE()))</f>
        <v>㈲藤山興業 №5</v>
      </c>
      <c r="G1590" s="53" t="n">
        <v>2961000</v>
      </c>
      <c r="H1590" s="54" t="s">
        <v>1588</v>
      </c>
      <c r="I1590" s="30"/>
      <c r="J1590" s="46"/>
      <c r="K1590" s="46"/>
      <c r="L1590" s="30"/>
      <c r="M1590" s="46"/>
    </row>
    <row r="1591" customFormat="false" ht="13.5" hidden="false" customHeight="false" outlineLevel="0" collapsed="false">
      <c r="A1591" s="47" t="n">
        <v>3989</v>
      </c>
      <c r="B1591" s="48" t="n">
        <v>11</v>
      </c>
      <c r="C1591" s="49" t="n">
        <v>5</v>
      </c>
      <c r="D1591" s="50" t="n">
        <v>24</v>
      </c>
      <c r="E1591" s="51" t="n">
        <v>6129</v>
      </c>
      <c r="F1591" s="52" t="str">
        <f aca="false">IF(ISERROR(VLOOKUP(E1591,仕入先マスタ!A:B,2,FALSE())),control!$B$8,VLOOKUP(E1591,仕入先マスタ!A:B,2,FALSE()))</f>
        <v>㈲花岡商店 №46</v>
      </c>
      <c r="G1591" s="53" t="n">
        <v>2574300</v>
      </c>
      <c r="H1591" s="54" t="s">
        <v>1589</v>
      </c>
      <c r="I1591" s="30"/>
      <c r="J1591" s="46"/>
      <c r="K1591" s="46"/>
      <c r="L1591" s="30"/>
      <c r="M1591" s="46"/>
    </row>
    <row r="1592" customFormat="false" ht="13.5" hidden="false" customHeight="false" outlineLevel="0" collapsed="false">
      <c r="A1592" s="47" t="n">
        <v>3990</v>
      </c>
      <c r="B1592" s="48" t="n">
        <v>11</v>
      </c>
      <c r="C1592" s="49" t="n">
        <v>5</v>
      </c>
      <c r="D1592" s="50" t="n">
        <v>24</v>
      </c>
      <c r="E1592" s="51" t="n">
        <v>7054</v>
      </c>
      <c r="F1592" s="52" t="str">
        <f aca="false">IF(ISERROR(VLOOKUP(E1592,仕入先マスタ!A:B,2,FALSE())),control!$B$8,VLOOKUP(E1592,仕入先マスタ!A:B,2,FALSE()))</f>
        <v>㈱松浦商会 №106</v>
      </c>
      <c r="G1592" s="53" t="n">
        <v>492100</v>
      </c>
      <c r="H1592" s="54" t="s">
        <v>1590</v>
      </c>
      <c r="I1592" s="30"/>
      <c r="J1592" s="46"/>
      <c r="K1592" s="46"/>
      <c r="L1592" s="30"/>
      <c r="M1592" s="46"/>
    </row>
    <row r="1593" customFormat="false" ht="13.5" hidden="false" customHeight="false" outlineLevel="0" collapsed="false">
      <c r="A1593" s="47" t="n">
        <v>3991</v>
      </c>
      <c r="B1593" s="48" t="n">
        <v>11</v>
      </c>
      <c r="C1593" s="49" t="n">
        <v>5</v>
      </c>
      <c r="D1593" s="50" t="n">
        <v>24</v>
      </c>
      <c r="E1593" s="51" t="n">
        <v>7232</v>
      </c>
      <c r="F1593" s="52" t="str">
        <f aca="false">IF(ISERROR(VLOOKUP(E1593,仕入先マスタ!A:B,2,FALSE())),control!$B$8,VLOOKUP(E1593,仕入先マスタ!A:B,2,FALSE()))</f>
        <v>㈱香山商事 №141</v>
      </c>
      <c r="G1593" s="53" t="n">
        <v>248800</v>
      </c>
      <c r="H1593" s="54" t="s">
        <v>1591</v>
      </c>
      <c r="I1593" s="30"/>
      <c r="J1593" s="46"/>
      <c r="K1593" s="46"/>
      <c r="L1593" s="30"/>
      <c r="M1593" s="46"/>
    </row>
    <row r="1594" customFormat="false" ht="13.5" hidden="false" customHeight="false" outlineLevel="0" collapsed="false">
      <c r="A1594" s="47" t="n">
        <v>3992</v>
      </c>
      <c r="B1594" s="48" t="n">
        <v>11</v>
      </c>
      <c r="C1594" s="49" t="n">
        <v>5</v>
      </c>
      <c r="D1594" s="50" t="n">
        <v>25</v>
      </c>
      <c r="E1594" s="51" t="n">
        <v>6144</v>
      </c>
      <c r="F1594" s="52" t="str">
        <f aca="false">IF(ISERROR(VLOOKUP(E1594,仕入先マスタ!A:B,2,FALSE())),control!$B$8,VLOOKUP(E1594,仕入先マスタ!A:B,2,FALSE()))</f>
        <v>㈱畠中商事 №60</v>
      </c>
      <c r="G1594" s="53" t="n">
        <v>1995500</v>
      </c>
      <c r="H1594" s="54" t="s">
        <v>1592</v>
      </c>
      <c r="I1594" s="30"/>
      <c r="J1594" s="46"/>
      <c r="K1594" s="46"/>
      <c r="L1594" s="30"/>
      <c r="M1594" s="46"/>
    </row>
    <row r="1595" customFormat="false" ht="13.5" hidden="false" customHeight="false" outlineLevel="0" collapsed="false">
      <c r="A1595" s="47" t="n">
        <v>3993</v>
      </c>
      <c r="B1595" s="48" t="n">
        <v>11</v>
      </c>
      <c r="C1595" s="49" t="n">
        <v>5</v>
      </c>
      <c r="D1595" s="50" t="n">
        <v>25</v>
      </c>
      <c r="E1595" s="51" t="n">
        <v>7020</v>
      </c>
      <c r="F1595" s="52" t="str">
        <f aca="false">IF(ISERROR(VLOOKUP(E1595,仕入先マスタ!A:B,2,FALSE())),control!$B$8,VLOOKUP(E1595,仕入先マスタ!A:B,2,FALSE()))</f>
        <v>㈲岩船商事 №98</v>
      </c>
      <c r="G1595" s="53" t="n">
        <v>1799700</v>
      </c>
      <c r="H1595" s="54" t="s">
        <v>1593</v>
      </c>
      <c r="I1595" s="30"/>
      <c r="J1595" s="46"/>
      <c r="K1595" s="46"/>
      <c r="L1595" s="30"/>
      <c r="M1595" s="46"/>
    </row>
    <row r="1596" customFormat="false" ht="13.5" hidden="false" customHeight="false" outlineLevel="0" collapsed="false">
      <c r="A1596" s="47" t="n">
        <v>3994</v>
      </c>
      <c r="B1596" s="48" t="n">
        <v>11</v>
      </c>
      <c r="C1596" s="49" t="n">
        <v>5</v>
      </c>
      <c r="D1596" s="50" t="n">
        <v>25</v>
      </c>
      <c r="E1596" s="51" t="n">
        <v>9135</v>
      </c>
      <c r="F1596" s="52" t="str">
        <f aca="false">IF(ISERROR(VLOOKUP(E1596,仕入先マスタ!A:B,2,FALSE())),control!$B$8,VLOOKUP(E1596,仕入先マスタ!A:B,2,FALSE()))</f>
        <v>㈲山寺商店 №196</v>
      </c>
      <c r="G1596" s="53" t="n">
        <v>2566700</v>
      </c>
      <c r="H1596" s="54" t="s">
        <v>1594</v>
      </c>
      <c r="I1596" s="30"/>
      <c r="J1596" s="46"/>
      <c r="K1596" s="46"/>
      <c r="L1596" s="30"/>
      <c r="M1596" s="46"/>
    </row>
    <row r="1597" customFormat="false" ht="13.5" hidden="false" customHeight="false" outlineLevel="0" collapsed="false">
      <c r="A1597" s="47" t="n">
        <v>3995</v>
      </c>
      <c r="B1597" s="48" t="n">
        <v>11</v>
      </c>
      <c r="C1597" s="49" t="n">
        <v>5</v>
      </c>
      <c r="D1597" s="50" t="n">
        <v>25</v>
      </c>
      <c r="E1597" s="51" t="n">
        <v>6024</v>
      </c>
      <c r="F1597" s="52" t="str">
        <f aca="false">IF(ISERROR(VLOOKUP(E1597,仕入先マスタ!A:B,2,FALSE())),control!$B$8,VLOOKUP(E1597,仕入先マスタ!A:B,2,FALSE()))</f>
        <v>㈱古岩興業 №14</v>
      </c>
      <c r="G1597" s="53" t="n">
        <v>2388000</v>
      </c>
      <c r="H1597" s="54" t="s">
        <v>1595</v>
      </c>
      <c r="I1597" s="30"/>
      <c r="J1597" s="46"/>
      <c r="K1597" s="46"/>
      <c r="L1597" s="30"/>
      <c r="M1597" s="46"/>
    </row>
    <row r="1598" customFormat="false" ht="13.5" hidden="false" customHeight="false" outlineLevel="0" collapsed="false">
      <c r="A1598" s="47" t="n">
        <v>3996</v>
      </c>
      <c r="B1598" s="48" t="n">
        <v>11</v>
      </c>
      <c r="C1598" s="49" t="n">
        <v>5</v>
      </c>
      <c r="D1598" s="50" t="n">
        <v>26</v>
      </c>
      <c r="E1598" s="51" t="n">
        <v>6146</v>
      </c>
      <c r="F1598" s="52" t="str">
        <f aca="false">IF(ISERROR(VLOOKUP(E1598,仕入先マスタ!A:B,2,FALSE())),control!$B$8,VLOOKUP(E1598,仕入先マスタ!A:B,2,FALSE()))</f>
        <v>北清興業 №62</v>
      </c>
      <c r="G1598" s="53" t="n">
        <v>935000</v>
      </c>
      <c r="H1598" s="54" t="s">
        <v>1596</v>
      </c>
      <c r="I1598" s="30"/>
      <c r="J1598" s="46"/>
      <c r="K1598" s="46"/>
      <c r="L1598" s="30"/>
      <c r="M1598" s="46"/>
    </row>
    <row r="1599" customFormat="false" ht="13.5" hidden="false" customHeight="false" outlineLevel="0" collapsed="false">
      <c r="A1599" s="47" t="n">
        <v>3997</v>
      </c>
      <c r="B1599" s="48" t="n">
        <v>11</v>
      </c>
      <c r="C1599" s="49" t="n">
        <v>5</v>
      </c>
      <c r="D1599" s="50" t="n">
        <v>26</v>
      </c>
      <c r="E1599" s="51" t="n">
        <v>7038</v>
      </c>
      <c r="F1599" s="52" t="str">
        <f aca="false">IF(ISERROR(VLOOKUP(E1599,仕入先マスタ!A:B,2,FALSE())),control!$B$8,VLOOKUP(E1599,仕入先マスタ!A:B,2,FALSE()))</f>
        <v>㈱戸堀商店 №101</v>
      </c>
      <c r="G1599" s="53" t="n">
        <v>806700</v>
      </c>
      <c r="H1599" s="54" t="s">
        <v>1597</v>
      </c>
      <c r="I1599" s="30"/>
      <c r="J1599" s="46"/>
      <c r="K1599" s="46"/>
      <c r="L1599" s="30"/>
      <c r="M1599" s="46"/>
    </row>
    <row r="1600" customFormat="false" ht="13.5" hidden="false" customHeight="false" outlineLevel="0" collapsed="false">
      <c r="A1600" s="47" t="n">
        <v>3998</v>
      </c>
      <c r="B1600" s="48" t="n">
        <v>11</v>
      </c>
      <c r="C1600" s="49" t="n">
        <v>5</v>
      </c>
      <c r="D1600" s="50" t="n">
        <v>26</v>
      </c>
      <c r="E1600" s="51" t="n">
        <v>6143</v>
      </c>
      <c r="F1600" s="52" t="str">
        <f aca="false">IF(ISERROR(VLOOKUP(E1600,仕入先マスタ!A:B,2,FALSE())),control!$B$8,VLOOKUP(E1600,仕入先マスタ!A:B,2,FALSE()))</f>
        <v>㈱金山商会 №59</v>
      </c>
      <c r="G1600" s="53" t="n">
        <v>1034700</v>
      </c>
      <c r="H1600" s="54" t="s">
        <v>1598</v>
      </c>
      <c r="I1600" s="30"/>
      <c r="J1600" s="46"/>
      <c r="K1600" s="46"/>
      <c r="L1600" s="30"/>
      <c r="M1600" s="46"/>
    </row>
    <row r="1601" customFormat="false" ht="13.5" hidden="false" customHeight="false" outlineLevel="0" collapsed="false">
      <c r="A1601" s="47" t="n">
        <v>3999</v>
      </c>
      <c r="B1601" s="48" t="n">
        <v>11</v>
      </c>
      <c r="C1601" s="49" t="n">
        <v>5</v>
      </c>
      <c r="D1601" s="50" t="n">
        <v>26</v>
      </c>
      <c r="E1601" s="51" t="n">
        <v>7013</v>
      </c>
      <c r="F1601" s="52" t="str">
        <f aca="false">IF(ISERROR(VLOOKUP(E1601,仕入先マスタ!A:B,2,FALSE())),control!$B$8,VLOOKUP(E1601,仕入先マスタ!A:B,2,FALSE()))</f>
        <v>㈱大池興業 №97</v>
      </c>
      <c r="G1601" s="53" t="n">
        <v>586200</v>
      </c>
      <c r="H1601" s="54" t="s">
        <v>1599</v>
      </c>
      <c r="I1601" s="30"/>
      <c r="J1601" s="46"/>
      <c r="K1601" s="46"/>
      <c r="L1601" s="30"/>
      <c r="M1601" s="46"/>
    </row>
    <row r="1602" customFormat="false" ht="13.5" hidden="false" customHeight="false" outlineLevel="0" collapsed="false">
      <c r="A1602" s="47" t="n">
        <v>4000</v>
      </c>
      <c r="B1602" s="48" t="n">
        <v>11</v>
      </c>
      <c r="C1602" s="49" t="n">
        <v>5</v>
      </c>
      <c r="D1602" s="50" t="n">
        <v>26</v>
      </c>
      <c r="E1602" s="51" t="n">
        <v>6082</v>
      </c>
      <c r="F1602" s="52" t="str">
        <f aca="false">IF(ISERROR(VLOOKUP(E1602,仕入先マスタ!A:B,2,FALSE())),control!$B$8,VLOOKUP(E1602,仕入先マスタ!A:B,2,FALSE()))</f>
        <v>㈲松野商店 №20</v>
      </c>
      <c r="G1602" s="53" t="n">
        <v>2791900</v>
      </c>
      <c r="H1602" s="54" t="s">
        <v>1600</v>
      </c>
      <c r="I1602" s="30"/>
      <c r="J1602" s="46"/>
      <c r="K1602" s="46"/>
      <c r="L1602" s="30"/>
      <c r="M1602" s="46"/>
    </row>
    <row r="1603" customFormat="false" ht="13.5" hidden="false" customHeight="false" outlineLevel="0" collapsed="false">
      <c r="A1603" s="47" t="n">
        <v>4001</v>
      </c>
      <c r="B1603" s="48" t="n">
        <v>11</v>
      </c>
      <c r="C1603" s="49" t="n">
        <v>5</v>
      </c>
      <c r="D1603" s="50" t="n">
        <v>27</v>
      </c>
      <c r="E1603" s="51" t="n">
        <v>1073</v>
      </c>
      <c r="F1603" s="52" t="str">
        <f aca="false">IF(ISERROR(VLOOKUP(E1603,仕入先マスタ!A:B,2,FALSE())),control!$B$8,VLOOKUP(E1603,仕入先マスタ!A:B,2,FALSE()))</f>
        <v>㈱手島工業 №4</v>
      </c>
      <c r="G1603" s="53" t="n">
        <v>1438600</v>
      </c>
      <c r="H1603" s="54" t="s">
        <v>1601</v>
      </c>
      <c r="I1603" s="30"/>
      <c r="J1603" s="46"/>
      <c r="K1603" s="46"/>
      <c r="L1603" s="30"/>
      <c r="M1603" s="46"/>
    </row>
    <row r="1604" customFormat="false" ht="13.5" hidden="false" customHeight="false" outlineLevel="0" collapsed="false">
      <c r="A1604" s="47" t="n">
        <v>4002</v>
      </c>
      <c r="B1604" s="48" t="n">
        <v>11</v>
      </c>
      <c r="C1604" s="49" t="n">
        <v>5</v>
      </c>
      <c r="D1604" s="50" t="n">
        <v>27</v>
      </c>
      <c r="E1604" s="51" t="n">
        <v>6097</v>
      </c>
      <c r="F1604" s="52" t="str">
        <f aca="false">IF(ISERROR(VLOOKUP(E1604,仕入先マスタ!A:B,2,FALSE())),control!$B$8,VLOOKUP(E1604,仕入先マスタ!A:B,2,FALSE()))</f>
        <v>㈲緑川興業 №31</v>
      </c>
      <c r="G1604" s="53" t="n">
        <v>916900</v>
      </c>
      <c r="H1604" s="54" t="s">
        <v>1602</v>
      </c>
      <c r="I1604" s="30"/>
      <c r="J1604" s="46"/>
      <c r="K1604" s="46"/>
      <c r="L1604" s="30"/>
      <c r="M1604" s="46"/>
    </row>
    <row r="1605" customFormat="false" ht="13.5" hidden="false" customHeight="false" outlineLevel="0" collapsed="false">
      <c r="A1605" s="47" t="n">
        <v>4003</v>
      </c>
      <c r="B1605" s="48" t="n">
        <v>11</v>
      </c>
      <c r="C1605" s="49" t="n">
        <v>5</v>
      </c>
      <c r="D1605" s="50" t="n">
        <v>27</v>
      </c>
      <c r="E1605" s="51" t="n">
        <v>7152</v>
      </c>
      <c r="F1605" s="52" t="str">
        <f aca="false">IF(ISERROR(VLOOKUP(E1605,仕入先マスタ!A:B,2,FALSE())),control!$B$8,VLOOKUP(E1605,仕入先マスタ!A:B,2,FALSE()))</f>
        <v>㈱深津興業 №123</v>
      </c>
      <c r="G1605" s="53" t="n">
        <v>1598300</v>
      </c>
      <c r="H1605" s="54" t="s">
        <v>1603</v>
      </c>
      <c r="I1605" s="30"/>
      <c r="J1605" s="46"/>
      <c r="K1605" s="46"/>
      <c r="L1605" s="30"/>
      <c r="M1605" s="46"/>
    </row>
    <row r="1606" customFormat="false" ht="13.5" hidden="false" customHeight="false" outlineLevel="0" collapsed="false">
      <c r="A1606" s="47" t="n">
        <v>4004</v>
      </c>
      <c r="B1606" s="48" t="n">
        <v>11</v>
      </c>
      <c r="C1606" s="49" t="n">
        <v>5</v>
      </c>
      <c r="D1606" s="50" t="n">
        <v>27</v>
      </c>
      <c r="E1606" s="51" t="n">
        <v>9122</v>
      </c>
      <c r="F1606" s="52" t="str">
        <f aca="false">IF(ISERROR(VLOOKUP(E1606,仕入先マスタ!A:B,2,FALSE())),control!$B$8,VLOOKUP(E1606,仕入先マスタ!A:B,2,FALSE()))</f>
        <v>㈱小幡商事 №190</v>
      </c>
      <c r="G1606" s="53" t="n">
        <v>2985700</v>
      </c>
      <c r="H1606" s="54" t="s">
        <v>1604</v>
      </c>
      <c r="I1606" s="30"/>
      <c r="J1606" s="46"/>
      <c r="K1606" s="46"/>
      <c r="L1606" s="30"/>
      <c r="M1606" s="46"/>
    </row>
    <row r="1607" customFormat="false" ht="13.5" hidden="false" customHeight="false" outlineLevel="0" collapsed="false">
      <c r="A1607" s="47" t="n">
        <v>4005</v>
      </c>
      <c r="B1607" s="48" t="n">
        <v>11</v>
      </c>
      <c r="C1607" s="49" t="n">
        <v>5</v>
      </c>
      <c r="D1607" s="50" t="n">
        <v>27</v>
      </c>
      <c r="E1607" s="51" t="n">
        <v>7231</v>
      </c>
      <c r="F1607" s="52" t="str">
        <f aca="false">IF(ISERROR(VLOOKUP(E1607,仕入先マスタ!A:B,2,FALSE())),control!$B$8,VLOOKUP(E1607,仕入先マスタ!A:B,2,FALSE()))</f>
        <v>㈱竹節商会 №140</v>
      </c>
      <c r="G1607" s="53" t="n">
        <v>2877400</v>
      </c>
      <c r="H1607" s="54" t="s">
        <v>1605</v>
      </c>
      <c r="I1607" s="30"/>
      <c r="J1607" s="46"/>
      <c r="K1607" s="46"/>
      <c r="L1607" s="30"/>
      <c r="M1607" s="46"/>
    </row>
    <row r="1608" customFormat="false" ht="13.5" hidden="false" customHeight="false" outlineLevel="0" collapsed="false">
      <c r="A1608" s="47" t="n">
        <v>4006</v>
      </c>
      <c r="B1608" s="48" t="n">
        <v>11</v>
      </c>
      <c r="C1608" s="49" t="n">
        <v>5</v>
      </c>
      <c r="D1608" s="50" t="n">
        <v>28</v>
      </c>
      <c r="E1608" s="51" t="n">
        <v>7051</v>
      </c>
      <c r="F1608" s="52" t="str">
        <f aca="false">IF(ISERROR(VLOOKUP(E1608,仕入先マスタ!A:B,2,FALSE())),control!$B$8,VLOOKUP(E1608,仕入先マスタ!A:B,2,FALSE()))</f>
        <v>㈱竹内興業 №105</v>
      </c>
      <c r="G1608" s="53" t="n">
        <v>336300</v>
      </c>
      <c r="H1608" s="54" t="s">
        <v>1606</v>
      </c>
      <c r="I1608" s="30"/>
      <c r="J1608" s="46"/>
      <c r="K1608" s="46"/>
      <c r="L1608" s="30"/>
      <c r="M1608" s="46"/>
    </row>
    <row r="1609" customFormat="false" ht="13.5" hidden="false" customHeight="false" outlineLevel="0" collapsed="false">
      <c r="A1609" s="47" t="n">
        <v>4007</v>
      </c>
      <c r="B1609" s="48" t="n">
        <v>11</v>
      </c>
      <c r="C1609" s="49" t="n">
        <v>5</v>
      </c>
      <c r="D1609" s="50" t="n">
        <v>28</v>
      </c>
      <c r="E1609" s="51" t="n">
        <v>7231</v>
      </c>
      <c r="F1609" s="52" t="str">
        <f aca="false">IF(ISERROR(VLOOKUP(E1609,仕入先マスタ!A:B,2,FALSE())),control!$B$8,VLOOKUP(E1609,仕入先マスタ!A:B,2,FALSE()))</f>
        <v>㈱竹節商会 №140</v>
      </c>
      <c r="G1609" s="53" t="n">
        <v>1069000</v>
      </c>
      <c r="H1609" s="54" t="s">
        <v>1607</v>
      </c>
      <c r="I1609" s="30"/>
      <c r="J1609" s="46"/>
      <c r="K1609" s="46"/>
      <c r="L1609" s="30"/>
      <c r="M1609" s="46"/>
    </row>
    <row r="1610" customFormat="false" ht="13.5" hidden="false" customHeight="false" outlineLevel="0" collapsed="false">
      <c r="A1610" s="47" t="n">
        <v>4008</v>
      </c>
      <c r="B1610" s="48" t="n">
        <v>11</v>
      </c>
      <c r="C1610" s="49" t="n">
        <v>5</v>
      </c>
      <c r="D1610" s="50" t="n">
        <v>28</v>
      </c>
      <c r="E1610" s="51" t="n">
        <v>9135</v>
      </c>
      <c r="F1610" s="52" t="str">
        <f aca="false">IF(ISERROR(VLOOKUP(E1610,仕入先マスタ!A:B,2,FALSE())),control!$B$8,VLOOKUP(E1610,仕入先マスタ!A:B,2,FALSE()))</f>
        <v>㈲山寺商店 №196</v>
      </c>
      <c r="G1610" s="53" t="n">
        <v>2249200</v>
      </c>
      <c r="H1610" s="54" t="s">
        <v>1608</v>
      </c>
      <c r="I1610" s="30"/>
      <c r="J1610" s="46"/>
      <c r="K1610" s="46"/>
      <c r="L1610" s="30"/>
      <c r="M1610" s="46"/>
    </row>
    <row r="1611" customFormat="false" ht="13.5" hidden="false" customHeight="false" outlineLevel="0" collapsed="false">
      <c r="A1611" s="47" t="n">
        <v>4009</v>
      </c>
      <c r="B1611" s="48" t="n">
        <v>11</v>
      </c>
      <c r="C1611" s="49" t="n">
        <v>5</v>
      </c>
      <c r="D1611" s="50" t="n">
        <v>28</v>
      </c>
      <c r="E1611" s="51" t="n">
        <v>6024</v>
      </c>
      <c r="F1611" s="52" t="str">
        <f aca="false">IF(ISERROR(VLOOKUP(E1611,仕入先マスタ!A:B,2,FALSE())),control!$B$8,VLOOKUP(E1611,仕入先マスタ!A:B,2,FALSE()))</f>
        <v>㈱古岩興業 №14</v>
      </c>
      <c r="G1611" s="53" t="n">
        <v>1413900</v>
      </c>
      <c r="H1611" s="54" t="s">
        <v>1609</v>
      </c>
      <c r="I1611" s="30"/>
      <c r="J1611" s="46"/>
      <c r="K1611" s="46"/>
      <c r="L1611" s="30"/>
      <c r="M1611" s="46"/>
    </row>
    <row r="1612" customFormat="false" ht="13.5" hidden="false" customHeight="false" outlineLevel="0" collapsed="false">
      <c r="A1612" s="47" t="n">
        <v>4010</v>
      </c>
      <c r="B1612" s="48" t="n">
        <v>11</v>
      </c>
      <c r="C1612" s="49" t="n">
        <v>5</v>
      </c>
      <c r="D1612" s="50" t="n">
        <v>29</v>
      </c>
      <c r="E1612" s="51" t="n">
        <v>6149</v>
      </c>
      <c r="F1612" s="52" t="str">
        <f aca="false">IF(ISERROR(VLOOKUP(E1612,仕入先マスタ!A:B,2,FALSE())),control!$B$8,VLOOKUP(E1612,仕入先マスタ!A:B,2,FALSE()))</f>
        <v>㈱保坂工業 №65</v>
      </c>
      <c r="G1612" s="53" t="n">
        <v>1509900</v>
      </c>
      <c r="H1612" s="54" t="s">
        <v>1610</v>
      </c>
      <c r="I1612" s="30"/>
      <c r="J1612" s="46"/>
      <c r="K1612" s="46"/>
      <c r="L1612" s="30"/>
      <c r="M1612" s="46"/>
    </row>
    <row r="1613" customFormat="false" ht="13.5" hidden="false" customHeight="false" outlineLevel="0" collapsed="false">
      <c r="A1613" s="47" t="n">
        <v>4011</v>
      </c>
      <c r="B1613" s="48" t="n">
        <v>11</v>
      </c>
      <c r="C1613" s="49" t="n">
        <v>5</v>
      </c>
      <c r="D1613" s="50" t="n">
        <v>29</v>
      </c>
      <c r="E1613" s="51" t="n">
        <v>7050</v>
      </c>
      <c r="F1613" s="52" t="str">
        <f aca="false">IF(ISERROR(VLOOKUP(E1613,仕入先マスタ!A:B,2,FALSE())),control!$B$8,VLOOKUP(E1613,仕入先マスタ!A:B,2,FALSE()))</f>
        <v>福山工業 №104</v>
      </c>
      <c r="G1613" s="53" t="n">
        <v>2406100</v>
      </c>
      <c r="H1613" s="54" t="s">
        <v>1611</v>
      </c>
      <c r="I1613" s="30"/>
      <c r="J1613" s="46"/>
      <c r="K1613" s="46"/>
      <c r="L1613" s="30"/>
      <c r="M1613" s="46"/>
    </row>
    <row r="1614" customFormat="false" ht="13.5" hidden="false" customHeight="false" outlineLevel="0" collapsed="false">
      <c r="A1614" s="47" t="n">
        <v>4012</v>
      </c>
      <c r="B1614" s="48" t="n">
        <v>11</v>
      </c>
      <c r="C1614" s="49" t="n">
        <v>5</v>
      </c>
      <c r="D1614" s="50" t="n">
        <v>29</v>
      </c>
      <c r="E1614" s="51" t="n">
        <v>9131</v>
      </c>
      <c r="F1614" s="52" t="str">
        <f aca="false">IF(ISERROR(VLOOKUP(E1614,仕入先マスタ!A:B,2,FALSE())),control!$B$8,VLOOKUP(E1614,仕入先マスタ!A:B,2,FALSE()))</f>
        <v>㈱大山興業 №193</v>
      </c>
      <c r="G1614" s="53" t="n">
        <v>2771900</v>
      </c>
      <c r="H1614" s="54" t="s">
        <v>1612</v>
      </c>
      <c r="I1614" s="30"/>
      <c r="J1614" s="46"/>
      <c r="K1614" s="46"/>
      <c r="L1614" s="30"/>
      <c r="M1614" s="46"/>
    </row>
    <row r="1615" customFormat="false" ht="13.5" hidden="false" customHeight="false" outlineLevel="0" collapsed="false">
      <c r="A1615" s="47" t="n">
        <v>4013</v>
      </c>
      <c r="B1615" s="48" t="n">
        <v>11</v>
      </c>
      <c r="C1615" s="49" t="n">
        <v>5</v>
      </c>
      <c r="D1615" s="50" t="n">
        <v>29</v>
      </c>
      <c r="E1615" s="51" t="n">
        <v>8015</v>
      </c>
      <c r="F1615" s="52" t="str">
        <f aca="false">IF(ISERROR(VLOOKUP(E1615,仕入先マスタ!A:B,2,FALSE())),control!$B$8,VLOOKUP(E1615,仕入先マスタ!A:B,2,FALSE()))</f>
        <v>㈱沖山商会 №154</v>
      </c>
      <c r="G1615" s="53" t="n">
        <v>952100</v>
      </c>
      <c r="H1615" s="54" t="s">
        <v>1613</v>
      </c>
      <c r="I1615" s="30"/>
      <c r="J1615" s="46"/>
      <c r="K1615" s="46"/>
      <c r="L1615" s="30"/>
      <c r="M1615" s="46"/>
    </row>
    <row r="1616" customFormat="false" ht="13.5" hidden="false" customHeight="false" outlineLevel="0" collapsed="false">
      <c r="A1616" s="47" t="n">
        <v>4014</v>
      </c>
      <c r="B1616" s="48" t="n">
        <v>11</v>
      </c>
      <c r="C1616" s="49" t="n">
        <v>5</v>
      </c>
      <c r="D1616" s="50" t="n">
        <v>29</v>
      </c>
      <c r="E1616" s="51" t="n">
        <v>6087</v>
      </c>
      <c r="F1616" s="52" t="str">
        <f aca="false">IF(ISERROR(VLOOKUP(E1616,仕入先マスタ!A:B,2,FALSE())),control!$B$8,VLOOKUP(E1616,仕入先マスタ!A:B,2,FALSE()))</f>
        <v>㈱渋澤工業 №23</v>
      </c>
      <c r="G1616" s="53" t="n">
        <v>1231500</v>
      </c>
      <c r="H1616" s="54" t="s">
        <v>1614</v>
      </c>
      <c r="I1616" s="30"/>
      <c r="J1616" s="46"/>
      <c r="K1616" s="46"/>
      <c r="L1616" s="30"/>
      <c r="M1616" s="46"/>
    </row>
    <row r="1617" customFormat="false" ht="13.5" hidden="false" customHeight="false" outlineLevel="0" collapsed="false">
      <c r="A1617" s="47" t="n">
        <v>4015</v>
      </c>
      <c r="B1617" s="48" t="n">
        <v>11</v>
      </c>
      <c r="C1617" s="49" t="n">
        <v>5</v>
      </c>
      <c r="D1617" s="50" t="n">
        <v>30</v>
      </c>
      <c r="E1617" s="51" t="n">
        <v>7006</v>
      </c>
      <c r="F1617" s="52" t="str">
        <f aca="false">IF(ISERROR(VLOOKUP(E1617,仕入先マスタ!A:B,2,FALSE())),control!$B$8,VLOOKUP(E1617,仕入先マスタ!A:B,2,FALSE()))</f>
        <v>㈱沓掛商事 №95</v>
      </c>
      <c r="G1617" s="53" t="n">
        <v>2507700</v>
      </c>
      <c r="H1617" s="54" t="s">
        <v>1615</v>
      </c>
      <c r="I1617" s="30"/>
      <c r="J1617" s="46"/>
      <c r="K1617" s="46"/>
      <c r="L1617" s="30"/>
      <c r="M1617" s="46"/>
    </row>
    <row r="1618" customFormat="false" ht="13.5" hidden="false" customHeight="false" outlineLevel="0" collapsed="false">
      <c r="A1618" s="47" t="n">
        <v>4016</v>
      </c>
      <c r="B1618" s="48" t="n">
        <v>11</v>
      </c>
      <c r="C1618" s="49" t="n">
        <v>5</v>
      </c>
      <c r="D1618" s="50" t="n">
        <v>30</v>
      </c>
      <c r="E1618" s="51" t="n">
        <v>7192</v>
      </c>
      <c r="F1618" s="52" t="str">
        <f aca="false">IF(ISERROR(VLOOKUP(E1618,仕入先マスタ!A:B,2,FALSE())),control!$B$8,VLOOKUP(E1618,仕入先マスタ!A:B,2,FALSE()))</f>
        <v>芝山興業 №131</v>
      </c>
      <c r="G1618" s="53" t="n">
        <v>2738700</v>
      </c>
      <c r="H1618" s="54" t="s">
        <v>1616</v>
      </c>
      <c r="I1618" s="30"/>
      <c r="J1618" s="46"/>
      <c r="K1618" s="46"/>
      <c r="L1618" s="30"/>
      <c r="M1618" s="46"/>
    </row>
    <row r="1619" customFormat="false" ht="13.5" hidden="false" customHeight="false" outlineLevel="0" collapsed="false">
      <c r="A1619" s="47" t="n">
        <v>4017</v>
      </c>
      <c r="B1619" s="48" t="n">
        <v>11</v>
      </c>
      <c r="C1619" s="49" t="n">
        <v>5</v>
      </c>
      <c r="D1619" s="50" t="n">
        <v>30</v>
      </c>
      <c r="E1619" s="51" t="n">
        <v>6144</v>
      </c>
      <c r="F1619" s="52" t="str">
        <f aca="false">IF(ISERROR(VLOOKUP(E1619,仕入先マスタ!A:B,2,FALSE())),control!$B$8,VLOOKUP(E1619,仕入先マスタ!A:B,2,FALSE()))</f>
        <v>㈱畠中商事 №60</v>
      </c>
      <c r="G1619" s="53" t="n">
        <v>1714200</v>
      </c>
      <c r="H1619" s="54" t="s">
        <v>1617</v>
      </c>
      <c r="I1619" s="30"/>
      <c r="J1619" s="46"/>
      <c r="K1619" s="46"/>
      <c r="L1619" s="30"/>
      <c r="M1619" s="46"/>
    </row>
    <row r="1620" customFormat="false" ht="13.5" hidden="false" customHeight="false" outlineLevel="0" collapsed="false">
      <c r="A1620" s="47" t="n">
        <v>4018</v>
      </c>
      <c r="B1620" s="48" t="n">
        <v>11</v>
      </c>
      <c r="C1620" s="49" t="n">
        <v>5</v>
      </c>
      <c r="D1620" s="50" t="n">
        <v>30</v>
      </c>
      <c r="E1620" s="51" t="n">
        <v>7020</v>
      </c>
      <c r="F1620" s="52" t="str">
        <f aca="false">IF(ISERROR(VLOOKUP(E1620,仕入先マスタ!A:B,2,FALSE())),control!$B$8,VLOOKUP(E1620,仕入先マスタ!A:B,2,FALSE()))</f>
        <v>㈲岩船商事 №98</v>
      </c>
      <c r="G1620" s="53" t="n">
        <v>1987900</v>
      </c>
      <c r="H1620" s="54" t="s">
        <v>1618</v>
      </c>
      <c r="I1620" s="30"/>
      <c r="J1620" s="46"/>
      <c r="K1620" s="46"/>
      <c r="L1620" s="30"/>
      <c r="M1620" s="46"/>
    </row>
    <row r="1621" customFormat="false" ht="13.5" hidden="false" customHeight="false" outlineLevel="0" collapsed="false">
      <c r="A1621" s="47" t="n">
        <v>4019</v>
      </c>
      <c r="B1621" s="48" t="n">
        <v>11</v>
      </c>
      <c r="C1621" s="49" t="n">
        <v>5</v>
      </c>
      <c r="D1621" s="50" t="n">
        <v>30</v>
      </c>
      <c r="E1621" s="51" t="n">
        <v>6135</v>
      </c>
      <c r="F1621" s="52" t="str">
        <f aca="false">IF(ISERROR(VLOOKUP(E1621,仕入先マスタ!A:B,2,FALSE())),control!$B$8,VLOOKUP(E1621,仕入先マスタ!A:B,2,FALSE()))</f>
        <v>㈲春日商会 №51</v>
      </c>
      <c r="G1621" s="53" t="n">
        <v>340100</v>
      </c>
      <c r="H1621" s="54" t="s">
        <v>1619</v>
      </c>
      <c r="I1621" s="30"/>
      <c r="J1621" s="46"/>
      <c r="K1621" s="46"/>
      <c r="L1621" s="30"/>
      <c r="M1621" s="46"/>
    </row>
    <row r="1622" customFormat="false" ht="13.5" hidden="false" customHeight="false" outlineLevel="0" collapsed="false">
      <c r="A1622" s="47" t="n">
        <v>4020</v>
      </c>
      <c r="B1622" s="48" t="n">
        <v>11</v>
      </c>
      <c r="C1622" s="49" t="n">
        <v>5</v>
      </c>
      <c r="D1622" s="50" t="n">
        <v>31</v>
      </c>
      <c r="E1622" s="51" t="n">
        <v>6142</v>
      </c>
      <c r="F1622" s="52" t="str">
        <f aca="false">IF(ISERROR(VLOOKUP(E1622,仕入先マスタ!A:B,2,FALSE())),control!$B$8,VLOOKUP(E1622,仕入先マスタ!A:B,2,FALSE()))</f>
        <v>㈱深沢商店 №58</v>
      </c>
      <c r="G1622" s="53" t="n">
        <v>828500</v>
      </c>
      <c r="H1622" s="54" t="s">
        <v>1620</v>
      </c>
      <c r="I1622" s="30"/>
      <c r="J1622" s="46"/>
      <c r="K1622" s="46"/>
      <c r="L1622" s="30"/>
      <c r="M1622" s="46"/>
    </row>
    <row r="1623" customFormat="false" ht="13.5" hidden="false" customHeight="false" outlineLevel="0" collapsed="false">
      <c r="A1623" s="47" t="n">
        <v>4021</v>
      </c>
      <c r="B1623" s="48" t="n">
        <v>11</v>
      </c>
      <c r="C1623" s="49" t="n">
        <v>5</v>
      </c>
      <c r="D1623" s="50" t="n">
        <v>31</v>
      </c>
      <c r="E1623" s="51" t="n">
        <v>7006</v>
      </c>
      <c r="F1623" s="52" t="str">
        <f aca="false">IF(ISERROR(VLOOKUP(E1623,仕入先マスタ!A:B,2,FALSE())),control!$B$8,VLOOKUP(E1623,仕入先マスタ!A:B,2,FALSE()))</f>
        <v>㈱沓掛商事 №95</v>
      </c>
      <c r="G1623" s="53" t="n">
        <v>673600</v>
      </c>
      <c r="H1623" s="54" t="s">
        <v>1621</v>
      </c>
      <c r="I1623" s="30"/>
      <c r="J1623" s="46"/>
      <c r="K1623" s="46"/>
      <c r="L1623" s="30"/>
      <c r="M1623" s="46"/>
    </row>
    <row r="1624" customFormat="false" ht="13.5" hidden="false" customHeight="false" outlineLevel="0" collapsed="false">
      <c r="A1624" s="47" t="n">
        <v>4022</v>
      </c>
      <c r="B1624" s="48" t="n">
        <v>11</v>
      </c>
      <c r="C1624" s="49" t="n">
        <v>5</v>
      </c>
      <c r="D1624" s="50" t="n">
        <v>31</v>
      </c>
      <c r="E1624" s="51" t="n">
        <v>7231</v>
      </c>
      <c r="F1624" s="52" t="str">
        <f aca="false">IF(ISERROR(VLOOKUP(E1624,仕入先マスタ!A:B,2,FALSE())),control!$B$8,VLOOKUP(E1624,仕入先マスタ!A:B,2,FALSE()))</f>
        <v>㈱竹節商会 №140</v>
      </c>
      <c r="G1624" s="53" t="n">
        <v>1372100</v>
      </c>
      <c r="H1624" s="54" t="s">
        <v>1622</v>
      </c>
      <c r="I1624" s="30"/>
      <c r="J1624" s="46"/>
      <c r="K1624" s="46"/>
      <c r="L1624" s="30"/>
      <c r="M1624" s="46"/>
    </row>
    <row r="1625" customFormat="false" ht="13.5" hidden="false" customHeight="false" outlineLevel="0" collapsed="false">
      <c r="A1625" s="47" t="n">
        <v>4023</v>
      </c>
      <c r="B1625" s="48" t="n">
        <v>11</v>
      </c>
      <c r="C1625" s="49" t="n">
        <v>5</v>
      </c>
      <c r="D1625" s="50" t="n">
        <v>31</v>
      </c>
      <c r="E1625" s="51" t="n">
        <v>9002</v>
      </c>
      <c r="F1625" s="52" t="str">
        <f aca="false">IF(ISERROR(VLOOKUP(E1625,仕入先マスタ!A:B,2,FALSE())),control!$B$8,VLOOKUP(E1625,仕入先マスタ!A:B,2,FALSE()))</f>
        <v>㈱長崎商店 №158</v>
      </c>
      <c r="G1625" s="53" t="n">
        <v>2678800</v>
      </c>
      <c r="H1625" s="54" t="s">
        <v>1623</v>
      </c>
      <c r="I1625" s="30"/>
      <c r="J1625" s="46"/>
      <c r="K1625" s="46"/>
      <c r="L1625" s="30"/>
      <c r="M1625" s="46"/>
    </row>
    <row r="1626" customFormat="false" ht="13.5" hidden="false" customHeight="false" outlineLevel="0" collapsed="false">
      <c r="A1626" s="47" t="n">
        <v>4024</v>
      </c>
      <c r="B1626" s="48" t="n">
        <v>11</v>
      </c>
      <c r="C1626" s="49" t="n">
        <v>5</v>
      </c>
      <c r="D1626" s="50" t="n">
        <v>31</v>
      </c>
      <c r="E1626" s="51" t="n">
        <v>6056</v>
      </c>
      <c r="F1626" s="52" t="str">
        <f aca="false">IF(ISERROR(VLOOKUP(E1626,仕入先マスタ!A:B,2,FALSE())),control!$B$8,VLOOKUP(E1626,仕入先マスタ!A:B,2,FALSE()))</f>
        <v>㈱上松商会 №16</v>
      </c>
      <c r="G1626" s="53" t="n">
        <v>909300</v>
      </c>
      <c r="H1626" s="54" t="s">
        <v>1624</v>
      </c>
      <c r="I1626" s="30"/>
      <c r="J1626" s="46"/>
      <c r="K1626" s="46"/>
      <c r="L1626" s="30"/>
      <c r="M1626" s="46"/>
    </row>
    <row r="1627" customFormat="false" ht="13.5" hidden="false" customHeight="false" outlineLevel="0" collapsed="false">
      <c r="A1627" s="47" t="n">
        <v>4025</v>
      </c>
      <c r="B1627" s="48" t="n">
        <v>11</v>
      </c>
      <c r="C1627" s="49" t="n">
        <v>6</v>
      </c>
      <c r="D1627" s="50" t="n">
        <v>1</v>
      </c>
      <c r="E1627" s="51" t="n">
        <v>6069</v>
      </c>
      <c r="F1627" s="52" t="str">
        <f aca="false">IF(ISERROR(VLOOKUP(E1627,仕入先マスタ!A:B,2,FALSE())),control!$B$8,VLOOKUP(E1627,仕入先マスタ!A:B,2,FALSE()))</f>
        <v>㈱甲山商事 №17</v>
      </c>
      <c r="G1627" s="53" t="n">
        <v>2645500</v>
      </c>
      <c r="H1627" s="54" t="s">
        <v>1625</v>
      </c>
      <c r="I1627" s="30"/>
      <c r="J1627" s="46"/>
      <c r="K1627" s="46"/>
      <c r="L1627" s="30"/>
      <c r="M1627" s="46"/>
    </row>
    <row r="1628" customFormat="false" ht="13.5" hidden="false" customHeight="false" outlineLevel="0" collapsed="false">
      <c r="A1628" s="47" t="n">
        <v>4026</v>
      </c>
      <c r="B1628" s="48" t="n">
        <v>11</v>
      </c>
      <c r="C1628" s="49" t="n">
        <v>6</v>
      </c>
      <c r="D1628" s="50" t="n">
        <v>1</v>
      </c>
      <c r="E1628" s="51" t="n">
        <v>6136</v>
      </c>
      <c r="F1628" s="52" t="str">
        <f aca="false">IF(ISERROR(VLOOKUP(E1628,仕入先マスタ!A:B,2,FALSE())),control!$B$8,VLOOKUP(E1628,仕入先マスタ!A:B,2,FALSE()))</f>
        <v>㈱金井商事 №52</v>
      </c>
      <c r="G1628" s="53" t="n">
        <v>374300</v>
      </c>
      <c r="H1628" s="54" t="s">
        <v>1626</v>
      </c>
      <c r="I1628" s="30"/>
      <c r="J1628" s="46"/>
      <c r="K1628" s="46"/>
      <c r="L1628" s="30"/>
      <c r="M1628" s="46"/>
    </row>
    <row r="1629" customFormat="false" ht="13.5" hidden="false" customHeight="false" outlineLevel="0" collapsed="false">
      <c r="A1629" s="47" t="n">
        <v>4027</v>
      </c>
      <c r="B1629" s="48" t="n">
        <v>11</v>
      </c>
      <c r="C1629" s="49" t="n">
        <v>6</v>
      </c>
      <c r="D1629" s="50" t="n">
        <v>1</v>
      </c>
      <c r="E1629" s="51" t="n">
        <v>7103</v>
      </c>
      <c r="F1629" s="52" t="str">
        <f aca="false">IF(ISERROR(VLOOKUP(E1629,仕入先マスタ!A:B,2,FALSE())),control!$B$8,VLOOKUP(E1629,仕入先マスタ!A:B,2,FALSE()))</f>
        <v>㈱保坂商会 №111</v>
      </c>
      <c r="G1629" s="53" t="n">
        <v>2705400</v>
      </c>
      <c r="H1629" s="54" t="s">
        <v>1627</v>
      </c>
      <c r="I1629" s="30"/>
      <c r="J1629" s="46"/>
      <c r="K1629" s="46"/>
      <c r="L1629" s="30"/>
      <c r="M1629" s="46"/>
    </row>
    <row r="1630" customFormat="false" ht="13.5" hidden="false" customHeight="false" outlineLevel="0" collapsed="false">
      <c r="A1630" s="47" t="n">
        <v>4028</v>
      </c>
      <c r="B1630" s="48" t="n">
        <v>11</v>
      </c>
      <c r="C1630" s="49" t="n">
        <v>6</v>
      </c>
      <c r="D1630" s="50" t="n">
        <v>1</v>
      </c>
      <c r="E1630" s="51" t="n">
        <v>7248</v>
      </c>
      <c r="F1630" s="52" t="str">
        <f aca="false">IF(ISERROR(VLOOKUP(E1630,仕入先マスタ!A:B,2,FALSE())),control!$B$8,VLOOKUP(E1630,仕入先マスタ!A:B,2,FALSE()))</f>
        <v>㈱油井商事 №146</v>
      </c>
      <c r="G1630" s="53" t="n">
        <v>1392100</v>
      </c>
      <c r="H1630" s="54" t="s">
        <v>1628</v>
      </c>
      <c r="I1630" s="30"/>
      <c r="J1630" s="46"/>
      <c r="K1630" s="46"/>
      <c r="L1630" s="30"/>
      <c r="M1630" s="46"/>
    </row>
    <row r="1631" customFormat="false" ht="13.5" hidden="false" customHeight="false" outlineLevel="0" collapsed="false">
      <c r="A1631" s="47" t="n">
        <v>4029</v>
      </c>
      <c r="B1631" s="48" t="n">
        <v>11</v>
      </c>
      <c r="C1631" s="49" t="n">
        <v>6</v>
      </c>
      <c r="D1631" s="50" t="n">
        <v>2</v>
      </c>
      <c r="E1631" s="51" t="n">
        <v>3160</v>
      </c>
      <c r="F1631" s="52" t="str">
        <f aca="false">IF(ISERROR(VLOOKUP(E1631,仕入先マスタ!A:B,2,FALSE())),control!$B$8,VLOOKUP(E1631,仕入先マスタ!A:B,2,FALSE()))</f>
        <v>㈱仲村商会 №11</v>
      </c>
      <c r="G1631" s="53" t="n">
        <v>1741800</v>
      </c>
      <c r="H1631" s="54" t="s">
        <v>1629</v>
      </c>
      <c r="I1631" s="30"/>
      <c r="J1631" s="46"/>
      <c r="K1631" s="46"/>
      <c r="L1631" s="30"/>
      <c r="M1631" s="46"/>
    </row>
    <row r="1632" customFormat="false" ht="13.5" hidden="false" customHeight="false" outlineLevel="0" collapsed="false">
      <c r="A1632" s="47" t="n">
        <v>4030</v>
      </c>
      <c r="B1632" s="48" t="n">
        <v>11</v>
      </c>
      <c r="C1632" s="49" t="n">
        <v>6</v>
      </c>
      <c r="D1632" s="50" t="n">
        <v>2</v>
      </c>
      <c r="E1632" s="51" t="n">
        <v>6117</v>
      </c>
      <c r="F1632" s="52" t="str">
        <f aca="false">IF(ISERROR(VLOOKUP(E1632,仕入先マスタ!A:B,2,FALSE())),control!$B$8,VLOOKUP(E1632,仕入先マスタ!A:B,2,FALSE()))</f>
        <v>㈱駒村商会 №37</v>
      </c>
      <c r="G1632" s="53" t="n">
        <v>2854600</v>
      </c>
      <c r="H1632" s="54" t="s">
        <v>1630</v>
      </c>
      <c r="I1632" s="30"/>
      <c r="J1632" s="46"/>
      <c r="K1632" s="46"/>
      <c r="L1632" s="30"/>
      <c r="M1632" s="46"/>
    </row>
    <row r="1633" customFormat="false" ht="13.5" hidden="false" customHeight="false" outlineLevel="0" collapsed="false">
      <c r="A1633" s="47" t="n">
        <v>4031</v>
      </c>
      <c r="B1633" s="48" t="n">
        <v>11</v>
      </c>
      <c r="C1633" s="49" t="n">
        <v>6</v>
      </c>
      <c r="D1633" s="50" t="n">
        <v>2</v>
      </c>
      <c r="E1633" s="51" t="n">
        <v>7192</v>
      </c>
      <c r="F1633" s="52" t="str">
        <f aca="false">IF(ISERROR(VLOOKUP(E1633,仕入先マスタ!A:B,2,FALSE())),control!$B$8,VLOOKUP(E1633,仕入先マスタ!A:B,2,FALSE()))</f>
        <v>芝山興業 №131</v>
      </c>
      <c r="G1633" s="53" t="n">
        <v>1073700</v>
      </c>
      <c r="H1633" s="54" t="s">
        <v>1631</v>
      </c>
      <c r="I1633" s="30"/>
      <c r="J1633" s="46"/>
      <c r="K1633" s="46"/>
      <c r="L1633" s="30"/>
      <c r="M1633" s="46"/>
    </row>
    <row r="1634" customFormat="false" ht="13.5" hidden="false" customHeight="false" outlineLevel="0" collapsed="false">
      <c r="A1634" s="47" t="n">
        <v>4032</v>
      </c>
      <c r="B1634" s="48" t="n">
        <v>11</v>
      </c>
      <c r="C1634" s="49" t="n">
        <v>6</v>
      </c>
      <c r="D1634" s="50" t="n">
        <v>2</v>
      </c>
      <c r="E1634" s="51" t="n">
        <v>9141</v>
      </c>
      <c r="F1634" s="52" t="str">
        <f aca="false">IF(ISERROR(VLOOKUP(E1634,仕入先マスタ!A:B,2,FALSE())),control!$B$8,VLOOKUP(E1634,仕入先マスタ!A:B,2,FALSE()))</f>
        <v>㈱坂戸商事 №198</v>
      </c>
      <c r="G1634" s="53" t="n">
        <v>1662000</v>
      </c>
      <c r="H1634" s="54" t="s">
        <v>1632</v>
      </c>
      <c r="I1634" s="30"/>
      <c r="J1634" s="46"/>
      <c r="K1634" s="46"/>
      <c r="L1634" s="30"/>
      <c r="M1634" s="46"/>
    </row>
    <row r="1635" customFormat="false" ht="13.5" hidden="false" customHeight="false" outlineLevel="0" collapsed="false">
      <c r="A1635" s="47" t="n">
        <v>4033</v>
      </c>
      <c r="B1635" s="48" t="n">
        <v>11</v>
      </c>
      <c r="C1635" s="49" t="n">
        <v>6</v>
      </c>
      <c r="D1635" s="50" t="n">
        <v>3</v>
      </c>
      <c r="E1635" s="51" t="n">
        <v>6103</v>
      </c>
      <c r="F1635" s="52" t="str">
        <f aca="false">IF(ISERROR(VLOOKUP(E1635,仕入先マスタ!A:B,2,FALSE())),control!$B$8,VLOOKUP(E1635,仕入先マスタ!A:B,2,FALSE()))</f>
        <v>㈱勝山商店 №32</v>
      </c>
      <c r="G1635" s="53" t="n">
        <v>1432900</v>
      </c>
      <c r="H1635" s="54" t="s">
        <v>1633</v>
      </c>
      <c r="I1635" s="30"/>
      <c r="J1635" s="46"/>
      <c r="K1635" s="46"/>
      <c r="L1635" s="30"/>
      <c r="M1635" s="46"/>
    </row>
    <row r="1636" customFormat="false" ht="13.5" hidden="false" customHeight="false" outlineLevel="0" collapsed="false">
      <c r="A1636" s="47" t="n">
        <v>4034</v>
      </c>
      <c r="B1636" s="48" t="n">
        <v>11</v>
      </c>
      <c r="C1636" s="49" t="n">
        <v>6</v>
      </c>
      <c r="D1636" s="50" t="n">
        <v>3</v>
      </c>
      <c r="E1636" s="51" t="n">
        <v>6154</v>
      </c>
      <c r="F1636" s="52" t="str">
        <f aca="false">IF(ISERROR(VLOOKUP(E1636,仕入先マスタ!A:B,2,FALSE())),control!$B$8,VLOOKUP(E1636,仕入先マスタ!A:B,2,FALSE()))</f>
        <v>㈱大熊商事 №68</v>
      </c>
      <c r="G1636" s="53" t="n">
        <v>2722500</v>
      </c>
      <c r="H1636" s="54" t="s">
        <v>1634</v>
      </c>
      <c r="I1636" s="30"/>
      <c r="J1636" s="46"/>
      <c r="K1636" s="46"/>
      <c r="L1636" s="30"/>
      <c r="M1636" s="46"/>
    </row>
    <row r="1637" customFormat="false" ht="13.5" hidden="false" customHeight="false" outlineLevel="0" collapsed="false">
      <c r="A1637" s="47" t="n">
        <v>4035</v>
      </c>
      <c r="B1637" s="48" t="n">
        <v>11</v>
      </c>
      <c r="C1637" s="49" t="n">
        <v>6</v>
      </c>
      <c r="D1637" s="50" t="n">
        <v>3</v>
      </c>
      <c r="E1637" s="51" t="n">
        <v>7000</v>
      </c>
      <c r="F1637" s="52" t="str">
        <f aca="false">IF(ISERROR(VLOOKUP(E1637,仕入先マスタ!A:B,2,FALSE())),control!$B$8,VLOOKUP(E1637,仕入先マスタ!A:B,2,FALSE()))</f>
        <v>㈲篠沢興業 №93</v>
      </c>
      <c r="G1637" s="53" t="n">
        <v>794300</v>
      </c>
      <c r="H1637" s="54" t="s">
        <v>1635</v>
      </c>
      <c r="I1637" s="30"/>
      <c r="J1637" s="46"/>
      <c r="K1637" s="46"/>
      <c r="L1637" s="30"/>
      <c r="M1637" s="46"/>
    </row>
    <row r="1638" customFormat="false" ht="13.5" hidden="false" customHeight="false" outlineLevel="0" collapsed="false">
      <c r="A1638" s="47" t="n">
        <v>4036</v>
      </c>
      <c r="B1638" s="48" t="n">
        <v>11</v>
      </c>
      <c r="C1638" s="49" t="n">
        <v>6</v>
      </c>
      <c r="D1638" s="50" t="n">
        <v>3</v>
      </c>
      <c r="E1638" s="51" t="n">
        <v>6124</v>
      </c>
      <c r="F1638" s="52" t="str">
        <f aca="false">IF(ISERROR(VLOOKUP(E1638,仕入先マスタ!A:B,2,FALSE())),control!$B$8,VLOOKUP(E1638,仕入先マスタ!A:B,2,FALSE()))</f>
        <v>㈱坂野商会 №42</v>
      </c>
      <c r="G1638" s="53" t="n">
        <v>560500</v>
      </c>
      <c r="H1638" s="54" t="s">
        <v>1636</v>
      </c>
      <c r="I1638" s="30"/>
      <c r="J1638" s="46"/>
      <c r="K1638" s="46"/>
      <c r="L1638" s="30"/>
      <c r="M1638" s="46"/>
    </row>
    <row r="1639" customFormat="false" ht="13.5" hidden="false" customHeight="false" outlineLevel="0" collapsed="false">
      <c r="A1639" s="47" t="n">
        <v>4037</v>
      </c>
      <c r="B1639" s="48" t="n">
        <v>11</v>
      </c>
      <c r="C1639" s="49" t="n">
        <v>6</v>
      </c>
      <c r="D1639" s="50" t="n">
        <v>3</v>
      </c>
      <c r="E1639" s="51" t="n">
        <v>9003</v>
      </c>
      <c r="F1639" s="52" t="str">
        <f aca="false">IF(ISERROR(VLOOKUP(E1639,仕入先マスタ!A:B,2,FALSE())),control!$B$8,VLOOKUP(E1639,仕入先マスタ!A:B,2,FALSE()))</f>
        <v>㈱樋山商会 №159</v>
      </c>
      <c r="G1639" s="53" t="n">
        <v>1298900</v>
      </c>
      <c r="H1639" s="54" t="s">
        <v>1637</v>
      </c>
      <c r="I1639" s="30"/>
      <c r="J1639" s="46"/>
      <c r="K1639" s="46"/>
      <c r="L1639" s="30"/>
      <c r="M1639" s="46"/>
    </row>
    <row r="1640" customFormat="false" ht="13.5" hidden="false" customHeight="false" outlineLevel="0" collapsed="false">
      <c r="A1640" s="47" t="n">
        <v>4038</v>
      </c>
      <c r="B1640" s="48" t="n">
        <v>11</v>
      </c>
      <c r="C1640" s="49" t="n">
        <v>6</v>
      </c>
      <c r="D1640" s="50" t="n">
        <v>4</v>
      </c>
      <c r="E1640" s="51" t="n">
        <v>7037</v>
      </c>
      <c r="F1640" s="52" t="str">
        <f aca="false">IF(ISERROR(VLOOKUP(E1640,仕入先マスタ!A:B,2,FALSE())),control!$B$8,VLOOKUP(E1640,仕入先マスタ!A:B,2,FALSE()))</f>
        <v>㈱片桐興業 №100</v>
      </c>
      <c r="G1640" s="53" t="n">
        <v>1592600</v>
      </c>
      <c r="H1640" s="54" t="s">
        <v>1638</v>
      </c>
      <c r="I1640" s="30"/>
      <c r="J1640" s="46"/>
      <c r="K1640" s="46"/>
      <c r="L1640" s="30"/>
      <c r="M1640" s="46"/>
    </row>
    <row r="1641" customFormat="false" ht="13.5" hidden="false" customHeight="false" outlineLevel="0" collapsed="false">
      <c r="A1641" s="47" t="n">
        <v>4039</v>
      </c>
      <c r="B1641" s="48" t="n">
        <v>11</v>
      </c>
      <c r="C1641" s="49" t="n">
        <v>6</v>
      </c>
      <c r="D1641" s="50" t="n">
        <v>4</v>
      </c>
      <c r="E1641" s="51" t="n">
        <v>6079</v>
      </c>
      <c r="F1641" s="52" t="str">
        <f aca="false">IF(ISERROR(VLOOKUP(E1641,仕入先マスタ!A:B,2,FALSE())),control!$B$8,VLOOKUP(E1641,仕入先マスタ!A:B,2,FALSE()))</f>
        <v>㈱御影興業 №19</v>
      </c>
      <c r="G1641" s="53" t="n">
        <v>533000</v>
      </c>
      <c r="H1641" s="54" t="s">
        <v>1639</v>
      </c>
      <c r="I1641" s="30"/>
      <c r="J1641" s="46"/>
      <c r="K1641" s="46"/>
      <c r="L1641" s="30"/>
      <c r="M1641" s="46"/>
    </row>
    <row r="1642" customFormat="false" ht="13.5" hidden="false" customHeight="false" outlineLevel="0" collapsed="false">
      <c r="A1642" s="47" t="n">
        <v>4040</v>
      </c>
      <c r="B1642" s="48" t="n">
        <v>11</v>
      </c>
      <c r="C1642" s="49" t="n">
        <v>6</v>
      </c>
      <c r="D1642" s="50" t="n">
        <v>4</v>
      </c>
      <c r="E1642" s="51" t="n">
        <v>6225</v>
      </c>
      <c r="F1642" s="52" t="str">
        <f aca="false">IF(ISERROR(VLOOKUP(E1642,仕入先マスタ!A:B,2,FALSE())),control!$B$8,VLOOKUP(E1642,仕入先マスタ!A:B,2,FALSE()))</f>
        <v>㈲萩原興業 №88</v>
      </c>
      <c r="G1642" s="53" t="n">
        <v>1233400</v>
      </c>
      <c r="H1642" s="54" t="s">
        <v>1640</v>
      </c>
      <c r="I1642" s="30"/>
      <c r="J1642" s="46"/>
      <c r="K1642" s="46"/>
      <c r="L1642" s="30"/>
      <c r="M1642" s="46"/>
    </row>
    <row r="1643" customFormat="false" ht="13.5" hidden="false" customHeight="false" outlineLevel="0" collapsed="false">
      <c r="A1643" s="47" t="n">
        <v>4041</v>
      </c>
      <c r="B1643" s="48" t="n">
        <v>11</v>
      </c>
      <c r="C1643" s="49" t="n">
        <v>6</v>
      </c>
      <c r="D1643" s="50" t="n">
        <v>4</v>
      </c>
      <c r="E1643" s="51" t="n">
        <v>7154</v>
      </c>
      <c r="F1643" s="52" t="str">
        <f aca="false">IF(ISERROR(VLOOKUP(E1643,仕入先マスタ!A:B,2,FALSE())),control!$B$8,VLOOKUP(E1643,仕入先マスタ!A:B,2,FALSE()))</f>
        <v>㈱吉見商事 №125</v>
      </c>
      <c r="G1643" s="53" t="n">
        <v>1469000</v>
      </c>
      <c r="H1643" s="54" t="s">
        <v>1641</v>
      </c>
      <c r="I1643" s="30"/>
      <c r="J1643" s="46"/>
      <c r="K1643" s="46"/>
      <c r="L1643" s="30"/>
      <c r="M1643" s="46"/>
    </row>
    <row r="1644" customFormat="false" ht="13.5" hidden="false" customHeight="false" outlineLevel="0" collapsed="false">
      <c r="A1644" s="47" t="n">
        <v>4042</v>
      </c>
      <c r="B1644" s="48" t="n">
        <v>11</v>
      </c>
      <c r="C1644" s="49" t="n">
        <v>6</v>
      </c>
      <c r="D1644" s="50" t="n">
        <v>4</v>
      </c>
      <c r="E1644" s="51" t="n">
        <v>7156</v>
      </c>
      <c r="F1644" s="52" t="str">
        <f aca="false">IF(ISERROR(VLOOKUP(E1644,仕入先マスタ!A:B,2,FALSE())),control!$B$8,VLOOKUP(E1644,仕入先マスタ!A:B,2,FALSE()))</f>
        <v>㈱市野商店 №127</v>
      </c>
      <c r="G1644" s="53" t="n">
        <v>828500</v>
      </c>
      <c r="H1644" s="54" t="s">
        <v>1642</v>
      </c>
      <c r="I1644" s="30"/>
      <c r="J1644" s="46"/>
      <c r="K1644" s="46"/>
      <c r="L1644" s="30"/>
      <c r="M1644" s="46"/>
    </row>
    <row r="1645" customFormat="false" ht="13.5" hidden="false" customHeight="false" outlineLevel="0" collapsed="false">
      <c r="A1645" s="47" t="n">
        <v>4043</v>
      </c>
      <c r="B1645" s="48" t="n">
        <v>11</v>
      </c>
      <c r="C1645" s="49" t="n">
        <v>6</v>
      </c>
      <c r="D1645" s="50" t="n">
        <v>5</v>
      </c>
      <c r="E1645" s="51" t="n">
        <v>9048</v>
      </c>
      <c r="F1645" s="52" t="str">
        <f aca="false">IF(ISERROR(VLOOKUP(E1645,仕入先マスタ!A:B,2,FALSE())),control!$B$8,VLOOKUP(E1645,仕入先マスタ!A:B,2,FALSE()))</f>
        <v>㈲長岡商会 №185</v>
      </c>
      <c r="G1645" s="53" t="n">
        <v>1777900</v>
      </c>
      <c r="H1645" s="54" t="s">
        <v>1643</v>
      </c>
      <c r="I1645" s="30"/>
      <c r="J1645" s="46"/>
      <c r="K1645" s="46"/>
      <c r="L1645" s="30"/>
      <c r="M1645" s="46"/>
    </row>
    <row r="1646" customFormat="false" ht="13.5" hidden="false" customHeight="false" outlineLevel="0" collapsed="false">
      <c r="A1646" s="47" t="n">
        <v>4044</v>
      </c>
      <c r="B1646" s="48" t="n">
        <v>11</v>
      </c>
      <c r="C1646" s="49" t="n">
        <v>6</v>
      </c>
      <c r="D1646" s="50" t="n">
        <v>5</v>
      </c>
      <c r="E1646" s="51" t="n">
        <v>3160</v>
      </c>
      <c r="F1646" s="52" t="str">
        <f aca="false">IF(ISERROR(VLOOKUP(E1646,仕入先マスタ!A:B,2,FALSE())),control!$B$8,VLOOKUP(E1646,仕入先マスタ!A:B,2,FALSE()))</f>
        <v>㈱仲村商会 №11</v>
      </c>
      <c r="G1646" s="53" t="n">
        <v>2619900</v>
      </c>
      <c r="H1646" s="54" t="s">
        <v>1644</v>
      </c>
      <c r="I1646" s="30"/>
      <c r="J1646" s="46"/>
      <c r="K1646" s="46"/>
      <c r="L1646" s="30"/>
      <c r="M1646" s="46"/>
    </row>
    <row r="1647" customFormat="false" ht="13.5" hidden="false" customHeight="false" outlineLevel="0" collapsed="false">
      <c r="A1647" s="47" t="n">
        <v>4045</v>
      </c>
      <c r="B1647" s="48" t="n">
        <v>11</v>
      </c>
      <c r="C1647" s="49" t="n">
        <v>6</v>
      </c>
      <c r="D1647" s="50" t="n">
        <v>5</v>
      </c>
      <c r="E1647" s="51" t="n">
        <v>1073</v>
      </c>
      <c r="F1647" s="52" t="str">
        <f aca="false">IF(ISERROR(VLOOKUP(E1647,仕入先マスタ!A:B,2,FALSE())),control!$B$8,VLOOKUP(E1647,仕入先マスタ!A:B,2,FALSE()))</f>
        <v>㈱手島工業 №4</v>
      </c>
      <c r="G1647" s="53" t="n">
        <v>660300</v>
      </c>
      <c r="H1647" s="54" t="s">
        <v>1645</v>
      </c>
      <c r="I1647" s="30"/>
      <c r="J1647" s="46"/>
      <c r="K1647" s="46"/>
      <c r="L1647" s="30"/>
      <c r="M1647" s="46"/>
    </row>
    <row r="1648" customFormat="false" ht="13.5" hidden="false" customHeight="false" outlineLevel="0" collapsed="false">
      <c r="A1648" s="47" t="n">
        <v>4046</v>
      </c>
      <c r="B1648" s="48" t="n">
        <v>11</v>
      </c>
      <c r="C1648" s="49" t="n">
        <v>6</v>
      </c>
      <c r="D1648" s="50" t="n">
        <v>5</v>
      </c>
      <c r="E1648" s="51" t="n">
        <v>6097</v>
      </c>
      <c r="F1648" s="52" t="str">
        <f aca="false">IF(ISERROR(VLOOKUP(E1648,仕入先マスタ!A:B,2,FALSE())),control!$B$8,VLOOKUP(E1648,仕入先マスタ!A:B,2,FALSE()))</f>
        <v>㈲緑川興業 №31</v>
      </c>
      <c r="G1648" s="53" t="n">
        <v>2391800</v>
      </c>
      <c r="H1648" s="54" t="s">
        <v>1646</v>
      </c>
      <c r="I1648" s="30"/>
      <c r="J1648" s="46"/>
      <c r="K1648" s="46"/>
      <c r="L1648" s="30"/>
      <c r="M1648" s="46"/>
    </row>
    <row r="1649" customFormat="false" ht="13.5" hidden="false" customHeight="false" outlineLevel="0" collapsed="false">
      <c r="A1649" s="47" t="n">
        <v>4047</v>
      </c>
      <c r="B1649" s="48" t="n">
        <v>11</v>
      </c>
      <c r="C1649" s="49" t="n">
        <v>6</v>
      </c>
      <c r="D1649" s="50" t="n">
        <v>5</v>
      </c>
      <c r="E1649" s="51" t="n">
        <v>7103</v>
      </c>
      <c r="F1649" s="52" t="str">
        <f aca="false">IF(ISERROR(VLOOKUP(E1649,仕入先マスタ!A:B,2,FALSE())),control!$B$8,VLOOKUP(E1649,仕入先マスタ!A:B,2,FALSE()))</f>
        <v>㈱保坂商会 №111</v>
      </c>
      <c r="G1649" s="53" t="n">
        <v>2030700</v>
      </c>
      <c r="H1649" s="54" t="s">
        <v>1647</v>
      </c>
      <c r="I1649" s="30"/>
      <c r="J1649" s="46"/>
      <c r="K1649" s="46"/>
      <c r="L1649" s="30"/>
      <c r="M1649" s="46"/>
    </row>
    <row r="1650" customFormat="false" ht="13.5" hidden="false" customHeight="false" outlineLevel="0" collapsed="false">
      <c r="A1650" s="47" t="n">
        <v>4048</v>
      </c>
      <c r="B1650" s="48" t="n">
        <v>11</v>
      </c>
      <c r="C1650" s="49" t="n">
        <v>6</v>
      </c>
      <c r="D1650" s="50" t="n">
        <v>6</v>
      </c>
      <c r="E1650" s="51" t="n">
        <v>7020</v>
      </c>
      <c r="F1650" s="52" t="str">
        <f aca="false">IF(ISERROR(VLOOKUP(E1650,仕入先マスタ!A:B,2,FALSE())),control!$B$8,VLOOKUP(E1650,仕入先マスタ!A:B,2,FALSE()))</f>
        <v>㈲岩船商事 №98</v>
      </c>
      <c r="G1650" s="53" t="n">
        <v>759200</v>
      </c>
      <c r="H1650" s="54" t="s">
        <v>1648</v>
      </c>
      <c r="I1650" s="30"/>
      <c r="J1650" s="46"/>
      <c r="K1650" s="46"/>
      <c r="L1650" s="30"/>
      <c r="M1650" s="46"/>
    </row>
    <row r="1651" customFormat="false" ht="13.5" hidden="false" customHeight="false" outlineLevel="0" collapsed="false">
      <c r="A1651" s="47" t="n">
        <v>4049</v>
      </c>
      <c r="B1651" s="48" t="n">
        <v>11</v>
      </c>
      <c r="C1651" s="49" t="n">
        <v>6</v>
      </c>
      <c r="D1651" s="50" t="n">
        <v>6</v>
      </c>
      <c r="E1651" s="51" t="n">
        <v>7206</v>
      </c>
      <c r="F1651" s="52" t="str">
        <f aca="false">IF(ISERROR(VLOOKUP(E1651,仕入先マスタ!A:B,2,FALSE())),control!$B$8,VLOOKUP(E1651,仕入先マスタ!A:B,2,FALSE()))</f>
        <v>㈱立岩商事 №133</v>
      </c>
      <c r="G1651" s="53" t="n">
        <v>2457400</v>
      </c>
      <c r="H1651" s="54" t="s">
        <v>1649</v>
      </c>
      <c r="I1651" s="30"/>
      <c r="J1651" s="46"/>
      <c r="K1651" s="46"/>
      <c r="L1651" s="30"/>
      <c r="M1651" s="46"/>
    </row>
    <row r="1652" customFormat="false" ht="13.5" hidden="false" customHeight="false" outlineLevel="0" collapsed="false">
      <c r="A1652" s="47" t="n">
        <v>4050</v>
      </c>
      <c r="B1652" s="48" t="n">
        <v>11</v>
      </c>
      <c r="C1652" s="49" t="n">
        <v>6</v>
      </c>
      <c r="D1652" s="50" t="n">
        <v>6</v>
      </c>
      <c r="E1652" s="51" t="n">
        <v>7020</v>
      </c>
      <c r="F1652" s="52" t="str">
        <f aca="false">IF(ISERROR(VLOOKUP(E1652,仕入先マスタ!A:B,2,FALSE())),control!$B$8,VLOOKUP(E1652,仕入先マスタ!A:B,2,FALSE()))</f>
        <v>㈲岩船商事 №98</v>
      </c>
      <c r="G1652" s="53" t="n">
        <v>2581900</v>
      </c>
      <c r="H1652" s="54" t="s">
        <v>1650</v>
      </c>
      <c r="I1652" s="30"/>
      <c r="J1652" s="46"/>
      <c r="K1652" s="46"/>
      <c r="L1652" s="30"/>
      <c r="M1652" s="46"/>
    </row>
    <row r="1653" customFormat="false" ht="13.5" hidden="false" customHeight="false" outlineLevel="0" collapsed="false">
      <c r="A1653" s="47" t="n">
        <v>4051</v>
      </c>
      <c r="B1653" s="48" t="n">
        <v>11</v>
      </c>
      <c r="C1653" s="49" t="n">
        <v>6</v>
      </c>
      <c r="D1653" s="50" t="n">
        <v>6</v>
      </c>
      <c r="E1653" s="51" t="n">
        <v>7206</v>
      </c>
      <c r="F1653" s="52" t="str">
        <f aca="false">IF(ISERROR(VLOOKUP(E1653,仕入先マスタ!A:B,2,FALSE())),control!$B$8,VLOOKUP(E1653,仕入先マスタ!A:B,2,FALSE()))</f>
        <v>㈱立岩商事 №133</v>
      </c>
      <c r="G1653" s="53" t="n">
        <v>2091500</v>
      </c>
      <c r="H1653" s="54" t="s">
        <v>1651</v>
      </c>
      <c r="I1653" s="30"/>
      <c r="J1653" s="46"/>
      <c r="K1653" s="46"/>
      <c r="L1653" s="30"/>
      <c r="M1653" s="46"/>
    </row>
    <row r="1654" customFormat="false" ht="13.5" hidden="false" customHeight="false" outlineLevel="0" collapsed="false">
      <c r="A1654" s="47" t="n">
        <v>4052</v>
      </c>
      <c r="B1654" s="48" t="n">
        <v>11</v>
      </c>
      <c r="C1654" s="49" t="n">
        <v>6</v>
      </c>
      <c r="D1654" s="50" t="n">
        <v>6</v>
      </c>
      <c r="E1654" s="51" t="n">
        <v>6137</v>
      </c>
      <c r="F1654" s="52" t="str">
        <f aca="false">IF(ISERROR(VLOOKUP(E1654,仕入先マスタ!A:B,2,FALSE())),control!$B$8,VLOOKUP(E1654,仕入先マスタ!A:B,2,FALSE()))</f>
        <v>㈱高井工業 №53</v>
      </c>
      <c r="G1654" s="53" t="n">
        <v>2381300</v>
      </c>
      <c r="H1654" s="54" t="s">
        <v>1652</v>
      </c>
      <c r="I1654" s="30"/>
      <c r="J1654" s="46"/>
      <c r="K1654" s="46"/>
      <c r="L1654" s="30"/>
      <c r="M1654" s="46"/>
    </row>
    <row r="1655" customFormat="false" ht="13.5" hidden="false" customHeight="false" outlineLevel="0" collapsed="false">
      <c r="A1655" s="47" t="n">
        <v>4053</v>
      </c>
      <c r="B1655" s="48" t="n">
        <v>11</v>
      </c>
      <c r="C1655" s="49" t="n">
        <v>6</v>
      </c>
      <c r="D1655" s="50" t="n">
        <v>7</v>
      </c>
      <c r="E1655" s="51" t="n">
        <v>6022</v>
      </c>
      <c r="F1655" s="52" t="str">
        <f aca="false">IF(ISERROR(VLOOKUP(E1655,仕入先マスタ!A:B,2,FALSE())),control!$B$8,VLOOKUP(E1655,仕入先マスタ!A:B,2,FALSE()))</f>
        <v>㈱夏目工業 №13</v>
      </c>
      <c r="G1655" s="53" t="n">
        <v>2666400</v>
      </c>
      <c r="H1655" s="54" t="s">
        <v>1653</v>
      </c>
      <c r="I1655" s="30"/>
      <c r="J1655" s="46"/>
      <c r="K1655" s="46"/>
      <c r="L1655" s="30"/>
      <c r="M1655" s="46"/>
    </row>
    <row r="1656" customFormat="false" ht="13.5" hidden="false" customHeight="false" outlineLevel="0" collapsed="false">
      <c r="A1656" s="47" t="n">
        <v>4054</v>
      </c>
      <c r="B1656" s="48" t="n">
        <v>11</v>
      </c>
      <c r="C1656" s="49" t="n">
        <v>6</v>
      </c>
      <c r="D1656" s="50" t="n">
        <v>7</v>
      </c>
      <c r="E1656" s="51" t="n">
        <v>6131</v>
      </c>
      <c r="F1656" s="52" t="str">
        <f aca="false">IF(ISERROR(VLOOKUP(E1656,仕入先マスタ!A:B,2,FALSE())),control!$B$8,VLOOKUP(E1656,仕入先マスタ!A:B,2,FALSE()))</f>
        <v>森泉商事 №48</v>
      </c>
      <c r="G1656" s="53" t="n">
        <v>620400</v>
      </c>
      <c r="H1656" s="54" t="s">
        <v>1654</v>
      </c>
      <c r="I1656" s="30"/>
      <c r="J1656" s="46"/>
      <c r="K1656" s="46"/>
      <c r="L1656" s="30"/>
      <c r="M1656" s="46"/>
    </row>
    <row r="1657" customFormat="false" ht="13.5" hidden="false" customHeight="false" outlineLevel="0" collapsed="false">
      <c r="A1657" s="47" t="n">
        <v>4055</v>
      </c>
      <c r="B1657" s="48" t="n">
        <v>11</v>
      </c>
      <c r="C1657" s="49" t="n">
        <v>6</v>
      </c>
      <c r="D1657" s="50" t="n">
        <v>7</v>
      </c>
      <c r="E1657" s="51" t="n">
        <v>9130</v>
      </c>
      <c r="F1657" s="52" t="str">
        <f aca="false">IF(ISERROR(VLOOKUP(E1657,仕入先マスタ!A:B,2,FALSE())),control!$B$8,VLOOKUP(E1657,仕入先マスタ!A:B,2,FALSE()))</f>
        <v>㈱川住興業 №192</v>
      </c>
      <c r="G1657" s="53" t="n">
        <v>517800</v>
      </c>
      <c r="H1657" s="54" t="s">
        <v>1655</v>
      </c>
      <c r="I1657" s="30"/>
      <c r="J1657" s="46"/>
      <c r="K1657" s="46"/>
      <c r="L1657" s="30"/>
      <c r="M1657" s="46"/>
    </row>
    <row r="1658" customFormat="false" ht="13.5" hidden="false" customHeight="false" outlineLevel="0" collapsed="false">
      <c r="A1658" s="47" t="n">
        <v>4056</v>
      </c>
      <c r="B1658" s="48" t="n">
        <v>11</v>
      </c>
      <c r="C1658" s="49" t="n">
        <v>6</v>
      </c>
      <c r="D1658" s="50" t="n">
        <v>7</v>
      </c>
      <c r="E1658" s="51" t="n">
        <v>7276</v>
      </c>
      <c r="F1658" s="52" t="str">
        <f aca="false">IF(ISERROR(VLOOKUP(E1658,仕入先マスタ!A:B,2,FALSE())),control!$B$8,VLOOKUP(E1658,仕入先マスタ!A:B,2,FALSE()))</f>
        <v>㈱齊藤商会 №149</v>
      </c>
      <c r="G1658" s="53" t="n">
        <v>2438400</v>
      </c>
      <c r="H1658" s="54" t="s">
        <v>1656</v>
      </c>
      <c r="I1658" s="30"/>
      <c r="J1658" s="46"/>
      <c r="K1658" s="46"/>
      <c r="L1658" s="30"/>
      <c r="M1658" s="46"/>
    </row>
    <row r="1659" customFormat="false" ht="13.5" hidden="false" customHeight="false" outlineLevel="0" collapsed="false">
      <c r="A1659" s="47" t="n">
        <v>4057</v>
      </c>
      <c r="B1659" s="48" t="n">
        <v>11</v>
      </c>
      <c r="C1659" s="49" t="n">
        <v>6</v>
      </c>
      <c r="D1659" s="50" t="n">
        <v>7</v>
      </c>
      <c r="E1659" s="51" t="n">
        <v>9119</v>
      </c>
      <c r="F1659" s="52" t="str">
        <f aca="false">IF(ISERROR(VLOOKUP(E1659,仕入先マスタ!A:B,2,FALSE())),control!$B$8,VLOOKUP(E1659,仕入先マスタ!A:B,2,FALSE()))</f>
        <v>㈱永森興業 №188</v>
      </c>
      <c r="G1659" s="53" t="n">
        <v>2543800</v>
      </c>
      <c r="H1659" s="54" t="s">
        <v>1657</v>
      </c>
      <c r="I1659" s="30"/>
      <c r="J1659" s="46"/>
      <c r="K1659" s="46"/>
      <c r="L1659" s="30"/>
      <c r="M1659" s="46"/>
    </row>
    <row r="1660" customFormat="false" ht="13.5" hidden="false" customHeight="false" outlineLevel="0" collapsed="false">
      <c r="A1660" s="47" t="n">
        <v>4058</v>
      </c>
      <c r="B1660" s="48" t="n">
        <v>11</v>
      </c>
      <c r="C1660" s="49" t="n">
        <v>6</v>
      </c>
      <c r="D1660" s="50" t="n">
        <v>8</v>
      </c>
      <c r="E1660" s="51" t="n">
        <v>6134</v>
      </c>
      <c r="F1660" s="52" t="str">
        <f aca="false">IF(ISERROR(VLOOKUP(E1660,仕入先マスタ!A:B,2,FALSE())),control!$B$8,VLOOKUP(E1660,仕入先マスタ!A:B,2,FALSE()))</f>
        <v>㈱小河興業 №50</v>
      </c>
      <c r="G1660" s="53" t="n">
        <v>999600</v>
      </c>
      <c r="H1660" s="54" t="s">
        <v>1658</v>
      </c>
      <c r="I1660" s="30"/>
      <c r="J1660" s="46"/>
      <c r="K1660" s="46"/>
      <c r="L1660" s="30"/>
      <c r="M1660" s="46"/>
    </row>
    <row r="1661" customFormat="false" ht="13.5" hidden="false" customHeight="false" outlineLevel="0" collapsed="false">
      <c r="A1661" s="47" t="n">
        <v>4059</v>
      </c>
      <c r="B1661" s="48" t="n">
        <v>11</v>
      </c>
      <c r="C1661" s="49" t="n">
        <v>6</v>
      </c>
      <c r="D1661" s="50" t="n">
        <v>8</v>
      </c>
      <c r="E1661" s="51" t="n">
        <v>6223</v>
      </c>
      <c r="F1661" s="52" t="str">
        <f aca="false">IF(ISERROR(VLOOKUP(E1661,仕入先マスタ!A:B,2,FALSE())),control!$B$8,VLOOKUP(E1661,仕入先マスタ!A:B,2,FALSE()))</f>
        <v>㈱大池商事 №86</v>
      </c>
      <c r="G1661" s="53" t="n">
        <v>2231200</v>
      </c>
      <c r="H1661" s="54" t="s">
        <v>1659</v>
      </c>
      <c r="I1661" s="30"/>
      <c r="J1661" s="46"/>
      <c r="K1661" s="46"/>
      <c r="L1661" s="30"/>
      <c r="M1661" s="46"/>
    </row>
    <row r="1662" customFormat="false" ht="13.5" hidden="false" customHeight="false" outlineLevel="0" collapsed="false">
      <c r="A1662" s="47" t="n">
        <v>4060</v>
      </c>
      <c r="B1662" s="48" t="n">
        <v>11</v>
      </c>
      <c r="C1662" s="49" t="n">
        <v>6</v>
      </c>
      <c r="D1662" s="50" t="n">
        <v>8</v>
      </c>
      <c r="E1662" s="51" t="n">
        <v>6090</v>
      </c>
      <c r="F1662" s="52" t="str">
        <f aca="false">IF(ISERROR(VLOOKUP(E1662,仕入先マスタ!A:B,2,FALSE())),control!$B$8,VLOOKUP(E1662,仕入先マスタ!A:B,2,FALSE()))</f>
        <v>㈲蓮見商事 №26</v>
      </c>
      <c r="G1662" s="53" t="n">
        <v>2098100</v>
      </c>
      <c r="H1662" s="54" t="s">
        <v>1660</v>
      </c>
      <c r="I1662" s="30"/>
      <c r="J1662" s="46"/>
      <c r="K1662" s="46"/>
      <c r="L1662" s="30"/>
      <c r="M1662" s="46"/>
    </row>
    <row r="1663" customFormat="false" ht="13.5" hidden="false" customHeight="false" outlineLevel="0" collapsed="false">
      <c r="A1663" s="47" t="n">
        <v>4061</v>
      </c>
      <c r="B1663" s="48" t="n">
        <v>11</v>
      </c>
      <c r="C1663" s="49" t="n">
        <v>6</v>
      </c>
      <c r="D1663" s="50" t="n">
        <v>8</v>
      </c>
      <c r="E1663" s="51" t="n">
        <v>6145</v>
      </c>
      <c r="F1663" s="52" t="str">
        <f aca="false">IF(ISERROR(VLOOKUP(E1663,仕入先マスタ!A:B,2,FALSE())),control!$B$8,VLOOKUP(E1663,仕入先マスタ!A:B,2,FALSE()))</f>
        <v>㈲甘利工業 №61</v>
      </c>
      <c r="G1663" s="53" t="n">
        <v>1659100</v>
      </c>
      <c r="H1663" s="54" t="s">
        <v>1661</v>
      </c>
      <c r="I1663" s="30"/>
      <c r="J1663" s="46"/>
      <c r="K1663" s="46"/>
      <c r="L1663" s="30"/>
      <c r="M1663" s="46"/>
    </row>
    <row r="1664" customFormat="false" ht="13.5" hidden="false" customHeight="false" outlineLevel="0" collapsed="false">
      <c r="A1664" s="47" t="n">
        <v>4062</v>
      </c>
      <c r="B1664" s="48" t="n">
        <v>11</v>
      </c>
      <c r="C1664" s="49" t="n">
        <v>6</v>
      </c>
      <c r="D1664" s="50" t="n">
        <v>9</v>
      </c>
      <c r="E1664" s="51" t="n">
        <v>1030</v>
      </c>
      <c r="F1664" s="52" t="str">
        <f aca="false">IF(ISERROR(VLOOKUP(E1664,仕入先マスタ!A:B,2,FALSE())),control!$B$8,VLOOKUP(E1664,仕入先マスタ!A:B,2,FALSE()))</f>
        <v>㈱板橋商会 №2</v>
      </c>
      <c r="G1664" s="53" t="n">
        <v>1039500</v>
      </c>
      <c r="H1664" s="54" t="s">
        <v>1662</v>
      </c>
      <c r="I1664" s="30"/>
      <c r="J1664" s="46"/>
      <c r="K1664" s="46"/>
      <c r="L1664" s="30"/>
      <c r="M1664" s="46"/>
    </row>
    <row r="1665" customFormat="false" ht="13.5" hidden="false" customHeight="false" outlineLevel="0" collapsed="false">
      <c r="A1665" s="47" t="n">
        <v>4063</v>
      </c>
      <c r="B1665" s="48" t="n">
        <v>11</v>
      </c>
      <c r="C1665" s="49" t="n">
        <v>6</v>
      </c>
      <c r="D1665" s="50" t="n">
        <v>9</v>
      </c>
      <c r="E1665" s="51" t="n">
        <v>6095</v>
      </c>
      <c r="F1665" s="52" t="str">
        <f aca="false">IF(ISERROR(VLOOKUP(E1665,仕入先マスタ!A:B,2,FALSE())),control!$B$8,VLOOKUP(E1665,仕入先マスタ!A:B,2,FALSE()))</f>
        <v>㈱皆川商事 №29</v>
      </c>
      <c r="G1665" s="53" t="n">
        <v>1183900</v>
      </c>
      <c r="H1665" s="54" t="s">
        <v>1663</v>
      </c>
      <c r="I1665" s="30"/>
      <c r="J1665" s="46"/>
      <c r="K1665" s="46"/>
      <c r="L1665" s="30"/>
      <c r="M1665" s="46"/>
    </row>
    <row r="1666" customFormat="false" ht="13.5" hidden="false" customHeight="false" outlineLevel="0" collapsed="false">
      <c r="A1666" s="47" t="n">
        <v>4064</v>
      </c>
      <c r="B1666" s="48" t="n">
        <v>11</v>
      </c>
      <c r="C1666" s="49" t="n">
        <v>6</v>
      </c>
      <c r="D1666" s="50" t="n">
        <v>9</v>
      </c>
      <c r="E1666" s="51" t="n">
        <v>6087</v>
      </c>
      <c r="F1666" s="52" t="str">
        <f aca="false">IF(ISERROR(VLOOKUP(E1666,仕入先マスタ!A:B,2,FALSE())),control!$B$8,VLOOKUP(E1666,仕入先マスタ!A:B,2,FALSE()))</f>
        <v>㈱渋澤工業 №23</v>
      </c>
      <c r="G1666" s="53" t="n">
        <v>2635100</v>
      </c>
      <c r="H1666" s="54" t="s">
        <v>1664</v>
      </c>
      <c r="I1666" s="30"/>
      <c r="J1666" s="46"/>
      <c r="K1666" s="46"/>
      <c r="L1666" s="30"/>
      <c r="M1666" s="46"/>
    </row>
    <row r="1667" customFormat="false" ht="13.5" hidden="false" customHeight="false" outlineLevel="0" collapsed="false">
      <c r="A1667" s="47" t="n">
        <v>4065</v>
      </c>
      <c r="B1667" s="48" t="n">
        <v>11</v>
      </c>
      <c r="C1667" s="49" t="n">
        <v>6</v>
      </c>
      <c r="D1667" s="50" t="n">
        <v>9</v>
      </c>
      <c r="E1667" s="51" t="n">
        <v>6142</v>
      </c>
      <c r="F1667" s="52" t="str">
        <f aca="false">IF(ISERROR(VLOOKUP(E1667,仕入先マスタ!A:B,2,FALSE())),control!$B$8,VLOOKUP(E1667,仕入先マスタ!A:B,2,FALSE()))</f>
        <v>㈱深沢商店 №58</v>
      </c>
      <c r="G1667" s="53" t="n">
        <v>2265400</v>
      </c>
      <c r="H1667" s="54" t="s">
        <v>1665</v>
      </c>
      <c r="I1667" s="30"/>
      <c r="J1667" s="46"/>
      <c r="K1667" s="46"/>
      <c r="L1667" s="30"/>
      <c r="M1667" s="46"/>
    </row>
    <row r="1668" customFormat="false" ht="13.5" hidden="false" customHeight="false" outlineLevel="0" collapsed="false">
      <c r="A1668" s="47" t="n">
        <v>4066</v>
      </c>
      <c r="B1668" s="48" t="n">
        <v>11</v>
      </c>
      <c r="C1668" s="49" t="n">
        <v>6</v>
      </c>
      <c r="D1668" s="50" t="n">
        <v>10</v>
      </c>
      <c r="E1668" s="51" t="n">
        <v>6022</v>
      </c>
      <c r="F1668" s="52" t="str">
        <f aca="false">IF(ISERROR(VLOOKUP(E1668,仕入先マスタ!A:B,2,FALSE())),control!$B$8,VLOOKUP(E1668,仕入先マスタ!A:B,2,FALSE()))</f>
        <v>㈱夏目工業 №13</v>
      </c>
      <c r="G1668" s="53" t="n">
        <v>2510600</v>
      </c>
      <c r="H1668" s="54" t="s">
        <v>1666</v>
      </c>
      <c r="I1668" s="30"/>
      <c r="J1668" s="46"/>
      <c r="K1668" s="46"/>
      <c r="L1668" s="30"/>
      <c r="M1668" s="46"/>
    </row>
    <row r="1669" customFormat="false" ht="13.5" hidden="false" customHeight="false" outlineLevel="0" collapsed="false">
      <c r="A1669" s="47" t="n">
        <v>4067</v>
      </c>
      <c r="B1669" s="48" t="n">
        <v>11</v>
      </c>
      <c r="C1669" s="49" t="n">
        <v>6</v>
      </c>
      <c r="D1669" s="50" t="n">
        <v>10</v>
      </c>
      <c r="E1669" s="51" t="n">
        <v>6131</v>
      </c>
      <c r="F1669" s="52" t="str">
        <f aca="false">IF(ISERROR(VLOOKUP(E1669,仕入先マスタ!A:B,2,FALSE())),control!$B$8,VLOOKUP(E1669,仕入先マスタ!A:B,2,FALSE()))</f>
        <v>森泉商事 №48</v>
      </c>
      <c r="G1669" s="53" t="n">
        <v>176600</v>
      </c>
      <c r="H1669" s="54" t="s">
        <v>1667</v>
      </c>
      <c r="I1669" s="30"/>
      <c r="J1669" s="46"/>
      <c r="K1669" s="46"/>
      <c r="L1669" s="30"/>
      <c r="M1669" s="46"/>
    </row>
    <row r="1670" customFormat="false" ht="13.5" hidden="false" customHeight="false" outlineLevel="0" collapsed="false">
      <c r="A1670" s="47" t="n">
        <v>4068</v>
      </c>
      <c r="B1670" s="48" t="n">
        <v>11</v>
      </c>
      <c r="C1670" s="49" t="n">
        <v>6</v>
      </c>
      <c r="D1670" s="50" t="n">
        <v>10</v>
      </c>
      <c r="E1670" s="51" t="n">
        <v>6223</v>
      </c>
      <c r="F1670" s="52" t="str">
        <f aca="false">IF(ISERROR(VLOOKUP(E1670,仕入先マスタ!A:B,2,FALSE())),control!$B$8,VLOOKUP(E1670,仕入先マスタ!A:B,2,FALSE()))</f>
        <v>㈱大池商事 №86</v>
      </c>
      <c r="G1670" s="53" t="n">
        <v>1628700</v>
      </c>
      <c r="H1670" s="54" t="s">
        <v>1668</v>
      </c>
      <c r="I1670" s="30"/>
      <c r="J1670" s="46"/>
      <c r="K1670" s="46"/>
      <c r="L1670" s="30"/>
      <c r="M1670" s="46"/>
    </row>
    <row r="1671" customFormat="false" ht="13.5" hidden="false" customHeight="false" outlineLevel="0" collapsed="false">
      <c r="A1671" s="47" t="n">
        <v>4069</v>
      </c>
      <c r="B1671" s="48" t="n">
        <v>11</v>
      </c>
      <c r="C1671" s="49" t="n">
        <v>6</v>
      </c>
      <c r="D1671" s="50" t="n">
        <v>10</v>
      </c>
      <c r="E1671" s="51" t="n">
        <v>7152</v>
      </c>
      <c r="F1671" s="52" t="str">
        <f aca="false">IF(ISERROR(VLOOKUP(E1671,仕入先マスタ!A:B,2,FALSE())),control!$B$8,VLOOKUP(E1671,仕入先マスタ!A:B,2,FALSE()))</f>
        <v>㈱深津興業 №123</v>
      </c>
      <c r="G1671" s="53" t="n">
        <v>2826100</v>
      </c>
      <c r="H1671" s="54" t="s">
        <v>1669</v>
      </c>
      <c r="I1671" s="30"/>
      <c r="J1671" s="46"/>
      <c r="K1671" s="46"/>
      <c r="L1671" s="30"/>
      <c r="M1671" s="46"/>
    </row>
    <row r="1672" customFormat="false" ht="13.5" hidden="false" customHeight="false" outlineLevel="0" collapsed="false">
      <c r="A1672" s="47" t="n">
        <v>4070</v>
      </c>
      <c r="B1672" s="48" t="n">
        <v>11</v>
      </c>
      <c r="C1672" s="49" t="n">
        <v>6</v>
      </c>
      <c r="D1672" s="50" t="n">
        <v>11</v>
      </c>
      <c r="E1672" s="51" t="n">
        <v>6137</v>
      </c>
      <c r="F1672" s="52" t="str">
        <f aca="false">IF(ISERROR(VLOOKUP(E1672,仕入先マスタ!A:B,2,FALSE())),control!$B$8,VLOOKUP(E1672,仕入先マスタ!A:B,2,FALSE()))</f>
        <v>㈱高井工業 №53</v>
      </c>
      <c r="G1672" s="53" t="n">
        <v>788600</v>
      </c>
      <c r="H1672" s="54" t="s">
        <v>1670</v>
      </c>
      <c r="I1672" s="30"/>
      <c r="J1672" s="46"/>
      <c r="K1672" s="46"/>
      <c r="L1672" s="30"/>
      <c r="M1672" s="46"/>
    </row>
    <row r="1673" customFormat="false" ht="13.5" hidden="false" customHeight="false" outlineLevel="0" collapsed="false">
      <c r="A1673" s="47" t="n">
        <v>4071</v>
      </c>
      <c r="B1673" s="48" t="n">
        <v>11</v>
      </c>
      <c r="C1673" s="49" t="n">
        <v>6</v>
      </c>
      <c r="D1673" s="50" t="n">
        <v>11</v>
      </c>
      <c r="E1673" s="51" t="n">
        <v>6227</v>
      </c>
      <c r="F1673" s="52" t="str">
        <f aca="false">IF(ISERROR(VLOOKUP(E1673,仕入先マスタ!A:B,2,FALSE())),control!$B$8,VLOOKUP(E1673,仕入先マスタ!A:B,2,FALSE()))</f>
        <v>㈱辰野商店 №89</v>
      </c>
      <c r="G1673" s="53" t="n">
        <v>1169700</v>
      </c>
      <c r="H1673" s="54" t="s">
        <v>1671</v>
      </c>
      <c r="I1673" s="30"/>
      <c r="J1673" s="46"/>
      <c r="K1673" s="46"/>
      <c r="L1673" s="30"/>
      <c r="M1673" s="46"/>
    </row>
    <row r="1674" customFormat="false" ht="13.5" hidden="false" customHeight="false" outlineLevel="0" collapsed="false">
      <c r="A1674" s="47" t="n">
        <v>4072</v>
      </c>
      <c r="B1674" s="48" t="n">
        <v>11</v>
      </c>
      <c r="C1674" s="49" t="n">
        <v>6</v>
      </c>
      <c r="D1674" s="50" t="n">
        <v>11</v>
      </c>
      <c r="E1674" s="51" t="n">
        <v>6210</v>
      </c>
      <c r="F1674" s="52" t="str">
        <f aca="false">IF(ISERROR(VLOOKUP(E1674,仕入先マスタ!A:B,2,FALSE())),control!$B$8,VLOOKUP(E1674,仕入先マスタ!A:B,2,FALSE()))</f>
        <v>㈲平塚商事 №77</v>
      </c>
      <c r="G1674" s="53" t="n">
        <v>664100</v>
      </c>
      <c r="H1674" s="54" t="s">
        <v>1672</v>
      </c>
      <c r="I1674" s="30"/>
      <c r="J1674" s="46"/>
      <c r="K1674" s="46"/>
      <c r="L1674" s="30"/>
      <c r="M1674" s="46"/>
    </row>
    <row r="1675" customFormat="false" ht="13.5" hidden="false" customHeight="false" outlineLevel="0" collapsed="false">
      <c r="A1675" s="47" t="n">
        <v>4073</v>
      </c>
      <c r="B1675" s="48" t="n">
        <v>11</v>
      </c>
      <c r="C1675" s="49" t="n">
        <v>6</v>
      </c>
      <c r="D1675" s="50" t="n">
        <v>11</v>
      </c>
      <c r="E1675" s="51" t="n">
        <v>7107</v>
      </c>
      <c r="F1675" s="52" t="str">
        <f aca="false">IF(ISERROR(VLOOKUP(E1675,仕入先マスタ!A:B,2,FALSE())),control!$B$8,VLOOKUP(E1675,仕入先マスタ!A:B,2,FALSE()))</f>
        <v>㈲小平興業 №114</v>
      </c>
      <c r="G1675" s="53" t="n">
        <v>246900</v>
      </c>
      <c r="H1675" s="54" t="s">
        <v>1673</v>
      </c>
      <c r="I1675" s="30"/>
      <c r="J1675" s="46"/>
      <c r="K1675" s="46"/>
      <c r="L1675" s="30"/>
      <c r="M1675" s="46"/>
    </row>
    <row r="1676" customFormat="false" ht="13.5" hidden="false" customHeight="false" outlineLevel="0" collapsed="false">
      <c r="A1676" s="47" t="n">
        <v>4074</v>
      </c>
      <c r="B1676" s="48" t="n">
        <v>11</v>
      </c>
      <c r="C1676" s="49" t="n">
        <v>6</v>
      </c>
      <c r="D1676" s="50" t="n">
        <v>11</v>
      </c>
      <c r="E1676" s="51" t="n">
        <v>8015</v>
      </c>
      <c r="F1676" s="52" t="str">
        <f aca="false">IF(ISERROR(VLOOKUP(E1676,仕入先マスタ!A:B,2,FALSE())),control!$B$8,VLOOKUP(E1676,仕入先マスタ!A:B,2,FALSE()))</f>
        <v>㈱沖山商会 №154</v>
      </c>
      <c r="G1676" s="53" t="n">
        <v>572900</v>
      </c>
      <c r="H1676" s="54" t="s">
        <v>1674</v>
      </c>
      <c r="I1676" s="30"/>
      <c r="J1676" s="46"/>
      <c r="K1676" s="46"/>
      <c r="L1676" s="30"/>
      <c r="M1676" s="46"/>
    </row>
    <row r="1677" customFormat="false" ht="13.5" hidden="false" customHeight="false" outlineLevel="0" collapsed="false">
      <c r="A1677" s="47" t="n">
        <v>4075</v>
      </c>
      <c r="B1677" s="48" t="n">
        <v>11</v>
      </c>
      <c r="C1677" s="49" t="n">
        <v>6</v>
      </c>
      <c r="D1677" s="50" t="n">
        <v>12</v>
      </c>
      <c r="E1677" s="51" t="n">
        <v>7043</v>
      </c>
      <c r="F1677" s="52" t="str">
        <f aca="false">IF(ISERROR(VLOOKUP(E1677,仕入先マスタ!A:B,2,FALSE())),control!$B$8,VLOOKUP(E1677,仕入先マスタ!A:B,2,FALSE()))</f>
        <v>㈱村上商会 №102</v>
      </c>
      <c r="G1677" s="53" t="n">
        <v>656500</v>
      </c>
      <c r="H1677" s="54" t="s">
        <v>1675</v>
      </c>
      <c r="I1677" s="30"/>
      <c r="J1677" s="46"/>
      <c r="K1677" s="46"/>
      <c r="L1677" s="30"/>
      <c r="M1677" s="46"/>
    </row>
    <row r="1678" customFormat="false" ht="13.5" hidden="false" customHeight="false" outlineLevel="0" collapsed="false">
      <c r="A1678" s="47" t="n">
        <v>4076</v>
      </c>
      <c r="B1678" s="48" t="n">
        <v>11</v>
      </c>
      <c r="C1678" s="49" t="n">
        <v>6</v>
      </c>
      <c r="D1678" s="50" t="n">
        <v>12</v>
      </c>
      <c r="E1678" s="51" t="n">
        <v>7226</v>
      </c>
      <c r="F1678" s="52" t="str">
        <f aca="false">IF(ISERROR(VLOOKUP(E1678,仕入先マスタ!A:B,2,FALSE())),control!$B$8,VLOOKUP(E1678,仕入先マスタ!A:B,2,FALSE()))</f>
        <v>㈱本藤商事 №137</v>
      </c>
      <c r="G1678" s="53" t="n">
        <v>2376600</v>
      </c>
      <c r="H1678" s="54" t="s">
        <v>1676</v>
      </c>
      <c r="I1678" s="30"/>
      <c r="J1678" s="46"/>
      <c r="K1678" s="46"/>
      <c r="L1678" s="30"/>
      <c r="M1678" s="46"/>
    </row>
    <row r="1679" customFormat="false" ht="13.5" hidden="false" customHeight="false" outlineLevel="0" collapsed="false">
      <c r="A1679" s="47" t="n">
        <v>4077</v>
      </c>
      <c r="B1679" s="48" t="n">
        <v>11</v>
      </c>
      <c r="C1679" s="49" t="n">
        <v>6</v>
      </c>
      <c r="D1679" s="50" t="n">
        <v>12</v>
      </c>
      <c r="E1679" s="51" t="n">
        <v>6135</v>
      </c>
      <c r="F1679" s="52" t="str">
        <f aca="false">IF(ISERROR(VLOOKUP(E1679,仕入先マスタ!A:B,2,FALSE())),control!$B$8,VLOOKUP(E1679,仕入先マスタ!A:B,2,FALSE()))</f>
        <v>㈲春日商会 №51</v>
      </c>
      <c r="G1679" s="53" t="n">
        <v>372400</v>
      </c>
      <c r="H1679" s="54" t="s">
        <v>1677</v>
      </c>
      <c r="I1679" s="30"/>
      <c r="J1679" s="46"/>
      <c r="K1679" s="46"/>
      <c r="L1679" s="30"/>
      <c r="M1679" s="46"/>
    </row>
    <row r="1680" customFormat="false" ht="13.5" hidden="false" customHeight="false" outlineLevel="0" collapsed="false">
      <c r="A1680" s="47" t="n">
        <v>4078</v>
      </c>
      <c r="B1680" s="48" t="n">
        <v>11</v>
      </c>
      <c r="C1680" s="49" t="n">
        <v>6</v>
      </c>
      <c r="D1680" s="50" t="n">
        <v>12</v>
      </c>
      <c r="E1680" s="51" t="n">
        <v>6224</v>
      </c>
      <c r="F1680" s="52" t="str">
        <f aca="false">IF(ISERROR(VLOOKUP(E1680,仕入先マスタ!A:B,2,FALSE())),control!$B$8,VLOOKUP(E1680,仕入先マスタ!A:B,2,FALSE()))</f>
        <v>㈱畑　工業 №87</v>
      </c>
      <c r="G1680" s="53" t="n">
        <v>2420300</v>
      </c>
      <c r="H1680" s="54" t="s">
        <v>1678</v>
      </c>
      <c r="I1680" s="30"/>
      <c r="J1680" s="46"/>
      <c r="K1680" s="46"/>
      <c r="L1680" s="30"/>
      <c r="M1680" s="46"/>
    </row>
    <row r="1681" customFormat="false" ht="13.5" hidden="false" customHeight="false" outlineLevel="0" collapsed="false">
      <c r="A1681" s="47" t="n">
        <v>4079</v>
      </c>
      <c r="B1681" s="48" t="n">
        <v>11</v>
      </c>
      <c r="C1681" s="49" t="n">
        <v>6</v>
      </c>
      <c r="D1681" s="50" t="n">
        <v>13</v>
      </c>
      <c r="E1681" s="51" t="n">
        <v>7151</v>
      </c>
      <c r="F1681" s="52" t="str">
        <f aca="false">IF(ISERROR(VLOOKUP(E1681,仕入先マスタ!A:B,2,FALSE())),control!$B$8,VLOOKUP(E1681,仕入先マスタ!A:B,2,FALSE()))</f>
        <v>㈱仲俣工業 №122</v>
      </c>
      <c r="G1681" s="53" t="n">
        <v>425600</v>
      </c>
      <c r="H1681" s="54" t="s">
        <v>1679</v>
      </c>
      <c r="I1681" s="30"/>
      <c r="J1681" s="46"/>
      <c r="K1681" s="46"/>
      <c r="L1681" s="30"/>
      <c r="M1681" s="46"/>
    </row>
    <row r="1682" customFormat="false" ht="13.5" hidden="false" customHeight="false" outlineLevel="0" collapsed="false">
      <c r="A1682" s="47" t="n">
        <v>4080</v>
      </c>
      <c r="B1682" s="48" t="n">
        <v>11</v>
      </c>
      <c r="C1682" s="49" t="n">
        <v>6</v>
      </c>
      <c r="D1682" s="50" t="n">
        <v>13</v>
      </c>
      <c r="E1682" s="51" t="n">
        <v>9121</v>
      </c>
      <c r="F1682" s="52" t="str">
        <f aca="false">IF(ISERROR(VLOOKUP(E1682,仕入先マスタ!A:B,2,FALSE())),control!$B$8,VLOOKUP(E1682,仕入先マスタ!A:B,2,FALSE()))</f>
        <v>㈱竹山商会 №189</v>
      </c>
      <c r="G1682" s="53" t="n">
        <v>1362600</v>
      </c>
      <c r="H1682" s="54" t="s">
        <v>1680</v>
      </c>
      <c r="I1682" s="30"/>
      <c r="J1682" s="46"/>
      <c r="K1682" s="46"/>
      <c r="L1682" s="30"/>
      <c r="M1682" s="46"/>
    </row>
    <row r="1683" customFormat="false" ht="13.5" hidden="false" customHeight="false" outlineLevel="0" collapsed="false">
      <c r="A1683" s="47" t="n">
        <v>4081</v>
      </c>
      <c r="B1683" s="48" t="n">
        <v>11</v>
      </c>
      <c r="C1683" s="49" t="n">
        <v>6</v>
      </c>
      <c r="D1683" s="50" t="n">
        <v>13</v>
      </c>
      <c r="E1683" s="51" t="n">
        <v>6156</v>
      </c>
      <c r="F1683" s="52" t="str">
        <f aca="false">IF(ISERROR(VLOOKUP(E1683,仕入先マスタ!A:B,2,FALSE())),control!$B$8,VLOOKUP(E1683,仕入先マスタ!A:B,2,FALSE()))</f>
        <v>㈱荻久工業 №69</v>
      </c>
      <c r="G1683" s="53" t="n">
        <v>917900</v>
      </c>
      <c r="H1683" s="54" t="s">
        <v>1681</v>
      </c>
      <c r="I1683" s="30"/>
      <c r="J1683" s="46"/>
      <c r="K1683" s="46"/>
      <c r="L1683" s="30"/>
      <c r="M1683" s="46"/>
    </row>
    <row r="1684" customFormat="false" ht="13.5" hidden="false" customHeight="false" outlineLevel="0" collapsed="false">
      <c r="A1684" s="47" t="n">
        <v>4082</v>
      </c>
      <c r="B1684" s="48" t="n">
        <v>11</v>
      </c>
      <c r="C1684" s="49" t="n">
        <v>6</v>
      </c>
      <c r="D1684" s="50" t="n">
        <v>13</v>
      </c>
      <c r="E1684" s="51" t="n">
        <v>7080</v>
      </c>
      <c r="F1684" s="52" t="str">
        <f aca="false">IF(ISERROR(VLOOKUP(E1684,仕入先マスタ!A:B,2,FALSE())),control!$B$8,VLOOKUP(E1684,仕入先マスタ!A:B,2,FALSE()))</f>
        <v>㈱岩間商事 №107</v>
      </c>
      <c r="G1684" s="53" t="n">
        <v>1454800</v>
      </c>
      <c r="H1684" s="54" t="s">
        <v>1682</v>
      </c>
      <c r="I1684" s="30"/>
      <c r="J1684" s="46"/>
      <c r="K1684" s="46"/>
      <c r="L1684" s="30"/>
      <c r="M1684" s="46"/>
    </row>
    <row r="1685" customFormat="false" ht="13.5" hidden="false" customHeight="false" outlineLevel="0" collapsed="false">
      <c r="A1685" s="47" t="n">
        <v>4083</v>
      </c>
      <c r="B1685" s="48" t="n">
        <v>11</v>
      </c>
      <c r="C1685" s="49" t="n">
        <v>6</v>
      </c>
      <c r="D1685" s="50" t="n">
        <v>14</v>
      </c>
      <c r="E1685" s="51" t="n">
        <v>6119</v>
      </c>
      <c r="F1685" s="52" t="str">
        <f aca="false">IF(ISERROR(VLOOKUP(E1685,仕入先マスタ!A:B,2,FALSE())),control!$B$8,VLOOKUP(E1685,仕入先マスタ!A:B,2,FALSE()))</f>
        <v>㈱五野工業 №39</v>
      </c>
      <c r="G1685" s="53" t="n">
        <v>2813700</v>
      </c>
      <c r="H1685" s="54" t="s">
        <v>1683</v>
      </c>
      <c r="I1685" s="30"/>
      <c r="J1685" s="46"/>
      <c r="K1685" s="46"/>
      <c r="L1685" s="30"/>
      <c r="M1685" s="46"/>
    </row>
    <row r="1686" customFormat="false" ht="13.5" hidden="false" customHeight="false" outlineLevel="0" collapsed="false">
      <c r="A1686" s="47" t="n">
        <v>4084</v>
      </c>
      <c r="B1686" s="48" t="n">
        <v>11</v>
      </c>
      <c r="C1686" s="49" t="n">
        <v>6</v>
      </c>
      <c r="D1686" s="50" t="n">
        <v>14</v>
      </c>
      <c r="E1686" s="51" t="n">
        <v>6209</v>
      </c>
      <c r="F1686" s="52" t="str">
        <f aca="false">IF(ISERROR(VLOOKUP(E1686,仕入先マスタ!A:B,2,FALSE())),control!$B$8,VLOOKUP(E1686,仕入先マスタ!A:B,2,FALSE()))</f>
        <v>㈱千山商会 №76</v>
      </c>
      <c r="G1686" s="53" t="n">
        <v>1807400</v>
      </c>
      <c r="H1686" s="54" t="s">
        <v>1684</v>
      </c>
      <c r="I1686" s="30"/>
      <c r="J1686" s="46"/>
      <c r="K1686" s="46"/>
      <c r="L1686" s="30"/>
      <c r="M1686" s="46"/>
    </row>
    <row r="1687" customFormat="false" ht="13.5" hidden="false" customHeight="false" outlineLevel="0" collapsed="false">
      <c r="A1687" s="47" t="n">
        <v>4085</v>
      </c>
      <c r="B1687" s="48" t="n">
        <v>11</v>
      </c>
      <c r="C1687" s="49" t="n">
        <v>6</v>
      </c>
      <c r="D1687" s="50" t="n">
        <v>14</v>
      </c>
      <c r="E1687" s="51" t="n">
        <v>6125</v>
      </c>
      <c r="F1687" s="52" t="str">
        <f aca="false">IF(ISERROR(VLOOKUP(E1687,仕入先マスタ!A:B,2,FALSE())),control!$B$8,VLOOKUP(E1687,仕入先マスタ!A:B,2,FALSE()))</f>
        <v>㈱結城商事 №43</v>
      </c>
      <c r="G1687" s="53" t="n">
        <v>2818500</v>
      </c>
      <c r="H1687" s="54" t="s">
        <v>1685</v>
      </c>
      <c r="I1687" s="30"/>
      <c r="J1687" s="46"/>
      <c r="K1687" s="46"/>
      <c r="L1687" s="30"/>
      <c r="M1687" s="46"/>
    </row>
    <row r="1688" customFormat="false" ht="13.5" hidden="false" customHeight="false" outlineLevel="0" collapsed="false">
      <c r="A1688" s="47" t="n">
        <v>4086</v>
      </c>
      <c r="B1688" s="48" t="n">
        <v>11</v>
      </c>
      <c r="C1688" s="49" t="n">
        <v>6</v>
      </c>
      <c r="D1688" s="50" t="n">
        <v>14</v>
      </c>
      <c r="E1688" s="51" t="n">
        <v>6214</v>
      </c>
      <c r="F1688" s="52" t="str">
        <f aca="false">IF(ISERROR(VLOOKUP(E1688,仕入先マスタ!A:B,2,FALSE())),control!$B$8,VLOOKUP(E1688,仕入先マスタ!A:B,2,FALSE()))</f>
        <v>㈱小日商会 №80</v>
      </c>
      <c r="G1688" s="53" t="n">
        <v>606200</v>
      </c>
      <c r="H1688" s="54" t="s">
        <v>1686</v>
      </c>
      <c r="I1688" s="30"/>
      <c r="J1688" s="46"/>
      <c r="K1688" s="46"/>
      <c r="L1688" s="30"/>
      <c r="M1688" s="46"/>
    </row>
    <row r="1689" customFormat="false" ht="13.5" hidden="false" customHeight="false" outlineLevel="0" collapsed="false">
      <c r="A1689" s="47" t="n">
        <v>4087</v>
      </c>
      <c r="B1689" s="48" t="n">
        <v>11</v>
      </c>
      <c r="C1689" s="49" t="n">
        <v>6</v>
      </c>
      <c r="D1689" s="50" t="n">
        <v>14</v>
      </c>
      <c r="E1689" s="51" t="n">
        <v>3017</v>
      </c>
      <c r="F1689" s="52" t="str">
        <f aca="false">IF(ISERROR(VLOOKUP(E1689,仕入先マスタ!A:B,2,FALSE())),control!$B$8,VLOOKUP(E1689,仕入先マスタ!A:B,2,FALSE()))</f>
        <v>㈱西岡商店 №6</v>
      </c>
      <c r="G1689" s="53" t="n">
        <v>1617300</v>
      </c>
      <c r="H1689" s="54" t="s">
        <v>1687</v>
      </c>
      <c r="I1689" s="30"/>
      <c r="J1689" s="46"/>
      <c r="K1689" s="46"/>
      <c r="L1689" s="30"/>
      <c r="M1689" s="46"/>
    </row>
    <row r="1690" customFormat="false" ht="13.5" hidden="false" customHeight="false" outlineLevel="0" collapsed="false">
      <c r="A1690" s="47" t="n">
        <v>4088</v>
      </c>
      <c r="B1690" s="48" t="n">
        <v>11</v>
      </c>
      <c r="C1690" s="49" t="n">
        <v>6</v>
      </c>
      <c r="D1690" s="50" t="n">
        <v>15</v>
      </c>
      <c r="E1690" s="51" t="n">
        <v>6225</v>
      </c>
      <c r="F1690" s="52" t="str">
        <f aca="false">IF(ISERROR(VLOOKUP(E1690,仕入先マスタ!A:B,2,FALSE())),control!$B$8,VLOOKUP(E1690,仕入先マスタ!A:B,2,FALSE()))</f>
        <v>㈲萩原興業 №88</v>
      </c>
      <c r="G1690" s="53" t="n">
        <v>589000</v>
      </c>
      <c r="H1690" s="54" t="s">
        <v>1688</v>
      </c>
      <c r="I1690" s="30"/>
      <c r="J1690" s="46"/>
      <c r="K1690" s="46"/>
      <c r="L1690" s="30"/>
      <c r="M1690" s="46"/>
    </row>
    <row r="1691" customFormat="false" ht="13.5" hidden="false" customHeight="false" outlineLevel="0" collapsed="false">
      <c r="A1691" s="47" t="n">
        <v>4089</v>
      </c>
      <c r="B1691" s="48" t="n">
        <v>11</v>
      </c>
      <c r="C1691" s="49" t="n">
        <v>6</v>
      </c>
      <c r="D1691" s="50" t="n">
        <v>15</v>
      </c>
      <c r="E1691" s="51" t="n">
        <v>7154</v>
      </c>
      <c r="F1691" s="52" t="str">
        <f aca="false">IF(ISERROR(VLOOKUP(E1691,仕入先マスタ!A:B,2,FALSE())),control!$B$8,VLOOKUP(E1691,仕入先マスタ!A:B,2,FALSE()))</f>
        <v>㈱吉見商事 №125</v>
      </c>
      <c r="G1691" s="53" t="n">
        <v>1489000</v>
      </c>
      <c r="H1691" s="54" t="s">
        <v>1689</v>
      </c>
      <c r="I1691" s="30"/>
      <c r="J1691" s="46"/>
      <c r="K1691" s="46"/>
      <c r="L1691" s="30"/>
      <c r="M1691" s="46"/>
    </row>
    <row r="1692" customFormat="false" ht="13.5" hidden="false" customHeight="false" outlineLevel="0" collapsed="false">
      <c r="A1692" s="47" t="n">
        <v>4090</v>
      </c>
      <c r="B1692" s="48" t="n">
        <v>11</v>
      </c>
      <c r="C1692" s="49" t="n">
        <v>6</v>
      </c>
      <c r="D1692" s="50" t="n">
        <v>15</v>
      </c>
      <c r="E1692" s="51" t="n">
        <v>6129</v>
      </c>
      <c r="F1692" s="52" t="str">
        <f aca="false">IF(ISERROR(VLOOKUP(E1692,仕入先マスタ!A:B,2,FALSE())),control!$B$8,VLOOKUP(E1692,仕入先マスタ!A:B,2,FALSE()))</f>
        <v>㈲花岡商店 №46</v>
      </c>
      <c r="G1692" s="53" t="n">
        <v>1729400</v>
      </c>
      <c r="H1692" s="54" t="s">
        <v>1690</v>
      </c>
      <c r="I1692" s="30"/>
      <c r="J1692" s="46"/>
      <c r="K1692" s="46"/>
      <c r="L1692" s="30"/>
      <c r="M1692" s="46"/>
    </row>
    <row r="1693" customFormat="false" ht="13.5" hidden="false" customHeight="false" outlineLevel="0" collapsed="false">
      <c r="A1693" s="47" t="n">
        <v>4091</v>
      </c>
      <c r="B1693" s="48" t="n">
        <v>11</v>
      </c>
      <c r="C1693" s="49" t="n">
        <v>6</v>
      </c>
      <c r="D1693" s="50" t="n">
        <v>15</v>
      </c>
      <c r="E1693" s="51" t="n">
        <v>6219</v>
      </c>
      <c r="F1693" s="52" t="str">
        <f aca="false">IF(ISERROR(VLOOKUP(E1693,仕入先マスタ!A:B,2,FALSE())),control!$B$8,VLOOKUP(E1693,仕入先マスタ!A:B,2,FALSE()))</f>
        <v>種村興業 №83</v>
      </c>
      <c r="G1693" s="53" t="n">
        <v>2599000</v>
      </c>
      <c r="H1693" s="54" t="s">
        <v>1691</v>
      </c>
      <c r="I1693" s="30"/>
      <c r="J1693" s="46"/>
      <c r="K1693" s="46"/>
      <c r="L1693" s="30"/>
      <c r="M1693" s="46"/>
    </row>
    <row r="1694" customFormat="false" ht="13.5" hidden="false" customHeight="false" outlineLevel="0" collapsed="false">
      <c r="A1694" s="47" t="n">
        <v>4092</v>
      </c>
      <c r="B1694" s="48" t="n">
        <v>11</v>
      </c>
      <c r="C1694" s="49" t="n">
        <v>6</v>
      </c>
      <c r="D1694" s="50" t="n">
        <v>15</v>
      </c>
      <c r="E1694" s="51" t="n">
        <v>6127</v>
      </c>
      <c r="F1694" s="52" t="str">
        <f aca="false">IF(ISERROR(VLOOKUP(E1694,仕入先マスタ!A:B,2,FALSE())),control!$B$8,VLOOKUP(E1694,仕入先マスタ!A:B,2,FALSE()))</f>
        <v>㈱笠原工業 №44</v>
      </c>
      <c r="G1694" s="53" t="n">
        <v>2557200</v>
      </c>
      <c r="H1694" s="54" t="s">
        <v>1692</v>
      </c>
      <c r="I1694" s="30"/>
      <c r="J1694" s="46"/>
      <c r="K1694" s="46"/>
      <c r="L1694" s="30"/>
      <c r="M1694" s="46"/>
    </row>
    <row r="1695" customFormat="false" ht="13.5" hidden="false" customHeight="false" outlineLevel="0" collapsed="false">
      <c r="A1695" s="47" t="n">
        <v>4093</v>
      </c>
      <c r="B1695" s="48" t="n">
        <v>11</v>
      </c>
      <c r="C1695" s="49" t="n">
        <v>6</v>
      </c>
      <c r="D1695" s="50" t="n">
        <v>16</v>
      </c>
      <c r="E1695" s="51" t="n">
        <v>9004</v>
      </c>
      <c r="F1695" s="52" t="str">
        <f aca="false">IF(ISERROR(VLOOKUP(E1695,仕入先マスタ!A:B,2,FALSE())),control!$B$8,VLOOKUP(E1695,仕入先マスタ!A:B,2,FALSE()))</f>
        <v>㈲久野商事 №160</v>
      </c>
      <c r="G1695" s="53" t="n">
        <v>1898600</v>
      </c>
      <c r="H1695" s="54" t="s">
        <v>1693</v>
      </c>
      <c r="I1695" s="30"/>
      <c r="J1695" s="46"/>
      <c r="K1695" s="46"/>
      <c r="L1695" s="30"/>
      <c r="M1695" s="46"/>
    </row>
    <row r="1696" customFormat="false" ht="13.5" hidden="false" customHeight="false" outlineLevel="0" collapsed="false">
      <c r="A1696" s="47" t="n">
        <v>4094</v>
      </c>
      <c r="B1696" s="48" t="n">
        <v>11</v>
      </c>
      <c r="C1696" s="49" t="n">
        <v>6</v>
      </c>
      <c r="D1696" s="50" t="n">
        <v>16</v>
      </c>
      <c r="E1696" s="51" t="n">
        <v>6090</v>
      </c>
      <c r="F1696" s="52" t="str">
        <f aca="false">IF(ISERROR(VLOOKUP(E1696,仕入先マスタ!A:B,2,FALSE())),control!$B$8,VLOOKUP(E1696,仕入先マスタ!A:B,2,FALSE()))</f>
        <v>㈲蓮見商事 №26</v>
      </c>
      <c r="G1696" s="53" t="n">
        <v>1182000</v>
      </c>
      <c r="H1696" s="54" t="s">
        <v>1694</v>
      </c>
      <c r="I1696" s="30"/>
      <c r="J1696" s="46"/>
      <c r="K1696" s="46"/>
      <c r="L1696" s="30"/>
      <c r="M1696" s="46"/>
    </row>
    <row r="1697" customFormat="false" ht="13.5" hidden="false" customHeight="false" outlineLevel="0" collapsed="false">
      <c r="A1697" s="47" t="n">
        <v>4095</v>
      </c>
      <c r="B1697" s="48" t="n">
        <v>11</v>
      </c>
      <c r="C1697" s="49" t="n">
        <v>6</v>
      </c>
      <c r="D1697" s="50" t="n">
        <v>16</v>
      </c>
      <c r="E1697" s="51" t="n">
        <v>3420</v>
      </c>
      <c r="F1697" s="52" t="str">
        <f aca="false">IF(ISERROR(VLOOKUP(E1697,仕入先マスタ!A:B,2,FALSE())),control!$B$8,VLOOKUP(E1697,仕入先マスタ!A:B,2,FALSE()))</f>
        <v>㈱花里商事 №12</v>
      </c>
      <c r="G1697" s="53" t="n">
        <v>1099400</v>
      </c>
      <c r="H1697" s="54" t="s">
        <v>1695</v>
      </c>
      <c r="I1697" s="30"/>
      <c r="J1697" s="46"/>
      <c r="K1697" s="46"/>
      <c r="L1697" s="30"/>
      <c r="M1697" s="46"/>
    </row>
    <row r="1698" customFormat="false" ht="13.5" hidden="false" customHeight="false" outlineLevel="0" collapsed="false">
      <c r="A1698" s="47" t="n">
        <v>4096</v>
      </c>
      <c r="B1698" s="48" t="n">
        <v>11</v>
      </c>
      <c r="C1698" s="49" t="n">
        <v>6</v>
      </c>
      <c r="D1698" s="50" t="n">
        <v>16</v>
      </c>
      <c r="E1698" s="51" t="n">
        <v>6118</v>
      </c>
      <c r="F1698" s="52" t="str">
        <f aca="false">IF(ISERROR(VLOOKUP(E1698,仕入先マスタ!A:B,2,FALSE())),control!$B$8,VLOOKUP(E1698,仕入先マスタ!A:B,2,FALSE()))</f>
        <v>㈱山島商事 №38</v>
      </c>
      <c r="G1698" s="53" t="n">
        <v>1155400</v>
      </c>
      <c r="H1698" s="54" t="s">
        <v>1696</v>
      </c>
      <c r="I1698" s="30"/>
      <c r="J1698" s="46"/>
      <c r="K1698" s="46"/>
      <c r="L1698" s="30"/>
      <c r="M1698" s="46"/>
    </row>
    <row r="1699" customFormat="false" ht="13.5" hidden="false" customHeight="false" outlineLevel="0" collapsed="false">
      <c r="A1699" s="47" t="n">
        <v>4097</v>
      </c>
      <c r="B1699" s="48" t="n">
        <v>11</v>
      </c>
      <c r="C1699" s="49" t="n">
        <v>6</v>
      </c>
      <c r="D1699" s="50" t="n">
        <v>16</v>
      </c>
      <c r="E1699" s="51" t="n">
        <v>7215</v>
      </c>
      <c r="F1699" s="52" t="str">
        <f aca="false">IF(ISERROR(VLOOKUP(E1699,仕入先マスタ!A:B,2,FALSE())),control!$B$8,VLOOKUP(E1699,仕入先マスタ!A:B,2,FALSE()))</f>
        <v>㈱山岸興業 №135</v>
      </c>
      <c r="G1699" s="53" t="n">
        <v>1410100</v>
      </c>
      <c r="H1699" s="54" t="s">
        <v>1697</v>
      </c>
      <c r="I1699" s="30"/>
      <c r="J1699" s="46"/>
      <c r="K1699" s="46"/>
      <c r="L1699" s="30"/>
      <c r="M1699" s="46"/>
    </row>
    <row r="1700" customFormat="false" ht="13.5" hidden="false" customHeight="false" outlineLevel="0" collapsed="false">
      <c r="A1700" s="47" t="n">
        <v>4098</v>
      </c>
      <c r="B1700" s="48" t="n">
        <v>11</v>
      </c>
      <c r="C1700" s="49" t="n">
        <v>6</v>
      </c>
      <c r="D1700" s="50" t="n">
        <v>17</v>
      </c>
      <c r="E1700" s="51" t="n">
        <v>7090</v>
      </c>
      <c r="F1700" s="52" t="str">
        <f aca="false">IF(ISERROR(VLOOKUP(E1700,仕入先マスタ!A:B,2,FALSE())),control!$B$8,VLOOKUP(E1700,仕入先マスタ!A:B,2,FALSE()))</f>
        <v>㈲江畠興業 №109</v>
      </c>
      <c r="G1700" s="53" t="n">
        <v>1734200</v>
      </c>
      <c r="H1700" s="54" t="s">
        <v>1698</v>
      </c>
      <c r="I1700" s="30"/>
      <c r="J1700" s="46"/>
      <c r="K1700" s="46"/>
      <c r="L1700" s="30"/>
      <c r="M1700" s="46"/>
    </row>
    <row r="1701" customFormat="false" ht="13.5" hidden="false" customHeight="false" outlineLevel="0" collapsed="false">
      <c r="A1701" s="47" t="n">
        <v>4099</v>
      </c>
      <c r="B1701" s="48" t="n">
        <v>11</v>
      </c>
      <c r="C1701" s="49" t="n">
        <v>6</v>
      </c>
      <c r="D1701" s="50" t="n">
        <v>17</v>
      </c>
      <c r="E1701" s="51" t="n">
        <v>7244</v>
      </c>
      <c r="F1701" s="52" t="str">
        <f aca="false">IF(ISERROR(VLOOKUP(E1701,仕入先マスタ!A:B,2,FALSE())),control!$B$8,VLOOKUP(E1701,仕入先マスタ!A:B,2,FALSE()))</f>
        <v>㈲上平商店 №144</v>
      </c>
      <c r="G1701" s="53" t="n">
        <v>1929000</v>
      </c>
      <c r="H1701" s="54" t="s">
        <v>1699</v>
      </c>
      <c r="I1701" s="30"/>
      <c r="J1701" s="46"/>
      <c r="K1701" s="46"/>
      <c r="L1701" s="30"/>
      <c r="M1701" s="46"/>
    </row>
    <row r="1702" customFormat="false" ht="13.5" hidden="false" customHeight="false" outlineLevel="0" collapsed="false">
      <c r="A1702" s="47" t="n">
        <v>4100</v>
      </c>
      <c r="B1702" s="48" t="n">
        <v>11</v>
      </c>
      <c r="C1702" s="49" t="n">
        <v>6</v>
      </c>
      <c r="D1702" s="50" t="n">
        <v>17</v>
      </c>
      <c r="E1702" s="51" t="n">
        <v>6156</v>
      </c>
      <c r="F1702" s="52" t="str">
        <f aca="false">IF(ISERROR(VLOOKUP(E1702,仕入先マスタ!A:B,2,FALSE())),control!$B$8,VLOOKUP(E1702,仕入先マスタ!A:B,2,FALSE()))</f>
        <v>㈱荻久工業 №69</v>
      </c>
      <c r="G1702" s="53" t="n">
        <v>2429800</v>
      </c>
      <c r="H1702" s="54" t="s">
        <v>1700</v>
      </c>
      <c r="I1702" s="30"/>
      <c r="J1702" s="46"/>
      <c r="K1702" s="46"/>
      <c r="L1702" s="30"/>
      <c r="M1702" s="46"/>
    </row>
    <row r="1703" customFormat="false" ht="13.5" hidden="false" customHeight="false" outlineLevel="0" collapsed="false">
      <c r="A1703" s="47" t="n">
        <v>4101</v>
      </c>
      <c r="B1703" s="48" t="n">
        <v>11</v>
      </c>
      <c r="C1703" s="49" t="n">
        <v>6</v>
      </c>
      <c r="D1703" s="50" t="n">
        <v>17</v>
      </c>
      <c r="E1703" s="51" t="n">
        <v>7080</v>
      </c>
      <c r="F1703" s="52" t="str">
        <f aca="false">IF(ISERROR(VLOOKUP(E1703,仕入先マスタ!A:B,2,FALSE())),control!$B$8,VLOOKUP(E1703,仕入先マスタ!A:B,2,FALSE()))</f>
        <v>㈱岩間商事 №107</v>
      </c>
      <c r="G1703" s="53" t="n">
        <v>2325300</v>
      </c>
      <c r="H1703" s="54" t="s">
        <v>1701</v>
      </c>
      <c r="I1703" s="30"/>
      <c r="J1703" s="46"/>
      <c r="K1703" s="46"/>
      <c r="L1703" s="30"/>
      <c r="M1703" s="46"/>
    </row>
    <row r="1704" customFormat="false" ht="13.5" hidden="false" customHeight="false" outlineLevel="0" collapsed="false">
      <c r="A1704" s="47" t="n">
        <v>4102</v>
      </c>
      <c r="B1704" s="48" t="n">
        <v>11</v>
      </c>
      <c r="C1704" s="49" t="n">
        <v>6</v>
      </c>
      <c r="D1704" s="50" t="n">
        <v>18</v>
      </c>
      <c r="E1704" s="51" t="n">
        <v>6077</v>
      </c>
      <c r="F1704" s="52" t="str">
        <f aca="false">IF(ISERROR(VLOOKUP(E1704,仕入先マスタ!A:B,2,FALSE())),control!$B$8,VLOOKUP(E1704,仕入先マスタ!A:B,2,FALSE()))</f>
        <v>㈱元山工業 №18</v>
      </c>
      <c r="G1704" s="53" t="n">
        <v>1030900</v>
      </c>
      <c r="H1704" s="54" t="s">
        <v>1702</v>
      </c>
      <c r="I1704" s="30"/>
      <c r="J1704" s="46"/>
      <c r="K1704" s="46"/>
      <c r="L1704" s="30"/>
      <c r="M1704" s="46"/>
    </row>
    <row r="1705" customFormat="false" ht="13.5" hidden="false" customHeight="false" outlineLevel="0" collapsed="false">
      <c r="A1705" s="47" t="n">
        <v>4103</v>
      </c>
      <c r="B1705" s="48" t="n">
        <v>11</v>
      </c>
      <c r="C1705" s="49" t="n">
        <v>6</v>
      </c>
      <c r="D1705" s="50" t="n">
        <v>18</v>
      </c>
      <c r="E1705" s="51" t="n">
        <v>6137</v>
      </c>
      <c r="F1705" s="52" t="str">
        <f aca="false">IF(ISERROR(VLOOKUP(E1705,仕入先マスタ!A:B,2,FALSE())),control!$B$8,VLOOKUP(E1705,仕入先マスタ!A:B,2,FALSE()))</f>
        <v>㈱高井工業 №53</v>
      </c>
      <c r="G1705" s="53" t="n">
        <v>704000</v>
      </c>
      <c r="H1705" s="54" t="s">
        <v>1703</v>
      </c>
      <c r="I1705" s="30"/>
      <c r="J1705" s="46"/>
      <c r="K1705" s="46"/>
      <c r="L1705" s="30"/>
      <c r="M1705" s="46"/>
    </row>
    <row r="1706" customFormat="false" ht="13.5" hidden="false" customHeight="false" outlineLevel="0" collapsed="false">
      <c r="A1706" s="47" t="n">
        <v>4104</v>
      </c>
      <c r="B1706" s="48" t="n">
        <v>11</v>
      </c>
      <c r="C1706" s="49" t="n">
        <v>6</v>
      </c>
      <c r="D1706" s="50" t="n">
        <v>18</v>
      </c>
      <c r="E1706" s="51" t="n">
        <v>9004</v>
      </c>
      <c r="F1706" s="52" t="str">
        <f aca="false">IF(ISERROR(VLOOKUP(E1706,仕入先マスタ!A:B,2,FALSE())),control!$B$8,VLOOKUP(E1706,仕入先マスタ!A:B,2,FALSE()))</f>
        <v>㈲久野商事 №160</v>
      </c>
      <c r="G1706" s="53" t="n">
        <v>1808300</v>
      </c>
      <c r="H1706" s="54" t="s">
        <v>1704</v>
      </c>
      <c r="I1706" s="30"/>
      <c r="J1706" s="46"/>
      <c r="K1706" s="46"/>
      <c r="L1706" s="30"/>
      <c r="M1706" s="46"/>
    </row>
    <row r="1707" customFormat="false" ht="13.5" hidden="false" customHeight="false" outlineLevel="0" collapsed="false">
      <c r="A1707" s="47" t="n">
        <v>4105</v>
      </c>
      <c r="B1707" s="48" t="n">
        <v>11</v>
      </c>
      <c r="C1707" s="49" t="n">
        <v>6</v>
      </c>
      <c r="D1707" s="50" t="n">
        <v>18</v>
      </c>
      <c r="E1707" s="51" t="n">
        <v>6090</v>
      </c>
      <c r="F1707" s="52" t="str">
        <f aca="false">IF(ISERROR(VLOOKUP(E1707,仕入先マスタ!A:B,2,FALSE())),control!$B$8,VLOOKUP(E1707,仕入先マスタ!A:B,2,FALSE()))</f>
        <v>㈲蓮見商事 №26</v>
      </c>
      <c r="G1707" s="53" t="n">
        <v>839000</v>
      </c>
      <c r="H1707" s="54" t="s">
        <v>1705</v>
      </c>
      <c r="I1707" s="30"/>
      <c r="J1707" s="46"/>
      <c r="K1707" s="46"/>
      <c r="L1707" s="30"/>
      <c r="M1707" s="46"/>
    </row>
    <row r="1708" customFormat="false" ht="13.5" hidden="false" customHeight="false" outlineLevel="0" collapsed="false">
      <c r="A1708" s="47" t="n">
        <v>4106</v>
      </c>
      <c r="B1708" s="48" t="n">
        <v>11</v>
      </c>
      <c r="C1708" s="49" t="n">
        <v>6</v>
      </c>
      <c r="D1708" s="50" t="n">
        <v>18</v>
      </c>
      <c r="E1708" s="51" t="n">
        <v>9131</v>
      </c>
      <c r="F1708" s="52" t="str">
        <f aca="false">IF(ISERROR(VLOOKUP(E1708,仕入先マスタ!A:B,2,FALSE())),control!$B$8,VLOOKUP(E1708,仕入先マスタ!A:B,2,FALSE()))</f>
        <v>㈱大山興業 №193</v>
      </c>
      <c r="G1708" s="53" t="n">
        <v>353400</v>
      </c>
      <c r="H1708" s="54" t="s">
        <v>1706</v>
      </c>
      <c r="I1708" s="30"/>
      <c r="J1708" s="46"/>
      <c r="K1708" s="46"/>
      <c r="L1708" s="30"/>
      <c r="M1708" s="46"/>
    </row>
    <row r="1709" customFormat="false" ht="13.5" hidden="false" customHeight="false" outlineLevel="0" collapsed="false">
      <c r="A1709" s="47" t="n">
        <v>4107</v>
      </c>
      <c r="B1709" s="48" t="n">
        <v>11</v>
      </c>
      <c r="C1709" s="49" t="n">
        <v>6</v>
      </c>
      <c r="D1709" s="50" t="n">
        <v>19</v>
      </c>
      <c r="E1709" s="51" t="n">
        <v>7242</v>
      </c>
      <c r="F1709" s="52" t="str">
        <f aca="false">IF(ISERROR(VLOOKUP(E1709,仕入先マスタ!A:B,2,FALSE())),control!$B$8,VLOOKUP(E1709,仕入先マスタ!A:B,2,FALSE()))</f>
        <v>㈱比嘉興業 №143</v>
      </c>
      <c r="G1709" s="53" t="n">
        <v>1273300</v>
      </c>
      <c r="H1709" s="54" t="s">
        <v>1707</v>
      </c>
      <c r="I1709" s="30"/>
      <c r="J1709" s="46"/>
      <c r="K1709" s="46"/>
      <c r="L1709" s="30"/>
      <c r="M1709" s="46"/>
    </row>
    <row r="1710" customFormat="false" ht="13.5" hidden="false" customHeight="false" outlineLevel="0" collapsed="false">
      <c r="A1710" s="47" t="n">
        <v>4108</v>
      </c>
      <c r="B1710" s="48" t="n">
        <v>11</v>
      </c>
      <c r="C1710" s="49" t="n">
        <v>6</v>
      </c>
      <c r="D1710" s="50" t="n">
        <v>19</v>
      </c>
      <c r="E1710" s="51" t="n">
        <v>9005</v>
      </c>
      <c r="F1710" s="52" t="str">
        <f aca="false">IF(ISERROR(VLOOKUP(E1710,仕入先マスタ!A:B,2,FALSE())),control!$B$8,VLOOKUP(E1710,仕入先マスタ!A:B,2,FALSE()))</f>
        <v>㈱海野工業 №161</v>
      </c>
      <c r="G1710" s="53" t="n">
        <v>1619200</v>
      </c>
      <c r="H1710" s="54" t="s">
        <v>1708</v>
      </c>
      <c r="I1710" s="30"/>
      <c r="J1710" s="46"/>
      <c r="K1710" s="46"/>
      <c r="L1710" s="30"/>
      <c r="M1710" s="46"/>
    </row>
    <row r="1711" customFormat="false" ht="13.5" hidden="false" customHeight="false" outlineLevel="0" collapsed="false">
      <c r="A1711" s="47" t="n">
        <v>4109</v>
      </c>
      <c r="B1711" s="48" t="n">
        <v>11</v>
      </c>
      <c r="C1711" s="49" t="n">
        <v>6</v>
      </c>
      <c r="D1711" s="50" t="n">
        <v>19</v>
      </c>
      <c r="E1711" s="51" t="n">
        <v>6160</v>
      </c>
      <c r="F1711" s="52" t="str">
        <f aca="false">IF(ISERROR(VLOOKUP(E1711,仕入先マスタ!A:B,2,FALSE())),control!$B$8,VLOOKUP(E1711,仕入先マスタ!A:B,2,FALSE()))</f>
        <v>㈱大久商店 №70</v>
      </c>
      <c r="G1711" s="53" t="n">
        <v>1391100</v>
      </c>
      <c r="H1711" s="54" t="s">
        <v>1709</v>
      </c>
      <c r="I1711" s="30"/>
      <c r="J1711" s="46"/>
      <c r="K1711" s="46"/>
      <c r="L1711" s="30"/>
      <c r="M1711" s="46"/>
    </row>
    <row r="1712" customFormat="false" ht="13.5" hidden="false" customHeight="false" outlineLevel="0" collapsed="false">
      <c r="A1712" s="47" t="n">
        <v>4110</v>
      </c>
      <c r="B1712" s="48" t="n">
        <v>11</v>
      </c>
      <c r="C1712" s="49" t="n">
        <v>6</v>
      </c>
      <c r="D1712" s="50" t="n">
        <v>19</v>
      </c>
      <c r="E1712" s="51" t="n">
        <v>6122</v>
      </c>
      <c r="F1712" s="52" t="str">
        <f aca="false">IF(ISERROR(VLOOKUP(E1712,仕入先マスタ!A:B,2,FALSE())),control!$B$8,VLOOKUP(E1712,仕入先マスタ!A:B,2,FALSE()))</f>
        <v>㈲堀　商店 №41</v>
      </c>
      <c r="G1712" s="53" t="n">
        <v>1326500</v>
      </c>
      <c r="H1712" s="54" t="s">
        <v>1710</v>
      </c>
      <c r="I1712" s="30"/>
      <c r="J1712" s="46"/>
      <c r="K1712" s="46"/>
      <c r="L1712" s="30"/>
      <c r="M1712" s="46"/>
    </row>
    <row r="1713" customFormat="false" ht="13.5" hidden="false" customHeight="false" outlineLevel="0" collapsed="false">
      <c r="A1713" s="47" t="n">
        <v>4111</v>
      </c>
      <c r="B1713" s="48" t="n">
        <v>11</v>
      </c>
      <c r="C1713" s="49" t="n">
        <v>6</v>
      </c>
      <c r="D1713" s="50" t="n">
        <v>20</v>
      </c>
      <c r="E1713" s="51" t="n">
        <v>6090</v>
      </c>
      <c r="F1713" s="52" t="str">
        <f aca="false">IF(ISERROR(VLOOKUP(E1713,仕入先マスタ!A:B,2,FALSE())),control!$B$8,VLOOKUP(E1713,仕入先マスタ!A:B,2,FALSE()))</f>
        <v>㈲蓮見商事 №26</v>
      </c>
      <c r="G1713" s="53" t="n">
        <v>822800</v>
      </c>
      <c r="H1713" s="54" t="s">
        <v>1711</v>
      </c>
      <c r="I1713" s="30"/>
      <c r="J1713" s="46"/>
      <c r="K1713" s="46"/>
      <c r="L1713" s="30"/>
      <c r="M1713" s="46"/>
    </row>
    <row r="1714" customFormat="false" ht="13.5" hidden="false" customHeight="false" outlineLevel="0" collapsed="false">
      <c r="A1714" s="47" t="n">
        <v>4112</v>
      </c>
      <c r="B1714" s="48" t="n">
        <v>11</v>
      </c>
      <c r="C1714" s="49" t="n">
        <v>6</v>
      </c>
      <c r="D1714" s="50" t="n">
        <v>20</v>
      </c>
      <c r="E1714" s="51" t="n">
        <v>6145</v>
      </c>
      <c r="F1714" s="52" t="str">
        <f aca="false">IF(ISERROR(VLOOKUP(E1714,仕入先マスタ!A:B,2,FALSE())),control!$B$8,VLOOKUP(E1714,仕入先マスタ!A:B,2,FALSE()))</f>
        <v>㈲甘利工業 №61</v>
      </c>
      <c r="G1714" s="53" t="n">
        <v>562400</v>
      </c>
      <c r="H1714" s="54" t="s">
        <v>1712</v>
      </c>
      <c r="I1714" s="30"/>
      <c r="J1714" s="46"/>
      <c r="K1714" s="46"/>
      <c r="L1714" s="30"/>
      <c r="M1714" s="46"/>
    </row>
    <row r="1715" customFormat="false" ht="13.5" hidden="false" customHeight="false" outlineLevel="0" collapsed="false">
      <c r="A1715" s="47" t="n">
        <v>4113</v>
      </c>
      <c r="B1715" s="48" t="n">
        <v>11</v>
      </c>
      <c r="C1715" s="49" t="n">
        <v>6</v>
      </c>
      <c r="D1715" s="50" t="n">
        <v>20</v>
      </c>
      <c r="E1715" s="51" t="n">
        <v>7005</v>
      </c>
      <c r="F1715" s="52" t="str">
        <f aca="false">IF(ISERROR(VLOOKUP(E1715,仕入先マスタ!A:B,2,FALSE())),control!$B$8,VLOOKUP(E1715,仕入先マスタ!A:B,2,FALSE()))</f>
        <v>㈱勝家商会 №94</v>
      </c>
      <c r="G1715" s="53" t="n">
        <v>156700</v>
      </c>
      <c r="H1715" s="54" t="s">
        <v>1713</v>
      </c>
      <c r="I1715" s="30"/>
      <c r="J1715" s="46"/>
      <c r="K1715" s="46"/>
      <c r="L1715" s="30"/>
      <c r="M1715" s="46"/>
    </row>
    <row r="1716" customFormat="false" ht="13.5" hidden="false" customHeight="false" outlineLevel="0" collapsed="false">
      <c r="A1716" s="47" t="n">
        <v>4114</v>
      </c>
      <c r="B1716" s="48" t="n">
        <v>11</v>
      </c>
      <c r="C1716" s="49" t="n">
        <v>6</v>
      </c>
      <c r="D1716" s="50" t="n">
        <v>20</v>
      </c>
      <c r="E1716" s="51" t="n">
        <v>7176</v>
      </c>
      <c r="F1716" s="52" t="str">
        <f aca="false">IF(ISERROR(VLOOKUP(E1716,仕入先マスタ!A:B,2,FALSE())),control!$B$8,VLOOKUP(E1716,仕入先マスタ!A:B,2,FALSE()))</f>
        <v>㈱竹内工業 №130</v>
      </c>
      <c r="G1716" s="53" t="n">
        <v>2233100</v>
      </c>
      <c r="H1716" s="54" t="s">
        <v>1714</v>
      </c>
      <c r="I1716" s="30"/>
      <c r="J1716" s="46"/>
      <c r="K1716" s="46"/>
      <c r="L1716" s="30"/>
      <c r="M1716" s="46"/>
    </row>
    <row r="1717" customFormat="false" ht="13.5" hidden="false" customHeight="false" outlineLevel="0" collapsed="false">
      <c r="A1717" s="47" t="n">
        <v>4115</v>
      </c>
      <c r="B1717" s="48" t="n">
        <v>11</v>
      </c>
      <c r="C1717" s="49" t="n">
        <v>6</v>
      </c>
      <c r="D1717" s="50" t="n">
        <v>21</v>
      </c>
      <c r="E1717" s="51" t="n">
        <v>7144</v>
      </c>
      <c r="F1717" s="52" t="str">
        <f aca="false">IF(ISERROR(VLOOKUP(E1717,仕入先マスタ!A:B,2,FALSE())),control!$B$8,VLOOKUP(E1717,仕入先マスタ!A:B,2,FALSE()))</f>
        <v>㈱金本商会 №120</v>
      </c>
      <c r="G1717" s="53" t="n">
        <v>1011000</v>
      </c>
      <c r="H1717" s="54" t="s">
        <v>1715</v>
      </c>
      <c r="I1717" s="30"/>
      <c r="J1717" s="46"/>
      <c r="K1717" s="46"/>
      <c r="L1717" s="30"/>
      <c r="M1717" s="46"/>
    </row>
    <row r="1718" customFormat="false" ht="13.5" hidden="false" customHeight="false" outlineLevel="0" collapsed="false">
      <c r="A1718" s="47" t="n">
        <v>4116</v>
      </c>
      <c r="B1718" s="48" t="n">
        <v>11</v>
      </c>
      <c r="C1718" s="49" t="n">
        <v>6</v>
      </c>
      <c r="D1718" s="50" t="n">
        <v>21</v>
      </c>
      <c r="E1718" s="51" t="n">
        <v>9116</v>
      </c>
      <c r="F1718" s="52" t="str">
        <f aca="false">IF(ISERROR(VLOOKUP(E1718,仕入先マスタ!A:B,2,FALSE())),control!$B$8,VLOOKUP(E1718,仕入先マスタ!A:B,2,FALSE()))</f>
        <v>㈱新保工業 №187</v>
      </c>
      <c r="G1718" s="53" t="n">
        <v>921700</v>
      </c>
      <c r="H1718" s="54" t="s">
        <v>1716</v>
      </c>
      <c r="I1718" s="30"/>
      <c r="J1718" s="46"/>
      <c r="K1718" s="46"/>
      <c r="L1718" s="30"/>
      <c r="M1718" s="46"/>
    </row>
    <row r="1719" customFormat="false" ht="13.5" hidden="false" customHeight="false" outlineLevel="0" collapsed="false">
      <c r="A1719" s="47" t="n">
        <v>4117</v>
      </c>
      <c r="B1719" s="48" t="n">
        <v>11</v>
      </c>
      <c r="C1719" s="49" t="n">
        <v>6</v>
      </c>
      <c r="D1719" s="50" t="n">
        <v>21</v>
      </c>
      <c r="E1719" s="51" t="n">
        <v>6096</v>
      </c>
      <c r="F1719" s="52" t="str">
        <f aca="false">IF(ISERROR(VLOOKUP(E1719,仕入先マスタ!A:B,2,FALSE())),control!$B$8,VLOOKUP(E1719,仕入先マスタ!A:B,2,FALSE()))</f>
        <v>㈱塚山工業 №30</v>
      </c>
      <c r="G1719" s="53" t="n">
        <v>415100</v>
      </c>
      <c r="H1719" s="54" t="s">
        <v>1717</v>
      </c>
      <c r="I1719" s="30"/>
      <c r="J1719" s="46"/>
      <c r="K1719" s="46"/>
      <c r="L1719" s="30"/>
      <c r="M1719" s="46"/>
    </row>
    <row r="1720" customFormat="false" ht="13.5" hidden="false" customHeight="false" outlineLevel="0" collapsed="false">
      <c r="A1720" s="47" t="n">
        <v>4118</v>
      </c>
      <c r="B1720" s="48" t="n">
        <v>11</v>
      </c>
      <c r="C1720" s="49" t="n">
        <v>6</v>
      </c>
      <c r="D1720" s="50" t="n">
        <v>21</v>
      </c>
      <c r="E1720" s="51" t="n">
        <v>6149</v>
      </c>
      <c r="F1720" s="52" t="str">
        <f aca="false">IF(ISERROR(VLOOKUP(E1720,仕入先マスタ!A:B,2,FALSE())),control!$B$8,VLOOKUP(E1720,仕入先マスタ!A:B,2,FALSE()))</f>
        <v>㈱保坂工業 №65</v>
      </c>
      <c r="G1720" s="53" t="n">
        <v>1916600</v>
      </c>
      <c r="H1720" s="54" t="s">
        <v>1718</v>
      </c>
      <c r="I1720" s="30"/>
      <c r="J1720" s="46"/>
      <c r="K1720" s="46"/>
      <c r="L1720" s="30"/>
      <c r="M1720" s="46"/>
    </row>
    <row r="1721" customFormat="false" ht="13.5" hidden="false" customHeight="false" outlineLevel="0" collapsed="false">
      <c r="A1721" s="47" t="n">
        <v>4119</v>
      </c>
      <c r="B1721" s="48" t="n">
        <v>11</v>
      </c>
      <c r="C1721" s="49" t="n">
        <v>6</v>
      </c>
      <c r="D1721" s="50" t="n">
        <v>22</v>
      </c>
      <c r="E1721" s="51" t="n">
        <v>6134</v>
      </c>
      <c r="F1721" s="52" t="str">
        <f aca="false">IF(ISERROR(VLOOKUP(E1721,仕入先マスタ!A:B,2,FALSE())),control!$B$8,VLOOKUP(E1721,仕入先マスタ!A:B,2,FALSE()))</f>
        <v>㈱小河興業 №50</v>
      </c>
      <c r="G1721" s="53" t="n">
        <v>1311300</v>
      </c>
      <c r="H1721" s="54" t="s">
        <v>1719</v>
      </c>
      <c r="I1721" s="30"/>
      <c r="J1721" s="46"/>
      <c r="K1721" s="46"/>
      <c r="L1721" s="30"/>
      <c r="M1721" s="46"/>
    </row>
    <row r="1722" customFormat="false" ht="13.5" hidden="false" customHeight="false" outlineLevel="0" collapsed="false">
      <c r="A1722" s="47" t="n">
        <v>4120</v>
      </c>
      <c r="B1722" s="48" t="n">
        <v>11</v>
      </c>
      <c r="C1722" s="49" t="n">
        <v>6</v>
      </c>
      <c r="D1722" s="50" t="n">
        <v>22</v>
      </c>
      <c r="E1722" s="51" t="n">
        <v>6223</v>
      </c>
      <c r="F1722" s="52" t="str">
        <f aca="false">IF(ISERROR(VLOOKUP(E1722,仕入先マスタ!A:B,2,FALSE())),control!$B$8,VLOOKUP(E1722,仕入先マスタ!A:B,2,FALSE()))</f>
        <v>㈱大池商事 №86</v>
      </c>
      <c r="G1722" s="53" t="n">
        <v>1412000</v>
      </c>
      <c r="H1722" s="54" t="s">
        <v>1720</v>
      </c>
      <c r="I1722" s="30"/>
      <c r="J1722" s="46"/>
      <c r="K1722" s="46"/>
      <c r="L1722" s="30"/>
      <c r="M1722" s="46"/>
    </row>
    <row r="1723" customFormat="false" ht="13.5" hidden="false" customHeight="false" outlineLevel="0" collapsed="false">
      <c r="A1723" s="47" t="n">
        <v>4121</v>
      </c>
      <c r="B1723" s="48" t="n">
        <v>11</v>
      </c>
      <c r="C1723" s="49" t="n">
        <v>6</v>
      </c>
      <c r="D1723" s="50" t="n">
        <v>22</v>
      </c>
      <c r="E1723" s="51" t="n">
        <v>7049</v>
      </c>
      <c r="F1723" s="52" t="str">
        <f aca="false">IF(ISERROR(VLOOKUP(E1723,仕入先マスタ!A:B,2,FALSE())),control!$B$8,VLOOKUP(E1723,仕入先マスタ!A:B,2,FALSE()))</f>
        <v>㈲角山商事 №103</v>
      </c>
      <c r="G1723" s="53" t="n">
        <v>978700</v>
      </c>
      <c r="H1723" s="54" t="s">
        <v>1721</v>
      </c>
      <c r="I1723" s="30"/>
      <c r="J1723" s="46"/>
      <c r="K1723" s="46"/>
      <c r="L1723" s="30"/>
      <c r="M1723" s="46"/>
    </row>
    <row r="1724" customFormat="false" ht="13.5" hidden="false" customHeight="false" outlineLevel="0" collapsed="false">
      <c r="A1724" s="47" t="n">
        <v>4122</v>
      </c>
      <c r="B1724" s="48" t="n">
        <v>11</v>
      </c>
      <c r="C1724" s="49" t="n">
        <v>6</v>
      </c>
      <c r="D1724" s="50" t="n">
        <v>22</v>
      </c>
      <c r="E1724" s="51" t="n">
        <v>7227</v>
      </c>
      <c r="F1724" s="52" t="str">
        <f aca="false">IF(ISERROR(VLOOKUP(E1724,仕入先マスタ!A:B,2,FALSE())),control!$B$8,VLOOKUP(E1724,仕入先マスタ!A:B,2,FALSE()))</f>
        <v>㈱干川工業 №138</v>
      </c>
      <c r="G1724" s="53" t="n">
        <v>358100</v>
      </c>
      <c r="H1724" s="54" t="s">
        <v>1722</v>
      </c>
      <c r="I1724" s="30"/>
      <c r="J1724" s="46"/>
      <c r="K1724" s="46"/>
      <c r="L1724" s="30"/>
      <c r="M1724" s="46"/>
    </row>
    <row r="1725" customFormat="false" ht="13.5" hidden="false" customHeight="false" outlineLevel="0" collapsed="false">
      <c r="A1725" s="47" t="n">
        <v>4123</v>
      </c>
      <c r="B1725" s="48" t="n">
        <v>11</v>
      </c>
      <c r="C1725" s="49" t="n">
        <v>6</v>
      </c>
      <c r="D1725" s="50" t="n">
        <v>22</v>
      </c>
      <c r="E1725" s="51" t="n">
        <v>7000</v>
      </c>
      <c r="F1725" s="52" t="str">
        <f aca="false">IF(ISERROR(VLOOKUP(E1725,仕入先マスタ!A:B,2,FALSE())),control!$B$8,VLOOKUP(E1725,仕入先マスタ!A:B,2,FALSE()))</f>
        <v>㈲篠沢興業 №93</v>
      </c>
      <c r="G1725" s="53" t="n">
        <v>2658800</v>
      </c>
      <c r="H1725" s="54" t="s">
        <v>1723</v>
      </c>
      <c r="I1725" s="30"/>
      <c r="J1725" s="46"/>
      <c r="K1725" s="46"/>
      <c r="L1725" s="30"/>
      <c r="M1725" s="46"/>
    </row>
    <row r="1726" customFormat="false" ht="13.5" hidden="false" customHeight="false" outlineLevel="0" collapsed="false">
      <c r="A1726" s="47" t="n">
        <v>4124</v>
      </c>
      <c r="B1726" s="48" t="n">
        <v>11</v>
      </c>
      <c r="C1726" s="49" t="n">
        <v>6</v>
      </c>
      <c r="D1726" s="50" t="n">
        <v>23</v>
      </c>
      <c r="E1726" s="51" t="n">
        <v>9130</v>
      </c>
      <c r="F1726" s="52" t="str">
        <f aca="false">IF(ISERROR(VLOOKUP(E1726,仕入先マスタ!A:B,2,FALSE())),control!$B$8,VLOOKUP(E1726,仕入先マスタ!A:B,2,FALSE()))</f>
        <v>㈱川住興業 №192</v>
      </c>
      <c r="G1726" s="53" t="n">
        <v>871300</v>
      </c>
      <c r="H1726" s="54" t="s">
        <v>1724</v>
      </c>
      <c r="I1726" s="30"/>
      <c r="J1726" s="46"/>
      <c r="K1726" s="46"/>
      <c r="L1726" s="30"/>
      <c r="M1726" s="46"/>
    </row>
    <row r="1727" customFormat="false" ht="13.5" hidden="false" customHeight="false" outlineLevel="0" collapsed="false">
      <c r="A1727" s="47" t="n">
        <v>4125</v>
      </c>
      <c r="B1727" s="48" t="n">
        <v>11</v>
      </c>
      <c r="C1727" s="49" t="n">
        <v>6</v>
      </c>
      <c r="D1727" s="50" t="n">
        <v>23</v>
      </c>
      <c r="E1727" s="51" t="n">
        <v>7276</v>
      </c>
      <c r="F1727" s="52" t="str">
        <f aca="false">IF(ISERROR(VLOOKUP(E1727,仕入先マスタ!A:B,2,FALSE())),control!$B$8,VLOOKUP(E1727,仕入先マスタ!A:B,2,FALSE()))</f>
        <v>㈱齊藤商会 №149</v>
      </c>
      <c r="G1727" s="53" t="n">
        <v>1212500</v>
      </c>
      <c r="H1727" s="54" t="s">
        <v>1725</v>
      </c>
      <c r="I1727" s="30"/>
      <c r="J1727" s="46"/>
      <c r="K1727" s="46"/>
      <c r="L1727" s="30"/>
      <c r="M1727" s="46"/>
    </row>
    <row r="1728" customFormat="false" ht="13.5" hidden="false" customHeight="false" outlineLevel="0" collapsed="false">
      <c r="A1728" s="47" t="n">
        <v>4126</v>
      </c>
      <c r="B1728" s="48" t="n">
        <v>11</v>
      </c>
      <c r="C1728" s="49" t="n">
        <v>6</v>
      </c>
      <c r="D1728" s="50" t="n">
        <v>23</v>
      </c>
      <c r="E1728" s="51" t="n">
        <v>6164</v>
      </c>
      <c r="F1728" s="52" t="str">
        <f aca="false">IF(ISERROR(VLOOKUP(E1728,仕入先マスタ!A:B,2,FALSE())),control!$B$8,VLOOKUP(E1728,仕入先マスタ!A:B,2,FALSE()))</f>
        <v>㈱左治商会 №71</v>
      </c>
      <c r="G1728" s="53" t="n">
        <v>2150400</v>
      </c>
      <c r="H1728" s="54" t="s">
        <v>1726</v>
      </c>
      <c r="I1728" s="30"/>
      <c r="J1728" s="46"/>
      <c r="K1728" s="46"/>
      <c r="L1728" s="30"/>
      <c r="M1728" s="46"/>
    </row>
    <row r="1729" customFormat="false" ht="13.5" hidden="false" customHeight="false" outlineLevel="0" collapsed="false">
      <c r="A1729" s="47" t="n">
        <v>4127</v>
      </c>
      <c r="B1729" s="48" t="n">
        <v>11</v>
      </c>
      <c r="C1729" s="49" t="n">
        <v>6</v>
      </c>
      <c r="D1729" s="50" t="n">
        <v>23</v>
      </c>
      <c r="E1729" s="51" t="n">
        <v>7084</v>
      </c>
      <c r="F1729" s="52" t="str">
        <f aca="false">IF(ISERROR(VLOOKUP(E1729,仕入先マスタ!A:B,2,FALSE())),control!$B$8,VLOOKUP(E1729,仕入先マスタ!A:B,2,FALSE()))</f>
        <v>㈱高見工業 №108</v>
      </c>
      <c r="G1729" s="53" t="n">
        <v>1427200</v>
      </c>
      <c r="H1729" s="54" t="s">
        <v>1727</v>
      </c>
      <c r="I1729" s="30"/>
      <c r="J1729" s="46"/>
      <c r="K1729" s="46"/>
      <c r="L1729" s="30"/>
      <c r="M1729" s="46"/>
    </row>
    <row r="1730" customFormat="false" ht="13.5" hidden="false" customHeight="false" outlineLevel="0" collapsed="false">
      <c r="A1730" s="47" t="n">
        <v>4128</v>
      </c>
      <c r="B1730" s="48" t="n">
        <v>11</v>
      </c>
      <c r="C1730" s="49" t="n">
        <v>6</v>
      </c>
      <c r="D1730" s="50" t="n">
        <v>23</v>
      </c>
      <c r="E1730" s="51" t="n">
        <v>7123</v>
      </c>
      <c r="F1730" s="52" t="str">
        <f aca="false">IF(ISERROR(VLOOKUP(E1730,仕入先マスタ!A:B,2,FALSE())),control!$B$8,VLOOKUP(E1730,仕入先マスタ!A:B,2,FALSE()))</f>
        <v>㈱山粒工業 №118</v>
      </c>
      <c r="G1730" s="53" t="n">
        <v>2271100</v>
      </c>
      <c r="H1730" s="54" t="s">
        <v>1728</v>
      </c>
      <c r="I1730" s="30"/>
      <c r="J1730" s="46"/>
      <c r="K1730" s="46"/>
      <c r="L1730" s="30"/>
      <c r="M1730" s="46"/>
    </row>
    <row r="1731" customFormat="false" ht="13.5" hidden="false" customHeight="false" outlineLevel="0" collapsed="false">
      <c r="A1731" s="47" t="n">
        <v>4129</v>
      </c>
      <c r="B1731" s="48" t="n">
        <v>11</v>
      </c>
      <c r="C1731" s="49" t="n">
        <v>6</v>
      </c>
      <c r="D1731" s="50" t="n">
        <v>24</v>
      </c>
      <c r="E1731" s="51" t="n">
        <v>7156</v>
      </c>
      <c r="F1731" s="52" t="str">
        <f aca="false">IF(ISERROR(VLOOKUP(E1731,仕入先マスタ!A:B,2,FALSE())),control!$B$8,VLOOKUP(E1731,仕入先マスタ!A:B,2,FALSE()))</f>
        <v>㈱市野商店 №127</v>
      </c>
      <c r="G1731" s="53" t="n">
        <v>1879600</v>
      </c>
      <c r="H1731" s="54" t="s">
        <v>1729</v>
      </c>
      <c r="I1731" s="30"/>
      <c r="J1731" s="46"/>
      <c r="K1731" s="46"/>
      <c r="L1731" s="30"/>
      <c r="M1731" s="46"/>
    </row>
    <row r="1732" customFormat="false" ht="13.5" hidden="false" customHeight="false" outlineLevel="0" collapsed="false">
      <c r="A1732" s="47" t="n">
        <v>4130</v>
      </c>
      <c r="B1732" s="48" t="n">
        <v>11</v>
      </c>
      <c r="C1732" s="49" t="n">
        <v>6</v>
      </c>
      <c r="D1732" s="50" t="n">
        <v>24</v>
      </c>
      <c r="E1732" s="51" t="n">
        <v>9132</v>
      </c>
      <c r="F1732" s="52" t="str">
        <f aca="false">IF(ISERROR(VLOOKUP(E1732,仕入先マスタ!A:B,2,FALSE())),control!$B$8,VLOOKUP(E1732,仕入先マスタ!A:B,2,FALSE()))</f>
        <v>㈱東野商事 №194</v>
      </c>
      <c r="G1732" s="53" t="n">
        <v>266900</v>
      </c>
      <c r="H1732" s="54" t="s">
        <v>1730</v>
      </c>
      <c r="I1732" s="30"/>
      <c r="J1732" s="46"/>
      <c r="K1732" s="46"/>
      <c r="L1732" s="30"/>
      <c r="M1732" s="46"/>
    </row>
    <row r="1733" customFormat="false" ht="13.5" hidden="false" customHeight="false" outlineLevel="0" collapsed="false">
      <c r="A1733" s="47" t="n">
        <v>4131</v>
      </c>
      <c r="B1733" s="48" t="n">
        <v>11</v>
      </c>
      <c r="C1733" s="49" t="n">
        <v>6</v>
      </c>
      <c r="D1733" s="50" t="n">
        <v>24</v>
      </c>
      <c r="E1733" s="51" t="n">
        <v>6211</v>
      </c>
      <c r="F1733" s="52" t="str">
        <f aca="false">IF(ISERROR(VLOOKUP(E1733,仕入先マスタ!A:B,2,FALSE())),control!$B$8,VLOOKUP(E1733,仕入先マスタ!A:B,2,FALSE()))</f>
        <v>㈱権山工業 №78</v>
      </c>
      <c r="G1733" s="53" t="n">
        <v>1838700</v>
      </c>
      <c r="H1733" s="54" t="s">
        <v>1731</v>
      </c>
      <c r="I1733" s="30"/>
      <c r="J1733" s="46"/>
      <c r="K1733" s="46"/>
      <c r="L1733" s="30"/>
      <c r="M1733" s="46"/>
    </row>
    <row r="1734" customFormat="false" ht="13.5" hidden="false" customHeight="false" outlineLevel="0" collapsed="false">
      <c r="A1734" s="47" t="n">
        <v>4132</v>
      </c>
      <c r="B1734" s="48" t="n">
        <v>11</v>
      </c>
      <c r="C1734" s="49" t="n">
        <v>6</v>
      </c>
      <c r="D1734" s="50" t="n">
        <v>24</v>
      </c>
      <c r="E1734" s="51" t="n">
        <v>7108</v>
      </c>
      <c r="F1734" s="52" t="str">
        <f aca="false">IF(ISERROR(VLOOKUP(E1734,仕入先マスタ!A:B,2,FALSE())),control!$B$8,VLOOKUP(E1734,仕入先マスタ!A:B,2,FALSE()))</f>
        <v>㈱本條商店 №115</v>
      </c>
      <c r="G1734" s="53" t="n">
        <v>724900</v>
      </c>
      <c r="H1734" s="54" t="s">
        <v>1732</v>
      </c>
      <c r="I1734" s="30"/>
      <c r="J1734" s="46"/>
      <c r="K1734" s="46"/>
      <c r="L1734" s="30"/>
      <c r="M1734" s="46"/>
    </row>
    <row r="1735" customFormat="false" ht="13.5" hidden="false" customHeight="false" outlineLevel="0" collapsed="false">
      <c r="A1735" s="47" t="n">
        <v>4133</v>
      </c>
      <c r="B1735" s="48" t="n">
        <v>11</v>
      </c>
      <c r="C1735" s="49" t="n">
        <v>6</v>
      </c>
      <c r="D1735" s="50" t="n">
        <v>24</v>
      </c>
      <c r="E1735" s="51" t="n">
        <v>6219</v>
      </c>
      <c r="F1735" s="52" t="str">
        <f aca="false">IF(ISERROR(VLOOKUP(E1735,仕入先マスタ!A:B,2,FALSE())),control!$B$8,VLOOKUP(E1735,仕入先マスタ!A:B,2,FALSE()))</f>
        <v>種村興業 №83</v>
      </c>
      <c r="G1735" s="53" t="n">
        <v>1363600</v>
      </c>
      <c r="H1735" s="54" t="s">
        <v>1733</v>
      </c>
      <c r="I1735" s="30"/>
      <c r="J1735" s="46"/>
      <c r="K1735" s="46"/>
      <c r="L1735" s="30"/>
      <c r="M1735" s="46"/>
    </row>
    <row r="1736" customFormat="false" ht="13.5" hidden="false" customHeight="false" outlineLevel="0" collapsed="false">
      <c r="A1736" s="47" t="n">
        <v>4134</v>
      </c>
      <c r="B1736" s="48" t="n">
        <v>11</v>
      </c>
      <c r="C1736" s="49" t="n">
        <v>6</v>
      </c>
      <c r="D1736" s="50" t="n">
        <v>25</v>
      </c>
      <c r="E1736" s="51" t="n">
        <v>6129</v>
      </c>
      <c r="F1736" s="52" t="str">
        <f aca="false">IF(ISERROR(VLOOKUP(E1736,仕入先マスタ!A:B,2,FALSE())),control!$B$8,VLOOKUP(E1736,仕入先マスタ!A:B,2,FALSE()))</f>
        <v>㈲花岡商店 №46</v>
      </c>
      <c r="G1736" s="53" t="n">
        <v>178500</v>
      </c>
      <c r="H1736" s="54" t="s">
        <v>1734</v>
      </c>
      <c r="I1736" s="30"/>
      <c r="J1736" s="46"/>
      <c r="K1736" s="46"/>
      <c r="L1736" s="30"/>
      <c r="M1736" s="46"/>
    </row>
    <row r="1737" customFormat="false" ht="13.5" hidden="false" customHeight="false" outlineLevel="0" collapsed="false">
      <c r="A1737" s="47" t="n">
        <v>4135</v>
      </c>
      <c r="B1737" s="48" t="n">
        <v>11</v>
      </c>
      <c r="C1737" s="49" t="n">
        <v>6</v>
      </c>
      <c r="D1737" s="50" t="n">
        <v>25</v>
      </c>
      <c r="E1737" s="51" t="n">
        <v>6219</v>
      </c>
      <c r="F1737" s="52" t="str">
        <f aca="false">IF(ISERROR(VLOOKUP(E1737,仕入先マスタ!A:B,2,FALSE())),control!$B$8,VLOOKUP(E1737,仕入先マスタ!A:B,2,FALSE()))</f>
        <v>種村興業 №83</v>
      </c>
      <c r="G1737" s="53" t="n">
        <v>2197000</v>
      </c>
      <c r="H1737" s="54" t="s">
        <v>1735</v>
      </c>
      <c r="I1737" s="30"/>
      <c r="J1737" s="46"/>
      <c r="K1737" s="46"/>
      <c r="L1737" s="30"/>
      <c r="M1737" s="46"/>
    </row>
    <row r="1738" customFormat="false" ht="13.5" hidden="false" customHeight="false" outlineLevel="0" collapsed="false">
      <c r="A1738" s="47" t="n">
        <v>4136</v>
      </c>
      <c r="B1738" s="48" t="n">
        <v>11</v>
      </c>
      <c r="C1738" s="49" t="n">
        <v>6</v>
      </c>
      <c r="D1738" s="50" t="n">
        <v>25</v>
      </c>
      <c r="E1738" s="51" t="n">
        <v>7095</v>
      </c>
      <c r="F1738" s="52" t="str">
        <f aca="false">IF(ISERROR(VLOOKUP(E1738,仕入先マスタ!A:B,2,FALSE())),control!$B$8,VLOOKUP(E1738,仕入先マスタ!A:B,2,FALSE()))</f>
        <v>㈱羽入商店 №110</v>
      </c>
      <c r="G1738" s="53" t="n">
        <v>2292000</v>
      </c>
      <c r="H1738" s="54" t="s">
        <v>1736</v>
      </c>
      <c r="I1738" s="30"/>
      <c r="J1738" s="46"/>
      <c r="K1738" s="46"/>
      <c r="L1738" s="30"/>
      <c r="M1738" s="46"/>
    </row>
    <row r="1739" customFormat="false" ht="13.5" hidden="false" customHeight="false" outlineLevel="0" collapsed="false">
      <c r="A1739" s="47" t="n">
        <v>4137</v>
      </c>
      <c r="B1739" s="48" t="n">
        <v>11</v>
      </c>
      <c r="C1739" s="49" t="n">
        <v>6</v>
      </c>
      <c r="D1739" s="50" t="n">
        <v>25</v>
      </c>
      <c r="E1739" s="51" t="n">
        <v>7245</v>
      </c>
      <c r="F1739" s="52" t="str">
        <f aca="false">IF(ISERROR(VLOOKUP(E1739,仕入先マスタ!A:B,2,FALSE())),control!$B$8,VLOOKUP(E1739,仕入先マスタ!A:B,2,FALSE()))</f>
        <v>平良商会 №145</v>
      </c>
      <c r="G1739" s="53" t="n">
        <v>1835900</v>
      </c>
      <c r="H1739" s="54" t="s">
        <v>1737</v>
      </c>
      <c r="I1739" s="30"/>
      <c r="J1739" s="46"/>
      <c r="K1739" s="46"/>
      <c r="L1739" s="30"/>
      <c r="M1739" s="46"/>
    </row>
    <row r="1740" customFormat="false" ht="13.5" hidden="false" customHeight="false" outlineLevel="0" collapsed="false">
      <c r="A1740" s="47" t="n">
        <v>4138</v>
      </c>
      <c r="B1740" s="48" t="n">
        <v>11</v>
      </c>
      <c r="C1740" s="49" t="n">
        <v>6</v>
      </c>
      <c r="D1740" s="50" t="n">
        <v>26</v>
      </c>
      <c r="E1740" s="51" t="n">
        <v>7049</v>
      </c>
      <c r="F1740" s="52" t="str">
        <f aca="false">IF(ISERROR(VLOOKUP(E1740,仕入先マスタ!A:B,2,FALSE())),control!$B$8,VLOOKUP(E1740,仕入先マスタ!A:B,2,FALSE()))</f>
        <v>㈲角山商事 №103</v>
      </c>
      <c r="G1740" s="53" t="n">
        <v>2362300</v>
      </c>
      <c r="H1740" s="54" t="s">
        <v>1738</v>
      </c>
      <c r="I1740" s="30"/>
      <c r="J1740" s="46"/>
      <c r="K1740" s="46"/>
      <c r="L1740" s="30"/>
      <c r="M1740" s="46"/>
    </row>
    <row r="1741" customFormat="false" ht="13.5" hidden="false" customHeight="false" outlineLevel="0" collapsed="false">
      <c r="A1741" s="47" t="n">
        <v>4139</v>
      </c>
      <c r="B1741" s="48" t="n">
        <v>11</v>
      </c>
      <c r="C1741" s="49" t="n">
        <v>6</v>
      </c>
      <c r="D1741" s="50" t="n">
        <v>26</v>
      </c>
      <c r="E1741" s="51" t="n">
        <v>7227</v>
      </c>
      <c r="F1741" s="52" t="str">
        <f aca="false">IF(ISERROR(VLOOKUP(E1741,仕入先マスタ!A:B,2,FALSE())),control!$B$8,VLOOKUP(E1741,仕入先マスタ!A:B,2,FALSE()))</f>
        <v>㈱干川工業 №138</v>
      </c>
      <c r="G1741" s="53" t="n">
        <v>732500</v>
      </c>
      <c r="H1741" s="54" t="s">
        <v>1739</v>
      </c>
      <c r="I1741" s="30"/>
      <c r="J1741" s="46"/>
      <c r="K1741" s="46"/>
      <c r="L1741" s="30"/>
      <c r="M1741" s="46"/>
    </row>
    <row r="1742" customFormat="false" ht="13.5" hidden="false" customHeight="false" outlineLevel="0" collapsed="false">
      <c r="A1742" s="47" t="n">
        <v>4140</v>
      </c>
      <c r="B1742" s="48" t="n">
        <v>11</v>
      </c>
      <c r="C1742" s="49" t="n">
        <v>6</v>
      </c>
      <c r="D1742" s="50" t="n">
        <v>26</v>
      </c>
      <c r="E1742" s="51" t="n">
        <v>7154</v>
      </c>
      <c r="F1742" s="52" t="str">
        <f aca="false">IF(ISERROR(VLOOKUP(E1742,仕入先マスタ!A:B,2,FALSE())),control!$B$8,VLOOKUP(E1742,仕入先マスタ!A:B,2,FALSE()))</f>
        <v>㈱吉見商事 №125</v>
      </c>
      <c r="G1742" s="53" t="n">
        <v>2892600</v>
      </c>
      <c r="H1742" s="54" t="s">
        <v>1740</v>
      </c>
      <c r="I1742" s="30"/>
      <c r="J1742" s="46"/>
      <c r="K1742" s="46"/>
      <c r="L1742" s="30"/>
      <c r="M1742" s="46"/>
    </row>
    <row r="1743" customFormat="false" ht="13.5" hidden="false" customHeight="false" outlineLevel="0" collapsed="false">
      <c r="A1743" s="47" t="n">
        <v>4141</v>
      </c>
      <c r="B1743" s="48" t="n">
        <v>11</v>
      </c>
      <c r="C1743" s="49" t="n">
        <v>6</v>
      </c>
      <c r="D1743" s="50" t="n">
        <v>26</v>
      </c>
      <c r="E1743" s="51" t="n">
        <v>9130</v>
      </c>
      <c r="F1743" s="52" t="str">
        <f aca="false">IF(ISERROR(VLOOKUP(E1743,仕入先マスタ!A:B,2,FALSE())),control!$B$8,VLOOKUP(E1743,仕入先マスタ!A:B,2,FALSE()))</f>
        <v>㈱川住興業 №192</v>
      </c>
      <c r="G1743" s="53" t="n">
        <v>492100</v>
      </c>
      <c r="H1743" s="54" t="s">
        <v>1741</v>
      </c>
      <c r="I1743" s="30"/>
      <c r="J1743" s="46"/>
      <c r="K1743" s="46"/>
      <c r="L1743" s="30"/>
      <c r="M1743" s="46"/>
    </row>
    <row r="1744" customFormat="false" ht="13.5" hidden="false" customHeight="false" outlineLevel="0" collapsed="false">
      <c r="A1744" s="47" t="n">
        <v>4142</v>
      </c>
      <c r="B1744" s="48" t="n">
        <v>11</v>
      </c>
      <c r="C1744" s="49" t="n">
        <v>6</v>
      </c>
      <c r="D1744" s="50" t="n">
        <v>26</v>
      </c>
      <c r="E1744" s="51" t="n">
        <v>6141</v>
      </c>
      <c r="F1744" s="52" t="str">
        <f aca="false">IF(ISERROR(VLOOKUP(E1744,仕入先マスタ!A:B,2,FALSE())),control!$B$8,VLOOKUP(E1744,仕入先マスタ!A:B,2,FALSE()))</f>
        <v>㈱白澤工業 №57</v>
      </c>
      <c r="G1744" s="53" t="n">
        <v>731600</v>
      </c>
      <c r="H1744" s="54" t="s">
        <v>1742</v>
      </c>
      <c r="I1744" s="30"/>
      <c r="J1744" s="46"/>
      <c r="K1744" s="46"/>
      <c r="L1744" s="30"/>
      <c r="M1744" s="46"/>
    </row>
    <row r="1745" customFormat="false" ht="13.5" hidden="false" customHeight="false" outlineLevel="0" collapsed="false">
      <c r="A1745" s="47" t="n">
        <v>4143</v>
      </c>
      <c r="B1745" s="48" t="n">
        <v>11</v>
      </c>
      <c r="C1745" s="49" t="n">
        <v>6</v>
      </c>
      <c r="D1745" s="50" t="n">
        <v>27</v>
      </c>
      <c r="E1745" s="51" t="n">
        <v>9003</v>
      </c>
      <c r="F1745" s="52" t="str">
        <f aca="false">IF(ISERROR(VLOOKUP(E1745,仕入先マスタ!A:B,2,FALSE())),control!$B$8,VLOOKUP(E1745,仕入先マスタ!A:B,2,FALSE()))</f>
        <v>㈱樋山商会 №159</v>
      </c>
      <c r="G1745" s="53" t="n">
        <v>566200</v>
      </c>
      <c r="H1745" s="54" t="s">
        <v>1743</v>
      </c>
      <c r="I1745" s="30"/>
      <c r="J1745" s="46"/>
      <c r="K1745" s="46"/>
      <c r="L1745" s="30"/>
      <c r="M1745" s="46"/>
    </row>
    <row r="1746" customFormat="false" ht="13.5" hidden="false" customHeight="false" outlineLevel="0" collapsed="false">
      <c r="A1746" s="47" t="n">
        <v>4144</v>
      </c>
      <c r="B1746" s="48" t="n">
        <v>11</v>
      </c>
      <c r="C1746" s="49" t="n">
        <v>6</v>
      </c>
      <c r="D1746" s="50" t="n">
        <v>27</v>
      </c>
      <c r="E1746" s="51" t="n">
        <v>6089</v>
      </c>
      <c r="F1746" s="52" t="str">
        <f aca="false">IF(ISERROR(VLOOKUP(E1746,仕入先マスタ!A:B,2,FALSE())),control!$B$8,VLOOKUP(E1746,仕入先マスタ!A:B,2,FALSE()))</f>
        <v>㈱梁瀬商会 №25</v>
      </c>
      <c r="G1746" s="53" t="n">
        <v>2475400</v>
      </c>
      <c r="H1746" s="54" t="s">
        <v>1744</v>
      </c>
      <c r="I1746" s="30"/>
      <c r="J1746" s="46"/>
      <c r="K1746" s="46"/>
      <c r="L1746" s="30"/>
      <c r="M1746" s="46"/>
    </row>
    <row r="1747" customFormat="false" ht="13.5" hidden="false" customHeight="false" outlineLevel="0" collapsed="false">
      <c r="A1747" s="47" t="n">
        <v>4145</v>
      </c>
      <c r="B1747" s="48" t="n">
        <v>11</v>
      </c>
      <c r="C1747" s="49" t="n">
        <v>6</v>
      </c>
      <c r="D1747" s="50" t="n">
        <v>27</v>
      </c>
      <c r="E1747" s="51" t="n">
        <v>6154</v>
      </c>
      <c r="F1747" s="52" t="str">
        <f aca="false">IF(ISERROR(VLOOKUP(E1747,仕入先マスタ!A:B,2,FALSE())),control!$B$8,VLOOKUP(E1747,仕入先マスタ!A:B,2,FALSE()))</f>
        <v>㈱大熊商事 №68</v>
      </c>
      <c r="G1747" s="53" t="n">
        <v>2294900</v>
      </c>
      <c r="H1747" s="54" t="s">
        <v>1745</v>
      </c>
      <c r="I1747" s="30"/>
      <c r="J1747" s="46"/>
      <c r="K1747" s="46"/>
      <c r="L1747" s="30"/>
      <c r="M1747" s="46"/>
    </row>
    <row r="1748" customFormat="false" ht="13.5" hidden="false" customHeight="false" outlineLevel="0" collapsed="false">
      <c r="A1748" s="47" t="n">
        <v>4146</v>
      </c>
      <c r="B1748" s="48" t="n">
        <v>11</v>
      </c>
      <c r="C1748" s="49" t="n">
        <v>6</v>
      </c>
      <c r="D1748" s="50" t="n">
        <v>27</v>
      </c>
      <c r="E1748" s="51" t="n">
        <v>7054</v>
      </c>
      <c r="F1748" s="52" t="str">
        <f aca="false">IF(ISERROR(VLOOKUP(E1748,仕入先マスタ!A:B,2,FALSE())),control!$B$8,VLOOKUP(E1748,仕入先マスタ!A:B,2,FALSE()))</f>
        <v>㈱松浦商会 №106</v>
      </c>
      <c r="G1748" s="53" t="n">
        <v>2576200</v>
      </c>
      <c r="H1748" s="54" t="s">
        <v>1746</v>
      </c>
      <c r="I1748" s="30"/>
      <c r="J1748" s="46"/>
      <c r="K1748" s="46"/>
      <c r="L1748" s="30"/>
      <c r="M1748" s="46"/>
    </row>
    <row r="1749" customFormat="false" ht="13.5" hidden="false" customHeight="false" outlineLevel="0" collapsed="false">
      <c r="A1749" s="47" t="n">
        <v>4147</v>
      </c>
      <c r="B1749" s="48" t="n">
        <v>11</v>
      </c>
      <c r="C1749" s="49" t="n">
        <v>6</v>
      </c>
      <c r="D1749" s="50" t="n">
        <v>27</v>
      </c>
      <c r="E1749" s="51" t="n">
        <v>7206</v>
      </c>
      <c r="F1749" s="52" t="str">
        <f aca="false">IF(ISERROR(VLOOKUP(E1749,仕入先マスタ!A:B,2,FALSE())),control!$B$8,VLOOKUP(E1749,仕入先マスタ!A:B,2,FALSE()))</f>
        <v>㈱立岩商事 №133</v>
      </c>
      <c r="G1749" s="53" t="n">
        <v>327700</v>
      </c>
      <c r="H1749" s="54" t="s">
        <v>1747</v>
      </c>
      <c r="I1749" s="30"/>
      <c r="J1749" s="46"/>
      <c r="K1749" s="46"/>
      <c r="L1749" s="30"/>
      <c r="M1749" s="46"/>
    </row>
    <row r="1750" customFormat="false" ht="13.5" hidden="false" customHeight="false" outlineLevel="0" collapsed="false">
      <c r="A1750" s="47" t="n">
        <v>4148</v>
      </c>
      <c r="B1750" s="48" t="n">
        <v>11</v>
      </c>
      <c r="C1750" s="49" t="n">
        <v>6</v>
      </c>
      <c r="D1750" s="50" t="n">
        <v>28</v>
      </c>
      <c r="E1750" s="51" t="n">
        <v>9076</v>
      </c>
      <c r="F1750" s="52" t="str">
        <f aca="false">IF(ISERROR(VLOOKUP(E1750,仕入先マスタ!A:B,2,FALSE())),control!$B$8,VLOOKUP(E1750,仕入先マスタ!A:B,2,FALSE()))</f>
        <v>平方商事 №186</v>
      </c>
      <c r="G1750" s="53" t="n">
        <v>1907100</v>
      </c>
      <c r="H1750" s="54" t="s">
        <v>1748</v>
      </c>
      <c r="I1750" s="30"/>
      <c r="J1750" s="46"/>
      <c r="K1750" s="46"/>
      <c r="L1750" s="30"/>
      <c r="M1750" s="46"/>
    </row>
    <row r="1751" customFormat="false" ht="13.5" hidden="false" customHeight="false" outlineLevel="0" collapsed="false">
      <c r="A1751" s="47" t="n">
        <v>4149</v>
      </c>
      <c r="B1751" s="48" t="n">
        <v>11</v>
      </c>
      <c r="C1751" s="49" t="n">
        <v>6</v>
      </c>
      <c r="D1751" s="50" t="n">
        <v>28</v>
      </c>
      <c r="E1751" s="51" t="n">
        <v>3420</v>
      </c>
      <c r="F1751" s="52" t="str">
        <f aca="false">IF(ISERROR(VLOOKUP(E1751,仕入先マスタ!A:B,2,FALSE())),control!$B$8,VLOOKUP(E1751,仕入先マスタ!A:B,2,FALSE()))</f>
        <v>㈱花里商事 №12</v>
      </c>
      <c r="G1751" s="53" t="n">
        <v>1682900</v>
      </c>
      <c r="H1751" s="54" t="s">
        <v>1749</v>
      </c>
      <c r="I1751" s="30"/>
      <c r="J1751" s="46"/>
      <c r="K1751" s="46"/>
      <c r="L1751" s="30"/>
      <c r="M1751" s="46"/>
    </row>
    <row r="1752" customFormat="false" ht="13.5" hidden="false" customHeight="false" outlineLevel="0" collapsed="false">
      <c r="A1752" s="47" t="n">
        <v>4150</v>
      </c>
      <c r="B1752" s="48" t="n">
        <v>11</v>
      </c>
      <c r="C1752" s="49" t="n">
        <v>6</v>
      </c>
      <c r="D1752" s="50" t="n">
        <v>28</v>
      </c>
      <c r="E1752" s="51" t="n">
        <v>6138</v>
      </c>
      <c r="F1752" s="52" t="str">
        <f aca="false">IF(ISERROR(VLOOKUP(E1752,仕入先マスタ!A:B,2,FALSE())),control!$B$8,VLOOKUP(E1752,仕入先マスタ!A:B,2,FALSE()))</f>
        <v>㈱金山興業 №54</v>
      </c>
      <c r="G1752" s="53" t="n">
        <v>1627700</v>
      </c>
      <c r="H1752" s="54" t="s">
        <v>1750</v>
      </c>
      <c r="I1752" s="30"/>
      <c r="J1752" s="46"/>
      <c r="K1752" s="46"/>
      <c r="L1752" s="30"/>
      <c r="M1752" s="46"/>
    </row>
    <row r="1753" customFormat="false" ht="13.5" hidden="false" customHeight="false" outlineLevel="0" collapsed="false">
      <c r="A1753" s="47" t="n">
        <v>4151</v>
      </c>
      <c r="B1753" s="48" t="n">
        <v>11</v>
      </c>
      <c r="C1753" s="49" t="n">
        <v>6</v>
      </c>
      <c r="D1753" s="50" t="n">
        <v>28</v>
      </c>
      <c r="E1753" s="51" t="n">
        <v>6229</v>
      </c>
      <c r="F1753" s="52" t="str">
        <f aca="false">IF(ISERROR(VLOOKUP(E1753,仕入先マスタ!A:B,2,FALSE())),control!$B$8,VLOOKUP(E1753,仕入先マスタ!A:B,2,FALSE()))</f>
        <v>伊部商会 №90</v>
      </c>
      <c r="G1753" s="53" t="n">
        <v>1004300</v>
      </c>
      <c r="H1753" s="54" t="s">
        <v>1751</v>
      </c>
      <c r="I1753" s="30"/>
      <c r="J1753" s="46"/>
      <c r="K1753" s="46"/>
      <c r="L1753" s="30"/>
      <c r="M1753" s="46"/>
    </row>
    <row r="1754" customFormat="false" ht="13.5" hidden="false" customHeight="false" outlineLevel="0" collapsed="false">
      <c r="A1754" s="47" t="n">
        <v>4152</v>
      </c>
      <c r="B1754" s="48" t="n">
        <v>11</v>
      </c>
      <c r="C1754" s="49" t="n">
        <v>6</v>
      </c>
      <c r="D1754" s="50" t="n">
        <v>29</v>
      </c>
      <c r="E1754" s="51" t="n">
        <v>7112</v>
      </c>
      <c r="F1754" s="52" t="str">
        <f aca="false">IF(ISERROR(VLOOKUP(E1754,仕入先マスタ!A:B,2,FALSE())),control!$B$8,VLOOKUP(E1754,仕入先マスタ!A:B,2,FALSE()))</f>
        <v>㈱桜井商会 №116</v>
      </c>
      <c r="G1754" s="53" t="n">
        <v>1113600</v>
      </c>
      <c r="H1754" s="54" t="s">
        <v>1752</v>
      </c>
      <c r="I1754" s="30"/>
      <c r="J1754" s="46"/>
      <c r="K1754" s="46"/>
      <c r="L1754" s="30"/>
      <c r="M1754" s="46"/>
    </row>
    <row r="1755" customFormat="false" ht="13.5" hidden="false" customHeight="false" outlineLevel="0" collapsed="false">
      <c r="A1755" s="47" t="n">
        <v>4153</v>
      </c>
      <c r="B1755" s="48" t="n">
        <v>11</v>
      </c>
      <c r="C1755" s="49" t="n">
        <v>6</v>
      </c>
      <c r="D1755" s="50" t="n">
        <v>29</v>
      </c>
      <c r="E1755" s="51" t="n">
        <v>8000</v>
      </c>
      <c r="F1755" s="52" t="str">
        <f aca="false">IF(ISERROR(VLOOKUP(E1755,仕入先マスタ!A:B,2,FALSE())),control!$B$8,VLOOKUP(E1755,仕入先マスタ!A:B,2,FALSE()))</f>
        <v>㈱高池商店 №153</v>
      </c>
      <c r="G1755" s="53" t="n">
        <v>2966700</v>
      </c>
      <c r="H1755" s="54" t="s">
        <v>1753</v>
      </c>
      <c r="I1755" s="30"/>
      <c r="J1755" s="46"/>
      <c r="K1755" s="46"/>
      <c r="L1755" s="30"/>
      <c r="M1755" s="46"/>
    </row>
    <row r="1756" customFormat="false" ht="13.5" hidden="false" customHeight="false" outlineLevel="0" collapsed="false">
      <c r="A1756" s="47" t="n">
        <v>4154</v>
      </c>
      <c r="B1756" s="48" t="n">
        <v>11</v>
      </c>
      <c r="C1756" s="49" t="n">
        <v>6</v>
      </c>
      <c r="D1756" s="50" t="n">
        <v>29</v>
      </c>
      <c r="E1756" s="51" t="n">
        <v>7123</v>
      </c>
      <c r="F1756" s="52" t="str">
        <f aca="false">IF(ISERROR(VLOOKUP(E1756,仕入先マスタ!A:B,2,FALSE())),control!$B$8,VLOOKUP(E1756,仕入先マスタ!A:B,2,FALSE()))</f>
        <v>㈱山粒工業 №118</v>
      </c>
      <c r="G1756" s="53" t="n">
        <v>870300</v>
      </c>
      <c r="H1756" s="54" t="s">
        <v>1754</v>
      </c>
      <c r="I1756" s="30"/>
      <c r="J1756" s="46"/>
      <c r="K1756" s="46"/>
      <c r="L1756" s="30"/>
      <c r="M1756" s="46"/>
    </row>
    <row r="1757" customFormat="false" ht="13.5" hidden="false" customHeight="false" outlineLevel="0" collapsed="false">
      <c r="A1757" s="47" t="n">
        <v>4155</v>
      </c>
      <c r="B1757" s="48" t="n">
        <v>11</v>
      </c>
      <c r="C1757" s="49" t="n">
        <v>6</v>
      </c>
      <c r="D1757" s="50" t="n">
        <v>29</v>
      </c>
      <c r="E1757" s="51" t="n">
        <v>9048</v>
      </c>
      <c r="F1757" s="52" t="str">
        <f aca="false">IF(ISERROR(VLOOKUP(E1757,仕入先マスタ!A:B,2,FALSE())),control!$B$8,VLOOKUP(E1757,仕入先マスタ!A:B,2,FALSE()))</f>
        <v>㈲長岡商会 №185</v>
      </c>
      <c r="G1757" s="53" t="n">
        <v>2437400</v>
      </c>
      <c r="H1757" s="54" t="s">
        <v>1755</v>
      </c>
      <c r="I1757" s="30"/>
      <c r="J1757" s="46"/>
      <c r="K1757" s="46"/>
      <c r="L1757" s="30"/>
      <c r="M1757" s="46"/>
    </row>
    <row r="1758" customFormat="false" ht="13.5" hidden="false" customHeight="false" outlineLevel="0" collapsed="false">
      <c r="A1758" s="47" t="n">
        <v>4156</v>
      </c>
      <c r="B1758" s="48" t="n">
        <v>11</v>
      </c>
      <c r="C1758" s="49" t="n">
        <v>6</v>
      </c>
      <c r="D1758" s="50" t="n">
        <v>30</v>
      </c>
      <c r="E1758" s="51" t="n">
        <v>6223</v>
      </c>
      <c r="F1758" s="52" t="str">
        <f aca="false">IF(ISERROR(VLOOKUP(E1758,仕入先マスタ!A:B,2,FALSE())),control!$B$8,VLOOKUP(E1758,仕入先マスタ!A:B,2,FALSE()))</f>
        <v>㈱大池商事 №86</v>
      </c>
      <c r="G1758" s="53" t="n">
        <v>1428200</v>
      </c>
      <c r="H1758" s="54" t="s">
        <v>1756</v>
      </c>
      <c r="I1758" s="30"/>
      <c r="J1758" s="46"/>
      <c r="K1758" s="46"/>
      <c r="L1758" s="30"/>
      <c r="M1758" s="46"/>
    </row>
    <row r="1759" customFormat="false" ht="13.5" hidden="false" customHeight="false" outlineLevel="0" collapsed="false">
      <c r="A1759" s="47" t="n">
        <v>4157</v>
      </c>
      <c r="B1759" s="48" t="n">
        <v>11</v>
      </c>
      <c r="C1759" s="49" t="n">
        <v>6</v>
      </c>
      <c r="D1759" s="50" t="n">
        <v>30</v>
      </c>
      <c r="E1759" s="51" t="n">
        <v>7152</v>
      </c>
      <c r="F1759" s="52" t="str">
        <f aca="false">IF(ISERROR(VLOOKUP(E1759,仕入先マスタ!A:B,2,FALSE())),control!$B$8,VLOOKUP(E1759,仕入先マスタ!A:B,2,FALSE()))</f>
        <v>㈱深津興業 №123</v>
      </c>
      <c r="G1759" s="53" t="n">
        <v>1518500</v>
      </c>
      <c r="H1759" s="54" t="s">
        <v>1757</v>
      </c>
      <c r="I1759" s="30"/>
      <c r="J1759" s="46"/>
      <c r="K1759" s="46"/>
      <c r="L1759" s="30"/>
      <c r="M1759" s="46"/>
    </row>
    <row r="1760" customFormat="false" ht="13.5" hidden="false" customHeight="false" outlineLevel="0" collapsed="false">
      <c r="A1760" s="47" t="n">
        <v>4158</v>
      </c>
      <c r="B1760" s="48" t="n">
        <v>11</v>
      </c>
      <c r="C1760" s="49" t="n">
        <v>6</v>
      </c>
      <c r="D1760" s="50" t="n">
        <v>30</v>
      </c>
      <c r="E1760" s="51" t="n">
        <v>6141</v>
      </c>
      <c r="F1760" s="52" t="str">
        <f aca="false">IF(ISERROR(VLOOKUP(E1760,仕入先マスタ!A:B,2,FALSE())),control!$B$8,VLOOKUP(E1760,仕入先マスタ!A:B,2,FALSE()))</f>
        <v>㈱白澤工業 №57</v>
      </c>
      <c r="G1760" s="53" t="n">
        <v>1917600</v>
      </c>
      <c r="H1760" s="54" t="s">
        <v>1758</v>
      </c>
      <c r="I1760" s="30"/>
      <c r="J1760" s="46"/>
      <c r="K1760" s="46"/>
      <c r="L1760" s="30"/>
      <c r="M1760" s="46"/>
    </row>
    <row r="1761" customFormat="false" ht="13.5" hidden="false" customHeight="false" outlineLevel="0" collapsed="false">
      <c r="A1761" s="47" t="n">
        <v>4159</v>
      </c>
      <c r="B1761" s="48" t="n">
        <v>11</v>
      </c>
      <c r="C1761" s="49" t="n">
        <v>6</v>
      </c>
      <c r="D1761" s="50" t="n">
        <v>30</v>
      </c>
      <c r="E1761" s="51" t="n">
        <v>7005</v>
      </c>
      <c r="F1761" s="52" t="str">
        <f aca="false">IF(ISERROR(VLOOKUP(E1761,仕入先マスタ!A:B,2,FALSE())),control!$B$8,VLOOKUP(E1761,仕入先マスタ!A:B,2,FALSE()))</f>
        <v>㈱勝家商会 №94</v>
      </c>
      <c r="G1761" s="53" t="n">
        <v>2291100</v>
      </c>
      <c r="H1761" s="54" t="s">
        <v>1759</v>
      </c>
      <c r="I1761" s="30"/>
      <c r="J1761" s="46"/>
      <c r="K1761" s="46"/>
      <c r="L1761" s="30"/>
      <c r="M1761" s="46"/>
    </row>
    <row r="1762" customFormat="false" ht="13.5" hidden="false" customHeight="false" outlineLevel="0" collapsed="false">
      <c r="A1762" s="47" t="n">
        <v>4160</v>
      </c>
      <c r="B1762" s="48" t="n">
        <v>11</v>
      </c>
      <c r="C1762" s="49" t="n">
        <v>6</v>
      </c>
      <c r="D1762" s="50" t="n">
        <v>30</v>
      </c>
      <c r="E1762" s="51" t="n">
        <v>6124</v>
      </c>
      <c r="F1762" s="52" t="str">
        <f aca="false">IF(ISERROR(VLOOKUP(E1762,仕入先マスタ!A:B,2,FALSE())),control!$B$8,VLOOKUP(E1762,仕入先マスタ!A:B,2,FALSE()))</f>
        <v>㈱坂野商会 №42</v>
      </c>
      <c r="G1762" s="53" t="n">
        <v>719200</v>
      </c>
      <c r="H1762" s="54" t="s">
        <v>1760</v>
      </c>
      <c r="I1762" s="30"/>
      <c r="J1762" s="46"/>
      <c r="K1762" s="46"/>
      <c r="L1762" s="30"/>
      <c r="M1762" s="46"/>
    </row>
    <row r="1763" customFormat="false" ht="13.5" hidden="false" customHeight="false" outlineLevel="0" collapsed="false">
      <c r="A1763" s="47" t="n">
        <v>4161</v>
      </c>
      <c r="B1763" s="48" t="n">
        <v>11</v>
      </c>
      <c r="C1763" s="49" t="n">
        <v>7</v>
      </c>
      <c r="D1763" s="50" t="n">
        <v>1</v>
      </c>
      <c r="E1763" s="51" t="n">
        <v>6139</v>
      </c>
      <c r="F1763" s="52" t="str">
        <f aca="false">IF(ISERROR(VLOOKUP(E1763,仕入先マスタ!A:B,2,FALSE())),control!$B$8,VLOOKUP(E1763,仕入先マスタ!A:B,2,FALSE()))</f>
        <v>㈱寒河興業 №55</v>
      </c>
      <c r="G1763" s="53" t="n">
        <v>936900</v>
      </c>
      <c r="H1763" s="54" t="s">
        <v>1761</v>
      </c>
      <c r="I1763" s="30"/>
      <c r="J1763" s="46"/>
      <c r="K1763" s="46"/>
      <c r="L1763" s="30"/>
      <c r="M1763" s="46"/>
    </row>
    <row r="1764" customFormat="false" ht="13.5" hidden="false" customHeight="false" outlineLevel="0" collapsed="false">
      <c r="A1764" s="47" t="n">
        <v>4162</v>
      </c>
      <c r="B1764" s="48" t="n">
        <v>11</v>
      </c>
      <c r="C1764" s="49" t="n">
        <v>7</v>
      </c>
      <c r="D1764" s="50" t="n">
        <v>1</v>
      </c>
      <c r="E1764" s="51" t="n">
        <v>6230</v>
      </c>
      <c r="F1764" s="52" t="str">
        <f aca="false">IF(ISERROR(VLOOKUP(E1764,仕入先マスタ!A:B,2,FALSE())),control!$B$8,VLOOKUP(E1764,仕入先マスタ!A:B,2,FALSE()))</f>
        <v>㈱片山商事 №91</v>
      </c>
      <c r="G1764" s="53" t="n">
        <v>209900</v>
      </c>
      <c r="H1764" s="54" t="s">
        <v>1762</v>
      </c>
      <c r="I1764" s="30"/>
      <c r="J1764" s="46"/>
      <c r="K1764" s="46"/>
      <c r="L1764" s="30"/>
      <c r="M1764" s="46"/>
    </row>
    <row r="1765" customFormat="false" ht="13.5" hidden="false" customHeight="false" outlineLevel="0" collapsed="false">
      <c r="A1765" s="47" t="n">
        <v>4163</v>
      </c>
      <c r="B1765" s="48" t="n">
        <v>11</v>
      </c>
      <c r="C1765" s="49" t="n">
        <v>7</v>
      </c>
      <c r="D1765" s="50" t="n">
        <v>1</v>
      </c>
      <c r="E1765" s="51" t="n">
        <v>6096</v>
      </c>
      <c r="F1765" s="52" t="str">
        <f aca="false">IF(ISERROR(VLOOKUP(E1765,仕入先マスタ!A:B,2,FALSE())),control!$B$8,VLOOKUP(E1765,仕入先マスタ!A:B,2,FALSE()))</f>
        <v>㈱塚山工業 №30</v>
      </c>
      <c r="G1765" s="53" t="n">
        <v>1962300</v>
      </c>
      <c r="H1765" s="54" t="s">
        <v>1763</v>
      </c>
      <c r="I1765" s="30"/>
      <c r="J1765" s="46"/>
      <c r="K1765" s="46"/>
      <c r="L1765" s="30"/>
      <c r="M1765" s="46"/>
    </row>
    <row r="1766" customFormat="false" ht="13.5" hidden="false" customHeight="false" outlineLevel="0" collapsed="false">
      <c r="A1766" s="47" t="n">
        <v>4164</v>
      </c>
      <c r="B1766" s="48" t="n">
        <v>11</v>
      </c>
      <c r="C1766" s="49" t="n">
        <v>7</v>
      </c>
      <c r="D1766" s="50" t="n">
        <v>1</v>
      </c>
      <c r="E1766" s="51" t="n">
        <v>6149</v>
      </c>
      <c r="F1766" s="52" t="str">
        <f aca="false">IF(ISERROR(VLOOKUP(E1766,仕入先マスタ!A:B,2,FALSE())),control!$B$8,VLOOKUP(E1766,仕入先マスタ!A:B,2,FALSE()))</f>
        <v>㈱保坂工業 №65</v>
      </c>
      <c r="G1766" s="53" t="n">
        <v>1944200</v>
      </c>
      <c r="H1766" s="54" t="s">
        <v>1764</v>
      </c>
      <c r="I1766" s="30"/>
      <c r="J1766" s="46"/>
      <c r="K1766" s="46"/>
      <c r="L1766" s="30"/>
      <c r="M1766" s="46"/>
    </row>
    <row r="1767" customFormat="false" ht="13.5" hidden="false" customHeight="false" outlineLevel="0" collapsed="false">
      <c r="A1767" s="47" t="n">
        <v>4165</v>
      </c>
      <c r="B1767" s="48" t="n">
        <v>11</v>
      </c>
      <c r="C1767" s="49" t="n">
        <v>7</v>
      </c>
      <c r="D1767" s="50" t="n">
        <v>1</v>
      </c>
      <c r="E1767" s="51" t="n">
        <v>6022</v>
      </c>
      <c r="F1767" s="52" t="str">
        <f aca="false">IF(ISERROR(VLOOKUP(E1767,仕入先マスタ!A:B,2,FALSE())),control!$B$8,VLOOKUP(E1767,仕入先マスタ!A:B,2,FALSE()))</f>
        <v>㈱夏目工業 №13</v>
      </c>
      <c r="G1767" s="53" t="n">
        <v>1443400</v>
      </c>
      <c r="H1767" s="54" t="s">
        <v>1765</v>
      </c>
      <c r="I1767" s="30"/>
      <c r="J1767" s="46"/>
      <c r="K1767" s="46"/>
      <c r="L1767" s="30"/>
      <c r="M1767" s="46"/>
    </row>
    <row r="1768" customFormat="false" ht="13.5" hidden="false" customHeight="false" outlineLevel="0" collapsed="false">
      <c r="A1768" s="47" t="n">
        <v>4166</v>
      </c>
      <c r="B1768" s="48" t="n">
        <v>11</v>
      </c>
      <c r="C1768" s="49" t="n">
        <v>7</v>
      </c>
      <c r="D1768" s="50" t="n">
        <v>2</v>
      </c>
      <c r="E1768" s="51" t="n">
        <v>7123</v>
      </c>
      <c r="F1768" s="52" t="str">
        <f aca="false">IF(ISERROR(VLOOKUP(E1768,仕入先マスタ!A:B,2,FALSE())),control!$B$8,VLOOKUP(E1768,仕入先マスタ!A:B,2,FALSE()))</f>
        <v>㈱山粒工業 №118</v>
      </c>
      <c r="G1768" s="53" t="n">
        <v>518700</v>
      </c>
      <c r="H1768" s="54" t="s">
        <v>1766</v>
      </c>
      <c r="I1768" s="30"/>
      <c r="J1768" s="46"/>
      <c r="K1768" s="46"/>
      <c r="L1768" s="30"/>
      <c r="M1768" s="46"/>
    </row>
    <row r="1769" customFormat="false" ht="13.5" hidden="false" customHeight="false" outlineLevel="0" collapsed="false">
      <c r="A1769" s="47" t="n">
        <v>4167</v>
      </c>
      <c r="B1769" s="48" t="n">
        <v>11</v>
      </c>
      <c r="C1769" s="49" t="n">
        <v>7</v>
      </c>
      <c r="D1769" s="50" t="n">
        <v>2</v>
      </c>
      <c r="E1769" s="51" t="n">
        <v>9048</v>
      </c>
      <c r="F1769" s="52" t="str">
        <f aca="false">IF(ISERROR(VLOOKUP(E1769,仕入先マスタ!A:B,2,FALSE())),control!$B$8,VLOOKUP(E1769,仕入先マスタ!A:B,2,FALSE()))</f>
        <v>㈲長岡商会 №185</v>
      </c>
      <c r="G1769" s="53" t="n">
        <v>820900</v>
      </c>
      <c r="H1769" s="54" t="s">
        <v>1767</v>
      </c>
      <c r="I1769" s="30"/>
      <c r="J1769" s="46"/>
      <c r="K1769" s="46"/>
      <c r="L1769" s="30"/>
      <c r="M1769" s="46"/>
    </row>
    <row r="1770" customFormat="false" ht="13.5" hidden="false" customHeight="false" outlineLevel="0" collapsed="false">
      <c r="A1770" s="47" t="n">
        <v>4168</v>
      </c>
      <c r="B1770" s="48" t="n">
        <v>11</v>
      </c>
      <c r="C1770" s="49" t="n">
        <v>7</v>
      </c>
      <c r="D1770" s="50" t="n">
        <v>2</v>
      </c>
      <c r="E1770" s="51" t="n">
        <v>9003</v>
      </c>
      <c r="F1770" s="52" t="str">
        <f aca="false">IF(ISERROR(VLOOKUP(E1770,仕入先マスタ!A:B,2,FALSE())),control!$B$8,VLOOKUP(E1770,仕入先マスタ!A:B,2,FALSE()))</f>
        <v>㈱樋山商会 №159</v>
      </c>
      <c r="G1770" s="53" t="n">
        <v>803800</v>
      </c>
      <c r="H1770" s="54" t="s">
        <v>1768</v>
      </c>
      <c r="I1770" s="30"/>
      <c r="J1770" s="46"/>
      <c r="K1770" s="46"/>
      <c r="L1770" s="30"/>
      <c r="M1770" s="46"/>
    </row>
    <row r="1771" customFormat="false" ht="13.5" hidden="false" customHeight="false" outlineLevel="0" collapsed="false">
      <c r="A1771" s="47" t="n">
        <v>4169</v>
      </c>
      <c r="B1771" s="48" t="n">
        <v>11</v>
      </c>
      <c r="C1771" s="49" t="n">
        <v>7</v>
      </c>
      <c r="D1771" s="50" t="n">
        <v>2</v>
      </c>
      <c r="E1771" s="51" t="n">
        <v>6089</v>
      </c>
      <c r="F1771" s="52" t="str">
        <f aca="false">IF(ISERROR(VLOOKUP(E1771,仕入先マスタ!A:B,2,FALSE())),control!$B$8,VLOOKUP(E1771,仕入先マスタ!A:B,2,FALSE()))</f>
        <v>㈱梁瀬商会 №25</v>
      </c>
      <c r="G1771" s="53" t="n">
        <v>2334800</v>
      </c>
      <c r="H1771" s="54" t="s">
        <v>1769</v>
      </c>
      <c r="I1771" s="30"/>
      <c r="J1771" s="46"/>
      <c r="K1771" s="46"/>
      <c r="L1771" s="30"/>
      <c r="M1771" s="46"/>
    </row>
    <row r="1772" customFormat="false" ht="13.5" hidden="false" customHeight="false" outlineLevel="0" collapsed="false">
      <c r="A1772" s="47" t="n">
        <v>4170</v>
      </c>
      <c r="B1772" s="48" t="n">
        <v>11</v>
      </c>
      <c r="C1772" s="49" t="n">
        <v>7</v>
      </c>
      <c r="D1772" s="50" t="n">
        <v>3</v>
      </c>
      <c r="E1772" s="51" t="n">
        <v>7013</v>
      </c>
      <c r="F1772" s="52" t="str">
        <f aca="false">IF(ISERROR(VLOOKUP(E1772,仕入先マスタ!A:B,2,FALSE())),control!$B$8,VLOOKUP(E1772,仕入先マスタ!A:B,2,FALSE()))</f>
        <v>㈱大池興業 №97</v>
      </c>
      <c r="G1772" s="53" t="n">
        <v>2324300</v>
      </c>
      <c r="H1772" s="54" t="s">
        <v>1770</v>
      </c>
      <c r="I1772" s="30"/>
      <c r="J1772" s="46"/>
      <c r="K1772" s="46"/>
      <c r="L1772" s="30"/>
      <c r="M1772" s="46"/>
    </row>
    <row r="1773" customFormat="false" ht="13.5" hidden="false" customHeight="false" outlineLevel="0" collapsed="false">
      <c r="A1773" s="47" t="n">
        <v>4171</v>
      </c>
      <c r="B1773" s="48" t="n">
        <v>11</v>
      </c>
      <c r="C1773" s="49" t="n">
        <v>7</v>
      </c>
      <c r="D1773" s="50" t="n">
        <v>3</v>
      </c>
      <c r="E1773" s="51" t="n">
        <v>7196</v>
      </c>
      <c r="F1773" s="52" t="str">
        <f aca="false">IF(ISERROR(VLOOKUP(E1773,仕入先マスタ!A:B,2,FALSE())),control!$B$8,VLOOKUP(E1773,仕入先マスタ!A:B,2,FALSE()))</f>
        <v>㈱網代商会 №132</v>
      </c>
      <c r="G1773" s="53" t="n">
        <v>1918500</v>
      </c>
      <c r="H1773" s="54" t="s">
        <v>1771</v>
      </c>
      <c r="I1773" s="30"/>
      <c r="J1773" s="46"/>
      <c r="K1773" s="46"/>
      <c r="L1773" s="30"/>
      <c r="M1773" s="46"/>
    </row>
    <row r="1774" customFormat="false" ht="13.5" hidden="false" customHeight="false" outlineLevel="0" collapsed="false">
      <c r="A1774" s="47" t="n">
        <v>4172</v>
      </c>
      <c r="B1774" s="48" t="n">
        <v>11</v>
      </c>
      <c r="C1774" s="49" t="n">
        <v>7</v>
      </c>
      <c r="D1774" s="50" t="n">
        <v>3</v>
      </c>
      <c r="E1774" s="51" t="n">
        <v>6216</v>
      </c>
      <c r="F1774" s="52" t="str">
        <f aca="false">IF(ISERROR(VLOOKUP(E1774,仕入先マスタ!A:B,2,FALSE())),control!$B$8,VLOOKUP(E1774,仕入先マスタ!A:B,2,FALSE()))</f>
        <v>㈱山畑商事 №81</v>
      </c>
      <c r="G1774" s="53" t="n">
        <v>1931800</v>
      </c>
      <c r="H1774" s="54" t="s">
        <v>1772</v>
      </c>
      <c r="I1774" s="30"/>
      <c r="J1774" s="46"/>
      <c r="K1774" s="46"/>
      <c r="L1774" s="30"/>
      <c r="M1774" s="46"/>
    </row>
    <row r="1775" customFormat="false" ht="13.5" hidden="false" customHeight="false" outlineLevel="0" collapsed="false">
      <c r="A1775" s="47" t="n">
        <v>4173</v>
      </c>
      <c r="B1775" s="48" t="n">
        <v>11</v>
      </c>
      <c r="C1775" s="49" t="n">
        <v>7</v>
      </c>
      <c r="D1775" s="50" t="n">
        <v>3</v>
      </c>
      <c r="E1775" s="51" t="n">
        <v>7123</v>
      </c>
      <c r="F1775" s="52" t="str">
        <f aca="false">IF(ISERROR(VLOOKUP(E1775,仕入先マスタ!A:B,2,FALSE())),control!$B$8,VLOOKUP(E1775,仕入先マスタ!A:B,2,FALSE()))</f>
        <v>㈱山粒工業 №118</v>
      </c>
      <c r="G1775" s="53" t="n">
        <v>2285400</v>
      </c>
      <c r="H1775" s="54" t="s">
        <v>1773</v>
      </c>
      <c r="I1775" s="30"/>
      <c r="J1775" s="46"/>
      <c r="K1775" s="46"/>
      <c r="L1775" s="30"/>
      <c r="M1775" s="46"/>
    </row>
    <row r="1776" customFormat="false" ht="13.5" hidden="false" customHeight="false" outlineLevel="0" collapsed="false">
      <c r="A1776" s="47" t="n">
        <v>4174</v>
      </c>
      <c r="B1776" s="48" t="n">
        <v>11</v>
      </c>
      <c r="C1776" s="49" t="n">
        <v>7</v>
      </c>
      <c r="D1776" s="50" t="n">
        <v>4</v>
      </c>
      <c r="E1776" s="51" t="n">
        <v>3023</v>
      </c>
      <c r="F1776" s="52" t="str">
        <f aca="false">IF(ISERROR(VLOOKUP(E1776,仕入先マスタ!A:B,2,FALSE())),control!$B$8,VLOOKUP(E1776,仕入先マスタ!A:B,2,FALSE()))</f>
        <v>㈱竹山工業 №9</v>
      </c>
      <c r="G1776" s="53" t="n">
        <v>2418400</v>
      </c>
      <c r="H1776" s="54" t="s">
        <v>1774</v>
      </c>
      <c r="I1776" s="30"/>
      <c r="J1776" s="46"/>
      <c r="K1776" s="46"/>
      <c r="L1776" s="30"/>
      <c r="M1776" s="46"/>
    </row>
    <row r="1777" customFormat="false" ht="13.5" hidden="false" customHeight="false" outlineLevel="0" collapsed="false">
      <c r="A1777" s="47" t="n">
        <v>4175</v>
      </c>
      <c r="B1777" s="48" t="n">
        <v>11</v>
      </c>
      <c r="C1777" s="49" t="n">
        <v>7</v>
      </c>
      <c r="D1777" s="50" t="n">
        <v>4</v>
      </c>
      <c r="E1777" s="51" t="n">
        <v>6106</v>
      </c>
      <c r="F1777" s="52" t="str">
        <f aca="false">IF(ISERROR(VLOOKUP(E1777,仕入先マスタ!A:B,2,FALSE())),control!$B$8,VLOOKUP(E1777,仕入先マスタ!A:B,2,FALSE()))</f>
        <v>㈱戸枝工業 №35</v>
      </c>
      <c r="G1777" s="53" t="n">
        <v>2093400</v>
      </c>
      <c r="H1777" s="54" t="s">
        <v>1775</v>
      </c>
      <c r="I1777" s="30"/>
      <c r="J1777" s="46"/>
      <c r="K1777" s="46"/>
      <c r="L1777" s="30"/>
      <c r="M1777" s="46"/>
    </row>
    <row r="1778" customFormat="false" ht="13.5" hidden="false" customHeight="false" outlineLevel="0" collapsed="false">
      <c r="A1778" s="47" t="n">
        <v>4176</v>
      </c>
      <c r="B1778" s="48" t="n">
        <v>11</v>
      </c>
      <c r="C1778" s="49" t="n">
        <v>7</v>
      </c>
      <c r="D1778" s="50" t="n">
        <v>4</v>
      </c>
      <c r="E1778" s="51" t="n">
        <v>7054</v>
      </c>
      <c r="F1778" s="52" t="str">
        <f aca="false">IF(ISERROR(VLOOKUP(E1778,仕入先マスタ!A:B,2,FALSE())),control!$B$8,VLOOKUP(E1778,仕入先マスタ!A:B,2,FALSE()))</f>
        <v>㈱松浦商会 №106</v>
      </c>
      <c r="G1778" s="53" t="n">
        <v>400900</v>
      </c>
      <c r="H1778" s="54" t="s">
        <v>1776</v>
      </c>
      <c r="I1778" s="30"/>
      <c r="J1778" s="46"/>
      <c r="K1778" s="46"/>
      <c r="L1778" s="30"/>
      <c r="M1778" s="46"/>
    </row>
    <row r="1779" customFormat="false" ht="13.5" hidden="false" customHeight="false" outlineLevel="0" collapsed="false">
      <c r="A1779" s="47" t="n">
        <v>4177</v>
      </c>
      <c r="B1779" s="48" t="n">
        <v>11</v>
      </c>
      <c r="C1779" s="49" t="n">
        <v>7</v>
      </c>
      <c r="D1779" s="50" t="n">
        <v>4</v>
      </c>
      <c r="E1779" s="51" t="n">
        <v>7232</v>
      </c>
      <c r="F1779" s="52" t="str">
        <f aca="false">IF(ISERROR(VLOOKUP(E1779,仕入先マスタ!A:B,2,FALSE())),control!$B$8,VLOOKUP(E1779,仕入先マスタ!A:B,2,FALSE()))</f>
        <v>㈱香山商事 №141</v>
      </c>
      <c r="G1779" s="53" t="n">
        <v>728700</v>
      </c>
      <c r="H1779" s="54" t="s">
        <v>1777</v>
      </c>
      <c r="I1779" s="30"/>
      <c r="J1779" s="46"/>
      <c r="K1779" s="46"/>
      <c r="L1779" s="30"/>
      <c r="M1779" s="46"/>
    </row>
    <row r="1780" customFormat="false" ht="13.5" hidden="false" customHeight="false" outlineLevel="0" collapsed="false">
      <c r="A1780" s="47" t="n">
        <v>4178</v>
      </c>
      <c r="B1780" s="48" t="n">
        <v>11</v>
      </c>
      <c r="C1780" s="49" t="n">
        <v>7</v>
      </c>
      <c r="D1780" s="50" t="n">
        <v>5</v>
      </c>
      <c r="E1780" s="51" t="n">
        <v>8000</v>
      </c>
      <c r="F1780" s="52" t="str">
        <f aca="false">IF(ISERROR(VLOOKUP(E1780,仕入先マスタ!A:B,2,FALSE())),control!$B$8,VLOOKUP(E1780,仕入先マスタ!A:B,2,FALSE()))</f>
        <v>㈱高池商店 №153</v>
      </c>
      <c r="G1780" s="53" t="n">
        <v>2115300</v>
      </c>
      <c r="H1780" s="54" t="s">
        <v>1778</v>
      </c>
      <c r="I1780" s="30"/>
      <c r="J1780" s="46"/>
      <c r="K1780" s="46"/>
      <c r="L1780" s="30"/>
      <c r="M1780" s="46"/>
    </row>
    <row r="1781" customFormat="false" ht="13.5" hidden="false" customHeight="false" outlineLevel="0" collapsed="false">
      <c r="A1781" s="47" t="n">
        <v>4179</v>
      </c>
      <c r="B1781" s="48" t="n">
        <v>11</v>
      </c>
      <c r="C1781" s="49" t="n">
        <v>7</v>
      </c>
      <c r="D1781" s="50" t="n">
        <v>5</v>
      </c>
      <c r="E1781" s="51" t="n">
        <v>3023</v>
      </c>
      <c r="F1781" s="52" t="str">
        <f aca="false">IF(ISERROR(VLOOKUP(E1781,仕入先マスタ!A:B,2,FALSE())),control!$B$8,VLOOKUP(E1781,仕入先マスタ!A:B,2,FALSE()))</f>
        <v>㈱竹山工業 №9</v>
      </c>
      <c r="G1781" s="53" t="n">
        <v>2849800</v>
      </c>
      <c r="H1781" s="54" t="s">
        <v>1779</v>
      </c>
      <c r="I1781" s="30"/>
      <c r="J1781" s="46"/>
      <c r="K1781" s="46"/>
      <c r="L1781" s="30"/>
      <c r="M1781" s="46"/>
    </row>
    <row r="1782" customFormat="false" ht="13.5" hidden="false" customHeight="false" outlineLevel="0" collapsed="false">
      <c r="A1782" s="47" t="n">
        <v>4180</v>
      </c>
      <c r="B1782" s="48" t="n">
        <v>11</v>
      </c>
      <c r="C1782" s="49" t="n">
        <v>7</v>
      </c>
      <c r="D1782" s="50" t="n">
        <v>5</v>
      </c>
      <c r="E1782" s="51" t="n">
        <v>6095</v>
      </c>
      <c r="F1782" s="52" t="str">
        <f aca="false">IF(ISERROR(VLOOKUP(E1782,仕入先マスタ!A:B,2,FALSE())),control!$B$8,VLOOKUP(E1782,仕入先マスタ!A:B,2,FALSE()))</f>
        <v>㈱皆川商事 №29</v>
      </c>
      <c r="G1782" s="53" t="n">
        <v>2019300</v>
      </c>
      <c r="H1782" s="54" t="s">
        <v>1780</v>
      </c>
      <c r="I1782" s="30"/>
      <c r="J1782" s="46"/>
      <c r="K1782" s="46"/>
      <c r="L1782" s="30"/>
      <c r="M1782" s="46"/>
    </row>
    <row r="1783" customFormat="false" ht="13.5" hidden="false" customHeight="false" outlineLevel="0" collapsed="false">
      <c r="A1783" s="47" t="n">
        <v>4181</v>
      </c>
      <c r="B1783" s="48" t="n">
        <v>11</v>
      </c>
      <c r="C1783" s="49" t="n">
        <v>7</v>
      </c>
      <c r="D1783" s="50" t="n">
        <v>5</v>
      </c>
      <c r="E1783" s="51" t="n">
        <v>6148</v>
      </c>
      <c r="F1783" s="52" t="str">
        <f aca="false">IF(ISERROR(VLOOKUP(E1783,仕入先マスタ!A:B,2,FALSE())),control!$B$8,VLOOKUP(E1783,仕入先マスタ!A:B,2,FALSE()))</f>
        <v>㈱眞鍋商事 №64</v>
      </c>
      <c r="G1783" s="53" t="n">
        <v>2070600</v>
      </c>
      <c r="H1783" s="54" t="s">
        <v>1781</v>
      </c>
      <c r="I1783" s="30"/>
      <c r="J1783" s="46"/>
      <c r="K1783" s="46"/>
      <c r="L1783" s="30"/>
      <c r="M1783" s="46"/>
    </row>
    <row r="1784" customFormat="false" ht="13.5" hidden="false" customHeight="false" outlineLevel="0" collapsed="false">
      <c r="A1784" s="47" t="n">
        <v>4182</v>
      </c>
      <c r="B1784" s="48" t="n">
        <v>11</v>
      </c>
      <c r="C1784" s="49" t="n">
        <v>7</v>
      </c>
      <c r="D1784" s="50" t="n">
        <v>5</v>
      </c>
      <c r="E1784" s="51" t="n">
        <v>7090</v>
      </c>
      <c r="F1784" s="52" t="str">
        <f aca="false">IF(ISERROR(VLOOKUP(E1784,仕入先マスタ!A:B,2,FALSE())),control!$B$8,VLOOKUP(E1784,仕入先マスタ!A:B,2,FALSE()))</f>
        <v>㈲江畠興業 №109</v>
      </c>
      <c r="G1784" s="53" t="n">
        <v>1321700</v>
      </c>
      <c r="H1784" s="54" t="s">
        <v>1782</v>
      </c>
      <c r="I1784" s="30"/>
      <c r="J1784" s="46"/>
      <c r="K1784" s="46"/>
      <c r="L1784" s="30"/>
      <c r="M1784" s="46"/>
    </row>
    <row r="1785" customFormat="false" ht="13.5" hidden="false" customHeight="false" outlineLevel="0" collapsed="false">
      <c r="A1785" s="47" t="n">
        <v>4183</v>
      </c>
      <c r="B1785" s="48" t="n">
        <v>11</v>
      </c>
      <c r="C1785" s="49" t="n">
        <v>7</v>
      </c>
      <c r="D1785" s="50" t="n">
        <v>6</v>
      </c>
      <c r="E1785" s="51" t="n">
        <v>6147</v>
      </c>
      <c r="F1785" s="52" t="str">
        <f aca="false">IF(ISERROR(VLOOKUP(E1785,仕入先マスタ!A:B,2,FALSE())),control!$B$8,VLOOKUP(E1785,仕入先マスタ!A:B,2,FALSE()))</f>
        <v>㈱柳町商会 №63</v>
      </c>
      <c r="G1785" s="53" t="n">
        <v>781000</v>
      </c>
      <c r="H1785" s="54" t="s">
        <v>1783</v>
      </c>
      <c r="I1785" s="30"/>
      <c r="J1785" s="46"/>
      <c r="K1785" s="46"/>
      <c r="L1785" s="30"/>
      <c r="M1785" s="46"/>
    </row>
    <row r="1786" customFormat="false" ht="13.5" hidden="false" customHeight="false" outlineLevel="0" collapsed="false">
      <c r="A1786" s="47" t="n">
        <v>4184</v>
      </c>
      <c r="B1786" s="48" t="n">
        <v>11</v>
      </c>
      <c r="C1786" s="49" t="n">
        <v>7</v>
      </c>
      <c r="D1786" s="50" t="n">
        <v>6</v>
      </c>
      <c r="E1786" s="51" t="n">
        <v>7043</v>
      </c>
      <c r="F1786" s="52" t="str">
        <f aca="false">IF(ISERROR(VLOOKUP(E1786,仕入先マスタ!A:B,2,FALSE())),control!$B$8,VLOOKUP(E1786,仕入先マスタ!A:B,2,FALSE()))</f>
        <v>㈱村上商会 №102</v>
      </c>
      <c r="G1786" s="53" t="n">
        <v>1815000</v>
      </c>
      <c r="H1786" s="54" t="s">
        <v>1784</v>
      </c>
      <c r="I1786" s="30"/>
      <c r="J1786" s="46"/>
      <c r="K1786" s="46"/>
      <c r="L1786" s="30"/>
      <c r="M1786" s="46"/>
    </row>
    <row r="1787" customFormat="false" ht="13.5" hidden="false" customHeight="false" outlineLevel="0" collapsed="false">
      <c r="A1787" s="47" t="n">
        <v>4185</v>
      </c>
      <c r="B1787" s="48" t="n">
        <v>11</v>
      </c>
      <c r="C1787" s="49" t="n">
        <v>7</v>
      </c>
      <c r="D1787" s="50" t="n">
        <v>6</v>
      </c>
      <c r="E1787" s="51" t="n">
        <v>7043</v>
      </c>
      <c r="F1787" s="52" t="str">
        <f aca="false">IF(ISERROR(VLOOKUP(E1787,仕入先マスタ!A:B,2,FALSE())),control!$B$8,VLOOKUP(E1787,仕入先マスタ!A:B,2,FALSE()))</f>
        <v>㈱村上商会 №102</v>
      </c>
      <c r="G1787" s="53" t="n">
        <v>2752000</v>
      </c>
      <c r="H1787" s="54" t="s">
        <v>1785</v>
      </c>
      <c r="I1787" s="30"/>
      <c r="J1787" s="46"/>
      <c r="K1787" s="46"/>
      <c r="L1787" s="30"/>
      <c r="M1787" s="46"/>
    </row>
    <row r="1788" customFormat="false" ht="13.5" hidden="false" customHeight="false" outlineLevel="0" collapsed="false">
      <c r="A1788" s="47" t="n">
        <v>4186</v>
      </c>
      <c r="B1788" s="48" t="n">
        <v>11</v>
      </c>
      <c r="C1788" s="49" t="n">
        <v>7</v>
      </c>
      <c r="D1788" s="50" t="n">
        <v>6</v>
      </c>
      <c r="E1788" s="51" t="n">
        <v>7226</v>
      </c>
      <c r="F1788" s="52" t="str">
        <f aca="false">IF(ISERROR(VLOOKUP(E1788,仕入先マスタ!A:B,2,FALSE())),control!$B$8,VLOOKUP(E1788,仕入先マスタ!A:B,2,FALSE()))</f>
        <v>㈱本藤商事 №137</v>
      </c>
      <c r="G1788" s="53" t="n">
        <v>1215300</v>
      </c>
      <c r="H1788" s="54" t="s">
        <v>1786</v>
      </c>
      <c r="I1788" s="30"/>
      <c r="J1788" s="46"/>
      <c r="K1788" s="46"/>
      <c r="L1788" s="30"/>
      <c r="M1788" s="46"/>
    </row>
    <row r="1789" customFormat="false" ht="13.5" hidden="false" customHeight="false" outlineLevel="0" collapsed="false">
      <c r="A1789" s="47" t="n">
        <v>4187</v>
      </c>
      <c r="B1789" s="48" t="n">
        <v>11</v>
      </c>
      <c r="C1789" s="49" t="n">
        <v>7</v>
      </c>
      <c r="D1789" s="50" t="n">
        <v>6</v>
      </c>
      <c r="E1789" s="51" t="n">
        <v>6083</v>
      </c>
      <c r="F1789" s="52" t="str">
        <f aca="false">IF(ISERROR(VLOOKUP(E1789,仕入先マスタ!A:B,2,FALSE())),control!$B$8,VLOOKUP(E1789,仕入先マスタ!A:B,2,FALSE()))</f>
        <v>湯山商会 №21</v>
      </c>
      <c r="G1789" s="53" t="n">
        <v>1429100</v>
      </c>
      <c r="H1789" s="54" t="s">
        <v>1787</v>
      </c>
      <c r="I1789" s="30"/>
      <c r="J1789" s="46"/>
      <c r="K1789" s="46"/>
      <c r="L1789" s="30"/>
      <c r="M1789" s="46"/>
    </row>
    <row r="1790" customFormat="false" ht="13.5" hidden="false" customHeight="false" outlineLevel="0" collapsed="false">
      <c r="A1790" s="47" t="n">
        <v>4188</v>
      </c>
      <c r="B1790" s="48" t="n">
        <v>11</v>
      </c>
      <c r="C1790" s="49" t="n">
        <v>7</v>
      </c>
      <c r="D1790" s="50" t="n">
        <v>7</v>
      </c>
      <c r="E1790" s="51" t="n">
        <v>6164</v>
      </c>
      <c r="F1790" s="52" t="str">
        <f aca="false">IF(ISERROR(VLOOKUP(E1790,仕入先マスタ!A:B,2,FALSE())),control!$B$8,VLOOKUP(E1790,仕入先マスタ!A:B,2,FALSE()))</f>
        <v>㈱左治商会 №71</v>
      </c>
      <c r="G1790" s="53" t="n">
        <v>1165900</v>
      </c>
      <c r="H1790" s="54" t="s">
        <v>1788</v>
      </c>
      <c r="I1790" s="30"/>
      <c r="J1790" s="46"/>
      <c r="K1790" s="46"/>
      <c r="L1790" s="30"/>
      <c r="M1790" s="46"/>
    </row>
    <row r="1791" customFormat="false" ht="13.5" hidden="false" customHeight="false" outlineLevel="0" collapsed="false">
      <c r="A1791" s="47" t="n">
        <v>4189</v>
      </c>
      <c r="B1791" s="48" t="n">
        <v>11</v>
      </c>
      <c r="C1791" s="49" t="n">
        <v>7</v>
      </c>
      <c r="D1791" s="50" t="n">
        <v>7</v>
      </c>
      <c r="E1791" s="51" t="n">
        <v>7084</v>
      </c>
      <c r="F1791" s="52" t="str">
        <f aca="false">IF(ISERROR(VLOOKUP(E1791,仕入先マスタ!A:B,2,FALSE())),control!$B$8,VLOOKUP(E1791,仕入先マスタ!A:B,2,FALSE()))</f>
        <v>㈱高見工業 №108</v>
      </c>
      <c r="G1791" s="53" t="n">
        <v>2167500</v>
      </c>
      <c r="H1791" s="54" t="s">
        <v>1789</v>
      </c>
      <c r="I1791" s="30"/>
      <c r="J1791" s="46"/>
      <c r="K1791" s="46"/>
      <c r="L1791" s="30"/>
      <c r="M1791" s="46"/>
    </row>
    <row r="1792" customFormat="false" ht="13.5" hidden="false" customHeight="false" outlineLevel="0" collapsed="false">
      <c r="A1792" s="47" t="n">
        <v>4190</v>
      </c>
      <c r="B1792" s="48" t="n">
        <v>11</v>
      </c>
      <c r="C1792" s="49" t="n">
        <v>7</v>
      </c>
      <c r="D1792" s="50" t="n">
        <v>7</v>
      </c>
      <c r="E1792" s="51" t="n">
        <v>7207</v>
      </c>
      <c r="F1792" s="52" t="str">
        <f aca="false">IF(ISERROR(VLOOKUP(E1792,仕入先マスタ!A:B,2,FALSE())),control!$B$8,VLOOKUP(E1792,仕入先マスタ!A:B,2,FALSE()))</f>
        <v>㈲飯山工業 №134</v>
      </c>
      <c r="G1792" s="53" t="n">
        <v>2644600</v>
      </c>
      <c r="H1792" s="54" t="s">
        <v>1790</v>
      </c>
      <c r="I1792" s="30"/>
      <c r="J1792" s="46"/>
      <c r="K1792" s="46"/>
      <c r="L1792" s="30"/>
      <c r="M1792" s="46"/>
    </row>
    <row r="1793" customFormat="false" ht="13.5" hidden="false" customHeight="false" outlineLevel="0" collapsed="false">
      <c r="A1793" s="47" t="n">
        <v>4191</v>
      </c>
      <c r="B1793" s="48" t="n">
        <v>11</v>
      </c>
      <c r="C1793" s="49" t="n">
        <v>7</v>
      </c>
      <c r="D1793" s="50" t="n">
        <v>7</v>
      </c>
      <c r="E1793" s="51" t="n">
        <v>6082</v>
      </c>
      <c r="F1793" s="52" t="str">
        <f aca="false">IF(ISERROR(VLOOKUP(E1793,仕入先マスタ!A:B,2,FALSE())),control!$B$8,VLOOKUP(E1793,仕入先マスタ!A:B,2,FALSE()))</f>
        <v>㈲松野商店 №20</v>
      </c>
      <c r="G1793" s="53" t="n">
        <v>1546000</v>
      </c>
      <c r="H1793" s="54" t="s">
        <v>1791</v>
      </c>
      <c r="I1793" s="30"/>
      <c r="J1793" s="46"/>
      <c r="K1793" s="46"/>
      <c r="L1793" s="30"/>
      <c r="M1793" s="46"/>
    </row>
    <row r="1794" customFormat="false" ht="13.5" hidden="false" customHeight="false" outlineLevel="0" collapsed="false">
      <c r="A1794" s="47" t="n">
        <v>4192</v>
      </c>
      <c r="B1794" s="48" t="n">
        <v>11</v>
      </c>
      <c r="C1794" s="49" t="n">
        <v>7</v>
      </c>
      <c r="D1794" s="50" t="n">
        <v>7</v>
      </c>
      <c r="E1794" s="51" t="n">
        <v>6091</v>
      </c>
      <c r="F1794" s="52" t="str">
        <f aca="false">IF(ISERROR(VLOOKUP(E1794,仕入先マスタ!A:B,2,FALSE())),control!$B$8,VLOOKUP(E1794,仕入先マスタ!A:B,2,FALSE()))</f>
        <v>㈱堤　工業 №27</v>
      </c>
      <c r="G1794" s="53" t="n">
        <v>780100</v>
      </c>
      <c r="H1794" s="54" t="s">
        <v>1792</v>
      </c>
      <c r="I1794" s="30"/>
      <c r="J1794" s="46"/>
      <c r="K1794" s="46"/>
      <c r="L1794" s="30"/>
      <c r="M1794" s="46"/>
    </row>
    <row r="1795" customFormat="false" ht="13.5" hidden="false" customHeight="false" outlineLevel="0" collapsed="false">
      <c r="A1795" s="47" t="n">
        <v>4193</v>
      </c>
      <c r="B1795" s="48" t="n">
        <v>11</v>
      </c>
      <c r="C1795" s="49" t="n">
        <v>7</v>
      </c>
      <c r="D1795" s="50" t="n">
        <v>8</v>
      </c>
      <c r="E1795" s="51" t="n">
        <v>6129</v>
      </c>
      <c r="F1795" s="52" t="str">
        <f aca="false">IF(ISERROR(VLOOKUP(E1795,仕入先マスタ!A:B,2,FALSE())),control!$B$8,VLOOKUP(E1795,仕入先マスタ!A:B,2,FALSE()))</f>
        <v>㈲花岡商店 №46</v>
      </c>
      <c r="G1795" s="53" t="n">
        <v>2673100</v>
      </c>
      <c r="H1795" s="54" t="s">
        <v>1793</v>
      </c>
      <c r="I1795" s="30"/>
      <c r="J1795" s="46"/>
      <c r="K1795" s="46"/>
      <c r="L1795" s="30"/>
      <c r="M1795" s="46"/>
    </row>
    <row r="1796" customFormat="false" ht="13.5" hidden="false" customHeight="false" outlineLevel="0" collapsed="false">
      <c r="A1796" s="47" t="n">
        <v>4194</v>
      </c>
      <c r="B1796" s="48" t="n">
        <v>11</v>
      </c>
      <c r="C1796" s="49" t="n">
        <v>7</v>
      </c>
      <c r="D1796" s="50" t="n">
        <v>8</v>
      </c>
      <c r="E1796" s="51" t="n">
        <v>6219</v>
      </c>
      <c r="F1796" s="52" t="str">
        <f aca="false">IF(ISERROR(VLOOKUP(E1796,仕入先マスタ!A:B,2,FALSE())),control!$B$8,VLOOKUP(E1796,仕入先マスタ!A:B,2,FALSE()))</f>
        <v>種村興業 №83</v>
      </c>
      <c r="G1796" s="53" t="n">
        <v>2847900</v>
      </c>
      <c r="H1796" s="54" t="s">
        <v>1794</v>
      </c>
      <c r="I1796" s="30"/>
      <c r="J1796" s="46"/>
      <c r="K1796" s="46"/>
      <c r="L1796" s="30"/>
      <c r="M1796" s="46"/>
    </row>
    <row r="1797" customFormat="false" ht="13.5" hidden="false" customHeight="false" outlineLevel="0" collapsed="false">
      <c r="A1797" s="47" t="n">
        <v>4195</v>
      </c>
      <c r="B1797" s="48" t="n">
        <v>11</v>
      </c>
      <c r="C1797" s="49" t="n">
        <v>7</v>
      </c>
      <c r="D1797" s="50" t="n">
        <v>8</v>
      </c>
      <c r="E1797" s="51" t="n">
        <v>7154</v>
      </c>
      <c r="F1797" s="52" t="str">
        <f aca="false">IF(ISERROR(VLOOKUP(E1797,仕入先マスタ!A:B,2,FALSE())),control!$B$8,VLOOKUP(E1797,仕入先マスタ!A:B,2,FALSE()))</f>
        <v>㈱吉見商事 №125</v>
      </c>
      <c r="G1797" s="53" t="n">
        <v>1774100</v>
      </c>
      <c r="H1797" s="54" t="s">
        <v>1795</v>
      </c>
      <c r="I1797" s="30"/>
      <c r="J1797" s="46"/>
      <c r="K1797" s="46"/>
      <c r="L1797" s="30"/>
      <c r="M1797" s="46"/>
    </row>
    <row r="1798" customFormat="false" ht="13.5" hidden="false" customHeight="false" outlineLevel="0" collapsed="false">
      <c r="A1798" s="47" t="n">
        <v>4196</v>
      </c>
      <c r="B1798" s="48" t="n">
        <v>11</v>
      </c>
      <c r="C1798" s="49" t="n">
        <v>7</v>
      </c>
      <c r="D1798" s="50" t="n">
        <v>8</v>
      </c>
      <c r="E1798" s="51" t="n">
        <v>9130</v>
      </c>
      <c r="F1798" s="52" t="str">
        <f aca="false">IF(ISERROR(VLOOKUP(E1798,仕入先マスタ!A:B,2,FALSE())),control!$B$8,VLOOKUP(E1798,仕入先マスタ!A:B,2,FALSE()))</f>
        <v>㈱川住興業 №192</v>
      </c>
      <c r="G1798" s="53" t="n">
        <v>280200</v>
      </c>
      <c r="H1798" s="54" t="s">
        <v>1796</v>
      </c>
      <c r="I1798" s="30"/>
      <c r="J1798" s="46"/>
      <c r="K1798" s="46"/>
      <c r="L1798" s="30"/>
      <c r="M1798" s="46"/>
    </row>
    <row r="1799" customFormat="false" ht="13.5" hidden="false" customHeight="false" outlineLevel="0" collapsed="false">
      <c r="A1799" s="47" t="n">
        <v>4197</v>
      </c>
      <c r="B1799" s="48" t="n">
        <v>11</v>
      </c>
      <c r="C1799" s="49" t="n">
        <v>7</v>
      </c>
      <c r="D1799" s="50" t="n">
        <v>8</v>
      </c>
      <c r="E1799" s="51" t="n">
        <v>6130</v>
      </c>
      <c r="F1799" s="52" t="str">
        <f aca="false">IF(ISERROR(VLOOKUP(E1799,仕入先マスタ!A:B,2,FALSE())),control!$B$8,VLOOKUP(E1799,仕入先マスタ!A:B,2,FALSE()))</f>
        <v>㈱小泉商会 №47</v>
      </c>
      <c r="G1799" s="53" t="n">
        <v>600500</v>
      </c>
      <c r="H1799" s="54" t="s">
        <v>1797</v>
      </c>
      <c r="I1799" s="30"/>
      <c r="J1799" s="46"/>
      <c r="K1799" s="46"/>
      <c r="L1799" s="30"/>
      <c r="M1799" s="46"/>
    </row>
    <row r="1800" customFormat="false" ht="13.5" hidden="false" customHeight="false" outlineLevel="0" collapsed="false">
      <c r="A1800" s="47" t="n">
        <v>4198</v>
      </c>
      <c r="B1800" s="48" t="n">
        <v>11</v>
      </c>
      <c r="C1800" s="49" t="n">
        <v>7</v>
      </c>
      <c r="D1800" s="50" t="n">
        <v>9</v>
      </c>
      <c r="E1800" s="51" t="n">
        <v>9163</v>
      </c>
      <c r="F1800" s="52" t="str">
        <f aca="false">IF(ISERROR(VLOOKUP(E1800,仕入先マスタ!A:B,2,FALSE())),control!$B$8,VLOOKUP(E1800,仕入先マスタ!A:B,2,FALSE()))</f>
        <v>㈱関川興業 №200</v>
      </c>
      <c r="G1800" s="53" t="n">
        <v>1905200</v>
      </c>
      <c r="H1800" s="54" t="s">
        <v>1798</v>
      </c>
      <c r="I1800" s="30"/>
      <c r="J1800" s="46"/>
      <c r="K1800" s="46"/>
      <c r="L1800" s="30"/>
      <c r="M1800" s="46"/>
    </row>
    <row r="1801" customFormat="false" ht="13.5" hidden="false" customHeight="false" outlineLevel="0" collapsed="false">
      <c r="A1801" s="47" t="n">
        <v>4199</v>
      </c>
      <c r="B1801" s="48" t="n">
        <v>11</v>
      </c>
      <c r="C1801" s="49" t="n">
        <v>7</v>
      </c>
      <c r="D1801" s="50" t="n">
        <v>9</v>
      </c>
      <c r="E1801" s="51" t="n">
        <v>6077</v>
      </c>
      <c r="F1801" s="52" t="str">
        <f aca="false">IF(ISERROR(VLOOKUP(E1801,仕入先マスタ!A:B,2,FALSE())),control!$B$8,VLOOKUP(E1801,仕入先マスタ!A:B,2,FALSE()))</f>
        <v>㈱元山工業 №18</v>
      </c>
      <c r="G1801" s="53" t="n">
        <v>2403200</v>
      </c>
      <c r="H1801" s="54" t="s">
        <v>1799</v>
      </c>
      <c r="I1801" s="30"/>
      <c r="J1801" s="46"/>
      <c r="K1801" s="46"/>
      <c r="L1801" s="30"/>
      <c r="M1801" s="46"/>
    </row>
    <row r="1802" customFormat="false" ht="13.5" hidden="false" customHeight="false" outlineLevel="0" collapsed="false">
      <c r="A1802" s="47" t="n">
        <v>4200</v>
      </c>
      <c r="B1802" s="48" t="n">
        <v>11</v>
      </c>
      <c r="C1802" s="49" t="n">
        <v>7</v>
      </c>
      <c r="D1802" s="50" t="n">
        <v>9</v>
      </c>
      <c r="E1802" s="51" t="n">
        <v>7207</v>
      </c>
      <c r="F1802" s="52" t="str">
        <f aca="false">IF(ISERROR(VLOOKUP(E1802,仕入先マスタ!A:B,2,FALSE())),control!$B$8,VLOOKUP(E1802,仕入先マスタ!A:B,2,FALSE()))</f>
        <v>㈲飯山工業 №134</v>
      </c>
      <c r="G1802" s="53" t="n">
        <v>362900</v>
      </c>
      <c r="H1802" s="54" t="s">
        <v>1800</v>
      </c>
      <c r="I1802" s="30"/>
      <c r="J1802" s="46"/>
      <c r="K1802" s="46"/>
      <c r="L1802" s="30"/>
      <c r="M1802" s="46"/>
    </row>
    <row r="1803" customFormat="false" ht="13.5" hidden="false" customHeight="false" outlineLevel="0" collapsed="false">
      <c r="A1803" s="47" t="n">
        <v>4201</v>
      </c>
      <c r="B1803" s="48" t="n">
        <v>11</v>
      </c>
      <c r="C1803" s="49" t="n">
        <v>7</v>
      </c>
      <c r="D1803" s="50" t="n">
        <v>9</v>
      </c>
      <c r="E1803" s="51" t="n">
        <v>6082</v>
      </c>
      <c r="F1803" s="52" t="str">
        <f aca="false">IF(ISERROR(VLOOKUP(E1803,仕入先マスタ!A:B,2,FALSE())),control!$B$8,VLOOKUP(E1803,仕入先マスタ!A:B,2,FALSE()))</f>
        <v>㈲松野商店 №20</v>
      </c>
      <c r="G1803" s="53" t="n">
        <v>1519400</v>
      </c>
      <c r="H1803" s="54" t="s">
        <v>1801</v>
      </c>
      <c r="I1803" s="30"/>
      <c r="J1803" s="46"/>
      <c r="K1803" s="46"/>
      <c r="L1803" s="30"/>
      <c r="M1803" s="46"/>
    </row>
    <row r="1804" customFormat="false" ht="13.5" hidden="false" customHeight="false" outlineLevel="0" collapsed="false">
      <c r="A1804" s="47" t="n">
        <v>4202</v>
      </c>
      <c r="B1804" s="48" t="n">
        <v>11</v>
      </c>
      <c r="C1804" s="49" t="n">
        <v>7</v>
      </c>
      <c r="D1804" s="50" t="n">
        <v>9</v>
      </c>
      <c r="E1804" s="51" t="n">
        <v>7155</v>
      </c>
      <c r="F1804" s="52" t="str">
        <f aca="false">IF(ISERROR(VLOOKUP(E1804,仕入先マスタ!A:B,2,FALSE())),control!$B$8,VLOOKUP(E1804,仕入先マスタ!A:B,2,FALSE()))</f>
        <v>㈱西脇工業 №126</v>
      </c>
      <c r="G1804" s="53" t="n">
        <v>938800</v>
      </c>
      <c r="H1804" s="54" t="s">
        <v>1802</v>
      </c>
      <c r="I1804" s="30"/>
      <c r="J1804" s="46"/>
      <c r="K1804" s="46"/>
      <c r="L1804" s="30"/>
      <c r="M1804" s="46"/>
    </row>
    <row r="1805" customFormat="false" ht="13.5" hidden="false" customHeight="false" outlineLevel="0" collapsed="false">
      <c r="A1805" s="47" t="n">
        <v>4203</v>
      </c>
      <c r="B1805" s="48" t="n">
        <v>11</v>
      </c>
      <c r="C1805" s="49" t="n">
        <v>7</v>
      </c>
      <c r="D1805" s="50" t="n">
        <v>10</v>
      </c>
      <c r="E1805" s="51" t="n">
        <v>6056</v>
      </c>
      <c r="F1805" s="52" t="str">
        <f aca="false">IF(ISERROR(VLOOKUP(E1805,仕入先マスタ!A:B,2,FALSE())),control!$B$8,VLOOKUP(E1805,仕入先マスタ!A:B,2,FALSE()))</f>
        <v>㈱上松商会 №16</v>
      </c>
      <c r="G1805" s="53" t="n">
        <v>2784300</v>
      </c>
      <c r="H1805" s="54" t="s">
        <v>1803</v>
      </c>
      <c r="I1805" s="30"/>
      <c r="J1805" s="46"/>
      <c r="K1805" s="46"/>
      <c r="L1805" s="30"/>
      <c r="M1805" s="46"/>
    </row>
    <row r="1806" customFormat="false" ht="13.5" hidden="false" customHeight="false" outlineLevel="0" collapsed="false">
      <c r="A1806" s="47" t="n">
        <v>4204</v>
      </c>
      <c r="B1806" s="48" t="n">
        <v>11</v>
      </c>
      <c r="C1806" s="49" t="n">
        <v>7</v>
      </c>
      <c r="D1806" s="50" t="n">
        <v>10</v>
      </c>
      <c r="E1806" s="51" t="n">
        <v>6135</v>
      </c>
      <c r="F1806" s="52" t="str">
        <f aca="false">IF(ISERROR(VLOOKUP(E1806,仕入先マスタ!A:B,2,FALSE())),control!$B$8,VLOOKUP(E1806,仕入先マスタ!A:B,2,FALSE()))</f>
        <v>㈲春日商会 №51</v>
      </c>
      <c r="G1806" s="53" t="n">
        <v>2522900</v>
      </c>
      <c r="H1806" s="54" t="s">
        <v>1804</v>
      </c>
      <c r="I1806" s="30"/>
      <c r="J1806" s="46"/>
      <c r="K1806" s="46"/>
      <c r="L1806" s="30"/>
      <c r="M1806" s="46"/>
    </row>
    <row r="1807" customFormat="false" ht="13.5" hidden="false" customHeight="false" outlineLevel="0" collapsed="false">
      <c r="A1807" s="47" t="n">
        <v>4205</v>
      </c>
      <c r="B1807" s="48" t="n">
        <v>11</v>
      </c>
      <c r="C1807" s="49" t="n">
        <v>7</v>
      </c>
      <c r="D1807" s="50" t="n">
        <v>10</v>
      </c>
      <c r="E1807" s="51" t="n">
        <v>9138</v>
      </c>
      <c r="F1807" s="52" t="str">
        <f aca="false">IF(ISERROR(VLOOKUP(E1807,仕入先マスタ!A:B,2,FALSE())),control!$B$8,VLOOKUP(E1807,仕入先マスタ!A:B,2,FALSE()))</f>
        <v>㈱御子商会 №197</v>
      </c>
      <c r="G1807" s="53" t="n">
        <v>384700</v>
      </c>
      <c r="H1807" s="54" t="s">
        <v>1805</v>
      </c>
      <c r="I1807" s="30"/>
      <c r="J1807" s="46"/>
      <c r="K1807" s="46"/>
      <c r="L1807" s="30"/>
      <c r="M1807" s="46"/>
    </row>
    <row r="1808" customFormat="false" ht="13.5" hidden="false" customHeight="false" outlineLevel="0" collapsed="false">
      <c r="A1808" s="47" t="n">
        <v>4206</v>
      </c>
      <c r="B1808" s="48" t="n">
        <v>11</v>
      </c>
      <c r="C1808" s="49" t="n">
        <v>7</v>
      </c>
      <c r="D1808" s="50" t="n">
        <v>10</v>
      </c>
      <c r="E1808" s="51" t="n">
        <v>6025</v>
      </c>
      <c r="F1808" s="52" t="str">
        <f aca="false">IF(ISERROR(VLOOKUP(E1808,仕入先マスタ!A:B,2,FALSE())),control!$B$8,VLOOKUP(E1808,仕入先マスタ!A:B,2,FALSE()))</f>
        <v>㈲小野商店 №15</v>
      </c>
      <c r="G1808" s="53" t="n">
        <v>1710400</v>
      </c>
      <c r="H1808" s="54" t="s">
        <v>1806</v>
      </c>
      <c r="I1808" s="30"/>
      <c r="J1808" s="46"/>
      <c r="K1808" s="46"/>
      <c r="L1808" s="30"/>
      <c r="M1808" s="46"/>
    </row>
    <row r="1809" customFormat="false" ht="13.5" hidden="false" customHeight="false" outlineLevel="0" collapsed="false">
      <c r="A1809" s="47" t="n">
        <v>4207</v>
      </c>
      <c r="B1809" s="48" t="n">
        <v>11</v>
      </c>
      <c r="C1809" s="49" t="n">
        <v>7</v>
      </c>
      <c r="D1809" s="50" t="n">
        <v>11</v>
      </c>
      <c r="E1809" s="51" t="n">
        <v>9000</v>
      </c>
      <c r="F1809" s="52" t="str">
        <f aca="false">IF(ISERROR(VLOOKUP(E1809,仕入先マスタ!A:B,2,FALSE())),control!$B$8,VLOOKUP(E1809,仕入先マスタ!A:B,2,FALSE()))</f>
        <v>㈱宮之工業 №156</v>
      </c>
      <c r="G1809" s="53" t="n">
        <v>1218200</v>
      </c>
      <c r="H1809" s="54" t="s">
        <v>1807</v>
      </c>
      <c r="I1809" s="30"/>
      <c r="J1809" s="46"/>
      <c r="K1809" s="46"/>
      <c r="L1809" s="30"/>
      <c r="M1809" s="46"/>
    </row>
    <row r="1810" customFormat="false" ht="13.5" hidden="false" customHeight="false" outlineLevel="0" collapsed="false">
      <c r="A1810" s="47" t="n">
        <v>4208</v>
      </c>
      <c r="B1810" s="48" t="n">
        <v>11</v>
      </c>
      <c r="C1810" s="49" t="n">
        <v>7</v>
      </c>
      <c r="D1810" s="50" t="n">
        <v>11</v>
      </c>
      <c r="E1810" s="51" t="n">
        <v>6085</v>
      </c>
      <c r="F1810" s="52" t="str">
        <f aca="false">IF(ISERROR(VLOOKUP(E1810,仕入先マスタ!A:B,2,FALSE())),control!$B$8,VLOOKUP(E1810,仕入先マスタ!A:B,2,FALSE()))</f>
        <v>㈱堀篭商事 №22</v>
      </c>
      <c r="G1810" s="53" t="n">
        <v>156700</v>
      </c>
      <c r="H1810" s="54" t="s">
        <v>1808</v>
      </c>
      <c r="I1810" s="30"/>
      <c r="J1810" s="46"/>
      <c r="K1810" s="46"/>
      <c r="L1810" s="30"/>
      <c r="M1810" s="46"/>
    </row>
    <row r="1811" customFormat="false" ht="13.5" hidden="false" customHeight="false" outlineLevel="0" collapsed="false">
      <c r="A1811" s="47" t="n">
        <v>4209</v>
      </c>
      <c r="B1811" s="48" t="n">
        <v>11</v>
      </c>
      <c r="C1811" s="49" t="n">
        <v>7</v>
      </c>
      <c r="D1811" s="50" t="n">
        <v>11</v>
      </c>
      <c r="E1811" s="51" t="n">
        <v>8123</v>
      </c>
      <c r="F1811" s="52" t="str">
        <f aca="false">IF(ISERROR(VLOOKUP(E1811,仕入先マスタ!A:B,2,FALSE())),control!$B$8,VLOOKUP(E1811,仕入先マスタ!A:B,2,FALSE()))</f>
        <v>㈲戸津商事 №155</v>
      </c>
      <c r="G1811" s="53" t="n">
        <v>300200</v>
      </c>
      <c r="H1811" s="54" t="s">
        <v>1809</v>
      </c>
      <c r="I1811" s="30"/>
      <c r="J1811" s="46"/>
      <c r="K1811" s="46"/>
      <c r="L1811" s="30"/>
      <c r="M1811" s="46"/>
    </row>
    <row r="1812" customFormat="false" ht="13.5" hidden="false" customHeight="false" outlineLevel="0" collapsed="false">
      <c r="A1812" s="47" t="n">
        <v>4210</v>
      </c>
      <c r="B1812" s="48" t="n">
        <v>11</v>
      </c>
      <c r="C1812" s="49" t="n">
        <v>7</v>
      </c>
      <c r="D1812" s="50" t="n">
        <v>11</v>
      </c>
      <c r="E1812" s="51" t="n">
        <v>3091</v>
      </c>
      <c r="F1812" s="52" t="str">
        <f aca="false">IF(ISERROR(VLOOKUP(E1812,仕入先マスタ!A:B,2,FALSE())),control!$B$8,VLOOKUP(E1812,仕入先マスタ!A:B,2,FALSE()))</f>
        <v>㈲横山興業 №10</v>
      </c>
      <c r="G1812" s="53" t="n">
        <v>2425100</v>
      </c>
      <c r="H1812" s="54" t="s">
        <v>1810</v>
      </c>
      <c r="I1812" s="30"/>
      <c r="J1812" s="46"/>
      <c r="K1812" s="46"/>
      <c r="L1812" s="30"/>
      <c r="M1812" s="46"/>
    </row>
    <row r="1813" customFormat="false" ht="13.5" hidden="false" customHeight="false" outlineLevel="0" collapsed="false">
      <c r="A1813" s="47" t="n">
        <v>4211</v>
      </c>
      <c r="B1813" s="48" t="n">
        <v>11</v>
      </c>
      <c r="C1813" s="49" t="n">
        <v>7</v>
      </c>
      <c r="D1813" s="50" t="n">
        <v>12</v>
      </c>
      <c r="E1813" s="51" t="n">
        <v>1073</v>
      </c>
      <c r="F1813" s="52" t="str">
        <f aca="false">IF(ISERROR(VLOOKUP(E1813,仕入先マスタ!A:B,2,FALSE())),control!$B$8,VLOOKUP(E1813,仕入先マスタ!A:B,2,FALSE()))</f>
        <v>㈱手島工業 №4</v>
      </c>
      <c r="G1813" s="53" t="n">
        <v>744900</v>
      </c>
      <c r="H1813" s="54" t="s">
        <v>1811</v>
      </c>
      <c r="I1813" s="30"/>
      <c r="J1813" s="46"/>
      <c r="K1813" s="46"/>
      <c r="L1813" s="30"/>
      <c r="M1813" s="46"/>
    </row>
    <row r="1814" customFormat="false" ht="13.5" hidden="false" customHeight="false" outlineLevel="0" collapsed="false">
      <c r="A1814" s="47" t="n">
        <v>4212</v>
      </c>
      <c r="B1814" s="48" t="n">
        <v>11</v>
      </c>
      <c r="C1814" s="49" t="n">
        <v>7</v>
      </c>
      <c r="D1814" s="50" t="n">
        <v>12</v>
      </c>
      <c r="E1814" s="51" t="n">
        <v>6097</v>
      </c>
      <c r="F1814" s="52" t="str">
        <f aca="false">IF(ISERROR(VLOOKUP(E1814,仕入先マスタ!A:B,2,FALSE())),control!$B$8,VLOOKUP(E1814,仕入先マスタ!A:B,2,FALSE()))</f>
        <v>㈲緑川興業 №31</v>
      </c>
      <c r="G1814" s="53" t="n">
        <v>1293200</v>
      </c>
      <c r="H1814" s="54" t="s">
        <v>1812</v>
      </c>
      <c r="I1814" s="30"/>
      <c r="J1814" s="46"/>
      <c r="K1814" s="46"/>
      <c r="L1814" s="30"/>
      <c r="M1814" s="46"/>
    </row>
    <row r="1815" customFormat="false" ht="13.5" hidden="false" customHeight="false" outlineLevel="0" collapsed="false">
      <c r="A1815" s="47" t="n">
        <v>4213</v>
      </c>
      <c r="B1815" s="48" t="n">
        <v>11</v>
      </c>
      <c r="C1815" s="49" t="n">
        <v>7</v>
      </c>
      <c r="D1815" s="50" t="n">
        <v>12</v>
      </c>
      <c r="E1815" s="51" t="n">
        <v>6230</v>
      </c>
      <c r="F1815" s="52" t="str">
        <f aca="false">IF(ISERROR(VLOOKUP(E1815,仕入先マスタ!A:B,2,FALSE())),control!$B$8,VLOOKUP(E1815,仕入先マスタ!A:B,2,FALSE()))</f>
        <v>㈱片山商事 №91</v>
      </c>
      <c r="G1815" s="53" t="n">
        <v>2742500</v>
      </c>
      <c r="H1815" s="54" t="s">
        <v>1813</v>
      </c>
      <c r="I1815" s="30"/>
      <c r="J1815" s="46"/>
      <c r="K1815" s="46"/>
      <c r="L1815" s="30"/>
      <c r="M1815" s="46"/>
    </row>
    <row r="1816" customFormat="false" ht="13.5" hidden="false" customHeight="false" outlineLevel="0" collapsed="false">
      <c r="A1816" s="47" t="n">
        <v>4214</v>
      </c>
      <c r="B1816" s="48" t="n">
        <v>11</v>
      </c>
      <c r="C1816" s="49" t="n">
        <v>7</v>
      </c>
      <c r="D1816" s="50" t="n">
        <v>12</v>
      </c>
      <c r="E1816" s="51" t="n">
        <v>7157</v>
      </c>
      <c r="F1816" s="52" t="str">
        <f aca="false">IF(ISERROR(VLOOKUP(E1816,仕入先マスタ!A:B,2,FALSE())),control!$B$8,VLOOKUP(E1816,仕入先マスタ!A:B,2,FALSE()))</f>
        <v>㈱原野商会 №128</v>
      </c>
      <c r="G1816" s="53" t="n">
        <v>1271400</v>
      </c>
      <c r="H1816" s="54" t="s">
        <v>1814</v>
      </c>
      <c r="I1816" s="30"/>
      <c r="J1816" s="46"/>
      <c r="K1816" s="46"/>
      <c r="L1816" s="30"/>
      <c r="M1816" s="46"/>
    </row>
    <row r="1817" customFormat="false" ht="13.5" hidden="false" customHeight="false" outlineLevel="0" collapsed="false">
      <c r="A1817" s="47" t="n">
        <v>4215</v>
      </c>
      <c r="B1817" s="48" t="n">
        <v>11</v>
      </c>
      <c r="C1817" s="49" t="n">
        <v>7</v>
      </c>
      <c r="D1817" s="50" t="n">
        <v>13</v>
      </c>
      <c r="E1817" s="51" t="n">
        <v>9129</v>
      </c>
      <c r="F1817" s="52" t="str">
        <f aca="false">IF(ISERROR(VLOOKUP(E1817,仕入先マスタ!A:B,2,FALSE())),control!$B$8,VLOOKUP(E1817,仕入先マスタ!A:B,2,FALSE()))</f>
        <v>㈲高桑工業 №191</v>
      </c>
      <c r="G1817" s="53" t="n">
        <v>1203900</v>
      </c>
      <c r="H1817" s="54" t="s">
        <v>1815</v>
      </c>
      <c r="I1817" s="30"/>
      <c r="J1817" s="46"/>
      <c r="K1817" s="46"/>
      <c r="L1817" s="30"/>
      <c r="M1817" s="46"/>
    </row>
    <row r="1818" customFormat="false" ht="13.5" hidden="false" customHeight="false" outlineLevel="0" collapsed="false">
      <c r="A1818" s="47" t="n">
        <v>4216</v>
      </c>
      <c r="B1818" s="48" t="n">
        <v>11</v>
      </c>
      <c r="C1818" s="49" t="n">
        <v>7</v>
      </c>
      <c r="D1818" s="50" t="n">
        <v>13</v>
      </c>
      <c r="E1818" s="51" t="n">
        <v>7011</v>
      </c>
      <c r="F1818" s="52" t="str">
        <f aca="false">IF(ISERROR(VLOOKUP(E1818,仕入先マスタ!A:B,2,FALSE())),control!$B$8,VLOOKUP(E1818,仕入先マスタ!A:B,2,FALSE()))</f>
        <v>㈱植木工業 №96</v>
      </c>
      <c r="G1818" s="53" t="n">
        <v>2887900</v>
      </c>
      <c r="H1818" s="54" t="s">
        <v>1816</v>
      </c>
      <c r="I1818" s="30"/>
      <c r="J1818" s="46"/>
      <c r="K1818" s="46"/>
      <c r="L1818" s="30"/>
      <c r="M1818" s="46"/>
    </row>
    <row r="1819" customFormat="false" ht="13.5" hidden="false" customHeight="false" outlineLevel="0" collapsed="false">
      <c r="A1819" s="47" t="n">
        <v>4217</v>
      </c>
      <c r="B1819" s="48" t="n">
        <v>11</v>
      </c>
      <c r="C1819" s="49" t="n">
        <v>7</v>
      </c>
      <c r="D1819" s="50" t="n">
        <v>13</v>
      </c>
      <c r="E1819" s="51" t="n">
        <v>6090</v>
      </c>
      <c r="F1819" s="52" t="str">
        <f aca="false">IF(ISERROR(VLOOKUP(E1819,仕入先マスタ!A:B,2,FALSE())),control!$B$8,VLOOKUP(E1819,仕入先マスタ!A:B,2,FALSE()))</f>
        <v>㈲蓮見商事 №26</v>
      </c>
      <c r="G1819" s="53" t="n">
        <v>2880300</v>
      </c>
      <c r="H1819" s="54" t="s">
        <v>1817</v>
      </c>
      <c r="I1819" s="30"/>
      <c r="J1819" s="46"/>
      <c r="K1819" s="46"/>
      <c r="L1819" s="30"/>
      <c r="M1819" s="46"/>
    </row>
    <row r="1820" customFormat="false" ht="13.5" hidden="false" customHeight="false" outlineLevel="0" collapsed="false">
      <c r="A1820" s="47" t="n">
        <v>4218</v>
      </c>
      <c r="B1820" s="48" t="n">
        <v>11</v>
      </c>
      <c r="C1820" s="49" t="n">
        <v>7</v>
      </c>
      <c r="D1820" s="50" t="n">
        <v>13</v>
      </c>
      <c r="E1820" s="51" t="n">
        <v>6145</v>
      </c>
      <c r="F1820" s="52" t="str">
        <f aca="false">IF(ISERROR(VLOOKUP(E1820,仕入先マスタ!A:B,2,FALSE())),control!$B$8,VLOOKUP(E1820,仕入先マスタ!A:B,2,FALSE()))</f>
        <v>㈲甘利工業 №61</v>
      </c>
      <c r="G1820" s="53" t="n">
        <v>2639800</v>
      </c>
      <c r="H1820" s="54" t="s">
        <v>1818</v>
      </c>
      <c r="I1820" s="30"/>
      <c r="J1820" s="46"/>
      <c r="K1820" s="46"/>
      <c r="L1820" s="30"/>
      <c r="M1820" s="46"/>
    </row>
    <row r="1821" customFormat="false" ht="13.5" hidden="false" customHeight="false" outlineLevel="0" collapsed="false">
      <c r="A1821" s="47" t="n">
        <v>4219</v>
      </c>
      <c r="B1821" s="48" t="n">
        <v>11</v>
      </c>
      <c r="C1821" s="49" t="n">
        <v>7</v>
      </c>
      <c r="D1821" s="50" t="n">
        <v>13</v>
      </c>
      <c r="E1821" s="51" t="n">
        <v>7115</v>
      </c>
      <c r="F1821" s="52" t="str">
        <f aca="false">IF(ISERROR(VLOOKUP(E1821,仕入先マスタ!A:B,2,FALSE())),control!$B$8,VLOOKUP(E1821,仕入先マスタ!A:B,2,FALSE()))</f>
        <v>㈱照屋商事 №117</v>
      </c>
      <c r="G1821" s="53" t="n">
        <v>861800</v>
      </c>
      <c r="H1821" s="54" t="s">
        <v>1819</v>
      </c>
      <c r="I1821" s="30"/>
      <c r="J1821" s="46"/>
      <c r="K1821" s="46"/>
      <c r="L1821" s="30"/>
      <c r="M1821" s="46"/>
    </row>
    <row r="1822" customFormat="false" ht="13.5" hidden="false" customHeight="false" outlineLevel="0" collapsed="false">
      <c r="A1822" s="47" t="n">
        <v>4220</v>
      </c>
      <c r="B1822" s="48" t="n">
        <v>11</v>
      </c>
      <c r="C1822" s="49" t="n">
        <v>7</v>
      </c>
      <c r="D1822" s="50" t="n">
        <v>14</v>
      </c>
      <c r="E1822" s="51" t="n">
        <v>7107</v>
      </c>
      <c r="F1822" s="52" t="str">
        <f aca="false">IF(ISERROR(VLOOKUP(E1822,仕入先マスタ!A:B,2,FALSE())),control!$B$8,VLOOKUP(E1822,仕入先マスタ!A:B,2,FALSE()))</f>
        <v>㈲小平興業 №114</v>
      </c>
      <c r="G1822" s="53" t="n">
        <v>1301800</v>
      </c>
      <c r="H1822" s="54" t="s">
        <v>1820</v>
      </c>
      <c r="I1822" s="30"/>
      <c r="J1822" s="46"/>
      <c r="K1822" s="46"/>
      <c r="L1822" s="30"/>
      <c r="M1822" s="46"/>
    </row>
    <row r="1823" customFormat="false" ht="13.5" hidden="false" customHeight="false" outlineLevel="0" collapsed="false">
      <c r="A1823" s="47" t="n">
        <v>4221</v>
      </c>
      <c r="B1823" s="48" t="n">
        <v>11</v>
      </c>
      <c r="C1823" s="49" t="n">
        <v>7</v>
      </c>
      <c r="D1823" s="50" t="n">
        <v>14</v>
      </c>
      <c r="E1823" s="51" t="n">
        <v>7326</v>
      </c>
      <c r="F1823" s="52" t="str">
        <f aca="false">IF(ISERROR(VLOOKUP(E1823,仕入先マスタ!A:B,2,FALSE())),control!$B$8,VLOOKUP(E1823,仕入先マスタ!A:B,2,FALSE()))</f>
        <v>㈲西山商事 №150</v>
      </c>
      <c r="G1823" s="53" t="n">
        <v>2783300</v>
      </c>
      <c r="H1823" s="54" t="s">
        <v>1821</v>
      </c>
      <c r="I1823" s="30"/>
      <c r="J1823" s="46"/>
      <c r="K1823" s="46"/>
      <c r="L1823" s="30"/>
      <c r="M1823" s="46"/>
    </row>
    <row r="1824" customFormat="false" ht="13.5" hidden="false" customHeight="false" outlineLevel="0" collapsed="false">
      <c r="A1824" s="47" t="n">
        <v>4222</v>
      </c>
      <c r="B1824" s="48" t="n">
        <v>11</v>
      </c>
      <c r="C1824" s="49" t="n">
        <v>7</v>
      </c>
      <c r="D1824" s="50" t="n">
        <v>14</v>
      </c>
      <c r="E1824" s="51" t="n">
        <v>6127</v>
      </c>
      <c r="F1824" s="52" t="str">
        <f aca="false">IF(ISERROR(VLOOKUP(E1824,仕入先マスタ!A:B,2,FALSE())),control!$B$8,VLOOKUP(E1824,仕入先マスタ!A:B,2,FALSE()))</f>
        <v>㈱笠原工業 №44</v>
      </c>
      <c r="G1824" s="53" t="n">
        <v>2615100</v>
      </c>
      <c r="H1824" s="54" t="s">
        <v>1822</v>
      </c>
      <c r="I1824" s="30"/>
      <c r="J1824" s="46"/>
      <c r="K1824" s="46"/>
      <c r="L1824" s="30"/>
      <c r="M1824" s="46"/>
    </row>
    <row r="1825" customFormat="false" ht="13.5" hidden="false" customHeight="false" outlineLevel="0" collapsed="false">
      <c r="A1825" s="47" t="n">
        <v>4223</v>
      </c>
      <c r="B1825" s="48" t="n">
        <v>11</v>
      </c>
      <c r="C1825" s="49" t="n">
        <v>7</v>
      </c>
      <c r="D1825" s="50" t="n">
        <v>14</v>
      </c>
      <c r="E1825" s="51" t="n">
        <v>6216</v>
      </c>
      <c r="F1825" s="52" t="str">
        <f aca="false">IF(ISERROR(VLOOKUP(E1825,仕入先マスタ!A:B,2,FALSE())),control!$B$8,VLOOKUP(E1825,仕入先マスタ!A:B,2,FALSE()))</f>
        <v>㈱山畑商事 №81</v>
      </c>
      <c r="G1825" s="53" t="n">
        <v>2384200</v>
      </c>
      <c r="H1825" s="54" t="s">
        <v>1823</v>
      </c>
      <c r="I1825" s="30"/>
      <c r="J1825" s="46"/>
      <c r="K1825" s="46"/>
      <c r="L1825" s="30"/>
      <c r="M1825" s="46"/>
    </row>
    <row r="1826" customFormat="false" ht="13.5" hidden="false" customHeight="false" outlineLevel="0" collapsed="false">
      <c r="A1826" s="47" t="n">
        <v>4224</v>
      </c>
      <c r="B1826" s="48" t="n">
        <v>11</v>
      </c>
      <c r="C1826" s="49" t="n">
        <v>7</v>
      </c>
      <c r="D1826" s="50" t="n">
        <v>15</v>
      </c>
      <c r="E1826" s="51" t="n">
        <v>9003</v>
      </c>
      <c r="F1826" s="52" t="str">
        <f aca="false">IF(ISERROR(VLOOKUP(E1826,仕入先マスタ!A:B,2,FALSE())),control!$B$8,VLOOKUP(E1826,仕入先マスタ!A:B,2,FALSE()))</f>
        <v>㈱樋山商会 №159</v>
      </c>
      <c r="G1826" s="53" t="n">
        <v>889300</v>
      </c>
      <c r="H1826" s="54" t="s">
        <v>1824</v>
      </c>
      <c r="I1826" s="30"/>
      <c r="J1826" s="46"/>
      <c r="K1826" s="46"/>
      <c r="L1826" s="30"/>
      <c r="M1826" s="46"/>
    </row>
    <row r="1827" customFormat="false" ht="13.5" hidden="false" customHeight="false" outlineLevel="0" collapsed="false">
      <c r="A1827" s="47" t="n">
        <v>4225</v>
      </c>
      <c r="B1827" s="48" t="n">
        <v>11</v>
      </c>
      <c r="C1827" s="49" t="n">
        <v>7</v>
      </c>
      <c r="D1827" s="50" t="n">
        <v>15</v>
      </c>
      <c r="E1827" s="51" t="n">
        <v>6089</v>
      </c>
      <c r="F1827" s="52" t="str">
        <f aca="false">IF(ISERROR(VLOOKUP(E1827,仕入先マスタ!A:B,2,FALSE())),control!$B$8,VLOOKUP(E1827,仕入先マスタ!A:B,2,FALSE()))</f>
        <v>㈱梁瀬商会 №25</v>
      </c>
      <c r="G1827" s="53" t="n">
        <v>442700</v>
      </c>
      <c r="H1827" s="54" t="s">
        <v>1825</v>
      </c>
      <c r="I1827" s="30"/>
      <c r="J1827" s="46"/>
      <c r="K1827" s="46"/>
      <c r="L1827" s="30"/>
      <c r="M1827" s="46"/>
    </row>
    <row r="1828" customFormat="false" ht="13.5" hidden="false" customHeight="false" outlineLevel="0" collapsed="false">
      <c r="A1828" s="47" t="n">
        <v>4226</v>
      </c>
      <c r="B1828" s="48" t="n">
        <v>11</v>
      </c>
      <c r="C1828" s="49" t="n">
        <v>7</v>
      </c>
      <c r="D1828" s="50" t="n">
        <v>15</v>
      </c>
      <c r="E1828" s="51" t="n">
        <v>3019</v>
      </c>
      <c r="F1828" s="52" t="str">
        <f aca="false">IF(ISERROR(VLOOKUP(E1828,仕入先マスタ!A:B,2,FALSE())),control!$B$8,VLOOKUP(E1828,仕入先マスタ!A:B,2,FALSE()))</f>
        <v>近藤商会 №7</v>
      </c>
      <c r="G1828" s="53" t="n">
        <v>614700</v>
      </c>
      <c r="H1828" s="54" t="s">
        <v>1826</v>
      </c>
      <c r="I1828" s="30"/>
      <c r="J1828" s="46"/>
      <c r="K1828" s="46"/>
      <c r="L1828" s="30"/>
      <c r="M1828" s="46"/>
    </row>
    <row r="1829" customFormat="false" ht="13.5" hidden="false" customHeight="false" outlineLevel="0" collapsed="false">
      <c r="A1829" s="47" t="n">
        <v>4227</v>
      </c>
      <c r="B1829" s="48" t="n">
        <v>11</v>
      </c>
      <c r="C1829" s="49" t="n">
        <v>7</v>
      </c>
      <c r="D1829" s="50" t="n">
        <v>15</v>
      </c>
      <c r="E1829" s="51" t="n">
        <v>6104</v>
      </c>
      <c r="F1829" s="52" t="str">
        <f aca="false">IF(ISERROR(VLOOKUP(E1829,仕入先マスタ!A:B,2,FALSE())),control!$B$8,VLOOKUP(E1829,仕入先マスタ!A:B,2,FALSE()))</f>
        <v>㈱柳谷商会 №33</v>
      </c>
      <c r="G1829" s="53" t="n">
        <v>2407000</v>
      </c>
      <c r="H1829" s="54" t="s">
        <v>1827</v>
      </c>
      <c r="I1829" s="30"/>
      <c r="J1829" s="46"/>
      <c r="K1829" s="46"/>
      <c r="L1829" s="30"/>
      <c r="M1829" s="46"/>
    </row>
    <row r="1830" customFormat="false" ht="13.5" hidden="false" customHeight="false" outlineLevel="0" collapsed="false">
      <c r="A1830" s="47" t="n">
        <v>4228</v>
      </c>
      <c r="B1830" s="48" t="n">
        <v>11</v>
      </c>
      <c r="C1830" s="49" t="n">
        <v>7</v>
      </c>
      <c r="D1830" s="50" t="n">
        <v>16</v>
      </c>
      <c r="E1830" s="51" t="n">
        <v>7139</v>
      </c>
      <c r="F1830" s="52" t="str">
        <f aca="false">IF(ISERROR(VLOOKUP(E1830,仕入先マスタ!A:B,2,FALSE())),control!$B$8,VLOOKUP(E1830,仕入先マスタ!A:B,2,FALSE()))</f>
        <v>㈲三石興業 №119</v>
      </c>
      <c r="G1830" s="53" t="n">
        <v>733500</v>
      </c>
      <c r="H1830" s="54" t="s">
        <v>1828</v>
      </c>
      <c r="I1830" s="30"/>
      <c r="J1830" s="46"/>
      <c r="K1830" s="46"/>
      <c r="L1830" s="30"/>
      <c r="M1830" s="46"/>
    </row>
    <row r="1831" customFormat="false" ht="13.5" hidden="false" customHeight="false" outlineLevel="0" collapsed="false">
      <c r="A1831" s="47" t="n">
        <v>4229</v>
      </c>
      <c r="B1831" s="48" t="n">
        <v>11</v>
      </c>
      <c r="C1831" s="49" t="n">
        <v>7</v>
      </c>
      <c r="D1831" s="50" t="n">
        <v>16</v>
      </c>
      <c r="E1831" s="51" t="n">
        <v>9076</v>
      </c>
      <c r="F1831" s="52" t="str">
        <f aca="false">IF(ISERROR(VLOOKUP(E1831,仕入先マスタ!A:B,2,FALSE())),control!$B$8,VLOOKUP(E1831,仕入先マスタ!A:B,2,FALSE()))</f>
        <v>平方商事 №186</v>
      </c>
      <c r="G1831" s="53" t="n">
        <v>2317700</v>
      </c>
      <c r="H1831" s="54" t="s">
        <v>1829</v>
      </c>
      <c r="I1831" s="30"/>
      <c r="J1831" s="46"/>
      <c r="K1831" s="46"/>
      <c r="L1831" s="30"/>
      <c r="M1831" s="46"/>
    </row>
    <row r="1832" customFormat="false" ht="13.5" hidden="false" customHeight="false" outlineLevel="0" collapsed="false">
      <c r="A1832" s="47" t="n">
        <v>4230</v>
      </c>
      <c r="B1832" s="48" t="n">
        <v>11</v>
      </c>
      <c r="C1832" s="49" t="n">
        <v>7</v>
      </c>
      <c r="D1832" s="50" t="n">
        <v>16</v>
      </c>
      <c r="E1832" s="51" t="n">
        <v>6209</v>
      </c>
      <c r="F1832" s="52" t="str">
        <f aca="false">IF(ISERROR(VLOOKUP(E1832,仕入先マスタ!A:B,2,FALSE())),control!$B$8,VLOOKUP(E1832,仕入先マスタ!A:B,2,FALSE()))</f>
        <v>㈱千山商会 №76</v>
      </c>
      <c r="G1832" s="53" t="n">
        <v>1782600</v>
      </c>
      <c r="H1832" s="54" t="s">
        <v>1830</v>
      </c>
      <c r="I1832" s="30"/>
      <c r="J1832" s="46"/>
      <c r="K1832" s="46"/>
      <c r="L1832" s="30"/>
      <c r="M1832" s="46"/>
    </row>
    <row r="1833" customFormat="false" ht="13.5" hidden="false" customHeight="false" outlineLevel="0" collapsed="false">
      <c r="A1833" s="47" t="n">
        <v>4231</v>
      </c>
      <c r="B1833" s="48" t="n">
        <v>11</v>
      </c>
      <c r="C1833" s="49" t="n">
        <v>7</v>
      </c>
      <c r="D1833" s="50" t="n">
        <v>16</v>
      </c>
      <c r="E1833" s="51" t="n">
        <v>7105</v>
      </c>
      <c r="F1833" s="52" t="str">
        <f aca="false">IF(ISERROR(VLOOKUP(E1833,仕入先マスタ!A:B,2,FALSE())),control!$B$8,VLOOKUP(E1833,仕入先マスタ!A:B,2,FALSE()))</f>
        <v>㈱藍葉工業 №113</v>
      </c>
      <c r="G1833" s="53" t="n">
        <v>413200</v>
      </c>
      <c r="H1833" s="54" t="s">
        <v>1831</v>
      </c>
      <c r="I1833" s="30"/>
      <c r="J1833" s="46"/>
      <c r="K1833" s="46"/>
      <c r="L1833" s="30"/>
      <c r="M1833" s="46"/>
    </row>
    <row r="1834" customFormat="false" ht="13.5" hidden="false" customHeight="false" outlineLevel="0" collapsed="false">
      <c r="A1834" s="47" t="n">
        <v>4232</v>
      </c>
      <c r="B1834" s="48" t="n">
        <v>11</v>
      </c>
      <c r="C1834" s="49" t="n">
        <v>7</v>
      </c>
      <c r="D1834" s="50" t="n">
        <v>17</v>
      </c>
      <c r="E1834" s="51" t="n">
        <v>6103</v>
      </c>
      <c r="F1834" s="52" t="str">
        <f aca="false">IF(ISERROR(VLOOKUP(E1834,仕入先マスタ!A:B,2,FALSE())),control!$B$8,VLOOKUP(E1834,仕入先マスタ!A:B,2,FALSE()))</f>
        <v>㈱勝山商店 №32</v>
      </c>
      <c r="G1834" s="53" t="n">
        <v>2440300</v>
      </c>
      <c r="H1834" s="54" t="s">
        <v>1832</v>
      </c>
      <c r="I1834" s="30"/>
      <c r="J1834" s="46"/>
      <c r="K1834" s="46"/>
      <c r="L1834" s="30"/>
      <c r="M1834" s="46"/>
    </row>
    <row r="1835" customFormat="false" ht="13.5" hidden="false" customHeight="false" outlineLevel="0" collapsed="false">
      <c r="A1835" s="47" t="n">
        <v>4233</v>
      </c>
      <c r="B1835" s="48" t="n">
        <v>11</v>
      </c>
      <c r="C1835" s="49" t="n">
        <v>7</v>
      </c>
      <c r="D1835" s="50" t="n">
        <v>17</v>
      </c>
      <c r="E1835" s="51" t="n">
        <v>6154</v>
      </c>
      <c r="F1835" s="52" t="str">
        <f aca="false">IF(ISERROR(VLOOKUP(E1835,仕入先マスタ!A:B,2,FALSE())),control!$B$8,VLOOKUP(E1835,仕入先マスタ!A:B,2,FALSE()))</f>
        <v>㈱大熊商事 №68</v>
      </c>
      <c r="G1835" s="53" t="n">
        <v>1542200</v>
      </c>
      <c r="H1835" s="54" t="s">
        <v>1833</v>
      </c>
      <c r="I1835" s="30"/>
      <c r="J1835" s="46"/>
      <c r="K1835" s="46"/>
      <c r="L1835" s="30"/>
      <c r="M1835" s="46"/>
    </row>
    <row r="1836" customFormat="false" ht="13.5" hidden="false" customHeight="false" outlineLevel="0" collapsed="false">
      <c r="A1836" s="47" t="n">
        <v>4234</v>
      </c>
      <c r="B1836" s="48" t="n">
        <v>11</v>
      </c>
      <c r="C1836" s="49" t="n">
        <v>7</v>
      </c>
      <c r="D1836" s="50" t="n">
        <v>17</v>
      </c>
      <c r="E1836" s="51" t="n">
        <v>6131</v>
      </c>
      <c r="F1836" s="52" t="str">
        <f aca="false">IF(ISERROR(VLOOKUP(E1836,仕入先マスタ!A:B,2,FALSE())),control!$B$8,VLOOKUP(E1836,仕入先マスタ!A:B,2,FALSE()))</f>
        <v>森泉商事 №48</v>
      </c>
      <c r="G1836" s="53" t="n">
        <v>399900</v>
      </c>
      <c r="H1836" s="54" t="s">
        <v>1834</v>
      </c>
      <c r="I1836" s="30"/>
      <c r="J1836" s="46"/>
      <c r="K1836" s="46"/>
      <c r="L1836" s="30"/>
      <c r="M1836" s="46"/>
    </row>
    <row r="1837" customFormat="false" ht="13.5" hidden="false" customHeight="false" outlineLevel="0" collapsed="false">
      <c r="A1837" s="47" t="n">
        <v>4235</v>
      </c>
      <c r="B1837" s="48" t="n">
        <v>11</v>
      </c>
      <c r="C1837" s="49" t="n">
        <v>7</v>
      </c>
      <c r="D1837" s="50" t="n">
        <v>17</v>
      </c>
      <c r="E1837" s="51" t="n">
        <v>6220</v>
      </c>
      <c r="F1837" s="52" t="str">
        <f aca="false">IF(ISERROR(VLOOKUP(E1837,仕入先マスタ!A:B,2,FALSE())),control!$B$8,VLOOKUP(E1837,仕入先マスタ!A:B,2,FALSE()))</f>
        <v>㈱山森商店 №84</v>
      </c>
      <c r="G1837" s="53" t="n">
        <v>1329300</v>
      </c>
      <c r="H1837" s="54" t="s">
        <v>1835</v>
      </c>
      <c r="I1837" s="30"/>
      <c r="J1837" s="46"/>
      <c r="K1837" s="46"/>
      <c r="L1837" s="30"/>
      <c r="M1837" s="46"/>
    </row>
    <row r="1838" customFormat="false" ht="13.5" hidden="false" customHeight="false" outlineLevel="0" collapsed="false">
      <c r="A1838" s="47" t="n">
        <v>4236</v>
      </c>
      <c r="B1838" s="48" t="n">
        <v>11</v>
      </c>
      <c r="C1838" s="49" t="n">
        <v>7</v>
      </c>
      <c r="D1838" s="50" t="n">
        <v>17</v>
      </c>
      <c r="E1838" s="51" t="n">
        <v>9003</v>
      </c>
      <c r="F1838" s="52" t="str">
        <f aca="false">IF(ISERROR(VLOOKUP(E1838,仕入先マスタ!A:B,2,FALSE())),control!$B$8,VLOOKUP(E1838,仕入先マスタ!A:B,2,FALSE()))</f>
        <v>㈱樋山商会 №159</v>
      </c>
      <c r="G1838" s="53" t="n">
        <v>2579000</v>
      </c>
      <c r="H1838" s="54" t="s">
        <v>1836</v>
      </c>
      <c r="I1838" s="30"/>
      <c r="J1838" s="46"/>
      <c r="K1838" s="46"/>
      <c r="L1838" s="30"/>
      <c r="M1838" s="46"/>
    </row>
    <row r="1839" customFormat="false" ht="13.5" hidden="false" customHeight="false" outlineLevel="0" collapsed="false">
      <c r="A1839" s="47" t="n">
        <v>4237</v>
      </c>
      <c r="B1839" s="48" t="n">
        <v>11</v>
      </c>
      <c r="C1839" s="49" t="n">
        <v>7</v>
      </c>
      <c r="D1839" s="50" t="n">
        <v>18</v>
      </c>
      <c r="E1839" s="51" t="n">
        <v>7227</v>
      </c>
      <c r="F1839" s="52" t="str">
        <f aca="false">IF(ISERROR(VLOOKUP(E1839,仕入先マスタ!A:B,2,FALSE())),control!$B$8,VLOOKUP(E1839,仕入先マスタ!A:B,2,FALSE()))</f>
        <v>㈱干川工業 №138</v>
      </c>
      <c r="G1839" s="53" t="n">
        <v>1206800</v>
      </c>
      <c r="H1839" s="54" t="s">
        <v>1837</v>
      </c>
      <c r="I1839" s="30"/>
      <c r="J1839" s="46"/>
      <c r="K1839" s="46"/>
      <c r="L1839" s="30"/>
      <c r="M1839" s="46"/>
    </row>
    <row r="1840" customFormat="false" ht="13.5" hidden="false" customHeight="false" outlineLevel="0" collapsed="false">
      <c r="A1840" s="47" t="n">
        <v>4238</v>
      </c>
      <c r="B1840" s="48" t="n">
        <v>11</v>
      </c>
      <c r="C1840" s="49" t="n">
        <v>7</v>
      </c>
      <c r="D1840" s="50" t="n">
        <v>18</v>
      </c>
      <c r="E1840" s="51" t="n">
        <v>9000</v>
      </c>
      <c r="F1840" s="52" t="str">
        <f aca="false">IF(ISERROR(VLOOKUP(E1840,仕入先マスタ!A:B,2,FALSE())),control!$B$8,VLOOKUP(E1840,仕入先マスタ!A:B,2,FALSE()))</f>
        <v>㈱宮之工業 №156</v>
      </c>
      <c r="G1840" s="53" t="n">
        <v>1196300</v>
      </c>
      <c r="H1840" s="54" t="s">
        <v>1838</v>
      </c>
      <c r="I1840" s="30"/>
      <c r="J1840" s="46"/>
      <c r="K1840" s="46"/>
      <c r="L1840" s="30"/>
      <c r="M1840" s="46"/>
    </row>
    <row r="1841" customFormat="false" ht="13.5" hidden="false" customHeight="false" outlineLevel="0" collapsed="false">
      <c r="A1841" s="47" t="n">
        <v>4239</v>
      </c>
      <c r="B1841" s="48" t="n">
        <v>11</v>
      </c>
      <c r="C1841" s="49" t="n">
        <v>7</v>
      </c>
      <c r="D1841" s="50" t="n">
        <v>18</v>
      </c>
      <c r="E1841" s="51" t="n">
        <v>6024</v>
      </c>
      <c r="F1841" s="52" t="str">
        <f aca="false">IF(ISERROR(VLOOKUP(E1841,仕入先マスタ!A:B,2,FALSE())),control!$B$8,VLOOKUP(E1841,仕入先マスタ!A:B,2,FALSE()))</f>
        <v>㈱古岩興業 №14</v>
      </c>
      <c r="G1841" s="53" t="n">
        <v>970100</v>
      </c>
      <c r="H1841" s="54" t="s">
        <v>1839</v>
      </c>
      <c r="I1841" s="30"/>
      <c r="J1841" s="46"/>
      <c r="K1841" s="46"/>
      <c r="L1841" s="30"/>
      <c r="M1841" s="46"/>
    </row>
    <row r="1842" customFormat="false" ht="13.5" hidden="false" customHeight="false" outlineLevel="0" collapsed="false">
      <c r="A1842" s="47" t="n">
        <v>4240</v>
      </c>
      <c r="B1842" s="48" t="n">
        <v>11</v>
      </c>
      <c r="C1842" s="49" t="n">
        <v>7</v>
      </c>
      <c r="D1842" s="50" t="n">
        <v>18</v>
      </c>
      <c r="E1842" s="51" t="n">
        <v>6133</v>
      </c>
      <c r="F1842" s="52" t="str">
        <f aca="false">IF(ISERROR(VLOOKUP(E1842,仕入先マスタ!A:B,2,FALSE())),control!$B$8,VLOOKUP(E1842,仕入先マスタ!A:B,2,FALSE()))</f>
        <v>㈱倉石工業 №49</v>
      </c>
      <c r="G1842" s="53" t="n">
        <v>1010000</v>
      </c>
      <c r="H1842" s="54" t="s">
        <v>1840</v>
      </c>
      <c r="I1842" s="30"/>
      <c r="J1842" s="46"/>
      <c r="K1842" s="46"/>
      <c r="L1842" s="30"/>
      <c r="M1842" s="46"/>
    </row>
    <row r="1843" customFormat="false" ht="13.5" hidden="false" customHeight="false" outlineLevel="0" collapsed="false">
      <c r="A1843" s="47" t="n">
        <v>4241</v>
      </c>
      <c r="B1843" s="48" t="n">
        <v>11</v>
      </c>
      <c r="C1843" s="49" t="n">
        <v>7</v>
      </c>
      <c r="D1843" s="50" t="n">
        <v>19</v>
      </c>
      <c r="E1843" s="51" t="n">
        <v>7037</v>
      </c>
      <c r="F1843" s="52" t="str">
        <f aca="false">IF(ISERROR(VLOOKUP(E1843,仕入先マスタ!A:B,2,FALSE())),control!$B$8,VLOOKUP(E1843,仕入先マスタ!A:B,2,FALSE()))</f>
        <v>㈱片桐興業 №100</v>
      </c>
      <c r="G1843" s="53" t="n">
        <v>498800</v>
      </c>
      <c r="H1843" s="54" t="s">
        <v>1841</v>
      </c>
      <c r="I1843" s="30"/>
      <c r="J1843" s="46"/>
      <c r="K1843" s="46"/>
      <c r="L1843" s="30"/>
      <c r="M1843" s="46"/>
    </row>
    <row r="1844" customFormat="false" ht="13.5" hidden="false" customHeight="false" outlineLevel="0" collapsed="false">
      <c r="A1844" s="47" t="n">
        <v>4242</v>
      </c>
      <c r="B1844" s="48" t="n">
        <v>11</v>
      </c>
      <c r="C1844" s="49" t="n">
        <v>7</v>
      </c>
      <c r="D1844" s="50" t="n">
        <v>19</v>
      </c>
      <c r="E1844" s="51" t="n">
        <v>6079</v>
      </c>
      <c r="F1844" s="52" t="str">
        <f aca="false">IF(ISERROR(VLOOKUP(E1844,仕入先マスタ!A:B,2,FALSE())),control!$B$8,VLOOKUP(E1844,仕入先マスタ!A:B,2,FALSE()))</f>
        <v>㈱御影興業 №19</v>
      </c>
      <c r="G1844" s="53" t="n">
        <v>2631300</v>
      </c>
      <c r="H1844" s="54" t="s">
        <v>1842</v>
      </c>
      <c r="I1844" s="30"/>
      <c r="J1844" s="46"/>
      <c r="K1844" s="46"/>
      <c r="L1844" s="30"/>
      <c r="M1844" s="46"/>
    </row>
    <row r="1845" customFormat="false" ht="13.5" hidden="false" customHeight="false" outlineLevel="0" collapsed="false">
      <c r="A1845" s="47" t="n">
        <v>4243</v>
      </c>
      <c r="B1845" s="48" t="n">
        <v>11</v>
      </c>
      <c r="C1845" s="49" t="n">
        <v>7</v>
      </c>
      <c r="D1845" s="50" t="n">
        <v>19</v>
      </c>
      <c r="E1845" s="51" t="n">
        <v>6096</v>
      </c>
      <c r="F1845" s="52" t="str">
        <f aca="false">IF(ISERROR(VLOOKUP(E1845,仕入先マスタ!A:B,2,FALSE())),control!$B$8,VLOOKUP(E1845,仕入先マスタ!A:B,2,FALSE()))</f>
        <v>㈱塚山工業 №30</v>
      </c>
      <c r="G1845" s="53" t="n">
        <v>2700700</v>
      </c>
      <c r="H1845" s="54" t="s">
        <v>1843</v>
      </c>
      <c r="I1845" s="30"/>
      <c r="J1845" s="46"/>
      <c r="K1845" s="46"/>
      <c r="L1845" s="30"/>
      <c r="M1845" s="46"/>
    </row>
    <row r="1846" customFormat="false" ht="13.5" hidden="false" customHeight="false" outlineLevel="0" collapsed="false">
      <c r="A1846" s="47" t="n">
        <v>4244</v>
      </c>
      <c r="B1846" s="48" t="n">
        <v>11</v>
      </c>
      <c r="C1846" s="49" t="n">
        <v>7</v>
      </c>
      <c r="D1846" s="50" t="n">
        <v>19</v>
      </c>
      <c r="E1846" s="51" t="n">
        <v>6149</v>
      </c>
      <c r="F1846" s="52" t="str">
        <f aca="false">IF(ISERROR(VLOOKUP(E1846,仕入先マスタ!A:B,2,FALSE())),control!$B$8,VLOOKUP(E1846,仕入先マスタ!A:B,2,FALSE()))</f>
        <v>㈱保坂工業 №65</v>
      </c>
      <c r="G1846" s="53" t="n">
        <v>734400</v>
      </c>
      <c r="H1846" s="54" t="s">
        <v>1844</v>
      </c>
      <c r="I1846" s="30"/>
      <c r="J1846" s="46"/>
      <c r="K1846" s="46"/>
      <c r="L1846" s="30"/>
      <c r="M1846" s="46"/>
    </row>
    <row r="1847" customFormat="false" ht="13.5" hidden="false" customHeight="false" outlineLevel="0" collapsed="false">
      <c r="A1847" s="47" t="n">
        <v>4245</v>
      </c>
      <c r="B1847" s="48" t="n">
        <v>11</v>
      </c>
      <c r="C1847" s="49" t="n">
        <v>7</v>
      </c>
      <c r="D1847" s="50" t="n">
        <v>20</v>
      </c>
      <c r="E1847" s="51" t="n">
        <v>7226</v>
      </c>
      <c r="F1847" s="52" t="str">
        <f aca="false">IF(ISERROR(VLOOKUP(E1847,仕入先マスタ!A:B,2,FALSE())),control!$B$8,VLOOKUP(E1847,仕入先マスタ!A:B,2,FALSE()))</f>
        <v>㈱本藤商事 №137</v>
      </c>
      <c r="G1847" s="53" t="n">
        <v>2290100</v>
      </c>
      <c r="H1847" s="54" t="s">
        <v>1845</v>
      </c>
      <c r="I1847" s="30"/>
      <c r="J1847" s="46"/>
      <c r="K1847" s="46"/>
      <c r="L1847" s="30"/>
      <c r="M1847" s="46"/>
    </row>
    <row r="1848" customFormat="false" ht="13.5" hidden="false" customHeight="false" outlineLevel="0" collapsed="false">
      <c r="A1848" s="47" t="n">
        <v>4246</v>
      </c>
      <c r="B1848" s="48" t="n">
        <v>11</v>
      </c>
      <c r="C1848" s="49" t="n">
        <v>7</v>
      </c>
      <c r="D1848" s="50" t="n">
        <v>20</v>
      </c>
      <c r="E1848" s="51" t="n">
        <v>7332</v>
      </c>
      <c r="F1848" s="52" t="str">
        <f aca="false">IF(ISERROR(VLOOKUP(E1848,仕入先マスタ!A:B,2,FALSE())),control!$B$8,VLOOKUP(E1848,仕入先マスタ!A:B,2,FALSE()))</f>
        <v>㈱笹本興業 №152</v>
      </c>
      <c r="G1848" s="53" t="n">
        <v>1568800</v>
      </c>
      <c r="H1848" s="54" t="s">
        <v>1846</v>
      </c>
      <c r="I1848" s="30"/>
      <c r="J1848" s="46"/>
      <c r="K1848" s="46"/>
      <c r="L1848" s="30"/>
      <c r="M1848" s="46"/>
    </row>
    <row r="1849" customFormat="false" ht="13.5" hidden="false" customHeight="false" outlineLevel="0" collapsed="false">
      <c r="A1849" s="47" t="n">
        <v>4247</v>
      </c>
      <c r="B1849" s="48" t="n">
        <v>11</v>
      </c>
      <c r="C1849" s="49" t="n">
        <v>7</v>
      </c>
      <c r="D1849" s="50" t="n">
        <v>20</v>
      </c>
      <c r="E1849" s="51" t="n">
        <v>6154</v>
      </c>
      <c r="F1849" s="52" t="str">
        <f aca="false">IF(ISERROR(VLOOKUP(E1849,仕入先マスタ!A:B,2,FALSE())),control!$B$8,VLOOKUP(E1849,仕入先マスタ!A:B,2,FALSE()))</f>
        <v>㈱大熊商事 №68</v>
      </c>
      <c r="G1849" s="53" t="n">
        <v>1219100</v>
      </c>
      <c r="H1849" s="54" t="s">
        <v>1847</v>
      </c>
      <c r="I1849" s="30"/>
      <c r="J1849" s="46"/>
      <c r="K1849" s="46"/>
      <c r="L1849" s="30"/>
      <c r="M1849" s="46"/>
    </row>
    <row r="1850" customFormat="false" ht="13.5" hidden="false" customHeight="false" outlineLevel="0" collapsed="false">
      <c r="A1850" s="47" t="n">
        <v>4248</v>
      </c>
      <c r="B1850" s="48" t="n">
        <v>11</v>
      </c>
      <c r="C1850" s="49" t="n">
        <v>7</v>
      </c>
      <c r="D1850" s="50" t="n">
        <v>20</v>
      </c>
      <c r="E1850" s="51" t="n">
        <v>7054</v>
      </c>
      <c r="F1850" s="52" t="str">
        <f aca="false">IF(ISERROR(VLOOKUP(E1850,仕入先マスタ!A:B,2,FALSE())),control!$B$8,VLOOKUP(E1850,仕入先マスタ!A:B,2,FALSE()))</f>
        <v>㈱松浦商会 №106</v>
      </c>
      <c r="G1850" s="53" t="n">
        <v>2295800</v>
      </c>
      <c r="H1850" s="54" t="s">
        <v>1848</v>
      </c>
      <c r="I1850" s="30"/>
      <c r="J1850" s="46"/>
      <c r="K1850" s="46"/>
      <c r="L1850" s="30"/>
      <c r="M1850" s="46"/>
    </row>
    <row r="1851" customFormat="false" ht="13.5" hidden="false" customHeight="false" outlineLevel="0" collapsed="false">
      <c r="A1851" s="47" t="n">
        <v>4249</v>
      </c>
      <c r="B1851" s="48" t="n">
        <v>11</v>
      </c>
      <c r="C1851" s="49" t="n">
        <v>7</v>
      </c>
      <c r="D1851" s="50" t="n">
        <v>20</v>
      </c>
      <c r="E1851" s="51" t="n">
        <v>6232</v>
      </c>
      <c r="F1851" s="52" t="str">
        <f aca="false">IF(ISERROR(VLOOKUP(E1851,仕入先マスタ!A:B,2,FALSE())),control!$B$8,VLOOKUP(E1851,仕入先マスタ!A:B,2,FALSE()))</f>
        <v>㈱松野工業 №92</v>
      </c>
      <c r="G1851" s="53" t="n">
        <v>1190600</v>
      </c>
      <c r="H1851" s="54" t="s">
        <v>1849</v>
      </c>
      <c r="I1851" s="30"/>
      <c r="J1851" s="46"/>
      <c r="K1851" s="46"/>
      <c r="L1851" s="30"/>
      <c r="M1851" s="46"/>
    </row>
    <row r="1852" customFormat="false" ht="13.5" hidden="false" customHeight="false" outlineLevel="0" collapsed="false">
      <c r="A1852" s="47" t="n">
        <v>4250</v>
      </c>
      <c r="B1852" s="48" t="n">
        <v>11</v>
      </c>
      <c r="C1852" s="49" t="n">
        <v>7</v>
      </c>
      <c r="D1852" s="50" t="n">
        <v>21</v>
      </c>
      <c r="E1852" s="51" t="n">
        <v>6141</v>
      </c>
      <c r="F1852" s="52" t="str">
        <f aca="false">IF(ISERROR(VLOOKUP(E1852,仕入先マスタ!A:B,2,FALSE())),control!$B$8,VLOOKUP(E1852,仕入先マスタ!A:B,2,FALSE()))</f>
        <v>㈱白澤工業 №57</v>
      </c>
      <c r="G1852" s="53" t="n">
        <v>891200</v>
      </c>
      <c r="H1852" s="54" t="s">
        <v>1850</v>
      </c>
      <c r="I1852" s="30"/>
      <c r="J1852" s="46"/>
      <c r="K1852" s="46"/>
      <c r="L1852" s="30"/>
      <c r="M1852" s="46"/>
    </row>
    <row r="1853" customFormat="false" ht="13.5" hidden="false" customHeight="false" outlineLevel="0" collapsed="false">
      <c r="A1853" s="47" t="n">
        <v>4251</v>
      </c>
      <c r="B1853" s="48" t="n">
        <v>11</v>
      </c>
      <c r="C1853" s="49" t="n">
        <v>7</v>
      </c>
      <c r="D1853" s="50" t="n">
        <v>21</v>
      </c>
      <c r="E1853" s="51" t="n">
        <v>7005</v>
      </c>
      <c r="F1853" s="52" t="str">
        <f aca="false">IF(ISERROR(VLOOKUP(E1853,仕入先マスタ!A:B,2,FALSE())),control!$B$8,VLOOKUP(E1853,仕入先マスタ!A:B,2,FALSE()))</f>
        <v>㈱勝家商会 №94</v>
      </c>
      <c r="G1853" s="53" t="n">
        <v>1938500</v>
      </c>
      <c r="H1853" s="54" t="s">
        <v>1851</v>
      </c>
      <c r="I1853" s="30"/>
      <c r="J1853" s="46"/>
      <c r="K1853" s="46"/>
      <c r="L1853" s="30"/>
      <c r="M1853" s="46"/>
    </row>
    <row r="1854" customFormat="false" ht="13.5" hidden="false" customHeight="false" outlineLevel="0" collapsed="false">
      <c r="A1854" s="47" t="n">
        <v>4252</v>
      </c>
      <c r="B1854" s="48" t="n">
        <v>11</v>
      </c>
      <c r="C1854" s="49" t="n">
        <v>7</v>
      </c>
      <c r="D1854" s="50" t="n">
        <v>21</v>
      </c>
      <c r="E1854" s="51" t="n">
        <v>6224</v>
      </c>
      <c r="F1854" s="52" t="str">
        <f aca="false">IF(ISERROR(VLOOKUP(E1854,仕入先マスタ!A:B,2,FALSE())),control!$B$8,VLOOKUP(E1854,仕入先マスタ!A:B,2,FALSE()))</f>
        <v>㈱畑　工業 №87</v>
      </c>
      <c r="G1854" s="53" t="n">
        <v>2085800</v>
      </c>
      <c r="H1854" s="54" t="s">
        <v>1852</v>
      </c>
      <c r="I1854" s="30"/>
      <c r="J1854" s="46"/>
      <c r="K1854" s="46"/>
      <c r="L1854" s="30"/>
      <c r="M1854" s="46"/>
    </row>
    <row r="1855" customFormat="false" ht="13.5" hidden="false" customHeight="false" outlineLevel="0" collapsed="false">
      <c r="A1855" s="47" t="n">
        <v>4253</v>
      </c>
      <c r="B1855" s="48" t="n">
        <v>11</v>
      </c>
      <c r="C1855" s="49" t="n">
        <v>7</v>
      </c>
      <c r="D1855" s="50" t="n">
        <v>21</v>
      </c>
      <c r="E1855" s="51" t="n">
        <v>7153</v>
      </c>
      <c r="F1855" s="52" t="str">
        <f aca="false">IF(ISERROR(VLOOKUP(E1855,仕入先マスタ!A:B,2,FALSE())),control!$B$8,VLOOKUP(E1855,仕入先マスタ!A:B,2,FALSE()))</f>
        <v>㈲川浦興業 №124</v>
      </c>
      <c r="G1855" s="53" t="n">
        <v>2215000</v>
      </c>
      <c r="H1855" s="54" t="s">
        <v>1853</v>
      </c>
      <c r="I1855" s="30"/>
      <c r="J1855" s="46"/>
      <c r="K1855" s="46"/>
      <c r="L1855" s="30"/>
      <c r="M1855" s="46"/>
    </row>
    <row r="1856" customFormat="false" ht="13.5" hidden="false" customHeight="false" outlineLevel="0" collapsed="false">
      <c r="A1856" s="47" t="n">
        <v>4254</v>
      </c>
      <c r="B1856" s="48" t="n">
        <v>11</v>
      </c>
      <c r="C1856" s="49" t="n">
        <v>7</v>
      </c>
      <c r="D1856" s="50" t="n">
        <v>22</v>
      </c>
      <c r="E1856" s="51" t="n">
        <v>6216</v>
      </c>
      <c r="F1856" s="52" t="str">
        <f aca="false">IF(ISERROR(VLOOKUP(E1856,仕入先マスタ!A:B,2,FALSE())),control!$B$8,VLOOKUP(E1856,仕入先マスタ!A:B,2,FALSE()))</f>
        <v>㈱山畑商事 №81</v>
      </c>
      <c r="G1856" s="53" t="n">
        <v>1464300</v>
      </c>
      <c r="H1856" s="54" t="s">
        <v>1854</v>
      </c>
      <c r="I1856" s="30"/>
      <c r="J1856" s="46"/>
      <c r="K1856" s="46"/>
      <c r="L1856" s="30"/>
      <c r="M1856" s="46"/>
    </row>
    <row r="1857" customFormat="false" ht="13.5" hidden="false" customHeight="false" outlineLevel="0" collapsed="false">
      <c r="A1857" s="47" t="n">
        <v>4255</v>
      </c>
      <c r="B1857" s="48" t="n">
        <v>11</v>
      </c>
      <c r="C1857" s="49" t="n">
        <v>7</v>
      </c>
      <c r="D1857" s="50" t="n">
        <v>22</v>
      </c>
      <c r="E1857" s="51" t="n">
        <v>7123</v>
      </c>
      <c r="F1857" s="52" t="str">
        <f aca="false">IF(ISERROR(VLOOKUP(E1857,仕入先マスタ!A:B,2,FALSE())),control!$B$8,VLOOKUP(E1857,仕入先マスタ!A:B,2,FALSE()))</f>
        <v>㈱山粒工業 №118</v>
      </c>
      <c r="G1857" s="53" t="n">
        <v>2859400</v>
      </c>
      <c r="H1857" s="54" t="s">
        <v>1855</v>
      </c>
      <c r="I1857" s="30"/>
      <c r="J1857" s="46"/>
      <c r="K1857" s="46"/>
      <c r="L1857" s="30"/>
      <c r="M1857" s="46"/>
    </row>
    <row r="1858" customFormat="false" ht="13.5" hidden="false" customHeight="false" outlineLevel="0" collapsed="false">
      <c r="A1858" s="47" t="n">
        <v>4256</v>
      </c>
      <c r="B1858" s="48" t="n">
        <v>11</v>
      </c>
      <c r="C1858" s="49" t="n">
        <v>7</v>
      </c>
      <c r="D1858" s="50" t="n">
        <v>22</v>
      </c>
      <c r="E1858" s="51" t="n">
        <v>6090</v>
      </c>
      <c r="F1858" s="52" t="str">
        <f aca="false">IF(ISERROR(VLOOKUP(E1858,仕入先マスタ!A:B,2,FALSE())),control!$B$8,VLOOKUP(E1858,仕入先マスタ!A:B,2,FALSE()))</f>
        <v>㈲蓮見商事 №26</v>
      </c>
      <c r="G1858" s="53" t="n">
        <v>1095600</v>
      </c>
      <c r="H1858" s="54" t="s">
        <v>1856</v>
      </c>
      <c r="I1858" s="30"/>
      <c r="J1858" s="46"/>
      <c r="K1858" s="46"/>
      <c r="L1858" s="30"/>
      <c r="M1858" s="46"/>
    </row>
    <row r="1859" customFormat="false" ht="13.5" hidden="false" customHeight="false" outlineLevel="0" collapsed="false">
      <c r="A1859" s="47" t="n">
        <v>4257</v>
      </c>
      <c r="B1859" s="48" t="n">
        <v>11</v>
      </c>
      <c r="C1859" s="49" t="n">
        <v>7</v>
      </c>
      <c r="D1859" s="50" t="n">
        <v>22</v>
      </c>
      <c r="E1859" s="51" t="n">
        <v>6145</v>
      </c>
      <c r="F1859" s="52" t="str">
        <f aca="false">IF(ISERROR(VLOOKUP(E1859,仕入先マスタ!A:B,2,FALSE())),control!$B$8,VLOOKUP(E1859,仕入先マスタ!A:B,2,FALSE()))</f>
        <v>㈲甘利工業 №61</v>
      </c>
      <c r="G1859" s="53" t="n">
        <v>2472600</v>
      </c>
      <c r="H1859" s="54" t="s">
        <v>1857</v>
      </c>
      <c r="I1859" s="30"/>
      <c r="J1859" s="46"/>
      <c r="K1859" s="46"/>
      <c r="L1859" s="30"/>
      <c r="M1859" s="46"/>
    </row>
    <row r="1860" customFormat="false" ht="13.5" hidden="false" customHeight="false" outlineLevel="0" collapsed="false">
      <c r="A1860" s="47" t="n">
        <v>4258</v>
      </c>
      <c r="B1860" s="48" t="n">
        <v>11</v>
      </c>
      <c r="C1860" s="49" t="n">
        <v>7</v>
      </c>
      <c r="D1860" s="50" t="n">
        <v>22</v>
      </c>
      <c r="E1860" s="51" t="n">
        <v>6117</v>
      </c>
      <c r="F1860" s="52" t="str">
        <f aca="false">IF(ISERROR(VLOOKUP(E1860,仕入先マスタ!A:B,2,FALSE())),control!$B$8,VLOOKUP(E1860,仕入先マスタ!A:B,2,FALSE()))</f>
        <v>㈱駒村商会 №37</v>
      </c>
      <c r="G1860" s="53" t="n">
        <v>2538100</v>
      </c>
      <c r="H1860" s="54" t="s">
        <v>1858</v>
      </c>
      <c r="I1860" s="30"/>
      <c r="J1860" s="46"/>
      <c r="K1860" s="46"/>
      <c r="L1860" s="30"/>
      <c r="M1860" s="46"/>
    </row>
    <row r="1861" customFormat="false" ht="13.5" hidden="false" customHeight="false" outlineLevel="0" collapsed="false">
      <c r="A1861" s="47" t="n">
        <v>4259</v>
      </c>
      <c r="B1861" s="48" t="n">
        <v>11</v>
      </c>
      <c r="C1861" s="49" t="n">
        <v>7</v>
      </c>
      <c r="D1861" s="50" t="n">
        <v>23</v>
      </c>
      <c r="E1861" s="51" t="n">
        <v>6210</v>
      </c>
      <c r="F1861" s="52" t="str">
        <f aca="false">IF(ISERROR(VLOOKUP(E1861,仕入先マスタ!A:B,2,FALSE())),control!$B$8,VLOOKUP(E1861,仕入先マスタ!A:B,2,FALSE()))</f>
        <v>㈲平塚商事 №77</v>
      </c>
      <c r="G1861" s="53" t="n">
        <v>2922100</v>
      </c>
      <c r="H1861" s="54" t="s">
        <v>1859</v>
      </c>
      <c r="I1861" s="30"/>
      <c r="J1861" s="46"/>
      <c r="K1861" s="46"/>
      <c r="L1861" s="30"/>
      <c r="M1861" s="46"/>
    </row>
    <row r="1862" customFormat="false" ht="13.5" hidden="false" customHeight="false" outlineLevel="0" collapsed="false">
      <c r="A1862" s="47" t="n">
        <v>4260</v>
      </c>
      <c r="B1862" s="48" t="n">
        <v>11</v>
      </c>
      <c r="C1862" s="49" t="n">
        <v>7</v>
      </c>
      <c r="D1862" s="50" t="n">
        <v>23</v>
      </c>
      <c r="E1862" s="51" t="n">
        <v>7107</v>
      </c>
      <c r="F1862" s="52" t="str">
        <f aca="false">IF(ISERROR(VLOOKUP(E1862,仕入先マスタ!A:B,2,FALSE())),control!$B$8,VLOOKUP(E1862,仕入先マスタ!A:B,2,FALSE()))</f>
        <v>㈲小平興業 №114</v>
      </c>
      <c r="G1862" s="53" t="n">
        <v>2759600</v>
      </c>
      <c r="H1862" s="54" t="s">
        <v>1860</v>
      </c>
      <c r="I1862" s="30"/>
      <c r="J1862" s="46"/>
      <c r="K1862" s="46"/>
      <c r="L1862" s="30"/>
      <c r="M1862" s="46"/>
    </row>
    <row r="1863" customFormat="false" ht="13.5" hidden="false" customHeight="false" outlineLevel="0" collapsed="false">
      <c r="A1863" s="47" t="n">
        <v>4261</v>
      </c>
      <c r="B1863" s="48" t="n">
        <v>11</v>
      </c>
      <c r="C1863" s="49" t="n">
        <v>7</v>
      </c>
      <c r="D1863" s="50" t="n">
        <v>23</v>
      </c>
      <c r="E1863" s="51" t="n">
        <v>6147</v>
      </c>
      <c r="F1863" s="52" t="str">
        <f aca="false">IF(ISERROR(VLOOKUP(E1863,仕入先マスタ!A:B,2,FALSE())),control!$B$8,VLOOKUP(E1863,仕入先マスタ!A:B,2,FALSE()))</f>
        <v>㈱柳町商会 №63</v>
      </c>
      <c r="G1863" s="53" t="n">
        <v>419900</v>
      </c>
      <c r="H1863" s="54" t="s">
        <v>1861</v>
      </c>
      <c r="I1863" s="30"/>
      <c r="J1863" s="46"/>
      <c r="K1863" s="46"/>
      <c r="L1863" s="30"/>
      <c r="M1863" s="46"/>
    </row>
    <row r="1864" customFormat="false" ht="13.5" hidden="false" customHeight="false" outlineLevel="0" collapsed="false">
      <c r="A1864" s="47" t="n">
        <v>4262</v>
      </c>
      <c r="B1864" s="48" t="n">
        <v>11</v>
      </c>
      <c r="C1864" s="49" t="n">
        <v>7</v>
      </c>
      <c r="D1864" s="50" t="n">
        <v>23</v>
      </c>
      <c r="E1864" s="51" t="n">
        <v>7043</v>
      </c>
      <c r="F1864" s="52" t="str">
        <f aca="false">IF(ISERROR(VLOOKUP(E1864,仕入先マスタ!A:B,2,FALSE())),control!$B$8,VLOOKUP(E1864,仕入先マスタ!A:B,2,FALSE()))</f>
        <v>㈱村上商会 №102</v>
      </c>
      <c r="G1864" s="53" t="n">
        <v>406600</v>
      </c>
      <c r="H1864" s="54" t="s">
        <v>1862</v>
      </c>
      <c r="I1864" s="30"/>
      <c r="J1864" s="46"/>
      <c r="K1864" s="46"/>
      <c r="L1864" s="30"/>
      <c r="M1864" s="46"/>
    </row>
    <row r="1865" customFormat="false" ht="13.5" hidden="false" customHeight="false" outlineLevel="0" collapsed="false">
      <c r="A1865" s="47" t="n">
        <v>4263</v>
      </c>
      <c r="B1865" s="48" t="n">
        <v>11</v>
      </c>
      <c r="C1865" s="49" t="n">
        <v>7</v>
      </c>
      <c r="D1865" s="50" t="n">
        <v>23</v>
      </c>
      <c r="E1865" s="51" t="n">
        <v>6104</v>
      </c>
      <c r="F1865" s="52" t="str">
        <f aca="false">IF(ISERROR(VLOOKUP(E1865,仕入先マスタ!A:B,2,FALSE())),control!$B$8,VLOOKUP(E1865,仕入先マスタ!A:B,2,FALSE()))</f>
        <v>㈱柳谷商会 №33</v>
      </c>
      <c r="G1865" s="53" t="n">
        <v>381900</v>
      </c>
      <c r="H1865" s="54" t="s">
        <v>1863</v>
      </c>
      <c r="I1865" s="30"/>
      <c r="J1865" s="46"/>
      <c r="K1865" s="46"/>
      <c r="L1865" s="30"/>
      <c r="M1865" s="46"/>
    </row>
    <row r="1866" customFormat="false" ht="13.5" hidden="false" customHeight="false" outlineLevel="0" collapsed="false">
      <c r="A1866" s="47" t="n">
        <v>4264</v>
      </c>
      <c r="B1866" s="48" t="n">
        <v>11</v>
      </c>
      <c r="C1866" s="49" t="n">
        <v>7</v>
      </c>
      <c r="D1866" s="50" t="n">
        <v>24</v>
      </c>
      <c r="E1866" s="51" t="n">
        <v>9119</v>
      </c>
      <c r="F1866" s="52" t="str">
        <f aca="false">IF(ISERROR(VLOOKUP(E1866,仕入先マスタ!A:B,2,FALSE())),control!$B$8,VLOOKUP(E1866,仕入先マスタ!A:B,2,FALSE()))</f>
        <v>㈱永森興業 №188</v>
      </c>
      <c r="G1866" s="53" t="n">
        <v>1480400</v>
      </c>
      <c r="H1866" s="54" t="s">
        <v>1864</v>
      </c>
      <c r="I1866" s="30"/>
      <c r="J1866" s="46"/>
      <c r="K1866" s="46"/>
      <c r="L1866" s="30"/>
      <c r="M1866" s="46"/>
    </row>
    <row r="1867" customFormat="false" ht="13.5" hidden="false" customHeight="false" outlineLevel="0" collapsed="false">
      <c r="A1867" s="47" t="n">
        <v>4265</v>
      </c>
      <c r="B1867" s="48" t="n">
        <v>11</v>
      </c>
      <c r="C1867" s="49" t="n">
        <v>7</v>
      </c>
      <c r="D1867" s="50" t="n">
        <v>24</v>
      </c>
      <c r="E1867" s="51" t="n">
        <v>6151</v>
      </c>
      <c r="F1867" s="52" t="str">
        <f aca="false">IF(ISERROR(VLOOKUP(E1867,仕入先マスタ!A:B,2,FALSE())),control!$B$8,VLOOKUP(E1867,仕入先マスタ!A:B,2,FALSE()))</f>
        <v>㈱猪俣興業 №66</v>
      </c>
      <c r="G1867" s="53" t="n">
        <v>2786200</v>
      </c>
      <c r="H1867" s="54" t="s">
        <v>1865</v>
      </c>
      <c r="I1867" s="30"/>
      <c r="J1867" s="46"/>
      <c r="K1867" s="46"/>
      <c r="L1867" s="30"/>
      <c r="M1867" s="46"/>
    </row>
    <row r="1868" customFormat="false" ht="13.5" hidden="false" customHeight="false" outlineLevel="0" collapsed="false">
      <c r="A1868" s="47" t="n">
        <v>4266</v>
      </c>
      <c r="B1868" s="48" t="n">
        <v>11</v>
      </c>
      <c r="C1868" s="49" t="n">
        <v>7</v>
      </c>
      <c r="D1868" s="50" t="n">
        <v>24</v>
      </c>
      <c r="E1868" s="51" t="n">
        <v>6191</v>
      </c>
      <c r="F1868" s="52" t="str">
        <f aca="false">IF(ISERROR(VLOOKUP(E1868,仕入先マスタ!A:B,2,FALSE())),control!$B$8,VLOOKUP(E1868,仕入先マスタ!A:B,2,FALSE()))</f>
        <v>㈲堂野商事 №72</v>
      </c>
      <c r="G1868" s="53" t="n">
        <v>499700</v>
      </c>
      <c r="H1868" s="54" t="s">
        <v>1866</v>
      </c>
      <c r="I1868" s="30"/>
      <c r="J1868" s="46"/>
      <c r="K1868" s="46"/>
      <c r="L1868" s="30"/>
      <c r="M1868" s="46"/>
    </row>
    <row r="1869" customFormat="false" ht="13.5" hidden="false" customHeight="false" outlineLevel="0" collapsed="false">
      <c r="A1869" s="47" t="n">
        <v>4267</v>
      </c>
      <c r="B1869" s="48" t="n">
        <v>11</v>
      </c>
      <c r="C1869" s="49" t="n">
        <v>7</v>
      </c>
      <c r="D1869" s="50" t="n">
        <v>24</v>
      </c>
      <c r="E1869" s="51" t="n">
        <v>7090</v>
      </c>
      <c r="F1869" s="52" t="str">
        <f aca="false">IF(ISERROR(VLOOKUP(E1869,仕入先マスタ!A:B,2,FALSE())),control!$B$8,VLOOKUP(E1869,仕入先マスタ!A:B,2,FALSE()))</f>
        <v>㈲江畠興業 №109</v>
      </c>
      <c r="G1869" s="53" t="n">
        <v>958700</v>
      </c>
      <c r="H1869" s="54" t="s">
        <v>1867</v>
      </c>
      <c r="I1869" s="30"/>
      <c r="J1869" s="46"/>
      <c r="K1869" s="46"/>
      <c r="L1869" s="30"/>
      <c r="M1869" s="46"/>
    </row>
    <row r="1870" customFormat="false" ht="13.5" hidden="false" customHeight="false" outlineLevel="0" collapsed="false">
      <c r="A1870" s="47" t="n">
        <v>4268</v>
      </c>
      <c r="B1870" s="48" t="n">
        <v>11</v>
      </c>
      <c r="C1870" s="49" t="n">
        <v>7</v>
      </c>
      <c r="D1870" s="50" t="n">
        <v>25</v>
      </c>
      <c r="E1870" s="51" t="n">
        <v>6091</v>
      </c>
      <c r="F1870" s="52" t="str">
        <f aca="false">IF(ISERROR(VLOOKUP(E1870,仕入先マスタ!A:B,2,FALSE())),control!$B$8,VLOOKUP(E1870,仕入先マスタ!A:B,2,FALSE()))</f>
        <v>㈱堤　工業 №27</v>
      </c>
      <c r="G1870" s="53" t="n">
        <v>1297000</v>
      </c>
      <c r="H1870" s="54" t="s">
        <v>1868</v>
      </c>
      <c r="I1870" s="30"/>
      <c r="J1870" s="46"/>
      <c r="K1870" s="46"/>
      <c r="L1870" s="30"/>
      <c r="M1870" s="46"/>
    </row>
    <row r="1871" customFormat="false" ht="13.5" hidden="false" customHeight="false" outlineLevel="0" collapsed="false">
      <c r="A1871" s="47" t="n">
        <v>4269</v>
      </c>
      <c r="B1871" s="48" t="n">
        <v>11</v>
      </c>
      <c r="C1871" s="49" t="n">
        <v>7</v>
      </c>
      <c r="D1871" s="50" t="n">
        <v>25</v>
      </c>
      <c r="E1871" s="51" t="n">
        <v>6146</v>
      </c>
      <c r="F1871" s="52" t="str">
        <f aca="false">IF(ISERROR(VLOOKUP(E1871,仕入先マスタ!A:B,2,FALSE())),control!$B$8,VLOOKUP(E1871,仕入先マスタ!A:B,2,FALSE()))</f>
        <v>北清興業 №62</v>
      </c>
      <c r="G1871" s="53" t="n">
        <v>2695900</v>
      </c>
      <c r="H1871" s="54" t="s">
        <v>1869</v>
      </c>
      <c r="I1871" s="30"/>
      <c r="J1871" s="46"/>
      <c r="K1871" s="46"/>
      <c r="L1871" s="30"/>
      <c r="M1871" s="46"/>
    </row>
    <row r="1872" customFormat="false" ht="13.5" hidden="false" customHeight="false" outlineLevel="0" collapsed="false">
      <c r="A1872" s="47" t="n">
        <v>4270</v>
      </c>
      <c r="B1872" s="48" t="n">
        <v>11</v>
      </c>
      <c r="C1872" s="49" t="n">
        <v>7</v>
      </c>
      <c r="D1872" s="50" t="n">
        <v>25</v>
      </c>
      <c r="E1872" s="51" t="n">
        <v>6216</v>
      </c>
      <c r="F1872" s="52" t="str">
        <f aca="false">IF(ISERROR(VLOOKUP(E1872,仕入先マスタ!A:B,2,FALSE())),control!$B$8,VLOOKUP(E1872,仕入先マスタ!A:B,2,FALSE()))</f>
        <v>㈱山畑商事 №81</v>
      </c>
      <c r="G1872" s="53" t="n">
        <v>2947700</v>
      </c>
      <c r="H1872" s="54" t="s">
        <v>1870</v>
      </c>
      <c r="I1872" s="30"/>
      <c r="J1872" s="46"/>
      <c r="K1872" s="46"/>
      <c r="L1872" s="30"/>
      <c r="M1872" s="46"/>
    </row>
    <row r="1873" customFormat="false" ht="13.5" hidden="false" customHeight="false" outlineLevel="0" collapsed="false">
      <c r="A1873" s="47" t="n">
        <v>4271</v>
      </c>
      <c r="B1873" s="48" t="n">
        <v>11</v>
      </c>
      <c r="C1873" s="49" t="n">
        <v>7</v>
      </c>
      <c r="D1873" s="50" t="n">
        <v>25</v>
      </c>
      <c r="E1873" s="51" t="n">
        <v>7123</v>
      </c>
      <c r="F1873" s="52" t="str">
        <f aca="false">IF(ISERROR(VLOOKUP(E1873,仕入先マスタ!A:B,2,FALSE())),control!$B$8,VLOOKUP(E1873,仕入先マスタ!A:B,2,FALSE()))</f>
        <v>㈱山粒工業 №118</v>
      </c>
      <c r="G1873" s="53" t="n">
        <v>881700</v>
      </c>
      <c r="H1873" s="54" t="s">
        <v>1871</v>
      </c>
      <c r="I1873" s="30"/>
      <c r="J1873" s="46"/>
      <c r="K1873" s="46"/>
      <c r="L1873" s="30"/>
      <c r="M1873" s="46"/>
    </row>
    <row r="1874" customFormat="false" ht="13.5" hidden="false" customHeight="false" outlineLevel="0" collapsed="false">
      <c r="A1874" s="47" t="n">
        <v>4272</v>
      </c>
      <c r="B1874" s="48" t="n">
        <v>11</v>
      </c>
      <c r="C1874" s="49" t="n">
        <v>7</v>
      </c>
      <c r="D1874" s="50" t="n">
        <v>26</v>
      </c>
      <c r="E1874" s="51" t="n">
        <v>7196</v>
      </c>
      <c r="F1874" s="52" t="str">
        <f aca="false">IF(ISERROR(VLOOKUP(E1874,仕入先マスタ!A:B,2,FALSE())),control!$B$8,VLOOKUP(E1874,仕入先マスタ!A:B,2,FALSE()))</f>
        <v>㈱網代商会 №132</v>
      </c>
      <c r="G1874" s="53" t="n">
        <v>2190300</v>
      </c>
      <c r="H1874" s="54" t="s">
        <v>1872</v>
      </c>
      <c r="I1874" s="30"/>
      <c r="J1874" s="46"/>
      <c r="K1874" s="46"/>
      <c r="L1874" s="30"/>
      <c r="M1874" s="46"/>
    </row>
    <row r="1875" customFormat="false" ht="13.5" hidden="false" customHeight="false" outlineLevel="0" collapsed="false">
      <c r="A1875" s="47" t="n">
        <v>4273</v>
      </c>
      <c r="B1875" s="48" t="n">
        <v>11</v>
      </c>
      <c r="C1875" s="49" t="n">
        <v>7</v>
      </c>
      <c r="D1875" s="50" t="n">
        <v>26</v>
      </c>
      <c r="E1875" s="51" t="n">
        <v>9157</v>
      </c>
      <c r="F1875" s="52" t="str">
        <f aca="false">IF(ISERROR(VLOOKUP(E1875,仕入先マスタ!A:B,2,FALSE())),control!$B$8,VLOOKUP(E1875,仕入先マスタ!A:B,2,FALSE()))</f>
        <v>㈱小暮工業 №199</v>
      </c>
      <c r="G1875" s="53" t="n">
        <v>1719900</v>
      </c>
      <c r="H1875" s="54" t="s">
        <v>1873</v>
      </c>
      <c r="I1875" s="30"/>
      <c r="J1875" s="46"/>
      <c r="K1875" s="46"/>
      <c r="L1875" s="30"/>
      <c r="M1875" s="46"/>
    </row>
    <row r="1876" customFormat="false" ht="13.5" hidden="false" customHeight="false" outlineLevel="0" collapsed="false">
      <c r="A1876" s="47" t="n">
        <v>4274</v>
      </c>
      <c r="B1876" s="48" t="n">
        <v>11</v>
      </c>
      <c r="C1876" s="49" t="n">
        <v>7</v>
      </c>
      <c r="D1876" s="50" t="n">
        <v>26</v>
      </c>
      <c r="E1876" s="51" t="n">
        <v>6232</v>
      </c>
      <c r="F1876" s="52" t="str">
        <f aca="false">IF(ISERROR(VLOOKUP(E1876,仕入先マスタ!A:B,2,FALSE())),control!$B$8,VLOOKUP(E1876,仕入先マスタ!A:B,2,FALSE()))</f>
        <v>㈱松野工業 №92</v>
      </c>
      <c r="G1876" s="53" t="n">
        <v>1139300</v>
      </c>
      <c r="H1876" s="54" t="s">
        <v>1874</v>
      </c>
      <c r="I1876" s="30"/>
      <c r="J1876" s="46"/>
      <c r="K1876" s="46"/>
      <c r="L1876" s="30"/>
      <c r="M1876" s="46"/>
    </row>
    <row r="1877" customFormat="false" ht="13.5" hidden="false" customHeight="false" outlineLevel="0" collapsed="false">
      <c r="A1877" s="47" t="n">
        <v>4275</v>
      </c>
      <c r="B1877" s="48" t="n">
        <v>11</v>
      </c>
      <c r="C1877" s="49" t="n">
        <v>7</v>
      </c>
      <c r="D1877" s="50" t="n">
        <v>26</v>
      </c>
      <c r="E1877" s="51" t="n">
        <v>7175</v>
      </c>
      <c r="F1877" s="52" t="str">
        <f aca="false">IF(ISERROR(VLOOKUP(E1877,仕入先マスタ!A:B,2,FALSE())),control!$B$8,VLOOKUP(E1877,仕入先マスタ!A:B,2,FALSE()))</f>
        <v>㈲今村商事 №129</v>
      </c>
      <c r="G1877" s="53" t="n">
        <v>444600</v>
      </c>
      <c r="H1877" s="54" t="s">
        <v>1875</v>
      </c>
      <c r="I1877" s="30"/>
      <c r="J1877" s="46"/>
      <c r="K1877" s="46"/>
      <c r="L1877" s="30"/>
      <c r="M1877" s="46"/>
    </row>
    <row r="1878" customFormat="false" ht="13.5" hidden="false" customHeight="false" outlineLevel="0" collapsed="false">
      <c r="A1878" s="47" t="n">
        <v>4276</v>
      </c>
      <c r="B1878" s="48" t="n">
        <v>11</v>
      </c>
      <c r="C1878" s="49" t="n">
        <v>7</v>
      </c>
      <c r="D1878" s="50" t="n">
        <v>27</v>
      </c>
      <c r="E1878" s="51" t="n">
        <v>6211</v>
      </c>
      <c r="F1878" s="52" t="str">
        <f aca="false">IF(ISERROR(VLOOKUP(E1878,仕入先マスタ!A:B,2,FALSE())),control!$B$8,VLOOKUP(E1878,仕入先マスタ!A:B,2,FALSE()))</f>
        <v>㈱権山工業 №78</v>
      </c>
      <c r="G1878" s="53" t="n">
        <v>998600</v>
      </c>
      <c r="H1878" s="54" t="s">
        <v>1876</v>
      </c>
      <c r="I1878" s="30"/>
      <c r="J1878" s="46"/>
      <c r="K1878" s="46"/>
      <c r="L1878" s="30"/>
      <c r="M1878" s="46"/>
    </row>
    <row r="1879" customFormat="false" ht="13.5" hidden="false" customHeight="false" outlineLevel="0" collapsed="false">
      <c r="A1879" s="47" t="n">
        <v>4277</v>
      </c>
      <c r="B1879" s="48" t="n">
        <v>11</v>
      </c>
      <c r="C1879" s="49" t="n">
        <v>7</v>
      </c>
      <c r="D1879" s="50" t="n">
        <v>27</v>
      </c>
      <c r="E1879" s="51" t="n">
        <v>7108</v>
      </c>
      <c r="F1879" s="52" t="str">
        <f aca="false">IF(ISERROR(VLOOKUP(E1879,仕入先マスタ!A:B,2,FALSE())),control!$B$8,VLOOKUP(E1879,仕入先マスタ!A:B,2,FALSE()))</f>
        <v>㈱本條商店 №115</v>
      </c>
      <c r="G1879" s="53" t="n">
        <v>636600</v>
      </c>
      <c r="H1879" s="54" t="s">
        <v>1877</v>
      </c>
      <c r="I1879" s="30"/>
      <c r="J1879" s="46"/>
      <c r="K1879" s="46"/>
      <c r="L1879" s="30"/>
      <c r="M1879" s="46"/>
    </row>
    <row r="1880" customFormat="false" ht="13.5" hidden="false" customHeight="false" outlineLevel="0" collapsed="false">
      <c r="A1880" s="47" t="n">
        <v>4278</v>
      </c>
      <c r="B1880" s="48" t="n">
        <v>11</v>
      </c>
      <c r="C1880" s="49" t="n">
        <v>7</v>
      </c>
      <c r="D1880" s="50" t="n">
        <v>27</v>
      </c>
      <c r="E1880" s="51" t="n">
        <v>9122</v>
      </c>
      <c r="F1880" s="52" t="str">
        <f aca="false">IF(ISERROR(VLOOKUP(E1880,仕入先マスタ!A:B,2,FALSE())),control!$B$8,VLOOKUP(E1880,仕入先マスタ!A:B,2,FALSE()))</f>
        <v>㈱小幡商事 №190</v>
      </c>
      <c r="G1880" s="53" t="n">
        <v>2952500</v>
      </c>
      <c r="H1880" s="54" t="s">
        <v>1878</v>
      </c>
      <c r="I1880" s="30"/>
      <c r="J1880" s="46"/>
      <c r="K1880" s="46"/>
      <c r="L1880" s="30"/>
      <c r="M1880" s="46"/>
    </row>
    <row r="1881" customFormat="false" ht="13.5" hidden="false" customHeight="false" outlineLevel="0" collapsed="false">
      <c r="A1881" s="47" t="n">
        <v>4279</v>
      </c>
      <c r="B1881" s="48" t="n">
        <v>11</v>
      </c>
      <c r="C1881" s="49" t="n">
        <v>7</v>
      </c>
      <c r="D1881" s="50" t="n">
        <v>27</v>
      </c>
      <c r="E1881" s="51" t="n">
        <v>7000</v>
      </c>
      <c r="F1881" s="52" t="str">
        <f aca="false">IF(ISERROR(VLOOKUP(E1881,仕入先マスタ!A:B,2,FALSE())),control!$B$8,VLOOKUP(E1881,仕入先マスタ!A:B,2,FALSE()))</f>
        <v>㈲篠沢興業 №93</v>
      </c>
      <c r="G1881" s="53" t="n">
        <v>2394600</v>
      </c>
      <c r="H1881" s="54" t="s">
        <v>1879</v>
      </c>
      <c r="I1881" s="30"/>
      <c r="J1881" s="46"/>
      <c r="K1881" s="46"/>
      <c r="L1881" s="30"/>
      <c r="M1881" s="46"/>
    </row>
    <row r="1882" customFormat="false" ht="13.5" hidden="false" customHeight="false" outlineLevel="0" collapsed="false">
      <c r="A1882" s="47" t="n">
        <v>4280</v>
      </c>
      <c r="B1882" s="48" t="n">
        <v>11</v>
      </c>
      <c r="C1882" s="49" t="n">
        <v>7</v>
      </c>
      <c r="D1882" s="50" t="n">
        <v>28</v>
      </c>
      <c r="E1882" s="51" t="n">
        <v>7108</v>
      </c>
      <c r="F1882" s="52" t="str">
        <f aca="false">IF(ISERROR(VLOOKUP(E1882,仕入先マスタ!A:B,2,FALSE())),control!$B$8,VLOOKUP(E1882,仕入先マスタ!A:B,2,FALSE()))</f>
        <v>㈱本條商店 №115</v>
      </c>
      <c r="G1882" s="53" t="n">
        <v>388500</v>
      </c>
      <c r="H1882" s="54" t="s">
        <v>1880</v>
      </c>
      <c r="I1882" s="30"/>
      <c r="J1882" s="46"/>
      <c r="K1882" s="46"/>
      <c r="L1882" s="30"/>
      <c r="M1882" s="46"/>
    </row>
    <row r="1883" customFormat="false" ht="13.5" hidden="false" customHeight="false" outlineLevel="0" collapsed="false">
      <c r="A1883" s="47" t="n">
        <v>4281</v>
      </c>
      <c r="B1883" s="48" t="n">
        <v>11</v>
      </c>
      <c r="C1883" s="49" t="n">
        <v>7</v>
      </c>
      <c r="D1883" s="50" t="n">
        <v>28</v>
      </c>
      <c r="E1883" s="51" t="n">
        <v>7329</v>
      </c>
      <c r="F1883" s="52" t="str">
        <f aca="false">IF(ISERROR(VLOOKUP(E1883,仕入先マスタ!A:B,2,FALSE())),control!$B$8,VLOOKUP(E1883,仕入先マスタ!A:B,2,FALSE()))</f>
        <v>㈱村澤工業 №151</v>
      </c>
      <c r="G1883" s="53" t="n">
        <v>1295100</v>
      </c>
      <c r="H1883" s="54" t="s">
        <v>1881</v>
      </c>
      <c r="I1883" s="30"/>
      <c r="J1883" s="46"/>
      <c r="K1883" s="46"/>
      <c r="L1883" s="30"/>
      <c r="M1883" s="46"/>
    </row>
    <row r="1884" customFormat="false" ht="13.5" hidden="false" customHeight="false" outlineLevel="0" collapsed="false">
      <c r="A1884" s="47" t="n">
        <v>4282</v>
      </c>
      <c r="B1884" s="48" t="n">
        <v>11</v>
      </c>
      <c r="C1884" s="49" t="n">
        <v>7</v>
      </c>
      <c r="D1884" s="50" t="n">
        <v>28</v>
      </c>
      <c r="E1884" s="51" t="n">
        <v>6219</v>
      </c>
      <c r="F1884" s="52" t="str">
        <f aca="false">IF(ISERROR(VLOOKUP(E1884,仕入先マスタ!A:B,2,FALSE())),control!$B$8,VLOOKUP(E1884,仕入先マスタ!A:B,2,FALSE()))</f>
        <v>種村興業 №83</v>
      </c>
      <c r="G1884" s="53" t="n">
        <v>2306300</v>
      </c>
      <c r="H1884" s="54" t="s">
        <v>1882</v>
      </c>
      <c r="I1884" s="30"/>
      <c r="J1884" s="46"/>
      <c r="K1884" s="46"/>
      <c r="L1884" s="30"/>
      <c r="M1884" s="46"/>
    </row>
    <row r="1885" customFormat="false" ht="13.5" hidden="false" customHeight="false" outlineLevel="0" collapsed="false">
      <c r="A1885" s="47" t="n">
        <v>4283</v>
      </c>
      <c r="B1885" s="48" t="n">
        <v>11</v>
      </c>
      <c r="C1885" s="49" t="n">
        <v>7</v>
      </c>
      <c r="D1885" s="50" t="n">
        <v>28</v>
      </c>
      <c r="E1885" s="51" t="n">
        <v>7144</v>
      </c>
      <c r="F1885" s="52" t="str">
        <f aca="false">IF(ISERROR(VLOOKUP(E1885,仕入先マスタ!A:B,2,FALSE())),control!$B$8,VLOOKUP(E1885,仕入先マスタ!A:B,2,FALSE()))</f>
        <v>㈱金本商会 №120</v>
      </c>
      <c r="G1885" s="53" t="n">
        <v>2369900</v>
      </c>
      <c r="H1885" s="54" t="s">
        <v>1883</v>
      </c>
      <c r="I1885" s="30"/>
      <c r="J1885" s="46"/>
      <c r="K1885" s="46"/>
      <c r="L1885" s="30"/>
      <c r="M1885" s="46"/>
    </row>
    <row r="1886" customFormat="false" ht="13.5" hidden="false" customHeight="false" outlineLevel="0" collapsed="false">
      <c r="A1886" s="47" t="n">
        <v>4284</v>
      </c>
      <c r="B1886" s="48" t="n">
        <v>11</v>
      </c>
      <c r="C1886" s="49" t="n">
        <v>7</v>
      </c>
      <c r="D1886" s="50" t="n">
        <v>29</v>
      </c>
      <c r="E1886" s="51" t="n">
        <v>6220</v>
      </c>
      <c r="F1886" s="52" t="str">
        <f aca="false">IF(ISERROR(VLOOKUP(E1886,仕入先マスタ!A:B,2,FALSE())),control!$B$8,VLOOKUP(E1886,仕入先マスタ!A:B,2,FALSE()))</f>
        <v>㈱山森商店 №84</v>
      </c>
      <c r="G1886" s="53" t="n">
        <v>757300</v>
      </c>
      <c r="H1886" s="54" t="s">
        <v>1884</v>
      </c>
      <c r="I1886" s="30"/>
      <c r="J1886" s="46"/>
      <c r="K1886" s="46"/>
      <c r="L1886" s="30"/>
      <c r="M1886" s="46"/>
    </row>
    <row r="1887" customFormat="false" ht="13.5" hidden="false" customHeight="false" outlineLevel="0" collapsed="false">
      <c r="A1887" s="47" t="n">
        <v>4285</v>
      </c>
      <c r="B1887" s="48" t="n">
        <v>11</v>
      </c>
      <c r="C1887" s="49" t="n">
        <v>7</v>
      </c>
      <c r="D1887" s="50" t="n">
        <v>29</v>
      </c>
      <c r="E1887" s="51" t="n">
        <v>7150</v>
      </c>
      <c r="F1887" s="52" t="str">
        <f aca="false">IF(ISERROR(VLOOKUP(E1887,仕入先マスタ!A:B,2,FALSE())),control!$B$8,VLOOKUP(E1887,仕入先マスタ!A:B,2,FALSE()))</f>
        <v>㈱高井商事 №121</v>
      </c>
      <c r="G1887" s="53" t="n">
        <v>2225500</v>
      </c>
      <c r="H1887" s="54" t="s">
        <v>1885</v>
      </c>
      <c r="I1887" s="30"/>
      <c r="J1887" s="46"/>
      <c r="K1887" s="46"/>
      <c r="L1887" s="30"/>
      <c r="M1887" s="46"/>
    </row>
    <row r="1888" customFormat="false" ht="13.5" hidden="false" customHeight="false" outlineLevel="0" collapsed="false">
      <c r="A1888" s="47" t="n">
        <v>4286</v>
      </c>
      <c r="B1888" s="48" t="n">
        <v>11</v>
      </c>
      <c r="C1888" s="49" t="n">
        <v>7</v>
      </c>
      <c r="D1888" s="50" t="n">
        <v>29</v>
      </c>
      <c r="E1888" s="51" t="n">
        <v>7231</v>
      </c>
      <c r="F1888" s="52" t="str">
        <f aca="false">IF(ISERROR(VLOOKUP(E1888,仕入先マスタ!A:B,2,FALSE())),control!$B$8,VLOOKUP(E1888,仕入先マスタ!A:B,2,FALSE()))</f>
        <v>㈱竹節商会 №140</v>
      </c>
      <c r="G1888" s="53" t="n">
        <v>2848900</v>
      </c>
      <c r="H1888" s="54" t="s">
        <v>1886</v>
      </c>
      <c r="I1888" s="30"/>
      <c r="J1888" s="46"/>
      <c r="K1888" s="46"/>
      <c r="L1888" s="30"/>
      <c r="M1888" s="46"/>
    </row>
    <row r="1889" customFormat="false" ht="13.5" hidden="false" customHeight="false" outlineLevel="0" collapsed="false">
      <c r="A1889" s="47" t="n">
        <v>4287</v>
      </c>
      <c r="B1889" s="48" t="n">
        <v>11</v>
      </c>
      <c r="C1889" s="49" t="n">
        <v>7</v>
      </c>
      <c r="D1889" s="50" t="n">
        <v>29</v>
      </c>
      <c r="E1889" s="51" t="n">
        <v>9002</v>
      </c>
      <c r="F1889" s="52" t="str">
        <f aca="false">IF(ISERROR(VLOOKUP(E1889,仕入先マスタ!A:B,2,FALSE())),control!$B$8,VLOOKUP(E1889,仕入先マスタ!A:B,2,FALSE()))</f>
        <v>㈱長崎商店 №158</v>
      </c>
      <c r="G1889" s="53" t="n">
        <v>1328400</v>
      </c>
      <c r="H1889" s="54" t="s">
        <v>1887</v>
      </c>
      <c r="I1889" s="30"/>
      <c r="J1889" s="46"/>
      <c r="K1889" s="46"/>
      <c r="L1889" s="30"/>
      <c r="M1889" s="46"/>
    </row>
    <row r="1890" customFormat="false" ht="13.5" hidden="false" customHeight="false" outlineLevel="0" collapsed="false">
      <c r="A1890" s="47" t="n">
        <v>4288</v>
      </c>
      <c r="B1890" s="48" t="n">
        <v>11</v>
      </c>
      <c r="C1890" s="49" t="n">
        <v>7</v>
      </c>
      <c r="D1890" s="50" t="n">
        <v>29</v>
      </c>
      <c r="E1890" s="51" t="n">
        <v>6121</v>
      </c>
      <c r="F1890" s="52" t="str">
        <f aca="false">IF(ISERROR(VLOOKUP(E1890,仕入先マスタ!A:B,2,FALSE())),control!$B$8,VLOOKUP(E1890,仕入先マスタ!A:B,2,FALSE()))</f>
        <v>㈱里　興業 №40</v>
      </c>
      <c r="G1890" s="53" t="n">
        <v>608100</v>
      </c>
      <c r="H1890" s="54" t="s">
        <v>1888</v>
      </c>
      <c r="I1890" s="30"/>
      <c r="J1890" s="46"/>
      <c r="K1890" s="46"/>
      <c r="L1890" s="30"/>
      <c r="M1890" s="46"/>
    </row>
    <row r="1891" customFormat="false" ht="13.5" hidden="false" customHeight="false" outlineLevel="0" collapsed="false">
      <c r="A1891" s="47" t="n">
        <v>4289</v>
      </c>
      <c r="B1891" s="48" t="n">
        <v>11</v>
      </c>
      <c r="C1891" s="49" t="n">
        <v>7</v>
      </c>
      <c r="D1891" s="50" t="n">
        <v>30</v>
      </c>
      <c r="E1891" s="51" t="n">
        <v>6117</v>
      </c>
      <c r="F1891" s="52" t="str">
        <f aca="false">IF(ISERROR(VLOOKUP(E1891,仕入先マスタ!A:B,2,FALSE())),control!$B$8,VLOOKUP(E1891,仕入先マスタ!A:B,2,FALSE()))</f>
        <v>㈱駒村商会 №37</v>
      </c>
      <c r="G1891" s="53" t="n">
        <v>2034500</v>
      </c>
      <c r="H1891" s="54" t="s">
        <v>1889</v>
      </c>
      <c r="I1891" s="30"/>
      <c r="J1891" s="46"/>
      <c r="K1891" s="46"/>
      <c r="L1891" s="30"/>
      <c r="M1891" s="46"/>
    </row>
    <row r="1892" customFormat="false" ht="13.5" hidden="false" customHeight="false" outlineLevel="0" collapsed="false">
      <c r="A1892" s="47" t="n">
        <v>4290</v>
      </c>
      <c r="B1892" s="48" t="n">
        <v>11</v>
      </c>
      <c r="C1892" s="49" t="n">
        <v>7</v>
      </c>
      <c r="D1892" s="50" t="n">
        <v>30</v>
      </c>
      <c r="E1892" s="51" t="n">
        <v>6203</v>
      </c>
      <c r="F1892" s="52" t="str">
        <f aca="false">IF(ISERROR(VLOOKUP(E1892,仕入先マスタ!A:B,2,FALSE())),control!$B$8,VLOOKUP(E1892,仕入先マスタ!A:B,2,FALSE()))</f>
        <v>㈱米望興業 №74</v>
      </c>
      <c r="G1892" s="53" t="n">
        <v>1234300</v>
      </c>
      <c r="H1892" s="54" t="s">
        <v>1890</v>
      </c>
      <c r="I1892" s="30"/>
      <c r="J1892" s="46"/>
      <c r="K1892" s="46"/>
      <c r="L1892" s="30"/>
      <c r="M1892" s="46"/>
    </row>
    <row r="1893" customFormat="false" ht="13.5" hidden="false" customHeight="false" outlineLevel="0" collapsed="false">
      <c r="A1893" s="47" t="n">
        <v>4291</v>
      </c>
      <c r="B1893" s="48" t="n">
        <v>11</v>
      </c>
      <c r="C1893" s="49" t="n">
        <v>7</v>
      </c>
      <c r="D1893" s="50" t="n">
        <v>30</v>
      </c>
      <c r="E1893" s="51" t="n">
        <v>1073</v>
      </c>
      <c r="F1893" s="52" t="str">
        <f aca="false">IF(ISERROR(VLOOKUP(E1893,仕入先マスタ!A:B,2,FALSE())),control!$B$8,VLOOKUP(E1893,仕入先マスタ!A:B,2,FALSE()))</f>
        <v>㈱手島工業 №4</v>
      </c>
      <c r="G1893" s="53" t="n">
        <v>839000</v>
      </c>
      <c r="H1893" s="54" t="s">
        <v>1891</v>
      </c>
      <c r="I1893" s="30"/>
      <c r="J1893" s="46"/>
      <c r="K1893" s="46"/>
      <c r="L1893" s="30"/>
      <c r="M1893" s="46"/>
    </row>
    <row r="1894" customFormat="false" ht="13.5" hidden="false" customHeight="false" outlineLevel="0" collapsed="false">
      <c r="A1894" s="47" t="n">
        <v>4292</v>
      </c>
      <c r="B1894" s="48" t="n">
        <v>11</v>
      </c>
      <c r="C1894" s="49" t="n">
        <v>7</v>
      </c>
      <c r="D1894" s="50" t="n">
        <v>30</v>
      </c>
      <c r="E1894" s="51" t="n">
        <v>6097</v>
      </c>
      <c r="F1894" s="52" t="str">
        <f aca="false">IF(ISERROR(VLOOKUP(E1894,仕入先マスタ!A:B,2,FALSE())),control!$B$8,VLOOKUP(E1894,仕入先マスタ!A:B,2,FALSE()))</f>
        <v>㈲緑川興業 №31</v>
      </c>
      <c r="G1894" s="53" t="n">
        <v>1947000</v>
      </c>
      <c r="H1894" s="54" t="s">
        <v>1892</v>
      </c>
      <c r="I1894" s="30"/>
      <c r="J1894" s="46"/>
      <c r="K1894" s="46"/>
      <c r="L1894" s="30"/>
      <c r="M1894" s="46"/>
    </row>
    <row r="1895" customFormat="false" ht="13.5" hidden="false" customHeight="false" outlineLevel="0" collapsed="false">
      <c r="A1895" s="47" t="n">
        <v>4293</v>
      </c>
      <c r="B1895" s="48" t="n">
        <v>11</v>
      </c>
      <c r="C1895" s="49" t="n">
        <v>7</v>
      </c>
      <c r="D1895" s="50" t="n">
        <v>30</v>
      </c>
      <c r="E1895" s="51" t="n">
        <v>1067</v>
      </c>
      <c r="F1895" s="52" t="str">
        <f aca="false">IF(ISERROR(VLOOKUP(E1895,仕入先マスタ!A:B,2,FALSE())),control!$B$8,VLOOKUP(E1895,仕入先マスタ!A:B,2,FALSE()))</f>
        <v>㈱山澤商事 №3</v>
      </c>
      <c r="G1895" s="53" t="n">
        <v>1789300</v>
      </c>
      <c r="H1895" s="54" t="s">
        <v>1893</v>
      </c>
      <c r="I1895" s="30"/>
      <c r="J1895" s="46"/>
      <c r="K1895" s="46"/>
      <c r="L1895" s="30"/>
      <c r="M1895" s="46"/>
    </row>
    <row r="1896" customFormat="false" ht="13.5" hidden="false" customHeight="false" outlineLevel="0" collapsed="false">
      <c r="A1896" s="47" t="n">
        <v>4294</v>
      </c>
      <c r="B1896" s="48" t="n">
        <v>11</v>
      </c>
      <c r="C1896" s="49" t="n">
        <v>7</v>
      </c>
      <c r="D1896" s="50" t="n">
        <v>31</v>
      </c>
      <c r="E1896" s="51" t="n">
        <v>7206</v>
      </c>
      <c r="F1896" s="52" t="str">
        <f aca="false">IF(ISERROR(VLOOKUP(E1896,仕入先マスタ!A:B,2,FALSE())),control!$B$8,VLOOKUP(E1896,仕入先マスタ!A:B,2,FALSE()))</f>
        <v>㈱立岩商事 №133</v>
      </c>
      <c r="G1896" s="53" t="n">
        <v>200400</v>
      </c>
      <c r="H1896" s="54" t="s">
        <v>1894</v>
      </c>
      <c r="I1896" s="30"/>
      <c r="J1896" s="46"/>
      <c r="K1896" s="46"/>
      <c r="L1896" s="30"/>
      <c r="M1896" s="46"/>
    </row>
    <row r="1897" customFormat="false" ht="13.5" hidden="false" customHeight="false" outlineLevel="0" collapsed="false">
      <c r="A1897" s="47" t="n">
        <v>4295</v>
      </c>
      <c r="B1897" s="48" t="n">
        <v>11</v>
      </c>
      <c r="C1897" s="49" t="n">
        <v>7</v>
      </c>
      <c r="D1897" s="50" t="n">
        <v>31</v>
      </c>
      <c r="E1897" s="51" t="n">
        <v>9163</v>
      </c>
      <c r="F1897" s="52" t="str">
        <f aca="false">IF(ISERROR(VLOOKUP(E1897,仕入先マスタ!A:B,2,FALSE())),control!$B$8,VLOOKUP(E1897,仕入先マスタ!A:B,2,FALSE()))</f>
        <v>㈱関川興業 №200</v>
      </c>
      <c r="G1897" s="53" t="n">
        <v>590900</v>
      </c>
      <c r="H1897" s="54" t="s">
        <v>1895</v>
      </c>
      <c r="I1897" s="30"/>
      <c r="J1897" s="46"/>
      <c r="K1897" s="46"/>
      <c r="L1897" s="30"/>
      <c r="M1897" s="46"/>
    </row>
    <row r="1898" customFormat="false" ht="13.5" hidden="false" customHeight="false" outlineLevel="0" collapsed="false">
      <c r="A1898" s="47" t="n">
        <v>4296</v>
      </c>
      <c r="B1898" s="48" t="n">
        <v>11</v>
      </c>
      <c r="C1898" s="49" t="n">
        <v>7</v>
      </c>
      <c r="D1898" s="50" t="n">
        <v>31</v>
      </c>
      <c r="E1898" s="51" t="n">
        <v>6147</v>
      </c>
      <c r="F1898" s="52" t="str">
        <f aca="false">IF(ISERROR(VLOOKUP(E1898,仕入先マスタ!A:B,2,FALSE())),control!$B$8,VLOOKUP(E1898,仕入先マスタ!A:B,2,FALSE()))</f>
        <v>㈱柳町商会 №63</v>
      </c>
      <c r="G1898" s="53" t="n">
        <v>306800</v>
      </c>
      <c r="H1898" s="54" t="s">
        <v>1896</v>
      </c>
      <c r="I1898" s="30"/>
      <c r="J1898" s="46"/>
      <c r="K1898" s="46"/>
      <c r="L1898" s="30"/>
      <c r="M1898" s="46"/>
    </row>
    <row r="1899" customFormat="false" ht="13.5" hidden="false" customHeight="false" outlineLevel="0" collapsed="false">
      <c r="A1899" s="47" t="n">
        <v>4297</v>
      </c>
      <c r="B1899" s="48" t="n">
        <v>11</v>
      </c>
      <c r="C1899" s="49" t="n">
        <v>7</v>
      </c>
      <c r="D1899" s="50" t="n">
        <v>31</v>
      </c>
      <c r="E1899" s="51" t="n">
        <v>7043</v>
      </c>
      <c r="F1899" s="52" t="str">
        <f aca="false">IF(ISERROR(VLOOKUP(E1899,仕入先マスタ!A:B,2,FALSE())),control!$B$8,VLOOKUP(E1899,仕入先マスタ!A:B,2,FALSE()))</f>
        <v>㈱村上商会 №102</v>
      </c>
      <c r="G1899" s="53" t="n">
        <v>2080100</v>
      </c>
      <c r="H1899" s="54" t="s">
        <v>1897</v>
      </c>
      <c r="I1899" s="30"/>
      <c r="J1899" s="46"/>
      <c r="K1899" s="46"/>
      <c r="L1899" s="30"/>
      <c r="M1899" s="46"/>
    </row>
    <row r="1900" customFormat="false" ht="13.5" hidden="false" customHeight="false" outlineLevel="0" collapsed="false">
      <c r="A1900" s="47" t="n">
        <v>4298</v>
      </c>
      <c r="B1900" s="48" t="n">
        <v>11</v>
      </c>
      <c r="C1900" s="49" t="n">
        <v>8</v>
      </c>
      <c r="D1900" s="50" t="n">
        <v>1</v>
      </c>
      <c r="E1900" s="51" t="n">
        <v>6191</v>
      </c>
      <c r="F1900" s="52" t="str">
        <f aca="false">IF(ISERROR(VLOOKUP(E1900,仕入先マスタ!A:B,2,FALSE())),control!$B$8,VLOOKUP(E1900,仕入先マスタ!A:B,2,FALSE()))</f>
        <v>㈲堂野商事 №72</v>
      </c>
      <c r="G1900" s="53" t="n">
        <v>2084800</v>
      </c>
      <c r="H1900" s="54" t="s">
        <v>1898</v>
      </c>
      <c r="I1900" s="30"/>
      <c r="J1900" s="46"/>
      <c r="K1900" s="46"/>
      <c r="L1900" s="30"/>
      <c r="M1900" s="46"/>
    </row>
    <row r="1901" customFormat="false" ht="13.5" hidden="false" customHeight="false" outlineLevel="0" collapsed="false">
      <c r="A1901" s="47" t="n">
        <v>4299</v>
      </c>
      <c r="B1901" s="48" t="n">
        <v>11</v>
      </c>
      <c r="C1901" s="49" t="n">
        <v>8</v>
      </c>
      <c r="D1901" s="50" t="n">
        <v>1</v>
      </c>
      <c r="E1901" s="51" t="n">
        <v>7090</v>
      </c>
      <c r="F1901" s="52" t="str">
        <f aca="false">IF(ISERROR(VLOOKUP(E1901,仕入先マスタ!A:B,2,FALSE())),control!$B$8,VLOOKUP(E1901,仕入先マスタ!A:B,2,FALSE()))</f>
        <v>㈲江畠興業 №109</v>
      </c>
      <c r="G1901" s="53" t="n">
        <v>1145000</v>
      </c>
      <c r="H1901" s="54" t="s">
        <v>1899</v>
      </c>
      <c r="I1901" s="30"/>
      <c r="J1901" s="46"/>
      <c r="K1901" s="46"/>
      <c r="L1901" s="30"/>
      <c r="M1901" s="46"/>
    </row>
    <row r="1902" customFormat="false" ht="13.5" hidden="false" customHeight="false" outlineLevel="0" collapsed="false">
      <c r="A1902" s="47" t="n">
        <v>4300</v>
      </c>
      <c r="B1902" s="48" t="n">
        <v>11</v>
      </c>
      <c r="C1902" s="49" t="n">
        <v>8</v>
      </c>
      <c r="D1902" s="50" t="n">
        <v>1</v>
      </c>
      <c r="E1902" s="51" t="n">
        <v>7206</v>
      </c>
      <c r="F1902" s="52" t="str">
        <f aca="false">IF(ISERROR(VLOOKUP(E1902,仕入先マスタ!A:B,2,FALSE())),control!$B$8,VLOOKUP(E1902,仕入先マスタ!A:B,2,FALSE()))</f>
        <v>㈱立岩商事 №133</v>
      </c>
      <c r="G1902" s="53" t="n">
        <v>1070900</v>
      </c>
      <c r="H1902" s="54" t="s">
        <v>1900</v>
      </c>
      <c r="I1902" s="30"/>
      <c r="J1902" s="46"/>
      <c r="K1902" s="46"/>
      <c r="L1902" s="30"/>
      <c r="M1902" s="46"/>
    </row>
    <row r="1903" customFormat="false" ht="13.5" hidden="false" customHeight="false" outlineLevel="0" collapsed="false">
      <c r="A1903" s="47" t="n">
        <v>4301</v>
      </c>
      <c r="B1903" s="48" t="n">
        <v>11</v>
      </c>
      <c r="C1903" s="49" t="n">
        <v>8</v>
      </c>
      <c r="D1903" s="50" t="n">
        <v>1</v>
      </c>
      <c r="E1903" s="51" t="n">
        <v>9163</v>
      </c>
      <c r="F1903" s="52" t="str">
        <f aca="false">IF(ISERROR(VLOOKUP(E1903,仕入先マスタ!A:B,2,FALSE())),control!$B$8,VLOOKUP(E1903,仕入先マスタ!A:B,2,FALSE()))</f>
        <v>㈱関川興業 №200</v>
      </c>
      <c r="G1903" s="53" t="n">
        <v>932100</v>
      </c>
      <c r="H1903" s="54" t="s">
        <v>1901</v>
      </c>
      <c r="I1903" s="30"/>
      <c r="J1903" s="46"/>
      <c r="K1903" s="46"/>
      <c r="L1903" s="30"/>
      <c r="M1903" s="46"/>
    </row>
    <row r="1904" customFormat="false" ht="13.5" hidden="false" customHeight="false" outlineLevel="0" collapsed="false">
      <c r="A1904" s="47" t="n">
        <v>4302</v>
      </c>
      <c r="B1904" s="48" t="n">
        <v>11</v>
      </c>
      <c r="C1904" s="49" t="n">
        <v>8</v>
      </c>
      <c r="D1904" s="50" t="n">
        <v>1</v>
      </c>
      <c r="E1904" s="51" t="n">
        <v>6094</v>
      </c>
      <c r="F1904" s="52" t="str">
        <f aca="false">IF(ISERROR(VLOOKUP(E1904,仕入先マスタ!A:B,2,FALSE())),control!$B$8,VLOOKUP(E1904,仕入先マスタ!A:B,2,FALSE()))</f>
        <v>㈱塩島興業 №28</v>
      </c>
      <c r="G1904" s="53" t="n">
        <v>1220100</v>
      </c>
      <c r="H1904" s="54" t="s">
        <v>1902</v>
      </c>
      <c r="I1904" s="30"/>
      <c r="J1904" s="46"/>
      <c r="K1904" s="46"/>
      <c r="L1904" s="30"/>
      <c r="M1904" s="46"/>
    </row>
    <row r="1905" customFormat="false" ht="13.5" hidden="false" customHeight="false" outlineLevel="0" collapsed="false">
      <c r="A1905" s="47" t="n">
        <v>4303</v>
      </c>
      <c r="B1905" s="48" t="n">
        <v>11</v>
      </c>
      <c r="C1905" s="49" t="n">
        <v>8</v>
      </c>
      <c r="D1905" s="50" t="n">
        <v>2</v>
      </c>
      <c r="E1905" s="51" t="n">
        <v>6088</v>
      </c>
      <c r="F1905" s="52" t="str">
        <f aca="false">IF(ISERROR(VLOOKUP(E1905,仕入先マスタ!A:B,2,FALSE())),control!$B$8,VLOOKUP(E1905,仕入先マスタ!A:B,2,FALSE()))</f>
        <v>㈱市原興業 №24</v>
      </c>
      <c r="G1905" s="53" t="n">
        <v>175700</v>
      </c>
      <c r="H1905" s="54" t="s">
        <v>1903</v>
      </c>
      <c r="I1905" s="30"/>
      <c r="J1905" s="46"/>
      <c r="K1905" s="46"/>
      <c r="L1905" s="30"/>
      <c r="M1905" s="46"/>
    </row>
    <row r="1906" customFormat="false" ht="13.5" hidden="false" customHeight="false" outlineLevel="0" collapsed="false">
      <c r="A1906" s="47" t="n">
        <v>4304</v>
      </c>
      <c r="B1906" s="48" t="n">
        <v>11</v>
      </c>
      <c r="C1906" s="49" t="n">
        <v>8</v>
      </c>
      <c r="D1906" s="50" t="n">
        <v>2</v>
      </c>
      <c r="E1906" s="51" t="n">
        <v>6143</v>
      </c>
      <c r="F1906" s="52" t="str">
        <f aca="false">IF(ISERROR(VLOOKUP(E1906,仕入先マスタ!A:B,2,FALSE())),control!$B$8,VLOOKUP(E1906,仕入先マスタ!A:B,2,FALSE()))</f>
        <v>㈱金山商会 №59</v>
      </c>
      <c r="G1906" s="53" t="n">
        <v>212700</v>
      </c>
      <c r="H1906" s="54" t="s">
        <v>1904</v>
      </c>
      <c r="I1906" s="30"/>
      <c r="J1906" s="46"/>
      <c r="K1906" s="46"/>
      <c r="L1906" s="30"/>
      <c r="M1906" s="46"/>
    </row>
    <row r="1907" customFormat="false" ht="13.5" hidden="false" customHeight="false" outlineLevel="0" collapsed="false">
      <c r="A1907" s="47" t="n">
        <v>4305</v>
      </c>
      <c r="B1907" s="48" t="n">
        <v>11</v>
      </c>
      <c r="C1907" s="49" t="n">
        <v>8</v>
      </c>
      <c r="D1907" s="50" t="n">
        <v>2</v>
      </c>
      <c r="E1907" s="51" t="n">
        <v>6056</v>
      </c>
      <c r="F1907" s="52" t="str">
        <f aca="false">IF(ISERROR(VLOOKUP(E1907,仕入先マスタ!A:B,2,FALSE())),control!$B$8,VLOOKUP(E1907,仕入先マスタ!A:B,2,FALSE()))</f>
        <v>㈱上松商会 №16</v>
      </c>
      <c r="G1907" s="53" t="n">
        <v>2743400</v>
      </c>
      <c r="H1907" s="54" t="s">
        <v>1905</v>
      </c>
      <c r="I1907" s="30"/>
      <c r="J1907" s="46"/>
      <c r="K1907" s="46"/>
      <c r="L1907" s="30"/>
      <c r="M1907" s="46"/>
    </row>
    <row r="1908" customFormat="false" ht="13.5" hidden="false" customHeight="false" outlineLevel="0" collapsed="false">
      <c r="A1908" s="47" t="n">
        <v>4306</v>
      </c>
      <c r="B1908" s="48" t="n">
        <v>11</v>
      </c>
      <c r="C1908" s="49" t="n">
        <v>8</v>
      </c>
      <c r="D1908" s="50" t="n">
        <v>2</v>
      </c>
      <c r="E1908" s="51" t="n">
        <v>6135</v>
      </c>
      <c r="F1908" s="52" t="str">
        <f aca="false">IF(ISERROR(VLOOKUP(E1908,仕入先マスタ!A:B,2,FALSE())),control!$B$8,VLOOKUP(E1908,仕入先マスタ!A:B,2,FALSE()))</f>
        <v>㈲春日商会 №51</v>
      </c>
      <c r="G1908" s="53" t="n">
        <v>983400</v>
      </c>
      <c r="H1908" s="54" t="s">
        <v>1906</v>
      </c>
      <c r="I1908" s="30"/>
      <c r="J1908" s="46"/>
      <c r="K1908" s="46"/>
      <c r="L1908" s="30"/>
      <c r="M1908" s="46"/>
    </row>
    <row r="1909" customFormat="false" ht="13.5" hidden="false" customHeight="false" outlineLevel="0" collapsed="false">
      <c r="A1909" s="47" t="n">
        <v>4307</v>
      </c>
      <c r="B1909" s="48" t="n">
        <v>11</v>
      </c>
      <c r="C1909" s="49" t="n">
        <v>8</v>
      </c>
      <c r="D1909" s="50" t="n">
        <v>2</v>
      </c>
      <c r="E1909" s="51" t="n">
        <v>9157</v>
      </c>
      <c r="F1909" s="52" t="str">
        <f aca="false">IF(ISERROR(VLOOKUP(E1909,仕入先マスタ!A:B,2,FALSE())),control!$B$8,VLOOKUP(E1909,仕入先マスタ!A:B,2,FALSE()))</f>
        <v>㈱小暮工業 №199</v>
      </c>
      <c r="G1909" s="53" t="n">
        <v>1435800</v>
      </c>
      <c r="H1909" s="54" t="s">
        <v>1907</v>
      </c>
      <c r="I1909" s="30"/>
      <c r="J1909" s="46"/>
      <c r="K1909" s="46"/>
      <c r="L1909" s="30"/>
      <c r="M1909" s="46"/>
    </row>
    <row r="1910" customFormat="false" ht="13.5" hidden="false" customHeight="false" outlineLevel="0" collapsed="false">
      <c r="A1910" s="47" t="n">
        <v>4308</v>
      </c>
      <c r="B1910" s="48" t="n">
        <v>11</v>
      </c>
      <c r="C1910" s="49" t="n">
        <v>8</v>
      </c>
      <c r="D1910" s="50" t="n">
        <v>3</v>
      </c>
      <c r="E1910" s="51" t="n">
        <v>7227</v>
      </c>
      <c r="F1910" s="52" t="str">
        <f aca="false">IF(ISERROR(VLOOKUP(E1910,仕入先マスタ!A:B,2,FALSE())),control!$B$8,VLOOKUP(E1910,仕入先マスタ!A:B,2,FALSE()))</f>
        <v>㈱干川工業 №138</v>
      </c>
      <c r="G1910" s="53" t="n">
        <v>2656000</v>
      </c>
      <c r="H1910" s="54" t="s">
        <v>1908</v>
      </c>
      <c r="I1910" s="30"/>
      <c r="J1910" s="46"/>
      <c r="K1910" s="46"/>
      <c r="L1910" s="30"/>
      <c r="M1910" s="46"/>
    </row>
    <row r="1911" customFormat="false" ht="13.5" hidden="false" customHeight="false" outlineLevel="0" collapsed="false">
      <c r="A1911" s="47" t="n">
        <v>4309</v>
      </c>
      <c r="B1911" s="48" t="n">
        <v>11</v>
      </c>
      <c r="C1911" s="49" t="n">
        <v>8</v>
      </c>
      <c r="D1911" s="50" t="n">
        <v>3</v>
      </c>
      <c r="E1911" s="51" t="n">
        <v>9000</v>
      </c>
      <c r="F1911" s="52" t="str">
        <f aca="false">IF(ISERROR(VLOOKUP(E1911,仕入先マスタ!A:B,2,FALSE())),control!$B$8,VLOOKUP(E1911,仕入先マスタ!A:B,2,FALSE()))</f>
        <v>㈱宮之工業 №156</v>
      </c>
      <c r="G1911" s="53" t="n">
        <v>1055700</v>
      </c>
      <c r="H1911" s="54" t="s">
        <v>1909</v>
      </c>
      <c r="I1911" s="30"/>
      <c r="J1911" s="46"/>
      <c r="K1911" s="46"/>
      <c r="L1911" s="30"/>
      <c r="M1911" s="46"/>
    </row>
    <row r="1912" customFormat="false" ht="13.5" hidden="false" customHeight="false" outlineLevel="0" collapsed="false">
      <c r="A1912" s="47" t="n">
        <v>4310</v>
      </c>
      <c r="B1912" s="48" t="n">
        <v>11</v>
      </c>
      <c r="C1912" s="49" t="n">
        <v>8</v>
      </c>
      <c r="D1912" s="50" t="n">
        <v>3</v>
      </c>
      <c r="E1912" s="51" t="n">
        <v>7329</v>
      </c>
      <c r="F1912" s="52" t="str">
        <f aca="false">IF(ISERROR(VLOOKUP(E1912,仕入先マスタ!A:B,2,FALSE())),control!$B$8,VLOOKUP(E1912,仕入先マスタ!A:B,2,FALSE()))</f>
        <v>㈱村澤工業 №151</v>
      </c>
      <c r="G1912" s="53" t="n">
        <v>2008800</v>
      </c>
      <c r="H1912" s="54" t="s">
        <v>1910</v>
      </c>
      <c r="I1912" s="30"/>
      <c r="J1912" s="46"/>
      <c r="K1912" s="46"/>
      <c r="L1912" s="30"/>
      <c r="M1912" s="46"/>
    </row>
    <row r="1913" customFormat="false" ht="13.5" hidden="false" customHeight="false" outlineLevel="0" collapsed="false">
      <c r="A1913" s="47" t="n">
        <v>4311</v>
      </c>
      <c r="B1913" s="48" t="n">
        <v>11</v>
      </c>
      <c r="C1913" s="49" t="n">
        <v>8</v>
      </c>
      <c r="D1913" s="50" t="n">
        <v>3</v>
      </c>
      <c r="E1913" s="51" t="n">
        <v>3020</v>
      </c>
      <c r="F1913" s="52" t="str">
        <f aca="false">IF(ISERROR(VLOOKUP(E1913,仕入先マスタ!A:B,2,FALSE())),control!$B$8,VLOOKUP(E1913,仕入先マスタ!A:B,2,FALSE()))</f>
        <v>㈱大島商事 №8</v>
      </c>
      <c r="G1913" s="53" t="n">
        <v>2318600</v>
      </c>
      <c r="H1913" s="54" t="s">
        <v>1911</v>
      </c>
      <c r="I1913" s="30"/>
      <c r="J1913" s="46"/>
      <c r="K1913" s="46"/>
      <c r="L1913" s="30"/>
      <c r="M1913" s="46"/>
    </row>
    <row r="1914" customFormat="false" ht="13.5" hidden="false" customHeight="false" outlineLevel="0" collapsed="false">
      <c r="A1914" s="47" t="n">
        <v>4312</v>
      </c>
      <c r="B1914" s="48" t="n">
        <v>11</v>
      </c>
      <c r="C1914" s="49" t="n">
        <v>8</v>
      </c>
      <c r="D1914" s="50" t="n">
        <v>3</v>
      </c>
      <c r="E1914" s="51" t="n">
        <v>7005</v>
      </c>
      <c r="F1914" s="52" t="str">
        <f aca="false">IF(ISERROR(VLOOKUP(E1914,仕入先マスタ!A:B,2,FALSE())),control!$B$8,VLOOKUP(E1914,仕入先マスタ!A:B,2,FALSE()))</f>
        <v>㈱勝家商会 №94</v>
      </c>
      <c r="G1914" s="53" t="n">
        <v>1675300</v>
      </c>
      <c r="H1914" s="54" t="s">
        <v>1912</v>
      </c>
      <c r="I1914" s="30"/>
      <c r="J1914" s="46"/>
      <c r="K1914" s="46"/>
      <c r="L1914" s="30"/>
      <c r="M1914" s="46"/>
    </row>
    <row r="1915" customFormat="false" ht="13.5" hidden="false" customHeight="false" outlineLevel="0" collapsed="false">
      <c r="A1915" s="47" t="n">
        <v>4313</v>
      </c>
      <c r="B1915" s="48" t="n">
        <v>11</v>
      </c>
      <c r="C1915" s="49" t="n">
        <v>8</v>
      </c>
      <c r="D1915" s="50" t="n">
        <v>4</v>
      </c>
      <c r="E1915" s="51" t="n">
        <v>6146</v>
      </c>
      <c r="F1915" s="52" t="str">
        <f aca="false">IF(ISERROR(VLOOKUP(E1915,仕入先マスタ!A:B,2,FALSE())),control!$B$8,VLOOKUP(E1915,仕入先マスタ!A:B,2,FALSE()))</f>
        <v>北清興業 №62</v>
      </c>
      <c r="G1915" s="53" t="n">
        <v>981500</v>
      </c>
      <c r="H1915" s="54" t="s">
        <v>1913</v>
      </c>
      <c r="I1915" s="30"/>
      <c r="J1915" s="46"/>
      <c r="K1915" s="46"/>
      <c r="L1915" s="30"/>
      <c r="M1915" s="46"/>
    </row>
    <row r="1916" customFormat="false" ht="13.5" hidden="false" customHeight="false" outlineLevel="0" collapsed="false">
      <c r="A1916" s="47" t="n">
        <v>4314</v>
      </c>
      <c r="B1916" s="48" t="n">
        <v>11</v>
      </c>
      <c r="C1916" s="49" t="n">
        <v>8</v>
      </c>
      <c r="D1916" s="50" t="n">
        <v>4</v>
      </c>
      <c r="E1916" s="51" t="n">
        <v>7038</v>
      </c>
      <c r="F1916" s="52" t="str">
        <f aca="false">IF(ISERROR(VLOOKUP(E1916,仕入先マスタ!A:B,2,FALSE())),control!$B$8,VLOOKUP(E1916,仕入先マスタ!A:B,2,FALSE()))</f>
        <v>㈱戸堀商店 №101</v>
      </c>
      <c r="G1916" s="53" t="n">
        <v>510200</v>
      </c>
      <c r="H1916" s="54" t="s">
        <v>1914</v>
      </c>
      <c r="I1916" s="30"/>
      <c r="J1916" s="46"/>
      <c r="K1916" s="46"/>
      <c r="L1916" s="30"/>
      <c r="M1916" s="46"/>
    </row>
    <row r="1917" customFormat="false" ht="13.5" hidden="false" customHeight="false" outlineLevel="0" collapsed="false">
      <c r="A1917" s="47" t="n">
        <v>4315</v>
      </c>
      <c r="B1917" s="48" t="n">
        <v>11</v>
      </c>
      <c r="C1917" s="49" t="n">
        <v>8</v>
      </c>
      <c r="D1917" s="50" t="n">
        <v>4</v>
      </c>
      <c r="E1917" s="51" t="n">
        <v>7105</v>
      </c>
      <c r="F1917" s="52" t="str">
        <f aca="false">IF(ISERROR(VLOOKUP(E1917,仕入先マスタ!A:B,2,FALSE())),control!$B$8,VLOOKUP(E1917,仕入先マスタ!A:B,2,FALSE()))</f>
        <v>㈱藍葉工業 №113</v>
      </c>
      <c r="G1917" s="53" t="n">
        <v>1173500</v>
      </c>
      <c r="H1917" s="54" t="s">
        <v>1915</v>
      </c>
      <c r="I1917" s="30"/>
      <c r="J1917" s="46"/>
      <c r="K1917" s="46"/>
      <c r="L1917" s="30"/>
      <c r="M1917" s="46"/>
    </row>
    <row r="1918" customFormat="false" ht="13.5" hidden="false" customHeight="false" outlineLevel="0" collapsed="false">
      <c r="A1918" s="47" t="n">
        <v>4316</v>
      </c>
      <c r="B1918" s="48" t="n">
        <v>11</v>
      </c>
      <c r="C1918" s="49" t="n">
        <v>8</v>
      </c>
      <c r="D1918" s="50" t="n">
        <v>4</v>
      </c>
      <c r="E1918" s="51" t="n">
        <v>7274</v>
      </c>
      <c r="F1918" s="52" t="str">
        <f aca="false">IF(ISERROR(VLOOKUP(E1918,仕入先マスタ!A:B,2,FALSE())),control!$B$8,VLOOKUP(E1918,仕入先マスタ!A:B,2,FALSE()))</f>
        <v>㈱江波興業 №148</v>
      </c>
      <c r="G1918" s="53" t="n">
        <v>1030900</v>
      </c>
      <c r="H1918" s="54" t="s">
        <v>1916</v>
      </c>
      <c r="I1918" s="30"/>
      <c r="J1918" s="46"/>
      <c r="K1918" s="46"/>
      <c r="L1918" s="30"/>
      <c r="M1918" s="46"/>
    </row>
    <row r="1919" customFormat="false" ht="13.5" hidden="false" customHeight="false" outlineLevel="0" collapsed="false">
      <c r="A1919" s="47" t="n">
        <v>4317</v>
      </c>
      <c r="B1919" s="48" t="n">
        <v>11</v>
      </c>
      <c r="C1919" s="49" t="n">
        <v>8</v>
      </c>
      <c r="D1919" s="50" t="n">
        <v>5</v>
      </c>
      <c r="E1919" s="51" t="n">
        <v>7154</v>
      </c>
      <c r="F1919" s="52" t="str">
        <f aca="false">IF(ISERROR(VLOOKUP(E1919,仕入先マスタ!A:B,2,FALSE())),control!$B$8,VLOOKUP(E1919,仕入先マスタ!A:B,2,FALSE()))</f>
        <v>㈱吉見商事 №125</v>
      </c>
      <c r="G1919" s="53" t="n">
        <v>465500</v>
      </c>
      <c r="H1919" s="54" t="s">
        <v>1917</v>
      </c>
      <c r="I1919" s="30"/>
      <c r="J1919" s="46"/>
      <c r="K1919" s="46"/>
      <c r="L1919" s="30"/>
      <c r="M1919" s="46"/>
    </row>
    <row r="1920" customFormat="false" ht="13.5" hidden="false" customHeight="false" outlineLevel="0" collapsed="false">
      <c r="A1920" s="47" t="n">
        <v>4318</v>
      </c>
      <c r="B1920" s="48" t="n">
        <v>11</v>
      </c>
      <c r="C1920" s="49" t="n">
        <v>8</v>
      </c>
      <c r="D1920" s="50" t="n">
        <v>5</v>
      </c>
      <c r="E1920" s="51" t="n">
        <v>9130</v>
      </c>
      <c r="F1920" s="52" t="str">
        <f aca="false">IF(ISERROR(VLOOKUP(E1920,仕入先マスタ!A:B,2,FALSE())),control!$B$8,VLOOKUP(E1920,仕入先マスタ!A:B,2,FALSE()))</f>
        <v>㈱川住興業 №192</v>
      </c>
      <c r="G1920" s="53" t="n">
        <v>1965100</v>
      </c>
      <c r="H1920" s="54" t="s">
        <v>1918</v>
      </c>
      <c r="I1920" s="30"/>
      <c r="J1920" s="46"/>
      <c r="K1920" s="46"/>
      <c r="L1920" s="30"/>
      <c r="M1920" s="46"/>
    </row>
    <row r="1921" customFormat="false" ht="13.5" hidden="false" customHeight="false" outlineLevel="0" collapsed="false">
      <c r="A1921" s="47" t="n">
        <v>4319</v>
      </c>
      <c r="B1921" s="48" t="n">
        <v>11</v>
      </c>
      <c r="C1921" s="49" t="n">
        <v>8</v>
      </c>
      <c r="D1921" s="50" t="n">
        <v>5</v>
      </c>
      <c r="E1921" s="51" t="n">
        <v>6204</v>
      </c>
      <c r="F1921" s="52" t="str">
        <f aca="false">IF(ISERROR(VLOOKUP(E1921,仕入先マスタ!A:B,2,FALSE())),control!$B$8,VLOOKUP(E1921,仕入先マスタ!A:B,2,FALSE()))</f>
        <v>㈱飯沼商店 №75</v>
      </c>
      <c r="G1921" s="53" t="n">
        <v>839900</v>
      </c>
      <c r="H1921" s="54" t="s">
        <v>1919</v>
      </c>
      <c r="I1921" s="30"/>
      <c r="J1921" s="46"/>
      <c r="K1921" s="46"/>
      <c r="L1921" s="30"/>
      <c r="M1921" s="46"/>
    </row>
    <row r="1922" customFormat="false" ht="13.5" hidden="false" customHeight="false" outlineLevel="0" collapsed="false">
      <c r="A1922" s="47" t="n">
        <v>4320</v>
      </c>
      <c r="B1922" s="48" t="n">
        <v>11</v>
      </c>
      <c r="C1922" s="49" t="n">
        <v>8</v>
      </c>
      <c r="D1922" s="50" t="n">
        <v>5</v>
      </c>
      <c r="E1922" s="51" t="n">
        <v>7104</v>
      </c>
      <c r="F1922" s="52" t="str">
        <f aca="false">IF(ISERROR(VLOOKUP(E1922,仕入先マスタ!A:B,2,FALSE())),control!$B$8,VLOOKUP(E1922,仕入先マスタ!A:B,2,FALSE()))</f>
        <v>㈱下山商事 №112</v>
      </c>
      <c r="G1922" s="53" t="n">
        <v>2893600</v>
      </c>
      <c r="H1922" s="54" t="s">
        <v>1920</v>
      </c>
      <c r="I1922" s="30"/>
      <c r="J1922" s="46"/>
      <c r="K1922" s="46"/>
      <c r="L1922" s="30"/>
      <c r="M1922" s="46"/>
    </row>
    <row r="1923" customFormat="false" ht="13.5" hidden="false" customHeight="false" outlineLevel="0" collapsed="false">
      <c r="A1923" s="47" t="n">
        <v>4321</v>
      </c>
      <c r="B1923" s="48" t="n">
        <v>11</v>
      </c>
      <c r="C1923" s="49" t="n">
        <v>8</v>
      </c>
      <c r="D1923" s="50" t="n">
        <v>6</v>
      </c>
      <c r="E1923" s="51" t="n">
        <v>6146</v>
      </c>
      <c r="F1923" s="52" t="str">
        <f aca="false">IF(ISERROR(VLOOKUP(E1923,仕入先マスタ!A:B,2,FALSE())),control!$B$8,VLOOKUP(E1923,仕入先マスタ!A:B,2,FALSE()))</f>
        <v>北清興業 №62</v>
      </c>
      <c r="G1923" s="53" t="n">
        <v>1254300</v>
      </c>
      <c r="H1923" s="54" t="s">
        <v>1921</v>
      </c>
      <c r="I1923" s="30"/>
      <c r="J1923" s="46"/>
      <c r="K1923" s="46"/>
      <c r="L1923" s="30"/>
      <c r="M1923" s="46"/>
    </row>
    <row r="1924" customFormat="false" ht="13.5" hidden="false" customHeight="false" outlineLevel="0" collapsed="false">
      <c r="A1924" s="47" t="n">
        <v>4322</v>
      </c>
      <c r="B1924" s="48" t="n">
        <v>11</v>
      </c>
      <c r="C1924" s="49" t="n">
        <v>8</v>
      </c>
      <c r="D1924" s="50" t="n">
        <v>6</v>
      </c>
      <c r="E1924" s="51" t="n">
        <v>7038</v>
      </c>
      <c r="F1924" s="52" t="str">
        <f aca="false">IF(ISERROR(VLOOKUP(E1924,仕入先マスタ!A:B,2,FALSE())),control!$B$8,VLOOKUP(E1924,仕入先マスタ!A:B,2,FALSE()))</f>
        <v>㈱戸堀商店 №101</v>
      </c>
      <c r="G1924" s="53" t="n">
        <v>1731300</v>
      </c>
      <c r="H1924" s="54" t="s">
        <v>1922</v>
      </c>
      <c r="I1924" s="30"/>
      <c r="J1924" s="46"/>
      <c r="K1924" s="46"/>
      <c r="L1924" s="30"/>
      <c r="M1924" s="46"/>
    </row>
    <row r="1925" customFormat="false" ht="13.5" hidden="false" customHeight="false" outlineLevel="0" collapsed="false">
      <c r="A1925" s="47" t="n">
        <v>4323</v>
      </c>
      <c r="B1925" s="48" t="n">
        <v>11</v>
      </c>
      <c r="C1925" s="49" t="n">
        <v>8</v>
      </c>
      <c r="D1925" s="50" t="n">
        <v>6</v>
      </c>
      <c r="E1925" s="51" t="n">
        <v>7005</v>
      </c>
      <c r="F1925" s="52" t="str">
        <f aca="false">IF(ISERROR(VLOOKUP(E1925,仕入先マスタ!A:B,2,FALSE())),control!$B$8,VLOOKUP(E1925,仕入先マスタ!A:B,2,FALSE()))</f>
        <v>㈱勝家商会 №94</v>
      </c>
      <c r="G1925" s="53" t="n">
        <v>2943900</v>
      </c>
      <c r="H1925" s="54" t="s">
        <v>1923</v>
      </c>
      <c r="I1925" s="30"/>
      <c r="J1925" s="46"/>
      <c r="K1925" s="46"/>
      <c r="L1925" s="30"/>
      <c r="M1925" s="46"/>
    </row>
    <row r="1926" customFormat="false" ht="13.5" hidden="false" customHeight="false" outlineLevel="0" collapsed="false">
      <c r="A1926" s="47" t="n">
        <v>4324</v>
      </c>
      <c r="B1926" s="48" t="n">
        <v>11</v>
      </c>
      <c r="C1926" s="49" t="n">
        <v>8</v>
      </c>
      <c r="D1926" s="50" t="n">
        <v>6</v>
      </c>
      <c r="E1926" s="51" t="n">
        <v>7176</v>
      </c>
      <c r="F1926" s="52" t="str">
        <f aca="false">IF(ISERROR(VLOOKUP(E1926,仕入先マスタ!A:B,2,FALSE())),control!$B$8,VLOOKUP(E1926,仕入先マスタ!A:B,2,FALSE()))</f>
        <v>㈱竹内工業 №130</v>
      </c>
      <c r="G1926" s="53" t="n">
        <v>1449100</v>
      </c>
      <c r="H1926" s="54" t="s">
        <v>1924</v>
      </c>
      <c r="I1926" s="30"/>
      <c r="J1926" s="46"/>
      <c r="K1926" s="46"/>
      <c r="L1926" s="30"/>
      <c r="M1926" s="46"/>
    </row>
    <row r="1927" customFormat="false" ht="13.5" hidden="false" customHeight="false" outlineLevel="0" collapsed="false">
      <c r="A1927" s="47" t="n">
        <v>4325</v>
      </c>
      <c r="B1927" s="48" t="n">
        <v>11</v>
      </c>
      <c r="C1927" s="49" t="n">
        <v>8</v>
      </c>
      <c r="D1927" s="50" t="n">
        <v>6</v>
      </c>
      <c r="E1927" s="51" t="n">
        <v>6082</v>
      </c>
      <c r="F1927" s="52" t="str">
        <f aca="false">IF(ISERROR(VLOOKUP(E1927,仕入先マスタ!A:B,2,FALSE())),control!$B$8,VLOOKUP(E1927,仕入先マスタ!A:B,2,FALSE()))</f>
        <v>㈲松野商店 №20</v>
      </c>
      <c r="G1927" s="53" t="n">
        <v>1035700</v>
      </c>
      <c r="H1927" s="54" t="s">
        <v>1925</v>
      </c>
      <c r="I1927" s="30"/>
      <c r="J1927" s="46"/>
      <c r="K1927" s="46"/>
      <c r="L1927" s="30"/>
      <c r="M1927" s="46"/>
    </row>
    <row r="1928" customFormat="false" ht="13.5" hidden="false" customHeight="false" outlineLevel="0" collapsed="false">
      <c r="A1928" s="47" t="n">
        <v>4326</v>
      </c>
      <c r="B1928" s="48" t="n">
        <v>11</v>
      </c>
      <c r="C1928" s="49" t="n">
        <v>8</v>
      </c>
      <c r="D1928" s="50" t="n">
        <v>7</v>
      </c>
      <c r="E1928" s="51" t="n">
        <v>9121</v>
      </c>
      <c r="F1928" s="52" t="str">
        <f aca="false">IF(ISERROR(VLOOKUP(E1928,仕入先マスタ!A:B,2,FALSE())),control!$B$8,VLOOKUP(E1928,仕入先マスタ!A:B,2,FALSE()))</f>
        <v>㈱竹山商会 №189</v>
      </c>
      <c r="G1928" s="53" t="n">
        <v>1376900</v>
      </c>
      <c r="H1928" s="54" t="s">
        <v>1926</v>
      </c>
      <c r="I1928" s="30"/>
      <c r="J1928" s="46"/>
      <c r="K1928" s="46"/>
      <c r="L1928" s="30"/>
      <c r="M1928" s="46"/>
    </row>
    <row r="1929" customFormat="false" ht="13.5" hidden="false" customHeight="false" outlineLevel="0" collapsed="false">
      <c r="A1929" s="47" t="n">
        <v>4327</v>
      </c>
      <c r="B1929" s="48" t="n">
        <v>11</v>
      </c>
      <c r="C1929" s="49" t="n">
        <v>8</v>
      </c>
      <c r="D1929" s="50" t="n">
        <v>7</v>
      </c>
      <c r="E1929" s="51" t="n">
        <v>6160</v>
      </c>
      <c r="F1929" s="52" t="str">
        <f aca="false">IF(ISERROR(VLOOKUP(E1929,仕入先マスタ!A:B,2,FALSE())),control!$B$8,VLOOKUP(E1929,仕入先マスタ!A:B,2,FALSE()))</f>
        <v>㈱大久商店 №70</v>
      </c>
      <c r="G1929" s="53" t="n">
        <v>1569800</v>
      </c>
      <c r="H1929" s="54" t="s">
        <v>1927</v>
      </c>
      <c r="I1929" s="30"/>
      <c r="J1929" s="46"/>
      <c r="K1929" s="46"/>
      <c r="L1929" s="30"/>
      <c r="M1929" s="46"/>
    </row>
    <row r="1930" customFormat="false" ht="13.5" hidden="false" customHeight="false" outlineLevel="0" collapsed="false">
      <c r="A1930" s="47" t="n">
        <v>4328</v>
      </c>
      <c r="B1930" s="48" t="n">
        <v>11</v>
      </c>
      <c r="C1930" s="49" t="n">
        <v>8</v>
      </c>
      <c r="D1930" s="50" t="n">
        <v>7</v>
      </c>
      <c r="E1930" s="51" t="n">
        <v>7274</v>
      </c>
      <c r="F1930" s="52" t="str">
        <f aca="false">IF(ISERROR(VLOOKUP(E1930,仕入先マスタ!A:B,2,FALSE())),control!$B$8,VLOOKUP(E1930,仕入先マスタ!A:B,2,FALSE()))</f>
        <v>㈱江波興業 №148</v>
      </c>
      <c r="G1930" s="53" t="n">
        <v>357200</v>
      </c>
      <c r="H1930" s="54" t="s">
        <v>1928</v>
      </c>
      <c r="I1930" s="30"/>
      <c r="J1930" s="46"/>
      <c r="K1930" s="46"/>
      <c r="L1930" s="30"/>
      <c r="M1930" s="46"/>
    </row>
    <row r="1931" customFormat="false" ht="13.5" hidden="false" customHeight="false" outlineLevel="0" collapsed="false">
      <c r="A1931" s="47" t="n">
        <v>4329</v>
      </c>
      <c r="B1931" s="48" t="n">
        <v>11</v>
      </c>
      <c r="C1931" s="49" t="n">
        <v>8</v>
      </c>
      <c r="D1931" s="50" t="n">
        <v>7</v>
      </c>
      <c r="E1931" s="51" t="n">
        <v>3017</v>
      </c>
      <c r="F1931" s="52" t="str">
        <f aca="false">IF(ISERROR(VLOOKUP(E1931,仕入先マスタ!A:B,2,FALSE())),control!$B$8,VLOOKUP(E1931,仕入先マスタ!A:B,2,FALSE()))</f>
        <v>㈱西岡商店 №6</v>
      </c>
      <c r="G1931" s="53" t="n">
        <v>515900</v>
      </c>
      <c r="H1931" s="54" t="s">
        <v>1929</v>
      </c>
      <c r="I1931" s="30"/>
      <c r="J1931" s="46"/>
      <c r="K1931" s="46"/>
      <c r="L1931" s="30"/>
      <c r="M1931" s="46"/>
    </row>
    <row r="1932" customFormat="false" ht="13.5" hidden="false" customHeight="false" outlineLevel="0" collapsed="false">
      <c r="A1932" s="47" t="n">
        <v>4330</v>
      </c>
      <c r="B1932" s="48" t="n">
        <v>11</v>
      </c>
      <c r="C1932" s="49" t="n">
        <v>8</v>
      </c>
      <c r="D1932" s="50" t="n">
        <v>7</v>
      </c>
      <c r="E1932" s="51" t="n">
        <v>7108</v>
      </c>
      <c r="F1932" s="52" t="str">
        <f aca="false">IF(ISERROR(VLOOKUP(E1932,仕入先マスタ!A:B,2,FALSE())),control!$B$8,VLOOKUP(E1932,仕入先マスタ!A:B,2,FALSE()))</f>
        <v>㈱本條商店 №115</v>
      </c>
      <c r="G1932" s="53" t="n">
        <v>1744600</v>
      </c>
      <c r="H1932" s="54" t="s">
        <v>1930</v>
      </c>
      <c r="I1932" s="30"/>
      <c r="J1932" s="46"/>
      <c r="K1932" s="46"/>
      <c r="L1932" s="30"/>
      <c r="M1932" s="46"/>
    </row>
    <row r="1933" customFormat="false" ht="13.5" hidden="false" customHeight="false" outlineLevel="0" collapsed="false">
      <c r="A1933" s="47" t="n">
        <v>4331</v>
      </c>
      <c r="B1933" s="48" t="n">
        <v>11</v>
      </c>
      <c r="C1933" s="49" t="n">
        <v>8</v>
      </c>
      <c r="D1933" s="50" t="n">
        <v>8</v>
      </c>
      <c r="E1933" s="51" t="n">
        <v>6077</v>
      </c>
      <c r="F1933" s="52" t="str">
        <f aca="false">IF(ISERROR(VLOOKUP(E1933,仕入先マスタ!A:B,2,FALSE())),control!$B$8,VLOOKUP(E1933,仕入先マスタ!A:B,2,FALSE()))</f>
        <v>㈱元山工業 №18</v>
      </c>
      <c r="G1933" s="53" t="n">
        <v>423700</v>
      </c>
      <c r="H1933" s="54" t="s">
        <v>1931</v>
      </c>
      <c r="I1933" s="30"/>
      <c r="J1933" s="46"/>
      <c r="K1933" s="46"/>
      <c r="L1933" s="30"/>
      <c r="M1933" s="46"/>
    </row>
    <row r="1934" customFormat="false" ht="13.5" hidden="false" customHeight="false" outlineLevel="0" collapsed="false">
      <c r="A1934" s="47" t="n">
        <v>4332</v>
      </c>
      <c r="B1934" s="48" t="n">
        <v>11</v>
      </c>
      <c r="C1934" s="49" t="n">
        <v>8</v>
      </c>
      <c r="D1934" s="50" t="n">
        <v>8</v>
      </c>
      <c r="E1934" s="51" t="n">
        <v>6137</v>
      </c>
      <c r="F1934" s="52" t="str">
        <f aca="false">IF(ISERROR(VLOOKUP(E1934,仕入先マスタ!A:B,2,FALSE())),control!$B$8,VLOOKUP(E1934,仕入先マスタ!A:B,2,FALSE()))</f>
        <v>㈱高井工業 №53</v>
      </c>
      <c r="G1934" s="53" t="n">
        <v>1042300</v>
      </c>
      <c r="H1934" s="54" t="s">
        <v>1932</v>
      </c>
      <c r="I1934" s="30"/>
      <c r="J1934" s="46"/>
      <c r="K1934" s="46"/>
      <c r="L1934" s="30"/>
      <c r="M1934" s="46"/>
    </row>
    <row r="1935" customFormat="false" ht="13.5" hidden="false" customHeight="false" outlineLevel="0" collapsed="false">
      <c r="A1935" s="47" t="n">
        <v>4333</v>
      </c>
      <c r="B1935" s="48" t="n">
        <v>11</v>
      </c>
      <c r="C1935" s="49" t="n">
        <v>8</v>
      </c>
      <c r="D1935" s="50" t="n">
        <v>8</v>
      </c>
      <c r="E1935" s="51" t="n">
        <v>3023</v>
      </c>
      <c r="F1935" s="52" t="str">
        <f aca="false">IF(ISERROR(VLOOKUP(E1935,仕入先マスタ!A:B,2,FALSE())),control!$B$8,VLOOKUP(E1935,仕入先マスタ!A:B,2,FALSE()))</f>
        <v>㈱竹山工業 №9</v>
      </c>
      <c r="G1935" s="53" t="n">
        <v>907400</v>
      </c>
      <c r="H1935" s="54" t="s">
        <v>1933</v>
      </c>
      <c r="I1935" s="30"/>
      <c r="J1935" s="46"/>
      <c r="K1935" s="46"/>
      <c r="L1935" s="30"/>
      <c r="M1935" s="46"/>
    </row>
    <row r="1936" customFormat="false" ht="13.5" hidden="false" customHeight="false" outlineLevel="0" collapsed="false">
      <c r="A1936" s="47" t="n">
        <v>4334</v>
      </c>
      <c r="B1936" s="48" t="n">
        <v>11</v>
      </c>
      <c r="C1936" s="49" t="n">
        <v>8</v>
      </c>
      <c r="D1936" s="50" t="n">
        <v>8</v>
      </c>
      <c r="E1936" s="51" t="n">
        <v>6106</v>
      </c>
      <c r="F1936" s="52" t="str">
        <f aca="false">IF(ISERROR(VLOOKUP(E1936,仕入先マスタ!A:B,2,FALSE())),control!$B$8,VLOOKUP(E1936,仕入先マスタ!A:B,2,FALSE()))</f>
        <v>㈱戸枝工業 №35</v>
      </c>
      <c r="G1936" s="53" t="n">
        <v>446500</v>
      </c>
      <c r="H1936" s="54" t="s">
        <v>1934</v>
      </c>
      <c r="I1936" s="30"/>
      <c r="J1936" s="46"/>
      <c r="K1936" s="46"/>
      <c r="L1936" s="30"/>
      <c r="M1936" s="46"/>
    </row>
    <row r="1937" customFormat="false" ht="13.5" hidden="false" customHeight="false" outlineLevel="0" collapsed="false">
      <c r="A1937" s="47" t="n">
        <v>4335</v>
      </c>
      <c r="B1937" s="48" t="n">
        <v>11</v>
      </c>
      <c r="C1937" s="49" t="n">
        <v>8</v>
      </c>
      <c r="D1937" s="50" t="n">
        <v>9</v>
      </c>
      <c r="E1937" s="51" t="n">
        <v>6127</v>
      </c>
      <c r="F1937" s="52" t="str">
        <f aca="false">IF(ISERROR(VLOOKUP(E1937,仕入先マスタ!A:B,2,FALSE())),control!$B$8,VLOOKUP(E1937,仕入先マスタ!A:B,2,FALSE()))</f>
        <v>㈱笠原工業 №44</v>
      </c>
      <c r="G1937" s="53" t="n">
        <v>746800</v>
      </c>
      <c r="H1937" s="54" t="s">
        <v>1935</v>
      </c>
      <c r="I1937" s="30"/>
      <c r="J1937" s="46"/>
      <c r="K1937" s="46"/>
      <c r="L1937" s="30"/>
      <c r="M1937" s="46"/>
    </row>
    <row r="1938" customFormat="false" ht="13.5" hidden="false" customHeight="false" outlineLevel="0" collapsed="false">
      <c r="A1938" s="47" t="n">
        <v>4336</v>
      </c>
      <c r="B1938" s="48" t="n">
        <v>11</v>
      </c>
      <c r="C1938" s="49" t="n">
        <v>8</v>
      </c>
      <c r="D1938" s="50" t="n">
        <v>9</v>
      </c>
      <c r="E1938" s="51" t="n">
        <v>6216</v>
      </c>
      <c r="F1938" s="52" t="str">
        <f aca="false">IF(ISERROR(VLOOKUP(E1938,仕入先マスタ!A:B,2,FALSE())),control!$B$8,VLOOKUP(E1938,仕入先マスタ!A:B,2,FALSE()))</f>
        <v>㈱山畑商事 №81</v>
      </c>
      <c r="G1938" s="53" t="n">
        <v>670800</v>
      </c>
      <c r="H1938" s="54" t="s">
        <v>1936</v>
      </c>
      <c r="I1938" s="30"/>
      <c r="J1938" s="46"/>
      <c r="K1938" s="46"/>
      <c r="L1938" s="30"/>
      <c r="M1938" s="46"/>
    </row>
    <row r="1939" customFormat="false" ht="13.5" hidden="false" customHeight="false" outlineLevel="0" collapsed="false">
      <c r="A1939" s="47" t="n">
        <v>4337</v>
      </c>
      <c r="B1939" s="48" t="n">
        <v>11</v>
      </c>
      <c r="C1939" s="49" t="n">
        <v>8</v>
      </c>
      <c r="D1939" s="50" t="n">
        <v>9</v>
      </c>
      <c r="E1939" s="51" t="n">
        <v>6214</v>
      </c>
      <c r="F1939" s="52" t="str">
        <f aca="false">IF(ISERROR(VLOOKUP(E1939,仕入先マスタ!A:B,2,FALSE())),control!$B$8,VLOOKUP(E1939,仕入先マスタ!A:B,2,FALSE()))</f>
        <v>㈱小日商会 №80</v>
      </c>
      <c r="G1939" s="53" t="n">
        <v>181400</v>
      </c>
      <c r="H1939" s="54" t="s">
        <v>1937</v>
      </c>
      <c r="I1939" s="30"/>
      <c r="J1939" s="46"/>
      <c r="K1939" s="46"/>
      <c r="L1939" s="30"/>
      <c r="M1939" s="46"/>
    </row>
    <row r="1940" customFormat="false" ht="13.5" hidden="false" customHeight="false" outlineLevel="0" collapsed="false">
      <c r="A1940" s="47" t="n">
        <v>4338</v>
      </c>
      <c r="B1940" s="48" t="n">
        <v>11</v>
      </c>
      <c r="C1940" s="49" t="n">
        <v>8</v>
      </c>
      <c r="D1940" s="50" t="n">
        <v>9</v>
      </c>
      <c r="E1940" s="51" t="n">
        <v>7115</v>
      </c>
      <c r="F1940" s="52" t="str">
        <f aca="false">IF(ISERROR(VLOOKUP(E1940,仕入先マスタ!A:B,2,FALSE())),control!$B$8,VLOOKUP(E1940,仕入先マスタ!A:B,2,FALSE()))</f>
        <v>㈱照屋商事 №117</v>
      </c>
      <c r="G1940" s="53" t="n">
        <v>314400</v>
      </c>
      <c r="H1940" s="54" t="s">
        <v>1938</v>
      </c>
      <c r="I1940" s="30"/>
      <c r="J1940" s="46"/>
      <c r="K1940" s="46"/>
      <c r="L1940" s="30"/>
      <c r="M1940" s="46"/>
    </row>
    <row r="1941" customFormat="false" ht="13.5" hidden="false" customHeight="false" outlineLevel="0" collapsed="false">
      <c r="A1941" s="47" t="n">
        <v>4339</v>
      </c>
      <c r="B1941" s="48" t="n">
        <v>11</v>
      </c>
      <c r="C1941" s="49" t="n">
        <v>8</v>
      </c>
      <c r="D1941" s="50" t="n">
        <v>9</v>
      </c>
      <c r="E1941" s="51" t="n">
        <v>3160</v>
      </c>
      <c r="F1941" s="52" t="str">
        <f aca="false">IF(ISERROR(VLOOKUP(E1941,仕入先マスタ!A:B,2,FALSE())),control!$B$8,VLOOKUP(E1941,仕入先マスタ!A:B,2,FALSE()))</f>
        <v>㈱仲村商会 №11</v>
      </c>
      <c r="G1941" s="53" t="n">
        <v>2652200</v>
      </c>
      <c r="H1941" s="54" t="s">
        <v>1939</v>
      </c>
      <c r="I1941" s="30"/>
      <c r="J1941" s="46"/>
      <c r="K1941" s="46"/>
      <c r="L1941" s="30"/>
      <c r="M1941" s="46"/>
    </row>
    <row r="1942" customFormat="false" ht="13.5" hidden="false" customHeight="false" outlineLevel="0" collapsed="false">
      <c r="A1942" s="47" t="n">
        <v>4340</v>
      </c>
      <c r="B1942" s="48" t="n">
        <v>11</v>
      </c>
      <c r="C1942" s="49" t="n">
        <v>8</v>
      </c>
      <c r="D1942" s="50" t="n">
        <v>10</v>
      </c>
      <c r="E1942" s="51" t="n">
        <v>7231</v>
      </c>
      <c r="F1942" s="52" t="str">
        <f aca="false">IF(ISERROR(VLOOKUP(E1942,仕入先マスタ!A:B,2,FALSE())),control!$B$8,VLOOKUP(E1942,仕入先マスタ!A:B,2,FALSE()))</f>
        <v>㈱竹節商会 №140</v>
      </c>
      <c r="G1942" s="53" t="n">
        <v>2125700</v>
      </c>
      <c r="H1942" s="54" t="s">
        <v>1940</v>
      </c>
      <c r="I1942" s="30"/>
      <c r="J1942" s="46"/>
      <c r="K1942" s="46"/>
      <c r="L1942" s="30"/>
      <c r="M1942" s="46"/>
    </row>
    <row r="1943" customFormat="false" ht="13.5" hidden="false" customHeight="false" outlineLevel="0" collapsed="false">
      <c r="A1943" s="47" t="n">
        <v>4341</v>
      </c>
      <c r="B1943" s="48" t="n">
        <v>11</v>
      </c>
      <c r="C1943" s="49" t="n">
        <v>8</v>
      </c>
      <c r="D1943" s="50" t="n">
        <v>10</v>
      </c>
      <c r="E1943" s="51" t="n">
        <v>9002</v>
      </c>
      <c r="F1943" s="52" t="str">
        <f aca="false">IF(ISERROR(VLOOKUP(E1943,仕入先マスタ!A:B,2,FALSE())),control!$B$8,VLOOKUP(E1943,仕入先マスタ!A:B,2,FALSE()))</f>
        <v>㈱長崎商店 №158</v>
      </c>
      <c r="G1943" s="53" t="n">
        <v>718300</v>
      </c>
      <c r="H1943" s="54" t="s">
        <v>1941</v>
      </c>
      <c r="I1943" s="30"/>
      <c r="J1943" s="46"/>
      <c r="K1943" s="46"/>
      <c r="L1943" s="30"/>
      <c r="M1943" s="46"/>
    </row>
    <row r="1944" customFormat="false" ht="13.5" hidden="false" customHeight="false" outlineLevel="0" collapsed="false">
      <c r="A1944" s="47" t="n">
        <v>4342</v>
      </c>
      <c r="B1944" s="48" t="n">
        <v>11</v>
      </c>
      <c r="C1944" s="49" t="n">
        <v>8</v>
      </c>
      <c r="D1944" s="50" t="n">
        <v>10</v>
      </c>
      <c r="E1944" s="51" t="n">
        <v>6079</v>
      </c>
      <c r="F1944" s="52" t="str">
        <f aca="false">IF(ISERROR(VLOOKUP(E1944,仕入先マスタ!A:B,2,FALSE())),control!$B$8,VLOOKUP(E1944,仕入先マスタ!A:B,2,FALSE()))</f>
        <v>㈱御影興業 №19</v>
      </c>
      <c r="G1944" s="53" t="n">
        <v>1755100</v>
      </c>
      <c r="H1944" s="54" t="s">
        <v>1942</v>
      </c>
      <c r="I1944" s="30"/>
      <c r="J1944" s="46"/>
      <c r="K1944" s="46"/>
      <c r="L1944" s="30"/>
      <c r="M1944" s="46"/>
    </row>
    <row r="1945" customFormat="false" ht="13.5" hidden="false" customHeight="false" outlineLevel="0" collapsed="false">
      <c r="A1945" s="47" t="n">
        <v>4343</v>
      </c>
      <c r="B1945" s="48" t="n">
        <v>11</v>
      </c>
      <c r="C1945" s="49" t="n">
        <v>8</v>
      </c>
      <c r="D1945" s="50" t="n">
        <v>10</v>
      </c>
      <c r="E1945" s="51" t="n">
        <v>6138</v>
      </c>
      <c r="F1945" s="52" t="str">
        <f aca="false">IF(ISERROR(VLOOKUP(E1945,仕入先マスタ!A:B,2,FALSE())),control!$B$8,VLOOKUP(E1945,仕入先マスタ!A:B,2,FALSE()))</f>
        <v>㈱金山興業 №54</v>
      </c>
      <c r="G1945" s="53" t="n">
        <v>2259700</v>
      </c>
      <c r="H1945" s="54" t="s">
        <v>1943</v>
      </c>
      <c r="I1945" s="30"/>
      <c r="J1945" s="46"/>
      <c r="K1945" s="46"/>
      <c r="L1945" s="30"/>
      <c r="M1945" s="46"/>
    </row>
    <row r="1946" customFormat="false" ht="13.5" hidden="false" customHeight="false" outlineLevel="0" collapsed="false">
      <c r="A1946" s="47" t="n">
        <v>4344</v>
      </c>
      <c r="B1946" s="48" t="n">
        <v>11</v>
      </c>
      <c r="C1946" s="49" t="n">
        <v>8</v>
      </c>
      <c r="D1946" s="50" t="n">
        <v>11</v>
      </c>
      <c r="E1946" s="51" t="n">
        <v>7000</v>
      </c>
      <c r="F1946" s="52" t="str">
        <f aca="false">IF(ISERROR(VLOOKUP(E1946,仕入先マスタ!A:B,2,FALSE())),control!$B$8,VLOOKUP(E1946,仕入先マスタ!A:B,2,FALSE()))</f>
        <v>㈲篠沢興業 №93</v>
      </c>
      <c r="G1946" s="53" t="n">
        <v>663200</v>
      </c>
      <c r="H1946" s="54" t="s">
        <v>1944</v>
      </c>
      <c r="I1946" s="30"/>
      <c r="J1946" s="46"/>
      <c r="K1946" s="46"/>
      <c r="L1946" s="30"/>
      <c r="M1946" s="46"/>
    </row>
    <row r="1947" customFormat="false" ht="13.5" hidden="false" customHeight="false" outlineLevel="0" collapsed="false">
      <c r="A1947" s="47" t="n">
        <v>4345</v>
      </c>
      <c r="B1947" s="48" t="n">
        <v>11</v>
      </c>
      <c r="C1947" s="49" t="n">
        <v>8</v>
      </c>
      <c r="D1947" s="50" t="n">
        <v>11</v>
      </c>
      <c r="E1947" s="51" t="n">
        <v>6124</v>
      </c>
      <c r="F1947" s="52" t="str">
        <f aca="false">IF(ISERROR(VLOOKUP(E1947,仕入先マスタ!A:B,2,FALSE())),control!$B$8,VLOOKUP(E1947,仕入先マスタ!A:B,2,FALSE()))</f>
        <v>㈱坂野商会 №42</v>
      </c>
      <c r="G1947" s="53" t="n">
        <v>314400</v>
      </c>
      <c r="H1947" s="54" t="s">
        <v>1945</v>
      </c>
      <c r="I1947" s="30"/>
      <c r="J1947" s="46"/>
      <c r="K1947" s="46"/>
      <c r="L1947" s="30"/>
      <c r="M1947" s="46"/>
    </row>
    <row r="1948" customFormat="false" ht="13.5" hidden="false" customHeight="false" outlineLevel="0" collapsed="false">
      <c r="A1948" s="47" t="n">
        <v>4346</v>
      </c>
      <c r="B1948" s="48" t="n">
        <v>11</v>
      </c>
      <c r="C1948" s="49" t="n">
        <v>8</v>
      </c>
      <c r="D1948" s="50" t="n">
        <v>11</v>
      </c>
      <c r="E1948" s="51" t="n">
        <v>3023</v>
      </c>
      <c r="F1948" s="52" t="str">
        <f aca="false">IF(ISERROR(VLOOKUP(E1948,仕入先マスタ!A:B,2,FALSE())),control!$B$8,VLOOKUP(E1948,仕入先マスタ!A:B,2,FALSE()))</f>
        <v>㈱竹山工業 №9</v>
      </c>
      <c r="G1948" s="53" t="n">
        <v>2638900</v>
      </c>
      <c r="H1948" s="54" t="s">
        <v>1946</v>
      </c>
      <c r="I1948" s="30"/>
      <c r="J1948" s="46"/>
      <c r="K1948" s="46"/>
      <c r="L1948" s="30"/>
      <c r="M1948" s="46"/>
    </row>
    <row r="1949" customFormat="false" ht="13.5" hidden="false" customHeight="false" outlineLevel="0" collapsed="false">
      <c r="A1949" s="47" t="n">
        <v>4347</v>
      </c>
      <c r="B1949" s="48" t="n">
        <v>11</v>
      </c>
      <c r="C1949" s="49" t="n">
        <v>8</v>
      </c>
      <c r="D1949" s="50" t="n">
        <v>11</v>
      </c>
      <c r="E1949" s="51" t="n">
        <v>6106</v>
      </c>
      <c r="F1949" s="52" t="str">
        <f aca="false">IF(ISERROR(VLOOKUP(E1949,仕入先マスタ!A:B,2,FALSE())),control!$B$8,VLOOKUP(E1949,仕入先マスタ!A:B,2,FALSE()))</f>
        <v>㈱戸枝工業 №35</v>
      </c>
      <c r="G1949" s="53" t="n">
        <v>2067700</v>
      </c>
      <c r="H1949" s="54" t="s">
        <v>1947</v>
      </c>
      <c r="I1949" s="30"/>
      <c r="J1949" s="46"/>
      <c r="K1949" s="46"/>
      <c r="L1949" s="30"/>
      <c r="M1949" s="46"/>
    </row>
    <row r="1950" customFormat="false" ht="13.5" hidden="false" customHeight="false" outlineLevel="0" collapsed="false">
      <c r="A1950" s="47" t="n">
        <v>4348</v>
      </c>
      <c r="B1950" s="48" t="n">
        <v>11</v>
      </c>
      <c r="C1950" s="49" t="n">
        <v>8</v>
      </c>
      <c r="D1950" s="50" t="n">
        <v>11</v>
      </c>
      <c r="E1950" s="51" t="n">
        <v>8000</v>
      </c>
      <c r="F1950" s="52" t="str">
        <f aca="false">IF(ISERROR(VLOOKUP(E1950,仕入先マスタ!A:B,2,FALSE())),control!$B$8,VLOOKUP(E1950,仕入先マスタ!A:B,2,FALSE()))</f>
        <v>㈱高池商店 №153</v>
      </c>
      <c r="G1950" s="53" t="n">
        <v>1586900</v>
      </c>
      <c r="H1950" s="54" t="s">
        <v>1948</v>
      </c>
      <c r="I1950" s="30"/>
      <c r="J1950" s="46"/>
      <c r="K1950" s="46"/>
      <c r="L1950" s="30"/>
      <c r="M1950" s="46"/>
    </row>
    <row r="1951" customFormat="false" ht="13.5" hidden="false" customHeight="false" outlineLevel="0" collapsed="false">
      <c r="A1951" s="47" t="n">
        <v>4349</v>
      </c>
      <c r="B1951" s="48" t="n">
        <v>11</v>
      </c>
      <c r="C1951" s="49" t="n">
        <v>8</v>
      </c>
      <c r="D1951" s="50" t="n">
        <v>12</v>
      </c>
      <c r="E1951" s="51" t="n">
        <v>7230</v>
      </c>
      <c r="F1951" s="52" t="str">
        <f aca="false">IF(ISERROR(VLOOKUP(E1951,仕入先マスタ!A:B,2,FALSE())),control!$B$8,VLOOKUP(E1951,仕入先マスタ!A:B,2,FALSE()))</f>
        <v>㈲高見商店 №139</v>
      </c>
      <c r="G1951" s="53" t="n">
        <v>2252100</v>
      </c>
      <c r="H1951" s="54" t="s">
        <v>1949</v>
      </c>
      <c r="I1951" s="30"/>
      <c r="J1951" s="46"/>
      <c r="K1951" s="46"/>
      <c r="L1951" s="30"/>
      <c r="M1951" s="46"/>
    </row>
    <row r="1952" customFormat="false" ht="13.5" hidden="false" customHeight="false" outlineLevel="0" collapsed="false">
      <c r="A1952" s="47" t="n">
        <v>4350</v>
      </c>
      <c r="B1952" s="48" t="n">
        <v>11</v>
      </c>
      <c r="C1952" s="49" t="n">
        <v>8</v>
      </c>
      <c r="D1952" s="50" t="n">
        <v>12</v>
      </c>
      <c r="E1952" s="51" t="n">
        <v>9001</v>
      </c>
      <c r="F1952" s="52" t="str">
        <f aca="false">IF(ISERROR(VLOOKUP(E1952,仕入先マスタ!A:B,2,FALSE())),control!$B$8,VLOOKUP(E1952,仕入先マスタ!A:B,2,FALSE()))</f>
        <v>㈱菊池興業 №157</v>
      </c>
      <c r="G1952" s="53" t="n">
        <v>2708300</v>
      </c>
      <c r="H1952" s="54" t="s">
        <v>1950</v>
      </c>
      <c r="I1952" s="30"/>
      <c r="J1952" s="46"/>
      <c r="K1952" s="46"/>
      <c r="L1952" s="30"/>
      <c r="M1952" s="46"/>
    </row>
    <row r="1953" customFormat="false" ht="13.5" hidden="false" customHeight="false" outlineLevel="0" collapsed="false">
      <c r="A1953" s="47" t="n">
        <v>4351</v>
      </c>
      <c r="B1953" s="48" t="n">
        <v>11</v>
      </c>
      <c r="C1953" s="49" t="n">
        <v>8</v>
      </c>
      <c r="D1953" s="50" t="n">
        <v>12</v>
      </c>
      <c r="E1953" s="51" t="n">
        <v>7020</v>
      </c>
      <c r="F1953" s="52" t="str">
        <f aca="false">IF(ISERROR(VLOOKUP(E1953,仕入先マスタ!A:B,2,FALSE())),control!$B$8,VLOOKUP(E1953,仕入先マスタ!A:B,2,FALSE()))</f>
        <v>㈲岩船商事 №98</v>
      </c>
      <c r="G1953" s="53" t="n">
        <v>593800</v>
      </c>
      <c r="H1953" s="54" t="s">
        <v>1951</v>
      </c>
      <c r="I1953" s="30"/>
      <c r="J1953" s="46"/>
      <c r="K1953" s="46"/>
      <c r="L1953" s="30"/>
      <c r="M1953" s="46"/>
    </row>
    <row r="1954" customFormat="false" ht="13.5" hidden="false" customHeight="false" outlineLevel="0" collapsed="false">
      <c r="A1954" s="47" t="n">
        <v>4352</v>
      </c>
      <c r="B1954" s="48" t="n">
        <v>11</v>
      </c>
      <c r="C1954" s="49" t="n">
        <v>8</v>
      </c>
      <c r="D1954" s="50" t="n">
        <v>12</v>
      </c>
      <c r="E1954" s="51" t="n">
        <v>7206</v>
      </c>
      <c r="F1954" s="52" t="str">
        <f aca="false">IF(ISERROR(VLOOKUP(E1954,仕入先マスタ!A:B,2,FALSE())),control!$B$8,VLOOKUP(E1954,仕入先マスタ!A:B,2,FALSE()))</f>
        <v>㈱立岩商事 №133</v>
      </c>
      <c r="G1954" s="53" t="n">
        <v>2711100</v>
      </c>
      <c r="H1954" s="54" t="s">
        <v>1952</v>
      </c>
      <c r="I1954" s="30"/>
      <c r="J1954" s="46"/>
      <c r="K1954" s="46"/>
      <c r="L1954" s="30"/>
      <c r="M1954" s="46"/>
    </row>
    <row r="1955" customFormat="false" ht="13.5" hidden="false" customHeight="false" outlineLevel="0" collapsed="false">
      <c r="A1955" s="47" t="n">
        <v>4353</v>
      </c>
      <c r="B1955" s="48" t="n">
        <v>11</v>
      </c>
      <c r="C1955" s="49" t="n">
        <v>8</v>
      </c>
      <c r="D1955" s="50" t="n">
        <v>12</v>
      </c>
      <c r="E1955" s="51" t="n">
        <v>7006</v>
      </c>
      <c r="F1955" s="52" t="str">
        <f aca="false">IF(ISERROR(VLOOKUP(E1955,仕入先マスタ!A:B,2,FALSE())),control!$B$8,VLOOKUP(E1955,仕入先マスタ!A:B,2,FALSE()))</f>
        <v>㈱沓掛商事 №95</v>
      </c>
      <c r="G1955" s="53" t="n">
        <v>1244800</v>
      </c>
      <c r="H1955" s="54" t="s">
        <v>1953</v>
      </c>
      <c r="I1955" s="30"/>
      <c r="J1955" s="46"/>
      <c r="K1955" s="46"/>
      <c r="L1955" s="30"/>
      <c r="M1955" s="46"/>
    </row>
    <row r="1956" customFormat="false" ht="13.5" hidden="false" customHeight="false" outlineLevel="0" collapsed="false">
      <c r="A1956" s="47" t="n">
        <v>4354</v>
      </c>
      <c r="B1956" s="48" t="n">
        <v>11</v>
      </c>
      <c r="C1956" s="49" t="n">
        <v>8</v>
      </c>
      <c r="D1956" s="50" t="n">
        <v>13</v>
      </c>
      <c r="E1956" s="51" t="n">
        <v>6097</v>
      </c>
      <c r="F1956" s="52" t="str">
        <f aca="false">IF(ISERROR(VLOOKUP(E1956,仕入先マスタ!A:B,2,FALSE())),control!$B$8,VLOOKUP(E1956,仕入先マスタ!A:B,2,FALSE()))</f>
        <v>㈲緑川興業 №31</v>
      </c>
      <c r="G1956" s="53" t="n">
        <v>2195100</v>
      </c>
      <c r="H1956" s="54" t="s">
        <v>1954</v>
      </c>
      <c r="I1956" s="30"/>
      <c r="J1956" s="46"/>
      <c r="K1956" s="46"/>
      <c r="L1956" s="30"/>
      <c r="M1956" s="46"/>
    </row>
    <row r="1957" customFormat="false" ht="13.5" hidden="false" customHeight="false" outlineLevel="0" collapsed="false">
      <c r="A1957" s="47" t="n">
        <v>4355</v>
      </c>
      <c r="B1957" s="48" t="n">
        <v>11</v>
      </c>
      <c r="C1957" s="49" t="n">
        <v>8</v>
      </c>
      <c r="D1957" s="50" t="n">
        <v>13</v>
      </c>
      <c r="E1957" s="51" t="n">
        <v>6153</v>
      </c>
      <c r="F1957" s="52" t="str">
        <f aca="false">IF(ISERROR(VLOOKUP(E1957,仕入先マスタ!A:B,2,FALSE())),control!$B$8,VLOOKUP(E1957,仕入先マスタ!A:B,2,FALSE()))</f>
        <v>㈲羽毛興業 №67</v>
      </c>
      <c r="G1957" s="53" t="n">
        <v>497800</v>
      </c>
      <c r="H1957" s="54" t="s">
        <v>1955</v>
      </c>
      <c r="I1957" s="30"/>
      <c r="J1957" s="46"/>
      <c r="K1957" s="46"/>
      <c r="L1957" s="30"/>
      <c r="M1957" s="46"/>
    </row>
    <row r="1958" customFormat="false" ht="13.5" hidden="false" customHeight="false" outlineLevel="0" collapsed="false">
      <c r="A1958" s="47" t="n">
        <v>4356</v>
      </c>
      <c r="B1958" s="48" t="n">
        <v>11</v>
      </c>
      <c r="C1958" s="49" t="n">
        <v>8</v>
      </c>
      <c r="D1958" s="50" t="n">
        <v>13</v>
      </c>
      <c r="E1958" s="51" t="n">
        <v>6153</v>
      </c>
      <c r="F1958" s="52" t="str">
        <f aca="false">IF(ISERROR(VLOOKUP(E1958,仕入先マスタ!A:B,2,FALSE())),control!$B$8,VLOOKUP(E1958,仕入先マスタ!A:B,2,FALSE()))</f>
        <v>㈲羽毛興業 №67</v>
      </c>
      <c r="G1958" s="53" t="n">
        <v>494000</v>
      </c>
      <c r="H1958" s="54" t="s">
        <v>1956</v>
      </c>
      <c r="I1958" s="30"/>
      <c r="J1958" s="46"/>
      <c r="K1958" s="46"/>
      <c r="L1958" s="30"/>
      <c r="M1958" s="46"/>
    </row>
    <row r="1959" customFormat="false" ht="13.5" hidden="false" customHeight="false" outlineLevel="0" collapsed="false">
      <c r="A1959" s="47" t="n">
        <v>4357</v>
      </c>
      <c r="B1959" s="48" t="n">
        <v>11</v>
      </c>
      <c r="C1959" s="49" t="n">
        <v>8</v>
      </c>
      <c r="D1959" s="50" t="n">
        <v>13</v>
      </c>
      <c r="E1959" s="51" t="n">
        <v>7051</v>
      </c>
      <c r="F1959" s="52" t="str">
        <f aca="false">IF(ISERROR(VLOOKUP(E1959,仕入先マスタ!A:B,2,FALSE())),control!$B$8,VLOOKUP(E1959,仕入先マスタ!A:B,2,FALSE()))</f>
        <v>㈱竹内興業 №105</v>
      </c>
      <c r="G1959" s="53" t="n">
        <v>1760800</v>
      </c>
      <c r="H1959" s="54" t="s">
        <v>1957</v>
      </c>
      <c r="I1959" s="30"/>
      <c r="J1959" s="46"/>
      <c r="K1959" s="46"/>
      <c r="L1959" s="30"/>
      <c r="M1959" s="46"/>
    </row>
    <row r="1960" customFormat="false" ht="13.5" hidden="false" customHeight="false" outlineLevel="0" collapsed="false">
      <c r="A1960" s="47" t="n">
        <v>4358</v>
      </c>
      <c r="B1960" s="48" t="n">
        <v>11</v>
      </c>
      <c r="C1960" s="49" t="n">
        <v>8</v>
      </c>
      <c r="D1960" s="50" t="n">
        <v>14</v>
      </c>
      <c r="E1960" s="51" t="n">
        <v>7084</v>
      </c>
      <c r="F1960" s="52" t="str">
        <f aca="false">IF(ISERROR(VLOOKUP(E1960,仕入先マスタ!A:B,2,FALSE())),control!$B$8,VLOOKUP(E1960,仕入先マスタ!A:B,2,FALSE()))</f>
        <v>㈱高見工業 №108</v>
      </c>
      <c r="G1960" s="53" t="n">
        <v>1028100</v>
      </c>
      <c r="H1960" s="54" t="s">
        <v>1958</v>
      </c>
      <c r="I1960" s="30"/>
      <c r="J1960" s="46"/>
      <c r="K1960" s="46"/>
      <c r="L1960" s="30"/>
      <c r="M1960" s="46"/>
    </row>
    <row r="1961" customFormat="false" ht="13.5" hidden="false" customHeight="false" outlineLevel="0" collapsed="false">
      <c r="A1961" s="47" t="n">
        <v>4359</v>
      </c>
      <c r="B1961" s="48" t="n">
        <v>11</v>
      </c>
      <c r="C1961" s="49" t="n">
        <v>8</v>
      </c>
      <c r="D1961" s="50" t="n">
        <v>14</v>
      </c>
      <c r="E1961" s="51" t="n">
        <v>7242</v>
      </c>
      <c r="F1961" s="52" t="str">
        <f aca="false">IF(ISERROR(VLOOKUP(E1961,仕入先マスタ!A:B,2,FALSE())),control!$B$8,VLOOKUP(E1961,仕入先マスタ!A:B,2,FALSE()))</f>
        <v>㈱比嘉興業 №143</v>
      </c>
      <c r="G1961" s="53" t="n">
        <v>2130500</v>
      </c>
      <c r="H1961" s="54" t="s">
        <v>1959</v>
      </c>
      <c r="I1961" s="30"/>
      <c r="J1961" s="46"/>
      <c r="K1961" s="46"/>
      <c r="L1961" s="30"/>
      <c r="M1961" s="46"/>
    </row>
    <row r="1962" customFormat="false" ht="13.5" hidden="false" customHeight="false" outlineLevel="0" collapsed="false">
      <c r="A1962" s="47" t="n">
        <v>4360</v>
      </c>
      <c r="B1962" s="48" t="n">
        <v>11</v>
      </c>
      <c r="C1962" s="49" t="n">
        <v>8</v>
      </c>
      <c r="D1962" s="50" t="n">
        <v>14</v>
      </c>
      <c r="E1962" s="51" t="n">
        <v>6104</v>
      </c>
      <c r="F1962" s="52" t="str">
        <f aca="false">IF(ISERROR(VLOOKUP(E1962,仕入先マスタ!A:B,2,FALSE())),control!$B$8,VLOOKUP(E1962,仕入先マスタ!A:B,2,FALSE()))</f>
        <v>㈱柳谷商会 №33</v>
      </c>
      <c r="G1962" s="53" t="n">
        <v>2235900</v>
      </c>
      <c r="H1962" s="54" t="s">
        <v>1960</v>
      </c>
      <c r="I1962" s="30"/>
      <c r="J1962" s="46"/>
      <c r="K1962" s="46"/>
      <c r="L1962" s="30"/>
      <c r="M1962" s="46"/>
    </row>
    <row r="1963" customFormat="false" ht="13.5" hidden="false" customHeight="false" outlineLevel="0" collapsed="false">
      <c r="A1963" s="47" t="n">
        <v>4361</v>
      </c>
      <c r="B1963" s="48" t="n">
        <v>11</v>
      </c>
      <c r="C1963" s="49" t="n">
        <v>8</v>
      </c>
      <c r="D1963" s="50" t="n">
        <v>14</v>
      </c>
      <c r="E1963" s="51" t="n">
        <v>6156</v>
      </c>
      <c r="F1963" s="52" t="str">
        <f aca="false">IF(ISERROR(VLOOKUP(E1963,仕入先マスタ!A:B,2,FALSE())),control!$B$8,VLOOKUP(E1963,仕入先マスタ!A:B,2,FALSE()))</f>
        <v>㈱荻久工業 №69</v>
      </c>
      <c r="G1963" s="53" t="n">
        <v>815200</v>
      </c>
      <c r="H1963" s="54" t="s">
        <v>1961</v>
      </c>
      <c r="I1963" s="30"/>
      <c r="J1963" s="46"/>
      <c r="K1963" s="46"/>
      <c r="L1963" s="30"/>
      <c r="M1963" s="46"/>
    </row>
    <row r="1964" customFormat="false" ht="13.5" hidden="false" customHeight="false" outlineLevel="0" collapsed="false">
      <c r="A1964" s="47" t="n">
        <v>4362</v>
      </c>
      <c r="B1964" s="48" t="n">
        <v>11</v>
      </c>
      <c r="C1964" s="49" t="n">
        <v>8</v>
      </c>
      <c r="D1964" s="50" t="n">
        <v>14</v>
      </c>
      <c r="E1964" s="51" t="n">
        <v>6146</v>
      </c>
      <c r="F1964" s="52" t="str">
        <f aca="false">IF(ISERROR(VLOOKUP(E1964,仕入先マスタ!A:B,2,FALSE())),control!$B$8,VLOOKUP(E1964,仕入先マスタ!A:B,2,FALSE()))</f>
        <v>北清興業 №62</v>
      </c>
      <c r="G1964" s="53" t="n">
        <v>522500</v>
      </c>
      <c r="H1964" s="54" t="s">
        <v>1962</v>
      </c>
      <c r="I1964" s="30"/>
      <c r="J1964" s="46"/>
      <c r="K1964" s="46"/>
      <c r="L1964" s="30"/>
      <c r="M1964" s="46"/>
    </row>
    <row r="1965" customFormat="false" ht="13.5" hidden="false" customHeight="false" outlineLevel="0" collapsed="false">
      <c r="A1965" s="47" t="n">
        <v>4363</v>
      </c>
      <c r="B1965" s="48" t="n">
        <v>11</v>
      </c>
      <c r="C1965" s="49" t="n">
        <v>8</v>
      </c>
      <c r="D1965" s="50" t="n">
        <v>15</v>
      </c>
      <c r="E1965" s="51" t="n">
        <v>9163</v>
      </c>
      <c r="F1965" s="52" t="str">
        <f aca="false">IF(ISERROR(VLOOKUP(E1965,仕入先マスタ!A:B,2,FALSE())),control!$B$8,VLOOKUP(E1965,仕入先マスタ!A:B,2,FALSE()))</f>
        <v>㈱関川興業 №200</v>
      </c>
      <c r="G1965" s="53" t="n">
        <v>1315100</v>
      </c>
      <c r="H1965" s="54" t="s">
        <v>1963</v>
      </c>
      <c r="I1965" s="30"/>
      <c r="J1965" s="46"/>
      <c r="K1965" s="46"/>
      <c r="L1965" s="30"/>
      <c r="M1965" s="46"/>
    </row>
    <row r="1966" customFormat="false" ht="13.5" hidden="false" customHeight="false" outlineLevel="0" collapsed="false">
      <c r="A1966" s="47" t="n">
        <v>4364</v>
      </c>
      <c r="B1966" s="48" t="n">
        <v>11</v>
      </c>
      <c r="C1966" s="49" t="n">
        <v>8</v>
      </c>
      <c r="D1966" s="50" t="n">
        <v>15</v>
      </c>
      <c r="E1966" s="51" t="n">
        <v>6077</v>
      </c>
      <c r="F1966" s="52" t="str">
        <f aca="false">IF(ISERROR(VLOOKUP(E1966,仕入先マスタ!A:B,2,FALSE())),control!$B$8,VLOOKUP(E1966,仕入先マスタ!A:B,2,FALSE()))</f>
        <v>㈱元山工業 №18</v>
      </c>
      <c r="G1966" s="53" t="n">
        <v>1211500</v>
      </c>
      <c r="H1966" s="54" t="s">
        <v>1964</v>
      </c>
      <c r="I1966" s="30"/>
      <c r="J1966" s="46"/>
      <c r="K1966" s="46"/>
      <c r="L1966" s="30"/>
      <c r="M1966" s="46"/>
    </row>
    <row r="1967" customFormat="false" ht="13.5" hidden="false" customHeight="false" outlineLevel="0" collapsed="false">
      <c r="A1967" s="47" t="n">
        <v>4365</v>
      </c>
      <c r="B1967" s="48" t="n">
        <v>11</v>
      </c>
      <c r="C1967" s="49" t="n">
        <v>8</v>
      </c>
      <c r="D1967" s="50" t="n">
        <v>15</v>
      </c>
      <c r="E1967" s="51" t="n">
        <v>6221</v>
      </c>
      <c r="F1967" s="52" t="str">
        <f aca="false">IF(ISERROR(VLOOKUP(E1967,仕入先マスタ!A:B,2,FALSE())),control!$B$8,VLOOKUP(E1967,仕入先マスタ!A:B,2,FALSE()))</f>
        <v>㈱峯村商会 №85</v>
      </c>
      <c r="G1967" s="53" t="n">
        <v>622300</v>
      </c>
      <c r="H1967" s="54" t="s">
        <v>1965</v>
      </c>
      <c r="I1967" s="30"/>
      <c r="J1967" s="46"/>
      <c r="K1967" s="46"/>
      <c r="L1967" s="30"/>
      <c r="M1967" s="46"/>
    </row>
    <row r="1968" customFormat="false" ht="13.5" hidden="false" customHeight="false" outlineLevel="0" collapsed="false">
      <c r="A1968" s="47" t="n">
        <v>4366</v>
      </c>
      <c r="B1968" s="48" t="n">
        <v>11</v>
      </c>
      <c r="C1968" s="49" t="n">
        <v>8</v>
      </c>
      <c r="D1968" s="50" t="n">
        <v>15</v>
      </c>
      <c r="E1968" s="51" t="n">
        <v>7151</v>
      </c>
      <c r="F1968" s="52" t="str">
        <f aca="false">IF(ISERROR(VLOOKUP(E1968,仕入先マスタ!A:B,2,FALSE())),control!$B$8,VLOOKUP(E1968,仕入先マスタ!A:B,2,FALSE()))</f>
        <v>㈱仲俣工業 №122</v>
      </c>
      <c r="G1968" s="53" t="n">
        <v>563400</v>
      </c>
      <c r="H1968" s="54" t="s">
        <v>1966</v>
      </c>
      <c r="I1968" s="30"/>
      <c r="J1968" s="46"/>
      <c r="K1968" s="46"/>
      <c r="L1968" s="30"/>
      <c r="M1968" s="46"/>
    </row>
    <row r="1969" customFormat="false" ht="13.5" hidden="false" customHeight="false" outlineLevel="0" collapsed="false">
      <c r="A1969" s="47" t="n">
        <v>4367</v>
      </c>
      <c r="B1969" s="48" t="n">
        <v>11</v>
      </c>
      <c r="C1969" s="49" t="n">
        <v>8</v>
      </c>
      <c r="D1969" s="50" t="n">
        <v>16</v>
      </c>
      <c r="E1969" s="51" t="n">
        <v>6151</v>
      </c>
      <c r="F1969" s="52" t="str">
        <f aca="false">IF(ISERROR(VLOOKUP(E1969,仕入先マスタ!A:B,2,FALSE())),control!$B$8,VLOOKUP(E1969,仕入先マスタ!A:B,2,FALSE()))</f>
        <v>㈱猪俣興業 №66</v>
      </c>
      <c r="G1969" s="53" t="n">
        <v>1070900</v>
      </c>
      <c r="H1969" s="54" t="s">
        <v>1967</v>
      </c>
      <c r="I1969" s="30"/>
      <c r="J1969" s="46"/>
      <c r="K1969" s="46"/>
      <c r="L1969" s="30"/>
      <c r="M1969" s="46"/>
    </row>
    <row r="1970" customFormat="false" ht="13.5" hidden="false" customHeight="false" outlineLevel="0" collapsed="false">
      <c r="A1970" s="47" t="n">
        <v>4368</v>
      </c>
      <c r="B1970" s="48" t="n">
        <v>11</v>
      </c>
      <c r="C1970" s="49" t="n">
        <v>8</v>
      </c>
      <c r="D1970" s="50" t="n">
        <v>16</v>
      </c>
      <c r="E1970" s="51" t="n">
        <v>6121</v>
      </c>
      <c r="F1970" s="52" t="str">
        <f aca="false">IF(ISERROR(VLOOKUP(E1970,仕入先マスタ!A:B,2,FALSE())),control!$B$8,VLOOKUP(E1970,仕入先マスタ!A:B,2,FALSE()))</f>
        <v>㈱里　興業 №40</v>
      </c>
      <c r="G1970" s="53" t="n">
        <v>2618900</v>
      </c>
      <c r="H1970" s="54" t="s">
        <v>1968</v>
      </c>
      <c r="I1970" s="30"/>
      <c r="J1970" s="46"/>
      <c r="K1970" s="46"/>
      <c r="L1970" s="30"/>
      <c r="M1970" s="46"/>
    </row>
    <row r="1971" customFormat="false" ht="13.5" hidden="false" customHeight="false" outlineLevel="0" collapsed="false">
      <c r="A1971" s="47" t="n">
        <v>4369</v>
      </c>
      <c r="B1971" s="48" t="n">
        <v>11</v>
      </c>
      <c r="C1971" s="49" t="n">
        <v>8</v>
      </c>
      <c r="D1971" s="50" t="n">
        <v>16</v>
      </c>
      <c r="E1971" s="51" t="n">
        <v>1073</v>
      </c>
      <c r="F1971" s="52" t="str">
        <f aca="false">IF(ISERROR(VLOOKUP(E1971,仕入先マスタ!A:B,2,FALSE())),control!$B$8,VLOOKUP(E1971,仕入先マスタ!A:B,2,FALSE()))</f>
        <v>㈱手島工業 №4</v>
      </c>
      <c r="G1971" s="53" t="n">
        <v>667000</v>
      </c>
      <c r="H1971" s="54" t="s">
        <v>1969</v>
      </c>
      <c r="I1971" s="30"/>
      <c r="J1971" s="46"/>
      <c r="K1971" s="46"/>
      <c r="L1971" s="30"/>
      <c r="M1971" s="46"/>
    </row>
    <row r="1972" customFormat="false" ht="13.5" hidden="false" customHeight="false" outlineLevel="0" collapsed="false">
      <c r="A1972" s="47" t="n">
        <v>4370</v>
      </c>
      <c r="B1972" s="48" t="n">
        <v>11</v>
      </c>
      <c r="C1972" s="49" t="n">
        <v>8</v>
      </c>
      <c r="D1972" s="50" t="n">
        <v>16</v>
      </c>
      <c r="E1972" s="51" t="n">
        <v>6097</v>
      </c>
      <c r="F1972" s="52" t="str">
        <f aca="false">IF(ISERROR(VLOOKUP(E1972,仕入先マスタ!A:B,2,FALSE())),control!$B$8,VLOOKUP(E1972,仕入先マスタ!A:B,2,FALSE()))</f>
        <v>㈲緑川興業 №31</v>
      </c>
      <c r="G1972" s="53" t="n">
        <v>1558400</v>
      </c>
      <c r="H1972" s="54" t="s">
        <v>1970</v>
      </c>
      <c r="I1972" s="30"/>
      <c r="J1972" s="46"/>
      <c r="K1972" s="46"/>
      <c r="L1972" s="30"/>
      <c r="M1972" s="46"/>
    </row>
    <row r="1973" customFormat="false" ht="13.5" hidden="false" customHeight="false" outlineLevel="0" collapsed="false">
      <c r="A1973" s="47" t="n">
        <v>4371</v>
      </c>
      <c r="B1973" s="48" t="n">
        <v>11</v>
      </c>
      <c r="C1973" s="49" t="n">
        <v>8</v>
      </c>
      <c r="D1973" s="50" t="n">
        <v>17</v>
      </c>
      <c r="E1973" s="51" t="n">
        <v>7051</v>
      </c>
      <c r="F1973" s="52" t="str">
        <f aca="false">IF(ISERROR(VLOOKUP(E1973,仕入先マスタ!A:B,2,FALSE())),control!$B$8,VLOOKUP(E1973,仕入先マスタ!A:B,2,FALSE()))</f>
        <v>㈱竹内興業 №105</v>
      </c>
      <c r="G1973" s="53" t="n">
        <v>522500</v>
      </c>
      <c r="H1973" s="54" t="s">
        <v>1971</v>
      </c>
      <c r="I1973" s="30"/>
      <c r="J1973" s="46"/>
      <c r="K1973" s="46"/>
      <c r="L1973" s="30"/>
      <c r="M1973" s="46"/>
    </row>
    <row r="1974" customFormat="false" ht="13.5" hidden="false" customHeight="false" outlineLevel="0" collapsed="false">
      <c r="A1974" s="47" t="n">
        <v>4372</v>
      </c>
      <c r="B1974" s="48" t="n">
        <v>11</v>
      </c>
      <c r="C1974" s="49" t="n">
        <v>8</v>
      </c>
      <c r="D1974" s="50" t="n">
        <v>17</v>
      </c>
      <c r="E1974" s="51" t="n">
        <v>7231</v>
      </c>
      <c r="F1974" s="52" t="str">
        <f aca="false">IF(ISERROR(VLOOKUP(E1974,仕入先マスタ!A:B,2,FALSE())),control!$B$8,VLOOKUP(E1974,仕入先マスタ!A:B,2,FALSE()))</f>
        <v>㈱竹節商会 №140</v>
      </c>
      <c r="G1974" s="53" t="n">
        <v>2142800</v>
      </c>
      <c r="H1974" s="54" t="s">
        <v>1972</v>
      </c>
      <c r="I1974" s="30"/>
      <c r="J1974" s="46"/>
      <c r="K1974" s="46"/>
      <c r="L1974" s="30"/>
      <c r="M1974" s="46"/>
    </row>
    <row r="1975" customFormat="false" ht="13.5" hidden="false" customHeight="false" outlineLevel="0" collapsed="false">
      <c r="A1975" s="47" t="n">
        <v>4373</v>
      </c>
      <c r="B1975" s="48" t="n">
        <v>11</v>
      </c>
      <c r="C1975" s="49" t="n">
        <v>8</v>
      </c>
      <c r="D1975" s="50" t="n">
        <v>17</v>
      </c>
      <c r="E1975" s="51" t="n">
        <v>3091</v>
      </c>
      <c r="F1975" s="52" t="str">
        <f aca="false">IF(ISERROR(VLOOKUP(E1975,仕入先マスタ!A:B,2,FALSE())),control!$B$8,VLOOKUP(E1975,仕入先マスタ!A:B,2,FALSE()))</f>
        <v>㈲横山興業 №10</v>
      </c>
      <c r="G1975" s="53" t="n">
        <v>2204600</v>
      </c>
      <c r="H1975" s="54" t="s">
        <v>1973</v>
      </c>
      <c r="I1975" s="30"/>
      <c r="J1975" s="46"/>
      <c r="K1975" s="46"/>
      <c r="L1975" s="30"/>
      <c r="M1975" s="46"/>
    </row>
    <row r="1976" customFormat="false" ht="13.5" hidden="false" customHeight="false" outlineLevel="0" collapsed="false">
      <c r="A1976" s="47" t="n">
        <v>4374</v>
      </c>
      <c r="B1976" s="48" t="n">
        <v>11</v>
      </c>
      <c r="C1976" s="49" t="n">
        <v>8</v>
      </c>
      <c r="D1976" s="50" t="n">
        <v>17</v>
      </c>
      <c r="E1976" s="51" t="n">
        <v>6107</v>
      </c>
      <c r="F1976" s="52" t="str">
        <f aca="false">IF(ISERROR(VLOOKUP(E1976,仕入先マスタ!A:B,2,FALSE())),control!$B$8,VLOOKUP(E1976,仕入先マスタ!A:B,2,FALSE()))</f>
        <v>㈲寺町興業 №36</v>
      </c>
      <c r="G1976" s="53" t="n">
        <v>1604000</v>
      </c>
      <c r="H1976" s="54" t="s">
        <v>1974</v>
      </c>
      <c r="I1976" s="30"/>
      <c r="J1976" s="46"/>
      <c r="K1976" s="46"/>
      <c r="L1976" s="30"/>
      <c r="M1976" s="46"/>
    </row>
    <row r="1977" customFormat="false" ht="13.5" hidden="false" customHeight="false" outlineLevel="0" collapsed="false">
      <c r="A1977" s="47" t="n">
        <v>4375</v>
      </c>
      <c r="B1977" s="48" t="n">
        <v>11</v>
      </c>
      <c r="C1977" s="49" t="n">
        <v>8</v>
      </c>
      <c r="D1977" s="50" t="n">
        <v>17</v>
      </c>
      <c r="E1977" s="51" t="n">
        <v>6143</v>
      </c>
      <c r="F1977" s="52" t="str">
        <f aca="false">IF(ISERROR(VLOOKUP(E1977,仕入先マスタ!A:B,2,FALSE())),control!$B$8,VLOOKUP(E1977,仕入先マスタ!A:B,2,FALSE()))</f>
        <v>㈱金山商会 №59</v>
      </c>
      <c r="G1977" s="53" t="n">
        <v>2386100</v>
      </c>
      <c r="H1977" s="54" t="s">
        <v>1975</v>
      </c>
      <c r="I1977" s="30"/>
      <c r="J1977" s="46"/>
      <c r="K1977" s="46"/>
      <c r="L1977" s="30"/>
      <c r="M1977" s="46"/>
    </row>
    <row r="1978" customFormat="false" ht="13.5" hidden="false" customHeight="false" outlineLevel="0" collapsed="false">
      <c r="A1978" s="47" t="n">
        <v>4376</v>
      </c>
      <c r="B1978" s="48" t="n">
        <v>11</v>
      </c>
      <c r="C1978" s="49" t="n">
        <v>8</v>
      </c>
      <c r="D1978" s="50" t="n">
        <v>18</v>
      </c>
      <c r="E1978" s="51" t="n">
        <v>7215</v>
      </c>
      <c r="F1978" s="52" t="str">
        <f aca="false">IF(ISERROR(VLOOKUP(E1978,仕入先マスタ!A:B,2,FALSE())),control!$B$8,VLOOKUP(E1978,仕入先マスタ!A:B,2,FALSE()))</f>
        <v>㈱山岸興業 №135</v>
      </c>
      <c r="G1978" s="53" t="n">
        <v>750600</v>
      </c>
      <c r="H1978" s="54" t="s">
        <v>1976</v>
      </c>
      <c r="I1978" s="30"/>
      <c r="J1978" s="46"/>
      <c r="K1978" s="46"/>
      <c r="L1978" s="30"/>
      <c r="M1978" s="46"/>
    </row>
    <row r="1979" customFormat="false" ht="13.5" hidden="false" customHeight="false" outlineLevel="0" collapsed="false">
      <c r="A1979" s="47" t="n">
        <v>4377</v>
      </c>
      <c r="B1979" s="48" t="n">
        <v>11</v>
      </c>
      <c r="C1979" s="49" t="n">
        <v>8</v>
      </c>
      <c r="D1979" s="50" t="n">
        <v>18</v>
      </c>
      <c r="E1979" s="51" t="n">
        <v>7037</v>
      </c>
      <c r="F1979" s="52" t="str">
        <f aca="false">IF(ISERROR(VLOOKUP(E1979,仕入先マスタ!A:B,2,FALSE())),control!$B$8,VLOOKUP(E1979,仕入先マスタ!A:B,2,FALSE()))</f>
        <v>㈱片桐興業 №100</v>
      </c>
      <c r="G1979" s="53" t="n">
        <v>2917300</v>
      </c>
      <c r="H1979" s="54" t="s">
        <v>1977</v>
      </c>
      <c r="I1979" s="30"/>
      <c r="J1979" s="46"/>
      <c r="K1979" s="46"/>
      <c r="L1979" s="30"/>
      <c r="M1979" s="46"/>
    </row>
    <row r="1980" customFormat="false" ht="13.5" hidden="false" customHeight="false" outlineLevel="0" collapsed="false">
      <c r="A1980" s="47" t="n">
        <v>4378</v>
      </c>
      <c r="B1980" s="48" t="n">
        <v>11</v>
      </c>
      <c r="C1980" s="49" t="n">
        <v>8</v>
      </c>
      <c r="D1980" s="50" t="n">
        <v>18</v>
      </c>
      <c r="E1980" s="51" t="n">
        <v>7230</v>
      </c>
      <c r="F1980" s="52" t="str">
        <f aca="false">IF(ISERROR(VLOOKUP(E1980,仕入先マスタ!A:B,2,FALSE())),control!$B$8,VLOOKUP(E1980,仕入先マスタ!A:B,2,FALSE()))</f>
        <v>㈲高見商店 №139</v>
      </c>
      <c r="G1980" s="53" t="n">
        <v>189000</v>
      </c>
      <c r="H1980" s="54" t="s">
        <v>1978</v>
      </c>
      <c r="I1980" s="30"/>
      <c r="J1980" s="46"/>
      <c r="K1980" s="46"/>
      <c r="L1980" s="30"/>
      <c r="M1980" s="46"/>
    </row>
    <row r="1981" customFormat="false" ht="13.5" hidden="false" customHeight="false" outlineLevel="0" collapsed="false">
      <c r="A1981" s="47" t="n">
        <v>4379</v>
      </c>
      <c r="B1981" s="48" t="n">
        <v>11</v>
      </c>
      <c r="C1981" s="49" t="n">
        <v>8</v>
      </c>
      <c r="D1981" s="50" t="n">
        <v>18</v>
      </c>
      <c r="E1981" s="51" t="n">
        <v>9001</v>
      </c>
      <c r="F1981" s="52" t="str">
        <f aca="false">IF(ISERROR(VLOOKUP(E1981,仕入先マスタ!A:B,2,FALSE())),control!$B$8,VLOOKUP(E1981,仕入先マスタ!A:B,2,FALSE()))</f>
        <v>㈱菊池興業 №157</v>
      </c>
      <c r="G1981" s="53" t="n">
        <v>2833700</v>
      </c>
      <c r="H1981" s="54" t="s">
        <v>1979</v>
      </c>
      <c r="I1981" s="30"/>
      <c r="J1981" s="46"/>
      <c r="K1981" s="46"/>
      <c r="L1981" s="30"/>
      <c r="M1981" s="46"/>
    </row>
    <row r="1982" customFormat="false" ht="13.5" hidden="false" customHeight="false" outlineLevel="0" collapsed="false">
      <c r="A1982" s="47" t="n">
        <v>4380</v>
      </c>
      <c r="B1982" s="48" t="n">
        <v>11</v>
      </c>
      <c r="C1982" s="49" t="n">
        <v>8</v>
      </c>
      <c r="D1982" s="50" t="n">
        <v>19</v>
      </c>
      <c r="E1982" s="51" t="n">
        <v>6140</v>
      </c>
      <c r="F1982" s="52" t="str">
        <f aca="false">IF(ISERROR(VLOOKUP(E1982,仕入先マスタ!A:B,2,FALSE())),control!$B$8,VLOOKUP(E1982,仕入先マスタ!A:B,2,FALSE()))</f>
        <v>㈲七渡商事 №56</v>
      </c>
      <c r="G1982" s="53" t="n">
        <v>1564100</v>
      </c>
      <c r="H1982" s="54" t="s">
        <v>1980</v>
      </c>
      <c r="I1982" s="30"/>
      <c r="J1982" s="46"/>
      <c r="K1982" s="46"/>
      <c r="L1982" s="30"/>
      <c r="M1982" s="46"/>
    </row>
    <row r="1983" customFormat="false" ht="13.5" hidden="false" customHeight="false" outlineLevel="0" collapsed="false">
      <c r="A1983" s="47" t="n">
        <v>4381</v>
      </c>
      <c r="B1983" s="48" t="n">
        <v>11</v>
      </c>
      <c r="C1983" s="49" t="n">
        <v>8</v>
      </c>
      <c r="D1983" s="50" t="n">
        <v>19</v>
      </c>
      <c r="E1983" s="51" t="n">
        <v>6232</v>
      </c>
      <c r="F1983" s="52" t="str">
        <f aca="false">IF(ISERROR(VLOOKUP(E1983,仕入先マスタ!A:B,2,FALSE())),control!$B$8,VLOOKUP(E1983,仕入先マスタ!A:B,2,FALSE()))</f>
        <v>㈱松野工業 №92</v>
      </c>
      <c r="G1983" s="53" t="n">
        <v>941600</v>
      </c>
      <c r="H1983" s="54" t="s">
        <v>1981</v>
      </c>
      <c r="I1983" s="30"/>
      <c r="J1983" s="46"/>
      <c r="K1983" s="46"/>
      <c r="L1983" s="30"/>
      <c r="M1983" s="46"/>
    </row>
    <row r="1984" customFormat="false" ht="13.5" hidden="false" customHeight="false" outlineLevel="0" collapsed="false">
      <c r="A1984" s="47" t="n">
        <v>4382</v>
      </c>
      <c r="B1984" s="48" t="n">
        <v>11</v>
      </c>
      <c r="C1984" s="49" t="n">
        <v>8</v>
      </c>
      <c r="D1984" s="50" t="n">
        <v>19</v>
      </c>
      <c r="E1984" s="51" t="n">
        <v>6103</v>
      </c>
      <c r="F1984" s="52" t="str">
        <f aca="false">IF(ISERROR(VLOOKUP(E1984,仕入先マスタ!A:B,2,FALSE())),control!$B$8,VLOOKUP(E1984,仕入先マスタ!A:B,2,FALSE()))</f>
        <v>㈱勝山商店 №32</v>
      </c>
      <c r="G1984" s="53" t="n">
        <v>2209300</v>
      </c>
      <c r="H1984" s="54" t="s">
        <v>1982</v>
      </c>
      <c r="I1984" s="30"/>
      <c r="J1984" s="46"/>
      <c r="K1984" s="46"/>
      <c r="L1984" s="30"/>
      <c r="M1984" s="46"/>
    </row>
    <row r="1985" customFormat="false" ht="13.5" hidden="false" customHeight="false" outlineLevel="0" collapsed="false">
      <c r="A1985" s="47" t="n">
        <v>4383</v>
      </c>
      <c r="B1985" s="48" t="n">
        <v>11</v>
      </c>
      <c r="C1985" s="49" t="n">
        <v>8</v>
      </c>
      <c r="D1985" s="50" t="n">
        <v>19</v>
      </c>
      <c r="E1985" s="51" t="n">
        <v>6154</v>
      </c>
      <c r="F1985" s="52" t="str">
        <f aca="false">IF(ISERROR(VLOOKUP(E1985,仕入先マスタ!A:B,2,FALSE())),control!$B$8,VLOOKUP(E1985,仕入先マスタ!A:B,2,FALSE()))</f>
        <v>㈱大熊商事 №68</v>
      </c>
      <c r="G1985" s="53" t="n">
        <v>931200</v>
      </c>
      <c r="H1985" s="54" t="s">
        <v>1983</v>
      </c>
      <c r="I1985" s="30"/>
      <c r="J1985" s="46"/>
      <c r="K1985" s="46"/>
      <c r="L1985" s="30"/>
      <c r="M1985" s="46"/>
    </row>
    <row r="1986" customFormat="false" ht="13.5" hidden="false" customHeight="false" outlineLevel="0" collapsed="false">
      <c r="A1986" s="47" t="n">
        <v>4384</v>
      </c>
      <c r="B1986" s="48" t="n">
        <v>11</v>
      </c>
      <c r="C1986" s="49" t="n">
        <v>8</v>
      </c>
      <c r="D1986" s="50" t="n">
        <v>20</v>
      </c>
      <c r="E1986" s="51" t="n">
        <v>6191</v>
      </c>
      <c r="F1986" s="52" t="str">
        <f aca="false">IF(ISERROR(VLOOKUP(E1986,仕入先マスタ!A:B,2,FALSE())),control!$B$8,VLOOKUP(E1986,仕入先マスタ!A:B,2,FALSE()))</f>
        <v>㈲堂野商事 №72</v>
      </c>
      <c r="G1986" s="53" t="n">
        <v>1930900</v>
      </c>
      <c r="H1986" s="54" t="s">
        <v>1984</v>
      </c>
      <c r="I1986" s="30"/>
      <c r="J1986" s="46"/>
      <c r="K1986" s="46"/>
      <c r="L1986" s="30"/>
      <c r="M1986" s="46"/>
    </row>
    <row r="1987" customFormat="false" ht="13.5" hidden="false" customHeight="false" outlineLevel="0" collapsed="false">
      <c r="A1987" s="47" t="n">
        <v>4385</v>
      </c>
      <c r="B1987" s="48" t="n">
        <v>11</v>
      </c>
      <c r="C1987" s="49" t="n">
        <v>8</v>
      </c>
      <c r="D1987" s="50" t="n">
        <v>20</v>
      </c>
      <c r="E1987" s="51" t="n">
        <v>7090</v>
      </c>
      <c r="F1987" s="52" t="str">
        <f aca="false">IF(ISERROR(VLOOKUP(E1987,仕入先マスタ!A:B,2,FALSE())),control!$B$8,VLOOKUP(E1987,仕入先マスタ!A:B,2,FALSE()))</f>
        <v>㈲江畠興業 №109</v>
      </c>
      <c r="G1987" s="53" t="n">
        <v>381900</v>
      </c>
      <c r="H1987" s="54" t="s">
        <v>1985</v>
      </c>
      <c r="I1987" s="30"/>
      <c r="J1987" s="46"/>
      <c r="K1987" s="46"/>
      <c r="L1987" s="30"/>
      <c r="M1987" s="46"/>
    </row>
    <row r="1988" customFormat="false" ht="13.5" hidden="false" customHeight="false" outlineLevel="0" collapsed="false">
      <c r="A1988" s="47" t="n">
        <v>4386</v>
      </c>
      <c r="B1988" s="48" t="n">
        <v>11</v>
      </c>
      <c r="C1988" s="49" t="n">
        <v>8</v>
      </c>
      <c r="D1988" s="50" t="n">
        <v>20</v>
      </c>
      <c r="E1988" s="51" t="n">
        <v>7115</v>
      </c>
      <c r="F1988" s="52" t="str">
        <f aca="false">IF(ISERROR(VLOOKUP(E1988,仕入先マスタ!A:B,2,FALSE())),control!$B$8,VLOOKUP(E1988,仕入先マスタ!A:B,2,FALSE()))</f>
        <v>㈱照屋商事 №117</v>
      </c>
      <c r="G1988" s="53" t="n">
        <v>2552400</v>
      </c>
      <c r="H1988" s="54" t="s">
        <v>1986</v>
      </c>
      <c r="I1988" s="30"/>
      <c r="J1988" s="46"/>
      <c r="K1988" s="46"/>
      <c r="L1988" s="30"/>
      <c r="M1988" s="46"/>
    </row>
    <row r="1989" customFormat="false" ht="13.5" hidden="false" customHeight="false" outlineLevel="0" collapsed="false">
      <c r="A1989" s="47" t="n">
        <v>4387</v>
      </c>
      <c r="B1989" s="48" t="n">
        <v>11</v>
      </c>
      <c r="C1989" s="49" t="n">
        <v>8</v>
      </c>
      <c r="D1989" s="50" t="n">
        <v>20</v>
      </c>
      <c r="E1989" s="51" t="n">
        <v>8123</v>
      </c>
      <c r="F1989" s="52" t="str">
        <f aca="false">IF(ISERROR(VLOOKUP(E1989,仕入先マスタ!A:B,2,FALSE())),control!$B$8,VLOOKUP(E1989,仕入先マスタ!A:B,2,FALSE()))</f>
        <v>㈲戸津商事 №155</v>
      </c>
      <c r="G1989" s="53" t="n">
        <v>2489700</v>
      </c>
      <c r="H1989" s="54" t="s">
        <v>1987</v>
      </c>
      <c r="I1989" s="30"/>
      <c r="J1989" s="46"/>
      <c r="K1989" s="46"/>
      <c r="L1989" s="30"/>
      <c r="M1989" s="46"/>
    </row>
    <row r="1990" customFormat="false" ht="13.5" hidden="false" customHeight="false" outlineLevel="0" collapsed="false">
      <c r="A1990" s="47" t="n">
        <v>4388</v>
      </c>
      <c r="B1990" s="48" t="n">
        <v>11</v>
      </c>
      <c r="C1990" s="49" t="n">
        <v>8</v>
      </c>
      <c r="D1990" s="50" t="n">
        <v>20</v>
      </c>
      <c r="E1990" s="51" t="n">
        <v>6094</v>
      </c>
      <c r="F1990" s="52" t="str">
        <f aca="false">IF(ISERROR(VLOOKUP(E1990,仕入先マスタ!A:B,2,FALSE())),control!$B$8,VLOOKUP(E1990,仕入先マスタ!A:B,2,FALSE()))</f>
        <v>㈱塩島興業 №28</v>
      </c>
      <c r="G1990" s="53" t="n">
        <v>1210600</v>
      </c>
      <c r="H1990" s="54" t="s">
        <v>1988</v>
      </c>
      <c r="I1990" s="30"/>
      <c r="J1990" s="46"/>
      <c r="K1990" s="46"/>
      <c r="L1990" s="30"/>
      <c r="M1990" s="46"/>
    </row>
    <row r="1991" customFormat="false" ht="13.5" hidden="false" customHeight="false" outlineLevel="0" collapsed="false">
      <c r="A1991" s="47" t="n">
        <v>4389</v>
      </c>
      <c r="B1991" s="48" t="n">
        <v>11</v>
      </c>
      <c r="C1991" s="49" t="n">
        <v>8</v>
      </c>
      <c r="D1991" s="50" t="n">
        <v>21</v>
      </c>
      <c r="E1991" s="51" t="n">
        <v>7105</v>
      </c>
      <c r="F1991" s="52" t="str">
        <f aca="false">IF(ISERROR(VLOOKUP(E1991,仕入先マスタ!A:B,2,FALSE())),control!$B$8,VLOOKUP(E1991,仕入先マスタ!A:B,2,FALSE()))</f>
        <v>㈱藍葉工業 №113</v>
      </c>
      <c r="G1991" s="53" t="n">
        <v>2948700</v>
      </c>
      <c r="H1991" s="54" t="s">
        <v>1989</v>
      </c>
      <c r="I1991" s="30"/>
      <c r="J1991" s="46"/>
      <c r="K1991" s="46"/>
      <c r="L1991" s="30"/>
      <c r="M1991" s="46"/>
    </row>
    <row r="1992" customFormat="false" ht="13.5" hidden="false" customHeight="false" outlineLevel="0" collapsed="false">
      <c r="A1992" s="47" t="n">
        <v>4390</v>
      </c>
      <c r="B1992" s="48" t="n">
        <v>11</v>
      </c>
      <c r="C1992" s="49" t="n">
        <v>8</v>
      </c>
      <c r="D1992" s="50" t="n">
        <v>21</v>
      </c>
      <c r="E1992" s="51" t="n">
        <v>7274</v>
      </c>
      <c r="F1992" s="52" t="str">
        <f aca="false">IF(ISERROR(VLOOKUP(E1992,仕入先マスタ!A:B,2,FALSE())),control!$B$8,VLOOKUP(E1992,仕入先マスタ!A:B,2,FALSE()))</f>
        <v>㈱江波興業 №148</v>
      </c>
      <c r="G1992" s="53" t="n">
        <v>2649300</v>
      </c>
      <c r="H1992" s="54" t="s">
        <v>1990</v>
      </c>
      <c r="I1992" s="30"/>
      <c r="J1992" s="46"/>
      <c r="K1992" s="46"/>
      <c r="L1992" s="30"/>
      <c r="M1992" s="46"/>
    </row>
    <row r="1993" customFormat="false" ht="13.5" hidden="false" customHeight="false" outlineLevel="0" collapsed="false">
      <c r="A1993" s="47" t="n">
        <v>4391</v>
      </c>
      <c r="B1993" s="48" t="n">
        <v>11</v>
      </c>
      <c r="C1993" s="49" t="n">
        <v>8</v>
      </c>
      <c r="D1993" s="50" t="n">
        <v>21</v>
      </c>
      <c r="E1993" s="51" t="n">
        <v>7153</v>
      </c>
      <c r="F1993" s="52" t="str">
        <f aca="false">IF(ISERROR(VLOOKUP(E1993,仕入先マスタ!A:B,2,FALSE())),control!$B$8,VLOOKUP(E1993,仕入先マスタ!A:B,2,FALSE()))</f>
        <v>㈲川浦興業 №124</v>
      </c>
      <c r="G1993" s="53" t="n">
        <v>2796600</v>
      </c>
      <c r="H1993" s="54" t="s">
        <v>1991</v>
      </c>
      <c r="I1993" s="30"/>
      <c r="J1993" s="46"/>
      <c r="K1993" s="46"/>
      <c r="L1993" s="30"/>
      <c r="M1993" s="46"/>
    </row>
    <row r="1994" customFormat="false" ht="13.5" hidden="false" customHeight="false" outlineLevel="0" collapsed="false">
      <c r="A1994" s="47" t="n">
        <v>4392</v>
      </c>
      <c r="B1994" s="48" t="n">
        <v>11</v>
      </c>
      <c r="C1994" s="49" t="n">
        <v>8</v>
      </c>
      <c r="D1994" s="50" t="n">
        <v>21</v>
      </c>
      <c r="E1994" s="51" t="n">
        <v>9129</v>
      </c>
      <c r="F1994" s="52" t="str">
        <f aca="false">IF(ISERROR(VLOOKUP(E1994,仕入先マスタ!A:B,2,FALSE())),control!$B$8,VLOOKUP(E1994,仕入先マスタ!A:B,2,FALSE()))</f>
        <v>㈲高桑工業 №191</v>
      </c>
      <c r="G1994" s="53" t="n">
        <v>804800</v>
      </c>
      <c r="H1994" s="54" t="s">
        <v>1992</v>
      </c>
      <c r="I1994" s="30"/>
      <c r="J1994" s="46"/>
      <c r="K1994" s="46"/>
      <c r="L1994" s="30"/>
      <c r="M1994" s="46"/>
    </row>
    <row r="1995" customFormat="false" ht="13.5" hidden="false" customHeight="false" outlineLevel="0" collapsed="false">
      <c r="A1995" s="47" t="n">
        <v>4393</v>
      </c>
      <c r="B1995" s="48" t="n">
        <v>11</v>
      </c>
      <c r="C1995" s="49" t="n">
        <v>8</v>
      </c>
      <c r="D1995" s="50" t="n">
        <v>22</v>
      </c>
      <c r="E1995" s="51" t="n">
        <v>7013</v>
      </c>
      <c r="F1995" s="52" t="str">
        <f aca="false">IF(ISERROR(VLOOKUP(E1995,仕入先マスタ!A:B,2,FALSE())),control!$B$8,VLOOKUP(E1995,仕入先マスタ!A:B,2,FALSE()))</f>
        <v>㈱大池興業 №97</v>
      </c>
      <c r="G1995" s="53" t="n">
        <v>1489900</v>
      </c>
      <c r="H1995" s="54" t="s">
        <v>1993</v>
      </c>
      <c r="I1995" s="30"/>
      <c r="J1995" s="46"/>
      <c r="K1995" s="46"/>
      <c r="L1995" s="30"/>
      <c r="M1995" s="46"/>
    </row>
    <row r="1996" customFormat="false" ht="13.5" hidden="false" customHeight="false" outlineLevel="0" collapsed="false">
      <c r="A1996" s="47" t="n">
        <v>4394</v>
      </c>
      <c r="B1996" s="48" t="n">
        <v>11</v>
      </c>
      <c r="C1996" s="49" t="n">
        <v>8</v>
      </c>
      <c r="D1996" s="50" t="n">
        <v>22</v>
      </c>
      <c r="E1996" s="51" t="n">
        <v>7196</v>
      </c>
      <c r="F1996" s="52" t="str">
        <f aca="false">IF(ISERROR(VLOOKUP(E1996,仕入先マスタ!A:B,2,FALSE())),control!$B$8,VLOOKUP(E1996,仕入先マスタ!A:B,2,FALSE()))</f>
        <v>㈱網代商会 №132</v>
      </c>
      <c r="G1996" s="53" t="n">
        <v>2098100</v>
      </c>
      <c r="H1996" s="54" t="s">
        <v>1994</v>
      </c>
      <c r="I1996" s="30"/>
      <c r="J1996" s="46"/>
      <c r="K1996" s="46"/>
      <c r="L1996" s="30"/>
      <c r="M1996" s="46"/>
    </row>
    <row r="1997" customFormat="false" ht="13.5" hidden="false" customHeight="false" outlineLevel="0" collapsed="false">
      <c r="A1997" s="47" t="n">
        <v>4395</v>
      </c>
      <c r="B1997" s="48" t="n">
        <v>11</v>
      </c>
      <c r="C1997" s="49" t="n">
        <v>8</v>
      </c>
      <c r="D1997" s="50" t="n">
        <v>22</v>
      </c>
      <c r="E1997" s="51" t="n">
        <v>7154</v>
      </c>
      <c r="F1997" s="52" t="str">
        <f aca="false">IF(ISERROR(VLOOKUP(E1997,仕入先マスタ!A:B,2,FALSE())),control!$B$8,VLOOKUP(E1997,仕入先マスタ!A:B,2,FALSE()))</f>
        <v>㈱吉見商事 №125</v>
      </c>
      <c r="G1997" s="53" t="n">
        <v>2700700</v>
      </c>
      <c r="H1997" s="54" t="s">
        <v>1995</v>
      </c>
      <c r="I1997" s="30"/>
      <c r="J1997" s="46"/>
      <c r="K1997" s="46"/>
      <c r="L1997" s="30"/>
      <c r="M1997" s="46"/>
    </row>
    <row r="1998" customFormat="false" ht="13.5" hidden="false" customHeight="false" outlineLevel="0" collapsed="false">
      <c r="A1998" s="47" t="n">
        <v>4396</v>
      </c>
      <c r="B1998" s="48" t="n">
        <v>11</v>
      </c>
      <c r="C1998" s="49" t="n">
        <v>8</v>
      </c>
      <c r="D1998" s="50" t="n">
        <v>22</v>
      </c>
      <c r="E1998" s="51" t="n">
        <v>9130</v>
      </c>
      <c r="F1998" s="52" t="str">
        <f aca="false">IF(ISERROR(VLOOKUP(E1998,仕入先マスタ!A:B,2,FALSE())),control!$B$8,VLOOKUP(E1998,仕入先マスタ!A:B,2,FALSE()))</f>
        <v>㈱川住興業 №192</v>
      </c>
      <c r="G1998" s="53" t="n">
        <v>2055400</v>
      </c>
      <c r="H1998" s="54" t="s">
        <v>1996</v>
      </c>
      <c r="I1998" s="30"/>
      <c r="J1998" s="46"/>
      <c r="K1998" s="46"/>
      <c r="L1998" s="30"/>
      <c r="M1998" s="46"/>
    </row>
    <row r="1999" customFormat="false" ht="13.5" hidden="false" customHeight="false" outlineLevel="0" collapsed="false">
      <c r="A1999" s="47" t="n">
        <v>4397</v>
      </c>
      <c r="B1999" s="48" t="n">
        <v>11</v>
      </c>
      <c r="C1999" s="49" t="n">
        <v>8</v>
      </c>
      <c r="D1999" s="50" t="n">
        <v>22</v>
      </c>
      <c r="E1999" s="51" t="n">
        <v>6136</v>
      </c>
      <c r="F1999" s="52" t="str">
        <f aca="false">IF(ISERROR(VLOOKUP(E1999,仕入先マスタ!A:B,2,FALSE())),control!$B$8,VLOOKUP(E1999,仕入先マスタ!A:B,2,FALSE()))</f>
        <v>㈱金井商事 №52</v>
      </c>
      <c r="G1999" s="53" t="n">
        <v>2853700</v>
      </c>
      <c r="H1999" s="54" t="s">
        <v>1997</v>
      </c>
      <c r="I1999" s="30"/>
      <c r="J1999" s="46"/>
      <c r="K1999" s="46"/>
      <c r="L1999" s="30"/>
      <c r="M1999" s="46"/>
    </row>
    <row r="2000" customFormat="false" ht="13.5" hidden="false" customHeight="false" outlineLevel="0" collapsed="false">
      <c r="A2000" s="47" t="n">
        <v>4398</v>
      </c>
      <c r="B2000" s="48" t="n">
        <v>11</v>
      </c>
      <c r="C2000" s="49" t="n">
        <v>8</v>
      </c>
      <c r="D2000" s="50" t="n">
        <v>23</v>
      </c>
      <c r="E2000" s="51" t="n">
        <v>7050</v>
      </c>
      <c r="F2000" s="52" t="str">
        <f aca="false">IF(ISERROR(VLOOKUP(E2000,仕入先マスタ!A:B,2,FALSE())),control!$B$8,VLOOKUP(E2000,仕入先マスタ!A:B,2,FALSE()))</f>
        <v>福山工業 №104</v>
      </c>
      <c r="G2000" s="53" t="n">
        <v>441700</v>
      </c>
      <c r="H2000" s="54" t="s">
        <v>1998</v>
      </c>
      <c r="I2000" s="30"/>
      <c r="J2000" s="46"/>
      <c r="K2000" s="46"/>
      <c r="L2000" s="30"/>
      <c r="M2000" s="46"/>
    </row>
    <row r="2001" customFormat="false" ht="13.5" hidden="false" customHeight="false" outlineLevel="0" collapsed="false">
      <c r="A2001" s="47" t="n">
        <v>4399</v>
      </c>
      <c r="B2001" s="48" t="n">
        <v>11</v>
      </c>
      <c r="C2001" s="49" t="n">
        <v>8</v>
      </c>
      <c r="D2001" s="50" t="n">
        <v>23</v>
      </c>
      <c r="E2001" s="51" t="n">
        <v>7230</v>
      </c>
      <c r="F2001" s="52" t="str">
        <f aca="false">IF(ISERROR(VLOOKUP(E2001,仕入先マスタ!A:B,2,FALSE())),control!$B$8,VLOOKUP(E2001,仕入先マスタ!A:B,2,FALSE()))</f>
        <v>㈲高見商店 №139</v>
      </c>
      <c r="G2001" s="53" t="n">
        <v>2828900</v>
      </c>
      <c r="H2001" s="54" t="s">
        <v>1999</v>
      </c>
      <c r="I2001" s="30"/>
      <c r="J2001" s="46"/>
      <c r="K2001" s="46"/>
      <c r="L2001" s="30"/>
      <c r="M2001" s="46"/>
    </row>
    <row r="2002" customFormat="false" ht="13.5" hidden="false" customHeight="false" outlineLevel="0" collapsed="false">
      <c r="A2002" s="47" t="n">
        <v>4400</v>
      </c>
      <c r="B2002" s="48" t="n">
        <v>11</v>
      </c>
      <c r="C2002" s="49" t="n">
        <v>8</v>
      </c>
      <c r="D2002" s="50" t="n">
        <v>23</v>
      </c>
      <c r="E2002" s="51" t="n">
        <v>6232</v>
      </c>
      <c r="F2002" s="52" t="str">
        <f aca="false">IF(ISERROR(VLOOKUP(E2002,仕入先マスタ!A:B,2,FALSE())),control!$B$8,VLOOKUP(E2002,仕入先マスタ!A:B,2,FALSE()))</f>
        <v>㈱松野工業 №92</v>
      </c>
      <c r="G2002" s="53" t="n">
        <v>1712300</v>
      </c>
      <c r="H2002" s="54" t="s">
        <v>2000</v>
      </c>
      <c r="I2002" s="30"/>
      <c r="J2002" s="46"/>
      <c r="K2002" s="46"/>
      <c r="L2002" s="30"/>
      <c r="M2002" s="46"/>
    </row>
    <row r="2003" customFormat="false" ht="13.5" hidden="false" customHeight="false" outlineLevel="0" collapsed="false">
      <c r="A2003" s="47" t="n">
        <v>4401</v>
      </c>
      <c r="B2003" s="48" t="n">
        <v>11</v>
      </c>
      <c r="C2003" s="49" t="n">
        <v>8</v>
      </c>
      <c r="D2003" s="50" t="n">
        <v>23</v>
      </c>
      <c r="E2003" s="51" t="n">
        <v>7175</v>
      </c>
      <c r="F2003" s="52" t="str">
        <f aca="false">IF(ISERROR(VLOOKUP(E2003,仕入先マスタ!A:B,2,FALSE())),control!$B$8,VLOOKUP(E2003,仕入先マスタ!A:B,2,FALSE()))</f>
        <v>㈲今村商事 №129</v>
      </c>
      <c r="G2003" s="53" t="n">
        <v>2397500</v>
      </c>
      <c r="H2003" s="54" t="s">
        <v>2001</v>
      </c>
      <c r="I2003" s="30"/>
      <c r="J2003" s="46"/>
      <c r="K2003" s="46"/>
      <c r="L2003" s="30"/>
      <c r="M2003" s="46"/>
    </row>
    <row r="2004" customFormat="false" ht="13.5" hidden="false" customHeight="false" outlineLevel="0" collapsed="false">
      <c r="A2004" s="47" t="n">
        <v>4402</v>
      </c>
      <c r="B2004" s="48" t="n">
        <v>11</v>
      </c>
      <c r="C2004" s="49" t="n">
        <v>8</v>
      </c>
      <c r="D2004" s="50" t="n">
        <v>23</v>
      </c>
      <c r="E2004" s="51" t="n">
        <v>6142</v>
      </c>
      <c r="F2004" s="52" t="str">
        <f aca="false">IF(ISERROR(VLOOKUP(E2004,仕入先マスタ!A:B,2,FALSE())),control!$B$8,VLOOKUP(E2004,仕入先マスタ!A:B,2,FALSE()))</f>
        <v>㈱深沢商店 №58</v>
      </c>
      <c r="G2004" s="53" t="n">
        <v>201300</v>
      </c>
      <c r="H2004" s="54" t="s">
        <v>2002</v>
      </c>
      <c r="I2004" s="30"/>
      <c r="J2004" s="46"/>
      <c r="K2004" s="46"/>
      <c r="L2004" s="30"/>
      <c r="M2004" s="46"/>
    </row>
    <row r="2005" customFormat="false" ht="13.5" hidden="false" customHeight="false" outlineLevel="0" collapsed="false">
      <c r="A2005" s="47" t="n">
        <v>4403</v>
      </c>
      <c r="B2005" s="48" t="n">
        <v>11</v>
      </c>
      <c r="C2005" s="49" t="n">
        <v>8</v>
      </c>
      <c r="D2005" s="50" t="n">
        <v>24</v>
      </c>
      <c r="E2005" s="51" t="n">
        <v>7242</v>
      </c>
      <c r="F2005" s="52" t="str">
        <f aca="false">IF(ISERROR(VLOOKUP(E2005,仕入先マスタ!A:B,2,FALSE())),control!$B$8,VLOOKUP(E2005,仕入先マスタ!A:B,2,FALSE()))</f>
        <v>㈱比嘉興業 №143</v>
      </c>
      <c r="G2005" s="53" t="n">
        <v>2867900</v>
      </c>
      <c r="H2005" s="54" t="s">
        <v>2003</v>
      </c>
      <c r="I2005" s="30"/>
      <c r="J2005" s="46"/>
      <c r="K2005" s="46"/>
      <c r="L2005" s="30"/>
      <c r="M2005" s="46"/>
    </row>
    <row r="2006" customFormat="false" ht="13.5" hidden="false" customHeight="false" outlineLevel="0" collapsed="false">
      <c r="A2006" s="47" t="n">
        <v>4404</v>
      </c>
      <c r="B2006" s="48" t="n">
        <v>11</v>
      </c>
      <c r="C2006" s="49" t="n">
        <v>8</v>
      </c>
      <c r="D2006" s="50" t="n">
        <v>24</v>
      </c>
      <c r="E2006" s="51" t="n">
        <v>9005</v>
      </c>
      <c r="F2006" s="52" t="str">
        <f aca="false">IF(ISERROR(VLOOKUP(E2006,仕入先マスタ!A:B,2,FALSE())),control!$B$8,VLOOKUP(E2006,仕入先マスタ!A:B,2,FALSE()))</f>
        <v>㈱海野工業 №161</v>
      </c>
      <c r="G2006" s="53" t="n">
        <v>864600</v>
      </c>
      <c r="H2006" s="54" t="s">
        <v>2004</v>
      </c>
      <c r="I2006" s="30"/>
      <c r="J2006" s="46"/>
      <c r="K2006" s="46"/>
      <c r="L2006" s="30"/>
      <c r="M2006" s="46"/>
    </row>
    <row r="2007" customFormat="false" ht="13.5" hidden="false" customHeight="false" outlineLevel="0" collapsed="false">
      <c r="A2007" s="47" t="n">
        <v>4405</v>
      </c>
      <c r="B2007" s="48" t="n">
        <v>11</v>
      </c>
      <c r="C2007" s="49" t="n">
        <v>8</v>
      </c>
      <c r="D2007" s="50" t="n">
        <v>24</v>
      </c>
      <c r="E2007" s="51" t="n">
        <v>7013</v>
      </c>
      <c r="F2007" s="52" t="str">
        <f aca="false">IF(ISERROR(VLOOKUP(E2007,仕入先マスタ!A:B,2,FALSE())),control!$B$8,VLOOKUP(E2007,仕入先マスタ!A:B,2,FALSE()))</f>
        <v>㈱大池興業 №97</v>
      </c>
      <c r="G2007" s="53" t="n">
        <v>2629400</v>
      </c>
      <c r="H2007" s="54" t="s">
        <v>2005</v>
      </c>
      <c r="I2007" s="30"/>
      <c r="J2007" s="46"/>
      <c r="K2007" s="46"/>
      <c r="L2007" s="30"/>
      <c r="M2007" s="46"/>
    </row>
    <row r="2008" customFormat="false" ht="13.5" hidden="false" customHeight="false" outlineLevel="0" collapsed="false">
      <c r="A2008" s="47" t="n">
        <v>4406</v>
      </c>
      <c r="B2008" s="48" t="n">
        <v>11</v>
      </c>
      <c r="C2008" s="49" t="n">
        <v>8</v>
      </c>
      <c r="D2008" s="50" t="n">
        <v>24</v>
      </c>
      <c r="E2008" s="51" t="n">
        <v>7196</v>
      </c>
      <c r="F2008" s="52" t="str">
        <f aca="false">IF(ISERROR(VLOOKUP(E2008,仕入先マスタ!A:B,2,FALSE())),control!$B$8,VLOOKUP(E2008,仕入先マスタ!A:B,2,FALSE()))</f>
        <v>㈱網代商会 №132</v>
      </c>
      <c r="G2008" s="53" t="n">
        <v>1117400</v>
      </c>
      <c r="H2008" s="54" t="s">
        <v>2006</v>
      </c>
      <c r="I2008" s="30"/>
      <c r="J2008" s="46"/>
      <c r="K2008" s="46"/>
      <c r="L2008" s="30"/>
      <c r="M2008" s="46"/>
    </row>
    <row r="2009" customFormat="false" ht="13.5" hidden="false" customHeight="false" outlineLevel="0" collapsed="false">
      <c r="A2009" s="47" t="n">
        <v>4407</v>
      </c>
      <c r="B2009" s="48" t="n">
        <v>11</v>
      </c>
      <c r="C2009" s="49" t="n">
        <v>8</v>
      </c>
      <c r="D2009" s="50" t="n">
        <v>24</v>
      </c>
      <c r="E2009" s="51" t="n">
        <v>7038</v>
      </c>
      <c r="F2009" s="52" t="str">
        <f aca="false">IF(ISERROR(VLOOKUP(E2009,仕入先マスタ!A:B,2,FALSE())),control!$B$8,VLOOKUP(E2009,仕入先マスタ!A:B,2,FALSE()))</f>
        <v>㈱戸堀商店 №101</v>
      </c>
      <c r="G2009" s="53" t="n">
        <v>1600200</v>
      </c>
      <c r="H2009" s="54" t="s">
        <v>2007</v>
      </c>
      <c r="I2009" s="30"/>
      <c r="J2009" s="46"/>
      <c r="K2009" s="46"/>
      <c r="L2009" s="30"/>
      <c r="M2009" s="46"/>
    </row>
    <row r="2010" customFormat="false" ht="13.5" hidden="false" customHeight="false" outlineLevel="0" collapsed="false">
      <c r="A2010" s="47" t="n">
        <v>4408</v>
      </c>
      <c r="B2010" s="48" t="n">
        <v>11</v>
      </c>
      <c r="C2010" s="49" t="n">
        <v>8</v>
      </c>
      <c r="D2010" s="50" t="n">
        <v>25</v>
      </c>
      <c r="E2010" s="51" t="n">
        <v>3160</v>
      </c>
      <c r="F2010" s="52" t="str">
        <f aca="false">IF(ISERROR(VLOOKUP(E2010,仕入先マスタ!A:B,2,FALSE())),control!$B$8,VLOOKUP(E2010,仕入先マスタ!A:B,2,FALSE()))</f>
        <v>㈱仲村商会 №11</v>
      </c>
      <c r="G2010" s="53" t="n">
        <v>2331000</v>
      </c>
      <c r="H2010" s="54" t="s">
        <v>2008</v>
      </c>
      <c r="I2010" s="30"/>
      <c r="J2010" s="46"/>
      <c r="K2010" s="46"/>
      <c r="L2010" s="30"/>
      <c r="M2010" s="46"/>
    </row>
    <row r="2011" customFormat="false" ht="13.5" hidden="false" customHeight="false" outlineLevel="0" collapsed="false">
      <c r="A2011" s="47" t="n">
        <v>4409</v>
      </c>
      <c r="B2011" s="48" t="n">
        <v>11</v>
      </c>
      <c r="C2011" s="49" t="n">
        <v>8</v>
      </c>
      <c r="D2011" s="50" t="n">
        <v>25</v>
      </c>
      <c r="E2011" s="51" t="n">
        <v>6117</v>
      </c>
      <c r="F2011" s="52" t="str">
        <f aca="false">IF(ISERROR(VLOOKUP(E2011,仕入先マスタ!A:B,2,FALSE())),control!$B$8,VLOOKUP(E2011,仕入先マスタ!A:B,2,FALSE()))</f>
        <v>㈱駒村商会 №37</v>
      </c>
      <c r="G2011" s="53" t="n">
        <v>1916600</v>
      </c>
      <c r="H2011" s="54" t="s">
        <v>2009</v>
      </c>
      <c r="I2011" s="30"/>
      <c r="J2011" s="46"/>
      <c r="K2011" s="46"/>
      <c r="L2011" s="30"/>
      <c r="M2011" s="46"/>
    </row>
    <row r="2012" customFormat="false" ht="13.5" hidden="false" customHeight="false" outlineLevel="0" collapsed="false">
      <c r="A2012" s="47" t="n">
        <v>4410</v>
      </c>
      <c r="B2012" s="48" t="n">
        <v>11</v>
      </c>
      <c r="C2012" s="49" t="n">
        <v>8</v>
      </c>
      <c r="D2012" s="50" t="n">
        <v>25</v>
      </c>
      <c r="E2012" s="51" t="n">
        <v>6221</v>
      </c>
      <c r="F2012" s="52" t="str">
        <f aca="false">IF(ISERROR(VLOOKUP(E2012,仕入先マスタ!A:B,2,FALSE())),control!$B$8,VLOOKUP(E2012,仕入先マスタ!A:B,2,FALSE()))</f>
        <v>㈱峯村商会 №85</v>
      </c>
      <c r="G2012" s="53" t="n">
        <v>360000</v>
      </c>
      <c r="H2012" s="54" t="s">
        <v>2010</v>
      </c>
      <c r="I2012" s="30"/>
      <c r="J2012" s="46"/>
      <c r="K2012" s="46"/>
      <c r="L2012" s="30"/>
      <c r="M2012" s="46"/>
    </row>
    <row r="2013" customFormat="false" ht="13.5" hidden="false" customHeight="false" outlineLevel="0" collapsed="false">
      <c r="A2013" s="47" t="n">
        <v>4411</v>
      </c>
      <c r="B2013" s="48" t="n">
        <v>11</v>
      </c>
      <c r="C2013" s="49" t="n">
        <v>8</v>
      </c>
      <c r="D2013" s="50" t="n">
        <v>25</v>
      </c>
      <c r="E2013" s="51" t="n">
        <v>7151</v>
      </c>
      <c r="F2013" s="52" t="str">
        <f aca="false">IF(ISERROR(VLOOKUP(E2013,仕入先マスタ!A:B,2,FALSE())),control!$B$8,VLOOKUP(E2013,仕入先マスタ!A:B,2,FALSE()))</f>
        <v>㈱仲俣工業 №122</v>
      </c>
      <c r="G2013" s="53" t="n">
        <v>1222900</v>
      </c>
      <c r="H2013" s="54" t="s">
        <v>2011</v>
      </c>
      <c r="I2013" s="30"/>
      <c r="J2013" s="46"/>
      <c r="K2013" s="46"/>
      <c r="L2013" s="30"/>
      <c r="M2013" s="46"/>
    </row>
    <row r="2014" customFormat="false" ht="13.5" hidden="false" customHeight="false" outlineLevel="0" collapsed="false">
      <c r="A2014" s="47" t="n">
        <v>4412</v>
      </c>
      <c r="B2014" s="48" t="n">
        <v>11</v>
      </c>
      <c r="C2014" s="49" t="n">
        <v>8</v>
      </c>
      <c r="D2014" s="50" t="n">
        <v>26</v>
      </c>
      <c r="E2014" s="51" t="n">
        <v>7176</v>
      </c>
      <c r="F2014" s="52" t="str">
        <f aca="false">IF(ISERROR(VLOOKUP(E2014,仕入先マスタ!A:B,2,FALSE())),control!$B$8,VLOOKUP(E2014,仕入先マスタ!A:B,2,FALSE()))</f>
        <v>㈱竹内工業 №130</v>
      </c>
      <c r="G2014" s="53" t="n">
        <v>2848900</v>
      </c>
      <c r="H2014" s="54" t="s">
        <v>2012</v>
      </c>
      <c r="I2014" s="30"/>
      <c r="J2014" s="46"/>
      <c r="K2014" s="46"/>
      <c r="L2014" s="30"/>
      <c r="M2014" s="46"/>
    </row>
    <row r="2015" customFormat="false" ht="13.5" hidden="false" customHeight="false" outlineLevel="0" collapsed="false">
      <c r="A2015" s="47" t="n">
        <v>4413</v>
      </c>
      <c r="B2015" s="48" t="n">
        <v>11</v>
      </c>
      <c r="C2015" s="49" t="n">
        <v>8</v>
      </c>
      <c r="D2015" s="50" t="n">
        <v>26</v>
      </c>
      <c r="E2015" s="51" t="n">
        <v>9138</v>
      </c>
      <c r="F2015" s="52" t="str">
        <f aca="false">IF(ISERROR(VLOOKUP(E2015,仕入先マスタ!A:B,2,FALSE())),control!$B$8,VLOOKUP(E2015,仕入先マスタ!A:B,2,FALSE()))</f>
        <v>㈱御子商会 №197</v>
      </c>
      <c r="G2015" s="53" t="n">
        <v>1663900</v>
      </c>
      <c r="H2015" s="54" t="s">
        <v>2013</v>
      </c>
      <c r="I2015" s="30"/>
      <c r="J2015" s="46"/>
      <c r="K2015" s="46"/>
      <c r="L2015" s="30"/>
      <c r="M2015" s="46"/>
    </row>
    <row r="2016" customFormat="false" ht="13.5" hidden="false" customHeight="false" outlineLevel="0" collapsed="false">
      <c r="A2016" s="47" t="n">
        <v>4414</v>
      </c>
      <c r="B2016" s="48" t="n">
        <v>11</v>
      </c>
      <c r="C2016" s="49" t="n">
        <v>8</v>
      </c>
      <c r="D2016" s="50" t="n">
        <v>26</v>
      </c>
      <c r="E2016" s="51" t="n">
        <v>6104</v>
      </c>
      <c r="F2016" s="52" t="str">
        <f aca="false">IF(ISERROR(VLOOKUP(E2016,仕入先マスタ!A:B,2,FALSE())),control!$B$8,VLOOKUP(E2016,仕入先マスタ!A:B,2,FALSE()))</f>
        <v>㈱柳谷商会 №33</v>
      </c>
      <c r="G2016" s="53" t="n">
        <v>2608500</v>
      </c>
      <c r="H2016" s="54" t="s">
        <v>2014</v>
      </c>
      <c r="I2016" s="30"/>
      <c r="J2016" s="46"/>
      <c r="K2016" s="46"/>
      <c r="L2016" s="30"/>
      <c r="M2016" s="46"/>
    </row>
    <row r="2017" customFormat="false" ht="13.5" hidden="false" customHeight="false" outlineLevel="0" collapsed="false">
      <c r="A2017" s="47" t="n">
        <v>4415</v>
      </c>
      <c r="B2017" s="48" t="n">
        <v>11</v>
      </c>
      <c r="C2017" s="49" t="n">
        <v>8</v>
      </c>
      <c r="D2017" s="50" t="n">
        <v>26</v>
      </c>
      <c r="E2017" s="51" t="n">
        <v>6156</v>
      </c>
      <c r="F2017" s="52" t="str">
        <f aca="false">IF(ISERROR(VLOOKUP(E2017,仕入先マスタ!A:B,2,FALSE())),control!$B$8,VLOOKUP(E2017,仕入先マスタ!A:B,2,FALSE()))</f>
        <v>㈱荻久工業 №69</v>
      </c>
      <c r="G2017" s="53" t="n">
        <v>2107700</v>
      </c>
      <c r="H2017" s="54" t="s">
        <v>2015</v>
      </c>
      <c r="I2017" s="30"/>
      <c r="J2017" s="46"/>
      <c r="K2017" s="46"/>
      <c r="L2017" s="30"/>
      <c r="M2017" s="46"/>
    </row>
    <row r="2018" customFormat="false" ht="13.5" hidden="false" customHeight="false" outlineLevel="0" collapsed="false">
      <c r="A2018" s="47" t="n">
        <v>4416</v>
      </c>
      <c r="B2018" s="48" t="n">
        <v>11</v>
      </c>
      <c r="C2018" s="49" t="n">
        <v>8</v>
      </c>
      <c r="D2018" s="50" t="n">
        <v>27</v>
      </c>
      <c r="E2018" s="51" t="n">
        <v>7054</v>
      </c>
      <c r="F2018" s="52" t="str">
        <f aca="false">IF(ISERROR(VLOOKUP(E2018,仕入先マスタ!A:B,2,FALSE())),control!$B$8,VLOOKUP(E2018,仕入先マスタ!A:B,2,FALSE()))</f>
        <v>㈱松浦商会 №106</v>
      </c>
      <c r="G2018" s="53" t="n">
        <v>1513700</v>
      </c>
      <c r="H2018" s="54" t="s">
        <v>2016</v>
      </c>
      <c r="I2018" s="30"/>
      <c r="J2018" s="46"/>
      <c r="K2018" s="46"/>
      <c r="L2018" s="30"/>
      <c r="M2018" s="46"/>
    </row>
    <row r="2019" customFormat="false" ht="13.5" hidden="false" customHeight="false" outlineLevel="0" collapsed="false">
      <c r="A2019" s="47" t="n">
        <v>4417</v>
      </c>
      <c r="B2019" s="48" t="n">
        <v>11</v>
      </c>
      <c r="C2019" s="49" t="n">
        <v>8</v>
      </c>
      <c r="D2019" s="50" t="n">
        <v>27</v>
      </c>
      <c r="E2019" s="51" t="n">
        <v>7232</v>
      </c>
      <c r="F2019" s="52" t="str">
        <f aca="false">IF(ISERROR(VLOOKUP(E2019,仕入先マスタ!A:B,2,FALSE())),control!$B$8,VLOOKUP(E2019,仕入先マスタ!A:B,2,FALSE()))</f>
        <v>㈱香山商事 №141</v>
      </c>
      <c r="G2019" s="53" t="n">
        <v>1403500</v>
      </c>
      <c r="H2019" s="54" t="s">
        <v>2017</v>
      </c>
      <c r="I2019" s="30"/>
      <c r="J2019" s="46"/>
      <c r="K2019" s="46"/>
      <c r="L2019" s="30"/>
      <c r="M2019" s="46"/>
    </row>
    <row r="2020" customFormat="false" ht="13.5" hidden="false" customHeight="false" outlineLevel="0" collapsed="false">
      <c r="A2020" s="47" t="n">
        <v>4418</v>
      </c>
      <c r="B2020" s="48" t="n">
        <v>11</v>
      </c>
      <c r="C2020" s="49" t="n">
        <v>8</v>
      </c>
      <c r="D2020" s="50" t="n">
        <v>27</v>
      </c>
      <c r="E2020" s="51" t="n">
        <v>6141</v>
      </c>
      <c r="F2020" s="52" t="str">
        <f aca="false">IF(ISERROR(VLOOKUP(E2020,仕入先マスタ!A:B,2,FALSE())),control!$B$8,VLOOKUP(E2020,仕入先マスタ!A:B,2,FALSE()))</f>
        <v>㈱白澤工業 №57</v>
      </c>
      <c r="G2020" s="53" t="n">
        <v>2384200</v>
      </c>
      <c r="H2020" s="54" t="s">
        <v>2018</v>
      </c>
      <c r="I2020" s="30"/>
      <c r="J2020" s="46"/>
      <c r="K2020" s="46"/>
      <c r="L2020" s="30"/>
      <c r="M2020" s="46"/>
    </row>
    <row r="2021" customFormat="false" ht="13.5" hidden="false" customHeight="false" outlineLevel="0" collapsed="false">
      <c r="A2021" s="47" t="n">
        <v>4419</v>
      </c>
      <c r="B2021" s="48" t="n">
        <v>11</v>
      </c>
      <c r="C2021" s="49" t="n">
        <v>8</v>
      </c>
      <c r="D2021" s="50" t="n">
        <v>27</v>
      </c>
      <c r="E2021" s="51" t="n">
        <v>7005</v>
      </c>
      <c r="F2021" s="52" t="str">
        <f aca="false">IF(ISERROR(VLOOKUP(E2021,仕入先マスタ!A:B,2,FALSE())),control!$B$8,VLOOKUP(E2021,仕入先マスタ!A:B,2,FALSE()))</f>
        <v>㈱勝家商会 №94</v>
      </c>
      <c r="G2021" s="53" t="n">
        <v>989100</v>
      </c>
      <c r="H2021" s="54" t="s">
        <v>2019</v>
      </c>
      <c r="I2021" s="30"/>
      <c r="J2021" s="46"/>
      <c r="K2021" s="46"/>
      <c r="L2021" s="30"/>
      <c r="M2021" s="46"/>
    </row>
    <row r="2022" customFormat="false" ht="13.5" hidden="false" customHeight="false" outlineLevel="0" collapsed="false">
      <c r="A2022" s="47" t="n">
        <v>4420</v>
      </c>
      <c r="B2022" s="48" t="n">
        <v>11</v>
      </c>
      <c r="C2022" s="49" t="n">
        <v>8</v>
      </c>
      <c r="D2022" s="50" t="n">
        <v>28</v>
      </c>
      <c r="E2022" s="51" t="n">
        <v>9119</v>
      </c>
      <c r="F2022" s="52" t="str">
        <f aca="false">IF(ISERROR(VLOOKUP(E2022,仕入先マスタ!A:B,2,FALSE())),control!$B$8,VLOOKUP(E2022,仕入先マスタ!A:B,2,FALSE()))</f>
        <v>㈱永森興業 №188</v>
      </c>
      <c r="G2022" s="53" t="n">
        <v>244100</v>
      </c>
      <c r="H2022" s="54" t="s">
        <v>2020</v>
      </c>
      <c r="I2022" s="30"/>
      <c r="J2022" s="46"/>
      <c r="K2022" s="46"/>
      <c r="L2022" s="30"/>
      <c r="M2022" s="46"/>
    </row>
    <row r="2023" customFormat="false" ht="13.5" hidden="false" customHeight="false" outlineLevel="0" collapsed="false">
      <c r="A2023" s="47" t="n">
        <v>4421</v>
      </c>
      <c r="B2023" s="48" t="n">
        <v>11</v>
      </c>
      <c r="C2023" s="49" t="n">
        <v>8</v>
      </c>
      <c r="D2023" s="50" t="n">
        <v>28</v>
      </c>
      <c r="E2023" s="51" t="n">
        <v>6151</v>
      </c>
      <c r="F2023" s="52" t="str">
        <f aca="false">IF(ISERROR(VLOOKUP(E2023,仕入先マスタ!A:B,2,FALSE())),control!$B$8,VLOOKUP(E2023,仕入先マスタ!A:B,2,FALSE()))</f>
        <v>㈱猪俣興業 №66</v>
      </c>
      <c r="G2023" s="53" t="n">
        <v>2166600</v>
      </c>
      <c r="H2023" s="54" t="s">
        <v>2021</v>
      </c>
      <c r="I2023" s="30"/>
      <c r="J2023" s="46"/>
      <c r="K2023" s="46"/>
      <c r="L2023" s="30"/>
      <c r="M2023" s="46"/>
    </row>
    <row r="2024" customFormat="false" ht="13.5" hidden="false" customHeight="false" outlineLevel="0" collapsed="false">
      <c r="A2024" s="47" t="n">
        <v>4422</v>
      </c>
      <c r="B2024" s="48" t="n">
        <v>11</v>
      </c>
      <c r="C2024" s="49" t="n">
        <v>8</v>
      </c>
      <c r="D2024" s="50" t="n">
        <v>28</v>
      </c>
      <c r="E2024" s="51" t="n">
        <v>7215</v>
      </c>
      <c r="F2024" s="52" t="str">
        <f aca="false">IF(ISERROR(VLOOKUP(E2024,仕入先マスタ!A:B,2,FALSE())),control!$B$8,VLOOKUP(E2024,仕入先マスタ!A:B,2,FALSE()))</f>
        <v>㈱山岸興業 №135</v>
      </c>
      <c r="G2024" s="53" t="n">
        <v>1864400</v>
      </c>
      <c r="H2024" s="54" t="s">
        <v>2022</v>
      </c>
      <c r="I2024" s="30"/>
      <c r="J2024" s="46"/>
      <c r="K2024" s="46"/>
      <c r="L2024" s="30"/>
      <c r="M2024" s="46"/>
    </row>
    <row r="2025" customFormat="false" ht="13.5" hidden="false" customHeight="false" outlineLevel="0" collapsed="false">
      <c r="A2025" s="47" t="n">
        <v>4423</v>
      </c>
      <c r="B2025" s="48" t="n">
        <v>11</v>
      </c>
      <c r="C2025" s="49" t="n">
        <v>8</v>
      </c>
      <c r="D2025" s="50" t="n">
        <v>28</v>
      </c>
      <c r="E2025" s="51" t="n">
        <v>7037</v>
      </c>
      <c r="F2025" s="52" t="str">
        <f aca="false">IF(ISERROR(VLOOKUP(E2025,仕入先マスタ!A:B,2,FALSE())),control!$B$8,VLOOKUP(E2025,仕入先マスタ!A:B,2,FALSE()))</f>
        <v>㈱片桐興業 №100</v>
      </c>
      <c r="G2025" s="53" t="n">
        <v>1101300</v>
      </c>
      <c r="H2025" s="54" t="s">
        <v>2023</v>
      </c>
      <c r="I2025" s="30"/>
      <c r="J2025" s="46"/>
      <c r="K2025" s="46"/>
      <c r="L2025" s="30"/>
      <c r="M2025" s="46"/>
    </row>
    <row r="2026" customFormat="false" ht="13.5" hidden="false" customHeight="false" outlineLevel="0" collapsed="false">
      <c r="A2026" s="47" t="n">
        <v>4424</v>
      </c>
      <c r="B2026" s="48" t="n">
        <v>11</v>
      </c>
      <c r="C2026" s="49" t="n">
        <v>8</v>
      </c>
      <c r="D2026" s="50" t="n">
        <v>28</v>
      </c>
      <c r="E2026" s="51" t="n">
        <v>7107</v>
      </c>
      <c r="F2026" s="52" t="str">
        <f aca="false">IF(ISERROR(VLOOKUP(E2026,仕入先マスタ!A:B,2,FALSE())),control!$B$8,VLOOKUP(E2026,仕入先マスタ!A:B,2,FALSE()))</f>
        <v>㈲小平興業 №114</v>
      </c>
      <c r="G2026" s="53" t="n">
        <v>1926100</v>
      </c>
      <c r="H2026" s="54" t="s">
        <v>2024</v>
      </c>
      <c r="I2026" s="30"/>
      <c r="J2026" s="46"/>
      <c r="K2026" s="46"/>
      <c r="L2026" s="30"/>
      <c r="M2026" s="46"/>
    </row>
    <row r="2027" customFormat="false" ht="13.5" hidden="false" customHeight="false" outlineLevel="0" collapsed="false">
      <c r="A2027" s="47" t="n">
        <v>4425</v>
      </c>
      <c r="B2027" s="48" t="n">
        <v>11</v>
      </c>
      <c r="C2027" s="49" t="n">
        <v>8</v>
      </c>
      <c r="D2027" s="50" t="n">
        <v>29</v>
      </c>
      <c r="E2027" s="51" t="n">
        <v>6227</v>
      </c>
      <c r="F2027" s="52" t="str">
        <f aca="false">IF(ISERROR(VLOOKUP(E2027,仕入先マスタ!A:B,2,FALSE())),control!$B$8,VLOOKUP(E2027,仕入先マスタ!A:B,2,FALSE()))</f>
        <v>㈱辰野商店 №89</v>
      </c>
      <c r="G2027" s="53" t="n">
        <v>2350000</v>
      </c>
      <c r="H2027" s="54" t="s">
        <v>2025</v>
      </c>
      <c r="I2027" s="30"/>
      <c r="J2027" s="46"/>
      <c r="K2027" s="46"/>
      <c r="L2027" s="30"/>
      <c r="M2027" s="46"/>
    </row>
    <row r="2028" customFormat="false" ht="13.5" hidden="false" customHeight="false" outlineLevel="0" collapsed="false">
      <c r="A2028" s="47" t="n">
        <v>4426</v>
      </c>
      <c r="B2028" s="48" t="n">
        <v>11</v>
      </c>
      <c r="C2028" s="49" t="n">
        <v>8</v>
      </c>
      <c r="D2028" s="50" t="n">
        <v>29</v>
      </c>
      <c r="E2028" s="51" t="n">
        <v>7155</v>
      </c>
      <c r="F2028" s="52" t="str">
        <f aca="false">IF(ISERROR(VLOOKUP(E2028,仕入先マスタ!A:B,2,FALSE())),control!$B$8,VLOOKUP(E2028,仕入先マスタ!A:B,2,FALSE()))</f>
        <v>㈱西脇工業 №126</v>
      </c>
      <c r="G2028" s="53" t="n">
        <v>2617000</v>
      </c>
      <c r="H2028" s="54" t="s">
        <v>2026</v>
      </c>
      <c r="I2028" s="30"/>
      <c r="J2028" s="46"/>
      <c r="K2028" s="46"/>
      <c r="L2028" s="30"/>
      <c r="M2028" s="46"/>
    </row>
    <row r="2029" customFormat="false" ht="13.5" hidden="false" customHeight="false" outlineLevel="0" collapsed="false">
      <c r="A2029" s="47" t="n">
        <v>4427</v>
      </c>
      <c r="B2029" s="48" t="n">
        <v>11</v>
      </c>
      <c r="C2029" s="49" t="n">
        <v>8</v>
      </c>
      <c r="D2029" s="50" t="n">
        <v>29</v>
      </c>
      <c r="E2029" s="51" t="n">
        <v>7115</v>
      </c>
      <c r="F2029" s="52" t="str">
        <f aca="false">IF(ISERROR(VLOOKUP(E2029,仕入先マスタ!A:B,2,FALSE())),control!$B$8,VLOOKUP(E2029,仕入先マスタ!A:B,2,FALSE()))</f>
        <v>㈱照屋商事 №117</v>
      </c>
      <c r="G2029" s="53" t="n">
        <v>919800</v>
      </c>
      <c r="H2029" s="54" t="s">
        <v>2027</v>
      </c>
      <c r="I2029" s="30"/>
      <c r="J2029" s="46"/>
      <c r="K2029" s="46"/>
      <c r="L2029" s="30"/>
      <c r="M2029" s="46"/>
    </row>
    <row r="2030" customFormat="false" ht="13.5" hidden="false" customHeight="false" outlineLevel="0" collapsed="false">
      <c r="A2030" s="47" t="n">
        <v>4428</v>
      </c>
      <c r="B2030" s="48" t="n">
        <v>11</v>
      </c>
      <c r="C2030" s="49" t="n">
        <v>8</v>
      </c>
      <c r="D2030" s="50" t="n">
        <v>29</v>
      </c>
      <c r="E2030" s="51" t="n">
        <v>8123</v>
      </c>
      <c r="F2030" s="52" t="str">
        <f aca="false">IF(ISERROR(VLOOKUP(E2030,仕入先マスタ!A:B,2,FALSE())),control!$B$8,VLOOKUP(E2030,仕入先マスタ!A:B,2,FALSE()))</f>
        <v>㈲戸津商事 №155</v>
      </c>
      <c r="G2030" s="53" t="n">
        <v>1104100</v>
      </c>
      <c r="H2030" s="54" t="s">
        <v>2028</v>
      </c>
      <c r="I2030" s="30"/>
      <c r="J2030" s="46"/>
      <c r="K2030" s="46"/>
      <c r="L2030" s="30"/>
      <c r="M2030" s="46"/>
    </row>
    <row r="2031" customFormat="false" ht="13.5" hidden="false" customHeight="false" outlineLevel="0" collapsed="false">
      <c r="A2031" s="47" t="n">
        <v>4429</v>
      </c>
      <c r="B2031" s="48" t="n">
        <v>11</v>
      </c>
      <c r="C2031" s="49" t="n">
        <v>8</v>
      </c>
      <c r="D2031" s="50" t="n">
        <v>30</v>
      </c>
      <c r="E2031" s="51" t="n">
        <v>6160</v>
      </c>
      <c r="F2031" s="52" t="str">
        <f aca="false">IF(ISERROR(VLOOKUP(E2031,仕入先マスタ!A:B,2,FALSE())),control!$B$8,VLOOKUP(E2031,仕入先マスタ!A:B,2,FALSE()))</f>
        <v>㈱大久商店 №70</v>
      </c>
      <c r="G2031" s="53" t="n">
        <v>1168700</v>
      </c>
      <c r="H2031" s="54" t="s">
        <v>2029</v>
      </c>
      <c r="I2031" s="30"/>
      <c r="J2031" s="46"/>
      <c r="K2031" s="46"/>
      <c r="L2031" s="30"/>
      <c r="M2031" s="46"/>
    </row>
    <row r="2032" customFormat="false" ht="13.5" hidden="false" customHeight="false" outlineLevel="0" collapsed="false">
      <c r="A2032" s="47" t="n">
        <v>4430</v>
      </c>
      <c r="B2032" s="48" t="n">
        <v>11</v>
      </c>
      <c r="C2032" s="49" t="n">
        <v>8</v>
      </c>
      <c r="D2032" s="50" t="n">
        <v>30</v>
      </c>
      <c r="E2032" s="51" t="n">
        <v>6122</v>
      </c>
      <c r="F2032" s="52" t="str">
        <f aca="false">IF(ISERROR(VLOOKUP(E2032,仕入先マスタ!A:B,2,FALSE())),control!$B$8,VLOOKUP(E2032,仕入先マスタ!A:B,2,FALSE()))</f>
        <v>㈲堀　商店 №41</v>
      </c>
      <c r="G2032" s="53" t="n">
        <v>1981300</v>
      </c>
      <c r="H2032" s="54" t="s">
        <v>2030</v>
      </c>
      <c r="I2032" s="30"/>
      <c r="J2032" s="46"/>
      <c r="K2032" s="46"/>
      <c r="L2032" s="30"/>
      <c r="M2032" s="46"/>
    </row>
    <row r="2033" customFormat="false" ht="13.5" hidden="false" customHeight="false" outlineLevel="0" collapsed="false">
      <c r="A2033" s="47" t="n">
        <v>4431</v>
      </c>
      <c r="B2033" s="48" t="n">
        <v>11</v>
      </c>
      <c r="C2033" s="49" t="n">
        <v>8</v>
      </c>
      <c r="D2033" s="50" t="n">
        <v>30</v>
      </c>
      <c r="E2033" s="51" t="n">
        <v>7332</v>
      </c>
      <c r="F2033" s="52" t="str">
        <f aca="false">IF(ISERROR(VLOOKUP(E2033,仕入先マスタ!A:B,2,FALSE())),control!$B$8,VLOOKUP(E2033,仕入先マスタ!A:B,2,FALSE()))</f>
        <v>㈱笹本興業 №152</v>
      </c>
      <c r="G2033" s="53" t="n">
        <v>1945100</v>
      </c>
      <c r="H2033" s="54" t="s">
        <v>2031</v>
      </c>
      <c r="I2033" s="30"/>
      <c r="J2033" s="46"/>
      <c r="K2033" s="46"/>
      <c r="L2033" s="30"/>
      <c r="M2033" s="46"/>
    </row>
    <row r="2034" customFormat="false" ht="13.5" hidden="false" customHeight="false" outlineLevel="0" collapsed="false">
      <c r="A2034" s="47" t="n">
        <v>4432</v>
      </c>
      <c r="B2034" s="48" t="n">
        <v>11</v>
      </c>
      <c r="C2034" s="49" t="n">
        <v>8</v>
      </c>
      <c r="D2034" s="50" t="n">
        <v>30</v>
      </c>
      <c r="E2034" s="51" t="n">
        <v>6083</v>
      </c>
      <c r="F2034" s="52" t="str">
        <f aca="false">IF(ISERROR(VLOOKUP(E2034,仕入先マスタ!A:B,2,FALSE())),control!$B$8,VLOOKUP(E2034,仕入先マスタ!A:B,2,FALSE()))</f>
        <v>湯山商会 №21</v>
      </c>
      <c r="G2034" s="53" t="n">
        <v>302100</v>
      </c>
      <c r="H2034" s="54" t="s">
        <v>2032</v>
      </c>
      <c r="I2034" s="30"/>
      <c r="J2034" s="46"/>
      <c r="K2034" s="46"/>
      <c r="L2034" s="30"/>
      <c r="M2034" s="46"/>
    </row>
    <row r="2035" customFormat="false" ht="13.5" hidden="false" customHeight="false" outlineLevel="0" collapsed="false">
      <c r="A2035" s="47" t="n">
        <v>4433</v>
      </c>
      <c r="B2035" s="48" t="n">
        <v>11</v>
      </c>
      <c r="C2035" s="49" t="n">
        <v>8</v>
      </c>
      <c r="D2035" s="50" t="n">
        <v>31</v>
      </c>
      <c r="E2035" s="51" t="n">
        <v>1030</v>
      </c>
      <c r="F2035" s="52" t="str">
        <f aca="false">IF(ISERROR(VLOOKUP(E2035,仕入先マスタ!A:B,2,FALSE())),control!$B$8,VLOOKUP(E2035,仕入先マスタ!A:B,2,FALSE()))</f>
        <v>㈱板橋商会 №2</v>
      </c>
      <c r="G2035" s="53" t="n">
        <v>835200</v>
      </c>
      <c r="H2035" s="54" t="s">
        <v>2033</v>
      </c>
      <c r="I2035" s="30"/>
      <c r="J2035" s="46"/>
      <c r="K2035" s="46"/>
      <c r="L2035" s="30"/>
      <c r="M2035" s="46"/>
    </row>
    <row r="2036" customFormat="false" ht="13.5" hidden="false" customHeight="false" outlineLevel="0" collapsed="false">
      <c r="A2036" s="47" t="n">
        <v>4434</v>
      </c>
      <c r="B2036" s="48" t="n">
        <v>11</v>
      </c>
      <c r="C2036" s="49" t="n">
        <v>8</v>
      </c>
      <c r="D2036" s="50" t="n">
        <v>31</v>
      </c>
      <c r="E2036" s="51" t="n">
        <v>6095</v>
      </c>
      <c r="F2036" s="52" t="str">
        <f aca="false">IF(ISERROR(VLOOKUP(E2036,仕入先マスタ!A:B,2,FALSE())),control!$B$8,VLOOKUP(E2036,仕入先マスタ!A:B,2,FALSE()))</f>
        <v>㈱皆川商事 №29</v>
      </c>
      <c r="G2036" s="53" t="n">
        <v>706900</v>
      </c>
      <c r="H2036" s="54" t="s">
        <v>2034</v>
      </c>
      <c r="I2036" s="30"/>
      <c r="J2036" s="46"/>
      <c r="K2036" s="46"/>
      <c r="L2036" s="30"/>
      <c r="M2036" s="46"/>
    </row>
    <row r="2037" customFormat="false" ht="13.5" hidden="false" customHeight="false" outlineLevel="0" collapsed="false">
      <c r="A2037" s="47" t="n">
        <v>4435</v>
      </c>
      <c r="B2037" s="48" t="n">
        <v>11</v>
      </c>
      <c r="C2037" s="49" t="n">
        <v>8</v>
      </c>
      <c r="D2037" s="50" t="n">
        <v>31</v>
      </c>
      <c r="E2037" s="51" t="n">
        <v>6141</v>
      </c>
      <c r="F2037" s="52" t="str">
        <f aca="false">IF(ISERROR(VLOOKUP(E2037,仕入先マスタ!A:B,2,FALSE())),control!$B$8,VLOOKUP(E2037,仕入先マスタ!A:B,2,FALSE()))</f>
        <v>㈱白澤工業 №57</v>
      </c>
      <c r="G2037" s="53" t="n">
        <v>368600</v>
      </c>
      <c r="H2037" s="54" t="s">
        <v>2035</v>
      </c>
      <c r="I2037" s="30"/>
      <c r="J2037" s="46"/>
      <c r="K2037" s="46"/>
      <c r="L2037" s="30"/>
      <c r="M2037" s="46"/>
    </row>
    <row r="2038" customFormat="false" ht="13.5" hidden="false" customHeight="false" outlineLevel="0" collapsed="false">
      <c r="A2038" s="47" t="n">
        <v>4436</v>
      </c>
      <c r="B2038" s="48" t="n">
        <v>11</v>
      </c>
      <c r="C2038" s="49" t="n">
        <v>8</v>
      </c>
      <c r="D2038" s="50" t="n">
        <v>31</v>
      </c>
      <c r="E2038" s="51" t="n">
        <v>7005</v>
      </c>
      <c r="F2038" s="52" t="str">
        <f aca="false">IF(ISERROR(VLOOKUP(E2038,仕入先マスタ!A:B,2,FALSE())),control!$B$8,VLOOKUP(E2038,仕入先マスタ!A:B,2,FALSE()))</f>
        <v>㈱勝家商会 №94</v>
      </c>
      <c r="G2038" s="53" t="n">
        <v>1090800</v>
      </c>
      <c r="H2038" s="54" t="s">
        <v>2036</v>
      </c>
      <c r="I2038" s="30"/>
      <c r="J2038" s="46"/>
      <c r="K2038" s="46"/>
      <c r="L2038" s="30"/>
      <c r="M2038" s="46"/>
    </row>
    <row r="2039" customFormat="false" ht="13.5" hidden="false" customHeight="false" outlineLevel="0" collapsed="false">
      <c r="A2039" s="47" t="n">
        <v>4437</v>
      </c>
      <c r="B2039" s="48" t="n">
        <v>11</v>
      </c>
      <c r="C2039" s="49" t="n">
        <v>8</v>
      </c>
      <c r="D2039" s="50" t="n">
        <v>31</v>
      </c>
      <c r="E2039" s="51" t="n">
        <v>7227</v>
      </c>
      <c r="F2039" s="52" t="str">
        <f aca="false">IF(ISERROR(VLOOKUP(E2039,仕入先マスタ!A:B,2,FALSE())),control!$B$8,VLOOKUP(E2039,仕入先マスタ!A:B,2,FALSE()))</f>
        <v>㈱干川工業 №138</v>
      </c>
      <c r="G2039" s="53" t="n">
        <v>2172300</v>
      </c>
      <c r="H2039" s="54" t="s">
        <v>2037</v>
      </c>
      <c r="I2039" s="30"/>
      <c r="J2039" s="46"/>
      <c r="K2039" s="46"/>
      <c r="L2039" s="30"/>
      <c r="M2039" s="46"/>
    </row>
    <row r="2040" customFormat="false" ht="13.5" hidden="false" customHeight="false" outlineLevel="0" collapsed="false">
      <c r="A2040" s="47" t="n">
        <v>4438</v>
      </c>
      <c r="B2040" s="48" t="n">
        <v>11</v>
      </c>
      <c r="C2040" s="49" t="n">
        <v>9</v>
      </c>
      <c r="D2040" s="50" t="n">
        <v>1</v>
      </c>
      <c r="E2040" s="51" t="n">
        <v>6118</v>
      </c>
      <c r="F2040" s="52" t="str">
        <f aca="false">IF(ISERROR(VLOOKUP(E2040,仕入先マスタ!A:B,2,FALSE())),control!$B$8,VLOOKUP(E2040,仕入先マスタ!A:B,2,FALSE()))</f>
        <v>㈱山島商事 №38</v>
      </c>
      <c r="G2040" s="53" t="n">
        <v>2777600</v>
      </c>
      <c r="H2040" s="54" t="s">
        <v>2038</v>
      </c>
      <c r="I2040" s="30"/>
      <c r="J2040" s="46"/>
      <c r="K2040" s="46"/>
      <c r="L2040" s="30"/>
      <c r="M2040" s="46"/>
    </row>
    <row r="2041" customFormat="false" ht="13.5" hidden="false" customHeight="false" outlineLevel="0" collapsed="false">
      <c r="A2041" s="47" t="n">
        <v>4439</v>
      </c>
      <c r="B2041" s="48" t="n">
        <v>11</v>
      </c>
      <c r="C2041" s="49" t="n">
        <v>9</v>
      </c>
      <c r="D2041" s="50" t="n">
        <v>1</v>
      </c>
      <c r="E2041" s="51" t="n">
        <v>6204</v>
      </c>
      <c r="F2041" s="52" t="str">
        <f aca="false">IF(ISERROR(VLOOKUP(E2041,仕入先マスタ!A:B,2,FALSE())),control!$B$8,VLOOKUP(E2041,仕入先マスタ!A:B,2,FALSE()))</f>
        <v>㈱飯沼商店 №75</v>
      </c>
      <c r="G2041" s="53" t="n">
        <v>2102900</v>
      </c>
      <c r="H2041" s="54" t="s">
        <v>2039</v>
      </c>
      <c r="I2041" s="30"/>
      <c r="J2041" s="46"/>
      <c r="K2041" s="46"/>
      <c r="L2041" s="30"/>
      <c r="M2041" s="46"/>
    </row>
    <row r="2042" customFormat="false" ht="13.5" hidden="false" customHeight="false" outlineLevel="0" collapsed="false">
      <c r="A2042" s="47" t="n">
        <v>4440</v>
      </c>
      <c r="B2042" s="48" t="n">
        <v>11</v>
      </c>
      <c r="C2042" s="49" t="n">
        <v>9</v>
      </c>
      <c r="D2042" s="50" t="n">
        <v>1</v>
      </c>
      <c r="E2042" s="51" t="n">
        <v>6119</v>
      </c>
      <c r="F2042" s="52" t="str">
        <f aca="false">IF(ISERROR(VLOOKUP(E2042,仕入先マスタ!A:B,2,FALSE())),control!$B$8,VLOOKUP(E2042,仕入先マスタ!A:B,2,FALSE()))</f>
        <v>㈱五野工業 №39</v>
      </c>
      <c r="G2042" s="53" t="n">
        <v>2164700</v>
      </c>
      <c r="H2042" s="54" t="s">
        <v>2040</v>
      </c>
      <c r="I2042" s="30"/>
      <c r="J2042" s="46"/>
      <c r="K2042" s="46"/>
      <c r="L2042" s="30"/>
      <c r="M2042" s="46"/>
    </row>
    <row r="2043" customFormat="false" ht="13.5" hidden="false" customHeight="false" outlineLevel="0" collapsed="false">
      <c r="A2043" s="47" t="n">
        <v>4441</v>
      </c>
      <c r="B2043" s="48" t="n">
        <v>11</v>
      </c>
      <c r="C2043" s="49" t="n">
        <v>9</v>
      </c>
      <c r="D2043" s="50" t="n">
        <v>1</v>
      </c>
      <c r="E2043" s="51" t="n">
        <v>6209</v>
      </c>
      <c r="F2043" s="52" t="str">
        <f aca="false">IF(ISERROR(VLOOKUP(E2043,仕入先マスタ!A:B,2,FALSE())),control!$B$8,VLOOKUP(E2043,仕入先マスタ!A:B,2,FALSE()))</f>
        <v>㈱千山商会 №76</v>
      </c>
      <c r="G2043" s="53" t="n">
        <v>1571700</v>
      </c>
      <c r="H2043" s="54" t="s">
        <v>2041</v>
      </c>
      <c r="I2043" s="30"/>
      <c r="J2043" s="46"/>
      <c r="K2043" s="46"/>
      <c r="L2043" s="30"/>
      <c r="M2043" s="46"/>
    </row>
    <row r="2044" customFormat="false" ht="13.5" hidden="false" customHeight="false" outlineLevel="0" collapsed="false">
      <c r="A2044" s="47" t="n">
        <v>4442</v>
      </c>
      <c r="B2044" s="48" t="n">
        <v>11</v>
      </c>
      <c r="C2044" s="49" t="n">
        <v>9</v>
      </c>
      <c r="D2044" s="50" t="n">
        <v>1</v>
      </c>
      <c r="E2044" s="51" t="n">
        <v>1073</v>
      </c>
      <c r="F2044" s="52" t="str">
        <f aca="false">IF(ISERROR(VLOOKUP(E2044,仕入先マスタ!A:B,2,FALSE())),control!$B$8,VLOOKUP(E2044,仕入先マスタ!A:B,2,FALSE()))</f>
        <v>㈱手島工業 №4</v>
      </c>
      <c r="G2044" s="53" t="n">
        <v>2554300</v>
      </c>
      <c r="H2044" s="54" t="s">
        <v>2042</v>
      </c>
      <c r="I2044" s="30"/>
      <c r="J2044" s="46"/>
      <c r="K2044" s="46"/>
      <c r="L2044" s="30"/>
      <c r="M2044" s="46"/>
    </row>
    <row r="2045" customFormat="false" ht="13.5" hidden="false" customHeight="false" outlineLevel="0" collapsed="false">
      <c r="A2045" s="47" t="n">
        <v>4443</v>
      </c>
      <c r="B2045" s="48" t="n">
        <v>11</v>
      </c>
      <c r="C2045" s="49" t="n">
        <v>9</v>
      </c>
      <c r="D2045" s="50" t="n">
        <v>2</v>
      </c>
      <c r="E2045" s="51" t="n">
        <v>7005</v>
      </c>
      <c r="F2045" s="52" t="str">
        <f aca="false">IF(ISERROR(VLOOKUP(E2045,仕入先マスタ!A:B,2,FALSE())),control!$B$8,VLOOKUP(E2045,仕入先マスタ!A:B,2,FALSE()))</f>
        <v>㈱勝家商会 №94</v>
      </c>
      <c r="G2045" s="53" t="n">
        <v>1704700</v>
      </c>
      <c r="H2045" s="54" t="s">
        <v>2043</v>
      </c>
      <c r="I2045" s="30"/>
      <c r="J2045" s="46"/>
      <c r="K2045" s="46"/>
      <c r="L2045" s="30"/>
      <c r="M2045" s="46"/>
    </row>
    <row r="2046" customFormat="false" ht="13.5" hidden="false" customHeight="false" outlineLevel="0" collapsed="false">
      <c r="A2046" s="47" t="n">
        <v>4444</v>
      </c>
      <c r="B2046" s="48" t="n">
        <v>11</v>
      </c>
      <c r="C2046" s="49" t="n">
        <v>9</v>
      </c>
      <c r="D2046" s="50" t="n">
        <v>2</v>
      </c>
      <c r="E2046" s="51" t="n">
        <v>7176</v>
      </c>
      <c r="F2046" s="52" t="str">
        <f aca="false">IF(ISERROR(VLOOKUP(E2046,仕入先マスタ!A:B,2,FALSE())),control!$B$8,VLOOKUP(E2046,仕入先マスタ!A:B,2,FALSE()))</f>
        <v>㈱竹内工業 №130</v>
      </c>
      <c r="G2046" s="53" t="n">
        <v>1002400</v>
      </c>
      <c r="H2046" s="54" t="s">
        <v>2044</v>
      </c>
      <c r="I2046" s="30"/>
      <c r="J2046" s="46"/>
      <c r="K2046" s="46"/>
      <c r="L2046" s="30"/>
      <c r="M2046" s="46"/>
    </row>
    <row r="2047" customFormat="false" ht="13.5" hidden="false" customHeight="false" outlineLevel="0" collapsed="false">
      <c r="A2047" s="47" t="n">
        <v>4445</v>
      </c>
      <c r="B2047" s="48" t="n">
        <v>11</v>
      </c>
      <c r="C2047" s="49" t="n">
        <v>9</v>
      </c>
      <c r="D2047" s="50" t="n">
        <v>2</v>
      </c>
      <c r="E2047" s="51" t="n">
        <v>7196</v>
      </c>
      <c r="F2047" s="52" t="str">
        <f aca="false">IF(ISERROR(VLOOKUP(E2047,仕入先マスタ!A:B,2,FALSE())),control!$B$8,VLOOKUP(E2047,仕入先マスタ!A:B,2,FALSE()))</f>
        <v>㈱網代商会 №132</v>
      </c>
      <c r="G2047" s="53" t="n">
        <v>1753200</v>
      </c>
      <c r="H2047" s="54" t="s">
        <v>2045</v>
      </c>
      <c r="I2047" s="30"/>
      <c r="J2047" s="46"/>
      <c r="K2047" s="46"/>
      <c r="L2047" s="30"/>
      <c r="M2047" s="46"/>
    </row>
    <row r="2048" customFormat="false" ht="13.5" hidden="false" customHeight="false" outlineLevel="0" collapsed="false">
      <c r="A2048" s="47" t="n">
        <v>4446</v>
      </c>
      <c r="B2048" s="48" t="n">
        <v>11</v>
      </c>
      <c r="C2048" s="49" t="n">
        <v>9</v>
      </c>
      <c r="D2048" s="50" t="n">
        <v>2</v>
      </c>
      <c r="E2048" s="51" t="n">
        <v>9157</v>
      </c>
      <c r="F2048" s="52" t="str">
        <f aca="false">IF(ISERROR(VLOOKUP(E2048,仕入先マスタ!A:B,2,FALSE())),control!$B$8,VLOOKUP(E2048,仕入先マスタ!A:B,2,FALSE()))</f>
        <v>㈱小暮工業 №199</v>
      </c>
      <c r="G2048" s="53" t="n">
        <v>1631500</v>
      </c>
      <c r="H2048" s="54" t="s">
        <v>2046</v>
      </c>
      <c r="I2048" s="30"/>
      <c r="J2048" s="46"/>
      <c r="K2048" s="46"/>
      <c r="L2048" s="30"/>
      <c r="M2048" s="46"/>
    </row>
    <row r="2049" customFormat="false" ht="13.5" hidden="false" customHeight="false" outlineLevel="0" collapsed="false">
      <c r="A2049" s="47" t="n">
        <v>4447</v>
      </c>
      <c r="B2049" s="48" t="n">
        <v>11</v>
      </c>
      <c r="C2049" s="49" t="n">
        <v>9</v>
      </c>
      <c r="D2049" s="50" t="n">
        <v>2</v>
      </c>
      <c r="E2049" s="51" t="n">
        <v>6134</v>
      </c>
      <c r="F2049" s="52" t="str">
        <f aca="false">IF(ISERROR(VLOOKUP(E2049,仕入先マスタ!A:B,2,FALSE())),control!$B$8,VLOOKUP(E2049,仕入先マスタ!A:B,2,FALSE()))</f>
        <v>㈱小河興業 №50</v>
      </c>
      <c r="G2049" s="53" t="n">
        <v>1917600</v>
      </c>
      <c r="H2049" s="54" t="s">
        <v>2047</v>
      </c>
      <c r="I2049" s="30"/>
      <c r="J2049" s="46"/>
      <c r="K2049" s="46"/>
      <c r="L2049" s="30"/>
      <c r="M2049" s="46"/>
    </row>
    <row r="2050" customFormat="false" ht="13.5" hidden="false" customHeight="false" outlineLevel="0" collapsed="false">
      <c r="A2050" s="47" t="n">
        <v>4448</v>
      </c>
      <c r="B2050" s="48" t="n">
        <v>11</v>
      </c>
      <c r="C2050" s="49" t="n">
        <v>9</v>
      </c>
      <c r="D2050" s="50" t="n">
        <v>3</v>
      </c>
      <c r="E2050" s="51" t="n">
        <v>8000</v>
      </c>
      <c r="F2050" s="52" t="str">
        <f aca="false">IF(ISERROR(VLOOKUP(E2050,仕入先マスタ!A:B,2,FALSE())),control!$B$8,VLOOKUP(E2050,仕入先マスタ!A:B,2,FALSE()))</f>
        <v>㈱高池商店 №153</v>
      </c>
      <c r="G2050" s="53" t="n">
        <v>428400</v>
      </c>
      <c r="H2050" s="54" t="s">
        <v>2048</v>
      </c>
      <c r="I2050" s="30"/>
      <c r="J2050" s="46"/>
      <c r="K2050" s="46"/>
      <c r="L2050" s="30"/>
      <c r="M2050" s="46"/>
    </row>
    <row r="2051" customFormat="false" ht="13.5" hidden="false" customHeight="false" outlineLevel="0" collapsed="false">
      <c r="A2051" s="47" t="n">
        <v>4449</v>
      </c>
      <c r="B2051" s="48" t="n">
        <v>11</v>
      </c>
      <c r="C2051" s="49" t="n">
        <v>9</v>
      </c>
      <c r="D2051" s="50" t="n">
        <v>3</v>
      </c>
      <c r="E2051" s="51" t="n">
        <v>3023</v>
      </c>
      <c r="F2051" s="52" t="str">
        <f aca="false">IF(ISERROR(VLOOKUP(E2051,仕入先マスタ!A:B,2,FALSE())),control!$B$8,VLOOKUP(E2051,仕入先マスタ!A:B,2,FALSE()))</f>
        <v>㈱竹山工業 №9</v>
      </c>
      <c r="G2051" s="53" t="n">
        <v>1161100</v>
      </c>
      <c r="H2051" s="54" t="s">
        <v>2049</v>
      </c>
      <c r="I2051" s="30"/>
      <c r="J2051" s="46"/>
      <c r="K2051" s="46"/>
      <c r="L2051" s="30"/>
      <c r="M2051" s="46"/>
    </row>
    <row r="2052" customFormat="false" ht="13.5" hidden="false" customHeight="false" outlineLevel="0" collapsed="false">
      <c r="A2052" s="47" t="n">
        <v>4450</v>
      </c>
      <c r="B2052" s="48" t="n">
        <v>11</v>
      </c>
      <c r="C2052" s="49" t="n">
        <v>9</v>
      </c>
      <c r="D2052" s="50" t="n">
        <v>3</v>
      </c>
      <c r="E2052" s="51" t="n">
        <v>7049</v>
      </c>
      <c r="F2052" s="52" t="str">
        <f aca="false">IF(ISERROR(VLOOKUP(E2052,仕入先マスタ!A:B,2,FALSE())),control!$B$8,VLOOKUP(E2052,仕入先マスタ!A:B,2,FALSE()))</f>
        <v>㈲角山商事 №103</v>
      </c>
      <c r="G2052" s="53" t="n">
        <v>333400</v>
      </c>
      <c r="H2052" s="54" t="s">
        <v>2050</v>
      </c>
      <c r="I2052" s="30"/>
      <c r="J2052" s="46"/>
      <c r="K2052" s="46"/>
      <c r="L2052" s="30"/>
      <c r="M2052" s="46"/>
    </row>
    <row r="2053" customFormat="false" ht="13.5" hidden="false" customHeight="false" outlineLevel="0" collapsed="false">
      <c r="A2053" s="47" t="n">
        <v>4451</v>
      </c>
      <c r="B2053" s="48" t="n">
        <v>11</v>
      </c>
      <c r="C2053" s="49" t="n">
        <v>9</v>
      </c>
      <c r="D2053" s="50" t="n">
        <v>3</v>
      </c>
      <c r="E2053" s="51" t="n">
        <v>7227</v>
      </c>
      <c r="F2053" s="52" t="str">
        <f aca="false">IF(ISERROR(VLOOKUP(E2053,仕入先マスタ!A:B,2,FALSE())),control!$B$8,VLOOKUP(E2053,仕入先マスタ!A:B,2,FALSE()))</f>
        <v>㈱干川工業 №138</v>
      </c>
      <c r="G2053" s="53" t="n">
        <v>2581900</v>
      </c>
      <c r="H2053" s="54" t="s">
        <v>2051</v>
      </c>
      <c r="I2053" s="30"/>
      <c r="J2053" s="46"/>
      <c r="K2053" s="46"/>
      <c r="L2053" s="30"/>
      <c r="M2053" s="46"/>
    </row>
    <row r="2054" customFormat="false" ht="13.5" hidden="false" customHeight="false" outlineLevel="0" collapsed="false">
      <c r="A2054" s="47" t="n">
        <v>4452</v>
      </c>
      <c r="B2054" s="48" t="n">
        <v>11</v>
      </c>
      <c r="C2054" s="49" t="n">
        <v>9</v>
      </c>
      <c r="D2054" s="50" t="n">
        <v>3</v>
      </c>
      <c r="E2054" s="51" t="n">
        <v>7090</v>
      </c>
      <c r="F2054" s="52" t="str">
        <f aca="false">IF(ISERROR(VLOOKUP(E2054,仕入先マスタ!A:B,2,FALSE())),control!$B$8,VLOOKUP(E2054,仕入先マスタ!A:B,2,FALSE()))</f>
        <v>㈲江畠興業 №109</v>
      </c>
      <c r="G2054" s="53" t="n">
        <v>2056300</v>
      </c>
      <c r="H2054" s="54" t="s">
        <v>2052</v>
      </c>
      <c r="I2054" s="30"/>
      <c r="J2054" s="46"/>
      <c r="K2054" s="46"/>
      <c r="L2054" s="30"/>
      <c r="M2054" s="46"/>
    </row>
    <row r="2055" customFormat="false" ht="13.5" hidden="false" customHeight="false" outlineLevel="0" collapsed="false">
      <c r="A2055" s="47" t="n">
        <v>4453</v>
      </c>
      <c r="B2055" s="48" t="n">
        <v>11</v>
      </c>
      <c r="C2055" s="49" t="n">
        <v>9</v>
      </c>
      <c r="D2055" s="50" t="n">
        <v>4</v>
      </c>
      <c r="E2055" s="51" t="n">
        <v>6140</v>
      </c>
      <c r="F2055" s="52" t="str">
        <f aca="false">IF(ISERROR(VLOOKUP(E2055,仕入先マスタ!A:B,2,FALSE())),control!$B$8,VLOOKUP(E2055,仕入先マスタ!A:B,2,FALSE()))</f>
        <v>㈲七渡商事 №56</v>
      </c>
      <c r="G2055" s="53" t="n">
        <v>2177000</v>
      </c>
      <c r="H2055" s="54" t="s">
        <v>2053</v>
      </c>
      <c r="I2055" s="30"/>
      <c r="J2055" s="46"/>
      <c r="K2055" s="46"/>
      <c r="L2055" s="30"/>
      <c r="M2055" s="46"/>
    </row>
    <row r="2056" customFormat="false" ht="13.5" hidden="false" customHeight="false" outlineLevel="0" collapsed="false">
      <c r="A2056" s="47" t="n">
        <v>4454</v>
      </c>
      <c r="B2056" s="48" t="n">
        <v>11</v>
      </c>
      <c r="C2056" s="49" t="n">
        <v>9</v>
      </c>
      <c r="D2056" s="50" t="n">
        <v>4</v>
      </c>
      <c r="E2056" s="51" t="n">
        <v>6232</v>
      </c>
      <c r="F2056" s="52" t="str">
        <f aca="false">IF(ISERROR(VLOOKUP(E2056,仕入先マスタ!A:B,2,FALSE())),control!$B$8,VLOOKUP(E2056,仕入先マスタ!A:B,2,FALSE()))</f>
        <v>㈱松野工業 №92</v>
      </c>
      <c r="G2056" s="53" t="n">
        <v>957800</v>
      </c>
      <c r="H2056" s="54" t="s">
        <v>2054</v>
      </c>
      <c r="I2056" s="30"/>
      <c r="J2056" s="46"/>
      <c r="K2056" s="46"/>
      <c r="L2056" s="30"/>
      <c r="M2056" s="46"/>
    </row>
    <row r="2057" customFormat="false" ht="13.5" hidden="false" customHeight="false" outlineLevel="0" collapsed="false">
      <c r="A2057" s="47" t="n">
        <v>4455</v>
      </c>
      <c r="B2057" s="48" t="n">
        <v>11</v>
      </c>
      <c r="C2057" s="49" t="n">
        <v>9</v>
      </c>
      <c r="D2057" s="50" t="n">
        <v>4</v>
      </c>
      <c r="E2057" s="51" t="n">
        <v>7276</v>
      </c>
      <c r="F2057" s="52" t="str">
        <f aca="false">IF(ISERROR(VLOOKUP(E2057,仕入先マスタ!A:B,2,FALSE())),control!$B$8,VLOOKUP(E2057,仕入先マスタ!A:B,2,FALSE()))</f>
        <v>㈱齊藤商会 №149</v>
      </c>
      <c r="G2057" s="53" t="n">
        <v>467400</v>
      </c>
      <c r="H2057" s="54" t="s">
        <v>2055</v>
      </c>
      <c r="I2057" s="30"/>
      <c r="J2057" s="46"/>
      <c r="K2057" s="46"/>
      <c r="L2057" s="30"/>
      <c r="M2057" s="46"/>
    </row>
    <row r="2058" customFormat="false" ht="13.5" hidden="false" customHeight="false" outlineLevel="0" collapsed="false">
      <c r="A2058" s="47" t="n">
        <v>4456</v>
      </c>
      <c r="B2058" s="48" t="n">
        <v>11</v>
      </c>
      <c r="C2058" s="49" t="n">
        <v>9</v>
      </c>
      <c r="D2058" s="50" t="n">
        <v>4</v>
      </c>
      <c r="E2058" s="51" t="n">
        <v>6127</v>
      </c>
      <c r="F2058" s="52" t="str">
        <f aca="false">IF(ISERROR(VLOOKUP(E2058,仕入先マスタ!A:B,2,FALSE())),control!$B$8,VLOOKUP(E2058,仕入先マスタ!A:B,2,FALSE()))</f>
        <v>㈱笠原工業 №44</v>
      </c>
      <c r="G2058" s="53" t="n">
        <v>771500</v>
      </c>
      <c r="H2058" s="54" t="s">
        <v>2056</v>
      </c>
      <c r="I2058" s="30"/>
      <c r="J2058" s="46"/>
      <c r="K2058" s="46"/>
      <c r="L2058" s="30"/>
      <c r="M2058" s="46"/>
    </row>
    <row r="2059" customFormat="false" ht="13.5" hidden="false" customHeight="false" outlineLevel="0" collapsed="false">
      <c r="A2059" s="47" t="n">
        <v>4457</v>
      </c>
      <c r="B2059" s="48" t="n">
        <v>11</v>
      </c>
      <c r="C2059" s="49" t="n">
        <v>9</v>
      </c>
      <c r="D2059" s="50" t="n">
        <v>4</v>
      </c>
      <c r="E2059" s="51" t="n">
        <v>6024</v>
      </c>
      <c r="F2059" s="52" t="str">
        <f aca="false">IF(ISERROR(VLOOKUP(E2059,仕入先マスタ!A:B,2,FALSE())),control!$B$8,VLOOKUP(E2059,仕入先マスタ!A:B,2,FALSE()))</f>
        <v>㈱古岩興業 №14</v>
      </c>
      <c r="G2059" s="53" t="n">
        <v>717300</v>
      </c>
      <c r="H2059" s="54" t="s">
        <v>2057</v>
      </c>
      <c r="I2059" s="30"/>
      <c r="J2059" s="46"/>
      <c r="K2059" s="46"/>
      <c r="L2059" s="30"/>
      <c r="M2059" s="46"/>
    </row>
    <row r="2060" customFormat="false" ht="13.5" hidden="false" customHeight="false" outlineLevel="0" collapsed="false">
      <c r="A2060" s="47" t="n">
        <v>4458</v>
      </c>
      <c r="B2060" s="48" t="n">
        <v>11</v>
      </c>
      <c r="C2060" s="49" t="n">
        <v>9</v>
      </c>
      <c r="D2060" s="50" t="n">
        <v>5</v>
      </c>
      <c r="E2060" s="51" t="n">
        <v>7223</v>
      </c>
      <c r="F2060" s="52" t="str">
        <f aca="false">IF(ISERROR(VLOOKUP(E2060,仕入先マスタ!A:B,2,FALSE())),control!$B$8,VLOOKUP(E2060,仕入先マスタ!A:B,2,FALSE()))</f>
        <v>㈱香川興業 №136</v>
      </c>
      <c r="G2060" s="53" t="n">
        <v>2478300</v>
      </c>
      <c r="H2060" s="54" t="s">
        <v>2058</v>
      </c>
      <c r="I2060" s="30"/>
      <c r="J2060" s="46"/>
      <c r="K2060" s="46"/>
      <c r="L2060" s="30"/>
      <c r="M2060" s="46"/>
    </row>
    <row r="2061" customFormat="false" ht="13.5" hidden="false" customHeight="false" outlineLevel="0" collapsed="false">
      <c r="A2061" s="47" t="n">
        <v>4459</v>
      </c>
      <c r="B2061" s="48" t="n">
        <v>11</v>
      </c>
      <c r="C2061" s="49" t="n">
        <v>9</v>
      </c>
      <c r="D2061" s="50" t="n">
        <v>5</v>
      </c>
      <c r="E2061" s="51" t="n">
        <v>7207</v>
      </c>
      <c r="F2061" s="52" t="str">
        <f aca="false">IF(ISERROR(VLOOKUP(E2061,仕入先マスタ!A:B,2,FALSE())),control!$B$8,VLOOKUP(E2061,仕入先マスタ!A:B,2,FALSE()))</f>
        <v>㈲飯山工業 №134</v>
      </c>
      <c r="G2061" s="53" t="n">
        <v>2473500</v>
      </c>
      <c r="H2061" s="54" t="s">
        <v>2059</v>
      </c>
      <c r="I2061" s="30"/>
      <c r="J2061" s="46"/>
      <c r="K2061" s="46"/>
      <c r="L2061" s="30"/>
      <c r="M2061" s="46"/>
    </row>
    <row r="2062" customFormat="false" ht="13.5" hidden="false" customHeight="false" outlineLevel="0" collapsed="false">
      <c r="A2062" s="47" t="n">
        <v>4460</v>
      </c>
      <c r="B2062" s="48" t="n">
        <v>11</v>
      </c>
      <c r="C2062" s="49" t="n">
        <v>9</v>
      </c>
      <c r="D2062" s="50" t="n">
        <v>5</v>
      </c>
      <c r="E2062" s="51" t="n">
        <v>7021</v>
      </c>
      <c r="F2062" s="52" t="str">
        <f aca="false">IF(ISERROR(VLOOKUP(E2062,仕入先マスタ!A:B,2,FALSE())),control!$B$8,VLOOKUP(E2062,仕入先マスタ!A:B,2,FALSE()))</f>
        <v>㈱松山工業 №99</v>
      </c>
      <c r="G2062" s="53" t="n">
        <v>317300</v>
      </c>
      <c r="H2062" s="54" t="s">
        <v>2060</v>
      </c>
      <c r="I2062" s="30"/>
      <c r="J2062" s="46"/>
      <c r="K2062" s="46"/>
      <c r="L2062" s="30"/>
      <c r="M2062" s="46"/>
    </row>
    <row r="2063" customFormat="false" ht="13.5" hidden="false" customHeight="false" outlineLevel="0" collapsed="false">
      <c r="A2063" s="47" t="n">
        <v>4461</v>
      </c>
      <c r="B2063" s="48" t="n">
        <v>11</v>
      </c>
      <c r="C2063" s="49" t="n">
        <v>9</v>
      </c>
      <c r="D2063" s="50" t="n">
        <v>5</v>
      </c>
      <c r="E2063" s="51" t="n">
        <v>7215</v>
      </c>
      <c r="F2063" s="52" t="str">
        <f aca="false">IF(ISERROR(VLOOKUP(E2063,仕入先マスタ!A:B,2,FALSE())),control!$B$8,VLOOKUP(E2063,仕入先マスタ!A:B,2,FALSE()))</f>
        <v>㈱山岸興業 №135</v>
      </c>
      <c r="G2063" s="53" t="n">
        <v>1740800</v>
      </c>
      <c r="H2063" s="54" t="s">
        <v>2061</v>
      </c>
      <c r="I2063" s="30"/>
      <c r="J2063" s="46"/>
      <c r="K2063" s="46"/>
      <c r="L2063" s="30"/>
      <c r="M2063" s="46"/>
    </row>
    <row r="2064" customFormat="false" ht="13.5" hidden="false" customHeight="false" outlineLevel="0" collapsed="false">
      <c r="A2064" s="47" t="n">
        <v>4462</v>
      </c>
      <c r="B2064" s="48" t="n">
        <v>11</v>
      </c>
      <c r="C2064" s="49" t="n">
        <v>9</v>
      </c>
      <c r="D2064" s="50" t="n">
        <v>6</v>
      </c>
      <c r="E2064" s="51" t="n">
        <v>6224</v>
      </c>
      <c r="F2064" s="52" t="str">
        <f aca="false">IF(ISERROR(VLOOKUP(E2064,仕入先マスタ!A:B,2,FALSE())),control!$B$8,VLOOKUP(E2064,仕入先マスタ!A:B,2,FALSE()))</f>
        <v>㈱畑　工業 №87</v>
      </c>
      <c r="G2064" s="53" t="n">
        <v>404700</v>
      </c>
      <c r="H2064" s="54" t="s">
        <v>2062</v>
      </c>
      <c r="I2064" s="30"/>
      <c r="J2064" s="46"/>
      <c r="K2064" s="46"/>
      <c r="L2064" s="30"/>
      <c r="M2064" s="46"/>
    </row>
    <row r="2065" customFormat="false" ht="13.5" hidden="false" customHeight="false" outlineLevel="0" collapsed="false">
      <c r="A2065" s="47" t="n">
        <v>4463</v>
      </c>
      <c r="B2065" s="48" t="n">
        <v>11</v>
      </c>
      <c r="C2065" s="49" t="n">
        <v>9</v>
      </c>
      <c r="D2065" s="50" t="n">
        <v>6</v>
      </c>
      <c r="E2065" s="51" t="n">
        <v>7153</v>
      </c>
      <c r="F2065" s="52" t="str">
        <f aca="false">IF(ISERROR(VLOOKUP(E2065,仕入先マスタ!A:B,2,FALSE())),control!$B$8,VLOOKUP(E2065,仕入先マスタ!A:B,2,FALSE()))</f>
        <v>㈲川浦興業 №124</v>
      </c>
      <c r="G2065" s="53" t="n">
        <v>1963200</v>
      </c>
      <c r="H2065" s="54" t="s">
        <v>2063</v>
      </c>
      <c r="I2065" s="30"/>
      <c r="J2065" s="46"/>
      <c r="K2065" s="46"/>
      <c r="L2065" s="30"/>
      <c r="M2065" s="46"/>
    </row>
    <row r="2066" customFormat="false" ht="13.5" hidden="false" customHeight="false" outlineLevel="0" collapsed="false">
      <c r="A2066" s="47" t="n">
        <v>4464</v>
      </c>
      <c r="B2066" s="48" t="n">
        <v>11</v>
      </c>
      <c r="C2066" s="49" t="n">
        <v>9</v>
      </c>
      <c r="D2066" s="50" t="n">
        <v>6</v>
      </c>
      <c r="E2066" s="51" t="n">
        <v>7150</v>
      </c>
      <c r="F2066" s="52" t="str">
        <f aca="false">IF(ISERROR(VLOOKUP(E2066,仕入先マスタ!A:B,2,FALSE())),control!$B$8,VLOOKUP(E2066,仕入先マスタ!A:B,2,FALSE()))</f>
        <v>㈱高井商事 №121</v>
      </c>
      <c r="G2066" s="53" t="n">
        <v>1979400</v>
      </c>
      <c r="H2066" s="54" t="s">
        <v>2064</v>
      </c>
      <c r="I2066" s="30"/>
      <c r="J2066" s="46"/>
      <c r="K2066" s="46"/>
      <c r="L2066" s="30"/>
      <c r="M2066" s="46"/>
    </row>
    <row r="2067" customFormat="false" ht="13.5" hidden="false" customHeight="false" outlineLevel="0" collapsed="false">
      <c r="A2067" s="47" t="n">
        <v>4465</v>
      </c>
      <c r="B2067" s="48" t="n">
        <v>11</v>
      </c>
      <c r="C2067" s="49" t="n">
        <v>9</v>
      </c>
      <c r="D2067" s="50" t="n">
        <v>6</v>
      </c>
      <c r="E2067" s="51" t="n">
        <v>9119</v>
      </c>
      <c r="F2067" s="52" t="str">
        <f aca="false">IF(ISERROR(VLOOKUP(E2067,仕入先マスタ!A:B,2,FALSE())),control!$B$8,VLOOKUP(E2067,仕入先マスタ!A:B,2,FALSE()))</f>
        <v>㈱永森興業 №188</v>
      </c>
      <c r="G2067" s="53" t="n">
        <v>798100</v>
      </c>
      <c r="H2067" s="54" t="s">
        <v>2065</v>
      </c>
      <c r="I2067" s="30"/>
      <c r="J2067" s="46"/>
      <c r="K2067" s="46"/>
      <c r="L2067" s="30"/>
      <c r="M2067" s="46"/>
    </row>
    <row r="2068" customFormat="false" ht="13.5" hidden="false" customHeight="false" outlineLevel="0" collapsed="false">
      <c r="A2068" s="47" t="n">
        <v>4466</v>
      </c>
      <c r="B2068" s="48" t="n">
        <v>11</v>
      </c>
      <c r="C2068" s="49" t="n">
        <v>9</v>
      </c>
      <c r="D2068" s="50" t="n">
        <v>7</v>
      </c>
      <c r="E2068" s="51" t="n">
        <v>6148</v>
      </c>
      <c r="F2068" s="52" t="str">
        <f aca="false">IF(ISERROR(VLOOKUP(E2068,仕入先マスタ!A:B,2,FALSE())),control!$B$8,VLOOKUP(E2068,仕入先マスタ!A:B,2,FALSE()))</f>
        <v>㈱眞鍋商事 №64</v>
      </c>
      <c r="G2068" s="53" t="n">
        <v>2121000</v>
      </c>
      <c r="H2068" s="54" t="s">
        <v>2066</v>
      </c>
      <c r="I2068" s="30"/>
      <c r="J2068" s="46"/>
      <c r="K2068" s="46"/>
      <c r="L2068" s="30"/>
      <c r="M2068" s="46"/>
    </row>
    <row r="2069" customFormat="false" ht="13.5" hidden="false" customHeight="false" outlineLevel="0" collapsed="false">
      <c r="A2069" s="47" t="n">
        <v>4467</v>
      </c>
      <c r="B2069" s="48" t="n">
        <v>11</v>
      </c>
      <c r="C2069" s="49" t="n">
        <v>9</v>
      </c>
      <c r="D2069" s="50" t="n">
        <v>7</v>
      </c>
      <c r="E2069" s="51" t="n">
        <v>7049</v>
      </c>
      <c r="F2069" s="52" t="str">
        <f aca="false">IF(ISERROR(VLOOKUP(E2069,仕入先マスタ!A:B,2,FALSE())),control!$B$8,VLOOKUP(E2069,仕入先マスタ!A:B,2,FALSE()))</f>
        <v>㈲角山商事 №103</v>
      </c>
      <c r="G2069" s="53" t="n">
        <v>2270200</v>
      </c>
      <c r="H2069" s="54" t="s">
        <v>2067</v>
      </c>
      <c r="I2069" s="30"/>
      <c r="J2069" s="46"/>
      <c r="K2069" s="46"/>
      <c r="L2069" s="30"/>
      <c r="M2069" s="46"/>
    </row>
    <row r="2070" customFormat="false" ht="13.5" hidden="false" customHeight="false" outlineLevel="0" collapsed="false">
      <c r="A2070" s="47" t="n">
        <v>4468</v>
      </c>
      <c r="B2070" s="48" t="n">
        <v>11</v>
      </c>
      <c r="C2070" s="49" t="n">
        <v>9</v>
      </c>
      <c r="D2070" s="50" t="n">
        <v>7</v>
      </c>
      <c r="E2070" s="51" t="n">
        <v>7230</v>
      </c>
      <c r="F2070" s="52" t="str">
        <f aca="false">IF(ISERROR(VLOOKUP(E2070,仕入先マスタ!A:B,2,FALSE())),control!$B$8,VLOOKUP(E2070,仕入先マスタ!A:B,2,FALSE()))</f>
        <v>㈲高見商店 №139</v>
      </c>
      <c r="G2070" s="53" t="n">
        <v>655600</v>
      </c>
      <c r="H2070" s="54" t="s">
        <v>2068</v>
      </c>
      <c r="I2070" s="30"/>
      <c r="J2070" s="46"/>
      <c r="K2070" s="46"/>
      <c r="L2070" s="30"/>
      <c r="M2070" s="46"/>
    </row>
    <row r="2071" customFormat="false" ht="13.5" hidden="false" customHeight="false" outlineLevel="0" collapsed="false">
      <c r="A2071" s="47" t="n">
        <v>4469</v>
      </c>
      <c r="B2071" s="48" t="n">
        <v>11</v>
      </c>
      <c r="C2071" s="49" t="n">
        <v>9</v>
      </c>
      <c r="D2071" s="50" t="n">
        <v>7</v>
      </c>
      <c r="E2071" s="51" t="n">
        <v>9001</v>
      </c>
      <c r="F2071" s="52" t="str">
        <f aca="false">IF(ISERROR(VLOOKUP(E2071,仕入先マスタ!A:B,2,FALSE())),control!$B$8,VLOOKUP(E2071,仕入先マスタ!A:B,2,FALSE()))</f>
        <v>㈱菊池興業 №157</v>
      </c>
      <c r="G2071" s="53" t="n">
        <v>1211500</v>
      </c>
      <c r="H2071" s="54" t="s">
        <v>2069</v>
      </c>
      <c r="I2071" s="30"/>
      <c r="J2071" s="46"/>
      <c r="K2071" s="46"/>
      <c r="L2071" s="30"/>
      <c r="M2071" s="46"/>
    </row>
    <row r="2072" customFormat="false" ht="13.5" hidden="false" customHeight="false" outlineLevel="0" collapsed="false">
      <c r="A2072" s="47" t="n">
        <v>4470</v>
      </c>
      <c r="B2072" s="48" t="n">
        <v>11</v>
      </c>
      <c r="C2072" s="49" t="n">
        <v>9</v>
      </c>
      <c r="D2072" s="50" t="n">
        <v>8</v>
      </c>
      <c r="E2072" s="51" t="n">
        <v>7206</v>
      </c>
      <c r="F2072" s="52" t="str">
        <f aca="false">IF(ISERROR(VLOOKUP(E2072,仕入先マスタ!A:B,2,FALSE())),control!$B$8,VLOOKUP(E2072,仕入先マスタ!A:B,2,FALSE()))</f>
        <v>㈱立岩商事 №133</v>
      </c>
      <c r="G2072" s="53" t="n">
        <v>1478500</v>
      </c>
      <c r="H2072" s="54" t="s">
        <v>2070</v>
      </c>
      <c r="I2072" s="30"/>
      <c r="J2072" s="46"/>
      <c r="K2072" s="46"/>
      <c r="L2072" s="30"/>
      <c r="M2072" s="46"/>
    </row>
    <row r="2073" customFormat="false" ht="13.5" hidden="false" customHeight="false" outlineLevel="0" collapsed="false">
      <c r="A2073" s="47" t="n">
        <v>4471</v>
      </c>
      <c r="B2073" s="48" t="n">
        <v>11</v>
      </c>
      <c r="C2073" s="49" t="n">
        <v>9</v>
      </c>
      <c r="D2073" s="50" t="n">
        <v>8</v>
      </c>
      <c r="E2073" s="51" t="n">
        <v>9163</v>
      </c>
      <c r="F2073" s="52" t="str">
        <f aca="false">IF(ISERROR(VLOOKUP(E2073,仕入先マスタ!A:B,2,FALSE())),control!$B$8,VLOOKUP(E2073,仕入先マスタ!A:B,2,FALSE()))</f>
        <v>㈱関川興業 №200</v>
      </c>
      <c r="G2073" s="53" t="n">
        <v>766800</v>
      </c>
      <c r="H2073" s="54" t="s">
        <v>2071</v>
      </c>
      <c r="I2073" s="30"/>
      <c r="J2073" s="46"/>
      <c r="K2073" s="46"/>
      <c r="L2073" s="30"/>
      <c r="M2073" s="46"/>
    </row>
    <row r="2074" customFormat="false" ht="13.5" hidden="false" customHeight="false" outlineLevel="0" collapsed="false">
      <c r="A2074" s="47" t="n">
        <v>4472</v>
      </c>
      <c r="B2074" s="48" t="n">
        <v>11</v>
      </c>
      <c r="C2074" s="49" t="n">
        <v>9</v>
      </c>
      <c r="D2074" s="50" t="n">
        <v>8</v>
      </c>
      <c r="E2074" s="51" t="n">
        <v>9138</v>
      </c>
      <c r="F2074" s="52" t="str">
        <f aca="false">IF(ISERROR(VLOOKUP(E2074,仕入先マスタ!A:B,2,FALSE())),control!$B$8,VLOOKUP(E2074,仕入先マスタ!A:B,2,FALSE()))</f>
        <v>㈱御子商会 №197</v>
      </c>
      <c r="G2074" s="53" t="n">
        <v>382800</v>
      </c>
      <c r="H2074" s="54" t="s">
        <v>2072</v>
      </c>
      <c r="I2074" s="30"/>
      <c r="J2074" s="46"/>
      <c r="K2074" s="46"/>
      <c r="L2074" s="30"/>
      <c r="M2074" s="46"/>
    </row>
    <row r="2075" customFormat="false" ht="13.5" hidden="false" customHeight="false" outlineLevel="0" collapsed="false">
      <c r="A2075" s="47" t="n">
        <v>4473</v>
      </c>
      <c r="B2075" s="48" t="n">
        <v>11</v>
      </c>
      <c r="C2075" s="49" t="n">
        <v>9</v>
      </c>
      <c r="D2075" s="50" t="n">
        <v>8</v>
      </c>
      <c r="E2075" s="51" t="n">
        <v>6025</v>
      </c>
      <c r="F2075" s="52" t="str">
        <f aca="false">IF(ISERROR(VLOOKUP(E2075,仕入先マスタ!A:B,2,FALSE())),control!$B$8,VLOOKUP(E2075,仕入先マスタ!A:B,2,FALSE()))</f>
        <v>㈲小野商店 №15</v>
      </c>
      <c r="G2075" s="53" t="n">
        <v>1218200</v>
      </c>
      <c r="H2075" s="54" t="s">
        <v>2073</v>
      </c>
      <c r="I2075" s="30"/>
      <c r="J2075" s="46"/>
      <c r="K2075" s="46"/>
      <c r="L2075" s="30"/>
      <c r="M2075" s="46"/>
    </row>
    <row r="2076" customFormat="false" ht="13.5" hidden="false" customHeight="false" outlineLevel="0" collapsed="false">
      <c r="A2076" s="47" t="n">
        <v>4474</v>
      </c>
      <c r="B2076" s="48" t="n">
        <v>11</v>
      </c>
      <c r="C2076" s="49" t="n">
        <v>9</v>
      </c>
      <c r="D2076" s="50" t="n">
        <v>8</v>
      </c>
      <c r="E2076" s="51" t="n">
        <v>6227</v>
      </c>
      <c r="F2076" s="52" t="str">
        <f aca="false">IF(ISERROR(VLOOKUP(E2076,仕入先マスタ!A:B,2,FALSE())),control!$B$8,VLOOKUP(E2076,仕入先マスタ!A:B,2,FALSE()))</f>
        <v>㈱辰野商店 №89</v>
      </c>
      <c r="G2076" s="53" t="n">
        <v>1446200</v>
      </c>
      <c r="H2076" s="54" t="s">
        <v>2074</v>
      </c>
      <c r="I2076" s="30"/>
      <c r="J2076" s="46"/>
      <c r="K2076" s="46"/>
      <c r="L2076" s="30"/>
      <c r="M2076" s="46"/>
    </row>
    <row r="2077" customFormat="false" ht="13.5" hidden="false" customHeight="false" outlineLevel="0" collapsed="false">
      <c r="A2077" s="47" t="n">
        <v>4475</v>
      </c>
      <c r="B2077" s="48" t="n">
        <v>11</v>
      </c>
      <c r="C2077" s="49" t="n">
        <v>9</v>
      </c>
      <c r="D2077" s="50" t="n">
        <v>9</v>
      </c>
      <c r="E2077" s="51" t="n">
        <v>6136</v>
      </c>
      <c r="F2077" s="52" t="str">
        <f aca="false">IF(ISERROR(VLOOKUP(E2077,仕入先マスタ!A:B,2,FALSE())),control!$B$8,VLOOKUP(E2077,仕入先マスタ!A:B,2,FALSE()))</f>
        <v>㈱金井商事 №52</v>
      </c>
      <c r="G2077" s="53" t="n">
        <v>1900500</v>
      </c>
      <c r="H2077" s="54" t="s">
        <v>2075</v>
      </c>
      <c r="I2077" s="30"/>
      <c r="J2077" s="46"/>
      <c r="K2077" s="46"/>
      <c r="L2077" s="30"/>
      <c r="M2077" s="46"/>
    </row>
    <row r="2078" customFormat="false" ht="13.5" hidden="false" customHeight="false" outlineLevel="0" collapsed="false">
      <c r="A2078" s="47" t="n">
        <v>4476</v>
      </c>
      <c r="B2078" s="48" t="n">
        <v>11</v>
      </c>
      <c r="C2078" s="49" t="n">
        <v>9</v>
      </c>
      <c r="D2078" s="50" t="n">
        <v>9</v>
      </c>
      <c r="E2078" s="51" t="n">
        <v>6225</v>
      </c>
      <c r="F2078" s="52" t="str">
        <f aca="false">IF(ISERROR(VLOOKUP(E2078,仕入先マスタ!A:B,2,FALSE())),control!$B$8,VLOOKUP(E2078,仕入先マスタ!A:B,2,FALSE()))</f>
        <v>㈲萩原興業 №88</v>
      </c>
      <c r="G2078" s="53" t="n">
        <v>900800</v>
      </c>
      <c r="H2078" s="54" t="s">
        <v>2076</v>
      </c>
      <c r="I2078" s="30"/>
      <c r="J2078" s="46"/>
      <c r="K2078" s="46"/>
      <c r="L2078" s="30"/>
      <c r="M2078" s="46"/>
    </row>
    <row r="2079" customFormat="false" ht="13.5" hidden="false" customHeight="false" outlineLevel="0" collapsed="false">
      <c r="A2079" s="47" t="n">
        <v>4477</v>
      </c>
      <c r="B2079" s="48" t="n">
        <v>11</v>
      </c>
      <c r="C2079" s="49" t="n">
        <v>9</v>
      </c>
      <c r="D2079" s="50" t="n">
        <v>9</v>
      </c>
      <c r="E2079" s="51" t="n">
        <v>7215</v>
      </c>
      <c r="F2079" s="52" t="str">
        <f aca="false">IF(ISERROR(VLOOKUP(E2079,仕入先マスタ!A:B,2,FALSE())),control!$B$8,VLOOKUP(E2079,仕入先マスタ!A:B,2,FALSE()))</f>
        <v>㈱山岸興業 №135</v>
      </c>
      <c r="G2079" s="53" t="n">
        <v>490200</v>
      </c>
      <c r="H2079" s="54" t="s">
        <v>2077</v>
      </c>
      <c r="I2079" s="30"/>
      <c r="J2079" s="46"/>
      <c r="K2079" s="46"/>
      <c r="L2079" s="30"/>
      <c r="M2079" s="46"/>
    </row>
    <row r="2080" customFormat="false" ht="13.5" hidden="false" customHeight="false" outlineLevel="0" collapsed="false">
      <c r="A2080" s="47" t="n">
        <v>4478</v>
      </c>
      <c r="B2080" s="48" t="n">
        <v>11</v>
      </c>
      <c r="C2080" s="49" t="n">
        <v>9</v>
      </c>
      <c r="D2080" s="50" t="n">
        <v>9</v>
      </c>
      <c r="E2080" s="51" t="n">
        <v>7037</v>
      </c>
      <c r="F2080" s="52" t="str">
        <f aca="false">IF(ISERROR(VLOOKUP(E2080,仕入先マスタ!A:B,2,FALSE())),control!$B$8,VLOOKUP(E2080,仕入先マスタ!A:B,2,FALSE()))</f>
        <v>㈱片桐興業 №100</v>
      </c>
      <c r="G2080" s="53" t="n">
        <v>2461200</v>
      </c>
      <c r="H2080" s="54" t="s">
        <v>2078</v>
      </c>
      <c r="I2080" s="30"/>
      <c r="J2080" s="46"/>
      <c r="K2080" s="46"/>
      <c r="L2080" s="30"/>
      <c r="M2080" s="46"/>
    </row>
    <row r="2081" customFormat="false" ht="13.5" hidden="false" customHeight="false" outlineLevel="0" collapsed="false">
      <c r="A2081" s="47" t="n">
        <v>4479</v>
      </c>
      <c r="B2081" s="48" t="n">
        <v>11</v>
      </c>
      <c r="C2081" s="49" t="n">
        <v>9</v>
      </c>
      <c r="D2081" s="50" t="n">
        <v>9</v>
      </c>
      <c r="E2081" s="51" t="n">
        <v>7276</v>
      </c>
      <c r="F2081" s="52" t="str">
        <f aca="false">IF(ISERROR(VLOOKUP(E2081,仕入先マスタ!A:B,2,FALSE())),control!$B$8,VLOOKUP(E2081,仕入先マスタ!A:B,2,FALSE()))</f>
        <v>㈱齊藤商会 №149</v>
      </c>
      <c r="G2081" s="53" t="n">
        <v>521600</v>
      </c>
      <c r="H2081" s="54" t="s">
        <v>2079</v>
      </c>
      <c r="I2081" s="30"/>
      <c r="J2081" s="46"/>
      <c r="K2081" s="46"/>
      <c r="L2081" s="30"/>
      <c r="M2081" s="46"/>
    </row>
    <row r="2082" customFormat="false" ht="13.5" hidden="false" customHeight="false" outlineLevel="0" collapsed="false">
      <c r="A2082" s="47" t="n">
        <v>4480</v>
      </c>
      <c r="B2082" s="48" t="n">
        <v>11</v>
      </c>
      <c r="C2082" s="49" t="n">
        <v>9</v>
      </c>
      <c r="D2082" s="50" t="n">
        <v>10</v>
      </c>
      <c r="E2082" s="51" t="n">
        <v>7000</v>
      </c>
      <c r="F2082" s="52" t="str">
        <f aca="false">IF(ISERROR(VLOOKUP(E2082,仕入先マスタ!A:B,2,FALSE())),control!$B$8,VLOOKUP(E2082,仕入先マスタ!A:B,2,FALSE()))</f>
        <v>㈲篠沢興業 №93</v>
      </c>
      <c r="G2082" s="53" t="n">
        <v>396100</v>
      </c>
      <c r="H2082" s="54" t="s">
        <v>2080</v>
      </c>
      <c r="I2082" s="30"/>
      <c r="J2082" s="46"/>
      <c r="K2082" s="46"/>
      <c r="L2082" s="30"/>
      <c r="M2082" s="46"/>
    </row>
    <row r="2083" customFormat="false" ht="13.5" hidden="false" customHeight="false" outlineLevel="0" collapsed="false">
      <c r="A2083" s="47" t="n">
        <v>4481</v>
      </c>
      <c r="B2083" s="48" t="n">
        <v>11</v>
      </c>
      <c r="C2083" s="49" t="n">
        <v>9</v>
      </c>
      <c r="D2083" s="50" t="n">
        <v>10</v>
      </c>
      <c r="E2083" s="51" t="n">
        <v>6124</v>
      </c>
      <c r="F2083" s="52" t="str">
        <f aca="false">IF(ISERROR(VLOOKUP(E2083,仕入先マスタ!A:B,2,FALSE())),control!$B$8,VLOOKUP(E2083,仕入先マスタ!A:B,2,FALSE()))</f>
        <v>㈱坂野商会 №42</v>
      </c>
      <c r="G2083" s="53" t="n">
        <v>461700</v>
      </c>
      <c r="H2083" s="54" t="s">
        <v>2081</v>
      </c>
      <c r="I2083" s="30"/>
      <c r="J2083" s="46"/>
      <c r="K2083" s="46"/>
      <c r="L2083" s="30"/>
      <c r="M2083" s="46"/>
    </row>
    <row r="2084" customFormat="false" ht="13.5" hidden="false" customHeight="false" outlineLevel="0" collapsed="false">
      <c r="A2084" s="47" t="n">
        <v>4482</v>
      </c>
      <c r="B2084" s="48" t="n">
        <v>11</v>
      </c>
      <c r="C2084" s="49" t="n">
        <v>9</v>
      </c>
      <c r="D2084" s="50" t="n">
        <v>10</v>
      </c>
      <c r="E2084" s="51" t="n">
        <v>9000</v>
      </c>
      <c r="F2084" s="52" t="str">
        <f aca="false">IF(ISERROR(VLOOKUP(E2084,仕入先マスタ!A:B,2,FALSE())),control!$B$8,VLOOKUP(E2084,仕入先マスタ!A:B,2,FALSE()))</f>
        <v>㈱宮之工業 №156</v>
      </c>
      <c r="G2084" s="53" t="n">
        <v>625200</v>
      </c>
      <c r="H2084" s="54" t="s">
        <v>2082</v>
      </c>
      <c r="I2084" s="30"/>
      <c r="J2084" s="46"/>
      <c r="K2084" s="46"/>
      <c r="L2084" s="30"/>
      <c r="M2084" s="46"/>
    </row>
    <row r="2085" customFormat="false" ht="13.5" hidden="false" customHeight="false" outlineLevel="0" collapsed="false">
      <c r="A2085" s="47" t="n">
        <v>4483</v>
      </c>
      <c r="B2085" s="48" t="n">
        <v>11</v>
      </c>
      <c r="C2085" s="49" t="n">
        <v>9</v>
      </c>
      <c r="D2085" s="50" t="n">
        <v>10</v>
      </c>
      <c r="E2085" s="51" t="n">
        <v>6085</v>
      </c>
      <c r="F2085" s="52" t="str">
        <f aca="false">IF(ISERROR(VLOOKUP(E2085,仕入先マスタ!A:B,2,FALSE())),control!$B$8,VLOOKUP(E2085,仕入先マスタ!A:B,2,FALSE()))</f>
        <v>㈱堀篭商事 №22</v>
      </c>
      <c r="G2085" s="53" t="n">
        <v>2347100</v>
      </c>
      <c r="H2085" s="54" t="s">
        <v>2083</v>
      </c>
      <c r="I2085" s="30"/>
      <c r="J2085" s="46"/>
      <c r="K2085" s="46"/>
      <c r="L2085" s="30"/>
      <c r="M2085" s="46"/>
    </row>
    <row r="2086" customFormat="false" ht="13.5" hidden="false" customHeight="false" outlineLevel="0" collapsed="false">
      <c r="A2086" s="47" t="n">
        <v>4484</v>
      </c>
      <c r="B2086" s="48" t="n">
        <v>11</v>
      </c>
      <c r="C2086" s="49" t="n">
        <v>9</v>
      </c>
      <c r="D2086" s="50" t="n">
        <v>11</v>
      </c>
      <c r="E2086" s="51" t="n">
        <v>7037</v>
      </c>
      <c r="F2086" s="52" t="str">
        <f aca="false">IF(ISERROR(VLOOKUP(E2086,仕入先マスタ!A:B,2,FALSE())),control!$B$8,VLOOKUP(E2086,仕入先マスタ!A:B,2,FALSE()))</f>
        <v>㈱片桐興業 №100</v>
      </c>
      <c r="G2086" s="53" t="n">
        <v>2461200</v>
      </c>
      <c r="H2086" s="54" t="s">
        <v>2084</v>
      </c>
      <c r="I2086" s="30"/>
      <c r="J2086" s="46"/>
      <c r="K2086" s="46"/>
      <c r="L2086" s="30"/>
      <c r="M2086" s="46"/>
    </row>
    <row r="2087" customFormat="false" ht="13.5" hidden="false" customHeight="false" outlineLevel="0" collapsed="false">
      <c r="A2087" s="47" t="n">
        <v>4485</v>
      </c>
      <c r="B2087" s="48" t="n">
        <v>11</v>
      </c>
      <c r="C2087" s="49" t="n">
        <v>9</v>
      </c>
      <c r="D2087" s="50" t="n">
        <v>11</v>
      </c>
      <c r="E2087" s="51" t="n">
        <v>6079</v>
      </c>
      <c r="F2087" s="52" t="str">
        <f aca="false">IF(ISERROR(VLOOKUP(E2087,仕入先マスタ!A:B,2,FALSE())),control!$B$8,VLOOKUP(E2087,仕入先マスタ!A:B,2,FALSE()))</f>
        <v>㈱御影興業 №19</v>
      </c>
      <c r="G2087" s="53" t="n">
        <v>2495400</v>
      </c>
      <c r="H2087" s="54" t="s">
        <v>2085</v>
      </c>
      <c r="I2087" s="30"/>
      <c r="J2087" s="46"/>
      <c r="K2087" s="46"/>
      <c r="L2087" s="30"/>
      <c r="M2087" s="46"/>
    </row>
    <row r="2088" customFormat="false" ht="13.5" hidden="false" customHeight="false" outlineLevel="0" collapsed="false">
      <c r="A2088" s="47" t="n">
        <v>4486</v>
      </c>
      <c r="B2088" s="48" t="n">
        <v>11</v>
      </c>
      <c r="C2088" s="49" t="n">
        <v>9</v>
      </c>
      <c r="D2088" s="50" t="n">
        <v>11</v>
      </c>
      <c r="E2088" s="51" t="n">
        <v>9116</v>
      </c>
      <c r="F2088" s="52" t="str">
        <f aca="false">IF(ISERROR(VLOOKUP(E2088,仕入先マスタ!A:B,2,FALSE())),control!$B$8,VLOOKUP(E2088,仕入先マスタ!A:B,2,FALSE()))</f>
        <v>㈱新保工業 №187</v>
      </c>
      <c r="G2088" s="53" t="n">
        <v>807600</v>
      </c>
      <c r="H2088" s="54" t="s">
        <v>2086</v>
      </c>
      <c r="I2088" s="30"/>
      <c r="J2088" s="46"/>
      <c r="K2088" s="46"/>
      <c r="L2088" s="30"/>
      <c r="M2088" s="46"/>
    </row>
    <row r="2089" customFormat="false" ht="13.5" hidden="false" customHeight="false" outlineLevel="0" collapsed="false">
      <c r="A2089" s="47" t="n">
        <v>4487</v>
      </c>
      <c r="B2089" s="48" t="n">
        <v>11</v>
      </c>
      <c r="C2089" s="49" t="n">
        <v>9</v>
      </c>
      <c r="D2089" s="50" t="n">
        <v>11</v>
      </c>
      <c r="E2089" s="51" t="n">
        <v>6130</v>
      </c>
      <c r="F2089" s="52" t="str">
        <f aca="false">IF(ISERROR(VLOOKUP(E2089,仕入先マスタ!A:B,2,FALSE())),control!$B$8,VLOOKUP(E2089,仕入先マスタ!A:B,2,FALSE()))</f>
        <v>㈱小泉商会 №47</v>
      </c>
      <c r="G2089" s="53" t="n">
        <v>1983200</v>
      </c>
      <c r="H2089" s="54" t="s">
        <v>2087</v>
      </c>
      <c r="I2089" s="30"/>
      <c r="J2089" s="46"/>
      <c r="K2089" s="46"/>
      <c r="L2089" s="30"/>
      <c r="M2089" s="46"/>
    </row>
    <row r="2090" customFormat="false" ht="13.5" hidden="false" customHeight="false" outlineLevel="0" collapsed="false">
      <c r="A2090" s="47" t="n">
        <v>4488</v>
      </c>
      <c r="B2090" s="48" t="n">
        <v>11</v>
      </c>
      <c r="C2090" s="49" t="n">
        <v>9</v>
      </c>
      <c r="D2090" s="50" t="n">
        <v>12</v>
      </c>
      <c r="E2090" s="51" t="n">
        <v>7051</v>
      </c>
      <c r="F2090" s="52" t="str">
        <f aca="false">IF(ISERROR(VLOOKUP(E2090,仕入先マスタ!A:B,2,FALSE())),control!$B$8,VLOOKUP(E2090,仕入先マスタ!A:B,2,FALSE()))</f>
        <v>㈱竹内興業 №105</v>
      </c>
      <c r="G2090" s="53" t="n">
        <v>820000</v>
      </c>
      <c r="H2090" s="54" t="s">
        <v>2088</v>
      </c>
      <c r="I2090" s="30"/>
      <c r="J2090" s="46"/>
      <c r="K2090" s="46"/>
      <c r="L2090" s="30"/>
      <c r="M2090" s="46"/>
    </row>
    <row r="2091" customFormat="false" ht="13.5" hidden="false" customHeight="false" outlineLevel="0" collapsed="false">
      <c r="A2091" s="47" t="n">
        <v>4489</v>
      </c>
      <c r="B2091" s="48" t="n">
        <v>11</v>
      </c>
      <c r="C2091" s="49" t="n">
        <v>9</v>
      </c>
      <c r="D2091" s="50" t="n">
        <v>12</v>
      </c>
      <c r="E2091" s="51" t="n">
        <v>7231</v>
      </c>
      <c r="F2091" s="52" t="str">
        <f aca="false">IF(ISERROR(VLOOKUP(E2091,仕入先マスタ!A:B,2,FALSE())),control!$B$8,VLOOKUP(E2091,仕入先マスタ!A:B,2,FALSE()))</f>
        <v>㈱竹節商会 №140</v>
      </c>
      <c r="G2091" s="53" t="n">
        <v>1105100</v>
      </c>
      <c r="H2091" s="54" t="s">
        <v>2089</v>
      </c>
      <c r="I2091" s="30"/>
      <c r="J2091" s="46"/>
      <c r="K2091" s="46"/>
      <c r="L2091" s="30"/>
      <c r="M2091" s="46"/>
    </row>
    <row r="2092" customFormat="false" ht="13.5" hidden="false" customHeight="false" outlineLevel="0" collapsed="false">
      <c r="A2092" s="47" t="n">
        <v>4490</v>
      </c>
      <c r="B2092" s="48" t="n">
        <v>11</v>
      </c>
      <c r="C2092" s="49" t="n">
        <v>9</v>
      </c>
      <c r="D2092" s="50" t="n">
        <v>12</v>
      </c>
      <c r="E2092" s="51" t="n">
        <v>6221</v>
      </c>
      <c r="F2092" s="52" t="str">
        <f aca="false">IF(ISERROR(VLOOKUP(E2092,仕入先マスタ!A:B,2,FALSE())),control!$B$8,VLOOKUP(E2092,仕入先マスタ!A:B,2,FALSE()))</f>
        <v>㈱峯村商会 №85</v>
      </c>
      <c r="G2092" s="53" t="n">
        <v>1750300</v>
      </c>
      <c r="H2092" s="54" t="s">
        <v>2090</v>
      </c>
      <c r="I2092" s="30"/>
      <c r="J2092" s="46"/>
      <c r="K2092" s="46"/>
      <c r="L2092" s="30"/>
      <c r="M2092" s="46"/>
    </row>
    <row r="2093" customFormat="false" ht="13.5" hidden="false" customHeight="false" outlineLevel="0" collapsed="false">
      <c r="A2093" s="47" t="n">
        <v>4491</v>
      </c>
      <c r="B2093" s="48" t="n">
        <v>11</v>
      </c>
      <c r="C2093" s="49" t="n">
        <v>9</v>
      </c>
      <c r="D2093" s="50" t="n">
        <v>12</v>
      </c>
      <c r="E2093" s="51" t="n">
        <v>7151</v>
      </c>
      <c r="F2093" s="52" t="str">
        <f aca="false">IF(ISERROR(VLOOKUP(E2093,仕入先マスタ!A:B,2,FALSE())),control!$B$8,VLOOKUP(E2093,仕入先マスタ!A:B,2,FALSE()))</f>
        <v>㈱仲俣工業 №122</v>
      </c>
      <c r="G2093" s="53" t="n">
        <v>2866000</v>
      </c>
      <c r="H2093" s="54" t="s">
        <v>2091</v>
      </c>
      <c r="I2093" s="30"/>
      <c r="J2093" s="46"/>
      <c r="K2093" s="46"/>
      <c r="L2093" s="30"/>
      <c r="M2093" s="46"/>
    </row>
    <row r="2094" customFormat="false" ht="13.5" hidden="false" customHeight="false" outlineLevel="0" collapsed="false">
      <c r="A2094" s="47" t="n">
        <v>4492</v>
      </c>
      <c r="B2094" s="48" t="n">
        <v>11</v>
      </c>
      <c r="C2094" s="49" t="n">
        <v>9</v>
      </c>
      <c r="D2094" s="50" t="n">
        <v>13</v>
      </c>
      <c r="E2094" s="51" t="n">
        <v>6144</v>
      </c>
      <c r="F2094" s="52" t="str">
        <f aca="false">IF(ISERROR(VLOOKUP(E2094,仕入先マスタ!A:B,2,FALSE())),control!$B$8,VLOOKUP(E2094,仕入先マスタ!A:B,2,FALSE()))</f>
        <v>㈱畠中商事 №60</v>
      </c>
      <c r="G2094" s="53" t="n">
        <v>2001200</v>
      </c>
      <c r="H2094" s="54" t="s">
        <v>2092</v>
      </c>
      <c r="I2094" s="30"/>
      <c r="J2094" s="46"/>
      <c r="K2094" s="46"/>
      <c r="L2094" s="30"/>
      <c r="M2094" s="46"/>
    </row>
    <row r="2095" customFormat="false" ht="13.5" hidden="false" customHeight="false" outlineLevel="0" collapsed="false">
      <c r="A2095" s="47" t="n">
        <v>4493</v>
      </c>
      <c r="B2095" s="48" t="n">
        <v>11</v>
      </c>
      <c r="C2095" s="49" t="n">
        <v>9</v>
      </c>
      <c r="D2095" s="50" t="n">
        <v>13</v>
      </c>
      <c r="E2095" s="51" t="n">
        <v>7020</v>
      </c>
      <c r="F2095" s="52" t="str">
        <f aca="false">IF(ISERROR(VLOOKUP(E2095,仕入先マスタ!A:B,2,FALSE())),control!$B$8,VLOOKUP(E2095,仕入先マスタ!A:B,2,FALSE()))</f>
        <v>㈲岩船商事 №98</v>
      </c>
      <c r="G2095" s="53" t="n">
        <v>1735100</v>
      </c>
      <c r="H2095" s="54" t="s">
        <v>2093</v>
      </c>
      <c r="I2095" s="30"/>
      <c r="J2095" s="46"/>
      <c r="K2095" s="46"/>
      <c r="L2095" s="30"/>
      <c r="M2095" s="46"/>
    </row>
    <row r="2096" customFormat="false" ht="13.5" hidden="false" customHeight="false" outlineLevel="0" collapsed="false">
      <c r="A2096" s="47" t="n">
        <v>4494</v>
      </c>
      <c r="B2096" s="48" t="n">
        <v>11</v>
      </c>
      <c r="C2096" s="49" t="n">
        <v>9</v>
      </c>
      <c r="D2096" s="50" t="n">
        <v>13</v>
      </c>
      <c r="E2096" s="51" t="n">
        <v>9003</v>
      </c>
      <c r="F2096" s="52" t="str">
        <f aca="false">IF(ISERROR(VLOOKUP(E2096,仕入先マスタ!A:B,2,FALSE())),control!$B$8,VLOOKUP(E2096,仕入先マスタ!A:B,2,FALSE()))</f>
        <v>㈱樋山商会 №159</v>
      </c>
      <c r="G2096" s="53" t="n">
        <v>1703800</v>
      </c>
      <c r="H2096" s="54" t="s">
        <v>2094</v>
      </c>
      <c r="I2096" s="30"/>
      <c r="J2096" s="46"/>
      <c r="K2096" s="46"/>
      <c r="L2096" s="30"/>
      <c r="M2096" s="46"/>
    </row>
    <row r="2097" customFormat="false" ht="13.5" hidden="false" customHeight="false" outlineLevel="0" collapsed="false">
      <c r="A2097" s="47" t="n">
        <v>4495</v>
      </c>
      <c r="B2097" s="48" t="n">
        <v>11</v>
      </c>
      <c r="C2097" s="49" t="n">
        <v>9</v>
      </c>
      <c r="D2097" s="50" t="n">
        <v>13</v>
      </c>
      <c r="E2097" s="51" t="n">
        <v>6089</v>
      </c>
      <c r="F2097" s="52" t="str">
        <f aca="false">IF(ISERROR(VLOOKUP(E2097,仕入先マスタ!A:B,2,FALSE())),control!$B$8,VLOOKUP(E2097,仕入先マスタ!A:B,2,FALSE()))</f>
        <v>㈱梁瀬商会 №25</v>
      </c>
      <c r="G2097" s="53" t="n">
        <v>2665500</v>
      </c>
      <c r="H2097" s="54" t="s">
        <v>2095</v>
      </c>
      <c r="I2097" s="30"/>
      <c r="J2097" s="46"/>
      <c r="K2097" s="46"/>
      <c r="L2097" s="30"/>
      <c r="M2097" s="46"/>
    </row>
    <row r="2098" customFormat="false" ht="13.5" hidden="false" customHeight="false" outlineLevel="0" collapsed="false">
      <c r="A2098" s="47" t="n">
        <v>4496</v>
      </c>
      <c r="B2098" s="48" t="n">
        <v>11</v>
      </c>
      <c r="C2098" s="49" t="n">
        <v>9</v>
      </c>
      <c r="D2098" s="50" t="n">
        <v>13</v>
      </c>
      <c r="E2098" s="51" t="n">
        <v>6077</v>
      </c>
      <c r="F2098" s="52" t="str">
        <f aca="false">IF(ISERROR(VLOOKUP(E2098,仕入先マスタ!A:B,2,FALSE())),control!$B$8,VLOOKUP(E2098,仕入先マスタ!A:B,2,FALSE()))</f>
        <v>㈱元山工業 №18</v>
      </c>
      <c r="G2098" s="53" t="n">
        <v>1015700</v>
      </c>
      <c r="H2098" s="54" t="s">
        <v>2096</v>
      </c>
      <c r="I2098" s="30"/>
      <c r="J2098" s="46"/>
      <c r="K2098" s="46"/>
      <c r="L2098" s="30"/>
      <c r="M2098" s="46"/>
    </row>
    <row r="2099" customFormat="false" ht="13.5" hidden="false" customHeight="false" outlineLevel="0" collapsed="false">
      <c r="A2099" s="47" t="n">
        <v>4497</v>
      </c>
      <c r="B2099" s="48" t="n">
        <v>11</v>
      </c>
      <c r="C2099" s="49" t="n">
        <v>9</v>
      </c>
      <c r="D2099" s="50" t="n">
        <v>14</v>
      </c>
      <c r="E2099" s="51" t="n">
        <v>7021</v>
      </c>
      <c r="F2099" s="52" t="str">
        <f aca="false">IF(ISERROR(VLOOKUP(E2099,仕入先マスタ!A:B,2,FALSE())),control!$B$8,VLOOKUP(E2099,仕入先マスタ!A:B,2,FALSE()))</f>
        <v>㈱松山工業 №99</v>
      </c>
      <c r="G2099" s="53" t="n">
        <v>1267600</v>
      </c>
      <c r="H2099" s="54" t="s">
        <v>2097</v>
      </c>
      <c r="I2099" s="30"/>
      <c r="J2099" s="46"/>
      <c r="K2099" s="46"/>
      <c r="L2099" s="30"/>
      <c r="M2099" s="46"/>
    </row>
    <row r="2100" customFormat="false" ht="13.5" hidden="false" customHeight="false" outlineLevel="0" collapsed="false">
      <c r="A2100" s="47" t="n">
        <v>4498</v>
      </c>
      <c r="B2100" s="48" t="n">
        <v>11</v>
      </c>
      <c r="C2100" s="49" t="n">
        <v>9</v>
      </c>
      <c r="D2100" s="50" t="n">
        <v>14</v>
      </c>
      <c r="E2100" s="51" t="n">
        <v>7215</v>
      </c>
      <c r="F2100" s="52" t="str">
        <f aca="false">IF(ISERROR(VLOOKUP(E2100,仕入先マスタ!A:B,2,FALSE())),control!$B$8,VLOOKUP(E2100,仕入先マスタ!A:B,2,FALSE()))</f>
        <v>㈱山岸興業 №135</v>
      </c>
      <c r="G2100" s="53" t="n">
        <v>1520400</v>
      </c>
      <c r="H2100" s="54" t="s">
        <v>2098</v>
      </c>
      <c r="I2100" s="30"/>
      <c r="J2100" s="46"/>
      <c r="K2100" s="46"/>
      <c r="L2100" s="30"/>
      <c r="M2100" s="46"/>
    </row>
    <row r="2101" customFormat="false" ht="13.5" hidden="false" customHeight="false" outlineLevel="0" collapsed="false">
      <c r="A2101" s="47" t="n">
        <v>4499</v>
      </c>
      <c r="B2101" s="48" t="n">
        <v>11</v>
      </c>
      <c r="C2101" s="49" t="n">
        <v>9</v>
      </c>
      <c r="D2101" s="50" t="n">
        <v>14</v>
      </c>
      <c r="E2101" s="51" t="n">
        <v>7049</v>
      </c>
      <c r="F2101" s="52" t="str">
        <f aca="false">IF(ISERROR(VLOOKUP(E2101,仕入先マスタ!A:B,2,FALSE())),control!$B$8,VLOOKUP(E2101,仕入先マスタ!A:B,2,FALSE()))</f>
        <v>㈲角山商事 №103</v>
      </c>
      <c r="G2101" s="53" t="n">
        <v>2323400</v>
      </c>
      <c r="H2101" s="54" t="s">
        <v>2099</v>
      </c>
      <c r="I2101" s="30"/>
      <c r="J2101" s="46"/>
      <c r="K2101" s="46"/>
      <c r="L2101" s="30"/>
      <c r="M2101" s="46"/>
    </row>
    <row r="2102" customFormat="false" ht="13.5" hidden="false" customHeight="false" outlineLevel="0" collapsed="false">
      <c r="A2102" s="47" t="n">
        <v>4500</v>
      </c>
      <c r="B2102" s="48" t="n">
        <v>11</v>
      </c>
      <c r="C2102" s="49" t="n">
        <v>9</v>
      </c>
      <c r="D2102" s="50" t="n">
        <v>14</v>
      </c>
      <c r="E2102" s="51" t="n">
        <v>7227</v>
      </c>
      <c r="F2102" s="52" t="str">
        <f aca="false">IF(ISERROR(VLOOKUP(E2102,仕入先マスタ!A:B,2,FALSE())),control!$B$8,VLOOKUP(E2102,仕入先マスタ!A:B,2,FALSE()))</f>
        <v>㈱干川工業 №138</v>
      </c>
      <c r="G2102" s="53" t="n">
        <v>1509000</v>
      </c>
      <c r="H2102" s="54" t="s">
        <v>2100</v>
      </c>
      <c r="I2102" s="30"/>
      <c r="J2102" s="46"/>
      <c r="K2102" s="46"/>
      <c r="L2102" s="30"/>
      <c r="M2102" s="46"/>
    </row>
    <row r="2103" customFormat="false" ht="13.5" hidden="false" customHeight="false" outlineLevel="0" collapsed="false">
      <c r="A2103" s="47" t="n">
        <v>4501</v>
      </c>
      <c r="B2103" s="48" t="n">
        <v>11</v>
      </c>
      <c r="C2103" s="49" t="n">
        <v>9</v>
      </c>
      <c r="D2103" s="50" t="n">
        <v>14</v>
      </c>
      <c r="E2103" s="51" t="n">
        <v>6138</v>
      </c>
      <c r="F2103" s="52" t="str">
        <f aca="false">IF(ISERROR(VLOOKUP(E2103,仕入先マスタ!A:B,2,FALSE())),control!$B$8,VLOOKUP(E2103,仕入先マスタ!A:B,2,FALSE()))</f>
        <v>㈱金山興業 №54</v>
      </c>
      <c r="G2103" s="53" t="n">
        <v>2496300</v>
      </c>
      <c r="H2103" s="54" t="s">
        <v>2101</v>
      </c>
      <c r="I2103" s="30"/>
      <c r="J2103" s="46"/>
      <c r="K2103" s="46"/>
      <c r="L2103" s="30"/>
      <c r="M2103" s="46"/>
    </row>
    <row r="2104" customFormat="false" ht="13.5" hidden="false" customHeight="false" outlineLevel="0" collapsed="false">
      <c r="A2104" s="47" t="n">
        <v>4502</v>
      </c>
      <c r="B2104" s="48" t="n">
        <v>11</v>
      </c>
      <c r="C2104" s="49" t="n">
        <v>9</v>
      </c>
      <c r="D2104" s="50" t="n">
        <v>15</v>
      </c>
      <c r="E2104" s="51" t="n">
        <v>6090</v>
      </c>
      <c r="F2104" s="52" t="str">
        <f aca="false">IF(ISERROR(VLOOKUP(E2104,仕入先マスタ!A:B,2,FALSE())),control!$B$8,VLOOKUP(E2104,仕入先マスタ!A:B,2,FALSE()))</f>
        <v>㈲蓮見商事 №26</v>
      </c>
      <c r="G2104" s="53" t="n">
        <v>2981900</v>
      </c>
      <c r="H2104" s="54" t="s">
        <v>2102</v>
      </c>
      <c r="I2104" s="30"/>
      <c r="J2104" s="46"/>
      <c r="K2104" s="46"/>
      <c r="L2104" s="30"/>
      <c r="M2104" s="46"/>
    </row>
    <row r="2105" customFormat="false" ht="13.5" hidden="false" customHeight="false" outlineLevel="0" collapsed="false">
      <c r="A2105" s="47" t="n">
        <v>4503</v>
      </c>
      <c r="B2105" s="48" t="n">
        <v>11</v>
      </c>
      <c r="C2105" s="49" t="n">
        <v>9</v>
      </c>
      <c r="D2105" s="50" t="n">
        <v>15</v>
      </c>
      <c r="E2105" s="51" t="n">
        <v>6145</v>
      </c>
      <c r="F2105" s="52" t="str">
        <f aca="false">IF(ISERROR(VLOOKUP(E2105,仕入先マスタ!A:B,2,FALSE())),control!$B$8,VLOOKUP(E2105,仕入先マスタ!A:B,2,FALSE()))</f>
        <v>㈲甘利工業 №61</v>
      </c>
      <c r="G2105" s="53" t="n">
        <v>1648600</v>
      </c>
      <c r="H2105" s="54" t="s">
        <v>2103</v>
      </c>
      <c r="I2105" s="30"/>
      <c r="J2105" s="46"/>
      <c r="K2105" s="46"/>
      <c r="L2105" s="30"/>
      <c r="M2105" s="46"/>
    </row>
    <row r="2106" customFormat="false" ht="13.5" hidden="false" customHeight="false" outlineLevel="0" collapsed="false">
      <c r="A2106" s="47" t="n">
        <v>4504</v>
      </c>
      <c r="B2106" s="48" t="n">
        <v>11</v>
      </c>
      <c r="C2106" s="49" t="n">
        <v>9</v>
      </c>
      <c r="D2106" s="50" t="n">
        <v>15</v>
      </c>
      <c r="E2106" s="51" t="n">
        <v>7006</v>
      </c>
      <c r="F2106" s="52" t="str">
        <f aca="false">IF(ISERROR(VLOOKUP(E2106,仕入先マスタ!A:B,2,FALSE())),control!$B$8,VLOOKUP(E2106,仕入先マスタ!A:B,2,FALSE()))</f>
        <v>㈱沓掛商事 №95</v>
      </c>
      <c r="G2106" s="53" t="n">
        <v>1979400</v>
      </c>
      <c r="H2106" s="54" t="s">
        <v>2104</v>
      </c>
      <c r="I2106" s="30"/>
      <c r="J2106" s="46"/>
      <c r="K2106" s="46"/>
      <c r="L2106" s="30"/>
      <c r="M2106" s="46"/>
    </row>
    <row r="2107" customFormat="false" ht="13.5" hidden="false" customHeight="false" outlineLevel="0" collapsed="false">
      <c r="A2107" s="47" t="n">
        <v>4505</v>
      </c>
      <c r="B2107" s="48" t="n">
        <v>11</v>
      </c>
      <c r="C2107" s="49" t="n">
        <v>9</v>
      </c>
      <c r="D2107" s="50" t="n">
        <v>15</v>
      </c>
      <c r="E2107" s="51" t="n">
        <v>7192</v>
      </c>
      <c r="F2107" s="52" t="str">
        <f aca="false">IF(ISERROR(VLOOKUP(E2107,仕入先マスタ!A:B,2,FALSE())),control!$B$8,VLOOKUP(E2107,仕入先マスタ!A:B,2,FALSE()))</f>
        <v>芝山興業 №131</v>
      </c>
      <c r="G2107" s="53" t="n">
        <v>1574500</v>
      </c>
      <c r="H2107" s="54" t="s">
        <v>2105</v>
      </c>
      <c r="I2107" s="30"/>
      <c r="J2107" s="46"/>
      <c r="K2107" s="46"/>
      <c r="L2107" s="30"/>
      <c r="M2107" s="46"/>
    </row>
    <row r="2108" customFormat="false" ht="13.5" hidden="false" customHeight="false" outlineLevel="0" collapsed="false">
      <c r="A2108" s="47" t="n">
        <v>4506</v>
      </c>
      <c r="B2108" s="48" t="n">
        <v>11</v>
      </c>
      <c r="C2108" s="49" t="n">
        <v>9</v>
      </c>
      <c r="D2108" s="50" t="n">
        <v>15</v>
      </c>
      <c r="E2108" s="51" t="n">
        <v>7037</v>
      </c>
      <c r="F2108" s="52" t="str">
        <f aca="false">IF(ISERROR(VLOOKUP(E2108,仕入先マスタ!A:B,2,FALSE())),control!$B$8,VLOOKUP(E2108,仕入先マスタ!A:B,2,FALSE()))</f>
        <v>㈱片桐興業 №100</v>
      </c>
      <c r="G2108" s="53" t="n">
        <v>1419600</v>
      </c>
      <c r="H2108" s="54" t="s">
        <v>2106</v>
      </c>
      <c r="I2108" s="30"/>
      <c r="J2108" s="46"/>
      <c r="K2108" s="46"/>
      <c r="L2108" s="30"/>
      <c r="M2108" s="46"/>
    </row>
    <row r="2109" customFormat="false" ht="13.5" hidden="false" customHeight="false" outlineLevel="0" collapsed="false">
      <c r="A2109" s="47" t="n">
        <v>4507</v>
      </c>
      <c r="B2109" s="48" t="n">
        <v>11</v>
      </c>
      <c r="C2109" s="49" t="n">
        <v>9</v>
      </c>
      <c r="D2109" s="50" t="n">
        <v>16</v>
      </c>
      <c r="E2109" s="51" t="n">
        <v>8015</v>
      </c>
      <c r="F2109" s="52" t="str">
        <f aca="false">IF(ISERROR(VLOOKUP(E2109,仕入先マスタ!A:B,2,FALSE())),control!$B$8,VLOOKUP(E2109,仕入先マスタ!A:B,2,FALSE()))</f>
        <v>㈱沖山商会 №154</v>
      </c>
      <c r="G2109" s="53" t="n">
        <v>2178900</v>
      </c>
      <c r="H2109" s="54" t="s">
        <v>2107</v>
      </c>
      <c r="I2109" s="30"/>
      <c r="J2109" s="46"/>
      <c r="K2109" s="46"/>
      <c r="L2109" s="30"/>
      <c r="M2109" s="46"/>
    </row>
    <row r="2110" customFormat="false" ht="13.5" hidden="false" customHeight="false" outlineLevel="0" collapsed="false">
      <c r="A2110" s="47" t="n">
        <v>4508</v>
      </c>
      <c r="B2110" s="48" t="n">
        <v>11</v>
      </c>
      <c r="C2110" s="49" t="n">
        <v>9</v>
      </c>
      <c r="D2110" s="50" t="n">
        <v>16</v>
      </c>
      <c r="E2110" s="51" t="n">
        <v>6128</v>
      </c>
      <c r="F2110" s="52" t="str">
        <f aca="false">IF(ISERROR(VLOOKUP(E2110,仕入先マスタ!A:B,2,FALSE())),control!$B$8,VLOOKUP(E2110,仕入先マスタ!A:B,2,FALSE()))</f>
        <v>㈱立岩興業 №45</v>
      </c>
      <c r="G2110" s="53" t="n">
        <v>2304400</v>
      </c>
      <c r="H2110" s="54" t="s">
        <v>2108</v>
      </c>
      <c r="I2110" s="30"/>
      <c r="J2110" s="46"/>
      <c r="K2110" s="46"/>
      <c r="L2110" s="30"/>
      <c r="M2110" s="46"/>
    </row>
    <row r="2111" customFormat="false" ht="13.5" hidden="false" customHeight="false" outlineLevel="0" collapsed="false">
      <c r="A2111" s="47" t="n">
        <v>4509</v>
      </c>
      <c r="B2111" s="48" t="n">
        <v>11</v>
      </c>
      <c r="C2111" s="49" t="n">
        <v>9</v>
      </c>
      <c r="D2111" s="50" t="n">
        <v>16</v>
      </c>
      <c r="E2111" s="51" t="n">
        <v>6147</v>
      </c>
      <c r="F2111" s="52" t="str">
        <f aca="false">IF(ISERROR(VLOOKUP(E2111,仕入先マスタ!A:B,2,FALSE())),control!$B$8,VLOOKUP(E2111,仕入先マスタ!A:B,2,FALSE()))</f>
        <v>㈱柳町商会 №63</v>
      </c>
      <c r="G2111" s="53" t="n">
        <v>2562900</v>
      </c>
      <c r="H2111" s="54" t="s">
        <v>2109</v>
      </c>
      <c r="I2111" s="30"/>
      <c r="J2111" s="46"/>
      <c r="K2111" s="46"/>
      <c r="L2111" s="30"/>
      <c r="M2111" s="46"/>
    </row>
    <row r="2112" customFormat="false" ht="13.5" hidden="false" customHeight="false" outlineLevel="0" collapsed="false">
      <c r="A2112" s="47" t="n">
        <v>4510</v>
      </c>
      <c r="B2112" s="48" t="n">
        <v>11</v>
      </c>
      <c r="C2112" s="49" t="n">
        <v>9</v>
      </c>
      <c r="D2112" s="50" t="n">
        <v>16</v>
      </c>
      <c r="E2112" s="51" t="n">
        <v>7043</v>
      </c>
      <c r="F2112" s="52" t="str">
        <f aca="false">IF(ISERROR(VLOOKUP(E2112,仕入先マスタ!A:B,2,FALSE())),control!$B$8,VLOOKUP(E2112,仕入先マスタ!A:B,2,FALSE()))</f>
        <v>㈱村上商会 №102</v>
      </c>
      <c r="G2112" s="53" t="n">
        <v>948300</v>
      </c>
      <c r="H2112" s="54" t="s">
        <v>2110</v>
      </c>
      <c r="I2112" s="30"/>
      <c r="J2112" s="46"/>
      <c r="K2112" s="46"/>
      <c r="L2112" s="30"/>
      <c r="M2112" s="46"/>
    </row>
    <row r="2113" customFormat="false" ht="13.5" hidden="false" customHeight="false" outlineLevel="0" collapsed="false">
      <c r="A2113" s="47" t="n">
        <v>4511</v>
      </c>
      <c r="B2113" s="48" t="n">
        <v>11</v>
      </c>
      <c r="C2113" s="49" t="n">
        <v>9</v>
      </c>
      <c r="D2113" s="50" t="n">
        <v>16</v>
      </c>
      <c r="E2113" s="51" t="n">
        <v>9076</v>
      </c>
      <c r="F2113" s="52" t="str">
        <f aca="false">IF(ISERROR(VLOOKUP(E2113,仕入先マスタ!A:B,2,FALSE())),control!$B$8,VLOOKUP(E2113,仕入先マスタ!A:B,2,FALSE()))</f>
        <v>平方商事 №186</v>
      </c>
      <c r="G2113" s="53" t="n">
        <v>2102000</v>
      </c>
      <c r="H2113" s="54" t="s">
        <v>2111</v>
      </c>
      <c r="I2113" s="30"/>
      <c r="J2113" s="46"/>
      <c r="K2113" s="46"/>
      <c r="L2113" s="30"/>
      <c r="M2113" s="46"/>
    </row>
    <row r="2114" customFormat="false" ht="13.5" hidden="false" customHeight="false" outlineLevel="0" collapsed="false">
      <c r="A2114" s="47" t="n">
        <v>4512</v>
      </c>
      <c r="B2114" s="48" t="n">
        <v>11</v>
      </c>
      <c r="C2114" s="49" t="n">
        <v>9</v>
      </c>
      <c r="D2114" s="50" t="n">
        <v>17</v>
      </c>
      <c r="E2114" s="51" t="n">
        <v>6096</v>
      </c>
      <c r="F2114" s="52" t="str">
        <f aca="false">IF(ISERROR(VLOOKUP(E2114,仕入先マスタ!A:B,2,FALSE())),control!$B$8,VLOOKUP(E2114,仕入先マスタ!A:B,2,FALSE()))</f>
        <v>㈱塚山工業 №30</v>
      </c>
      <c r="G2114" s="53" t="n">
        <v>2318600</v>
      </c>
      <c r="H2114" s="54" t="s">
        <v>2112</v>
      </c>
      <c r="I2114" s="30"/>
      <c r="J2114" s="46"/>
      <c r="K2114" s="46"/>
      <c r="L2114" s="30"/>
      <c r="M2114" s="46"/>
    </row>
    <row r="2115" customFormat="false" ht="13.5" hidden="false" customHeight="false" outlineLevel="0" collapsed="false">
      <c r="A2115" s="47" t="n">
        <v>4513</v>
      </c>
      <c r="B2115" s="48" t="n">
        <v>11</v>
      </c>
      <c r="C2115" s="49" t="n">
        <v>9</v>
      </c>
      <c r="D2115" s="50" t="n">
        <v>17</v>
      </c>
      <c r="E2115" s="51" t="n">
        <v>6149</v>
      </c>
      <c r="F2115" s="52" t="str">
        <f aca="false">IF(ISERROR(VLOOKUP(E2115,仕入先マスタ!A:B,2,FALSE())),control!$B$8,VLOOKUP(E2115,仕入先マスタ!A:B,2,FALSE()))</f>
        <v>㈱保坂工業 №65</v>
      </c>
      <c r="G2115" s="53" t="n">
        <v>684100</v>
      </c>
      <c r="H2115" s="54" t="s">
        <v>2113</v>
      </c>
      <c r="I2115" s="30"/>
      <c r="J2115" s="46"/>
      <c r="K2115" s="46"/>
      <c r="L2115" s="30"/>
      <c r="M2115" s="46"/>
    </row>
    <row r="2116" customFormat="false" ht="13.5" hidden="false" customHeight="false" outlineLevel="0" collapsed="false">
      <c r="A2116" s="47" t="n">
        <v>4514</v>
      </c>
      <c r="B2116" s="48" t="n">
        <v>11</v>
      </c>
      <c r="C2116" s="49" t="n">
        <v>9</v>
      </c>
      <c r="D2116" s="50" t="n">
        <v>17</v>
      </c>
      <c r="E2116" s="51" t="n">
        <v>7112</v>
      </c>
      <c r="F2116" s="52" t="str">
        <f aca="false">IF(ISERROR(VLOOKUP(E2116,仕入先マスタ!A:B,2,FALSE())),control!$B$8,VLOOKUP(E2116,仕入先マスタ!A:B,2,FALSE()))</f>
        <v>㈱桜井商会 №116</v>
      </c>
      <c r="G2116" s="53" t="n">
        <v>2844100</v>
      </c>
      <c r="H2116" s="54" t="s">
        <v>2114</v>
      </c>
      <c r="I2116" s="30"/>
      <c r="J2116" s="46"/>
      <c r="K2116" s="46"/>
      <c r="L2116" s="30"/>
      <c r="M2116" s="46"/>
    </row>
    <row r="2117" customFormat="false" ht="13.5" hidden="false" customHeight="false" outlineLevel="0" collapsed="false">
      <c r="A2117" s="47" t="n">
        <v>4515</v>
      </c>
      <c r="B2117" s="48" t="n">
        <v>11</v>
      </c>
      <c r="C2117" s="49" t="n">
        <v>9</v>
      </c>
      <c r="D2117" s="50" t="n">
        <v>17</v>
      </c>
      <c r="E2117" s="51" t="n">
        <v>8000</v>
      </c>
      <c r="F2117" s="52" t="str">
        <f aca="false">IF(ISERROR(VLOOKUP(E2117,仕入先マスタ!A:B,2,FALSE())),control!$B$8,VLOOKUP(E2117,仕入先マスタ!A:B,2,FALSE()))</f>
        <v>㈱高池商店 №153</v>
      </c>
      <c r="G2117" s="53" t="n">
        <v>733500</v>
      </c>
      <c r="H2117" s="54" t="s">
        <v>2115</v>
      </c>
      <c r="I2117" s="30"/>
      <c r="J2117" s="46"/>
      <c r="K2117" s="46"/>
      <c r="L2117" s="30"/>
      <c r="M2117" s="46"/>
    </row>
    <row r="2118" customFormat="false" ht="13.5" hidden="false" customHeight="false" outlineLevel="0" collapsed="false">
      <c r="A2118" s="47" t="n">
        <v>4516</v>
      </c>
      <c r="B2118" s="48" t="n">
        <v>11</v>
      </c>
      <c r="C2118" s="49" t="n">
        <v>9</v>
      </c>
      <c r="D2118" s="50" t="n">
        <v>17</v>
      </c>
      <c r="E2118" s="51" t="n">
        <v>9001</v>
      </c>
      <c r="F2118" s="52" t="str">
        <f aca="false">IF(ISERROR(VLOOKUP(E2118,仕入先マスタ!A:B,2,FALSE())),control!$B$8,VLOOKUP(E2118,仕入先マスタ!A:B,2,FALSE()))</f>
        <v>㈱菊池興業 №157</v>
      </c>
      <c r="G2118" s="53" t="n">
        <v>301100</v>
      </c>
      <c r="H2118" s="54" t="s">
        <v>2116</v>
      </c>
      <c r="I2118" s="30"/>
      <c r="J2118" s="46"/>
      <c r="K2118" s="46"/>
      <c r="L2118" s="30"/>
      <c r="M2118" s="46"/>
    </row>
    <row r="2119" customFormat="false" ht="13.5" hidden="false" customHeight="false" outlineLevel="0" collapsed="false">
      <c r="A2119" s="47" t="n">
        <v>4517</v>
      </c>
      <c r="B2119" s="48" t="n">
        <v>11</v>
      </c>
      <c r="C2119" s="49" t="n">
        <v>9</v>
      </c>
      <c r="D2119" s="50" t="n">
        <v>18</v>
      </c>
      <c r="E2119" s="51" t="n">
        <v>7020</v>
      </c>
      <c r="F2119" s="52" t="str">
        <f aca="false">IF(ISERROR(VLOOKUP(E2119,仕入先マスタ!A:B,2,FALSE())),control!$B$8,VLOOKUP(E2119,仕入先マスタ!A:B,2,FALSE()))</f>
        <v>㈲岩船商事 №98</v>
      </c>
      <c r="G2119" s="53" t="n">
        <v>2537200</v>
      </c>
      <c r="H2119" s="54" t="s">
        <v>2117</v>
      </c>
      <c r="I2119" s="30"/>
      <c r="J2119" s="46"/>
      <c r="K2119" s="46"/>
      <c r="L2119" s="30"/>
      <c r="M2119" s="46"/>
    </row>
    <row r="2120" customFormat="false" ht="13.5" hidden="false" customHeight="false" outlineLevel="0" collapsed="false">
      <c r="A2120" s="47" t="n">
        <v>4518</v>
      </c>
      <c r="B2120" s="48" t="n">
        <v>11</v>
      </c>
      <c r="C2120" s="49" t="n">
        <v>9</v>
      </c>
      <c r="D2120" s="50" t="n">
        <v>18</v>
      </c>
      <c r="E2120" s="51" t="n">
        <v>7206</v>
      </c>
      <c r="F2120" s="52" t="str">
        <f aca="false">IF(ISERROR(VLOOKUP(E2120,仕入先マスタ!A:B,2,FALSE())),control!$B$8,VLOOKUP(E2120,仕入先マスタ!A:B,2,FALSE()))</f>
        <v>㈱立岩商事 №133</v>
      </c>
      <c r="G2120" s="53" t="n">
        <v>2653100</v>
      </c>
      <c r="H2120" s="54" t="s">
        <v>2118</v>
      </c>
      <c r="I2120" s="30"/>
      <c r="J2120" s="46"/>
      <c r="K2120" s="46"/>
      <c r="L2120" s="30"/>
      <c r="M2120" s="46"/>
    </row>
    <row r="2121" customFormat="false" ht="13.5" hidden="false" customHeight="false" outlineLevel="0" collapsed="false">
      <c r="A2121" s="47" t="n">
        <v>4519</v>
      </c>
      <c r="B2121" s="48" t="n">
        <v>11</v>
      </c>
      <c r="C2121" s="49" t="n">
        <v>9</v>
      </c>
      <c r="D2121" s="50" t="n">
        <v>18</v>
      </c>
      <c r="E2121" s="51" t="n">
        <v>6191</v>
      </c>
      <c r="F2121" s="52" t="str">
        <f aca="false">IF(ISERROR(VLOOKUP(E2121,仕入先マスタ!A:B,2,FALSE())),control!$B$8,VLOOKUP(E2121,仕入先マスタ!A:B,2,FALSE()))</f>
        <v>㈲堂野商事 №72</v>
      </c>
      <c r="G2121" s="53" t="n">
        <v>686900</v>
      </c>
      <c r="H2121" s="54" t="s">
        <v>2119</v>
      </c>
      <c r="I2121" s="30"/>
      <c r="J2121" s="46"/>
      <c r="K2121" s="46"/>
      <c r="L2121" s="30"/>
      <c r="M2121" s="46"/>
    </row>
    <row r="2122" customFormat="false" ht="13.5" hidden="false" customHeight="false" outlineLevel="0" collapsed="false">
      <c r="A2122" s="47" t="n">
        <v>4520</v>
      </c>
      <c r="B2122" s="48" t="n">
        <v>11</v>
      </c>
      <c r="C2122" s="49" t="n">
        <v>9</v>
      </c>
      <c r="D2122" s="50" t="n">
        <v>18</v>
      </c>
      <c r="E2122" s="51" t="n">
        <v>7090</v>
      </c>
      <c r="F2122" s="52" t="str">
        <f aca="false">IF(ISERROR(VLOOKUP(E2122,仕入先マスタ!A:B,2,FALSE())),control!$B$8,VLOOKUP(E2122,仕入先マスタ!A:B,2,FALSE()))</f>
        <v>㈲江畠興業 №109</v>
      </c>
      <c r="G2122" s="53" t="n">
        <v>1961300</v>
      </c>
      <c r="H2122" s="54" t="s">
        <v>2120</v>
      </c>
      <c r="I2122" s="30"/>
      <c r="J2122" s="46"/>
      <c r="K2122" s="46"/>
      <c r="L2122" s="30"/>
      <c r="M2122" s="46"/>
    </row>
    <row r="2123" customFormat="false" ht="13.5" hidden="false" customHeight="false" outlineLevel="0" collapsed="false">
      <c r="A2123" s="47" t="n">
        <v>4521</v>
      </c>
      <c r="B2123" s="48" t="n">
        <v>11</v>
      </c>
      <c r="C2123" s="49" t="n">
        <v>9</v>
      </c>
      <c r="D2123" s="50" t="n">
        <v>19</v>
      </c>
      <c r="E2123" s="51" t="n">
        <v>7107</v>
      </c>
      <c r="F2123" s="52" t="str">
        <f aca="false">IF(ISERROR(VLOOKUP(E2123,仕入先マスタ!A:B,2,FALSE())),control!$B$8,VLOOKUP(E2123,仕入先マスタ!A:B,2,FALSE()))</f>
        <v>㈲小平興業 №114</v>
      </c>
      <c r="G2123" s="53" t="n">
        <v>789600</v>
      </c>
      <c r="H2123" s="54" t="s">
        <v>2121</v>
      </c>
      <c r="I2123" s="30"/>
      <c r="J2123" s="46"/>
      <c r="K2123" s="46"/>
      <c r="L2123" s="30"/>
      <c r="M2123" s="46"/>
    </row>
    <row r="2124" customFormat="false" ht="13.5" hidden="false" customHeight="false" outlineLevel="0" collapsed="false">
      <c r="A2124" s="47" t="n">
        <v>4522</v>
      </c>
      <c r="B2124" s="48" t="n">
        <v>11</v>
      </c>
      <c r="C2124" s="49" t="n">
        <v>9</v>
      </c>
      <c r="D2124" s="50" t="n">
        <v>19</v>
      </c>
      <c r="E2124" s="51" t="n">
        <v>7326</v>
      </c>
      <c r="F2124" s="52" t="str">
        <f aca="false">IF(ISERROR(VLOOKUP(E2124,仕入先マスタ!A:B,2,FALSE())),control!$B$8,VLOOKUP(E2124,仕入先マスタ!A:B,2,FALSE()))</f>
        <v>㈲西山商事 №150</v>
      </c>
      <c r="G2124" s="53" t="n">
        <v>1176300</v>
      </c>
      <c r="H2124" s="54" t="s">
        <v>2122</v>
      </c>
      <c r="I2124" s="30"/>
      <c r="J2124" s="46"/>
      <c r="K2124" s="46"/>
      <c r="L2124" s="30"/>
      <c r="M2124" s="46"/>
    </row>
    <row r="2125" customFormat="false" ht="13.5" hidden="false" customHeight="false" outlineLevel="0" collapsed="false">
      <c r="A2125" s="47" t="n">
        <v>4523</v>
      </c>
      <c r="B2125" s="48" t="n">
        <v>11</v>
      </c>
      <c r="C2125" s="49" t="n">
        <v>9</v>
      </c>
      <c r="D2125" s="50" t="n">
        <v>19</v>
      </c>
      <c r="E2125" s="51" t="n">
        <v>6079</v>
      </c>
      <c r="F2125" s="52" t="str">
        <f aca="false">IF(ISERROR(VLOOKUP(E2125,仕入先マスタ!A:B,2,FALSE())),control!$B$8,VLOOKUP(E2125,仕入先マスタ!A:B,2,FALSE()))</f>
        <v>㈱御影興業 №19</v>
      </c>
      <c r="G2125" s="53" t="n">
        <v>2579000</v>
      </c>
      <c r="H2125" s="54" t="s">
        <v>2123</v>
      </c>
      <c r="I2125" s="30"/>
      <c r="J2125" s="46"/>
      <c r="K2125" s="46"/>
      <c r="L2125" s="30"/>
      <c r="M2125" s="46"/>
    </row>
    <row r="2126" customFormat="false" ht="13.5" hidden="false" customHeight="false" outlineLevel="0" collapsed="false">
      <c r="A2126" s="47" t="n">
        <v>4524</v>
      </c>
      <c r="B2126" s="48" t="n">
        <v>11</v>
      </c>
      <c r="C2126" s="49" t="n">
        <v>9</v>
      </c>
      <c r="D2126" s="50" t="n">
        <v>19</v>
      </c>
      <c r="E2126" s="51" t="n">
        <v>6138</v>
      </c>
      <c r="F2126" s="52" t="str">
        <f aca="false">IF(ISERROR(VLOOKUP(E2126,仕入先マスタ!A:B,2,FALSE())),control!$B$8,VLOOKUP(E2126,仕入先マスタ!A:B,2,FALSE()))</f>
        <v>㈱金山興業 №54</v>
      </c>
      <c r="G2126" s="53" t="n">
        <v>2019300</v>
      </c>
      <c r="H2126" s="54" t="s">
        <v>2124</v>
      </c>
      <c r="I2126" s="30"/>
      <c r="J2126" s="46"/>
      <c r="K2126" s="46"/>
      <c r="L2126" s="30"/>
      <c r="M2126" s="46"/>
    </row>
    <row r="2127" customFormat="false" ht="13.5" hidden="false" customHeight="false" outlineLevel="0" collapsed="false">
      <c r="A2127" s="47" t="n">
        <v>4525</v>
      </c>
      <c r="B2127" s="48" t="n">
        <v>11</v>
      </c>
      <c r="C2127" s="49" t="n">
        <v>9</v>
      </c>
      <c r="D2127" s="50" t="n">
        <v>19</v>
      </c>
      <c r="E2127" s="51" t="n">
        <v>6156</v>
      </c>
      <c r="F2127" s="52" t="str">
        <f aca="false">IF(ISERROR(VLOOKUP(E2127,仕入先マスタ!A:B,2,FALSE())),control!$B$8,VLOOKUP(E2127,仕入先マスタ!A:B,2,FALSE()))</f>
        <v>㈱荻久工業 №69</v>
      </c>
      <c r="G2127" s="53" t="n">
        <v>667900</v>
      </c>
      <c r="H2127" s="54" t="s">
        <v>2125</v>
      </c>
      <c r="I2127" s="30"/>
      <c r="J2127" s="46"/>
      <c r="K2127" s="46"/>
      <c r="L2127" s="30"/>
      <c r="M2127" s="46"/>
    </row>
    <row r="2128" customFormat="false" ht="13.5" hidden="false" customHeight="false" outlineLevel="0" collapsed="false">
      <c r="A2128" s="47" t="n">
        <v>4526</v>
      </c>
      <c r="B2128" s="48" t="n">
        <v>11</v>
      </c>
      <c r="C2128" s="49" t="n">
        <v>9</v>
      </c>
      <c r="D2128" s="50" t="n">
        <v>20</v>
      </c>
      <c r="E2128" s="51" t="n">
        <v>7051</v>
      </c>
      <c r="F2128" s="52" t="str">
        <f aca="false">IF(ISERROR(VLOOKUP(E2128,仕入先マスタ!A:B,2,FALSE())),control!$B$8,VLOOKUP(E2128,仕入先マスタ!A:B,2,FALSE()))</f>
        <v>㈱竹内興業 №105</v>
      </c>
      <c r="G2128" s="53" t="n">
        <v>796200</v>
      </c>
      <c r="H2128" s="54" t="s">
        <v>2126</v>
      </c>
      <c r="I2128" s="30"/>
      <c r="J2128" s="46"/>
      <c r="K2128" s="46"/>
      <c r="L2128" s="30"/>
      <c r="M2128" s="46"/>
    </row>
    <row r="2129" customFormat="false" ht="13.5" hidden="false" customHeight="false" outlineLevel="0" collapsed="false">
      <c r="A2129" s="47" t="n">
        <v>4527</v>
      </c>
      <c r="B2129" s="48" t="n">
        <v>11</v>
      </c>
      <c r="C2129" s="49" t="n">
        <v>9</v>
      </c>
      <c r="D2129" s="50" t="n">
        <v>20</v>
      </c>
      <c r="E2129" s="51" t="n">
        <v>7231</v>
      </c>
      <c r="F2129" s="52" t="str">
        <f aca="false">IF(ISERROR(VLOOKUP(E2129,仕入先マスタ!A:B,2,FALSE())),control!$B$8,VLOOKUP(E2129,仕入先マスタ!A:B,2,FALSE()))</f>
        <v>㈱竹節商会 №140</v>
      </c>
      <c r="G2129" s="53" t="n">
        <v>2466900</v>
      </c>
      <c r="H2129" s="54" t="s">
        <v>2127</v>
      </c>
      <c r="I2129" s="30"/>
      <c r="J2129" s="46"/>
      <c r="K2129" s="46"/>
      <c r="L2129" s="30"/>
      <c r="M2129" s="46"/>
    </row>
    <row r="2130" customFormat="false" ht="13.5" hidden="false" customHeight="false" outlineLevel="0" collapsed="false">
      <c r="A2130" s="47" t="n">
        <v>4528</v>
      </c>
      <c r="B2130" s="48" t="n">
        <v>11</v>
      </c>
      <c r="C2130" s="49" t="n">
        <v>9</v>
      </c>
      <c r="D2130" s="50" t="n">
        <v>20</v>
      </c>
      <c r="E2130" s="51" t="n">
        <v>1067</v>
      </c>
      <c r="F2130" s="52" t="str">
        <f aca="false">IF(ISERROR(VLOOKUP(E2130,仕入先マスタ!A:B,2,FALSE())),control!$B$8,VLOOKUP(E2130,仕入先マスタ!A:B,2,FALSE()))</f>
        <v>㈱山澤商事 №3</v>
      </c>
      <c r="G2130" s="53" t="n">
        <v>1166800</v>
      </c>
      <c r="H2130" s="54" t="s">
        <v>2128</v>
      </c>
      <c r="I2130" s="30"/>
      <c r="J2130" s="46"/>
      <c r="K2130" s="46"/>
      <c r="L2130" s="30"/>
      <c r="M2130" s="46"/>
    </row>
    <row r="2131" customFormat="false" ht="13.5" hidden="false" customHeight="false" outlineLevel="0" collapsed="false">
      <c r="A2131" s="47" t="n">
        <v>4529</v>
      </c>
      <c r="B2131" s="48" t="n">
        <v>11</v>
      </c>
      <c r="C2131" s="49" t="n">
        <v>9</v>
      </c>
      <c r="D2131" s="50" t="n">
        <v>20</v>
      </c>
      <c r="E2131" s="51" t="n">
        <v>6096</v>
      </c>
      <c r="F2131" s="52" t="str">
        <f aca="false">IF(ISERROR(VLOOKUP(E2131,仕入先マスタ!A:B,2,FALSE())),control!$B$8,VLOOKUP(E2131,仕入先マスタ!A:B,2,FALSE()))</f>
        <v>㈱塚山工業 №30</v>
      </c>
      <c r="G2131" s="53" t="n">
        <v>616600</v>
      </c>
      <c r="H2131" s="54" t="s">
        <v>2129</v>
      </c>
      <c r="I2131" s="30"/>
      <c r="J2131" s="46"/>
      <c r="K2131" s="46"/>
      <c r="L2131" s="30"/>
      <c r="M2131" s="46"/>
    </row>
    <row r="2132" customFormat="false" ht="13.5" hidden="false" customHeight="false" outlineLevel="0" collapsed="false">
      <c r="A2132" s="47" t="n">
        <v>4530</v>
      </c>
      <c r="B2132" s="48" t="n">
        <v>11</v>
      </c>
      <c r="C2132" s="49" t="n">
        <v>9</v>
      </c>
      <c r="D2132" s="50" t="n">
        <v>20</v>
      </c>
      <c r="E2132" s="51" t="n">
        <v>6143</v>
      </c>
      <c r="F2132" s="52" t="str">
        <f aca="false">IF(ISERROR(VLOOKUP(E2132,仕入先マスタ!A:B,2,FALSE())),control!$B$8,VLOOKUP(E2132,仕入先マスタ!A:B,2,FALSE()))</f>
        <v>㈱金山商会 №59</v>
      </c>
      <c r="G2132" s="53" t="n">
        <v>2813700</v>
      </c>
      <c r="H2132" s="54" t="s">
        <v>2130</v>
      </c>
      <c r="I2132" s="30"/>
      <c r="J2132" s="46"/>
      <c r="K2132" s="46"/>
      <c r="L2132" s="30"/>
      <c r="M2132" s="46"/>
    </row>
    <row r="2133" customFormat="false" ht="13.5" hidden="false" customHeight="false" outlineLevel="0" collapsed="false">
      <c r="A2133" s="47" t="n">
        <v>4531</v>
      </c>
      <c r="B2133" s="48" t="n">
        <v>11</v>
      </c>
      <c r="C2133" s="49" t="n">
        <v>9</v>
      </c>
      <c r="D2133" s="50" t="n">
        <v>21</v>
      </c>
      <c r="E2133" s="51" t="n">
        <v>9002</v>
      </c>
      <c r="F2133" s="52" t="str">
        <f aca="false">IF(ISERROR(VLOOKUP(E2133,仕入先マスタ!A:B,2,FALSE())),control!$B$8,VLOOKUP(E2133,仕入先マスタ!A:B,2,FALSE()))</f>
        <v>㈱長崎商店 №158</v>
      </c>
      <c r="G2133" s="53" t="n">
        <v>2998100</v>
      </c>
      <c r="H2133" s="54" t="s">
        <v>2131</v>
      </c>
      <c r="I2133" s="30"/>
      <c r="J2133" s="46"/>
      <c r="K2133" s="46"/>
      <c r="L2133" s="30"/>
      <c r="M2133" s="46"/>
    </row>
    <row r="2134" customFormat="false" ht="13.5" hidden="false" customHeight="false" outlineLevel="0" collapsed="false">
      <c r="A2134" s="47" t="n">
        <v>4532</v>
      </c>
      <c r="B2134" s="48" t="n">
        <v>11</v>
      </c>
      <c r="C2134" s="49" t="n">
        <v>9</v>
      </c>
      <c r="D2134" s="50" t="n">
        <v>21</v>
      </c>
      <c r="E2134" s="51" t="n">
        <v>6088</v>
      </c>
      <c r="F2134" s="52" t="str">
        <f aca="false">IF(ISERROR(VLOOKUP(E2134,仕入先マスタ!A:B,2,FALSE())),control!$B$8,VLOOKUP(E2134,仕入先マスタ!A:B,2,FALSE()))</f>
        <v>㈱市原興業 №24</v>
      </c>
      <c r="G2134" s="53" t="n">
        <v>1957500</v>
      </c>
      <c r="H2134" s="54" t="s">
        <v>2132</v>
      </c>
      <c r="I2134" s="30"/>
      <c r="J2134" s="46"/>
      <c r="K2134" s="46"/>
      <c r="L2134" s="30"/>
      <c r="M2134" s="46"/>
    </row>
    <row r="2135" customFormat="false" ht="13.5" hidden="false" customHeight="false" outlineLevel="0" collapsed="false">
      <c r="A2135" s="47" t="n">
        <v>4533</v>
      </c>
      <c r="B2135" s="48" t="n">
        <v>11</v>
      </c>
      <c r="C2135" s="49" t="n">
        <v>9</v>
      </c>
      <c r="D2135" s="50" t="n">
        <v>21</v>
      </c>
      <c r="E2135" s="51" t="n">
        <v>6079</v>
      </c>
      <c r="F2135" s="52" t="str">
        <f aca="false">IF(ISERROR(VLOOKUP(E2135,仕入先マスタ!A:B,2,FALSE())),control!$B$8,VLOOKUP(E2135,仕入先マスタ!A:B,2,FALSE()))</f>
        <v>㈱御影興業 №19</v>
      </c>
      <c r="G2135" s="53" t="n">
        <v>2223600</v>
      </c>
      <c r="H2135" s="54" t="s">
        <v>2133</v>
      </c>
      <c r="I2135" s="30"/>
      <c r="J2135" s="46"/>
      <c r="K2135" s="46"/>
      <c r="L2135" s="30"/>
      <c r="M2135" s="46"/>
    </row>
    <row r="2136" customFormat="false" ht="13.5" hidden="false" customHeight="false" outlineLevel="0" collapsed="false">
      <c r="A2136" s="47" t="n">
        <v>4534</v>
      </c>
      <c r="B2136" s="48" t="n">
        <v>11</v>
      </c>
      <c r="C2136" s="49" t="n">
        <v>9</v>
      </c>
      <c r="D2136" s="50" t="n">
        <v>21</v>
      </c>
      <c r="E2136" s="51" t="n">
        <v>6138</v>
      </c>
      <c r="F2136" s="52" t="str">
        <f aca="false">IF(ISERROR(VLOOKUP(E2136,仕入先マスタ!A:B,2,FALSE())),control!$B$8,VLOOKUP(E2136,仕入先マスタ!A:B,2,FALSE()))</f>
        <v>㈱金山興業 №54</v>
      </c>
      <c r="G2136" s="53" t="n">
        <v>1324600</v>
      </c>
      <c r="H2136" s="54" t="s">
        <v>2134</v>
      </c>
      <c r="I2136" s="30"/>
      <c r="J2136" s="46"/>
      <c r="K2136" s="46"/>
      <c r="L2136" s="30"/>
      <c r="M2136" s="46"/>
    </row>
    <row r="2137" customFormat="false" ht="13.5" hidden="false" customHeight="false" outlineLevel="0" collapsed="false">
      <c r="A2137" s="47" t="n">
        <v>4535</v>
      </c>
      <c r="B2137" s="48" t="n">
        <v>11</v>
      </c>
      <c r="C2137" s="49" t="n">
        <v>9</v>
      </c>
      <c r="D2137" s="50" t="n">
        <v>22</v>
      </c>
      <c r="E2137" s="51" t="n">
        <v>7037</v>
      </c>
      <c r="F2137" s="52" t="str">
        <f aca="false">IF(ISERROR(VLOOKUP(E2137,仕入先マスタ!A:B,2,FALSE())),control!$B$8,VLOOKUP(E2137,仕入先マスタ!A:B,2,FALSE()))</f>
        <v>㈱片桐興業 №100</v>
      </c>
      <c r="G2137" s="53" t="n">
        <v>1170600</v>
      </c>
      <c r="H2137" s="54" t="s">
        <v>2135</v>
      </c>
      <c r="I2137" s="30"/>
      <c r="J2137" s="46"/>
      <c r="K2137" s="46"/>
      <c r="L2137" s="30"/>
      <c r="M2137" s="46"/>
    </row>
    <row r="2138" customFormat="false" ht="13.5" hidden="false" customHeight="false" outlineLevel="0" collapsed="false">
      <c r="A2138" s="47" t="n">
        <v>4536</v>
      </c>
      <c r="B2138" s="48" t="n">
        <v>11</v>
      </c>
      <c r="C2138" s="49" t="n">
        <v>9</v>
      </c>
      <c r="D2138" s="50" t="n">
        <v>22</v>
      </c>
      <c r="E2138" s="51" t="n">
        <v>6079</v>
      </c>
      <c r="F2138" s="52" t="str">
        <f aca="false">IF(ISERROR(VLOOKUP(E2138,仕入先マスタ!A:B,2,FALSE())),control!$B$8,VLOOKUP(E2138,仕入先マスタ!A:B,2,FALSE()))</f>
        <v>㈱御影興業 №19</v>
      </c>
      <c r="G2138" s="53" t="n">
        <v>784800</v>
      </c>
      <c r="H2138" s="54" t="s">
        <v>2136</v>
      </c>
      <c r="I2138" s="30"/>
      <c r="J2138" s="46"/>
      <c r="K2138" s="46"/>
      <c r="L2138" s="30"/>
      <c r="M2138" s="46"/>
    </row>
    <row r="2139" customFormat="false" ht="13.5" hidden="false" customHeight="false" outlineLevel="0" collapsed="false">
      <c r="A2139" s="47" t="n">
        <v>4537</v>
      </c>
      <c r="B2139" s="48" t="n">
        <v>11</v>
      </c>
      <c r="C2139" s="49" t="n">
        <v>9</v>
      </c>
      <c r="D2139" s="50" t="n">
        <v>22</v>
      </c>
      <c r="E2139" s="51" t="n">
        <v>6219</v>
      </c>
      <c r="F2139" s="52" t="str">
        <f aca="false">IF(ISERROR(VLOOKUP(E2139,仕入先マスタ!A:B,2,FALSE())),control!$B$8,VLOOKUP(E2139,仕入先マスタ!A:B,2,FALSE()))</f>
        <v>種村興業 №83</v>
      </c>
      <c r="G2139" s="53" t="n">
        <v>2873600</v>
      </c>
      <c r="H2139" s="54" t="s">
        <v>2137</v>
      </c>
      <c r="I2139" s="30"/>
      <c r="J2139" s="46"/>
      <c r="K2139" s="46"/>
      <c r="L2139" s="30"/>
      <c r="M2139" s="46"/>
    </row>
    <row r="2140" customFormat="false" ht="13.5" hidden="false" customHeight="false" outlineLevel="0" collapsed="false">
      <c r="A2140" s="47" t="n">
        <v>4538</v>
      </c>
      <c r="B2140" s="48" t="n">
        <v>11</v>
      </c>
      <c r="C2140" s="49" t="n">
        <v>9</v>
      </c>
      <c r="D2140" s="50" t="n">
        <v>22</v>
      </c>
      <c r="E2140" s="51" t="n">
        <v>7144</v>
      </c>
      <c r="F2140" s="52" t="str">
        <f aca="false">IF(ISERROR(VLOOKUP(E2140,仕入先マスタ!A:B,2,FALSE())),control!$B$8,VLOOKUP(E2140,仕入先マスタ!A:B,2,FALSE()))</f>
        <v>㈱金本商会 №120</v>
      </c>
      <c r="G2140" s="53" t="n">
        <v>2214100</v>
      </c>
      <c r="H2140" s="54" t="s">
        <v>2138</v>
      </c>
      <c r="I2140" s="30"/>
      <c r="J2140" s="46"/>
      <c r="K2140" s="46"/>
      <c r="L2140" s="30"/>
      <c r="M2140" s="46"/>
    </row>
    <row r="2141" customFormat="false" ht="13.5" hidden="false" customHeight="false" outlineLevel="0" collapsed="false">
      <c r="A2141" s="47" t="n">
        <v>4539</v>
      </c>
      <c r="B2141" s="48" t="n">
        <v>11</v>
      </c>
      <c r="C2141" s="49" t="n">
        <v>9</v>
      </c>
      <c r="D2141" s="50" t="n">
        <v>22</v>
      </c>
      <c r="E2141" s="51" t="n">
        <v>7156</v>
      </c>
      <c r="F2141" s="52" t="str">
        <f aca="false">IF(ISERROR(VLOOKUP(E2141,仕入先マスタ!A:B,2,FALSE())),control!$B$8,VLOOKUP(E2141,仕入先マスタ!A:B,2,FALSE()))</f>
        <v>㈱市野商店 №127</v>
      </c>
      <c r="G2141" s="53" t="n">
        <v>482600</v>
      </c>
      <c r="H2141" s="54" t="s">
        <v>2139</v>
      </c>
      <c r="I2141" s="30"/>
      <c r="J2141" s="46"/>
      <c r="K2141" s="46"/>
      <c r="L2141" s="30"/>
      <c r="M2141" s="46"/>
    </row>
    <row r="2142" customFormat="false" ht="13.5" hidden="false" customHeight="false" outlineLevel="0" collapsed="false">
      <c r="A2142" s="47" t="n">
        <v>4540</v>
      </c>
      <c r="B2142" s="48" t="n">
        <v>11</v>
      </c>
      <c r="C2142" s="49" t="n">
        <v>9</v>
      </c>
      <c r="D2142" s="50" t="n">
        <v>23</v>
      </c>
      <c r="E2142" s="51" t="n">
        <v>9004</v>
      </c>
      <c r="F2142" s="52" t="str">
        <f aca="false">IF(ISERROR(VLOOKUP(E2142,仕入先マスタ!A:B,2,FALSE())),control!$B$8,VLOOKUP(E2142,仕入先マスタ!A:B,2,FALSE()))</f>
        <v>㈲久野商事 №160</v>
      </c>
      <c r="G2142" s="53" t="n">
        <v>2336700</v>
      </c>
      <c r="H2142" s="54" t="s">
        <v>2140</v>
      </c>
      <c r="I2142" s="30"/>
      <c r="J2142" s="46"/>
      <c r="K2142" s="46"/>
      <c r="L2142" s="30"/>
      <c r="M2142" s="46"/>
    </row>
    <row r="2143" customFormat="false" ht="13.5" hidden="false" customHeight="false" outlineLevel="0" collapsed="false">
      <c r="A2143" s="47" t="n">
        <v>4541</v>
      </c>
      <c r="B2143" s="48" t="n">
        <v>11</v>
      </c>
      <c r="C2143" s="49" t="n">
        <v>9</v>
      </c>
      <c r="D2143" s="50" t="n">
        <v>23</v>
      </c>
      <c r="E2143" s="51" t="n">
        <v>6090</v>
      </c>
      <c r="F2143" s="52" t="str">
        <f aca="false">IF(ISERROR(VLOOKUP(E2143,仕入先マスタ!A:B,2,FALSE())),control!$B$8,VLOOKUP(E2143,仕入先マスタ!A:B,2,FALSE()))</f>
        <v>㈲蓮見商事 №26</v>
      </c>
      <c r="G2143" s="53" t="n">
        <v>1841600</v>
      </c>
      <c r="H2143" s="54" t="s">
        <v>2141</v>
      </c>
      <c r="I2143" s="30"/>
      <c r="J2143" s="46"/>
      <c r="K2143" s="46"/>
      <c r="L2143" s="30"/>
      <c r="M2143" s="46"/>
    </row>
    <row r="2144" customFormat="false" ht="13.5" hidden="false" customHeight="false" outlineLevel="0" collapsed="false">
      <c r="A2144" s="47" t="n">
        <v>4542</v>
      </c>
      <c r="B2144" s="48" t="n">
        <v>11</v>
      </c>
      <c r="C2144" s="49" t="n">
        <v>9</v>
      </c>
      <c r="D2144" s="50" t="n">
        <v>23</v>
      </c>
      <c r="E2144" s="51" t="n">
        <v>9002</v>
      </c>
      <c r="F2144" s="52" t="str">
        <f aca="false">IF(ISERROR(VLOOKUP(E2144,仕入先マスタ!A:B,2,FALSE())),control!$B$8,VLOOKUP(E2144,仕入先マスタ!A:B,2,FALSE()))</f>
        <v>㈱長崎商店 №158</v>
      </c>
      <c r="G2144" s="53" t="n">
        <v>1676200</v>
      </c>
      <c r="H2144" s="54" t="s">
        <v>2142</v>
      </c>
      <c r="I2144" s="30"/>
      <c r="J2144" s="46"/>
      <c r="K2144" s="46"/>
      <c r="L2144" s="30"/>
      <c r="M2144" s="46"/>
    </row>
    <row r="2145" customFormat="false" ht="13.5" hidden="false" customHeight="false" outlineLevel="0" collapsed="false">
      <c r="A2145" s="47" t="n">
        <v>4543</v>
      </c>
      <c r="B2145" s="48" t="n">
        <v>11</v>
      </c>
      <c r="C2145" s="49" t="n">
        <v>9</v>
      </c>
      <c r="D2145" s="50" t="n">
        <v>23</v>
      </c>
      <c r="E2145" s="51" t="n">
        <v>6088</v>
      </c>
      <c r="F2145" s="52" t="str">
        <f aca="false">IF(ISERROR(VLOOKUP(E2145,仕入先マスタ!A:B,2,FALSE())),control!$B$8,VLOOKUP(E2145,仕入先マスタ!A:B,2,FALSE()))</f>
        <v>㈱市原興業 №24</v>
      </c>
      <c r="G2145" s="53" t="n">
        <v>2419400</v>
      </c>
      <c r="H2145" s="54" t="s">
        <v>2143</v>
      </c>
      <c r="I2145" s="30"/>
      <c r="J2145" s="46"/>
      <c r="K2145" s="46"/>
      <c r="L2145" s="30"/>
      <c r="M2145" s="46"/>
    </row>
    <row r="2146" customFormat="false" ht="13.5" hidden="false" customHeight="false" outlineLevel="0" collapsed="false">
      <c r="A2146" s="47" t="n">
        <v>4544</v>
      </c>
      <c r="B2146" s="48" t="n">
        <v>11</v>
      </c>
      <c r="C2146" s="49" t="n">
        <v>9</v>
      </c>
      <c r="D2146" s="50" t="n">
        <v>24</v>
      </c>
      <c r="E2146" s="51" t="n">
        <v>6127</v>
      </c>
      <c r="F2146" s="52" t="str">
        <f aca="false">IF(ISERROR(VLOOKUP(E2146,仕入先マスタ!A:B,2,FALSE())),control!$B$8,VLOOKUP(E2146,仕入先マスタ!A:B,2,FALSE()))</f>
        <v>㈱笠原工業 №44</v>
      </c>
      <c r="G2146" s="53" t="n">
        <v>495900</v>
      </c>
      <c r="H2146" s="54" t="s">
        <v>2144</v>
      </c>
      <c r="I2146" s="30"/>
      <c r="J2146" s="46"/>
      <c r="K2146" s="46"/>
      <c r="L2146" s="30"/>
      <c r="M2146" s="46"/>
    </row>
    <row r="2147" customFormat="false" ht="13.5" hidden="false" customHeight="false" outlineLevel="0" collapsed="false">
      <c r="A2147" s="47" t="n">
        <v>4545</v>
      </c>
      <c r="B2147" s="48" t="n">
        <v>11</v>
      </c>
      <c r="C2147" s="49" t="n">
        <v>9</v>
      </c>
      <c r="D2147" s="50" t="n">
        <v>24</v>
      </c>
      <c r="E2147" s="51" t="n">
        <v>6216</v>
      </c>
      <c r="F2147" s="52" t="str">
        <f aca="false">IF(ISERROR(VLOOKUP(E2147,仕入先マスタ!A:B,2,FALSE())),control!$B$8,VLOOKUP(E2147,仕入先マスタ!A:B,2,FALSE()))</f>
        <v>㈱山畑商事 №81</v>
      </c>
      <c r="G2147" s="53" t="n">
        <v>743900</v>
      </c>
      <c r="H2147" s="54" t="s">
        <v>2145</v>
      </c>
      <c r="I2147" s="30"/>
      <c r="J2147" s="46"/>
      <c r="K2147" s="46"/>
      <c r="L2147" s="30"/>
      <c r="M2147" s="46"/>
    </row>
    <row r="2148" customFormat="false" ht="13.5" hidden="false" customHeight="false" outlineLevel="0" collapsed="false">
      <c r="A2148" s="47" t="n">
        <v>4546</v>
      </c>
      <c r="B2148" s="48" t="n">
        <v>11</v>
      </c>
      <c r="C2148" s="49" t="n">
        <v>9</v>
      </c>
      <c r="D2148" s="50" t="n">
        <v>24</v>
      </c>
      <c r="E2148" s="51" t="n">
        <v>9001</v>
      </c>
      <c r="F2148" s="52" t="str">
        <f aca="false">IF(ISERROR(VLOOKUP(E2148,仕入先マスタ!A:B,2,FALSE())),control!$B$8,VLOOKUP(E2148,仕入先マスタ!A:B,2,FALSE()))</f>
        <v>㈱菊池興業 №157</v>
      </c>
      <c r="G2148" s="53" t="n">
        <v>2561900</v>
      </c>
      <c r="H2148" s="54" t="s">
        <v>2146</v>
      </c>
      <c r="I2148" s="30"/>
      <c r="J2148" s="46"/>
      <c r="K2148" s="46"/>
      <c r="L2148" s="30"/>
      <c r="M2148" s="46"/>
    </row>
    <row r="2149" customFormat="false" ht="13.5" hidden="false" customHeight="false" outlineLevel="0" collapsed="false">
      <c r="A2149" s="47" t="n">
        <v>4547</v>
      </c>
      <c r="B2149" s="48" t="n">
        <v>11</v>
      </c>
      <c r="C2149" s="49" t="n">
        <v>9</v>
      </c>
      <c r="D2149" s="50" t="n">
        <v>24</v>
      </c>
      <c r="E2149" s="51" t="n">
        <v>6087</v>
      </c>
      <c r="F2149" s="52" t="str">
        <f aca="false">IF(ISERROR(VLOOKUP(E2149,仕入先マスタ!A:B,2,FALSE())),control!$B$8,VLOOKUP(E2149,仕入先マスタ!A:B,2,FALSE()))</f>
        <v>㈱渋澤工業 №23</v>
      </c>
      <c r="G2149" s="53" t="n">
        <v>2423200</v>
      </c>
      <c r="H2149" s="54" t="s">
        <v>2147</v>
      </c>
      <c r="I2149" s="30"/>
      <c r="J2149" s="46"/>
      <c r="K2149" s="46"/>
      <c r="L2149" s="30"/>
      <c r="M2149" s="46"/>
    </row>
    <row r="2150" customFormat="false" ht="13.5" hidden="false" customHeight="false" outlineLevel="0" collapsed="false">
      <c r="A2150" s="47" t="n">
        <v>4548</v>
      </c>
      <c r="B2150" s="48" t="n">
        <v>11</v>
      </c>
      <c r="C2150" s="49" t="n">
        <v>9</v>
      </c>
      <c r="D2150" s="50" t="n">
        <v>24</v>
      </c>
      <c r="E2150" s="51" t="n">
        <v>3160</v>
      </c>
      <c r="F2150" s="52" t="str">
        <f aca="false">IF(ISERROR(VLOOKUP(E2150,仕入先マスタ!A:B,2,FALSE())),control!$B$8,VLOOKUP(E2150,仕入先マスタ!A:B,2,FALSE()))</f>
        <v>㈱仲村商会 №11</v>
      </c>
      <c r="G2150" s="53" t="n">
        <v>2769100</v>
      </c>
      <c r="H2150" s="54" t="s">
        <v>2148</v>
      </c>
      <c r="I2150" s="30"/>
      <c r="J2150" s="46"/>
      <c r="K2150" s="46"/>
      <c r="L2150" s="30"/>
      <c r="M2150" s="46"/>
    </row>
    <row r="2151" customFormat="false" ht="13.5" hidden="false" customHeight="false" outlineLevel="0" collapsed="false">
      <c r="A2151" s="47" t="n">
        <v>4549</v>
      </c>
      <c r="B2151" s="48" t="n">
        <v>11</v>
      </c>
      <c r="C2151" s="49" t="n">
        <v>9</v>
      </c>
      <c r="D2151" s="50" t="n">
        <v>25</v>
      </c>
      <c r="E2151" s="51" t="n">
        <v>6139</v>
      </c>
      <c r="F2151" s="52" t="str">
        <f aca="false">IF(ISERROR(VLOOKUP(E2151,仕入先マスタ!A:B,2,FALSE())),control!$B$8,VLOOKUP(E2151,仕入先マスタ!A:B,2,FALSE()))</f>
        <v>㈱寒河興業 №55</v>
      </c>
      <c r="G2151" s="53" t="n">
        <v>2981000</v>
      </c>
      <c r="H2151" s="54" t="s">
        <v>2149</v>
      </c>
      <c r="I2151" s="30"/>
      <c r="J2151" s="46"/>
      <c r="K2151" s="46"/>
      <c r="L2151" s="30"/>
      <c r="M2151" s="46"/>
    </row>
    <row r="2152" customFormat="false" ht="13.5" hidden="false" customHeight="false" outlineLevel="0" collapsed="false">
      <c r="A2152" s="47" t="n">
        <v>4550</v>
      </c>
      <c r="B2152" s="48" t="n">
        <v>11</v>
      </c>
      <c r="C2152" s="49" t="n">
        <v>9</v>
      </c>
      <c r="D2152" s="50" t="n">
        <v>25</v>
      </c>
      <c r="E2152" s="51" t="n">
        <v>6230</v>
      </c>
      <c r="F2152" s="52" t="str">
        <f aca="false">IF(ISERROR(VLOOKUP(E2152,仕入先マスタ!A:B,2,FALSE())),control!$B$8,VLOOKUP(E2152,仕入先マスタ!A:B,2,FALSE()))</f>
        <v>㈱片山商事 №91</v>
      </c>
      <c r="G2152" s="53" t="n">
        <v>1202000</v>
      </c>
      <c r="H2152" s="54" t="s">
        <v>2150</v>
      </c>
      <c r="I2152" s="30"/>
      <c r="J2152" s="46"/>
      <c r="K2152" s="46"/>
      <c r="L2152" s="30"/>
      <c r="M2152" s="46"/>
    </row>
    <row r="2153" customFormat="false" ht="13.5" hidden="false" customHeight="false" outlineLevel="0" collapsed="false">
      <c r="A2153" s="47" t="n">
        <v>4551</v>
      </c>
      <c r="B2153" s="48" t="n">
        <v>11</v>
      </c>
      <c r="C2153" s="49" t="n">
        <v>9</v>
      </c>
      <c r="D2153" s="50" t="n">
        <v>25</v>
      </c>
      <c r="E2153" s="51" t="n">
        <v>3023</v>
      </c>
      <c r="F2153" s="52" t="str">
        <f aca="false">IF(ISERROR(VLOOKUP(E2153,仕入先マスタ!A:B,2,FALSE())),control!$B$8,VLOOKUP(E2153,仕入先マスタ!A:B,2,FALSE()))</f>
        <v>㈱竹山工業 №9</v>
      </c>
      <c r="G2153" s="53" t="n">
        <v>2344300</v>
      </c>
      <c r="H2153" s="54" t="s">
        <v>2151</v>
      </c>
      <c r="I2153" s="30"/>
      <c r="J2153" s="46"/>
      <c r="K2153" s="46"/>
      <c r="L2153" s="30"/>
      <c r="M2153" s="46"/>
    </row>
    <row r="2154" customFormat="false" ht="13.5" hidden="false" customHeight="false" outlineLevel="0" collapsed="false">
      <c r="A2154" s="47" t="n">
        <v>4552</v>
      </c>
      <c r="B2154" s="48" t="n">
        <v>11</v>
      </c>
      <c r="C2154" s="49" t="n">
        <v>9</v>
      </c>
      <c r="D2154" s="50" t="n">
        <v>25</v>
      </c>
      <c r="E2154" s="51" t="n">
        <v>6106</v>
      </c>
      <c r="F2154" s="52" t="str">
        <f aca="false">IF(ISERROR(VLOOKUP(E2154,仕入先マスタ!A:B,2,FALSE())),control!$B$8,VLOOKUP(E2154,仕入先マスタ!A:B,2,FALSE()))</f>
        <v>㈱戸枝工業 №35</v>
      </c>
      <c r="G2154" s="53" t="n">
        <v>386600</v>
      </c>
      <c r="H2154" s="54" t="s">
        <v>2152</v>
      </c>
      <c r="I2154" s="30"/>
      <c r="J2154" s="46"/>
      <c r="K2154" s="46"/>
      <c r="L2154" s="30"/>
      <c r="M2154" s="46"/>
    </row>
    <row r="2155" customFormat="false" ht="13.5" hidden="false" customHeight="false" outlineLevel="0" collapsed="false">
      <c r="A2155" s="47" t="n">
        <v>4553</v>
      </c>
      <c r="B2155" s="48" t="n">
        <v>11</v>
      </c>
      <c r="C2155" s="49" t="n">
        <v>9</v>
      </c>
      <c r="D2155" s="50" t="n">
        <v>25</v>
      </c>
      <c r="E2155" s="51" t="n">
        <v>6022</v>
      </c>
      <c r="F2155" s="52" t="str">
        <f aca="false">IF(ISERROR(VLOOKUP(E2155,仕入先マスタ!A:B,2,FALSE())),control!$B$8,VLOOKUP(E2155,仕入先マスタ!A:B,2,FALSE()))</f>
        <v>㈱夏目工業 №13</v>
      </c>
      <c r="G2155" s="53" t="n">
        <v>2003100</v>
      </c>
      <c r="H2155" s="54" t="s">
        <v>2153</v>
      </c>
      <c r="I2155" s="30"/>
      <c r="J2155" s="46"/>
      <c r="K2155" s="46"/>
      <c r="L2155" s="30"/>
      <c r="M2155" s="46"/>
    </row>
    <row r="2156" customFormat="false" ht="13.5" hidden="false" customHeight="false" outlineLevel="0" collapsed="false">
      <c r="A2156" s="47" t="n">
        <v>4554</v>
      </c>
      <c r="B2156" s="48" t="n">
        <v>11</v>
      </c>
      <c r="C2156" s="49" t="n">
        <v>9</v>
      </c>
      <c r="D2156" s="50" t="n">
        <v>26</v>
      </c>
      <c r="E2156" s="51" t="n">
        <v>3020</v>
      </c>
      <c r="F2156" s="52" t="str">
        <f aca="false">IF(ISERROR(VLOOKUP(E2156,仕入先マスタ!A:B,2,FALSE())),control!$B$8,VLOOKUP(E2156,仕入先マスタ!A:B,2,FALSE()))</f>
        <v>㈱大島商事 №8</v>
      </c>
      <c r="G2156" s="53" t="n">
        <v>1308400</v>
      </c>
      <c r="H2156" s="54" t="s">
        <v>2154</v>
      </c>
      <c r="I2156" s="30"/>
      <c r="J2156" s="46"/>
      <c r="K2156" s="46"/>
      <c r="L2156" s="30"/>
      <c r="M2156" s="46"/>
    </row>
    <row r="2157" customFormat="false" ht="13.5" hidden="false" customHeight="false" outlineLevel="0" collapsed="false">
      <c r="A2157" s="47" t="n">
        <v>4555</v>
      </c>
      <c r="B2157" s="48" t="n">
        <v>11</v>
      </c>
      <c r="C2157" s="49" t="n">
        <v>9</v>
      </c>
      <c r="D2157" s="50" t="n">
        <v>26</v>
      </c>
      <c r="E2157" s="51" t="n">
        <v>6105</v>
      </c>
      <c r="F2157" s="52" t="str">
        <f aca="false">IF(ISERROR(VLOOKUP(E2157,仕入先マスタ!A:B,2,FALSE())),control!$B$8,VLOOKUP(E2157,仕入先マスタ!A:B,2,FALSE()))</f>
        <v>㈱徳竹商事 №34</v>
      </c>
      <c r="G2157" s="53" t="n">
        <v>1174400</v>
      </c>
      <c r="H2157" s="54" t="s">
        <v>2155</v>
      </c>
      <c r="I2157" s="30"/>
      <c r="J2157" s="46"/>
      <c r="K2157" s="46"/>
      <c r="L2157" s="30"/>
      <c r="M2157" s="46"/>
    </row>
    <row r="2158" customFormat="false" ht="13.5" hidden="false" customHeight="false" outlineLevel="0" collapsed="false">
      <c r="A2158" s="47" t="n">
        <v>4556</v>
      </c>
      <c r="B2158" s="48" t="n">
        <v>11</v>
      </c>
      <c r="C2158" s="49" t="n">
        <v>9</v>
      </c>
      <c r="D2158" s="50" t="n">
        <v>26</v>
      </c>
      <c r="E2158" s="51" t="n">
        <v>6069</v>
      </c>
      <c r="F2158" s="52" t="str">
        <f aca="false">IF(ISERROR(VLOOKUP(E2158,仕入先マスタ!A:B,2,FALSE())),control!$B$8,VLOOKUP(E2158,仕入先マスタ!A:B,2,FALSE()))</f>
        <v>㈱甲山商事 №17</v>
      </c>
      <c r="G2158" s="53" t="n">
        <v>1032800</v>
      </c>
      <c r="H2158" s="54" t="s">
        <v>2156</v>
      </c>
      <c r="I2158" s="30"/>
      <c r="J2158" s="46"/>
      <c r="K2158" s="46"/>
      <c r="L2158" s="30"/>
      <c r="M2158" s="46"/>
    </row>
    <row r="2159" customFormat="false" ht="13.5" hidden="false" customHeight="false" outlineLevel="0" collapsed="false">
      <c r="A2159" s="47" t="n">
        <v>4557</v>
      </c>
      <c r="B2159" s="48" t="n">
        <v>11</v>
      </c>
      <c r="C2159" s="49" t="n">
        <v>9</v>
      </c>
      <c r="D2159" s="50" t="n">
        <v>26</v>
      </c>
      <c r="E2159" s="51" t="n">
        <v>6136</v>
      </c>
      <c r="F2159" s="52" t="str">
        <f aca="false">IF(ISERROR(VLOOKUP(E2159,仕入先マスタ!A:B,2,FALSE())),control!$B$8,VLOOKUP(E2159,仕入先マスタ!A:B,2,FALSE()))</f>
        <v>㈱金井商事 №52</v>
      </c>
      <c r="G2159" s="53" t="n">
        <v>1475700</v>
      </c>
      <c r="H2159" s="54" t="s">
        <v>2157</v>
      </c>
      <c r="I2159" s="30"/>
      <c r="J2159" s="46"/>
      <c r="K2159" s="46"/>
      <c r="L2159" s="30"/>
      <c r="M2159" s="46"/>
    </row>
    <row r="2160" customFormat="false" ht="13.5" hidden="false" customHeight="false" outlineLevel="0" collapsed="false">
      <c r="A2160" s="47" t="n">
        <v>4558</v>
      </c>
      <c r="B2160" s="48" t="n">
        <v>11</v>
      </c>
      <c r="C2160" s="49" t="n">
        <v>9</v>
      </c>
      <c r="D2160" s="50" t="n">
        <v>26</v>
      </c>
      <c r="E2160" s="51" t="n">
        <v>7242</v>
      </c>
      <c r="F2160" s="52" t="str">
        <f aca="false">IF(ISERROR(VLOOKUP(E2160,仕入先マスタ!A:B,2,FALSE())),control!$B$8,VLOOKUP(E2160,仕入先マスタ!A:B,2,FALSE()))</f>
        <v>㈱比嘉興業 №143</v>
      </c>
      <c r="G2160" s="53" t="n">
        <v>1845400</v>
      </c>
      <c r="H2160" s="54" t="s">
        <v>2158</v>
      </c>
      <c r="I2160" s="30"/>
      <c r="J2160" s="46"/>
      <c r="K2160" s="46"/>
      <c r="L2160" s="30"/>
      <c r="M2160" s="46"/>
    </row>
    <row r="2161" customFormat="false" ht="13.5" hidden="false" customHeight="false" outlineLevel="0" collapsed="false">
      <c r="A2161" s="47" t="n">
        <v>4559</v>
      </c>
      <c r="B2161" s="48" t="n">
        <v>11</v>
      </c>
      <c r="C2161" s="49" t="n">
        <v>9</v>
      </c>
      <c r="D2161" s="50" t="n">
        <v>27</v>
      </c>
      <c r="E2161" s="51" t="n">
        <v>6156</v>
      </c>
      <c r="F2161" s="52" t="str">
        <f aca="false">IF(ISERROR(VLOOKUP(E2161,仕入先マスタ!A:B,2,FALSE())),control!$B$8,VLOOKUP(E2161,仕入先マスタ!A:B,2,FALSE()))</f>
        <v>㈱荻久工業 №69</v>
      </c>
      <c r="G2161" s="53" t="n">
        <v>2305300</v>
      </c>
      <c r="H2161" s="54" t="s">
        <v>2159</v>
      </c>
      <c r="I2161" s="30"/>
      <c r="J2161" s="46"/>
      <c r="K2161" s="46"/>
      <c r="L2161" s="30"/>
      <c r="M2161" s="46"/>
    </row>
    <row r="2162" customFormat="false" ht="13.5" hidden="false" customHeight="false" outlineLevel="0" collapsed="false">
      <c r="A2162" s="47" t="n">
        <v>4560</v>
      </c>
      <c r="B2162" s="48" t="n">
        <v>11</v>
      </c>
      <c r="C2162" s="49" t="n">
        <v>9</v>
      </c>
      <c r="D2162" s="50" t="n">
        <v>27</v>
      </c>
      <c r="E2162" s="51" t="n">
        <v>7080</v>
      </c>
      <c r="F2162" s="52" t="str">
        <f aca="false">IF(ISERROR(VLOOKUP(E2162,仕入先マスタ!A:B,2,FALSE())),control!$B$8,VLOOKUP(E2162,仕入先マスタ!A:B,2,FALSE()))</f>
        <v>㈱岩間商事 №107</v>
      </c>
      <c r="G2162" s="53" t="n">
        <v>351500</v>
      </c>
      <c r="H2162" s="54" t="s">
        <v>2160</v>
      </c>
      <c r="I2162" s="30"/>
      <c r="J2162" s="46"/>
      <c r="K2162" s="46"/>
      <c r="L2162" s="30"/>
      <c r="M2162" s="46"/>
    </row>
    <row r="2163" customFormat="false" ht="13.5" hidden="false" customHeight="false" outlineLevel="0" collapsed="false">
      <c r="A2163" s="47" t="n">
        <v>4561</v>
      </c>
      <c r="B2163" s="48" t="n">
        <v>11</v>
      </c>
      <c r="C2163" s="49" t="n">
        <v>9</v>
      </c>
      <c r="D2163" s="50" t="n">
        <v>27</v>
      </c>
      <c r="E2163" s="51" t="n">
        <v>7248</v>
      </c>
      <c r="F2163" s="52" t="str">
        <f aca="false">IF(ISERROR(VLOOKUP(E2163,仕入先マスタ!A:B,2,FALSE())),control!$B$8,VLOOKUP(E2163,仕入先マスタ!A:B,2,FALSE()))</f>
        <v>㈱油井商事 №146</v>
      </c>
      <c r="G2163" s="53" t="n">
        <v>2983800</v>
      </c>
      <c r="H2163" s="54" t="s">
        <v>2161</v>
      </c>
      <c r="I2163" s="30"/>
      <c r="J2163" s="46"/>
      <c r="K2163" s="46"/>
      <c r="L2163" s="30"/>
      <c r="M2163" s="46"/>
    </row>
    <row r="2164" customFormat="false" ht="13.5" hidden="false" customHeight="false" outlineLevel="0" collapsed="false">
      <c r="A2164" s="47" t="n">
        <v>4562</v>
      </c>
      <c r="B2164" s="48" t="n">
        <v>11</v>
      </c>
      <c r="C2164" s="49" t="n">
        <v>9</v>
      </c>
      <c r="D2164" s="50" t="n">
        <v>27</v>
      </c>
      <c r="E2164" s="51" t="n">
        <v>1067</v>
      </c>
      <c r="F2164" s="52" t="str">
        <f aca="false">IF(ISERROR(VLOOKUP(E2164,仕入先マスタ!A:B,2,FALSE())),control!$B$8,VLOOKUP(E2164,仕入先マスタ!A:B,2,FALSE()))</f>
        <v>㈱山澤商事 №3</v>
      </c>
      <c r="G2164" s="53" t="n">
        <v>227900</v>
      </c>
      <c r="H2164" s="54" t="s">
        <v>2162</v>
      </c>
      <c r="I2164" s="30"/>
      <c r="J2164" s="46"/>
      <c r="K2164" s="46"/>
      <c r="L2164" s="30"/>
      <c r="M2164" s="46"/>
    </row>
    <row r="2165" customFormat="false" ht="13.5" hidden="false" customHeight="false" outlineLevel="0" collapsed="false">
      <c r="A2165" s="47" t="n">
        <v>4563</v>
      </c>
      <c r="B2165" s="48" t="n">
        <v>11</v>
      </c>
      <c r="C2165" s="49" t="n">
        <v>9</v>
      </c>
      <c r="D2165" s="50" t="n">
        <v>28</v>
      </c>
      <c r="E2165" s="51" t="n">
        <v>9141</v>
      </c>
      <c r="F2165" s="52" t="str">
        <f aca="false">IF(ISERROR(VLOOKUP(E2165,仕入先マスタ!A:B,2,FALSE())),control!$B$8,VLOOKUP(E2165,仕入先マスタ!A:B,2,FALSE()))</f>
        <v>㈱坂戸商事 №198</v>
      </c>
      <c r="G2165" s="53" t="n">
        <v>2417500</v>
      </c>
      <c r="H2165" s="54" t="s">
        <v>2163</v>
      </c>
      <c r="I2165" s="30"/>
      <c r="J2165" s="46"/>
      <c r="K2165" s="46"/>
      <c r="L2165" s="30"/>
      <c r="M2165" s="46"/>
    </row>
    <row r="2166" customFormat="false" ht="13.5" hidden="false" customHeight="false" outlineLevel="0" collapsed="false">
      <c r="A2166" s="47" t="n">
        <v>4564</v>
      </c>
      <c r="B2166" s="48" t="n">
        <v>11</v>
      </c>
      <c r="C2166" s="49" t="n">
        <v>9</v>
      </c>
      <c r="D2166" s="50" t="n">
        <v>28</v>
      </c>
      <c r="E2166" s="51" t="n">
        <v>6056</v>
      </c>
      <c r="F2166" s="52" t="str">
        <f aca="false">IF(ISERROR(VLOOKUP(E2166,仕入先マスタ!A:B,2,FALSE())),control!$B$8,VLOOKUP(E2166,仕入先マスタ!A:B,2,FALSE()))</f>
        <v>㈱上松商会 №16</v>
      </c>
      <c r="G2166" s="53" t="n">
        <v>2354700</v>
      </c>
      <c r="H2166" s="54" t="s">
        <v>2164</v>
      </c>
      <c r="I2166" s="30"/>
      <c r="J2166" s="46"/>
      <c r="K2166" s="46"/>
      <c r="L2166" s="30"/>
      <c r="M2166" s="46"/>
    </row>
    <row r="2167" customFormat="false" ht="13.5" hidden="false" customHeight="false" outlineLevel="0" collapsed="false">
      <c r="A2167" s="47" t="n">
        <v>4565</v>
      </c>
      <c r="B2167" s="48" t="n">
        <v>11</v>
      </c>
      <c r="C2167" s="49" t="n">
        <v>9</v>
      </c>
      <c r="D2167" s="50" t="n">
        <v>28</v>
      </c>
      <c r="E2167" s="51" t="n">
        <v>6156</v>
      </c>
      <c r="F2167" s="52" t="str">
        <f aca="false">IF(ISERROR(VLOOKUP(E2167,仕入先マスタ!A:B,2,FALSE())),control!$B$8,VLOOKUP(E2167,仕入先マスタ!A:B,2,FALSE()))</f>
        <v>㈱荻久工業 №69</v>
      </c>
      <c r="G2167" s="53" t="n">
        <v>2586600</v>
      </c>
      <c r="H2167" s="54" t="s">
        <v>2165</v>
      </c>
      <c r="I2167" s="30"/>
      <c r="J2167" s="46"/>
      <c r="K2167" s="46"/>
      <c r="L2167" s="30"/>
      <c r="M2167" s="46"/>
    </row>
    <row r="2168" customFormat="false" ht="13.5" hidden="false" customHeight="false" outlineLevel="0" collapsed="false">
      <c r="A2168" s="47" t="n">
        <v>4566</v>
      </c>
      <c r="B2168" s="48" t="n">
        <v>11</v>
      </c>
      <c r="C2168" s="49" t="n">
        <v>9</v>
      </c>
      <c r="D2168" s="50" t="n">
        <v>28</v>
      </c>
      <c r="E2168" s="51" t="n">
        <v>7080</v>
      </c>
      <c r="F2168" s="52" t="str">
        <f aca="false">IF(ISERROR(VLOOKUP(E2168,仕入先マスタ!A:B,2,FALSE())),control!$B$8,VLOOKUP(E2168,仕入先マスタ!A:B,2,FALSE()))</f>
        <v>㈱岩間商事 №107</v>
      </c>
      <c r="G2168" s="53" t="n">
        <v>2015500</v>
      </c>
      <c r="H2168" s="54" t="s">
        <v>2166</v>
      </c>
      <c r="I2168" s="30"/>
      <c r="J2168" s="46"/>
      <c r="K2168" s="46"/>
      <c r="L2168" s="30"/>
      <c r="M2168" s="46"/>
    </row>
    <row r="2169" customFormat="false" ht="13.5" hidden="false" customHeight="false" outlineLevel="0" collapsed="false">
      <c r="A2169" s="47" t="n">
        <v>4567</v>
      </c>
      <c r="B2169" s="48" t="n">
        <v>11</v>
      </c>
      <c r="C2169" s="49" t="n">
        <v>9</v>
      </c>
      <c r="D2169" s="50" t="n">
        <v>28</v>
      </c>
      <c r="E2169" s="51" t="n">
        <v>7153</v>
      </c>
      <c r="F2169" s="52" t="str">
        <f aca="false">IF(ISERROR(VLOOKUP(E2169,仕入先マスタ!A:B,2,FALSE())),control!$B$8,VLOOKUP(E2169,仕入先マスタ!A:B,2,FALSE()))</f>
        <v>㈲川浦興業 №124</v>
      </c>
      <c r="G2169" s="53" t="n">
        <v>1808300</v>
      </c>
      <c r="H2169" s="54" t="s">
        <v>2167</v>
      </c>
      <c r="I2169" s="30"/>
      <c r="J2169" s="46"/>
      <c r="K2169" s="46"/>
      <c r="L2169" s="30"/>
      <c r="M2169" s="46"/>
    </row>
    <row r="2170" customFormat="false" ht="13.5" hidden="false" customHeight="false" outlineLevel="0" collapsed="false">
      <c r="A2170" s="47" t="n">
        <v>4568</v>
      </c>
      <c r="B2170" s="48" t="n">
        <v>11</v>
      </c>
      <c r="C2170" s="49" t="n">
        <v>9</v>
      </c>
      <c r="D2170" s="50" t="n">
        <v>29</v>
      </c>
      <c r="E2170" s="51" t="n">
        <v>6164</v>
      </c>
      <c r="F2170" s="52" t="str">
        <f aca="false">IF(ISERROR(VLOOKUP(E2170,仕入先マスタ!A:B,2,FALSE())),control!$B$8,VLOOKUP(E2170,仕入先マスタ!A:B,2,FALSE()))</f>
        <v>㈱左治商会 №71</v>
      </c>
      <c r="G2170" s="53" t="n">
        <v>2997100</v>
      </c>
      <c r="H2170" s="54" t="s">
        <v>2168</v>
      </c>
      <c r="I2170" s="30"/>
      <c r="J2170" s="46"/>
      <c r="K2170" s="46"/>
      <c r="L2170" s="30"/>
      <c r="M2170" s="46"/>
    </row>
    <row r="2171" customFormat="false" ht="13.5" hidden="false" customHeight="false" outlineLevel="0" collapsed="false">
      <c r="A2171" s="47" t="n">
        <v>4569</v>
      </c>
      <c r="B2171" s="48" t="n">
        <v>11</v>
      </c>
      <c r="C2171" s="49" t="n">
        <v>9</v>
      </c>
      <c r="D2171" s="50" t="n">
        <v>29</v>
      </c>
      <c r="E2171" s="51" t="n">
        <v>7084</v>
      </c>
      <c r="F2171" s="52" t="str">
        <f aca="false">IF(ISERROR(VLOOKUP(E2171,仕入先マスタ!A:B,2,FALSE())),control!$B$8,VLOOKUP(E2171,仕入先マスタ!A:B,2,FALSE()))</f>
        <v>㈱高見工業 №108</v>
      </c>
      <c r="G2171" s="53" t="n">
        <v>1630600</v>
      </c>
      <c r="H2171" s="54" t="s">
        <v>2169</v>
      </c>
      <c r="I2171" s="30"/>
      <c r="J2171" s="46"/>
      <c r="K2171" s="46"/>
      <c r="L2171" s="30"/>
      <c r="M2171" s="46"/>
    </row>
    <row r="2172" customFormat="false" ht="13.5" hidden="false" customHeight="false" outlineLevel="0" collapsed="false">
      <c r="A2172" s="47" t="n">
        <v>4570</v>
      </c>
      <c r="B2172" s="48" t="n">
        <v>11</v>
      </c>
      <c r="C2172" s="49" t="n">
        <v>9</v>
      </c>
      <c r="D2172" s="50" t="n">
        <v>29</v>
      </c>
      <c r="E2172" s="51" t="n">
        <v>7144</v>
      </c>
      <c r="F2172" s="52" t="str">
        <f aca="false">IF(ISERROR(VLOOKUP(E2172,仕入先マスタ!A:B,2,FALSE())),control!$B$8,VLOOKUP(E2172,仕入先マスタ!A:B,2,FALSE()))</f>
        <v>㈱金本商会 №120</v>
      </c>
      <c r="G2172" s="53" t="n">
        <v>2751000</v>
      </c>
      <c r="H2172" s="54" t="s">
        <v>2170</v>
      </c>
      <c r="I2172" s="30"/>
      <c r="J2172" s="46"/>
      <c r="K2172" s="46"/>
      <c r="L2172" s="30"/>
      <c r="M2172" s="46"/>
    </row>
    <row r="2173" customFormat="false" ht="13.5" hidden="false" customHeight="false" outlineLevel="0" collapsed="false">
      <c r="A2173" s="47" t="n">
        <v>4571</v>
      </c>
      <c r="B2173" s="48" t="n">
        <v>11</v>
      </c>
      <c r="C2173" s="49" t="n">
        <v>9</v>
      </c>
      <c r="D2173" s="50" t="n">
        <v>29</v>
      </c>
      <c r="E2173" s="51" t="n">
        <v>9116</v>
      </c>
      <c r="F2173" s="52" t="str">
        <f aca="false">IF(ISERROR(VLOOKUP(E2173,仕入先マスタ!A:B,2,FALSE())),control!$B$8,VLOOKUP(E2173,仕入先マスタ!A:B,2,FALSE()))</f>
        <v>㈱新保工業 №187</v>
      </c>
      <c r="G2173" s="53" t="n">
        <v>990100</v>
      </c>
      <c r="H2173" s="54" t="s">
        <v>2171</v>
      </c>
      <c r="I2173" s="30"/>
      <c r="J2173" s="46"/>
      <c r="K2173" s="46"/>
      <c r="L2173" s="30"/>
      <c r="M2173" s="46"/>
    </row>
    <row r="2174" customFormat="false" ht="13.5" hidden="false" customHeight="false" outlineLevel="0" collapsed="false">
      <c r="A2174" s="47" t="n">
        <v>4572</v>
      </c>
      <c r="B2174" s="48" t="n">
        <v>11</v>
      </c>
      <c r="C2174" s="49" t="n">
        <v>9</v>
      </c>
      <c r="D2174" s="50" t="n">
        <v>29</v>
      </c>
      <c r="E2174" s="51" t="n">
        <v>6091</v>
      </c>
      <c r="F2174" s="52" t="str">
        <f aca="false">IF(ISERROR(VLOOKUP(E2174,仕入先マスタ!A:B,2,FALSE())),control!$B$8,VLOOKUP(E2174,仕入先マスタ!A:B,2,FALSE()))</f>
        <v>㈱堤　工業 №27</v>
      </c>
      <c r="G2174" s="53" t="n">
        <v>2613200</v>
      </c>
      <c r="H2174" s="54" t="s">
        <v>2172</v>
      </c>
      <c r="I2174" s="30"/>
      <c r="J2174" s="46"/>
      <c r="K2174" s="46"/>
      <c r="L2174" s="30"/>
      <c r="M2174" s="46"/>
    </row>
    <row r="2175" customFormat="false" ht="13.5" hidden="false" customHeight="false" outlineLevel="0" collapsed="false">
      <c r="A2175" s="47" t="n">
        <v>4573</v>
      </c>
      <c r="B2175" s="48" t="n">
        <v>11</v>
      </c>
      <c r="C2175" s="49" t="n">
        <v>9</v>
      </c>
      <c r="D2175" s="50" t="n">
        <v>30</v>
      </c>
      <c r="E2175" s="51" t="n">
        <v>1025</v>
      </c>
      <c r="F2175" s="52" t="str">
        <f aca="false">IF(ISERROR(VLOOKUP(E2175,仕入先マスタ!A:B,2,FALSE())),control!$B$8,VLOOKUP(E2175,仕入先マスタ!A:B,2,FALSE()))</f>
        <v>㈱玉井商店 №1</v>
      </c>
      <c r="G2175" s="53" t="n">
        <v>543400</v>
      </c>
      <c r="H2175" s="54" t="s">
        <v>2173</v>
      </c>
      <c r="I2175" s="30"/>
      <c r="J2175" s="46"/>
      <c r="K2175" s="46"/>
      <c r="L2175" s="30"/>
      <c r="M2175" s="46"/>
    </row>
    <row r="2176" customFormat="false" ht="13.5" hidden="false" customHeight="false" outlineLevel="0" collapsed="false">
      <c r="A2176" s="47" t="n">
        <v>4574</v>
      </c>
      <c r="B2176" s="48" t="n">
        <v>11</v>
      </c>
      <c r="C2176" s="49" t="n">
        <v>9</v>
      </c>
      <c r="D2176" s="50" t="n">
        <v>30</v>
      </c>
      <c r="E2176" s="51" t="n">
        <v>6094</v>
      </c>
      <c r="F2176" s="52" t="str">
        <f aca="false">IF(ISERROR(VLOOKUP(E2176,仕入先マスタ!A:B,2,FALSE())),control!$B$8,VLOOKUP(E2176,仕入先マスタ!A:B,2,FALSE()))</f>
        <v>㈱塩島興業 №28</v>
      </c>
      <c r="G2176" s="53" t="n">
        <v>705000</v>
      </c>
      <c r="H2176" s="54" t="s">
        <v>2174</v>
      </c>
      <c r="I2176" s="30"/>
      <c r="J2176" s="46"/>
      <c r="K2176" s="46"/>
      <c r="L2176" s="30"/>
      <c r="M2176" s="46"/>
    </row>
    <row r="2177" customFormat="false" ht="13.5" hidden="false" customHeight="false" outlineLevel="0" collapsed="false">
      <c r="A2177" s="47" t="n">
        <v>4575</v>
      </c>
      <c r="B2177" s="48" t="n">
        <v>11</v>
      </c>
      <c r="C2177" s="49" t="n">
        <v>9</v>
      </c>
      <c r="D2177" s="50" t="n">
        <v>30</v>
      </c>
      <c r="E2177" s="51" t="n">
        <v>7050</v>
      </c>
      <c r="F2177" s="52" t="str">
        <f aca="false">IF(ISERROR(VLOOKUP(E2177,仕入先マスタ!A:B,2,FALSE())),control!$B$8,VLOOKUP(E2177,仕入先マスタ!A:B,2,FALSE()))</f>
        <v>福山工業 №104</v>
      </c>
      <c r="G2177" s="53" t="n">
        <v>188000</v>
      </c>
      <c r="H2177" s="54" t="s">
        <v>2175</v>
      </c>
      <c r="I2177" s="30"/>
      <c r="J2177" s="46"/>
      <c r="K2177" s="46"/>
      <c r="L2177" s="30"/>
      <c r="M2177" s="46"/>
    </row>
    <row r="2178" customFormat="false" ht="13.5" hidden="false" customHeight="false" outlineLevel="0" collapsed="false">
      <c r="A2178" s="47" t="n">
        <v>4576</v>
      </c>
      <c r="B2178" s="48" t="n">
        <v>11</v>
      </c>
      <c r="C2178" s="49" t="n">
        <v>9</v>
      </c>
      <c r="D2178" s="50" t="n">
        <v>30</v>
      </c>
      <c r="E2178" s="51" t="n">
        <v>7230</v>
      </c>
      <c r="F2178" s="52" t="str">
        <f aca="false">IF(ISERROR(VLOOKUP(E2178,仕入先マスタ!A:B,2,FALSE())),control!$B$8,VLOOKUP(E2178,仕入先マスタ!A:B,2,FALSE()))</f>
        <v>㈲高見商店 №139</v>
      </c>
      <c r="G2178" s="53" t="n">
        <v>827600</v>
      </c>
      <c r="H2178" s="54" t="s">
        <v>2176</v>
      </c>
      <c r="I2178" s="30"/>
      <c r="J2178" s="46"/>
      <c r="K2178" s="46"/>
      <c r="L2178" s="30"/>
      <c r="M2178" s="46"/>
    </row>
    <row r="2179" customFormat="false" ht="13.5" hidden="false" customHeight="false" outlineLevel="0" collapsed="false">
      <c r="A2179" s="47" t="n">
        <v>4577</v>
      </c>
      <c r="B2179" s="48" t="n">
        <v>11</v>
      </c>
      <c r="C2179" s="49" t="n">
        <v>9</v>
      </c>
      <c r="D2179" s="50" t="n">
        <v>30</v>
      </c>
      <c r="E2179" s="51" t="n">
        <v>7226</v>
      </c>
      <c r="F2179" s="52" t="str">
        <f aca="false">IF(ISERROR(VLOOKUP(E2179,仕入先マスタ!A:B,2,FALSE())),control!$B$8,VLOOKUP(E2179,仕入先マスタ!A:B,2,FALSE()))</f>
        <v>㈱本藤商事 №137</v>
      </c>
      <c r="G2179" s="53" t="n">
        <v>1721800</v>
      </c>
      <c r="H2179" s="54" t="s">
        <v>2177</v>
      </c>
      <c r="I2179" s="30"/>
      <c r="J2179" s="46"/>
      <c r="K2179" s="46"/>
      <c r="L2179" s="30"/>
      <c r="M2179" s="46"/>
    </row>
    <row r="2180" customFormat="false" ht="13.5" hidden="false" customHeight="false" outlineLevel="0" collapsed="false">
      <c r="A2180" s="47" t="n">
        <v>4578</v>
      </c>
      <c r="B2180" s="48" t="n">
        <v>11</v>
      </c>
      <c r="C2180" s="49" t="n">
        <v>10</v>
      </c>
      <c r="D2180" s="50" t="n">
        <v>1</v>
      </c>
      <c r="E2180" s="51" t="n">
        <v>7000</v>
      </c>
      <c r="F2180" s="52" t="str">
        <f aca="false">IF(ISERROR(VLOOKUP(E2180,仕入先マスタ!A:B,2,FALSE())),control!$B$8,VLOOKUP(E2180,仕入先マスタ!A:B,2,FALSE()))</f>
        <v>㈲篠沢興業 №93</v>
      </c>
      <c r="G2180" s="53" t="n">
        <v>1090800</v>
      </c>
      <c r="H2180" s="54" t="s">
        <v>2178</v>
      </c>
      <c r="I2180" s="30"/>
      <c r="J2180" s="46"/>
      <c r="K2180" s="46"/>
      <c r="L2180" s="30"/>
      <c r="M2180" s="46"/>
    </row>
    <row r="2181" customFormat="false" ht="13.5" hidden="false" customHeight="false" outlineLevel="0" collapsed="false">
      <c r="A2181" s="47" t="n">
        <v>4579</v>
      </c>
      <c r="B2181" s="48" t="n">
        <v>11</v>
      </c>
      <c r="C2181" s="49" t="n">
        <v>10</v>
      </c>
      <c r="D2181" s="50" t="n">
        <v>1</v>
      </c>
      <c r="E2181" s="51" t="n">
        <v>6124</v>
      </c>
      <c r="F2181" s="52" t="str">
        <f aca="false">IF(ISERROR(VLOOKUP(E2181,仕入先マスタ!A:B,2,FALSE())),control!$B$8,VLOOKUP(E2181,仕入先マスタ!A:B,2,FALSE()))</f>
        <v>㈱坂野商会 №42</v>
      </c>
      <c r="G2181" s="53" t="n">
        <v>2056300</v>
      </c>
      <c r="H2181" s="54" t="s">
        <v>2179</v>
      </c>
      <c r="I2181" s="30"/>
      <c r="J2181" s="46"/>
      <c r="K2181" s="46"/>
      <c r="L2181" s="30"/>
      <c r="M2181" s="46"/>
    </row>
    <row r="2182" customFormat="false" ht="13.5" hidden="false" customHeight="false" outlineLevel="0" collapsed="false">
      <c r="A2182" s="47" t="n">
        <v>4580</v>
      </c>
      <c r="B2182" s="48" t="n">
        <v>11</v>
      </c>
      <c r="C2182" s="49" t="n">
        <v>10</v>
      </c>
      <c r="D2182" s="50" t="n">
        <v>1</v>
      </c>
      <c r="E2182" s="51" t="n">
        <v>7245</v>
      </c>
      <c r="F2182" s="52" t="str">
        <f aca="false">IF(ISERROR(VLOOKUP(E2182,仕入先マスタ!A:B,2,FALSE())),control!$B$8,VLOOKUP(E2182,仕入先マスタ!A:B,2,FALSE()))</f>
        <v>平良商会 №145</v>
      </c>
      <c r="G2182" s="53" t="n">
        <v>2512500</v>
      </c>
      <c r="H2182" s="54" t="s">
        <v>2180</v>
      </c>
      <c r="I2182" s="30"/>
      <c r="J2182" s="46"/>
      <c r="K2182" s="46"/>
      <c r="L2182" s="30"/>
      <c r="M2182" s="46"/>
    </row>
    <row r="2183" customFormat="false" ht="13.5" hidden="false" customHeight="false" outlineLevel="0" collapsed="false">
      <c r="A2183" s="47" t="n">
        <v>4581</v>
      </c>
      <c r="B2183" s="48" t="n">
        <v>11</v>
      </c>
      <c r="C2183" s="49" t="n">
        <v>10</v>
      </c>
      <c r="D2183" s="50" t="n">
        <v>1</v>
      </c>
      <c r="E2183" s="51" t="n">
        <v>1030</v>
      </c>
      <c r="F2183" s="52" t="str">
        <f aca="false">IF(ISERROR(VLOOKUP(E2183,仕入先マスタ!A:B,2,FALSE())),control!$B$8,VLOOKUP(E2183,仕入先マスタ!A:B,2,FALSE()))</f>
        <v>㈱板橋商会 №2</v>
      </c>
      <c r="G2183" s="53" t="n">
        <v>500700</v>
      </c>
      <c r="H2183" s="54" t="s">
        <v>2181</v>
      </c>
      <c r="I2183" s="30"/>
      <c r="J2183" s="46"/>
      <c r="K2183" s="46"/>
      <c r="L2183" s="30"/>
      <c r="M2183" s="46"/>
    </row>
    <row r="2184" customFormat="false" ht="13.5" hidden="false" customHeight="false" outlineLevel="0" collapsed="false">
      <c r="A2184" s="47" t="n">
        <v>4582</v>
      </c>
      <c r="B2184" s="48" t="n">
        <v>11</v>
      </c>
      <c r="C2184" s="49" t="n">
        <v>10</v>
      </c>
      <c r="D2184" s="50" t="n">
        <v>2</v>
      </c>
      <c r="E2184" s="51" t="n">
        <v>1067</v>
      </c>
      <c r="F2184" s="52" t="str">
        <f aca="false">IF(ISERROR(VLOOKUP(E2184,仕入先マスタ!A:B,2,FALSE())),control!$B$8,VLOOKUP(E2184,仕入先マスタ!A:B,2,FALSE()))</f>
        <v>㈱山澤商事 №3</v>
      </c>
      <c r="G2184" s="53" t="n">
        <v>2811800</v>
      </c>
      <c r="H2184" s="54" t="s">
        <v>2182</v>
      </c>
      <c r="I2184" s="30"/>
      <c r="J2184" s="46"/>
      <c r="K2184" s="46"/>
      <c r="L2184" s="30"/>
      <c r="M2184" s="46"/>
    </row>
    <row r="2185" customFormat="false" ht="13.5" hidden="false" customHeight="false" outlineLevel="0" collapsed="false">
      <c r="A2185" s="47" t="n">
        <v>4583</v>
      </c>
      <c r="B2185" s="48" t="n">
        <v>11</v>
      </c>
      <c r="C2185" s="49" t="n">
        <v>10</v>
      </c>
      <c r="D2185" s="50" t="n">
        <v>2</v>
      </c>
      <c r="E2185" s="51" t="n">
        <v>6096</v>
      </c>
      <c r="F2185" s="52" t="str">
        <f aca="false">IF(ISERROR(VLOOKUP(E2185,仕入先マスタ!A:B,2,FALSE())),control!$B$8,VLOOKUP(E2185,仕入先マスタ!A:B,2,FALSE()))</f>
        <v>㈱塚山工業 №30</v>
      </c>
      <c r="G2185" s="53" t="n">
        <v>2211200</v>
      </c>
      <c r="H2185" s="54" t="s">
        <v>2183</v>
      </c>
      <c r="I2185" s="30"/>
      <c r="J2185" s="46"/>
      <c r="K2185" s="46"/>
      <c r="L2185" s="30"/>
      <c r="M2185" s="46"/>
    </row>
    <row r="2186" customFormat="false" ht="13.5" hidden="false" customHeight="false" outlineLevel="0" collapsed="false">
      <c r="A2186" s="47" t="n">
        <v>4584</v>
      </c>
      <c r="B2186" s="48" t="n">
        <v>11</v>
      </c>
      <c r="C2186" s="49" t="n">
        <v>10</v>
      </c>
      <c r="D2186" s="50" t="n">
        <v>2</v>
      </c>
      <c r="E2186" s="51" t="n">
        <v>6138</v>
      </c>
      <c r="F2186" s="52" t="str">
        <f aca="false">IF(ISERROR(VLOOKUP(E2186,仕入先マスタ!A:B,2,FALSE())),control!$B$8,VLOOKUP(E2186,仕入先マスタ!A:B,2,FALSE()))</f>
        <v>㈱金山興業 №54</v>
      </c>
      <c r="G2186" s="53" t="n">
        <v>557700</v>
      </c>
      <c r="H2186" s="54" t="s">
        <v>2184</v>
      </c>
      <c r="I2186" s="30"/>
      <c r="J2186" s="46"/>
      <c r="K2186" s="46"/>
      <c r="L2186" s="30"/>
      <c r="M2186" s="46"/>
    </row>
    <row r="2187" customFormat="false" ht="13.5" hidden="false" customHeight="false" outlineLevel="0" collapsed="false">
      <c r="A2187" s="47" t="n">
        <v>4585</v>
      </c>
      <c r="B2187" s="48" t="n">
        <v>11</v>
      </c>
      <c r="C2187" s="49" t="n">
        <v>10</v>
      </c>
      <c r="D2187" s="50" t="n">
        <v>2</v>
      </c>
      <c r="E2187" s="51" t="n">
        <v>6229</v>
      </c>
      <c r="F2187" s="52" t="str">
        <f aca="false">IF(ISERROR(VLOOKUP(E2187,仕入先マスタ!A:B,2,FALSE())),control!$B$8,VLOOKUP(E2187,仕入先マスタ!A:B,2,FALSE()))</f>
        <v>伊部商会 №90</v>
      </c>
      <c r="G2187" s="53" t="n">
        <v>1395900</v>
      </c>
      <c r="H2187" s="54" t="s">
        <v>2185</v>
      </c>
      <c r="I2187" s="30"/>
      <c r="J2187" s="46"/>
      <c r="K2187" s="46"/>
      <c r="L2187" s="30"/>
      <c r="M2187" s="46"/>
    </row>
    <row r="2188" customFormat="false" ht="13.5" hidden="false" customHeight="false" outlineLevel="0" collapsed="false">
      <c r="A2188" s="47" t="n">
        <v>4586</v>
      </c>
      <c r="B2188" s="48" t="n">
        <v>11</v>
      </c>
      <c r="C2188" s="49" t="n">
        <v>10</v>
      </c>
      <c r="D2188" s="50" t="n">
        <v>2</v>
      </c>
      <c r="E2188" s="51" t="n">
        <v>7230</v>
      </c>
      <c r="F2188" s="52" t="str">
        <f aca="false">IF(ISERROR(VLOOKUP(E2188,仕入先マスタ!A:B,2,FALSE())),control!$B$8,VLOOKUP(E2188,仕入先マスタ!A:B,2,FALSE()))</f>
        <v>㈲高見商店 №139</v>
      </c>
      <c r="G2188" s="53" t="n">
        <v>1772200</v>
      </c>
      <c r="H2188" s="54" t="s">
        <v>2186</v>
      </c>
      <c r="I2188" s="30"/>
      <c r="J2188" s="46"/>
      <c r="K2188" s="46"/>
      <c r="L2188" s="30"/>
      <c r="M2188" s="46"/>
    </row>
    <row r="2189" customFormat="false" ht="13.5" hidden="false" customHeight="false" outlineLevel="0" collapsed="false">
      <c r="A2189" s="47" t="n">
        <v>4587</v>
      </c>
      <c r="B2189" s="48" t="n">
        <v>11</v>
      </c>
      <c r="C2189" s="49" t="n">
        <v>10</v>
      </c>
      <c r="D2189" s="50" t="n">
        <v>3</v>
      </c>
      <c r="E2189" s="51" t="n">
        <v>6160</v>
      </c>
      <c r="F2189" s="52" t="str">
        <f aca="false">IF(ISERROR(VLOOKUP(E2189,仕入先マスタ!A:B,2,FALSE())),control!$B$8,VLOOKUP(E2189,仕入先マスタ!A:B,2,FALSE()))</f>
        <v>㈱大久商店 №70</v>
      </c>
      <c r="G2189" s="53" t="n">
        <v>2643600</v>
      </c>
      <c r="H2189" s="54" t="s">
        <v>2187</v>
      </c>
      <c r="I2189" s="30"/>
      <c r="J2189" s="46"/>
      <c r="K2189" s="46"/>
      <c r="L2189" s="30"/>
      <c r="M2189" s="46"/>
    </row>
    <row r="2190" customFormat="false" ht="13.5" hidden="false" customHeight="false" outlineLevel="0" collapsed="false">
      <c r="A2190" s="47" t="n">
        <v>4588</v>
      </c>
      <c r="B2190" s="48" t="n">
        <v>11</v>
      </c>
      <c r="C2190" s="49" t="n">
        <v>10</v>
      </c>
      <c r="D2190" s="50" t="n">
        <v>3</v>
      </c>
      <c r="E2190" s="51" t="n">
        <v>6122</v>
      </c>
      <c r="F2190" s="52" t="str">
        <f aca="false">IF(ISERROR(VLOOKUP(E2190,仕入先マスタ!A:B,2,FALSE())),control!$B$8,VLOOKUP(E2190,仕入先マスタ!A:B,2,FALSE()))</f>
        <v>㈲堀　商店 №41</v>
      </c>
      <c r="G2190" s="53" t="n">
        <v>1317000</v>
      </c>
      <c r="H2190" s="54" t="s">
        <v>2188</v>
      </c>
      <c r="I2190" s="30"/>
      <c r="J2190" s="46"/>
      <c r="K2190" s="46"/>
      <c r="L2190" s="30"/>
      <c r="M2190" s="46"/>
    </row>
    <row r="2191" customFormat="false" ht="13.5" hidden="false" customHeight="false" outlineLevel="0" collapsed="false">
      <c r="A2191" s="47" t="n">
        <v>4589</v>
      </c>
      <c r="B2191" s="48" t="n">
        <v>11</v>
      </c>
      <c r="C2191" s="49" t="n">
        <v>10</v>
      </c>
      <c r="D2191" s="50" t="n">
        <v>3</v>
      </c>
      <c r="E2191" s="51" t="n">
        <v>7245</v>
      </c>
      <c r="F2191" s="52" t="str">
        <f aca="false">IF(ISERROR(VLOOKUP(E2191,仕入先マスタ!A:B,2,FALSE())),control!$B$8,VLOOKUP(E2191,仕入先マスタ!A:B,2,FALSE()))</f>
        <v>平良商会 №145</v>
      </c>
      <c r="G2191" s="53" t="n">
        <v>2480200</v>
      </c>
      <c r="H2191" s="54" t="s">
        <v>2189</v>
      </c>
      <c r="I2191" s="30"/>
      <c r="J2191" s="46"/>
      <c r="K2191" s="46"/>
      <c r="L2191" s="30"/>
      <c r="M2191" s="46"/>
    </row>
    <row r="2192" customFormat="false" ht="13.5" hidden="false" customHeight="false" outlineLevel="0" collapsed="false">
      <c r="A2192" s="47" t="n">
        <v>4590</v>
      </c>
      <c r="B2192" s="48" t="n">
        <v>11</v>
      </c>
      <c r="C2192" s="49" t="n">
        <v>10</v>
      </c>
      <c r="D2192" s="50" t="n">
        <v>3</v>
      </c>
      <c r="E2192" s="51" t="n">
        <v>1030</v>
      </c>
      <c r="F2192" s="52" t="str">
        <f aca="false">IF(ISERROR(VLOOKUP(E2192,仕入先マスタ!A:B,2,FALSE())),control!$B$8,VLOOKUP(E2192,仕入先マスタ!A:B,2,FALSE()))</f>
        <v>㈱板橋商会 №2</v>
      </c>
      <c r="G2192" s="53" t="n">
        <v>2961000</v>
      </c>
      <c r="H2192" s="54" t="s">
        <v>2190</v>
      </c>
      <c r="I2192" s="30"/>
      <c r="J2192" s="46"/>
      <c r="K2192" s="46"/>
      <c r="L2192" s="30"/>
      <c r="M2192" s="46"/>
    </row>
    <row r="2193" customFormat="false" ht="13.5" hidden="false" customHeight="false" outlineLevel="0" collapsed="false">
      <c r="A2193" s="47" t="n">
        <v>4591</v>
      </c>
      <c r="B2193" s="48" t="n">
        <v>11</v>
      </c>
      <c r="C2193" s="49" t="n">
        <v>10</v>
      </c>
      <c r="D2193" s="50" t="n">
        <v>4</v>
      </c>
      <c r="E2193" s="51" t="n">
        <v>7084</v>
      </c>
      <c r="F2193" s="52" t="str">
        <f aca="false">IF(ISERROR(VLOOKUP(E2193,仕入先マスタ!A:B,2,FALSE())),control!$B$8,VLOOKUP(E2193,仕入先マスタ!A:B,2,FALSE()))</f>
        <v>㈱高見工業 №108</v>
      </c>
      <c r="G2193" s="53" t="n">
        <v>616600</v>
      </c>
      <c r="H2193" s="54" t="s">
        <v>2191</v>
      </c>
      <c r="I2193" s="30"/>
      <c r="J2193" s="46"/>
      <c r="K2193" s="46"/>
      <c r="L2193" s="30"/>
      <c r="M2193" s="46"/>
    </row>
    <row r="2194" customFormat="false" ht="13.5" hidden="false" customHeight="false" outlineLevel="0" collapsed="false">
      <c r="A2194" s="47" t="n">
        <v>4592</v>
      </c>
      <c r="B2194" s="48" t="n">
        <v>11</v>
      </c>
      <c r="C2194" s="49" t="n">
        <v>10</v>
      </c>
      <c r="D2194" s="50" t="n">
        <v>4</v>
      </c>
      <c r="E2194" s="51" t="n">
        <v>7242</v>
      </c>
      <c r="F2194" s="52" t="str">
        <f aca="false">IF(ISERROR(VLOOKUP(E2194,仕入先マスタ!A:B,2,FALSE())),control!$B$8,VLOOKUP(E2194,仕入先マスタ!A:B,2,FALSE()))</f>
        <v>㈱比嘉興業 №143</v>
      </c>
      <c r="G2194" s="53" t="n">
        <v>1079400</v>
      </c>
      <c r="H2194" s="54" t="s">
        <v>2192</v>
      </c>
      <c r="I2194" s="30"/>
      <c r="J2194" s="46"/>
      <c r="K2194" s="46"/>
      <c r="L2194" s="30"/>
      <c r="M2194" s="46"/>
    </row>
    <row r="2195" customFormat="false" ht="13.5" hidden="false" customHeight="false" outlineLevel="0" collapsed="false">
      <c r="A2195" s="47" t="n">
        <v>4593</v>
      </c>
      <c r="B2195" s="48" t="n">
        <v>11</v>
      </c>
      <c r="C2195" s="49" t="n">
        <v>10</v>
      </c>
      <c r="D2195" s="50" t="n">
        <v>4</v>
      </c>
      <c r="E2195" s="51" t="n">
        <v>6191</v>
      </c>
      <c r="F2195" s="52" t="str">
        <f aca="false">IF(ISERROR(VLOOKUP(E2195,仕入先マスタ!A:B,2,FALSE())),control!$B$8,VLOOKUP(E2195,仕入先マスタ!A:B,2,FALSE()))</f>
        <v>㈲堂野商事 №72</v>
      </c>
      <c r="G2195" s="53" t="n">
        <v>2995200</v>
      </c>
      <c r="H2195" s="54" t="s">
        <v>2193</v>
      </c>
      <c r="I2195" s="30"/>
      <c r="J2195" s="46"/>
      <c r="K2195" s="46"/>
      <c r="L2195" s="30"/>
      <c r="M2195" s="46"/>
    </row>
    <row r="2196" customFormat="false" ht="13.5" hidden="false" customHeight="false" outlineLevel="0" collapsed="false">
      <c r="A2196" s="47" t="n">
        <v>4594</v>
      </c>
      <c r="B2196" s="48" t="n">
        <v>11</v>
      </c>
      <c r="C2196" s="49" t="n">
        <v>10</v>
      </c>
      <c r="D2196" s="50" t="n">
        <v>4</v>
      </c>
      <c r="E2196" s="51" t="n">
        <v>7090</v>
      </c>
      <c r="F2196" s="52" t="str">
        <f aca="false">IF(ISERROR(VLOOKUP(E2196,仕入先マスタ!A:B,2,FALSE())),control!$B$8,VLOOKUP(E2196,仕入先マスタ!A:B,2,FALSE()))</f>
        <v>㈲江畠興業 №109</v>
      </c>
      <c r="G2196" s="53" t="n">
        <v>2395600</v>
      </c>
      <c r="H2196" s="54" t="s">
        <v>2194</v>
      </c>
      <c r="I2196" s="30"/>
      <c r="J2196" s="46"/>
      <c r="K2196" s="46"/>
      <c r="L2196" s="30"/>
      <c r="M2196" s="46"/>
    </row>
    <row r="2197" customFormat="false" ht="13.5" hidden="false" customHeight="false" outlineLevel="0" collapsed="false">
      <c r="A2197" s="47" t="n">
        <v>4595</v>
      </c>
      <c r="B2197" s="48" t="n">
        <v>11</v>
      </c>
      <c r="C2197" s="49" t="n">
        <v>10</v>
      </c>
      <c r="D2197" s="50" t="n">
        <v>5</v>
      </c>
      <c r="E2197" s="51" t="n">
        <v>7153</v>
      </c>
      <c r="F2197" s="52" t="str">
        <f aca="false">IF(ISERROR(VLOOKUP(E2197,仕入先マスタ!A:B,2,FALSE())),control!$B$8,VLOOKUP(E2197,仕入先マスタ!A:B,2,FALSE()))</f>
        <v>㈲川浦興業 №124</v>
      </c>
      <c r="G2197" s="53" t="n">
        <v>2292000</v>
      </c>
      <c r="H2197" s="54" t="s">
        <v>2195</v>
      </c>
      <c r="I2197" s="30"/>
      <c r="J2197" s="46"/>
      <c r="K2197" s="46"/>
      <c r="L2197" s="30"/>
      <c r="M2197" s="46"/>
    </row>
    <row r="2198" customFormat="false" ht="13.5" hidden="false" customHeight="false" outlineLevel="0" collapsed="false">
      <c r="A2198" s="47" t="n">
        <v>4596</v>
      </c>
      <c r="B2198" s="48" t="n">
        <v>11</v>
      </c>
      <c r="C2198" s="49" t="n">
        <v>10</v>
      </c>
      <c r="D2198" s="50" t="n">
        <v>5</v>
      </c>
      <c r="E2198" s="51" t="n">
        <v>9129</v>
      </c>
      <c r="F2198" s="52" t="str">
        <f aca="false">IF(ISERROR(VLOOKUP(E2198,仕入先マスタ!A:B,2,FALSE())),control!$B$8,VLOOKUP(E2198,仕入先マスタ!A:B,2,FALSE()))</f>
        <v>㈲高桑工業 №191</v>
      </c>
      <c r="G2198" s="53" t="n">
        <v>751600</v>
      </c>
      <c r="H2198" s="54" t="s">
        <v>2196</v>
      </c>
      <c r="I2198" s="30"/>
      <c r="J2198" s="46"/>
      <c r="K2198" s="46"/>
      <c r="L2198" s="30"/>
      <c r="M2198" s="46"/>
    </row>
    <row r="2199" customFormat="false" ht="13.5" hidden="false" customHeight="false" outlineLevel="0" collapsed="false">
      <c r="A2199" s="47" t="n">
        <v>4597</v>
      </c>
      <c r="B2199" s="48" t="n">
        <v>11</v>
      </c>
      <c r="C2199" s="49" t="n">
        <v>10</v>
      </c>
      <c r="D2199" s="50" t="n">
        <v>5</v>
      </c>
      <c r="E2199" s="51" t="n">
        <v>9132</v>
      </c>
      <c r="F2199" s="52" t="str">
        <f aca="false">IF(ISERROR(VLOOKUP(E2199,仕入先マスタ!A:B,2,FALSE())),control!$B$8,VLOOKUP(E2199,仕入先マスタ!A:B,2,FALSE()))</f>
        <v>㈱東野商事 №194</v>
      </c>
      <c r="G2199" s="53" t="n">
        <v>1398700</v>
      </c>
      <c r="H2199" s="54" t="s">
        <v>2197</v>
      </c>
      <c r="I2199" s="30"/>
      <c r="J2199" s="46"/>
      <c r="K2199" s="46"/>
      <c r="L2199" s="30"/>
      <c r="M2199" s="46"/>
    </row>
    <row r="2200" customFormat="false" ht="13.5" hidden="false" customHeight="false" outlineLevel="0" collapsed="false">
      <c r="A2200" s="47" t="n">
        <v>4598</v>
      </c>
      <c r="B2200" s="48" t="n">
        <v>11</v>
      </c>
      <c r="C2200" s="49" t="n">
        <v>10</v>
      </c>
      <c r="D2200" s="50" t="n">
        <v>5</v>
      </c>
      <c r="E2200" s="51" t="n">
        <v>2040</v>
      </c>
      <c r="F2200" s="52" t="str">
        <f aca="false">IF(ISERROR(VLOOKUP(E2200,仕入先マスタ!A:B,2,FALSE())),control!$B$8,VLOOKUP(E2200,仕入先マスタ!A:B,2,FALSE()))</f>
        <v>㈲藤山興業 №5</v>
      </c>
      <c r="G2200" s="53" t="n">
        <v>2721600</v>
      </c>
      <c r="H2200" s="54" t="s">
        <v>2198</v>
      </c>
      <c r="I2200" s="30"/>
      <c r="J2200" s="46"/>
      <c r="K2200" s="46"/>
      <c r="L2200" s="30"/>
      <c r="M2200" s="46"/>
    </row>
    <row r="2201" customFormat="false" ht="13.5" hidden="false" customHeight="false" outlineLevel="0" collapsed="false">
      <c r="A2201" s="47" t="n">
        <v>4599</v>
      </c>
      <c r="B2201" s="48" t="n">
        <v>11</v>
      </c>
      <c r="C2201" s="49" t="n">
        <v>10</v>
      </c>
      <c r="D2201" s="50" t="n">
        <v>5</v>
      </c>
      <c r="E2201" s="51" t="n">
        <v>6214</v>
      </c>
      <c r="F2201" s="52" t="str">
        <f aca="false">IF(ISERROR(VLOOKUP(E2201,仕入先マスタ!A:B,2,FALSE())),control!$B$8,VLOOKUP(E2201,仕入先マスタ!A:B,2,FALSE()))</f>
        <v>㈱小日商会 №80</v>
      </c>
      <c r="G2201" s="53" t="n">
        <v>1069000</v>
      </c>
      <c r="H2201" s="54" t="s">
        <v>2199</v>
      </c>
      <c r="I2201" s="30"/>
      <c r="J2201" s="46"/>
      <c r="K2201" s="46"/>
      <c r="L2201" s="30"/>
      <c r="M2201" s="46"/>
    </row>
    <row r="2202" customFormat="false" ht="13.5" hidden="false" customHeight="false" outlineLevel="0" collapsed="false">
      <c r="A2202" s="47" t="n">
        <v>4600</v>
      </c>
      <c r="B2202" s="48" t="n">
        <v>11</v>
      </c>
      <c r="C2202" s="49" t="n">
        <v>10</v>
      </c>
      <c r="D2202" s="50" t="n">
        <v>6</v>
      </c>
      <c r="E2202" s="51" t="n">
        <v>6089</v>
      </c>
      <c r="F2202" s="52" t="str">
        <f aca="false">IF(ISERROR(VLOOKUP(E2202,仕入先マスタ!A:B,2,FALSE())),control!$B$8,VLOOKUP(E2202,仕入先マスタ!A:B,2,FALSE()))</f>
        <v>㈱梁瀬商会 №25</v>
      </c>
      <c r="G2202" s="53" t="n">
        <v>2329100</v>
      </c>
      <c r="H2202" s="54" t="s">
        <v>2200</v>
      </c>
      <c r="I2202" s="30"/>
      <c r="J2202" s="46"/>
      <c r="K2202" s="46"/>
      <c r="L2202" s="30"/>
      <c r="M2202" s="46"/>
    </row>
    <row r="2203" customFormat="false" ht="13.5" hidden="false" customHeight="false" outlineLevel="0" collapsed="false">
      <c r="A2203" s="47" t="n">
        <v>4601</v>
      </c>
      <c r="B2203" s="48" t="n">
        <v>11</v>
      </c>
      <c r="C2203" s="49" t="n">
        <v>10</v>
      </c>
      <c r="D2203" s="50" t="n">
        <v>6</v>
      </c>
      <c r="E2203" s="51" t="n">
        <v>6144</v>
      </c>
      <c r="F2203" s="52" t="str">
        <f aca="false">IF(ISERROR(VLOOKUP(E2203,仕入先マスタ!A:B,2,FALSE())),control!$B$8,VLOOKUP(E2203,仕入先マスタ!A:B,2,FALSE()))</f>
        <v>㈱畠中商事 №60</v>
      </c>
      <c r="G2203" s="53" t="n">
        <v>1432000</v>
      </c>
      <c r="H2203" s="54" t="s">
        <v>2201</v>
      </c>
      <c r="I2203" s="30"/>
      <c r="J2203" s="46"/>
      <c r="K2203" s="46"/>
      <c r="L2203" s="30"/>
      <c r="M2203" s="46"/>
    </row>
    <row r="2204" customFormat="false" ht="13.5" hidden="false" customHeight="false" outlineLevel="0" collapsed="false">
      <c r="A2204" s="47" t="n">
        <v>4602</v>
      </c>
      <c r="B2204" s="48" t="n">
        <v>11</v>
      </c>
      <c r="C2204" s="49" t="n">
        <v>10</v>
      </c>
      <c r="D2204" s="50" t="n">
        <v>6</v>
      </c>
      <c r="E2204" s="51" t="n">
        <v>6198</v>
      </c>
      <c r="F2204" s="52" t="str">
        <f aca="false">IF(ISERROR(VLOOKUP(E2204,仕入先マスタ!A:B,2,FALSE())),control!$B$8,VLOOKUP(E2204,仕入先マスタ!A:B,2,FALSE()))</f>
        <v>㈱関野工業 №73</v>
      </c>
      <c r="G2204" s="53" t="n">
        <v>1375000</v>
      </c>
      <c r="H2204" s="54" t="s">
        <v>2202</v>
      </c>
      <c r="I2204" s="30"/>
      <c r="J2204" s="46"/>
      <c r="K2204" s="46"/>
      <c r="L2204" s="30"/>
      <c r="M2204" s="46"/>
    </row>
    <row r="2205" customFormat="false" ht="13.5" hidden="false" customHeight="false" outlineLevel="0" collapsed="false">
      <c r="A2205" s="47" t="n">
        <v>4603</v>
      </c>
      <c r="B2205" s="48" t="n">
        <v>11</v>
      </c>
      <c r="C2205" s="49" t="n">
        <v>10</v>
      </c>
      <c r="D2205" s="50" t="n">
        <v>6</v>
      </c>
      <c r="E2205" s="51" t="n">
        <v>7095</v>
      </c>
      <c r="F2205" s="52" t="str">
        <f aca="false">IF(ISERROR(VLOOKUP(E2205,仕入先マスタ!A:B,2,FALSE())),control!$B$8,VLOOKUP(E2205,仕入先マスタ!A:B,2,FALSE()))</f>
        <v>㈱羽入商店 №110</v>
      </c>
      <c r="G2205" s="53" t="n">
        <v>1025200</v>
      </c>
      <c r="H2205" s="54" t="s">
        <v>2203</v>
      </c>
      <c r="I2205" s="30"/>
      <c r="J2205" s="46"/>
      <c r="K2205" s="46"/>
      <c r="L2205" s="30"/>
      <c r="M2205" s="46"/>
    </row>
    <row r="2206" customFormat="false" ht="13.5" hidden="false" customHeight="false" outlineLevel="0" collapsed="false">
      <c r="A2206" s="47" t="n">
        <v>4604</v>
      </c>
      <c r="B2206" s="48" t="n">
        <v>11</v>
      </c>
      <c r="C2206" s="49" t="n">
        <v>10</v>
      </c>
      <c r="D2206" s="50" t="n">
        <v>7</v>
      </c>
      <c r="E2206" s="51" t="n">
        <v>7150</v>
      </c>
      <c r="F2206" s="52" t="str">
        <f aca="false">IF(ISERROR(VLOOKUP(E2206,仕入先マスタ!A:B,2,FALSE())),control!$B$8,VLOOKUP(E2206,仕入先マスタ!A:B,2,FALSE()))</f>
        <v>㈱高井商事 №121</v>
      </c>
      <c r="G2206" s="53" t="n">
        <v>855100</v>
      </c>
      <c r="H2206" s="54" t="s">
        <v>2204</v>
      </c>
      <c r="I2206" s="30"/>
      <c r="J2206" s="46"/>
      <c r="K2206" s="46"/>
      <c r="L2206" s="30"/>
      <c r="M2206" s="46"/>
    </row>
    <row r="2207" customFormat="false" ht="13.5" hidden="false" customHeight="false" outlineLevel="0" collapsed="false">
      <c r="A2207" s="47" t="n">
        <v>4605</v>
      </c>
      <c r="B2207" s="48" t="n">
        <v>11</v>
      </c>
      <c r="C2207" s="49" t="n">
        <v>10</v>
      </c>
      <c r="D2207" s="50" t="n">
        <v>7</v>
      </c>
      <c r="E2207" s="51" t="n">
        <v>9119</v>
      </c>
      <c r="F2207" s="52" t="str">
        <f aca="false">IF(ISERROR(VLOOKUP(E2207,仕入先マスタ!A:B,2,FALSE())),control!$B$8,VLOOKUP(E2207,仕入先マスタ!A:B,2,FALSE()))</f>
        <v>㈱永森興業 №188</v>
      </c>
      <c r="G2207" s="53" t="n">
        <v>335300</v>
      </c>
      <c r="H2207" s="54" t="s">
        <v>2205</v>
      </c>
      <c r="I2207" s="30"/>
      <c r="J2207" s="46"/>
      <c r="K2207" s="46"/>
      <c r="L2207" s="30"/>
      <c r="M2207" s="46"/>
    </row>
    <row r="2208" customFormat="false" ht="13.5" hidden="false" customHeight="false" outlineLevel="0" collapsed="false">
      <c r="A2208" s="47" t="n">
        <v>4606</v>
      </c>
      <c r="B2208" s="48" t="n">
        <v>11</v>
      </c>
      <c r="C2208" s="49" t="n">
        <v>10</v>
      </c>
      <c r="D2208" s="50" t="n">
        <v>7</v>
      </c>
      <c r="E2208" s="51" t="n">
        <v>7013</v>
      </c>
      <c r="F2208" s="52" t="str">
        <f aca="false">IF(ISERROR(VLOOKUP(E2208,仕入先マスタ!A:B,2,FALSE())),control!$B$8,VLOOKUP(E2208,仕入先マスタ!A:B,2,FALSE()))</f>
        <v>㈱大池興業 №97</v>
      </c>
      <c r="G2208" s="53" t="n">
        <v>669800</v>
      </c>
      <c r="H2208" s="54" t="s">
        <v>2206</v>
      </c>
      <c r="I2208" s="30"/>
      <c r="J2208" s="46"/>
      <c r="K2208" s="46"/>
      <c r="L2208" s="30"/>
      <c r="M2208" s="46"/>
    </row>
    <row r="2209" customFormat="false" ht="13.5" hidden="false" customHeight="false" outlineLevel="0" collapsed="false">
      <c r="A2209" s="47" t="n">
        <v>4607</v>
      </c>
      <c r="B2209" s="48" t="n">
        <v>11</v>
      </c>
      <c r="C2209" s="49" t="n">
        <v>10</v>
      </c>
      <c r="D2209" s="50" t="n">
        <v>7</v>
      </c>
      <c r="E2209" s="51" t="n">
        <v>7196</v>
      </c>
      <c r="F2209" s="52" t="str">
        <f aca="false">IF(ISERROR(VLOOKUP(E2209,仕入先マスタ!A:B,2,FALSE())),control!$B$8,VLOOKUP(E2209,仕入先マスタ!A:B,2,FALSE()))</f>
        <v>㈱網代商会 №132</v>
      </c>
      <c r="G2209" s="53" t="n">
        <v>487400</v>
      </c>
      <c r="H2209" s="54" t="s">
        <v>2207</v>
      </c>
      <c r="I2209" s="30"/>
      <c r="J2209" s="46"/>
      <c r="K2209" s="46"/>
      <c r="L2209" s="30"/>
      <c r="M2209" s="46"/>
    </row>
    <row r="2210" customFormat="false" ht="13.5" hidden="false" customHeight="false" outlineLevel="0" collapsed="false">
      <c r="A2210" s="47" t="n">
        <v>4608</v>
      </c>
      <c r="B2210" s="48" t="n">
        <v>11</v>
      </c>
      <c r="C2210" s="49" t="n">
        <v>10</v>
      </c>
      <c r="D2210" s="50" t="n">
        <v>7</v>
      </c>
      <c r="E2210" s="51" t="n">
        <v>6210</v>
      </c>
      <c r="F2210" s="52" t="str">
        <f aca="false">IF(ISERROR(VLOOKUP(E2210,仕入先マスタ!A:B,2,FALSE())),control!$B$8,VLOOKUP(E2210,仕入先マスタ!A:B,2,FALSE()))</f>
        <v>㈲平塚商事 №77</v>
      </c>
      <c r="G2210" s="53" t="n">
        <v>1141200</v>
      </c>
      <c r="H2210" s="54" t="s">
        <v>2208</v>
      </c>
      <c r="I2210" s="30"/>
      <c r="J2210" s="46"/>
      <c r="K2210" s="46"/>
      <c r="L2210" s="30"/>
      <c r="M2210" s="46"/>
    </row>
    <row r="2211" customFormat="false" ht="13.5" hidden="false" customHeight="false" outlineLevel="0" collapsed="false">
      <c r="A2211" s="47" t="n">
        <v>4609</v>
      </c>
      <c r="B2211" s="48" t="n">
        <v>11</v>
      </c>
      <c r="C2211" s="49" t="n">
        <v>10</v>
      </c>
      <c r="D2211" s="50" t="n">
        <v>8</v>
      </c>
      <c r="E2211" s="51" t="n">
        <v>8123</v>
      </c>
      <c r="F2211" s="52" t="str">
        <f aca="false">IF(ISERROR(VLOOKUP(E2211,仕入先マスタ!A:B,2,FALSE())),control!$B$8,VLOOKUP(E2211,仕入先マスタ!A:B,2,FALSE()))</f>
        <v>㈲戸津商事 №155</v>
      </c>
      <c r="G2211" s="53" t="n">
        <v>1776000</v>
      </c>
      <c r="H2211" s="54" t="s">
        <v>2209</v>
      </c>
      <c r="I2211" s="30"/>
      <c r="J2211" s="46"/>
      <c r="K2211" s="46"/>
      <c r="L2211" s="30"/>
      <c r="M2211" s="46"/>
    </row>
    <row r="2212" customFormat="false" ht="13.5" hidden="false" customHeight="false" outlineLevel="0" collapsed="false">
      <c r="A2212" s="47" t="n">
        <v>4610</v>
      </c>
      <c r="B2212" s="48" t="n">
        <v>11</v>
      </c>
      <c r="C2212" s="49" t="n">
        <v>10</v>
      </c>
      <c r="D2212" s="50" t="n">
        <v>8</v>
      </c>
      <c r="E2212" s="51" t="n">
        <v>3091</v>
      </c>
      <c r="F2212" s="52" t="str">
        <f aca="false">IF(ISERROR(VLOOKUP(E2212,仕入先マスタ!A:B,2,FALSE())),control!$B$8,VLOOKUP(E2212,仕入先マスタ!A:B,2,FALSE()))</f>
        <v>㈲横山興業 №10</v>
      </c>
      <c r="G2212" s="53" t="n">
        <v>910300</v>
      </c>
      <c r="H2212" s="54" t="s">
        <v>2210</v>
      </c>
      <c r="I2212" s="30"/>
      <c r="J2212" s="46"/>
      <c r="K2212" s="46"/>
      <c r="L2212" s="30"/>
      <c r="M2212" s="46"/>
    </row>
    <row r="2213" customFormat="false" ht="13.5" hidden="false" customHeight="false" outlineLevel="0" collapsed="false">
      <c r="A2213" s="47" t="n">
        <v>4611</v>
      </c>
      <c r="B2213" s="48" t="n">
        <v>11</v>
      </c>
      <c r="C2213" s="49" t="n">
        <v>10</v>
      </c>
      <c r="D2213" s="50" t="n">
        <v>8</v>
      </c>
      <c r="E2213" s="51" t="n">
        <v>6107</v>
      </c>
      <c r="F2213" s="52" t="str">
        <f aca="false">IF(ISERROR(VLOOKUP(E2213,仕入先マスタ!A:B,2,FALSE())),control!$B$8,VLOOKUP(E2213,仕入先マスタ!A:B,2,FALSE()))</f>
        <v>㈲寺町興業 №36</v>
      </c>
      <c r="G2213" s="53" t="n">
        <v>928300</v>
      </c>
      <c r="H2213" s="54" t="s">
        <v>2211</v>
      </c>
      <c r="I2213" s="30"/>
      <c r="J2213" s="46"/>
      <c r="K2213" s="46"/>
      <c r="L2213" s="30"/>
      <c r="M2213" s="46"/>
    </row>
    <row r="2214" customFormat="false" ht="13.5" hidden="false" customHeight="false" outlineLevel="0" collapsed="false">
      <c r="A2214" s="47" t="n">
        <v>4612</v>
      </c>
      <c r="B2214" s="48" t="n">
        <v>11</v>
      </c>
      <c r="C2214" s="49" t="n">
        <v>10</v>
      </c>
      <c r="D2214" s="50" t="n">
        <v>8</v>
      </c>
      <c r="E2214" s="51" t="n">
        <v>6198</v>
      </c>
      <c r="F2214" s="52" t="str">
        <f aca="false">IF(ISERROR(VLOOKUP(E2214,仕入先マスタ!A:B,2,FALSE())),control!$B$8,VLOOKUP(E2214,仕入先マスタ!A:B,2,FALSE()))</f>
        <v>㈱関野工業 №73</v>
      </c>
      <c r="G2214" s="53" t="n">
        <v>972000</v>
      </c>
      <c r="H2214" s="54" t="s">
        <v>2212</v>
      </c>
      <c r="I2214" s="30"/>
      <c r="J2214" s="46"/>
      <c r="K2214" s="46"/>
      <c r="L2214" s="30"/>
      <c r="M2214" s="46"/>
    </row>
    <row r="2215" customFormat="false" ht="13.5" hidden="false" customHeight="false" outlineLevel="0" collapsed="false">
      <c r="A2215" s="47" t="n">
        <v>4613</v>
      </c>
      <c r="B2215" s="48" t="n">
        <v>11</v>
      </c>
      <c r="C2215" s="49" t="n">
        <v>10</v>
      </c>
      <c r="D2215" s="50" t="n">
        <v>8</v>
      </c>
      <c r="E2215" s="51" t="n">
        <v>7095</v>
      </c>
      <c r="F2215" s="52" t="str">
        <f aca="false">IF(ISERROR(VLOOKUP(E2215,仕入先マスタ!A:B,2,FALSE())),control!$B$8,VLOOKUP(E2215,仕入先マスタ!A:B,2,FALSE()))</f>
        <v>㈱羽入商店 №110</v>
      </c>
      <c r="G2215" s="53" t="n">
        <v>1204900</v>
      </c>
      <c r="H2215" s="54" t="s">
        <v>2213</v>
      </c>
      <c r="I2215" s="30"/>
      <c r="J2215" s="46"/>
      <c r="K2215" s="46"/>
      <c r="L2215" s="30"/>
      <c r="M2215" s="46"/>
    </row>
    <row r="2216" customFormat="false" ht="13.5" hidden="false" customHeight="false" outlineLevel="0" collapsed="false">
      <c r="A2216" s="47" t="n">
        <v>4614</v>
      </c>
      <c r="B2216" s="48" t="n">
        <v>11</v>
      </c>
      <c r="C2216" s="49" t="n">
        <v>10</v>
      </c>
      <c r="D2216" s="50" t="n">
        <v>9</v>
      </c>
      <c r="E2216" s="51" t="n">
        <v>7011</v>
      </c>
      <c r="F2216" s="52" t="str">
        <f aca="false">IF(ISERROR(VLOOKUP(E2216,仕入先マスタ!A:B,2,FALSE())),control!$B$8,VLOOKUP(E2216,仕入先マスタ!A:B,2,FALSE()))</f>
        <v>㈱植木工業 №96</v>
      </c>
      <c r="G2216" s="53" t="n">
        <v>1007200</v>
      </c>
      <c r="H2216" s="54" t="s">
        <v>2214</v>
      </c>
      <c r="I2216" s="30"/>
      <c r="J2216" s="46"/>
      <c r="K2216" s="46"/>
      <c r="L2216" s="30"/>
      <c r="M2216" s="46"/>
    </row>
    <row r="2217" customFormat="false" ht="13.5" hidden="false" customHeight="false" outlineLevel="0" collapsed="false">
      <c r="A2217" s="47" t="n">
        <v>4615</v>
      </c>
      <c r="B2217" s="48" t="n">
        <v>11</v>
      </c>
      <c r="C2217" s="49" t="n">
        <v>10</v>
      </c>
      <c r="D2217" s="50" t="n">
        <v>9</v>
      </c>
      <c r="E2217" s="51" t="n">
        <v>6125</v>
      </c>
      <c r="F2217" s="52" t="str">
        <f aca="false">IF(ISERROR(VLOOKUP(E2217,仕入先マスタ!A:B,2,FALSE())),control!$B$8,VLOOKUP(E2217,仕入先マスタ!A:B,2,FALSE()))</f>
        <v>㈱結城商事 №43</v>
      </c>
      <c r="G2217" s="53" t="n">
        <v>291600</v>
      </c>
      <c r="H2217" s="54" t="s">
        <v>2215</v>
      </c>
      <c r="I2217" s="30"/>
      <c r="J2217" s="46"/>
      <c r="K2217" s="46"/>
      <c r="L2217" s="30"/>
      <c r="M2217" s="46"/>
    </row>
    <row r="2218" customFormat="false" ht="13.5" hidden="false" customHeight="false" outlineLevel="0" collapsed="false">
      <c r="A2218" s="47" t="n">
        <v>4616</v>
      </c>
      <c r="B2218" s="48" t="n">
        <v>11</v>
      </c>
      <c r="C2218" s="49" t="n">
        <v>10</v>
      </c>
      <c r="D2218" s="50" t="n">
        <v>9</v>
      </c>
      <c r="E2218" s="51" t="n">
        <v>9135</v>
      </c>
      <c r="F2218" s="52" t="str">
        <f aca="false">IF(ISERROR(VLOOKUP(E2218,仕入先マスタ!A:B,2,FALSE())),control!$B$8,VLOOKUP(E2218,仕入先マスタ!A:B,2,FALSE()))</f>
        <v>㈲山寺商店 №196</v>
      </c>
      <c r="G2218" s="53" t="n">
        <v>2492500</v>
      </c>
      <c r="H2218" s="54" t="s">
        <v>2216</v>
      </c>
      <c r="I2218" s="30"/>
      <c r="J2218" s="46"/>
      <c r="K2218" s="46"/>
      <c r="L2218" s="30"/>
      <c r="M2218" s="46"/>
    </row>
    <row r="2219" customFormat="false" ht="13.5" hidden="false" customHeight="false" outlineLevel="0" collapsed="false">
      <c r="A2219" s="47" t="n">
        <v>4617</v>
      </c>
      <c r="B2219" s="48" t="n">
        <v>11</v>
      </c>
      <c r="C2219" s="49" t="n">
        <v>10</v>
      </c>
      <c r="D2219" s="50" t="n">
        <v>9</v>
      </c>
      <c r="E2219" s="51" t="n">
        <v>6024</v>
      </c>
      <c r="F2219" s="52" t="str">
        <f aca="false">IF(ISERROR(VLOOKUP(E2219,仕入先マスタ!A:B,2,FALSE())),control!$B$8,VLOOKUP(E2219,仕入先マスタ!A:B,2,FALSE()))</f>
        <v>㈱古岩興業 №14</v>
      </c>
      <c r="G2219" s="53" t="n">
        <v>325800</v>
      </c>
      <c r="H2219" s="54" t="s">
        <v>2217</v>
      </c>
      <c r="I2219" s="30"/>
      <c r="J2219" s="46"/>
      <c r="K2219" s="46"/>
      <c r="L2219" s="30"/>
      <c r="M2219" s="46"/>
    </row>
    <row r="2220" customFormat="false" ht="13.5" hidden="false" customHeight="false" outlineLevel="0" collapsed="false">
      <c r="A2220" s="47" t="n">
        <v>4618</v>
      </c>
      <c r="B2220" s="48" t="n">
        <v>11</v>
      </c>
      <c r="C2220" s="49" t="n">
        <v>10</v>
      </c>
      <c r="D2220" s="50" t="n">
        <v>9</v>
      </c>
      <c r="E2220" s="51" t="n">
        <v>8123</v>
      </c>
      <c r="F2220" s="52" t="str">
        <f aca="false">IF(ISERROR(VLOOKUP(E2220,仕入先マスタ!A:B,2,FALSE())),control!$B$8,VLOOKUP(E2220,仕入先マスタ!A:B,2,FALSE()))</f>
        <v>㈲戸津商事 №155</v>
      </c>
      <c r="G2220" s="53" t="n">
        <v>2230200</v>
      </c>
      <c r="H2220" s="54" t="s">
        <v>2218</v>
      </c>
      <c r="I2220" s="30"/>
      <c r="J2220" s="46"/>
      <c r="K2220" s="46"/>
      <c r="L2220" s="30"/>
      <c r="M2220" s="46"/>
    </row>
    <row r="2221" customFormat="false" ht="13.5" hidden="false" customHeight="false" outlineLevel="0" collapsed="false">
      <c r="A2221" s="47" t="n">
        <v>4619</v>
      </c>
      <c r="B2221" s="48" t="n">
        <v>11</v>
      </c>
      <c r="C2221" s="49" t="n">
        <v>10</v>
      </c>
      <c r="D2221" s="50" t="n">
        <v>10</v>
      </c>
      <c r="E2221" s="51" t="n">
        <v>7175</v>
      </c>
      <c r="F2221" s="52" t="str">
        <f aca="false">IF(ISERROR(VLOOKUP(E2221,仕入先マスタ!A:B,2,FALSE())),control!$B$8,VLOOKUP(E2221,仕入先マスタ!A:B,2,FALSE()))</f>
        <v>㈲今村商事 №129</v>
      </c>
      <c r="G2221" s="53" t="n">
        <v>1762700</v>
      </c>
      <c r="H2221" s="54" t="s">
        <v>2219</v>
      </c>
      <c r="I2221" s="30"/>
      <c r="J2221" s="46"/>
      <c r="K2221" s="46"/>
      <c r="L2221" s="30"/>
      <c r="M2221" s="46"/>
    </row>
    <row r="2222" customFormat="false" ht="13.5" hidden="false" customHeight="false" outlineLevel="0" collapsed="false">
      <c r="A2222" s="47" t="n">
        <v>4620</v>
      </c>
      <c r="B2222" s="48" t="n">
        <v>11</v>
      </c>
      <c r="C2222" s="49" t="n">
        <v>10</v>
      </c>
      <c r="D2222" s="50" t="n">
        <v>10</v>
      </c>
      <c r="E2222" s="51" t="n">
        <v>9135</v>
      </c>
      <c r="F2222" s="52" t="str">
        <f aca="false">IF(ISERROR(VLOOKUP(E2222,仕入先マスタ!A:B,2,FALSE())),control!$B$8,VLOOKUP(E2222,仕入先マスタ!A:B,2,FALSE()))</f>
        <v>㈲山寺商店 №196</v>
      </c>
      <c r="G2222" s="53" t="n">
        <v>2693000</v>
      </c>
      <c r="H2222" s="54" t="s">
        <v>2220</v>
      </c>
      <c r="I2222" s="30"/>
      <c r="J2222" s="46"/>
      <c r="K2222" s="46"/>
      <c r="L2222" s="30"/>
      <c r="M2222" s="46"/>
    </row>
    <row r="2223" customFormat="false" ht="13.5" hidden="false" customHeight="false" outlineLevel="0" collapsed="false">
      <c r="A2223" s="47" t="n">
        <v>4621</v>
      </c>
      <c r="B2223" s="48" t="n">
        <v>11</v>
      </c>
      <c r="C2223" s="49" t="n">
        <v>10</v>
      </c>
      <c r="D2223" s="50" t="n">
        <v>10</v>
      </c>
      <c r="E2223" s="51" t="n">
        <v>6024</v>
      </c>
      <c r="F2223" s="52" t="str">
        <f aca="false">IF(ISERROR(VLOOKUP(E2223,仕入先マスタ!A:B,2,FALSE())),control!$B$8,VLOOKUP(E2223,仕入先マスタ!A:B,2,FALSE()))</f>
        <v>㈱古岩興業 №14</v>
      </c>
      <c r="G2223" s="53" t="n">
        <v>1958500</v>
      </c>
      <c r="H2223" s="54" t="s">
        <v>2221</v>
      </c>
      <c r="I2223" s="30"/>
      <c r="J2223" s="46"/>
      <c r="K2223" s="46"/>
      <c r="L2223" s="30"/>
      <c r="M2223" s="46"/>
    </row>
    <row r="2224" customFormat="false" ht="13.5" hidden="false" customHeight="false" outlineLevel="0" collapsed="false">
      <c r="A2224" s="47" t="n">
        <v>4622</v>
      </c>
      <c r="B2224" s="48" t="n">
        <v>11</v>
      </c>
      <c r="C2224" s="49" t="n">
        <v>10</v>
      </c>
      <c r="D2224" s="50" t="n">
        <v>10</v>
      </c>
      <c r="E2224" s="51" t="n">
        <v>6133</v>
      </c>
      <c r="F2224" s="52" t="str">
        <f aca="false">IF(ISERROR(VLOOKUP(E2224,仕入先マスタ!A:B,2,FALSE())),control!$B$8,VLOOKUP(E2224,仕入先マスタ!A:B,2,FALSE()))</f>
        <v>㈱倉石工業 №49</v>
      </c>
      <c r="G2224" s="53" t="n">
        <v>2041100</v>
      </c>
      <c r="H2224" s="54" t="s">
        <v>2222</v>
      </c>
      <c r="I2224" s="30"/>
      <c r="J2224" s="46"/>
      <c r="K2224" s="46"/>
      <c r="L2224" s="30"/>
      <c r="M2224" s="46"/>
    </row>
    <row r="2225" customFormat="false" ht="13.5" hidden="false" customHeight="false" outlineLevel="0" collapsed="false">
      <c r="A2225" s="47" t="n">
        <v>4623</v>
      </c>
      <c r="B2225" s="48" t="n">
        <v>11</v>
      </c>
      <c r="C2225" s="49" t="n">
        <v>10</v>
      </c>
      <c r="D2225" s="50" t="n">
        <v>11</v>
      </c>
      <c r="E2225" s="51" t="n">
        <v>9135</v>
      </c>
      <c r="F2225" s="52" t="str">
        <f aca="false">IF(ISERROR(VLOOKUP(E2225,仕入先マスタ!A:B,2,FALSE())),control!$B$8,VLOOKUP(E2225,仕入先マスタ!A:B,2,FALSE()))</f>
        <v>㈲山寺商店 №196</v>
      </c>
      <c r="G2225" s="53" t="n">
        <v>1823500</v>
      </c>
      <c r="H2225" s="54" t="s">
        <v>2223</v>
      </c>
      <c r="I2225" s="30"/>
      <c r="J2225" s="46"/>
      <c r="K2225" s="46"/>
      <c r="L2225" s="30"/>
      <c r="M2225" s="46"/>
    </row>
    <row r="2226" customFormat="false" ht="13.5" hidden="false" customHeight="false" outlineLevel="0" collapsed="false">
      <c r="A2226" s="47" t="n">
        <v>4624</v>
      </c>
      <c r="B2226" s="48" t="n">
        <v>11</v>
      </c>
      <c r="C2226" s="49" t="n">
        <v>10</v>
      </c>
      <c r="D2226" s="50" t="n">
        <v>11</v>
      </c>
      <c r="E2226" s="51" t="n">
        <v>6024</v>
      </c>
      <c r="F2226" s="52" t="str">
        <f aca="false">IF(ISERROR(VLOOKUP(E2226,仕入先マスタ!A:B,2,FALSE())),control!$B$8,VLOOKUP(E2226,仕入先マスタ!A:B,2,FALSE()))</f>
        <v>㈱古岩興業 №14</v>
      </c>
      <c r="G2226" s="53" t="n">
        <v>323900</v>
      </c>
      <c r="H2226" s="54" t="s">
        <v>2224</v>
      </c>
      <c r="I2226" s="30"/>
      <c r="J2226" s="46"/>
      <c r="K2226" s="46"/>
      <c r="L2226" s="30"/>
      <c r="M2226" s="46"/>
    </row>
    <row r="2227" customFormat="false" ht="13.5" hidden="false" customHeight="false" outlineLevel="0" collapsed="false">
      <c r="A2227" s="47" t="n">
        <v>4625</v>
      </c>
      <c r="B2227" s="48" t="n">
        <v>11</v>
      </c>
      <c r="C2227" s="49" t="n">
        <v>10</v>
      </c>
      <c r="D2227" s="50" t="n">
        <v>11</v>
      </c>
      <c r="E2227" s="51" t="n">
        <v>6221</v>
      </c>
      <c r="F2227" s="52" t="str">
        <f aca="false">IF(ISERROR(VLOOKUP(E2227,仕入先マスタ!A:B,2,FALSE())),control!$B$8,VLOOKUP(E2227,仕入先マスタ!A:B,2,FALSE()))</f>
        <v>㈱峯村商会 №85</v>
      </c>
      <c r="G2227" s="53" t="n">
        <v>2675900</v>
      </c>
      <c r="H2227" s="54" t="s">
        <v>2225</v>
      </c>
      <c r="I2227" s="30"/>
      <c r="J2227" s="46"/>
      <c r="K2227" s="46"/>
      <c r="L2227" s="30"/>
      <c r="M2227" s="46"/>
    </row>
    <row r="2228" customFormat="false" ht="13.5" hidden="false" customHeight="false" outlineLevel="0" collapsed="false">
      <c r="A2228" s="47" t="n">
        <v>4626</v>
      </c>
      <c r="B2228" s="48" t="n">
        <v>11</v>
      </c>
      <c r="C2228" s="49" t="n">
        <v>10</v>
      </c>
      <c r="D2228" s="50" t="n">
        <v>11</v>
      </c>
      <c r="E2228" s="51" t="n">
        <v>7151</v>
      </c>
      <c r="F2228" s="52" t="str">
        <f aca="false">IF(ISERROR(VLOOKUP(E2228,仕入先マスタ!A:B,2,FALSE())),control!$B$8,VLOOKUP(E2228,仕入先マスタ!A:B,2,FALSE()))</f>
        <v>㈱仲俣工業 №122</v>
      </c>
      <c r="G2228" s="53" t="n">
        <v>2106700</v>
      </c>
      <c r="H2228" s="54" t="s">
        <v>2226</v>
      </c>
      <c r="I2228" s="30"/>
      <c r="J2228" s="46"/>
      <c r="K2228" s="46"/>
      <c r="L2228" s="30"/>
      <c r="M2228" s="46"/>
    </row>
    <row r="2229" customFormat="false" ht="13.5" hidden="false" customHeight="false" outlineLevel="0" collapsed="false">
      <c r="A2229" s="47" t="n">
        <v>4627</v>
      </c>
      <c r="B2229" s="48" t="n">
        <v>11</v>
      </c>
      <c r="C2229" s="49" t="n">
        <v>10</v>
      </c>
      <c r="D2229" s="50" t="n">
        <v>12</v>
      </c>
      <c r="E2229" s="51" t="n">
        <v>6209</v>
      </c>
      <c r="F2229" s="52" t="str">
        <f aca="false">IF(ISERROR(VLOOKUP(E2229,仕入先マスタ!A:B,2,FALSE())),control!$B$8,VLOOKUP(E2229,仕入先マスタ!A:B,2,FALSE()))</f>
        <v>㈱千山商会 №76</v>
      </c>
      <c r="G2229" s="53" t="n">
        <v>1399700</v>
      </c>
      <c r="H2229" s="54" t="s">
        <v>2227</v>
      </c>
      <c r="I2229" s="30"/>
      <c r="J2229" s="46"/>
      <c r="K2229" s="46"/>
      <c r="L2229" s="30"/>
      <c r="M2229" s="46"/>
    </row>
    <row r="2230" customFormat="false" ht="13.5" hidden="false" customHeight="false" outlineLevel="0" collapsed="false">
      <c r="A2230" s="47" t="n">
        <v>4628</v>
      </c>
      <c r="B2230" s="48" t="n">
        <v>11</v>
      </c>
      <c r="C2230" s="49" t="n">
        <v>10</v>
      </c>
      <c r="D2230" s="50" t="n">
        <v>12</v>
      </c>
      <c r="E2230" s="51" t="n">
        <v>7105</v>
      </c>
      <c r="F2230" s="52" t="str">
        <f aca="false">IF(ISERROR(VLOOKUP(E2230,仕入先マスタ!A:B,2,FALSE())),control!$B$8,VLOOKUP(E2230,仕入先マスタ!A:B,2,FALSE()))</f>
        <v>㈱藍葉工業 №113</v>
      </c>
      <c r="G2230" s="53" t="n">
        <v>2050600</v>
      </c>
      <c r="H2230" s="54" t="s">
        <v>2228</v>
      </c>
      <c r="I2230" s="30"/>
      <c r="J2230" s="46"/>
      <c r="K2230" s="46"/>
      <c r="L2230" s="30"/>
      <c r="M2230" s="46"/>
    </row>
    <row r="2231" customFormat="false" ht="13.5" hidden="false" customHeight="false" outlineLevel="0" collapsed="false">
      <c r="A2231" s="47" t="n">
        <v>4629</v>
      </c>
      <c r="B2231" s="48" t="n">
        <v>11</v>
      </c>
      <c r="C2231" s="49" t="n">
        <v>10</v>
      </c>
      <c r="D2231" s="50" t="n">
        <v>12</v>
      </c>
      <c r="E2231" s="51" t="n">
        <v>9000</v>
      </c>
      <c r="F2231" s="52" t="str">
        <f aca="false">IF(ISERROR(VLOOKUP(E2231,仕入先マスタ!A:B,2,FALSE())),control!$B$8,VLOOKUP(E2231,仕入先マスタ!A:B,2,FALSE()))</f>
        <v>㈱宮之工業 №156</v>
      </c>
      <c r="G2231" s="53" t="n">
        <v>2083900</v>
      </c>
      <c r="H2231" s="54" t="s">
        <v>2229</v>
      </c>
      <c r="I2231" s="30"/>
      <c r="J2231" s="46"/>
      <c r="K2231" s="46"/>
      <c r="L2231" s="30"/>
      <c r="M2231" s="46"/>
    </row>
    <row r="2232" customFormat="false" ht="13.5" hidden="false" customHeight="false" outlineLevel="0" collapsed="false">
      <c r="A2232" s="47" t="n">
        <v>4630</v>
      </c>
      <c r="B2232" s="48" t="n">
        <v>11</v>
      </c>
      <c r="C2232" s="49" t="n">
        <v>10</v>
      </c>
      <c r="D2232" s="50" t="n">
        <v>12</v>
      </c>
      <c r="E2232" s="51" t="n">
        <v>6085</v>
      </c>
      <c r="F2232" s="52" t="str">
        <f aca="false">IF(ISERROR(VLOOKUP(E2232,仕入先マスタ!A:B,2,FALSE())),control!$B$8,VLOOKUP(E2232,仕入先マスタ!A:B,2,FALSE()))</f>
        <v>㈱堀篭商事 №22</v>
      </c>
      <c r="G2232" s="53" t="n">
        <v>2268300</v>
      </c>
      <c r="H2232" s="54" t="s">
        <v>2230</v>
      </c>
      <c r="I2232" s="30"/>
      <c r="J2232" s="46"/>
      <c r="K2232" s="46"/>
      <c r="L2232" s="30"/>
      <c r="M2232" s="46"/>
    </row>
    <row r="2233" customFormat="false" ht="13.5" hidden="false" customHeight="false" outlineLevel="0" collapsed="false">
      <c r="A2233" s="47" t="n">
        <v>4631</v>
      </c>
      <c r="B2233" s="48" t="n">
        <v>11</v>
      </c>
      <c r="C2233" s="49" t="n">
        <v>10</v>
      </c>
      <c r="D2233" s="50" t="n">
        <v>13</v>
      </c>
      <c r="E2233" s="51" t="n">
        <v>6148</v>
      </c>
      <c r="F2233" s="52" t="str">
        <f aca="false">IF(ISERROR(VLOOKUP(E2233,仕入先マスタ!A:B,2,FALSE())),control!$B$8,VLOOKUP(E2233,仕入先マスタ!A:B,2,FALSE()))</f>
        <v>㈱眞鍋商事 №64</v>
      </c>
      <c r="G2233" s="53" t="n">
        <v>1485200</v>
      </c>
      <c r="H2233" s="54" t="s">
        <v>2231</v>
      </c>
      <c r="I2233" s="30"/>
      <c r="J2233" s="46"/>
      <c r="K2233" s="46"/>
      <c r="L2233" s="30"/>
      <c r="M2233" s="46"/>
    </row>
    <row r="2234" customFormat="false" ht="13.5" hidden="false" customHeight="false" outlineLevel="0" collapsed="false">
      <c r="A2234" s="47" t="n">
        <v>4632</v>
      </c>
      <c r="B2234" s="48" t="n">
        <v>11</v>
      </c>
      <c r="C2234" s="49" t="n">
        <v>10</v>
      </c>
      <c r="D2234" s="50" t="n">
        <v>13</v>
      </c>
      <c r="E2234" s="51" t="n">
        <v>7049</v>
      </c>
      <c r="F2234" s="52" t="str">
        <f aca="false">IF(ISERROR(VLOOKUP(E2234,仕入先マスタ!A:B,2,FALSE())),control!$B$8,VLOOKUP(E2234,仕入先マスタ!A:B,2,FALSE()))</f>
        <v>㈲角山商事 №103</v>
      </c>
      <c r="G2234" s="53" t="n">
        <v>945400</v>
      </c>
      <c r="H2234" s="54" t="s">
        <v>2232</v>
      </c>
      <c r="I2234" s="30"/>
      <c r="J2234" s="46"/>
      <c r="K2234" s="46"/>
      <c r="L2234" s="30"/>
      <c r="M2234" s="46"/>
    </row>
    <row r="2235" customFormat="false" ht="13.5" hidden="false" customHeight="false" outlineLevel="0" collapsed="false">
      <c r="A2235" s="47" t="n">
        <v>4633</v>
      </c>
      <c r="B2235" s="48" t="n">
        <v>11</v>
      </c>
      <c r="C2235" s="49" t="n">
        <v>10</v>
      </c>
      <c r="D2235" s="50" t="n">
        <v>13</v>
      </c>
      <c r="E2235" s="51" t="n">
        <v>6091</v>
      </c>
      <c r="F2235" s="52" t="str">
        <f aca="false">IF(ISERROR(VLOOKUP(E2235,仕入先マスタ!A:B,2,FALSE())),control!$B$8,VLOOKUP(E2235,仕入先マスタ!A:B,2,FALSE()))</f>
        <v>㈱堤　工業 №27</v>
      </c>
      <c r="G2235" s="53" t="n">
        <v>1392100</v>
      </c>
      <c r="H2235" s="54" t="s">
        <v>2233</v>
      </c>
      <c r="I2235" s="30"/>
      <c r="J2235" s="46"/>
      <c r="K2235" s="46"/>
      <c r="L2235" s="30"/>
      <c r="M2235" s="46"/>
    </row>
    <row r="2236" customFormat="false" ht="13.5" hidden="false" customHeight="false" outlineLevel="0" collapsed="false">
      <c r="A2236" s="47" t="n">
        <v>4634</v>
      </c>
      <c r="B2236" s="48" t="n">
        <v>11</v>
      </c>
      <c r="C2236" s="49" t="n">
        <v>10</v>
      </c>
      <c r="D2236" s="50" t="n">
        <v>13</v>
      </c>
      <c r="E2236" s="51" t="n">
        <v>6146</v>
      </c>
      <c r="F2236" s="52" t="str">
        <f aca="false">IF(ISERROR(VLOOKUP(E2236,仕入先マスタ!A:B,2,FALSE())),control!$B$8,VLOOKUP(E2236,仕入先マスタ!A:B,2,FALSE()))</f>
        <v>北清興業 №62</v>
      </c>
      <c r="G2236" s="53" t="n">
        <v>1477600</v>
      </c>
      <c r="H2236" s="54" t="s">
        <v>2234</v>
      </c>
      <c r="I2236" s="30"/>
      <c r="J2236" s="46"/>
      <c r="K2236" s="46"/>
      <c r="L2236" s="30"/>
      <c r="M2236" s="46"/>
    </row>
    <row r="2237" customFormat="false" ht="13.5" hidden="false" customHeight="false" outlineLevel="0" collapsed="false">
      <c r="A2237" s="47" t="n">
        <v>4635</v>
      </c>
      <c r="B2237" s="48" t="n">
        <v>11</v>
      </c>
      <c r="C2237" s="49" t="n">
        <v>10</v>
      </c>
      <c r="D2237" s="50" t="n">
        <v>13</v>
      </c>
      <c r="E2237" s="51" t="n">
        <v>6085</v>
      </c>
      <c r="F2237" s="52" t="str">
        <f aca="false">IF(ISERROR(VLOOKUP(E2237,仕入先マスタ!A:B,2,FALSE())),control!$B$8,VLOOKUP(E2237,仕入先マスタ!A:B,2,FALSE()))</f>
        <v>㈱堀篭商事 №22</v>
      </c>
      <c r="G2237" s="53" t="n">
        <v>2232100</v>
      </c>
      <c r="H2237" s="54" t="s">
        <v>2235</v>
      </c>
      <c r="I2237" s="30"/>
      <c r="J2237" s="46"/>
      <c r="K2237" s="46"/>
      <c r="L2237" s="30"/>
      <c r="M2237" s="46"/>
    </row>
    <row r="2238" customFormat="false" ht="13.5" hidden="false" customHeight="false" outlineLevel="0" collapsed="false">
      <c r="A2238" s="47" t="n">
        <v>4636</v>
      </c>
      <c r="B2238" s="48" t="n">
        <v>11</v>
      </c>
      <c r="C2238" s="49" t="n">
        <v>10</v>
      </c>
      <c r="D2238" s="50" t="n">
        <v>14</v>
      </c>
      <c r="E2238" s="51" t="n">
        <v>7020</v>
      </c>
      <c r="F2238" s="52" t="str">
        <f aca="false">IF(ISERROR(VLOOKUP(E2238,仕入先マスタ!A:B,2,FALSE())),control!$B$8,VLOOKUP(E2238,仕入先マスタ!A:B,2,FALSE()))</f>
        <v>㈲岩船商事 №98</v>
      </c>
      <c r="G2238" s="53" t="n">
        <v>2936300</v>
      </c>
      <c r="H2238" s="54" t="s">
        <v>2236</v>
      </c>
      <c r="I2238" s="30"/>
      <c r="J2238" s="46"/>
      <c r="K2238" s="46"/>
      <c r="L2238" s="30"/>
      <c r="M2238" s="46"/>
    </row>
    <row r="2239" customFormat="false" ht="13.5" hidden="false" customHeight="false" outlineLevel="0" collapsed="false">
      <c r="A2239" s="47" t="n">
        <v>4637</v>
      </c>
      <c r="B2239" s="48" t="n">
        <v>11</v>
      </c>
      <c r="C2239" s="49" t="n">
        <v>10</v>
      </c>
      <c r="D2239" s="50" t="n">
        <v>14</v>
      </c>
      <c r="E2239" s="51" t="n">
        <v>7206</v>
      </c>
      <c r="F2239" s="52" t="str">
        <f aca="false">IF(ISERROR(VLOOKUP(E2239,仕入先マスタ!A:B,2,FALSE())),control!$B$8,VLOOKUP(E2239,仕入先マスタ!A:B,2,FALSE()))</f>
        <v>㈱立岩商事 №133</v>
      </c>
      <c r="G2239" s="53" t="n">
        <v>992900</v>
      </c>
      <c r="H2239" s="54" t="s">
        <v>2237</v>
      </c>
      <c r="I2239" s="30"/>
      <c r="J2239" s="46"/>
      <c r="K2239" s="46"/>
      <c r="L2239" s="30"/>
      <c r="M2239" s="46"/>
    </row>
    <row r="2240" customFormat="false" ht="13.5" hidden="false" customHeight="false" outlineLevel="0" collapsed="false">
      <c r="A2240" s="47" t="n">
        <v>4638</v>
      </c>
      <c r="B2240" s="48" t="n">
        <v>11</v>
      </c>
      <c r="C2240" s="49" t="n">
        <v>10</v>
      </c>
      <c r="D2240" s="50" t="n">
        <v>14</v>
      </c>
      <c r="E2240" s="51" t="n">
        <v>6025</v>
      </c>
      <c r="F2240" s="52" t="str">
        <f aca="false">IF(ISERROR(VLOOKUP(E2240,仕入先マスタ!A:B,2,FALSE())),control!$B$8,VLOOKUP(E2240,仕入先マスタ!A:B,2,FALSE()))</f>
        <v>㈲小野商店 №15</v>
      </c>
      <c r="G2240" s="53" t="n">
        <v>1622000</v>
      </c>
      <c r="H2240" s="54" t="s">
        <v>2238</v>
      </c>
      <c r="I2240" s="30"/>
      <c r="J2240" s="46"/>
      <c r="K2240" s="46"/>
      <c r="L2240" s="30"/>
      <c r="M2240" s="46"/>
    </row>
    <row r="2241" customFormat="false" ht="13.5" hidden="false" customHeight="false" outlineLevel="0" collapsed="false">
      <c r="A2241" s="47" t="n">
        <v>4639</v>
      </c>
      <c r="B2241" s="48" t="n">
        <v>11</v>
      </c>
      <c r="C2241" s="49" t="n">
        <v>10</v>
      </c>
      <c r="D2241" s="50" t="n">
        <v>14</v>
      </c>
      <c r="E2241" s="51" t="n">
        <v>6134</v>
      </c>
      <c r="F2241" s="52" t="str">
        <f aca="false">IF(ISERROR(VLOOKUP(E2241,仕入先マスタ!A:B,2,FALSE())),control!$B$8,VLOOKUP(E2241,仕入先マスタ!A:B,2,FALSE()))</f>
        <v>㈱小河興業 №50</v>
      </c>
      <c r="G2241" s="53" t="n">
        <v>1864400</v>
      </c>
      <c r="H2241" s="54" t="s">
        <v>2239</v>
      </c>
      <c r="I2241" s="30"/>
      <c r="J2241" s="46"/>
      <c r="K2241" s="46"/>
      <c r="L2241" s="30"/>
      <c r="M2241" s="46"/>
    </row>
    <row r="2242" customFormat="false" ht="13.5" hidden="false" customHeight="false" outlineLevel="0" collapsed="false">
      <c r="A2242" s="47" t="n">
        <v>4640</v>
      </c>
      <c r="B2242" s="48" t="n">
        <v>11</v>
      </c>
      <c r="C2242" s="49" t="n">
        <v>10</v>
      </c>
      <c r="D2242" s="50" t="n">
        <v>14</v>
      </c>
      <c r="E2242" s="51" t="n">
        <v>6137</v>
      </c>
      <c r="F2242" s="52" t="str">
        <f aca="false">IF(ISERROR(VLOOKUP(E2242,仕入先マスタ!A:B,2,FALSE())),control!$B$8,VLOOKUP(E2242,仕入先マスタ!A:B,2,FALSE()))</f>
        <v>㈱高井工業 №53</v>
      </c>
      <c r="G2242" s="53" t="n">
        <v>1629600</v>
      </c>
      <c r="H2242" s="54" t="s">
        <v>2240</v>
      </c>
      <c r="I2242" s="30"/>
      <c r="J2242" s="46"/>
      <c r="K2242" s="46"/>
      <c r="L2242" s="30"/>
      <c r="M2242" s="46"/>
    </row>
    <row r="2243" customFormat="false" ht="13.5" hidden="false" customHeight="false" outlineLevel="0" collapsed="false">
      <c r="A2243" s="47" t="n">
        <v>4641</v>
      </c>
      <c r="B2243" s="48" t="n">
        <v>11</v>
      </c>
      <c r="C2243" s="49" t="n">
        <v>10</v>
      </c>
      <c r="D2243" s="50" t="n">
        <v>15</v>
      </c>
      <c r="E2243" s="51" t="n">
        <v>8000</v>
      </c>
      <c r="F2243" s="52" t="str">
        <f aca="false">IF(ISERROR(VLOOKUP(E2243,仕入先マスタ!A:B,2,FALSE())),control!$B$8,VLOOKUP(E2243,仕入先マスタ!A:B,2,FALSE()))</f>
        <v>㈱高池商店 №153</v>
      </c>
      <c r="G2243" s="53" t="n">
        <v>2970500</v>
      </c>
      <c r="H2243" s="54" t="s">
        <v>2241</v>
      </c>
      <c r="I2243" s="30"/>
      <c r="J2243" s="46"/>
      <c r="K2243" s="46"/>
      <c r="L2243" s="30"/>
      <c r="M2243" s="46"/>
    </row>
    <row r="2244" customFormat="false" ht="13.5" hidden="false" customHeight="false" outlineLevel="0" collapsed="false">
      <c r="A2244" s="47" t="n">
        <v>4642</v>
      </c>
      <c r="B2244" s="48" t="n">
        <v>11</v>
      </c>
      <c r="C2244" s="49" t="n">
        <v>10</v>
      </c>
      <c r="D2244" s="50" t="n">
        <v>15</v>
      </c>
      <c r="E2244" s="51" t="n">
        <v>3023</v>
      </c>
      <c r="F2244" s="52" t="str">
        <f aca="false">IF(ISERROR(VLOOKUP(E2244,仕入先マスタ!A:B,2,FALSE())),control!$B$8,VLOOKUP(E2244,仕入先マスタ!A:B,2,FALSE()))</f>
        <v>㈱竹山工業 №9</v>
      </c>
      <c r="G2244" s="53" t="n">
        <v>411300</v>
      </c>
      <c r="H2244" s="54" t="s">
        <v>2242</v>
      </c>
      <c r="I2244" s="30"/>
      <c r="J2244" s="46"/>
      <c r="K2244" s="46"/>
      <c r="L2244" s="30"/>
      <c r="M2244" s="46"/>
    </row>
    <row r="2245" customFormat="false" ht="13.5" hidden="false" customHeight="false" outlineLevel="0" collapsed="false">
      <c r="A2245" s="47" t="n">
        <v>4643</v>
      </c>
      <c r="B2245" s="48" t="n">
        <v>11</v>
      </c>
      <c r="C2245" s="49" t="n">
        <v>10</v>
      </c>
      <c r="D2245" s="50" t="n">
        <v>15</v>
      </c>
      <c r="E2245" s="51" t="n">
        <v>7080</v>
      </c>
      <c r="F2245" s="52" t="str">
        <f aca="false">IF(ISERROR(VLOOKUP(E2245,仕入先マスタ!A:B,2,FALSE())),control!$B$8,VLOOKUP(E2245,仕入先マスタ!A:B,2,FALSE()))</f>
        <v>㈱岩間商事 №107</v>
      </c>
      <c r="G2245" s="53" t="n">
        <v>857000</v>
      </c>
      <c r="H2245" s="54" t="s">
        <v>2243</v>
      </c>
      <c r="I2245" s="30"/>
      <c r="J2245" s="46"/>
      <c r="K2245" s="46"/>
      <c r="L2245" s="30"/>
      <c r="M2245" s="46"/>
    </row>
    <row r="2246" customFormat="false" ht="13.5" hidden="false" customHeight="false" outlineLevel="0" collapsed="false">
      <c r="A2246" s="47" t="n">
        <v>4644</v>
      </c>
      <c r="B2246" s="48" t="n">
        <v>11</v>
      </c>
      <c r="C2246" s="49" t="n">
        <v>10</v>
      </c>
      <c r="D2246" s="50" t="n">
        <v>15</v>
      </c>
      <c r="E2246" s="51" t="n">
        <v>7233</v>
      </c>
      <c r="F2246" s="52" t="str">
        <f aca="false">IF(ISERROR(VLOOKUP(E2246,仕入先マスタ!A:B,2,FALSE())),control!$B$8,VLOOKUP(E2246,仕入先マスタ!A:B,2,FALSE()))</f>
        <v>㈱須原工業 №142</v>
      </c>
      <c r="G2246" s="53" t="n">
        <v>808600</v>
      </c>
      <c r="H2246" s="54" t="s">
        <v>2244</v>
      </c>
      <c r="I2246" s="30"/>
      <c r="J2246" s="46"/>
      <c r="K2246" s="46"/>
      <c r="L2246" s="30"/>
      <c r="M2246" s="46"/>
    </row>
    <row r="2247" customFormat="false" ht="13.5" hidden="false" customHeight="false" outlineLevel="0" collapsed="false">
      <c r="A2247" s="47" t="n">
        <v>4645</v>
      </c>
      <c r="B2247" s="48" t="n">
        <v>11</v>
      </c>
      <c r="C2247" s="49" t="n">
        <v>10</v>
      </c>
      <c r="D2247" s="50" t="n">
        <v>15</v>
      </c>
      <c r="E2247" s="51" t="n">
        <v>7090</v>
      </c>
      <c r="F2247" s="52" t="str">
        <f aca="false">IF(ISERROR(VLOOKUP(E2247,仕入先マスタ!A:B,2,FALSE())),control!$B$8,VLOOKUP(E2247,仕入先マスタ!A:B,2,FALSE()))</f>
        <v>㈲江畠興業 №109</v>
      </c>
      <c r="G2247" s="53" t="n">
        <v>2707300</v>
      </c>
      <c r="H2247" s="54" t="s">
        <v>2245</v>
      </c>
      <c r="I2247" s="30"/>
      <c r="J2247" s="46"/>
      <c r="K2247" s="46"/>
      <c r="L2247" s="30"/>
      <c r="M2247" s="46"/>
    </row>
    <row r="2248" customFormat="false" ht="13.5" hidden="false" customHeight="false" outlineLevel="0" collapsed="false">
      <c r="A2248" s="47" t="n">
        <v>4646</v>
      </c>
      <c r="B2248" s="48" t="n">
        <v>11</v>
      </c>
      <c r="C2248" s="49" t="n">
        <v>10</v>
      </c>
      <c r="D2248" s="50" t="n">
        <v>16</v>
      </c>
      <c r="E2248" s="51" t="n">
        <v>7049</v>
      </c>
      <c r="F2248" s="52" t="str">
        <f aca="false">IF(ISERROR(VLOOKUP(E2248,仕入先マスタ!A:B,2,FALSE())),control!$B$8,VLOOKUP(E2248,仕入先マスタ!A:B,2,FALSE()))</f>
        <v>㈲角山商事 №103</v>
      </c>
      <c r="G2248" s="53" t="n">
        <v>880800</v>
      </c>
      <c r="H2248" s="54" t="s">
        <v>2246</v>
      </c>
      <c r="I2248" s="30"/>
      <c r="J2248" s="46"/>
      <c r="K2248" s="46"/>
      <c r="L2248" s="30"/>
      <c r="M2248" s="46"/>
    </row>
    <row r="2249" customFormat="false" ht="13.5" hidden="false" customHeight="false" outlineLevel="0" collapsed="false">
      <c r="A2249" s="47" t="n">
        <v>4647</v>
      </c>
      <c r="B2249" s="48" t="n">
        <v>11</v>
      </c>
      <c r="C2249" s="49" t="n">
        <v>10</v>
      </c>
      <c r="D2249" s="50" t="n">
        <v>16</v>
      </c>
      <c r="E2249" s="51" t="n">
        <v>7227</v>
      </c>
      <c r="F2249" s="52" t="str">
        <f aca="false">IF(ISERROR(VLOOKUP(E2249,仕入先マスタ!A:B,2,FALSE())),control!$B$8,VLOOKUP(E2249,仕入先マスタ!A:B,2,FALSE()))</f>
        <v>㈱干川工業 №138</v>
      </c>
      <c r="G2249" s="53" t="n">
        <v>1332200</v>
      </c>
      <c r="H2249" s="54" t="s">
        <v>2247</v>
      </c>
      <c r="I2249" s="30"/>
      <c r="J2249" s="46"/>
      <c r="K2249" s="46"/>
      <c r="L2249" s="30"/>
      <c r="M2249" s="46"/>
    </row>
    <row r="2250" customFormat="false" ht="13.5" hidden="false" customHeight="false" outlineLevel="0" collapsed="false">
      <c r="A2250" s="47" t="n">
        <v>4648</v>
      </c>
      <c r="B2250" s="48" t="n">
        <v>11</v>
      </c>
      <c r="C2250" s="49" t="n">
        <v>10</v>
      </c>
      <c r="D2250" s="50" t="n">
        <v>16</v>
      </c>
      <c r="E2250" s="51" t="n">
        <v>9076</v>
      </c>
      <c r="F2250" s="52" t="str">
        <f aca="false">IF(ISERROR(VLOOKUP(E2250,仕入先マスタ!A:B,2,FALSE())),control!$B$8,VLOOKUP(E2250,仕入先マスタ!A:B,2,FALSE()))</f>
        <v>平方商事 №186</v>
      </c>
      <c r="G2250" s="53" t="n">
        <v>2675000</v>
      </c>
      <c r="H2250" s="54" t="s">
        <v>2248</v>
      </c>
      <c r="I2250" s="30"/>
      <c r="J2250" s="46"/>
      <c r="K2250" s="46"/>
      <c r="L2250" s="30"/>
      <c r="M2250" s="46"/>
    </row>
    <row r="2251" customFormat="false" ht="13.5" hidden="false" customHeight="false" outlineLevel="0" collapsed="false">
      <c r="A2251" s="47" t="n">
        <v>4649</v>
      </c>
      <c r="B2251" s="48" t="n">
        <v>11</v>
      </c>
      <c r="C2251" s="49" t="n">
        <v>10</v>
      </c>
      <c r="D2251" s="50" t="n">
        <v>16</v>
      </c>
      <c r="E2251" s="51" t="n">
        <v>3420</v>
      </c>
      <c r="F2251" s="52" t="str">
        <f aca="false">IF(ISERROR(VLOOKUP(E2251,仕入先マスタ!A:B,2,FALSE())),control!$B$8,VLOOKUP(E2251,仕入先マスタ!A:B,2,FALSE()))</f>
        <v>㈱花里商事 №12</v>
      </c>
      <c r="G2251" s="53" t="n">
        <v>464600</v>
      </c>
      <c r="H2251" s="54" t="s">
        <v>2249</v>
      </c>
      <c r="I2251" s="30"/>
      <c r="J2251" s="46"/>
      <c r="K2251" s="46"/>
      <c r="L2251" s="30"/>
      <c r="M2251" s="46"/>
    </row>
    <row r="2252" customFormat="false" ht="13.5" hidden="false" customHeight="false" outlineLevel="0" collapsed="false">
      <c r="A2252" s="47" t="n">
        <v>4650</v>
      </c>
      <c r="B2252" s="48" t="n">
        <v>11</v>
      </c>
      <c r="C2252" s="49" t="n">
        <v>10</v>
      </c>
      <c r="D2252" s="50" t="n">
        <v>17</v>
      </c>
      <c r="E2252" s="51" t="n">
        <v>9122</v>
      </c>
      <c r="F2252" s="52" t="str">
        <f aca="false">IF(ISERROR(VLOOKUP(E2252,仕入先マスタ!A:B,2,FALSE())),control!$B$8,VLOOKUP(E2252,仕入先マスタ!A:B,2,FALSE()))</f>
        <v>㈱小幡商事 №190</v>
      </c>
      <c r="G2252" s="53" t="n">
        <v>1732300</v>
      </c>
      <c r="H2252" s="54" t="s">
        <v>2250</v>
      </c>
      <c r="I2252" s="30"/>
      <c r="J2252" s="46"/>
      <c r="K2252" s="46"/>
      <c r="L2252" s="30"/>
      <c r="M2252" s="46"/>
    </row>
    <row r="2253" customFormat="false" ht="13.5" hidden="false" customHeight="false" outlineLevel="0" collapsed="false">
      <c r="A2253" s="47" t="n">
        <v>4651</v>
      </c>
      <c r="B2253" s="48" t="n">
        <v>11</v>
      </c>
      <c r="C2253" s="49" t="n">
        <v>10</v>
      </c>
      <c r="D2253" s="50" t="n">
        <v>17</v>
      </c>
      <c r="E2253" s="51" t="n">
        <v>7000</v>
      </c>
      <c r="F2253" s="52" t="str">
        <f aca="false">IF(ISERROR(VLOOKUP(E2253,仕入先マスタ!A:B,2,FALSE())),control!$B$8,VLOOKUP(E2253,仕入先マスタ!A:B,2,FALSE()))</f>
        <v>㈲篠沢興業 №93</v>
      </c>
      <c r="G2253" s="53" t="n">
        <v>603300</v>
      </c>
      <c r="H2253" s="54" t="s">
        <v>2251</v>
      </c>
      <c r="I2253" s="30"/>
      <c r="J2253" s="46"/>
      <c r="K2253" s="46"/>
      <c r="L2253" s="30"/>
      <c r="M2253" s="46"/>
    </row>
    <row r="2254" customFormat="false" ht="13.5" hidden="false" customHeight="false" outlineLevel="0" collapsed="false">
      <c r="A2254" s="47" t="n">
        <v>4652</v>
      </c>
      <c r="B2254" s="48" t="n">
        <v>11</v>
      </c>
      <c r="C2254" s="49" t="n">
        <v>10</v>
      </c>
      <c r="D2254" s="50" t="n">
        <v>17</v>
      </c>
      <c r="E2254" s="51" t="n">
        <v>6213</v>
      </c>
      <c r="F2254" s="52" t="str">
        <f aca="false">IF(ISERROR(VLOOKUP(E2254,仕入先マスタ!A:B,2,FALSE())),control!$B$8,VLOOKUP(E2254,仕入先マスタ!A:B,2,FALSE()))</f>
        <v>㈱柏原興業 №79</v>
      </c>
      <c r="G2254" s="53" t="n">
        <v>2969600</v>
      </c>
      <c r="H2254" s="54" t="s">
        <v>2252</v>
      </c>
      <c r="I2254" s="30"/>
      <c r="J2254" s="46"/>
      <c r="K2254" s="46"/>
      <c r="L2254" s="30"/>
      <c r="M2254" s="46"/>
    </row>
    <row r="2255" customFormat="false" ht="13.5" hidden="false" customHeight="false" outlineLevel="0" collapsed="false">
      <c r="A2255" s="47" t="n">
        <v>4653</v>
      </c>
      <c r="B2255" s="48" t="n">
        <v>11</v>
      </c>
      <c r="C2255" s="49" t="n">
        <v>10</v>
      </c>
      <c r="D2255" s="50" t="n">
        <v>17</v>
      </c>
      <c r="E2255" s="51" t="n">
        <v>7112</v>
      </c>
      <c r="F2255" s="52" t="str">
        <f aca="false">IF(ISERROR(VLOOKUP(E2255,仕入先マスタ!A:B,2,FALSE())),control!$B$8,VLOOKUP(E2255,仕入先マスタ!A:B,2,FALSE()))</f>
        <v>㈱桜井商会 №116</v>
      </c>
      <c r="G2255" s="53" t="n">
        <v>916900</v>
      </c>
      <c r="H2255" s="54" t="s">
        <v>2253</v>
      </c>
      <c r="I2255" s="30"/>
      <c r="J2255" s="46"/>
      <c r="K2255" s="46"/>
      <c r="L2255" s="30"/>
      <c r="M2255" s="46"/>
    </row>
    <row r="2256" customFormat="false" ht="13.5" hidden="false" customHeight="false" outlineLevel="0" collapsed="false">
      <c r="A2256" s="47" t="n">
        <v>4654</v>
      </c>
      <c r="B2256" s="48" t="n">
        <v>11</v>
      </c>
      <c r="C2256" s="49" t="n">
        <v>10</v>
      </c>
      <c r="D2256" s="50" t="n">
        <v>17</v>
      </c>
      <c r="E2256" s="51" t="n">
        <v>7112</v>
      </c>
      <c r="F2256" s="52" t="str">
        <f aca="false">IF(ISERROR(VLOOKUP(E2256,仕入先マスタ!A:B,2,FALSE())),control!$B$8,VLOOKUP(E2256,仕入先マスタ!A:B,2,FALSE()))</f>
        <v>㈱桜井商会 №116</v>
      </c>
      <c r="G2256" s="53" t="n">
        <v>2995200</v>
      </c>
      <c r="H2256" s="54" t="s">
        <v>2254</v>
      </c>
      <c r="I2256" s="30"/>
      <c r="J2256" s="46"/>
      <c r="K2256" s="46"/>
      <c r="L2256" s="30"/>
      <c r="M2256" s="46"/>
    </row>
    <row r="2257" customFormat="false" ht="13.5" hidden="false" customHeight="false" outlineLevel="0" collapsed="false">
      <c r="A2257" s="47" t="n">
        <v>4655</v>
      </c>
      <c r="B2257" s="48" t="n">
        <v>11</v>
      </c>
      <c r="C2257" s="49" t="n">
        <v>10</v>
      </c>
      <c r="D2257" s="50" t="n">
        <v>18</v>
      </c>
      <c r="E2257" s="51" t="n">
        <v>7043</v>
      </c>
      <c r="F2257" s="52" t="str">
        <f aca="false">IF(ISERROR(VLOOKUP(E2257,仕入先マスタ!A:B,2,FALSE())),control!$B$8,VLOOKUP(E2257,仕入先マスタ!A:B,2,FALSE()))</f>
        <v>㈱村上商会 №102</v>
      </c>
      <c r="G2257" s="53" t="n">
        <v>695500</v>
      </c>
      <c r="H2257" s="54" t="s">
        <v>2255</v>
      </c>
      <c r="I2257" s="30"/>
      <c r="J2257" s="46"/>
      <c r="K2257" s="46"/>
      <c r="L2257" s="30"/>
      <c r="M2257" s="46"/>
    </row>
    <row r="2258" customFormat="false" ht="13.5" hidden="false" customHeight="false" outlineLevel="0" collapsed="false">
      <c r="A2258" s="47" t="n">
        <v>4656</v>
      </c>
      <c r="B2258" s="48" t="n">
        <v>11</v>
      </c>
      <c r="C2258" s="49" t="n">
        <v>10</v>
      </c>
      <c r="D2258" s="50" t="n">
        <v>18</v>
      </c>
      <c r="E2258" s="51" t="n">
        <v>7226</v>
      </c>
      <c r="F2258" s="52" t="str">
        <f aca="false">IF(ISERROR(VLOOKUP(E2258,仕入先マスタ!A:B,2,FALSE())),control!$B$8,VLOOKUP(E2258,仕入先マスタ!A:B,2,FALSE()))</f>
        <v>㈱本藤商事 №137</v>
      </c>
      <c r="G2258" s="53" t="n">
        <v>1395900</v>
      </c>
      <c r="H2258" s="54" t="s">
        <v>2256</v>
      </c>
      <c r="I2258" s="30"/>
      <c r="J2258" s="46"/>
      <c r="K2258" s="46"/>
      <c r="L2258" s="30"/>
      <c r="M2258" s="46"/>
    </row>
    <row r="2259" customFormat="false" ht="13.5" hidden="false" customHeight="false" outlineLevel="0" collapsed="false">
      <c r="A2259" s="47" t="n">
        <v>4657</v>
      </c>
      <c r="B2259" s="48" t="n">
        <v>11</v>
      </c>
      <c r="C2259" s="49" t="n">
        <v>10</v>
      </c>
      <c r="D2259" s="50" t="n">
        <v>18</v>
      </c>
      <c r="E2259" s="51" t="n">
        <v>3160</v>
      </c>
      <c r="F2259" s="52" t="str">
        <f aca="false">IF(ISERROR(VLOOKUP(E2259,仕入先マスタ!A:B,2,FALSE())),control!$B$8,VLOOKUP(E2259,仕入先マスタ!A:B,2,FALSE()))</f>
        <v>㈱仲村商会 №11</v>
      </c>
      <c r="G2259" s="53" t="n">
        <v>1041400</v>
      </c>
      <c r="H2259" s="54" t="s">
        <v>2257</v>
      </c>
      <c r="I2259" s="30"/>
      <c r="J2259" s="46"/>
      <c r="K2259" s="46"/>
      <c r="L2259" s="30"/>
      <c r="M2259" s="46"/>
    </row>
    <row r="2260" customFormat="false" ht="13.5" hidden="false" customHeight="false" outlineLevel="0" collapsed="false">
      <c r="A2260" s="47" t="n">
        <v>4658</v>
      </c>
      <c r="B2260" s="48" t="n">
        <v>11</v>
      </c>
      <c r="C2260" s="49" t="n">
        <v>10</v>
      </c>
      <c r="D2260" s="50" t="n">
        <v>18</v>
      </c>
      <c r="E2260" s="51" t="n">
        <v>6117</v>
      </c>
      <c r="F2260" s="52" t="str">
        <f aca="false">IF(ISERROR(VLOOKUP(E2260,仕入先マスタ!A:B,2,FALSE())),control!$B$8,VLOOKUP(E2260,仕入先マスタ!A:B,2,FALSE()))</f>
        <v>㈱駒村商会 №37</v>
      </c>
      <c r="G2260" s="53" t="n">
        <v>2552400</v>
      </c>
      <c r="H2260" s="54" t="s">
        <v>2258</v>
      </c>
      <c r="I2260" s="30"/>
      <c r="J2260" s="46"/>
      <c r="K2260" s="46"/>
      <c r="L2260" s="30"/>
      <c r="M2260" s="46"/>
    </row>
    <row r="2261" customFormat="false" ht="13.5" hidden="false" customHeight="false" outlineLevel="0" collapsed="false">
      <c r="A2261" s="47" t="n">
        <v>4659</v>
      </c>
      <c r="B2261" s="48" t="n">
        <v>11</v>
      </c>
      <c r="C2261" s="49" t="n">
        <v>10</v>
      </c>
      <c r="D2261" s="50" t="n">
        <v>18</v>
      </c>
      <c r="E2261" s="51" t="n">
        <v>6140</v>
      </c>
      <c r="F2261" s="52" t="str">
        <f aca="false">IF(ISERROR(VLOOKUP(E2261,仕入先マスタ!A:B,2,FALSE())),control!$B$8,VLOOKUP(E2261,仕入先マスタ!A:B,2,FALSE()))</f>
        <v>㈲七渡商事 №56</v>
      </c>
      <c r="G2261" s="53" t="n">
        <v>1998400</v>
      </c>
      <c r="H2261" s="54" t="s">
        <v>2259</v>
      </c>
      <c r="I2261" s="30"/>
      <c r="J2261" s="46"/>
      <c r="K2261" s="46"/>
      <c r="L2261" s="30"/>
      <c r="M2261" s="46"/>
    </row>
    <row r="2262" customFormat="false" ht="13.5" hidden="false" customHeight="false" outlineLevel="0" collapsed="false">
      <c r="A2262" s="47" t="n">
        <v>4660</v>
      </c>
      <c r="B2262" s="48" t="n">
        <v>11</v>
      </c>
      <c r="C2262" s="49" t="n">
        <v>10</v>
      </c>
      <c r="D2262" s="50" t="n">
        <v>19</v>
      </c>
      <c r="E2262" s="51" t="n">
        <v>7139</v>
      </c>
      <c r="F2262" s="52" t="str">
        <f aca="false">IF(ISERROR(VLOOKUP(E2262,仕入先マスタ!A:B,2,FALSE())),control!$B$8,VLOOKUP(E2262,仕入先マスタ!A:B,2,FALSE()))</f>
        <v>㈲三石興業 №119</v>
      </c>
      <c r="G2262" s="53" t="n">
        <v>2301500</v>
      </c>
      <c r="H2262" s="54" t="s">
        <v>2260</v>
      </c>
      <c r="I2262" s="30"/>
      <c r="J2262" s="46"/>
      <c r="K2262" s="46"/>
      <c r="L2262" s="30"/>
      <c r="M2262" s="46"/>
    </row>
    <row r="2263" customFormat="false" ht="13.5" hidden="false" customHeight="false" outlineLevel="0" collapsed="false">
      <c r="A2263" s="47" t="n">
        <v>4661</v>
      </c>
      <c r="B2263" s="48" t="n">
        <v>11</v>
      </c>
      <c r="C2263" s="49" t="n">
        <v>10</v>
      </c>
      <c r="D2263" s="50" t="n">
        <v>19</v>
      </c>
      <c r="E2263" s="51" t="n">
        <v>9076</v>
      </c>
      <c r="F2263" s="52" t="str">
        <f aca="false">IF(ISERROR(VLOOKUP(E2263,仕入先マスタ!A:B,2,FALSE())),control!$B$8,VLOOKUP(E2263,仕入先マスタ!A:B,2,FALSE()))</f>
        <v>平方商事 №186</v>
      </c>
      <c r="G2263" s="53" t="n">
        <v>1022400</v>
      </c>
      <c r="H2263" s="54" t="s">
        <v>2261</v>
      </c>
      <c r="I2263" s="30"/>
      <c r="J2263" s="46"/>
      <c r="K2263" s="46"/>
      <c r="L2263" s="30"/>
      <c r="M2263" s="46"/>
    </row>
    <row r="2264" customFormat="false" ht="13.5" hidden="false" customHeight="false" outlineLevel="0" collapsed="false">
      <c r="A2264" s="47" t="n">
        <v>4662</v>
      </c>
      <c r="B2264" s="48" t="n">
        <v>11</v>
      </c>
      <c r="C2264" s="49" t="n">
        <v>10</v>
      </c>
      <c r="D2264" s="50" t="n">
        <v>19</v>
      </c>
      <c r="E2264" s="51" t="n">
        <v>1067</v>
      </c>
      <c r="F2264" s="52" t="str">
        <f aca="false">IF(ISERROR(VLOOKUP(E2264,仕入先マスタ!A:B,2,FALSE())),control!$B$8,VLOOKUP(E2264,仕入先マスタ!A:B,2,FALSE()))</f>
        <v>㈱山澤商事 №3</v>
      </c>
      <c r="G2264" s="53" t="n">
        <v>473100</v>
      </c>
      <c r="H2264" s="54" t="s">
        <v>2262</v>
      </c>
      <c r="I2264" s="30"/>
      <c r="J2264" s="46"/>
      <c r="K2264" s="46"/>
      <c r="L2264" s="30"/>
      <c r="M2264" s="46"/>
    </row>
    <row r="2265" customFormat="false" ht="13.5" hidden="false" customHeight="false" outlineLevel="0" collapsed="false">
      <c r="A2265" s="47" t="n">
        <v>4663</v>
      </c>
      <c r="B2265" s="48" t="n">
        <v>11</v>
      </c>
      <c r="C2265" s="49" t="n">
        <v>10</v>
      </c>
      <c r="D2265" s="50" t="n">
        <v>19</v>
      </c>
      <c r="E2265" s="51" t="n">
        <v>6096</v>
      </c>
      <c r="F2265" s="52" t="str">
        <f aca="false">IF(ISERROR(VLOOKUP(E2265,仕入先マスタ!A:B,2,FALSE())),control!$B$8,VLOOKUP(E2265,仕入先マスタ!A:B,2,FALSE()))</f>
        <v>㈱塚山工業 №30</v>
      </c>
      <c r="G2265" s="53" t="n">
        <v>1579300</v>
      </c>
      <c r="H2265" s="54" t="s">
        <v>2263</v>
      </c>
      <c r="I2265" s="30"/>
      <c r="J2265" s="46"/>
      <c r="K2265" s="46"/>
      <c r="L2265" s="30"/>
      <c r="M2265" s="46"/>
    </row>
    <row r="2266" customFormat="false" ht="13.5" hidden="false" customHeight="false" outlineLevel="0" collapsed="false">
      <c r="A2266" s="47" t="n">
        <v>4664</v>
      </c>
      <c r="B2266" s="48" t="n">
        <v>11</v>
      </c>
      <c r="C2266" s="49" t="n">
        <v>10</v>
      </c>
      <c r="D2266" s="50" t="n">
        <v>19</v>
      </c>
      <c r="E2266" s="51" t="n">
        <v>6204</v>
      </c>
      <c r="F2266" s="52" t="str">
        <f aca="false">IF(ISERROR(VLOOKUP(E2266,仕入先マスタ!A:B,2,FALSE())),control!$B$8,VLOOKUP(E2266,仕入先マスタ!A:B,2,FALSE()))</f>
        <v>㈱飯沼商店 №75</v>
      </c>
      <c r="G2266" s="53" t="n">
        <v>1726600</v>
      </c>
      <c r="H2266" s="54" t="s">
        <v>2264</v>
      </c>
      <c r="I2266" s="30"/>
      <c r="J2266" s="46"/>
      <c r="K2266" s="46"/>
      <c r="L2266" s="30"/>
      <c r="M2266" s="46"/>
    </row>
    <row r="2267" customFormat="false" ht="13.5" hidden="false" customHeight="false" outlineLevel="0" collapsed="false">
      <c r="A2267" s="47" t="n">
        <v>4665</v>
      </c>
      <c r="B2267" s="48" t="n">
        <v>11</v>
      </c>
      <c r="C2267" s="49" t="n">
        <v>10</v>
      </c>
      <c r="D2267" s="50" t="n">
        <v>20</v>
      </c>
      <c r="E2267" s="51" t="n">
        <v>7153</v>
      </c>
      <c r="F2267" s="52" t="str">
        <f aca="false">IF(ISERROR(VLOOKUP(E2267,仕入先マスタ!A:B,2,FALSE())),control!$B$8,VLOOKUP(E2267,仕入先マスタ!A:B,2,FALSE()))</f>
        <v>㈲川浦興業 №124</v>
      </c>
      <c r="G2267" s="53" t="n">
        <v>1370200</v>
      </c>
      <c r="H2267" s="54" t="s">
        <v>2265</v>
      </c>
      <c r="I2267" s="30"/>
      <c r="J2267" s="46"/>
      <c r="K2267" s="46"/>
      <c r="L2267" s="30"/>
      <c r="M2267" s="46"/>
    </row>
    <row r="2268" customFormat="false" ht="13.5" hidden="false" customHeight="false" outlineLevel="0" collapsed="false">
      <c r="A2268" s="47" t="n">
        <v>4666</v>
      </c>
      <c r="B2268" s="48" t="n">
        <v>11</v>
      </c>
      <c r="C2268" s="49" t="n">
        <v>10</v>
      </c>
      <c r="D2268" s="50" t="n">
        <v>20</v>
      </c>
      <c r="E2268" s="51" t="n">
        <v>9129</v>
      </c>
      <c r="F2268" s="52" t="str">
        <f aca="false">IF(ISERROR(VLOOKUP(E2268,仕入先マスタ!A:B,2,FALSE())),control!$B$8,VLOOKUP(E2268,仕入先マスタ!A:B,2,FALSE()))</f>
        <v>㈲高桑工業 №191</v>
      </c>
      <c r="G2268" s="53" t="n">
        <v>1521300</v>
      </c>
      <c r="H2268" s="54" t="s">
        <v>2266</v>
      </c>
      <c r="I2268" s="30"/>
      <c r="J2268" s="46"/>
      <c r="K2268" s="46"/>
      <c r="L2268" s="30"/>
      <c r="M2268" s="46"/>
    </row>
    <row r="2269" customFormat="false" ht="13.5" hidden="false" customHeight="false" outlineLevel="0" collapsed="false">
      <c r="A2269" s="47" t="n">
        <v>4667</v>
      </c>
      <c r="B2269" s="48" t="n">
        <v>11</v>
      </c>
      <c r="C2269" s="49" t="n">
        <v>10</v>
      </c>
      <c r="D2269" s="50" t="n">
        <v>20</v>
      </c>
      <c r="E2269" s="51" t="n">
        <v>7011</v>
      </c>
      <c r="F2269" s="52" t="str">
        <f aca="false">IF(ISERROR(VLOOKUP(E2269,仕入先マスタ!A:B,2,FALSE())),control!$B$8,VLOOKUP(E2269,仕入先マスタ!A:B,2,FALSE()))</f>
        <v>㈱植木工業 №96</v>
      </c>
      <c r="G2269" s="53" t="n">
        <v>1361700</v>
      </c>
      <c r="H2269" s="54" t="s">
        <v>2267</v>
      </c>
      <c r="I2269" s="30"/>
      <c r="J2269" s="46"/>
      <c r="K2269" s="46"/>
      <c r="L2269" s="30"/>
      <c r="M2269" s="46"/>
    </row>
    <row r="2270" customFormat="false" ht="13.5" hidden="false" customHeight="false" outlineLevel="0" collapsed="false">
      <c r="A2270" s="47" t="n">
        <v>4668</v>
      </c>
      <c r="B2270" s="48" t="n">
        <v>11</v>
      </c>
      <c r="C2270" s="49" t="n">
        <v>10</v>
      </c>
      <c r="D2270" s="50" t="n">
        <v>20</v>
      </c>
      <c r="E2270" s="51" t="n">
        <v>6125</v>
      </c>
      <c r="F2270" s="52" t="str">
        <f aca="false">IF(ISERROR(VLOOKUP(E2270,仕入先マスタ!A:B,2,FALSE())),control!$B$8,VLOOKUP(E2270,仕入先マスタ!A:B,2,FALSE()))</f>
        <v>㈱結城商事 №43</v>
      </c>
      <c r="G2270" s="53" t="n">
        <v>2580900</v>
      </c>
      <c r="H2270" s="54" t="s">
        <v>2268</v>
      </c>
      <c r="I2270" s="30"/>
      <c r="J2270" s="46"/>
      <c r="K2270" s="46"/>
      <c r="L2270" s="30"/>
      <c r="M2270" s="46"/>
    </row>
    <row r="2271" customFormat="false" ht="13.5" hidden="false" customHeight="false" outlineLevel="0" collapsed="false">
      <c r="A2271" s="47" t="n">
        <v>4669</v>
      </c>
      <c r="B2271" s="48" t="n">
        <v>11</v>
      </c>
      <c r="C2271" s="49" t="n">
        <v>10</v>
      </c>
      <c r="D2271" s="50" t="n">
        <v>20</v>
      </c>
      <c r="E2271" s="51" t="n">
        <v>6214</v>
      </c>
      <c r="F2271" s="52" t="str">
        <f aca="false">IF(ISERROR(VLOOKUP(E2271,仕入先マスタ!A:B,2,FALSE())),control!$B$8,VLOOKUP(E2271,仕入先マスタ!A:B,2,FALSE()))</f>
        <v>㈱小日商会 №80</v>
      </c>
      <c r="G2271" s="53" t="n">
        <v>1822600</v>
      </c>
      <c r="H2271" s="54" t="s">
        <v>2269</v>
      </c>
      <c r="I2271" s="30"/>
      <c r="J2271" s="46"/>
      <c r="K2271" s="46"/>
      <c r="L2271" s="30"/>
      <c r="M2271" s="46"/>
    </row>
    <row r="2272" customFormat="false" ht="13.5" hidden="false" customHeight="false" outlineLevel="0" collapsed="false">
      <c r="A2272" s="47" t="n">
        <v>4670</v>
      </c>
      <c r="B2272" s="48" t="n">
        <v>11</v>
      </c>
      <c r="C2272" s="49" t="n">
        <v>10</v>
      </c>
      <c r="D2272" s="50" t="n">
        <v>21</v>
      </c>
      <c r="E2272" s="51" t="n">
        <v>7207</v>
      </c>
      <c r="F2272" s="52" t="str">
        <f aca="false">IF(ISERROR(VLOOKUP(E2272,仕入先マスタ!A:B,2,FALSE())),control!$B$8,VLOOKUP(E2272,仕入先マスタ!A:B,2,FALSE()))</f>
        <v>㈲飯山工業 №134</v>
      </c>
      <c r="G2272" s="53" t="n">
        <v>763000</v>
      </c>
      <c r="H2272" s="54" t="s">
        <v>2270</v>
      </c>
      <c r="I2272" s="30"/>
      <c r="J2272" s="46"/>
      <c r="K2272" s="46"/>
      <c r="L2272" s="30"/>
      <c r="M2272" s="46"/>
    </row>
    <row r="2273" customFormat="false" ht="13.5" hidden="false" customHeight="false" outlineLevel="0" collapsed="false">
      <c r="A2273" s="47" t="n">
        <v>4671</v>
      </c>
      <c r="B2273" s="48" t="n">
        <v>11</v>
      </c>
      <c r="C2273" s="49" t="n">
        <v>10</v>
      </c>
      <c r="D2273" s="50" t="n">
        <v>21</v>
      </c>
      <c r="E2273" s="51" t="n">
        <v>6082</v>
      </c>
      <c r="F2273" s="52" t="str">
        <f aca="false">IF(ISERROR(VLOOKUP(E2273,仕入先マスタ!A:B,2,FALSE())),control!$B$8,VLOOKUP(E2273,仕入先マスタ!A:B,2,FALSE()))</f>
        <v>㈲松野商店 №20</v>
      </c>
      <c r="G2273" s="53" t="n">
        <v>774400</v>
      </c>
      <c r="H2273" s="54" t="s">
        <v>2271</v>
      </c>
      <c r="I2273" s="30"/>
      <c r="J2273" s="46"/>
      <c r="K2273" s="46"/>
      <c r="L2273" s="30"/>
      <c r="M2273" s="46"/>
    </row>
    <row r="2274" customFormat="false" ht="13.5" hidden="false" customHeight="false" outlineLevel="0" collapsed="false">
      <c r="A2274" s="47" t="n">
        <v>4672</v>
      </c>
      <c r="B2274" s="48" t="n">
        <v>11</v>
      </c>
      <c r="C2274" s="49" t="n">
        <v>10</v>
      </c>
      <c r="D2274" s="50" t="n">
        <v>21</v>
      </c>
      <c r="E2274" s="51" t="n">
        <v>9141</v>
      </c>
      <c r="F2274" s="52" t="str">
        <f aca="false">IF(ISERROR(VLOOKUP(E2274,仕入先マスタ!A:B,2,FALSE())),control!$B$8,VLOOKUP(E2274,仕入先マスタ!A:B,2,FALSE()))</f>
        <v>㈱坂戸商事 №198</v>
      </c>
      <c r="G2274" s="53" t="n">
        <v>2728200</v>
      </c>
      <c r="H2274" s="54" t="s">
        <v>2272</v>
      </c>
      <c r="I2274" s="30"/>
      <c r="J2274" s="46"/>
      <c r="K2274" s="46"/>
      <c r="L2274" s="30"/>
      <c r="M2274" s="46"/>
    </row>
    <row r="2275" customFormat="false" ht="13.5" hidden="false" customHeight="false" outlineLevel="0" collapsed="false">
      <c r="A2275" s="47" t="n">
        <v>4673</v>
      </c>
      <c r="B2275" s="48" t="n">
        <v>11</v>
      </c>
      <c r="C2275" s="49" t="n">
        <v>10</v>
      </c>
      <c r="D2275" s="50" t="n">
        <v>21</v>
      </c>
      <c r="E2275" s="51" t="n">
        <v>6056</v>
      </c>
      <c r="F2275" s="52" t="str">
        <f aca="false">IF(ISERROR(VLOOKUP(E2275,仕入先マスタ!A:B,2,FALSE())),control!$B$8,VLOOKUP(E2275,仕入先マスタ!A:B,2,FALSE()))</f>
        <v>㈱上松商会 №16</v>
      </c>
      <c r="G2275" s="53" t="n">
        <v>2673100</v>
      </c>
      <c r="H2275" s="54" t="s">
        <v>2273</v>
      </c>
      <c r="I2275" s="30"/>
      <c r="J2275" s="46"/>
      <c r="K2275" s="46"/>
      <c r="L2275" s="30"/>
      <c r="M2275" s="46"/>
    </row>
    <row r="2276" customFormat="false" ht="13.5" hidden="false" customHeight="false" outlineLevel="0" collapsed="false">
      <c r="A2276" s="47" t="n">
        <v>4674</v>
      </c>
      <c r="B2276" s="48" t="n">
        <v>11</v>
      </c>
      <c r="C2276" s="49" t="n">
        <v>10</v>
      </c>
      <c r="D2276" s="50" t="n">
        <v>21</v>
      </c>
      <c r="E2276" s="51" t="n">
        <v>7157</v>
      </c>
      <c r="F2276" s="52" t="str">
        <f aca="false">IF(ISERROR(VLOOKUP(E2276,仕入先マスタ!A:B,2,FALSE())),control!$B$8,VLOOKUP(E2276,仕入先マスタ!A:B,2,FALSE()))</f>
        <v>㈱原野商会 №128</v>
      </c>
      <c r="G2276" s="53" t="n">
        <v>429400</v>
      </c>
      <c r="H2276" s="54" t="s">
        <v>2274</v>
      </c>
      <c r="I2276" s="30"/>
      <c r="J2276" s="46"/>
      <c r="K2276" s="46"/>
      <c r="L2276" s="30"/>
      <c r="M2276" s="46"/>
    </row>
    <row r="2277" customFormat="false" ht="13.5" hidden="false" customHeight="false" outlineLevel="0" collapsed="false">
      <c r="A2277" s="47" t="n">
        <v>4675</v>
      </c>
      <c r="B2277" s="48" t="n">
        <v>11</v>
      </c>
      <c r="C2277" s="49" t="n">
        <v>10</v>
      </c>
      <c r="D2277" s="50" t="n">
        <v>22</v>
      </c>
      <c r="E2277" s="51" t="n">
        <v>6160</v>
      </c>
      <c r="F2277" s="52" t="str">
        <f aca="false">IF(ISERROR(VLOOKUP(E2277,仕入先マスタ!A:B,2,FALSE())),control!$B$8,VLOOKUP(E2277,仕入先マスタ!A:B,2,FALSE()))</f>
        <v>㈱大久商店 №70</v>
      </c>
      <c r="G2277" s="53" t="n">
        <v>937800</v>
      </c>
      <c r="H2277" s="54" t="s">
        <v>2275</v>
      </c>
      <c r="I2277" s="30"/>
      <c r="J2277" s="46"/>
      <c r="K2277" s="46"/>
      <c r="L2277" s="30"/>
      <c r="M2277" s="46"/>
    </row>
    <row r="2278" customFormat="false" ht="13.5" hidden="false" customHeight="false" outlineLevel="0" collapsed="false">
      <c r="A2278" s="47" t="n">
        <v>4676</v>
      </c>
      <c r="B2278" s="48" t="n">
        <v>11</v>
      </c>
      <c r="C2278" s="49" t="n">
        <v>10</v>
      </c>
      <c r="D2278" s="50" t="n">
        <v>22</v>
      </c>
      <c r="E2278" s="51" t="n">
        <v>6122</v>
      </c>
      <c r="F2278" s="52" t="str">
        <f aca="false">IF(ISERROR(VLOOKUP(E2278,仕入先マスタ!A:B,2,FALSE())),control!$B$8,VLOOKUP(E2278,仕入先マスタ!A:B,2,FALSE()))</f>
        <v>㈲堀　商店 №41</v>
      </c>
      <c r="G2278" s="53" t="n">
        <v>394200</v>
      </c>
      <c r="H2278" s="54" t="s">
        <v>2276</v>
      </c>
      <c r="I2278" s="30"/>
      <c r="J2278" s="46"/>
      <c r="K2278" s="46"/>
      <c r="L2278" s="30"/>
      <c r="M2278" s="46"/>
    </row>
    <row r="2279" customFormat="false" ht="13.5" hidden="false" customHeight="false" outlineLevel="0" collapsed="false">
      <c r="A2279" s="47" t="n">
        <v>4677</v>
      </c>
      <c r="B2279" s="48" t="n">
        <v>11</v>
      </c>
      <c r="C2279" s="49" t="n">
        <v>10</v>
      </c>
      <c r="D2279" s="50" t="n">
        <v>22</v>
      </c>
      <c r="E2279" s="51" t="n">
        <v>7155</v>
      </c>
      <c r="F2279" s="52" t="str">
        <f aca="false">IF(ISERROR(VLOOKUP(E2279,仕入先マスタ!A:B,2,FALSE())),control!$B$8,VLOOKUP(E2279,仕入先マスタ!A:B,2,FALSE()))</f>
        <v>㈱西脇工業 №126</v>
      </c>
      <c r="G2279" s="53" t="n">
        <v>889300</v>
      </c>
      <c r="H2279" s="54" t="s">
        <v>2277</v>
      </c>
      <c r="I2279" s="30"/>
      <c r="J2279" s="46"/>
      <c r="K2279" s="46"/>
      <c r="L2279" s="30"/>
      <c r="M2279" s="46"/>
    </row>
    <row r="2280" customFormat="false" ht="13.5" hidden="false" customHeight="false" outlineLevel="0" collapsed="false">
      <c r="A2280" s="47" t="n">
        <v>4678</v>
      </c>
      <c r="B2280" s="48" t="n">
        <v>11</v>
      </c>
      <c r="C2280" s="49" t="n">
        <v>10</v>
      </c>
      <c r="D2280" s="50" t="n">
        <v>22</v>
      </c>
      <c r="E2280" s="51" t="n">
        <v>9131</v>
      </c>
      <c r="F2280" s="52" t="str">
        <f aca="false">IF(ISERROR(VLOOKUP(E2280,仕入先マスタ!A:B,2,FALSE())),control!$B$8,VLOOKUP(E2280,仕入先マスタ!A:B,2,FALSE()))</f>
        <v>㈱大山興業 №193</v>
      </c>
      <c r="G2280" s="53" t="n">
        <v>963500</v>
      </c>
      <c r="H2280" s="54" t="s">
        <v>2278</v>
      </c>
      <c r="I2280" s="30"/>
      <c r="J2280" s="46"/>
      <c r="K2280" s="46"/>
      <c r="L2280" s="30"/>
      <c r="M2280" s="46"/>
    </row>
    <row r="2281" customFormat="false" ht="13.5" hidden="false" customHeight="false" outlineLevel="0" collapsed="false">
      <c r="A2281" s="47" t="n">
        <v>4679</v>
      </c>
      <c r="B2281" s="48" t="n">
        <v>11</v>
      </c>
      <c r="C2281" s="49" t="n">
        <v>10</v>
      </c>
      <c r="D2281" s="50" t="n">
        <v>22</v>
      </c>
      <c r="E2281" s="51" t="n">
        <v>7329</v>
      </c>
      <c r="F2281" s="52" t="str">
        <f aca="false">IF(ISERROR(VLOOKUP(E2281,仕入先マスタ!A:B,2,FALSE())),control!$B$8,VLOOKUP(E2281,仕入先マスタ!A:B,2,FALSE()))</f>
        <v>㈱村澤工業 №151</v>
      </c>
      <c r="G2281" s="53" t="n">
        <v>2463100</v>
      </c>
      <c r="H2281" s="54" t="s">
        <v>2279</v>
      </c>
      <c r="I2281" s="30"/>
      <c r="J2281" s="46"/>
      <c r="K2281" s="46"/>
      <c r="L2281" s="30"/>
      <c r="M2281" s="46"/>
    </row>
    <row r="2282" customFormat="false" ht="13.5" hidden="false" customHeight="false" outlineLevel="0" collapsed="false">
      <c r="A2282" s="47" t="n">
        <v>4680</v>
      </c>
      <c r="B2282" s="48" t="n">
        <v>11</v>
      </c>
      <c r="C2282" s="49" t="n">
        <v>10</v>
      </c>
      <c r="D2282" s="50" t="n">
        <v>23</v>
      </c>
      <c r="E2282" s="51" t="n">
        <v>6056</v>
      </c>
      <c r="F2282" s="52" t="str">
        <f aca="false">IF(ISERROR(VLOOKUP(E2282,仕入先マスタ!A:B,2,FALSE())),control!$B$8,VLOOKUP(E2282,仕入先マスタ!A:B,2,FALSE()))</f>
        <v>㈱上松商会 №16</v>
      </c>
      <c r="G2282" s="53" t="n">
        <v>1359800</v>
      </c>
      <c r="H2282" s="54" t="s">
        <v>2280</v>
      </c>
      <c r="I2282" s="30"/>
      <c r="J2282" s="46"/>
      <c r="K2282" s="46"/>
      <c r="L2282" s="30"/>
      <c r="M2282" s="46"/>
    </row>
    <row r="2283" customFormat="false" ht="13.5" hidden="false" customHeight="false" outlineLevel="0" collapsed="false">
      <c r="A2283" s="47" t="n">
        <v>4681</v>
      </c>
      <c r="B2283" s="48" t="n">
        <v>11</v>
      </c>
      <c r="C2283" s="49" t="n">
        <v>10</v>
      </c>
      <c r="D2283" s="50" t="n">
        <v>23</v>
      </c>
      <c r="E2283" s="51" t="n">
        <v>6135</v>
      </c>
      <c r="F2283" s="52" t="str">
        <f aca="false">IF(ISERROR(VLOOKUP(E2283,仕入先マスタ!A:B,2,FALSE())),control!$B$8,VLOOKUP(E2283,仕入先マスタ!A:B,2,FALSE()))</f>
        <v>㈲春日商会 №51</v>
      </c>
      <c r="G2283" s="53" t="n">
        <v>1738000</v>
      </c>
      <c r="H2283" s="54" t="s">
        <v>2281</v>
      </c>
      <c r="I2283" s="30"/>
      <c r="J2283" s="46"/>
      <c r="K2283" s="46"/>
      <c r="L2283" s="30"/>
      <c r="M2283" s="46"/>
    </row>
    <row r="2284" customFormat="false" ht="13.5" hidden="false" customHeight="false" outlineLevel="0" collapsed="false">
      <c r="A2284" s="47" t="n">
        <v>4682</v>
      </c>
      <c r="B2284" s="48" t="n">
        <v>11</v>
      </c>
      <c r="C2284" s="49" t="n">
        <v>10</v>
      </c>
      <c r="D2284" s="50" t="n">
        <v>23</v>
      </c>
      <c r="E2284" s="51" t="n">
        <v>9129</v>
      </c>
      <c r="F2284" s="52" t="str">
        <f aca="false">IF(ISERROR(VLOOKUP(E2284,仕入先マスタ!A:B,2,FALSE())),control!$B$8,VLOOKUP(E2284,仕入先マスタ!A:B,2,FALSE()))</f>
        <v>㈲高桑工業 №191</v>
      </c>
      <c r="G2284" s="53" t="n">
        <v>2500100</v>
      </c>
      <c r="H2284" s="54" t="s">
        <v>2282</v>
      </c>
      <c r="I2284" s="30"/>
      <c r="J2284" s="46"/>
      <c r="K2284" s="46"/>
      <c r="L2284" s="30"/>
      <c r="M2284" s="46"/>
    </row>
    <row r="2285" customFormat="false" ht="13.5" hidden="false" customHeight="false" outlineLevel="0" collapsed="false">
      <c r="A2285" s="47" t="n">
        <v>4683</v>
      </c>
      <c r="B2285" s="48" t="n">
        <v>11</v>
      </c>
      <c r="C2285" s="49" t="n">
        <v>10</v>
      </c>
      <c r="D2285" s="50" t="n">
        <v>23</v>
      </c>
      <c r="E2285" s="51" t="n">
        <v>7011</v>
      </c>
      <c r="F2285" s="52" t="str">
        <f aca="false">IF(ISERROR(VLOOKUP(E2285,仕入先マスタ!A:B,2,FALSE())),control!$B$8,VLOOKUP(E2285,仕入先マスタ!A:B,2,FALSE()))</f>
        <v>㈱植木工業 №96</v>
      </c>
      <c r="G2285" s="53" t="n">
        <v>1157300</v>
      </c>
      <c r="H2285" s="54" t="s">
        <v>2283</v>
      </c>
      <c r="I2285" s="30"/>
      <c r="J2285" s="46"/>
      <c r="K2285" s="46"/>
      <c r="L2285" s="30"/>
      <c r="M2285" s="46"/>
    </row>
    <row r="2286" customFormat="false" ht="13.5" hidden="false" customHeight="false" outlineLevel="0" collapsed="false">
      <c r="A2286" s="47" t="n">
        <v>4684</v>
      </c>
      <c r="B2286" s="48" t="n">
        <v>11</v>
      </c>
      <c r="C2286" s="49" t="n">
        <v>10</v>
      </c>
      <c r="D2286" s="50" t="n">
        <v>23</v>
      </c>
      <c r="E2286" s="51" t="n">
        <v>9129</v>
      </c>
      <c r="F2286" s="52" t="str">
        <f aca="false">IF(ISERROR(VLOOKUP(E2286,仕入先マスタ!A:B,2,FALSE())),control!$B$8,VLOOKUP(E2286,仕入先マスタ!A:B,2,FALSE()))</f>
        <v>㈲高桑工業 №191</v>
      </c>
      <c r="G2286" s="53" t="n">
        <v>2393700</v>
      </c>
      <c r="H2286" s="54" t="s">
        <v>2284</v>
      </c>
      <c r="I2286" s="30"/>
      <c r="J2286" s="46"/>
      <c r="K2286" s="46"/>
      <c r="L2286" s="30"/>
      <c r="M2286" s="46"/>
    </row>
    <row r="2287" customFormat="false" ht="13.5" hidden="false" customHeight="false" outlineLevel="0" collapsed="false">
      <c r="A2287" s="47" t="n">
        <v>4685</v>
      </c>
      <c r="B2287" s="48" t="n">
        <v>11</v>
      </c>
      <c r="C2287" s="49" t="n">
        <v>10</v>
      </c>
      <c r="D2287" s="50" t="n">
        <v>24</v>
      </c>
      <c r="E2287" s="51" t="n">
        <v>7054</v>
      </c>
      <c r="F2287" s="52" t="str">
        <f aca="false">IF(ISERROR(VLOOKUP(E2287,仕入先マスタ!A:B,2,FALSE())),control!$B$8,VLOOKUP(E2287,仕入先マスタ!A:B,2,FALSE()))</f>
        <v>㈱松浦商会 №106</v>
      </c>
      <c r="G2287" s="53" t="n">
        <v>1893800</v>
      </c>
      <c r="H2287" s="54" t="s">
        <v>2285</v>
      </c>
      <c r="I2287" s="30"/>
      <c r="J2287" s="46"/>
      <c r="K2287" s="46"/>
      <c r="L2287" s="30"/>
      <c r="M2287" s="46"/>
    </row>
    <row r="2288" customFormat="false" ht="13.5" hidden="false" customHeight="false" outlineLevel="0" collapsed="false">
      <c r="A2288" s="47" t="n">
        <v>4686</v>
      </c>
      <c r="B2288" s="48" t="n">
        <v>11</v>
      </c>
      <c r="C2288" s="49" t="n">
        <v>10</v>
      </c>
      <c r="D2288" s="50" t="n">
        <v>24</v>
      </c>
      <c r="E2288" s="51" t="n">
        <v>7232</v>
      </c>
      <c r="F2288" s="52" t="str">
        <f aca="false">IF(ISERROR(VLOOKUP(E2288,仕入先マスタ!A:B,2,FALSE())),control!$B$8,VLOOKUP(E2288,仕入先マスタ!A:B,2,FALSE()))</f>
        <v>㈱香山商事 №141</v>
      </c>
      <c r="G2288" s="53" t="n">
        <v>798100</v>
      </c>
      <c r="H2288" s="54" t="s">
        <v>2286</v>
      </c>
      <c r="I2288" s="30"/>
      <c r="J2288" s="46"/>
      <c r="K2288" s="46"/>
      <c r="L2288" s="30"/>
      <c r="M2288" s="46"/>
    </row>
    <row r="2289" customFormat="false" ht="13.5" hidden="false" customHeight="false" outlineLevel="0" collapsed="false">
      <c r="A2289" s="47" t="n">
        <v>4687</v>
      </c>
      <c r="B2289" s="48" t="n">
        <v>11</v>
      </c>
      <c r="C2289" s="49" t="n">
        <v>10</v>
      </c>
      <c r="D2289" s="50" t="n">
        <v>24</v>
      </c>
      <c r="E2289" s="51" t="n">
        <v>6133</v>
      </c>
      <c r="F2289" s="52" t="str">
        <f aca="false">IF(ISERROR(VLOOKUP(E2289,仕入先マスタ!A:B,2,FALSE())),control!$B$8,VLOOKUP(E2289,仕入先マスタ!A:B,2,FALSE()))</f>
        <v>㈱倉石工業 №49</v>
      </c>
      <c r="G2289" s="53" t="n">
        <v>2594200</v>
      </c>
      <c r="H2289" s="54" t="s">
        <v>2287</v>
      </c>
      <c r="I2289" s="30"/>
      <c r="J2289" s="46"/>
      <c r="K2289" s="46"/>
      <c r="L2289" s="30"/>
      <c r="M2289" s="46"/>
    </row>
    <row r="2290" customFormat="false" ht="13.5" hidden="false" customHeight="false" outlineLevel="0" collapsed="false">
      <c r="A2290" s="47" t="n">
        <v>4688</v>
      </c>
      <c r="B2290" s="48" t="n">
        <v>11</v>
      </c>
      <c r="C2290" s="49" t="n">
        <v>10</v>
      </c>
      <c r="D2290" s="50" t="n">
        <v>24</v>
      </c>
      <c r="E2290" s="51" t="n">
        <v>6221</v>
      </c>
      <c r="F2290" s="52" t="str">
        <f aca="false">IF(ISERROR(VLOOKUP(E2290,仕入先マスタ!A:B,2,FALSE())),control!$B$8,VLOOKUP(E2290,仕入先マスタ!A:B,2,FALSE()))</f>
        <v>㈱峯村商会 №85</v>
      </c>
      <c r="G2290" s="53" t="n">
        <v>275400</v>
      </c>
      <c r="H2290" s="54" t="s">
        <v>2288</v>
      </c>
      <c r="I2290" s="30"/>
      <c r="J2290" s="46"/>
      <c r="K2290" s="46"/>
      <c r="L2290" s="30"/>
      <c r="M2290" s="46"/>
    </row>
    <row r="2291" customFormat="false" ht="13.5" hidden="false" customHeight="false" outlineLevel="0" collapsed="false">
      <c r="A2291" s="47" t="n">
        <v>4689</v>
      </c>
      <c r="B2291" s="48" t="n">
        <v>11</v>
      </c>
      <c r="C2291" s="49" t="n">
        <v>10</v>
      </c>
      <c r="D2291" s="50" t="n">
        <v>24</v>
      </c>
      <c r="E2291" s="51" t="n">
        <v>6144</v>
      </c>
      <c r="F2291" s="52" t="str">
        <f aca="false">IF(ISERROR(VLOOKUP(E2291,仕入先マスタ!A:B,2,FALSE())),control!$B$8,VLOOKUP(E2291,仕入先マスタ!A:B,2,FALSE()))</f>
        <v>㈱畠中商事 №60</v>
      </c>
      <c r="G2291" s="53" t="n">
        <v>2883100</v>
      </c>
      <c r="H2291" s="54" t="s">
        <v>2289</v>
      </c>
      <c r="I2291" s="30"/>
      <c r="J2291" s="46"/>
      <c r="K2291" s="46"/>
      <c r="L2291" s="30"/>
      <c r="M2291" s="46"/>
    </row>
    <row r="2292" customFormat="false" ht="13.5" hidden="false" customHeight="false" outlineLevel="0" collapsed="false">
      <c r="A2292" s="47" t="n">
        <v>4690</v>
      </c>
      <c r="B2292" s="48" t="n">
        <v>11</v>
      </c>
      <c r="C2292" s="49" t="n">
        <v>10</v>
      </c>
      <c r="D2292" s="50" t="n">
        <v>25</v>
      </c>
      <c r="E2292" s="51" t="n">
        <v>7245</v>
      </c>
      <c r="F2292" s="52" t="str">
        <f aca="false">IF(ISERROR(VLOOKUP(E2292,仕入先マスタ!A:B,2,FALSE())),control!$B$8,VLOOKUP(E2292,仕入先マスタ!A:B,2,FALSE()))</f>
        <v>平良商会 №145</v>
      </c>
      <c r="G2292" s="53" t="n">
        <v>950200</v>
      </c>
      <c r="H2292" s="54" t="s">
        <v>2290</v>
      </c>
      <c r="I2292" s="30"/>
      <c r="J2292" s="46"/>
      <c r="K2292" s="46"/>
      <c r="L2292" s="30"/>
      <c r="M2292" s="46"/>
    </row>
    <row r="2293" customFormat="false" ht="13.5" hidden="false" customHeight="false" outlineLevel="0" collapsed="false">
      <c r="A2293" s="47" t="n">
        <v>4691</v>
      </c>
      <c r="B2293" s="48" t="n">
        <v>11</v>
      </c>
      <c r="C2293" s="49" t="n">
        <v>10</v>
      </c>
      <c r="D2293" s="50" t="n">
        <v>25</v>
      </c>
      <c r="E2293" s="51" t="n">
        <v>1030</v>
      </c>
      <c r="F2293" s="52" t="str">
        <f aca="false">IF(ISERROR(VLOOKUP(E2293,仕入先マスタ!A:B,2,FALSE())),control!$B$8,VLOOKUP(E2293,仕入先マスタ!A:B,2,FALSE()))</f>
        <v>㈱板橋商会 №2</v>
      </c>
      <c r="G2293" s="53" t="n">
        <v>2986700</v>
      </c>
      <c r="H2293" s="54" t="s">
        <v>2291</v>
      </c>
      <c r="I2293" s="30"/>
      <c r="J2293" s="46"/>
      <c r="K2293" s="46"/>
      <c r="L2293" s="30"/>
      <c r="M2293" s="46"/>
    </row>
    <row r="2294" customFormat="false" ht="13.5" hidden="false" customHeight="false" outlineLevel="0" collapsed="false">
      <c r="A2294" s="47" t="n">
        <v>4692</v>
      </c>
      <c r="B2294" s="48" t="n">
        <v>11</v>
      </c>
      <c r="C2294" s="49" t="n">
        <v>10</v>
      </c>
      <c r="D2294" s="50" t="n">
        <v>25</v>
      </c>
      <c r="E2294" s="51" t="n">
        <v>6103</v>
      </c>
      <c r="F2294" s="52" t="str">
        <f aca="false">IF(ISERROR(VLOOKUP(E2294,仕入先マスタ!A:B,2,FALSE())),control!$B$8,VLOOKUP(E2294,仕入先マスタ!A:B,2,FALSE()))</f>
        <v>㈱勝山商店 №32</v>
      </c>
      <c r="G2294" s="53" t="n">
        <v>1583100</v>
      </c>
      <c r="H2294" s="54" t="s">
        <v>2292</v>
      </c>
      <c r="I2294" s="30"/>
      <c r="J2294" s="46"/>
      <c r="K2294" s="46"/>
      <c r="L2294" s="30"/>
      <c r="M2294" s="46"/>
    </row>
    <row r="2295" customFormat="false" ht="13.5" hidden="false" customHeight="false" outlineLevel="0" collapsed="false">
      <c r="A2295" s="47" t="n">
        <v>4693</v>
      </c>
      <c r="B2295" s="48" t="n">
        <v>11</v>
      </c>
      <c r="C2295" s="49" t="n">
        <v>10</v>
      </c>
      <c r="D2295" s="50" t="n">
        <v>25</v>
      </c>
      <c r="E2295" s="51" t="n">
        <v>6154</v>
      </c>
      <c r="F2295" s="52" t="str">
        <f aca="false">IF(ISERROR(VLOOKUP(E2295,仕入先マスタ!A:B,2,FALSE())),control!$B$8,VLOOKUP(E2295,仕入先マスタ!A:B,2,FALSE()))</f>
        <v>㈱大熊商事 №68</v>
      </c>
      <c r="G2295" s="53" t="n">
        <v>2842200</v>
      </c>
      <c r="H2295" s="54" t="s">
        <v>2293</v>
      </c>
      <c r="I2295" s="30"/>
      <c r="J2295" s="46"/>
      <c r="K2295" s="46"/>
      <c r="L2295" s="30"/>
      <c r="M2295" s="46"/>
    </row>
    <row r="2296" customFormat="false" ht="13.5" hidden="false" customHeight="false" outlineLevel="0" collapsed="false">
      <c r="A2296" s="47" t="n">
        <v>4694</v>
      </c>
      <c r="B2296" s="48" t="n">
        <v>11</v>
      </c>
      <c r="C2296" s="49" t="n">
        <v>10</v>
      </c>
      <c r="D2296" s="50" t="n">
        <v>25</v>
      </c>
      <c r="E2296" s="51" t="n">
        <v>7049</v>
      </c>
      <c r="F2296" s="52" t="str">
        <f aca="false">IF(ISERROR(VLOOKUP(E2296,仕入先マスタ!A:B,2,FALSE())),control!$B$8,VLOOKUP(E2296,仕入先マスタ!A:B,2,FALSE()))</f>
        <v>㈲角山商事 №103</v>
      </c>
      <c r="G2296" s="53" t="n">
        <v>1886200</v>
      </c>
      <c r="H2296" s="54" t="s">
        <v>2294</v>
      </c>
      <c r="I2296" s="30"/>
      <c r="J2296" s="46"/>
      <c r="K2296" s="46"/>
      <c r="L2296" s="30"/>
      <c r="M2296" s="46"/>
    </row>
    <row r="2297" customFormat="false" ht="13.5" hidden="false" customHeight="false" outlineLevel="0" collapsed="false">
      <c r="A2297" s="47" t="n">
        <v>4695</v>
      </c>
      <c r="B2297" s="48" t="n">
        <v>11</v>
      </c>
      <c r="C2297" s="49" t="n">
        <v>10</v>
      </c>
      <c r="D2297" s="50" t="n">
        <v>26</v>
      </c>
      <c r="E2297" s="51" t="n">
        <v>6124</v>
      </c>
      <c r="F2297" s="52" t="str">
        <f aca="false">IF(ISERROR(VLOOKUP(E2297,仕入先マスタ!A:B,2,FALSE())),control!$B$8,VLOOKUP(E2297,仕入先マスタ!A:B,2,FALSE()))</f>
        <v>㈱坂野商会 №42</v>
      </c>
      <c r="G2297" s="53" t="n">
        <v>491200</v>
      </c>
      <c r="H2297" s="54" t="s">
        <v>2295</v>
      </c>
      <c r="I2297" s="30"/>
      <c r="J2297" s="46"/>
      <c r="K2297" s="46"/>
      <c r="L2297" s="30"/>
      <c r="M2297" s="46"/>
    </row>
    <row r="2298" customFormat="false" ht="13.5" hidden="false" customHeight="false" outlineLevel="0" collapsed="false">
      <c r="A2298" s="47" t="n">
        <v>4696</v>
      </c>
      <c r="B2298" s="48" t="n">
        <v>11</v>
      </c>
      <c r="C2298" s="49" t="n">
        <v>10</v>
      </c>
      <c r="D2298" s="50" t="n">
        <v>26</v>
      </c>
      <c r="E2298" s="51" t="n">
        <v>6213</v>
      </c>
      <c r="F2298" s="52" t="str">
        <f aca="false">IF(ISERROR(VLOOKUP(E2298,仕入先マスタ!A:B,2,FALSE())),control!$B$8,VLOOKUP(E2298,仕入先マスタ!A:B,2,FALSE()))</f>
        <v>㈱柏原興業 №79</v>
      </c>
      <c r="G2298" s="53" t="n">
        <v>2800400</v>
      </c>
      <c r="H2298" s="54" t="s">
        <v>2296</v>
      </c>
      <c r="I2298" s="30"/>
      <c r="J2298" s="46"/>
      <c r="K2298" s="46"/>
      <c r="L2298" s="30"/>
      <c r="M2298" s="46"/>
    </row>
    <row r="2299" customFormat="false" ht="13.5" hidden="false" customHeight="false" outlineLevel="0" collapsed="false">
      <c r="A2299" s="47" t="n">
        <v>4697</v>
      </c>
      <c r="B2299" s="48" t="n">
        <v>11</v>
      </c>
      <c r="C2299" s="49" t="n">
        <v>10</v>
      </c>
      <c r="D2299" s="50" t="n">
        <v>26</v>
      </c>
      <c r="E2299" s="51" t="n">
        <v>3020</v>
      </c>
      <c r="F2299" s="52" t="str">
        <f aca="false">IF(ISERROR(VLOOKUP(E2299,仕入先マスタ!A:B,2,FALSE())),control!$B$8,VLOOKUP(E2299,仕入先マスタ!A:B,2,FALSE()))</f>
        <v>㈱大島商事 №8</v>
      </c>
      <c r="G2299" s="53" t="n">
        <v>1759800</v>
      </c>
      <c r="H2299" s="54" t="s">
        <v>2297</v>
      </c>
      <c r="I2299" s="30"/>
      <c r="J2299" s="46"/>
      <c r="K2299" s="46"/>
      <c r="L2299" s="30"/>
      <c r="M2299" s="46"/>
    </row>
    <row r="2300" customFormat="false" ht="13.5" hidden="false" customHeight="false" outlineLevel="0" collapsed="false">
      <c r="A2300" s="47" t="n">
        <v>4698</v>
      </c>
      <c r="B2300" s="48" t="n">
        <v>11</v>
      </c>
      <c r="C2300" s="49" t="n">
        <v>10</v>
      </c>
      <c r="D2300" s="50" t="n">
        <v>26</v>
      </c>
      <c r="E2300" s="51" t="n">
        <v>6105</v>
      </c>
      <c r="F2300" s="52" t="str">
        <f aca="false">IF(ISERROR(VLOOKUP(E2300,仕入先マスタ!A:B,2,FALSE())),control!$B$8,VLOOKUP(E2300,仕入先マスタ!A:B,2,FALSE()))</f>
        <v>㈱徳竹商事 №34</v>
      </c>
      <c r="G2300" s="53" t="n">
        <v>2981900</v>
      </c>
      <c r="H2300" s="54" t="s">
        <v>2298</v>
      </c>
      <c r="I2300" s="30"/>
      <c r="J2300" s="46"/>
      <c r="K2300" s="46"/>
      <c r="L2300" s="30"/>
      <c r="M2300" s="46"/>
    </row>
    <row r="2301" customFormat="false" ht="13.5" hidden="false" customHeight="false" outlineLevel="0" collapsed="false">
      <c r="A2301" s="47" t="n">
        <v>4699</v>
      </c>
      <c r="B2301" s="48" t="n">
        <v>11</v>
      </c>
      <c r="C2301" s="49" t="n">
        <v>10</v>
      </c>
      <c r="D2301" s="50" t="n">
        <v>26</v>
      </c>
      <c r="E2301" s="51" t="n">
        <v>3023</v>
      </c>
      <c r="F2301" s="52" t="str">
        <f aca="false">IF(ISERROR(VLOOKUP(E2301,仕入先マスタ!A:B,2,FALSE())),control!$B$8,VLOOKUP(E2301,仕入先マスタ!A:B,2,FALSE()))</f>
        <v>㈱竹山工業 №9</v>
      </c>
      <c r="G2301" s="53" t="n">
        <v>2297700</v>
      </c>
      <c r="H2301" s="54" t="s">
        <v>2299</v>
      </c>
      <c r="I2301" s="30"/>
      <c r="J2301" s="46"/>
      <c r="K2301" s="46"/>
      <c r="L2301" s="30"/>
      <c r="M2301" s="46"/>
    </row>
    <row r="2302" customFormat="false" ht="13.5" hidden="false" customHeight="false" outlineLevel="0" collapsed="false">
      <c r="A2302" s="47" t="n">
        <v>4700</v>
      </c>
      <c r="B2302" s="48" t="n">
        <v>11</v>
      </c>
      <c r="C2302" s="49" t="n">
        <v>10</v>
      </c>
      <c r="D2302" s="50" t="n">
        <v>27</v>
      </c>
      <c r="E2302" s="51" t="n">
        <v>7152</v>
      </c>
      <c r="F2302" s="52" t="str">
        <f aca="false">IF(ISERROR(VLOOKUP(E2302,仕入先マスタ!A:B,2,FALSE())),control!$B$8,VLOOKUP(E2302,仕入先マスタ!A:B,2,FALSE()))</f>
        <v>㈱深津興業 №123</v>
      </c>
      <c r="G2302" s="53" t="n">
        <v>723000</v>
      </c>
      <c r="H2302" s="54" t="s">
        <v>2300</v>
      </c>
      <c r="I2302" s="30"/>
      <c r="J2302" s="46"/>
      <c r="K2302" s="46"/>
      <c r="L2302" s="30"/>
      <c r="M2302" s="46"/>
    </row>
    <row r="2303" customFormat="false" ht="13.5" hidden="false" customHeight="false" outlineLevel="0" collapsed="false">
      <c r="A2303" s="47" t="n">
        <v>4701</v>
      </c>
      <c r="B2303" s="48" t="n">
        <v>11</v>
      </c>
      <c r="C2303" s="49" t="n">
        <v>10</v>
      </c>
      <c r="D2303" s="50" t="n">
        <v>27</v>
      </c>
      <c r="E2303" s="51" t="n">
        <v>9122</v>
      </c>
      <c r="F2303" s="52" t="str">
        <f aca="false">IF(ISERROR(VLOOKUP(E2303,仕入先マスタ!A:B,2,FALSE())),control!$B$8,VLOOKUP(E2303,仕入先マスタ!A:B,2,FALSE()))</f>
        <v>㈱小幡商事 №190</v>
      </c>
      <c r="G2303" s="53" t="n">
        <v>2088600</v>
      </c>
      <c r="H2303" s="54" t="s">
        <v>2301</v>
      </c>
      <c r="I2303" s="30"/>
      <c r="J2303" s="46"/>
      <c r="K2303" s="46"/>
      <c r="L2303" s="30"/>
      <c r="M2303" s="46"/>
    </row>
    <row r="2304" customFormat="false" ht="13.5" hidden="false" customHeight="false" outlineLevel="0" collapsed="false">
      <c r="A2304" s="47" t="n">
        <v>4702</v>
      </c>
      <c r="B2304" s="48" t="n">
        <v>11</v>
      </c>
      <c r="C2304" s="49" t="n">
        <v>10</v>
      </c>
      <c r="D2304" s="50" t="n">
        <v>27</v>
      </c>
      <c r="E2304" s="51" t="n">
        <v>7020</v>
      </c>
      <c r="F2304" s="52" t="str">
        <f aca="false">IF(ISERROR(VLOOKUP(E2304,仕入先マスタ!A:B,2,FALSE())),control!$B$8,VLOOKUP(E2304,仕入先マスタ!A:B,2,FALSE()))</f>
        <v>㈲岩船商事 №98</v>
      </c>
      <c r="G2304" s="53" t="n">
        <v>2188400</v>
      </c>
      <c r="H2304" s="54" t="s">
        <v>2302</v>
      </c>
      <c r="I2304" s="30"/>
      <c r="J2304" s="46"/>
      <c r="K2304" s="46"/>
      <c r="L2304" s="30"/>
      <c r="M2304" s="46"/>
    </row>
    <row r="2305" customFormat="false" ht="13.5" hidden="false" customHeight="false" outlineLevel="0" collapsed="false">
      <c r="A2305" s="47" t="n">
        <v>4703</v>
      </c>
      <c r="B2305" s="48" t="n">
        <v>11</v>
      </c>
      <c r="C2305" s="49" t="n">
        <v>10</v>
      </c>
      <c r="D2305" s="50" t="n">
        <v>27</v>
      </c>
      <c r="E2305" s="51" t="n">
        <v>7206</v>
      </c>
      <c r="F2305" s="52" t="str">
        <f aca="false">IF(ISERROR(VLOOKUP(E2305,仕入先マスタ!A:B,2,FALSE())),control!$B$8,VLOOKUP(E2305,仕入先マスタ!A:B,2,FALSE()))</f>
        <v>㈱立岩商事 №133</v>
      </c>
      <c r="G2305" s="53" t="n">
        <v>1577400</v>
      </c>
      <c r="H2305" s="54" t="s">
        <v>2303</v>
      </c>
      <c r="I2305" s="30"/>
      <c r="J2305" s="46"/>
      <c r="K2305" s="46"/>
      <c r="L2305" s="30"/>
      <c r="M2305" s="46"/>
    </row>
    <row r="2306" customFormat="false" ht="13.5" hidden="false" customHeight="false" outlineLevel="0" collapsed="false">
      <c r="A2306" s="47" t="n">
        <v>4704</v>
      </c>
      <c r="B2306" s="48" t="n">
        <v>11</v>
      </c>
      <c r="C2306" s="49" t="n">
        <v>10</v>
      </c>
      <c r="D2306" s="50" t="n">
        <v>28</v>
      </c>
      <c r="E2306" s="51" t="n">
        <v>7207</v>
      </c>
      <c r="F2306" s="52" t="str">
        <f aca="false">IF(ISERROR(VLOOKUP(E2306,仕入先マスタ!A:B,2,FALSE())),control!$B$8,VLOOKUP(E2306,仕入先マスタ!A:B,2,FALSE()))</f>
        <v>㈲飯山工業 №134</v>
      </c>
      <c r="G2306" s="53" t="n">
        <v>2903100</v>
      </c>
      <c r="H2306" s="54" t="s">
        <v>2304</v>
      </c>
      <c r="I2306" s="30"/>
      <c r="J2306" s="46"/>
      <c r="K2306" s="46"/>
      <c r="L2306" s="30"/>
      <c r="M2306" s="46"/>
    </row>
    <row r="2307" customFormat="false" ht="13.5" hidden="false" customHeight="false" outlineLevel="0" collapsed="false">
      <c r="A2307" s="47" t="n">
        <v>4705</v>
      </c>
      <c r="B2307" s="48" t="n">
        <v>11</v>
      </c>
      <c r="C2307" s="49" t="n">
        <v>10</v>
      </c>
      <c r="D2307" s="50" t="n">
        <v>28</v>
      </c>
      <c r="E2307" s="51" t="n">
        <v>6082</v>
      </c>
      <c r="F2307" s="52" t="str">
        <f aca="false">IF(ISERROR(VLOOKUP(E2307,仕入先マスタ!A:B,2,FALSE())),control!$B$8,VLOOKUP(E2307,仕入先マスタ!A:B,2,FALSE()))</f>
        <v>㈲松野商店 №20</v>
      </c>
      <c r="G2307" s="53" t="n">
        <v>1679100</v>
      </c>
      <c r="H2307" s="54" t="s">
        <v>2305</v>
      </c>
      <c r="I2307" s="30"/>
      <c r="J2307" s="46"/>
      <c r="K2307" s="46"/>
      <c r="L2307" s="30"/>
      <c r="M2307" s="46"/>
    </row>
    <row r="2308" customFormat="false" ht="13.5" hidden="false" customHeight="false" outlineLevel="0" collapsed="false">
      <c r="A2308" s="47" t="n">
        <v>4706</v>
      </c>
      <c r="B2308" s="48" t="n">
        <v>11</v>
      </c>
      <c r="C2308" s="49" t="n">
        <v>10</v>
      </c>
      <c r="D2308" s="50" t="n">
        <v>28</v>
      </c>
      <c r="E2308" s="51" t="n">
        <v>6210</v>
      </c>
      <c r="F2308" s="52" t="str">
        <f aca="false">IF(ISERROR(VLOOKUP(E2308,仕入先マスタ!A:B,2,FALSE())),control!$B$8,VLOOKUP(E2308,仕入先マスタ!A:B,2,FALSE()))</f>
        <v>㈲平塚商事 №77</v>
      </c>
      <c r="G2308" s="53" t="n">
        <v>1983200</v>
      </c>
      <c r="H2308" s="54" t="s">
        <v>2306</v>
      </c>
      <c r="I2308" s="30"/>
      <c r="J2308" s="46"/>
      <c r="K2308" s="46"/>
      <c r="L2308" s="30"/>
      <c r="M2308" s="46"/>
    </row>
    <row r="2309" customFormat="false" ht="13.5" hidden="false" customHeight="false" outlineLevel="0" collapsed="false">
      <c r="A2309" s="47" t="n">
        <v>4707</v>
      </c>
      <c r="B2309" s="48" t="n">
        <v>11</v>
      </c>
      <c r="C2309" s="49" t="n">
        <v>10</v>
      </c>
      <c r="D2309" s="50" t="n">
        <v>28</v>
      </c>
      <c r="E2309" s="51" t="n">
        <v>7107</v>
      </c>
      <c r="F2309" s="52" t="str">
        <f aca="false">IF(ISERROR(VLOOKUP(E2309,仕入先マスタ!A:B,2,FALSE())),control!$B$8,VLOOKUP(E2309,仕入先マスタ!A:B,2,FALSE()))</f>
        <v>㈲小平興業 №114</v>
      </c>
      <c r="G2309" s="53" t="n">
        <v>265900</v>
      </c>
      <c r="H2309" s="54" t="s">
        <v>2307</v>
      </c>
      <c r="I2309" s="30"/>
      <c r="J2309" s="46"/>
      <c r="K2309" s="46"/>
      <c r="L2309" s="30"/>
      <c r="M2309" s="46"/>
    </row>
    <row r="2310" customFormat="false" ht="13.5" hidden="false" customHeight="false" outlineLevel="0" collapsed="false">
      <c r="A2310" s="47" t="n">
        <v>4708</v>
      </c>
      <c r="B2310" s="48" t="n">
        <v>11</v>
      </c>
      <c r="C2310" s="49" t="n">
        <v>10</v>
      </c>
      <c r="D2310" s="50" t="n">
        <v>29</v>
      </c>
      <c r="E2310" s="51" t="n">
        <v>1073</v>
      </c>
      <c r="F2310" s="52" t="str">
        <f aca="false">IF(ISERROR(VLOOKUP(E2310,仕入先マスタ!A:B,2,FALSE())),control!$B$8,VLOOKUP(E2310,仕入先マスタ!A:B,2,FALSE()))</f>
        <v>㈱手島工業 №4</v>
      </c>
      <c r="G2310" s="53" t="n">
        <v>596600</v>
      </c>
      <c r="H2310" s="54" t="s">
        <v>2308</v>
      </c>
      <c r="I2310" s="30"/>
      <c r="J2310" s="46"/>
      <c r="K2310" s="46"/>
      <c r="L2310" s="30"/>
      <c r="M2310" s="46"/>
    </row>
    <row r="2311" customFormat="false" ht="13.5" hidden="false" customHeight="false" outlineLevel="0" collapsed="false">
      <c r="A2311" s="47" t="n">
        <v>4709</v>
      </c>
      <c r="B2311" s="48" t="n">
        <v>11</v>
      </c>
      <c r="C2311" s="49" t="n">
        <v>10</v>
      </c>
      <c r="D2311" s="50" t="n">
        <v>29</v>
      </c>
      <c r="E2311" s="51" t="n">
        <v>6097</v>
      </c>
      <c r="F2311" s="52" t="str">
        <f aca="false">IF(ISERROR(VLOOKUP(E2311,仕入先マスタ!A:B,2,FALSE())),control!$B$8,VLOOKUP(E2311,仕入先マスタ!A:B,2,FALSE()))</f>
        <v>㈲緑川興業 №31</v>
      </c>
      <c r="G2311" s="53" t="n">
        <v>1538400</v>
      </c>
      <c r="H2311" s="54" t="s">
        <v>2309</v>
      </c>
      <c r="I2311" s="30"/>
      <c r="J2311" s="46"/>
      <c r="K2311" s="46"/>
      <c r="L2311" s="30"/>
      <c r="M2311" s="46"/>
    </row>
    <row r="2312" customFormat="false" ht="13.5" hidden="false" customHeight="false" outlineLevel="0" collapsed="false">
      <c r="A2312" s="47" t="n">
        <v>4710</v>
      </c>
      <c r="B2312" s="48" t="n">
        <v>11</v>
      </c>
      <c r="C2312" s="49" t="n">
        <v>10</v>
      </c>
      <c r="D2312" s="50" t="n">
        <v>29</v>
      </c>
      <c r="E2312" s="51" t="n">
        <v>6210</v>
      </c>
      <c r="F2312" s="52" t="str">
        <f aca="false">IF(ISERROR(VLOOKUP(E2312,仕入先マスタ!A:B,2,FALSE())),control!$B$8,VLOOKUP(E2312,仕入先マスタ!A:B,2,FALSE()))</f>
        <v>㈲平塚商事 №77</v>
      </c>
      <c r="G2312" s="53" t="n">
        <v>2609400</v>
      </c>
      <c r="H2312" s="54" t="s">
        <v>2310</v>
      </c>
      <c r="I2312" s="30"/>
      <c r="J2312" s="46"/>
      <c r="K2312" s="46"/>
      <c r="L2312" s="30"/>
      <c r="M2312" s="46"/>
    </row>
    <row r="2313" customFormat="false" ht="13.5" hidden="false" customHeight="false" outlineLevel="0" collapsed="false">
      <c r="A2313" s="47" t="n">
        <v>4711</v>
      </c>
      <c r="B2313" s="48" t="n">
        <v>11</v>
      </c>
      <c r="C2313" s="49" t="n">
        <v>10</v>
      </c>
      <c r="D2313" s="50" t="n">
        <v>29</v>
      </c>
      <c r="E2313" s="51" t="n">
        <v>7107</v>
      </c>
      <c r="F2313" s="52" t="str">
        <f aca="false">IF(ISERROR(VLOOKUP(E2313,仕入先マスタ!A:B,2,FALSE())),control!$B$8,VLOOKUP(E2313,仕入先マスタ!A:B,2,FALSE()))</f>
        <v>㈲小平興業 №114</v>
      </c>
      <c r="G2313" s="53" t="n">
        <v>2124800</v>
      </c>
      <c r="H2313" s="54" t="s">
        <v>2311</v>
      </c>
      <c r="I2313" s="30"/>
      <c r="J2313" s="46"/>
      <c r="K2313" s="46"/>
      <c r="L2313" s="30"/>
      <c r="M2313" s="46"/>
    </row>
    <row r="2314" customFormat="false" ht="13.5" hidden="false" customHeight="false" outlineLevel="0" collapsed="false">
      <c r="A2314" s="47" t="n">
        <v>4712</v>
      </c>
      <c r="B2314" s="48" t="n">
        <v>11</v>
      </c>
      <c r="C2314" s="49" t="n">
        <v>10</v>
      </c>
      <c r="D2314" s="50" t="n">
        <v>29</v>
      </c>
      <c r="E2314" s="51" t="n">
        <v>7231</v>
      </c>
      <c r="F2314" s="52" t="str">
        <f aca="false">IF(ISERROR(VLOOKUP(E2314,仕入先マスタ!A:B,2,FALSE())),control!$B$8,VLOOKUP(E2314,仕入先マスタ!A:B,2,FALSE()))</f>
        <v>㈱竹節商会 №140</v>
      </c>
      <c r="G2314" s="53" t="n">
        <v>1671500</v>
      </c>
      <c r="H2314" s="54" t="s">
        <v>2312</v>
      </c>
      <c r="I2314" s="30"/>
      <c r="J2314" s="46"/>
      <c r="K2314" s="46"/>
      <c r="L2314" s="30"/>
      <c r="M2314" s="46"/>
    </row>
    <row r="2315" customFormat="false" ht="13.5" hidden="false" customHeight="false" outlineLevel="0" collapsed="false">
      <c r="A2315" s="47" t="n">
        <v>4713</v>
      </c>
      <c r="B2315" s="48" t="n">
        <v>11</v>
      </c>
      <c r="C2315" s="49" t="n">
        <v>10</v>
      </c>
      <c r="D2315" s="50" t="n">
        <v>30</v>
      </c>
      <c r="E2315" s="51" t="n">
        <v>7043</v>
      </c>
      <c r="F2315" s="52" t="str">
        <f aca="false">IF(ISERROR(VLOOKUP(E2315,仕入先マスタ!A:B,2,FALSE())),control!$B$8,VLOOKUP(E2315,仕入先マスタ!A:B,2,FALSE()))</f>
        <v>㈱村上商会 №102</v>
      </c>
      <c r="G2315" s="53" t="n">
        <v>808600</v>
      </c>
      <c r="H2315" s="54" t="s">
        <v>2313</v>
      </c>
      <c r="I2315" s="30"/>
      <c r="J2315" s="46"/>
      <c r="K2315" s="46"/>
      <c r="L2315" s="30"/>
      <c r="M2315" s="46"/>
    </row>
    <row r="2316" customFormat="false" ht="13.5" hidden="false" customHeight="false" outlineLevel="0" collapsed="false">
      <c r="A2316" s="47" t="n">
        <v>4714</v>
      </c>
      <c r="B2316" s="48" t="n">
        <v>11</v>
      </c>
      <c r="C2316" s="49" t="n">
        <v>10</v>
      </c>
      <c r="D2316" s="50" t="n">
        <v>30</v>
      </c>
      <c r="E2316" s="51" t="n">
        <v>7226</v>
      </c>
      <c r="F2316" s="52" t="str">
        <f aca="false">IF(ISERROR(VLOOKUP(E2316,仕入先マスタ!A:B,2,FALSE())),control!$B$8,VLOOKUP(E2316,仕入先マスタ!A:B,2,FALSE()))</f>
        <v>㈱本藤商事 №137</v>
      </c>
      <c r="G2316" s="53" t="n">
        <v>322000</v>
      </c>
      <c r="H2316" s="54" t="s">
        <v>2314</v>
      </c>
      <c r="I2316" s="30"/>
      <c r="J2316" s="46"/>
      <c r="K2316" s="46"/>
      <c r="L2316" s="30"/>
      <c r="M2316" s="46"/>
    </row>
    <row r="2317" customFormat="false" ht="13.5" hidden="false" customHeight="false" outlineLevel="0" collapsed="false">
      <c r="A2317" s="47" t="n">
        <v>4715</v>
      </c>
      <c r="B2317" s="48" t="n">
        <v>11</v>
      </c>
      <c r="C2317" s="49" t="n">
        <v>10</v>
      </c>
      <c r="D2317" s="50" t="n">
        <v>30</v>
      </c>
      <c r="E2317" s="51" t="n">
        <v>6151</v>
      </c>
      <c r="F2317" s="52" t="str">
        <f aca="false">IF(ISERROR(VLOOKUP(E2317,仕入先マスタ!A:B,2,FALSE())),control!$B$8,VLOOKUP(E2317,仕入先マスタ!A:B,2,FALSE()))</f>
        <v>㈱猪俣興業 №66</v>
      </c>
      <c r="G2317" s="53" t="n">
        <v>2711100</v>
      </c>
      <c r="H2317" s="54" t="s">
        <v>2315</v>
      </c>
      <c r="I2317" s="30"/>
      <c r="J2317" s="46"/>
      <c r="K2317" s="46"/>
      <c r="L2317" s="30"/>
      <c r="M2317" s="46"/>
    </row>
    <row r="2318" customFormat="false" ht="13.5" hidden="false" customHeight="false" outlineLevel="0" collapsed="false">
      <c r="A2318" s="47" t="n">
        <v>4716</v>
      </c>
      <c r="B2318" s="48" t="n">
        <v>11</v>
      </c>
      <c r="C2318" s="49" t="n">
        <v>10</v>
      </c>
      <c r="D2318" s="50" t="n">
        <v>30</v>
      </c>
      <c r="E2318" s="51" t="n">
        <v>6121</v>
      </c>
      <c r="F2318" s="52" t="str">
        <f aca="false">IF(ISERROR(VLOOKUP(E2318,仕入先マスタ!A:B,2,FALSE())),control!$B$8,VLOOKUP(E2318,仕入先マスタ!A:B,2,FALSE()))</f>
        <v>㈱里　興業 №40</v>
      </c>
      <c r="G2318" s="53" t="n">
        <v>823800</v>
      </c>
      <c r="H2318" s="54" t="s">
        <v>2316</v>
      </c>
      <c r="I2318" s="30"/>
      <c r="J2318" s="46"/>
      <c r="K2318" s="46"/>
      <c r="L2318" s="30"/>
      <c r="M2318" s="46"/>
    </row>
    <row r="2319" customFormat="false" ht="13.5" hidden="false" customHeight="false" outlineLevel="0" collapsed="false">
      <c r="A2319" s="47" t="n">
        <v>4717</v>
      </c>
      <c r="B2319" s="48" t="n">
        <v>11</v>
      </c>
      <c r="C2319" s="49" t="n">
        <v>10</v>
      </c>
      <c r="D2319" s="50" t="n">
        <v>30</v>
      </c>
      <c r="E2319" s="51" t="n">
        <v>6140</v>
      </c>
      <c r="F2319" s="52" t="str">
        <f aca="false">IF(ISERROR(VLOOKUP(E2319,仕入先マスタ!A:B,2,FALSE())),control!$B$8,VLOOKUP(E2319,仕入先マスタ!A:B,2,FALSE()))</f>
        <v>㈲七渡商事 №56</v>
      </c>
      <c r="G2319" s="53" t="n">
        <v>2604700</v>
      </c>
      <c r="H2319" s="54" t="s">
        <v>2317</v>
      </c>
      <c r="I2319" s="30"/>
      <c r="J2319" s="46"/>
      <c r="K2319" s="46"/>
      <c r="L2319" s="30"/>
      <c r="M2319" s="46"/>
    </row>
    <row r="2320" customFormat="false" ht="13.5" hidden="false" customHeight="false" outlineLevel="0" collapsed="false">
      <c r="A2320" s="47" t="n">
        <v>4718</v>
      </c>
      <c r="B2320" s="48" t="n">
        <v>11</v>
      </c>
      <c r="C2320" s="49" t="n">
        <v>10</v>
      </c>
      <c r="D2320" s="50" t="n">
        <v>31</v>
      </c>
      <c r="E2320" s="51" t="n">
        <v>6232</v>
      </c>
      <c r="F2320" s="52" t="str">
        <f aca="false">IF(ISERROR(VLOOKUP(E2320,仕入先マスタ!A:B,2,FALSE())),control!$B$8,VLOOKUP(E2320,仕入先マスタ!A:B,2,FALSE()))</f>
        <v>㈱松野工業 №92</v>
      </c>
      <c r="G2320" s="53" t="n">
        <v>913100</v>
      </c>
      <c r="H2320" s="54" t="s">
        <v>2318</v>
      </c>
      <c r="I2320" s="30"/>
      <c r="J2320" s="46"/>
      <c r="K2320" s="46"/>
      <c r="L2320" s="30"/>
      <c r="M2320" s="46"/>
    </row>
    <row r="2321" customFormat="false" ht="13.5" hidden="false" customHeight="false" outlineLevel="0" collapsed="false">
      <c r="A2321" s="47" t="n">
        <v>4719</v>
      </c>
      <c r="B2321" s="48" t="n">
        <v>11</v>
      </c>
      <c r="C2321" s="49" t="n">
        <v>10</v>
      </c>
      <c r="D2321" s="50" t="n">
        <v>31</v>
      </c>
      <c r="E2321" s="51" t="n">
        <v>7175</v>
      </c>
      <c r="F2321" s="52" t="str">
        <f aca="false">IF(ISERROR(VLOOKUP(E2321,仕入先マスタ!A:B,2,FALSE())),control!$B$8,VLOOKUP(E2321,仕入先マスタ!A:B,2,FALSE()))</f>
        <v>㈲今村商事 №129</v>
      </c>
      <c r="G2321" s="53" t="n">
        <v>2801400</v>
      </c>
      <c r="H2321" s="54" t="s">
        <v>2319</v>
      </c>
      <c r="I2321" s="30"/>
      <c r="J2321" s="46"/>
      <c r="K2321" s="46"/>
      <c r="L2321" s="30"/>
      <c r="M2321" s="46"/>
    </row>
    <row r="2322" customFormat="false" ht="13.5" hidden="false" customHeight="false" outlineLevel="0" collapsed="false">
      <c r="A2322" s="47" t="n">
        <v>4720</v>
      </c>
      <c r="B2322" s="48" t="n">
        <v>11</v>
      </c>
      <c r="C2322" s="49" t="n">
        <v>10</v>
      </c>
      <c r="D2322" s="50" t="n">
        <v>31</v>
      </c>
      <c r="E2322" s="51" t="n">
        <v>6088</v>
      </c>
      <c r="F2322" s="52" t="str">
        <f aca="false">IF(ISERROR(VLOOKUP(E2322,仕入先マスタ!A:B,2,FALSE())),control!$B$8,VLOOKUP(E2322,仕入先マスタ!A:B,2,FALSE()))</f>
        <v>㈱市原興業 №24</v>
      </c>
      <c r="G2322" s="53" t="n">
        <v>1470000</v>
      </c>
      <c r="H2322" s="54" t="s">
        <v>2320</v>
      </c>
      <c r="I2322" s="30"/>
      <c r="J2322" s="46"/>
      <c r="K2322" s="46"/>
      <c r="L2322" s="30"/>
      <c r="M2322" s="46"/>
    </row>
    <row r="2323" customFormat="false" ht="13.5" hidden="false" customHeight="false" outlineLevel="0" collapsed="false">
      <c r="A2323" s="47" t="n">
        <v>4721</v>
      </c>
      <c r="B2323" s="48" t="n">
        <v>11</v>
      </c>
      <c r="C2323" s="49" t="n">
        <v>10</v>
      </c>
      <c r="D2323" s="50" t="n">
        <v>31</v>
      </c>
      <c r="E2323" s="51" t="n">
        <v>6143</v>
      </c>
      <c r="F2323" s="52" t="str">
        <f aca="false">IF(ISERROR(VLOOKUP(E2323,仕入先マスタ!A:B,2,FALSE())),control!$B$8,VLOOKUP(E2323,仕入先マスタ!A:B,2,FALSE()))</f>
        <v>㈱金山商会 №59</v>
      </c>
      <c r="G2323" s="53" t="n">
        <v>684100</v>
      </c>
      <c r="H2323" s="54" t="s">
        <v>2321</v>
      </c>
      <c r="I2323" s="30"/>
      <c r="J2323" s="46"/>
      <c r="K2323" s="46"/>
      <c r="L2323" s="30"/>
      <c r="M2323" s="46"/>
    </row>
    <row r="2324" customFormat="false" ht="13.5" hidden="false" customHeight="false" outlineLevel="0" collapsed="false">
      <c r="A2324" s="47" t="n">
        <v>4722</v>
      </c>
      <c r="B2324" s="48" t="n">
        <v>11</v>
      </c>
      <c r="C2324" s="49" t="n">
        <v>11</v>
      </c>
      <c r="D2324" s="50" t="n">
        <v>1</v>
      </c>
      <c r="E2324" s="51" t="n">
        <v>1030</v>
      </c>
      <c r="F2324" s="52" t="str">
        <f aca="false">IF(ISERROR(VLOOKUP(E2324,仕入先マスタ!A:B,2,FALSE())),control!$B$8,VLOOKUP(E2324,仕入先マスタ!A:B,2,FALSE()))</f>
        <v>㈱板橋商会 №2</v>
      </c>
      <c r="G2324" s="53" t="n">
        <v>2165600</v>
      </c>
      <c r="H2324" s="54" t="s">
        <v>2322</v>
      </c>
      <c r="I2324" s="30"/>
      <c r="J2324" s="46"/>
      <c r="K2324" s="46"/>
      <c r="L2324" s="30"/>
      <c r="M2324" s="46"/>
    </row>
    <row r="2325" customFormat="false" ht="13.5" hidden="false" customHeight="false" outlineLevel="0" collapsed="false">
      <c r="A2325" s="47" t="n">
        <v>4723</v>
      </c>
      <c r="B2325" s="48" t="n">
        <v>11</v>
      </c>
      <c r="C2325" s="49" t="n">
        <v>11</v>
      </c>
      <c r="D2325" s="50" t="n">
        <v>1</v>
      </c>
      <c r="E2325" s="51" t="n">
        <v>6095</v>
      </c>
      <c r="F2325" s="52" t="str">
        <f aca="false">IF(ISERROR(VLOOKUP(E2325,仕入先マスタ!A:B,2,FALSE())),control!$B$8,VLOOKUP(E2325,仕入先マスタ!A:B,2,FALSE()))</f>
        <v>㈱皆川商事 №29</v>
      </c>
      <c r="G2325" s="53" t="n">
        <v>710700</v>
      </c>
      <c r="H2325" s="54" t="s">
        <v>2323</v>
      </c>
      <c r="I2325" s="30"/>
      <c r="J2325" s="46"/>
      <c r="K2325" s="46"/>
      <c r="L2325" s="30"/>
      <c r="M2325" s="46"/>
    </row>
    <row r="2326" customFormat="false" ht="13.5" hidden="false" customHeight="false" outlineLevel="0" collapsed="false">
      <c r="A2326" s="47" t="n">
        <v>4724</v>
      </c>
      <c r="B2326" s="48" t="n">
        <v>11</v>
      </c>
      <c r="C2326" s="49" t="n">
        <v>11</v>
      </c>
      <c r="D2326" s="50" t="n">
        <v>1</v>
      </c>
      <c r="E2326" s="51" t="n">
        <v>7037</v>
      </c>
      <c r="F2326" s="52" t="str">
        <f aca="false">IF(ISERROR(VLOOKUP(E2326,仕入先マスタ!A:B,2,FALSE())),control!$B$8,VLOOKUP(E2326,仕入先マスタ!A:B,2,FALSE()))</f>
        <v>㈱片桐興業 №100</v>
      </c>
      <c r="G2326" s="53" t="n">
        <v>1086100</v>
      </c>
      <c r="H2326" s="54" t="s">
        <v>2324</v>
      </c>
      <c r="I2326" s="30"/>
      <c r="J2326" s="46"/>
      <c r="K2326" s="46"/>
      <c r="L2326" s="30"/>
      <c r="M2326" s="46"/>
    </row>
    <row r="2327" customFormat="false" ht="13.5" hidden="false" customHeight="false" outlineLevel="0" collapsed="false">
      <c r="A2327" s="47" t="n">
        <v>4725</v>
      </c>
      <c r="B2327" s="48" t="n">
        <v>11</v>
      </c>
      <c r="C2327" s="49" t="n">
        <v>11</v>
      </c>
      <c r="D2327" s="50" t="n">
        <v>1</v>
      </c>
      <c r="E2327" s="51" t="n">
        <v>6079</v>
      </c>
      <c r="F2327" s="52" t="str">
        <f aca="false">IF(ISERROR(VLOOKUP(E2327,仕入先マスタ!A:B,2,FALSE())),control!$B$8,VLOOKUP(E2327,仕入先マスタ!A:B,2,FALSE()))</f>
        <v>㈱御影興業 №19</v>
      </c>
      <c r="G2327" s="53" t="n">
        <v>1984100</v>
      </c>
      <c r="H2327" s="54" t="s">
        <v>2325</v>
      </c>
      <c r="I2327" s="30"/>
      <c r="J2327" s="46"/>
      <c r="K2327" s="46"/>
      <c r="L2327" s="30"/>
      <c r="M2327" s="46"/>
    </row>
    <row r="2328" customFormat="false" ht="13.5" hidden="false" customHeight="false" outlineLevel="0" collapsed="false">
      <c r="A2328" s="47" t="n">
        <v>4726</v>
      </c>
      <c r="B2328" s="48" t="n">
        <v>11</v>
      </c>
      <c r="C2328" s="49" t="n">
        <v>11</v>
      </c>
      <c r="D2328" s="50" t="n">
        <v>1</v>
      </c>
      <c r="E2328" s="51" t="n">
        <v>7227</v>
      </c>
      <c r="F2328" s="52" t="str">
        <f aca="false">IF(ISERROR(VLOOKUP(E2328,仕入先マスタ!A:B,2,FALSE())),control!$B$8,VLOOKUP(E2328,仕入先マスタ!A:B,2,FALSE()))</f>
        <v>㈱干川工業 №138</v>
      </c>
      <c r="G2328" s="53" t="n">
        <v>1613500</v>
      </c>
      <c r="H2328" s="54" t="s">
        <v>2326</v>
      </c>
      <c r="I2328" s="30"/>
      <c r="J2328" s="46"/>
      <c r="K2328" s="46"/>
      <c r="L2328" s="30"/>
      <c r="M2328" s="46"/>
    </row>
    <row r="2329" customFormat="false" ht="13.5" hidden="false" customHeight="false" outlineLevel="0" collapsed="false">
      <c r="A2329" s="47" t="n">
        <v>4727</v>
      </c>
      <c r="B2329" s="48" t="n">
        <v>11</v>
      </c>
      <c r="C2329" s="49" t="n">
        <v>11</v>
      </c>
      <c r="D2329" s="50" t="n">
        <v>2</v>
      </c>
      <c r="E2329" s="51" t="n">
        <v>9005</v>
      </c>
      <c r="F2329" s="52" t="str">
        <f aca="false">IF(ISERROR(VLOOKUP(E2329,仕入先マスタ!A:B,2,FALSE())),control!$B$8,VLOOKUP(E2329,仕入先マスタ!A:B,2,FALSE()))</f>
        <v>㈱海野工業 №161</v>
      </c>
      <c r="G2329" s="53" t="n">
        <v>1268500</v>
      </c>
      <c r="H2329" s="54" t="s">
        <v>2327</v>
      </c>
      <c r="I2329" s="30"/>
      <c r="J2329" s="46"/>
      <c r="K2329" s="46"/>
      <c r="L2329" s="30"/>
      <c r="M2329" s="46"/>
    </row>
    <row r="2330" customFormat="false" ht="13.5" hidden="false" customHeight="false" outlineLevel="0" collapsed="false">
      <c r="A2330" s="47" t="n">
        <v>4728</v>
      </c>
      <c r="B2330" s="48" t="n">
        <v>11</v>
      </c>
      <c r="C2330" s="49" t="n">
        <v>11</v>
      </c>
      <c r="D2330" s="50" t="n">
        <v>2</v>
      </c>
      <c r="E2330" s="51" t="n">
        <v>6091</v>
      </c>
      <c r="F2330" s="52" t="str">
        <f aca="false">IF(ISERROR(VLOOKUP(E2330,仕入先マスタ!A:B,2,FALSE())),control!$B$8,VLOOKUP(E2330,仕入先マスタ!A:B,2,FALSE()))</f>
        <v>㈱堤　工業 №27</v>
      </c>
      <c r="G2330" s="53" t="n">
        <v>556700</v>
      </c>
      <c r="H2330" s="54" t="s">
        <v>2328</v>
      </c>
      <c r="I2330" s="30"/>
      <c r="J2330" s="46"/>
      <c r="K2330" s="46"/>
      <c r="L2330" s="30"/>
      <c r="M2330" s="46"/>
    </row>
    <row r="2331" customFormat="false" ht="13.5" hidden="false" customHeight="false" outlineLevel="0" collapsed="false">
      <c r="A2331" s="47" t="n">
        <v>4729</v>
      </c>
      <c r="B2331" s="48" t="n">
        <v>11</v>
      </c>
      <c r="C2331" s="49" t="n">
        <v>11</v>
      </c>
      <c r="D2331" s="50" t="n">
        <v>2</v>
      </c>
      <c r="E2331" s="51" t="n">
        <v>6104</v>
      </c>
      <c r="F2331" s="52" t="str">
        <f aca="false">IF(ISERROR(VLOOKUP(E2331,仕入先マスタ!A:B,2,FALSE())),control!$B$8,VLOOKUP(E2331,仕入先マスタ!A:B,2,FALSE()))</f>
        <v>㈱柳谷商会 №33</v>
      </c>
      <c r="G2331" s="53" t="n">
        <v>1223900</v>
      </c>
      <c r="H2331" s="54" t="s">
        <v>2329</v>
      </c>
      <c r="I2331" s="30"/>
      <c r="J2331" s="46"/>
      <c r="K2331" s="46"/>
      <c r="L2331" s="30"/>
      <c r="M2331" s="46"/>
    </row>
    <row r="2332" customFormat="false" ht="13.5" hidden="false" customHeight="false" outlineLevel="0" collapsed="false">
      <c r="A2332" s="47" t="n">
        <v>4730</v>
      </c>
      <c r="B2332" s="48" t="n">
        <v>11</v>
      </c>
      <c r="C2332" s="49" t="n">
        <v>11</v>
      </c>
      <c r="D2332" s="50" t="n">
        <v>2</v>
      </c>
      <c r="E2332" s="51" t="n">
        <v>6156</v>
      </c>
      <c r="F2332" s="52" t="str">
        <f aca="false">IF(ISERROR(VLOOKUP(E2332,仕入先マスタ!A:B,2,FALSE())),control!$B$8,VLOOKUP(E2332,仕入先マスタ!A:B,2,FALSE()))</f>
        <v>㈱荻久工業 №69</v>
      </c>
      <c r="G2332" s="53" t="n">
        <v>2931600</v>
      </c>
      <c r="H2332" s="54" t="s">
        <v>2330</v>
      </c>
      <c r="I2332" s="30"/>
      <c r="J2332" s="46"/>
      <c r="K2332" s="46"/>
      <c r="L2332" s="30"/>
      <c r="M2332" s="46"/>
    </row>
    <row r="2333" customFormat="false" ht="13.5" hidden="false" customHeight="false" outlineLevel="0" collapsed="false">
      <c r="A2333" s="47" t="n">
        <v>4731</v>
      </c>
      <c r="B2333" s="48" t="n">
        <v>11</v>
      </c>
      <c r="C2333" s="49" t="n">
        <v>11</v>
      </c>
      <c r="D2333" s="50" t="n">
        <v>3</v>
      </c>
      <c r="E2333" s="51" t="n">
        <v>6128</v>
      </c>
      <c r="F2333" s="52" t="str">
        <f aca="false">IF(ISERROR(VLOOKUP(E2333,仕入先マスタ!A:B,2,FALSE())),control!$B$8,VLOOKUP(E2333,仕入先マスタ!A:B,2,FALSE()))</f>
        <v>㈱立岩興業 №45</v>
      </c>
      <c r="G2333" s="53" t="n">
        <v>1612500</v>
      </c>
      <c r="H2333" s="54" t="s">
        <v>2331</v>
      </c>
      <c r="I2333" s="30"/>
      <c r="J2333" s="46"/>
      <c r="K2333" s="46"/>
      <c r="L2333" s="30"/>
      <c r="M2333" s="46"/>
    </row>
    <row r="2334" customFormat="false" ht="13.5" hidden="false" customHeight="false" outlineLevel="0" collapsed="false">
      <c r="A2334" s="47" t="n">
        <v>4732</v>
      </c>
      <c r="B2334" s="48" t="n">
        <v>11</v>
      </c>
      <c r="C2334" s="49" t="n">
        <v>11</v>
      </c>
      <c r="D2334" s="50" t="n">
        <v>3</v>
      </c>
      <c r="E2334" s="51" t="n">
        <v>6217</v>
      </c>
      <c r="F2334" s="52" t="str">
        <f aca="false">IF(ISERROR(VLOOKUP(E2334,仕入先マスタ!A:B,2,FALSE())),control!$B$8,VLOOKUP(E2334,仕入先マスタ!A:B,2,FALSE()))</f>
        <v>㈲黒木工業 №82</v>
      </c>
      <c r="G2334" s="53" t="n">
        <v>273500</v>
      </c>
      <c r="H2334" s="54" t="s">
        <v>2332</v>
      </c>
      <c r="I2334" s="30"/>
      <c r="J2334" s="46"/>
      <c r="K2334" s="46"/>
      <c r="L2334" s="30"/>
      <c r="M2334" s="46"/>
    </row>
    <row r="2335" customFormat="false" ht="13.5" hidden="false" customHeight="false" outlineLevel="0" collapsed="false">
      <c r="A2335" s="47" t="n">
        <v>4733</v>
      </c>
      <c r="B2335" s="48" t="n">
        <v>11</v>
      </c>
      <c r="C2335" s="49" t="n">
        <v>11</v>
      </c>
      <c r="D2335" s="50" t="n">
        <v>3</v>
      </c>
      <c r="E2335" s="51" t="n">
        <v>7105</v>
      </c>
      <c r="F2335" s="52" t="str">
        <f aca="false">IF(ISERROR(VLOOKUP(E2335,仕入先マスタ!A:B,2,FALSE())),control!$B$8,VLOOKUP(E2335,仕入先マスタ!A:B,2,FALSE()))</f>
        <v>㈱藍葉工業 №113</v>
      </c>
      <c r="G2335" s="53" t="n">
        <v>1449100</v>
      </c>
      <c r="H2335" s="54" t="s">
        <v>2333</v>
      </c>
      <c r="I2335" s="30"/>
      <c r="J2335" s="46"/>
      <c r="K2335" s="46"/>
      <c r="L2335" s="30"/>
      <c r="M2335" s="46"/>
    </row>
    <row r="2336" customFormat="false" ht="13.5" hidden="false" customHeight="false" outlineLevel="0" collapsed="false">
      <c r="A2336" s="47" t="n">
        <v>4734</v>
      </c>
      <c r="B2336" s="48" t="n">
        <v>11</v>
      </c>
      <c r="C2336" s="49" t="n">
        <v>11</v>
      </c>
      <c r="D2336" s="50" t="n">
        <v>3</v>
      </c>
      <c r="E2336" s="51" t="n">
        <v>7274</v>
      </c>
      <c r="F2336" s="52" t="str">
        <f aca="false">IF(ISERROR(VLOOKUP(E2336,仕入先マスタ!A:B,2,FALSE())),control!$B$8,VLOOKUP(E2336,仕入先マスタ!A:B,2,FALSE()))</f>
        <v>㈱江波興業 №148</v>
      </c>
      <c r="G2336" s="53" t="n">
        <v>313500</v>
      </c>
      <c r="H2336" s="54" t="s">
        <v>2334</v>
      </c>
      <c r="I2336" s="30"/>
      <c r="J2336" s="46"/>
      <c r="K2336" s="46"/>
      <c r="L2336" s="30"/>
      <c r="M2336" s="46"/>
    </row>
    <row r="2337" customFormat="false" ht="13.5" hidden="false" customHeight="false" outlineLevel="0" collapsed="false">
      <c r="A2337" s="47" t="n">
        <v>4735</v>
      </c>
      <c r="B2337" s="48" t="n">
        <v>11</v>
      </c>
      <c r="C2337" s="49" t="n">
        <v>11</v>
      </c>
      <c r="D2337" s="50" t="n">
        <v>4</v>
      </c>
      <c r="E2337" s="51" t="n">
        <v>6087</v>
      </c>
      <c r="F2337" s="52" t="str">
        <f aca="false">IF(ISERROR(VLOOKUP(E2337,仕入先マスタ!A:B,2,FALSE())),control!$B$8,VLOOKUP(E2337,仕入先マスタ!A:B,2,FALSE()))</f>
        <v>㈱渋澤工業 №23</v>
      </c>
      <c r="G2337" s="53" t="n">
        <v>1638200</v>
      </c>
      <c r="H2337" s="54" t="s">
        <v>2335</v>
      </c>
      <c r="I2337" s="30"/>
      <c r="J2337" s="46"/>
      <c r="K2337" s="46"/>
      <c r="L2337" s="30"/>
      <c r="M2337" s="46"/>
    </row>
    <row r="2338" customFormat="false" ht="13.5" hidden="false" customHeight="false" outlineLevel="0" collapsed="false">
      <c r="A2338" s="47" t="n">
        <v>4736</v>
      </c>
      <c r="B2338" s="48" t="n">
        <v>11</v>
      </c>
      <c r="C2338" s="49" t="n">
        <v>11</v>
      </c>
      <c r="D2338" s="50" t="n">
        <v>4</v>
      </c>
      <c r="E2338" s="51" t="n">
        <v>6142</v>
      </c>
      <c r="F2338" s="52" t="str">
        <f aca="false">IF(ISERROR(VLOOKUP(E2338,仕入先マスタ!A:B,2,FALSE())),control!$B$8,VLOOKUP(E2338,仕入先マスタ!A:B,2,FALSE()))</f>
        <v>㈱深沢商店 №58</v>
      </c>
      <c r="G2338" s="53" t="n">
        <v>1874800</v>
      </c>
      <c r="H2338" s="54" t="s">
        <v>2336</v>
      </c>
      <c r="I2338" s="30"/>
      <c r="J2338" s="46"/>
      <c r="K2338" s="46"/>
      <c r="L2338" s="30"/>
      <c r="M2338" s="46"/>
    </row>
    <row r="2339" customFormat="false" ht="13.5" hidden="false" customHeight="false" outlineLevel="0" collapsed="false">
      <c r="A2339" s="47" t="n">
        <v>4737</v>
      </c>
      <c r="B2339" s="48" t="n">
        <v>11</v>
      </c>
      <c r="C2339" s="49" t="n">
        <v>11</v>
      </c>
      <c r="D2339" s="50" t="n">
        <v>4</v>
      </c>
      <c r="E2339" s="51" t="n">
        <v>9121</v>
      </c>
      <c r="F2339" s="52" t="str">
        <f aca="false">IF(ISERROR(VLOOKUP(E2339,仕入先マスタ!A:B,2,FALSE())),control!$B$8,VLOOKUP(E2339,仕入先マスタ!A:B,2,FALSE()))</f>
        <v>㈱竹山商会 №189</v>
      </c>
      <c r="G2339" s="53" t="n">
        <v>2747200</v>
      </c>
      <c r="H2339" s="54" t="s">
        <v>2337</v>
      </c>
      <c r="I2339" s="30"/>
      <c r="J2339" s="46"/>
      <c r="K2339" s="46"/>
      <c r="L2339" s="30"/>
      <c r="M2339" s="46"/>
    </row>
    <row r="2340" customFormat="false" ht="13.5" hidden="false" customHeight="false" outlineLevel="0" collapsed="false">
      <c r="A2340" s="47" t="n">
        <v>4738</v>
      </c>
      <c r="B2340" s="48" t="n">
        <v>11</v>
      </c>
      <c r="C2340" s="49" t="n">
        <v>11</v>
      </c>
      <c r="D2340" s="50" t="n">
        <v>4</v>
      </c>
      <c r="E2340" s="51" t="n">
        <v>6160</v>
      </c>
      <c r="F2340" s="52" t="str">
        <f aca="false">IF(ISERROR(VLOOKUP(E2340,仕入先マスタ!A:B,2,FALSE())),control!$B$8,VLOOKUP(E2340,仕入先マスタ!A:B,2,FALSE()))</f>
        <v>㈱大久商店 №70</v>
      </c>
      <c r="G2340" s="53" t="n">
        <v>2254000</v>
      </c>
      <c r="H2340" s="54" t="s">
        <v>2338</v>
      </c>
      <c r="I2340" s="30"/>
      <c r="J2340" s="46"/>
      <c r="K2340" s="46"/>
      <c r="L2340" s="30"/>
      <c r="M2340" s="46"/>
    </row>
    <row r="2341" customFormat="false" ht="13.5" hidden="false" customHeight="false" outlineLevel="0" collapsed="false">
      <c r="A2341" s="47" t="n">
        <v>4739</v>
      </c>
      <c r="B2341" s="48" t="n">
        <v>11</v>
      </c>
      <c r="C2341" s="49" t="n">
        <v>11</v>
      </c>
      <c r="D2341" s="50" t="n">
        <v>5</v>
      </c>
      <c r="E2341" s="51" t="n">
        <v>2040</v>
      </c>
      <c r="F2341" s="52" t="str">
        <f aca="false">IF(ISERROR(VLOOKUP(E2341,仕入先マスタ!A:B,2,FALSE())),control!$B$8,VLOOKUP(E2341,仕入先マスタ!A:B,2,FALSE()))</f>
        <v>㈲藤山興業 №5</v>
      </c>
      <c r="G2341" s="53" t="n">
        <v>1487100</v>
      </c>
      <c r="H2341" s="54" t="s">
        <v>2339</v>
      </c>
      <c r="I2341" s="30"/>
      <c r="J2341" s="46"/>
      <c r="K2341" s="46"/>
      <c r="L2341" s="30"/>
      <c r="M2341" s="46"/>
    </row>
    <row r="2342" customFormat="false" ht="13.5" hidden="false" customHeight="false" outlineLevel="0" collapsed="false">
      <c r="A2342" s="47" t="n">
        <v>4740</v>
      </c>
      <c r="B2342" s="48" t="n">
        <v>11</v>
      </c>
      <c r="C2342" s="49" t="n">
        <v>11</v>
      </c>
      <c r="D2342" s="50" t="n">
        <v>5</v>
      </c>
      <c r="E2342" s="51" t="n">
        <v>6129</v>
      </c>
      <c r="F2342" s="52" t="str">
        <f aca="false">IF(ISERROR(VLOOKUP(E2342,仕入先マスタ!A:B,2,FALSE())),control!$B$8,VLOOKUP(E2342,仕入先マスタ!A:B,2,FALSE()))</f>
        <v>㈲花岡商店 №46</v>
      </c>
      <c r="G2342" s="53" t="n">
        <v>2505800</v>
      </c>
      <c r="H2342" s="54" t="s">
        <v>2340</v>
      </c>
      <c r="I2342" s="30"/>
      <c r="J2342" s="46"/>
      <c r="K2342" s="46"/>
      <c r="L2342" s="30"/>
      <c r="M2342" s="46"/>
    </row>
    <row r="2343" customFormat="false" ht="13.5" hidden="false" customHeight="false" outlineLevel="0" collapsed="false">
      <c r="A2343" s="47" t="n">
        <v>4741</v>
      </c>
      <c r="B2343" s="48" t="n">
        <v>11</v>
      </c>
      <c r="C2343" s="49" t="n">
        <v>11</v>
      </c>
      <c r="D2343" s="50" t="n">
        <v>5</v>
      </c>
      <c r="E2343" s="51" t="n">
        <v>3160</v>
      </c>
      <c r="F2343" s="52" t="str">
        <f aca="false">IF(ISERROR(VLOOKUP(E2343,仕入先マスタ!A:B,2,FALSE())),control!$B$8,VLOOKUP(E2343,仕入先マスタ!A:B,2,FALSE()))</f>
        <v>㈱仲村商会 №11</v>
      </c>
      <c r="G2343" s="53" t="n">
        <v>375200</v>
      </c>
      <c r="H2343" s="54" t="s">
        <v>2341</v>
      </c>
      <c r="I2343" s="30"/>
      <c r="J2343" s="46"/>
      <c r="K2343" s="46"/>
      <c r="L2343" s="30"/>
      <c r="M2343" s="46"/>
    </row>
    <row r="2344" customFormat="false" ht="13.5" hidden="false" customHeight="false" outlineLevel="0" collapsed="false">
      <c r="A2344" s="47" t="n">
        <v>4742</v>
      </c>
      <c r="B2344" s="48" t="n">
        <v>11</v>
      </c>
      <c r="C2344" s="49" t="n">
        <v>11</v>
      </c>
      <c r="D2344" s="50" t="n">
        <v>5</v>
      </c>
      <c r="E2344" s="51" t="n">
        <v>6117</v>
      </c>
      <c r="F2344" s="52" t="str">
        <f aca="false">IF(ISERROR(VLOOKUP(E2344,仕入先マスタ!A:B,2,FALSE())),control!$B$8,VLOOKUP(E2344,仕入先マスタ!A:B,2,FALSE()))</f>
        <v>㈱駒村商会 №37</v>
      </c>
      <c r="G2344" s="53" t="n">
        <v>272600</v>
      </c>
      <c r="H2344" s="54" t="s">
        <v>2342</v>
      </c>
      <c r="I2344" s="30"/>
      <c r="J2344" s="46"/>
      <c r="K2344" s="46"/>
      <c r="L2344" s="30"/>
      <c r="M2344" s="46"/>
    </row>
    <row r="2345" customFormat="false" ht="13.5" hidden="false" customHeight="false" outlineLevel="0" collapsed="false">
      <c r="A2345" s="47" t="n">
        <v>4743</v>
      </c>
      <c r="B2345" s="48" t="n">
        <v>11</v>
      </c>
      <c r="C2345" s="49" t="n">
        <v>11</v>
      </c>
      <c r="D2345" s="50" t="n">
        <v>5</v>
      </c>
      <c r="E2345" s="51" t="n">
        <v>9116</v>
      </c>
      <c r="F2345" s="52" t="str">
        <f aca="false">IF(ISERROR(VLOOKUP(E2345,仕入先マスタ!A:B,2,FALSE())),control!$B$8,VLOOKUP(E2345,仕入先マスタ!A:B,2,FALSE()))</f>
        <v>㈱新保工業 №187</v>
      </c>
      <c r="G2345" s="53" t="n">
        <v>1963200</v>
      </c>
      <c r="H2345" s="54" t="s">
        <v>2343</v>
      </c>
      <c r="I2345" s="30"/>
      <c r="J2345" s="46"/>
      <c r="K2345" s="46"/>
      <c r="L2345" s="30"/>
      <c r="M2345" s="46"/>
    </row>
    <row r="2346" customFormat="false" ht="13.5" hidden="false" customHeight="false" outlineLevel="0" collapsed="false">
      <c r="A2346" s="47" t="n">
        <v>4744</v>
      </c>
      <c r="B2346" s="48" t="n">
        <v>11</v>
      </c>
      <c r="C2346" s="49" t="n">
        <v>11</v>
      </c>
      <c r="D2346" s="50" t="n">
        <v>6</v>
      </c>
      <c r="E2346" s="51" t="n">
        <v>6133</v>
      </c>
      <c r="F2346" s="52" t="str">
        <f aca="false">IF(ISERROR(VLOOKUP(E2346,仕入先マスタ!A:B,2,FALSE())),control!$B$8,VLOOKUP(E2346,仕入先マスタ!A:B,2,FALSE()))</f>
        <v>㈱倉石工業 №49</v>
      </c>
      <c r="G2346" s="53" t="n">
        <v>1088000</v>
      </c>
      <c r="H2346" s="54" t="s">
        <v>2344</v>
      </c>
      <c r="I2346" s="30"/>
      <c r="J2346" s="46"/>
      <c r="K2346" s="46"/>
      <c r="L2346" s="30"/>
      <c r="M2346" s="46"/>
    </row>
    <row r="2347" customFormat="false" ht="13.5" hidden="false" customHeight="false" outlineLevel="0" collapsed="false">
      <c r="A2347" s="47" t="n">
        <v>4745</v>
      </c>
      <c r="B2347" s="48" t="n">
        <v>11</v>
      </c>
      <c r="C2347" s="49" t="n">
        <v>11</v>
      </c>
      <c r="D2347" s="50" t="n">
        <v>6</v>
      </c>
      <c r="E2347" s="51" t="n">
        <v>6221</v>
      </c>
      <c r="F2347" s="52" t="str">
        <f aca="false">IF(ISERROR(VLOOKUP(E2347,仕入先マスタ!A:B,2,FALSE())),control!$B$8,VLOOKUP(E2347,仕入先マスタ!A:B,2,FALSE()))</f>
        <v>㈱峯村商会 №85</v>
      </c>
      <c r="G2347" s="53" t="n">
        <v>623300</v>
      </c>
      <c r="H2347" s="54" t="s">
        <v>2345</v>
      </c>
      <c r="I2347" s="30"/>
      <c r="J2347" s="46"/>
      <c r="K2347" s="46"/>
      <c r="L2347" s="30"/>
      <c r="M2347" s="46"/>
    </row>
    <row r="2348" customFormat="false" ht="13.5" hidden="false" customHeight="false" outlineLevel="0" collapsed="false">
      <c r="A2348" s="47" t="n">
        <v>4746</v>
      </c>
      <c r="B2348" s="48" t="n">
        <v>11</v>
      </c>
      <c r="C2348" s="49" t="n">
        <v>11</v>
      </c>
      <c r="D2348" s="50" t="n">
        <v>6</v>
      </c>
      <c r="E2348" s="51" t="n">
        <v>6141</v>
      </c>
      <c r="F2348" s="52" t="str">
        <f aca="false">IF(ISERROR(VLOOKUP(E2348,仕入先マスタ!A:B,2,FALSE())),control!$B$8,VLOOKUP(E2348,仕入先マスタ!A:B,2,FALSE()))</f>
        <v>㈱白澤工業 №57</v>
      </c>
      <c r="G2348" s="53" t="n">
        <v>897900</v>
      </c>
      <c r="H2348" s="54" t="s">
        <v>2346</v>
      </c>
      <c r="I2348" s="30"/>
      <c r="J2348" s="46"/>
      <c r="K2348" s="46"/>
      <c r="L2348" s="30"/>
      <c r="M2348" s="46"/>
    </row>
    <row r="2349" customFormat="false" ht="13.5" hidden="false" customHeight="false" outlineLevel="0" collapsed="false">
      <c r="A2349" s="47" t="n">
        <v>4747</v>
      </c>
      <c r="B2349" s="48" t="n">
        <v>11</v>
      </c>
      <c r="C2349" s="49" t="n">
        <v>11</v>
      </c>
      <c r="D2349" s="50" t="n">
        <v>6</v>
      </c>
      <c r="E2349" s="51" t="n">
        <v>7005</v>
      </c>
      <c r="F2349" s="52" t="str">
        <f aca="false">IF(ISERROR(VLOOKUP(E2349,仕入先マスタ!A:B,2,FALSE())),control!$B$8,VLOOKUP(E2349,仕入先マスタ!A:B,2,FALSE()))</f>
        <v>㈱勝家商会 №94</v>
      </c>
      <c r="G2349" s="53" t="n">
        <v>1154500</v>
      </c>
      <c r="H2349" s="54" t="s">
        <v>2347</v>
      </c>
      <c r="I2349" s="30"/>
      <c r="J2349" s="46"/>
      <c r="K2349" s="46"/>
      <c r="L2349" s="30"/>
      <c r="M2349" s="46"/>
    </row>
    <row r="2350" customFormat="false" ht="13.5" hidden="false" customHeight="false" outlineLevel="0" collapsed="false">
      <c r="A2350" s="47" t="n">
        <v>4748</v>
      </c>
      <c r="B2350" s="48" t="n">
        <v>11</v>
      </c>
      <c r="C2350" s="49" t="n">
        <v>11</v>
      </c>
      <c r="D2350" s="50" t="n">
        <v>7</v>
      </c>
      <c r="E2350" s="51" t="n">
        <v>6128</v>
      </c>
      <c r="F2350" s="52" t="str">
        <f aca="false">IF(ISERROR(VLOOKUP(E2350,仕入先マスタ!A:B,2,FALSE())),control!$B$8,VLOOKUP(E2350,仕入先マスタ!A:B,2,FALSE()))</f>
        <v>㈱立岩興業 №45</v>
      </c>
      <c r="G2350" s="53" t="n">
        <v>2792800</v>
      </c>
      <c r="H2350" s="54" t="s">
        <v>2348</v>
      </c>
      <c r="I2350" s="30"/>
      <c r="J2350" s="46"/>
      <c r="K2350" s="46"/>
      <c r="L2350" s="30"/>
      <c r="M2350" s="46"/>
    </row>
    <row r="2351" customFormat="false" ht="13.5" hidden="false" customHeight="false" outlineLevel="0" collapsed="false">
      <c r="A2351" s="47" t="n">
        <v>4749</v>
      </c>
      <c r="B2351" s="48" t="n">
        <v>11</v>
      </c>
      <c r="C2351" s="49" t="n">
        <v>11</v>
      </c>
      <c r="D2351" s="50" t="n">
        <v>7</v>
      </c>
      <c r="E2351" s="51" t="n">
        <v>6217</v>
      </c>
      <c r="F2351" s="52" t="str">
        <f aca="false">IF(ISERROR(VLOOKUP(E2351,仕入先マスタ!A:B,2,FALSE())),control!$B$8,VLOOKUP(E2351,仕入先マスタ!A:B,2,FALSE()))</f>
        <v>㈲黒木工業 №82</v>
      </c>
      <c r="G2351" s="53" t="n">
        <v>559600</v>
      </c>
      <c r="H2351" s="54" t="s">
        <v>2349</v>
      </c>
      <c r="I2351" s="30"/>
      <c r="J2351" s="46"/>
      <c r="K2351" s="46"/>
      <c r="L2351" s="30"/>
      <c r="M2351" s="46"/>
    </row>
    <row r="2352" customFormat="false" ht="13.5" hidden="false" customHeight="false" outlineLevel="0" collapsed="false">
      <c r="A2352" s="47" t="n">
        <v>4750</v>
      </c>
      <c r="B2352" s="48" t="n">
        <v>11</v>
      </c>
      <c r="C2352" s="49" t="n">
        <v>11</v>
      </c>
      <c r="D2352" s="50" t="n">
        <v>7</v>
      </c>
      <c r="E2352" s="51" t="n">
        <v>6022</v>
      </c>
      <c r="F2352" s="52" t="str">
        <f aca="false">IF(ISERROR(VLOOKUP(E2352,仕入先マスタ!A:B,2,FALSE())),control!$B$8,VLOOKUP(E2352,仕入先マスタ!A:B,2,FALSE()))</f>
        <v>㈱夏目工業 №13</v>
      </c>
      <c r="G2352" s="53" t="n">
        <v>883600</v>
      </c>
      <c r="H2352" s="54" t="s">
        <v>2350</v>
      </c>
      <c r="I2352" s="30"/>
      <c r="J2352" s="46"/>
      <c r="K2352" s="46"/>
      <c r="L2352" s="30"/>
      <c r="M2352" s="46"/>
    </row>
    <row r="2353" customFormat="false" ht="13.5" hidden="false" customHeight="false" outlineLevel="0" collapsed="false">
      <c r="A2353" s="47" t="n">
        <v>4751</v>
      </c>
      <c r="B2353" s="48" t="n">
        <v>11</v>
      </c>
      <c r="C2353" s="49" t="n">
        <v>11</v>
      </c>
      <c r="D2353" s="50" t="n">
        <v>7</v>
      </c>
      <c r="E2353" s="51" t="n">
        <v>6131</v>
      </c>
      <c r="F2353" s="52" t="str">
        <f aca="false">IF(ISERROR(VLOOKUP(E2353,仕入先マスタ!A:B,2,FALSE())),control!$B$8,VLOOKUP(E2353,仕入先マスタ!A:B,2,FALSE()))</f>
        <v>森泉商事 №48</v>
      </c>
      <c r="G2353" s="53" t="n">
        <v>1137400</v>
      </c>
      <c r="H2353" s="54" t="s">
        <v>2351</v>
      </c>
      <c r="I2353" s="30"/>
      <c r="J2353" s="46"/>
      <c r="K2353" s="46"/>
      <c r="L2353" s="30"/>
      <c r="M2353" s="46"/>
    </row>
    <row r="2354" customFormat="false" ht="13.5" hidden="false" customHeight="false" outlineLevel="0" collapsed="false">
      <c r="A2354" s="47" t="n">
        <v>4752</v>
      </c>
      <c r="B2354" s="48" t="n">
        <v>11</v>
      </c>
      <c r="C2354" s="49" t="n">
        <v>11</v>
      </c>
      <c r="D2354" s="50" t="n">
        <v>7</v>
      </c>
      <c r="E2354" s="51" t="n">
        <v>3420</v>
      </c>
      <c r="F2354" s="52" t="str">
        <f aca="false">IF(ISERROR(VLOOKUP(E2354,仕入先マスタ!A:B,2,FALSE())),control!$B$8,VLOOKUP(E2354,仕入先マスタ!A:B,2,FALSE()))</f>
        <v>㈱花里商事 №12</v>
      </c>
      <c r="G2354" s="53" t="n">
        <v>1041400</v>
      </c>
      <c r="H2354" s="54" t="s">
        <v>2352</v>
      </c>
      <c r="I2354" s="30"/>
      <c r="J2354" s="46"/>
      <c r="K2354" s="46"/>
      <c r="L2354" s="30"/>
      <c r="M2354" s="46"/>
    </row>
    <row r="2355" customFormat="false" ht="13.5" hidden="false" customHeight="false" outlineLevel="0" collapsed="false">
      <c r="A2355" s="47" t="n">
        <v>4753</v>
      </c>
      <c r="B2355" s="48" t="n">
        <v>11</v>
      </c>
      <c r="C2355" s="49" t="n">
        <v>11</v>
      </c>
      <c r="D2355" s="50" t="n">
        <v>8</v>
      </c>
      <c r="E2355" s="51" t="n">
        <v>1067</v>
      </c>
      <c r="F2355" s="52" t="str">
        <f aca="false">IF(ISERROR(VLOOKUP(E2355,仕入先マスタ!A:B,2,FALSE())),control!$B$8,VLOOKUP(E2355,仕入先マスタ!A:B,2,FALSE()))</f>
        <v>㈱山澤商事 №3</v>
      </c>
      <c r="G2355" s="53" t="n">
        <v>2348100</v>
      </c>
      <c r="H2355" s="54" t="s">
        <v>2353</v>
      </c>
      <c r="I2355" s="30"/>
      <c r="J2355" s="46"/>
      <c r="K2355" s="46"/>
      <c r="L2355" s="30"/>
      <c r="M2355" s="46"/>
    </row>
    <row r="2356" customFormat="false" ht="13.5" hidden="false" customHeight="false" outlineLevel="0" collapsed="false">
      <c r="A2356" s="47" t="n">
        <v>4754</v>
      </c>
      <c r="B2356" s="48" t="n">
        <v>11</v>
      </c>
      <c r="C2356" s="49" t="n">
        <v>11</v>
      </c>
      <c r="D2356" s="50" t="n">
        <v>8</v>
      </c>
      <c r="E2356" s="51" t="n">
        <v>6096</v>
      </c>
      <c r="F2356" s="52" t="str">
        <f aca="false">IF(ISERROR(VLOOKUP(E2356,仕入先マスタ!A:B,2,FALSE())),control!$B$8,VLOOKUP(E2356,仕入先マスタ!A:B,2,FALSE()))</f>
        <v>㈱塚山工業 №30</v>
      </c>
      <c r="G2356" s="53" t="n">
        <v>1778800</v>
      </c>
      <c r="H2356" s="54" t="s">
        <v>2354</v>
      </c>
      <c r="I2356" s="30"/>
      <c r="J2356" s="46"/>
      <c r="K2356" s="46"/>
      <c r="L2356" s="30"/>
      <c r="M2356" s="46"/>
    </row>
    <row r="2357" customFormat="false" ht="13.5" hidden="false" customHeight="false" outlineLevel="0" collapsed="false">
      <c r="A2357" s="47" t="n">
        <v>4755</v>
      </c>
      <c r="B2357" s="48" t="n">
        <v>11</v>
      </c>
      <c r="C2357" s="49" t="n">
        <v>11</v>
      </c>
      <c r="D2357" s="50" t="n">
        <v>8</v>
      </c>
      <c r="E2357" s="51" t="n">
        <v>6225</v>
      </c>
      <c r="F2357" s="52" t="str">
        <f aca="false">IF(ISERROR(VLOOKUP(E2357,仕入先マスタ!A:B,2,FALSE())),control!$B$8,VLOOKUP(E2357,仕入先マスタ!A:B,2,FALSE()))</f>
        <v>㈲萩原興業 №88</v>
      </c>
      <c r="G2357" s="53" t="n">
        <v>2523900</v>
      </c>
      <c r="H2357" s="54" t="s">
        <v>2355</v>
      </c>
      <c r="I2357" s="30"/>
      <c r="J2357" s="46"/>
      <c r="K2357" s="46"/>
      <c r="L2357" s="30"/>
      <c r="M2357" s="46"/>
    </row>
    <row r="2358" customFormat="false" ht="13.5" hidden="false" customHeight="false" outlineLevel="0" collapsed="false">
      <c r="A2358" s="47" t="n">
        <v>4756</v>
      </c>
      <c r="B2358" s="48" t="n">
        <v>11</v>
      </c>
      <c r="C2358" s="49" t="n">
        <v>11</v>
      </c>
      <c r="D2358" s="50" t="n">
        <v>8</v>
      </c>
      <c r="E2358" s="51" t="n">
        <v>7154</v>
      </c>
      <c r="F2358" s="52" t="str">
        <f aca="false">IF(ISERROR(VLOOKUP(E2358,仕入先マスタ!A:B,2,FALSE())),control!$B$8,VLOOKUP(E2358,仕入先マスタ!A:B,2,FALSE()))</f>
        <v>㈱吉見商事 №125</v>
      </c>
      <c r="G2358" s="53" t="n">
        <v>380000</v>
      </c>
      <c r="H2358" s="54" t="s">
        <v>2356</v>
      </c>
      <c r="I2358" s="30"/>
      <c r="J2358" s="46"/>
      <c r="K2358" s="46"/>
      <c r="L2358" s="30"/>
      <c r="M2358" s="46"/>
    </row>
    <row r="2359" customFormat="false" ht="13.5" hidden="false" customHeight="false" outlineLevel="0" collapsed="false">
      <c r="A2359" s="47" t="n">
        <v>4757</v>
      </c>
      <c r="B2359" s="48" t="n">
        <v>11</v>
      </c>
      <c r="C2359" s="49" t="n">
        <v>11</v>
      </c>
      <c r="D2359" s="50" t="n">
        <v>9</v>
      </c>
      <c r="E2359" s="51" t="n">
        <v>9130</v>
      </c>
      <c r="F2359" s="52" t="str">
        <f aca="false">IF(ISERROR(VLOOKUP(E2359,仕入先マスタ!A:B,2,FALSE())),control!$B$8,VLOOKUP(E2359,仕入先マスタ!A:B,2,FALSE()))</f>
        <v>㈱川住興業 №192</v>
      </c>
      <c r="G2359" s="53" t="n">
        <v>787700</v>
      </c>
      <c r="H2359" s="54" t="s">
        <v>2357</v>
      </c>
      <c r="I2359" s="30"/>
      <c r="J2359" s="46"/>
      <c r="K2359" s="46"/>
      <c r="L2359" s="30"/>
      <c r="M2359" s="46"/>
    </row>
    <row r="2360" customFormat="false" ht="13.5" hidden="false" customHeight="false" outlineLevel="0" collapsed="false">
      <c r="A2360" s="47" t="n">
        <v>4758</v>
      </c>
      <c r="B2360" s="48" t="n">
        <v>11</v>
      </c>
      <c r="C2360" s="49" t="n">
        <v>11</v>
      </c>
      <c r="D2360" s="50" t="n">
        <v>9</v>
      </c>
      <c r="E2360" s="51" t="n">
        <v>7276</v>
      </c>
      <c r="F2360" s="52" t="str">
        <f aca="false">IF(ISERROR(VLOOKUP(E2360,仕入先マスタ!A:B,2,FALSE())),control!$B$8,VLOOKUP(E2360,仕入先マスタ!A:B,2,FALSE()))</f>
        <v>㈱齊藤商会 №149</v>
      </c>
      <c r="G2360" s="53" t="n">
        <v>2897400</v>
      </c>
      <c r="H2360" s="54" t="s">
        <v>2358</v>
      </c>
      <c r="I2360" s="30"/>
      <c r="J2360" s="46"/>
      <c r="K2360" s="46"/>
      <c r="L2360" s="30"/>
      <c r="M2360" s="46"/>
    </row>
    <row r="2361" customFormat="false" ht="13.5" hidden="false" customHeight="false" outlineLevel="0" collapsed="false">
      <c r="A2361" s="47" t="n">
        <v>4759</v>
      </c>
      <c r="B2361" s="48" t="n">
        <v>11</v>
      </c>
      <c r="C2361" s="49" t="n">
        <v>11</v>
      </c>
      <c r="D2361" s="50" t="n">
        <v>9</v>
      </c>
      <c r="E2361" s="51" t="n">
        <v>1025</v>
      </c>
      <c r="F2361" s="52" t="str">
        <f aca="false">IF(ISERROR(VLOOKUP(E2361,仕入先マスタ!A:B,2,FALSE())),control!$B$8,VLOOKUP(E2361,仕入先マスタ!A:B,2,FALSE()))</f>
        <v>㈱玉井商店 №1</v>
      </c>
      <c r="G2361" s="53" t="n">
        <v>2960100</v>
      </c>
      <c r="H2361" s="54" t="s">
        <v>2359</v>
      </c>
      <c r="I2361" s="30"/>
      <c r="J2361" s="46"/>
      <c r="K2361" s="46"/>
      <c r="L2361" s="30"/>
      <c r="M2361" s="46"/>
    </row>
    <row r="2362" customFormat="false" ht="13.5" hidden="false" customHeight="false" outlineLevel="0" collapsed="false">
      <c r="A2362" s="47" t="n">
        <v>4760</v>
      </c>
      <c r="B2362" s="48" t="n">
        <v>11</v>
      </c>
      <c r="C2362" s="49" t="n">
        <v>11</v>
      </c>
      <c r="D2362" s="50" t="n">
        <v>9</v>
      </c>
      <c r="E2362" s="51" t="n">
        <v>6094</v>
      </c>
      <c r="F2362" s="52" t="str">
        <f aca="false">IF(ISERROR(VLOOKUP(E2362,仕入先マスタ!A:B,2,FALSE())),control!$B$8,VLOOKUP(E2362,仕入先マスタ!A:B,2,FALSE()))</f>
        <v>㈱塩島興業 №28</v>
      </c>
      <c r="G2362" s="53" t="n">
        <v>2539100</v>
      </c>
      <c r="H2362" s="54" t="s">
        <v>2360</v>
      </c>
      <c r="I2362" s="30"/>
      <c r="J2362" s="46"/>
      <c r="K2362" s="46"/>
      <c r="L2362" s="30"/>
      <c r="M2362" s="46"/>
    </row>
    <row r="2363" customFormat="false" ht="13.5" hidden="false" customHeight="false" outlineLevel="0" collapsed="false">
      <c r="A2363" s="47" t="n">
        <v>4761</v>
      </c>
      <c r="B2363" s="48" t="n">
        <v>11</v>
      </c>
      <c r="C2363" s="49" t="n">
        <v>11</v>
      </c>
      <c r="D2363" s="50" t="n">
        <v>10</v>
      </c>
      <c r="E2363" s="51" t="n">
        <v>7038</v>
      </c>
      <c r="F2363" s="52" t="str">
        <f aca="false">IF(ISERROR(VLOOKUP(E2363,仕入先マスタ!A:B,2,FALSE())),control!$B$8,VLOOKUP(E2363,仕入先マスタ!A:B,2,FALSE()))</f>
        <v>㈱戸堀商店 №101</v>
      </c>
      <c r="G2363" s="53" t="n">
        <v>1912800</v>
      </c>
      <c r="H2363" s="54" t="s">
        <v>2361</v>
      </c>
      <c r="I2363" s="30"/>
      <c r="J2363" s="46"/>
      <c r="K2363" s="46"/>
      <c r="L2363" s="30"/>
      <c r="M2363" s="46"/>
    </row>
    <row r="2364" customFormat="false" ht="13.5" hidden="false" customHeight="false" outlineLevel="0" collapsed="false">
      <c r="A2364" s="47" t="n">
        <v>4762</v>
      </c>
      <c r="B2364" s="48" t="n">
        <v>11</v>
      </c>
      <c r="C2364" s="49" t="n">
        <v>11</v>
      </c>
      <c r="D2364" s="50" t="n">
        <v>10</v>
      </c>
      <c r="E2364" s="51" t="n">
        <v>7223</v>
      </c>
      <c r="F2364" s="52" t="str">
        <f aca="false">IF(ISERROR(VLOOKUP(E2364,仕入先マスタ!A:B,2,FALSE())),control!$B$8,VLOOKUP(E2364,仕入先マスタ!A:B,2,FALSE()))</f>
        <v>㈱香川興業 №136</v>
      </c>
      <c r="G2364" s="53" t="n">
        <v>1351200</v>
      </c>
      <c r="H2364" s="54" t="s">
        <v>2362</v>
      </c>
      <c r="I2364" s="30"/>
      <c r="J2364" s="46"/>
      <c r="K2364" s="46"/>
      <c r="L2364" s="30"/>
      <c r="M2364" s="46"/>
    </row>
    <row r="2365" customFormat="false" ht="13.5" hidden="false" customHeight="false" outlineLevel="0" collapsed="false">
      <c r="A2365" s="47" t="n">
        <v>4763</v>
      </c>
      <c r="B2365" s="48" t="n">
        <v>11</v>
      </c>
      <c r="C2365" s="49" t="n">
        <v>11</v>
      </c>
      <c r="D2365" s="50" t="n">
        <v>10</v>
      </c>
      <c r="E2365" s="51" t="n">
        <v>6191</v>
      </c>
      <c r="F2365" s="52" t="str">
        <f aca="false">IF(ISERROR(VLOOKUP(E2365,仕入先マスタ!A:B,2,FALSE())),control!$B$8,VLOOKUP(E2365,仕入先マスタ!A:B,2,FALSE()))</f>
        <v>㈲堂野商事 №72</v>
      </c>
      <c r="G2365" s="53" t="n">
        <v>2869800</v>
      </c>
      <c r="H2365" s="54" t="s">
        <v>2363</v>
      </c>
      <c r="I2365" s="30"/>
      <c r="J2365" s="46"/>
      <c r="K2365" s="46"/>
      <c r="L2365" s="30"/>
      <c r="M2365" s="46"/>
    </row>
    <row r="2366" customFormat="false" ht="13.5" hidden="false" customHeight="false" outlineLevel="0" collapsed="false">
      <c r="A2366" s="47" t="n">
        <v>4764</v>
      </c>
      <c r="B2366" s="48" t="n">
        <v>11</v>
      </c>
      <c r="C2366" s="49" t="n">
        <v>11</v>
      </c>
      <c r="D2366" s="50" t="n">
        <v>10</v>
      </c>
      <c r="E2366" s="51" t="n">
        <v>7090</v>
      </c>
      <c r="F2366" s="52" t="str">
        <f aca="false">IF(ISERROR(VLOOKUP(E2366,仕入先マスタ!A:B,2,FALSE())),control!$B$8,VLOOKUP(E2366,仕入先マスタ!A:B,2,FALSE()))</f>
        <v>㈲江畠興業 №109</v>
      </c>
      <c r="G2366" s="53" t="n">
        <v>2364200</v>
      </c>
      <c r="H2366" s="54" t="s">
        <v>2364</v>
      </c>
      <c r="I2366" s="30"/>
      <c r="J2366" s="46"/>
      <c r="K2366" s="46"/>
      <c r="L2366" s="30"/>
      <c r="M2366" s="46"/>
    </row>
    <row r="2367" customFormat="false" ht="13.5" hidden="false" customHeight="false" outlineLevel="0" collapsed="false">
      <c r="A2367" s="47" t="n">
        <v>4765</v>
      </c>
      <c r="B2367" s="48" t="n">
        <v>11</v>
      </c>
      <c r="C2367" s="49" t="n">
        <v>11</v>
      </c>
      <c r="D2367" s="50" t="n">
        <v>10</v>
      </c>
      <c r="E2367" s="51" t="n">
        <v>6139</v>
      </c>
      <c r="F2367" s="52" t="str">
        <f aca="false">IF(ISERROR(VLOOKUP(E2367,仕入先マスタ!A:B,2,FALSE())),control!$B$8,VLOOKUP(E2367,仕入先マスタ!A:B,2,FALSE()))</f>
        <v>㈱寒河興業 №55</v>
      </c>
      <c r="G2367" s="53" t="n">
        <v>2307200</v>
      </c>
      <c r="H2367" s="54" t="s">
        <v>2365</v>
      </c>
      <c r="I2367" s="30"/>
      <c r="J2367" s="46"/>
      <c r="K2367" s="46"/>
      <c r="L2367" s="30"/>
      <c r="M2367" s="46"/>
    </row>
    <row r="2368" customFormat="false" ht="13.5" hidden="false" customHeight="false" outlineLevel="0" collapsed="false">
      <c r="A2368" s="47" t="n">
        <v>4766</v>
      </c>
      <c r="B2368" s="48" t="n">
        <v>11</v>
      </c>
      <c r="C2368" s="49" t="n">
        <v>11</v>
      </c>
      <c r="D2368" s="50" t="n">
        <v>11</v>
      </c>
      <c r="E2368" s="51" t="n">
        <v>7105</v>
      </c>
      <c r="F2368" s="52" t="str">
        <f aca="false">IF(ISERROR(VLOOKUP(E2368,仕入先マスタ!A:B,2,FALSE())),control!$B$8,VLOOKUP(E2368,仕入先マスタ!A:B,2,FALSE()))</f>
        <v>㈱藍葉工業 №113</v>
      </c>
      <c r="G2368" s="53" t="n">
        <v>1051900</v>
      </c>
      <c r="H2368" s="54" t="s">
        <v>2366</v>
      </c>
      <c r="I2368" s="30"/>
      <c r="J2368" s="46"/>
      <c r="K2368" s="46"/>
      <c r="L2368" s="30"/>
      <c r="M2368" s="46"/>
    </row>
    <row r="2369" customFormat="false" ht="13.5" hidden="false" customHeight="false" outlineLevel="0" collapsed="false">
      <c r="A2369" s="47" t="n">
        <v>4767</v>
      </c>
      <c r="B2369" s="48" t="n">
        <v>11</v>
      </c>
      <c r="C2369" s="49" t="n">
        <v>11</v>
      </c>
      <c r="D2369" s="50" t="n">
        <v>11</v>
      </c>
      <c r="E2369" s="51" t="n">
        <v>7274</v>
      </c>
      <c r="F2369" s="52" t="str">
        <f aca="false">IF(ISERROR(VLOOKUP(E2369,仕入先マスタ!A:B,2,FALSE())),control!$B$8,VLOOKUP(E2369,仕入先マスタ!A:B,2,FALSE()))</f>
        <v>㈱江波興業 №148</v>
      </c>
      <c r="G2369" s="53" t="n">
        <v>1681000</v>
      </c>
      <c r="H2369" s="54" t="s">
        <v>2367</v>
      </c>
      <c r="I2369" s="30"/>
      <c r="J2369" s="46"/>
      <c r="K2369" s="46"/>
      <c r="L2369" s="30"/>
      <c r="M2369" s="46"/>
    </row>
    <row r="2370" customFormat="false" ht="13.5" hidden="false" customHeight="false" outlineLevel="0" collapsed="false">
      <c r="A2370" s="47" t="n">
        <v>4768</v>
      </c>
      <c r="B2370" s="48" t="n">
        <v>11</v>
      </c>
      <c r="C2370" s="49" t="n">
        <v>11</v>
      </c>
      <c r="D2370" s="50" t="n">
        <v>11</v>
      </c>
      <c r="E2370" s="51" t="n">
        <v>6069</v>
      </c>
      <c r="F2370" s="52" t="str">
        <f aca="false">IF(ISERROR(VLOOKUP(E2370,仕入先マスタ!A:B,2,FALSE())),control!$B$8,VLOOKUP(E2370,仕入先マスタ!A:B,2,FALSE()))</f>
        <v>㈱甲山商事 №17</v>
      </c>
      <c r="G2370" s="53" t="n">
        <v>832300</v>
      </c>
      <c r="H2370" s="54" t="s">
        <v>2368</v>
      </c>
      <c r="I2370" s="30"/>
      <c r="J2370" s="46"/>
      <c r="K2370" s="46"/>
      <c r="L2370" s="30"/>
      <c r="M2370" s="46"/>
    </row>
    <row r="2371" customFormat="false" ht="13.5" hidden="false" customHeight="false" outlineLevel="0" collapsed="false">
      <c r="A2371" s="47" t="n">
        <v>4769</v>
      </c>
      <c r="B2371" s="48" t="n">
        <v>11</v>
      </c>
      <c r="C2371" s="49" t="n">
        <v>11</v>
      </c>
      <c r="D2371" s="50" t="n">
        <v>11</v>
      </c>
      <c r="E2371" s="51" t="n">
        <v>6136</v>
      </c>
      <c r="F2371" s="52" t="str">
        <f aca="false">IF(ISERROR(VLOOKUP(E2371,仕入先マスタ!A:B,2,FALSE())),control!$B$8,VLOOKUP(E2371,仕入先マスタ!A:B,2,FALSE()))</f>
        <v>㈱金井商事 №52</v>
      </c>
      <c r="G2371" s="53" t="n">
        <v>1603000</v>
      </c>
      <c r="H2371" s="54" t="s">
        <v>2369</v>
      </c>
      <c r="I2371" s="30"/>
      <c r="J2371" s="46"/>
      <c r="K2371" s="46"/>
      <c r="L2371" s="30"/>
      <c r="M2371" s="46"/>
    </row>
    <row r="2372" customFormat="false" ht="13.5" hidden="false" customHeight="false" outlineLevel="0" collapsed="false">
      <c r="A2372" s="47" t="n">
        <v>4770</v>
      </c>
      <c r="B2372" s="48" t="n">
        <v>11</v>
      </c>
      <c r="C2372" s="49" t="n">
        <v>11</v>
      </c>
      <c r="D2372" s="50" t="n">
        <v>12</v>
      </c>
      <c r="E2372" s="51" t="n">
        <v>9132</v>
      </c>
      <c r="F2372" s="52" t="str">
        <f aca="false">IF(ISERROR(VLOOKUP(E2372,仕入先マスタ!A:B,2,FALSE())),control!$B$8,VLOOKUP(E2372,仕入先マスタ!A:B,2,FALSE()))</f>
        <v>㈱東野商事 №194</v>
      </c>
      <c r="G2372" s="53" t="n">
        <v>1839700</v>
      </c>
      <c r="H2372" s="54" t="s">
        <v>2370</v>
      </c>
      <c r="I2372" s="30"/>
      <c r="J2372" s="46"/>
      <c r="K2372" s="46"/>
      <c r="L2372" s="30"/>
      <c r="M2372" s="46"/>
    </row>
    <row r="2373" customFormat="false" ht="13.5" hidden="false" customHeight="false" outlineLevel="0" collapsed="false">
      <c r="A2373" s="47" t="n">
        <v>4771</v>
      </c>
      <c r="B2373" s="48" t="n">
        <v>11</v>
      </c>
      <c r="C2373" s="49" t="n">
        <v>11</v>
      </c>
      <c r="D2373" s="50" t="n">
        <v>12</v>
      </c>
      <c r="E2373" s="51" t="n">
        <v>2040</v>
      </c>
      <c r="F2373" s="52" t="str">
        <f aca="false">IF(ISERROR(VLOOKUP(E2373,仕入先マスタ!A:B,2,FALSE())),control!$B$8,VLOOKUP(E2373,仕入先マスタ!A:B,2,FALSE()))</f>
        <v>㈲藤山興業 №5</v>
      </c>
      <c r="G2373" s="53" t="n">
        <v>2828000</v>
      </c>
      <c r="H2373" s="54" t="s">
        <v>2371</v>
      </c>
      <c r="I2373" s="30"/>
      <c r="J2373" s="46"/>
      <c r="K2373" s="46"/>
      <c r="L2373" s="30"/>
      <c r="M2373" s="46"/>
    </row>
    <row r="2374" customFormat="false" ht="13.5" hidden="false" customHeight="false" outlineLevel="0" collapsed="false">
      <c r="A2374" s="47" t="n">
        <v>4772</v>
      </c>
      <c r="B2374" s="48" t="n">
        <v>11</v>
      </c>
      <c r="C2374" s="49" t="n">
        <v>11</v>
      </c>
      <c r="D2374" s="50" t="n">
        <v>12</v>
      </c>
      <c r="E2374" s="51" t="n">
        <v>1073</v>
      </c>
      <c r="F2374" s="52" t="str">
        <f aca="false">IF(ISERROR(VLOOKUP(E2374,仕入先マスタ!A:B,2,FALSE())),control!$B$8,VLOOKUP(E2374,仕入先マスタ!A:B,2,FALSE()))</f>
        <v>㈱手島工業 №4</v>
      </c>
      <c r="G2374" s="53" t="n">
        <v>2333800</v>
      </c>
      <c r="H2374" s="54" t="s">
        <v>2372</v>
      </c>
      <c r="I2374" s="30"/>
      <c r="J2374" s="46"/>
      <c r="K2374" s="46"/>
      <c r="L2374" s="30"/>
      <c r="M2374" s="46"/>
    </row>
    <row r="2375" customFormat="false" ht="13.5" hidden="false" customHeight="false" outlineLevel="0" collapsed="false">
      <c r="A2375" s="47" t="n">
        <v>4773</v>
      </c>
      <c r="B2375" s="48" t="n">
        <v>11</v>
      </c>
      <c r="C2375" s="49" t="n">
        <v>11</v>
      </c>
      <c r="D2375" s="50" t="n">
        <v>12</v>
      </c>
      <c r="E2375" s="51" t="n">
        <v>6097</v>
      </c>
      <c r="F2375" s="52" t="str">
        <f aca="false">IF(ISERROR(VLOOKUP(E2375,仕入先マスタ!A:B,2,FALSE())),control!$B$8,VLOOKUP(E2375,仕入先マスタ!A:B,2,FALSE()))</f>
        <v>㈲緑川興業 №31</v>
      </c>
      <c r="G2375" s="53" t="n">
        <v>2696800</v>
      </c>
      <c r="H2375" s="54" t="s">
        <v>2373</v>
      </c>
      <c r="I2375" s="30"/>
      <c r="J2375" s="46"/>
      <c r="K2375" s="46"/>
      <c r="L2375" s="30"/>
      <c r="M2375" s="46"/>
    </row>
    <row r="2376" customFormat="false" ht="13.5" hidden="false" customHeight="false" outlineLevel="0" collapsed="false">
      <c r="A2376" s="47" t="n">
        <v>4774</v>
      </c>
      <c r="B2376" s="48" t="n">
        <v>11</v>
      </c>
      <c r="C2376" s="49" t="n">
        <v>11</v>
      </c>
      <c r="D2376" s="50" t="n">
        <v>13</v>
      </c>
      <c r="E2376" s="51" t="n">
        <v>9000</v>
      </c>
      <c r="F2376" s="52" t="str">
        <f aca="false">IF(ISERROR(VLOOKUP(E2376,仕入先マスタ!A:B,2,FALSE())),control!$B$8,VLOOKUP(E2376,仕入先マスタ!A:B,2,FALSE()))</f>
        <v>㈱宮之工業 №156</v>
      </c>
      <c r="G2376" s="53" t="n">
        <v>667000</v>
      </c>
      <c r="H2376" s="54" t="s">
        <v>2374</v>
      </c>
      <c r="I2376" s="30"/>
      <c r="J2376" s="46"/>
      <c r="K2376" s="46"/>
      <c r="L2376" s="30"/>
      <c r="M2376" s="46"/>
    </row>
    <row r="2377" customFormat="false" ht="13.5" hidden="false" customHeight="false" outlineLevel="0" collapsed="false">
      <c r="A2377" s="47" t="n">
        <v>4775</v>
      </c>
      <c r="B2377" s="48" t="n">
        <v>11</v>
      </c>
      <c r="C2377" s="49" t="n">
        <v>11</v>
      </c>
      <c r="D2377" s="50" t="n">
        <v>13</v>
      </c>
      <c r="E2377" s="51" t="n">
        <v>6085</v>
      </c>
      <c r="F2377" s="52" t="str">
        <f aca="false">IF(ISERROR(VLOOKUP(E2377,仕入先マスタ!A:B,2,FALSE())),control!$B$8,VLOOKUP(E2377,仕入先マスタ!A:B,2,FALSE()))</f>
        <v>㈱堀篭商事 №22</v>
      </c>
      <c r="G2377" s="53" t="n">
        <v>1356900</v>
      </c>
      <c r="H2377" s="54" t="s">
        <v>2375</v>
      </c>
      <c r="I2377" s="30"/>
      <c r="J2377" s="46"/>
      <c r="K2377" s="46"/>
      <c r="L2377" s="30"/>
      <c r="M2377" s="46"/>
    </row>
    <row r="2378" customFormat="false" ht="13.5" hidden="false" customHeight="false" outlineLevel="0" collapsed="false">
      <c r="A2378" s="47" t="n">
        <v>4776</v>
      </c>
      <c r="B2378" s="48" t="n">
        <v>11</v>
      </c>
      <c r="C2378" s="49" t="n">
        <v>11</v>
      </c>
      <c r="D2378" s="50" t="n">
        <v>13</v>
      </c>
      <c r="E2378" s="51" t="n">
        <v>6142</v>
      </c>
      <c r="F2378" s="52" t="str">
        <f aca="false">IF(ISERROR(VLOOKUP(E2378,仕入先マスタ!A:B,2,FALSE())),control!$B$8,VLOOKUP(E2378,仕入先マスタ!A:B,2,FALSE()))</f>
        <v>㈱深沢商店 №58</v>
      </c>
      <c r="G2378" s="53" t="n">
        <v>2012600</v>
      </c>
      <c r="H2378" s="54" t="s">
        <v>2376</v>
      </c>
      <c r="I2378" s="30"/>
      <c r="J2378" s="46"/>
      <c r="K2378" s="46"/>
      <c r="L2378" s="30"/>
      <c r="M2378" s="46"/>
    </row>
    <row r="2379" customFormat="false" ht="13.5" hidden="false" customHeight="false" outlineLevel="0" collapsed="false">
      <c r="A2379" s="47" t="n">
        <v>4777</v>
      </c>
      <c r="B2379" s="48" t="n">
        <v>11</v>
      </c>
      <c r="C2379" s="49" t="n">
        <v>11</v>
      </c>
      <c r="D2379" s="50" t="n">
        <v>13</v>
      </c>
      <c r="E2379" s="51" t="n">
        <v>7006</v>
      </c>
      <c r="F2379" s="52" t="str">
        <f aca="false">IF(ISERROR(VLOOKUP(E2379,仕入先マスタ!A:B,2,FALSE())),control!$B$8,VLOOKUP(E2379,仕入先マスタ!A:B,2,FALSE()))</f>
        <v>㈱沓掛商事 №95</v>
      </c>
      <c r="G2379" s="53" t="n">
        <v>2139000</v>
      </c>
      <c r="H2379" s="54" t="s">
        <v>2377</v>
      </c>
      <c r="I2379" s="30"/>
      <c r="J2379" s="46"/>
      <c r="K2379" s="46"/>
      <c r="L2379" s="30"/>
      <c r="M2379" s="46"/>
    </row>
    <row r="2380" customFormat="false" ht="13.5" hidden="false" customHeight="false" outlineLevel="0" collapsed="false">
      <c r="A2380" s="47" t="n">
        <v>4778</v>
      </c>
      <c r="B2380" s="48" t="n">
        <v>11</v>
      </c>
      <c r="C2380" s="49" t="n">
        <v>11</v>
      </c>
      <c r="D2380" s="50" t="n">
        <v>13</v>
      </c>
      <c r="E2380" s="51" t="n">
        <v>7176</v>
      </c>
      <c r="F2380" s="52" t="str">
        <f aca="false">IF(ISERROR(VLOOKUP(E2380,仕入先マスタ!A:B,2,FALSE())),control!$B$8,VLOOKUP(E2380,仕入先マスタ!A:B,2,FALSE()))</f>
        <v>㈱竹内工業 №130</v>
      </c>
      <c r="G2380" s="53" t="n">
        <v>488300</v>
      </c>
      <c r="H2380" s="54" t="s">
        <v>2378</v>
      </c>
      <c r="I2380" s="30"/>
      <c r="J2380" s="46"/>
      <c r="K2380" s="46"/>
      <c r="L2380" s="30"/>
      <c r="M2380" s="46"/>
    </row>
    <row r="2381" customFormat="false" ht="13.5" hidden="false" customHeight="false" outlineLevel="0" collapsed="false">
      <c r="A2381" s="47" t="n">
        <v>4779</v>
      </c>
      <c r="B2381" s="48" t="n">
        <v>11</v>
      </c>
      <c r="C2381" s="49" t="n">
        <v>11</v>
      </c>
      <c r="D2381" s="50" t="n">
        <v>14</v>
      </c>
      <c r="E2381" s="51" t="n">
        <v>6121</v>
      </c>
      <c r="F2381" s="52" t="str">
        <f aca="false">IF(ISERROR(VLOOKUP(E2381,仕入先マスタ!A:B,2,FALSE())),control!$B$8,VLOOKUP(E2381,仕入先マスタ!A:B,2,FALSE()))</f>
        <v>㈱里　興業 №40</v>
      </c>
      <c r="G2381" s="53" t="n">
        <v>1922300</v>
      </c>
      <c r="H2381" s="54" t="s">
        <v>2379</v>
      </c>
      <c r="I2381" s="30"/>
      <c r="J2381" s="46"/>
      <c r="K2381" s="46"/>
      <c r="L2381" s="30"/>
      <c r="M2381" s="46"/>
    </row>
    <row r="2382" customFormat="false" ht="13.5" hidden="false" customHeight="false" outlineLevel="0" collapsed="false">
      <c r="A2382" s="47" t="n">
        <v>4780</v>
      </c>
      <c r="B2382" s="48" t="n">
        <v>11</v>
      </c>
      <c r="C2382" s="49" t="n">
        <v>11</v>
      </c>
      <c r="D2382" s="50" t="n">
        <v>14</v>
      </c>
      <c r="E2382" s="51" t="n">
        <v>6210</v>
      </c>
      <c r="F2382" s="52" t="str">
        <f aca="false">IF(ISERROR(VLOOKUP(E2382,仕入先マスタ!A:B,2,FALSE())),control!$B$8,VLOOKUP(E2382,仕入先マスタ!A:B,2,FALSE()))</f>
        <v>㈲平塚商事 №77</v>
      </c>
      <c r="G2382" s="53" t="n">
        <v>735400</v>
      </c>
      <c r="H2382" s="54" t="s">
        <v>2380</v>
      </c>
      <c r="I2382" s="30"/>
      <c r="J2382" s="46"/>
      <c r="K2382" s="46"/>
      <c r="L2382" s="30"/>
      <c r="M2382" s="46"/>
    </row>
    <row r="2383" customFormat="false" ht="13.5" hidden="false" customHeight="false" outlineLevel="0" collapsed="false">
      <c r="A2383" s="47" t="n">
        <v>4781</v>
      </c>
      <c r="B2383" s="48" t="n">
        <v>11</v>
      </c>
      <c r="C2383" s="49" t="n">
        <v>11</v>
      </c>
      <c r="D2383" s="50" t="n">
        <v>14</v>
      </c>
      <c r="E2383" s="51" t="n">
        <v>6136</v>
      </c>
      <c r="F2383" s="52" t="str">
        <f aca="false">IF(ISERROR(VLOOKUP(E2383,仕入先マスタ!A:B,2,FALSE())),control!$B$8,VLOOKUP(E2383,仕入先マスタ!A:B,2,FALSE()))</f>
        <v>㈱金井商事 №52</v>
      </c>
      <c r="G2383" s="53" t="n">
        <v>1549800</v>
      </c>
      <c r="H2383" s="54" t="s">
        <v>2381</v>
      </c>
      <c r="I2383" s="30"/>
      <c r="J2383" s="46"/>
      <c r="K2383" s="46"/>
      <c r="L2383" s="30"/>
      <c r="M2383" s="46"/>
    </row>
    <row r="2384" customFormat="false" ht="13.5" hidden="false" customHeight="false" outlineLevel="0" collapsed="false">
      <c r="A2384" s="47" t="n">
        <v>4782</v>
      </c>
      <c r="B2384" s="48" t="n">
        <v>11</v>
      </c>
      <c r="C2384" s="49" t="n">
        <v>11</v>
      </c>
      <c r="D2384" s="50" t="n">
        <v>14</v>
      </c>
      <c r="E2384" s="51" t="n">
        <v>6225</v>
      </c>
      <c r="F2384" s="52" t="str">
        <f aca="false">IF(ISERROR(VLOOKUP(E2384,仕入先マスタ!A:B,2,FALSE())),control!$B$8,VLOOKUP(E2384,仕入先マスタ!A:B,2,FALSE()))</f>
        <v>㈲萩原興業 №88</v>
      </c>
      <c r="G2384" s="53" t="n">
        <v>1186800</v>
      </c>
      <c r="H2384" s="54" t="s">
        <v>2382</v>
      </c>
      <c r="I2384" s="30"/>
      <c r="J2384" s="46"/>
      <c r="K2384" s="46"/>
      <c r="L2384" s="30"/>
      <c r="M2384" s="46"/>
    </row>
    <row r="2385" customFormat="false" ht="13.5" hidden="false" customHeight="false" outlineLevel="0" collapsed="false">
      <c r="A2385" s="47" t="n">
        <v>4783</v>
      </c>
      <c r="B2385" s="48" t="n">
        <v>11</v>
      </c>
      <c r="C2385" s="49" t="n">
        <v>11</v>
      </c>
      <c r="D2385" s="50" t="n">
        <v>15</v>
      </c>
      <c r="E2385" s="51" t="n">
        <v>7103</v>
      </c>
      <c r="F2385" s="52" t="str">
        <f aca="false">IF(ISERROR(VLOOKUP(E2385,仕入先マスタ!A:B,2,FALSE())),control!$B$8,VLOOKUP(E2385,仕入先マスタ!A:B,2,FALSE()))</f>
        <v>㈱保坂商会 №111</v>
      </c>
      <c r="G2385" s="53" t="n">
        <v>1742700</v>
      </c>
      <c r="H2385" s="54" t="s">
        <v>2383</v>
      </c>
      <c r="I2385" s="30"/>
      <c r="J2385" s="46"/>
      <c r="K2385" s="46"/>
      <c r="L2385" s="30"/>
      <c r="M2385" s="46"/>
    </row>
    <row r="2386" customFormat="false" ht="13.5" hidden="false" customHeight="false" outlineLevel="0" collapsed="false">
      <c r="A2386" s="47" t="n">
        <v>4784</v>
      </c>
      <c r="B2386" s="48" t="n">
        <v>11</v>
      </c>
      <c r="C2386" s="49" t="n">
        <v>11</v>
      </c>
      <c r="D2386" s="50" t="n">
        <v>15</v>
      </c>
      <c r="E2386" s="51" t="n">
        <v>7248</v>
      </c>
      <c r="F2386" s="52" t="str">
        <f aca="false">IF(ISERROR(VLOOKUP(E2386,仕入先マスタ!A:B,2,FALSE())),control!$B$8,VLOOKUP(E2386,仕入先マスタ!A:B,2,FALSE()))</f>
        <v>㈱油井商事 №146</v>
      </c>
      <c r="G2386" s="53" t="n">
        <v>2655000</v>
      </c>
      <c r="H2386" s="54" t="s">
        <v>2384</v>
      </c>
      <c r="I2386" s="30"/>
      <c r="J2386" s="46"/>
      <c r="K2386" s="46"/>
      <c r="L2386" s="30"/>
      <c r="M2386" s="46"/>
    </row>
    <row r="2387" customFormat="false" ht="13.5" hidden="false" customHeight="false" outlineLevel="0" collapsed="false">
      <c r="A2387" s="47" t="n">
        <v>4785</v>
      </c>
      <c r="B2387" s="48" t="n">
        <v>11</v>
      </c>
      <c r="C2387" s="49" t="n">
        <v>11</v>
      </c>
      <c r="D2387" s="50" t="n">
        <v>15</v>
      </c>
      <c r="E2387" s="51" t="n">
        <v>6103</v>
      </c>
      <c r="F2387" s="52" t="str">
        <f aca="false">IF(ISERROR(VLOOKUP(E2387,仕入先マスタ!A:B,2,FALSE())),control!$B$8,VLOOKUP(E2387,仕入先マスタ!A:B,2,FALSE()))</f>
        <v>㈱勝山商店 №32</v>
      </c>
      <c r="G2387" s="53" t="n">
        <v>2186500</v>
      </c>
      <c r="H2387" s="54" t="s">
        <v>2385</v>
      </c>
      <c r="I2387" s="30"/>
      <c r="J2387" s="46"/>
      <c r="K2387" s="46"/>
      <c r="L2387" s="30"/>
      <c r="M2387" s="46"/>
    </row>
    <row r="2388" customFormat="false" ht="13.5" hidden="false" customHeight="false" outlineLevel="0" collapsed="false">
      <c r="A2388" s="47" t="n">
        <v>4786</v>
      </c>
      <c r="B2388" s="48" t="n">
        <v>11</v>
      </c>
      <c r="C2388" s="49" t="n">
        <v>11</v>
      </c>
      <c r="D2388" s="50" t="n">
        <v>15</v>
      </c>
      <c r="E2388" s="51" t="n">
        <v>6154</v>
      </c>
      <c r="F2388" s="52" t="str">
        <f aca="false">IF(ISERROR(VLOOKUP(E2388,仕入先マスタ!A:B,2,FALSE())),control!$B$8,VLOOKUP(E2388,仕入先マスタ!A:B,2,FALSE()))</f>
        <v>㈱大熊商事 №68</v>
      </c>
      <c r="G2388" s="53" t="n">
        <v>1092700</v>
      </c>
      <c r="H2388" s="54" t="s">
        <v>2386</v>
      </c>
      <c r="I2388" s="30"/>
      <c r="J2388" s="46"/>
      <c r="K2388" s="46"/>
      <c r="L2388" s="30"/>
      <c r="M2388" s="46"/>
    </row>
    <row r="2389" customFormat="false" ht="13.5" hidden="false" customHeight="false" outlineLevel="0" collapsed="false">
      <c r="A2389" s="47" t="n">
        <v>4787</v>
      </c>
      <c r="B2389" s="48" t="n">
        <v>11</v>
      </c>
      <c r="C2389" s="49" t="n">
        <v>11</v>
      </c>
      <c r="D2389" s="50" t="n">
        <v>15</v>
      </c>
      <c r="E2389" s="51" t="n">
        <v>6149</v>
      </c>
      <c r="F2389" s="52" t="str">
        <f aca="false">IF(ISERROR(VLOOKUP(E2389,仕入先マスタ!A:B,2,FALSE())),control!$B$8,VLOOKUP(E2389,仕入先マスタ!A:B,2,FALSE()))</f>
        <v>㈱保坂工業 №65</v>
      </c>
      <c r="G2389" s="53" t="n">
        <v>1353100</v>
      </c>
      <c r="H2389" s="54" t="s">
        <v>2387</v>
      </c>
      <c r="I2389" s="30"/>
      <c r="J2389" s="46"/>
      <c r="K2389" s="46"/>
      <c r="L2389" s="30"/>
      <c r="M2389" s="46"/>
    </row>
    <row r="2390" customFormat="false" ht="13.5" hidden="false" customHeight="false" outlineLevel="0" collapsed="false">
      <c r="A2390" s="47" t="n">
        <v>4788</v>
      </c>
      <c r="B2390" s="48" t="n">
        <v>11</v>
      </c>
      <c r="C2390" s="49" t="n">
        <v>11</v>
      </c>
      <c r="D2390" s="50" t="n">
        <v>16</v>
      </c>
      <c r="E2390" s="51" t="n">
        <v>6224</v>
      </c>
      <c r="F2390" s="52" t="str">
        <f aca="false">IF(ISERROR(VLOOKUP(E2390,仕入先マスタ!A:B,2,FALSE())),control!$B$8,VLOOKUP(E2390,仕入先マスタ!A:B,2,FALSE()))</f>
        <v>㈱畑　工業 №87</v>
      </c>
      <c r="G2390" s="53" t="n">
        <v>324900</v>
      </c>
      <c r="H2390" s="54" t="s">
        <v>2388</v>
      </c>
      <c r="I2390" s="30"/>
      <c r="J2390" s="46"/>
      <c r="K2390" s="46"/>
      <c r="L2390" s="30"/>
      <c r="M2390" s="46"/>
    </row>
    <row r="2391" customFormat="false" ht="13.5" hidden="false" customHeight="false" outlineLevel="0" collapsed="false">
      <c r="A2391" s="47" t="n">
        <v>4789</v>
      </c>
      <c r="B2391" s="48" t="n">
        <v>11</v>
      </c>
      <c r="C2391" s="49" t="n">
        <v>11</v>
      </c>
      <c r="D2391" s="50" t="n">
        <v>16</v>
      </c>
      <c r="E2391" s="51" t="n">
        <v>7153</v>
      </c>
      <c r="F2391" s="52" t="str">
        <f aca="false">IF(ISERROR(VLOOKUP(E2391,仕入先マスタ!A:B,2,FALSE())),control!$B$8,VLOOKUP(E2391,仕入先マスタ!A:B,2,FALSE()))</f>
        <v>㈲川浦興業 №124</v>
      </c>
      <c r="G2391" s="53" t="n">
        <v>1548900</v>
      </c>
      <c r="H2391" s="54" t="s">
        <v>2389</v>
      </c>
      <c r="I2391" s="30"/>
      <c r="J2391" s="46"/>
      <c r="K2391" s="46"/>
      <c r="L2391" s="30"/>
      <c r="M2391" s="46"/>
    </row>
    <row r="2392" customFormat="false" ht="13.5" hidden="false" customHeight="false" outlineLevel="0" collapsed="false">
      <c r="A2392" s="47" t="n">
        <v>4790</v>
      </c>
      <c r="B2392" s="48" t="n">
        <v>11</v>
      </c>
      <c r="C2392" s="49" t="n">
        <v>11</v>
      </c>
      <c r="D2392" s="50" t="n">
        <v>16</v>
      </c>
      <c r="E2392" s="51" t="n">
        <v>6097</v>
      </c>
      <c r="F2392" s="52" t="str">
        <f aca="false">IF(ISERROR(VLOOKUP(E2392,仕入先マスタ!A:B,2,FALSE())),control!$B$8,VLOOKUP(E2392,仕入先マスタ!A:B,2,FALSE()))</f>
        <v>㈲緑川興業 №31</v>
      </c>
      <c r="G2392" s="53" t="n">
        <v>1968000</v>
      </c>
      <c r="H2392" s="54" t="s">
        <v>2390</v>
      </c>
      <c r="I2392" s="30"/>
      <c r="J2392" s="46"/>
      <c r="K2392" s="46"/>
      <c r="L2392" s="30"/>
      <c r="M2392" s="46"/>
    </row>
    <row r="2393" customFormat="false" ht="13.5" hidden="false" customHeight="false" outlineLevel="0" collapsed="false">
      <c r="A2393" s="47" t="n">
        <v>4791</v>
      </c>
      <c r="B2393" s="48" t="n">
        <v>11</v>
      </c>
      <c r="C2393" s="49" t="n">
        <v>11</v>
      </c>
      <c r="D2393" s="50" t="n">
        <v>16</v>
      </c>
      <c r="E2393" s="51" t="n">
        <v>6153</v>
      </c>
      <c r="F2393" s="52" t="str">
        <f aca="false">IF(ISERROR(VLOOKUP(E2393,仕入先マスタ!A:B,2,FALSE())),control!$B$8,VLOOKUP(E2393,仕入先マスタ!A:B,2,FALSE()))</f>
        <v>㈲羽毛興業 №67</v>
      </c>
      <c r="G2393" s="53" t="n">
        <v>2519100</v>
      </c>
      <c r="H2393" s="54" t="s">
        <v>2391</v>
      </c>
      <c r="I2393" s="30"/>
      <c r="J2393" s="46"/>
      <c r="K2393" s="46"/>
      <c r="L2393" s="30"/>
      <c r="M2393" s="46"/>
    </row>
    <row r="2394" customFormat="false" ht="13.5" hidden="false" customHeight="false" outlineLevel="0" collapsed="false">
      <c r="A2394" s="47" t="n">
        <v>4792</v>
      </c>
      <c r="B2394" s="48" t="n">
        <v>11</v>
      </c>
      <c r="C2394" s="49" t="n">
        <v>11</v>
      </c>
      <c r="D2394" s="50" t="n">
        <v>16</v>
      </c>
      <c r="E2394" s="51" t="n">
        <v>6125</v>
      </c>
      <c r="F2394" s="52" t="str">
        <f aca="false">IF(ISERROR(VLOOKUP(E2394,仕入先マスタ!A:B,2,FALSE())),control!$B$8,VLOOKUP(E2394,仕入先マスタ!A:B,2,FALSE()))</f>
        <v>㈱結城商事 №43</v>
      </c>
      <c r="G2394" s="53" t="n">
        <v>393300</v>
      </c>
      <c r="H2394" s="54" t="s">
        <v>2392</v>
      </c>
      <c r="I2394" s="30"/>
      <c r="J2394" s="46"/>
      <c r="K2394" s="46"/>
      <c r="L2394" s="30"/>
      <c r="M2394" s="46"/>
    </row>
    <row r="2395" customFormat="false" ht="13.5" hidden="false" customHeight="false" outlineLevel="0" collapsed="false">
      <c r="A2395" s="47" t="n">
        <v>4793</v>
      </c>
      <c r="B2395" s="48" t="n">
        <v>11</v>
      </c>
      <c r="C2395" s="49" t="n">
        <v>11</v>
      </c>
      <c r="D2395" s="50" t="n">
        <v>17</v>
      </c>
      <c r="E2395" s="51" t="n">
        <v>6148</v>
      </c>
      <c r="F2395" s="52" t="str">
        <f aca="false">IF(ISERROR(VLOOKUP(E2395,仕入先マスタ!A:B,2,FALSE())),control!$B$8,VLOOKUP(E2395,仕入先マスタ!A:B,2,FALSE()))</f>
        <v>㈱眞鍋商事 №64</v>
      </c>
      <c r="G2395" s="53" t="n">
        <v>2339500</v>
      </c>
      <c r="H2395" s="54" t="s">
        <v>2393</v>
      </c>
      <c r="I2395" s="30"/>
      <c r="J2395" s="46"/>
      <c r="K2395" s="46"/>
      <c r="L2395" s="30"/>
      <c r="M2395" s="46"/>
    </row>
    <row r="2396" customFormat="false" ht="13.5" hidden="false" customHeight="false" outlineLevel="0" collapsed="false">
      <c r="A2396" s="47" t="n">
        <v>4794</v>
      </c>
      <c r="B2396" s="48" t="n">
        <v>11</v>
      </c>
      <c r="C2396" s="49" t="n">
        <v>11</v>
      </c>
      <c r="D2396" s="50" t="n">
        <v>17</v>
      </c>
      <c r="E2396" s="51" t="n">
        <v>7049</v>
      </c>
      <c r="F2396" s="52" t="str">
        <f aca="false">IF(ISERROR(VLOOKUP(E2396,仕入先マスタ!A:B,2,FALSE())),control!$B$8,VLOOKUP(E2396,仕入先マスタ!A:B,2,FALSE()))</f>
        <v>㈲角山商事 №103</v>
      </c>
      <c r="G2396" s="53" t="n">
        <v>911200</v>
      </c>
      <c r="H2396" s="54" t="s">
        <v>2394</v>
      </c>
      <c r="I2396" s="30"/>
      <c r="J2396" s="46"/>
      <c r="K2396" s="46"/>
      <c r="L2396" s="30"/>
      <c r="M2396" s="46"/>
    </row>
    <row r="2397" customFormat="false" ht="13.5" hidden="false" customHeight="false" outlineLevel="0" collapsed="false">
      <c r="A2397" s="47" t="n">
        <v>4795</v>
      </c>
      <c r="B2397" s="48" t="n">
        <v>11</v>
      </c>
      <c r="C2397" s="49" t="n">
        <v>11</v>
      </c>
      <c r="D2397" s="50" t="n">
        <v>17</v>
      </c>
      <c r="E2397" s="51" t="n">
        <v>7144</v>
      </c>
      <c r="F2397" s="52" t="str">
        <f aca="false">IF(ISERROR(VLOOKUP(E2397,仕入先マスタ!A:B,2,FALSE())),control!$B$8,VLOOKUP(E2397,仕入先マスタ!A:B,2,FALSE()))</f>
        <v>㈱金本商会 №120</v>
      </c>
      <c r="G2397" s="53" t="n">
        <v>2634100</v>
      </c>
      <c r="H2397" s="54" t="s">
        <v>2395</v>
      </c>
      <c r="I2397" s="30"/>
      <c r="J2397" s="46"/>
      <c r="K2397" s="46"/>
      <c r="L2397" s="30"/>
      <c r="M2397" s="46"/>
    </row>
    <row r="2398" customFormat="false" ht="13.5" hidden="false" customHeight="false" outlineLevel="0" collapsed="false">
      <c r="A2398" s="47" t="n">
        <v>4796</v>
      </c>
      <c r="B2398" s="48" t="n">
        <v>11</v>
      </c>
      <c r="C2398" s="49" t="n">
        <v>11</v>
      </c>
      <c r="D2398" s="50" t="n">
        <v>17</v>
      </c>
      <c r="E2398" s="51" t="n">
        <v>9116</v>
      </c>
      <c r="F2398" s="52" t="str">
        <f aca="false">IF(ISERROR(VLOOKUP(E2398,仕入先マスタ!A:B,2,FALSE())),control!$B$8,VLOOKUP(E2398,仕入先マスタ!A:B,2,FALSE()))</f>
        <v>㈱新保工業 №187</v>
      </c>
      <c r="G2398" s="53" t="n">
        <v>2390800</v>
      </c>
      <c r="H2398" s="54" t="s">
        <v>2396</v>
      </c>
      <c r="I2398" s="30"/>
      <c r="J2398" s="46"/>
      <c r="K2398" s="46"/>
      <c r="L2398" s="30"/>
      <c r="M2398" s="46"/>
    </row>
    <row r="2399" customFormat="false" ht="13.5" hidden="false" customHeight="false" outlineLevel="0" collapsed="false">
      <c r="A2399" s="47" t="n">
        <v>4797</v>
      </c>
      <c r="B2399" s="48" t="n">
        <v>11</v>
      </c>
      <c r="C2399" s="49" t="n">
        <v>11</v>
      </c>
      <c r="D2399" s="50" t="n">
        <v>17</v>
      </c>
      <c r="E2399" s="51" t="n">
        <v>6085</v>
      </c>
      <c r="F2399" s="52" t="str">
        <f aca="false">IF(ISERROR(VLOOKUP(E2399,仕入先マスタ!A:B,2,FALSE())),control!$B$8,VLOOKUP(E2399,仕入先マスタ!A:B,2,FALSE()))</f>
        <v>㈱堀篭商事 №22</v>
      </c>
      <c r="G2399" s="53" t="n">
        <v>2354700</v>
      </c>
      <c r="H2399" s="54" t="s">
        <v>2397</v>
      </c>
      <c r="I2399" s="30"/>
      <c r="J2399" s="46"/>
      <c r="K2399" s="46"/>
      <c r="L2399" s="30"/>
      <c r="M2399" s="46"/>
    </row>
    <row r="2400" customFormat="false" ht="13.5" hidden="false" customHeight="false" outlineLevel="0" collapsed="false">
      <c r="A2400" s="47" t="n">
        <v>4798</v>
      </c>
      <c r="B2400" s="48" t="n">
        <v>11</v>
      </c>
      <c r="C2400" s="49" t="n">
        <v>11</v>
      </c>
      <c r="D2400" s="50" t="n">
        <v>18</v>
      </c>
      <c r="E2400" s="51" t="n">
        <v>6106</v>
      </c>
      <c r="F2400" s="52" t="str">
        <f aca="false">IF(ISERROR(VLOOKUP(E2400,仕入先マスタ!A:B,2,FALSE())),control!$B$8,VLOOKUP(E2400,仕入先マスタ!A:B,2,FALSE()))</f>
        <v>㈱戸枝工業 №35</v>
      </c>
      <c r="G2400" s="53" t="n">
        <v>1265700</v>
      </c>
      <c r="H2400" s="54" t="s">
        <v>2398</v>
      </c>
      <c r="I2400" s="30"/>
      <c r="J2400" s="46"/>
      <c r="K2400" s="46"/>
      <c r="L2400" s="30"/>
      <c r="M2400" s="46"/>
    </row>
    <row r="2401" customFormat="false" ht="13.5" hidden="false" customHeight="false" outlineLevel="0" collapsed="false">
      <c r="A2401" s="47" t="n">
        <v>4799</v>
      </c>
      <c r="B2401" s="48" t="n">
        <v>11</v>
      </c>
      <c r="C2401" s="49" t="n">
        <v>11</v>
      </c>
      <c r="D2401" s="50" t="n">
        <v>18</v>
      </c>
      <c r="E2401" s="51" t="n">
        <v>6191</v>
      </c>
      <c r="F2401" s="52" t="str">
        <f aca="false">IF(ISERROR(VLOOKUP(E2401,仕入先マスタ!A:B,2,FALSE())),control!$B$8,VLOOKUP(E2401,仕入先マスタ!A:B,2,FALSE()))</f>
        <v>㈲堂野商事 №72</v>
      </c>
      <c r="G2401" s="53" t="n">
        <v>1896700</v>
      </c>
      <c r="H2401" s="54" t="s">
        <v>2399</v>
      </c>
      <c r="I2401" s="30"/>
      <c r="J2401" s="46"/>
      <c r="K2401" s="46"/>
      <c r="L2401" s="30"/>
      <c r="M2401" s="46"/>
    </row>
    <row r="2402" customFormat="false" ht="13.5" hidden="false" customHeight="false" outlineLevel="0" collapsed="false">
      <c r="A2402" s="47" t="n">
        <v>4800</v>
      </c>
      <c r="B2402" s="48" t="n">
        <v>11</v>
      </c>
      <c r="C2402" s="49" t="n">
        <v>11</v>
      </c>
      <c r="D2402" s="50" t="n">
        <v>18</v>
      </c>
      <c r="E2402" s="51" t="n">
        <v>6140</v>
      </c>
      <c r="F2402" s="52" t="str">
        <f aca="false">IF(ISERROR(VLOOKUP(E2402,仕入先マスタ!A:B,2,FALSE())),control!$B$8,VLOOKUP(E2402,仕入先マスタ!A:B,2,FALSE()))</f>
        <v>㈲七渡商事 №56</v>
      </c>
      <c r="G2402" s="53" t="n">
        <v>2703500</v>
      </c>
      <c r="H2402" s="54" t="s">
        <v>2400</v>
      </c>
      <c r="I2402" s="30"/>
      <c r="J2402" s="46"/>
      <c r="K2402" s="46"/>
      <c r="L2402" s="30"/>
      <c r="M2402" s="46"/>
    </row>
    <row r="2403" customFormat="false" ht="13.5" hidden="false" customHeight="false" outlineLevel="0" collapsed="false">
      <c r="A2403" s="47" t="n">
        <v>4801</v>
      </c>
      <c r="B2403" s="48" t="n">
        <v>11</v>
      </c>
      <c r="C2403" s="49" t="n">
        <v>11</v>
      </c>
      <c r="D2403" s="50" t="n">
        <v>18</v>
      </c>
      <c r="E2403" s="51" t="n">
        <v>6232</v>
      </c>
      <c r="F2403" s="52" t="str">
        <f aca="false">IF(ISERROR(VLOOKUP(E2403,仕入先マスタ!A:B,2,FALSE())),control!$B$8,VLOOKUP(E2403,仕入先マスタ!A:B,2,FALSE()))</f>
        <v>㈱松野工業 №92</v>
      </c>
      <c r="G2403" s="53" t="n">
        <v>1062300</v>
      </c>
      <c r="H2403" s="54" t="s">
        <v>2401</v>
      </c>
      <c r="I2403" s="30"/>
      <c r="J2403" s="46"/>
      <c r="K2403" s="46"/>
      <c r="L2403" s="30"/>
      <c r="M2403" s="46"/>
    </row>
    <row r="2404" customFormat="false" ht="13.5" hidden="false" customHeight="false" outlineLevel="0" collapsed="false">
      <c r="A2404" s="47" t="n">
        <v>4802</v>
      </c>
      <c r="B2404" s="48" t="n">
        <v>11</v>
      </c>
      <c r="C2404" s="49" t="n">
        <v>11</v>
      </c>
      <c r="D2404" s="50" t="n">
        <v>18</v>
      </c>
      <c r="E2404" s="51" t="n">
        <v>1025</v>
      </c>
      <c r="F2404" s="52" t="str">
        <f aca="false">IF(ISERROR(VLOOKUP(E2404,仕入先マスタ!A:B,2,FALSE())),control!$B$8,VLOOKUP(E2404,仕入先マスタ!A:B,2,FALSE()))</f>
        <v>㈱玉井商店 №1</v>
      </c>
      <c r="G2404" s="53" t="n">
        <v>2980000</v>
      </c>
      <c r="H2404" s="54" t="s">
        <v>2402</v>
      </c>
      <c r="I2404" s="30"/>
      <c r="J2404" s="46"/>
      <c r="K2404" s="46"/>
      <c r="L2404" s="30"/>
      <c r="M2404" s="46"/>
    </row>
    <row r="2405" customFormat="false" ht="13.5" hidden="false" customHeight="false" outlineLevel="0" collapsed="false">
      <c r="A2405" s="47" t="n">
        <v>4803</v>
      </c>
      <c r="B2405" s="48" t="n">
        <v>11</v>
      </c>
      <c r="C2405" s="49" t="n">
        <v>11</v>
      </c>
      <c r="D2405" s="50" t="n">
        <v>19</v>
      </c>
      <c r="E2405" s="51" t="n">
        <v>8015</v>
      </c>
      <c r="F2405" s="52" t="str">
        <f aca="false">IF(ISERROR(VLOOKUP(E2405,仕入先マスタ!A:B,2,FALSE())),control!$B$8,VLOOKUP(E2405,仕入先マスタ!A:B,2,FALSE()))</f>
        <v>㈱沖山商会 №154</v>
      </c>
      <c r="G2405" s="53" t="n">
        <v>2063000</v>
      </c>
      <c r="H2405" s="54" t="s">
        <v>2403</v>
      </c>
      <c r="I2405" s="30"/>
      <c r="J2405" s="46"/>
      <c r="K2405" s="46"/>
      <c r="L2405" s="30"/>
      <c r="M2405" s="46"/>
    </row>
    <row r="2406" customFormat="false" ht="13.5" hidden="false" customHeight="false" outlineLevel="0" collapsed="false">
      <c r="A2406" s="47" t="n">
        <v>4804</v>
      </c>
      <c r="B2406" s="48" t="n">
        <v>11</v>
      </c>
      <c r="C2406" s="49" t="n">
        <v>11</v>
      </c>
      <c r="D2406" s="50" t="n">
        <v>19</v>
      </c>
      <c r="E2406" s="51" t="n">
        <v>6128</v>
      </c>
      <c r="F2406" s="52" t="str">
        <f aca="false">IF(ISERROR(VLOOKUP(E2406,仕入先マスタ!A:B,2,FALSE())),control!$B$8,VLOOKUP(E2406,仕入先マスタ!A:B,2,FALSE()))</f>
        <v>㈱立岩興業 №45</v>
      </c>
      <c r="G2406" s="53" t="n">
        <v>776300</v>
      </c>
      <c r="H2406" s="54" t="s">
        <v>2404</v>
      </c>
      <c r="I2406" s="30"/>
      <c r="J2406" s="46"/>
      <c r="K2406" s="46"/>
      <c r="L2406" s="30"/>
      <c r="M2406" s="46"/>
    </row>
    <row r="2407" customFormat="false" ht="13.5" hidden="false" customHeight="false" outlineLevel="0" collapsed="false">
      <c r="A2407" s="47" t="n">
        <v>4805</v>
      </c>
      <c r="B2407" s="48" t="n">
        <v>11</v>
      </c>
      <c r="C2407" s="49" t="n">
        <v>11</v>
      </c>
      <c r="D2407" s="50" t="n">
        <v>19</v>
      </c>
      <c r="E2407" s="51" t="n">
        <v>9129</v>
      </c>
      <c r="F2407" s="52" t="str">
        <f aca="false">IF(ISERROR(VLOOKUP(E2407,仕入先マスタ!A:B,2,FALSE())),control!$B$8,VLOOKUP(E2407,仕入先マスタ!A:B,2,FALSE()))</f>
        <v>㈲高桑工業 №191</v>
      </c>
      <c r="G2407" s="53" t="n">
        <v>811400</v>
      </c>
      <c r="H2407" s="54" t="s">
        <v>2405</v>
      </c>
      <c r="I2407" s="30"/>
      <c r="J2407" s="46"/>
      <c r="K2407" s="46"/>
      <c r="L2407" s="30"/>
      <c r="M2407" s="46"/>
    </row>
    <row r="2408" customFormat="false" ht="13.5" hidden="false" customHeight="false" outlineLevel="0" collapsed="false">
      <c r="A2408" s="47" t="n">
        <v>4806</v>
      </c>
      <c r="B2408" s="48" t="n">
        <v>11</v>
      </c>
      <c r="C2408" s="49" t="n">
        <v>11</v>
      </c>
      <c r="D2408" s="50" t="n">
        <v>19</v>
      </c>
      <c r="E2408" s="51" t="n">
        <v>7011</v>
      </c>
      <c r="F2408" s="52" t="str">
        <f aca="false">IF(ISERROR(VLOOKUP(E2408,仕入先マスタ!A:B,2,FALSE())),control!$B$8,VLOOKUP(E2408,仕入先マスタ!A:B,2,FALSE()))</f>
        <v>㈱植木工業 №96</v>
      </c>
      <c r="G2408" s="53" t="n">
        <v>2281600</v>
      </c>
      <c r="H2408" s="54" t="s">
        <v>2406</v>
      </c>
      <c r="I2408" s="30"/>
      <c r="J2408" s="46"/>
      <c r="K2408" s="46"/>
      <c r="L2408" s="30"/>
      <c r="M2408" s="46"/>
    </row>
    <row r="2409" customFormat="false" ht="13.5" hidden="false" customHeight="false" outlineLevel="0" collapsed="false">
      <c r="A2409" s="47" t="n">
        <v>4807</v>
      </c>
      <c r="B2409" s="48" t="n">
        <v>11</v>
      </c>
      <c r="C2409" s="49" t="n">
        <v>11</v>
      </c>
      <c r="D2409" s="50" t="n">
        <v>20</v>
      </c>
      <c r="E2409" s="51" t="n">
        <v>9119</v>
      </c>
      <c r="F2409" s="52" t="str">
        <f aca="false">IF(ISERROR(VLOOKUP(E2409,仕入先マスタ!A:B,2,FALSE())),control!$B$8,VLOOKUP(E2409,仕入先マスタ!A:B,2,FALSE()))</f>
        <v>㈱永森興業 №188</v>
      </c>
      <c r="G2409" s="53" t="n">
        <v>285900</v>
      </c>
      <c r="H2409" s="54" t="s">
        <v>2407</v>
      </c>
      <c r="I2409" s="30"/>
      <c r="J2409" s="46"/>
      <c r="K2409" s="46"/>
      <c r="L2409" s="30"/>
      <c r="M2409" s="46"/>
    </row>
    <row r="2410" customFormat="false" ht="13.5" hidden="false" customHeight="false" outlineLevel="0" collapsed="false">
      <c r="A2410" s="47" t="n">
        <v>4808</v>
      </c>
      <c r="B2410" s="48" t="n">
        <v>11</v>
      </c>
      <c r="C2410" s="49" t="n">
        <v>11</v>
      </c>
      <c r="D2410" s="50" t="n">
        <v>20</v>
      </c>
      <c r="E2410" s="51" t="n">
        <v>6151</v>
      </c>
      <c r="F2410" s="52" t="str">
        <f aca="false">IF(ISERROR(VLOOKUP(E2410,仕入先マスタ!A:B,2,FALSE())),control!$B$8,VLOOKUP(E2410,仕入先マスタ!A:B,2,FALSE()))</f>
        <v>㈱猪俣興業 №66</v>
      </c>
      <c r="G2410" s="53" t="n">
        <v>2837500</v>
      </c>
      <c r="H2410" s="54" t="s">
        <v>2408</v>
      </c>
      <c r="I2410" s="30"/>
      <c r="J2410" s="46"/>
      <c r="K2410" s="46"/>
      <c r="L2410" s="30"/>
      <c r="M2410" s="46"/>
    </row>
    <row r="2411" customFormat="false" ht="13.5" hidden="false" customHeight="false" outlineLevel="0" collapsed="false">
      <c r="A2411" s="47" t="n">
        <v>4809</v>
      </c>
      <c r="B2411" s="48" t="n">
        <v>11</v>
      </c>
      <c r="C2411" s="49" t="n">
        <v>11</v>
      </c>
      <c r="D2411" s="50" t="n">
        <v>20</v>
      </c>
      <c r="E2411" s="51" t="n">
        <v>9131</v>
      </c>
      <c r="F2411" s="52" t="str">
        <f aca="false">IF(ISERROR(VLOOKUP(E2411,仕入先マスタ!A:B,2,FALSE())),control!$B$8,VLOOKUP(E2411,仕入先マスタ!A:B,2,FALSE()))</f>
        <v>㈱大山興業 №193</v>
      </c>
      <c r="G2411" s="53" t="n">
        <v>2074400</v>
      </c>
      <c r="H2411" s="54" t="s">
        <v>2409</v>
      </c>
      <c r="I2411" s="30"/>
      <c r="J2411" s="46"/>
      <c r="K2411" s="46"/>
      <c r="L2411" s="30"/>
      <c r="M2411" s="46"/>
    </row>
    <row r="2412" customFormat="false" ht="13.5" hidden="false" customHeight="false" outlineLevel="0" collapsed="false">
      <c r="A2412" s="47" t="n">
        <v>4810</v>
      </c>
      <c r="B2412" s="48" t="n">
        <v>11</v>
      </c>
      <c r="C2412" s="49" t="n">
        <v>11</v>
      </c>
      <c r="D2412" s="50" t="n">
        <v>20</v>
      </c>
      <c r="E2412" s="51" t="n">
        <v>8015</v>
      </c>
      <c r="F2412" s="52" t="str">
        <f aca="false">IF(ISERROR(VLOOKUP(E2412,仕入先マスタ!A:B,2,FALSE())),control!$B$8,VLOOKUP(E2412,仕入先マスタ!A:B,2,FALSE()))</f>
        <v>㈱沖山商会 №154</v>
      </c>
      <c r="G2412" s="53" t="n">
        <v>1508000</v>
      </c>
      <c r="H2412" s="54" t="s">
        <v>2410</v>
      </c>
      <c r="I2412" s="30"/>
      <c r="J2412" s="46"/>
      <c r="K2412" s="46"/>
      <c r="L2412" s="30"/>
      <c r="M2412" s="46"/>
    </row>
    <row r="2413" customFormat="false" ht="13.5" hidden="false" customHeight="false" outlineLevel="0" collapsed="false">
      <c r="A2413" s="47" t="n">
        <v>4811</v>
      </c>
      <c r="B2413" s="48" t="n">
        <v>11</v>
      </c>
      <c r="C2413" s="49" t="n">
        <v>11</v>
      </c>
      <c r="D2413" s="50" t="n">
        <v>20</v>
      </c>
      <c r="E2413" s="51" t="n">
        <v>7107</v>
      </c>
      <c r="F2413" s="52" t="str">
        <f aca="false">IF(ISERROR(VLOOKUP(E2413,仕入先マスタ!A:B,2,FALSE())),control!$B$8,VLOOKUP(E2413,仕入先マスタ!A:B,2,FALSE()))</f>
        <v>㈲小平興業 №114</v>
      </c>
      <c r="G2413" s="53" t="n">
        <v>2408900</v>
      </c>
      <c r="H2413" s="54" t="s">
        <v>2411</v>
      </c>
      <c r="I2413" s="30"/>
      <c r="J2413" s="46"/>
      <c r="K2413" s="46"/>
      <c r="L2413" s="30"/>
      <c r="M2413" s="46"/>
    </row>
    <row r="2414" customFormat="false" ht="13.5" hidden="false" customHeight="false" outlineLevel="0" collapsed="false">
      <c r="A2414" s="47" t="n">
        <v>4812</v>
      </c>
      <c r="B2414" s="48" t="n">
        <v>11</v>
      </c>
      <c r="C2414" s="49" t="n">
        <v>11</v>
      </c>
      <c r="D2414" s="50" t="n">
        <v>21</v>
      </c>
      <c r="E2414" s="51" t="n">
        <v>6191</v>
      </c>
      <c r="F2414" s="52" t="str">
        <f aca="false">IF(ISERROR(VLOOKUP(E2414,仕入先マスタ!A:B,2,FALSE())),control!$B$8,VLOOKUP(E2414,仕入先マスタ!A:B,2,FALSE()))</f>
        <v>㈲堂野商事 №72</v>
      </c>
      <c r="G2414" s="53" t="n">
        <v>2755800</v>
      </c>
      <c r="H2414" s="54" t="s">
        <v>2412</v>
      </c>
      <c r="I2414" s="30"/>
      <c r="J2414" s="46"/>
      <c r="K2414" s="46"/>
      <c r="L2414" s="30"/>
      <c r="M2414" s="46"/>
    </row>
    <row r="2415" customFormat="false" ht="13.5" hidden="false" customHeight="false" outlineLevel="0" collapsed="false">
      <c r="A2415" s="47" t="n">
        <v>4813</v>
      </c>
      <c r="B2415" s="48" t="n">
        <v>11</v>
      </c>
      <c r="C2415" s="49" t="n">
        <v>11</v>
      </c>
      <c r="D2415" s="50" t="n">
        <v>21</v>
      </c>
      <c r="E2415" s="51" t="n">
        <v>7090</v>
      </c>
      <c r="F2415" s="52" t="str">
        <f aca="false">IF(ISERROR(VLOOKUP(E2415,仕入先マスタ!A:B,2,FALSE())),control!$B$8,VLOOKUP(E2415,仕入先マスタ!A:B,2,FALSE()))</f>
        <v>㈲江畠興業 №109</v>
      </c>
      <c r="G2415" s="53" t="n">
        <v>2963900</v>
      </c>
      <c r="H2415" s="54" t="s">
        <v>2413</v>
      </c>
      <c r="I2415" s="30"/>
      <c r="J2415" s="46"/>
      <c r="K2415" s="46"/>
      <c r="L2415" s="30"/>
      <c r="M2415" s="46"/>
    </row>
    <row r="2416" customFormat="false" ht="13.5" hidden="false" customHeight="false" outlineLevel="0" collapsed="false">
      <c r="A2416" s="47" t="n">
        <v>4814</v>
      </c>
      <c r="B2416" s="48" t="n">
        <v>11</v>
      </c>
      <c r="C2416" s="49" t="n">
        <v>11</v>
      </c>
      <c r="D2416" s="50" t="n">
        <v>21</v>
      </c>
      <c r="E2416" s="51" t="n">
        <v>3160</v>
      </c>
      <c r="F2416" s="52" t="str">
        <f aca="false">IF(ISERROR(VLOOKUP(E2416,仕入先マスタ!A:B,2,FALSE())),control!$B$8,VLOOKUP(E2416,仕入先マスタ!A:B,2,FALSE()))</f>
        <v>㈱仲村商会 №11</v>
      </c>
      <c r="G2416" s="53" t="n">
        <v>858900</v>
      </c>
      <c r="H2416" s="54" t="s">
        <v>2414</v>
      </c>
      <c r="I2416" s="30"/>
      <c r="J2416" s="46"/>
      <c r="K2416" s="46"/>
      <c r="L2416" s="30"/>
      <c r="M2416" s="46"/>
    </row>
    <row r="2417" customFormat="false" ht="13.5" hidden="false" customHeight="false" outlineLevel="0" collapsed="false">
      <c r="A2417" s="47" t="n">
        <v>4815</v>
      </c>
      <c r="B2417" s="48" t="n">
        <v>11</v>
      </c>
      <c r="C2417" s="49" t="n">
        <v>11</v>
      </c>
      <c r="D2417" s="50" t="n">
        <v>21</v>
      </c>
      <c r="E2417" s="51" t="n">
        <v>6117</v>
      </c>
      <c r="F2417" s="52" t="str">
        <f aca="false">IF(ISERROR(VLOOKUP(E2417,仕入先マスタ!A:B,2,FALSE())),control!$B$8,VLOOKUP(E2417,仕入先マスタ!A:B,2,FALSE()))</f>
        <v>㈱駒村商会 №37</v>
      </c>
      <c r="G2417" s="53" t="n">
        <v>954000</v>
      </c>
      <c r="H2417" s="54" t="s">
        <v>2415</v>
      </c>
      <c r="I2417" s="30"/>
      <c r="J2417" s="46"/>
      <c r="K2417" s="46"/>
      <c r="L2417" s="30"/>
      <c r="M2417" s="46"/>
    </row>
    <row r="2418" customFormat="false" ht="13.5" hidden="false" customHeight="false" outlineLevel="0" collapsed="false">
      <c r="A2418" s="47" t="n">
        <v>4816</v>
      </c>
      <c r="B2418" s="48" t="n">
        <v>11</v>
      </c>
      <c r="C2418" s="49" t="n">
        <v>11</v>
      </c>
      <c r="D2418" s="50" t="n">
        <v>22</v>
      </c>
      <c r="E2418" s="51" t="n">
        <v>6122</v>
      </c>
      <c r="F2418" s="52" t="str">
        <f aca="false">IF(ISERROR(VLOOKUP(E2418,仕入先マスタ!A:B,2,FALSE())),control!$B$8,VLOOKUP(E2418,仕入先マスタ!A:B,2,FALSE()))</f>
        <v>㈲堀　商店 №41</v>
      </c>
      <c r="G2418" s="53" t="n">
        <v>333400</v>
      </c>
      <c r="H2418" s="54" t="s">
        <v>2416</v>
      </c>
      <c r="I2418" s="30"/>
      <c r="J2418" s="46"/>
      <c r="K2418" s="46"/>
      <c r="L2418" s="30"/>
      <c r="M2418" s="46"/>
    </row>
    <row r="2419" customFormat="false" ht="13.5" hidden="false" customHeight="false" outlineLevel="0" collapsed="false">
      <c r="A2419" s="47" t="n">
        <v>4817</v>
      </c>
      <c r="B2419" s="48" t="n">
        <v>11</v>
      </c>
      <c r="C2419" s="49" t="n">
        <v>11</v>
      </c>
      <c r="D2419" s="50" t="n">
        <v>22</v>
      </c>
      <c r="E2419" s="51" t="n">
        <v>6211</v>
      </c>
      <c r="F2419" s="52" t="str">
        <f aca="false">IF(ISERROR(VLOOKUP(E2419,仕入先マスタ!A:B,2,FALSE())),control!$B$8,VLOOKUP(E2419,仕入先マスタ!A:B,2,FALSE()))</f>
        <v>㈱権山工業 №78</v>
      </c>
      <c r="G2419" s="53" t="n">
        <v>2314800</v>
      </c>
      <c r="H2419" s="54" t="s">
        <v>2417</v>
      </c>
      <c r="I2419" s="30"/>
      <c r="J2419" s="46"/>
      <c r="K2419" s="46"/>
      <c r="L2419" s="30"/>
      <c r="M2419" s="46"/>
    </row>
    <row r="2420" customFormat="false" ht="13.5" hidden="false" customHeight="false" outlineLevel="0" collapsed="false">
      <c r="A2420" s="47" t="n">
        <v>4818</v>
      </c>
      <c r="B2420" s="48" t="n">
        <v>11</v>
      </c>
      <c r="C2420" s="49" t="n">
        <v>11</v>
      </c>
      <c r="D2420" s="50" t="n">
        <v>22</v>
      </c>
      <c r="E2420" s="51" t="n">
        <v>7151</v>
      </c>
      <c r="F2420" s="52" t="str">
        <f aca="false">IF(ISERROR(VLOOKUP(E2420,仕入先マスタ!A:B,2,FALSE())),control!$B$8,VLOOKUP(E2420,仕入先マスタ!A:B,2,FALSE()))</f>
        <v>㈱仲俣工業 №122</v>
      </c>
      <c r="G2420" s="53" t="n">
        <v>1467100</v>
      </c>
      <c r="H2420" s="54" t="s">
        <v>2418</v>
      </c>
      <c r="I2420" s="30"/>
      <c r="J2420" s="46"/>
      <c r="K2420" s="46"/>
      <c r="L2420" s="30"/>
      <c r="M2420" s="46"/>
    </row>
    <row r="2421" customFormat="false" ht="13.5" hidden="false" customHeight="false" outlineLevel="0" collapsed="false">
      <c r="A2421" s="47" t="n">
        <v>4819</v>
      </c>
      <c r="B2421" s="48" t="n">
        <v>11</v>
      </c>
      <c r="C2421" s="49" t="n">
        <v>11</v>
      </c>
      <c r="D2421" s="50" t="n">
        <v>22</v>
      </c>
      <c r="E2421" s="51" t="n">
        <v>9121</v>
      </c>
      <c r="F2421" s="52" t="str">
        <f aca="false">IF(ISERROR(VLOOKUP(E2421,仕入先マスタ!A:B,2,FALSE())),control!$B$8,VLOOKUP(E2421,仕入先マスタ!A:B,2,FALSE()))</f>
        <v>㈱竹山商会 №189</v>
      </c>
      <c r="G2421" s="53" t="n">
        <v>2493500</v>
      </c>
      <c r="H2421" s="54" t="s">
        <v>2419</v>
      </c>
      <c r="I2421" s="30"/>
      <c r="J2421" s="46"/>
      <c r="K2421" s="46"/>
      <c r="L2421" s="30"/>
      <c r="M2421" s="46"/>
    </row>
    <row r="2422" customFormat="false" ht="13.5" hidden="false" customHeight="false" outlineLevel="0" collapsed="false">
      <c r="A2422" s="47" t="n">
        <v>4820</v>
      </c>
      <c r="B2422" s="48" t="n">
        <v>11</v>
      </c>
      <c r="C2422" s="49" t="n">
        <v>11</v>
      </c>
      <c r="D2422" s="50" t="n">
        <v>22</v>
      </c>
      <c r="E2422" s="51" t="n">
        <v>3020</v>
      </c>
      <c r="F2422" s="52" t="str">
        <f aca="false">IF(ISERROR(VLOOKUP(E2422,仕入先マスタ!A:B,2,FALSE())),control!$B$8,VLOOKUP(E2422,仕入先マスタ!A:B,2,FALSE()))</f>
        <v>㈱大島商事 №8</v>
      </c>
      <c r="G2422" s="53" t="n">
        <v>543400</v>
      </c>
      <c r="H2422" s="54" t="s">
        <v>2420</v>
      </c>
      <c r="I2422" s="30"/>
      <c r="J2422" s="46"/>
      <c r="K2422" s="46"/>
      <c r="L2422" s="30"/>
      <c r="M2422" s="46"/>
    </row>
    <row r="2423" customFormat="false" ht="13.5" hidden="false" customHeight="false" outlineLevel="0" collapsed="false">
      <c r="A2423" s="47" t="n">
        <v>4821</v>
      </c>
      <c r="B2423" s="48" t="n">
        <v>11</v>
      </c>
      <c r="C2423" s="49" t="n">
        <v>11</v>
      </c>
      <c r="D2423" s="50" t="n">
        <v>23</v>
      </c>
      <c r="E2423" s="51" t="n">
        <v>6225</v>
      </c>
      <c r="F2423" s="52" t="str">
        <f aca="false">IF(ISERROR(VLOOKUP(E2423,仕入先マスタ!A:B,2,FALSE())),control!$B$8,VLOOKUP(E2423,仕入先マスタ!A:B,2,FALSE()))</f>
        <v>㈲萩原興業 №88</v>
      </c>
      <c r="G2423" s="53" t="n">
        <v>1637200</v>
      </c>
      <c r="H2423" s="54" t="s">
        <v>2421</v>
      </c>
      <c r="I2423" s="30"/>
      <c r="J2423" s="46"/>
      <c r="K2423" s="46"/>
      <c r="L2423" s="30"/>
      <c r="M2423" s="46"/>
    </row>
    <row r="2424" customFormat="false" ht="13.5" hidden="false" customHeight="false" outlineLevel="0" collapsed="false">
      <c r="A2424" s="47" t="n">
        <v>4822</v>
      </c>
      <c r="B2424" s="48" t="n">
        <v>11</v>
      </c>
      <c r="C2424" s="49" t="n">
        <v>11</v>
      </c>
      <c r="D2424" s="50" t="n">
        <v>23</v>
      </c>
      <c r="E2424" s="51" t="n">
        <v>7154</v>
      </c>
      <c r="F2424" s="52" t="str">
        <f aca="false">IF(ISERROR(VLOOKUP(E2424,仕入先マスタ!A:B,2,FALSE())),control!$B$8,VLOOKUP(E2424,仕入先マスタ!A:B,2,FALSE()))</f>
        <v>㈱吉見商事 №125</v>
      </c>
      <c r="G2424" s="53" t="n">
        <v>2345200</v>
      </c>
      <c r="H2424" s="54" t="s">
        <v>2422</v>
      </c>
      <c r="I2424" s="30"/>
      <c r="J2424" s="46"/>
      <c r="K2424" s="46"/>
      <c r="L2424" s="30"/>
      <c r="M2424" s="46"/>
    </row>
    <row r="2425" customFormat="false" ht="13.5" hidden="false" customHeight="false" outlineLevel="0" collapsed="false">
      <c r="A2425" s="47" t="n">
        <v>4823</v>
      </c>
      <c r="B2425" s="48" t="n">
        <v>11</v>
      </c>
      <c r="C2425" s="49" t="n">
        <v>11</v>
      </c>
      <c r="D2425" s="50" t="n">
        <v>23</v>
      </c>
      <c r="E2425" s="51" t="n">
        <v>6198</v>
      </c>
      <c r="F2425" s="52" t="str">
        <f aca="false">IF(ISERROR(VLOOKUP(E2425,仕入先マスタ!A:B,2,FALSE())),control!$B$8,VLOOKUP(E2425,仕入先マスタ!A:B,2,FALSE()))</f>
        <v>㈱関野工業 №73</v>
      </c>
      <c r="G2425" s="53" t="n">
        <v>273500</v>
      </c>
      <c r="H2425" s="54" t="s">
        <v>2423</v>
      </c>
      <c r="I2425" s="30"/>
      <c r="J2425" s="46"/>
      <c r="K2425" s="46"/>
      <c r="L2425" s="30"/>
      <c r="M2425" s="46"/>
    </row>
    <row r="2426" customFormat="false" ht="13.5" hidden="false" customHeight="false" outlineLevel="0" collapsed="false">
      <c r="A2426" s="47" t="n">
        <v>4824</v>
      </c>
      <c r="B2426" s="48" t="n">
        <v>11</v>
      </c>
      <c r="C2426" s="49" t="n">
        <v>11</v>
      </c>
      <c r="D2426" s="50" t="n">
        <v>23</v>
      </c>
      <c r="E2426" s="51" t="n">
        <v>7095</v>
      </c>
      <c r="F2426" s="52" t="str">
        <f aca="false">IF(ISERROR(VLOOKUP(E2426,仕入先マスタ!A:B,2,FALSE())),control!$B$8,VLOOKUP(E2426,仕入先マスタ!A:B,2,FALSE()))</f>
        <v>㈱羽入商店 №110</v>
      </c>
      <c r="G2426" s="53" t="n">
        <v>2168500</v>
      </c>
      <c r="H2426" s="54" t="s">
        <v>2424</v>
      </c>
      <c r="I2426" s="30"/>
      <c r="J2426" s="46"/>
      <c r="K2426" s="46"/>
      <c r="L2426" s="30"/>
      <c r="M2426" s="46"/>
    </row>
    <row r="2427" customFormat="false" ht="13.5" hidden="false" customHeight="false" outlineLevel="0" collapsed="false">
      <c r="A2427" s="47" t="n">
        <v>4825</v>
      </c>
      <c r="B2427" s="48" t="n">
        <v>11</v>
      </c>
      <c r="C2427" s="49" t="n">
        <v>11</v>
      </c>
      <c r="D2427" s="50" t="n">
        <v>24</v>
      </c>
      <c r="E2427" s="51" t="n">
        <v>7156</v>
      </c>
      <c r="F2427" s="52" t="str">
        <f aca="false">IF(ISERROR(VLOOKUP(E2427,仕入先マスタ!A:B,2,FALSE())),control!$B$8,VLOOKUP(E2427,仕入先マスタ!A:B,2,FALSE()))</f>
        <v>㈱市野商店 №127</v>
      </c>
      <c r="G2427" s="53" t="n">
        <v>2567600</v>
      </c>
      <c r="H2427" s="54" t="s">
        <v>2425</v>
      </c>
      <c r="I2427" s="30"/>
      <c r="J2427" s="46"/>
      <c r="K2427" s="46"/>
      <c r="L2427" s="30"/>
      <c r="M2427" s="46"/>
    </row>
    <row r="2428" customFormat="false" ht="13.5" hidden="false" customHeight="false" outlineLevel="0" collapsed="false">
      <c r="A2428" s="47" t="n">
        <v>4826</v>
      </c>
      <c r="B2428" s="48" t="n">
        <v>11</v>
      </c>
      <c r="C2428" s="49" t="n">
        <v>11</v>
      </c>
      <c r="D2428" s="50" t="n">
        <v>24</v>
      </c>
      <c r="E2428" s="51" t="n">
        <v>9132</v>
      </c>
      <c r="F2428" s="52" t="str">
        <f aca="false">IF(ISERROR(VLOOKUP(E2428,仕入先マスタ!A:B,2,FALSE())),control!$B$8,VLOOKUP(E2428,仕入先マスタ!A:B,2,FALSE()))</f>
        <v>㈱東野商事 №194</v>
      </c>
      <c r="G2428" s="53" t="n">
        <v>2446000</v>
      </c>
      <c r="H2428" s="54" t="s">
        <v>2426</v>
      </c>
      <c r="I2428" s="30"/>
      <c r="J2428" s="46"/>
      <c r="K2428" s="46"/>
      <c r="L2428" s="30"/>
      <c r="M2428" s="46"/>
    </row>
    <row r="2429" customFormat="false" ht="13.5" hidden="false" customHeight="false" outlineLevel="0" collapsed="false">
      <c r="A2429" s="47" t="n">
        <v>4827</v>
      </c>
      <c r="B2429" s="48" t="n">
        <v>11</v>
      </c>
      <c r="C2429" s="49" t="n">
        <v>11</v>
      </c>
      <c r="D2429" s="50" t="n">
        <v>24</v>
      </c>
      <c r="E2429" s="51" t="n">
        <v>9131</v>
      </c>
      <c r="F2429" s="52" t="str">
        <f aca="false">IF(ISERROR(VLOOKUP(E2429,仕入先マスタ!A:B,2,FALSE())),control!$B$8,VLOOKUP(E2429,仕入先マスタ!A:B,2,FALSE()))</f>
        <v>㈱大山興業 №193</v>
      </c>
      <c r="G2429" s="53" t="n">
        <v>799100</v>
      </c>
      <c r="H2429" s="54" t="s">
        <v>2427</v>
      </c>
      <c r="I2429" s="30"/>
      <c r="J2429" s="46"/>
      <c r="K2429" s="46"/>
      <c r="L2429" s="30"/>
      <c r="M2429" s="46"/>
    </row>
    <row r="2430" customFormat="false" ht="13.5" hidden="false" customHeight="false" outlineLevel="0" collapsed="false">
      <c r="A2430" s="47" t="n">
        <v>4828</v>
      </c>
      <c r="B2430" s="48" t="n">
        <v>11</v>
      </c>
      <c r="C2430" s="49" t="n">
        <v>11</v>
      </c>
      <c r="D2430" s="50" t="n">
        <v>24</v>
      </c>
      <c r="E2430" s="51" t="n">
        <v>8015</v>
      </c>
      <c r="F2430" s="52" t="str">
        <f aca="false">IF(ISERROR(VLOOKUP(E2430,仕入先マスタ!A:B,2,FALSE())),control!$B$8,VLOOKUP(E2430,仕入先マスタ!A:B,2,FALSE()))</f>
        <v>㈱沖山商会 №154</v>
      </c>
      <c r="G2430" s="53" t="n">
        <v>2512500</v>
      </c>
      <c r="H2430" s="54" t="s">
        <v>2428</v>
      </c>
      <c r="I2430" s="30"/>
      <c r="J2430" s="46"/>
      <c r="K2430" s="46"/>
      <c r="L2430" s="30"/>
      <c r="M2430" s="46"/>
    </row>
    <row r="2431" customFormat="false" ht="13.5" hidden="false" customHeight="false" outlineLevel="0" collapsed="false">
      <c r="A2431" s="47" t="n">
        <v>4829</v>
      </c>
      <c r="B2431" s="48" t="n">
        <v>11</v>
      </c>
      <c r="C2431" s="49" t="n">
        <v>11</v>
      </c>
      <c r="D2431" s="50" t="n">
        <v>25</v>
      </c>
      <c r="E2431" s="51" t="n">
        <v>6119</v>
      </c>
      <c r="F2431" s="52" t="str">
        <f aca="false">IF(ISERROR(VLOOKUP(E2431,仕入先マスタ!A:B,2,FALSE())),control!$B$8,VLOOKUP(E2431,仕入先マスタ!A:B,2,FALSE()))</f>
        <v>㈱五野工業 №39</v>
      </c>
      <c r="G2431" s="53" t="n">
        <v>2668300</v>
      </c>
      <c r="H2431" s="54" t="s">
        <v>2429</v>
      </c>
      <c r="I2431" s="30"/>
      <c r="J2431" s="46"/>
      <c r="K2431" s="46"/>
      <c r="L2431" s="30"/>
      <c r="M2431" s="46"/>
    </row>
    <row r="2432" customFormat="false" ht="13.5" hidden="false" customHeight="false" outlineLevel="0" collapsed="false">
      <c r="A2432" s="47" t="n">
        <v>4830</v>
      </c>
      <c r="B2432" s="48" t="n">
        <v>11</v>
      </c>
      <c r="C2432" s="49" t="n">
        <v>11</v>
      </c>
      <c r="D2432" s="50" t="n">
        <v>25</v>
      </c>
      <c r="E2432" s="51" t="n">
        <v>6209</v>
      </c>
      <c r="F2432" s="52" t="str">
        <f aca="false">IF(ISERROR(VLOOKUP(E2432,仕入先マスタ!A:B,2,FALSE())),control!$B$8,VLOOKUP(E2432,仕入先マスタ!A:B,2,FALSE()))</f>
        <v>㈱千山商会 №76</v>
      </c>
      <c r="G2432" s="53" t="n">
        <v>1655300</v>
      </c>
      <c r="H2432" s="54" t="s">
        <v>2430</v>
      </c>
      <c r="I2432" s="30"/>
      <c r="J2432" s="46"/>
      <c r="K2432" s="46"/>
      <c r="L2432" s="30"/>
      <c r="M2432" s="46"/>
    </row>
    <row r="2433" customFormat="false" ht="13.5" hidden="false" customHeight="false" outlineLevel="0" collapsed="false">
      <c r="A2433" s="47" t="n">
        <v>4831</v>
      </c>
      <c r="B2433" s="48" t="n">
        <v>11</v>
      </c>
      <c r="C2433" s="49" t="n">
        <v>11</v>
      </c>
      <c r="D2433" s="50" t="n">
        <v>25</v>
      </c>
      <c r="E2433" s="51" t="n">
        <v>6130</v>
      </c>
      <c r="F2433" s="52" t="str">
        <f aca="false">IF(ISERROR(VLOOKUP(E2433,仕入先マスタ!A:B,2,FALSE())),control!$B$8,VLOOKUP(E2433,仕入先マスタ!A:B,2,FALSE()))</f>
        <v>㈱小泉商会 №47</v>
      </c>
      <c r="G2433" s="53" t="n">
        <v>1713300</v>
      </c>
      <c r="H2433" s="54" t="s">
        <v>2431</v>
      </c>
      <c r="I2433" s="30"/>
      <c r="J2433" s="46"/>
      <c r="K2433" s="46"/>
      <c r="L2433" s="30"/>
      <c r="M2433" s="46"/>
    </row>
    <row r="2434" customFormat="false" ht="13.5" hidden="false" customHeight="false" outlineLevel="0" collapsed="false">
      <c r="A2434" s="47" t="n">
        <v>4832</v>
      </c>
      <c r="B2434" s="48" t="n">
        <v>11</v>
      </c>
      <c r="C2434" s="49" t="n">
        <v>11</v>
      </c>
      <c r="D2434" s="50" t="n">
        <v>25</v>
      </c>
      <c r="E2434" s="51" t="n">
        <v>6119</v>
      </c>
      <c r="F2434" s="52" t="str">
        <f aca="false">IF(ISERROR(VLOOKUP(E2434,仕入先マスタ!A:B,2,FALSE())),control!$B$8,VLOOKUP(E2434,仕入先マスタ!A:B,2,FALSE()))</f>
        <v>㈱五野工業 №39</v>
      </c>
      <c r="G2434" s="53" t="n">
        <v>2313900</v>
      </c>
      <c r="H2434" s="54" t="s">
        <v>2432</v>
      </c>
      <c r="I2434" s="30"/>
      <c r="J2434" s="46"/>
      <c r="K2434" s="46"/>
      <c r="L2434" s="30"/>
      <c r="M2434" s="46"/>
    </row>
    <row r="2435" customFormat="false" ht="13.5" hidden="false" customHeight="false" outlineLevel="0" collapsed="false">
      <c r="A2435" s="47" t="n">
        <v>4833</v>
      </c>
      <c r="B2435" s="48" t="n">
        <v>11</v>
      </c>
      <c r="C2435" s="49" t="n">
        <v>11</v>
      </c>
      <c r="D2435" s="50" t="n">
        <v>25</v>
      </c>
      <c r="E2435" s="51" t="n">
        <v>3017</v>
      </c>
      <c r="F2435" s="52" t="str">
        <f aca="false">IF(ISERROR(VLOOKUP(E2435,仕入先マスタ!A:B,2,FALSE())),control!$B$8,VLOOKUP(E2435,仕入先マスタ!A:B,2,FALSE()))</f>
        <v>㈱西岡商店 №6</v>
      </c>
      <c r="G2435" s="53" t="n">
        <v>1054700</v>
      </c>
      <c r="H2435" s="54" t="s">
        <v>2433</v>
      </c>
      <c r="I2435" s="30"/>
      <c r="J2435" s="46"/>
      <c r="K2435" s="46"/>
      <c r="L2435" s="30"/>
      <c r="M2435" s="46"/>
    </row>
    <row r="2436" customFormat="false" ht="13.5" hidden="false" customHeight="false" outlineLevel="0" collapsed="false">
      <c r="A2436" s="47" t="n">
        <v>4834</v>
      </c>
      <c r="B2436" s="48" t="n">
        <v>11</v>
      </c>
      <c r="C2436" s="49" t="n">
        <v>11</v>
      </c>
      <c r="D2436" s="50" t="n">
        <v>26</v>
      </c>
      <c r="E2436" s="51" t="n">
        <v>7154</v>
      </c>
      <c r="F2436" s="52" t="str">
        <f aca="false">IF(ISERROR(VLOOKUP(E2436,仕入先マスタ!A:B,2,FALSE())),control!$B$8,VLOOKUP(E2436,仕入先マスタ!A:B,2,FALSE()))</f>
        <v>㈱吉見商事 №125</v>
      </c>
      <c r="G2436" s="53" t="n">
        <v>2481100</v>
      </c>
      <c r="H2436" s="54" t="s">
        <v>2434</v>
      </c>
      <c r="I2436" s="30"/>
      <c r="J2436" s="46"/>
      <c r="K2436" s="46"/>
      <c r="L2436" s="30"/>
      <c r="M2436" s="46"/>
    </row>
    <row r="2437" customFormat="false" ht="13.5" hidden="false" customHeight="false" outlineLevel="0" collapsed="false">
      <c r="A2437" s="47" t="n">
        <v>4835</v>
      </c>
      <c r="B2437" s="48" t="n">
        <v>11</v>
      </c>
      <c r="C2437" s="49" t="n">
        <v>11</v>
      </c>
      <c r="D2437" s="50" t="n">
        <v>26</v>
      </c>
      <c r="E2437" s="51" t="n">
        <v>9130</v>
      </c>
      <c r="F2437" s="52" t="str">
        <f aca="false">IF(ISERROR(VLOOKUP(E2437,仕入先マスタ!A:B,2,FALSE())),control!$B$8,VLOOKUP(E2437,仕入先マスタ!A:B,2,FALSE()))</f>
        <v>㈱川住興業 №192</v>
      </c>
      <c r="G2437" s="53" t="n">
        <v>890300</v>
      </c>
      <c r="H2437" s="54" t="s">
        <v>2435</v>
      </c>
      <c r="I2437" s="30"/>
      <c r="J2437" s="46"/>
      <c r="K2437" s="46"/>
      <c r="L2437" s="30"/>
      <c r="M2437" s="46"/>
    </row>
    <row r="2438" customFormat="false" ht="13.5" hidden="false" customHeight="false" outlineLevel="0" collapsed="false">
      <c r="A2438" s="47" t="n">
        <v>4836</v>
      </c>
      <c r="B2438" s="48" t="n">
        <v>11</v>
      </c>
      <c r="C2438" s="49" t="n">
        <v>11</v>
      </c>
      <c r="D2438" s="50" t="n">
        <v>26</v>
      </c>
      <c r="E2438" s="51" t="n">
        <v>6025</v>
      </c>
      <c r="F2438" s="52" t="str">
        <f aca="false">IF(ISERROR(VLOOKUP(E2438,仕入先マスタ!A:B,2,FALSE())),control!$B$8,VLOOKUP(E2438,仕入先マスタ!A:B,2,FALSE()))</f>
        <v>㈲小野商店 №15</v>
      </c>
      <c r="G2438" s="53" t="n">
        <v>1334100</v>
      </c>
      <c r="H2438" s="54" t="s">
        <v>2436</v>
      </c>
      <c r="I2438" s="30"/>
      <c r="J2438" s="46"/>
      <c r="K2438" s="46"/>
      <c r="L2438" s="30"/>
      <c r="M2438" s="46"/>
    </row>
    <row r="2439" customFormat="false" ht="13.5" hidden="false" customHeight="false" outlineLevel="0" collapsed="false">
      <c r="A2439" s="47" t="n">
        <v>4837</v>
      </c>
      <c r="B2439" s="48" t="n">
        <v>11</v>
      </c>
      <c r="C2439" s="49" t="n">
        <v>11</v>
      </c>
      <c r="D2439" s="50" t="n">
        <v>26</v>
      </c>
      <c r="E2439" s="51" t="n">
        <v>6134</v>
      </c>
      <c r="F2439" s="52" t="str">
        <f aca="false">IF(ISERROR(VLOOKUP(E2439,仕入先マスタ!A:B,2,FALSE())),control!$B$8,VLOOKUP(E2439,仕入先マスタ!A:B,2,FALSE()))</f>
        <v>㈱小河興業 №50</v>
      </c>
      <c r="G2439" s="53" t="n">
        <v>2301500</v>
      </c>
      <c r="H2439" s="54" t="s">
        <v>2437</v>
      </c>
      <c r="I2439" s="30"/>
      <c r="J2439" s="46"/>
      <c r="K2439" s="46"/>
      <c r="L2439" s="30"/>
      <c r="M2439" s="46"/>
    </row>
    <row r="2440" customFormat="false" ht="13.5" hidden="false" customHeight="false" outlineLevel="0" collapsed="false">
      <c r="A2440" s="47" t="n">
        <v>4838</v>
      </c>
      <c r="B2440" s="48" t="n">
        <v>11</v>
      </c>
      <c r="C2440" s="49" t="n">
        <v>11</v>
      </c>
      <c r="D2440" s="50" t="n">
        <v>26</v>
      </c>
      <c r="E2440" s="51" t="n">
        <v>6216</v>
      </c>
      <c r="F2440" s="52" t="str">
        <f aca="false">IF(ISERROR(VLOOKUP(E2440,仕入先マスタ!A:B,2,FALSE())),control!$B$8,VLOOKUP(E2440,仕入先マスタ!A:B,2,FALSE()))</f>
        <v>㈱山畑商事 №81</v>
      </c>
      <c r="G2440" s="53" t="n">
        <v>1225800</v>
      </c>
      <c r="H2440" s="54" t="s">
        <v>2438</v>
      </c>
      <c r="I2440" s="30"/>
      <c r="J2440" s="46"/>
      <c r="K2440" s="46"/>
      <c r="L2440" s="30"/>
      <c r="M2440" s="46"/>
    </row>
    <row r="2441" customFormat="false" ht="13.5" hidden="false" customHeight="false" outlineLevel="0" collapsed="false">
      <c r="A2441" s="47" t="n">
        <v>4839</v>
      </c>
      <c r="B2441" s="48" t="n">
        <v>11</v>
      </c>
      <c r="C2441" s="49" t="n">
        <v>11</v>
      </c>
      <c r="D2441" s="50" t="n">
        <v>27</v>
      </c>
      <c r="E2441" s="51" t="n">
        <v>6154</v>
      </c>
      <c r="F2441" s="52" t="str">
        <f aca="false">IF(ISERROR(VLOOKUP(E2441,仕入先マスタ!A:B,2,FALSE())),control!$B$8,VLOOKUP(E2441,仕入先マスタ!A:B,2,FALSE()))</f>
        <v>㈱大熊商事 №68</v>
      </c>
      <c r="G2441" s="53" t="n">
        <v>2902100</v>
      </c>
      <c r="H2441" s="54" t="s">
        <v>2439</v>
      </c>
      <c r="I2441" s="30"/>
      <c r="J2441" s="46"/>
      <c r="K2441" s="46"/>
      <c r="L2441" s="30"/>
      <c r="M2441" s="46"/>
    </row>
    <row r="2442" customFormat="false" ht="13.5" hidden="false" customHeight="false" outlineLevel="0" collapsed="false">
      <c r="A2442" s="47" t="n">
        <v>4840</v>
      </c>
      <c r="B2442" s="48" t="n">
        <v>11</v>
      </c>
      <c r="C2442" s="49" t="n">
        <v>11</v>
      </c>
      <c r="D2442" s="50" t="n">
        <v>27</v>
      </c>
      <c r="E2442" s="51" t="n">
        <v>7054</v>
      </c>
      <c r="F2442" s="52" t="str">
        <f aca="false">IF(ISERROR(VLOOKUP(E2442,仕入先マスタ!A:B,2,FALSE())),control!$B$8,VLOOKUP(E2442,仕入先マスタ!A:B,2,FALSE()))</f>
        <v>㈱松浦商会 №106</v>
      </c>
      <c r="G2442" s="53" t="n">
        <v>1029000</v>
      </c>
      <c r="H2442" s="54" t="s">
        <v>2440</v>
      </c>
      <c r="I2442" s="30"/>
      <c r="J2442" s="46"/>
      <c r="K2442" s="46"/>
      <c r="L2442" s="30"/>
      <c r="M2442" s="46"/>
    </row>
    <row r="2443" customFormat="false" ht="13.5" hidden="false" customHeight="false" outlineLevel="0" collapsed="false">
      <c r="A2443" s="47" t="n">
        <v>4841</v>
      </c>
      <c r="B2443" s="48" t="n">
        <v>11</v>
      </c>
      <c r="C2443" s="49" t="n">
        <v>11</v>
      </c>
      <c r="D2443" s="50" t="n">
        <v>27</v>
      </c>
      <c r="E2443" s="51" t="n">
        <v>7175</v>
      </c>
      <c r="F2443" s="52" t="str">
        <f aca="false">IF(ISERROR(VLOOKUP(E2443,仕入先マスタ!A:B,2,FALSE())),control!$B$8,VLOOKUP(E2443,仕入先マスタ!A:B,2,FALSE()))</f>
        <v>㈲今村商事 №129</v>
      </c>
      <c r="G2443" s="53" t="n">
        <v>2219800</v>
      </c>
      <c r="H2443" s="54" t="s">
        <v>2441</v>
      </c>
      <c r="I2443" s="30"/>
      <c r="J2443" s="46"/>
      <c r="K2443" s="46"/>
      <c r="L2443" s="30"/>
      <c r="M2443" s="46"/>
    </row>
    <row r="2444" customFormat="false" ht="13.5" hidden="false" customHeight="false" outlineLevel="0" collapsed="false">
      <c r="A2444" s="47" t="n">
        <v>4842</v>
      </c>
      <c r="B2444" s="48" t="n">
        <v>11</v>
      </c>
      <c r="C2444" s="49" t="n">
        <v>11</v>
      </c>
      <c r="D2444" s="50" t="n">
        <v>27</v>
      </c>
      <c r="E2444" s="51" t="n">
        <v>9135</v>
      </c>
      <c r="F2444" s="52" t="str">
        <f aca="false">IF(ISERROR(VLOOKUP(E2444,仕入先マスタ!A:B,2,FALSE())),control!$B$8,VLOOKUP(E2444,仕入先マスタ!A:B,2,FALSE()))</f>
        <v>㈲山寺商店 №196</v>
      </c>
      <c r="G2444" s="53" t="n">
        <v>2609400</v>
      </c>
      <c r="H2444" s="54" t="s">
        <v>2442</v>
      </c>
      <c r="I2444" s="30"/>
      <c r="J2444" s="46"/>
      <c r="K2444" s="46"/>
      <c r="L2444" s="30"/>
      <c r="M2444" s="46"/>
    </row>
    <row r="2445" customFormat="false" ht="13.5" hidden="false" customHeight="false" outlineLevel="0" collapsed="false">
      <c r="A2445" s="47" t="n">
        <v>4843</v>
      </c>
      <c r="B2445" s="48" t="n">
        <v>11</v>
      </c>
      <c r="C2445" s="49" t="n">
        <v>11</v>
      </c>
      <c r="D2445" s="50" t="n">
        <v>27</v>
      </c>
      <c r="E2445" s="51" t="n">
        <v>6089</v>
      </c>
      <c r="F2445" s="52" t="str">
        <f aca="false">IF(ISERROR(VLOOKUP(E2445,仕入先マスタ!A:B,2,FALSE())),control!$B$8,VLOOKUP(E2445,仕入先マスタ!A:B,2,FALSE()))</f>
        <v>㈱梁瀬商会 №25</v>
      </c>
      <c r="G2445" s="53" t="n">
        <v>750600</v>
      </c>
      <c r="H2445" s="54" t="s">
        <v>2443</v>
      </c>
      <c r="I2445" s="30"/>
      <c r="J2445" s="46"/>
      <c r="K2445" s="46"/>
      <c r="L2445" s="30"/>
      <c r="M2445" s="46"/>
    </row>
    <row r="2446" customFormat="false" ht="13.5" hidden="false" customHeight="false" outlineLevel="0" collapsed="false">
      <c r="A2446" s="47" t="n">
        <v>4844</v>
      </c>
      <c r="B2446" s="48" t="n">
        <v>11</v>
      </c>
      <c r="C2446" s="49" t="n">
        <v>11</v>
      </c>
      <c r="D2446" s="50" t="n">
        <v>28</v>
      </c>
      <c r="E2446" s="51" t="n">
        <v>6106</v>
      </c>
      <c r="F2446" s="52" t="str">
        <f aca="false">IF(ISERROR(VLOOKUP(E2446,仕入先マスタ!A:B,2,FALSE())),control!$B$8,VLOOKUP(E2446,仕入先マスタ!A:B,2,FALSE()))</f>
        <v>㈱戸枝工業 №35</v>
      </c>
      <c r="G2446" s="53" t="n">
        <v>966300</v>
      </c>
      <c r="H2446" s="54" t="s">
        <v>2444</v>
      </c>
      <c r="I2446" s="30"/>
      <c r="J2446" s="46"/>
      <c r="K2446" s="46"/>
      <c r="L2446" s="30"/>
      <c r="M2446" s="46"/>
    </row>
    <row r="2447" customFormat="false" ht="13.5" hidden="false" customHeight="false" outlineLevel="0" collapsed="false">
      <c r="A2447" s="47" t="n">
        <v>4845</v>
      </c>
      <c r="B2447" s="48" t="n">
        <v>11</v>
      </c>
      <c r="C2447" s="49" t="n">
        <v>11</v>
      </c>
      <c r="D2447" s="50" t="n">
        <v>28</v>
      </c>
      <c r="E2447" s="51" t="n">
        <v>6191</v>
      </c>
      <c r="F2447" s="52" t="str">
        <f aca="false">IF(ISERROR(VLOOKUP(E2447,仕入先マスタ!A:B,2,FALSE())),control!$B$8,VLOOKUP(E2447,仕入先マスタ!A:B,2,FALSE()))</f>
        <v>㈲堂野商事 №72</v>
      </c>
      <c r="G2447" s="53" t="n">
        <v>247900</v>
      </c>
      <c r="H2447" s="54" t="s">
        <v>2445</v>
      </c>
      <c r="I2447" s="30"/>
      <c r="J2447" s="46"/>
      <c r="K2447" s="46"/>
      <c r="L2447" s="30"/>
      <c r="M2447" s="46"/>
    </row>
    <row r="2448" customFormat="false" ht="13.5" hidden="false" customHeight="false" outlineLevel="0" collapsed="false">
      <c r="A2448" s="47" t="n">
        <v>4846</v>
      </c>
      <c r="B2448" s="48" t="n">
        <v>11</v>
      </c>
      <c r="C2448" s="49" t="n">
        <v>11</v>
      </c>
      <c r="D2448" s="50" t="n">
        <v>28</v>
      </c>
      <c r="E2448" s="51" t="n">
        <v>6025</v>
      </c>
      <c r="F2448" s="52" t="str">
        <f aca="false">IF(ISERROR(VLOOKUP(E2448,仕入先マスタ!A:B,2,FALSE())),control!$B$8,VLOOKUP(E2448,仕入先マスタ!A:B,2,FALSE()))</f>
        <v>㈲小野商店 №15</v>
      </c>
      <c r="G2448" s="53" t="n">
        <v>898800</v>
      </c>
      <c r="H2448" s="54" t="s">
        <v>2446</v>
      </c>
      <c r="I2448" s="30"/>
      <c r="J2448" s="46"/>
      <c r="K2448" s="46"/>
      <c r="L2448" s="30"/>
      <c r="M2448" s="46"/>
    </row>
    <row r="2449" customFormat="false" ht="13.5" hidden="false" customHeight="false" outlineLevel="0" collapsed="false">
      <c r="A2449" s="47" t="n">
        <v>4847</v>
      </c>
      <c r="B2449" s="48" t="n">
        <v>11</v>
      </c>
      <c r="C2449" s="49" t="n">
        <v>11</v>
      </c>
      <c r="D2449" s="50" t="n">
        <v>28</v>
      </c>
      <c r="E2449" s="51" t="n">
        <v>6134</v>
      </c>
      <c r="F2449" s="52" t="str">
        <f aca="false">IF(ISERROR(VLOOKUP(E2449,仕入先マスタ!A:B,2,FALSE())),control!$B$8,VLOOKUP(E2449,仕入先マスタ!A:B,2,FALSE()))</f>
        <v>㈱小河興業 №50</v>
      </c>
      <c r="G2449" s="53" t="n">
        <v>1376900</v>
      </c>
      <c r="H2449" s="54" t="s">
        <v>2447</v>
      </c>
      <c r="I2449" s="30"/>
      <c r="J2449" s="46"/>
      <c r="K2449" s="46"/>
      <c r="L2449" s="30"/>
      <c r="M2449" s="46"/>
    </row>
    <row r="2450" customFormat="false" ht="13.5" hidden="false" customHeight="false" outlineLevel="0" collapsed="false">
      <c r="A2450" s="47" t="n">
        <v>4848</v>
      </c>
      <c r="B2450" s="48" t="n">
        <v>11</v>
      </c>
      <c r="C2450" s="49" t="n">
        <v>11</v>
      </c>
      <c r="D2450" s="50" t="n">
        <v>28</v>
      </c>
      <c r="E2450" s="51" t="n">
        <v>1025</v>
      </c>
      <c r="F2450" s="52" t="str">
        <f aca="false">IF(ISERROR(VLOOKUP(E2450,仕入先マスタ!A:B,2,FALSE())),control!$B$8,VLOOKUP(E2450,仕入先マスタ!A:B,2,FALSE()))</f>
        <v>㈱玉井商店 №1</v>
      </c>
      <c r="G2450" s="53" t="n">
        <v>966300</v>
      </c>
      <c r="H2450" s="54" t="s">
        <v>2448</v>
      </c>
      <c r="I2450" s="30"/>
      <c r="J2450" s="46"/>
      <c r="K2450" s="46"/>
      <c r="L2450" s="30"/>
      <c r="M2450" s="46"/>
    </row>
    <row r="2451" customFormat="false" ht="13.5" hidden="false" customHeight="false" outlineLevel="0" collapsed="false">
      <c r="A2451" s="47" t="n">
        <v>4849</v>
      </c>
      <c r="B2451" s="48" t="n">
        <v>11</v>
      </c>
      <c r="C2451" s="49" t="n">
        <v>11</v>
      </c>
      <c r="D2451" s="50" t="n">
        <v>29</v>
      </c>
      <c r="E2451" s="51" t="n">
        <v>9138</v>
      </c>
      <c r="F2451" s="52" t="str">
        <f aca="false">IF(ISERROR(VLOOKUP(E2451,仕入先マスタ!A:B,2,FALSE())),control!$B$8,VLOOKUP(E2451,仕入先マスタ!A:B,2,FALSE()))</f>
        <v>㈱御子商会 №197</v>
      </c>
      <c r="G2451" s="53" t="n">
        <v>668900</v>
      </c>
      <c r="H2451" s="54" t="s">
        <v>2449</v>
      </c>
      <c r="I2451" s="30"/>
      <c r="J2451" s="46"/>
      <c r="K2451" s="46"/>
      <c r="L2451" s="30"/>
      <c r="M2451" s="46"/>
    </row>
    <row r="2452" customFormat="false" ht="13.5" hidden="false" customHeight="false" outlineLevel="0" collapsed="false">
      <c r="A2452" s="47" t="n">
        <v>4850</v>
      </c>
      <c r="B2452" s="48" t="n">
        <v>11</v>
      </c>
      <c r="C2452" s="49" t="n">
        <v>11</v>
      </c>
      <c r="D2452" s="50" t="n">
        <v>29</v>
      </c>
      <c r="E2452" s="51" t="n">
        <v>6025</v>
      </c>
      <c r="F2452" s="52" t="str">
        <f aca="false">IF(ISERROR(VLOOKUP(E2452,仕入先マスタ!A:B,2,FALSE())),control!$B$8,VLOOKUP(E2452,仕入先マスタ!A:B,2,FALSE()))</f>
        <v>㈲小野商店 №15</v>
      </c>
      <c r="G2452" s="53" t="n">
        <v>1884300</v>
      </c>
      <c r="H2452" s="54" t="s">
        <v>2450</v>
      </c>
      <c r="I2452" s="30"/>
      <c r="J2452" s="46"/>
      <c r="K2452" s="46"/>
      <c r="L2452" s="30"/>
      <c r="M2452" s="46"/>
    </row>
    <row r="2453" customFormat="false" ht="13.5" hidden="false" customHeight="false" outlineLevel="0" collapsed="false">
      <c r="A2453" s="47" t="n">
        <v>4851</v>
      </c>
      <c r="B2453" s="48" t="n">
        <v>11</v>
      </c>
      <c r="C2453" s="49" t="n">
        <v>11</v>
      </c>
      <c r="D2453" s="50" t="n">
        <v>29</v>
      </c>
      <c r="E2453" s="51" t="n">
        <v>6213</v>
      </c>
      <c r="F2453" s="52" t="str">
        <f aca="false">IF(ISERROR(VLOOKUP(E2453,仕入先マスタ!A:B,2,FALSE())),control!$B$8,VLOOKUP(E2453,仕入先マスタ!A:B,2,FALSE()))</f>
        <v>㈱柏原興業 №79</v>
      </c>
      <c r="G2453" s="53" t="n">
        <v>2835600</v>
      </c>
      <c r="H2453" s="54" t="s">
        <v>2451</v>
      </c>
      <c r="I2453" s="30"/>
      <c r="J2453" s="46"/>
      <c r="K2453" s="46"/>
      <c r="L2453" s="30"/>
      <c r="M2453" s="46"/>
    </row>
    <row r="2454" customFormat="false" ht="13.5" hidden="false" customHeight="false" outlineLevel="0" collapsed="false">
      <c r="A2454" s="47" t="n">
        <v>4852</v>
      </c>
      <c r="B2454" s="48" t="n">
        <v>11</v>
      </c>
      <c r="C2454" s="49" t="n">
        <v>11</v>
      </c>
      <c r="D2454" s="50" t="n">
        <v>29</v>
      </c>
      <c r="E2454" s="51" t="n">
        <v>7112</v>
      </c>
      <c r="F2454" s="52" t="str">
        <f aca="false">IF(ISERROR(VLOOKUP(E2454,仕入先マスタ!A:B,2,FALSE())),control!$B$8,VLOOKUP(E2454,仕入先マスタ!A:B,2,FALSE()))</f>
        <v>㈱桜井商会 №116</v>
      </c>
      <c r="G2454" s="53" t="n">
        <v>2302500</v>
      </c>
      <c r="H2454" s="54" t="s">
        <v>2452</v>
      </c>
      <c r="I2454" s="30"/>
      <c r="J2454" s="46"/>
      <c r="K2454" s="46"/>
      <c r="L2454" s="30"/>
      <c r="M2454" s="46"/>
    </row>
    <row r="2455" customFormat="false" ht="13.5" hidden="false" customHeight="false" outlineLevel="0" collapsed="false">
      <c r="A2455" s="47" t="n">
        <v>4853</v>
      </c>
      <c r="B2455" s="48" t="n">
        <v>11</v>
      </c>
      <c r="C2455" s="49" t="n">
        <v>11</v>
      </c>
      <c r="D2455" s="50" t="n">
        <v>29</v>
      </c>
      <c r="E2455" s="51" t="n">
        <v>7152</v>
      </c>
      <c r="F2455" s="52" t="str">
        <f aca="false">IF(ISERROR(VLOOKUP(E2455,仕入先マスタ!A:B,2,FALSE())),control!$B$8,VLOOKUP(E2455,仕入先マスタ!A:B,2,FALSE()))</f>
        <v>㈱深津興業 №123</v>
      </c>
      <c r="G2455" s="53" t="n">
        <v>1252400</v>
      </c>
      <c r="H2455" s="54" t="s">
        <v>2453</v>
      </c>
      <c r="I2455" s="30"/>
      <c r="J2455" s="46"/>
      <c r="K2455" s="46"/>
      <c r="L2455" s="30"/>
      <c r="M2455" s="46"/>
    </row>
    <row r="2456" customFormat="false" ht="13.5" hidden="false" customHeight="false" outlineLevel="0" collapsed="false">
      <c r="A2456" s="47" t="n">
        <v>4854</v>
      </c>
      <c r="B2456" s="48" t="n">
        <v>11</v>
      </c>
      <c r="C2456" s="49" t="n">
        <v>11</v>
      </c>
      <c r="D2456" s="50" t="n">
        <v>30</v>
      </c>
      <c r="E2456" s="51" t="n">
        <v>7038</v>
      </c>
      <c r="F2456" s="52" t="str">
        <f aca="false">IF(ISERROR(VLOOKUP(E2456,仕入先マスタ!A:B,2,FALSE())),control!$B$8,VLOOKUP(E2456,仕入先マスタ!A:B,2,FALSE()))</f>
        <v>㈱戸堀商店 №101</v>
      </c>
      <c r="G2456" s="53" t="n">
        <v>973000</v>
      </c>
      <c r="H2456" s="54" t="s">
        <v>2454</v>
      </c>
      <c r="I2456" s="30"/>
      <c r="J2456" s="46"/>
      <c r="K2456" s="46"/>
      <c r="L2456" s="30"/>
      <c r="M2456" s="46"/>
    </row>
    <row r="2457" customFormat="false" ht="13.5" hidden="false" customHeight="false" outlineLevel="0" collapsed="false">
      <c r="A2457" s="47" t="n">
        <v>4855</v>
      </c>
      <c r="B2457" s="48" t="n">
        <v>11</v>
      </c>
      <c r="C2457" s="49" t="n">
        <v>11</v>
      </c>
      <c r="D2457" s="50" t="n">
        <v>30</v>
      </c>
      <c r="E2457" s="51" t="n">
        <v>7223</v>
      </c>
      <c r="F2457" s="52" t="str">
        <f aca="false">IF(ISERROR(VLOOKUP(E2457,仕入先マスタ!A:B,2,FALSE())),control!$B$8,VLOOKUP(E2457,仕入先マスタ!A:B,2,FALSE()))</f>
        <v>㈱香川興業 №136</v>
      </c>
      <c r="G2457" s="53" t="n">
        <v>2061100</v>
      </c>
      <c r="H2457" s="54" t="s">
        <v>2455</v>
      </c>
      <c r="I2457" s="30"/>
      <c r="J2457" s="46"/>
      <c r="K2457" s="46"/>
      <c r="L2457" s="30"/>
      <c r="M2457" s="46"/>
    </row>
    <row r="2458" customFormat="false" ht="13.5" hidden="false" customHeight="false" outlineLevel="0" collapsed="false">
      <c r="A2458" s="47" t="n">
        <v>4856</v>
      </c>
      <c r="B2458" s="48" t="n">
        <v>11</v>
      </c>
      <c r="C2458" s="49" t="n">
        <v>11</v>
      </c>
      <c r="D2458" s="50" t="n">
        <v>30</v>
      </c>
      <c r="E2458" s="51" t="n">
        <v>6148</v>
      </c>
      <c r="F2458" s="52" t="str">
        <f aca="false">IF(ISERROR(VLOOKUP(E2458,仕入先マスタ!A:B,2,FALSE())),control!$B$8,VLOOKUP(E2458,仕入先マスタ!A:B,2,FALSE()))</f>
        <v>㈱眞鍋商事 №64</v>
      </c>
      <c r="G2458" s="53" t="n">
        <v>2058200</v>
      </c>
      <c r="H2458" s="54" t="s">
        <v>2456</v>
      </c>
      <c r="I2458" s="30"/>
      <c r="J2458" s="46"/>
      <c r="K2458" s="46"/>
      <c r="L2458" s="30"/>
      <c r="M2458" s="46"/>
    </row>
    <row r="2459" customFormat="false" ht="13.5" hidden="false" customHeight="false" outlineLevel="0" collapsed="false">
      <c r="A2459" s="47" t="n">
        <v>4857</v>
      </c>
      <c r="B2459" s="48" t="n">
        <v>11</v>
      </c>
      <c r="C2459" s="49" t="n">
        <v>11</v>
      </c>
      <c r="D2459" s="50" t="n">
        <v>30</v>
      </c>
      <c r="E2459" s="51" t="n">
        <v>7049</v>
      </c>
      <c r="F2459" s="52" t="str">
        <f aca="false">IF(ISERROR(VLOOKUP(E2459,仕入先マスタ!A:B,2,FALSE())),control!$B$8,VLOOKUP(E2459,仕入先マスタ!A:B,2,FALSE()))</f>
        <v>㈲角山商事 №103</v>
      </c>
      <c r="G2459" s="53" t="n">
        <v>341000</v>
      </c>
      <c r="H2459" s="54" t="s">
        <v>2457</v>
      </c>
      <c r="I2459" s="30"/>
      <c r="J2459" s="46"/>
      <c r="K2459" s="46"/>
      <c r="L2459" s="30"/>
      <c r="M2459" s="46"/>
    </row>
    <row r="2460" customFormat="false" ht="13.5" hidden="false" customHeight="false" outlineLevel="0" collapsed="false">
      <c r="A2460" s="47" t="n">
        <v>4858</v>
      </c>
      <c r="B2460" s="48" t="n">
        <v>11</v>
      </c>
      <c r="C2460" s="49" t="n">
        <v>12</v>
      </c>
      <c r="D2460" s="50" t="n">
        <v>1</v>
      </c>
      <c r="E2460" s="51" t="n">
        <v>6105</v>
      </c>
      <c r="F2460" s="52" t="str">
        <f aca="false">IF(ISERROR(VLOOKUP(E2460,仕入先マスタ!A:B,2,FALSE())),control!$B$8,VLOOKUP(E2460,仕入先マスタ!A:B,2,FALSE()))</f>
        <v>㈱徳竹商事 №34</v>
      </c>
      <c r="G2460" s="53" t="n">
        <v>1828300</v>
      </c>
      <c r="H2460" s="54" t="s">
        <v>2458</v>
      </c>
      <c r="I2460" s="30"/>
      <c r="J2460" s="46"/>
      <c r="K2460" s="46"/>
      <c r="L2460" s="30"/>
      <c r="M2460" s="46"/>
    </row>
    <row r="2461" customFormat="false" ht="13.5" hidden="false" customHeight="false" outlineLevel="0" collapsed="false">
      <c r="A2461" s="47" t="n">
        <v>4859</v>
      </c>
      <c r="B2461" s="48" t="n">
        <v>11</v>
      </c>
      <c r="C2461" s="49" t="n">
        <v>12</v>
      </c>
      <c r="D2461" s="50" t="n">
        <v>1</v>
      </c>
      <c r="E2461" s="51" t="n">
        <v>6164</v>
      </c>
      <c r="F2461" s="52" t="str">
        <f aca="false">IF(ISERROR(VLOOKUP(E2461,仕入先マスタ!A:B,2,FALSE())),control!$B$8,VLOOKUP(E2461,仕入先マスタ!A:B,2,FALSE()))</f>
        <v>㈱左治商会 №71</v>
      </c>
      <c r="G2461" s="53" t="n">
        <v>1928000</v>
      </c>
      <c r="H2461" s="54" t="s">
        <v>2459</v>
      </c>
      <c r="I2461" s="30"/>
      <c r="J2461" s="46"/>
      <c r="K2461" s="46"/>
      <c r="L2461" s="30"/>
      <c r="M2461" s="46"/>
    </row>
    <row r="2462" customFormat="false" ht="13.5" hidden="false" customHeight="false" outlineLevel="0" collapsed="false">
      <c r="A2462" s="47" t="n">
        <v>4860</v>
      </c>
      <c r="B2462" s="48" t="n">
        <v>11</v>
      </c>
      <c r="C2462" s="49" t="n">
        <v>12</v>
      </c>
      <c r="D2462" s="50" t="n">
        <v>1</v>
      </c>
      <c r="E2462" s="51" t="n">
        <v>6211</v>
      </c>
      <c r="F2462" s="52" t="str">
        <f aca="false">IF(ISERROR(VLOOKUP(E2462,仕入先マスタ!A:B,2,FALSE())),control!$B$8,VLOOKUP(E2462,仕入先マスタ!A:B,2,FALSE()))</f>
        <v>㈱権山工業 №78</v>
      </c>
      <c r="G2462" s="53" t="n">
        <v>1984100</v>
      </c>
      <c r="H2462" s="54" t="s">
        <v>2460</v>
      </c>
      <c r="I2462" s="30"/>
      <c r="J2462" s="46"/>
      <c r="K2462" s="46"/>
      <c r="L2462" s="30"/>
      <c r="M2462" s="46"/>
    </row>
    <row r="2463" customFormat="false" ht="13.5" hidden="false" customHeight="false" outlineLevel="0" collapsed="false">
      <c r="A2463" s="47" t="n">
        <v>4861</v>
      </c>
      <c r="B2463" s="48" t="n">
        <v>11</v>
      </c>
      <c r="C2463" s="49" t="n">
        <v>12</v>
      </c>
      <c r="D2463" s="50" t="n">
        <v>1</v>
      </c>
      <c r="E2463" s="51" t="n">
        <v>7108</v>
      </c>
      <c r="F2463" s="52" t="str">
        <f aca="false">IF(ISERROR(VLOOKUP(E2463,仕入先マスタ!A:B,2,FALSE())),control!$B$8,VLOOKUP(E2463,仕入先マスタ!A:B,2,FALSE()))</f>
        <v>㈱本條商店 №115</v>
      </c>
      <c r="G2463" s="53" t="n">
        <v>648000</v>
      </c>
      <c r="H2463" s="54" t="s">
        <v>2461</v>
      </c>
      <c r="I2463" s="30"/>
      <c r="J2463" s="46"/>
      <c r="K2463" s="46"/>
      <c r="L2463" s="30"/>
      <c r="M2463" s="46"/>
    </row>
    <row r="2464" customFormat="false" ht="13.5" hidden="false" customHeight="false" outlineLevel="0" collapsed="false">
      <c r="A2464" s="47" t="n">
        <v>4862</v>
      </c>
      <c r="B2464" s="48" t="n">
        <v>11</v>
      </c>
      <c r="C2464" s="49" t="n">
        <v>12</v>
      </c>
      <c r="D2464" s="50" t="n">
        <v>1</v>
      </c>
      <c r="E2464" s="51" t="n">
        <v>9005</v>
      </c>
      <c r="F2464" s="52" t="str">
        <f aca="false">IF(ISERROR(VLOOKUP(E2464,仕入先マスタ!A:B,2,FALSE())),control!$B$8,VLOOKUP(E2464,仕入先マスタ!A:B,2,FALSE()))</f>
        <v>㈱海野工業 №161</v>
      </c>
      <c r="G2464" s="53" t="n">
        <v>2286300</v>
      </c>
      <c r="H2464" s="54" t="s">
        <v>2462</v>
      </c>
      <c r="I2464" s="30"/>
      <c r="J2464" s="46"/>
      <c r="K2464" s="46"/>
      <c r="L2464" s="30"/>
      <c r="M2464" s="46"/>
    </row>
    <row r="2465" customFormat="false" ht="13.5" hidden="false" customHeight="false" outlineLevel="0" collapsed="false">
      <c r="A2465" s="47" t="n">
        <v>4863</v>
      </c>
      <c r="B2465" s="48" t="n">
        <v>11</v>
      </c>
      <c r="C2465" s="49" t="n">
        <v>12</v>
      </c>
      <c r="D2465" s="50" t="n">
        <v>2</v>
      </c>
      <c r="E2465" s="51" t="n">
        <v>6145</v>
      </c>
      <c r="F2465" s="52" t="str">
        <f aca="false">IF(ISERROR(VLOOKUP(E2465,仕入先マスタ!A:B,2,FALSE())),control!$B$8,VLOOKUP(E2465,仕入先マスタ!A:B,2,FALSE()))</f>
        <v>㈲甘利工業 №61</v>
      </c>
      <c r="G2465" s="53" t="n">
        <v>174700</v>
      </c>
      <c r="H2465" s="54" t="s">
        <v>2463</v>
      </c>
      <c r="I2465" s="30"/>
      <c r="J2465" s="46"/>
      <c r="K2465" s="46"/>
      <c r="L2465" s="30"/>
      <c r="M2465" s="46"/>
    </row>
    <row r="2466" customFormat="false" ht="13.5" hidden="false" customHeight="false" outlineLevel="0" collapsed="false">
      <c r="A2466" s="47" t="n">
        <v>4864</v>
      </c>
      <c r="B2466" s="48" t="n">
        <v>11</v>
      </c>
      <c r="C2466" s="49" t="n">
        <v>12</v>
      </c>
      <c r="D2466" s="50" t="n">
        <v>2</v>
      </c>
      <c r="E2466" s="51" t="n">
        <v>7021</v>
      </c>
      <c r="F2466" s="52" t="str">
        <f aca="false">IF(ISERROR(VLOOKUP(E2466,仕入先マスタ!A:B,2,FALSE())),control!$B$8,VLOOKUP(E2466,仕入先マスタ!A:B,2,FALSE()))</f>
        <v>㈱松山工業 №99</v>
      </c>
      <c r="G2466" s="53" t="n">
        <v>1226700</v>
      </c>
      <c r="H2466" s="54" t="s">
        <v>2464</v>
      </c>
      <c r="I2466" s="30"/>
      <c r="J2466" s="46"/>
      <c r="K2466" s="46"/>
      <c r="L2466" s="30"/>
      <c r="M2466" s="46"/>
    </row>
    <row r="2467" customFormat="false" ht="13.5" hidden="false" customHeight="false" outlineLevel="0" collapsed="false">
      <c r="A2467" s="47" t="n">
        <v>4865</v>
      </c>
      <c r="B2467" s="48" t="n">
        <v>11</v>
      </c>
      <c r="C2467" s="49" t="n">
        <v>12</v>
      </c>
      <c r="D2467" s="50" t="n">
        <v>2</v>
      </c>
      <c r="E2467" s="51" t="n">
        <v>7155</v>
      </c>
      <c r="F2467" s="52" t="str">
        <f aca="false">IF(ISERROR(VLOOKUP(E2467,仕入先マスタ!A:B,2,FALSE())),control!$B$8,VLOOKUP(E2467,仕入先マスタ!A:B,2,FALSE()))</f>
        <v>㈱西脇工業 №126</v>
      </c>
      <c r="G2467" s="53" t="n">
        <v>1128800</v>
      </c>
      <c r="H2467" s="54" t="s">
        <v>2465</v>
      </c>
      <c r="I2467" s="30"/>
      <c r="J2467" s="46"/>
      <c r="K2467" s="46"/>
      <c r="L2467" s="30"/>
      <c r="M2467" s="46"/>
    </row>
    <row r="2468" customFormat="false" ht="13.5" hidden="false" customHeight="false" outlineLevel="0" collapsed="false">
      <c r="A2468" s="47" t="n">
        <v>4866</v>
      </c>
      <c r="B2468" s="48" t="n">
        <v>11</v>
      </c>
      <c r="C2468" s="49" t="n">
        <v>12</v>
      </c>
      <c r="D2468" s="50" t="n">
        <v>2</v>
      </c>
      <c r="E2468" s="51" t="n">
        <v>9131</v>
      </c>
      <c r="F2468" s="52" t="str">
        <f aca="false">IF(ISERROR(VLOOKUP(E2468,仕入先マスタ!A:B,2,FALSE())),control!$B$8,VLOOKUP(E2468,仕入先マスタ!A:B,2,FALSE()))</f>
        <v>㈱大山興業 №193</v>
      </c>
      <c r="G2468" s="53" t="n">
        <v>587100</v>
      </c>
      <c r="H2468" s="54" t="s">
        <v>2466</v>
      </c>
      <c r="I2468" s="30"/>
      <c r="J2468" s="46"/>
      <c r="K2468" s="46"/>
      <c r="L2468" s="30"/>
      <c r="M2468" s="46"/>
    </row>
    <row r="2469" customFormat="false" ht="13.5" hidden="false" customHeight="false" outlineLevel="0" collapsed="false">
      <c r="A2469" s="47" t="n">
        <v>4867</v>
      </c>
      <c r="B2469" s="48" t="n">
        <v>11</v>
      </c>
      <c r="C2469" s="49" t="n">
        <v>12</v>
      </c>
      <c r="D2469" s="50" t="n">
        <v>3</v>
      </c>
      <c r="E2469" s="51" t="n">
        <v>6229</v>
      </c>
      <c r="F2469" s="52" t="str">
        <f aca="false">IF(ISERROR(VLOOKUP(E2469,仕入先マスタ!A:B,2,FALSE())),control!$B$8,VLOOKUP(E2469,仕入先マスタ!A:B,2,FALSE()))</f>
        <v>伊部商会 №90</v>
      </c>
      <c r="G2469" s="53" t="n">
        <v>2946800</v>
      </c>
      <c r="H2469" s="54" t="s">
        <v>2467</v>
      </c>
      <c r="I2469" s="30"/>
      <c r="J2469" s="46"/>
      <c r="K2469" s="46"/>
      <c r="L2469" s="30"/>
      <c r="M2469" s="46"/>
    </row>
    <row r="2470" customFormat="false" ht="13.5" hidden="false" customHeight="false" outlineLevel="0" collapsed="false">
      <c r="A2470" s="47" t="n">
        <v>4868</v>
      </c>
      <c r="B2470" s="48" t="n">
        <v>11</v>
      </c>
      <c r="C2470" s="49" t="n">
        <v>12</v>
      </c>
      <c r="D2470" s="50" t="n">
        <v>3</v>
      </c>
      <c r="E2470" s="51" t="n">
        <v>7156</v>
      </c>
      <c r="F2470" s="52" t="str">
        <f aca="false">IF(ISERROR(VLOOKUP(E2470,仕入先マスタ!A:B,2,FALSE())),control!$B$8,VLOOKUP(E2470,仕入先マスタ!A:B,2,FALSE()))</f>
        <v>㈱市野商店 №127</v>
      </c>
      <c r="G2470" s="53" t="n">
        <v>279200</v>
      </c>
      <c r="H2470" s="54" t="s">
        <v>2468</v>
      </c>
      <c r="I2470" s="30"/>
      <c r="J2470" s="46"/>
      <c r="K2470" s="46"/>
      <c r="L2470" s="30"/>
      <c r="M2470" s="46"/>
    </row>
    <row r="2471" customFormat="false" ht="13.5" hidden="false" customHeight="false" outlineLevel="0" collapsed="false">
      <c r="A2471" s="47" t="n">
        <v>4869</v>
      </c>
      <c r="B2471" s="48" t="n">
        <v>11</v>
      </c>
      <c r="C2471" s="49" t="n">
        <v>12</v>
      </c>
      <c r="D2471" s="50" t="n">
        <v>3</v>
      </c>
      <c r="E2471" s="51" t="n">
        <v>7050</v>
      </c>
      <c r="F2471" s="52" t="str">
        <f aca="false">IF(ISERROR(VLOOKUP(E2471,仕入先マスタ!A:B,2,FALSE())),control!$B$8,VLOOKUP(E2471,仕入先マスタ!A:B,2,FALSE()))</f>
        <v>福山工業 №104</v>
      </c>
      <c r="G2471" s="53" t="n">
        <v>2935400</v>
      </c>
      <c r="H2471" s="54" t="s">
        <v>2469</v>
      </c>
      <c r="I2471" s="30"/>
      <c r="J2471" s="46"/>
      <c r="K2471" s="46"/>
      <c r="L2471" s="30"/>
      <c r="M2471" s="46"/>
    </row>
    <row r="2472" customFormat="false" ht="13.5" hidden="false" customHeight="false" outlineLevel="0" collapsed="false">
      <c r="A2472" s="47" t="n">
        <v>4870</v>
      </c>
      <c r="B2472" s="48" t="n">
        <v>11</v>
      </c>
      <c r="C2472" s="49" t="n">
        <v>12</v>
      </c>
      <c r="D2472" s="50" t="n">
        <v>3</v>
      </c>
      <c r="E2472" s="51" t="n">
        <v>7230</v>
      </c>
      <c r="F2472" s="52" t="str">
        <f aca="false">IF(ISERROR(VLOOKUP(E2472,仕入先マスタ!A:B,2,FALSE())),control!$B$8,VLOOKUP(E2472,仕入先マスタ!A:B,2,FALSE()))</f>
        <v>㈲高見商店 №139</v>
      </c>
      <c r="G2472" s="53" t="n">
        <v>912200</v>
      </c>
      <c r="H2472" s="54" t="s">
        <v>2470</v>
      </c>
      <c r="I2472" s="30"/>
      <c r="J2472" s="46"/>
      <c r="K2472" s="46"/>
      <c r="L2472" s="30"/>
      <c r="M2472" s="46"/>
    </row>
    <row r="2473" customFormat="false" ht="13.5" hidden="false" customHeight="false" outlineLevel="0" collapsed="false">
      <c r="A2473" s="47" t="n">
        <v>4871</v>
      </c>
      <c r="B2473" s="48" t="n">
        <v>11</v>
      </c>
      <c r="C2473" s="49" t="n">
        <v>12</v>
      </c>
      <c r="D2473" s="50" t="n">
        <v>4</v>
      </c>
      <c r="E2473" s="51" t="n">
        <v>9130</v>
      </c>
      <c r="F2473" s="52" t="str">
        <f aca="false">IF(ISERROR(VLOOKUP(E2473,仕入先マスタ!A:B,2,FALSE())),control!$B$8,VLOOKUP(E2473,仕入先マスタ!A:B,2,FALSE()))</f>
        <v>㈱川住興業 №192</v>
      </c>
      <c r="G2473" s="53" t="n">
        <v>2170400</v>
      </c>
      <c r="H2473" s="54" t="s">
        <v>2471</v>
      </c>
      <c r="I2473" s="30"/>
      <c r="J2473" s="46"/>
      <c r="K2473" s="46"/>
      <c r="L2473" s="30"/>
      <c r="M2473" s="46"/>
    </row>
    <row r="2474" customFormat="false" ht="13.5" hidden="false" customHeight="false" outlineLevel="0" collapsed="false">
      <c r="A2474" s="47" t="n">
        <v>4872</v>
      </c>
      <c r="B2474" s="48" t="n">
        <v>11</v>
      </c>
      <c r="C2474" s="49" t="n">
        <v>12</v>
      </c>
      <c r="D2474" s="50" t="n">
        <v>4</v>
      </c>
      <c r="E2474" s="51" t="n">
        <v>7276</v>
      </c>
      <c r="F2474" s="52" t="str">
        <f aca="false">IF(ISERROR(VLOOKUP(E2474,仕入先マスタ!A:B,2,FALSE())),control!$B$8,VLOOKUP(E2474,仕入先マスタ!A:B,2,FALSE()))</f>
        <v>㈱齊藤商会 №149</v>
      </c>
      <c r="G2474" s="53" t="n">
        <v>270700</v>
      </c>
      <c r="H2474" s="54" t="s">
        <v>2472</v>
      </c>
      <c r="I2474" s="30"/>
      <c r="J2474" s="46"/>
      <c r="K2474" s="46"/>
      <c r="L2474" s="30"/>
      <c r="M2474" s="46"/>
    </row>
    <row r="2475" customFormat="false" ht="13.5" hidden="false" customHeight="false" outlineLevel="0" collapsed="false">
      <c r="A2475" s="47" t="n">
        <v>4873</v>
      </c>
      <c r="B2475" s="48" t="n">
        <v>11</v>
      </c>
      <c r="C2475" s="49" t="n">
        <v>12</v>
      </c>
      <c r="D2475" s="50" t="n">
        <v>4</v>
      </c>
      <c r="E2475" s="51" t="n">
        <v>6056</v>
      </c>
      <c r="F2475" s="52" t="str">
        <f aca="false">IF(ISERROR(VLOOKUP(E2475,仕入先マスタ!A:B,2,FALSE())),control!$B$8,VLOOKUP(E2475,仕入先マスタ!A:B,2,FALSE()))</f>
        <v>㈱上松商会 №16</v>
      </c>
      <c r="G2475" s="53" t="n">
        <v>773400</v>
      </c>
      <c r="H2475" s="54" t="s">
        <v>2473</v>
      </c>
      <c r="I2475" s="30"/>
      <c r="J2475" s="46"/>
      <c r="K2475" s="46"/>
      <c r="L2475" s="30"/>
      <c r="M2475" s="46"/>
    </row>
    <row r="2476" customFormat="false" ht="13.5" hidden="false" customHeight="false" outlineLevel="0" collapsed="false">
      <c r="A2476" s="47" t="n">
        <v>4874</v>
      </c>
      <c r="B2476" s="48" t="n">
        <v>11</v>
      </c>
      <c r="C2476" s="49" t="n">
        <v>12</v>
      </c>
      <c r="D2476" s="50" t="n">
        <v>4</v>
      </c>
      <c r="E2476" s="51" t="n">
        <v>6135</v>
      </c>
      <c r="F2476" s="52" t="str">
        <f aca="false">IF(ISERROR(VLOOKUP(E2476,仕入先マスタ!A:B,2,FALSE())),control!$B$8,VLOOKUP(E2476,仕入先マスタ!A:B,2,FALSE()))</f>
        <v>㈲春日商会 №51</v>
      </c>
      <c r="G2476" s="53" t="n">
        <v>2867000</v>
      </c>
      <c r="H2476" s="54" t="s">
        <v>2474</v>
      </c>
      <c r="I2476" s="30"/>
      <c r="J2476" s="46"/>
      <c r="K2476" s="46"/>
      <c r="L2476" s="30"/>
      <c r="M2476" s="46"/>
    </row>
    <row r="2477" customFormat="false" ht="13.5" hidden="false" customHeight="false" outlineLevel="0" collapsed="false">
      <c r="A2477" s="47" t="n">
        <v>4875</v>
      </c>
      <c r="B2477" s="48" t="n">
        <v>11</v>
      </c>
      <c r="C2477" s="49" t="n">
        <v>12</v>
      </c>
      <c r="D2477" s="50" t="n">
        <v>4</v>
      </c>
      <c r="E2477" s="51" t="n">
        <v>7123</v>
      </c>
      <c r="F2477" s="52" t="str">
        <f aca="false">IF(ISERROR(VLOOKUP(E2477,仕入先マスタ!A:B,2,FALSE())),control!$B$8,VLOOKUP(E2477,仕入先マスタ!A:B,2,FALSE()))</f>
        <v>㈱山粒工業 №118</v>
      </c>
      <c r="G2477" s="53" t="n">
        <v>1891000</v>
      </c>
      <c r="H2477" s="54" t="s">
        <v>2475</v>
      </c>
      <c r="I2477" s="30"/>
      <c r="J2477" s="46"/>
      <c r="K2477" s="46"/>
      <c r="L2477" s="30"/>
      <c r="M2477" s="46"/>
    </row>
    <row r="2478" customFormat="false" ht="13.5" hidden="false" customHeight="false" outlineLevel="0" collapsed="false">
      <c r="A2478" s="47" t="n">
        <v>4876</v>
      </c>
      <c r="B2478" s="48" t="n">
        <v>11</v>
      </c>
      <c r="C2478" s="49" t="n">
        <v>12</v>
      </c>
      <c r="D2478" s="50" t="n">
        <v>5</v>
      </c>
      <c r="E2478" s="51" t="n">
        <v>7152</v>
      </c>
      <c r="F2478" s="52" t="str">
        <f aca="false">IF(ISERROR(VLOOKUP(E2478,仕入先マスタ!A:B,2,FALSE())),control!$B$8,VLOOKUP(E2478,仕入先マスタ!A:B,2,FALSE()))</f>
        <v>㈱深津興業 №123</v>
      </c>
      <c r="G2478" s="53" t="n">
        <v>1763600</v>
      </c>
      <c r="H2478" s="54" t="s">
        <v>2476</v>
      </c>
      <c r="I2478" s="30"/>
      <c r="J2478" s="46"/>
      <c r="K2478" s="46"/>
      <c r="L2478" s="30"/>
      <c r="M2478" s="46"/>
    </row>
    <row r="2479" customFormat="false" ht="13.5" hidden="false" customHeight="false" outlineLevel="0" collapsed="false">
      <c r="A2479" s="47" t="n">
        <v>4877</v>
      </c>
      <c r="B2479" s="48" t="n">
        <v>11</v>
      </c>
      <c r="C2479" s="49" t="n">
        <v>12</v>
      </c>
      <c r="D2479" s="50" t="n">
        <v>5</v>
      </c>
      <c r="E2479" s="51" t="n">
        <v>9122</v>
      </c>
      <c r="F2479" s="52" t="str">
        <f aca="false">IF(ISERROR(VLOOKUP(E2479,仕入先マスタ!A:B,2,FALSE())),control!$B$8,VLOOKUP(E2479,仕入先マスタ!A:B,2,FALSE()))</f>
        <v>㈱小幡商事 №190</v>
      </c>
      <c r="G2479" s="53" t="n">
        <v>2016400</v>
      </c>
      <c r="H2479" s="54" t="s">
        <v>2477</v>
      </c>
      <c r="I2479" s="30"/>
      <c r="J2479" s="46"/>
      <c r="K2479" s="46"/>
      <c r="L2479" s="30"/>
      <c r="M2479" s="46"/>
    </row>
    <row r="2480" customFormat="false" ht="13.5" hidden="false" customHeight="false" outlineLevel="0" collapsed="false">
      <c r="A2480" s="47" t="n">
        <v>4878</v>
      </c>
      <c r="B2480" s="48" t="n">
        <v>11</v>
      </c>
      <c r="C2480" s="49" t="n">
        <v>12</v>
      </c>
      <c r="D2480" s="50" t="n">
        <v>5</v>
      </c>
      <c r="E2480" s="51" t="n">
        <v>9121</v>
      </c>
      <c r="F2480" s="52" t="str">
        <f aca="false">IF(ISERROR(VLOOKUP(E2480,仕入先マスタ!A:B,2,FALSE())),control!$B$8,VLOOKUP(E2480,仕入先マスタ!A:B,2,FALSE()))</f>
        <v>㈱竹山商会 №189</v>
      </c>
      <c r="G2480" s="53" t="n">
        <v>1972700</v>
      </c>
      <c r="H2480" s="54" t="s">
        <v>2478</v>
      </c>
      <c r="I2480" s="30"/>
      <c r="J2480" s="46"/>
      <c r="K2480" s="46"/>
      <c r="L2480" s="30"/>
      <c r="M2480" s="46"/>
    </row>
    <row r="2481" customFormat="false" ht="13.5" hidden="false" customHeight="false" outlineLevel="0" collapsed="false">
      <c r="A2481" s="47" t="n">
        <v>4879</v>
      </c>
      <c r="B2481" s="48" t="n">
        <v>11</v>
      </c>
      <c r="C2481" s="49" t="n">
        <v>12</v>
      </c>
      <c r="D2481" s="50" t="n">
        <v>5</v>
      </c>
      <c r="E2481" s="51" t="n">
        <v>6160</v>
      </c>
      <c r="F2481" s="52" t="str">
        <f aca="false">IF(ISERROR(VLOOKUP(E2481,仕入先マスタ!A:B,2,FALSE())),control!$B$8,VLOOKUP(E2481,仕入先マスタ!A:B,2,FALSE()))</f>
        <v>㈱大久商店 №70</v>
      </c>
      <c r="G2481" s="53" t="n">
        <v>1228600</v>
      </c>
      <c r="H2481" s="54" t="s">
        <v>2479</v>
      </c>
      <c r="I2481" s="30"/>
      <c r="J2481" s="46"/>
      <c r="K2481" s="46"/>
      <c r="L2481" s="30"/>
      <c r="M2481" s="46"/>
    </row>
    <row r="2482" customFormat="false" ht="13.5" hidden="false" customHeight="false" outlineLevel="0" collapsed="false">
      <c r="A2482" s="47" t="n">
        <v>4880</v>
      </c>
      <c r="B2482" s="48" t="n">
        <v>11</v>
      </c>
      <c r="C2482" s="49" t="n">
        <v>12</v>
      </c>
      <c r="D2482" s="50" t="n">
        <v>5</v>
      </c>
      <c r="E2482" s="51" t="n">
        <v>6213</v>
      </c>
      <c r="F2482" s="52" t="str">
        <f aca="false">IF(ISERROR(VLOOKUP(E2482,仕入先マスタ!A:B,2,FALSE())),control!$B$8,VLOOKUP(E2482,仕入先マスタ!A:B,2,FALSE()))</f>
        <v>㈱柏原興業 №79</v>
      </c>
      <c r="G2482" s="53" t="n">
        <v>753500</v>
      </c>
      <c r="H2482" s="54" t="s">
        <v>2480</v>
      </c>
      <c r="I2482" s="30"/>
      <c r="J2482" s="46"/>
      <c r="K2482" s="46"/>
      <c r="L2482" s="30"/>
      <c r="M2482" s="46"/>
    </row>
    <row r="2483" customFormat="false" ht="13.5" hidden="false" customHeight="false" outlineLevel="0" collapsed="false">
      <c r="A2483" s="47" t="n">
        <v>4881</v>
      </c>
      <c r="B2483" s="48" t="n">
        <v>11</v>
      </c>
      <c r="C2483" s="49" t="n">
        <v>12</v>
      </c>
      <c r="D2483" s="50" t="n">
        <v>6</v>
      </c>
      <c r="E2483" s="51" t="n">
        <v>7226</v>
      </c>
      <c r="F2483" s="52" t="str">
        <f aca="false">IF(ISERROR(VLOOKUP(E2483,仕入先マスタ!A:B,2,FALSE())),control!$B$8,VLOOKUP(E2483,仕入先マスタ!A:B,2,FALSE()))</f>
        <v>㈱本藤商事 №137</v>
      </c>
      <c r="G2483" s="53" t="n">
        <v>1570700</v>
      </c>
      <c r="H2483" s="54" t="s">
        <v>2481</v>
      </c>
      <c r="I2483" s="30"/>
      <c r="J2483" s="46"/>
      <c r="K2483" s="46"/>
      <c r="L2483" s="30"/>
      <c r="M2483" s="46"/>
    </row>
    <row r="2484" customFormat="false" ht="13.5" hidden="false" customHeight="false" outlineLevel="0" collapsed="false">
      <c r="A2484" s="47" t="n">
        <v>4882</v>
      </c>
      <c r="B2484" s="48" t="n">
        <v>11</v>
      </c>
      <c r="C2484" s="49" t="n">
        <v>12</v>
      </c>
      <c r="D2484" s="50" t="n">
        <v>6</v>
      </c>
      <c r="E2484" s="51" t="n">
        <v>7332</v>
      </c>
      <c r="F2484" s="52" t="str">
        <f aca="false">IF(ISERROR(VLOOKUP(E2484,仕入先マスタ!A:B,2,FALSE())),control!$B$8,VLOOKUP(E2484,仕入先マスタ!A:B,2,FALSE()))</f>
        <v>㈱笹本興業 №152</v>
      </c>
      <c r="G2484" s="53" t="n">
        <v>292500</v>
      </c>
      <c r="H2484" s="54" t="s">
        <v>2482</v>
      </c>
      <c r="I2484" s="30"/>
      <c r="J2484" s="46"/>
      <c r="K2484" s="46"/>
      <c r="L2484" s="30"/>
      <c r="M2484" s="46"/>
    </row>
    <row r="2485" customFormat="false" ht="13.5" hidden="false" customHeight="false" outlineLevel="0" collapsed="false">
      <c r="A2485" s="47" t="n">
        <v>4883</v>
      </c>
      <c r="B2485" s="48" t="n">
        <v>11</v>
      </c>
      <c r="C2485" s="49" t="n">
        <v>12</v>
      </c>
      <c r="D2485" s="50" t="n">
        <v>6</v>
      </c>
      <c r="E2485" s="51" t="n">
        <v>9048</v>
      </c>
      <c r="F2485" s="52" t="str">
        <f aca="false">IF(ISERROR(VLOOKUP(E2485,仕入先マスタ!A:B,2,FALSE())),control!$B$8,VLOOKUP(E2485,仕入先マスタ!A:B,2,FALSE()))</f>
        <v>㈲長岡商会 №185</v>
      </c>
      <c r="G2485" s="53" t="n">
        <v>987200</v>
      </c>
      <c r="H2485" s="54" t="s">
        <v>2483</v>
      </c>
      <c r="I2485" s="30"/>
      <c r="J2485" s="46"/>
      <c r="K2485" s="46"/>
      <c r="L2485" s="30"/>
      <c r="M2485" s="46"/>
    </row>
    <row r="2486" customFormat="false" ht="13.5" hidden="false" customHeight="false" outlineLevel="0" collapsed="false">
      <c r="A2486" s="47" t="n">
        <v>4884</v>
      </c>
      <c r="B2486" s="48" t="n">
        <v>11</v>
      </c>
      <c r="C2486" s="49" t="n">
        <v>12</v>
      </c>
      <c r="D2486" s="50" t="n">
        <v>6</v>
      </c>
      <c r="E2486" s="51" t="n">
        <v>3160</v>
      </c>
      <c r="F2486" s="52" t="str">
        <f aca="false">IF(ISERROR(VLOOKUP(E2486,仕入先マスタ!A:B,2,FALSE())),control!$B$8,VLOOKUP(E2486,仕入先マスタ!A:B,2,FALSE()))</f>
        <v>㈱仲村商会 №11</v>
      </c>
      <c r="G2486" s="53" t="n">
        <v>763000</v>
      </c>
      <c r="H2486" s="54" t="s">
        <v>2484</v>
      </c>
      <c r="I2486" s="30"/>
      <c r="J2486" s="46"/>
      <c r="K2486" s="46"/>
      <c r="L2486" s="30"/>
      <c r="M2486" s="46"/>
    </row>
    <row r="2487" customFormat="false" ht="13.5" hidden="false" customHeight="false" outlineLevel="0" collapsed="false">
      <c r="A2487" s="47" t="n">
        <v>4885</v>
      </c>
      <c r="B2487" s="48" t="n">
        <v>11</v>
      </c>
      <c r="C2487" s="49" t="n">
        <v>12</v>
      </c>
      <c r="D2487" s="50" t="n">
        <v>6</v>
      </c>
      <c r="E2487" s="51" t="n">
        <v>6232</v>
      </c>
      <c r="F2487" s="52" t="str">
        <f aca="false">IF(ISERROR(VLOOKUP(E2487,仕入先マスタ!A:B,2,FALSE())),control!$B$8,VLOOKUP(E2487,仕入先マスタ!A:B,2,FALSE()))</f>
        <v>㈱松野工業 №92</v>
      </c>
      <c r="G2487" s="53" t="n">
        <v>1988900</v>
      </c>
      <c r="H2487" s="54" t="s">
        <v>2485</v>
      </c>
      <c r="I2487" s="30"/>
      <c r="J2487" s="46"/>
      <c r="K2487" s="46"/>
      <c r="L2487" s="30"/>
      <c r="M2487" s="46"/>
    </row>
    <row r="2488" customFormat="false" ht="13.5" hidden="false" customHeight="false" outlineLevel="0" collapsed="false">
      <c r="A2488" s="47" t="n">
        <v>4886</v>
      </c>
      <c r="B2488" s="48" t="n">
        <v>11</v>
      </c>
      <c r="C2488" s="49" t="n">
        <v>12</v>
      </c>
      <c r="D2488" s="50" t="n">
        <v>7</v>
      </c>
      <c r="E2488" s="51" t="n">
        <v>6121</v>
      </c>
      <c r="F2488" s="52" t="str">
        <f aca="false">IF(ISERROR(VLOOKUP(E2488,仕入先マスタ!A:B,2,FALSE())),control!$B$8,VLOOKUP(E2488,仕入先マスタ!A:B,2,FALSE()))</f>
        <v>㈱里　興業 №40</v>
      </c>
      <c r="G2488" s="53" t="n">
        <v>252600</v>
      </c>
      <c r="H2488" s="54" t="s">
        <v>2486</v>
      </c>
      <c r="I2488" s="30"/>
      <c r="J2488" s="46"/>
      <c r="K2488" s="46"/>
      <c r="L2488" s="30"/>
      <c r="M2488" s="46"/>
    </row>
    <row r="2489" customFormat="false" ht="13.5" hidden="false" customHeight="false" outlineLevel="0" collapsed="false">
      <c r="A2489" s="47" t="n">
        <v>4887</v>
      </c>
      <c r="B2489" s="48" t="n">
        <v>11</v>
      </c>
      <c r="C2489" s="49" t="n">
        <v>12</v>
      </c>
      <c r="D2489" s="50" t="n">
        <v>7</v>
      </c>
      <c r="E2489" s="51" t="n">
        <v>6210</v>
      </c>
      <c r="F2489" s="52" t="str">
        <f aca="false">IF(ISERROR(VLOOKUP(E2489,仕入先マスタ!A:B,2,FALSE())),control!$B$8,VLOOKUP(E2489,仕入先マスタ!A:B,2,FALSE()))</f>
        <v>㈲平塚商事 №77</v>
      </c>
      <c r="G2489" s="53" t="n">
        <v>702100</v>
      </c>
      <c r="H2489" s="54" t="s">
        <v>2487</v>
      </c>
      <c r="I2489" s="30"/>
      <c r="J2489" s="46"/>
      <c r="K2489" s="46"/>
      <c r="L2489" s="30"/>
      <c r="M2489" s="46"/>
    </row>
    <row r="2490" customFormat="false" ht="13.5" hidden="false" customHeight="false" outlineLevel="0" collapsed="false">
      <c r="A2490" s="47" t="n">
        <v>4888</v>
      </c>
      <c r="B2490" s="48" t="n">
        <v>11</v>
      </c>
      <c r="C2490" s="49" t="n">
        <v>12</v>
      </c>
      <c r="D2490" s="50" t="n">
        <v>7</v>
      </c>
      <c r="E2490" s="51" t="n">
        <v>6022</v>
      </c>
      <c r="F2490" s="52" t="str">
        <f aca="false">IF(ISERROR(VLOOKUP(E2490,仕入先マスタ!A:B,2,FALSE())),control!$B$8,VLOOKUP(E2490,仕入先マスタ!A:B,2,FALSE()))</f>
        <v>㈱夏目工業 №13</v>
      </c>
      <c r="G2490" s="53" t="n">
        <v>1409200</v>
      </c>
      <c r="H2490" s="54" t="s">
        <v>2488</v>
      </c>
      <c r="I2490" s="30"/>
      <c r="J2490" s="46"/>
      <c r="K2490" s="46"/>
      <c r="L2490" s="30"/>
      <c r="M2490" s="46"/>
    </row>
    <row r="2491" customFormat="false" ht="13.5" hidden="false" customHeight="false" outlineLevel="0" collapsed="false">
      <c r="A2491" s="47" t="n">
        <v>4889</v>
      </c>
      <c r="B2491" s="48" t="n">
        <v>11</v>
      </c>
      <c r="C2491" s="49" t="n">
        <v>12</v>
      </c>
      <c r="D2491" s="50" t="n">
        <v>7</v>
      </c>
      <c r="E2491" s="51" t="n">
        <v>6131</v>
      </c>
      <c r="F2491" s="52" t="str">
        <f aca="false">IF(ISERROR(VLOOKUP(E2491,仕入先マスタ!A:B,2,FALSE())),control!$B$8,VLOOKUP(E2491,仕入先マスタ!A:B,2,FALSE()))</f>
        <v>森泉商事 №48</v>
      </c>
      <c r="G2491" s="53" t="n">
        <v>1464300</v>
      </c>
      <c r="H2491" s="54" t="s">
        <v>2489</v>
      </c>
      <c r="I2491" s="30"/>
      <c r="J2491" s="46"/>
      <c r="K2491" s="46"/>
      <c r="L2491" s="30"/>
      <c r="M2491" s="46"/>
    </row>
    <row r="2492" customFormat="false" ht="13.5" hidden="false" customHeight="false" outlineLevel="0" collapsed="false">
      <c r="A2492" s="47" t="n">
        <v>4890</v>
      </c>
      <c r="B2492" s="48" t="n">
        <v>11</v>
      </c>
      <c r="C2492" s="49" t="n">
        <v>12</v>
      </c>
      <c r="D2492" s="50" t="n">
        <v>7</v>
      </c>
      <c r="E2492" s="51" t="n">
        <v>3019</v>
      </c>
      <c r="F2492" s="52" t="str">
        <f aca="false">IF(ISERROR(VLOOKUP(E2492,仕入先マスタ!A:B,2,FALSE())),control!$B$8,VLOOKUP(E2492,仕入先マスタ!A:B,2,FALSE()))</f>
        <v>近藤商会 №7</v>
      </c>
      <c r="G2492" s="53" t="n">
        <v>1771200</v>
      </c>
      <c r="H2492" s="54" t="s">
        <v>2490</v>
      </c>
      <c r="I2492" s="30"/>
      <c r="J2492" s="46"/>
      <c r="K2492" s="46"/>
      <c r="L2492" s="30"/>
      <c r="M2492" s="46"/>
    </row>
    <row r="2493" customFormat="false" ht="13.5" hidden="false" customHeight="false" outlineLevel="0" collapsed="false">
      <c r="A2493" s="47" t="n">
        <v>4891</v>
      </c>
      <c r="B2493" s="48" t="n">
        <v>11</v>
      </c>
      <c r="C2493" s="49" t="n">
        <v>12</v>
      </c>
      <c r="D2493" s="50" t="n">
        <v>8</v>
      </c>
      <c r="E2493" s="51" t="n">
        <v>6107</v>
      </c>
      <c r="F2493" s="52" t="str">
        <f aca="false">IF(ISERROR(VLOOKUP(E2493,仕入先マスタ!A:B,2,FALSE())),control!$B$8,VLOOKUP(E2493,仕入先マスタ!A:B,2,FALSE()))</f>
        <v>㈲寺町興業 №36</v>
      </c>
      <c r="G2493" s="53" t="n">
        <v>435100</v>
      </c>
      <c r="H2493" s="54" t="s">
        <v>2491</v>
      </c>
      <c r="I2493" s="30"/>
      <c r="J2493" s="46"/>
      <c r="K2493" s="46"/>
      <c r="L2493" s="30"/>
      <c r="M2493" s="46"/>
    </row>
    <row r="2494" customFormat="false" ht="13.5" hidden="false" customHeight="false" outlineLevel="0" collapsed="false">
      <c r="A2494" s="47" t="n">
        <v>4892</v>
      </c>
      <c r="B2494" s="48" t="n">
        <v>11</v>
      </c>
      <c r="C2494" s="49" t="n">
        <v>12</v>
      </c>
      <c r="D2494" s="50" t="n">
        <v>8</v>
      </c>
      <c r="E2494" s="51" t="n">
        <v>6198</v>
      </c>
      <c r="F2494" s="52" t="str">
        <f aca="false">IF(ISERROR(VLOOKUP(E2494,仕入先マスタ!A:B,2,FALSE())),control!$B$8,VLOOKUP(E2494,仕入先マスタ!A:B,2,FALSE()))</f>
        <v>㈱関野工業 №73</v>
      </c>
      <c r="G2494" s="53" t="n">
        <v>930200</v>
      </c>
      <c r="H2494" s="54" t="s">
        <v>2492</v>
      </c>
      <c r="I2494" s="30"/>
      <c r="J2494" s="46"/>
      <c r="K2494" s="46"/>
      <c r="L2494" s="30"/>
      <c r="M2494" s="46"/>
    </row>
    <row r="2495" customFormat="false" ht="13.5" hidden="false" customHeight="false" outlineLevel="0" collapsed="false">
      <c r="A2495" s="47" t="n">
        <v>4893</v>
      </c>
      <c r="B2495" s="48" t="n">
        <v>11</v>
      </c>
      <c r="C2495" s="49" t="n">
        <v>12</v>
      </c>
      <c r="D2495" s="50" t="n">
        <v>8</v>
      </c>
      <c r="E2495" s="51" t="n">
        <v>6219</v>
      </c>
      <c r="F2495" s="52" t="str">
        <f aca="false">IF(ISERROR(VLOOKUP(E2495,仕入先マスタ!A:B,2,FALSE())),control!$B$8,VLOOKUP(E2495,仕入先マスタ!A:B,2,FALSE()))</f>
        <v>種村興業 №83</v>
      </c>
      <c r="G2495" s="53" t="n">
        <v>877900</v>
      </c>
      <c r="H2495" s="54" t="s">
        <v>2493</v>
      </c>
      <c r="I2495" s="30"/>
      <c r="J2495" s="46"/>
      <c r="K2495" s="46"/>
      <c r="L2495" s="30"/>
      <c r="M2495" s="46"/>
    </row>
    <row r="2496" customFormat="false" ht="13.5" hidden="false" customHeight="false" outlineLevel="0" collapsed="false">
      <c r="A2496" s="47" t="n">
        <v>4894</v>
      </c>
      <c r="B2496" s="48" t="n">
        <v>11</v>
      </c>
      <c r="C2496" s="49" t="n">
        <v>12</v>
      </c>
      <c r="D2496" s="50" t="n">
        <v>8</v>
      </c>
      <c r="E2496" s="51" t="n">
        <v>7144</v>
      </c>
      <c r="F2496" s="52" t="str">
        <f aca="false">IF(ISERROR(VLOOKUP(E2496,仕入先マスタ!A:B,2,FALSE())),control!$B$8,VLOOKUP(E2496,仕入先マスタ!A:B,2,FALSE()))</f>
        <v>㈱金本商会 №120</v>
      </c>
      <c r="G2496" s="53" t="n">
        <v>2155200</v>
      </c>
      <c r="H2496" s="54" t="s">
        <v>2494</v>
      </c>
      <c r="I2496" s="30"/>
      <c r="J2496" s="46"/>
      <c r="K2496" s="46"/>
      <c r="L2496" s="30"/>
      <c r="M2496" s="46"/>
    </row>
    <row r="2497" customFormat="false" ht="13.5" hidden="false" customHeight="false" outlineLevel="0" collapsed="false">
      <c r="A2497" s="47" t="n">
        <v>4895</v>
      </c>
      <c r="B2497" s="48" t="n">
        <v>11</v>
      </c>
      <c r="C2497" s="49" t="n">
        <v>12</v>
      </c>
      <c r="D2497" s="50" t="n">
        <v>8</v>
      </c>
      <c r="E2497" s="51" t="n">
        <v>1030</v>
      </c>
      <c r="F2497" s="52" t="str">
        <f aca="false">IF(ISERROR(VLOOKUP(E2497,仕入先マスタ!A:B,2,FALSE())),control!$B$8,VLOOKUP(E2497,仕入先マスタ!A:B,2,FALSE()))</f>
        <v>㈱板橋商会 №2</v>
      </c>
      <c r="G2497" s="53" t="n">
        <v>2712100</v>
      </c>
      <c r="H2497" s="54" t="s">
        <v>2495</v>
      </c>
      <c r="I2497" s="30"/>
      <c r="J2497" s="46"/>
      <c r="K2497" s="46"/>
      <c r="L2497" s="30"/>
      <c r="M2497" s="46"/>
    </row>
    <row r="2498" customFormat="false" ht="13.5" hidden="false" customHeight="false" outlineLevel="0" collapsed="false">
      <c r="A2498" s="47" t="n">
        <v>4896</v>
      </c>
      <c r="B2498" s="48" t="n">
        <v>11</v>
      </c>
      <c r="C2498" s="49" t="n">
        <v>12</v>
      </c>
      <c r="D2498" s="50" t="n">
        <v>9</v>
      </c>
      <c r="E2498" s="51" t="n">
        <v>6091</v>
      </c>
      <c r="F2498" s="52" t="str">
        <f aca="false">IF(ISERROR(VLOOKUP(E2498,仕入先マスタ!A:B,2,FALSE())),control!$B$8,VLOOKUP(E2498,仕入先マスタ!A:B,2,FALSE()))</f>
        <v>㈱堤　工業 №27</v>
      </c>
      <c r="G2498" s="53" t="n">
        <v>2443100</v>
      </c>
      <c r="H2498" s="54" t="s">
        <v>2496</v>
      </c>
      <c r="I2498" s="30"/>
      <c r="J2498" s="46"/>
      <c r="K2498" s="46"/>
      <c r="L2498" s="30"/>
      <c r="M2498" s="46"/>
    </row>
    <row r="2499" customFormat="false" ht="13.5" hidden="false" customHeight="false" outlineLevel="0" collapsed="false">
      <c r="A2499" s="47" t="n">
        <v>4897</v>
      </c>
      <c r="B2499" s="48" t="n">
        <v>11</v>
      </c>
      <c r="C2499" s="49" t="n">
        <v>12</v>
      </c>
      <c r="D2499" s="50" t="n">
        <v>9</v>
      </c>
      <c r="E2499" s="51" t="n">
        <v>6146</v>
      </c>
      <c r="F2499" s="52" t="str">
        <f aca="false">IF(ISERROR(VLOOKUP(E2499,仕入先マスタ!A:B,2,FALSE())),control!$B$8,VLOOKUP(E2499,仕入先マスタ!A:B,2,FALSE()))</f>
        <v>北清興業 №62</v>
      </c>
      <c r="G2499" s="53" t="n">
        <v>531100</v>
      </c>
      <c r="H2499" s="54" t="s">
        <v>2497</v>
      </c>
      <c r="I2499" s="30"/>
      <c r="J2499" s="46"/>
      <c r="K2499" s="46"/>
      <c r="L2499" s="30"/>
      <c r="M2499" s="46"/>
    </row>
    <row r="2500" customFormat="false" ht="13.5" hidden="false" customHeight="false" outlineLevel="0" collapsed="false">
      <c r="A2500" s="47" t="n">
        <v>4898</v>
      </c>
      <c r="B2500" s="48" t="n">
        <v>11</v>
      </c>
      <c r="C2500" s="49" t="n">
        <v>12</v>
      </c>
      <c r="D2500" s="50" t="n">
        <v>9</v>
      </c>
      <c r="E2500" s="51" t="n">
        <v>3017</v>
      </c>
      <c r="F2500" s="52" t="str">
        <f aca="false">IF(ISERROR(VLOOKUP(E2500,仕入先マスタ!A:B,2,FALSE())),control!$B$8,VLOOKUP(E2500,仕入先マスタ!A:B,2,FALSE()))</f>
        <v>㈱西岡商店 №6</v>
      </c>
      <c r="G2500" s="53" t="n">
        <v>242200</v>
      </c>
      <c r="H2500" s="54" t="s">
        <v>2498</v>
      </c>
      <c r="I2500" s="30"/>
      <c r="J2500" s="46"/>
      <c r="K2500" s="46"/>
      <c r="L2500" s="30"/>
      <c r="M2500" s="46"/>
    </row>
    <row r="2501" customFormat="false" ht="13.5" hidden="false" customHeight="false" outlineLevel="0" collapsed="false">
      <c r="A2501" s="47" t="n">
        <v>4899</v>
      </c>
      <c r="B2501" s="48" t="n">
        <v>11</v>
      </c>
      <c r="C2501" s="49" t="n">
        <v>12</v>
      </c>
      <c r="D2501" s="50" t="n">
        <v>9</v>
      </c>
      <c r="E2501" s="51" t="n">
        <v>6103</v>
      </c>
      <c r="F2501" s="52" t="str">
        <f aca="false">IF(ISERROR(VLOOKUP(E2501,仕入先マスタ!A:B,2,FALSE())),control!$B$8,VLOOKUP(E2501,仕入先マスタ!A:B,2,FALSE()))</f>
        <v>㈱勝山商店 №32</v>
      </c>
      <c r="G2501" s="53" t="n">
        <v>2944900</v>
      </c>
      <c r="H2501" s="54" t="s">
        <v>2499</v>
      </c>
      <c r="I2501" s="30"/>
      <c r="J2501" s="46"/>
      <c r="K2501" s="46"/>
      <c r="L2501" s="30"/>
      <c r="M2501" s="46"/>
    </row>
    <row r="2502" customFormat="false" ht="13.5" hidden="false" customHeight="false" outlineLevel="0" collapsed="false">
      <c r="A2502" s="47" t="n">
        <v>4900</v>
      </c>
      <c r="B2502" s="48" t="n">
        <v>11</v>
      </c>
      <c r="C2502" s="49" t="n">
        <v>12</v>
      </c>
      <c r="D2502" s="50" t="n">
        <v>10</v>
      </c>
      <c r="E2502" s="51" t="n">
        <v>6145</v>
      </c>
      <c r="F2502" s="52" t="str">
        <f aca="false">IF(ISERROR(VLOOKUP(E2502,仕入先マスタ!A:B,2,FALSE())),control!$B$8,VLOOKUP(E2502,仕入先マスタ!A:B,2,FALSE()))</f>
        <v>㈲甘利工業 №61</v>
      </c>
      <c r="G2502" s="53" t="n">
        <v>834200</v>
      </c>
      <c r="H2502" s="54" t="s">
        <v>2500</v>
      </c>
      <c r="I2502" s="30"/>
      <c r="J2502" s="46"/>
      <c r="K2502" s="46"/>
      <c r="L2502" s="30"/>
      <c r="M2502" s="46"/>
    </row>
    <row r="2503" customFormat="false" ht="13.5" hidden="false" customHeight="false" outlineLevel="0" collapsed="false">
      <c r="A2503" s="47" t="n">
        <v>4901</v>
      </c>
      <c r="B2503" s="48" t="n">
        <v>11</v>
      </c>
      <c r="C2503" s="49" t="n">
        <v>12</v>
      </c>
      <c r="D2503" s="50" t="n">
        <v>10</v>
      </c>
      <c r="E2503" s="51" t="n">
        <v>7021</v>
      </c>
      <c r="F2503" s="52" t="str">
        <f aca="false">IF(ISERROR(VLOOKUP(E2503,仕入先マスタ!A:B,2,FALSE())),control!$B$8,VLOOKUP(E2503,仕入先マスタ!A:B,2,FALSE()))</f>
        <v>㈱松山工業 №99</v>
      </c>
      <c r="G2503" s="53" t="n">
        <v>1698100</v>
      </c>
      <c r="H2503" s="54" t="s">
        <v>2501</v>
      </c>
      <c r="I2503" s="30"/>
      <c r="J2503" s="46"/>
      <c r="K2503" s="46"/>
      <c r="L2503" s="30"/>
      <c r="M2503" s="46"/>
    </row>
    <row r="2504" customFormat="false" ht="13.5" hidden="false" customHeight="false" outlineLevel="0" collapsed="false">
      <c r="A2504" s="47" t="n">
        <v>4902</v>
      </c>
      <c r="B2504" s="48" t="n">
        <v>11</v>
      </c>
      <c r="C2504" s="49" t="n">
        <v>12</v>
      </c>
      <c r="D2504" s="50" t="n">
        <v>10</v>
      </c>
      <c r="E2504" s="51" t="n">
        <v>7038</v>
      </c>
      <c r="F2504" s="52" t="str">
        <f aca="false">IF(ISERROR(VLOOKUP(E2504,仕入先マスタ!A:B,2,FALSE())),control!$B$8,VLOOKUP(E2504,仕入先マスタ!A:B,2,FALSE()))</f>
        <v>㈱戸堀商店 №101</v>
      </c>
      <c r="G2504" s="53" t="n">
        <v>2338600</v>
      </c>
      <c r="H2504" s="54" t="s">
        <v>2502</v>
      </c>
      <c r="I2504" s="30"/>
      <c r="J2504" s="46"/>
      <c r="K2504" s="46"/>
      <c r="L2504" s="30"/>
      <c r="M2504" s="46"/>
    </row>
    <row r="2505" customFormat="false" ht="13.5" hidden="false" customHeight="false" outlineLevel="0" collapsed="false">
      <c r="A2505" s="47" t="n">
        <v>4903</v>
      </c>
      <c r="B2505" s="48" t="n">
        <v>11</v>
      </c>
      <c r="C2505" s="49" t="n">
        <v>12</v>
      </c>
      <c r="D2505" s="50" t="n">
        <v>10</v>
      </c>
      <c r="E2505" s="51" t="n">
        <v>7223</v>
      </c>
      <c r="F2505" s="52" t="str">
        <f aca="false">IF(ISERROR(VLOOKUP(E2505,仕入先マスタ!A:B,2,FALSE())),control!$B$8,VLOOKUP(E2505,仕入先マスタ!A:B,2,FALSE()))</f>
        <v>㈱香川興業 №136</v>
      </c>
      <c r="G2505" s="53" t="n">
        <v>2895500</v>
      </c>
      <c r="H2505" s="54" t="s">
        <v>2503</v>
      </c>
      <c r="I2505" s="30"/>
      <c r="J2505" s="46"/>
      <c r="K2505" s="46"/>
      <c r="L2505" s="30"/>
      <c r="M2505" s="46"/>
    </row>
    <row r="2506" customFormat="false" ht="13.5" hidden="false" customHeight="false" outlineLevel="0" collapsed="false">
      <c r="A2506" s="47" t="n">
        <v>4904</v>
      </c>
      <c r="B2506" s="48" t="n">
        <v>11</v>
      </c>
      <c r="C2506" s="49" t="n">
        <v>12</v>
      </c>
      <c r="D2506" s="50" t="n">
        <v>10</v>
      </c>
      <c r="E2506" s="51" t="n">
        <v>6079</v>
      </c>
      <c r="F2506" s="52" t="str">
        <f aca="false">IF(ISERROR(VLOOKUP(E2506,仕入先マスタ!A:B,2,FALSE())),control!$B$8,VLOOKUP(E2506,仕入先マスタ!A:B,2,FALSE()))</f>
        <v>㈱御影興業 №19</v>
      </c>
      <c r="G2506" s="53" t="n">
        <v>898800</v>
      </c>
      <c r="H2506" s="54" t="s">
        <v>2504</v>
      </c>
      <c r="I2506" s="30"/>
      <c r="J2506" s="46"/>
      <c r="K2506" s="46"/>
      <c r="L2506" s="30"/>
      <c r="M2506" s="46"/>
    </row>
    <row r="2507" customFormat="false" ht="13.5" hidden="false" customHeight="false" outlineLevel="0" collapsed="false">
      <c r="A2507" s="47" t="n">
        <v>4905</v>
      </c>
      <c r="B2507" s="48" t="n">
        <v>11</v>
      </c>
      <c r="C2507" s="49" t="n">
        <v>12</v>
      </c>
      <c r="D2507" s="50" t="n">
        <v>11</v>
      </c>
      <c r="E2507" s="51" t="n">
        <v>9141</v>
      </c>
      <c r="F2507" s="52" t="str">
        <f aca="false">IF(ISERROR(VLOOKUP(E2507,仕入先マスタ!A:B,2,FALSE())),control!$B$8,VLOOKUP(E2507,仕入先マスタ!A:B,2,FALSE()))</f>
        <v>㈱坂戸商事 №198</v>
      </c>
      <c r="G2507" s="53" t="n">
        <v>1080400</v>
      </c>
      <c r="H2507" s="54" t="s">
        <v>2505</v>
      </c>
      <c r="I2507" s="30"/>
      <c r="J2507" s="46"/>
      <c r="K2507" s="46"/>
      <c r="L2507" s="30"/>
      <c r="M2507" s="46"/>
    </row>
    <row r="2508" customFormat="false" ht="13.5" hidden="false" customHeight="false" outlineLevel="0" collapsed="false">
      <c r="A2508" s="47" t="n">
        <v>4906</v>
      </c>
      <c r="B2508" s="48" t="n">
        <v>11</v>
      </c>
      <c r="C2508" s="49" t="n">
        <v>12</v>
      </c>
      <c r="D2508" s="50" t="n">
        <v>11</v>
      </c>
      <c r="E2508" s="51" t="n">
        <v>6056</v>
      </c>
      <c r="F2508" s="52" t="str">
        <f aca="false">IF(ISERROR(VLOOKUP(E2508,仕入先マスタ!A:B,2,FALSE())),control!$B$8,VLOOKUP(E2508,仕入先マスタ!A:B,2,FALSE()))</f>
        <v>㈱上松商会 №16</v>
      </c>
      <c r="G2508" s="53" t="n">
        <v>1622000</v>
      </c>
      <c r="H2508" s="54" t="s">
        <v>2506</v>
      </c>
      <c r="I2508" s="30"/>
      <c r="J2508" s="46"/>
      <c r="K2508" s="46"/>
      <c r="L2508" s="30"/>
      <c r="M2508" s="46"/>
    </row>
    <row r="2509" customFormat="false" ht="13.5" hidden="false" customHeight="false" outlineLevel="0" collapsed="false">
      <c r="A2509" s="47" t="n">
        <v>4907</v>
      </c>
      <c r="B2509" s="48" t="n">
        <v>11</v>
      </c>
      <c r="C2509" s="49" t="n">
        <v>12</v>
      </c>
      <c r="D2509" s="50" t="n">
        <v>11</v>
      </c>
      <c r="E2509" s="51" t="n">
        <v>9163</v>
      </c>
      <c r="F2509" s="52" t="str">
        <f aca="false">IF(ISERROR(VLOOKUP(E2509,仕入先マスタ!A:B,2,FALSE())),control!$B$8,VLOOKUP(E2509,仕入先マスタ!A:B,2,FALSE()))</f>
        <v>㈱関川興業 №200</v>
      </c>
      <c r="G2509" s="53" t="n">
        <v>2824200</v>
      </c>
      <c r="H2509" s="54" t="s">
        <v>2507</v>
      </c>
      <c r="I2509" s="30"/>
      <c r="J2509" s="46"/>
      <c r="K2509" s="46"/>
      <c r="L2509" s="30"/>
      <c r="M2509" s="46"/>
    </row>
    <row r="2510" customFormat="false" ht="13.5" hidden="false" customHeight="false" outlineLevel="0" collapsed="false">
      <c r="A2510" s="47" t="n">
        <v>4908</v>
      </c>
      <c r="B2510" s="48" t="n">
        <v>11</v>
      </c>
      <c r="C2510" s="49" t="n">
        <v>12</v>
      </c>
      <c r="D2510" s="50" t="n">
        <v>11</v>
      </c>
      <c r="E2510" s="51" t="n">
        <v>6077</v>
      </c>
      <c r="F2510" s="52" t="str">
        <f aca="false">IF(ISERROR(VLOOKUP(E2510,仕入先マスタ!A:B,2,FALSE())),control!$B$8,VLOOKUP(E2510,仕入先マスタ!A:B,2,FALSE()))</f>
        <v>㈱元山工業 №18</v>
      </c>
      <c r="G2510" s="53" t="n">
        <v>2415600</v>
      </c>
      <c r="H2510" s="54" t="s">
        <v>2508</v>
      </c>
      <c r="I2510" s="30"/>
      <c r="J2510" s="46"/>
      <c r="K2510" s="46"/>
      <c r="L2510" s="30"/>
      <c r="M2510" s="46"/>
    </row>
    <row r="2511" customFormat="false" ht="13.5" hidden="false" customHeight="false" outlineLevel="0" collapsed="false">
      <c r="A2511" s="47" t="n">
        <v>4909</v>
      </c>
      <c r="B2511" s="48" t="n">
        <v>11</v>
      </c>
      <c r="C2511" s="49" t="n">
        <v>12</v>
      </c>
      <c r="D2511" s="50" t="n">
        <v>12</v>
      </c>
      <c r="E2511" s="51" t="n">
        <v>7244</v>
      </c>
      <c r="F2511" s="52" t="str">
        <f aca="false">IF(ISERROR(VLOOKUP(E2511,仕入先マスタ!A:B,2,FALSE())),control!$B$8,VLOOKUP(E2511,仕入先マスタ!A:B,2,FALSE()))</f>
        <v>㈲上平商店 №144</v>
      </c>
      <c r="G2511" s="53" t="n">
        <v>2501100</v>
      </c>
      <c r="H2511" s="54" t="s">
        <v>2509</v>
      </c>
      <c r="I2511" s="30"/>
      <c r="J2511" s="46"/>
      <c r="K2511" s="46"/>
      <c r="L2511" s="30"/>
      <c r="M2511" s="46"/>
    </row>
    <row r="2512" customFormat="false" ht="13.5" hidden="false" customHeight="false" outlineLevel="0" collapsed="false">
      <c r="A2512" s="47" t="n">
        <v>4910</v>
      </c>
      <c r="B2512" s="48" t="n">
        <v>11</v>
      </c>
      <c r="C2512" s="49" t="n">
        <v>12</v>
      </c>
      <c r="D2512" s="50" t="n">
        <v>12</v>
      </c>
      <c r="E2512" s="51" t="n">
        <v>1025</v>
      </c>
      <c r="F2512" s="52" t="str">
        <f aca="false">IF(ISERROR(VLOOKUP(E2512,仕入先マスタ!A:B,2,FALSE())),control!$B$8,VLOOKUP(E2512,仕入先マスタ!A:B,2,FALSE()))</f>
        <v>㈱玉井商店 №1</v>
      </c>
      <c r="G2512" s="53" t="n">
        <v>641300</v>
      </c>
      <c r="H2512" s="54" t="s">
        <v>2510</v>
      </c>
      <c r="I2512" s="30"/>
      <c r="J2512" s="46"/>
      <c r="K2512" s="46"/>
      <c r="L2512" s="30"/>
      <c r="M2512" s="46"/>
    </row>
    <row r="2513" customFormat="false" ht="13.5" hidden="false" customHeight="false" outlineLevel="0" collapsed="false">
      <c r="A2513" s="47" t="n">
        <v>4911</v>
      </c>
      <c r="B2513" s="48" t="n">
        <v>11</v>
      </c>
      <c r="C2513" s="49" t="n">
        <v>12</v>
      </c>
      <c r="D2513" s="50" t="n">
        <v>12</v>
      </c>
      <c r="E2513" s="51" t="n">
        <v>6211</v>
      </c>
      <c r="F2513" s="52" t="str">
        <f aca="false">IF(ISERROR(VLOOKUP(E2513,仕入先マスタ!A:B,2,FALSE())),control!$B$8,VLOOKUP(E2513,仕入先マスタ!A:B,2,FALSE()))</f>
        <v>㈱権山工業 №78</v>
      </c>
      <c r="G2513" s="53" t="n">
        <v>1470900</v>
      </c>
      <c r="H2513" s="54" t="s">
        <v>2511</v>
      </c>
      <c r="I2513" s="30"/>
      <c r="J2513" s="46"/>
      <c r="K2513" s="46"/>
      <c r="L2513" s="30"/>
      <c r="M2513" s="46"/>
    </row>
    <row r="2514" customFormat="false" ht="13.5" hidden="false" customHeight="false" outlineLevel="0" collapsed="false">
      <c r="A2514" s="47" t="n">
        <v>4912</v>
      </c>
      <c r="B2514" s="48" t="n">
        <v>11</v>
      </c>
      <c r="C2514" s="49" t="n">
        <v>12</v>
      </c>
      <c r="D2514" s="50" t="n">
        <v>12</v>
      </c>
      <c r="E2514" s="51" t="n">
        <v>7108</v>
      </c>
      <c r="F2514" s="52" t="str">
        <f aca="false">IF(ISERROR(VLOOKUP(E2514,仕入先マスタ!A:B,2,FALSE())),control!$B$8,VLOOKUP(E2514,仕入先マスタ!A:B,2,FALSE()))</f>
        <v>㈱本條商店 №115</v>
      </c>
      <c r="G2514" s="53" t="n">
        <v>2440300</v>
      </c>
      <c r="H2514" s="54" t="s">
        <v>2512</v>
      </c>
      <c r="I2514" s="30"/>
      <c r="J2514" s="46"/>
      <c r="K2514" s="46"/>
      <c r="L2514" s="30"/>
      <c r="M2514" s="46"/>
    </row>
    <row r="2515" customFormat="false" ht="13.5" hidden="false" customHeight="false" outlineLevel="0" collapsed="false">
      <c r="A2515" s="47" t="n">
        <v>4913</v>
      </c>
      <c r="B2515" s="48" t="n">
        <v>11</v>
      </c>
      <c r="C2515" s="49" t="n">
        <v>12</v>
      </c>
      <c r="D2515" s="50" t="n">
        <v>13</v>
      </c>
      <c r="E2515" s="51" t="n">
        <v>7326</v>
      </c>
      <c r="F2515" s="52" t="str">
        <f aca="false">IF(ISERROR(VLOOKUP(E2515,仕入先マスタ!A:B,2,FALSE())),control!$B$8,VLOOKUP(E2515,仕入先マスタ!A:B,2,FALSE()))</f>
        <v>㈲西山商事 №150</v>
      </c>
      <c r="G2515" s="53" t="n">
        <v>2637900</v>
      </c>
      <c r="H2515" s="54" t="s">
        <v>2513</v>
      </c>
      <c r="I2515" s="30"/>
      <c r="J2515" s="46"/>
      <c r="K2515" s="46"/>
      <c r="L2515" s="30"/>
      <c r="M2515" s="46"/>
    </row>
    <row r="2516" customFormat="false" ht="13.5" hidden="false" customHeight="false" outlineLevel="0" collapsed="false">
      <c r="A2516" s="47" t="n">
        <v>4914</v>
      </c>
      <c r="B2516" s="48" t="n">
        <v>11</v>
      </c>
      <c r="C2516" s="49" t="n">
        <v>12</v>
      </c>
      <c r="D2516" s="50" t="n">
        <v>13</v>
      </c>
      <c r="E2516" s="51" t="n">
        <v>3019</v>
      </c>
      <c r="F2516" s="52" t="str">
        <f aca="false">IF(ISERROR(VLOOKUP(E2516,仕入先マスタ!A:B,2,FALSE())),control!$B$8,VLOOKUP(E2516,仕入先マスタ!A:B,2,FALSE()))</f>
        <v>近藤商会 №7</v>
      </c>
      <c r="G2516" s="53" t="n">
        <v>590000</v>
      </c>
      <c r="H2516" s="54" t="s">
        <v>2514</v>
      </c>
      <c r="I2516" s="30"/>
      <c r="J2516" s="46"/>
      <c r="K2516" s="46"/>
      <c r="L2516" s="30"/>
      <c r="M2516" s="46"/>
    </row>
    <row r="2517" customFormat="false" ht="13.5" hidden="false" customHeight="false" outlineLevel="0" collapsed="false">
      <c r="A2517" s="47" t="n">
        <v>4915</v>
      </c>
      <c r="B2517" s="48" t="n">
        <v>11</v>
      </c>
      <c r="C2517" s="49" t="n">
        <v>12</v>
      </c>
      <c r="D2517" s="50" t="n">
        <v>13</v>
      </c>
      <c r="E2517" s="51" t="n">
        <v>3017</v>
      </c>
      <c r="F2517" s="52" t="str">
        <f aca="false">IF(ISERROR(VLOOKUP(E2517,仕入先マスタ!A:B,2,FALSE())),control!$B$8,VLOOKUP(E2517,仕入先マスタ!A:B,2,FALSE()))</f>
        <v>㈱西岡商店 №6</v>
      </c>
      <c r="G2517" s="53" t="n">
        <v>1736100</v>
      </c>
      <c r="H2517" s="54" t="s">
        <v>2515</v>
      </c>
      <c r="I2517" s="30"/>
      <c r="J2517" s="46"/>
      <c r="K2517" s="46"/>
      <c r="L2517" s="30"/>
      <c r="M2517" s="46"/>
    </row>
    <row r="2518" customFormat="false" ht="13.5" hidden="false" customHeight="false" outlineLevel="0" collapsed="false">
      <c r="A2518" s="47" t="n">
        <v>4916</v>
      </c>
      <c r="B2518" s="48" t="n">
        <v>11</v>
      </c>
      <c r="C2518" s="49" t="n">
        <v>12</v>
      </c>
      <c r="D2518" s="50" t="n">
        <v>13</v>
      </c>
      <c r="E2518" s="51" t="n">
        <v>6103</v>
      </c>
      <c r="F2518" s="52" t="str">
        <f aca="false">IF(ISERROR(VLOOKUP(E2518,仕入先マスタ!A:B,2,FALSE())),control!$B$8,VLOOKUP(E2518,仕入先マスタ!A:B,2,FALSE()))</f>
        <v>㈱勝山商店 №32</v>
      </c>
      <c r="G2518" s="53" t="n">
        <v>1407300</v>
      </c>
      <c r="H2518" s="54" t="s">
        <v>2516</v>
      </c>
      <c r="I2518" s="30"/>
      <c r="J2518" s="46"/>
      <c r="K2518" s="46"/>
      <c r="L2518" s="30"/>
      <c r="M2518" s="46"/>
    </row>
    <row r="2519" customFormat="false" ht="13.5" hidden="false" customHeight="false" outlineLevel="0" collapsed="false">
      <c r="A2519" s="47" t="n">
        <v>4917</v>
      </c>
      <c r="B2519" s="48" t="n">
        <v>11</v>
      </c>
      <c r="C2519" s="49" t="n">
        <v>12</v>
      </c>
      <c r="D2519" s="50" t="n">
        <v>13</v>
      </c>
      <c r="E2519" s="51" t="n">
        <v>7080</v>
      </c>
      <c r="F2519" s="52" t="str">
        <f aca="false">IF(ISERROR(VLOOKUP(E2519,仕入先マスタ!A:B,2,FALSE())),control!$B$8,VLOOKUP(E2519,仕入先マスタ!A:B,2,FALSE()))</f>
        <v>㈱岩間商事 №107</v>
      </c>
      <c r="G2519" s="53" t="n">
        <v>1670500</v>
      </c>
      <c r="H2519" s="54" t="s">
        <v>2517</v>
      </c>
      <c r="I2519" s="30"/>
      <c r="J2519" s="46"/>
      <c r="K2519" s="46"/>
      <c r="L2519" s="30"/>
      <c r="M2519" s="46"/>
    </row>
    <row r="2520" customFormat="false" ht="13.5" hidden="false" customHeight="false" outlineLevel="0" collapsed="false">
      <c r="A2520" s="47" t="n">
        <v>4918</v>
      </c>
      <c r="B2520" s="48" t="n">
        <v>11</v>
      </c>
      <c r="C2520" s="49" t="n">
        <v>12</v>
      </c>
      <c r="D2520" s="50" t="n">
        <v>14</v>
      </c>
      <c r="E2520" s="51" t="n">
        <v>6025</v>
      </c>
      <c r="F2520" s="52" t="str">
        <f aca="false">IF(ISERROR(VLOOKUP(E2520,仕入先マスタ!A:B,2,FALSE())),control!$B$8,VLOOKUP(E2520,仕入先マスタ!A:B,2,FALSE()))</f>
        <v>㈲小野商店 №15</v>
      </c>
      <c r="G2520" s="53" t="n">
        <v>582400</v>
      </c>
      <c r="H2520" s="54" t="s">
        <v>2518</v>
      </c>
      <c r="I2520" s="30"/>
      <c r="J2520" s="46"/>
      <c r="K2520" s="46"/>
      <c r="L2520" s="30"/>
      <c r="M2520" s="46"/>
    </row>
    <row r="2521" customFormat="false" ht="13.5" hidden="false" customHeight="false" outlineLevel="0" collapsed="false">
      <c r="A2521" s="47" t="n">
        <v>4919</v>
      </c>
      <c r="B2521" s="48" t="n">
        <v>11</v>
      </c>
      <c r="C2521" s="49" t="n">
        <v>12</v>
      </c>
      <c r="D2521" s="50" t="n">
        <v>14</v>
      </c>
      <c r="E2521" s="51" t="n">
        <v>6134</v>
      </c>
      <c r="F2521" s="52" t="str">
        <f aca="false">IF(ISERROR(VLOOKUP(E2521,仕入先マスタ!A:B,2,FALSE())),control!$B$8,VLOOKUP(E2521,仕入先マスタ!A:B,2,FALSE()))</f>
        <v>㈱小河興業 №50</v>
      </c>
      <c r="G2521" s="53" t="n">
        <v>2286300</v>
      </c>
      <c r="H2521" s="54" t="s">
        <v>2519</v>
      </c>
      <c r="I2521" s="30"/>
      <c r="J2521" s="46"/>
      <c r="K2521" s="46"/>
      <c r="L2521" s="30"/>
      <c r="M2521" s="46"/>
    </row>
    <row r="2522" customFormat="false" ht="13.5" hidden="false" customHeight="false" outlineLevel="0" collapsed="false">
      <c r="A2522" s="47" t="n">
        <v>4920</v>
      </c>
      <c r="B2522" s="48" t="n">
        <v>11</v>
      </c>
      <c r="C2522" s="49" t="n">
        <v>12</v>
      </c>
      <c r="D2522" s="50" t="n">
        <v>14</v>
      </c>
      <c r="E2522" s="51" t="n">
        <v>6056</v>
      </c>
      <c r="F2522" s="52" t="str">
        <f aca="false">IF(ISERROR(VLOOKUP(E2522,仕入先マスタ!A:B,2,FALSE())),control!$B$8,VLOOKUP(E2522,仕入先マスタ!A:B,2,FALSE()))</f>
        <v>㈱上松商会 №16</v>
      </c>
      <c r="G2522" s="53" t="n">
        <v>2241600</v>
      </c>
      <c r="H2522" s="54" t="s">
        <v>2520</v>
      </c>
      <c r="I2522" s="30"/>
      <c r="J2522" s="46"/>
      <c r="K2522" s="46"/>
      <c r="L2522" s="30"/>
      <c r="M2522" s="46"/>
    </row>
    <row r="2523" customFormat="false" ht="13.5" hidden="false" customHeight="false" outlineLevel="0" collapsed="false">
      <c r="A2523" s="47" t="n">
        <v>4921</v>
      </c>
      <c r="B2523" s="48" t="n">
        <v>11</v>
      </c>
      <c r="C2523" s="49" t="n">
        <v>12</v>
      </c>
      <c r="D2523" s="50" t="n">
        <v>14</v>
      </c>
      <c r="E2523" s="51" t="n">
        <v>6135</v>
      </c>
      <c r="F2523" s="52" t="str">
        <f aca="false">IF(ISERROR(VLOOKUP(E2523,仕入先マスタ!A:B,2,FALSE())),control!$B$8,VLOOKUP(E2523,仕入先マスタ!A:B,2,FALSE()))</f>
        <v>㈲春日商会 №51</v>
      </c>
      <c r="G2523" s="53" t="n">
        <v>1332200</v>
      </c>
      <c r="H2523" s="54" t="s">
        <v>2521</v>
      </c>
      <c r="I2523" s="30"/>
      <c r="J2523" s="46"/>
      <c r="K2523" s="46"/>
      <c r="L2523" s="30"/>
      <c r="M2523" s="46"/>
    </row>
    <row r="2524" customFormat="false" ht="13.5" hidden="false" customHeight="false" outlineLevel="0" collapsed="false">
      <c r="A2524" s="47" t="n">
        <v>4922</v>
      </c>
      <c r="B2524" s="48" t="n">
        <v>11</v>
      </c>
      <c r="C2524" s="49" t="n">
        <v>12</v>
      </c>
      <c r="D2524" s="50" t="n">
        <v>14</v>
      </c>
      <c r="E2524" s="51" t="n">
        <v>9122</v>
      </c>
      <c r="F2524" s="52" t="str">
        <f aca="false">IF(ISERROR(VLOOKUP(E2524,仕入先マスタ!A:B,2,FALSE())),control!$B$8,VLOOKUP(E2524,仕入先マスタ!A:B,2,FALSE()))</f>
        <v>㈱小幡商事 №190</v>
      </c>
      <c r="G2524" s="53" t="n">
        <v>2481100</v>
      </c>
      <c r="H2524" s="54" t="s">
        <v>2522</v>
      </c>
      <c r="I2524" s="30"/>
      <c r="J2524" s="46"/>
      <c r="K2524" s="46"/>
      <c r="L2524" s="30"/>
      <c r="M2524" s="46"/>
    </row>
    <row r="2525" customFormat="false" ht="13.5" hidden="false" customHeight="false" outlineLevel="0" collapsed="false">
      <c r="A2525" s="47" t="n">
        <v>4923</v>
      </c>
      <c r="B2525" s="48" t="n">
        <v>11</v>
      </c>
      <c r="C2525" s="49" t="n">
        <v>12</v>
      </c>
      <c r="D2525" s="50" t="n">
        <v>15</v>
      </c>
      <c r="E2525" s="51" t="n">
        <v>6125</v>
      </c>
      <c r="F2525" s="52" t="str">
        <f aca="false">IF(ISERROR(VLOOKUP(E2525,仕入先マスタ!A:B,2,FALSE())),control!$B$8,VLOOKUP(E2525,仕入先マスタ!A:B,2,FALSE()))</f>
        <v>㈱結城商事 №43</v>
      </c>
      <c r="G2525" s="53" t="n">
        <v>2701600</v>
      </c>
      <c r="H2525" s="54" t="s">
        <v>2523</v>
      </c>
      <c r="I2525" s="30"/>
      <c r="J2525" s="46"/>
      <c r="K2525" s="46"/>
      <c r="L2525" s="30"/>
      <c r="M2525" s="46"/>
    </row>
    <row r="2526" customFormat="false" ht="13.5" hidden="false" customHeight="false" outlineLevel="0" collapsed="false">
      <c r="A2526" s="47" t="n">
        <v>4924</v>
      </c>
      <c r="B2526" s="48" t="n">
        <v>11</v>
      </c>
      <c r="C2526" s="49" t="n">
        <v>12</v>
      </c>
      <c r="D2526" s="50" t="n">
        <v>15</v>
      </c>
      <c r="E2526" s="51" t="n">
        <v>6214</v>
      </c>
      <c r="F2526" s="52" t="str">
        <f aca="false">IF(ISERROR(VLOOKUP(E2526,仕入先マスタ!A:B,2,FALSE())),control!$B$8,VLOOKUP(E2526,仕入先マスタ!A:B,2,FALSE()))</f>
        <v>㈱小日商会 №80</v>
      </c>
      <c r="G2526" s="53" t="n">
        <v>2721600</v>
      </c>
      <c r="H2526" s="54" t="s">
        <v>2524</v>
      </c>
      <c r="I2526" s="30"/>
      <c r="J2526" s="46"/>
      <c r="K2526" s="46"/>
      <c r="L2526" s="30"/>
      <c r="M2526" s="46"/>
    </row>
    <row r="2527" customFormat="false" ht="13.5" hidden="false" customHeight="false" outlineLevel="0" collapsed="false">
      <c r="A2527" s="47" t="n">
        <v>4925</v>
      </c>
      <c r="B2527" s="48" t="n">
        <v>11</v>
      </c>
      <c r="C2527" s="49" t="n">
        <v>12</v>
      </c>
      <c r="D2527" s="50" t="n">
        <v>15</v>
      </c>
      <c r="E2527" s="51" t="n">
        <v>6136</v>
      </c>
      <c r="F2527" s="52" t="str">
        <f aca="false">IF(ISERROR(VLOOKUP(E2527,仕入先マスタ!A:B,2,FALSE())),control!$B$8,VLOOKUP(E2527,仕入先マスタ!A:B,2,FALSE()))</f>
        <v>㈱金井商事 №52</v>
      </c>
      <c r="G2527" s="53" t="n">
        <v>2964800</v>
      </c>
      <c r="H2527" s="54" t="s">
        <v>2525</v>
      </c>
      <c r="I2527" s="30"/>
      <c r="J2527" s="46"/>
      <c r="K2527" s="46"/>
      <c r="L2527" s="30"/>
      <c r="M2527" s="46"/>
    </row>
    <row r="2528" customFormat="false" ht="13.5" hidden="false" customHeight="false" outlineLevel="0" collapsed="false">
      <c r="A2528" s="47" t="n">
        <v>4926</v>
      </c>
      <c r="B2528" s="48" t="n">
        <v>11</v>
      </c>
      <c r="C2528" s="49" t="n">
        <v>12</v>
      </c>
      <c r="D2528" s="50" t="n">
        <v>15</v>
      </c>
      <c r="E2528" s="51" t="n">
        <v>6225</v>
      </c>
      <c r="F2528" s="52" t="str">
        <f aca="false">IF(ISERROR(VLOOKUP(E2528,仕入先マスタ!A:B,2,FALSE())),control!$B$8,VLOOKUP(E2528,仕入先マスタ!A:B,2,FALSE()))</f>
        <v>㈲萩原興業 №88</v>
      </c>
      <c r="G2528" s="53" t="n">
        <v>1871000</v>
      </c>
      <c r="H2528" s="54" t="s">
        <v>2526</v>
      </c>
      <c r="I2528" s="30"/>
      <c r="J2528" s="46"/>
      <c r="K2528" s="46"/>
      <c r="L2528" s="30"/>
      <c r="M2528" s="46"/>
    </row>
    <row r="2529" customFormat="false" ht="13.5" hidden="false" customHeight="false" outlineLevel="0" collapsed="false">
      <c r="A2529" s="47" t="n">
        <v>4927</v>
      </c>
      <c r="B2529" s="48" t="n">
        <v>11</v>
      </c>
      <c r="C2529" s="49" t="n">
        <v>12</v>
      </c>
      <c r="D2529" s="50" t="n">
        <v>15</v>
      </c>
      <c r="E2529" s="51" t="n">
        <v>3091</v>
      </c>
      <c r="F2529" s="52" t="str">
        <f aca="false">IF(ISERROR(VLOOKUP(E2529,仕入先マスタ!A:B,2,FALSE())),control!$B$8,VLOOKUP(E2529,仕入先マスタ!A:B,2,FALSE()))</f>
        <v>㈲横山興業 №10</v>
      </c>
      <c r="G2529" s="53" t="n">
        <v>1126000</v>
      </c>
      <c r="H2529" s="54" t="s">
        <v>2527</v>
      </c>
      <c r="I2529" s="30"/>
      <c r="J2529" s="46"/>
      <c r="K2529" s="46"/>
      <c r="L2529" s="30"/>
      <c r="M2529" s="46"/>
    </row>
    <row r="2530" customFormat="false" ht="13.5" hidden="false" customHeight="false" outlineLevel="0" collapsed="false">
      <c r="A2530" s="47" t="n">
        <v>4928</v>
      </c>
      <c r="B2530" s="48" t="n">
        <v>11</v>
      </c>
      <c r="C2530" s="49" t="n">
        <v>12</v>
      </c>
      <c r="D2530" s="50" t="n">
        <v>16</v>
      </c>
      <c r="E2530" s="51" t="n">
        <v>7154</v>
      </c>
      <c r="F2530" s="52" t="str">
        <f aca="false">IF(ISERROR(VLOOKUP(E2530,仕入先マスタ!A:B,2,FALSE())),control!$B$8,VLOOKUP(E2530,仕入先マスタ!A:B,2,FALSE()))</f>
        <v>㈱吉見商事 №125</v>
      </c>
      <c r="G2530" s="53" t="n">
        <v>439800</v>
      </c>
      <c r="H2530" s="54" t="s">
        <v>2528</v>
      </c>
      <c r="I2530" s="30"/>
      <c r="J2530" s="46"/>
      <c r="K2530" s="46"/>
      <c r="L2530" s="30"/>
      <c r="M2530" s="46"/>
    </row>
    <row r="2531" customFormat="false" ht="13.5" hidden="false" customHeight="false" outlineLevel="0" collapsed="false">
      <c r="A2531" s="47" t="n">
        <v>4929</v>
      </c>
      <c r="B2531" s="48" t="n">
        <v>11</v>
      </c>
      <c r="C2531" s="49" t="n">
        <v>12</v>
      </c>
      <c r="D2531" s="50" t="n">
        <v>16</v>
      </c>
      <c r="E2531" s="51" t="n">
        <v>9130</v>
      </c>
      <c r="F2531" s="52" t="str">
        <f aca="false">IF(ISERROR(VLOOKUP(E2531,仕入先マスタ!A:B,2,FALSE())),control!$B$8,VLOOKUP(E2531,仕入先マスタ!A:B,2,FALSE()))</f>
        <v>㈱川住興業 №192</v>
      </c>
      <c r="G2531" s="53" t="n">
        <v>152900</v>
      </c>
      <c r="H2531" s="54" t="s">
        <v>2529</v>
      </c>
      <c r="I2531" s="30"/>
      <c r="J2531" s="46"/>
      <c r="K2531" s="46"/>
      <c r="L2531" s="30"/>
      <c r="M2531" s="46"/>
    </row>
    <row r="2532" customFormat="false" ht="13.5" hidden="false" customHeight="false" outlineLevel="0" collapsed="false">
      <c r="A2532" s="47" t="n">
        <v>4930</v>
      </c>
      <c r="B2532" s="48" t="n">
        <v>11</v>
      </c>
      <c r="C2532" s="49" t="n">
        <v>12</v>
      </c>
      <c r="D2532" s="50" t="n">
        <v>16</v>
      </c>
      <c r="E2532" s="51" t="n">
        <v>1030</v>
      </c>
      <c r="F2532" s="52" t="str">
        <f aca="false">IF(ISERROR(VLOOKUP(E2532,仕入先マスタ!A:B,2,FALSE())),control!$B$8,VLOOKUP(E2532,仕入先マスタ!A:B,2,FALSE()))</f>
        <v>㈱板橋商会 №2</v>
      </c>
      <c r="G2532" s="53" t="n">
        <v>1040400</v>
      </c>
      <c r="H2532" s="54" t="s">
        <v>2530</v>
      </c>
      <c r="I2532" s="30"/>
      <c r="J2532" s="46"/>
      <c r="K2532" s="46"/>
      <c r="L2532" s="30"/>
      <c r="M2532" s="46"/>
    </row>
    <row r="2533" customFormat="false" ht="13.5" hidden="false" customHeight="false" outlineLevel="0" collapsed="false">
      <c r="A2533" s="47" t="n">
        <v>4931</v>
      </c>
      <c r="B2533" s="48" t="n">
        <v>11</v>
      </c>
      <c r="C2533" s="49" t="n">
        <v>12</v>
      </c>
      <c r="D2533" s="50" t="n">
        <v>16</v>
      </c>
      <c r="E2533" s="51" t="n">
        <v>6095</v>
      </c>
      <c r="F2533" s="52" t="str">
        <f aca="false">IF(ISERROR(VLOOKUP(E2533,仕入先マスタ!A:B,2,FALSE())),control!$B$8,VLOOKUP(E2533,仕入先マスタ!A:B,2,FALSE()))</f>
        <v>㈱皆川商事 №29</v>
      </c>
      <c r="G2533" s="53" t="n">
        <v>1958500</v>
      </c>
      <c r="H2533" s="54" t="s">
        <v>2531</v>
      </c>
      <c r="I2533" s="30"/>
      <c r="J2533" s="46"/>
      <c r="K2533" s="46"/>
      <c r="L2533" s="30"/>
      <c r="M2533" s="46"/>
    </row>
    <row r="2534" customFormat="false" ht="13.5" hidden="false" customHeight="false" outlineLevel="0" collapsed="false">
      <c r="A2534" s="47" t="n">
        <v>4932</v>
      </c>
      <c r="B2534" s="48" t="n">
        <v>11</v>
      </c>
      <c r="C2534" s="49" t="n">
        <v>12</v>
      </c>
      <c r="D2534" s="50" t="n">
        <v>16</v>
      </c>
      <c r="E2534" s="51" t="n">
        <v>6216</v>
      </c>
      <c r="F2534" s="52" t="str">
        <f aca="false">IF(ISERROR(VLOOKUP(E2534,仕入先マスタ!A:B,2,FALSE())),control!$B$8,VLOOKUP(E2534,仕入先マスタ!A:B,2,FALSE()))</f>
        <v>㈱山畑商事 №81</v>
      </c>
      <c r="G2534" s="53" t="n">
        <v>2959100</v>
      </c>
      <c r="H2534" s="54" t="s">
        <v>2532</v>
      </c>
      <c r="I2534" s="30"/>
      <c r="J2534" s="46"/>
      <c r="K2534" s="46"/>
      <c r="L2534" s="30"/>
      <c r="M2534" s="46"/>
    </row>
    <row r="2535" customFormat="false" ht="13.5" hidden="false" customHeight="false" outlineLevel="0" collapsed="false">
      <c r="A2535" s="47" t="n">
        <v>4933</v>
      </c>
      <c r="B2535" s="48" t="n">
        <v>11</v>
      </c>
      <c r="C2535" s="49" t="n">
        <v>12</v>
      </c>
      <c r="D2535" s="50" t="n">
        <v>17</v>
      </c>
      <c r="E2535" s="51" t="n">
        <v>7006</v>
      </c>
      <c r="F2535" s="52" t="str">
        <f aca="false">IF(ISERROR(VLOOKUP(E2535,仕入先マスタ!A:B,2,FALSE())),control!$B$8,VLOOKUP(E2535,仕入先マスタ!A:B,2,FALSE()))</f>
        <v>㈱沓掛商事 №95</v>
      </c>
      <c r="G2535" s="53" t="n">
        <v>2541000</v>
      </c>
      <c r="H2535" s="54" t="s">
        <v>2533</v>
      </c>
      <c r="I2535" s="30"/>
      <c r="J2535" s="46"/>
      <c r="K2535" s="46"/>
      <c r="L2535" s="30"/>
      <c r="M2535" s="46"/>
    </row>
    <row r="2536" customFormat="false" ht="13.5" hidden="false" customHeight="false" outlineLevel="0" collapsed="false">
      <c r="A2536" s="47" t="n">
        <v>4934</v>
      </c>
      <c r="B2536" s="48" t="n">
        <v>11</v>
      </c>
      <c r="C2536" s="49" t="n">
        <v>12</v>
      </c>
      <c r="D2536" s="50" t="n">
        <v>17</v>
      </c>
      <c r="E2536" s="51" t="n">
        <v>7192</v>
      </c>
      <c r="F2536" s="52" t="str">
        <f aca="false">IF(ISERROR(VLOOKUP(E2536,仕入先マスタ!A:B,2,FALSE())),control!$B$8,VLOOKUP(E2536,仕入先マスタ!A:B,2,FALSE()))</f>
        <v>芝山興業 №131</v>
      </c>
      <c r="G2536" s="53" t="n">
        <v>2193200</v>
      </c>
      <c r="H2536" s="54" t="s">
        <v>2534</v>
      </c>
      <c r="I2536" s="30"/>
      <c r="J2536" s="46"/>
      <c r="K2536" s="46"/>
      <c r="L2536" s="30"/>
      <c r="M2536" s="46"/>
    </row>
    <row r="2537" customFormat="false" ht="13.5" hidden="false" customHeight="false" outlineLevel="0" collapsed="false">
      <c r="A2537" s="47" t="n">
        <v>4935</v>
      </c>
      <c r="B2537" s="48" t="n">
        <v>11</v>
      </c>
      <c r="C2537" s="49" t="n">
        <v>12</v>
      </c>
      <c r="D2537" s="50" t="n">
        <v>17</v>
      </c>
      <c r="E2537" s="51" t="n">
        <v>6088</v>
      </c>
      <c r="F2537" s="52" t="str">
        <f aca="false">IF(ISERROR(VLOOKUP(E2537,仕入先マスタ!A:B,2,FALSE())),control!$B$8,VLOOKUP(E2537,仕入先マスタ!A:B,2,FALSE()))</f>
        <v>㈱市原興業 №24</v>
      </c>
      <c r="G2537" s="53" t="n">
        <v>1633400</v>
      </c>
      <c r="H2537" s="54" t="s">
        <v>2535</v>
      </c>
      <c r="I2537" s="30"/>
      <c r="J2537" s="46"/>
      <c r="K2537" s="46"/>
      <c r="L2537" s="30"/>
      <c r="M2537" s="46"/>
    </row>
    <row r="2538" customFormat="false" ht="13.5" hidden="false" customHeight="false" outlineLevel="0" collapsed="false">
      <c r="A2538" s="47" t="n">
        <v>4936</v>
      </c>
      <c r="B2538" s="48" t="n">
        <v>11</v>
      </c>
      <c r="C2538" s="49" t="n">
        <v>12</v>
      </c>
      <c r="D2538" s="50" t="n">
        <v>17</v>
      </c>
      <c r="E2538" s="51" t="n">
        <v>6143</v>
      </c>
      <c r="F2538" s="52" t="str">
        <f aca="false">IF(ISERROR(VLOOKUP(E2538,仕入先マスタ!A:B,2,FALSE())),control!$B$8,VLOOKUP(E2538,仕入先マスタ!A:B,2,FALSE()))</f>
        <v>㈱金山商会 №59</v>
      </c>
      <c r="G2538" s="53" t="n">
        <v>2766200</v>
      </c>
      <c r="H2538" s="54" t="s">
        <v>2536</v>
      </c>
      <c r="I2538" s="30"/>
      <c r="J2538" s="46"/>
      <c r="K2538" s="46"/>
      <c r="L2538" s="30"/>
      <c r="M2538" s="46"/>
    </row>
    <row r="2539" customFormat="false" ht="13.5" hidden="false" customHeight="false" outlineLevel="0" collapsed="false">
      <c r="A2539" s="47" t="n">
        <v>4937</v>
      </c>
      <c r="B2539" s="48" t="n">
        <v>11</v>
      </c>
      <c r="C2539" s="49" t="n">
        <v>12</v>
      </c>
      <c r="D2539" s="50" t="n">
        <v>18</v>
      </c>
      <c r="E2539" s="51" t="n">
        <v>6090</v>
      </c>
      <c r="F2539" s="52" t="str">
        <f aca="false">IF(ISERROR(VLOOKUP(E2539,仕入先マスタ!A:B,2,FALSE())),control!$B$8,VLOOKUP(E2539,仕入先マスタ!A:B,2,FALSE()))</f>
        <v>㈲蓮見商事 №26</v>
      </c>
      <c r="G2539" s="53" t="n">
        <v>2187500</v>
      </c>
      <c r="H2539" s="54" t="s">
        <v>2537</v>
      </c>
      <c r="I2539" s="30"/>
      <c r="J2539" s="46"/>
      <c r="K2539" s="46"/>
      <c r="L2539" s="30"/>
      <c r="M2539" s="46"/>
    </row>
    <row r="2540" customFormat="false" ht="13.5" hidden="false" customHeight="false" outlineLevel="0" collapsed="false">
      <c r="A2540" s="47" t="n">
        <v>4938</v>
      </c>
      <c r="B2540" s="48" t="n">
        <v>11</v>
      </c>
      <c r="C2540" s="49" t="n">
        <v>12</v>
      </c>
      <c r="D2540" s="50" t="n">
        <v>18</v>
      </c>
      <c r="E2540" s="51" t="n">
        <v>6145</v>
      </c>
      <c r="F2540" s="52" t="str">
        <f aca="false">IF(ISERROR(VLOOKUP(E2540,仕入先マスタ!A:B,2,FALSE())),control!$B$8,VLOOKUP(E2540,仕入先マスタ!A:B,2,FALSE()))</f>
        <v>㈲甘利工業 №61</v>
      </c>
      <c r="G2540" s="53" t="n">
        <v>2648400</v>
      </c>
      <c r="H2540" s="54" t="s">
        <v>2538</v>
      </c>
      <c r="I2540" s="30"/>
      <c r="J2540" s="46"/>
      <c r="K2540" s="46"/>
      <c r="L2540" s="30"/>
      <c r="M2540" s="46"/>
    </row>
    <row r="2541" customFormat="false" ht="13.5" hidden="false" customHeight="false" outlineLevel="0" collapsed="false">
      <c r="A2541" s="47" t="n">
        <v>4939</v>
      </c>
      <c r="B2541" s="48" t="n">
        <v>11</v>
      </c>
      <c r="C2541" s="49" t="n">
        <v>12</v>
      </c>
      <c r="D2541" s="50" t="n">
        <v>18</v>
      </c>
      <c r="E2541" s="51" t="n">
        <v>6085</v>
      </c>
      <c r="F2541" s="52" t="str">
        <f aca="false">IF(ISERROR(VLOOKUP(E2541,仕入先マスタ!A:B,2,FALSE())),control!$B$8,VLOOKUP(E2541,仕入先マスタ!A:B,2,FALSE()))</f>
        <v>㈱堀篭商事 №22</v>
      </c>
      <c r="G2541" s="53" t="n">
        <v>1035700</v>
      </c>
      <c r="H2541" s="54" t="s">
        <v>2539</v>
      </c>
      <c r="I2541" s="30"/>
      <c r="J2541" s="46"/>
      <c r="K2541" s="46"/>
      <c r="L2541" s="30"/>
      <c r="M2541" s="46"/>
    </row>
    <row r="2542" customFormat="false" ht="13.5" hidden="false" customHeight="false" outlineLevel="0" collapsed="false">
      <c r="A2542" s="47" t="n">
        <v>4940</v>
      </c>
      <c r="B2542" s="48" t="n">
        <v>11</v>
      </c>
      <c r="C2542" s="49" t="n">
        <v>12</v>
      </c>
      <c r="D2542" s="50" t="n">
        <v>18</v>
      </c>
      <c r="E2542" s="51" t="n">
        <v>6141</v>
      </c>
      <c r="F2542" s="52" t="str">
        <f aca="false">IF(ISERROR(VLOOKUP(E2542,仕入先マスタ!A:B,2,FALSE())),control!$B$8,VLOOKUP(E2542,仕入先マスタ!A:B,2,FALSE()))</f>
        <v>㈱白澤工業 №57</v>
      </c>
      <c r="G2542" s="53" t="n">
        <v>610900</v>
      </c>
      <c r="H2542" s="54" t="s">
        <v>2540</v>
      </c>
      <c r="I2542" s="30"/>
      <c r="J2542" s="46"/>
      <c r="K2542" s="46"/>
      <c r="L2542" s="30"/>
      <c r="M2542" s="46"/>
    </row>
    <row r="2543" customFormat="false" ht="13.5" hidden="false" customHeight="false" outlineLevel="0" collapsed="false">
      <c r="A2543" s="47" t="n">
        <v>4941</v>
      </c>
      <c r="B2543" s="48" t="n">
        <v>11</v>
      </c>
      <c r="C2543" s="49" t="n">
        <v>12</v>
      </c>
      <c r="D2543" s="50" t="n">
        <v>18</v>
      </c>
      <c r="E2543" s="51" t="n">
        <v>7037</v>
      </c>
      <c r="F2543" s="52" t="str">
        <f aca="false">IF(ISERROR(VLOOKUP(E2543,仕入先マスタ!A:B,2,FALSE())),control!$B$8,VLOOKUP(E2543,仕入先マスタ!A:B,2,FALSE()))</f>
        <v>㈱片桐興業 №100</v>
      </c>
      <c r="G2543" s="53" t="n">
        <v>550100</v>
      </c>
      <c r="H2543" s="54" t="s">
        <v>2541</v>
      </c>
      <c r="I2543" s="30"/>
      <c r="J2543" s="46"/>
      <c r="K2543" s="46"/>
      <c r="L2543" s="30"/>
      <c r="M2543" s="46"/>
    </row>
    <row r="2544" customFormat="false" ht="13.5" hidden="false" customHeight="false" outlineLevel="0" collapsed="false">
      <c r="A2544" s="47" t="n">
        <v>4942</v>
      </c>
      <c r="B2544" s="48" t="n">
        <v>11</v>
      </c>
      <c r="C2544" s="49" t="n">
        <v>12</v>
      </c>
      <c r="D2544" s="50" t="n">
        <v>19</v>
      </c>
      <c r="E2544" s="51" t="n">
        <v>7108</v>
      </c>
      <c r="F2544" s="52" t="str">
        <f aca="false">IF(ISERROR(VLOOKUP(E2544,仕入先マスタ!A:B,2,FALSE())),control!$B$8,VLOOKUP(E2544,仕入先マスタ!A:B,2,FALSE()))</f>
        <v>㈱本條商店 №115</v>
      </c>
      <c r="G2544" s="53" t="n">
        <v>1826400</v>
      </c>
      <c r="H2544" s="54" t="s">
        <v>2542</v>
      </c>
      <c r="I2544" s="30"/>
      <c r="J2544" s="46"/>
      <c r="K2544" s="46"/>
      <c r="L2544" s="30"/>
      <c r="M2544" s="46"/>
    </row>
    <row r="2545" customFormat="false" ht="13.5" hidden="false" customHeight="false" outlineLevel="0" collapsed="false">
      <c r="A2545" s="47" t="n">
        <v>4943</v>
      </c>
      <c r="B2545" s="48" t="n">
        <v>11</v>
      </c>
      <c r="C2545" s="49" t="n">
        <v>12</v>
      </c>
      <c r="D2545" s="50" t="n">
        <v>19</v>
      </c>
      <c r="E2545" s="51" t="n">
        <v>7329</v>
      </c>
      <c r="F2545" s="52" t="str">
        <f aca="false">IF(ISERROR(VLOOKUP(E2545,仕入先マスタ!A:B,2,FALSE())),control!$B$8,VLOOKUP(E2545,仕入先マスタ!A:B,2,FALSE()))</f>
        <v>㈱村澤工業 №151</v>
      </c>
      <c r="G2545" s="53" t="n">
        <v>1967000</v>
      </c>
      <c r="H2545" s="54" t="s">
        <v>2543</v>
      </c>
      <c r="I2545" s="30"/>
      <c r="J2545" s="46"/>
      <c r="K2545" s="46"/>
      <c r="L2545" s="30"/>
      <c r="M2545" s="46"/>
    </row>
    <row r="2546" customFormat="false" ht="13.5" hidden="false" customHeight="false" outlineLevel="0" collapsed="false">
      <c r="A2546" s="47" t="n">
        <v>4944</v>
      </c>
      <c r="B2546" s="48" t="n">
        <v>11</v>
      </c>
      <c r="C2546" s="49" t="n">
        <v>12</v>
      </c>
      <c r="D2546" s="50" t="n">
        <v>19</v>
      </c>
      <c r="E2546" s="51" t="n">
        <v>6079</v>
      </c>
      <c r="F2546" s="52" t="str">
        <f aca="false">IF(ISERROR(VLOOKUP(E2546,仕入先マスタ!A:B,2,FALSE())),control!$B$8,VLOOKUP(E2546,仕入先マスタ!A:B,2,FALSE()))</f>
        <v>㈱御影興業 №19</v>
      </c>
      <c r="G2546" s="53" t="n">
        <v>2271100</v>
      </c>
      <c r="H2546" s="54" t="s">
        <v>2544</v>
      </c>
      <c r="I2546" s="30"/>
      <c r="J2546" s="46"/>
      <c r="K2546" s="46"/>
      <c r="L2546" s="30"/>
      <c r="M2546" s="46"/>
    </row>
    <row r="2547" customFormat="false" ht="13.5" hidden="false" customHeight="false" outlineLevel="0" collapsed="false">
      <c r="A2547" s="47" t="n">
        <v>4945</v>
      </c>
      <c r="B2547" s="48" t="n">
        <v>11</v>
      </c>
      <c r="C2547" s="49" t="n">
        <v>12</v>
      </c>
      <c r="D2547" s="50" t="n">
        <v>19</v>
      </c>
      <c r="E2547" s="51" t="n">
        <v>6138</v>
      </c>
      <c r="F2547" s="52" t="str">
        <f aca="false">IF(ISERROR(VLOOKUP(E2547,仕入先マスタ!A:B,2,FALSE())),control!$B$8,VLOOKUP(E2547,仕入先マスタ!A:B,2,FALSE()))</f>
        <v>㈱金山興業 №54</v>
      </c>
      <c r="G2547" s="53" t="n">
        <v>561500</v>
      </c>
      <c r="H2547" s="54" t="s">
        <v>2545</v>
      </c>
      <c r="I2547" s="30"/>
      <c r="J2547" s="46"/>
      <c r="K2547" s="46"/>
      <c r="L2547" s="30"/>
      <c r="M2547" s="46"/>
    </row>
    <row r="2548" customFormat="false" ht="13.5" hidden="false" customHeight="false" outlineLevel="0" collapsed="false">
      <c r="A2548" s="47" t="n">
        <v>4946</v>
      </c>
      <c r="B2548" s="48" t="n">
        <v>11</v>
      </c>
      <c r="C2548" s="49" t="n">
        <v>12</v>
      </c>
      <c r="D2548" s="50" t="n">
        <v>19</v>
      </c>
      <c r="E2548" s="51" t="n">
        <v>6164</v>
      </c>
      <c r="F2548" s="52" t="str">
        <f aca="false">IF(ISERROR(VLOOKUP(E2548,仕入先マスタ!A:B,2,FALSE())),control!$B$8,VLOOKUP(E2548,仕入先マスタ!A:B,2,FALSE()))</f>
        <v>㈱左治商会 №71</v>
      </c>
      <c r="G2548" s="53" t="n">
        <v>1819700</v>
      </c>
      <c r="H2548" s="54" t="s">
        <v>2546</v>
      </c>
      <c r="I2548" s="30"/>
      <c r="J2548" s="46"/>
      <c r="K2548" s="46"/>
      <c r="L2548" s="30"/>
      <c r="M2548" s="46"/>
    </row>
    <row r="2549" customFormat="false" ht="13.5" hidden="false" customHeight="false" outlineLevel="0" collapsed="false">
      <c r="A2549" s="47" t="n">
        <v>4947</v>
      </c>
      <c r="B2549" s="48" t="n">
        <v>11</v>
      </c>
      <c r="C2549" s="49" t="n">
        <v>12</v>
      </c>
      <c r="D2549" s="50" t="n">
        <v>20</v>
      </c>
      <c r="E2549" s="51" t="n">
        <v>7223</v>
      </c>
      <c r="F2549" s="52" t="str">
        <f aca="false">IF(ISERROR(VLOOKUP(E2549,仕入先マスタ!A:B,2,FALSE())),control!$B$8,VLOOKUP(E2549,仕入先マスタ!A:B,2,FALSE()))</f>
        <v>㈱香川興業 №136</v>
      </c>
      <c r="G2549" s="53" t="n">
        <v>2523900</v>
      </c>
      <c r="H2549" s="54" t="s">
        <v>2547</v>
      </c>
      <c r="I2549" s="30"/>
      <c r="J2549" s="46"/>
      <c r="K2549" s="46"/>
      <c r="L2549" s="30"/>
      <c r="M2549" s="46"/>
    </row>
    <row r="2550" customFormat="false" ht="13.5" hidden="false" customHeight="false" outlineLevel="0" collapsed="false">
      <c r="A2550" s="47" t="n">
        <v>4948</v>
      </c>
      <c r="B2550" s="48" t="n">
        <v>11</v>
      </c>
      <c r="C2550" s="49" t="n">
        <v>12</v>
      </c>
      <c r="D2550" s="50" t="n">
        <v>20</v>
      </c>
      <c r="E2550" s="51" t="n">
        <v>7207</v>
      </c>
      <c r="F2550" s="52" t="str">
        <f aca="false">IF(ISERROR(VLOOKUP(E2550,仕入先マスタ!A:B,2,FALSE())),control!$B$8,VLOOKUP(E2550,仕入先マスタ!A:B,2,FALSE()))</f>
        <v>㈲飯山工業 №134</v>
      </c>
      <c r="G2550" s="53" t="n">
        <v>1968000</v>
      </c>
      <c r="H2550" s="54" t="s">
        <v>2548</v>
      </c>
      <c r="I2550" s="30"/>
      <c r="J2550" s="46"/>
      <c r="K2550" s="46"/>
      <c r="L2550" s="30"/>
      <c r="M2550" s="46"/>
    </row>
    <row r="2551" customFormat="false" ht="13.5" hidden="false" customHeight="false" outlineLevel="0" collapsed="false">
      <c r="A2551" s="47" t="n">
        <v>4949</v>
      </c>
      <c r="B2551" s="48" t="n">
        <v>11</v>
      </c>
      <c r="C2551" s="49" t="n">
        <v>12</v>
      </c>
      <c r="D2551" s="50" t="n">
        <v>20</v>
      </c>
      <c r="E2551" s="51" t="n">
        <v>7176</v>
      </c>
      <c r="F2551" s="52" t="str">
        <f aca="false">IF(ISERROR(VLOOKUP(E2551,仕入先マスタ!A:B,2,FALSE())),control!$B$8,VLOOKUP(E2551,仕入先マスタ!A:B,2,FALSE()))</f>
        <v>㈱竹内工業 №130</v>
      </c>
      <c r="G2551" s="53" t="n">
        <v>2059200</v>
      </c>
      <c r="H2551" s="54" t="s">
        <v>2549</v>
      </c>
      <c r="I2551" s="30"/>
      <c r="J2551" s="46"/>
      <c r="K2551" s="46"/>
      <c r="L2551" s="30"/>
      <c r="M2551" s="46"/>
    </row>
    <row r="2552" customFormat="false" ht="13.5" hidden="false" customHeight="false" outlineLevel="0" collapsed="false">
      <c r="A2552" s="47" t="n">
        <v>4950</v>
      </c>
      <c r="B2552" s="48" t="n">
        <v>11</v>
      </c>
      <c r="C2552" s="49" t="n">
        <v>12</v>
      </c>
      <c r="D2552" s="50" t="n">
        <v>20</v>
      </c>
      <c r="E2552" s="51" t="n">
        <v>9138</v>
      </c>
      <c r="F2552" s="52" t="str">
        <f aca="false">IF(ISERROR(VLOOKUP(E2552,仕入先マスタ!A:B,2,FALSE())),control!$B$8,VLOOKUP(E2552,仕入先マスタ!A:B,2,FALSE()))</f>
        <v>㈱御子商会 №197</v>
      </c>
      <c r="G2552" s="53" t="n">
        <v>891200</v>
      </c>
      <c r="H2552" s="54" t="s">
        <v>2550</v>
      </c>
      <c r="I2552" s="30"/>
      <c r="J2552" s="46"/>
      <c r="K2552" s="46"/>
      <c r="L2552" s="30"/>
      <c r="M2552" s="46"/>
    </row>
    <row r="2553" customFormat="false" ht="13.5" hidden="false" customHeight="false" outlineLevel="0" collapsed="false">
      <c r="A2553" s="47" t="n">
        <v>4951</v>
      </c>
      <c r="B2553" s="48" t="n">
        <v>11</v>
      </c>
      <c r="C2553" s="49" t="n">
        <v>12</v>
      </c>
      <c r="D2553" s="50" t="n">
        <v>20</v>
      </c>
      <c r="E2553" s="51" t="n">
        <v>6230</v>
      </c>
      <c r="F2553" s="52" t="str">
        <f aca="false">IF(ISERROR(VLOOKUP(E2553,仕入先マスタ!A:B,2,FALSE())),control!$B$8,VLOOKUP(E2553,仕入先マスタ!A:B,2,FALSE()))</f>
        <v>㈱片山商事 №91</v>
      </c>
      <c r="G2553" s="53" t="n">
        <v>1995500</v>
      </c>
      <c r="H2553" s="54" t="s">
        <v>2551</v>
      </c>
      <c r="I2553" s="30"/>
      <c r="J2553" s="46"/>
      <c r="K2553" s="46"/>
      <c r="L2553" s="30"/>
      <c r="M2553" s="46"/>
    </row>
    <row r="2554" customFormat="false" ht="13.5" hidden="false" customHeight="false" outlineLevel="0" collapsed="false">
      <c r="A2554" s="47" t="n">
        <v>4952</v>
      </c>
      <c r="B2554" s="48" t="n">
        <v>11</v>
      </c>
      <c r="C2554" s="49" t="n">
        <v>12</v>
      </c>
      <c r="D2554" s="50" t="n">
        <v>21</v>
      </c>
      <c r="E2554" s="51" t="n">
        <v>9131</v>
      </c>
      <c r="F2554" s="52" t="str">
        <f aca="false">IF(ISERROR(VLOOKUP(E2554,仕入先マスタ!A:B,2,FALSE())),control!$B$8,VLOOKUP(E2554,仕入先マスタ!A:B,2,FALSE()))</f>
        <v>㈱大山興業 №193</v>
      </c>
      <c r="G2554" s="53" t="n">
        <v>2548600</v>
      </c>
      <c r="H2554" s="54" t="s">
        <v>2552</v>
      </c>
      <c r="I2554" s="30"/>
      <c r="J2554" s="46"/>
      <c r="K2554" s="46"/>
      <c r="L2554" s="30"/>
      <c r="M2554" s="46"/>
    </row>
    <row r="2555" customFormat="false" ht="13.5" hidden="false" customHeight="false" outlineLevel="0" collapsed="false">
      <c r="A2555" s="47" t="n">
        <v>4953</v>
      </c>
      <c r="B2555" s="48" t="n">
        <v>11</v>
      </c>
      <c r="C2555" s="49" t="n">
        <v>12</v>
      </c>
      <c r="D2555" s="50" t="n">
        <v>21</v>
      </c>
      <c r="E2555" s="51" t="n">
        <v>8015</v>
      </c>
      <c r="F2555" s="52" t="str">
        <f aca="false">IF(ISERROR(VLOOKUP(E2555,仕入先マスタ!A:B,2,FALSE())),control!$B$8,VLOOKUP(E2555,仕入先マスタ!A:B,2,FALSE()))</f>
        <v>㈱沖山商会 №154</v>
      </c>
      <c r="G2555" s="53" t="n">
        <v>412300</v>
      </c>
      <c r="H2555" s="54" t="s">
        <v>2553</v>
      </c>
      <c r="I2555" s="30"/>
      <c r="J2555" s="46"/>
      <c r="K2555" s="46"/>
      <c r="L2555" s="30"/>
      <c r="M2555" s="46"/>
    </row>
    <row r="2556" customFormat="false" ht="13.5" hidden="false" customHeight="false" outlineLevel="0" collapsed="false">
      <c r="A2556" s="47" t="n">
        <v>4954</v>
      </c>
      <c r="B2556" s="48" t="n">
        <v>11</v>
      </c>
      <c r="C2556" s="49" t="n">
        <v>12</v>
      </c>
      <c r="D2556" s="50" t="n">
        <v>21</v>
      </c>
      <c r="E2556" s="51" t="n">
        <v>7156</v>
      </c>
      <c r="F2556" s="52" t="str">
        <f aca="false">IF(ISERROR(VLOOKUP(E2556,仕入先マスタ!A:B,2,FALSE())),control!$B$8,VLOOKUP(E2556,仕入先マスタ!A:B,2,FALSE()))</f>
        <v>㈱市野商店 №127</v>
      </c>
      <c r="G2556" s="53" t="n">
        <v>1999300</v>
      </c>
      <c r="H2556" s="54" t="s">
        <v>2554</v>
      </c>
      <c r="I2556" s="30"/>
      <c r="J2556" s="46"/>
      <c r="K2556" s="46"/>
      <c r="L2556" s="30"/>
      <c r="M2556" s="46"/>
    </row>
    <row r="2557" customFormat="false" ht="13.5" hidden="false" customHeight="false" outlineLevel="0" collapsed="false">
      <c r="A2557" s="47" t="n">
        <v>4955</v>
      </c>
      <c r="B2557" s="48" t="n">
        <v>11</v>
      </c>
      <c r="C2557" s="49" t="n">
        <v>12</v>
      </c>
      <c r="D2557" s="50" t="n">
        <v>21</v>
      </c>
      <c r="E2557" s="51" t="n">
        <v>9132</v>
      </c>
      <c r="F2557" s="52" t="str">
        <f aca="false">IF(ISERROR(VLOOKUP(E2557,仕入先マスタ!A:B,2,FALSE())),control!$B$8,VLOOKUP(E2557,仕入先マスタ!A:B,2,FALSE()))</f>
        <v>㈱東野商事 №194</v>
      </c>
      <c r="G2557" s="53" t="n">
        <v>685000</v>
      </c>
      <c r="H2557" s="54" t="s">
        <v>2555</v>
      </c>
      <c r="I2557" s="30"/>
      <c r="J2557" s="46"/>
      <c r="K2557" s="46"/>
      <c r="L2557" s="30"/>
      <c r="M2557" s="46"/>
    </row>
    <row r="2558" customFormat="false" ht="13.5" hidden="false" customHeight="false" outlineLevel="0" collapsed="false">
      <c r="A2558" s="47" t="n">
        <v>4956</v>
      </c>
      <c r="B2558" s="48" t="n">
        <v>11</v>
      </c>
      <c r="C2558" s="49" t="n">
        <v>12</v>
      </c>
      <c r="D2558" s="50" t="n">
        <v>21</v>
      </c>
      <c r="E2558" s="51" t="n">
        <v>7139</v>
      </c>
      <c r="F2558" s="52" t="str">
        <f aca="false">IF(ISERROR(VLOOKUP(E2558,仕入先マスタ!A:B,2,FALSE())),control!$B$8,VLOOKUP(E2558,仕入先マスタ!A:B,2,FALSE()))</f>
        <v>㈲三石興業 №119</v>
      </c>
      <c r="G2558" s="53" t="n">
        <v>1274200</v>
      </c>
      <c r="H2558" s="54" t="s">
        <v>2556</v>
      </c>
      <c r="I2558" s="30"/>
      <c r="J2558" s="46"/>
      <c r="K2558" s="46"/>
      <c r="L2558" s="30"/>
      <c r="M2558" s="46"/>
    </row>
    <row r="2559" customFormat="false" ht="13.5" hidden="false" customHeight="false" outlineLevel="0" collapsed="false">
      <c r="A2559" s="47" t="n">
        <v>4957</v>
      </c>
      <c r="B2559" s="48" t="n">
        <v>11</v>
      </c>
      <c r="C2559" s="49" t="n">
        <v>12</v>
      </c>
      <c r="D2559" s="50" t="n">
        <v>22</v>
      </c>
      <c r="E2559" s="51" t="n">
        <v>7226</v>
      </c>
      <c r="F2559" s="52" t="str">
        <f aca="false">IF(ISERROR(VLOOKUP(E2559,仕入先マスタ!A:B,2,FALSE())),control!$B$8,VLOOKUP(E2559,仕入先マスタ!A:B,2,FALSE()))</f>
        <v>㈱本藤商事 №137</v>
      </c>
      <c r="G2559" s="53" t="n">
        <v>680300</v>
      </c>
      <c r="H2559" s="54" t="s">
        <v>2557</v>
      </c>
      <c r="I2559" s="30"/>
      <c r="J2559" s="46"/>
      <c r="K2559" s="46"/>
      <c r="L2559" s="30"/>
      <c r="M2559" s="46"/>
    </row>
    <row r="2560" customFormat="false" ht="13.5" hidden="false" customHeight="false" outlineLevel="0" collapsed="false">
      <c r="A2560" s="47" t="n">
        <v>4958</v>
      </c>
      <c r="B2560" s="48" t="n">
        <v>11</v>
      </c>
      <c r="C2560" s="49" t="n">
        <v>12</v>
      </c>
      <c r="D2560" s="50" t="n">
        <v>22</v>
      </c>
      <c r="E2560" s="51" t="n">
        <v>7332</v>
      </c>
      <c r="F2560" s="52" t="str">
        <f aca="false">IF(ISERROR(VLOOKUP(E2560,仕入先マスタ!A:B,2,FALSE())),control!$B$8,VLOOKUP(E2560,仕入先マスタ!A:B,2,FALSE()))</f>
        <v>㈱笹本興業 №152</v>
      </c>
      <c r="G2560" s="53" t="n">
        <v>481700</v>
      </c>
      <c r="H2560" s="54" t="s">
        <v>2558</v>
      </c>
      <c r="I2560" s="30"/>
      <c r="J2560" s="46"/>
      <c r="K2560" s="46"/>
      <c r="L2560" s="30"/>
      <c r="M2560" s="46"/>
    </row>
    <row r="2561" customFormat="false" ht="13.5" hidden="false" customHeight="false" outlineLevel="0" collapsed="false">
      <c r="A2561" s="47" t="n">
        <v>4959</v>
      </c>
      <c r="B2561" s="48" t="n">
        <v>11</v>
      </c>
      <c r="C2561" s="49" t="n">
        <v>12</v>
      </c>
      <c r="D2561" s="50" t="n">
        <v>22</v>
      </c>
      <c r="E2561" s="51" t="n">
        <v>6094</v>
      </c>
      <c r="F2561" s="52" t="str">
        <f aca="false">IF(ISERROR(VLOOKUP(E2561,仕入先マスタ!A:B,2,FALSE())),control!$B$8,VLOOKUP(E2561,仕入先マスタ!A:B,2,FALSE()))</f>
        <v>㈱塩島興業 №28</v>
      </c>
      <c r="G2561" s="53" t="n">
        <v>574800</v>
      </c>
      <c r="H2561" s="54" t="s">
        <v>2559</v>
      </c>
      <c r="I2561" s="30"/>
      <c r="J2561" s="46"/>
      <c r="K2561" s="46"/>
      <c r="L2561" s="30"/>
      <c r="M2561" s="46"/>
    </row>
    <row r="2562" customFormat="false" ht="13.5" hidden="false" customHeight="false" outlineLevel="0" collapsed="false">
      <c r="A2562" s="47" t="n">
        <v>4960</v>
      </c>
      <c r="B2562" s="48" t="n">
        <v>11</v>
      </c>
      <c r="C2562" s="49" t="n">
        <v>12</v>
      </c>
      <c r="D2562" s="50" t="n">
        <v>22</v>
      </c>
      <c r="E2562" s="51" t="n">
        <v>6147</v>
      </c>
      <c r="F2562" s="52" t="str">
        <f aca="false">IF(ISERROR(VLOOKUP(E2562,仕入先マスタ!A:B,2,FALSE())),control!$B$8,VLOOKUP(E2562,仕入先マスタ!A:B,2,FALSE()))</f>
        <v>㈱柳町商会 №63</v>
      </c>
      <c r="G2562" s="53" t="n">
        <v>212700</v>
      </c>
      <c r="H2562" s="54" t="s">
        <v>2560</v>
      </c>
      <c r="I2562" s="30"/>
      <c r="J2562" s="46"/>
      <c r="K2562" s="46"/>
      <c r="L2562" s="30"/>
      <c r="M2562" s="46"/>
    </row>
    <row r="2563" customFormat="false" ht="13.5" hidden="false" customHeight="false" outlineLevel="0" collapsed="false">
      <c r="A2563" s="47" t="n">
        <v>4961</v>
      </c>
      <c r="B2563" s="48" t="n">
        <v>11</v>
      </c>
      <c r="C2563" s="49" t="n">
        <v>12</v>
      </c>
      <c r="D2563" s="50" t="n">
        <v>22</v>
      </c>
      <c r="E2563" s="51" t="n">
        <v>6232</v>
      </c>
      <c r="F2563" s="52" t="str">
        <f aca="false">IF(ISERROR(VLOOKUP(E2563,仕入先マスタ!A:B,2,FALSE())),control!$B$8,VLOOKUP(E2563,仕入先マスタ!A:B,2,FALSE()))</f>
        <v>㈱松野工業 №92</v>
      </c>
      <c r="G2563" s="53" t="n">
        <v>2682600</v>
      </c>
      <c r="H2563" s="54" t="s">
        <v>2561</v>
      </c>
      <c r="I2563" s="30"/>
      <c r="J2563" s="46"/>
      <c r="K2563" s="46"/>
      <c r="L2563" s="30"/>
      <c r="M2563" s="46"/>
    </row>
    <row r="2564" customFormat="false" ht="13.5" hidden="false" customHeight="false" outlineLevel="0" collapsed="false">
      <c r="A2564" s="47" t="n">
        <v>4962</v>
      </c>
      <c r="B2564" s="48" t="n">
        <v>11</v>
      </c>
      <c r="C2564" s="49" t="n">
        <v>12</v>
      </c>
      <c r="D2564" s="50" t="n">
        <v>23</v>
      </c>
      <c r="E2564" s="51" t="n">
        <v>6087</v>
      </c>
      <c r="F2564" s="52" t="str">
        <f aca="false">IF(ISERROR(VLOOKUP(E2564,仕入先マスタ!A:B,2,FALSE())),control!$B$8,VLOOKUP(E2564,仕入先マスタ!A:B,2,FALSE()))</f>
        <v>㈱渋澤工業 №23</v>
      </c>
      <c r="G2564" s="53" t="n">
        <v>700200</v>
      </c>
      <c r="H2564" s="54" t="s">
        <v>2562</v>
      </c>
      <c r="I2564" s="30"/>
      <c r="J2564" s="46"/>
      <c r="K2564" s="46"/>
      <c r="L2564" s="30"/>
      <c r="M2564" s="46"/>
    </row>
    <row r="2565" customFormat="false" ht="13.5" hidden="false" customHeight="false" outlineLevel="0" collapsed="false">
      <c r="A2565" s="47" t="n">
        <v>4963</v>
      </c>
      <c r="B2565" s="48" t="n">
        <v>11</v>
      </c>
      <c r="C2565" s="49" t="n">
        <v>12</v>
      </c>
      <c r="D2565" s="50" t="n">
        <v>23</v>
      </c>
      <c r="E2565" s="51" t="n">
        <v>6142</v>
      </c>
      <c r="F2565" s="52" t="str">
        <f aca="false">IF(ISERROR(VLOOKUP(E2565,仕入先マスタ!A:B,2,FALSE())),control!$B$8,VLOOKUP(E2565,仕入先マスタ!A:B,2,FALSE()))</f>
        <v>㈱深沢商店 №58</v>
      </c>
      <c r="G2565" s="53" t="n">
        <v>2823200</v>
      </c>
      <c r="H2565" s="54" t="s">
        <v>2563</v>
      </c>
      <c r="I2565" s="30"/>
      <c r="J2565" s="46"/>
      <c r="K2565" s="46"/>
      <c r="L2565" s="30"/>
      <c r="M2565" s="46"/>
    </row>
    <row r="2566" customFormat="false" ht="13.5" hidden="false" customHeight="false" outlineLevel="0" collapsed="false">
      <c r="A2566" s="47" t="n">
        <v>4964</v>
      </c>
      <c r="B2566" s="48" t="n">
        <v>11</v>
      </c>
      <c r="C2566" s="49" t="n">
        <v>12</v>
      </c>
      <c r="D2566" s="50" t="n">
        <v>23</v>
      </c>
      <c r="E2566" s="51" t="n">
        <v>6220</v>
      </c>
      <c r="F2566" s="52" t="str">
        <f aca="false">IF(ISERROR(VLOOKUP(E2566,仕入先マスタ!A:B,2,FALSE())),control!$B$8,VLOOKUP(E2566,仕入先マスタ!A:B,2,FALSE()))</f>
        <v>㈱山森商店 №84</v>
      </c>
      <c r="G2566" s="53" t="n">
        <v>916000</v>
      </c>
      <c r="H2566" s="54" t="s">
        <v>2564</v>
      </c>
      <c r="I2566" s="30"/>
      <c r="J2566" s="46"/>
      <c r="K2566" s="46"/>
      <c r="L2566" s="30"/>
      <c r="M2566" s="46"/>
    </row>
    <row r="2567" customFormat="false" ht="13.5" hidden="false" customHeight="false" outlineLevel="0" collapsed="false">
      <c r="A2567" s="47" t="n">
        <v>4965</v>
      </c>
      <c r="B2567" s="48" t="n">
        <v>11</v>
      </c>
      <c r="C2567" s="49" t="n">
        <v>12</v>
      </c>
      <c r="D2567" s="50" t="n">
        <v>23</v>
      </c>
      <c r="E2567" s="51" t="n">
        <v>7150</v>
      </c>
      <c r="F2567" s="52" t="str">
        <f aca="false">IF(ISERROR(VLOOKUP(E2567,仕入先マスタ!A:B,2,FALSE())),control!$B$8,VLOOKUP(E2567,仕入先マスタ!A:B,2,FALSE()))</f>
        <v>㈱高井商事 №121</v>
      </c>
      <c r="G2567" s="53" t="n">
        <v>740100</v>
      </c>
      <c r="H2567" s="54" t="s">
        <v>2565</v>
      </c>
      <c r="I2567" s="30"/>
      <c r="J2567" s="46"/>
      <c r="K2567" s="46"/>
      <c r="L2567" s="30"/>
      <c r="M2567" s="46"/>
    </row>
    <row r="2568" customFormat="false" ht="13.5" hidden="false" customHeight="false" outlineLevel="0" collapsed="false">
      <c r="A2568" s="47" t="n">
        <v>4966</v>
      </c>
      <c r="B2568" s="48" t="n">
        <v>11</v>
      </c>
      <c r="C2568" s="49" t="n">
        <v>12</v>
      </c>
      <c r="D2568" s="50" t="n">
        <v>24</v>
      </c>
      <c r="E2568" s="51" t="n">
        <v>7139</v>
      </c>
      <c r="F2568" s="52" t="str">
        <f aca="false">IF(ISERROR(VLOOKUP(E2568,仕入先マスタ!A:B,2,FALSE())),control!$B$8,VLOOKUP(E2568,仕入先マスタ!A:B,2,FALSE()))</f>
        <v>㈲三石興業 №119</v>
      </c>
      <c r="G2568" s="53" t="n">
        <v>451300</v>
      </c>
      <c r="H2568" s="54" t="s">
        <v>2566</v>
      </c>
      <c r="I2568" s="30"/>
      <c r="J2568" s="46"/>
      <c r="K2568" s="46"/>
      <c r="L2568" s="30"/>
      <c r="M2568" s="46"/>
    </row>
    <row r="2569" customFormat="false" ht="13.5" hidden="false" customHeight="false" outlineLevel="0" collapsed="false">
      <c r="A2569" s="47" t="n">
        <v>4967</v>
      </c>
      <c r="B2569" s="48" t="n">
        <v>11</v>
      </c>
      <c r="C2569" s="49" t="n">
        <v>12</v>
      </c>
      <c r="D2569" s="50" t="n">
        <v>24</v>
      </c>
      <c r="E2569" s="51" t="n">
        <v>9076</v>
      </c>
      <c r="F2569" s="52" t="str">
        <f aca="false">IF(ISERROR(VLOOKUP(E2569,仕入先マスタ!A:B,2,FALSE())),control!$B$8,VLOOKUP(E2569,仕入先マスタ!A:B,2,FALSE()))</f>
        <v>平方商事 №186</v>
      </c>
      <c r="G2569" s="53" t="n">
        <v>1769300</v>
      </c>
      <c r="H2569" s="54" t="s">
        <v>2567</v>
      </c>
      <c r="I2569" s="30"/>
      <c r="J2569" s="46"/>
      <c r="K2569" s="46"/>
      <c r="L2569" s="30"/>
      <c r="M2569" s="46"/>
    </row>
    <row r="2570" customFormat="false" ht="13.5" hidden="false" customHeight="false" outlineLevel="0" collapsed="false">
      <c r="A2570" s="47" t="n">
        <v>4968</v>
      </c>
      <c r="B2570" s="48" t="n">
        <v>11</v>
      </c>
      <c r="C2570" s="49" t="n">
        <v>12</v>
      </c>
      <c r="D2570" s="50" t="n">
        <v>24</v>
      </c>
      <c r="E2570" s="51" t="n">
        <v>3017</v>
      </c>
      <c r="F2570" s="52" t="str">
        <f aca="false">IF(ISERROR(VLOOKUP(E2570,仕入先マスタ!A:B,2,FALSE())),control!$B$8,VLOOKUP(E2570,仕入先マスタ!A:B,2,FALSE()))</f>
        <v>㈱西岡商店 №6</v>
      </c>
      <c r="G2570" s="53" t="n">
        <v>1217200</v>
      </c>
      <c r="H2570" s="54" t="s">
        <v>2568</v>
      </c>
      <c r="I2570" s="30"/>
      <c r="J2570" s="46"/>
      <c r="K2570" s="46"/>
      <c r="L2570" s="30"/>
      <c r="M2570" s="46"/>
    </row>
    <row r="2571" customFormat="false" ht="13.5" hidden="false" customHeight="false" outlineLevel="0" collapsed="false">
      <c r="A2571" s="47" t="n">
        <v>4969</v>
      </c>
      <c r="B2571" s="48" t="n">
        <v>11</v>
      </c>
      <c r="C2571" s="49" t="n">
        <v>12</v>
      </c>
      <c r="D2571" s="50" t="n">
        <v>24</v>
      </c>
      <c r="E2571" s="51" t="n">
        <v>6103</v>
      </c>
      <c r="F2571" s="52" t="str">
        <f aca="false">IF(ISERROR(VLOOKUP(E2571,仕入先マスタ!A:B,2,FALSE())),control!$B$8,VLOOKUP(E2571,仕入先マスタ!A:B,2,FALSE()))</f>
        <v>㈱勝山商店 №32</v>
      </c>
      <c r="G2571" s="53" t="n">
        <v>2061100</v>
      </c>
      <c r="H2571" s="54" t="s">
        <v>2569</v>
      </c>
      <c r="I2571" s="30"/>
      <c r="J2571" s="46"/>
      <c r="K2571" s="46"/>
      <c r="L2571" s="30"/>
      <c r="M2571" s="46"/>
    </row>
    <row r="2572" customFormat="false" ht="13.5" hidden="false" customHeight="false" outlineLevel="0" collapsed="false">
      <c r="A2572" s="47" t="n">
        <v>4970</v>
      </c>
      <c r="B2572" s="48" t="n">
        <v>11</v>
      </c>
      <c r="C2572" s="49" t="n">
        <v>12</v>
      </c>
      <c r="D2572" s="50" t="n">
        <v>25</v>
      </c>
      <c r="E2572" s="51" t="n">
        <v>6230</v>
      </c>
      <c r="F2572" s="52" t="str">
        <f aca="false">IF(ISERROR(VLOOKUP(E2572,仕入先マスタ!A:B,2,FALSE())),control!$B$8,VLOOKUP(E2572,仕入先マスタ!A:B,2,FALSE()))</f>
        <v>㈱片山商事 №91</v>
      </c>
      <c r="G2572" s="53" t="n">
        <v>229800</v>
      </c>
      <c r="H2572" s="54" t="s">
        <v>2570</v>
      </c>
      <c r="I2572" s="30"/>
      <c r="J2572" s="46"/>
      <c r="K2572" s="46"/>
      <c r="L2572" s="30"/>
      <c r="M2572" s="46"/>
    </row>
    <row r="2573" customFormat="false" ht="13.5" hidden="false" customHeight="false" outlineLevel="0" collapsed="false">
      <c r="A2573" s="47" t="n">
        <v>4971</v>
      </c>
      <c r="B2573" s="48" t="n">
        <v>11</v>
      </c>
      <c r="C2573" s="49" t="n">
        <v>12</v>
      </c>
      <c r="D2573" s="50" t="n">
        <v>25</v>
      </c>
      <c r="E2573" s="51" t="n">
        <v>7157</v>
      </c>
      <c r="F2573" s="52" t="str">
        <f aca="false">IF(ISERROR(VLOOKUP(E2573,仕入先マスタ!A:B,2,FALSE())),control!$B$8,VLOOKUP(E2573,仕入先マスタ!A:B,2,FALSE()))</f>
        <v>㈱原野商会 №128</v>
      </c>
      <c r="G2573" s="53" t="n">
        <v>2258800</v>
      </c>
      <c r="H2573" s="54" t="s">
        <v>2571</v>
      </c>
      <c r="I2573" s="30"/>
      <c r="J2573" s="46"/>
      <c r="K2573" s="46"/>
      <c r="L2573" s="30"/>
      <c r="M2573" s="46"/>
    </row>
    <row r="2574" customFormat="false" ht="13.5" hidden="false" customHeight="false" outlineLevel="0" collapsed="false">
      <c r="A2574" s="47" t="n">
        <v>4972</v>
      </c>
      <c r="B2574" s="48" t="n">
        <v>11</v>
      </c>
      <c r="C2574" s="49" t="n">
        <v>12</v>
      </c>
      <c r="D2574" s="50" t="n">
        <v>25</v>
      </c>
      <c r="E2574" s="51" t="n">
        <v>6149</v>
      </c>
      <c r="F2574" s="52" t="str">
        <f aca="false">IF(ISERROR(VLOOKUP(E2574,仕入先マスタ!A:B,2,FALSE())),control!$B$8,VLOOKUP(E2574,仕入先マスタ!A:B,2,FALSE()))</f>
        <v>㈱保坂工業 №65</v>
      </c>
      <c r="G2574" s="53" t="n">
        <v>2759600</v>
      </c>
      <c r="H2574" s="54" t="s">
        <v>2572</v>
      </c>
      <c r="I2574" s="30"/>
      <c r="J2574" s="46"/>
      <c r="K2574" s="46"/>
      <c r="L2574" s="30"/>
      <c r="M2574" s="46"/>
    </row>
    <row r="2575" customFormat="false" ht="13.5" hidden="false" customHeight="false" outlineLevel="0" collapsed="false">
      <c r="A2575" s="47" t="n">
        <v>4973</v>
      </c>
      <c r="B2575" s="48" t="n">
        <v>11</v>
      </c>
      <c r="C2575" s="49" t="n">
        <v>12</v>
      </c>
      <c r="D2575" s="50" t="n">
        <v>25</v>
      </c>
      <c r="E2575" s="51" t="n">
        <v>7050</v>
      </c>
      <c r="F2575" s="52" t="str">
        <f aca="false">IF(ISERROR(VLOOKUP(E2575,仕入先マスタ!A:B,2,FALSE())),control!$B$8,VLOOKUP(E2575,仕入先マスタ!A:B,2,FALSE()))</f>
        <v>福山工業 №104</v>
      </c>
      <c r="G2575" s="53" t="n">
        <v>1481400</v>
      </c>
      <c r="H2575" s="54" t="s">
        <v>2573</v>
      </c>
      <c r="I2575" s="30"/>
      <c r="J2575" s="46"/>
      <c r="K2575" s="46"/>
      <c r="L2575" s="30"/>
      <c r="M2575" s="46"/>
    </row>
    <row r="2576" customFormat="false" ht="13.5" hidden="false" customHeight="false" outlineLevel="0" collapsed="false">
      <c r="A2576" s="47" t="n">
        <v>4974</v>
      </c>
      <c r="B2576" s="48" t="n">
        <v>11</v>
      </c>
      <c r="C2576" s="49" t="n">
        <v>12</v>
      </c>
      <c r="D2576" s="50" t="n">
        <v>26</v>
      </c>
      <c r="E2576" s="51" t="n">
        <v>7080</v>
      </c>
      <c r="F2576" s="52" t="str">
        <f aca="false">IF(ISERROR(VLOOKUP(E2576,仕入先マスタ!A:B,2,FALSE())),control!$B$8,VLOOKUP(E2576,仕入先マスタ!A:B,2,FALSE()))</f>
        <v>㈱岩間商事 №107</v>
      </c>
      <c r="G2576" s="53" t="n">
        <v>814300</v>
      </c>
      <c r="H2576" s="54" t="s">
        <v>2574</v>
      </c>
      <c r="I2576" s="30"/>
      <c r="J2576" s="46"/>
      <c r="K2576" s="46"/>
      <c r="L2576" s="30"/>
      <c r="M2576" s="46"/>
    </row>
    <row r="2577" customFormat="false" ht="13.5" hidden="false" customHeight="false" outlineLevel="0" collapsed="false">
      <c r="A2577" s="47" t="n">
        <v>4975</v>
      </c>
      <c r="B2577" s="48" t="n">
        <v>11</v>
      </c>
      <c r="C2577" s="49" t="n">
        <v>12</v>
      </c>
      <c r="D2577" s="50" t="n">
        <v>26</v>
      </c>
      <c r="E2577" s="51" t="n">
        <v>7233</v>
      </c>
      <c r="F2577" s="52" t="str">
        <f aca="false">IF(ISERROR(VLOOKUP(E2577,仕入先マスタ!A:B,2,FALSE())),control!$B$8,VLOOKUP(E2577,仕入先マスタ!A:B,2,FALSE()))</f>
        <v>㈱須原工業 №142</v>
      </c>
      <c r="G2577" s="53" t="n">
        <v>747700</v>
      </c>
      <c r="H2577" s="54" t="s">
        <v>2575</v>
      </c>
      <c r="I2577" s="30"/>
      <c r="J2577" s="46"/>
      <c r="K2577" s="46"/>
      <c r="L2577" s="30"/>
      <c r="M2577" s="46"/>
    </row>
    <row r="2578" customFormat="false" ht="13.5" hidden="false" customHeight="false" outlineLevel="0" collapsed="false">
      <c r="A2578" s="47" t="n">
        <v>4976</v>
      </c>
      <c r="B2578" s="48" t="n">
        <v>11</v>
      </c>
      <c r="C2578" s="49" t="n">
        <v>12</v>
      </c>
      <c r="D2578" s="50" t="n">
        <v>26</v>
      </c>
      <c r="E2578" s="51" t="n">
        <v>9141</v>
      </c>
      <c r="F2578" s="52" t="str">
        <f aca="false">IF(ISERROR(VLOOKUP(E2578,仕入先マスタ!A:B,2,FALSE())),control!$B$8,VLOOKUP(E2578,仕入先マスタ!A:B,2,FALSE()))</f>
        <v>㈱坂戸商事 №198</v>
      </c>
      <c r="G2578" s="53" t="n">
        <v>1047100</v>
      </c>
      <c r="H2578" s="54" t="s">
        <v>2576</v>
      </c>
      <c r="I2578" s="30"/>
      <c r="J2578" s="46"/>
      <c r="K2578" s="46"/>
      <c r="L2578" s="30"/>
      <c r="M2578" s="46"/>
    </row>
    <row r="2579" customFormat="false" ht="13.5" hidden="false" customHeight="false" outlineLevel="0" collapsed="false">
      <c r="A2579" s="47" t="n">
        <v>4977</v>
      </c>
      <c r="B2579" s="48" t="n">
        <v>11</v>
      </c>
      <c r="C2579" s="49" t="n">
        <v>12</v>
      </c>
      <c r="D2579" s="50" t="n">
        <v>26</v>
      </c>
      <c r="E2579" s="51" t="n">
        <v>6056</v>
      </c>
      <c r="F2579" s="52" t="str">
        <f aca="false">IF(ISERROR(VLOOKUP(E2579,仕入先マスタ!A:B,2,FALSE())),control!$B$8,VLOOKUP(E2579,仕入先マスタ!A:B,2,FALSE()))</f>
        <v>㈱上松商会 №16</v>
      </c>
      <c r="G2579" s="53" t="n">
        <v>840900</v>
      </c>
      <c r="H2579" s="54" t="s">
        <v>2577</v>
      </c>
      <c r="I2579" s="30"/>
      <c r="J2579" s="46"/>
      <c r="K2579" s="46"/>
      <c r="L2579" s="30"/>
      <c r="M2579" s="46"/>
    </row>
    <row r="2580" customFormat="false" ht="13.5" hidden="false" customHeight="false" outlineLevel="0" collapsed="false">
      <c r="A2580" s="47" t="n">
        <v>4978</v>
      </c>
      <c r="B2580" s="48" t="n">
        <v>11</v>
      </c>
      <c r="C2580" s="49" t="n">
        <v>12</v>
      </c>
      <c r="D2580" s="50" t="n">
        <v>27</v>
      </c>
      <c r="E2580" s="51" t="n">
        <v>7123</v>
      </c>
      <c r="F2580" s="52" t="str">
        <f aca="false">IF(ISERROR(VLOOKUP(E2580,仕入先マスタ!A:B,2,FALSE())),control!$B$8,VLOOKUP(E2580,仕入先マスタ!A:B,2,FALSE()))</f>
        <v>㈱山粒工業 №118</v>
      </c>
      <c r="G2580" s="53" t="n">
        <v>1649600</v>
      </c>
      <c r="H2580" s="54" t="s">
        <v>2578</v>
      </c>
      <c r="I2580" s="30"/>
      <c r="J2580" s="46"/>
      <c r="K2580" s="46"/>
      <c r="L2580" s="30"/>
      <c r="M2580" s="46"/>
    </row>
    <row r="2581" customFormat="false" ht="13.5" hidden="false" customHeight="false" outlineLevel="0" collapsed="false">
      <c r="A2581" s="47" t="n">
        <v>4979</v>
      </c>
      <c r="B2581" s="48" t="n">
        <v>11</v>
      </c>
      <c r="C2581" s="49" t="n">
        <v>12</v>
      </c>
      <c r="D2581" s="50" t="n">
        <v>27</v>
      </c>
      <c r="E2581" s="51" t="n">
        <v>9048</v>
      </c>
      <c r="F2581" s="52" t="str">
        <f aca="false">IF(ISERROR(VLOOKUP(E2581,仕入先マスタ!A:B,2,FALSE())),control!$B$8,VLOOKUP(E2581,仕入先マスタ!A:B,2,FALSE()))</f>
        <v>㈲長岡商会 №185</v>
      </c>
      <c r="G2581" s="53" t="n">
        <v>177600</v>
      </c>
      <c r="H2581" s="54" t="s">
        <v>2579</v>
      </c>
      <c r="I2581" s="30"/>
      <c r="J2581" s="46"/>
      <c r="K2581" s="46"/>
      <c r="L2581" s="30"/>
      <c r="M2581" s="46"/>
    </row>
    <row r="2582" customFormat="false" ht="13.5" hidden="false" customHeight="false" outlineLevel="0" collapsed="false">
      <c r="A2582" s="47" t="n">
        <v>4980</v>
      </c>
      <c r="B2582" s="48" t="n">
        <v>11</v>
      </c>
      <c r="C2582" s="49" t="n">
        <v>12</v>
      </c>
      <c r="D2582" s="50" t="n">
        <v>27</v>
      </c>
      <c r="E2582" s="51" t="n">
        <v>6225</v>
      </c>
      <c r="F2582" s="52" t="str">
        <f aca="false">IF(ISERROR(VLOOKUP(E2582,仕入先マスタ!A:B,2,FALSE())),control!$B$8,VLOOKUP(E2582,仕入先マスタ!A:B,2,FALSE()))</f>
        <v>㈲萩原興業 №88</v>
      </c>
      <c r="G2582" s="53" t="n">
        <v>2637000</v>
      </c>
      <c r="H2582" s="54" t="s">
        <v>2580</v>
      </c>
      <c r="I2582" s="30"/>
      <c r="J2582" s="46"/>
      <c r="K2582" s="46"/>
      <c r="L2582" s="30"/>
      <c r="M2582" s="46"/>
    </row>
    <row r="2583" customFormat="false" ht="13.5" hidden="false" customHeight="false" outlineLevel="0" collapsed="false">
      <c r="A2583" s="47" t="n">
        <v>4981</v>
      </c>
      <c r="B2583" s="48" t="n">
        <v>11</v>
      </c>
      <c r="C2583" s="49" t="n">
        <v>12</v>
      </c>
      <c r="D2583" s="50" t="n">
        <v>27</v>
      </c>
      <c r="E2583" s="51" t="n">
        <v>7154</v>
      </c>
      <c r="F2583" s="52" t="str">
        <f aca="false">IF(ISERROR(VLOOKUP(E2583,仕入先マスタ!A:B,2,FALSE())),control!$B$8,VLOOKUP(E2583,仕入先マスタ!A:B,2,FALSE()))</f>
        <v>㈱吉見商事 №125</v>
      </c>
      <c r="G2583" s="53" t="n">
        <v>857000</v>
      </c>
      <c r="H2583" s="54" t="s">
        <v>2581</v>
      </c>
      <c r="I2583" s="30"/>
      <c r="J2583" s="46"/>
      <c r="K2583" s="46"/>
      <c r="L2583" s="30"/>
      <c r="M2583" s="46"/>
    </row>
    <row r="2584" customFormat="false" ht="13.5" hidden="false" customHeight="false" outlineLevel="0" collapsed="false">
      <c r="A2584" s="47" t="n">
        <v>4982</v>
      </c>
      <c r="B2584" s="48" t="n">
        <v>11</v>
      </c>
      <c r="C2584" s="49" t="n">
        <v>12</v>
      </c>
      <c r="D2584" s="50" t="n">
        <v>28</v>
      </c>
      <c r="E2584" s="51" t="n">
        <v>9133</v>
      </c>
      <c r="F2584" s="52" t="str">
        <f aca="false">IF(ISERROR(VLOOKUP(E2584,仕入先マスタ!A:B,2,FALSE())),control!$B$8,VLOOKUP(E2584,仕入先マスタ!A:B,2,FALSE()))</f>
        <v>㈱氏家工業 №195</v>
      </c>
      <c r="G2584" s="53" t="n">
        <v>2129500</v>
      </c>
      <c r="H2584" s="54" t="s">
        <v>2582</v>
      </c>
      <c r="I2584" s="30"/>
      <c r="J2584" s="46"/>
      <c r="K2584" s="46"/>
      <c r="L2584" s="30"/>
      <c r="M2584" s="46"/>
    </row>
    <row r="2585" customFormat="false" ht="13.5" hidden="false" customHeight="false" outlineLevel="0" collapsed="false">
      <c r="A2585" s="47" t="n">
        <v>4983</v>
      </c>
      <c r="B2585" s="48" t="n">
        <v>11</v>
      </c>
      <c r="C2585" s="49" t="n">
        <v>12</v>
      </c>
      <c r="D2585" s="50" t="n">
        <v>28</v>
      </c>
      <c r="E2585" s="51" t="n">
        <v>6022</v>
      </c>
      <c r="F2585" s="52" t="str">
        <f aca="false">IF(ISERROR(VLOOKUP(E2585,仕入先マスタ!A:B,2,FALSE())),control!$B$8,VLOOKUP(E2585,仕入先マスタ!A:B,2,FALSE()))</f>
        <v>㈱夏目工業 №13</v>
      </c>
      <c r="G2585" s="53" t="n">
        <v>1298900</v>
      </c>
      <c r="H2585" s="54" t="s">
        <v>2583</v>
      </c>
      <c r="I2585" s="30"/>
      <c r="J2585" s="46"/>
      <c r="K2585" s="46"/>
      <c r="L2585" s="30"/>
      <c r="M2585" s="46"/>
    </row>
    <row r="2586" customFormat="false" ht="13.5" hidden="false" customHeight="false" outlineLevel="0" collapsed="false">
      <c r="A2586" s="47" t="n">
        <v>4984</v>
      </c>
      <c r="B2586" s="48" t="n">
        <v>11</v>
      </c>
      <c r="C2586" s="49" t="n">
        <v>12</v>
      </c>
      <c r="D2586" s="50" t="n">
        <v>28</v>
      </c>
      <c r="E2586" s="51" t="n">
        <v>6118</v>
      </c>
      <c r="F2586" s="52" t="str">
        <f aca="false">IF(ISERROR(VLOOKUP(E2586,仕入先マスタ!A:B,2,FALSE())),control!$B$8,VLOOKUP(E2586,仕入先マスタ!A:B,2,FALSE()))</f>
        <v>㈱山島商事 №38</v>
      </c>
      <c r="G2586" s="53" t="n">
        <v>792400</v>
      </c>
      <c r="H2586" s="54" t="s">
        <v>2584</v>
      </c>
      <c r="I2586" s="30"/>
      <c r="J2586" s="46"/>
      <c r="K2586" s="46"/>
      <c r="L2586" s="30"/>
      <c r="M2586" s="46"/>
    </row>
    <row r="2587" customFormat="false" ht="13.5" hidden="false" customHeight="false" outlineLevel="0" collapsed="false">
      <c r="A2587" s="47" t="n">
        <v>4985</v>
      </c>
      <c r="B2587" s="48" t="n">
        <v>11</v>
      </c>
      <c r="C2587" s="49" t="n">
        <v>12</v>
      </c>
      <c r="D2587" s="50" t="n">
        <v>28</v>
      </c>
      <c r="E2587" s="51" t="n">
        <v>6204</v>
      </c>
      <c r="F2587" s="52" t="str">
        <f aca="false">IF(ISERROR(VLOOKUP(E2587,仕入先マスタ!A:B,2,FALSE())),control!$B$8,VLOOKUP(E2587,仕入先マスタ!A:B,2,FALSE()))</f>
        <v>㈱飯沼商店 №75</v>
      </c>
      <c r="G2587" s="53" t="n">
        <v>1512800</v>
      </c>
      <c r="H2587" s="54" t="s">
        <v>2585</v>
      </c>
      <c r="I2587" s="30"/>
      <c r="J2587" s="46"/>
      <c r="K2587" s="46"/>
      <c r="L2587" s="30"/>
      <c r="M2587" s="46"/>
    </row>
    <row r="2588" customFormat="false" ht="13.5" hidden="false" customHeight="false" outlineLevel="0" collapsed="false">
      <c r="A2588" s="47" t="n">
        <v>4986</v>
      </c>
      <c r="B2588" s="48" t="n">
        <v>11</v>
      </c>
      <c r="C2588" s="49" t="n">
        <v>12</v>
      </c>
      <c r="D2588" s="50" t="n">
        <v>28</v>
      </c>
      <c r="E2588" s="51" t="n">
        <v>7150</v>
      </c>
      <c r="F2588" s="52" t="str">
        <f aca="false">IF(ISERROR(VLOOKUP(E2588,仕入先マスタ!A:B,2,FALSE())),control!$B$8,VLOOKUP(E2588,仕入先マスタ!A:B,2,FALSE()))</f>
        <v>㈱高井商事 №121</v>
      </c>
      <c r="G2588" s="53" t="n">
        <v>546300</v>
      </c>
      <c r="H2588" s="54" t="s">
        <v>2586</v>
      </c>
      <c r="I2588" s="30"/>
      <c r="J2588" s="46"/>
      <c r="K2588" s="46"/>
      <c r="L2588" s="30"/>
      <c r="M2588" s="46"/>
    </row>
    <row r="2589" customFormat="false" ht="13.5" hidden="false" customHeight="false" outlineLevel="0" collapsed="false">
      <c r="A2589" s="47" t="n">
        <v>4987</v>
      </c>
      <c r="B2589" s="48" t="n">
        <v>11</v>
      </c>
      <c r="C2589" s="49" t="n">
        <v>12</v>
      </c>
      <c r="D2589" s="50" t="n">
        <v>29</v>
      </c>
      <c r="E2589" s="51" t="n">
        <v>6216</v>
      </c>
      <c r="F2589" s="52" t="str">
        <f aca="false">IF(ISERROR(VLOOKUP(E2589,仕入先マスタ!A:B,2,FALSE())),control!$B$8,VLOOKUP(E2589,仕入先マスタ!A:B,2,FALSE()))</f>
        <v>㈱山畑商事 №81</v>
      </c>
      <c r="G2589" s="53" t="n">
        <v>1959400</v>
      </c>
      <c r="H2589" s="54" t="s">
        <v>2587</v>
      </c>
      <c r="I2589" s="30"/>
      <c r="J2589" s="46"/>
      <c r="K2589" s="46"/>
      <c r="L2589" s="30"/>
      <c r="M2589" s="46"/>
    </row>
    <row r="2590" customFormat="false" ht="13.5" hidden="false" customHeight="false" outlineLevel="0" collapsed="false">
      <c r="A2590" s="47" t="n">
        <v>4988</v>
      </c>
      <c r="B2590" s="48" t="n">
        <v>11</v>
      </c>
      <c r="C2590" s="49" t="n">
        <v>12</v>
      </c>
      <c r="D2590" s="50" t="n">
        <v>29</v>
      </c>
      <c r="E2590" s="51" t="n">
        <v>7123</v>
      </c>
      <c r="F2590" s="52" t="str">
        <f aca="false">IF(ISERROR(VLOOKUP(E2590,仕入先マスタ!A:B,2,FALSE())),control!$B$8,VLOOKUP(E2590,仕入先マスタ!A:B,2,FALSE()))</f>
        <v>㈱山粒工業 №118</v>
      </c>
      <c r="G2590" s="53" t="n">
        <v>662200</v>
      </c>
      <c r="H2590" s="54" t="s">
        <v>2588</v>
      </c>
      <c r="I2590" s="30"/>
      <c r="J2590" s="46"/>
      <c r="K2590" s="46"/>
      <c r="L2590" s="30"/>
      <c r="M2590" s="46"/>
    </row>
    <row r="2591" customFormat="false" ht="13.5" hidden="false" customHeight="false" outlineLevel="0" collapsed="false">
      <c r="A2591" s="47" t="n">
        <v>4989</v>
      </c>
      <c r="B2591" s="48" t="n">
        <v>11</v>
      </c>
      <c r="C2591" s="49" t="n">
        <v>12</v>
      </c>
      <c r="D2591" s="50" t="n">
        <v>29</v>
      </c>
      <c r="E2591" s="51" t="n">
        <v>6225</v>
      </c>
      <c r="F2591" s="52" t="str">
        <f aca="false">IF(ISERROR(VLOOKUP(E2591,仕入先マスタ!A:B,2,FALSE())),control!$B$8,VLOOKUP(E2591,仕入先マスタ!A:B,2,FALSE()))</f>
        <v>㈲萩原興業 №88</v>
      </c>
      <c r="G2591" s="53" t="n">
        <v>2641700</v>
      </c>
      <c r="H2591" s="54" t="s">
        <v>2589</v>
      </c>
      <c r="I2591" s="30"/>
      <c r="J2591" s="46"/>
      <c r="K2591" s="46"/>
      <c r="L2591" s="30"/>
      <c r="M2591" s="46"/>
    </row>
    <row r="2592" customFormat="false" ht="13.5" hidden="false" customHeight="false" outlineLevel="0" collapsed="false">
      <c r="A2592" s="47" t="n">
        <v>4990</v>
      </c>
      <c r="B2592" s="48" t="n">
        <v>11</v>
      </c>
      <c r="C2592" s="49" t="n">
        <v>12</v>
      </c>
      <c r="D2592" s="50" t="n">
        <v>29</v>
      </c>
      <c r="E2592" s="51" t="n">
        <v>7154</v>
      </c>
      <c r="F2592" s="52" t="str">
        <f aca="false">IF(ISERROR(VLOOKUP(E2592,仕入先マスタ!A:B,2,FALSE())),control!$B$8,VLOOKUP(E2592,仕入先マスタ!A:B,2,FALSE()))</f>
        <v>㈱吉見商事 №125</v>
      </c>
      <c r="G2592" s="53" t="n">
        <v>2305300</v>
      </c>
      <c r="H2592" s="54" t="s">
        <v>2590</v>
      </c>
      <c r="I2592" s="30"/>
      <c r="J2592" s="46"/>
      <c r="K2592" s="46"/>
      <c r="L2592" s="30"/>
      <c r="M2592" s="46"/>
    </row>
    <row r="2593" customFormat="false" ht="13.5" hidden="false" customHeight="false" outlineLevel="0" collapsed="false">
      <c r="A2593" s="47" t="n">
        <v>4991</v>
      </c>
      <c r="B2593" s="48" t="n">
        <v>11</v>
      </c>
      <c r="C2593" s="49" t="n">
        <v>12</v>
      </c>
      <c r="D2593" s="50" t="n">
        <v>29</v>
      </c>
      <c r="E2593" s="51" t="n">
        <v>6117</v>
      </c>
      <c r="F2593" s="52" t="str">
        <f aca="false">IF(ISERROR(VLOOKUP(E2593,仕入先マスタ!A:B,2,FALSE())),control!$B$8,VLOOKUP(E2593,仕入先マスタ!A:B,2,FALSE()))</f>
        <v>㈱駒村商会 №37</v>
      </c>
      <c r="G2593" s="53" t="n">
        <v>1877700</v>
      </c>
      <c r="H2593" s="54" t="s">
        <v>2591</v>
      </c>
      <c r="I2593" s="30"/>
      <c r="J2593" s="46"/>
      <c r="K2593" s="46"/>
      <c r="L2593" s="30"/>
      <c r="M2593" s="46"/>
    </row>
    <row r="2594" customFormat="false" ht="13.5" hidden="false" customHeight="false" outlineLevel="0" collapsed="false">
      <c r="A2594" s="47" t="n">
        <v>4992</v>
      </c>
      <c r="B2594" s="48" t="n">
        <v>11</v>
      </c>
      <c r="C2594" s="49" t="n">
        <v>12</v>
      </c>
      <c r="D2594" s="50" t="n">
        <v>30</v>
      </c>
      <c r="E2594" s="51" t="n">
        <v>6024</v>
      </c>
      <c r="F2594" s="52" t="str">
        <f aca="false">IF(ISERROR(VLOOKUP(E2594,仕入先マスタ!A:B,2,FALSE())),control!$B$8,VLOOKUP(E2594,仕入先マスタ!A:B,2,FALSE()))</f>
        <v>㈱古岩興業 №14</v>
      </c>
      <c r="G2594" s="53" t="n">
        <v>561500</v>
      </c>
      <c r="H2594" s="54" t="s">
        <v>2592</v>
      </c>
      <c r="I2594" s="30"/>
      <c r="J2594" s="46"/>
      <c r="K2594" s="46"/>
      <c r="L2594" s="30"/>
      <c r="M2594" s="46"/>
    </row>
    <row r="2595" customFormat="false" ht="13.5" hidden="false" customHeight="false" outlineLevel="0" collapsed="false">
      <c r="A2595" s="47" t="n">
        <v>4993</v>
      </c>
      <c r="B2595" s="48" t="n">
        <v>11</v>
      </c>
      <c r="C2595" s="49" t="n">
        <v>12</v>
      </c>
      <c r="D2595" s="50" t="n">
        <v>30</v>
      </c>
      <c r="E2595" s="51" t="n">
        <v>6133</v>
      </c>
      <c r="F2595" s="52" t="str">
        <f aca="false">IF(ISERROR(VLOOKUP(E2595,仕入先マスタ!A:B,2,FALSE())),control!$B$8,VLOOKUP(E2595,仕入先マスタ!A:B,2,FALSE()))</f>
        <v>㈱倉石工業 №49</v>
      </c>
      <c r="G2595" s="53" t="n">
        <v>1024300</v>
      </c>
      <c r="H2595" s="54" t="s">
        <v>2593</v>
      </c>
      <c r="I2595" s="30"/>
      <c r="J2595" s="46"/>
      <c r="K2595" s="46"/>
      <c r="L2595" s="30"/>
      <c r="M2595" s="46"/>
    </row>
    <row r="2596" customFormat="false" ht="13.5" hidden="false" customHeight="false" outlineLevel="0" collapsed="false">
      <c r="A2596" s="47" t="n">
        <v>4994</v>
      </c>
      <c r="B2596" s="48" t="n">
        <v>11</v>
      </c>
      <c r="C2596" s="49" t="n">
        <v>12</v>
      </c>
      <c r="D2596" s="50" t="n">
        <v>30</v>
      </c>
      <c r="E2596" s="51" t="n">
        <v>7020</v>
      </c>
      <c r="F2596" s="52" t="str">
        <f aca="false">IF(ISERROR(VLOOKUP(E2596,仕入先マスタ!A:B,2,FALSE())),control!$B$8,VLOOKUP(E2596,仕入先マスタ!A:B,2,FALSE()))</f>
        <v>㈲岩船商事 №98</v>
      </c>
      <c r="G2596" s="53" t="n">
        <v>1437700</v>
      </c>
      <c r="H2596" s="54" t="s">
        <v>2594</v>
      </c>
      <c r="I2596" s="30"/>
      <c r="J2596" s="46"/>
      <c r="K2596" s="46"/>
      <c r="L2596" s="30"/>
      <c r="M2596" s="46"/>
    </row>
    <row r="2597" customFormat="false" ht="13.5" hidden="false" customHeight="false" outlineLevel="0" collapsed="false">
      <c r="A2597" s="47" t="n">
        <v>4995</v>
      </c>
      <c r="B2597" s="48" t="n">
        <v>11</v>
      </c>
      <c r="C2597" s="49" t="n">
        <v>12</v>
      </c>
      <c r="D2597" s="50" t="n">
        <v>30</v>
      </c>
      <c r="E2597" s="51" t="n">
        <v>7206</v>
      </c>
      <c r="F2597" s="52" t="str">
        <f aca="false">IF(ISERROR(VLOOKUP(E2597,仕入先マスタ!A:B,2,FALSE())),control!$B$8,VLOOKUP(E2597,仕入先マスタ!A:B,2,FALSE()))</f>
        <v>㈱立岩商事 №133</v>
      </c>
      <c r="G2597" s="53" t="n">
        <v>1014800</v>
      </c>
      <c r="H2597" s="54" t="s">
        <v>2595</v>
      </c>
      <c r="I2597" s="30"/>
      <c r="J2597" s="46"/>
      <c r="K2597" s="46"/>
      <c r="L2597" s="30"/>
      <c r="M2597" s="46"/>
    </row>
    <row r="2598" customFormat="false" ht="13.5" hidden="false" customHeight="false" outlineLevel="0" collapsed="false">
      <c r="A2598" s="47" t="n">
        <v>4996</v>
      </c>
      <c r="B2598" s="48" t="n">
        <v>11</v>
      </c>
      <c r="C2598" s="49" t="n">
        <v>12</v>
      </c>
      <c r="D2598" s="50" t="n">
        <v>30</v>
      </c>
      <c r="E2598" s="51" t="n">
        <v>9121</v>
      </c>
      <c r="F2598" s="52" t="str">
        <f aca="false">IF(ISERROR(VLOOKUP(E2598,仕入先マスタ!A:B,2,FALSE())),control!$B$8,VLOOKUP(E2598,仕入先マスタ!A:B,2,FALSE()))</f>
        <v>㈱竹山商会 №189</v>
      </c>
      <c r="G2598" s="53" t="n">
        <v>1246700</v>
      </c>
      <c r="H2598" s="54" t="s">
        <v>2596</v>
      </c>
      <c r="I2598" s="30"/>
      <c r="J2598" s="46"/>
      <c r="K2598" s="46"/>
      <c r="L2598" s="30"/>
      <c r="M2598" s="46"/>
    </row>
    <row r="2599" customFormat="false" ht="13.5" hidden="false" customHeight="false" outlineLevel="0" collapsed="false">
      <c r="A2599" s="47" t="n">
        <v>4997</v>
      </c>
      <c r="B2599" s="48" t="n">
        <v>11</v>
      </c>
      <c r="C2599" s="49" t="n">
        <v>12</v>
      </c>
      <c r="D2599" s="50" t="n">
        <v>31</v>
      </c>
      <c r="E2599" s="51" t="n">
        <v>1067</v>
      </c>
      <c r="F2599" s="52" t="str">
        <f aca="false">IF(ISERROR(VLOOKUP(E2599,仕入先マスタ!A:B,2,FALSE())),control!$B$8,VLOOKUP(E2599,仕入先マスタ!A:B,2,FALSE()))</f>
        <v>㈱山澤商事 №3</v>
      </c>
      <c r="G2599" s="53" t="n">
        <v>1675300</v>
      </c>
      <c r="H2599" s="54" t="s">
        <v>2597</v>
      </c>
      <c r="I2599" s="30"/>
      <c r="J2599" s="46"/>
      <c r="K2599" s="46"/>
      <c r="L2599" s="30"/>
      <c r="M2599" s="46"/>
    </row>
    <row r="2600" customFormat="false" ht="13.5" hidden="false" customHeight="false" outlineLevel="0" collapsed="false">
      <c r="A2600" s="47" t="n">
        <v>4998</v>
      </c>
      <c r="B2600" s="48" t="n">
        <v>11</v>
      </c>
      <c r="C2600" s="49" t="n">
        <v>12</v>
      </c>
      <c r="D2600" s="50" t="n">
        <v>31</v>
      </c>
      <c r="E2600" s="51" t="n">
        <v>6096</v>
      </c>
      <c r="F2600" s="52" t="str">
        <f aca="false">IF(ISERROR(VLOOKUP(E2600,仕入先マスタ!A:B,2,FALSE())),control!$B$8,VLOOKUP(E2600,仕入先マスタ!A:B,2,FALSE()))</f>
        <v>㈱塚山工業 №30</v>
      </c>
      <c r="G2600" s="53" t="n">
        <v>2313900</v>
      </c>
      <c r="H2600" s="54" t="s">
        <v>2598</v>
      </c>
      <c r="I2600" s="30"/>
      <c r="J2600" s="46"/>
      <c r="K2600" s="46"/>
      <c r="L2600" s="30"/>
      <c r="M2600" s="46"/>
    </row>
    <row r="2601" customFormat="false" ht="13.5" hidden="false" customHeight="false" outlineLevel="0" collapsed="false">
      <c r="A2601" s="47" t="n">
        <v>4999</v>
      </c>
      <c r="B2601" s="48" t="n">
        <v>11</v>
      </c>
      <c r="C2601" s="49" t="n">
        <v>12</v>
      </c>
      <c r="D2601" s="50" t="n">
        <v>31</v>
      </c>
      <c r="E2601" s="51" t="n">
        <v>3020</v>
      </c>
      <c r="F2601" s="52" t="str">
        <f aca="false">IF(ISERROR(VLOOKUP(E2601,仕入先マスタ!A:B,2,FALSE())),control!$B$8,VLOOKUP(E2601,仕入先マスタ!A:B,2,FALSE()))</f>
        <v>㈱大島商事 №8</v>
      </c>
      <c r="G2601" s="53" t="n">
        <v>221300</v>
      </c>
      <c r="H2601" s="54" t="s">
        <v>2599</v>
      </c>
      <c r="I2601" s="30"/>
      <c r="J2601" s="46"/>
      <c r="K2601" s="46"/>
      <c r="L2601" s="30"/>
      <c r="M2601" s="46"/>
    </row>
    <row r="2602" customFormat="false" ht="13.5" hidden="false" customHeight="false" outlineLevel="0" collapsed="false">
      <c r="A2602" s="47" t="n">
        <v>5000</v>
      </c>
      <c r="B2602" s="48" t="n">
        <v>11</v>
      </c>
      <c r="C2602" s="49" t="n">
        <v>12</v>
      </c>
      <c r="D2602" s="50" t="n">
        <v>31</v>
      </c>
      <c r="E2602" s="51" t="n">
        <v>6105</v>
      </c>
      <c r="F2602" s="52" t="str">
        <f aca="false">IF(ISERROR(VLOOKUP(E2602,仕入先マスタ!A:B,2,FALSE())),control!$B$8,VLOOKUP(E2602,仕入先マスタ!A:B,2,FALSE()))</f>
        <v>㈱徳竹商事 №34</v>
      </c>
      <c r="G2602" s="53" t="n">
        <v>1878600</v>
      </c>
      <c r="H2602" s="54" t="s">
        <v>2600</v>
      </c>
      <c r="I2602" s="30"/>
      <c r="J2602" s="46"/>
      <c r="K2602" s="46"/>
      <c r="L2602" s="30"/>
      <c r="M2602" s="46"/>
    </row>
    <row r="2603" customFormat="false" ht="13.5" hidden="false" customHeight="false" outlineLevel="0" collapsed="false">
      <c r="A2603" s="47" t="n">
        <v>2400</v>
      </c>
      <c r="B2603" s="48" t="n">
        <v>10</v>
      </c>
      <c r="C2603" s="49" t="n">
        <v>6</v>
      </c>
      <c r="D2603" s="50" t="n">
        <v>9</v>
      </c>
      <c r="E2603" s="51" t="n">
        <v>9133</v>
      </c>
      <c r="F2603" s="52" t="str">
        <f aca="false">IF(ISERROR(VLOOKUP(E2603,仕入先マスタ!A:B,2,FALSE())),control!$B$8,VLOOKUP(E2603,仕入先マスタ!A:B,2,FALSE()))</f>
        <v>㈱氏家工業 №195</v>
      </c>
      <c r="G2603" s="53" t="n">
        <v>2549500</v>
      </c>
      <c r="H2603" s="54" t="s">
        <v>2601</v>
      </c>
      <c r="I2603" s="30"/>
      <c r="J2603" s="46"/>
      <c r="K2603" s="46"/>
      <c r="L2603" s="30"/>
      <c r="M2603" s="46"/>
    </row>
    <row r="2604" customFormat="false" ht="13.5" hidden="false" customHeight="false" outlineLevel="0" collapsed="false">
      <c r="A2604" s="47" t="n">
        <v>2399</v>
      </c>
      <c r="B2604" s="48" t="n">
        <v>10</v>
      </c>
      <c r="C2604" s="49" t="n">
        <v>6</v>
      </c>
      <c r="D2604" s="50" t="n">
        <v>9</v>
      </c>
      <c r="E2604" s="51" t="n">
        <v>7157</v>
      </c>
      <c r="F2604" s="52" t="str">
        <f aca="false">IF(ISERROR(VLOOKUP(E2604,仕入先マスタ!A:B,2,FALSE())),control!$B$8,VLOOKUP(E2604,仕入先マスタ!A:B,2,FALSE()))</f>
        <v>㈱原野商会 №128</v>
      </c>
      <c r="G2604" s="53" t="n">
        <v>1524200</v>
      </c>
      <c r="H2604" s="54" t="s">
        <v>2602</v>
      </c>
      <c r="I2604" s="30"/>
      <c r="J2604" s="46"/>
      <c r="K2604" s="46"/>
      <c r="L2604" s="30"/>
      <c r="M2604" s="46"/>
    </row>
    <row r="2605" customFormat="false" ht="13.5" hidden="false" customHeight="false" outlineLevel="0" collapsed="false">
      <c r="A2605" s="47" t="n">
        <v>2398</v>
      </c>
      <c r="B2605" s="48" t="n">
        <v>10</v>
      </c>
      <c r="C2605" s="49" t="n">
        <v>6</v>
      </c>
      <c r="D2605" s="50" t="n">
        <v>8</v>
      </c>
      <c r="E2605" s="51" t="n">
        <v>6090</v>
      </c>
      <c r="F2605" s="52" t="str">
        <f aca="false">IF(ISERROR(VLOOKUP(E2605,仕入先マスタ!A:B,2,FALSE())),control!$B$8,VLOOKUP(E2605,仕入先マスタ!A:B,2,FALSE()))</f>
        <v>㈲蓮見商事 №26</v>
      </c>
      <c r="G2605" s="53" t="n">
        <v>578600</v>
      </c>
      <c r="H2605" s="54" t="s">
        <v>2603</v>
      </c>
      <c r="I2605" s="30"/>
      <c r="J2605" s="46"/>
      <c r="K2605" s="46"/>
      <c r="L2605" s="30"/>
      <c r="M2605" s="46"/>
    </row>
    <row r="2606" customFormat="false" ht="13.5" hidden="false" customHeight="false" outlineLevel="0" collapsed="false">
      <c r="A2606" s="47" t="n">
        <v>2397</v>
      </c>
      <c r="B2606" s="48" t="n">
        <v>10</v>
      </c>
      <c r="C2606" s="49" t="n">
        <v>6</v>
      </c>
      <c r="D2606" s="50" t="n">
        <v>8</v>
      </c>
      <c r="E2606" s="51" t="n">
        <v>9004</v>
      </c>
      <c r="F2606" s="52" t="str">
        <f aca="false">IF(ISERROR(VLOOKUP(E2606,仕入先マスタ!A:B,2,FALSE())),control!$B$8,VLOOKUP(E2606,仕入先マスタ!A:B,2,FALSE()))</f>
        <v>㈲久野商事 №160</v>
      </c>
      <c r="G2606" s="53" t="n">
        <v>1538400</v>
      </c>
      <c r="H2606" s="54" t="s">
        <v>2604</v>
      </c>
      <c r="I2606" s="30"/>
      <c r="J2606" s="46"/>
      <c r="K2606" s="46"/>
      <c r="L2606" s="30"/>
      <c r="M2606" s="46"/>
    </row>
    <row r="2607" customFormat="false" ht="13.5" hidden="false" customHeight="false" outlineLevel="0" collapsed="false">
      <c r="A2607" s="47" t="n">
        <v>2396</v>
      </c>
      <c r="B2607" s="48" t="n">
        <v>10</v>
      </c>
      <c r="C2607" s="49" t="n">
        <v>6</v>
      </c>
      <c r="D2607" s="50" t="n">
        <v>8</v>
      </c>
      <c r="E2607" s="51" t="n">
        <v>7112</v>
      </c>
      <c r="F2607" s="52" t="str">
        <f aca="false">IF(ISERROR(VLOOKUP(E2607,仕入先マスタ!A:B,2,FALSE())),control!$B$8,VLOOKUP(E2607,仕入先マスタ!A:B,2,FALSE()))</f>
        <v>㈱桜井商会 №116</v>
      </c>
      <c r="G2607" s="53" t="n">
        <v>2458300</v>
      </c>
      <c r="H2607" s="54" t="s">
        <v>2605</v>
      </c>
      <c r="I2607" s="30"/>
      <c r="J2607" s="46"/>
      <c r="K2607" s="46"/>
      <c r="L2607" s="30"/>
      <c r="M2607" s="46"/>
    </row>
    <row r="2608" customFormat="false" ht="13.5" hidden="false" customHeight="false" outlineLevel="0" collapsed="false">
      <c r="A2608" s="47" t="n">
        <v>2395</v>
      </c>
      <c r="B2608" s="48" t="n">
        <v>10</v>
      </c>
      <c r="C2608" s="49" t="n">
        <v>6</v>
      </c>
      <c r="D2608" s="50" t="n">
        <v>8</v>
      </c>
      <c r="E2608" s="51" t="n">
        <v>6213</v>
      </c>
      <c r="F2608" s="52" t="str">
        <f aca="false">IF(ISERROR(VLOOKUP(E2608,仕入先マスタ!A:B,2,FALSE())),control!$B$8,VLOOKUP(E2608,仕入先マスタ!A:B,2,FALSE()))</f>
        <v>㈱柏原興業 №79</v>
      </c>
      <c r="G2608" s="53" t="n">
        <v>1320800</v>
      </c>
      <c r="H2608" s="54" t="s">
        <v>2606</v>
      </c>
      <c r="I2608" s="30"/>
      <c r="J2608" s="46"/>
      <c r="K2608" s="46"/>
      <c r="L2608" s="30"/>
      <c r="M2608" s="46"/>
    </row>
    <row r="2609" customFormat="false" ht="13.5" hidden="false" customHeight="false" outlineLevel="0" collapsed="false">
      <c r="A2609" s="47" t="n">
        <v>2394</v>
      </c>
      <c r="B2609" s="48" t="n">
        <v>10</v>
      </c>
      <c r="C2609" s="49" t="n">
        <v>6</v>
      </c>
      <c r="D2609" s="50" t="n">
        <v>7</v>
      </c>
      <c r="E2609" s="51" t="n">
        <v>7332</v>
      </c>
      <c r="F2609" s="52" t="str">
        <f aca="false">IF(ISERROR(VLOOKUP(E2609,仕入先マスタ!A:B,2,FALSE())),control!$B$8,VLOOKUP(E2609,仕入先マスタ!A:B,2,FALSE()))</f>
        <v>㈱笹本興業 №152</v>
      </c>
      <c r="G2609" s="53" t="n">
        <v>326800</v>
      </c>
      <c r="H2609" s="54" t="s">
        <v>2607</v>
      </c>
      <c r="I2609" s="30"/>
      <c r="J2609" s="46"/>
      <c r="K2609" s="46"/>
      <c r="L2609" s="30"/>
      <c r="M2609" s="46"/>
    </row>
    <row r="2610" customFormat="false" ht="13.5" hidden="false" customHeight="false" outlineLevel="0" collapsed="false">
      <c r="A2610" s="47" t="n">
        <v>2393</v>
      </c>
      <c r="B2610" s="48" t="n">
        <v>10</v>
      </c>
      <c r="C2610" s="49" t="n">
        <v>6</v>
      </c>
      <c r="D2610" s="50" t="n">
        <v>7</v>
      </c>
      <c r="E2610" s="51" t="n">
        <v>7226</v>
      </c>
      <c r="F2610" s="52" t="str">
        <f aca="false">IF(ISERROR(VLOOKUP(E2610,仕入先マスタ!A:B,2,FALSE())),control!$B$8,VLOOKUP(E2610,仕入先マスタ!A:B,2,FALSE()))</f>
        <v>㈱本藤商事 №137</v>
      </c>
      <c r="G2610" s="53" t="n">
        <v>2083900</v>
      </c>
      <c r="H2610" s="54" t="s">
        <v>2608</v>
      </c>
      <c r="I2610" s="30"/>
      <c r="J2610" s="46"/>
      <c r="K2610" s="46"/>
      <c r="L2610" s="30"/>
      <c r="M2610" s="46"/>
    </row>
    <row r="2611" customFormat="false" ht="13.5" hidden="false" customHeight="false" outlineLevel="0" collapsed="false">
      <c r="A2611" s="47" t="n">
        <v>2392</v>
      </c>
      <c r="B2611" s="48" t="n">
        <v>10</v>
      </c>
      <c r="C2611" s="49" t="n">
        <v>6</v>
      </c>
      <c r="D2611" s="50" t="n">
        <v>7</v>
      </c>
      <c r="E2611" s="51" t="n">
        <v>6127</v>
      </c>
      <c r="F2611" s="52" t="str">
        <f aca="false">IF(ISERROR(VLOOKUP(E2611,仕入先マスタ!A:B,2,FALSE())),control!$B$8,VLOOKUP(E2611,仕入先マスタ!A:B,2,FALSE()))</f>
        <v>㈱笠原工業 №44</v>
      </c>
      <c r="G2611" s="53" t="n">
        <v>1019500</v>
      </c>
      <c r="H2611" s="54" t="s">
        <v>2609</v>
      </c>
      <c r="I2611" s="30"/>
      <c r="J2611" s="46"/>
      <c r="K2611" s="46"/>
      <c r="L2611" s="30"/>
      <c r="M2611" s="46"/>
    </row>
    <row r="2612" customFormat="false" ht="13.5" hidden="false" customHeight="false" outlineLevel="0" collapsed="false">
      <c r="A2612" s="47" t="n">
        <v>2391</v>
      </c>
      <c r="B2612" s="48" t="n">
        <v>10</v>
      </c>
      <c r="C2612" s="49" t="n">
        <v>6</v>
      </c>
      <c r="D2612" s="50" t="n">
        <v>7</v>
      </c>
      <c r="E2612" s="51" t="n">
        <v>7276</v>
      </c>
      <c r="F2612" s="52" t="str">
        <f aca="false">IF(ISERROR(VLOOKUP(E2612,仕入先マスタ!A:B,2,FALSE())),control!$B$8,VLOOKUP(E2612,仕入先マスタ!A:B,2,FALSE()))</f>
        <v>㈱齊藤商会 №149</v>
      </c>
      <c r="G2612" s="53" t="n">
        <v>2261600</v>
      </c>
      <c r="H2612" s="54" t="s">
        <v>2610</v>
      </c>
      <c r="I2612" s="30"/>
      <c r="J2612" s="46"/>
      <c r="K2612" s="46"/>
      <c r="L2612" s="30"/>
      <c r="M2612" s="46"/>
    </row>
    <row r="2613" customFormat="false" ht="13.5" hidden="false" customHeight="false" outlineLevel="0" collapsed="false">
      <c r="A2613" s="47" t="n">
        <v>2390</v>
      </c>
      <c r="B2613" s="48" t="n">
        <v>10</v>
      </c>
      <c r="C2613" s="49" t="n">
        <v>6</v>
      </c>
      <c r="D2613" s="50" t="n">
        <v>6</v>
      </c>
      <c r="E2613" s="51" t="n">
        <v>7326</v>
      </c>
      <c r="F2613" s="52" t="str">
        <f aca="false">IF(ISERROR(VLOOKUP(E2613,仕入先マスタ!A:B,2,FALSE())),control!$B$8,VLOOKUP(E2613,仕入先マスタ!A:B,2,FALSE()))</f>
        <v>㈲西山商事 №150</v>
      </c>
      <c r="G2613" s="53" t="n">
        <v>645100</v>
      </c>
      <c r="H2613" s="54" t="s">
        <v>2611</v>
      </c>
      <c r="I2613" s="30"/>
      <c r="J2613" s="46"/>
      <c r="K2613" s="46"/>
      <c r="L2613" s="30"/>
      <c r="M2613" s="46"/>
    </row>
    <row r="2614" customFormat="false" ht="13.5" hidden="false" customHeight="false" outlineLevel="0" collapsed="false">
      <c r="A2614" s="47" t="n">
        <v>2389</v>
      </c>
      <c r="B2614" s="48" t="n">
        <v>10</v>
      </c>
      <c r="C2614" s="49" t="n">
        <v>6</v>
      </c>
      <c r="D2614" s="50" t="n">
        <v>6</v>
      </c>
      <c r="E2614" s="51" t="n">
        <v>7107</v>
      </c>
      <c r="F2614" s="52" t="str">
        <f aca="false">IF(ISERROR(VLOOKUP(E2614,仕入先マスタ!A:B,2,FALSE())),control!$B$8,VLOOKUP(E2614,仕入先マスタ!A:B,2,FALSE()))</f>
        <v>㈲小平興業 №114</v>
      </c>
      <c r="G2614" s="53" t="n">
        <v>202300</v>
      </c>
      <c r="H2614" s="54" t="s">
        <v>2612</v>
      </c>
      <c r="I2614" s="30"/>
      <c r="J2614" s="46"/>
      <c r="K2614" s="46"/>
      <c r="L2614" s="30"/>
      <c r="M2614" s="46"/>
    </row>
    <row r="2615" customFormat="false" ht="13.5" hidden="false" customHeight="false" outlineLevel="0" collapsed="false">
      <c r="A2615" s="47" t="n">
        <v>2388</v>
      </c>
      <c r="B2615" s="48" t="n">
        <v>10</v>
      </c>
      <c r="C2615" s="49" t="n">
        <v>6</v>
      </c>
      <c r="D2615" s="50" t="n">
        <v>6</v>
      </c>
      <c r="E2615" s="51" t="n">
        <v>6025</v>
      </c>
      <c r="F2615" s="52" t="str">
        <f aca="false">IF(ISERROR(VLOOKUP(E2615,仕入先マスタ!A:B,2,FALSE())),control!$B$8,VLOOKUP(E2615,仕入先マスタ!A:B,2,FALSE()))</f>
        <v>㈲小野商店 №15</v>
      </c>
      <c r="G2615" s="53" t="n">
        <v>360000</v>
      </c>
      <c r="H2615" s="54" t="s">
        <v>2613</v>
      </c>
      <c r="I2615" s="30"/>
      <c r="J2615" s="46"/>
      <c r="K2615" s="46"/>
      <c r="L2615" s="30"/>
      <c r="M2615" s="46"/>
    </row>
    <row r="2616" customFormat="false" ht="13.5" hidden="false" customHeight="false" outlineLevel="0" collapsed="false">
      <c r="A2616" s="47" t="n">
        <v>2387</v>
      </c>
      <c r="B2616" s="48" t="n">
        <v>10</v>
      </c>
      <c r="C2616" s="49" t="n">
        <v>6</v>
      </c>
      <c r="D2616" s="50" t="n">
        <v>6</v>
      </c>
      <c r="E2616" s="51" t="n">
        <v>9138</v>
      </c>
      <c r="F2616" s="52" t="str">
        <f aca="false">IF(ISERROR(VLOOKUP(E2616,仕入先マスタ!A:B,2,FALSE())),control!$B$8,VLOOKUP(E2616,仕入先マスタ!A:B,2,FALSE()))</f>
        <v>㈱御子商会 №197</v>
      </c>
      <c r="G2616" s="53" t="n">
        <v>1291300</v>
      </c>
      <c r="H2616" s="54" t="s">
        <v>2614</v>
      </c>
      <c r="I2616" s="30"/>
      <c r="J2616" s="46"/>
      <c r="K2616" s="46"/>
      <c r="L2616" s="30"/>
      <c r="M2616" s="46"/>
    </row>
    <row r="2617" customFormat="false" ht="13.5" hidden="false" customHeight="false" outlineLevel="0" collapsed="false">
      <c r="A2617" s="47" t="n">
        <v>2386</v>
      </c>
      <c r="B2617" s="48" t="n">
        <v>10</v>
      </c>
      <c r="C2617" s="49" t="n">
        <v>6</v>
      </c>
      <c r="D2617" s="50" t="n">
        <v>5</v>
      </c>
      <c r="E2617" s="51" t="n">
        <v>6130</v>
      </c>
      <c r="F2617" s="52" t="str">
        <f aca="false">IF(ISERROR(VLOOKUP(E2617,仕入先マスタ!A:B,2,FALSE())),control!$B$8,VLOOKUP(E2617,仕入先マスタ!A:B,2,FALSE()))</f>
        <v>㈱小泉商会 №47</v>
      </c>
      <c r="G2617" s="53" t="n">
        <v>1601100</v>
      </c>
      <c r="H2617" s="54" t="s">
        <v>2615</v>
      </c>
      <c r="I2617" s="30"/>
      <c r="J2617" s="46"/>
      <c r="K2617" s="46"/>
      <c r="L2617" s="30"/>
      <c r="M2617" s="46"/>
    </row>
    <row r="2618" customFormat="false" ht="13.5" hidden="false" customHeight="false" outlineLevel="0" collapsed="false">
      <c r="A2618" s="47" t="n">
        <v>2385</v>
      </c>
      <c r="B2618" s="48" t="n">
        <v>10</v>
      </c>
      <c r="C2618" s="49" t="n">
        <v>6</v>
      </c>
      <c r="D2618" s="50" t="n">
        <v>5</v>
      </c>
      <c r="E2618" s="51" t="n">
        <v>7038</v>
      </c>
      <c r="F2618" s="52" t="str">
        <f aca="false">IF(ISERROR(VLOOKUP(E2618,仕入先マスタ!A:B,2,FALSE())),control!$B$8,VLOOKUP(E2618,仕入先マスタ!A:B,2,FALSE()))</f>
        <v>㈱戸堀商店 №101</v>
      </c>
      <c r="G2618" s="53" t="n">
        <v>2889800</v>
      </c>
      <c r="H2618" s="54" t="s">
        <v>2616</v>
      </c>
      <c r="I2618" s="30"/>
      <c r="J2618" s="46"/>
      <c r="K2618" s="46"/>
      <c r="L2618" s="30"/>
      <c r="M2618" s="46"/>
    </row>
    <row r="2619" customFormat="false" ht="13.5" hidden="false" customHeight="false" outlineLevel="0" collapsed="false">
      <c r="A2619" s="47" t="n">
        <v>2384</v>
      </c>
      <c r="B2619" s="48" t="n">
        <v>10</v>
      </c>
      <c r="C2619" s="49" t="n">
        <v>6</v>
      </c>
      <c r="D2619" s="50" t="n">
        <v>5</v>
      </c>
      <c r="E2619" s="51" t="n">
        <v>6146</v>
      </c>
      <c r="F2619" s="52" t="str">
        <f aca="false">IF(ISERROR(VLOOKUP(E2619,仕入先マスタ!A:B,2,FALSE())),control!$B$8,VLOOKUP(E2619,仕入先マスタ!A:B,2,FALSE()))</f>
        <v>北清興業 №62</v>
      </c>
      <c r="G2619" s="53" t="n">
        <v>409400</v>
      </c>
      <c r="H2619" s="54" t="s">
        <v>2617</v>
      </c>
      <c r="I2619" s="30"/>
      <c r="J2619" s="46"/>
      <c r="K2619" s="46"/>
      <c r="L2619" s="30"/>
      <c r="M2619" s="46"/>
    </row>
    <row r="2620" customFormat="false" ht="13.5" hidden="false" customHeight="false" outlineLevel="0" collapsed="false">
      <c r="A2620" s="47" t="n">
        <v>2383</v>
      </c>
      <c r="B2620" s="48" t="n">
        <v>10</v>
      </c>
      <c r="C2620" s="49" t="n">
        <v>6</v>
      </c>
      <c r="D2620" s="50" t="n">
        <v>5</v>
      </c>
      <c r="E2620" s="51" t="n">
        <v>6219</v>
      </c>
      <c r="F2620" s="52" t="str">
        <f aca="false">IF(ISERROR(VLOOKUP(E2620,仕入先マスタ!A:B,2,FALSE())),control!$B$8,VLOOKUP(E2620,仕入先マスタ!A:B,2,FALSE()))</f>
        <v>種村興業 №83</v>
      </c>
      <c r="G2620" s="53" t="n">
        <v>2884100</v>
      </c>
      <c r="H2620" s="54" t="s">
        <v>2618</v>
      </c>
      <c r="I2620" s="30"/>
      <c r="J2620" s="46"/>
      <c r="K2620" s="46"/>
      <c r="L2620" s="30"/>
      <c r="M2620" s="46"/>
    </row>
    <row r="2621" customFormat="false" ht="13.5" hidden="false" customHeight="false" outlineLevel="0" collapsed="false">
      <c r="A2621" s="47" t="n">
        <v>2382</v>
      </c>
      <c r="B2621" s="48" t="n">
        <v>10</v>
      </c>
      <c r="C2621" s="49" t="n">
        <v>6</v>
      </c>
      <c r="D2621" s="50" t="n">
        <v>5</v>
      </c>
      <c r="E2621" s="51" t="n">
        <v>6129</v>
      </c>
      <c r="F2621" s="52" t="str">
        <f aca="false">IF(ISERROR(VLOOKUP(E2621,仕入先マスタ!A:B,2,FALSE())),control!$B$8,VLOOKUP(E2621,仕入先マスタ!A:B,2,FALSE()))</f>
        <v>㈲花岡商店 №46</v>
      </c>
      <c r="G2621" s="53" t="n">
        <v>1910900</v>
      </c>
      <c r="H2621" s="54" t="s">
        <v>2619</v>
      </c>
      <c r="I2621" s="30"/>
      <c r="J2621" s="46"/>
      <c r="K2621" s="46"/>
      <c r="L2621" s="30"/>
      <c r="M2621" s="46"/>
    </row>
    <row r="2622" customFormat="false" ht="13.5" hidden="false" customHeight="false" outlineLevel="0" collapsed="false">
      <c r="A2622" s="47" t="n">
        <v>2381</v>
      </c>
      <c r="B2622" s="48" t="n">
        <v>10</v>
      </c>
      <c r="C2622" s="49" t="n">
        <v>6</v>
      </c>
      <c r="D2622" s="50" t="n">
        <v>4</v>
      </c>
      <c r="E2622" s="51" t="n">
        <v>3023</v>
      </c>
      <c r="F2622" s="52" t="str">
        <f aca="false">IF(ISERROR(VLOOKUP(E2622,仕入先マスタ!A:B,2,FALSE())),control!$B$8,VLOOKUP(E2622,仕入先マスタ!A:B,2,FALSE()))</f>
        <v>㈱竹山工業 №9</v>
      </c>
      <c r="G2622" s="53" t="n">
        <v>950200</v>
      </c>
      <c r="H2622" s="54" t="s">
        <v>2620</v>
      </c>
      <c r="I2622" s="30"/>
      <c r="J2622" s="46"/>
      <c r="K2622" s="46"/>
      <c r="L2622" s="30"/>
      <c r="M2622" s="46"/>
    </row>
    <row r="2623" customFormat="false" ht="13.5" hidden="false" customHeight="false" outlineLevel="0" collapsed="false">
      <c r="A2623" s="47" t="n">
        <v>2380</v>
      </c>
      <c r="B2623" s="48" t="n">
        <v>10</v>
      </c>
      <c r="C2623" s="49" t="n">
        <v>6</v>
      </c>
      <c r="D2623" s="50" t="n">
        <v>4</v>
      </c>
      <c r="E2623" s="51" t="n">
        <v>7123</v>
      </c>
      <c r="F2623" s="52" t="str">
        <f aca="false">IF(ISERROR(VLOOKUP(E2623,仕入先マスタ!A:B,2,FALSE())),control!$B$8,VLOOKUP(E2623,仕入先マスタ!A:B,2,FALSE()))</f>
        <v>㈱山粒工業 №118</v>
      </c>
      <c r="G2623" s="53" t="n">
        <v>1967000</v>
      </c>
      <c r="H2623" s="54" t="s">
        <v>2621</v>
      </c>
      <c r="I2623" s="30"/>
      <c r="J2623" s="46"/>
      <c r="K2623" s="46"/>
      <c r="L2623" s="30"/>
      <c r="M2623" s="46"/>
    </row>
    <row r="2624" customFormat="false" ht="13.5" hidden="false" customHeight="false" outlineLevel="0" collapsed="false">
      <c r="A2624" s="47" t="n">
        <v>2379</v>
      </c>
      <c r="B2624" s="48" t="n">
        <v>10</v>
      </c>
      <c r="C2624" s="49" t="n">
        <v>6</v>
      </c>
      <c r="D2624" s="50" t="n">
        <v>4</v>
      </c>
      <c r="E2624" s="51" t="n">
        <v>6216</v>
      </c>
      <c r="F2624" s="52" t="str">
        <f aca="false">IF(ISERROR(VLOOKUP(E2624,仕入先マスタ!A:B,2,FALSE())),control!$B$8,VLOOKUP(E2624,仕入先マスタ!A:B,2,FALSE()))</f>
        <v>㈱山畑商事 №81</v>
      </c>
      <c r="G2624" s="53" t="n">
        <v>1506100</v>
      </c>
      <c r="H2624" s="54" t="s">
        <v>2622</v>
      </c>
      <c r="I2624" s="30"/>
      <c r="J2624" s="46"/>
      <c r="K2624" s="46"/>
      <c r="L2624" s="30"/>
      <c r="M2624" s="46"/>
    </row>
    <row r="2625" customFormat="false" ht="13.5" hidden="false" customHeight="false" outlineLevel="0" collapsed="false">
      <c r="A2625" s="47" t="n">
        <v>2378</v>
      </c>
      <c r="B2625" s="48" t="n">
        <v>10</v>
      </c>
      <c r="C2625" s="49" t="n">
        <v>6</v>
      </c>
      <c r="D2625" s="50" t="n">
        <v>4</v>
      </c>
      <c r="E2625" s="51" t="n">
        <v>6213</v>
      </c>
      <c r="F2625" s="52" t="str">
        <f aca="false">IF(ISERROR(VLOOKUP(E2625,仕入先マスタ!A:B,2,FALSE())),control!$B$8,VLOOKUP(E2625,仕入先マスタ!A:B,2,FALSE()))</f>
        <v>㈱柏原興業 №79</v>
      </c>
      <c r="G2625" s="53" t="n">
        <v>2343300</v>
      </c>
      <c r="H2625" s="54" t="s">
        <v>2623</v>
      </c>
      <c r="I2625" s="30"/>
      <c r="J2625" s="46"/>
      <c r="K2625" s="46"/>
      <c r="L2625" s="30"/>
      <c r="M2625" s="46"/>
    </row>
    <row r="2626" customFormat="false" ht="13.5" hidden="false" customHeight="false" outlineLevel="0" collapsed="false">
      <c r="A2626" s="47" t="n">
        <v>2377</v>
      </c>
      <c r="B2626" s="48" t="n">
        <v>10</v>
      </c>
      <c r="C2626" s="49" t="n">
        <v>6</v>
      </c>
      <c r="D2626" s="50" t="n">
        <v>4</v>
      </c>
      <c r="E2626" s="51" t="n">
        <v>6124</v>
      </c>
      <c r="F2626" s="52" t="str">
        <f aca="false">IF(ISERROR(VLOOKUP(E2626,仕入先マスタ!A:B,2,FALSE())),control!$B$8,VLOOKUP(E2626,仕入先マスタ!A:B,2,FALSE()))</f>
        <v>㈱坂野商会 №42</v>
      </c>
      <c r="G2626" s="53" t="n">
        <v>1583100</v>
      </c>
      <c r="H2626" s="54" t="s">
        <v>2624</v>
      </c>
      <c r="I2626" s="30"/>
      <c r="J2626" s="46"/>
      <c r="K2626" s="46"/>
      <c r="L2626" s="30"/>
      <c r="M2626" s="46"/>
    </row>
    <row r="2627" customFormat="false" ht="13.5" hidden="false" customHeight="false" outlineLevel="0" collapsed="false">
      <c r="A2627" s="47" t="n">
        <v>2376</v>
      </c>
      <c r="B2627" s="48" t="n">
        <v>10</v>
      </c>
      <c r="C2627" s="49" t="n">
        <v>6</v>
      </c>
      <c r="D2627" s="50" t="n">
        <v>3</v>
      </c>
      <c r="E2627" s="51" t="n">
        <v>6154</v>
      </c>
      <c r="F2627" s="52" t="str">
        <f aca="false">IF(ISERROR(VLOOKUP(E2627,仕入先マスタ!A:B,2,FALSE())),control!$B$8,VLOOKUP(E2627,仕入先マスタ!A:B,2,FALSE()))</f>
        <v>㈱大熊商事 №68</v>
      </c>
      <c r="G2627" s="53" t="n">
        <v>1566900</v>
      </c>
      <c r="H2627" s="54" t="s">
        <v>2625</v>
      </c>
      <c r="I2627" s="30"/>
      <c r="J2627" s="46"/>
      <c r="K2627" s="46"/>
      <c r="L2627" s="30"/>
      <c r="M2627" s="46"/>
    </row>
    <row r="2628" customFormat="false" ht="13.5" hidden="false" customHeight="false" outlineLevel="0" collapsed="false">
      <c r="A2628" s="47" t="n">
        <v>2375</v>
      </c>
      <c r="B2628" s="48" t="n">
        <v>10</v>
      </c>
      <c r="C2628" s="49" t="n">
        <v>6</v>
      </c>
      <c r="D2628" s="50" t="n">
        <v>3</v>
      </c>
      <c r="E2628" s="51" t="n">
        <v>6106</v>
      </c>
      <c r="F2628" s="52" t="str">
        <f aca="false">IF(ISERROR(VLOOKUP(E2628,仕入先マスタ!A:B,2,FALSE())),control!$B$8,VLOOKUP(E2628,仕入先マスタ!A:B,2,FALSE()))</f>
        <v>㈱戸枝工業 №35</v>
      </c>
      <c r="G2628" s="53" t="n">
        <v>1774100</v>
      </c>
      <c r="H2628" s="54" t="s">
        <v>2626</v>
      </c>
      <c r="I2628" s="30"/>
      <c r="J2628" s="46"/>
      <c r="K2628" s="46"/>
      <c r="L2628" s="30"/>
      <c r="M2628" s="46"/>
    </row>
    <row r="2629" customFormat="false" ht="13.5" hidden="false" customHeight="false" outlineLevel="0" collapsed="false">
      <c r="A2629" s="47" t="n">
        <v>2374</v>
      </c>
      <c r="B2629" s="48" t="n">
        <v>10</v>
      </c>
      <c r="C2629" s="49" t="n">
        <v>6</v>
      </c>
      <c r="D2629" s="50" t="n">
        <v>3</v>
      </c>
      <c r="E2629" s="51" t="n">
        <v>3023</v>
      </c>
      <c r="F2629" s="52" t="str">
        <f aca="false">IF(ISERROR(VLOOKUP(E2629,仕入先マスタ!A:B,2,FALSE())),control!$B$8,VLOOKUP(E2629,仕入先マスタ!A:B,2,FALSE()))</f>
        <v>㈱竹山工業 №9</v>
      </c>
      <c r="G2629" s="53" t="n">
        <v>729700</v>
      </c>
      <c r="H2629" s="54" t="s">
        <v>2627</v>
      </c>
      <c r="I2629" s="30"/>
      <c r="J2629" s="46"/>
      <c r="K2629" s="46"/>
      <c r="L2629" s="30"/>
      <c r="M2629" s="46"/>
    </row>
    <row r="2630" customFormat="false" ht="13.5" hidden="false" customHeight="false" outlineLevel="0" collapsed="false">
      <c r="A2630" s="47" t="n">
        <v>2373</v>
      </c>
      <c r="B2630" s="48" t="n">
        <v>10</v>
      </c>
      <c r="C2630" s="49" t="n">
        <v>6</v>
      </c>
      <c r="D2630" s="50" t="n">
        <v>3</v>
      </c>
      <c r="E2630" s="51" t="n">
        <v>7274</v>
      </c>
      <c r="F2630" s="52" t="str">
        <f aca="false">IF(ISERROR(VLOOKUP(E2630,仕入先マスタ!A:B,2,FALSE())),control!$B$8,VLOOKUP(E2630,仕入先マスタ!A:B,2,FALSE()))</f>
        <v>㈱江波興業 №148</v>
      </c>
      <c r="G2630" s="53" t="n">
        <v>304000</v>
      </c>
      <c r="H2630" s="54" t="s">
        <v>2628</v>
      </c>
      <c r="I2630" s="30"/>
      <c r="J2630" s="46"/>
      <c r="K2630" s="46"/>
      <c r="L2630" s="30"/>
      <c r="M2630" s="46"/>
    </row>
    <row r="2631" customFormat="false" ht="13.5" hidden="false" customHeight="false" outlineLevel="0" collapsed="false">
      <c r="A2631" s="47" t="n">
        <v>2372</v>
      </c>
      <c r="B2631" s="48" t="n">
        <v>10</v>
      </c>
      <c r="C2631" s="49" t="n">
        <v>6</v>
      </c>
      <c r="D2631" s="50" t="n">
        <v>3</v>
      </c>
      <c r="E2631" s="51" t="n">
        <v>7105</v>
      </c>
      <c r="F2631" s="52" t="str">
        <f aca="false">IF(ISERROR(VLOOKUP(E2631,仕入先マスタ!A:B,2,FALSE())),control!$B$8,VLOOKUP(E2631,仕入先マスタ!A:B,2,FALSE()))</f>
        <v>㈱藍葉工業 №113</v>
      </c>
      <c r="G2631" s="53" t="n">
        <v>712600</v>
      </c>
      <c r="H2631" s="54" t="s">
        <v>2629</v>
      </c>
      <c r="I2631" s="30"/>
      <c r="J2631" s="46"/>
      <c r="K2631" s="46"/>
      <c r="L2631" s="30"/>
      <c r="M2631" s="46"/>
    </row>
    <row r="2632" customFormat="false" ht="13.5" hidden="false" customHeight="false" outlineLevel="0" collapsed="false">
      <c r="A2632" s="47" t="n">
        <v>2371</v>
      </c>
      <c r="B2632" s="48" t="n">
        <v>10</v>
      </c>
      <c r="C2632" s="49" t="n">
        <v>6</v>
      </c>
      <c r="D2632" s="50" t="n">
        <v>2</v>
      </c>
      <c r="E2632" s="51" t="n">
        <v>6224</v>
      </c>
      <c r="F2632" s="52" t="str">
        <f aca="false">IF(ISERROR(VLOOKUP(E2632,仕入先マスタ!A:B,2,FALSE())),control!$B$8,VLOOKUP(E2632,仕入先マスタ!A:B,2,FALSE()))</f>
        <v>㈱畑　工業 №87</v>
      </c>
      <c r="G2632" s="53" t="n">
        <v>1677200</v>
      </c>
      <c r="H2632" s="54" t="s">
        <v>2630</v>
      </c>
      <c r="I2632" s="30"/>
      <c r="J2632" s="46"/>
      <c r="K2632" s="46"/>
      <c r="L2632" s="30"/>
      <c r="M2632" s="46"/>
    </row>
    <row r="2633" customFormat="false" ht="13.5" hidden="false" customHeight="false" outlineLevel="0" collapsed="false">
      <c r="A2633" s="47" t="n">
        <v>2370</v>
      </c>
      <c r="B2633" s="48" t="n">
        <v>10</v>
      </c>
      <c r="C2633" s="49" t="n">
        <v>6</v>
      </c>
      <c r="D2633" s="50" t="n">
        <v>2</v>
      </c>
      <c r="E2633" s="51" t="n">
        <v>6138</v>
      </c>
      <c r="F2633" s="52" t="str">
        <f aca="false">IF(ISERROR(VLOOKUP(E2633,仕入先マスタ!A:B,2,FALSE())),control!$B$8,VLOOKUP(E2633,仕入先マスタ!A:B,2,FALSE()))</f>
        <v>㈱金山興業 №54</v>
      </c>
      <c r="G2633" s="53" t="n">
        <v>626100</v>
      </c>
      <c r="H2633" s="54" t="s">
        <v>2631</v>
      </c>
      <c r="I2633" s="30"/>
      <c r="J2633" s="46"/>
      <c r="K2633" s="46"/>
      <c r="L2633" s="30"/>
      <c r="M2633" s="46"/>
    </row>
    <row r="2634" customFormat="false" ht="13.5" hidden="false" customHeight="false" outlineLevel="0" collapsed="false">
      <c r="A2634" s="47" t="n">
        <v>2369</v>
      </c>
      <c r="B2634" s="48" t="n">
        <v>10</v>
      </c>
      <c r="C2634" s="49" t="n">
        <v>6</v>
      </c>
      <c r="D2634" s="50" t="n">
        <v>2</v>
      </c>
      <c r="E2634" s="51" t="n">
        <v>6079</v>
      </c>
      <c r="F2634" s="52" t="str">
        <f aca="false">IF(ISERROR(VLOOKUP(E2634,仕入先マスタ!A:B,2,FALSE())),control!$B$8,VLOOKUP(E2634,仕入先マスタ!A:B,2,FALSE()))</f>
        <v>㈱御影興業 №19</v>
      </c>
      <c r="G2634" s="53" t="n">
        <v>1451000</v>
      </c>
      <c r="H2634" s="54" t="s">
        <v>2632</v>
      </c>
      <c r="I2634" s="30"/>
      <c r="J2634" s="46"/>
      <c r="K2634" s="46"/>
      <c r="L2634" s="30"/>
      <c r="M2634" s="46"/>
    </row>
    <row r="2635" customFormat="false" ht="13.5" hidden="false" customHeight="false" outlineLevel="0" collapsed="false">
      <c r="A2635" s="47" t="n">
        <v>2368</v>
      </c>
      <c r="B2635" s="48" t="n">
        <v>10</v>
      </c>
      <c r="C2635" s="49" t="n">
        <v>6</v>
      </c>
      <c r="D2635" s="50" t="n">
        <v>2</v>
      </c>
      <c r="E2635" s="51" t="n">
        <v>9141</v>
      </c>
      <c r="F2635" s="52" t="str">
        <f aca="false">IF(ISERROR(VLOOKUP(E2635,仕入先マスタ!A:B,2,FALSE())),control!$B$8,VLOOKUP(E2635,仕入先マスタ!A:B,2,FALSE()))</f>
        <v>㈱坂戸商事 №198</v>
      </c>
      <c r="G2635" s="53" t="n">
        <v>1936600</v>
      </c>
      <c r="H2635" s="54" t="s">
        <v>2633</v>
      </c>
      <c r="I2635" s="30"/>
      <c r="J2635" s="46"/>
      <c r="K2635" s="46"/>
      <c r="L2635" s="30"/>
      <c r="M2635" s="46"/>
    </row>
    <row r="2636" customFormat="false" ht="13.5" hidden="false" customHeight="false" outlineLevel="0" collapsed="false">
      <c r="A2636" s="47" t="n">
        <v>2367</v>
      </c>
      <c r="B2636" s="48" t="n">
        <v>10</v>
      </c>
      <c r="C2636" s="49" t="n">
        <v>6</v>
      </c>
      <c r="D2636" s="50" t="n">
        <v>2</v>
      </c>
      <c r="E2636" s="51" t="n">
        <v>7192</v>
      </c>
      <c r="F2636" s="52" t="str">
        <f aca="false">IF(ISERROR(VLOOKUP(E2636,仕入先マスタ!A:B,2,FALSE())),control!$B$8,VLOOKUP(E2636,仕入先マスタ!A:B,2,FALSE()))</f>
        <v>芝山興業 №131</v>
      </c>
      <c r="G2636" s="53" t="n">
        <v>1610600</v>
      </c>
      <c r="H2636" s="54" t="s">
        <v>2634</v>
      </c>
      <c r="I2636" s="30"/>
      <c r="J2636" s="46"/>
      <c r="K2636" s="46"/>
      <c r="L2636" s="30"/>
      <c r="M2636" s="46"/>
    </row>
    <row r="2637" customFormat="false" ht="13.5" hidden="false" customHeight="false" outlineLevel="0" collapsed="false">
      <c r="A2637" s="47" t="n">
        <v>2366</v>
      </c>
      <c r="B2637" s="48" t="n">
        <v>10</v>
      </c>
      <c r="C2637" s="49" t="n">
        <v>6</v>
      </c>
      <c r="D2637" s="50" t="n">
        <v>1</v>
      </c>
      <c r="E2637" s="51" t="n">
        <v>7233</v>
      </c>
      <c r="F2637" s="52" t="str">
        <f aca="false">IF(ISERROR(VLOOKUP(E2637,仕入先マスタ!A:B,2,FALSE())),control!$B$8,VLOOKUP(E2637,仕入先マスタ!A:B,2,FALSE()))</f>
        <v>㈱須原工業 №142</v>
      </c>
      <c r="G2637" s="53" t="n">
        <v>2282500</v>
      </c>
      <c r="H2637" s="54" t="s">
        <v>2635</v>
      </c>
      <c r="I2637" s="30"/>
      <c r="J2637" s="46"/>
      <c r="K2637" s="46"/>
      <c r="L2637" s="30"/>
      <c r="M2637" s="46"/>
    </row>
    <row r="2638" customFormat="false" ht="13.5" hidden="false" customHeight="false" outlineLevel="0" collapsed="false">
      <c r="A2638" s="47" t="n">
        <v>2365</v>
      </c>
      <c r="B2638" s="48" t="n">
        <v>10</v>
      </c>
      <c r="C2638" s="49" t="n">
        <v>6</v>
      </c>
      <c r="D2638" s="50" t="n">
        <v>1</v>
      </c>
      <c r="E2638" s="51" t="n">
        <v>7080</v>
      </c>
      <c r="F2638" s="52" t="str">
        <f aca="false">IF(ISERROR(VLOOKUP(E2638,仕入先マスタ!A:B,2,FALSE())),control!$B$8,VLOOKUP(E2638,仕入先マスタ!A:B,2,FALSE()))</f>
        <v>㈱岩間商事 №107</v>
      </c>
      <c r="G2638" s="53" t="n">
        <v>2431700</v>
      </c>
      <c r="H2638" s="54" t="s">
        <v>2636</v>
      </c>
      <c r="I2638" s="30"/>
      <c r="J2638" s="46"/>
      <c r="K2638" s="46"/>
      <c r="L2638" s="30"/>
      <c r="M2638" s="46"/>
    </row>
    <row r="2639" customFormat="false" ht="13.5" hidden="false" customHeight="false" outlineLevel="0" collapsed="false">
      <c r="A2639" s="47" t="n">
        <v>2364</v>
      </c>
      <c r="B2639" s="48" t="n">
        <v>10</v>
      </c>
      <c r="C2639" s="49" t="n">
        <v>6</v>
      </c>
      <c r="D2639" s="50" t="n">
        <v>1</v>
      </c>
      <c r="E2639" s="51" t="n">
        <v>6156</v>
      </c>
      <c r="F2639" s="52" t="str">
        <f aca="false">IF(ISERROR(VLOOKUP(E2639,仕入先マスタ!A:B,2,FALSE())),control!$B$8,VLOOKUP(E2639,仕入先マスタ!A:B,2,FALSE()))</f>
        <v>㈱荻久工業 №69</v>
      </c>
      <c r="G2639" s="53" t="n">
        <v>1534600</v>
      </c>
      <c r="H2639" s="54" t="s">
        <v>2637</v>
      </c>
      <c r="I2639" s="30"/>
      <c r="J2639" s="46"/>
      <c r="K2639" s="46"/>
      <c r="L2639" s="30"/>
      <c r="M2639" s="46"/>
    </row>
    <row r="2640" customFormat="false" ht="13.5" hidden="false" customHeight="false" outlineLevel="0" collapsed="false">
      <c r="A2640" s="47" t="n">
        <v>2363</v>
      </c>
      <c r="B2640" s="48" t="n">
        <v>10</v>
      </c>
      <c r="C2640" s="49" t="n">
        <v>6</v>
      </c>
      <c r="D2640" s="50" t="n">
        <v>1</v>
      </c>
      <c r="E2640" s="51" t="n">
        <v>6104</v>
      </c>
      <c r="F2640" s="52" t="str">
        <f aca="false">IF(ISERROR(VLOOKUP(E2640,仕入先マスタ!A:B,2,FALSE())),control!$B$8,VLOOKUP(E2640,仕入先マスタ!A:B,2,FALSE()))</f>
        <v>㈱柳谷商会 №33</v>
      </c>
      <c r="G2640" s="53" t="n">
        <v>1253300</v>
      </c>
      <c r="H2640" s="54" t="s">
        <v>2638</v>
      </c>
      <c r="I2640" s="30"/>
      <c r="J2640" s="46"/>
      <c r="K2640" s="46"/>
      <c r="L2640" s="30"/>
      <c r="M2640" s="46"/>
    </row>
    <row r="2641" customFormat="false" ht="13.5" hidden="false" customHeight="false" outlineLevel="0" collapsed="false">
      <c r="A2641" s="47" t="n">
        <v>2362</v>
      </c>
      <c r="B2641" s="48" t="n">
        <v>10</v>
      </c>
      <c r="C2641" s="49" t="n">
        <v>5</v>
      </c>
      <c r="D2641" s="50" t="n">
        <v>31</v>
      </c>
      <c r="E2641" s="51" t="n">
        <v>6156</v>
      </c>
      <c r="F2641" s="52" t="str">
        <f aca="false">IF(ISERROR(VLOOKUP(E2641,仕入先マスタ!A:B,2,FALSE())),control!$B$8,VLOOKUP(E2641,仕入先マスタ!A:B,2,FALSE()))</f>
        <v>㈱荻久工業 №69</v>
      </c>
      <c r="G2641" s="53" t="n">
        <v>2905900</v>
      </c>
      <c r="H2641" s="54" t="s">
        <v>2639</v>
      </c>
      <c r="I2641" s="30"/>
      <c r="J2641" s="46"/>
      <c r="K2641" s="46"/>
      <c r="L2641" s="30"/>
      <c r="M2641" s="46"/>
    </row>
    <row r="2642" customFormat="false" ht="13.5" hidden="false" customHeight="false" outlineLevel="0" collapsed="false">
      <c r="A2642" s="47" t="n">
        <v>2361</v>
      </c>
      <c r="B2642" s="48" t="n">
        <v>10</v>
      </c>
      <c r="C2642" s="49" t="n">
        <v>5</v>
      </c>
      <c r="D2642" s="50" t="n">
        <v>31</v>
      </c>
      <c r="E2642" s="51" t="n">
        <v>6214</v>
      </c>
      <c r="F2642" s="52" t="str">
        <f aca="false">IF(ISERROR(VLOOKUP(E2642,仕入先マスタ!A:B,2,FALSE())),control!$B$8,VLOOKUP(E2642,仕入先マスタ!A:B,2,FALSE()))</f>
        <v>㈱小日商会 №80</v>
      </c>
      <c r="G2642" s="53" t="n">
        <v>2175100</v>
      </c>
      <c r="H2642" s="54" t="s">
        <v>2640</v>
      </c>
      <c r="I2642" s="30"/>
      <c r="J2642" s="46"/>
      <c r="K2642" s="46"/>
      <c r="L2642" s="30"/>
      <c r="M2642" s="46"/>
    </row>
    <row r="2643" customFormat="false" ht="13.5" hidden="false" customHeight="false" outlineLevel="0" collapsed="false">
      <c r="A2643" s="47" t="n">
        <v>2360</v>
      </c>
      <c r="B2643" s="48" t="n">
        <v>10</v>
      </c>
      <c r="C2643" s="49" t="n">
        <v>5</v>
      </c>
      <c r="D2643" s="50" t="n">
        <v>31</v>
      </c>
      <c r="E2643" s="51" t="n">
        <v>6125</v>
      </c>
      <c r="F2643" s="52" t="str">
        <f aca="false">IF(ISERROR(VLOOKUP(E2643,仕入先マスタ!A:B,2,FALSE())),control!$B$8,VLOOKUP(E2643,仕入先マスタ!A:B,2,FALSE()))</f>
        <v>㈱結城商事 №43</v>
      </c>
      <c r="G2643" s="53" t="n">
        <v>2712100</v>
      </c>
      <c r="H2643" s="54" t="s">
        <v>2641</v>
      </c>
      <c r="I2643" s="30"/>
      <c r="J2643" s="46"/>
      <c r="K2643" s="46"/>
      <c r="L2643" s="30"/>
      <c r="M2643" s="46"/>
    </row>
    <row r="2644" customFormat="false" ht="13.5" hidden="false" customHeight="false" outlineLevel="0" collapsed="false">
      <c r="A2644" s="47" t="n">
        <v>2359</v>
      </c>
      <c r="B2644" s="48" t="n">
        <v>10</v>
      </c>
      <c r="C2644" s="49" t="n">
        <v>5</v>
      </c>
      <c r="D2644" s="50" t="n">
        <v>31</v>
      </c>
      <c r="E2644" s="51" t="n">
        <v>7326</v>
      </c>
      <c r="F2644" s="52" t="str">
        <f aca="false">IF(ISERROR(VLOOKUP(E2644,仕入先マスタ!A:B,2,FALSE())),control!$B$8,VLOOKUP(E2644,仕入先マスタ!A:B,2,FALSE()))</f>
        <v>㈲西山商事 №150</v>
      </c>
      <c r="G2644" s="53" t="n">
        <v>204200</v>
      </c>
      <c r="H2644" s="54" t="s">
        <v>2642</v>
      </c>
      <c r="I2644" s="30"/>
      <c r="J2644" s="46"/>
      <c r="K2644" s="46"/>
      <c r="L2644" s="30"/>
      <c r="M2644" s="46"/>
    </row>
    <row r="2645" customFormat="false" ht="13.5" hidden="false" customHeight="false" outlineLevel="0" collapsed="false">
      <c r="A2645" s="47" t="n">
        <v>2358</v>
      </c>
      <c r="B2645" s="48" t="n">
        <v>10</v>
      </c>
      <c r="C2645" s="49" t="n">
        <v>5</v>
      </c>
      <c r="D2645" s="50" t="n">
        <v>31</v>
      </c>
      <c r="E2645" s="51" t="n">
        <v>7107</v>
      </c>
      <c r="F2645" s="52" t="str">
        <f aca="false">IF(ISERROR(VLOOKUP(E2645,仕入先マスタ!A:B,2,FALSE())),control!$B$8,VLOOKUP(E2645,仕入先マスタ!A:B,2,FALSE()))</f>
        <v>㈲小平興業 №114</v>
      </c>
      <c r="G2645" s="53" t="n">
        <v>2264500</v>
      </c>
      <c r="H2645" s="54" t="s">
        <v>2643</v>
      </c>
      <c r="I2645" s="30"/>
      <c r="J2645" s="46"/>
      <c r="K2645" s="46"/>
      <c r="L2645" s="30"/>
      <c r="M2645" s="46"/>
    </row>
    <row r="2646" customFormat="false" ht="13.5" hidden="false" customHeight="false" outlineLevel="0" collapsed="false">
      <c r="A2646" s="47" t="n">
        <v>2357</v>
      </c>
      <c r="B2646" s="48" t="n">
        <v>10</v>
      </c>
      <c r="C2646" s="49" t="n">
        <v>5</v>
      </c>
      <c r="D2646" s="50" t="n">
        <v>30</v>
      </c>
      <c r="E2646" s="51" t="n">
        <v>6213</v>
      </c>
      <c r="F2646" s="52" t="str">
        <f aca="false">IF(ISERROR(VLOOKUP(E2646,仕入先マスタ!A:B,2,FALSE())),control!$B$8,VLOOKUP(E2646,仕入先マスタ!A:B,2,FALSE()))</f>
        <v>㈱柏原興業 №79</v>
      </c>
      <c r="G2646" s="53" t="n">
        <v>1575500</v>
      </c>
      <c r="H2646" s="54" t="s">
        <v>2644</v>
      </c>
      <c r="I2646" s="30"/>
      <c r="J2646" s="46"/>
      <c r="K2646" s="46"/>
      <c r="L2646" s="30"/>
      <c r="M2646" s="46"/>
    </row>
    <row r="2647" customFormat="false" ht="13.5" hidden="false" customHeight="false" outlineLevel="0" collapsed="false">
      <c r="A2647" s="47" t="n">
        <v>2356</v>
      </c>
      <c r="B2647" s="48" t="n">
        <v>10</v>
      </c>
      <c r="C2647" s="49" t="n">
        <v>5</v>
      </c>
      <c r="D2647" s="50" t="n">
        <v>30</v>
      </c>
      <c r="E2647" s="51" t="n">
        <v>9004</v>
      </c>
      <c r="F2647" s="52" t="str">
        <f aca="false">IF(ISERROR(VLOOKUP(E2647,仕入先マスタ!A:B,2,FALSE())),control!$B$8,VLOOKUP(E2647,仕入先マスタ!A:B,2,FALSE()))</f>
        <v>㈲久野商事 №160</v>
      </c>
      <c r="G2647" s="53" t="n">
        <v>597600</v>
      </c>
      <c r="H2647" s="54" t="s">
        <v>2645</v>
      </c>
      <c r="I2647" s="30"/>
      <c r="J2647" s="46"/>
      <c r="K2647" s="46"/>
      <c r="L2647" s="30"/>
      <c r="M2647" s="46"/>
    </row>
    <row r="2648" customFormat="false" ht="13.5" hidden="false" customHeight="false" outlineLevel="0" collapsed="false">
      <c r="A2648" s="47" t="n">
        <v>2355</v>
      </c>
      <c r="B2648" s="48" t="n">
        <v>10</v>
      </c>
      <c r="C2648" s="49" t="n">
        <v>5</v>
      </c>
      <c r="D2648" s="50" t="n">
        <v>30</v>
      </c>
      <c r="E2648" s="51" t="n">
        <v>7233</v>
      </c>
      <c r="F2648" s="52" t="str">
        <f aca="false">IF(ISERROR(VLOOKUP(E2648,仕入先マスタ!A:B,2,FALSE())),control!$B$8,VLOOKUP(E2648,仕入先マスタ!A:B,2,FALSE()))</f>
        <v>㈱須原工業 №142</v>
      </c>
      <c r="G2648" s="53" t="n">
        <v>1008100</v>
      </c>
      <c r="H2648" s="54" t="s">
        <v>2646</v>
      </c>
      <c r="I2648" s="30"/>
      <c r="J2648" s="46"/>
      <c r="K2648" s="46"/>
      <c r="L2648" s="30"/>
      <c r="M2648" s="46"/>
    </row>
    <row r="2649" customFormat="false" ht="13.5" hidden="false" customHeight="false" outlineLevel="0" collapsed="false">
      <c r="A2649" s="47" t="n">
        <v>2354</v>
      </c>
      <c r="B2649" s="48" t="n">
        <v>10</v>
      </c>
      <c r="C2649" s="49" t="n">
        <v>5</v>
      </c>
      <c r="D2649" s="50" t="n">
        <v>30</v>
      </c>
      <c r="E2649" s="51" t="n">
        <v>9122</v>
      </c>
      <c r="F2649" s="52" t="str">
        <f aca="false">IF(ISERROR(VLOOKUP(E2649,仕入先マスタ!A:B,2,FALSE())),control!$B$8,VLOOKUP(E2649,仕入先マスタ!A:B,2,FALSE()))</f>
        <v>㈱小幡商事 №190</v>
      </c>
      <c r="G2649" s="53" t="n">
        <v>813300</v>
      </c>
      <c r="H2649" s="54" t="s">
        <v>2647</v>
      </c>
      <c r="I2649" s="30"/>
      <c r="J2649" s="46"/>
      <c r="K2649" s="46"/>
      <c r="L2649" s="30"/>
      <c r="M2649" s="46"/>
    </row>
    <row r="2650" customFormat="false" ht="13.5" hidden="false" customHeight="false" outlineLevel="0" collapsed="false">
      <c r="A2650" s="47" t="n">
        <v>2353</v>
      </c>
      <c r="B2650" s="48" t="n">
        <v>10</v>
      </c>
      <c r="C2650" s="49" t="n">
        <v>5</v>
      </c>
      <c r="D2650" s="50" t="n">
        <v>30</v>
      </c>
      <c r="E2650" s="51" t="n">
        <v>7152</v>
      </c>
      <c r="F2650" s="52" t="str">
        <f aca="false">IF(ISERROR(VLOOKUP(E2650,仕入先マスタ!A:B,2,FALSE())),control!$B$8,VLOOKUP(E2650,仕入先マスタ!A:B,2,FALSE()))</f>
        <v>㈱深津興業 №123</v>
      </c>
      <c r="G2650" s="53" t="n">
        <v>2134300</v>
      </c>
      <c r="H2650" s="54" t="s">
        <v>2648</v>
      </c>
      <c r="I2650" s="30"/>
      <c r="J2650" s="46"/>
      <c r="K2650" s="46"/>
      <c r="L2650" s="30"/>
      <c r="M2650" s="46"/>
    </row>
    <row r="2651" customFormat="false" ht="13.5" hidden="false" customHeight="false" outlineLevel="0" collapsed="false">
      <c r="A2651" s="47" t="n">
        <v>2352</v>
      </c>
      <c r="B2651" s="48" t="n">
        <v>10</v>
      </c>
      <c r="C2651" s="49" t="n">
        <v>5</v>
      </c>
      <c r="D2651" s="50" t="n">
        <v>29</v>
      </c>
      <c r="E2651" s="51" t="n">
        <v>7245</v>
      </c>
      <c r="F2651" s="52" t="str">
        <f aca="false">IF(ISERROR(VLOOKUP(E2651,仕入先マスタ!A:B,2,FALSE())),control!$B$8,VLOOKUP(E2651,仕入先マスタ!A:B,2,FALSE()))</f>
        <v>平良商会 №145</v>
      </c>
      <c r="G2651" s="53" t="n">
        <v>914100</v>
      </c>
      <c r="H2651" s="54" t="s">
        <v>2649</v>
      </c>
      <c r="I2651" s="30"/>
      <c r="J2651" s="46"/>
      <c r="K2651" s="46"/>
      <c r="L2651" s="30"/>
      <c r="M2651" s="46"/>
    </row>
    <row r="2652" customFormat="false" ht="13.5" hidden="false" customHeight="false" outlineLevel="0" collapsed="false">
      <c r="A2652" s="47" t="n">
        <v>2351</v>
      </c>
      <c r="B2652" s="48" t="n">
        <v>10</v>
      </c>
      <c r="C2652" s="49" t="n">
        <v>5</v>
      </c>
      <c r="D2652" s="50" t="n">
        <v>29</v>
      </c>
      <c r="E2652" s="51" t="n">
        <v>1073</v>
      </c>
      <c r="F2652" s="52" t="str">
        <f aca="false">IF(ISERROR(VLOOKUP(E2652,仕入先マスタ!A:B,2,FALSE())),control!$B$8,VLOOKUP(E2652,仕入先マスタ!A:B,2,FALSE()))</f>
        <v>㈱手島工業 №4</v>
      </c>
      <c r="G2652" s="53" t="n">
        <v>595700</v>
      </c>
      <c r="H2652" s="54" t="s">
        <v>2650</v>
      </c>
      <c r="I2652" s="30"/>
      <c r="J2652" s="46"/>
      <c r="K2652" s="46"/>
      <c r="L2652" s="30"/>
      <c r="M2652" s="46"/>
    </row>
    <row r="2653" customFormat="false" ht="13.5" hidden="false" customHeight="false" outlineLevel="0" collapsed="false">
      <c r="A2653" s="47" t="n">
        <v>2350</v>
      </c>
      <c r="B2653" s="48" t="n">
        <v>10</v>
      </c>
      <c r="C2653" s="49" t="n">
        <v>5</v>
      </c>
      <c r="D2653" s="50" t="n">
        <v>29</v>
      </c>
      <c r="E2653" s="51" t="n">
        <v>7249</v>
      </c>
      <c r="F2653" s="52" t="str">
        <f aca="false">IF(ISERROR(VLOOKUP(E2653,仕入先マスタ!A:B,2,FALSE())),control!$B$8,VLOOKUP(E2653,仕入先マスタ!A:B,2,FALSE()))</f>
        <v>㈱沖山工業 №147</v>
      </c>
      <c r="G2653" s="53" t="n">
        <v>2153300</v>
      </c>
      <c r="H2653" s="54" t="s">
        <v>2651</v>
      </c>
      <c r="I2653" s="30"/>
      <c r="J2653" s="46"/>
      <c r="K2653" s="46"/>
      <c r="L2653" s="30"/>
      <c r="M2653" s="46"/>
    </row>
    <row r="2654" customFormat="false" ht="13.5" hidden="false" customHeight="false" outlineLevel="0" collapsed="false">
      <c r="A2654" s="47" t="n">
        <v>2349</v>
      </c>
      <c r="B2654" s="48" t="n">
        <v>10</v>
      </c>
      <c r="C2654" s="49" t="n">
        <v>5</v>
      </c>
      <c r="D2654" s="50" t="n">
        <v>29</v>
      </c>
      <c r="E2654" s="51" t="n">
        <v>6107</v>
      </c>
      <c r="F2654" s="52" t="str">
        <f aca="false">IF(ISERROR(VLOOKUP(E2654,仕入先マスタ!A:B,2,FALSE())),control!$B$8,VLOOKUP(E2654,仕入先マスタ!A:B,2,FALSE()))</f>
        <v>㈲寺町興業 №36</v>
      </c>
      <c r="G2654" s="53" t="n">
        <v>601400</v>
      </c>
      <c r="H2654" s="54" t="s">
        <v>2652</v>
      </c>
      <c r="I2654" s="30"/>
      <c r="J2654" s="46"/>
      <c r="K2654" s="46"/>
      <c r="L2654" s="30"/>
      <c r="M2654" s="46"/>
    </row>
    <row r="2655" customFormat="false" ht="13.5" hidden="false" customHeight="false" outlineLevel="0" collapsed="false">
      <c r="A2655" s="47" t="n">
        <v>2348</v>
      </c>
      <c r="B2655" s="48" t="n">
        <v>10</v>
      </c>
      <c r="C2655" s="49" t="n">
        <v>5</v>
      </c>
      <c r="D2655" s="50" t="n">
        <v>29</v>
      </c>
      <c r="E2655" s="51" t="n">
        <v>3091</v>
      </c>
      <c r="F2655" s="52" t="str">
        <f aca="false">IF(ISERROR(VLOOKUP(E2655,仕入先マスタ!A:B,2,FALSE())),control!$B$8,VLOOKUP(E2655,仕入先マスタ!A:B,2,FALSE()))</f>
        <v>㈲横山興業 №10</v>
      </c>
      <c r="G2655" s="53" t="n">
        <v>440800</v>
      </c>
      <c r="H2655" s="54" t="s">
        <v>2653</v>
      </c>
      <c r="I2655" s="30"/>
      <c r="J2655" s="46"/>
      <c r="K2655" s="46"/>
      <c r="L2655" s="30"/>
      <c r="M2655" s="46"/>
    </row>
    <row r="2656" customFormat="false" ht="13.5" hidden="false" customHeight="false" outlineLevel="0" collapsed="false">
      <c r="A2656" s="47" t="n">
        <v>2347</v>
      </c>
      <c r="B2656" s="48" t="n">
        <v>10</v>
      </c>
      <c r="C2656" s="49" t="n">
        <v>5</v>
      </c>
      <c r="D2656" s="50" t="n">
        <v>28</v>
      </c>
      <c r="E2656" s="51" t="n">
        <v>9121</v>
      </c>
      <c r="F2656" s="52" t="str">
        <f aca="false">IF(ISERROR(VLOOKUP(E2656,仕入先マスタ!A:B,2,FALSE())),control!$B$8,VLOOKUP(E2656,仕入先マスタ!A:B,2,FALSE()))</f>
        <v>㈱竹山商会 №189</v>
      </c>
      <c r="G2656" s="53" t="n">
        <v>1604900</v>
      </c>
      <c r="H2656" s="54" t="s">
        <v>2654</v>
      </c>
      <c r="I2656" s="30"/>
      <c r="J2656" s="46"/>
      <c r="K2656" s="46"/>
      <c r="L2656" s="30"/>
      <c r="M2656" s="46"/>
    </row>
    <row r="2657" customFormat="false" ht="13.5" hidden="false" customHeight="false" outlineLevel="0" collapsed="false">
      <c r="A2657" s="47" t="n">
        <v>2346</v>
      </c>
      <c r="B2657" s="48" t="n">
        <v>10</v>
      </c>
      <c r="C2657" s="49" t="n">
        <v>5</v>
      </c>
      <c r="D2657" s="50" t="n">
        <v>28</v>
      </c>
      <c r="E2657" s="51" t="n">
        <v>6082</v>
      </c>
      <c r="F2657" s="52" t="str">
        <f aca="false">IF(ISERROR(VLOOKUP(E2657,仕入先マスタ!A:B,2,FALSE())),control!$B$8,VLOOKUP(E2657,仕入先マスタ!A:B,2,FALSE()))</f>
        <v>㈲松野商店 №20</v>
      </c>
      <c r="G2657" s="53" t="n">
        <v>2925900</v>
      </c>
      <c r="H2657" s="54" t="s">
        <v>2655</v>
      </c>
      <c r="I2657" s="30"/>
      <c r="J2657" s="46"/>
      <c r="K2657" s="46"/>
      <c r="L2657" s="30"/>
      <c r="M2657" s="46"/>
    </row>
    <row r="2658" customFormat="false" ht="13.5" hidden="false" customHeight="false" outlineLevel="0" collapsed="false">
      <c r="A2658" s="47" t="n">
        <v>2345</v>
      </c>
      <c r="B2658" s="48" t="n">
        <v>10</v>
      </c>
      <c r="C2658" s="49" t="n">
        <v>5</v>
      </c>
      <c r="D2658" s="50" t="n">
        <v>28</v>
      </c>
      <c r="E2658" s="51" t="n">
        <v>7207</v>
      </c>
      <c r="F2658" s="52" t="str">
        <f aca="false">IF(ISERROR(VLOOKUP(E2658,仕入先マスタ!A:B,2,FALSE())),control!$B$8,VLOOKUP(E2658,仕入先マスタ!A:B,2,FALSE()))</f>
        <v>㈲飯山工業 №134</v>
      </c>
      <c r="G2658" s="53" t="n">
        <v>2293000</v>
      </c>
      <c r="H2658" s="54" t="s">
        <v>2656</v>
      </c>
      <c r="I2658" s="30"/>
      <c r="J2658" s="46"/>
      <c r="K2658" s="46"/>
      <c r="L2658" s="30"/>
      <c r="M2658" s="46"/>
    </row>
    <row r="2659" customFormat="false" ht="13.5" hidden="false" customHeight="false" outlineLevel="0" collapsed="false">
      <c r="A2659" s="47" t="n">
        <v>2344</v>
      </c>
      <c r="B2659" s="48" t="n">
        <v>10</v>
      </c>
      <c r="C2659" s="49" t="n">
        <v>5</v>
      </c>
      <c r="D2659" s="50" t="n">
        <v>28</v>
      </c>
      <c r="E2659" s="51" t="n">
        <v>6133</v>
      </c>
      <c r="F2659" s="52" t="str">
        <f aca="false">IF(ISERROR(VLOOKUP(E2659,仕入先マスタ!A:B,2,FALSE())),control!$B$8,VLOOKUP(E2659,仕入先マスタ!A:B,2,FALSE()))</f>
        <v>㈱倉石工業 №49</v>
      </c>
      <c r="G2659" s="53" t="n">
        <v>389500</v>
      </c>
      <c r="H2659" s="54" t="s">
        <v>2657</v>
      </c>
      <c r="I2659" s="30"/>
      <c r="J2659" s="46"/>
      <c r="K2659" s="46"/>
      <c r="L2659" s="30"/>
      <c r="M2659" s="46"/>
    </row>
    <row r="2660" customFormat="false" ht="13.5" hidden="false" customHeight="false" outlineLevel="0" collapsed="false">
      <c r="A2660" s="47" t="n">
        <v>2343</v>
      </c>
      <c r="B2660" s="48" t="n">
        <v>10</v>
      </c>
      <c r="C2660" s="49" t="n">
        <v>5</v>
      </c>
      <c r="D2660" s="50" t="n">
        <v>28</v>
      </c>
      <c r="E2660" s="51" t="n">
        <v>6024</v>
      </c>
      <c r="F2660" s="52" t="str">
        <f aca="false">IF(ISERROR(VLOOKUP(E2660,仕入先マスタ!A:B,2,FALSE())),control!$B$8,VLOOKUP(E2660,仕入先マスタ!A:B,2,FALSE()))</f>
        <v>㈱古岩興業 №14</v>
      </c>
      <c r="G2660" s="53" t="n">
        <v>598500</v>
      </c>
      <c r="H2660" s="54" t="s">
        <v>2658</v>
      </c>
      <c r="I2660" s="30"/>
      <c r="J2660" s="46"/>
      <c r="K2660" s="46"/>
      <c r="L2660" s="30"/>
      <c r="M2660" s="46"/>
    </row>
    <row r="2661" customFormat="false" ht="13.5" hidden="false" customHeight="false" outlineLevel="0" collapsed="false">
      <c r="A2661" s="47" t="n">
        <v>2342</v>
      </c>
      <c r="B2661" s="48" t="n">
        <v>10</v>
      </c>
      <c r="C2661" s="49" t="n">
        <v>5</v>
      </c>
      <c r="D2661" s="50" t="n">
        <v>27</v>
      </c>
      <c r="E2661" s="51" t="n">
        <v>7192</v>
      </c>
      <c r="F2661" s="52" t="str">
        <f aca="false">IF(ISERROR(VLOOKUP(E2661,仕入先マスタ!A:B,2,FALSE())),control!$B$8,VLOOKUP(E2661,仕入先マスタ!A:B,2,FALSE()))</f>
        <v>芝山興業 №131</v>
      </c>
      <c r="G2661" s="53" t="n">
        <v>1213400</v>
      </c>
      <c r="H2661" s="54" t="s">
        <v>2659</v>
      </c>
      <c r="I2661" s="30"/>
      <c r="J2661" s="46"/>
      <c r="K2661" s="46"/>
      <c r="L2661" s="30"/>
      <c r="M2661" s="46"/>
    </row>
    <row r="2662" customFormat="false" ht="13.5" hidden="false" customHeight="false" outlineLevel="0" collapsed="false">
      <c r="A2662" s="47" t="n">
        <v>2341</v>
      </c>
      <c r="B2662" s="48" t="n">
        <v>10</v>
      </c>
      <c r="C2662" s="49" t="n">
        <v>5</v>
      </c>
      <c r="D2662" s="50" t="n">
        <v>27</v>
      </c>
      <c r="E2662" s="51" t="n">
        <v>6095</v>
      </c>
      <c r="F2662" s="52" t="str">
        <f aca="false">IF(ISERROR(VLOOKUP(E2662,仕入先マスタ!A:B,2,FALSE())),control!$B$8,VLOOKUP(E2662,仕入先マスタ!A:B,2,FALSE()))</f>
        <v>㈱皆川商事 №29</v>
      </c>
      <c r="G2662" s="53" t="n">
        <v>1399700</v>
      </c>
      <c r="H2662" s="54" t="s">
        <v>2660</v>
      </c>
      <c r="I2662" s="30"/>
      <c r="J2662" s="46"/>
      <c r="K2662" s="46"/>
      <c r="L2662" s="30"/>
      <c r="M2662" s="46"/>
    </row>
    <row r="2663" customFormat="false" ht="13.5" hidden="false" customHeight="false" outlineLevel="0" collapsed="false">
      <c r="A2663" s="47" t="n">
        <v>2340</v>
      </c>
      <c r="B2663" s="48" t="n">
        <v>10</v>
      </c>
      <c r="C2663" s="49" t="n">
        <v>5</v>
      </c>
      <c r="D2663" s="50" t="n">
        <v>27</v>
      </c>
      <c r="E2663" s="51" t="n">
        <v>1030</v>
      </c>
      <c r="F2663" s="52" t="str">
        <f aca="false">IF(ISERROR(VLOOKUP(E2663,仕入先マスタ!A:B,2,FALSE())),control!$B$8,VLOOKUP(E2663,仕入先マスタ!A:B,2,FALSE()))</f>
        <v>㈱板橋商会 №2</v>
      </c>
      <c r="G2663" s="53" t="n">
        <v>1503300</v>
      </c>
      <c r="H2663" s="54" t="s">
        <v>2661</v>
      </c>
      <c r="I2663" s="30"/>
      <c r="J2663" s="46"/>
      <c r="K2663" s="46"/>
      <c r="L2663" s="30"/>
      <c r="M2663" s="46"/>
    </row>
    <row r="2664" customFormat="false" ht="13.5" hidden="false" customHeight="false" outlineLevel="0" collapsed="false">
      <c r="A2664" s="47" t="n">
        <v>2339</v>
      </c>
      <c r="B2664" s="48" t="n">
        <v>10</v>
      </c>
      <c r="C2664" s="49" t="n">
        <v>5</v>
      </c>
      <c r="D2664" s="50" t="n">
        <v>27</v>
      </c>
      <c r="E2664" s="51" t="n">
        <v>6087</v>
      </c>
      <c r="F2664" s="52" t="str">
        <f aca="false">IF(ISERROR(VLOOKUP(E2664,仕入先マスタ!A:B,2,FALSE())),control!$B$8,VLOOKUP(E2664,仕入先マスタ!A:B,2,FALSE()))</f>
        <v>㈱渋澤工業 №23</v>
      </c>
      <c r="G2664" s="53" t="n">
        <v>2143800</v>
      </c>
      <c r="H2664" s="54" t="s">
        <v>2662</v>
      </c>
      <c r="I2664" s="30"/>
      <c r="J2664" s="46"/>
      <c r="K2664" s="46"/>
      <c r="L2664" s="30"/>
      <c r="M2664" s="46"/>
    </row>
    <row r="2665" customFormat="false" ht="13.5" hidden="false" customHeight="false" outlineLevel="0" collapsed="false">
      <c r="A2665" s="47" t="n">
        <v>2338</v>
      </c>
      <c r="B2665" s="48" t="n">
        <v>10</v>
      </c>
      <c r="C2665" s="49" t="n">
        <v>5</v>
      </c>
      <c r="D2665" s="50" t="n">
        <v>27</v>
      </c>
      <c r="E2665" s="51" t="n">
        <v>9001</v>
      </c>
      <c r="F2665" s="52" t="str">
        <f aca="false">IF(ISERROR(VLOOKUP(E2665,仕入先マスタ!A:B,2,FALSE())),control!$B$8,VLOOKUP(E2665,仕入先マスタ!A:B,2,FALSE()))</f>
        <v>㈱菊池興業 №157</v>
      </c>
      <c r="G2665" s="53" t="n">
        <v>2328100</v>
      </c>
      <c r="H2665" s="54" t="s">
        <v>2663</v>
      </c>
      <c r="I2665" s="30"/>
      <c r="J2665" s="46"/>
      <c r="K2665" s="46"/>
      <c r="L2665" s="30"/>
      <c r="M2665" s="46"/>
    </row>
    <row r="2666" customFormat="false" ht="13.5" hidden="false" customHeight="false" outlineLevel="0" collapsed="false">
      <c r="A2666" s="47" t="n">
        <v>2337</v>
      </c>
      <c r="B2666" s="48" t="n">
        <v>10</v>
      </c>
      <c r="C2666" s="49" t="n">
        <v>5</v>
      </c>
      <c r="D2666" s="50" t="n">
        <v>26</v>
      </c>
      <c r="E2666" s="51" t="n">
        <v>7215</v>
      </c>
      <c r="F2666" s="52" t="str">
        <f aca="false">IF(ISERROR(VLOOKUP(E2666,仕入先マスタ!A:B,2,FALSE())),control!$B$8,VLOOKUP(E2666,仕入先マスタ!A:B,2,FALSE()))</f>
        <v>㈱山岸興業 №135</v>
      </c>
      <c r="G2666" s="53" t="n">
        <v>935900</v>
      </c>
      <c r="H2666" s="54" t="s">
        <v>2664</v>
      </c>
      <c r="I2666" s="30"/>
      <c r="J2666" s="46"/>
      <c r="K2666" s="46"/>
      <c r="L2666" s="30"/>
      <c r="M2666" s="46"/>
    </row>
    <row r="2667" customFormat="false" ht="13.5" hidden="false" customHeight="false" outlineLevel="0" collapsed="false">
      <c r="A2667" s="47" t="n">
        <v>2336</v>
      </c>
      <c r="B2667" s="48" t="n">
        <v>10</v>
      </c>
      <c r="C2667" s="49" t="n">
        <v>5</v>
      </c>
      <c r="D2667" s="50" t="n">
        <v>26</v>
      </c>
      <c r="E2667" s="51" t="n">
        <v>6022</v>
      </c>
      <c r="F2667" s="52" t="str">
        <f aca="false">IF(ISERROR(VLOOKUP(E2667,仕入先マスタ!A:B,2,FALSE())),control!$B$8,VLOOKUP(E2667,仕入先マスタ!A:B,2,FALSE()))</f>
        <v>㈱夏目工業 №13</v>
      </c>
      <c r="G2667" s="53" t="n">
        <v>775300</v>
      </c>
      <c r="H2667" s="54" t="s">
        <v>2665</v>
      </c>
      <c r="I2667" s="30"/>
      <c r="J2667" s="46"/>
      <c r="K2667" s="46"/>
      <c r="L2667" s="30"/>
      <c r="M2667" s="46"/>
    </row>
    <row r="2668" customFormat="false" ht="13.5" hidden="false" customHeight="false" outlineLevel="0" collapsed="false">
      <c r="A2668" s="47" t="n">
        <v>2335</v>
      </c>
      <c r="B2668" s="48" t="n">
        <v>10</v>
      </c>
      <c r="C2668" s="49" t="n">
        <v>5</v>
      </c>
      <c r="D2668" s="50" t="n">
        <v>26</v>
      </c>
      <c r="E2668" s="51" t="n">
        <v>9133</v>
      </c>
      <c r="F2668" s="52" t="str">
        <f aca="false">IF(ISERROR(VLOOKUP(E2668,仕入先マスタ!A:B,2,FALSE())),control!$B$8,VLOOKUP(E2668,仕入先マスタ!A:B,2,FALSE()))</f>
        <v>㈱氏家工業 №195</v>
      </c>
      <c r="G2668" s="53" t="n">
        <v>2972400</v>
      </c>
      <c r="H2668" s="54" t="s">
        <v>2666</v>
      </c>
      <c r="I2668" s="30"/>
      <c r="J2668" s="46"/>
      <c r="K2668" s="46"/>
      <c r="L2668" s="30"/>
      <c r="M2668" s="46"/>
    </row>
    <row r="2669" customFormat="false" ht="13.5" hidden="false" customHeight="false" outlineLevel="0" collapsed="false">
      <c r="A2669" s="47" t="n">
        <v>2334</v>
      </c>
      <c r="B2669" s="48" t="n">
        <v>10</v>
      </c>
      <c r="C2669" s="49" t="n">
        <v>5</v>
      </c>
      <c r="D2669" s="50" t="n">
        <v>26</v>
      </c>
      <c r="E2669" s="51" t="n">
        <v>6090</v>
      </c>
      <c r="F2669" s="52" t="str">
        <f aca="false">IF(ISERROR(VLOOKUP(E2669,仕入先マスタ!A:B,2,FALSE())),control!$B$8,VLOOKUP(E2669,仕入先マスタ!A:B,2,FALSE()))</f>
        <v>㈲蓮見商事 №26</v>
      </c>
      <c r="G2669" s="53" t="n">
        <v>2790900</v>
      </c>
      <c r="H2669" s="54" t="s">
        <v>2667</v>
      </c>
      <c r="I2669" s="30"/>
      <c r="J2669" s="46"/>
      <c r="K2669" s="46"/>
      <c r="L2669" s="30"/>
      <c r="M2669" s="46"/>
    </row>
    <row r="2670" customFormat="false" ht="13.5" hidden="false" customHeight="false" outlineLevel="0" collapsed="false">
      <c r="A2670" s="47" t="n">
        <v>2333</v>
      </c>
      <c r="B2670" s="48" t="n">
        <v>10</v>
      </c>
      <c r="C2670" s="49" t="n">
        <v>5</v>
      </c>
      <c r="D2670" s="50" t="n">
        <v>26</v>
      </c>
      <c r="E2670" s="51" t="n">
        <v>9004</v>
      </c>
      <c r="F2670" s="52" t="str">
        <f aca="false">IF(ISERROR(VLOOKUP(E2670,仕入先マスタ!A:B,2,FALSE())),control!$B$8,VLOOKUP(E2670,仕入先マスタ!A:B,2,FALSE()))</f>
        <v>㈲久野商事 №160</v>
      </c>
      <c r="G2670" s="53" t="n">
        <v>1296100</v>
      </c>
      <c r="H2670" s="54" t="s">
        <v>2668</v>
      </c>
      <c r="I2670" s="30"/>
      <c r="J2670" s="46"/>
      <c r="K2670" s="46"/>
      <c r="L2670" s="30"/>
      <c r="M2670" s="46"/>
    </row>
    <row r="2671" customFormat="false" ht="13.5" hidden="false" customHeight="false" outlineLevel="0" collapsed="false">
      <c r="A2671" s="47" t="n">
        <v>2332</v>
      </c>
      <c r="B2671" s="48" t="n">
        <v>10</v>
      </c>
      <c r="C2671" s="49" t="n">
        <v>5</v>
      </c>
      <c r="D2671" s="50" t="n">
        <v>25</v>
      </c>
      <c r="E2671" s="51" t="n">
        <v>7103</v>
      </c>
      <c r="F2671" s="52" t="str">
        <f aca="false">IF(ISERROR(VLOOKUP(E2671,仕入先マスタ!A:B,2,FALSE())),control!$B$8,VLOOKUP(E2671,仕入先マスタ!A:B,2,FALSE()))</f>
        <v>㈱保坂商会 №111</v>
      </c>
      <c r="G2671" s="53" t="n">
        <v>189000</v>
      </c>
      <c r="H2671" s="54" t="s">
        <v>2669</v>
      </c>
      <c r="I2671" s="30"/>
      <c r="J2671" s="46"/>
      <c r="K2671" s="46"/>
      <c r="L2671" s="30"/>
      <c r="M2671" s="46"/>
    </row>
    <row r="2672" customFormat="false" ht="13.5" hidden="false" customHeight="false" outlineLevel="0" collapsed="false">
      <c r="A2672" s="47" t="n">
        <v>2331</v>
      </c>
      <c r="B2672" s="48" t="n">
        <v>10</v>
      </c>
      <c r="C2672" s="49" t="n">
        <v>5</v>
      </c>
      <c r="D2672" s="50" t="n">
        <v>25</v>
      </c>
      <c r="E2672" s="51" t="n">
        <v>6203</v>
      </c>
      <c r="F2672" s="52" t="str">
        <f aca="false">IF(ISERROR(VLOOKUP(E2672,仕入先マスタ!A:B,2,FALSE())),control!$B$8,VLOOKUP(E2672,仕入先マスタ!A:B,2,FALSE()))</f>
        <v>㈱米望興業 №74</v>
      </c>
      <c r="G2672" s="53" t="n">
        <v>1138300</v>
      </c>
      <c r="H2672" s="54" t="s">
        <v>2670</v>
      </c>
      <c r="I2672" s="30"/>
      <c r="J2672" s="46"/>
      <c r="K2672" s="46"/>
      <c r="L2672" s="30"/>
      <c r="M2672" s="46"/>
    </row>
    <row r="2673" customFormat="false" ht="13.5" hidden="false" customHeight="false" outlineLevel="0" collapsed="false">
      <c r="A2673" s="47" t="n">
        <v>2330</v>
      </c>
      <c r="B2673" s="48" t="n">
        <v>10</v>
      </c>
      <c r="C2673" s="49" t="n">
        <v>5</v>
      </c>
      <c r="D2673" s="50" t="n">
        <v>25</v>
      </c>
      <c r="E2673" s="51" t="n">
        <v>8000</v>
      </c>
      <c r="F2673" s="52" t="str">
        <f aca="false">IF(ISERROR(VLOOKUP(E2673,仕入先マスタ!A:B,2,FALSE())),control!$B$8,VLOOKUP(E2673,仕入先マスタ!A:B,2,FALSE()))</f>
        <v>㈱高池商店 №153</v>
      </c>
      <c r="G2673" s="53" t="n">
        <v>2556200</v>
      </c>
      <c r="H2673" s="54" t="s">
        <v>2671</v>
      </c>
      <c r="I2673" s="30"/>
      <c r="J2673" s="46"/>
      <c r="K2673" s="46"/>
      <c r="L2673" s="30"/>
      <c r="M2673" s="46"/>
    </row>
    <row r="2674" customFormat="false" ht="13.5" hidden="false" customHeight="false" outlineLevel="0" collapsed="false">
      <c r="A2674" s="47" t="n">
        <v>2329</v>
      </c>
      <c r="B2674" s="48" t="n">
        <v>10</v>
      </c>
      <c r="C2674" s="49" t="n">
        <v>5</v>
      </c>
      <c r="D2674" s="50" t="n">
        <v>25</v>
      </c>
      <c r="E2674" s="51" t="n">
        <v>7112</v>
      </c>
      <c r="F2674" s="52" t="str">
        <f aca="false">IF(ISERROR(VLOOKUP(E2674,仕入先マスタ!A:B,2,FALSE())),control!$B$8,VLOOKUP(E2674,仕入先マスタ!A:B,2,FALSE()))</f>
        <v>㈱桜井商会 №116</v>
      </c>
      <c r="G2674" s="53" t="n">
        <v>2263500</v>
      </c>
      <c r="H2674" s="54" t="s">
        <v>2672</v>
      </c>
      <c r="I2674" s="30"/>
      <c r="J2674" s="46"/>
      <c r="K2674" s="46"/>
      <c r="L2674" s="30"/>
      <c r="M2674" s="46"/>
    </row>
    <row r="2675" customFormat="false" ht="13.5" hidden="false" customHeight="false" outlineLevel="0" collapsed="false">
      <c r="A2675" s="47" t="n">
        <v>2328</v>
      </c>
      <c r="B2675" s="48" t="n">
        <v>10</v>
      </c>
      <c r="C2675" s="49" t="n">
        <v>5</v>
      </c>
      <c r="D2675" s="50" t="n">
        <v>24</v>
      </c>
      <c r="E2675" s="51" t="n">
        <v>9130</v>
      </c>
      <c r="F2675" s="52" t="str">
        <f aca="false">IF(ISERROR(VLOOKUP(E2675,仕入先マスタ!A:B,2,FALSE())),control!$B$8,VLOOKUP(E2675,仕入先マスタ!A:B,2,FALSE()))</f>
        <v>㈱川住興業 №192</v>
      </c>
      <c r="G2675" s="53" t="n">
        <v>1734200</v>
      </c>
      <c r="H2675" s="54" t="s">
        <v>2673</v>
      </c>
      <c r="I2675" s="30"/>
      <c r="J2675" s="46"/>
      <c r="K2675" s="46"/>
      <c r="L2675" s="30"/>
      <c r="M2675" s="46"/>
    </row>
    <row r="2676" customFormat="false" ht="13.5" hidden="false" customHeight="false" outlineLevel="0" collapsed="false">
      <c r="A2676" s="47" t="n">
        <v>2327</v>
      </c>
      <c r="B2676" s="48" t="n">
        <v>10</v>
      </c>
      <c r="C2676" s="49" t="n">
        <v>5</v>
      </c>
      <c r="D2676" s="50" t="n">
        <v>24</v>
      </c>
      <c r="E2676" s="51" t="n">
        <v>3091</v>
      </c>
      <c r="F2676" s="52" t="str">
        <f aca="false">IF(ISERROR(VLOOKUP(E2676,仕入先マスタ!A:B,2,FALSE())),control!$B$8,VLOOKUP(E2676,仕入先マスタ!A:B,2,FALSE()))</f>
        <v>㈲横山興業 №10</v>
      </c>
      <c r="G2676" s="53" t="n">
        <v>1900500</v>
      </c>
      <c r="H2676" s="54" t="s">
        <v>2674</v>
      </c>
      <c r="I2676" s="30"/>
      <c r="J2676" s="46"/>
      <c r="K2676" s="46"/>
      <c r="L2676" s="30"/>
      <c r="M2676" s="46"/>
    </row>
    <row r="2677" customFormat="false" ht="13.5" hidden="false" customHeight="false" outlineLevel="0" collapsed="false">
      <c r="A2677" s="47" t="n">
        <v>2326</v>
      </c>
      <c r="B2677" s="48" t="n">
        <v>10</v>
      </c>
      <c r="C2677" s="49" t="n">
        <v>5</v>
      </c>
      <c r="D2677" s="50" t="n">
        <v>24</v>
      </c>
      <c r="E2677" s="51" t="n">
        <v>8123</v>
      </c>
      <c r="F2677" s="52" t="str">
        <f aca="false">IF(ISERROR(VLOOKUP(E2677,仕入先マスタ!A:B,2,FALSE())),control!$B$8,VLOOKUP(E2677,仕入先マスタ!A:B,2,FALSE()))</f>
        <v>㈲戸津商事 №155</v>
      </c>
      <c r="G2677" s="53" t="n">
        <v>224100</v>
      </c>
      <c r="H2677" s="54" t="s">
        <v>2675</v>
      </c>
      <c r="I2677" s="30"/>
      <c r="J2677" s="46"/>
      <c r="K2677" s="46"/>
      <c r="L2677" s="30"/>
      <c r="M2677" s="46"/>
    </row>
    <row r="2678" customFormat="false" ht="13.5" hidden="false" customHeight="false" outlineLevel="0" collapsed="false">
      <c r="A2678" s="47" t="n">
        <v>2325</v>
      </c>
      <c r="B2678" s="48" t="n">
        <v>10</v>
      </c>
      <c r="C2678" s="49" t="n">
        <v>5</v>
      </c>
      <c r="D2678" s="50" t="n">
        <v>24</v>
      </c>
      <c r="E2678" s="51" t="n">
        <v>6136</v>
      </c>
      <c r="F2678" s="52" t="str">
        <f aca="false">IF(ISERROR(VLOOKUP(E2678,仕入先マスタ!A:B,2,FALSE())),control!$B$8,VLOOKUP(E2678,仕入先マスタ!A:B,2,FALSE()))</f>
        <v>㈱金井商事 №52</v>
      </c>
      <c r="G2678" s="53" t="n">
        <v>2400400</v>
      </c>
      <c r="H2678" s="54" t="s">
        <v>2676</v>
      </c>
      <c r="I2678" s="30"/>
      <c r="J2678" s="46"/>
      <c r="K2678" s="46"/>
      <c r="L2678" s="30"/>
      <c r="M2678" s="46"/>
    </row>
    <row r="2679" customFormat="false" ht="13.5" hidden="false" customHeight="false" outlineLevel="0" collapsed="false">
      <c r="A2679" s="47" t="n">
        <v>2324</v>
      </c>
      <c r="B2679" s="48" t="n">
        <v>10</v>
      </c>
      <c r="C2679" s="49" t="n">
        <v>5</v>
      </c>
      <c r="D2679" s="50" t="n">
        <v>24</v>
      </c>
      <c r="E2679" s="51" t="n">
        <v>6069</v>
      </c>
      <c r="F2679" s="52" t="str">
        <f aca="false">IF(ISERROR(VLOOKUP(E2679,仕入先マスタ!A:B,2,FALSE())),control!$B$8,VLOOKUP(E2679,仕入先マスタ!A:B,2,FALSE()))</f>
        <v>㈱甲山商事 №17</v>
      </c>
      <c r="G2679" s="53" t="n">
        <v>537700</v>
      </c>
      <c r="H2679" s="54" t="s">
        <v>2677</v>
      </c>
      <c r="I2679" s="30"/>
      <c r="J2679" s="46"/>
      <c r="K2679" s="46"/>
      <c r="L2679" s="30"/>
      <c r="M2679" s="46"/>
    </row>
    <row r="2680" customFormat="false" ht="13.5" hidden="false" customHeight="false" outlineLevel="0" collapsed="false">
      <c r="A2680" s="47" t="n">
        <v>2323</v>
      </c>
      <c r="B2680" s="48" t="n">
        <v>10</v>
      </c>
      <c r="C2680" s="49" t="n">
        <v>5</v>
      </c>
      <c r="D2680" s="50" t="n">
        <v>23</v>
      </c>
      <c r="E2680" s="51" t="n">
        <v>9132</v>
      </c>
      <c r="F2680" s="52" t="str">
        <f aca="false">IF(ISERROR(VLOOKUP(E2680,仕入先マスタ!A:B,2,FALSE())),control!$B$8,VLOOKUP(E2680,仕入先マスタ!A:B,2,FALSE()))</f>
        <v>㈱東野商事 №194</v>
      </c>
      <c r="G2680" s="53" t="n">
        <v>224100</v>
      </c>
      <c r="H2680" s="54" t="s">
        <v>2678</v>
      </c>
      <c r="I2680" s="30"/>
      <c r="J2680" s="46"/>
      <c r="K2680" s="46"/>
      <c r="L2680" s="30"/>
      <c r="M2680" s="46"/>
    </row>
    <row r="2681" customFormat="false" ht="13.5" hidden="false" customHeight="false" outlineLevel="0" collapsed="false">
      <c r="A2681" s="47" t="n">
        <v>2322</v>
      </c>
      <c r="B2681" s="48" t="n">
        <v>10</v>
      </c>
      <c r="C2681" s="49" t="n">
        <v>5</v>
      </c>
      <c r="D2681" s="50" t="n">
        <v>23</v>
      </c>
      <c r="E2681" s="51" t="n">
        <v>3091</v>
      </c>
      <c r="F2681" s="52" t="str">
        <f aca="false">IF(ISERROR(VLOOKUP(E2681,仕入先マスタ!A:B,2,FALSE())),control!$B$8,VLOOKUP(E2681,仕入先マスタ!A:B,2,FALSE()))</f>
        <v>㈲横山興業 №10</v>
      </c>
      <c r="G2681" s="53" t="n">
        <v>653700</v>
      </c>
      <c r="H2681" s="54" t="s">
        <v>2679</v>
      </c>
      <c r="I2681" s="30"/>
      <c r="J2681" s="46"/>
      <c r="K2681" s="46"/>
      <c r="L2681" s="30"/>
      <c r="M2681" s="46"/>
    </row>
    <row r="2682" customFormat="false" ht="13.5" hidden="false" customHeight="false" outlineLevel="0" collapsed="false">
      <c r="A2682" s="47" t="n">
        <v>2321</v>
      </c>
      <c r="B2682" s="48" t="n">
        <v>10</v>
      </c>
      <c r="C2682" s="49" t="n">
        <v>5</v>
      </c>
      <c r="D2682" s="50" t="n">
        <v>23</v>
      </c>
      <c r="E2682" s="51" t="n">
        <v>8123</v>
      </c>
      <c r="F2682" s="52" t="str">
        <f aca="false">IF(ISERROR(VLOOKUP(E2682,仕入先マスタ!A:B,2,FALSE())),control!$B$8,VLOOKUP(E2682,仕入先マスタ!A:B,2,FALSE()))</f>
        <v>㈲戸津商事 №155</v>
      </c>
      <c r="G2682" s="53" t="n">
        <v>2441200</v>
      </c>
      <c r="H2682" s="54" t="s">
        <v>2680</v>
      </c>
      <c r="I2682" s="30"/>
      <c r="J2682" s="46"/>
      <c r="K2682" s="46"/>
      <c r="L2682" s="30"/>
      <c r="M2682" s="46"/>
    </row>
    <row r="2683" customFormat="false" ht="13.5" hidden="false" customHeight="false" outlineLevel="0" collapsed="false">
      <c r="A2683" s="47" t="n">
        <v>2320</v>
      </c>
      <c r="B2683" s="48" t="n">
        <v>10</v>
      </c>
      <c r="C2683" s="49" t="n">
        <v>5</v>
      </c>
      <c r="D2683" s="50" t="n">
        <v>23</v>
      </c>
      <c r="E2683" s="51" t="n">
        <v>6138</v>
      </c>
      <c r="F2683" s="52" t="str">
        <f aca="false">IF(ISERROR(VLOOKUP(E2683,仕入先マスタ!A:B,2,FALSE())),control!$B$8,VLOOKUP(E2683,仕入先マスタ!A:B,2,FALSE()))</f>
        <v>㈱金山興業 №54</v>
      </c>
      <c r="G2683" s="53" t="n">
        <v>203200</v>
      </c>
      <c r="H2683" s="54" t="s">
        <v>2681</v>
      </c>
      <c r="I2683" s="30"/>
      <c r="J2683" s="46"/>
      <c r="K2683" s="46"/>
      <c r="L2683" s="30"/>
      <c r="M2683" s="46"/>
    </row>
    <row r="2684" customFormat="false" ht="13.5" hidden="false" customHeight="false" outlineLevel="0" collapsed="false">
      <c r="A2684" s="47" t="n">
        <v>2319</v>
      </c>
      <c r="B2684" s="48" t="n">
        <v>10</v>
      </c>
      <c r="C2684" s="49" t="n">
        <v>5</v>
      </c>
      <c r="D2684" s="50" t="n">
        <v>23</v>
      </c>
      <c r="E2684" s="51" t="n">
        <v>6079</v>
      </c>
      <c r="F2684" s="52" t="str">
        <f aca="false">IF(ISERROR(VLOOKUP(E2684,仕入先マスタ!A:B,2,FALSE())),control!$B$8,VLOOKUP(E2684,仕入先マスタ!A:B,2,FALSE()))</f>
        <v>㈱御影興業 №19</v>
      </c>
      <c r="G2684" s="53" t="n">
        <v>1302700</v>
      </c>
      <c r="H2684" s="54" t="s">
        <v>2682</v>
      </c>
      <c r="I2684" s="30"/>
      <c r="J2684" s="46"/>
      <c r="K2684" s="46"/>
      <c r="L2684" s="30"/>
      <c r="M2684" s="46"/>
    </row>
    <row r="2685" customFormat="false" ht="13.5" hidden="false" customHeight="false" outlineLevel="0" collapsed="false">
      <c r="A2685" s="47" t="n">
        <v>2318</v>
      </c>
      <c r="B2685" s="48" t="n">
        <v>10</v>
      </c>
      <c r="C2685" s="49" t="n">
        <v>5</v>
      </c>
      <c r="D2685" s="50" t="n">
        <v>22</v>
      </c>
      <c r="E2685" s="51" t="n">
        <v>6095</v>
      </c>
      <c r="F2685" s="52" t="str">
        <f aca="false">IF(ISERROR(VLOOKUP(E2685,仕入先マスタ!A:B,2,FALSE())),control!$B$8,VLOOKUP(E2685,仕入先マスタ!A:B,2,FALSE()))</f>
        <v>㈱皆川商事 №29</v>
      </c>
      <c r="G2685" s="53" t="n">
        <v>1727500</v>
      </c>
      <c r="H2685" s="54" t="s">
        <v>2683</v>
      </c>
      <c r="I2685" s="30"/>
      <c r="J2685" s="46"/>
      <c r="K2685" s="46"/>
      <c r="L2685" s="30"/>
      <c r="M2685" s="46"/>
    </row>
    <row r="2686" customFormat="false" ht="13.5" hidden="false" customHeight="false" outlineLevel="0" collapsed="false">
      <c r="A2686" s="47" t="n">
        <v>2317</v>
      </c>
      <c r="B2686" s="48" t="n">
        <v>10</v>
      </c>
      <c r="C2686" s="49" t="n">
        <v>5</v>
      </c>
      <c r="D2686" s="50" t="n">
        <v>22</v>
      </c>
      <c r="E2686" s="51" t="n">
        <v>7139</v>
      </c>
      <c r="F2686" s="52" t="str">
        <f aca="false">IF(ISERROR(VLOOKUP(E2686,仕入先マスタ!A:B,2,FALSE())),control!$B$8,VLOOKUP(E2686,仕入先マスタ!A:B,2,FALSE()))</f>
        <v>㈲三石興業 №119</v>
      </c>
      <c r="G2686" s="53" t="n">
        <v>263100</v>
      </c>
      <c r="H2686" s="54" t="s">
        <v>2684</v>
      </c>
      <c r="I2686" s="30"/>
      <c r="J2686" s="46"/>
      <c r="K2686" s="46"/>
      <c r="L2686" s="30"/>
      <c r="M2686" s="46"/>
    </row>
    <row r="2687" customFormat="false" ht="13.5" hidden="false" customHeight="false" outlineLevel="0" collapsed="false">
      <c r="A2687" s="47" t="n">
        <v>2316</v>
      </c>
      <c r="B2687" s="48" t="n">
        <v>10</v>
      </c>
      <c r="C2687" s="49" t="n">
        <v>5</v>
      </c>
      <c r="D2687" s="50" t="n">
        <v>22</v>
      </c>
      <c r="E2687" s="51" t="n">
        <v>6217</v>
      </c>
      <c r="F2687" s="52" t="str">
        <f aca="false">IF(ISERROR(VLOOKUP(E2687,仕入先マスタ!A:B,2,FALSE())),control!$B$8,VLOOKUP(E2687,仕入先マスタ!A:B,2,FALSE()))</f>
        <v>㈲黒木工業 №82</v>
      </c>
      <c r="G2687" s="53" t="n">
        <v>2681600</v>
      </c>
      <c r="H2687" s="54" t="s">
        <v>2685</v>
      </c>
      <c r="I2687" s="30"/>
      <c r="J2687" s="46"/>
      <c r="K2687" s="46"/>
      <c r="L2687" s="30"/>
      <c r="M2687" s="46"/>
    </row>
    <row r="2688" customFormat="false" ht="13.5" hidden="false" customHeight="false" outlineLevel="0" collapsed="false">
      <c r="A2688" s="47" t="n">
        <v>2315</v>
      </c>
      <c r="B2688" s="48" t="n">
        <v>10</v>
      </c>
      <c r="C2688" s="49" t="n">
        <v>5</v>
      </c>
      <c r="D2688" s="50" t="n">
        <v>22</v>
      </c>
      <c r="E2688" s="51" t="n">
        <v>7095</v>
      </c>
      <c r="F2688" s="52" t="str">
        <f aca="false">IF(ISERROR(VLOOKUP(E2688,仕入先マスタ!A:B,2,FALSE())),control!$B$8,VLOOKUP(E2688,仕入先マスタ!A:B,2,FALSE()))</f>
        <v>㈱羽入商店 №110</v>
      </c>
      <c r="G2688" s="53" t="n">
        <v>2383200</v>
      </c>
      <c r="H2688" s="54" t="s">
        <v>2686</v>
      </c>
      <c r="I2688" s="30"/>
      <c r="J2688" s="46"/>
      <c r="K2688" s="46"/>
      <c r="L2688" s="30"/>
      <c r="M2688" s="46"/>
    </row>
    <row r="2689" customFormat="false" ht="13.5" hidden="false" customHeight="false" outlineLevel="0" collapsed="false">
      <c r="A2689" s="47" t="n">
        <v>2314</v>
      </c>
      <c r="B2689" s="48" t="n">
        <v>10</v>
      </c>
      <c r="C2689" s="49" t="n">
        <v>5</v>
      </c>
      <c r="D2689" s="50" t="n">
        <v>22</v>
      </c>
      <c r="E2689" s="51" t="n">
        <v>6198</v>
      </c>
      <c r="F2689" s="52" t="str">
        <f aca="false">IF(ISERROR(VLOOKUP(E2689,仕入先マスタ!A:B,2,FALSE())),control!$B$8,VLOOKUP(E2689,仕入先マスタ!A:B,2,FALSE()))</f>
        <v>㈱関野工業 №73</v>
      </c>
      <c r="G2689" s="53" t="n">
        <v>1765500</v>
      </c>
      <c r="H2689" s="54" t="s">
        <v>2687</v>
      </c>
      <c r="I2689" s="30"/>
      <c r="J2689" s="46"/>
      <c r="K2689" s="46"/>
      <c r="L2689" s="30"/>
      <c r="M2689" s="46"/>
    </row>
    <row r="2690" customFormat="false" ht="13.5" hidden="false" customHeight="false" outlineLevel="0" collapsed="false">
      <c r="A2690" s="47" t="n">
        <v>2313</v>
      </c>
      <c r="B2690" s="48" t="n">
        <v>10</v>
      </c>
      <c r="C2690" s="49" t="n">
        <v>5</v>
      </c>
      <c r="D2690" s="50" t="n">
        <v>21</v>
      </c>
      <c r="E2690" s="51" t="n">
        <v>6213</v>
      </c>
      <c r="F2690" s="52" t="str">
        <f aca="false">IF(ISERROR(VLOOKUP(E2690,仕入先マスタ!A:B,2,FALSE())),control!$B$8,VLOOKUP(E2690,仕入先マスタ!A:B,2,FALSE()))</f>
        <v>㈱柏原興業 №79</v>
      </c>
      <c r="G2690" s="53" t="n">
        <v>908400</v>
      </c>
      <c r="H2690" s="54" t="s">
        <v>2688</v>
      </c>
      <c r="I2690" s="30"/>
      <c r="J2690" s="46"/>
      <c r="K2690" s="46"/>
      <c r="L2690" s="30"/>
      <c r="M2690" s="46"/>
    </row>
    <row r="2691" customFormat="false" ht="13.5" hidden="false" customHeight="false" outlineLevel="0" collapsed="false">
      <c r="A2691" s="47" t="n">
        <v>2312</v>
      </c>
      <c r="B2691" s="48" t="n">
        <v>10</v>
      </c>
      <c r="C2691" s="49" t="n">
        <v>5</v>
      </c>
      <c r="D2691" s="50" t="n">
        <v>21</v>
      </c>
      <c r="E2691" s="51" t="n">
        <v>6124</v>
      </c>
      <c r="F2691" s="52" t="str">
        <f aca="false">IF(ISERROR(VLOOKUP(E2691,仕入先マスタ!A:B,2,FALSE())),control!$B$8,VLOOKUP(E2691,仕入先マスタ!A:B,2,FALSE()))</f>
        <v>㈱坂野商会 №42</v>
      </c>
      <c r="G2691" s="53" t="n">
        <v>949200</v>
      </c>
      <c r="H2691" s="54" t="s">
        <v>2689</v>
      </c>
      <c r="I2691" s="30"/>
      <c r="J2691" s="46"/>
      <c r="K2691" s="46"/>
      <c r="L2691" s="30"/>
      <c r="M2691" s="46"/>
    </row>
    <row r="2692" customFormat="false" ht="13.5" hidden="false" customHeight="false" outlineLevel="0" collapsed="false">
      <c r="A2692" s="47" t="n">
        <v>2311</v>
      </c>
      <c r="B2692" s="48" t="n">
        <v>10</v>
      </c>
      <c r="C2692" s="49" t="n">
        <v>5</v>
      </c>
      <c r="D2692" s="50" t="n">
        <v>21</v>
      </c>
      <c r="E2692" s="51" t="n">
        <v>8123</v>
      </c>
      <c r="F2692" s="52" t="str">
        <f aca="false">IF(ISERROR(VLOOKUP(E2692,仕入先マスタ!A:B,2,FALSE())),control!$B$8,VLOOKUP(E2692,仕入先マスタ!A:B,2,FALSE()))</f>
        <v>㈲戸津商事 №155</v>
      </c>
      <c r="G2692" s="53" t="n">
        <v>1434800</v>
      </c>
      <c r="H2692" s="54" t="s">
        <v>2690</v>
      </c>
      <c r="I2692" s="30"/>
      <c r="J2692" s="46"/>
      <c r="K2692" s="46"/>
      <c r="L2692" s="30"/>
      <c r="M2692" s="46"/>
    </row>
    <row r="2693" customFormat="false" ht="13.5" hidden="false" customHeight="false" outlineLevel="0" collapsed="false">
      <c r="A2693" s="47" t="n">
        <v>2310</v>
      </c>
      <c r="B2693" s="48" t="n">
        <v>10</v>
      </c>
      <c r="C2693" s="49" t="n">
        <v>5</v>
      </c>
      <c r="D2693" s="50" t="n">
        <v>21</v>
      </c>
      <c r="E2693" s="51" t="n">
        <v>7115</v>
      </c>
      <c r="F2693" s="52" t="str">
        <f aca="false">IF(ISERROR(VLOOKUP(E2693,仕入先マスタ!A:B,2,FALSE())),control!$B$8,VLOOKUP(E2693,仕入先マスタ!A:B,2,FALSE()))</f>
        <v>㈱照屋商事 №117</v>
      </c>
      <c r="G2693" s="53" t="n">
        <v>540600</v>
      </c>
      <c r="H2693" s="54" t="s">
        <v>2691</v>
      </c>
      <c r="I2693" s="30"/>
      <c r="J2693" s="46"/>
      <c r="K2693" s="46"/>
      <c r="L2693" s="30"/>
      <c r="M2693" s="46"/>
    </row>
    <row r="2694" customFormat="false" ht="13.5" hidden="false" customHeight="false" outlineLevel="0" collapsed="false">
      <c r="A2694" s="47" t="n">
        <v>2309</v>
      </c>
      <c r="B2694" s="48" t="n">
        <v>10</v>
      </c>
      <c r="C2694" s="49" t="n">
        <v>5</v>
      </c>
      <c r="D2694" s="50" t="n">
        <v>20</v>
      </c>
      <c r="E2694" s="51" t="n">
        <v>9130</v>
      </c>
      <c r="F2694" s="52" t="str">
        <f aca="false">IF(ISERROR(VLOOKUP(E2694,仕入先マスタ!A:B,2,FALSE())),control!$B$8,VLOOKUP(E2694,仕入先マスタ!A:B,2,FALSE()))</f>
        <v>㈱川住興業 №192</v>
      </c>
      <c r="G2694" s="53" t="n">
        <v>344800</v>
      </c>
      <c r="H2694" s="54" t="s">
        <v>2692</v>
      </c>
      <c r="I2694" s="30"/>
      <c r="J2694" s="46"/>
      <c r="K2694" s="46"/>
      <c r="L2694" s="30"/>
      <c r="M2694" s="46"/>
    </row>
    <row r="2695" customFormat="false" ht="13.5" hidden="false" customHeight="false" outlineLevel="0" collapsed="false">
      <c r="A2695" s="47" t="n">
        <v>2308</v>
      </c>
      <c r="B2695" s="48" t="n">
        <v>10</v>
      </c>
      <c r="C2695" s="49" t="n">
        <v>5</v>
      </c>
      <c r="D2695" s="50" t="n">
        <v>20</v>
      </c>
      <c r="E2695" s="51" t="n">
        <v>7154</v>
      </c>
      <c r="F2695" s="52" t="str">
        <f aca="false">IF(ISERROR(VLOOKUP(E2695,仕入先マスタ!A:B,2,FALSE())),control!$B$8,VLOOKUP(E2695,仕入先マスタ!A:B,2,FALSE()))</f>
        <v>㈱吉見商事 №125</v>
      </c>
      <c r="G2695" s="53" t="n">
        <v>2402300</v>
      </c>
      <c r="H2695" s="54" t="s">
        <v>2693</v>
      </c>
      <c r="I2695" s="30"/>
      <c r="J2695" s="46"/>
      <c r="K2695" s="46"/>
      <c r="L2695" s="30"/>
      <c r="M2695" s="46"/>
    </row>
    <row r="2696" customFormat="false" ht="13.5" hidden="false" customHeight="false" outlineLevel="0" collapsed="false">
      <c r="A2696" s="47" t="n">
        <v>2307</v>
      </c>
      <c r="B2696" s="48" t="n">
        <v>10</v>
      </c>
      <c r="C2696" s="49" t="n">
        <v>5</v>
      </c>
      <c r="D2696" s="50" t="n">
        <v>20</v>
      </c>
      <c r="E2696" s="51" t="n">
        <v>7230</v>
      </c>
      <c r="F2696" s="52" t="str">
        <f aca="false">IF(ISERROR(VLOOKUP(E2696,仕入先マスタ!A:B,2,FALSE())),control!$B$8,VLOOKUP(E2696,仕入先マスタ!A:B,2,FALSE()))</f>
        <v>㈲高見商店 №139</v>
      </c>
      <c r="G2696" s="53" t="n">
        <v>258300</v>
      </c>
      <c r="H2696" s="54" t="s">
        <v>2694</v>
      </c>
      <c r="I2696" s="30"/>
      <c r="J2696" s="46"/>
      <c r="K2696" s="46"/>
      <c r="L2696" s="30"/>
      <c r="M2696" s="46"/>
    </row>
    <row r="2697" customFormat="false" ht="13.5" hidden="false" customHeight="false" outlineLevel="0" collapsed="false">
      <c r="A2697" s="47" t="n">
        <v>2306</v>
      </c>
      <c r="B2697" s="48" t="n">
        <v>10</v>
      </c>
      <c r="C2697" s="49" t="n">
        <v>5</v>
      </c>
      <c r="D2697" s="50" t="n">
        <v>20</v>
      </c>
      <c r="E2697" s="51" t="n">
        <v>7050</v>
      </c>
      <c r="F2697" s="52" t="str">
        <f aca="false">IF(ISERROR(VLOOKUP(E2697,仕入先マスタ!A:B,2,FALSE())),control!$B$8,VLOOKUP(E2697,仕入先マスタ!A:B,2,FALSE()))</f>
        <v>福山工業 №104</v>
      </c>
      <c r="G2697" s="53" t="n">
        <v>464600</v>
      </c>
      <c r="H2697" s="54" t="s">
        <v>2695</v>
      </c>
      <c r="I2697" s="30"/>
      <c r="J2697" s="46"/>
      <c r="K2697" s="46"/>
      <c r="L2697" s="30"/>
      <c r="M2697" s="46"/>
    </row>
    <row r="2698" customFormat="false" ht="13.5" hidden="false" customHeight="false" outlineLevel="0" collapsed="false">
      <c r="A2698" s="47" t="n">
        <v>2305</v>
      </c>
      <c r="B2698" s="48" t="n">
        <v>10</v>
      </c>
      <c r="C2698" s="49" t="n">
        <v>5</v>
      </c>
      <c r="D2698" s="50" t="n">
        <v>19</v>
      </c>
      <c r="E2698" s="51" t="n">
        <v>9001</v>
      </c>
      <c r="F2698" s="52" t="str">
        <f aca="false">IF(ISERROR(VLOOKUP(E2698,仕入先マスタ!A:B,2,FALSE())),control!$B$8,VLOOKUP(E2698,仕入先マスタ!A:B,2,FALSE()))</f>
        <v>㈱菊池興業 №157</v>
      </c>
      <c r="G2698" s="53" t="n">
        <v>1009100</v>
      </c>
      <c r="H2698" s="54" t="s">
        <v>2696</v>
      </c>
      <c r="I2698" s="30"/>
      <c r="J2698" s="46"/>
      <c r="K2698" s="46"/>
      <c r="L2698" s="30"/>
      <c r="M2698" s="46"/>
    </row>
    <row r="2699" customFormat="false" ht="13.5" hidden="false" customHeight="false" outlineLevel="0" collapsed="false">
      <c r="A2699" s="47" t="n">
        <v>2304</v>
      </c>
      <c r="B2699" s="48" t="n">
        <v>10</v>
      </c>
      <c r="C2699" s="49" t="n">
        <v>5</v>
      </c>
      <c r="D2699" s="50" t="n">
        <v>19</v>
      </c>
      <c r="E2699" s="51" t="n">
        <v>9001</v>
      </c>
      <c r="F2699" s="52" t="str">
        <f aca="false">IF(ISERROR(VLOOKUP(E2699,仕入先マスタ!A:B,2,FALSE())),control!$B$8,VLOOKUP(E2699,仕入先マスタ!A:B,2,FALSE()))</f>
        <v>㈱菊池興業 №157</v>
      </c>
      <c r="G2699" s="53" t="n">
        <v>1110800</v>
      </c>
      <c r="H2699" s="54" t="s">
        <v>2697</v>
      </c>
      <c r="I2699" s="30"/>
      <c r="J2699" s="46"/>
      <c r="K2699" s="46"/>
      <c r="L2699" s="30"/>
      <c r="M2699" s="46"/>
    </row>
    <row r="2700" customFormat="false" ht="13.5" hidden="false" customHeight="false" outlineLevel="0" collapsed="false">
      <c r="A2700" s="47" t="n">
        <v>2303</v>
      </c>
      <c r="B2700" s="48" t="n">
        <v>10</v>
      </c>
      <c r="C2700" s="49" t="n">
        <v>5</v>
      </c>
      <c r="D2700" s="50" t="n">
        <v>19</v>
      </c>
      <c r="E2700" s="51" t="n">
        <v>7230</v>
      </c>
      <c r="F2700" s="52" t="str">
        <f aca="false">IF(ISERROR(VLOOKUP(E2700,仕入先マスタ!A:B,2,FALSE())),control!$B$8,VLOOKUP(E2700,仕入先マスタ!A:B,2,FALSE()))</f>
        <v>㈲高見商店 №139</v>
      </c>
      <c r="G2700" s="53" t="n">
        <v>2086700</v>
      </c>
      <c r="H2700" s="54" t="s">
        <v>2698</v>
      </c>
      <c r="I2700" s="30"/>
      <c r="J2700" s="46"/>
      <c r="K2700" s="46"/>
      <c r="L2700" s="30"/>
      <c r="M2700" s="46"/>
    </row>
    <row r="2701" customFormat="false" ht="13.5" hidden="false" customHeight="false" outlineLevel="0" collapsed="false">
      <c r="A2701" s="47" t="n">
        <v>2302</v>
      </c>
      <c r="B2701" s="48" t="n">
        <v>10</v>
      </c>
      <c r="C2701" s="49" t="n">
        <v>5</v>
      </c>
      <c r="D2701" s="50" t="n">
        <v>19</v>
      </c>
      <c r="E2701" s="51" t="n">
        <v>6149</v>
      </c>
      <c r="F2701" s="52" t="str">
        <f aca="false">IF(ISERROR(VLOOKUP(E2701,仕入先マスタ!A:B,2,FALSE())),control!$B$8,VLOOKUP(E2701,仕入先マスタ!A:B,2,FALSE()))</f>
        <v>㈱保坂工業 №65</v>
      </c>
      <c r="G2701" s="53" t="n">
        <v>2671200</v>
      </c>
      <c r="H2701" s="54" t="s">
        <v>2699</v>
      </c>
      <c r="I2701" s="30"/>
      <c r="J2701" s="46"/>
      <c r="K2701" s="46"/>
      <c r="L2701" s="30"/>
      <c r="M2701" s="46"/>
    </row>
    <row r="2702" customFormat="false" ht="13.5" hidden="false" customHeight="false" outlineLevel="0" collapsed="false">
      <c r="A2702" s="47" t="n">
        <v>2301</v>
      </c>
      <c r="B2702" s="48" t="n">
        <v>10</v>
      </c>
      <c r="C2702" s="49" t="n">
        <v>5</v>
      </c>
      <c r="D2702" s="50" t="n">
        <v>19</v>
      </c>
      <c r="E2702" s="51" t="n">
        <v>6096</v>
      </c>
      <c r="F2702" s="52" t="str">
        <f aca="false">IF(ISERROR(VLOOKUP(E2702,仕入先マスタ!A:B,2,FALSE())),control!$B$8,VLOOKUP(E2702,仕入先マスタ!A:B,2,FALSE()))</f>
        <v>㈱塚山工業 №30</v>
      </c>
      <c r="G2702" s="53" t="n">
        <v>754400</v>
      </c>
      <c r="H2702" s="54" t="s">
        <v>2700</v>
      </c>
      <c r="I2702" s="30"/>
      <c r="J2702" s="46"/>
      <c r="K2702" s="46"/>
      <c r="L2702" s="30"/>
      <c r="M2702" s="46"/>
    </row>
    <row r="2703" customFormat="false" ht="13.5" hidden="false" customHeight="false" outlineLevel="0" collapsed="false">
      <c r="A2703" s="47" t="n">
        <v>2300</v>
      </c>
      <c r="B2703" s="48" t="n">
        <v>10</v>
      </c>
      <c r="C2703" s="49" t="n">
        <v>5</v>
      </c>
      <c r="D2703" s="50" t="n">
        <v>18</v>
      </c>
      <c r="E2703" s="51" t="n">
        <v>6210</v>
      </c>
      <c r="F2703" s="52" t="str">
        <f aca="false">IF(ISERROR(VLOOKUP(E2703,仕入先マスタ!A:B,2,FALSE())),control!$B$8,VLOOKUP(E2703,仕入先マスタ!A:B,2,FALSE()))</f>
        <v>㈲平塚商事 №77</v>
      </c>
      <c r="G2703" s="53" t="n">
        <v>2032600</v>
      </c>
      <c r="H2703" s="54" t="s">
        <v>2701</v>
      </c>
      <c r="I2703" s="30"/>
      <c r="J2703" s="46"/>
      <c r="K2703" s="46"/>
      <c r="L2703" s="30"/>
      <c r="M2703" s="46"/>
    </row>
    <row r="2704" customFormat="false" ht="13.5" hidden="false" customHeight="false" outlineLevel="0" collapsed="false">
      <c r="A2704" s="47" t="n">
        <v>2299</v>
      </c>
      <c r="B2704" s="48" t="n">
        <v>10</v>
      </c>
      <c r="C2704" s="49" t="n">
        <v>5</v>
      </c>
      <c r="D2704" s="50" t="n">
        <v>18</v>
      </c>
      <c r="E2704" s="51" t="n">
        <v>6122</v>
      </c>
      <c r="F2704" s="52" t="str">
        <f aca="false">IF(ISERROR(VLOOKUP(E2704,仕入先マスタ!A:B,2,FALSE())),control!$B$8,VLOOKUP(E2704,仕入先マスタ!A:B,2,FALSE()))</f>
        <v>㈲堀　商店 №41</v>
      </c>
      <c r="G2704" s="53" t="n">
        <v>591900</v>
      </c>
      <c r="H2704" s="54" t="s">
        <v>2702</v>
      </c>
      <c r="I2704" s="30"/>
      <c r="J2704" s="46"/>
      <c r="K2704" s="46"/>
      <c r="L2704" s="30"/>
      <c r="M2704" s="46"/>
    </row>
    <row r="2705" customFormat="false" ht="13.5" hidden="false" customHeight="false" outlineLevel="0" collapsed="false">
      <c r="A2705" s="47" t="n">
        <v>2298</v>
      </c>
      <c r="B2705" s="48" t="n">
        <v>10</v>
      </c>
      <c r="C2705" s="49" t="n">
        <v>5</v>
      </c>
      <c r="D2705" s="50" t="n">
        <v>18</v>
      </c>
      <c r="E2705" s="51" t="n">
        <v>6160</v>
      </c>
      <c r="F2705" s="52" t="str">
        <f aca="false">IF(ISERROR(VLOOKUP(E2705,仕入先マスタ!A:B,2,FALSE())),control!$B$8,VLOOKUP(E2705,仕入先マスタ!A:B,2,FALSE()))</f>
        <v>㈱大久商店 №70</v>
      </c>
      <c r="G2705" s="53" t="n">
        <v>2954400</v>
      </c>
      <c r="H2705" s="54" t="s">
        <v>2703</v>
      </c>
      <c r="I2705" s="30"/>
      <c r="J2705" s="46"/>
      <c r="K2705" s="46"/>
      <c r="L2705" s="30"/>
      <c r="M2705" s="46"/>
    </row>
    <row r="2706" customFormat="false" ht="13.5" hidden="false" customHeight="false" outlineLevel="0" collapsed="false">
      <c r="A2706" s="47" t="n">
        <v>2297</v>
      </c>
      <c r="B2706" s="48" t="n">
        <v>10</v>
      </c>
      <c r="C2706" s="49" t="n">
        <v>5</v>
      </c>
      <c r="D2706" s="50" t="n">
        <v>18</v>
      </c>
      <c r="E2706" s="51" t="n">
        <v>9119</v>
      </c>
      <c r="F2706" s="52" t="str">
        <f aca="false">IF(ISERROR(VLOOKUP(E2706,仕入先マスタ!A:B,2,FALSE())),control!$B$8,VLOOKUP(E2706,仕入先マスタ!A:B,2,FALSE()))</f>
        <v>㈱永森興業 №188</v>
      </c>
      <c r="G2706" s="53" t="n">
        <v>708800</v>
      </c>
      <c r="H2706" s="54" t="s">
        <v>2704</v>
      </c>
      <c r="I2706" s="30"/>
      <c r="J2706" s="46"/>
      <c r="K2706" s="46"/>
      <c r="L2706" s="30"/>
      <c r="M2706" s="46"/>
    </row>
    <row r="2707" customFormat="false" ht="13.5" hidden="false" customHeight="false" outlineLevel="0" collapsed="false">
      <c r="A2707" s="47" t="n">
        <v>2296</v>
      </c>
      <c r="B2707" s="48" t="n">
        <v>10</v>
      </c>
      <c r="C2707" s="49" t="n">
        <v>5</v>
      </c>
      <c r="D2707" s="50" t="n">
        <v>18</v>
      </c>
      <c r="E2707" s="51" t="n">
        <v>7150</v>
      </c>
      <c r="F2707" s="52" t="str">
        <f aca="false">IF(ISERROR(VLOOKUP(E2707,仕入先マスタ!A:B,2,FALSE())),control!$B$8,VLOOKUP(E2707,仕入先マスタ!A:B,2,FALSE()))</f>
        <v>㈱高井商事 №121</v>
      </c>
      <c r="G2707" s="53" t="n">
        <v>1752200</v>
      </c>
      <c r="H2707" s="54" t="s">
        <v>2705</v>
      </c>
      <c r="I2707" s="30"/>
      <c r="J2707" s="46"/>
      <c r="K2707" s="46"/>
      <c r="L2707" s="30"/>
      <c r="M2707" s="46"/>
    </row>
    <row r="2708" customFormat="false" ht="13.5" hidden="false" customHeight="false" outlineLevel="0" collapsed="false">
      <c r="A2708" s="47" t="n">
        <v>2295</v>
      </c>
      <c r="B2708" s="48" t="n">
        <v>10</v>
      </c>
      <c r="C2708" s="49" t="n">
        <v>5</v>
      </c>
      <c r="D2708" s="50" t="n">
        <v>17</v>
      </c>
      <c r="E2708" s="51" t="n">
        <v>1067</v>
      </c>
      <c r="F2708" s="52" t="str">
        <f aca="false">IF(ISERROR(VLOOKUP(E2708,仕入先マスタ!A:B,2,FALSE())),control!$B$8,VLOOKUP(E2708,仕入先マスタ!A:B,2,FALSE()))</f>
        <v>㈱山澤商事 №3</v>
      </c>
      <c r="G2708" s="53" t="n">
        <v>849400</v>
      </c>
      <c r="H2708" s="54" t="s">
        <v>2706</v>
      </c>
      <c r="I2708" s="30"/>
      <c r="J2708" s="46"/>
      <c r="K2708" s="46"/>
      <c r="L2708" s="30"/>
      <c r="M2708" s="46"/>
    </row>
    <row r="2709" customFormat="false" ht="13.5" hidden="false" customHeight="false" outlineLevel="0" collapsed="false">
      <c r="A2709" s="47" t="n">
        <v>2294</v>
      </c>
      <c r="B2709" s="48" t="n">
        <v>10</v>
      </c>
      <c r="C2709" s="49" t="n">
        <v>5</v>
      </c>
      <c r="D2709" s="50" t="n">
        <v>17</v>
      </c>
      <c r="E2709" s="51" t="n">
        <v>6137</v>
      </c>
      <c r="F2709" s="52" t="str">
        <f aca="false">IF(ISERROR(VLOOKUP(E2709,仕入先マスタ!A:B,2,FALSE())),control!$B$8,VLOOKUP(E2709,仕入先マスタ!A:B,2,FALSE()))</f>
        <v>㈱高井工業 №53</v>
      </c>
      <c r="G2709" s="53" t="n">
        <v>291600</v>
      </c>
      <c r="H2709" s="54" t="s">
        <v>2707</v>
      </c>
      <c r="I2709" s="30"/>
      <c r="J2709" s="46"/>
      <c r="K2709" s="46"/>
      <c r="L2709" s="30"/>
      <c r="M2709" s="46"/>
    </row>
    <row r="2710" customFormat="false" ht="13.5" hidden="false" customHeight="false" outlineLevel="0" collapsed="false">
      <c r="A2710" s="47" t="n">
        <v>2293</v>
      </c>
      <c r="B2710" s="48" t="n">
        <v>10</v>
      </c>
      <c r="C2710" s="49" t="n">
        <v>5</v>
      </c>
      <c r="D2710" s="50" t="n">
        <v>17</v>
      </c>
      <c r="E2710" s="51" t="n">
        <v>6077</v>
      </c>
      <c r="F2710" s="52" t="str">
        <f aca="false">IF(ISERROR(VLOOKUP(E2710,仕入先マスタ!A:B,2,FALSE())),control!$B$8,VLOOKUP(E2710,仕入先マスタ!A:B,2,FALSE()))</f>
        <v>㈱元山工業 №18</v>
      </c>
      <c r="G2710" s="53" t="n">
        <v>636600</v>
      </c>
      <c r="H2710" s="54" t="s">
        <v>2708</v>
      </c>
      <c r="I2710" s="30"/>
      <c r="J2710" s="46"/>
      <c r="K2710" s="46"/>
      <c r="L2710" s="30"/>
      <c r="M2710" s="46"/>
    </row>
    <row r="2711" customFormat="false" ht="13.5" hidden="false" customHeight="false" outlineLevel="0" collapsed="false">
      <c r="A2711" s="47" t="n">
        <v>2292</v>
      </c>
      <c r="B2711" s="48" t="n">
        <v>10</v>
      </c>
      <c r="C2711" s="49" t="n">
        <v>5</v>
      </c>
      <c r="D2711" s="50" t="n">
        <v>17</v>
      </c>
      <c r="E2711" s="51" t="n">
        <v>6203</v>
      </c>
      <c r="F2711" s="52" t="str">
        <f aca="false">IF(ISERROR(VLOOKUP(E2711,仕入先マスタ!A:B,2,FALSE())),control!$B$8,VLOOKUP(E2711,仕入先マスタ!A:B,2,FALSE()))</f>
        <v>㈱米望興業 №74</v>
      </c>
      <c r="G2711" s="53" t="n">
        <v>877000</v>
      </c>
      <c r="H2711" s="54" t="s">
        <v>2709</v>
      </c>
      <c r="I2711" s="30"/>
      <c r="J2711" s="46"/>
      <c r="K2711" s="46"/>
      <c r="L2711" s="30"/>
      <c r="M2711" s="46"/>
    </row>
    <row r="2712" customFormat="false" ht="13.5" hidden="false" customHeight="false" outlineLevel="0" collapsed="false">
      <c r="A2712" s="47" t="n">
        <v>2291</v>
      </c>
      <c r="B2712" s="48" t="n">
        <v>10</v>
      </c>
      <c r="C2712" s="49" t="n">
        <v>5</v>
      </c>
      <c r="D2712" s="50" t="n">
        <v>17</v>
      </c>
      <c r="E2712" s="51" t="n">
        <v>6117</v>
      </c>
      <c r="F2712" s="52" t="str">
        <f aca="false">IF(ISERROR(VLOOKUP(E2712,仕入先マスタ!A:B,2,FALSE())),control!$B$8,VLOOKUP(E2712,仕入先マスタ!A:B,2,FALSE()))</f>
        <v>㈱駒村商会 №37</v>
      </c>
      <c r="G2712" s="53" t="n">
        <v>1365500</v>
      </c>
      <c r="H2712" s="54" t="s">
        <v>2710</v>
      </c>
      <c r="I2712" s="30"/>
      <c r="J2712" s="46"/>
      <c r="K2712" s="46"/>
      <c r="L2712" s="30"/>
      <c r="M2712" s="46"/>
    </row>
    <row r="2713" customFormat="false" ht="13.5" hidden="false" customHeight="false" outlineLevel="0" collapsed="false">
      <c r="A2713" s="47" t="n">
        <v>2290</v>
      </c>
      <c r="B2713" s="48" t="n">
        <v>10</v>
      </c>
      <c r="C2713" s="49" t="n">
        <v>5</v>
      </c>
      <c r="D2713" s="50" t="n">
        <v>16</v>
      </c>
      <c r="E2713" s="51" t="n">
        <v>7105</v>
      </c>
      <c r="F2713" s="52" t="str">
        <f aca="false">IF(ISERROR(VLOOKUP(E2713,仕入先マスタ!A:B,2,FALSE())),control!$B$8,VLOOKUP(E2713,仕入先マスタ!A:B,2,FALSE()))</f>
        <v>㈱藍葉工業 №113</v>
      </c>
      <c r="G2713" s="53" t="n">
        <v>2154200</v>
      </c>
      <c r="H2713" s="54" t="s">
        <v>2711</v>
      </c>
      <c r="I2713" s="30"/>
      <c r="J2713" s="46"/>
      <c r="K2713" s="46"/>
      <c r="L2713" s="30"/>
      <c r="M2713" s="46"/>
    </row>
    <row r="2714" customFormat="false" ht="13.5" hidden="false" customHeight="false" outlineLevel="0" collapsed="false">
      <c r="A2714" s="47" t="n">
        <v>2289</v>
      </c>
      <c r="B2714" s="48" t="n">
        <v>10</v>
      </c>
      <c r="C2714" s="49" t="n">
        <v>5</v>
      </c>
      <c r="D2714" s="50" t="n">
        <v>16</v>
      </c>
      <c r="E2714" s="51" t="n">
        <v>7242</v>
      </c>
      <c r="F2714" s="52" t="str">
        <f aca="false">IF(ISERROR(VLOOKUP(E2714,仕入先マスタ!A:B,2,FALSE())),control!$B$8,VLOOKUP(E2714,仕入先マスタ!A:B,2,FALSE()))</f>
        <v>㈱比嘉興業 №143</v>
      </c>
      <c r="G2714" s="53" t="n">
        <v>2526700</v>
      </c>
      <c r="H2714" s="54" t="s">
        <v>2712</v>
      </c>
      <c r="I2714" s="30"/>
      <c r="J2714" s="46"/>
      <c r="K2714" s="46"/>
      <c r="L2714" s="30"/>
      <c r="M2714" s="46"/>
    </row>
    <row r="2715" customFormat="false" ht="13.5" hidden="false" customHeight="false" outlineLevel="0" collapsed="false">
      <c r="A2715" s="47" t="n">
        <v>2288</v>
      </c>
      <c r="B2715" s="48" t="n">
        <v>10</v>
      </c>
      <c r="C2715" s="49" t="n">
        <v>5</v>
      </c>
      <c r="D2715" s="50" t="n">
        <v>16</v>
      </c>
      <c r="E2715" s="51" t="n">
        <v>7084</v>
      </c>
      <c r="F2715" s="52" t="str">
        <f aca="false">IF(ISERROR(VLOOKUP(E2715,仕入先マスタ!A:B,2,FALSE())),control!$B$8,VLOOKUP(E2715,仕入先マスタ!A:B,2,FALSE()))</f>
        <v>㈱高見工業 №108</v>
      </c>
      <c r="G2715" s="53" t="n">
        <v>1345500</v>
      </c>
      <c r="H2715" s="54" t="s">
        <v>2713</v>
      </c>
      <c r="I2715" s="30"/>
      <c r="J2715" s="46"/>
      <c r="K2715" s="46"/>
      <c r="L2715" s="30"/>
      <c r="M2715" s="46"/>
    </row>
    <row r="2716" customFormat="false" ht="13.5" hidden="false" customHeight="false" outlineLevel="0" collapsed="false">
      <c r="A2716" s="47" t="n">
        <v>2287</v>
      </c>
      <c r="B2716" s="48" t="n">
        <v>10</v>
      </c>
      <c r="C2716" s="49" t="n">
        <v>5</v>
      </c>
      <c r="D2716" s="50" t="n">
        <v>16</v>
      </c>
      <c r="E2716" s="51" t="n">
        <v>6130</v>
      </c>
      <c r="F2716" s="52" t="str">
        <f aca="false">IF(ISERROR(VLOOKUP(E2716,仕入先マスタ!A:B,2,FALSE())),control!$B$8,VLOOKUP(E2716,仕入先マスタ!A:B,2,FALSE()))</f>
        <v>㈱小泉商会 №47</v>
      </c>
      <c r="G2716" s="53" t="n">
        <v>2978100</v>
      </c>
      <c r="H2716" s="54" t="s">
        <v>2714</v>
      </c>
      <c r="I2716" s="30"/>
      <c r="J2716" s="46"/>
      <c r="K2716" s="46"/>
      <c r="L2716" s="30"/>
      <c r="M2716" s="46"/>
    </row>
    <row r="2717" customFormat="false" ht="13.5" hidden="false" customHeight="false" outlineLevel="0" collapsed="false">
      <c r="A2717" s="47" t="n">
        <v>2286</v>
      </c>
      <c r="B2717" s="48" t="n">
        <v>10</v>
      </c>
      <c r="C2717" s="49" t="n">
        <v>5</v>
      </c>
      <c r="D2717" s="50" t="n">
        <v>16</v>
      </c>
      <c r="E2717" s="51" t="n">
        <v>9116</v>
      </c>
      <c r="F2717" s="52" t="str">
        <f aca="false">IF(ISERROR(VLOOKUP(E2717,仕入先マスタ!A:B,2,FALSE())),control!$B$8,VLOOKUP(E2717,仕入先マスタ!A:B,2,FALSE()))</f>
        <v>㈱新保工業 №187</v>
      </c>
      <c r="G2717" s="53" t="n">
        <v>946400</v>
      </c>
      <c r="H2717" s="54" t="s">
        <v>2715</v>
      </c>
      <c r="I2717" s="30"/>
      <c r="J2717" s="46"/>
      <c r="K2717" s="46"/>
      <c r="L2717" s="30"/>
      <c r="M2717" s="46"/>
    </row>
    <row r="2718" customFormat="false" ht="13.5" hidden="false" customHeight="false" outlineLevel="0" collapsed="false">
      <c r="A2718" s="47" t="n">
        <v>2285</v>
      </c>
      <c r="B2718" s="48" t="n">
        <v>10</v>
      </c>
      <c r="C2718" s="49" t="n">
        <v>5</v>
      </c>
      <c r="D2718" s="50" t="n">
        <v>15</v>
      </c>
      <c r="E2718" s="51" t="n">
        <v>6136</v>
      </c>
      <c r="F2718" s="52" t="str">
        <f aca="false">IF(ISERROR(VLOOKUP(E2718,仕入先マスタ!A:B,2,FALSE())),control!$B$8,VLOOKUP(E2718,仕入先マスタ!A:B,2,FALSE()))</f>
        <v>㈱金井商事 №52</v>
      </c>
      <c r="G2718" s="53" t="n">
        <v>178500</v>
      </c>
      <c r="H2718" s="54" t="s">
        <v>2716</v>
      </c>
      <c r="I2718" s="30"/>
      <c r="J2718" s="46"/>
      <c r="K2718" s="46"/>
      <c r="L2718" s="30"/>
      <c r="M2718" s="46"/>
    </row>
    <row r="2719" customFormat="false" ht="13.5" hidden="false" customHeight="false" outlineLevel="0" collapsed="false">
      <c r="A2719" s="47" t="n">
        <v>2284</v>
      </c>
      <c r="B2719" s="48" t="n">
        <v>10</v>
      </c>
      <c r="C2719" s="49" t="n">
        <v>5</v>
      </c>
      <c r="D2719" s="50" t="n">
        <v>15</v>
      </c>
      <c r="E2719" s="51" t="n">
        <v>7080</v>
      </c>
      <c r="F2719" s="52" t="str">
        <f aca="false">IF(ISERROR(VLOOKUP(E2719,仕入先マスタ!A:B,2,FALSE())),control!$B$8,VLOOKUP(E2719,仕入先マスタ!A:B,2,FALSE()))</f>
        <v>㈱岩間商事 №107</v>
      </c>
      <c r="G2719" s="53" t="n">
        <v>2795700</v>
      </c>
      <c r="H2719" s="54" t="s">
        <v>2717</v>
      </c>
      <c r="I2719" s="30"/>
      <c r="J2719" s="46"/>
      <c r="K2719" s="46"/>
      <c r="L2719" s="30"/>
      <c r="M2719" s="46"/>
    </row>
    <row r="2720" customFormat="false" ht="13.5" hidden="false" customHeight="false" outlineLevel="0" collapsed="false">
      <c r="A2720" s="47" t="n">
        <v>2283</v>
      </c>
      <c r="B2720" s="48" t="n">
        <v>10</v>
      </c>
      <c r="C2720" s="49" t="n">
        <v>5</v>
      </c>
      <c r="D2720" s="50" t="n">
        <v>15</v>
      </c>
      <c r="E2720" s="51" t="n">
        <v>6156</v>
      </c>
      <c r="F2720" s="52" t="str">
        <f aca="false">IF(ISERROR(VLOOKUP(E2720,仕入先マスタ!A:B,2,FALSE())),control!$B$8,VLOOKUP(E2720,仕入先マスタ!A:B,2,FALSE()))</f>
        <v>㈱荻久工業 №69</v>
      </c>
      <c r="G2720" s="53" t="n">
        <v>1246700</v>
      </c>
      <c r="H2720" s="54" t="s">
        <v>2718</v>
      </c>
      <c r="I2720" s="30"/>
      <c r="J2720" s="46"/>
      <c r="K2720" s="46"/>
      <c r="L2720" s="30"/>
      <c r="M2720" s="46"/>
    </row>
    <row r="2721" customFormat="false" ht="13.5" hidden="false" customHeight="false" outlineLevel="0" collapsed="false">
      <c r="A2721" s="47" t="n">
        <v>2282</v>
      </c>
      <c r="B2721" s="48" t="n">
        <v>10</v>
      </c>
      <c r="C2721" s="49" t="n">
        <v>5</v>
      </c>
      <c r="D2721" s="50" t="n">
        <v>15</v>
      </c>
      <c r="E2721" s="51" t="n">
        <v>7196</v>
      </c>
      <c r="F2721" s="52" t="str">
        <f aca="false">IF(ISERROR(VLOOKUP(E2721,仕入先マスタ!A:B,2,FALSE())),control!$B$8,VLOOKUP(E2721,仕入先マスタ!A:B,2,FALSE()))</f>
        <v>㈱網代商会 №132</v>
      </c>
      <c r="G2721" s="53" t="n">
        <v>2467800</v>
      </c>
      <c r="H2721" s="54" t="s">
        <v>2719</v>
      </c>
      <c r="I2721" s="30"/>
      <c r="J2721" s="46"/>
      <c r="K2721" s="46"/>
      <c r="L2721" s="30"/>
      <c r="M2721" s="46"/>
    </row>
    <row r="2722" customFormat="false" ht="13.5" hidden="false" customHeight="false" outlineLevel="0" collapsed="false">
      <c r="A2722" s="47" t="n">
        <v>2281</v>
      </c>
      <c r="B2722" s="48" t="n">
        <v>10</v>
      </c>
      <c r="C2722" s="49" t="n">
        <v>5</v>
      </c>
      <c r="D2722" s="50" t="n">
        <v>15</v>
      </c>
      <c r="E2722" s="51" t="n">
        <v>7013</v>
      </c>
      <c r="F2722" s="52" t="str">
        <f aca="false">IF(ISERROR(VLOOKUP(E2722,仕入先マスタ!A:B,2,FALSE())),control!$B$8,VLOOKUP(E2722,仕入先マスタ!A:B,2,FALSE()))</f>
        <v>㈱大池興業 №97</v>
      </c>
      <c r="G2722" s="53" t="n">
        <v>158600</v>
      </c>
      <c r="H2722" s="54" t="s">
        <v>2720</v>
      </c>
      <c r="I2722" s="30"/>
      <c r="J2722" s="46"/>
      <c r="K2722" s="46"/>
      <c r="L2722" s="30"/>
      <c r="M2722" s="46"/>
    </row>
    <row r="2723" customFormat="false" ht="13.5" hidden="false" customHeight="false" outlineLevel="0" collapsed="false">
      <c r="A2723" s="47" t="n">
        <v>2280</v>
      </c>
      <c r="B2723" s="48" t="n">
        <v>10</v>
      </c>
      <c r="C2723" s="49" t="n">
        <v>5</v>
      </c>
      <c r="D2723" s="50" t="n">
        <v>14</v>
      </c>
      <c r="E2723" s="51" t="n">
        <v>7326</v>
      </c>
      <c r="F2723" s="52" t="str">
        <f aca="false">IF(ISERROR(VLOOKUP(E2723,仕入先マスタ!A:B,2,FALSE())),control!$B$8,VLOOKUP(E2723,仕入先マスタ!A:B,2,FALSE()))</f>
        <v>㈲西山商事 №150</v>
      </c>
      <c r="G2723" s="53" t="n">
        <v>1865300</v>
      </c>
      <c r="H2723" s="54" t="s">
        <v>2721</v>
      </c>
      <c r="I2723" s="30"/>
      <c r="J2723" s="46"/>
      <c r="K2723" s="46"/>
      <c r="L2723" s="30"/>
      <c r="M2723" s="46"/>
    </row>
    <row r="2724" customFormat="false" ht="13.5" hidden="false" customHeight="false" outlineLevel="0" collapsed="false">
      <c r="A2724" s="47" t="n">
        <v>2279</v>
      </c>
      <c r="B2724" s="48" t="n">
        <v>10</v>
      </c>
      <c r="C2724" s="49" t="n">
        <v>5</v>
      </c>
      <c r="D2724" s="50" t="n">
        <v>14</v>
      </c>
      <c r="E2724" s="51" t="n">
        <v>7107</v>
      </c>
      <c r="F2724" s="52" t="str">
        <f aca="false">IF(ISERROR(VLOOKUP(E2724,仕入先マスタ!A:B,2,FALSE())),control!$B$8,VLOOKUP(E2724,仕入先マスタ!A:B,2,FALSE()))</f>
        <v>㈲小平興業 №114</v>
      </c>
      <c r="G2724" s="53" t="n">
        <v>1260000</v>
      </c>
      <c r="H2724" s="54" t="s">
        <v>2722</v>
      </c>
      <c r="I2724" s="30"/>
      <c r="J2724" s="46"/>
      <c r="K2724" s="46"/>
      <c r="L2724" s="30"/>
      <c r="M2724" s="46"/>
    </row>
    <row r="2725" customFormat="false" ht="13.5" hidden="false" customHeight="false" outlineLevel="0" collapsed="false">
      <c r="A2725" s="47" t="n">
        <v>2278</v>
      </c>
      <c r="B2725" s="48" t="n">
        <v>10</v>
      </c>
      <c r="C2725" s="49" t="n">
        <v>5</v>
      </c>
      <c r="D2725" s="50" t="n">
        <v>14</v>
      </c>
      <c r="E2725" s="51" t="n">
        <v>6022</v>
      </c>
      <c r="F2725" s="52" t="str">
        <f aca="false">IF(ISERROR(VLOOKUP(E2725,仕入先マスタ!A:B,2,FALSE())),control!$B$8,VLOOKUP(E2725,仕入先マスタ!A:B,2,FALSE()))</f>
        <v>㈱夏目工業 №13</v>
      </c>
      <c r="G2725" s="53" t="n">
        <v>1977500</v>
      </c>
      <c r="H2725" s="54" t="s">
        <v>2723</v>
      </c>
      <c r="I2725" s="30"/>
      <c r="J2725" s="46"/>
      <c r="K2725" s="46"/>
      <c r="L2725" s="30"/>
      <c r="M2725" s="46"/>
    </row>
    <row r="2726" customFormat="false" ht="13.5" hidden="false" customHeight="false" outlineLevel="0" collapsed="false">
      <c r="A2726" s="47" t="n">
        <v>2277</v>
      </c>
      <c r="B2726" s="48" t="n">
        <v>10</v>
      </c>
      <c r="C2726" s="49" t="n">
        <v>5</v>
      </c>
      <c r="D2726" s="50" t="n">
        <v>14</v>
      </c>
      <c r="E2726" s="51" t="n">
        <v>9133</v>
      </c>
      <c r="F2726" s="52" t="str">
        <f aca="false">IF(ISERROR(VLOOKUP(E2726,仕入先マスタ!A:B,2,FALSE())),control!$B$8,VLOOKUP(E2726,仕入先マスタ!A:B,2,FALSE()))</f>
        <v>㈱氏家工業 №195</v>
      </c>
      <c r="G2726" s="53" t="n">
        <v>1097500</v>
      </c>
      <c r="H2726" s="54" t="s">
        <v>2724</v>
      </c>
      <c r="I2726" s="30"/>
      <c r="J2726" s="46"/>
      <c r="K2726" s="46"/>
      <c r="L2726" s="30"/>
      <c r="M2726" s="46"/>
    </row>
    <row r="2727" customFormat="false" ht="13.5" hidden="false" customHeight="false" outlineLevel="0" collapsed="false">
      <c r="A2727" s="47" t="n">
        <v>2276</v>
      </c>
      <c r="B2727" s="48" t="n">
        <v>10</v>
      </c>
      <c r="C2727" s="49" t="n">
        <v>5</v>
      </c>
      <c r="D2727" s="50" t="n">
        <v>13</v>
      </c>
      <c r="E2727" s="51" t="n">
        <v>6097</v>
      </c>
      <c r="F2727" s="52" t="str">
        <f aca="false">IF(ISERROR(VLOOKUP(E2727,仕入先マスタ!A:B,2,FALSE())),control!$B$8,VLOOKUP(E2727,仕入先マスタ!A:B,2,FALSE()))</f>
        <v>㈲緑川興業 №31</v>
      </c>
      <c r="G2727" s="53" t="n">
        <v>1050900</v>
      </c>
      <c r="H2727" s="54" t="s">
        <v>2725</v>
      </c>
      <c r="I2727" s="30"/>
      <c r="J2727" s="46"/>
      <c r="K2727" s="46"/>
      <c r="L2727" s="30"/>
      <c r="M2727" s="46"/>
    </row>
    <row r="2728" customFormat="false" ht="13.5" hidden="false" customHeight="false" outlineLevel="0" collapsed="false">
      <c r="A2728" s="47" t="n">
        <v>2275</v>
      </c>
      <c r="B2728" s="48" t="n">
        <v>10</v>
      </c>
      <c r="C2728" s="49" t="n">
        <v>5</v>
      </c>
      <c r="D2728" s="50" t="n">
        <v>13</v>
      </c>
      <c r="E2728" s="51" t="n">
        <v>6124</v>
      </c>
      <c r="F2728" s="52" t="str">
        <f aca="false">IF(ISERROR(VLOOKUP(E2728,仕入先マスタ!A:B,2,FALSE())),control!$B$8,VLOOKUP(E2728,仕入先マスタ!A:B,2,FALSE()))</f>
        <v>㈱坂野商会 №42</v>
      </c>
      <c r="G2728" s="53" t="n">
        <v>887400</v>
      </c>
      <c r="H2728" s="54" t="s">
        <v>2726</v>
      </c>
      <c r="I2728" s="30"/>
      <c r="J2728" s="46"/>
      <c r="K2728" s="46"/>
      <c r="L2728" s="30"/>
      <c r="M2728" s="46"/>
    </row>
    <row r="2729" customFormat="false" ht="13.5" hidden="false" customHeight="false" outlineLevel="0" collapsed="false">
      <c r="A2729" s="47" t="n">
        <v>2274</v>
      </c>
      <c r="B2729" s="48" t="n">
        <v>10</v>
      </c>
      <c r="C2729" s="49" t="n">
        <v>5</v>
      </c>
      <c r="D2729" s="50" t="n">
        <v>13</v>
      </c>
      <c r="E2729" s="51" t="n">
        <v>7000</v>
      </c>
      <c r="F2729" s="52" t="str">
        <f aca="false">IF(ISERROR(VLOOKUP(E2729,仕入先マスタ!A:B,2,FALSE())),control!$B$8,VLOOKUP(E2729,仕入先マスタ!A:B,2,FALSE()))</f>
        <v>㈲篠沢興業 №93</v>
      </c>
      <c r="G2729" s="53" t="n">
        <v>1038500</v>
      </c>
      <c r="H2729" s="54" t="s">
        <v>2727</v>
      </c>
      <c r="I2729" s="30"/>
      <c r="J2729" s="46"/>
      <c r="K2729" s="46"/>
      <c r="L2729" s="30"/>
      <c r="M2729" s="46"/>
    </row>
    <row r="2730" customFormat="false" ht="13.5" hidden="false" customHeight="false" outlineLevel="0" collapsed="false">
      <c r="A2730" s="47" t="n">
        <v>2273</v>
      </c>
      <c r="B2730" s="48" t="n">
        <v>10</v>
      </c>
      <c r="C2730" s="49" t="n">
        <v>5</v>
      </c>
      <c r="D2730" s="50" t="n">
        <v>13</v>
      </c>
      <c r="E2730" s="51" t="n">
        <v>7104</v>
      </c>
      <c r="F2730" s="52" t="str">
        <f aca="false">IF(ISERROR(VLOOKUP(E2730,仕入先マスタ!A:B,2,FALSE())),control!$B$8,VLOOKUP(E2730,仕入先マスタ!A:B,2,FALSE()))</f>
        <v>㈱下山商事 №112</v>
      </c>
      <c r="G2730" s="53" t="n">
        <v>2428900</v>
      </c>
      <c r="H2730" s="54" t="s">
        <v>2728</v>
      </c>
      <c r="I2730" s="30"/>
      <c r="J2730" s="46"/>
      <c r="K2730" s="46"/>
      <c r="L2730" s="30"/>
      <c r="M2730" s="46"/>
    </row>
    <row r="2731" customFormat="false" ht="13.5" hidden="false" customHeight="false" outlineLevel="0" collapsed="false">
      <c r="A2731" s="47" t="n">
        <v>2272</v>
      </c>
      <c r="B2731" s="48" t="n">
        <v>10</v>
      </c>
      <c r="C2731" s="49" t="n">
        <v>5</v>
      </c>
      <c r="D2731" s="50" t="n">
        <v>13</v>
      </c>
      <c r="E2731" s="51" t="n">
        <v>6204</v>
      </c>
      <c r="F2731" s="52" t="str">
        <f aca="false">IF(ISERROR(VLOOKUP(E2731,仕入先マスタ!A:B,2,FALSE())),control!$B$8,VLOOKUP(E2731,仕入先マスタ!A:B,2,FALSE()))</f>
        <v>㈱飯沼商店 №75</v>
      </c>
      <c r="G2731" s="53" t="n">
        <v>516800</v>
      </c>
      <c r="H2731" s="54" t="s">
        <v>2729</v>
      </c>
      <c r="I2731" s="30"/>
      <c r="J2731" s="46"/>
      <c r="K2731" s="46"/>
      <c r="L2731" s="30"/>
      <c r="M2731" s="46"/>
    </row>
    <row r="2732" customFormat="false" ht="13.5" hidden="false" customHeight="false" outlineLevel="0" collapsed="false">
      <c r="A2732" s="47" t="n">
        <v>2271</v>
      </c>
      <c r="B2732" s="48" t="n">
        <v>10</v>
      </c>
      <c r="C2732" s="49" t="n">
        <v>5</v>
      </c>
      <c r="D2732" s="50" t="n">
        <v>12</v>
      </c>
      <c r="E2732" s="51" t="n">
        <v>7043</v>
      </c>
      <c r="F2732" s="52" t="str">
        <f aca="false">IF(ISERROR(VLOOKUP(E2732,仕入先マスタ!A:B,2,FALSE())),control!$B$8,VLOOKUP(E2732,仕入先マスタ!A:B,2,FALSE()))</f>
        <v>㈱村上商会 №102</v>
      </c>
      <c r="G2732" s="53" t="n">
        <v>267800</v>
      </c>
      <c r="H2732" s="54" t="s">
        <v>2730</v>
      </c>
      <c r="I2732" s="30"/>
      <c r="J2732" s="46"/>
      <c r="K2732" s="46"/>
      <c r="L2732" s="30"/>
      <c r="M2732" s="46"/>
    </row>
    <row r="2733" customFormat="false" ht="13.5" hidden="false" customHeight="false" outlineLevel="0" collapsed="false">
      <c r="A2733" s="47" t="n">
        <v>2270</v>
      </c>
      <c r="B2733" s="48" t="n">
        <v>10</v>
      </c>
      <c r="C2733" s="49" t="n">
        <v>5</v>
      </c>
      <c r="D2733" s="50" t="n">
        <v>12</v>
      </c>
      <c r="E2733" s="51" t="n">
        <v>6147</v>
      </c>
      <c r="F2733" s="52" t="str">
        <f aca="false">IF(ISERROR(VLOOKUP(E2733,仕入先マスタ!A:B,2,FALSE())),control!$B$8,VLOOKUP(E2733,仕入先マスタ!A:B,2,FALSE()))</f>
        <v>㈱柳町商会 №63</v>
      </c>
      <c r="G2733" s="53" t="n">
        <v>514900</v>
      </c>
      <c r="H2733" s="54" t="s">
        <v>2731</v>
      </c>
      <c r="I2733" s="30"/>
      <c r="J2733" s="46"/>
      <c r="K2733" s="46"/>
      <c r="L2733" s="30"/>
      <c r="M2733" s="46"/>
    </row>
    <row r="2734" customFormat="false" ht="13.5" hidden="false" customHeight="false" outlineLevel="0" collapsed="false">
      <c r="A2734" s="47" t="n">
        <v>2269</v>
      </c>
      <c r="B2734" s="48" t="n">
        <v>10</v>
      </c>
      <c r="C2734" s="49" t="n">
        <v>5</v>
      </c>
      <c r="D2734" s="50" t="n">
        <v>12</v>
      </c>
      <c r="E2734" s="51" t="n">
        <v>7276</v>
      </c>
      <c r="F2734" s="52" t="str">
        <f aca="false">IF(ISERROR(VLOOKUP(E2734,仕入先マスタ!A:B,2,FALSE())),control!$B$8,VLOOKUP(E2734,仕入先マスタ!A:B,2,FALSE()))</f>
        <v>㈱齊藤商会 №149</v>
      </c>
      <c r="G2734" s="53" t="n">
        <v>2535300</v>
      </c>
      <c r="H2734" s="54" t="s">
        <v>2732</v>
      </c>
      <c r="I2734" s="30"/>
      <c r="J2734" s="46"/>
      <c r="K2734" s="46"/>
      <c r="L2734" s="30"/>
      <c r="M2734" s="46"/>
    </row>
    <row r="2735" customFormat="false" ht="13.5" hidden="false" customHeight="false" outlineLevel="0" collapsed="false">
      <c r="A2735" s="47" t="n">
        <v>2268</v>
      </c>
      <c r="B2735" s="48" t="n">
        <v>10</v>
      </c>
      <c r="C2735" s="49" t="n">
        <v>5</v>
      </c>
      <c r="D2735" s="50" t="n">
        <v>12</v>
      </c>
      <c r="E2735" s="51" t="n">
        <v>9130</v>
      </c>
      <c r="F2735" s="52" t="str">
        <f aca="false">IF(ISERROR(VLOOKUP(E2735,仕入先マスタ!A:B,2,FALSE())),control!$B$8,VLOOKUP(E2735,仕入先マスタ!A:B,2,FALSE()))</f>
        <v>㈱川住興業 №192</v>
      </c>
      <c r="G2735" s="53" t="n">
        <v>617600</v>
      </c>
      <c r="H2735" s="54" t="s">
        <v>2733</v>
      </c>
      <c r="I2735" s="30"/>
      <c r="J2735" s="46"/>
      <c r="K2735" s="46"/>
      <c r="L2735" s="30"/>
      <c r="M2735" s="46"/>
    </row>
    <row r="2736" customFormat="false" ht="13.5" hidden="false" customHeight="false" outlineLevel="0" collapsed="false">
      <c r="A2736" s="47" t="n">
        <v>2267</v>
      </c>
      <c r="B2736" s="48" t="n">
        <v>10</v>
      </c>
      <c r="C2736" s="49" t="n">
        <v>5</v>
      </c>
      <c r="D2736" s="50" t="n">
        <v>11</v>
      </c>
      <c r="E2736" s="51" t="n">
        <v>6151</v>
      </c>
      <c r="F2736" s="52" t="str">
        <f aca="false">IF(ISERROR(VLOOKUP(E2736,仕入先マスタ!A:B,2,FALSE())),control!$B$8,VLOOKUP(E2736,仕入先マスタ!A:B,2,FALSE()))</f>
        <v>㈱猪俣興業 №66</v>
      </c>
      <c r="G2736" s="53" t="n">
        <v>2603700</v>
      </c>
      <c r="H2736" s="54" t="s">
        <v>2734</v>
      </c>
      <c r="I2736" s="30"/>
      <c r="J2736" s="46"/>
      <c r="K2736" s="46"/>
      <c r="L2736" s="30"/>
      <c r="M2736" s="46"/>
    </row>
    <row r="2737" customFormat="false" ht="13.5" hidden="false" customHeight="false" outlineLevel="0" collapsed="false">
      <c r="A2737" s="47" t="n">
        <v>2266</v>
      </c>
      <c r="B2737" s="48" t="n">
        <v>10</v>
      </c>
      <c r="C2737" s="49" t="n">
        <v>5</v>
      </c>
      <c r="D2737" s="50" t="n">
        <v>11</v>
      </c>
      <c r="E2737" s="51" t="n">
        <v>9119</v>
      </c>
      <c r="F2737" s="52" t="str">
        <f aca="false">IF(ISERROR(VLOOKUP(E2737,仕入先マスタ!A:B,2,FALSE())),control!$B$8,VLOOKUP(E2737,仕入先マスタ!A:B,2,FALSE()))</f>
        <v>㈱永森興業 №188</v>
      </c>
      <c r="G2737" s="53" t="n">
        <v>1094600</v>
      </c>
      <c r="H2737" s="54" t="s">
        <v>2735</v>
      </c>
      <c r="I2737" s="30"/>
      <c r="J2737" s="46"/>
      <c r="K2737" s="46"/>
      <c r="L2737" s="30"/>
      <c r="M2737" s="46"/>
    </row>
    <row r="2738" customFormat="false" ht="13.5" hidden="false" customHeight="false" outlineLevel="0" collapsed="false">
      <c r="A2738" s="47" t="n">
        <v>2265</v>
      </c>
      <c r="B2738" s="48" t="n">
        <v>10</v>
      </c>
      <c r="C2738" s="49" t="n">
        <v>5</v>
      </c>
      <c r="D2738" s="50" t="n">
        <v>11</v>
      </c>
      <c r="E2738" s="51" t="n">
        <v>9131</v>
      </c>
      <c r="F2738" s="52" t="str">
        <f aca="false">IF(ISERROR(VLOOKUP(E2738,仕入先マスタ!A:B,2,FALSE())),control!$B$8,VLOOKUP(E2738,仕入先マスタ!A:B,2,FALSE()))</f>
        <v>㈱大山興業 №193</v>
      </c>
      <c r="G2738" s="53" t="n">
        <v>1827300</v>
      </c>
      <c r="H2738" s="54" t="s">
        <v>2736</v>
      </c>
      <c r="I2738" s="30"/>
      <c r="J2738" s="46"/>
      <c r="K2738" s="46"/>
      <c r="L2738" s="30"/>
      <c r="M2738" s="46"/>
    </row>
    <row r="2739" customFormat="false" ht="13.5" hidden="false" customHeight="false" outlineLevel="0" collapsed="false">
      <c r="A2739" s="47" t="n">
        <v>2264</v>
      </c>
      <c r="B2739" s="48" t="n">
        <v>10</v>
      </c>
      <c r="C2739" s="49" t="n">
        <v>5</v>
      </c>
      <c r="D2739" s="50" t="n">
        <v>11</v>
      </c>
      <c r="E2739" s="51" t="n">
        <v>7155</v>
      </c>
      <c r="F2739" s="52" t="str">
        <f aca="false">IF(ISERROR(VLOOKUP(E2739,仕入先マスタ!A:B,2,FALSE())),control!$B$8,VLOOKUP(E2739,仕入先マスタ!A:B,2,FALSE()))</f>
        <v>㈱西脇工業 №126</v>
      </c>
      <c r="G2739" s="53" t="n">
        <v>2066800</v>
      </c>
      <c r="H2739" s="54" t="s">
        <v>2737</v>
      </c>
      <c r="I2739" s="30"/>
      <c r="J2739" s="46"/>
      <c r="K2739" s="46"/>
      <c r="L2739" s="30"/>
      <c r="M2739" s="46"/>
    </row>
    <row r="2740" customFormat="false" ht="13.5" hidden="false" customHeight="false" outlineLevel="0" collapsed="false">
      <c r="A2740" s="47" t="n">
        <v>2263</v>
      </c>
      <c r="B2740" s="48" t="n">
        <v>10</v>
      </c>
      <c r="C2740" s="49" t="n">
        <v>5</v>
      </c>
      <c r="D2740" s="50" t="n">
        <v>10</v>
      </c>
      <c r="E2740" s="51" t="n">
        <v>6107</v>
      </c>
      <c r="F2740" s="52" t="str">
        <f aca="false">IF(ISERROR(VLOOKUP(E2740,仕入先マスタ!A:B,2,FALSE())),control!$B$8,VLOOKUP(E2740,仕入先マスタ!A:B,2,FALSE()))</f>
        <v>㈲寺町興業 №36</v>
      </c>
      <c r="G2740" s="53" t="n">
        <v>903600</v>
      </c>
      <c r="H2740" s="54" t="s">
        <v>2738</v>
      </c>
      <c r="I2740" s="30"/>
      <c r="J2740" s="46"/>
      <c r="K2740" s="46"/>
      <c r="L2740" s="30"/>
      <c r="M2740" s="46"/>
    </row>
    <row r="2741" customFormat="false" ht="13.5" hidden="false" customHeight="false" outlineLevel="0" collapsed="false">
      <c r="A2741" s="47" t="n">
        <v>2262</v>
      </c>
      <c r="B2741" s="48" t="n">
        <v>10</v>
      </c>
      <c r="C2741" s="49" t="n">
        <v>5</v>
      </c>
      <c r="D2741" s="50" t="n">
        <v>10</v>
      </c>
      <c r="E2741" s="51" t="n">
        <v>6079</v>
      </c>
      <c r="F2741" s="52" t="str">
        <f aca="false">IF(ISERROR(VLOOKUP(E2741,仕入先マスタ!A:B,2,FALSE())),control!$B$8,VLOOKUP(E2741,仕入先マスタ!A:B,2,FALSE()))</f>
        <v>㈱御影興業 №19</v>
      </c>
      <c r="G2741" s="53" t="n">
        <v>1243800</v>
      </c>
      <c r="H2741" s="54" t="s">
        <v>2739</v>
      </c>
      <c r="I2741" s="30"/>
      <c r="J2741" s="46"/>
      <c r="K2741" s="46"/>
      <c r="L2741" s="30"/>
      <c r="M2741" s="46"/>
    </row>
    <row r="2742" customFormat="false" ht="13.5" hidden="false" customHeight="false" outlineLevel="0" collapsed="false">
      <c r="A2742" s="47" t="n">
        <v>2261</v>
      </c>
      <c r="B2742" s="48" t="n">
        <v>10</v>
      </c>
      <c r="C2742" s="49" t="n">
        <v>5</v>
      </c>
      <c r="D2742" s="50" t="n">
        <v>10</v>
      </c>
      <c r="E2742" s="51" t="n">
        <v>7037</v>
      </c>
      <c r="F2742" s="52" t="str">
        <f aca="false">IF(ISERROR(VLOOKUP(E2742,仕入先マスタ!A:B,2,FALSE())),control!$B$8,VLOOKUP(E2742,仕入先マスタ!A:B,2,FALSE()))</f>
        <v>㈱片桐興業 №100</v>
      </c>
      <c r="G2742" s="53" t="n">
        <v>1773100</v>
      </c>
      <c r="H2742" s="54" t="s">
        <v>2740</v>
      </c>
      <c r="I2742" s="30"/>
      <c r="J2742" s="46"/>
      <c r="K2742" s="46"/>
      <c r="L2742" s="30"/>
      <c r="M2742" s="46"/>
    </row>
    <row r="2743" customFormat="false" ht="13.5" hidden="false" customHeight="false" outlineLevel="0" collapsed="false">
      <c r="A2743" s="47" t="n">
        <v>2260</v>
      </c>
      <c r="B2743" s="48" t="n">
        <v>10</v>
      </c>
      <c r="C2743" s="49" t="n">
        <v>5</v>
      </c>
      <c r="D2743" s="50" t="n">
        <v>10</v>
      </c>
      <c r="E2743" s="51" t="n">
        <v>7115</v>
      </c>
      <c r="F2743" s="52" t="str">
        <f aca="false">IF(ISERROR(VLOOKUP(E2743,仕入先マスタ!A:B,2,FALSE())),control!$B$8,VLOOKUP(E2743,仕入先マスタ!A:B,2,FALSE()))</f>
        <v>㈱照屋商事 №117</v>
      </c>
      <c r="G2743" s="53" t="n">
        <v>2430800</v>
      </c>
      <c r="H2743" s="54" t="s">
        <v>2741</v>
      </c>
      <c r="I2743" s="30"/>
      <c r="J2743" s="46"/>
      <c r="K2743" s="46"/>
      <c r="L2743" s="30"/>
      <c r="M2743" s="46"/>
    </row>
    <row r="2744" customFormat="false" ht="13.5" hidden="false" customHeight="false" outlineLevel="0" collapsed="false">
      <c r="A2744" s="47" t="n">
        <v>2259</v>
      </c>
      <c r="B2744" s="48" t="n">
        <v>10</v>
      </c>
      <c r="C2744" s="49" t="n">
        <v>5</v>
      </c>
      <c r="D2744" s="50" t="n">
        <v>10</v>
      </c>
      <c r="E2744" s="51" t="n">
        <v>6214</v>
      </c>
      <c r="F2744" s="52" t="str">
        <f aca="false">IF(ISERROR(VLOOKUP(E2744,仕入先マスタ!A:B,2,FALSE())),control!$B$8,VLOOKUP(E2744,仕入先マスタ!A:B,2,FALSE()))</f>
        <v>㈱小日商会 №80</v>
      </c>
      <c r="G2744" s="53" t="n">
        <v>1664800</v>
      </c>
      <c r="H2744" s="54" t="s">
        <v>2742</v>
      </c>
      <c r="I2744" s="30"/>
      <c r="J2744" s="46"/>
      <c r="K2744" s="46"/>
      <c r="L2744" s="30"/>
      <c r="M2744" s="46"/>
    </row>
    <row r="2745" customFormat="false" ht="13.5" hidden="false" customHeight="false" outlineLevel="0" collapsed="false">
      <c r="A2745" s="47" t="n">
        <v>2258</v>
      </c>
      <c r="B2745" s="48" t="n">
        <v>10</v>
      </c>
      <c r="C2745" s="49" t="n">
        <v>5</v>
      </c>
      <c r="D2745" s="50" t="n">
        <v>9</v>
      </c>
      <c r="E2745" s="51" t="n">
        <v>7332</v>
      </c>
      <c r="F2745" s="52" t="str">
        <f aca="false">IF(ISERROR(VLOOKUP(E2745,仕入先マスタ!A:B,2,FALSE())),control!$B$8,VLOOKUP(E2745,仕入先マスタ!A:B,2,FALSE()))</f>
        <v>㈱笹本興業 №152</v>
      </c>
      <c r="G2745" s="53" t="n">
        <v>2905000</v>
      </c>
      <c r="H2745" s="54" t="s">
        <v>2743</v>
      </c>
      <c r="I2745" s="30"/>
      <c r="J2745" s="46"/>
      <c r="K2745" s="46"/>
      <c r="L2745" s="30"/>
      <c r="M2745" s="46"/>
    </row>
    <row r="2746" customFormat="false" ht="13.5" hidden="false" customHeight="false" outlineLevel="0" collapsed="false">
      <c r="A2746" s="47" t="n">
        <v>2257</v>
      </c>
      <c r="B2746" s="48" t="n">
        <v>10</v>
      </c>
      <c r="C2746" s="49" t="n">
        <v>5</v>
      </c>
      <c r="D2746" s="50" t="n">
        <v>9</v>
      </c>
      <c r="E2746" s="51" t="n">
        <v>7226</v>
      </c>
      <c r="F2746" s="52" t="str">
        <f aca="false">IF(ISERROR(VLOOKUP(E2746,仕入先マスタ!A:B,2,FALSE())),control!$B$8,VLOOKUP(E2746,仕入先マスタ!A:B,2,FALSE()))</f>
        <v>㈱本藤商事 №137</v>
      </c>
      <c r="G2746" s="53" t="n">
        <v>447400</v>
      </c>
      <c r="H2746" s="54" t="s">
        <v>2744</v>
      </c>
      <c r="I2746" s="30"/>
      <c r="J2746" s="46"/>
      <c r="K2746" s="46"/>
      <c r="L2746" s="30"/>
      <c r="M2746" s="46"/>
    </row>
    <row r="2747" customFormat="false" ht="13.5" hidden="false" customHeight="false" outlineLevel="0" collapsed="false">
      <c r="A2747" s="47" t="n">
        <v>2256</v>
      </c>
      <c r="B2747" s="48" t="n">
        <v>10</v>
      </c>
      <c r="C2747" s="49" t="n">
        <v>5</v>
      </c>
      <c r="D2747" s="50" t="n">
        <v>9</v>
      </c>
      <c r="E2747" s="51" t="n">
        <v>7157</v>
      </c>
      <c r="F2747" s="52" t="str">
        <f aca="false">IF(ISERROR(VLOOKUP(E2747,仕入先マスタ!A:B,2,FALSE())),control!$B$8,VLOOKUP(E2747,仕入先マスタ!A:B,2,FALSE()))</f>
        <v>㈱原野商会 №128</v>
      </c>
      <c r="G2747" s="53" t="n">
        <v>1179200</v>
      </c>
      <c r="H2747" s="54" t="s">
        <v>2745</v>
      </c>
      <c r="I2747" s="30"/>
      <c r="J2747" s="46"/>
      <c r="K2747" s="46"/>
      <c r="L2747" s="30"/>
      <c r="M2747" s="46"/>
    </row>
    <row r="2748" customFormat="false" ht="13.5" hidden="false" customHeight="false" outlineLevel="0" collapsed="false">
      <c r="A2748" s="47" t="n">
        <v>2255</v>
      </c>
      <c r="B2748" s="48" t="n">
        <v>10</v>
      </c>
      <c r="C2748" s="49" t="n">
        <v>5</v>
      </c>
      <c r="D2748" s="50" t="n">
        <v>9</v>
      </c>
      <c r="E2748" s="51" t="n">
        <v>6230</v>
      </c>
      <c r="F2748" s="52" t="str">
        <f aca="false">IF(ISERROR(VLOOKUP(E2748,仕入先マスタ!A:B,2,FALSE())),control!$B$8,VLOOKUP(E2748,仕入先マスタ!A:B,2,FALSE()))</f>
        <v>㈱片山商事 №91</v>
      </c>
      <c r="G2748" s="53" t="n">
        <v>1436700</v>
      </c>
      <c r="H2748" s="54" t="s">
        <v>2746</v>
      </c>
      <c r="I2748" s="30"/>
      <c r="J2748" s="46"/>
      <c r="K2748" s="46"/>
      <c r="L2748" s="30"/>
      <c r="M2748" s="46"/>
    </row>
    <row r="2749" customFormat="false" ht="13.5" hidden="false" customHeight="false" outlineLevel="0" collapsed="false">
      <c r="A2749" s="47" t="n">
        <v>2254</v>
      </c>
      <c r="B2749" s="48" t="n">
        <v>10</v>
      </c>
      <c r="C2749" s="49" t="n">
        <v>5</v>
      </c>
      <c r="D2749" s="50" t="n">
        <v>8</v>
      </c>
      <c r="E2749" s="51" t="n">
        <v>6117</v>
      </c>
      <c r="F2749" s="52" t="str">
        <f aca="false">IF(ISERROR(VLOOKUP(E2749,仕入先マスタ!A:B,2,FALSE())),control!$B$8,VLOOKUP(E2749,仕入先マスタ!A:B,2,FALSE()))</f>
        <v>㈱駒村商会 №37</v>
      </c>
      <c r="G2749" s="53" t="n">
        <v>2734900</v>
      </c>
      <c r="H2749" s="54" t="s">
        <v>2747</v>
      </c>
      <c r="I2749" s="30"/>
      <c r="J2749" s="46"/>
      <c r="K2749" s="46"/>
      <c r="L2749" s="30"/>
      <c r="M2749" s="46"/>
    </row>
    <row r="2750" customFormat="false" ht="13.5" hidden="false" customHeight="false" outlineLevel="0" collapsed="false">
      <c r="A2750" s="47" t="n">
        <v>2253</v>
      </c>
      <c r="B2750" s="48" t="n">
        <v>10</v>
      </c>
      <c r="C2750" s="49" t="n">
        <v>5</v>
      </c>
      <c r="D2750" s="50" t="n">
        <v>8</v>
      </c>
      <c r="E2750" s="51" t="n">
        <v>3020</v>
      </c>
      <c r="F2750" s="52" t="str">
        <f aca="false">IF(ISERROR(VLOOKUP(E2750,仕入先マスタ!A:B,2,FALSE())),control!$B$8,VLOOKUP(E2750,仕入先マスタ!A:B,2,FALSE()))</f>
        <v>㈱大島商事 №8</v>
      </c>
      <c r="G2750" s="53" t="n">
        <v>2535300</v>
      </c>
      <c r="H2750" s="54" t="s">
        <v>2748</v>
      </c>
      <c r="I2750" s="30"/>
      <c r="J2750" s="46"/>
      <c r="K2750" s="46"/>
      <c r="L2750" s="30"/>
      <c r="M2750" s="46"/>
    </row>
    <row r="2751" customFormat="false" ht="13.5" hidden="false" customHeight="false" outlineLevel="0" collapsed="false">
      <c r="A2751" s="47" t="n">
        <v>2252</v>
      </c>
      <c r="B2751" s="48" t="n">
        <v>10</v>
      </c>
      <c r="C2751" s="49" t="n">
        <v>5</v>
      </c>
      <c r="D2751" s="50" t="n">
        <v>8</v>
      </c>
      <c r="E2751" s="51" t="n">
        <v>7329</v>
      </c>
      <c r="F2751" s="52" t="str">
        <f aca="false">IF(ISERROR(VLOOKUP(E2751,仕入先マスタ!A:B,2,FALSE())),control!$B$8,VLOOKUP(E2751,仕入先マスタ!A:B,2,FALSE()))</f>
        <v>㈱村澤工業 №151</v>
      </c>
      <c r="G2751" s="53" t="n">
        <v>1155400</v>
      </c>
      <c r="H2751" s="54" t="s">
        <v>2749</v>
      </c>
      <c r="I2751" s="30"/>
      <c r="J2751" s="46"/>
      <c r="K2751" s="46"/>
      <c r="L2751" s="30"/>
      <c r="M2751" s="46"/>
    </row>
    <row r="2752" customFormat="false" ht="13.5" hidden="false" customHeight="false" outlineLevel="0" collapsed="false">
      <c r="A2752" s="47" t="n">
        <v>2251</v>
      </c>
      <c r="B2752" s="48" t="n">
        <v>10</v>
      </c>
      <c r="C2752" s="49" t="n">
        <v>5</v>
      </c>
      <c r="D2752" s="50" t="n">
        <v>8</v>
      </c>
      <c r="E2752" s="51" t="n">
        <v>7123</v>
      </c>
      <c r="F2752" s="52" t="str">
        <f aca="false">IF(ISERROR(VLOOKUP(E2752,仕入先マスタ!A:B,2,FALSE())),control!$B$8,VLOOKUP(E2752,仕入先マスタ!A:B,2,FALSE()))</f>
        <v>㈱山粒工業 №118</v>
      </c>
      <c r="G2752" s="53" t="n">
        <v>1014800</v>
      </c>
      <c r="H2752" s="54" t="s">
        <v>2750</v>
      </c>
      <c r="I2752" s="30"/>
      <c r="J2752" s="46"/>
      <c r="K2752" s="46"/>
      <c r="L2752" s="30"/>
      <c r="M2752" s="46"/>
    </row>
    <row r="2753" customFormat="false" ht="13.5" hidden="false" customHeight="false" outlineLevel="0" collapsed="false">
      <c r="A2753" s="47" t="n">
        <v>2250</v>
      </c>
      <c r="B2753" s="48" t="n">
        <v>10</v>
      </c>
      <c r="C2753" s="49" t="n">
        <v>5</v>
      </c>
      <c r="D2753" s="50" t="n">
        <v>8</v>
      </c>
      <c r="E2753" s="51" t="n">
        <v>6216</v>
      </c>
      <c r="F2753" s="52" t="str">
        <f aca="false">IF(ISERROR(VLOOKUP(E2753,仕入先マスタ!A:B,2,FALSE())),control!$B$8,VLOOKUP(E2753,仕入先マスタ!A:B,2,FALSE()))</f>
        <v>㈱山畑商事 №81</v>
      </c>
      <c r="G2753" s="53" t="n">
        <v>1886200</v>
      </c>
      <c r="H2753" s="54" t="s">
        <v>2751</v>
      </c>
      <c r="I2753" s="30"/>
      <c r="J2753" s="46"/>
      <c r="K2753" s="46"/>
      <c r="L2753" s="30"/>
      <c r="M2753" s="46"/>
    </row>
    <row r="2754" customFormat="false" ht="13.5" hidden="false" customHeight="false" outlineLevel="0" collapsed="false">
      <c r="A2754" s="47" t="n">
        <v>2249</v>
      </c>
      <c r="B2754" s="48" t="n">
        <v>10</v>
      </c>
      <c r="C2754" s="49" t="n">
        <v>5</v>
      </c>
      <c r="D2754" s="50" t="n">
        <v>7</v>
      </c>
      <c r="E2754" s="51" t="n">
        <v>7000</v>
      </c>
      <c r="F2754" s="52" t="str">
        <f aca="false">IF(ISERROR(VLOOKUP(E2754,仕入先マスタ!A:B,2,FALSE())),control!$B$8,VLOOKUP(E2754,仕入先マスタ!A:B,2,FALSE()))</f>
        <v>㈲篠沢興業 №93</v>
      </c>
      <c r="G2754" s="53" t="n">
        <v>1134500</v>
      </c>
      <c r="H2754" s="54" t="s">
        <v>2752</v>
      </c>
      <c r="I2754" s="30"/>
      <c r="J2754" s="46"/>
      <c r="K2754" s="46"/>
      <c r="L2754" s="30"/>
      <c r="M2754" s="46"/>
    </row>
    <row r="2755" customFormat="false" ht="13.5" hidden="false" customHeight="false" outlineLevel="0" collapsed="false">
      <c r="A2755" s="47" t="n">
        <v>2248</v>
      </c>
      <c r="B2755" s="48" t="n">
        <v>10</v>
      </c>
      <c r="C2755" s="49" t="n">
        <v>5</v>
      </c>
      <c r="D2755" s="50" t="n">
        <v>7</v>
      </c>
      <c r="E2755" s="51" t="n">
        <v>7049</v>
      </c>
      <c r="F2755" s="52" t="str">
        <f aca="false">IF(ISERROR(VLOOKUP(E2755,仕入先マスタ!A:B,2,FALSE())),control!$B$8,VLOOKUP(E2755,仕入先マスタ!A:B,2,FALSE()))</f>
        <v>㈲角山商事 №103</v>
      </c>
      <c r="G2755" s="53" t="n">
        <v>2021200</v>
      </c>
      <c r="H2755" s="54" t="s">
        <v>2753</v>
      </c>
      <c r="I2755" s="30"/>
      <c r="J2755" s="46"/>
      <c r="K2755" s="46"/>
      <c r="L2755" s="30"/>
      <c r="M2755" s="46"/>
    </row>
    <row r="2756" customFormat="false" ht="13.5" hidden="false" customHeight="false" outlineLevel="0" collapsed="false">
      <c r="A2756" s="47" t="n">
        <v>2247</v>
      </c>
      <c r="B2756" s="48" t="n">
        <v>10</v>
      </c>
      <c r="C2756" s="49" t="n">
        <v>5</v>
      </c>
      <c r="D2756" s="50" t="n">
        <v>7</v>
      </c>
      <c r="E2756" s="51" t="n">
        <v>6148</v>
      </c>
      <c r="F2756" s="52" t="str">
        <f aca="false">IF(ISERROR(VLOOKUP(E2756,仕入先マスタ!A:B,2,FALSE())),control!$B$8,VLOOKUP(E2756,仕入先マスタ!A:B,2,FALSE()))</f>
        <v>㈱眞鍋商事 №64</v>
      </c>
      <c r="G2756" s="53" t="n">
        <v>780100</v>
      </c>
      <c r="H2756" s="54" t="s">
        <v>2754</v>
      </c>
      <c r="I2756" s="30"/>
      <c r="J2756" s="46"/>
      <c r="K2756" s="46"/>
      <c r="L2756" s="30"/>
      <c r="M2756" s="46"/>
    </row>
    <row r="2757" customFormat="false" ht="13.5" hidden="false" customHeight="false" outlineLevel="0" collapsed="false">
      <c r="A2757" s="47" t="n">
        <v>2246</v>
      </c>
      <c r="B2757" s="48" t="n">
        <v>10</v>
      </c>
      <c r="C2757" s="49" t="n">
        <v>5</v>
      </c>
      <c r="D2757" s="50" t="n">
        <v>7</v>
      </c>
      <c r="E2757" s="51" t="n">
        <v>6223</v>
      </c>
      <c r="F2757" s="52" t="str">
        <f aca="false">IF(ISERROR(VLOOKUP(E2757,仕入先マスタ!A:B,2,FALSE())),control!$B$8,VLOOKUP(E2757,仕入先マスタ!A:B,2,FALSE()))</f>
        <v>㈱大池商事 №86</v>
      </c>
      <c r="G2757" s="53" t="n">
        <v>1792100</v>
      </c>
      <c r="H2757" s="54" t="s">
        <v>2755</v>
      </c>
      <c r="I2757" s="30"/>
      <c r="J2757" s="46"/>
      <c r="K2757" s="46"/>
      <c r="L2757" s="30"/>
      <c r="M2757" s="46"/>
    </row>
    <row r="2758" customFormat="false" ht="13.5" hidden="false" customHeight="false" outlineLevel="0" collapsed="false">
      <c r="A2758" s="47" t="n">
        <v>2245</v>
      </c>
      <c r="B2758" s="48" t="n">
        <v>10</v>
      </c>
      <c r="C2758" s="49" t="n">
        <v>5</v>
      </c>
      <c r="D2758" s="50" t="n">
        <v>7</v>
      </c>
      <c r="E2758" s="51" t="n">
        <v>6134</v>
      </c>
      <c r="F2758" s="52" t="str">
        <f aca="false">IF(ISERROR(VLOOKUP(E2758,仕入先マスタ!A:B,2,FALSE())),control!$B$8,VLOOKUP(E2758,仕入先マスタ!A:B,2,FALSE()))</f>
        <v>㈱小河興業 №50</v>
      </c>
      <c r="G2758" s="53" t="n">
        <v>2678800</v>
      </c>
      <c r="H2758" s="54" t="s">
        <v>2756</v>
      </c>
      <c r="I2758" s="30"/>
      <c r="J2758" s="46"/>
      <c r="K2758" s="46"/>
      <c r="L2758" s="30"/>
      <c r="M2758" s="46"/>
    </row>
    <row r="2759" customFormat="false" ht="13.5" hidden="false" customHeight="false" outlineLevel="0" collapsed="false">
      <c r="A2759" s="47" t="n">
        <v>2244</v>
      </c>
      <c r="B2759" s="48" t="n">
        <v>10</v>
      </c>
      <c r="C2759" s="49" t="n">
        <v>5</v>
      </c>
      <c r="D2759" s="50" t="n">
        <v>6</v>
      </c>
      <c r="E2759" s="51" t="n">
        <v>6140</v>
      </c>
      <c r="F2759" s="52" t="str">
        <f aca="false">IF(ISERROR(VLOOKUP(E2759,仕入先マスタ!A:B,2,FALSE())),control!$B$8,VLOOKUP(E2759,仕入先マスタ!A:B,2,FALSE()))</f>
        <v>㈲七渡商事 №56</v>
      </c>
      <c r="G2759" s="53" t="n">
        <v>2714900</v>
      </c>
      <c r="H2759" s="54" t="s">
        <v>2757</v>
      </c>
      <c r="I2759" s="30"/>
      <c r="J2759" s="46"/>
      <c r="K2759" s="46"/>
      <c r="L2759" s="30"/>
      <c r="M2759" s="46"/>
    </row>
    <row r="2760" customFormat="false" ht="13.5" hidden="false" customHeight="false" outlineLevel="0" collapsed="false">
      <c r="A2760" s="47" t="n">
        <v>2243</v>
      </c>
      <c r="B2760" s="48" t="n">
        <v>10</v>
      </c>
      <c r="C2760" s="49" t="n">
        <v>5</v>
      </c>
      <c r="D2760" s="50" t="n">
        <v>6</v>
      </c>
      <c r="E2760" s="51" t="n">
        <v>6083</v>
      </c>
      <c r="F2760" s="52" t="str">
        <f aca="false">IF(ISERROR(VLOOKUP(E2760,仕入先マスタ!A:B,2,FALSE())),control!$B$8,VLOOKUP(E2760,仕入先マスタ!A:B,2,FALSE()))</f>
        <v>湯山商会 №21</v>
      </c>
      <c r="G2760" s="53" t="n">
        <v>2544800</v>
      </c>
      <c r="H2760" s="54" t="s">
        <v>2758</v>
      </c>
      <c r="I2760" s="30"/>
      <c r="J2760" s="46"/>
      <c r="K2760" s="46"/>
      <c r="L2760" s="30"/>
      <c r="M2760" s="46"/>
    </row>
    <row r="2761" customFormat="false" ht="13.5" hidden="false" customHeight="false" outlineLevel="0" collapsed="false">
      <c r="A2761" s="47" t="n">
        <v>2242</v>
      </c>
      <c r="B2761" s="48" t="n">
        <v>10</v>
      </c>
      <c r="C2761" s="49" t="n">
        <v>5</v>
      </c>
      <c r="D2761" s="50" t="n">
        <v>6</v>
      </c>
      <c r="E2761" s="51" t="n">
        <v>6087</v>
      </c>
      <c r="F2761" s="52" t="str">
        <f aca="false">IF(ISERROR(VLOOKUP(E2761,仕入先マスタ!A:B,2,FALSE())),control!$B$8,VLOOKUP(E2761,仕入先マスタ!A:B,2,FALSE()))</f>
        <v>㈱渋澤工業 №23</v>
      </c>
      <c r="G2761" s="53" t="n">
        <v>1964200</v>
      </c>
      <c r="H2761" s="54" t="s">
        <v>2759</v>
      </c>
      <c r="I2761" s="30"/>
      <c r="J2761" s="46"/>
      <c r="K2761" s="46"/>
      <c r="L2761" s="30"/>
      <c r="M2761" s="46"/>
    </row>
    <row r="2762" customFormat="false" ht="13.5" hidden="false" customHeight="false" outlineLevel="0" collapsed="false">
      <c r="A2762" s="47" t="n">
        <v>2241</v>
      </c>
      <c r="B2762" s="48" t="n">
        <v>10</v>
      </c>
      <c r="C2762" s="49" t="n">
        <v>5</v>
      </c>
      <c r="D2762" s="50" t="n">
        <v>6</v>
      </c>
      <c r="E2762" s="51" t="n">
        <v>9001</v>
      </c>
      <c r="F2762" s="52" t="str">
        <f aca="false">IF(ISERROR(VLOOKUP(E2762,仕入先マスタ!A:B,2,FALSE())),control!$B$8,VLOOKUP(E2762,仕入先マスタ!A:B,2,FALSE()))</f>
        <v>㈱菊池興業 №157</v>
      </c>
      <c r="G2762" s="53" t="n">
        <v>2524800</v>
      </c>
      <c r="H2762" s="54" t="s">
        <v>2760</v>
      </c>
      <c r="I2762" s="30"/>
      <c r="J2762" s="46"/>
      <c r="K2762" s="46"/>
      <c r="L2762" s="30"/>
      <c r="M2762" s="46"/>
    </row>
    <row r="2763" customFormat="false" ht="13.5" hidden="false" customHeight="false" outlineLevel="0" collapsed="false">
      <c r="A2763" s="47" t="n">
        <v>2240</v>
      </c>
      <c r="B2763" s="48" t="n">
        <v>10</v>
      </c>
      <c r="C2763" s="49" t="n">
        <v>5</v>
      </c>
      <c r="D2763" s="50" t="n">
        <v>5</v>
      </c>
      <c r="E2763" s="51" t="n">
        <v>9002</v>
      </c>
      <c r="F2763" s="52" t="str">
        <f aca="false">IF(ISERROR(VLOOKUP(E2763,仕入先マスタ!A:B,2,FALSE())),control!$B$8,VLOOKUP(E2763,仕入先マスタ!A:B,2,FALSE()))</f>
        <v>㈱長崎商店 №158</v>
      </c>
      <c r="G2763" s="53" t="n">
        <v>1122200</v>
      </c>
      <c r="H2763" s="54" t="s">
        <v>2761</v>
      </c>
      <c r="I2763" s="30"/>
      <c r="J2763" s="46"/>
      <c r="K2763" s="46"/>
      <c r="L2763" s="30"/>
      <c r="M2763" s="46"/>
    </row>
    <row r="2764" customFormat="false" ht="13.5" hidden="false" customHeight="false" outlineLevel="0" collapsed="false">
      <c r="A2764" s="47" t="n">
        <v>2239</v>
      </c>
      <c r="B2764" s="48" t="n">
        <v>10</v>
      </c>
      <c r="C2764" s="49" t="n">
        <v>5</v>
      </c>
      <c r="D2764" s="50" t="n">
        <v>5</v>
      </c>
      <c r="E2764" s="51" t="n">
        <v>1073</v>
      </c>
      <c r="F2764" s="52" t="str">
        <f aca="false">IF(ISERROR(VLOOKUP(E2764,仕入先マスタ!A:B,2,FALSE())),control!$B$8,VLOOKUP(E2764,仕入先マスタ!A:B,2,FALSE()))</f>
        <v>㈱手島工業 №4</v>
      </c>
      <c r="G2764" s="53" t="n">
        <v>284900</v>
      </c>
      <c r="H2764" s="54" t="s">
        <v>2762</v>
      </c>
      <c r="I2764" s="30"/>
      <c r="J2764" s="46"/>
      <c r="K2764" s="46"/>
      <c r="L2764" s="30"/>
      <c r="M2764" s="46"/>
    </row>
    <row r="2765" customFormat="false" ht="13.5" hidden="false" customHeight="false" outlineLevel="0" collapsed="false">
      <c r="A2765" s="47" t="n">
        <v>2238</v>
      </c>
      <c r="B2765" s="48" t="n">
        <v>10</v>
      </c>
      <c r="C2765" s="49" t="n">
        <v>5</v>
      </c>
      <c r="D2765" s="50" t="n">
        <v>5</v>
      </c>
      <c r="E2765" s="51" t="n">
        <v>7249</v>
      </c>
      <c r="F2765" s="52" t="str">
        <f aca="false">IF(ISERROR(VLOOKUP(E2765,仕入先マスタ!A:B,2,FALSE())),control!$B$8,VLOOKUP(E2765,仕入先マスタ!A:B,2,FALSE()))</f>
        <v>㈱沖山工業 №147</v>
      </c>
      <c r="G2765" s="53" t="n">
        <v>459800</v>
      </c>
      <c r="H2765" s="54" t="s">
        <v>2763</v>
      </c>
      <c r="I2765" s="30"/>
      <c r="J2765" s="46"/>
      <c r="K2765" s="46"/>
      <c r="L2765" s="30"/>
      <c r="M2765" s="46"/>
    </row>
    <row r="2766" customFormat="false" ht="13.5" hidden="false" customHeight="false" outlineLevel="0" collapsed="false">
      <c r="A2766" s="47" t="n">
        <v>2237</v>
      </c>
      <c r="B2766" s="48" t="n">
        <v>10</v>
      </c>
      <c r="C2766" s="49" t="n">
        <v>5</v>
      </c>
      <c r="D2766" s="50" t="n">
        <v>5</v>
      </c>
      <c r="E2766" s="51" t="n">
        <v>6153</v>
      </c>
      <c r="F2766" s="52" t="str">
        <f aca="false">IF(ISERROR(VLOOKUP(E2766,仕入先マスタ!A:B,2,FALSE())),control!$B$8,VLOOKUP(E2766,仕入先マスタ!A:B,2,FALSE()))</f>
        <v>㈲羽毛興業 №67</v>
      </c>
      <c r="G2766" s="53" t="n">
        <v>2039200</v>
      </c>
      <c r="H2766" s="54" t="s">
        <v>2764</v>
      </c>
      <c r="I2766" s="30"/>
      <c r="J2766" s="46"/>
      <c r="K2766" s="46"/>
      <c r="L2766" s="30"/>
      <c r="M2766" s="46"/>
    </row>
    <row r="2767" customFormat="false" ht="13.5" hidden="false" customHeight="false" outlineLevel="0" collapsed="false">
      <c r="A2767" s="47" t="n">
        <v>2236</v>
      </c>
      <c r="B2767" s="48" t="n">
        <v>10</v>
      </c>
      <c r="C2767" s="49" t="n">
        <v>5</v>
      </c>
      <c r="D2767" s="50" t="n">
        <v>5</v>
      </c>
      <c r="E2767" s="51" t="n">
        <v>6097</v>
      </c>
      <c r="F2767" s="52" t="str">
        <f aca="false">IF(ISERROR(VLOOKUP(E2767,仕入先マスタ!A:B,2,FALSE())),control!$B$8,VLOOKUP(E2767,仕入先マスタ!A:B,2,FALSE()))</f>
        <v>㈲緑川興業 №31</v>
      </c>
      <c r="G2767" s="53" t="n">
        <v>159500</v>
      </c>
      <c r="H2767" s="54" t="s">
        <v>2765</v>
      </c>
      <c r="I2767" s="30"/>
      <c r="J2767" s="46"/>
      <c r="K2767" s="46"/>
      <c r="L2767" s="30"/>
      <c r="M2767" s="46"/>
    </row>
    <row r="2768" customFormat="false" ht="13.5" hidden="false" customHeight="false" outlineLevel="0" collapsed="false">
      <c r="A2768" s="47" t="n">
        <v>2235</v>
      </c>
      <c r="B2768" s="48" t="n">
        <v>10</v>
      </c>
      <c r="C2768" s="49" t="n">
        <v>5</v>
      </c>
      <c r="D2768" s="50" t="n">
        <v>4</v>
      </c>
      <c r="E2768" s="51" t="n">
        <v>6135</v>
      </c>
      <c r="F2768" s="52" t="str">
        <f aca="false">IF(ISERROR(VLOOKUP(E2768,仕入先マスタ!A:B,2,FALSE())),control!$B$8,VLOOKUP(E2768,仕入先マスタ!A:B,2,FALSE()))</f>
        <v>㈲春日商会 №51</v>
      </c>
      <c r="G2768" s="53" t="n">
        <v>1991700</v>
      </c>
      <c r="H2768" s="54" t="s">
        <v>2766</v>
      </c>
      <c r="I2768" s="30"/>
      <c r="J2768" s="46"/>
      <c r="K2768" s="46"/>
      <c r="L2768" s="30"/>
      <c r="M2768" s="46"/>
    </row>
    <row r="2769" customFormat="false" ht="13.5" hidden="false" customHeight="false" outlineLevel="0" collapsed="false">
      <c r="A2769" s="47" t="n">
        <v>2234</v>
      </c>
      <c r="B2769" s="48" t="n">
        <v>10</v>
      </c>
      <c r="C2769" s="49" t="n">
        <v>5</v>
      </c>
      <c r="D2769" s="50" t="n">
        <v>4</v>
      </c>
      <c r="E2769" s="51" t="n">
        <v>6056</v>
      </c>
      <c r="F2769" s="52" t="str">
        <f aca="false">IF(ISERROR(VLOOKUP(E2769,仕入先マスタ!A:B,2,FALSE())),control!$B$8,VLOOKUP(E2769,仕入先マスタ!A:B,2,FALSE()))</f>
        <v>㈱上松商会 №16</v>
      </c>
      <c r="G2769" s="53" t="n">
        <v>759200</v>
      </c>
      <c r="H2769" s="54" t="s">
        <v>2767</v>
      </c>
      <c r="I2769" s="30"/>
      <c r="J2769" s="46"/>
      <c r="K2769" s="46"/>
      <c r="L2769" s="30"/>
      <c r="M2769" s="46"/>
    </row>
    <row r="2770" customFormat="false" ht="13.5" hidden="false" customHeight="false" outlineLevel="0" collapsed="false">
      <c r="A2770" s="47" t="n">
        <v>2233</v>
      </c>
      <c r="B2770" s="48" t="n">
        <v>10</v>
      </c>
      <c r="C2770" s="49" t="n">
        <v>5</v>
      </c>
      <c r="D2770" s="50" t="n">
        <v>4</v>
      </c>
      <c r="E2770" s="51" t="n">
        <v>6128</v>
      </c>
      <c r="F2770" s="52" t="str">
        <f aca="false">IF(ISERROR(VLOOKUP(E2770,仕入先マスタ!A:B,2,FALSE())),control!$B$8,VLOOKUP(E2770,仕入先マスタ!A:B,2,FALSE()))</f>
        <v>㈱立岩興業 №45</v>
      </c>
      <c r="G2770" s="53" t="n">
        <v>942600</v>
      </c>
      <c r="H2770" s="54" t="s">
        <v>2768</v>
      </c>
      <c r="I2770" s="30"/>
      <c r="J2770" s="46"/>
      <c r="K2770" s="46"/>
      <c r="L2770" s="30"/>
      <c r="M2770" s="46"/>
    </row>
    <row r="2771" customFormat="false" ht="13.5" hidden="false" customHeight="false" outlineLevel="0" collapsed="false">
      <c r="A2771" s="47" t="n">
        <v>2232</v>
      </c>
      <c r="B2771" s="48" t="n">
        <v>10</v>
      </c>
      <c r="C2771" s="49" t="n">
        <v>5</v>
      </c>
      <c r="D2771" s="50" t="n">
        <v>4</v>
      </c>
      <c r="E2771" s="51" t="n">
        <v>8015</v>
      </c>
      <c r="F2771" s="52" t="str">
        <f aca="false">IF(ISERROR(VLOOKUP(E2771,仕入先マスタ!A:B,2,FALSE())),control!$B$8,VLOOKUP(E2771,仕入先マスタ!A:B,2,FALSE()))</f>
        <v>㈱沖山商会 №154</v>
      </c>
      <c r="G2771" s="53" t="n">
        <v>2723500</v>
      </c>
      <c r="H2771" s="54" t="s">
        <v>2769</v>
      </c>
      <c r="I2771" s="30"/>
      <c r="J2771" s="46"/>
      <c r="K2771" s="46"/>
      <c r="L2771" s="30"/>
      <c r="M2771" s="46"/>
    </row>
    <row r="2772" customFormat="false" ht="13.5" hidden="false" customHeight="false" outlineLevel="0" collapsed="false">
      <c r="A2772" s="47" t="n">
        <v>2231</v>
      </c>
      <c r="B2772" s="48" t="n">
        <v>10</v>
      </c>
      <c r="C2772" s="49" t="n">
        <v>5</v>
      </c>
      <c r="D2772" s="50" t="n">
        <v>3</v>
      </c>
      <c r="E2772" s="51" t="n">
        <v>6142</v>
      </c>
      <c r="F2772" s="52" t="str">
        <f aca="false">IF(ISERROR(VLOOKUP(E2772,仕入先マスタ!A:B,2,FALSE())),control!$B$8,VLOOKUP(E2772,仕入先マスタ!A:B,2,FALSE()))</f>
        <v>㈱深沢商店 №58</v>
      </c>
      <c r="G2772" s="53" t="n">
        <v>511100</v>
      </c>
      <c r="H2772" s="54" t="s">
        <v>2770</v>
      </c>
      <c r="I2772" s="30"/>
      <c r="J2772" s="46"/>
      <c r="K2772" s="46"/>
      <c r="L2772" s="30"/>
      <c r="M2772" s="46"/>
    </row>
    <row r="2773" customFormat="false" ht="13.5" hidden="false" customHeight="false" outlineLevel="0" collapsed="false">
      <c r="A2773" s="47" t="n">
        <v>2230</v>
      </c>
      <c r="B2773" s="48" t="n">
        <v>10</v>
      </c>
      <c r="C2773" s="49" t="n">
        <v>5</v>
      </c>
      <c r="D2773" s="50" t="n">
        <v>3</v>
      </c>
      <c r="E2773" s="51" t="n">
        <v>6087</v>
      </c>
      <c r="F2773" s="52" t="str">
        <f aca="false">IF(ISERROR(VLOOKUP(E2773,仕入先マスタ!A:B,2,FALSE())),control!$B$8,VLOOKUP(E2773,仕入先マスタ!A:B,2,FALSE()))</f>
        <v>㈱渋澤工業 №23</v>
      </c>
      <c r="G2773" s="53" t="n">
        <v>2462100</v>
      </c>
      <c r="H2773" s="54" t="s">
        <v>2771</v>
      </c>
      <c r="I2773" s="30"/>
      <c r="J2773" s="46"/>
      <c r="K2773" s="46"/>
      <c r="L2773" s="30"/>
      <c r="M2773" s="46"/>
    </row>
    <row r="2774" customFormat="false" ht="13.5" hidden="false" customHeight="false" outlineLevel="0" collapsed="false">
      <c r="A2774" s="47" t="n">
        <v>2229</v>
      </c>
      <c r="B2774" s="48" t="n">
        <v>10</v>
      </c>
      <c r="C2774" s="49" t="n">
        <v>5</v>
      </c>
      <c r="D2774" s="50" t="n">
        <v>3</v>
      </c>
      <c r="E2774" s="51" t="n">
        <v>7231</v>
      </c>
      <c r="F2774" s="52" t="str">
        <f aca="false">IF(ISERROR(VLOOKUP(E2774,仕入先マスタ!A:B,2,FALSE())),control!$B$8,VLOOKUP(E2774,仕入先マスタ!A:B,2,FALSE()))</f>
        <v>㈱竹節商会 №140</v>
      </c>
      <c r="G2774" s="53" t="n">
        <v>2661700</v>
      </c>
      <c r="H2774" s="54" t="s">
        <v>2772</v>
      </c>
      <c r="I2774" s="30"/>
      <c r="J2774" s="46"/>
      <c r="K2774" s="46"/>
      <c r="L2774" s="30"/>
      <c r="M2774" s="46"/>
    </row>
    <row r="2775" customFormat="false" ht="13.5" hidden="false" customHeight="false" outlineLevel="0" collapsed="false">
      <c r="A2775" s="47" t="n">
        <v>2228</v>
      </c>
      <c r="B2775" s="48" t="n">
        <v>10</v>
      </c>
      <c r="C2775" s="49" t="n">
        <v>5</v>
      </c>
      <c r="D2775" s="50" t="n">
        <v>3</v>
      </c>
      <c r="E2775" s="51" t="n">
        <v>7051</v>
      </c>
      <c r="F2775" s="52" t="str">
        <f aca="false">IF(ISERROR(VLOOKUP(E2775,仕入先マスタ!A:B,2,FALSE())),control!$B$8,VLOOKUP(E2775,仕入先マスタ!A:B,2,FALSE()))</f>
        <v>㈱竹内興業 №105</v>
      </c>
      <c r="G2775" s="53" t="n">
        <v>2594200</v>
      </c>
      <c r="H2775" s="54" t="s">
        <v>2773</v>
      </c>
      <c r="I2775" s="30"/>
      <c r="J2775" s="46"/>
      <c r="K2775" s="46"/>
      <c r="L2775" s="30"/>
      <c r="M2775" s="46"/>
    </row>
    <row r="2776" customFormat="false" ht="13.5" hidden="false" customHeight="false" outlineLevel="0" collapsed="false">
      <c r="A2776" s="47" t="n">
        <v>2227</v>
      </c>
      <c r="B2776" s="48" t="n">
        <v>10</v>
      </c>
      <c r="C2776" s="49" t="n">
        <v>5</v>
      </c>
      <c r="D2776" s="50" t="n">
        <v>2</v>
      </c>
      <c r="E2776" s="51" t="n">
        <v>6151</v>
      </c>
      <c r="F2776" s="52" t="str">
        <f aca="false">IF(ISERROR(VLOOKUP(E2776,仕入先マスタ!A:B,2,FALSE())),control!$B$8,VLOOKUP(E2776,仕入先マスタ!A:B,2,FALSE()))</f>
        <v>㈱猪俣興業 №66</v>
      </c>
      <c r="G2776" s="53" t="n">
        <v>2283500</v>
      </c>
      <c r="H2776" s="54" t="s">
        <v>2774</v>
      </c>
      <c r="I2776" s="30"/>
      <c r="J2776" s="46"/>
      <c r="K2776" s="46"/>
      <c r="L2776" s="30"/>
      <c r="M2776" s="46"/>
    </row>
    <row r="2777" customFormat="false" ht="13.5" hidden="false" customHeight="false" outlineLevel="0" collapsed="false">
      <c r="A2777" s="47" t="n">
        <v>2226</v>
      </c>
      <c r="B2777" s="48" t="n">
        <v>10</v>
      </c>
      <c r="C2777" s="49" t="n">
        <v>5</v>
      </c>
      <c r="D2777" s="50" t="n">
        <v>2</v>
      </c>
      <c r="E2777" s="51" t="n">
        <v>9076</v>
      </c>
      <c r="F2777" s="52" t="str">
        <f aca="false">IF(ISERROR(VLOOKUP(E2777,仕入先マスタ!A:B,2,FALSE())),control!$B$8,VLOOKUP(E2777,仕入先マスタ!A:B,2,FALSE()))</f>
        <v>平方商事 №186</v>
      </c>
      <c r="G2777" s="53" t="n">
        <v>2879300</v>
      </c>
      <c r="H2777" s="54" t="s">
        <v>2775</v>
      </c>
      <c r="I2777" s="30"/>
      <c r="J2777" s="46"/>
      <c r="K2777" s="46"/>
      <c r="L2777" s="30"/>
      <c r="M2777" s="46"/>
    </row>
    <row r="2778" customFormat="false" ht="13.5" hidden="false" customHeight="false" outlineLevel="0" collapsed="false">
      <c r="A2778" s="47" t="n">
        <v>2225</v>
      </c>
      <c r="B2778" s="48" t="n">
        <v>10</v>
      </c>
      <c r="C2778" s="49" t="n">
        <v>5</v>
      </c>
      <c r="D2778" s="50" t="n">
        <v>2</v>
      </c>
      <c r="E2778" s="51" t="n">
        <v>7139</v>
      </c>
      <c r="F2778" s="52" t="str">
        <f aca="false">IF(ISERROR(VLOOKUP(E2778,仕入先マスタ!A:B,2,FALSE())),control!$B$8,VLOOKUP(E2778,仕入先マスタ!A:B,2,FALSE()))</f>
        <v>㈲三石興業 №119</v>
      </c>
      <c r="G2778" s="53" t="n">
        <v>1271400</v>
      </c>
      <c r="H2778" s="54" t="s">
        <v>2776</v>
      </c>
      <c r="I2778" s="30"/>
      <c r="J2778" s="46"/>
      <c r="K2778" s="46"/>
      <c r="L2778" s="30"/>
      <c r="M2778" s="46"/>
    </row>
    <row r="2779" customFormat="false" ht="13.5" hidden="false" customHeight="false" outlineLevel="0" collapsed="false">
      <c r="A2779" s="47" t="n">
        <v>2224</v>
      </c>
      <c r="B2779" s="48" t="n">
        <v>10</v>
      </c>
      <c r="C2779" s="49" t="n">
        <v>5</v>
      </c>
      <c r="D2779" s="50" t="n">
        <v>2</v>
      </c>
      <c r="E2779" s="51" t="n">
        <v>6220</v>
      </c>
      <c r="F2779" s="52" t="str">
        <f aca="false">IF(ISERROR(VLOOKUP(E2779,仕入先マスタ!A:B,2,FALSE())),control!$B$8,VLOOKUP(E2779,仕入先マスタ!A:B,2,FALSE()))</f>
        <v>㈱山森商店 №84</v>
      </c>
      <c r="G2779" s="53" t="n">
        <v>1443400</v>
      </c>
      <c r="H2779" s="54" t="s">
        <v>2777</v>
      </c>
      <c r="I2779" s="30"/>
      <c r="J2779" s="46"/>
      <c r="K2779" s="46"/>
      <c r="L2779" s="30"/>
      <c r="M2779" s="46"/>
    </row>
    <row r="2780" customFormat="false" ht="13.5" hidden="false" customHeight="false" outlineLevel="0" collapsed="false">
      <c r="A2780" s="47" t="n">
        <v>2223</v>
      </c>
      <c r="B2780" s="48" t="n">
        <v>10</v>
      </c>
      <c r="C2780" s="49" t="n">
        <v>5</v>
      </c>
      <c r="D2780" s="50" t="n">
        <v>2</v>
      </c>
      <c r="E2780" s="51" t="n">
        <v>6131</v>
      </c>
      <c r="F2780" s="52" t="str">
        <f aca="false">IF(ISERROR(VLOOKUP(E2780,仕入先マスタ!A:B,2,FALSE())),control!$B$8,VLOOKUP(E2780,仕入先マスタ!A:B,2,FALSE()))</f>
        <v>森泉商事 №48</v>
      </c>
      <c r="G2780" s="53" t="n">
        <v>2276800</v>
      </c>
      <c r="H2780" s="54" t="s">
        <v>2778</v>
      </c>
      <c r="I2780" s="30"/>
      <c r="J2780" s="46"/>
      <c r="K2780" s="46"/>
      <c r="L2780" s="30"/>
      <c r="M2780" s="46"/>
    </row>
    <row r="2781" customFormat="false" ht="13.5" hidden="false" customHeight="false" outlineLevel="0" collapsed="false">
      <c r="A2781" s="47" t="n">
        <v>2222</v>
      </c>
      <c r="B2781" s="48" t="n">
        <v>10</v>
      </c>
      <c r="C2781" s="49" t="n">
        <v>5</v>
      </c>
      <c r="D2781" s="50" t="n">
        <v>1</v>
      </c>
      <c r="E2781" s="51" t="n">
        <v>6125</v>
      </c>
      <c r="F2781" s="52" t="str">
        <f aca="false">IF(ISERROR(VLOOKUP(E2781,仕入先マスタ!A:B,2,FALSE())),control!$B$8,VLOOKUP(E2781,仕入先マスタ!A:B,2,FALSE()))</f>
        <v>㈱結城商事 №43</v>
      </c>
      <c r="G2781" s="53" t="n">
        <v>450300</v>
      </c>
      <c r="H2781" s="54" t="s">
        <v>2779</v>
      </c>
      <c r="I2781" s="30"/>
      <c r="J2781" s="46"/>
      <c r="K2781" s="46"/>
      <c r="L2781" s="30"/>
      <c r="M2781" s="46"/>
    </row>
    <row r="2782" customFormat="false" ht="13.5" hidden="false" customHeight="false" outlineLevel="0" collapsed="false">
      <c r="A2782" s="47" t="n">
        <v>2221</v>
      </c>
      <c r="B2782" s="48" t="n">
        <v>10</v>
      </c>
      <c r="C2782" s="49" t="n">
        <v>5</v>
      </c>
      <c r="D2782" s="50" t="n">
        <v>1</v>
      </c>
      <c r="E2782" s="51" t="n">
        <v>7011</v>
      </c>
      <c r="F2782" s="52" t="str">
        <f aca="false">IF(ISERROR(VLOOKUP(E2782,仕入先マスタ!A:B,2,FALSE())),control!$B$8,VLOOKUP(E2782,仕入先マスタ!A:B,2,FALSE()))</f>
        <v>㈱植木工業 №96</v>
      </c>
      <c r="G2782" s="53" t="n">
        <v>710700</v>
      </c>
      <c r="H2782" s="54" t="s">
        <v>2780</v>
      </c>
      <c r="I2782" s="30"/>
      <c r="J2782" s="46"/>
      <c r="K2782" s="46"/>
      <c r="L2782" s="30"/>
      <c r="M2782" s="46"/>
    </row>
    <row r="2783" customFormat="false" ht="13.5" hidden="false" customHeight="false" outlineLevel="0" collapsed="false">
      <c r="A2783" s="47" t="n">
        <v>2220</v>
      </c>
      <c r="B2783" s="48" t="n">
        <v>10</v>
      </c>
      <c r="C2783" s="49" t="n">
        <v>5</v>
      </c>
      <c r="D2783" s="50" t="n">
        <v>1</v>
      </c>
      <c r="E2783" s="51" t="n">
        <v>7176</v>
      </c>
      <c r="F2783" s="52" t="str">
        <f aca="false">IF(ISERROR(VLOOKUP(E2783,仕入先マスタ!A:B,2,FALSE())),control!$B$8,VLOOKUP(E2783,仕入先マスタ!A:B,2,FALSE()))</f>
        <v>㈱竹内工業 №130</v>
      </c>
      <c r="G2783" s="53" t="n">
        <v>2580000</v>
      </c>
      <c r="H2783" s="54" t="s">
        <v>2781</v>
      </c>
      <c r="I2783" s="30"/>
      <c r="J2783" s="46"/>
      <c r="K2783" s="46"/>
      <c r="L2783" s="30"/>
      <c r="M2783" s="46"/>
    </row>
    <row r="2784" customFormat="false" ht="13.5" hidden="false" customHeight="false" outlineLevel="0" collapsed="false">
      <c r="A2784" s="47" t="n">
        <v>2219</v>
      </c>
      <c r="B2784" s="48" t="n">
        <v>10</v>
      </c>
      <c r="C2784" s="49" t="n">
        <v>5</v>
      </c>
      <c r="D2784" s="50" t="n">
        <v>1</v>
      </c>
      <c r="E2784" s="51" t="n">
        <v>7005</v>
      </c>
      <c r="F2784" s="52" t="str">
        <f aca="false">IF(ISERROR(VLOOKUP(E2784,仕入先マスタ!A:B,2,FALSE())),control!$B$8,VLOOKUP(E2784,仕入先マスタ!A:B,2,FALSE()))</f>
        <v>㈱勝家商会 №94</v>
      </c>
      <c r="G2784" s="53" t="n">
        <v>1532700</v>
      </c>
      <c r="H2784" s="54" t="s">
        <v>2782</v>
      </c>
      <c r="I2784" s="30"/>
      <c r="J2784" s="46"/>
      <c r="K2784" s="46"/>
      <c r="L2784" s="30"/>
      <c r="M2784" s="46"/>
    </row>
    <row r="2785" customFormat="false" ht="13.5" hidden="false" customHeight="false" outlineLevel="0" collapsed="false">
      <c r="A2785" s="47" t="n">
        <v>2218</v>
      </c>
      <c r="B2785" s="48" t="n">
        <v>10</v>
      </c>
      <c r="C2785" s="49" t="n">
        <v>4</v>
      </c>
      <c r="D2785" s="50" t="n">
        <v>30</v>
      </c>
      <c r="E2785" s="51" t="n">
        <v>1073</v>
      </c>
      <c r="F2785" s="52" t="str">
        <f aca="false">IF(ISERROR(VLOOKUP(E2785,仕入先マスタ!A:B,2,FALSE())),control!$B$8,VLOOKUP(E2785,仕入先マスタ!A:B,2,FALSE()))</f>
        <v>㈱手島工業 №4</v>
      </c>
      <c r="G2785" s="53" t="n">
        <v>1863400</v>
      </c>
      <c r="H2785" s="54" t="s">
        <v>2783</v>
      </c>
      <c r="I2785" s="30"/>
      <c r="J2785" s="46"/>
      <c r="K2785" s="46"/>
      <c r="L2785" s="30"/>
      <c r="M2785" s="46"/>
    </row>
    <row r="2786" customFormat="false" ht="13.5" hidden="false" customHeight="false" outlineLevel="0" collapsed="false">
      <c r="A2786" s="47" t="n">
        <v>2217</v>
      </c>
      <c r="B2786" s="48" t="n">
        <v>10</v>
      </c>
      <c r="C2786" s="49" t="n">
        <v>4</v>
      </c>
      <c r="D2786" s="50" t="n">
        <v>30</v>
      </c>
      <c r="E2786" s="51" t="n">
        <v>7227</v>
      </c>
      <c r="F2786" s="52" t="str">
        <f aca="false">IF(ISERROR(VLOOKUP(E2786,仕入先マスタ!A:B,2,FALSE())),control!$B$8,VLOOKUP(E2786,仕入先マスタ!A:B,2,FALSE()))</f>
        <v>㈱干川工業 №138</v>
      </c>
      <c r="G2786" s="53" t="n">
        <v>2413700</v>
      </c>
      <c r="H2786" s="54" t="s">
        <v>2784</v>
      </c>
      <c r="I2786" s="30"/>
      <c r="J2786" s="46"/>
      <c r="K2786" s="46"/>
      <c r="L2786" s="30"/>
      <c r="M2786" s="46"/>
    </row>
    <row r="2787" customFormat="false" ht="13.5" hidden="false" customHeight="false" outlineLevel="0" collapsed="false">
      <c r="A2787" s="47" t="n">
        <v>2216</v>
      </c>
      <c r="B2787" s="48" t="n">
        <v>10</v>
      </c>
      <c r="C2787" s="49" t="n">
        <v>4</v>
      </c>
      <c r="D2787" s="50" t="n">
        <v>30</v>
      </c>
      <c r="E2787" s="51" t="n">
        <v>7049</v>
      </c>
      <c r="F2787" s="52" t="str">
        <f aca="false">IF(ISERROR(VLOOKUP(E2787,仕入先マスタ!A:B,2,FALSE())),control!$B$8,VLOOKUP(E2787,仕入先マスタ!A:B,2,FALSE()))</f>
        <v>㈲角山商事 №103</v>
      </c>
      <c r="G2787" s="53" t="n">
        <v>530100</v>
      </c>
      <c r="H2787" s="54" t="s">
        <v>2785</v>
      </c>
      <c r="I2787" s="30"/>
      <c r="J2787" s="46"/>
      <c r="K2787" s="46"/>
      <c r="L2787" s="30"/>
      <c r="M2787" s="46"/>
    </row>
    <row r="2788" customFormat="false" ht="13.5" hidden="false" customHeight="false" outlineLevel="0" collapsed="false">
      <c r="A2788" s="47" t="n">
        <v>2215</v>
      </c>
      <c r="B2788" s="48" t="n">
        <v>10</v>
      </c>
      <c r="C2788" s="49" t="n">
        <v>4</v>
      </c>
      <c r="D2788" s="50" t="n">
        <v>30</v>
      </c>
      <c r="E2788" s="51" t="n">
        <v>6204</v>
      </c>
      <c r="F2788" s="52" t="str">
        <f aca="false">IF(ISERROR(VLOOKUP(E2788,仕入先マスタ!A:B,2,FALSE())),control!$B$8,VLOOKUP(E2788,仕入先マスタ!A:B,2,FALSE()))</f>
        <v>㈱飯沼商店 №75</v>
      </c>
      <c r="G2788" s="53" t="n">
        <v>688800</v>
      </c>
      <c r="H2788" s="54" t="s">
        <v>2786</v>
      </c>
      <c r="I2788" s="30"/>
      <c r="J2788" s="46"/>
      <c r="K2788" s="46"/>
      <c r="L2788" s="30"/>
      <c r="M2788" s="46"/>
    </row>
    <row r="2789" customFormat="false" ht="13.5" hidden="false" customHeight="false" outlineLevel="0" collapsed="false">
      <c r="A2789" s="47" t="n">
        <v>2214</v>
      </c>
      <c r="B2789" s="48" t="n">
        <v>10</v>
      </c>
      <c r="C2789" s="49" t="n">
        <v>4</v>
      </c>
      <c r="D2789" s="50" t="n">
        <v>30</v>
      </c>
      <c r="E2789" s="51" t="n">
        <v>6118</v>
      </c>
      <c r="F2789" s="52" t="str">
        <f aca="false">IF(ISERROR(VLOOKUP(E2789,仕入先マスタ!A:B,2,FALSE())),control!$B$8,VLOOKUP(E2789,仕入先マスタ!A:B,2,FALSE()))</f>
        <v>㈱山島商事 №38</v>
      </c>
      <c r="G2789" s="53" t="n">
        <v>1557400</v>
      </c>
      <c r="H2789" s="54" t="s">
        <v>2787</v>
      </c>
      <c r="I2789" s="30"/>
      <c r="J2789" s="46"/>
      <c r="K2789" s="46"/>
      <c r="L2789" s="30"/>
      <c r="M2789" s="46"/>
    </row>
    <row r="2790" customFormat="false" ht="13.5" hidden="false" customHeight="false" outlineLevel="0" collapsed="false">
      <c r="A2790" s="47" t="n">
        <v>2213</v>
      </c>
      <c r="B2790" s="48" t="n">
        <v>10</v>
      </c>
      <c r="C2790" s="49" t="n">
        <v>4</v>
      </c>
      <c r="D2790" s="50" t="n">
        <v>29</v>
      </c>
      <c r="E2790" s="51" t="n">
        <v>7139</v>
      </c>
      <c r="F2790" s="52" t="str">
        <f aca="false">IF(ISERROR(VLOOKUP(E2790,仕入先マスタ!A:B,2,FALSE())),control!$B$8,VLOOKUP(E2790,仕入先マスタ!A:B,2,FALSE()))</f>
        <v>㈲三石興業 №119</v>
      </c>
      <c r="G2790" s="53" t="n">
        <v>1997400</v>
      </c>
      <c r="H2790" s="54" t="s">
        <v>2788</v>
      </c>
      <c r="I2790" s="30"/>
      <c r="J2790" s="46"/>
      <c r="K2790" s="46"/>
      <c r="L2790" s="30"/>
      <c r="M2790" s="46"/>
    </row>
    <row r="2791" customFormat="false" ht="13.5" hidden="false" customHeight="false" outlineLevel="0" collapsed="false">
      <c r="A2791" s="47" t="n">
        <v>2212</v>
      </c>
      <c r="B2791" s="48" t="n">
        <v>10</v>
      </c>
      <c r="C2791" s="49" t="n">
        <v>4</v>
      </c>
      <c r="D2791" s="50" t="n">
        <v>29</v>
      </c>
      <c r="E2791" s="51" t="n">
        <v>6217</v>
      </c>
      <c r="F2791" s="52" t="str">
        <f aca="false">IF(ISERROR(VLOOKUP(E2791,仕入先マスタ!A:B,2,FALSE())),control!$B$8,VLOOKUP(E2791,仕入先マスタ!A:B,2,FALSE()))</f>
        <v>㈲黒木工業 №82</v>
      </c>
      <c r="G2791" s="53" t="n">
        <v>1543200</v>
      </c>
      <c r="H2791" s="54" t="s">
        <v>2789</v>
      </c>
      <c r="I2791" s="30"/>
      <c r="J2791" s="46"/>
      <c r="K2791" s="46"/>
      <c r="L2791" s="30"/>
      <c r="M2791" s="46"/>
    </row>
    <row r="2792" customFormat="false" ht="13.5" hidden="false" customHeight="false" outlineLevel="0" collapsed="false">
      <c r="A2792" s="47" t="n">
        <v>2211</v>
      </c>
      <c r="B2792" s="48" t="n">
        <v>10</v>
      </c>
      <c r="C2792" s="49" t="n">
        <v>4</v>
      </c>
      <c r="D2792" s="50" t="n">
        <v>29</v>
      </c>
      <c r="E2792" s="51" t="n">
        <v>9000</v>
      </c>
      <c r="F2792" s="52" t="str">
        <f aca="false">IF(ISERROR(VLOOKUP(E2792,仕入先マスタ!A:B,2,FALSE())),control!$B$8,VLOOKUP(E2792,仕入先マスタ!A:B,2,FALSE()))</f>
        <v>㈱宮之工業 №156</v>
      </c>
      <c r="G2792" s="53" t="n">
        <v>1744600</v>
      </c>
      <c r="H2792" s="54" t="s">
        <v>2790</v>
      </c>
      <c r="I2792" s="30"/>
      <c r="J2792" s="46"/>
      <c r="K2792" s="46"/>
      <c r="L2792" s="30"/>
      <c r="M2792" s="46"/>
    </row>
    <row r="2793" customFormat="false" ht="13.5" hidden="false" customHeight="false" outlineLevel="0" collapsed="false">
      <c r="A2793" s="47" t="n">
        <v>2210</v>
      </c>
      <c r="B2793" s="48" t="n">
        <v>10</v>
      </c>
      <c r="C2793" s="49" t="n">
        <v>4</v>
      </c>
      <c r="D2793" s="50" t="n">
        <v>29</v>
      </c>
      <c r="E2793" s="51" t="n">
        <v>7227</v>
      </c>
      <c r="F2793" s="52" t="str">
        <f aca="false">IF(ISERROR(VLOOKUP(E2793,仕入先マスタ!A:B,2,FALSE())),control!$B$8,VLOOKUP(E2793,仕入先マスタ!A:B,2,FALSE()))</f>
        <v>㈱干川工業 №138</v>
      </c>
      <c r="G2793" s="53" t="n">
        <v>1868200</v>
      </c>
      <c r="H2793" s="54" t="s">
        <v>2791</v>
      </c>
      <c r="I2793" s="30"/>
      <c r="J2793" s="46"/>
      <c r="K2793" s="46"/>
      <c r="L2793" s="30"/>
      <c r="M2793" s="46"/>
    </row>
    <row r="2794" customFormat="false" ht="13.5" hidden="false" customHeight="false" outlineLevel="0" collapsed="false">
      <c r="A2794" s="47" t="n">
        <v>2209</v>
      </c>
      <c r="B2794" s="48" t="n">
        <v>10</v>
      </c>
      <c r="C2794" s="49" t="n">
        <v>4</v>
      </c>
      <c r="D2794" s="50" t="n">
        <v>28</v>
      </c>
      <c r="E2794" s="51" t="n">
        <v>7095</v>
      </c>
      <c r="F2794" s="52" t="str">
        <f aca="false">IF(ISERROR(VLOOKUP(E2794,仕入先マスタ!A:B,2,FALSE())),control!$B$8,VLOOKUP(E2794,仕入先マスタ!A:B,2,FALSE()))</f>
        <v>㈱羽入商店 №110</v>
      </c>
      <c r="G2794" s="53" t="n">
        <v>1925200</v>
      </c>
      <c r="H2794" s="54" t="s">
        <v>2792</v>
      </c>
      <c r="I2794" s="30"/>
      <c r="J2794" s="46"/>
      <c r="K2794" s="46"/>
      <c r="L2794" s="30"/>
      <c r="M2794" s="46"/>
    </row>
    <row r="2795" customFormat="false" ht="13.5" hidden="false" customHeight="false" outlineLevel="0" collapsed="false">
      <c r="A2795" s="47" t="n">
        <v>2208</v>
      </c>
      <c r="B2795" s="48" t="n">
        <v>10</v>
      </c>
      <c r="C2795" s="49" t="n">
        <v>4</v>
      </c>
      <c r="D2795" s="50" t="n">
        <v>28</v>
      </c>
      <c r="E2795" s="51" t="n">
        <v>6198</v>
      </c>
      <c r="F2795" s="52" t="str">
        <f aca="false">IF(ISERROR(VLOOKUP(E2795,仕入先マスタ!A:B,2,FALSE())),control!$B$8,VLOOKUP(E2795,仕入先マスタ!A:B,2,FALSE()))</f>
        <v>㈱関野工業 №73</v>
      </c>
      <c r="G2795" s="53" t="n">
        <v>2714000</v>
      </c>
      <c r="H2795" s="54" t="s">
        <v>2793</v>
      </c>
      <c r="I2795" s="30"/>
      <c r="J2795" s="46"/>
      <c r="K2795" s="46"/>
      <c r="L2795" s="30"/>
      <c r="M2795" s="46"/>
    </row>
    <row r="2796" customFormat="false" ht="13.5" hidden="false" customHeight="false" outlineLevel="0" collapsed="false">
      <c r="A2796" s="47" t="n">
        <v>2207</v>
      </c>
      <c r="B2796" s="48" t="n">
        <v>10</v>
      </c>
      <c r="C2796" s="49" t="n">
        <v>4</v>
      </c>
      <c r="D2796" s="50" t="n">
        <v>28</v>
      </c>
      <c r="E2796" s="51" t="n">
        <v>7150</v>
      </c>
      <c r="F2796" s="52" t="str">
        <f aca="false">IF(ISERROR(VLOOKUP(E2796,仕入先マスタ!A:B,2,FALSE())),control!$B$8,VLOOKUP(E2796,仕入先マスタ!A:B,2,FALSE()))</f>
        <v>㈱高井商事 №121</v>
      </c>
      <c r="G2796" s="53" t="n">
        <v>988200</v>
      </c>
      <c r="H2796" s="54" t="s">
        <v>2794</v>
      </c>
      <c r="I2796" s="30"/>
      <c r="J2796" s="46"/>
      <c r="K2796" s="46"/>
      <c r="L2796" s="30"/>
      <c r="M2796" s="46"/>
    </row>
    <row r="2797" customFormat="false" ht="13.5" hidden="false" customHeight="false" outlineLevel="0" collapsed="false">
      <c r="A2797" s="47" t="n">
        <v>2206</v>
      </c>
      <c r="B2797" s="48" t="n">
        <v>10</v>
      </c>
      <c r="C2797" s="49" t="n">
        <v>4</v>
      </c>
      <c r="D2797" s="50" t="n">
        <v>28</v>
      </c>
      <c r="E2797" s="51" t="n">
        <v>6220</v>
      </c>
      <c r="F2797" s="52" t="str">
        <f aca="false">IF(ISERROR(VLOOKUP(E2797,仕入先マスタ!A:B,2,FALSE())),control!$B$8,VLOOKUP(E2797,仕入先マスタ!A:B,2,FALSE()))</f>
        <v>㈱山森商店 №84</v>
      </c>
      <c r="G2797" s="53" t="n">
        <v>1857700</v>
      </c>
      <c r="H2797" s="54" t="s">
        <v>2795</v>
      </c>
      <c r="I2797" s="30"/>
      <c r="J2797" s="46"/>
      <c r="K2797" s="46"/>
      <c r="L2797" s="30"/>
      <c r="M2797" s="46"/>
    </row>
    <row r="2798" customFormat="false" ht="13.5" hidden="false" customHeight="false" outlineLevel="0" collapsed="false">
      <c r="A2798" s="47" t="n">
        <v>2205</v>
      </c>
      <c r="B2798" s="48" t="n">
        <v>10</v>
      </c>
      <c r="C2798" s="49" t="n">
        <v>4</v>
      </c>
      <c r="D2798" s="50" t="n">
        <v>27</v>
      </c>
      <c r="E2798" s="51" t="n">
        <v>7103</v>
      </c>
      <c r="F2798" s="52" t="str">
        <f aca="false">IF(ISERROR(VLOOKUP(E2798,仕入先マスタ!A:B,2,FALSE())),control!$B$8,VLOOKUP(E2798,仕入先マスタ!A:B,2,FALSE()))</f>
        <v>㈱保坂商会 №111</v>
      </c>
      <c r="G2798" s="53" t="n">
        <v>243100</v>
      </c>
      <c r="H2798" s="54" t="s">
        <v>2796</v>
      </c>
      <c r="I2798" s="30"/>
      <c r="J2798" s="46"/>
      <c r="K2798" s="46"/>
      <c r="L2798" s="30"/>
      <c r="M2798" s="46"/>
    </row>
    <row r="2799" customFormat="false" ht="13.5" hidden="false" customHeight="false" outlineLevel="0" collapsed="false">
      <c r="A2799" s="47" t="n">
        <v>2204</v>
      </c>
      <c r="B2799" s="48" t="n">
        <v>10</v>
      </c>
      <c r="C2799" s="49" t="n">
        <v>4</v>
      </c>
      <c r="D2799" s="50" t="n">
        <v>27</v>
      </c>
      <c r="E2799" s="51" t="n">
        <v>6203</v>
      </c>
      <c r="F2799" s="52" t="str">
        <f aca="false">IF(ISERROR(VLOOKUP(E2799,仕入先マスタ!A:B,2,FALSE())),control!$B$8,VLOOKUP(E2799,仕入先マスタ!A:B,2,FALSE()))</f>
        <v>㈱米望興業 №74</v>
      </c>
      <c r="G2799" s="53" t="n">
        <v>2971500</v>
      </c>
      <c r="H2799" s="54" t="s">
        <v>2797</v>
      </c>
      <c r="I2799" s="30"/>
      <c r="J2799" s="46"/>
      <c r="K2799" s="46"/>
      <c r="L2799" s="30"/>
      <c r="M2799" s="46"/>
    </row>
    <row r="2800" customFormat="false" ht="13.5" hidden="false" customHeight="false" outlineLevel="0" collapsed="false">
      <c r="A2800" s="47" t="n">
        <v>2203</v>
      </c>
      <c r="B2800" s="48" t="n">
        <v>10</v>
      </c>
      <c r="C2800" s="49" t="n">
        <v>4</v>
      </c>
      <c r="D2800" s="50" t="n">
        <v>27</v>
      </c>
      <c r="E2800" s="51" t="n">
        <v>6221</v>
      </c>
      <c r="F2800" s="52" t="str">
        <f aca="false">IF(ISERROR(VLOOKUP(E2800,仕入先マスタ!A:B,2,FALSE())),control!$B$8,VLOOKUP(E2800,仕入先マスタ!A:B,2,FALSE()))</f>
        <v>㈱峯村商会 №85</v>
      </c>
      <c r="G2800" s="53" t="n">
        <v>476000</v>
      </c>
      <c r="H2800" s="54" t="s">
        <v>2798</v>
      </c>
      <c r="I2800" s="30"/>
      <c r="J2800" s="46"/>
      <c r="K2800" s="46"/>
      <c r="L2800" s="30"/>
      <c r="M2800" s="46"/>
    </row>
    <row r="2801" customFormat="false" ht="13.5" hidden="false" customHeight="false" outlineLevel="0" collapsed="false">
      <c r="A2801" s="47" t="n">
        <v>2202</v>
      </c>
      <c r="B2801" s="48" t="n">
        <v>10</v>
      </c>
      <c r="C2801" s="49" t="n">
        <v>4</v>
      </c>
      <c r="D2801" s="50" t="n">
        <v>27</v>
      </c>
      <c r="E2801" s="51" t="n">
        <v>6133</v>
      </c>
      <c r="F2801" s="52" t="str">
        <f aca="false">IF(ISERROR(VLOOKUP(E2801,仕入先マスタ!A:B,2,FALSE())),control!$B$8,VLOOKUP(E2801,仕入先マスタ!A:B,2,FALSE()))</f>
        <v>㈱倉石工業 №49</v>
      </c>
      <c r="G2801" s="53" t="n">
        <v>1540300</v>
      </c>
      <c r="H2801" s="54" t="s">
        <v>2799</v>
      </c>
      <c r="I2801" s="30"/>
      <c r="J2801" s="46"/>
      <c r="K2801" s="46"/>
      <c r="L2801" s="30"/>
      <c r="M2801" s="46"/>
    </row>
    <row r="2802" customFormat="false" ht="13.5" hidden="false" customHeight="false" outlineLevel="0" collapsed="false">
      <c r="A2802" s="47" t="n">
        <v>2201</v>
      </c>
      <c r="B2802" s="48" t="n">
        <v>10</v>
      </c>
      <c r="C2802" s="49" t="n">
        <v>4</v>
      </c>
      <c r="D2802" s="50" t="n">
        <v>26</v>
      </c>
      <c r="E2802" s="51" t="n">
        <v>7139</v>
      </c>
      <c r="F2802" s="52" t="str">
        <f aca="false">IF(ISERROR(VLOOKUP(E2802,仕入先マスタ!A:B,2,FALSE())),control!$B$8,VLOOKUP(E2802,仕入先マスタ!A:B,2,FALSE()))</f>
        <v>㈲三石興業 №119</v>
      </c>
      <c r="G2802" s="53" t="n">
        <v>1745600</v>
      </c>
      <c r="H2802" s="54" t="s">
        <v>2800</v>
      </c>
      <c r="I2802" s="30"/>
      <c r="J2802" s="46"/>
      <c r="K2802" s="46"/>
      <c r="L2802" s="30"/>
      <c r="M2802" s="46"/>
    </row>
    <row r="2803" customFormat="false" ht="13.5" hidden="false" customHeight="false" outlineLevel="0" collapsed="false">
      <c r="A2803" s="47" t="n">
        <v>2200</v>
      </c>
      <c r="B2803" s="48" t="n">
        <v>10</v>
      </c>
      <c r="C2803" s="49" t="n">
        <v>4</v>
      </c>
      <c r="D2803" s="50" t="n">
        <v>26</v>
      </c>
      <c r="E2803" s="51" t="n">
        <v>6217</v>
      </c>
      <c r="F2803" s="52" t="str">
        <f aca="false">IF(ISERROR(VLOOKUP(E2803,仕入先マスタ!A:B,2,FALSE())),control!$B$8,VLOOKUP(E2803,仕入先マスタ!A:B,2,FALSE()))</f>
        <v>㈲黒木工業 №82</v>
      </c>
      <c r="G2803" s="53" t="n">
        <v>339100</v>
      </c>
      <c r="H2803" s="54" t="s">
        <v>2801</v>
      </c>
      <c r="I2803" s="30"/>
      <c r="J2803" s="46"/>
      <c r="K2803" s="46"/>
      <c r="L2803" s="30"/>
      <c r="M2803" s="46"/>
    </row>
    <row r="2804" customFormat="false" ht="13.5" hidden="false" customHeight="false" outlineLevel="0" collapsed="false">
      <c r="A2804" s="47" t="n">
        <v>2199</v>
      </c>
      <c r="B2804" s="48" t="n">
        <v>10</v>
      </c>
      <c r="C2804" s="49" t="n">
        <v>4</v>
      </c>
      <c r="D2804" s="50" t="n">
        <v>26</v>
      </c>
      <c r="E2804" s="51" t="n">
        <v>7151</v>
      </c>
      <c r="F2804" s="52" t="str">
        <f aca="false">IF(ISERROR(VLOOKUP(E2804,仕入先マスタ!A:B,2,FALSE())),control!$B$8,VLOOKUP(E2804,仕入先マスタ!A:B,2,FALSE()))</f>
        <v>㈱仲俣工業 №122</v>
      </c>
      <c r="G2804" s="53" t="n">
        <v>457900</v>
      </c>
      <c r="H2804" s="54" t="s">
        <v>2802</v>
      </c>
      <c r="I2804" s="30"/>
      <c r="J2804" s="46"/>
      <c r="K2804" s="46"/>
      <c r="L2804" s="30"/>
      <c r="M2804" s="46"/>
    </row>
    <row r="2805" customFormat="false" ht="13.5" hidden="false" customHeight="false" outlineLevel="0" collapsed="false">
      <c r="A2805" s="47" t="n">
        <v>2198</v>
      </c>
      <c r="B2805" s="48" t="n">
        <v>10</v>
      </c>
      <c r="C2805" s="49" t="n">
        <v>4</v>
      </c>
      <c r="D2805" s="50" t="n">
        <v>26</v>
      </c>
      <c r="E2805" s="51" t="n">
        <v>6221</v>
      </c>
      <c r="F2805" s="52" t="str">
        <f aca="false">IF(ISERROR(VLOOKUP(E2805,仕入先マスタ!A:B,2,FALSE())),control!$B$8,VLOOKUP(E2805,仕入先マスタ!A:B,2,FALSE()))</f>
        <v>㈱峯村商会 №85</v>
      </c>
      <c r="G2805" s="53" t="n">
        <v>1952800</v>
      </c>
      <c r="H2805" s="54" t="s">
        <v>2803</v>
      </c>
      <c r="I2805" s="30"/>
      <c r="J2805" s="46"/>
      <c r="K2805" s="46"/>
      <c r="L2805" s="30"/>
      <c r="M2805" s="46"/>
    </row>
    <row r="2806" customFormat="false" ht="13.5" hidden="false" customHeight="false" outlineLevel="0" collapsed="false">
      <c r="A2806" s="47" t="n">
        <v>2197</v>
      </c>
      <c r="B2806" s="48" t="n">
        <v>10</v>
      </c>
      <c r="C2806" s="49" t="n">
        <v>4</v>
      </c>
      <c r="D2806" s="50" t="n">
        <v>25</v>
      </c>
      <c r="E2806" s="51" t="n">
        <v>9129</v>
      </c>
      <c r="F2806" s="52" t="str">
        <f aca="false">IF(ISERROR(VLOOKUP(E2806,仕入先マスタ!A:B,2,FALSE())),control!$B$8,VLOOKUP(E2806,仕入先マスタ!A:B,2,FALSE()))</f>
        <v>㈲高桑工業 №191</v>
      </c>
      <c r="G2806" s="53" t="n">
        <v>773400</v>
      </c>
      <c r="H2806" s="54" t="s">
        <v>2804</v>
      </c>
      <c r="I2806" s="30"/>
      <c r="J2806" s="46"/>
      <c r="K2806" s="46"/>
      <c r="L2806" s="30"/>
      <c r="M2806" s="46"/>
    </row>
    <row r="2807" customFormat="false" ht="13.5" hidden="false" customHeight="false" outlineLevel="0" collapsed="false">
      <c r="A2807" s="47" t="n">
        <v>2196</v>
      </c>
      <c r="B2807" s="48" t="n">
        <v>10</v>
      </c>
      <c r="C2807" s="49" t="n">
        <v>4</v>
      </c>
      <c r="D2807" s="50" t="n">
        <v>25</v>
      </c>
      <c r="E2807" s="51" t="n">
        <v>6024</v>
      </c>
      <c r="F2807" s="52" t="str">
        <f aca="false">IF(ISERROR(VLOOKUP(E2807,仕入先マスタ!A:B,2,FALSE())),control!$B$8,VLOOKUP(E2807,仕入先マスタ!A:B,2,FALSE()))</f>
        <v>㈱古岩興業 №14</v>
      </c>
      <c r="G2807" s="53" t="n">
        <v>2300600</v>
      </c>
      <c r="H2807" s="54" t="s">
        <v>2805</v>
      </c>
      <c r="I2807" s="30"/>
      <c r="J2807" s="46"/>
      <c r="K2807" s="46"/>
      <c r="L2807" s="30"/>
      <c r="M2807" s="46"/>
    </row>
    <row r="2808" customFormat="false" ht="13.5" hidden="false" customHeight="false" outlineLevel="0" collapsed="false">
      <c r="A2808" s="47" t="n">
        <v>2195</v>
      </c>
      <c r="B2808" s="48" t="n">
        <v>10</v>
      </c>
      <c r="C2808" s="49" t="n">
        <v>4</v>
      </c>
      <c r="D2808" s="50" t="n">
        <v>25</v>
      </c>
      <c r="E2808" s="51" t="n">
        <v>9135</v>
      </c>
      <c r="F2808" s="52" t="str">
        <f aca="false">IF(ISERROR(VLOOKUP(E2808,仕入先マスタ!A:B,2,FALSE())),control!$B$8,VLOOKUP(E2808,仕入先マスタ!A:B,2,FALSE()))</f>
        <v>㈲山寺商店 №196</v>
      </c>
      <c r="G2808" s="53" t="n">
        <v>836100</v>
      </c>
      <c r="H2808" s="54" t="s">
        <v>2806</v>
      </c>
      <c r="I2808" s="30"/>
      <c r="J2808" s="46"/>
      <c r="K2808" s="46"/>
      <c r="L2808" s="30"/>
      <c r="M2808" s="46"/>
    </row>
    <row r="2809" customFormat="false" ht="13.5" hidden="false" customHeight="false" outlineLevel="0" collapsed="false">
      <c r="A2809" s="47" t="n">
        <v>2194</v>
      </c>
      <c r="B2809" s="48" t="n">
        <v>10</v>
      </c>
      <c r="C2809" s="49" t="n">
        <v>4</v>
      </c>
      <c r="D2809" s="50" t="n">
        <v>25</v>
      </c>
      <c r="E2809" s="51" t="n">
        <v>6135</v>
      </c>
      <c r="F2809" s="52" t="str">
        <f aca="false">IF(ISERROR(VLOOKUP(E2809,仕入先マスタ!A:B,2,FALSE())),control!$B$8,VLOOKUP(E2809,仕入先マスタ!A:B,2,FALSE()))</f>
        <v>㈲春日商会 №51</v>
      </c>
      <c r="G2809" s="53" t="n">
        <v>1251400</v>
      </c>
      <c r="H2809" s="54" t="s">
        <v>2807</v>
      </c>
      <c r="I2809" s="30"/>
      <c r="J2809" s="46"/>
      <c r="K2809" s="46"/>
      <c r="L2809" s="30"/>
      <c r="M2809" s="46"/>
    </row>
    <row r="2810" customFormat="false" ht="13.5" hidden="false" customHeight="false" outlineLevel="0" collapsed="false">
      <c r="A2810" s="47" t="n">
        <v>2193</v>
      </c>
      <c r="B2810" s="48" t="n">
        <v>10</v>
      </c>
      <c r="C2810" s="49" t="n">
        <v>4</v>
      </c>
      <c r="D2810" s="50" t="n">
        <v>25</v>
      </c>
      <c r="E2810" s="51" t="n">
        <v>6056</v>
      </c>
      <c r="F2810" s="52" t="str">
        <f aca="false">IF(ISERROR(VLOOKUP(E2810,仕入先マスタ!A:B,2,FALSE())),control!$B$8,VLOOKUP(E2810,仕入先マスタ!A:B,2,FALSE()))</f>
        <v>㈱上松商会 №16</v>
      </c>
      <c r="G2810" s="53" t="n">
        <v>861800</v>
      </c>
      <c r="H2810" s="54" t="s">
        <v>2808</v>
      </c>
      <c r="I2810" s="30"/>
      <c r="J2810" s="46"/>
      <c r="K2810" s="46"/>
      <c r="L2810" s="30"/>
      <c r="M2810" s="46"/>
    </row>
    <row r="2811" customFormat="false" ht="13.5" hidden="false" customHeight="false" outlineLevel="0" collapsed="false">
      <c r="A2811" s="47" t="n">
        <v>2192</v>
      </c>
      <c r="B2811" s="48" t="n">
        <v>10</v>
      </c>
      <c r="C2811" s="49" t="n">
        <v>4</v>
      </c>
      <c r="D2811" s="50" t="n">
        <v>24</v>
      </c>
      <c r="E2811" s="51" t="n">
        <v>7108</v>
      </c>
      <c r="F2811" s="52" t="str">
        <f aca="false">IF(ISERROR(VLOOKUP(E2811,仕入先マスタ!A:B,2,FALSE())),control!$B$8,VLOOKUP(E2811,仕入先マスタ!A:B,2,FALSE()))</f>
        <v>㈱本條商店 №115</v>
      </c>
      <c r="G2811" s="53" t="n">
        <v>892200</v>
      </c>
      <c r="H2811" s="54" t="s">
        <v>2809</v>
      </c>
      <c r="I2811" s="30"/>
      <c r="J2811" s="46"/>
      <c r="K2811" s="46"/>
      <c r="L2811" s="30"/>
      <c r="M2811" s="46"/>
    </row>
    <row r="2812" customFormat="false" ht="13.5" hidden="false" customHeight="false" outlineLevel="0" collapsed="false">
      <c r="A2812" s="47" t="n">
        <v>2191</v>
      </c>
      <c r="B2812" s="48" t="n">
        <v>10</v>
      </c>
      <c r="C2812" s="49" t="n">
        <v>4</v>
      </c>
      <c r="D2812" s="50" t="n">
        <v>24</v>
      </c>
      <c r="E2812" s="51" t="n">
        <v>6211</v>
      </c>
      <c r="F2812" s="52" t="str">
        <f aca="false">IF(ISERROR(VLOOKUP(E2812,仕入先マスタ!A:B,2,FALSE())),control!$B$8,VLOOKUP(E2812,仕入先マスタ!A:B,2,FALSE()))</f>
        <v>㈱権山工業 №78</v>
      </c>
      <c r="G2812" s="53" t="n">
        <v>305900</v>
      </c>
      <c r="H2812" s="54" t="s">
        <v>2810</v>
      </c>
      <c r="I2812" s="30"/>
      <c r="J2812" s="46"/>
      <c r="K2812" s="46"/>
      <c r="L2812" s="30"/>
      <c r="M2812" s="46"/>
    </row>
    <row r="2813" customFormat="false" ht="13.5" hidden="false" customHeight="false" outlineLevel="0" collapsed="false">
      <c r="A2813" s="47" t="n">
        <v>2190</v>
      </c>
      <c r="B2813" s="48" t="n">
        <v>10</v>
      </c>
      <c r="C2813" s="49" t="n">
        <v>4</v>
      </c>
      <c r="D2813" s="50" t="n">
        <v>24</v>
      </c>
      <c r="E2813" s="51" t="n">
        <v>6141</v>
      </c>
      <c r="F2813" s="52" t="str">
        <f aca="false">IF(ISERROR(VLOOKUP(E2813,仕入先マスタ!A:B,2,FALSE())),control!$B$8,VLOOKUP(E2813,仕入先マスタ!A:B,2,FALSE()))</f>
        <v>㈱白澤工業 №57</v>
      </c>
      <c r="G2813" s="53" t="n">
        <v>2702600</v>
      </c>
      <c r="H2813" s="54" t="s">
        <v>2811</v>
      </c>
      <c r="I2813" s="30"/>
      <c r="J2813" s="46"/>
      <c r="K2813" s="46"/>
      <c r="L2813" s="30"/>
      <c r="M2813" s="46"/>
    </row>
    <row r="2814" customFormat="false" ht="13.5" hidden="false" customHeight="false" outlineLevel="0" collapsed="false">
      <c r="A2814" s="47" t="n">
        <v>2189</v>
      </c>
      <c r="B2814" s="48" t="n">
        <v>10</v>
      </c>
      <c r="C2814" s="49" t="n">
        <v>4</v>
      </c>
      <c r="D2814" s="50" t="n">
        <v>24</v>
      </c>
      <c r="E2814" s="51" t="n">
        <v>6085</v>
      </c>
      <c r="F2814" s="52" t="str">
        <f aca="false">IF(ISERROR(VLOOKUP(E2814,仕入先マスタ!A:B,2,FALSE())),control!$B$8,VLOOKUP(E2814,仕入先マスタ!A:B,2,FALSE()))</f>
        <v>㈱堀篭商事 №22</v>
      </c>
      <c r="G2814" s="53" t="n">
        <v>1491800</v>
      </c>
      <c r="H2814" s="54" t="s">
        <v>2812</v>
      </c>
      <c r="I2814" s="30"/>
      <c r="J2814" s="46"/>
      <c r="K2814" s="46"/>
      <c r="L2814" s="30"/>
      <c r="M2814" s="46"/>
    </row>
    <row r="2815" customFormat="false" ht="13.5" hidden="false" customHeight="false" outlineLevel="0" collapsed="false">
      <c r="A2815" s="47" t="n">
        <v>2188</v>
      </c>
      <c r="B2815" s="48" t="n">
        <v>10</v>
      </c>
      <c r="C2815" s="49" t="n">
        <v>4</v>
      </c>
      <c r="D2815" s="50" t="n">
        <v>23</v>
      </c>
      <c r="E2815" s="51" t="n">
        <v>9132</v>
      </c>
      <c r="F2815" s="52" t="str">
        <f aca="false">IF(ISERROR(VLOOKUP(E2815,仕入先マスタ!A:B,2,FALSE())),control!$B$8,VLOOKUP(E2815,仕入先マスタ!A:B,2,FALSE()))</f>
        <v>㈱東野商事 №194</v>
      </c>
      <c r="G2815" s="53" t="n">
        <v>1507100</v>
      </c>
      <c r="H2815" s="54" t="s">
        <v>2813</v>
      </c>
      <c r="I2815" s="30"/>
      <c r="J2815" s="46"/>
      <c r="K2815" s="46"/>
      <c r="L2815" s="30"/>
      <c r="M2815" s="46"/>
    </row>
    <row r="2816" customFormat="false" ht="13.5" hidden="false" customHeight="false" outlineLevel="0" collapsed="false">
      <c r="A2816" s="47" t="n">
        <v>2187</v>
      </c>
      <c r="B2816" s="48" t="n">
        <v>10</v>
      </c>
      <c r="C2816" s="49" t="n">
        <v>4</v>
      </c>
      <c r="D2816" s="50" t="n">
        <v>23</v>
      </c>
      <c r="E2816" s="51" t="n">
        <v>9122</v>
      </c>
      <c r="F2816" s="52" t="str">
        <f aca="false">IF(ISERROR(VLOOKUP(E2816,仕入先マスタ!A:B,2,FALSE())),control!$B$8,VLOOKUP(E2816,仕入先マスタ!A:B,2,FALSE()))</f>
        <v>㈱小幡商事 №190</v>
      </c>
      <c r="G2816" s="53" t="n">
        <v>1250500</v>
      </c>
      <c r="H2816" s="54" t="s">
        <v>2814</v>
      </c>
      <c r="I2816" s="30"/>
      <c r="J2816" s="46"/>
      <c r="K2816" s="46"/>
      <c r="L2816" s="30"/>
      <c r="M2816" s="46"/>
    </row>
    <row r="2817" customFormat="false" ht="13.5" hidden="false" customHeight="false" outlineLevel="0" collapsed="false">
      <c r="A2817" s="47" t="n">
        <v>2186</v>
      </c>
      <c r="B2817" s="48" t="n">
        <v>10</v>
      </c>
      <c r="C2817" s="49" t="n">
        <v>4</v>
      </c>
      <c r="D2817" s="50" t="n">
        <v>23</v>
      </c>
      <c r="E2817" s="51" t="n">
        <v>7152</v>
      </c>
      <c r="F2817" s="52" t="str">
        <f aca="false">IF(ISERROR(VLOOKUP(E2817,仕入先マスタ!A:B,2,FALSE())),control!$B$8,VLOOKUP(E2817,仕入先マスタ!A:B,2,FALSE()))</f>
        <v>㈱深津興業 №123</v>
      </c>
      <c r="G2817" s="53" t="n">
        <v>2244500</v>
      </c>
      <c r="H2817" s="54" t="s">
        <v>2815</v>
      </c>
      <c r="I2817" s="30"/>
      <c r="J2817" s="46"/>
      <c r="K2817" s="46"/>
      <c r="L2817" s="30"/>
      <c r="M2817" s="46"/>
    </row>
    <row r="2818" customFormat="false" ht="13.5" hidden="false" customHeight="false" outlineLevel="0" collapsed="false">
      <c r="A2818" s="47" t="n">
        <v>2185</v>
      </c>
      <c r="B2818" s="48" t="n">
        <v>10</v>
      </c>
      <c r="C2818" s="49" t="n">
        <v>4</v>
      </c>
      <c r="D2818" s="50" t="n">
        <v>23</v>
      </c>
      <c r="E2818" s="51" t="n">
        <v>6138</v>
      </c>
      <c r="F2818" s="52" t="str">
        <f aca="false">IF(ISERROR(VLOOKUP(E2818,仕入先マスタ!A:B,2,FALSE())),control!$B$8,VLOOKUP(E2818,仕入先マスタ!A:B,2,FALSE()))</f>
        <v>㈱金山興業 №54</v>
      </c>
      <c r="G2818" s="53" t="n">
        <v>2819400</v>
      </c>
      <c r="H2818" s="54" t="s">
        <v>2816</v>
      </c>
      <c r="I2818" s="30"/>
      <c r="J2818" s="46"/>
      <c r="K2818" s="46"/>
      <c r="L2818" s="30"/>
      <c r="M2818" s="46"/>
    </row>
    <row r="2819" customFormat="false" ht="13.5" hidden="false" customHeight="false" outlineLevel="0" collapsed="false">
      <c r="A2819" s="47" t="n">
        <v>2184</v>
      </c>
      <c r="B2819" s="48" t="n">
        <v>10</v>
      </c>
      <c r="C2819" s="49" t="n">
        <v>4</v>
      </c>
      <c r="D2819" s="50" t="n">
        <v>23</v>
      </c>
      <c r="E2819" s="51" t="n">
        <v>6079</v>
      </c>
      <c r="F2819" s="52" t="str">
        <f aca="false">IF(ISERROR(VLOOKUP(E2819,仕入先マスタ!A:B,2,FALSE())),control!$B$8,VLOOKUP(E2819,仕入先マスタ!A:B,2,FALSE()))</f>
        <v>㈱御影興業 №19</v>
      </c>
      <c r="G2819" s="53" t="n">
        <v>201300</v>
      </c>
      <c r="H2819" s="54" t="s">
        <v>2817</v>
      </c>
      <c r="I2819" s="30"/>
      <c r="J2819" s="46"/>
      <c r="K2819" s="46"/>
      <c r="L2819" s="30"/>
      <c r="M2819" s="46"/>
    </row>
    <row r="2820" customFormat="false" ht="13.5" hidden="false" customHeight="false" outlineLevel="0" collapsed="false">
      <c r="A2820" s="47" t="n">
        <v>2183</v>
      </c>
      <c r="B2820" s="48" t="n">
        <v>10</v>
      </c>
      <c r="C2820" s="49" t="n">
        <v>4</v>
      </c>
      <c r="D2820" s="50" t="n">
        <v>22</v>
      </c>
      <c r="E2820" s="51" t="n">
        <v>6079</v>
      </c>
      <c r="F2820" s="52" t="str">
        <f aca="false">IF(ISERROR(VLOOKUP(E2820,仕入先マスタ!A:B,2,FALSE())),control!$B$8,VLOOKUP(E2820,仕入先マスタ!A:B,2,FALSE()))</f>
        <v>㈱御影興業 №19</v>
      </c>
      <c r="G2820" s="53" t="n">
        <v>2608500</v>
      </c>
      <c r="H2820" s="54" t="s">
        <v>2818</v>
      </c>
      <c r="I2820" s="30"/>
      <c r="J2820" s="46"/>
      <c r="K2820" s="46"/>
      <c r="L2820" s="30"/>
      <c r="M2820" s="46"/>
    </row>
    <row r="2821" customFormat="false" ht="13.5" hidden="false" customHeight="false" outlineLevel="0" collapsed="false">
      <c r="A2821" s="47" t="n">
        <v>2182</v>
      </c>
      <c r="B2821" s="48" t="n">
        <v>10</v>
      </c>
      <c r="C2821" s="49" t="n">
        <v>4</v>
      </c>
      <c r="D2821" s="50" t="n">
        <v>22</v>
      </c>
      <c r="E2821" s="51" t="n">
        <v>7037</v>
      </c>
      <c r="F2821" s="52" t="str">
        <f aca="false">IF(ISERROR(VLOOKUP(E2821,仕入先マスタ!A:B,2,FALSE())),control!$B$8,VLOOKUP(E2821,仕入先マスタ!A:B,2,FALSE()))</f>
        <v>㈱片桐興業 №100</v>
      </c>
      <c r="G2821" s="53" t="n">
        <v>2634100</v>
      </c>
      <c r="H2821" s="54" t="s">
        <v>2819</v>
      </c>
      <c r="I2821" s="30"/>
      <c r="J2821" s="46"/>
      <c r="K2821" s="46"/>
      <c r="L2821" s="30"/>
      <c r="M2821" s="46"/>
    </row>
    <row r="2822" customFormat="false" ht="13.5" hidden="false" customHeight="false" outlineLevel="0" collapsed="false">
      <c r="A2822" s="47" t="n">
        <v>2181</v>
      </c>
      <c r="B2822" s="48" t="n">
        <v>10</v>
      </c>
      <c r="C2822" s="49" t="n">
        <v>4</v>
      </c>
      <c r="D2822" s="50" t="n">
        <v>22</v>
      </c>
      <c r="E2822" s="51" t="n">
        <v>9138</v>
      </c>
      <c r="F2822" s="52" t="str">
        <f aca="false">IF(ISERROR(VLOOKUP(E2822,仕入先マスタ!A:B,2,FALSE())),control!$B$8,VLOOKUP(E2822,仕入先マスタ!A:B,2,FALSE()))</f>
        <v>㈱御子商会 №197</v>
      </c>
      <c r="G2822" s="53" t="n">
        <v>634700</v>
      </c>
      <c r="H2822" s="54" t="s">
        <v>2820</v>
      </c>
      <c r="I2822" s="30"/>
      <c r="J2822" s="46"/>
      <c r="K2822" s="46"/>
      <c r="L2822" s="30"/>
      <c r="M2822" s="46"/>
    </row>
    <row r="2823" customFormat="false" ht="13.5" hidden="false" customHeight="false" outlineLevel="0" collapsed="false">
      <c r="A2823" s="47" t="n">
        <v>2180</v>
      </c>
      <c r="B2823" s="48" t="n">
        <v>10</v>
      </c>
      <c r="C2823" s="49" t="n">
        <v>4</v>
      </c>
      <c r="D2823" s="50" t="n">
        <v>22</v>
      </c>
      <c r="E2823" s="51" t="n">
        <v>7176</v>
      </c>
      <c r="F2823" s="52" t="str">
        <f aca="false">IF(ISERROR(VLOOKUP(E2823,仕入先マスタ!A:B,2,FALSE())),control!$B$8,VLOOKUP(E2823,仕入先マスタ!A:B,2,FALSE()))</f>
        <v>㈱竹内工業 №130</v>
      </c>
      <c r="G2823" s="53" t="n">
        <v>1607800</v>
      </c>
      <c r="H2823" s="54" t="s">
        <v>2821</v>
      </c>
      <c r="I2823" s="30"/>
      <c r="J2823" s="46"/>
      <c r="K2823" s="46"/>
      <c r="L2823" s="30"/>
      <c r="M2823" s="46"/>
    </row>
    <row r="2824" customFormat="false" ht="13.5" hidden="false" customHeight="false" outlineLevel="0" collapsed="false">
      <c r="A2824" s="47" t="n">
        <v>2179</v>
      </c>
      <c r="B2824" s="48" t="n">
        <v>10</v>
      </c>
      <c r="C2824" s="49" t="n">
        <v>4</v>
      </c>
      <c r="D2824" s="50" t="n">
        <v>21</v>
      </c>
      <c r="E2824" s="51" t="n">
        <v>6118</v>
      </c>
      <c r="F2824" s="52" t="str">
        <f aca="false">IF(ISERROR(VLOOKUP(E2824,仕入先マスタ!A:B,2,FALSE())),control!$B$8,VLOOKUP(E2824,仕入先マスタ!A:B,2,FALSE()))</f>
        <v>㈱山島商事 №38</v>
      </c>
      <c r="G2824" s="53" t="n">
        <v>992900</v>
      </c>
      <c r="H2824" s="54" t="s">
        <v>2822</v>
      </c>
      <c r="I2824" s="30"/>
      <c r="J2824" s="46"/>
      <c r="K2824" s="46"/>
      <c r="L2824" s="30"/>
      <c r="M2824" s="46"/>
    </row>
    <row r="2825" customFormat="false" ht="13.5" hidden="false" customHeight="false" outlineLevel="0" collapsed="false">
      <c r="A2825" s="47" t="n">
        <v>2178</v>
      </c>
      <c r="B2825" s="48" t="n">
        <v>10</v>
      </c>
      <c r="C2825" s="49" t="n">
        <v>4</v>
      </c>
      <c r="D2825" s="50" t="n">
        <v>21</v>
      </c>
      <c r="E2825" s="51" t="n">
        <v>3420</v>
      </c>
      <c r="F2825" s="52" t="str">
        <f aca="false">IF(ISERROR(VLOOKUP(E2825,仕入先マスタ!A:B,2,FALSE())),control!$B$8,VLOOKUP(E2825,仕入先マスタ!A:B,2,FALSE()))</f>
        <v>㈱花里商事 №12</v>
      </c>
      <c r="G2825" s="53" t="n">
        <v>2127600</v>
      </c>
      <c r="H2825" s="54" t="s">
        <v>2823</v>
      </c>
      <c r="I2825" s="30"/>
      <c r="J2825" s="46"/>
      <c r="K2825" s="46"/>
      <c r="L2825" s="30"/>
      <c r="M2825" s="46"/>
    </row>
    <row r="2826" customFormat="false" ht="13.5" hidden="false" customHeight="false" outlineLevel="0" collapsed="false">
      <c r="A2826" s="47" t="n">
        <v>2177</v>
      </c>
      <c r="B2826" s="48" t="n">
        <v>10</v>
      </c>
      <c r="C2826" s="49" t="n">
        <v>4</v>
      </c>
      <c r="D2826" s="50" t="n">
        <v>21</v>
      </c>
      <c r="E2826" s="51" t="n">
        <v>9119</v>
      </c>
      <c r="F2826" s="52" t="str">
        <f aca="false">IF(ISERROR(VLOOKUP(E2826,仕入先マスタ!A:B,2,FALSE())),control!$B$8,VLOOKUP(E2826,仕入先マスタ!A:B,2,FALSE()))</f>
        <v>㈱永森興業 №188</v>
      </c>
      <c r="G2826" s="53" t="n">
        <v>933100</v>
      </c>
      <c r="H2826" s="54" t="s">
        <v>2824</v>
      </c>
      <c r="I2826" s="30"/>
      <c r="J2826" s="46"/>
      <c r="K2826" s="46"/>
      <c r="L2826" s="30"/>
      <c r="M2826" s="46"/>
    </row>
    <row r="2827" customFormat="false" ht="13.5" hidden="false" customHeight="false" outlineLevel="0" collapsed="false">
      <c r="A2827" s="47" t="n">
        <v>2176</v>
      </c>
      <c r="B2827" s="48" t="n">
        <v>10</v>
      </c>
      <c r="C2827" s="49" t="n">
        <v>4</v>
      </c>
      <c r="D2827" s="50" t="n">
        <v>21</v>
      </c>
      <c r="E2827" s="51" t="n">
        <v>7150</v>
      </c>
      <c r="F2827" s="52" t="str">
        <f aca="false">IF(ISERROR(VLOOKUP(E2827,仕入先マスタ!A:B,2,FALSE())),control!$B$8,VLOOKUP(E2827,仕入先マスタ!A:B,2,FALSE()))</f>
        <v>㈱高井商事 №121</v>
      </c>
      <c r="G2827" s="53" t="n">
        <v>308700</v>
      </c>
      <c r="H2827" s="54" t="s">
        <v>2825</v>
      </c>
      <c r="I2827" s="30"/>
      <c r="J2827" s="46"/>
      <c r="K2827" s="46"/>
      <c r="L2827" s="30"/>
      <c r="M2827" s="46"/>
    </row>
    <row r="2828" customFormat="false" ht="13.5" hidden="false" customHeight="false" outlineLevel="0" collapsed="false">
      <c r="A2828" s="47" t="n">
        <v>2175</v>
      </c>
      <c r="B2828" s="48" t="n">
        <v>10</v>
      </c>
      <c r="C2828" s="49" t="n">
        <v>4</v>
      </c>
      <c r="D2828" s="50" t="n">
        <v>20</v>
      </c>
      <c r="E2828" s="51" t="n">
        <v>6088</v>
      </c>
      <c r="F2828" s="52" t="str">
        <f aca="false">IF(ISERROR(VLOOKUP(E2828,仕入先マスタ!A:B,2,FALSE())),control!$B$8,VLOOKUP(E2828,仕入先マスタ!A:B,2,FALSE()))</f>
        <v>㈱市原興業 №24</v>
      </c>
      <c r="G2828" s="53" t="n">
        <v>1365500</v>
      </c>
      <c r="H2828" s="54" t="s">
        <v>2826</v>
      </c>
      <c r="I2828" s="30"/>
      <c r="J2828" s="46"/>
      <c r="K2828" s="46"/>
      <c r="L2828" s="30"/>
      <c r="M2828" s="46"/>
    </row>
    <row r="2829" customFormat="false" ht="13.5" hidden="false" customHeight="false" outlineLevel="0" collapsed="false">
      <c r="A2829" s="47" t="n">
        <v>2174</v>
      </c>
      <c r="B2829" s="48" t="n">
        <v>10</v>
      </c>
      <c r="C2829" s="49" t="n">
        <v>4</v>
      </c>
      <c r="D2829" s="50" t="n">
        <v>20</v>
      </c>
      <c r="E2829" s="51" t="n">
        <v>9048</v>
      </c>
      <c r="F2829" s="52" t="str">
        <f aca="false">IF(ISERROR(VLOOKUP(E2829,仕入先マスタ!A:B,2,FALSE())),control!$B$8,VLOOKUP(E2829,仕入先マスタ!A:B,2,FALSE()))</f>
        <v>㈲長岡商会 №185</v>
      </c>
      <c r="G2829" s="53" t="n">
        <v>594700</v>
      </c>
      <c r="H2829" s="54" t="s">
        <v>2827</v>
      </c>
      <c r="I2829" s="30"/>
      <c r="J2829" s="46"/>
      <c r="K2829" s="46"/>
      <c r="L2829" s="30"/>
      <c r="M2829" s="46"/>
    </row>
    <row r="2830" customFormat="false" ht="13.5" hidden="false" customHeight="false" outlineLevel="0" collapsed="false">
      <c r="A2830" s="47" t="n">
        <v>2173</v>
      </c>
      <c r="B2830" s="48" t="n">
        <v>10</v>
      </c>
      <c r="C2830" s="49" t="n">
        <v>4</v>
      </c>
      <c r="D2830" s="50" t="n">
        <v>20</v>
      </c>
      <c r="E2830" s="51" t="n">
        <v>7123</v>
      </c>
      <c r="F2830" s="52" t="str">
        <f aca="false">IF(ISERROR(VLOOKUP(E2830,仕入先マスタ!A:B,2,FALSE())),control!$B$8,VLOOKUP(E2830,仕入先マスタ!A:B,2,FALSE()))</f>
        <v>㈱山粒工業 №118</v>
      </c>
      <c r="G2830" s="53" t="n">
        <v>1488000</v>
      </c>
      <c r="H2830" s="54" t="s">
        <v>2828</v>
      </c>
      <c r="I2830" s="30"/>
      <c r="J2830" s="46"/>
      <c r="K2830" s="46"/>
      <c r="L2830" s="30"/>
      <c r="M2830" s="46"/>
    </row>
    <row r="2831" customFormat="false" ht="13.5" hidden="false" customHeight="false" outlineLevel="0" collapsed="false">
      <c r="A2831" s="47" t="n">
        <v>2172</v>
      </c>
      <c r="B2831" s="48" t="n">
        <v>10</v>
      </c>
      <c r="C2831" s="49" t="n">
        <v>4</v>
      </c>
      <c r="D2831" s="50" t="n">
        <v>20</v>
      </c>
      <c r="E2831" s="51" t="n">
        <v>7051</v>
      </c>
      <c r="F2831" s="52" t="str">
        <f aca="false">IF(ISERROR(VLOOKUP(E2831,仕入先マスタ!A:B,2,FALSE())),control!$B$8,VLOOKUP(E2831,仕入先マスタ!A:B,2,FALSE()))</f>
        <v>㈱竹内興業 №105</v>
      </c>
      <c r="G2831" s="53" t="n">
        <v>1660100</v>
      </c>
      <c r="H2831" s="54" t="s">
        <v>2829</v>
      </c>
      <c r="I2831" s="30"/>
      <c r="J2831" s="46"/>
      <c r="K2831" s="46"/>
      <c r="L2831" s="30"/>
      <c r="M2831" s="46"/>
    </row>
    <row r="2832" customFormat="false" ht="13.5" hidden="false" customHeight="false" outlineLevel="0" collapsed="false">
      <c r="A2832" s="47" t="n">
        <v>2171</v>
      </c>
      <c r="B2832" s="48" t="n">
        <v>10</v>
      </c>
      <c r="C2832" s="49" t="n">
        <v>4</v>
      </c>
      <c r="D2832" s="50" t="n">
        <v>20</v>
      </c>
      <c r="E2832" s="51" t="n">
        <v>6153</v>
      </c>
      <c r="F2832" s="52" t="str">
        <f aca="false">IF(ISERROR(VLOOKUP(E2832,仕入先マスタ!A:B,2,FALSE())),control!$B$8,VLOOKUP(E2832,仕入先マスタ!A:B,2,FALSE()))</f>
        <v>㈲羽毛興業 №67</v>
      </c>
      <c r="G2832" s="53" t="n">
        <v>1867200</v>
      </c>
      <c r="H2832" s="54" t="s">
        <v>2830</v>
      </c>
      <c r="I2832" s="30"/>
      <c r="J2832" s="46"/>
      <c r="K2832" s="46"/>
      <c r="L2832" s="30"/>
      <c r="M2832" s="46"/>
    </row>
    <row r="2833" customFormat="false" ht="13.5" hidden="false" customHeight="false" outlineLevel="0" collapsed="false">
      <c r="A2833" s="47" t="n">
        <v>2170</v>
      </c>
      <c r="B2833" s="48" t="n">
        <v>10</v>
      </c>
      <c r="C2833" s="49" t="n">
        <v>4</v>
      </c>
      <c r="D2833" s="50" t="n">
        <v>19</v>
      </c>
      <c r="E2833" s="51" t="n">
        <v>7232</v>
      </c>
      <c r="F2833" s="52" t="str">
        <f aca="false">IF(ISERROR(VLOOKUP(E2833,仕入先マスタ!A:B,2,FALSE())),control!$B$8,VLOOKUP(E2833,仕入先マスタ!A:B,2,FALSE()))</f>
        <v>㈱香山商事 №141</v>
      </c>
      <c r="G2833" s="53" t="n">
        <v>2772900</v>
      </c>
      <c r="H2833" s="54" t="s">
        <v>2831</v>
      </c>
      <c r="I2833" s="30"/>
      <c r="J2833" s="46"/>
      <c r="K2833" s="46"/>
      <c r="L2833" s="30"/>
      <c r="M2833" s="46"/>
    </row>
    <row r="2834" customFormat="false" ht="13.5" hidden="false" customHeight="false" outlineLevel="0" collapsed="false">
      <c r="A2834" s="47" t="n">
        <v>2169</v>
      </c>
      <c r="B2834" s="48" t="n">
        <v>10</v>
      </c>
      <c r="C2834" s="49" t="n">
        <v>4</v>
      </c>
      <c r="D2834" s="50" t="n">
        <v>19</v>
      </c>
      <c r="E2834" s="51" t="n">
        <v>7231</v>
      </c>
      <c r="F2834" s="52" t="str">
        <f aca="false">IF(ISERROR(VLOOKUP(E2834,仕入先マスタ!A:B,2,FALSE())),control!$B$8,VLOOKUP(E2834,仕入先マスタ!A:B,2,FALSE()))</f>
        <v>㈱竹節商会 №140</v>
      </c>
      <c r="G2834" s="53" t="n">
        <v>438900</v>
      </c>
      <c r="H2834" s="54" t="s">
        <v>2832</v>
      </c>
      <c r="I2834" s="30"/>
      <c r="J2834" s="46"/>
      <c r="K2834" s="46"/>
      <c r="L2834" s="30"/>
      <c r="M2834" s="46"/>
    </row>
    <row r="2835" customFormat="false" ht="13.5" hidden="false" customHeight="false" outlineLevel="0" collapsed="false">
      <c r="A2835" s="47" t="n">
        <v>2168</v>
      </c>
      <c r="B2835" s="48" t="n">
        <v>10</v>
      </c>
      <c r="C2835" s="49" t="n">
        <v>4</v>
      </c>
      <c r="D2835" s="50" t="n">
        <v>19</v>
      </c>
      <c r="E2835" s="51" t="n">
        <v>7051</v>
      </c>
      <c r="F2835" s="52" t="str">
        <f aca="false">IF(ISERROR(VLOOKUP(E2835,仕入先マスタ!A:B,2,FALSE())),control!$B$8,VLOOKUP(E2835,仕入先マスタ!A:B,2,FALSE()))</f>
        <v>㈱竹内興業 №105</v>
      </c>
      <c r="G2835" s="53" t="n">
        <v>925500</v>
      </c>
      <c r="H2835" s="54" t="s">
        <v>2833</v>
      </c>
      <c r="I2835" s="30"/>
      <c r="J2835" s="46"/>
      <c r="K2835" s="46"/>
      <c r="L2835" s="30"/>
      <c r="M2835" s="46"/>
    </row>
    <row r="2836" customFormat="false" ht="13.5" hidden="false" customHeight="false" outlineLevel="0" collapsed="false">
      <c r="A2836" s="47" t="n">
        <v>2167</v>
      </c>
      <c r="B2836" s="48" t="n">
        <v>10</v>
      </c>
      <c r="C2836" s="49" t="n">
        <v>4</v>
      </c>
      <c r="D2836" s="50" t="n">
        <v>19</v>
      </c>
      <c r="E2836" s="51" t="n">
        <v>6103</v>
      </c>
      <c r="F2836" s="52" t="str">
        <f aca="false">IF(ISERROR(VLOOKUP(E2836,仕入先マスタ!A:B,2,FALSE())),control!$B$8,VLOOKUP(E2836,仕入先マスタ!A:B,2,FALSE()))</f>
        <v>㈱勝山商店 №32</v>
      </c>
      <c r="G2836" s="53" t="n">
        <v>1235300</v>
      </c>
      <c r="H2836" s="54" t="s">
        <v>2834</v>
      </c>
      <c r="I2836" s="30"/>
      <c r="J2836" s="46"/>
      <c r="K2836" s="46"/>
      <c r="L2836" s="30"/>
      <c r="M2836" s="46"/>
    </row>
    <row r="2837" customFormat="false" ht="13.5" hidden="false" customHeight="false" outlineLevel="0" collapsed="false">
      <c r="A2837" s="47" t="n">
        <v>2166</v>
      </c>
      <c r="B2837" s="48" t="n">
        <v>10</v>
      </c>
      <c r="C2837" s="49" t="n">
        <v>4</v>
      </c>
      <c r="D2837" s="50" t="n">
        <v>19</v>
      </c>
      <c r="E2837" s="51" t="n">
        <v>3017</v>
      </c>
      <c r="F2837" s="52" t="str">
        <f aca="false">IF(ISERROR(VLOOKUP(E2837,仕入先マスタ!A:B,2,FALSE())),control!$B$8,VLOOKUP(E2837,仕入先マスタ!A:B,2,FALSE()))</f>
        <v>㈱西岡商店 №6</v>
      </c>
      <c r="G2837" s="53" t="n">
        <v>2448800</v>
      </c>
      <c r="H2837" s="54" t="s">
        <v>2835</v>
      </c>
      <c r="I2837" s="30"/>
      <c r="J2837" s="46"/>
      <c r="K2837" s="46"/>
      <c r="L2837" s="30"/>
      <c r="M2837" s="46"/>
    </row>
    <row r="2838" customFormat="false" ht="13.5" hidden="false" customHeight="false" outlineLevel="0" collapsed="false">
      <c r="A2838" s="47" t="n">
        <v>2165</v>
      </c>
      <c r="B2838" s="48" t="n">
        <v>10</v>
      </c>
      <c r="C2838" s="49" t="n">
        <v>4</v>
      </c>
      <c r="D2838" s="50" t="n">
        <v>18</v>
      </c>
      <c r="E2838" s="51" t="n">
        <v>9003</v>
      </c>
      <c r="F2838" s="52" t="str">
        <f aca="false">IF(ISERROR(VLOOKUP(E2838,仕入先マスタ!A:B,2,FALSE())),control!$B$8,VLOOKUP(E2838,仕入先マスタ!A:B,2,FALSE()))</f>
        <v>㈱樋山商会 №159</v>
      </c>
      <c r="G2838" s="53" t="n">
        <v>168100</v>
      </c>
      <c r="H2838" s="54" t="s">
        <v>2836</v>
      </c>
      <c r="I2838" s="30"/>
      <c r="J2838" s="46"/>
      <c r="K2838" s="46"/>
      <c r="L2838" s="30"/>
      <c r="M2838" s="46"/>
    </row>
    <row r="2839" customFormat="false" ht="13.5" hidden="false" customHeight="false" outlineLevel="0" collapsed="false">
      <c r="A2839" s="47" t="n">
        <v>2164</v>
      </c>
      <c r="B2839" s="48" t="n">
        <v>10</v>
      </c>
      <c r="C2839" s="49" t="n">
        <v>4</v>
      </c>
      <c r="D2839" s="50" t="n">
        <v>18</v>
      </c>
      <c r="E2839" s="51" t="n">
        <v>7232</v>
      </c>
      <c r="F2839" s="52" t="str">
        <f aca="false">IF(ISERROR(VLOOKUP(E2839,仕入先マスタ!A:B,2,FALSE())),control!$B$8,VLOOKUP(E2839,仕入先マスタ!A:B,2,FALSE()))</f>
        <v>㈱香山商事 №141</v>
      </c>
      <c r="G2839" s="53" t="n">
        <v>2346200</v>
      </c>
      <c r="H2839" s="54" t="s">
        <v>2837</v>
      </c>
      <c r="I2839" s="30"/>
      <c r="J2839" s="46"/>
      <c r="K2839" s="46"/>
      <c r="L2839" s="30"/>
      <c r="M2839" s="46"/>
    </row>
    <row r="2840" customFormat="false" ht="13.5" hidden="false" customHeight="false" outlineLevel="0" collapsed="false">
      <c r="A2840" s="47" t="n">
        <v>2163</v>
      </c>
      <c r="B2840" s="48" t="n">
        <v>10</v>
      </c>
      <c r="C2840" s="49" t="n">
        <v>4</v>
      </c>
      <c r="D2840" s="50" t="n">
        <v>18</v>
      </c>
      <c r="E2840" s="51" t="n">
        <v>6136</v>
      </c>
      <c r="F2840" s="52" t="str">
        <f aca="false">IF(ISERROR(VLOOKUP(E2840,仕入先マスタ!A:B,2,FALSE())),control!$B$8,VLOOKUP(E2840,仕入先マスタ!A:B,2,FALSE()))</f>
        <v>㈱金井商事 №52</v>
      </c>
      <c r="G2840" s="53" t="n">
        <v>1878600</v>
      </c>
      <c r="H2840" s="54" t="s">
        <v>2838</v>
      </c>
      <c r="I2840" s="30"/>
      <c r="J2840" s="46"/>
      <c r="K2840" s="46"/>
      <c r="L2840" s="30"/>
      <c r="M2840" s="46"/>
    </row>
    <row r="2841" customFormat="false" ht="13.5" hidden="false" customHeight="false" outlineLevel="0" collapsed="false">
      <c r="A2841" s="47" t="n">
        <v>2162</v>
      </c>
      <c r="B2841" s="48" t="n">
        <v>10</v>
      </c>
      <c r="C2841" s="49" t="n">
        <v>4</v>
      </c>
      <c r="D2841" s="50" t="n">
        <v>18</v>
      </c>
      <c r="E2841" s="51" t="n">
        <v>6069</v>
      </c>
      <c r="F2841" s="52" t="str">
        <f aca="false">IF(ISERROR(VLOOKUP(E2841,仕入先マスタ!A:B,2,FALSE())),control!$B$8,VLOOKUP(E2841,仕入先マスタ!A:B,2,FALSE()))</f>
        <v>㈱甲山商事 №17</v>
      </c>
      <c r="G2841" s="53" t="n">
        <v>612800</v>
      </c>
      <c r="H2841" s="54" t="s">
        <v>2839</v>
      </c>
      <c r="I2841" s="30"/>
      <c r="J2841" s="46"/>
      <c r="K2841" s="46"/>
      <c r="L2841" s="30"/>
      <c r="M2841" s="46"/>
    </row>
    <row r="2842" customFormat="false" ht="13.5" hidden="false" customHeight="false" outlineLevel="0" collapsed="false">
      <c r="A2842" s="47" t="n">
        <v>2161</v>
      </c>
      <c r="B2842" s="48" t="n">
        <v>10</v>
      </c>
      <c r="C2842" s="49" t="n">
        <v>4</v>
      </c>
      <c r="D2842" s="50" t="n">
        <v>17</v>
      </c>
      <c r="E2842" s="51" t="n">
        <v>6141</v>
      </c>
      <c r="F2842" s="52" t="str">
        <f aca="false">IF(ISERROR(VLOOKUP(E2842,仕入先マスタ!A:B,2,FALSE())),control!$B$8,VLOOKUP(E2842,仕入先マスタ!A:B,2,FALSE()))</f>
        <v>㈱白澤工業 №57</v>
      </c>
      <c r="G2842" s="53" t="n">
        <v>293500</v>
      </c>
      <c r="H2842" s="54" t="s">
        <v>2840</v>
      </c>
      <c r="I2842" s="30"/>
      <c r="J2842" s="46"/>
      <c r="K2842" s="46"/>
      <c r="L2842" s="30"/>
      <c r="M2842" s="46"/>
    </row>
    <row r="2843" customFormat="false" ht="13.5" hidden="false" customHeight="false" outlineLevel="0" collapsed="false">
      <c r="A2843" s="47" t="n">
        <v>2160</v>
      </c>
      <c r="B2843" s="48" t="n">
        <v>10</v>
      </c>
      <c r="C2843" s="49" t="n">
        <v>4</v>
      </c>
      <c r="D2843" s="50" t="n">
        <v>17</v>
      </c>
      <c r="E2843" s="51" t="n">
        <v>7227</v>
      </c>
      <c r="F2843" s="52" t="str">
        <f aca="false">IF(ISERROR(VLOOKUP(E2843,仕入先マスタ!A:B,2,FALSE())),control!$B$8,VLOOKUP(E2843,仕入先マスタ!A:B,2,FALSE()))</f>
        <v>㈱干川工業 №138</v>
      </c>
      <c r="G2843" s="53" t="n">
        <v>698300</v>
      </c>
      <c r="H2843" s="54" t="s">
        <v>2841</v>
      </c>
      <c r="I2843" s="30"/>
      <c r="J2843" s="46"/>
      <c r="K2843" s="46"/>
      <c r="L2843" s="30"/>
      <c r="M2843" s="46"/>
    </row>
    <row r="2844" customFormat="false" ht="13.5" hidden="false" customHeight="false" outlineLevel="0" collapsed="false">
      <c r="A2844" s="47" t="n">
        <v>2159</v>
      </c>
      <c r="B2844" s="48" t="n">
        <v>10</v>
      </c>
      <c r="C2844" s="49" t="n">
        <v>4</v>
      </c>
      <c r="D2844" s="50" t="n">
        <v>17</v>
      </c>
      <c r="E2844" s="51" t="n">
        <v>7049</v>
      </c>
      <c r="F2844" s="52" t="str">
        <f aca="false">IF(ISERROR(VLOOKUP(E2844,仕入先マスタ!A:B,2,FALSE())),control!$B$8,VLOOKUP(E2844,仕入先マスタ!A:B,2,FALSE()))</f>
        <v>㈲角山商事 №103</v>
      </c>
      <c r="G2844" s="53" t="n">
        <v>471200</v>
      </c>
      <c r="H2844" s="54" t="s">
        <v>2842</v>
      </c>
      <c r="I2844" s="30"/>
      <c r="J2844" s="46"/>
      <c r="K2844" s="46"/>
      <c r="L2844" s="30"/>
      <c r="M2844" s="46"/>
    </row>
    <row r="2845" customFormat="false" ht="13.5" hidden="false" customHeight="false" outlineLevel="0" collapsed="false">
      <c r="A2845" s="47" t="n">
        <v>2158</v>
      </c>
      <c r="B2845" s="48" t="n">
        <v>10</v>
      </c>
      <c r="C2845" s="49" t="n">
        <v>4</v>
      </c>
      <c r="D2845" s="50" t="n">
        <v>17</v>
      </c>
      <c r="E2845" s="51" t="n">
        <v>7227</v>
      </c>
      <c r="F2845" s="52" t="str">
        <f aca="false">IF(ISERROR(VLOOKUP(E2845,仕入先マスタ!A:B,2,FALSE())),control!$B$8,VLOOKUP(E2845,仕入先マスタ!A:B,2,FALSE()))</f>
        <v>㈱干川工業 №138</v>
      </c>
      <c r="G2845" s="53" t="n">
        <v>1882400</v>
      </c>
      <c r="H2845" s="54" t="s">
        <v>2843</v>
      </c>
      <c r="I2845" s="30"/>
      <c r="J2845" s="46"/>
      <c r="K2845" s="46"/>
      <c r="L2845" s="30"/>
      <c r="M2845" s="46"/>
    </row>
    <row r="2846" customFormat="false" ht="13.5" hidden="false" customHeight="false" outlineLevel="0" collapsed="false">
      <c r="A2846" s="47" t="n">
        <v>2157</v>
      </c>
      <c r="B2846" s="48" t="n">
        <v>10</v>
      </c>
      <c r="C2846" s="49" t="n">
        <v>4</v>
      </c>
      <c r="D2846" s="50" t="n">
        <v>17</v>
      </c>
      <c r="E2846" s="51" t="n">
        <v>7049</v>
      </c>
      <c r="F2846" s="52" t="str">
        <f aca="false">IF(ISERROR(VLOOKUP(E2846,仕入先マスタ!A:B,2,FALSE())),control!$B$8,VLOOKUP(E2846,仕入先マスタ!A:B,2,FALSE()))</f>
        <v>㈲角山商事 №103</v>
      </c>
      <c r="G2846" s="53" t="n">
        <v>1604000</v>
      </c>
      <c r="H2846" s="54" t="s">
        <v>2844</v>
      </c>
      <c r="I2846" s="30"/>
      <c r="J2846" s="46"/>
      <c r="K2846" s="46"/>
      <c r="L2846" s="30"/>
      <c r="M2846" s="46"/>
    </row>
    <row r="2847" customFormat="false" ht="13.5" hidden="false" customHeight="false" outlineLevel="0" collapsed="false">
      <c r="A2847" s="47" t="n">
        <v>2156</v>
      </c>
      <c r="B2847" s="48" t="n">
        <v>10</v>
      </c>
      <c r="C2847" s="49" t="n">
        <v>4</v>
      </c>
      <c r="D2847" s="50" t="n">
        <v>16</v>
      </c>
      <c r="E2847" s="51" t="n">
        <v>7152</v>
      </c>
      <c r="F2847" s="52" t="str">
        <f aca="false">IF(ISERROR(VLOOKUP(E2847,仕入先マスタ!A:B,2,FALSE())),control!$B$8,VLOOKUP(E2847,仕入先マスタ!A:B,2,FALSE()))</f>
        <v>㈱深津興業 №123</v>
      </c>
      <c r="G2847" s="53" t="n">
        <v>1547000</v>
      </c>
      <c r="H2847" s="54" t="s">
        <v>2845</v>
      </c>
      <c r="I2847" s="30"/>
      <c r="J2847" s="46"/>
      <c r="K2847" s="46"/>
      <c r="L2847" s="30"/>
      <c r="M2847" s="46"/>
    </row>
    <row r="2848" customFormat="false" ht="13.5" hidden="false" customHeight="false" outlineLevel="0" collapsed="false">
      <c r="A2848" s="47" t="n">
        <v>2155</v>
      </c>
      <c r="B2848" s="48" t="n">
        <v>10</v>
      </c>
      <c r="C2848" s="49" t="n">
        <v>4</v>
      </c>
      <c r="D2848" s="50" t="n">
        <v>16</v>
      </c>
      <c r="E2848" s="51" t="n">
        <v>6223</v>
      </c>
      <c r="F2848" s="52" t="str">
        <f aca="false">IF(ISERROR(VLOOKUP(E2848,仕入先マスタ!A:B,2,FALSE())),control!$B$8,VLOOKUP(E2848,仕入先マスタ!A:B,2,FALSE()))</f>
        <v>㈱大池商事 №86</v>
      </c>
      <c r="G2848" s="53" t="n">
        <v>831400</v>
      </c>
      <c r="H2848" s="54" t="s">
        <v>2846</v>
      </c>
      <c r="I2848" s="30"/>
      <c r="J2848" s="46"/>
      <c r="K2848" s="46"/>
      <c r="L2848" s="30"/>
      <c r="M2848" s="46"/>
    </row>
    <row r="2849" customFormat="false" ht="13.5" hidden="false" customHeight="false" outlineLevel="0" collapsed="false">
      <c r="A2849" s="47" t="n">
        <v>2154</v>
      </c>
      <c r="B2849" s="48" t="n">
        <v>10</v>
      </c>
      <c r="C2849" s="49" t="n">
        <v>4</v>
      </c>
      <c r="D2849" s="50" t="n">
        <v>16</v>
      </c>
      <c r="E2849" s="51" t="n">
        <v>6156</v>
      </c>
      <c r="F2849" s="52" t="str">
        <f aca="false">IF(ISERROR(VLOOKUP(E2849,仕入先マスタ!A:B,2,FALSE())),control!$B$8,VLOOKUP(E2849,仕入先マスタ!A:B,2,FALSE()))</f>
        <v>㈱荻久工業 №69</v>
      </c>
      <c r="G2849" s="53" t="n">
        <v>2097200</v>
      </c>
      <c r="H2849" s="54" t="s">
        <v>2847</v>
      </c>
      <c r="I2849" s="30"/>
      <c r="J2849" s="46"/>
      <c r="K2849" s="46"/>
      <c r="L2849" s="30"/>
      <c r="M2849" s="46"/>
    </row>
    <row r="2850" customFormat="false" ht="13.5" hidden="false" customHeight="false" outlineLevel="0" collapsed="false">
      <c r="A2850" s="47" t="n">
        <v>2153</v>
      </c>
      <c r="B2850" s="48" t="n">
        <v>10</v>
      </c>
      <c r="C2850" s="49" t="n">
        <v>4</v>
      </c>
      <c r="D2850" s="50" t="n">
        <v>16</v>
      </c>
      <c r="E2850" s="51" t="n">
        <v>6104</v>
      </c>
      <c r="F2850" s="52" t="str">
        <f aca="false">IF(ISERROR(VLOOKUP(E2850,仕入先マスタ!A:B,2,FALSE())),control!$B$8,VLOOKUP(E2850,仕入先マスタ!A:B,2,FALSE()))</f>
        <v>㈱柳谷商会 №33</v>
      </c>
      <c r="G2850" s="53" t="n">
        <v>417000</v>
      </c>
      <c r="H2850" s="54" t="s">
        <v>2848</v>
      </c>
      <c r="I2850" s="30"/>
      <c r="J2850" s="46"/>
      <c r="K2850" s="46"/>
      <c r="L2850" s="30"/>
      <c r="M2850" s="46"/>
    </row>
    <row r="2851" customFormat="false" ht="13.5" hidden="false" customHeight="false" outlineLevel="0" collapsed="false">
      <c r="A2851" s="47" t="n">
        <v>2152</v>
      </c>
      <c r="B2851" s="48" t="n">
        <v>10</v>
      </c>
      <c r="C2851" s="49" t="n">
        <v>4</v>
      </c>
      <c r="D2851" s="50" t="n">
        <v>15</v>
      </c>
      <c r="E2851" s="51" t="n">
        <v>8123</v>
      </c>
      <c r="F2851" s="52" t="str">
        <f aca="false">IF(ISERROR(VLOOKUP(E2851,仕入先マスタ!A:B,2,FALSE())),control!$B$8,VLOOKUP(E2851,仕入先マスタ!A:B,2,FALSE()))</f>
        <v>㈲戸津商事 №155</v>
      </c>
      <c r="G2851" s="53" t="n">
        <v>1127900</v>
      </c>
      <c r="H2851" s="54" t="s">
        <v>2849</v>
      </c>
      <c r="I2851" s="30"/>
      <c r="J2851" s="46"/>
      <c r="K2851" s="46"/>
      <c r="L2851" s="30"/>
      <c r="M2851" s="46"/>
    </row>
    <row r="2852" customFormat="false" ht="13.5" hidden="false" customHeight="false" outlineLevel="0" collapsed="false">
      <c r="A2852" s="47" t="n">
        <v>2151</v>
      </c>
      <c r="B2852" s="48" t="n">
        <v>10</v>
      </c>
      <c r="C2852" s="49" t="n">
        <v>4</v>
      </c>
      <c r="D2852" s="50" t="n">
        <v>15</v>
      </c>
      <c r="E2852" s="51" t="n">
        <v>7115</v>
      </c>
      <c r="F2852" s="52" t="str">
        <f aca="false">IF(ISERROR(VLOOKUP(E2852,仕入先マスタ!A:B,2,FALSE())),control!$B$8,VLOOKUP(E2852,仕入先マスタ!A:B,2,FALSE()))</f>
        <v>㈱照屋商事 №117</v>
      </c>
      <c r="G2852" s="53" t="n">
        <v>2572400</v>
      </c>
      <c r="H2852" s="54" t="s">
        <v>2850</v>
      </c>
      <c r="I2852" s="30"/>
      <c r="J2852" s="46"/>
      <c r="K2852" s="46"/>
      <c r="L2852" s="30"/>
      <c r="M2852" s="46"/>
    </row>
    <row r="2853" customFormat="false" ht="13.5" hidden="false" customHeight="false" outlineLevel="0" collapsed="false">
      <c r="A2853" s="47" t="n">
        <v>2150</v>
      </c>
      <c r="B2853" s="48" t="n">
        <v>10</v>
      </c>
      <c r="C2853" s="49" t="n">
        <v>4</v>
      </c>
      <c r="D2853" s="50" t="n">
        <v>15</v>
      </c>
      <c r="E2853" s="51" t="n">
        <v>6210</v>
      </c>
      <c r="F2853" s="52" t="str">
        <f aca="false">IF(ISERROR(VLOOKUP(E2853,仕入先マスタ!A:B,2,FALSE())),control!$B$8,VLOOKUP(E2853,仕入先マスタ!A:B,2,FALSE()))</f>
        <v>㈲平塚商事 №77</v>
      </c>
      <c r="G2853" s="53" t="n">
        <v>2414600</v>
      </c>
      <c r="H2853" s="54" t="s">
        <v>2851</v>
      </c>
      <c r="I2853" s="30"/>
      <c r="J2853" s="46"/>
      <c r="K2853" s="46"/>
      <c r="L2853" s="30"/>
      <c r="M2853" s="46"/>
    </row>
    <row r="2854" customFormat="false" ht="13.5" hidden="false" customHeight="false" outlineLevel="0" collapsed="false">
      <c r="A2854" s="47" t="n">
        <v>2149</v>
      </c>
      <c r="B2854" s="48" t="n">
        <v>10</v>
      </c>
      <c r="C2854" s="49" t="n">
        <v>4</v>
      </c>
      <c r="D2854" s="50" t="n">
        <v>15</v>
      </c>
      <c r="E2854" s="51" t="n">
        <v>6121</v>
      </c>
      <c r="F2854" s="52" t="str">
        <f aca="false">IF(ISERROR(VLOOKUP(E2854,仕入先マスタ!A:B,2,FALSE())),control!$B$8,VLOOKUP(E2854,仕入先マスタ!A:B,2,FALSE()))</f>
        <v>㈱里　興業 №40</v>
      </c>
      <c r="G2854" s="53" t="n">
        <v>1266600</v>
      </c>
      <c r="H2854" s="54" t="s">
        <v>2852</v>
      </c>
      <c r="I2854" s="30"/>
      <c r="J2854" s="46"/>
      <c r="K2854" s="46"/>
      <c r="L2854" s="30"/>
      <c r="M2854" s="46"/>
    </row>
    <row r="2855" customFormat="false" ht="13.5" hidden="false" customHeight="false" outlineLevel="0" collapsed="false">
      <c r="A2855" s="47" t="n">
        <v>2148</v>
      </c>
      <c r="B2855" s="48" t="n">
        <v>10</v>
      </c>
      <c r="C2855" s="49" t="n">
        <v>4</v>
      </c>
      <c r="D2855" s="50" t="n">
        <v>14</v>
      </c>
      <c r="E2855" s="51" t="n">
        <v>7175</v>
      </c>
      <c r="F2855" s="52" t="str">
        <f aca="false">IF(ISERROR(VLOOKUP(E2855,仕入先マスタ!A:B,2,FALSE())),control!$B$8,VLOOKUP(E2855,仕入先マスタ!A:B,2,FALSE()))</f>
        <v>㈲今村商事 №129</v>
      </c>
      <c r="G2855" s="53" t="n">
        <v>786700</v>
      </c>
      <c r="H2855" s="54" t="s">
        <v>2853</v>
      </c>
      <c r="I2855" s="30"/>
      <c r="J2855" s="46"/>
      <c r="K2855" s="46"/>
      <c r="L2855" s="30"/>
      <c r="M2855" s="46"/>
    </row>
    <row r="2856" customFormat="false" ht="13.5" hidden="false" customHeight="false" outlineLevel="0" collapsed="false">
      <c r="A2856" s="47" t="n">
        <v>2147</v>
      </c>
      <c r="B2856" s="48" t="n">
        <v>10</v>
      </c>
      <c r="C2856" s="49" t="n">
        <v>4</v>
      </c>
      <c r="D2856" s="50" t="n">
        <v>14</v>
      </c>
      <c r="E2856" s="51" t="n">
        <v>6232</v>
      </c>
      <c r="F2856" s="52" t="str">
        <f aca="false">IF(ISERROR(VLOOKUP(E2856,仕入先マスタ!A:B,2,FALSE())),control!$B$8,VLOOKUP(E2856,仕入先マスタ!A:B,2,FALSE()))</f>
        <v>㈱松野工業 №92</v>
      </c>
      <c r="G2856" s="53" t="n">
        <v>2694000</v>
      </c>
      <c r="H2856" s="54" t="s">
        <v>2854</v>
      </c>
      <c r="I2856" s="30"/>
      <c r="J2856" s="46"/>
      <c r="K2856" s="46"/>
      <c r="L2856" s="30"/>
      <c r="M2856" s="46"/>
    </row>
    <row r="2857" customFormat="false" ht="13.5" hidden="false" customHeight="false" outlineLevel="0" collapsed="false">
      <c r="A2857" s="47" t="n">
        <v>2146</v>
      </c>
      <c r="B2857" s="48" t="n">
        <v>10</v>
      </c>
      <c r="C2857" s="49" t="n">
        <v>4</v>
      </c>
      <c r="D2857" s="50" t="n">
        <v>14</v>
      </c>
      <c r="E2857" s="51" t="n">
        <v>7108</v>
      </c>
      <c r="F2857" s="52" t="str">
        <f aca="false">IF(ISERROR(VLOOKUP(E2857,仕入先マスタ!A:B,2,FALSE())),control!$B$8,VLOOKUP(E2857,仕入先マスタ!A:B,2,FALSE()))</f>
        <v>㈱本條商店 №115</v>
      </c>
      <c r="G2857" s="53" t="n">
        <v>520600</v>
      </c>
      <c r="H2857" s="54" t="s">
        <v>2855</v>
      </c>
      <c r="I2857" s="30"/>
      <c r="J2857" s="46"/>
      <c r="K2857" s="46"/>
      <c r="L2857" s="30"/>
      <c r="M2857" s="46"/>
    </row>
    <row r="2858" customFormat="false" ht="13.5" hidden="false" customHeight="false" outlineLevel="0" collapsed="false">
      <c r="A2858" s="47" t="n">
        <v>2145</v>
      </c>
      <c r="B2858" s="48" t="n">
        <v>10</v>
      </c>
      <c r="C2858" s="49" t="n">
        <v>4</v>
      </c>
      <c r="D2858" s="50" t="n">
        <v>14</v>
      </c>
      <c r="E2858" s="51" t="n">
        <v>6211</v>
      </c>
      <c r="F2858" s="52" t="str">
        <f aca="false">IF(ISERROR(VLOOKUP(E2858,仕入先マスタ!A:B,2,FALSE())),control!$B$8,VLOOKUP(E2858,仕入先マスタ!A:B,2,FALSE()))</f>
        <v>㈱権山工業 №78</v>
      </c>
      <c r="G2858" s="53" t="n">
        <v>1484200</v>
      </c>
      <c r="H2858" s="54" t="s">
        <v>2856</v>
      </c>
      <c r="I2858" s="30"/>
      <c r="J2858" s="46"/>
      <c r="K2858" s="46"/>
      <c r="L2858" s="30"/>
      <c r="M2858" s="46"/>
    </row>
    <row r="2859" customFormat="false" ht="13.5" hidden="false" customHeight="false" outlineLevel="0" collapsed="false">
      <c r="A2859" s="47" t="n">
        <v>2144</v>
      </c>
      <c r="B2859" s="48" t="n">
        <v>10</v>
      </c>
      <c r="C2859" s="49" t="n">
        <v>4</v>
      </c>
      <c r="D2859" s="50" t="n">
        <v>13</v>
      </c>
      <c r="E2859" s="51" t="n">
        <v>9163</v>
      </c>
      <c r="F2859" s="52" t="str">
        <f aca="false">IF(ISERROR(VLOOKUP(E2859,仕入先マスタ!A:B,2,FALSE())),control!$B$8,VLOOKUP(E2859,仕入先マスタ!A:B,2,FALSE()))</f>
        <v>㈱関川興業 №200</v>
      </c>
      <c r="G2859" s="53" t="n">
        <v>917900</v>
      </c>
      <c r="H2859" s="54" t="s">
        <v>2857</v>
      </c>
      <c r="I2859" s="30"/>
      <c r="J2859" s="46"/>
      <c r="K2859" s="46"/>
      <c r="L2859" s="30"/>
      <c r="M2859" s="46"/>
    </row>
    <row r="2860" customFormat="false" ht="13.5" hidden="false" customHeight="false" outlineLevel="0" collapsed="false">
      <c r="A2860" s="47" t="n">
        <v>2143</v>
      </c>
      <c r="B2860" s="48" t="n">
        <v>10</v>
      </c>
      <c r="C2860" s="49" t="n">
        <v>4</v>
      </c>
      <c r="D2860" s="50" t="n">
        <v>13</v>
      </c>
      <c r="E2860" s="51" t="n">
        <v>6143</v>
      </c>
      <c r="F2860" s="52" t="str">
        <f aca="false">IF(ISERROR(VLOOKUP(E2860,仕入先マスタ!A:B,2,FALSE())),control!$B$8,VLOOKUP(E2860,仕入先マスタ!A:B,2,FALSE()))</f>
        <v>㈱金山商会 №59</v>
      </c>
      <c r="G2860" s="53" t="n">
        <v>660300</v>
      </c>
      <c r="H2860" s="54" t="s">
        <v>2858</v>
      </c>
      <c r="I2860" s="30"/>
      <c r="J2860" s="46"/>
      <c r="K2860" s="46"/>
      <c r="L2860" s="30"/>
      <c r="M2860" s="46"/>
    </row>
    <row r="2861" customFormat="false" ht="13.5" hidden="false" customHeight="false" outlineLevel="0" collapsed="false">
      <c r="A2861" s="47" t="n">
        <v>2142</v>
      </c>
      <c r="B2861" s="48" t="n">
        <v>10</v>
      </c>
      <c r="C2861" s="49" t="n">
        <v>4</v>
      </c>
      <c r="D2861" s="50" t="n">
        <v>13</v>
      </c>
      <c r="E2861" s="51" t="n">
        <v>6088</v>
      </c>
      <c r="F2861" s="52" t="str">
        <f aca="false">IF(ISERROR(VLOOKUP(E2861,仕入先マスタ!A:B,2,FALSE())),control!$B$8,VLOOKUP(E2861,仕入先マスタ!A:B,2,FALSE()))</f>
        <v>㈱市原興業 №24</v>
      </c>
      <c r="G2861" s="53" t="n">
        <v>914100</v>
      </c>
      <c r="H2861" s="54" t="s">
        <v>2859</v>
      </c>
      <c r="I2861" s="30"/>
      <c r="J2861" s="46"/>
      <c r="K2861" s="46"/>
      <c r="L2861" s="30"/>
      <c r="M2861" s="46"/>
    </row>
    <row r="2862" customFormat="false" ht="13.5" hidden="false" customHeight="false" outlineLevel="0" collapsed="false">
      <c r="A2862" s="47" t="n">
        <v>2141</v>
      </c>
      <c r="B2862" s="48" t="n">
        <v>10</v>
      </c>
      <c r="C2862" s="49" t="n">
        <v>4</v>
      </c>
      <c r="D2862" s="50" t="n">
        <v>13</v>
      </c>
      <c r="E2862" s="51" t="n">
        <v>6144</v>
      </c>
      <c r="F2862" s="52" t="str">
        <f aca="false">IF(ISERROR(VLOOKUP(E2862,仕入先マスタ!A:B,2,FALSE())),control!$B$8,VLOOKUP(E2862,仕入先マスタ!A:B,2,FALSE()))</f>
        <v>㈱畠中商事 №60</v>
      </c>
      <c r="G2862" s="53" t="n">
        <v>1186800</v>
      </c>
      <c r="H2862" s="54" t="s">
        <v>2860</v>
      </c>
      <c r="I2862" s="30"/>
      <c r="J2862" s="46"/>
      <c r="K2862" s="46"/>
      <c r="L2862" s="30"/>
      <c r="M2862" s="46"/>
    </row>
    <row r="2863" customFormat="false" ht="13.5" hidden="false" customHeight="false" outlineLevel="0" collapsed="false">
      <c r="A2863" s="47" t="n">
        <v>2140</v>
      </c>
      <c r="B2863" s="48" t="n">
        <v>10</v>
      </c>
      <c r="C2863" s="49" t="n">
        <v>4</v>
      </c>
      <c r="D2863" s="50" t="n">
        <v>13</v>
      </c>
      <c r="E2863" s="51" t="n">
        <v>6089</v>
      </c>
      <c r="F2863" s="52" t="str">
        <f aca="false">IF(ISERROR(VLOOKUP(E2863,仕入先マスタ!A:B,2,FALSE())),control!$B$8,VLOOKUP(E2863,仕入先マスタ!A:B,2,FALSE()))</f>
        <v>㈱梁瀬商会 №25</v>
      </c>
      <c r="G2863" s="53" t="n">
        <v>1380700</v>
      </c>
      <c r="H2863" s="54" t="s">
        <v>2861</v>
      </c>
      <c r="I2863" s="30"/>
      <c r="J2863" s="46"/>
      <c r="K2863" s="46"/>
      <c r="L2863" s="30"/>
      <c r="M2863" s="46"/>
    </row>
    <row r="2864" customFormat="false" ht="13.5" hidden="false" customHeight="false" outlineLevel="0" collapsed="false">
      <c r="A2864" s="47" t="n">
        <v>2139</v>
      </c>
      <c r="B2864" s="48" t="n">
        <v>10</v>
      </c>
      <c r="C2864" s="49" t="n">
        <v>4</v>
      </c>
      <c r="D2864" s="50" t="n">
        <v>12</v>
      </c>
      <c r="E2864" s="51" t="n">
        <v>9076</v>
      </c>
      <c r="F2864" s="52" t="str">
        <f aca="false">IF(ISERROR(VLOOKUP(E2864,仕入先マスタ!A:B,2,FALSE())),control!$B$8,VLOOKUP(E2864,仕入先マスタ!A:B,2,FALSE()))</f>
        <v>平方商事 №186</v>
      </c>
      <c r="G2864" s="53" t="n">
        <v>1842500</v>
      </c>
      <c r="H2864" s="54" t="s">
        <v>2862</v>
      </c>
      <c r="I2864" s="30"/>
      <c r="J2864" s="46"/>
      <c r="K2864" s="46"/>
      <c r="L2864" s="30"/>
      <c r="M2864" s="46"/>
    </row>
    <row r="2865" customFormat="false" ht="13.5" hidden="false" customHeight="false" outlineLevel="0" collapsed="false">
      <c r="A2865" s="47" t="n">
        <v>2138</v>
      </c>
      <c r="B2865" s="48" t="n">
        <v>10</v>
      </c>
      <c r="C2865" s="49" t="n">
        <v>4</v>
      </c>
      <c r="D2865" s="50" t="n">
        <v>12</v>
      </c>
      <c r="E2865" s="51" t="n">
        <v>7139</v>
      </c>
      <c r="F2865" s="52" t="str">
        <f aca="false">IF(ISERROR(VLOOKUP(E2865,仕入先マスタ!A:B,2,FALSE())),control!$B$8,VLOOKUP(E2865,仕入先マスタ!A:B,2,FALSE()))</f>
        <v>㈲三石興業 №119</v>
      </c>
      <c r="G2865" s="53" t="n">
        <v>2268300</v>
      </c>
      <c r="H2865" s="54" t="s">
        <v>2863</v>
      </c>
      <c r="I2865" s="30"/>
      <c r="J2865" s="46"/>
      <c r="K2865" s="46"/>
      <c r="L2865" s="30"/>
      <c r="M2865" s="46"/>
    </row>
    <row r="2866" customFormat="false" ht="13.5" hidden="false" customHeight="false" outlineLevel="0" collapsed="false">
      <c r="A2866" s="47" t="n">
        <v>2137</v>
      </c>
      <c r="B2866" s="48" t="n">
        <v>10</v>
      </c>
      <c r="C2866" s="49" t="n">
        <v>4</v>
      </c>
      <c r="D2866" s="50" t="n">
        <v>12</v>
      </c>
      <c r="E2866" s="51" t="n">
        <v>7011</v>
      </c>
      <c r="F2866" s="52" t="str">
        <f aca="false">IF(ISERROR(VLOOKUP(E2866,仕入先マスタ!A:B,2,FALSE())),control!$B$8,VLOOKUP(E2866,仕入先マスタ!A:B,2,FALSE()))</f>
        <v>㈱植木工業 №96</v>
      </c>
      <c r="G2866" s="53" t="n">
        <v>2296800</v>
      </c>
      <c r="H2866" s="54" t="s">
        <v>2864</v>
      </c>
      <c r="I2866" s="30"/>
      <c r="J2866" s="46"/>
      <c r="K2866" s="46"/>
      <c r="L2866" s="30"/>
      <c r="M2866" s="46"/>
    </row>
    <row r="2867" customFormat="false" ht="13.5" hidden="false" customHeight="false" outlineLevel="0" collapsed="false">
      <c r="A2867" s="47" t="n">
        <v>2136</v>
      </c>
      <c r="B2867" s="48" t="n">
        <v>10</v>
      </c>
      <c r="C2867" s="49" t="n">
        <v>4</v>
      </c>
      <c r="D2867" s="50" t="n">
        <v>12</v>
      </c>
      <c r="E2867" s="51" t="n">
        <v>9129</v>
      </c>
      <c r="F2867" s="52" t="str">
        <f aca="false">IF(ISERROR(VLOOKUP(E2867,仕入先マスタ!A:B,2,FALSE())),control!$B$8,VLOOKUP(E2867,仕入先マスタ!A:B,2,FALSE()))</f>
        <v>㈲高桑工業 №191</v>
      </c>
      <c r="G2867" s="53" t="n">
        <v>398000</v>
      </c>
      <c r="H2867" s="54" t="s">
        <v>2865</v>
      </c>
      <c r="I2867" s="30"/>
      <c r="J2867" s="46"/>
      <c r="K2867" s="46"/>
      <c r="L2867" s="30"/>
      <c r="M2867" s="46"/>
    </row>
    <row r="2868" customFormat="false" ht="13.5" hidden="false" customHeight="false" outlineLevel="0" collapsed="false">
      <c r="A2868" s="47" t="n">
        <v>2135</v>
      </c>
      <c r="B2868" s="48" t="n">
        <v>10</v>
      </c>
      <c r="C2868" s="49" t="n">
        <v>4</v>
      </c>
      <c r="D2868" s="50" t="n">
        <v>11</v>
      </c>
      <c r="E2868" s="51" t="n">
        <v>6147</v>
      </c>
      <c r="F2868" s="52" t="str">
        <f aca="false">IF(ISERROR(VLOOKUP(E2868,仕入先マスタ!A:B,2,FALSE())),control!$B$8,VLOOKUP(E2868,仕入先マスタ!A:B,2,FALSE()))</f>
        <v>㈱柳町商会 №63</v>
      </c>
      <c r="G2868" s="53" t="n">
        <v>1882400</v>
      </c>
      <c r="H2868" s="54" t="s">
        <v>2866</v>
      </c>
      <c r="I2868" s="30"/>
      <c r="J2868" s="46"/>
      <c r="K2868" s="46"/>
      <c r="L2868" s="30"/>
      <c r="M2868" s="46"/>
    </row>
    <row r="2869" customFormat="false" ht="13.5" hidden="false" customHeight="false" outlineLevel="0" collapsed="false">
      <c r="A2869" s="47" t="n">
        <v>2134</v>
      </c>
      <c r="B2869" s="48" t="n">
        <v>10</v>
      </c>
      <c r="C2869" s="49" t="n">
        <v>4</v>
      </c>
      <c r="D2869" s="50" t="n">
        <v>11</v>
      </c>
      <c r="E2869" s="51" t="n">
        <v>9135</v>
      </c>
      <c r="F2869" s="52" t="str">
        <f aca="false">IF(ISERROR(VLOOKUP(E2869,仕入先マスタ!A:B,2,FALSE())),control!$B$8,VLOOKUP(E2869,仕入先マスタ!A:B,2,FALSE()))</f>
        <v>㈲山寺商店 №196</v>
      </c>
      <c r="G2869" s="53" t="n">
        <v>2749100</v>
      </c>
      <c r="H2869" s="54" t="s">
        <v>2867</v>
      </c>
      <c r="I2869" s="30"/>
      <c r="J2869" s="46"/>
      <c r="K2869" s="46"/>
      <c r="L2869" s="30"/>
      <c r="M2869" s="46"/>
    </row>
    <row r="2870" customFormat="false" ht="13.5" hidden="false" customHeight="false" outlineLevel="0" collapsed="false">
      <c r="A2870" s="47" t="n">
        <v>2133</v>
      </c>
      <c r="B2870" s="48" t="n">
        <v>10</v>
      </c>
      <c r="C2870" s="49" t="n">
        <v>4</v>
      </c>
      <c r="D2870" s="50" t="n">
        <v>11</v>
      </c>
      <c r="E2870" s="51" t="n">
        <v>7175</v>
      </c>
      <c r="F2870" s="52" t="str">
        <f aca="false">IF(ISERROR(VLOOKUP(E2870,仕入先マスタ!A:B,2,FALSE())),control!$B$8,VLOOKUP(E2870,仕入先マスタ!A:B,2,FALSE()))</f>
        <v>㈲今村商事 №129</v>
      </c>
      <c r="G2870" s="53" t="n">
        <v>578600</v>
      </c>
      <c r="H2870" s="54" t="s">
        <v>2868</v>
      </c>
      <c r="I2870" s="30"/>
      <c r="J2870" s="46"/>
      <c r="K2870" s="46"/>
      <c r="L2870" s="30"/>
      <c r="M2870" s="46"/>
    </row>
    <row r="2871" customFormat="false" ht="13.5" hidden="false" customHeight="false" outlineLevel="0" collapsed="false">
      <c r="A2871" s="47" t="n">
        <v>2132</v>
      </c>
      <c r="B2871" s="48" t="n">
        <v>10</v>
      </c>
      <c r="C2871" s="49" t="n">
        <v>4</v>
      </c>
      <c r="D2871" s="50" t="n">
        <v>11</v>
      </c>
      <c r="E2871" s="51" t="n">
        <v>7244</v>
      </c>
      <c r="F2871" s="52" t="str">
        <f aca="false">IF(ISERROR(VLOOKUP(E2871,仕入先マスタ!A:B,2,FALSE())),control!$B$8,VLOOKUP(E2871,仕入先マスタ!A:B,2,FALSE()))</f>
        <v>㈲上平商店 №144</v>
      </c>
      <c r="G2871" s="53" t="n">
        <v>1286600</v>
      </c>
      <c r="H2871" s="54" t="s">
        <v>2869</v>
      </c>
      <c r="I2871" s="30"/>
      <c r="J2871" s="46"/>
      <c r="K2871" s="46"/>
      <c r="L2871" s="30"/>
      <c r="M2871" s="46"/>
    </row>
    <row r="2872" customFormat="false" ht="13.5" hidden="false" customHeight="false" outlineLevel="0" collapsed="false">
      <c r="A2872" s="47" t="n">
        <v>2131</v>
      </c>
      <c r="B2872" s="48" t="n">
        <v>10</v>
      </c>
      <c r="C2872" s="49" t="n">
        <v>4</v>
      </c>
      <c r="D2872" s="50" t="n">
        <v>11</v>
      </c>
      <c r="E2872" s="51" t="n">
        <v>7090</v>
      </c>
      <c r="F2872" s="52" t="str">
        <f aca="false">IF(ISERROR(VLOOKUP(E2872,仕入先マスタ!A:B,2,FALSE())),control!$B$8,VLOOKUP(E2872,仕入先マスタ!A:B,2,FALSE()))</f>
        <v>㈲江畠興業 №109</v>
      </c>
      <c r="G2872" s="53" t="n">
        <v>239300</v>
      </c>
      <c r="H2872" s="54" t="s">
        <v>2870</v>
      </c>
      <c r="I2872" s="30"/>
      <c r="J2872" s="46"/>
      <c r="K2872" s="46"/>
      <c r="L2872" s="30"/>
      <c r="M2872" s="46"/>
    </row>
    <row r="2873" customFormat="false" ht="13.5" hidden="false" customHeight="false" outlineLevel="0" collapsed="false">
      <c r="A2873" s="47" t="n">
        <v>2130</v>
      </c>
      <c r="B2873" s="48" t="n">
        <v>10</v>
      </c>
      <c r="C2873" s="49" t="n">
        <v>4</v>
      </c>
      <c r="D2873" s="50" t="n">
        <v>10</v>
      </c>
      <c r="E2873" s="51" t="n">
        <v>9130</v>
      </c>
      <c r="F2873" s="52" t="str">
        <f aca="false">IF(ISERROR(VLOOKUP(E2873,仕入先マスタ!A:B,2,FALSE())),control!$B$8,VLOOKUP(E2873,仕入先マスタ!A:B,2,FALSE()))</f>
        <v>㈱川住興業 №192</v>
      </c>
      <c r="G2873" s="53" t="n">
        <v>813300</v>
      </c>
      <c r="H2873" s="54" t="s">
        <v>2871</v>
      </c>
      <c r="I2873" s="30"/>
      <c r="J2873" s="46"/>
      <c r="K2873" s="46"/>
      <c r="L2873" s="30"/>
      <c r="M2873" s="46"/>
    </row>
    <row r="2874" customFormat="false" ht="13.5" hidden="false" customHeight="false" outlineLevel="0" collapsed="false">
      <c r="A2874" s="47" t="n">
        <v>2129</v>
      </c>
      <c r="B2874" s="48" t="n">
        <v>10</v>
      </c>
      <c r="C2874" s="49" t="n">
        <v>4</v>
      </c>
      <c r="D2874" s="50" t="n">
        <v>10</v>
      </c>
      <c r="E2874" s="51" t="n">
        <v>7154</v>
      </c>
      <c r="F2874" s="52" t="str">
        <f aca="false">IF(ISERROR(VLOOKUP(E2874,仕入先マスタ!A:B,2,FALSE())),control!$B$8,VLOOKUP(E2874,仕入先マスタ!A:B,2,FALSE()))</f>
        <v>㈱吉見商事 №125</v>
      </c>
      <c r="G2874" s="53" t="n">
        <v>1528900</v>
      </c>
      <c r="H2874" s="54" t="s">
        <v>2872</v>
      </c>
      <c r="I2874" s="30"/>
      <c r="J2874" s="46"/>
      <c r="K2874" s="46"/>
      <c r="L2874" s="30"/>
      <c r="M2874" s="46"/>
    </row>
    <row r="2875" customFormat="false" ht="13.5" hidden="false" customHeight="false" outlineLevel="0" collapsed="false">
      <c r="A2875" s="47" t="n">
        <v>2128</v>
      </c>
      <c r="B2875" s="48" t="n">
        <v>10</v>
      </c>
      <c r="C2875" s="49" t="n">
        <v>4</v>
      </c>
      <c r="D2875" s="50" t="n">
        <v>10</v>
      </c>
      <c r="E2875" s="51" t="n">
        <v>6089</v>
      </c>
      <c r="F2875" s="52" t="str">
        <f aca="false">IF(ISERROR(VLOOKUP(E2875,仕入先マスタ!A:B,2,FALSE())),control!$B$8,VLOOKUP(E2875,仕入先マスタ!A:B,2,FALSE()))</f>
        <v>㈱梁瀬商会 №25</v>
      </c>
      <c r="G2875" s="53" t="n">
        <v>1472800</v>
      </c>
      <c r="H2875" s="54" t="s">
        <v>2873</v>
      </c>
      <c r="I2875" s="30"/>
      <c r="J2875" s="46"/>
      <c r="K2875" s="46"/>
      <c r="L2875" s="30"/>
      <c r="M2875" s="46"/>
    </row>
    <row r="2876" customFormat="false" ht="13.5" hidden="false" customHeight="false" outlineLevel="0" collapsed="false">
      <c r="A2876" s="47" t="n">
        <v>2127</v>
      </c>
      <c r="B2876" s="48" t="n">
        <v>10</v>
      </c>
      <c r="C2876" s="49" t="n">
        <v>4</v>
      </c>
      <c r="D2876" s="50" t="n">
        <v>10</v>
      </c>
      <c r="E2876" s="51" t="n">
        <v>9003</v>
      </c>
      <c r="F2876" s="52" t="str">
        <f aca="false">IF(ISERROR(VLOOKUP(E2876,仕入先マスタ!A:B,2,FALSE())),control!$B$8,VLOOKUP(E2876,仕入先マスタ!A:B,2,FALSE()))</f>
        <v>㈱樋山商会 №159</v>
      </c>
      <c r="G2876" s="53" t="n">
        <v>775300</v>
      </c>
      <c r="H2876" s="54" t="s">
        <v>2874</v>
      </c>
      <c r="I2876" s="30"/>
      <c r="J2876" s="46"/>
      <c r="K2876" s="46"/>
      <c r="L2876" s="30"/>
      <c r="M2876" s="46"/>
    </row>
    <row r="2877" customFormat="false" ht="13.5" hidden="false" customHeight="false" outlineLevel="0" collapsed="false">
      <c r="A2877" s="47" t="n">
        <v>2126</v>
      </c>
      <c r="B2877" s="48" t="n">
        <v>10</v>
      </c>
      <c r="C2877" s="49" t="n">
        <v>4</v>
      </c>
      <c r="D2877" s="50" t="n">
        <v>9</v>
      </c>
      <c r="E2877" s="51" t="n">
        <v>7043</v>
      </c>
      <c r="F2877" s="52" t="str">
        <f aca="false">IF(ISERROR(VLOOKUP(E2877,仕入先マスタ!A:B,2,FALSE())),control!$B$8,VLOOKUP(E2877,仕入先マスタ!A:B,2,FALSE()))</f>
        <v>㈱村上商会 №102</v>
      </c>
      <c r="G2877" s="53" t="n">
        <v>2957200</v>
      </c>
      <c r="H2877" s="54" t="s">
        <v>2875</v>
      </c>
      <c r="I2877" s="30"/>
      <c r="J2877" s="46"/>
      <c r="K2877" s="46"/>
      <c r="L2877" s="30"/>
      <c r="M2877" s="46"/>
    </row>
    <row r="2878" customFormat="false" ht="13.5" hidden="false" customHeight="false" outlineLevel="0" collapsed="false">
      <c r="A2878" s="47" t="n">
        <v>2125</v>
      </c>
      <c r="B2878" s="48" t="n">
        <v>10</v>
      </c>
      <c r="C2878" s="49" t="n">
        <v>4</v>
      </c>
      <c r="D2878" s="50" t="n">
        <v>9</v>
      </c>
      <c r="E2878" s="51" t="n">
        <v>6147</v>
      </c>
      <c r="F2878" s="52" t="str">
        <f aca="false">IF(ISERROR(VLOOKUP(E2878,仕入先マスタ!A:B,2,FALSE())),control!$B$8,VLOOKUP(E2878,仕入先マスタ!A:B,2,FALSE()))</f>
        <v>㈱柳町商会 №63</v>
      </c>
      <c r="G2878" s="53" t="n">
        <v>1706600</v>
      </c>
      <c r="H2878" s="54" t="s">
        <v>2876</v>
      </c>
      <c r="I2878" s="30"/>
      <c r="J2878" s="46"/>
      <c r="K2878" s="46"/>
      <c r="L2878" s="30"/>
      <c r="M2878" s="46"/>
    </row>
    <row r="2879" customFormat="false" ht="13.5" hidden="false" customHeight="false" outlineLevel="0" collapsed="false">
      <c r="A2879" s="47" t="n">
        <v>2124</v>
      </c>
      <c r="B2879" s="48" t="n">
        <v>10</v>
      </c>
      <c r="C2879" s="49" t="n">
        <v>4</v>
      </c>
      <c r="D2879" s="50" t="n">
        <v>9</v>
      </c>
      <c r="E2879" s="51" t="n">
        <v>6079</v>
      </c>
      <c r="F2879" s="52" t="str">
        <f aca="false">IF(ISERROR(VLOOKUP(E2879,仕入先マスタ!A:B,2,FALSE())),control!$B$8,VLOOKUP(E2879,仕入先マスタ!A:B,2,FALSE()))</f>
        <v>㈱御影興業 №19</v>
      </c>
      <c r="G2879" s="53" t="n">
        <v>2297700</v>
      </c>
      <c r="H2879" s="54" t="s">
        <v>2877</v>
      </c>
      <c r="I2879" s="30"/>
      <c r="J2879" s="46"/>
      <c r="K2879" s="46"/>
      <c r="L2879" s="30"/>
      <c r="M2879" s="46"/>
    </row>
    <row r="2880" customFormat="false" ht="13.5" hidden="false" customHeight="false" outlineLevel="0" collapsed="false">
      <c r="A2880" s="47" t="n">
        <v>2123</v>
      </c>
      <c r="B2880" s="48" t="n">
        <v>10</v>
      </c>
      <c r="C2880" s="49" t="n">
        <v>4</v>
      </c>
      <c r="D2880" s="50" t="n">
        <v>9</v>
      </c>
      <c r="E2880" s="51" t="n">
        <v>7037</v>
      </c>
      <c r="F2880" s="52" t="str">
        <f aca="false">IF(ISERROR(VLOOKUP(E2880,仕入先マスタ!A:B,2,FALSE())),control!$B$8,VLOOKUP(E2880,仕入先マスタ!A:B,2,FALSE()))</f>
        <v>㈱片桐興業 №100</v>
      </c>
      <c r="G2880" s="53" t="n">
        <v>1605900</v>
      </c>
      <c r="H2880" s="54" t="s">
        <v>2878</v>
      </c>
      <c r="I2880" s="30"/>
      <c r="J2880" s="46"/>
      <c r="K2880" s="46"/>
      <c r="L2880" s="30"/>
      <c r="M2880" s="46"/>
    </row>
    <row r="2881" customFormat="false" ht="13.5" hidden="false" customHeight="false" outlineLevel="0" collapsed="false">
      <c r="A2881" s="47" t="n">
        <v>2122</v>
      </c>
      <c r="B2881" s="48" t="n">
        <v>10</v>
      </c>
      <c r="C2881" s="49" t="n">
        <v>4</v>
      </c>
      <c r="D2881" s="50" t="n">
        <v>8</v>
      </c>
      <c r="E2881" s="51" t="n">
        <v>6164</v>
      </c>
      <c r="F2881" s="52" t="str">
        <f aca="false">IF(ISERROR(VLOOKUP(E2881,仕入先マスタ!A:B,2,FALSE())),control!$B$8,VLOOKUP(E2881,仕入先マスタ!A:B,2,FALSE()))</f>
        <v>㈱左治商会 №71</v>
      </c>
      <c r="G2881" s="53" t="n">
        <v>2725400</v>
      </c>
      <c r="H2881" s="54" t="s">
        <v>2879</v>
      </c>
      <c r="I2881" s="30"/>
      <c r="J2881" s="46"/>
      <c r="K2881" s="46"/>
      <c r="L2881" s="30"/>
      <c r="M2881" s="46"/>
    </row>
    <row r="2882" customFormat="false" ht="13.5" hidden="false" customHeight="false" outlineLevel="0" collapsed="false">
      <c r="A2882" s="47" t="n">
        <v>2121</v>
      </c>
      <c r="B2882" s="48" t="n">
        <v>10</v>
      </c>
      <c r="C2882" s="49" t="n">
        <v>4</v>
      </c>
      <c r="D2882" s="50" t="n">
        <v>8</v>
      </c>
      <c r="E2882" s="51" t="n">
        <v>6105</v>
      </c>
      <c r="F2882" s="52" t="str">
        <f aca="false">IF(ISERROR(VLOOKUP(E2882,仕入先マスタ!A:B,2,FALSE())),control!$B$8,VLOOKUP(E2882,仕入先マスタ!A:B,2,FALSE()))</f>
        <v>㈱徳竹商事 №34</v>
      </c>
      <c r="G2882" s="53" t="n">
        <v>1112700</v>
      </c>
      <c r="H2882" s="54" t="s">
        <v>2880</v>
      </c>
      <c r="I2882" s="30"/>
      <c r="J2882" s="46"/>
      <c r="K2882" s="46"/>
      <c r="L2882" s="30"/>
      <c r="M2882" s="46"/>
    </row>
    <row r="2883" customFormat="false" ht="13.5" hidden="false" customHeight="false" outlineLevel="0" collapsed="false">
      <c r="A2883" s="47" t="n">
        <v>2120</v>
      </c>
      <c r="B2883" s="48" t="n">
        <v>10</v>
      </c>
      <c r="C2883" s="49" t="n">
        <v>4</v>
      </c>
      <c r="D2883" s="50" t="n">
        <v>8</v>
      </c>
      <c r="E2883" s="51" t="n">
        <v>6148</v>
      </c>
      <c r="F2883" s="52" t="str">
        <f aca="false">IF(ISERROR(VLOOKUP(E2883,仕入先マスタ!A:B,2,FALSE())),control!$B$8,VLOOKUP(E2883,仕入先マスタ!A:B,2,FALSE()))</f>
        <v>㈱眞鍋商事 №64</v>
      </c>
      <c r="G2883" s="53" t="n">
        <v>2335700</v>
      </c>
      <c r="H2883" s="54" t="s">
        <v>2881</v>
      </c>
      <c r="I2883" s="30"/>
      <c r="J2883" s="46"/>
      <c r="K2883" s="46"/>
      <c r="L2883" s="30"/>
      <c r="M2883" s="46"/>
    </row>
    <row r="2884" customFormat="false" ht="13.5" hidden="false" customHeight="false" outlineLevel="0" collapsed="false">
      <c r="A2884" s="47" t="n">
        <v>2119</v>
      </c>
      <c r="B2884" s="48" t="n">
        <v>10</v>
      </c>
      <c r="C2884" s="49" t="n">
        <v>4</v>
      </c>
      <c r="D2884" s="50" t="n">
        <v>8</v>
      </c>
      <c r="E2884" s="51" t="n">
        <v>6095</v>
      </c>
      <c r="F2884" s="52" t="str">
        <f aca="false">IF(ISERROR(VLOOKUP(E2884,仕入先マスタ!A:B,2,FALSE())),control!$B$8,VLOOKUP(E2884,仕入先マスタ!A:B,2,FALSE()))</f>
        <v>㈱皆川商事 №29</v>
      </c>
      <c r="G2884" s="53" t="n">
        <v>3000000</v>
      </c>
      <c r="H2884" s="54" t="s">
        <v>2882</v>
      </c>
      <c r="I2884" s="30"/>
      <c r="J2884" s="46"/>
      <c r="K2884" s="46"/>
      <c r="L2884" s="30"/>
      <c r="M2884" s="46"/>
    </row>
    <row r="2885" customFormat="false" ht="13.5" hidden="false" customHeight="false" outlineLevel="0" collapsed="false">
      <c r="A2885" s="47" t="n">
        <v>2118</v>
      </c>
      <c r="B2885" s="48" t="n">
        <v>10</v>
      </c>
      <c r="C2885" s="49" t="n">
        <v>4</v>
      </c>
      <c r="D2885" s="50" t="n">
        <v>7</v>
      </c>
      <c r="E2885" s="51" t="n">
        <v>9129</v>
      </c>
      <c r="F2885" s="52" t="str">
        <f aca="false">IF(ISERROR(VLOOKUP(E2885,仕入先マスタ!A:B,2,FALSE())),control!$B$8,VLOOKUP(E2885,仕入先マスタ!A:B,2,FALSE()))</f>
        <v>㈲高桑工業 №191</v>
      </c>
      <c r="G2885" s="53" t="n">
        <v>1001500</v>
      </c>
      <c r="H2885" s="54" t="s">
        <v>2883</v>
      </c>
      <c r="I2885" s="30"/>
      <c r="J2885" s="46"/>
      <c r="K2885" s="46"/>
      <c r="L2885" s="30"/>
      <c r="M2885" s="46"/>
    </row>
    <row r="2886" customFormat="false" ht="13.5" hidden="false" customHeight="false" outlineLevel="0" collapsed="false">
      <c r="A2886" s="47" t="n">
        <v>2117</v>
      </c>
      <c r="B2886" s="48" t="n">
        <v>10</v>
      </c>
      <c r="C2886" s="49" t="n">
        <v>4</v>
      </c>
      <c r="D2886" s="50" t="n">
        <v>7</v>
      </c>
      <c r="E2886" s="51" t="n">
        <v>7153</v>
      </c>
      <c r="F2886" s="52" t="str">
        <f aca="false">IF(ISERROR(VLOOKUP(E2886,仕入先マスタ!A:B,2,FALSE())),control!$B$8,VLOOKUP(E2886,仕入先マスタ!A:B,2,FALSE()))</f>
        <v>㈲川浦興業 №124</v>
      </c>
      <c r="G2886" s="53" t="n">
        <v>506400</v>
      </c>
      <c r="H2886" s="54" t="s">
        <v>2884</v>
      </c>
      <c r="I2886" s="30"/>
      <c r="J2886" s="46"/>
      <c r="K2886" s="46"/>
      <c r="L2886" s="30"/>
      <c r="M2886" s="46"/>
    </row>
    <row r="2887" customFormat="false" ht="13.5" hidden="false" customHeight="false" outlineLevel="0" collapsed="false">
      <c r="A2887" s="47" t="n">
        <v>2116</v>
      </c>
      <c r="B2887" s="48" t="n">
        <v>10</v>
      </c>
      <c r="C2887" s="49" t="n">
        <v>4</v>
      </c>
      <c r="D2887" s="50" t="n">
        <v>7</v>
      </c>
      <c r="E2887" s="51" t="n">
        <v>6121</v>
      </c>
      <c r="F2887" s="52" t="str">
        <f aca="false">IF(ISERROR(VLOOKUP(E2887,仕入先マスタ!A:B,2,FALSE())),control!$B$8,VLOOKUP(E2887,仕入先マスタ!A:B,2,FALSE()))</f>
        <v>㈱里　興業 №40</v>
      </c>
      <c r="G2887" s="53" t="n">
        <v>2243500</v>
      </c>
      <c r="H2887" s="54" t="s">
        <v>2885</v>
      </c>
      <c r="I2887" s="30"/>
      <c r="J2887" s="46"/>
      <c r="K2887" s="46"/>
      <c r="L2887" s="30"/>
      <c r="M2887" s="46"/>
    </row>
    <row r="2888" customFormat="false" ht="13.5" hidden="false" customHeight="false" outlineLevel="0" collapsed="false">
      <c r="A2888" s="47" t="n">
        <v>2115</v>
      </c>
      <c r="B2888" s="48" t="n">
        <v>10</v>
      </c>
      <c r="C2888" s="49" t="n">
        <v>4</v>
      </c>
      <c r="D2888" s="50" t="n">
        <v>7</v>
      </c>
      <c r="E2888" s="51" t="n">
        <v>6151</v>
      </c>
      <c r="F2888" s="52" t="str">
        <f aca="false">IF(ISERROR(VLOOKUP(E2888,仕入先マスタ!A:B,2,FALSE())),control!$B$8,VLOOKUP(E2888,仕入先マスタ!A:B,2,FALSE()))</f>
        <v>㈱猪俣興業 №66</v>
      </c>
      <c r="G2888" s="53" t="n">
        <v>1088900</v>
      </c>
      <c r="H2888" s="54" t="s">
        <v>2886</v>
      </c>
      <c r="I2888" s="30"/>
      <c r="J2888" s="46"/>
      <c r="K2888" s="46"/>
      <c r="L2888" s="30"/>
      <c r="M2888" s="46"/>
    </row>
    <row r="2889" customFormat="false" ht="13.5" hidden="false" customHeight="false" outlineLevel="0" collapsed="false">
      <c r="A2889" s="47" t="n">
        <v>2114</v>
      </c>
      <c r="B2889" s="48" t="n">
        <v>10</v>
      </c>
      <c r="C2889" s="49" t="n">
        <v>4</v>
      </c>
      <c r="D2889" s="50" t="n">
        <v>6</v>
      </c>
      <c r="E2889" s="51" t="n">
        <v>7153</v>
      </c>
      <c r="F2889" s="52" t="str">
        <f aca="false">IF(ISERROR(VLOOKUP(E2889,仕入先マスタ!A:B,2,FALSE())),control!$B$8,VLOOKUP(E2889,仕入先マスタ!A:B,2,FALSE()))</f>
        <v>㈲川浦興業 №124</v>
      </c>
      <c r="G2889" s="53" t="n">
        <v>1096500</v>
      </c>
      <c r="H2889" s="54" t="s">
        <v>2887</v>
      </c>
      <c r="I2889" s="30"/>
      <c r="J2889" s="46"/>
      <c r="K2889" s="46"/>
      <c r="L2889" s="30"/>
      <c r="M2889" s="46"/>
    </row>
    <row r="2890" customFormat="false" ht="13.5" hidden="false" customHeight="false" outlineLevel="0" collapsed="false">
      <c r="A2890" s="47" t="n">
        <v>2113</v>
      </c>
      <c r="B2890" s="48" t="n">
        <v>10</v>
      </c>
      <c r="C2890" s="49" t="n">
        <v>4</v>
      </c>
      <c r="D2890" s="50" t="n">
        <v>6</v>
      </c>
      <c r="E2890" s="51" t="n">
        <v>6224</v>
      </c>
      <c r="F2890" s="52" t="str">
        <f aca="false">IF(ISERROR(VLOOKUP(E2890,仕入先マスタ!A:B,2,FALSE())),control!$B$8,VLOOKUP(E2890,仕入先マスタ!A:B,2,FALSE()))</f>
        <v>㈱畑　工業 №87</v>
      </c>
      <c r="G2890" s="53" t="n">
        <v>2551500</v>
      </c>
      <c r="H2890" s="54" t="s">
        <v>2888</v>
      </c>
      <c r="I2890" s="30"/>
      <c r="J2890" s="46"/>
      <c r="K2890" s="46"/>
      <c r="L2890" s="30"/>
      <c r="M2890" s="46"/>
    </row>
    <row r="2891" customFormat="false" ht="13.5" hidden="false" customHeight="false" outlineLevel="0" collapsed="false">
      <c r="A2891" s="47" t="n">
        <v>2112</v>
      </c>
      <c r="B2891" s="48" t="n">
        <v>10</v>
      </c>
      <c r="C2891" s="49" t="n">
        <v>4</v>
      </c>
      <c r="D2891" s="50" t="n">
        <v>6</v>
      </c>
      <c r="E2891" s="51" t="n">
        <v>6139</v>
      </c>
      <c r="F2891" s="52" t="str">
        <f aca="false">IF(ISERROR(VLOOKUP(E2891,仕入先マスタ!A:B,2,FALSE())),control!$B$8,VLOOKUP(E2891,仕入先マスタ!A:B,2,FALSE()))</f>
        <v>㈱寒河興業 №55</v>
      </c>
      <c r="G2891" s="53" t="n">
        <v>2465000</v>
      </c>
      <c r="H2891" s="54" t="s">
        <v>2889</v>
      </c>
      <c r="I2891" s="30"/>
      <c r="J2891" s="46"/>
      <c r="K2891" s="46"/>
      <c r="L2891" s="30"/>
      <c r="M2891" s="46"/>
    </row>
    <row r="2892" customFormat="false" ht="13.5" hidden="false" customHeight="false" outlineLevel="0" collapsed="false">
      <c r="A2892" s="47" t="n">
        <v>2111</v>
      </c>
      <c r="B2892" s="48" t="n">
        <v>10</v>
      </c>
      <c r="C2892" s="49" t="n">
        <v>4</v>
      </c>
      <c r="D2892" s="50" t="n">
        <v>6</v>
      </c>
      <c r="E2892" s="51" t="n">
        <v>6082</v>
      </c>
      <c r="F2892" s="52" t="str">
        <f aca="false">IF(ISERROR(VLOOKUP(E2892,仕入先マスタ!A:B,2,FALSE())),control!$B$8,VLOOKUP(E2892,仕入先マスタ!A:B,2,FALSE()))</f>
        <v>㈲松野商店 №20</v>
      </c>
      <c r="G2892" s="53" t="n">
        <v>1988900</v>
      </c>
      <c r="H2892" s="54" t="s">
        <v>2890</v>
      </c>
      <c r="I2892" s="30"/>
      <c r="J2892" s="46"/>
      <c r="K2892" s="46"/>
      <c r="L2892" s="30"/>
      <c r="M2892" s="46"/>
    </row>
    <row r="2893" customFormat="false" ht="13.5" hidden="false" customHeight="false" outlineLevel="0" collapsed="false">
      <c r="A2893" s="47" t="n">
        <v>2110</v>
      </c>
      <c r="B2893" s="48" t="n">
        <v>10</v>
      </c>
      <c r="C2893" s="49" t="n">
        <v>4</v>
      </c>
      <c r="D2893" s="50" t="n">
        <v>5</v>
      </c>
      <c r="E2893" s="51" t="n">
        <v>6135</v>
      </c>
      <c r="F2893" s="52" t="str">
        <f aca="false">IF(ISERROR(VLOOKUP(E2893,仕入先マスタ!A:B,2,FALSE())),control!$B$8,VLOOKUP(E2893,仕入先マスタ!A:B,2,FALSE()))</f>
        <v>㈲春日商会 №51</v>
      </c>
      <c r="G2893" s="53" t="n">
        <v>2692100</v>
      </c>
      <c r="H2893" s="54" t="s">
        <v>2891</v>
      </c>
      <c r="I2893" s="30"/>
      <c r="J2893" s="46"/>
      <c r="K2893" s="46"/>
      <c r="L2893" s="30"/>
      <c r="M2893" s="46"/>
    </row>
    <row r="2894" customFormat="false" ht="13.5" hidden="false" customHeight="false" outlineLevel="0" collapsed="false">
      <c r="A2894" s="47" t="n">
        <v>2109</v>
      </c>
      <c r="B2894" s="48" t="n">
        <v>10</v>
      </c>
      <c r="C2894" s="49" t="n">
        <v>4</v>
      </c>
      <c r="D2894" s="50" t="n">
        <v>5</v>
      </c>
      <c r="E2894" s="51" t="n">
        <v>6056</v>
      </c>
      <c r="F2894" s="52" t="str">
        <f aca="false">IF(ISERROR(VLOOKUP(E2894,仕入先マスタ!A:B,2,FALSE())),control!$B$8,VLOOKUP(E2894,仕入先マスタ!A:B,2,FALSE()))</f>
        <v>㈱上松商会 №16</v>
      </c>
      <c r="G2894" s="53" t="n">
        <v>1787400</v>
      </c>
      <c r="H2894" s="54" t="s">
        <v>2892</v>
      </c>
      <c r="I2894" s="30"/>
      <c r="J2894" s="46"/>
      <c r="K2894" s="46"/>
      <c r="L2894" s="30"/>
      <c r="M2894" s="46"/>
    </row>
    <row r="2895" customFormat="false" ht="13.5" hidden="false" customHeight="false" outlineLevel="0" collapsed="false">
      <c r="A2895" s="47" t="n">
        <v>2108</v>
      </c>
      <c r="B2895" s="48" t="n">
        <v>10</v>
      </c>
      <c r="C2895" s="49" t="n">
        <v>4</v>
      </c>
      <c r="D2895" s="50" t="n">
        <v>5</v>
      </c>
      <c r="E2895" s="51" t="n">
        <v>6122</v>
      </c>
      <c r="F2895" s="52" t="str">
        <f aca="false">IF(ISERROR(VLOOKUP(E2895,仕入先マスタ!A:B,2,FALSE())),control!$B$8,VLOOKUP(E2895,仕入先マスタ!A:B,2,FALSE()))</f>
        <v>㈲堀　商店 №41</v>
      </c>
      <c r="G2895" s="53" t="n">
        <v>1639100</v>
      </c>
      <c r="H2895" s="54" t="s">
        <v>2893</v>
      </c>
      <c r="I2895" s="30"/>
      <c r="J2895" s="46"/>
      <c r="K2895" s="46"/>
      <c r="L2895" s="30"/>
      <c r="M2895" s="46"/>
    </row>
    <row r="2896" customFormat="false" ht="13.5" hidden="false" customHeight="false" outlineLevel="0" collapsed="false">
      <c r="A2896" s="47" t="n">
        <v>2107</v>
      </c>
      <c r="B2896" s="48" t="n">
        <v>10</v>
      </c>
      <c r="C2896" s="49" t="n">
        <v>4</v>
      </c>
      <c r="D2896" s="50" t="n">
        <v>5</v>
      </c>
      <c r="E2896" s="51" t="n">
        <v>6160</v>
      </c>
      <c r="F2896" s="52" t="str">
        <f aca="false">IF(ISERROR(VLOOKUP(E2896,仕入先マスタ!A:B,2,FALSE())),control!$B$8,VLOOKUP(E2896,仕入先マスタ!A:B,2,FALSE()))</f>
        <v>㈱大久商店 №70</v>
      </c>
      <c r="G2896" s="53" t="n">
        <v>327700</v>
      </c>
      <c r="H2896" s="54" t="s">
        <v>2894</v>
      </c>
      <c r="I2896" s="30"/>
      <c r="J2896" s="46"/>
      <c r="K2896" s="46"/>
      <c r="L2896" s="30"/>
      <c r="M2896" s="46"/>
    </row>
    <row r="2897" customFormat="false" ht="13.5" hidden="false" customHeight="false" outlineLevel="0" collapsed="false">
      <c r="A2897" s="47" t="n">
        <v>2106</v>
      </c>
      <c r="B2897" s="48" t="n">
        <v>10</v>
      </c>
      <c r="C2897" s="49" t="n">
        <v>4</v>
      </c>
      <c r="D2897" s="50" t="n">
        <v>4</v>
      </c>
      <c r="E2897" s="51" t="n">
        <v>7276</v>
      </c>
      <c r="F2897" s="52" t="str">
        <f aca="false">IF(ISERROR(VLOOKUP(E2897,仕入先マスタ!A:B,2,FALSE())),control!$B$8,VLOOKUP(E2897,仕入先マスタ!A:B,2,FALSE()))</f>
        <v>㈱齊藤商会 №149</v>
      </c>
      <c r="G2897" s="53" t="n">
        <v>335300</v>
      </c>
      <c r="H2897" s="54" t="s">
        <v>2895</v>
      </c>
      <c r="I2897" s="30"/>
      <c r="J2897" s="46"/>
      <c r="K2897" s="46"/>
      <c r="L2897" s="30"/>
      <c r="M2897" s="46"/>
    </row>
    <row r="2898" customFormat="false" ht="13.5" hidden="false" customHeight="false" outlineLevel="0" collapsed="false">
      <c r="A2898" s="47" t="n">
        <v>2105</v>
      </c>
      <c r="B2898" s="48" t="n">
        <v>10</v>
      </c>
      <c r="C2898" s="49" t="n">
        <v>4</v>
      </c>
      <c r="D2898" s="50" t="n">
        <v>4</v>
      </c>
      <c r="E2898" s="51" t="n">
        <v>9130</v>
      </c>
      <c r="F2898" s="52" t="str">
        <f aca="false">IF(ISERROR(VLOOKUP(E2898,仕入先マスタ!A:B,2,FALSE())),control!$B$8,VLOOKUP(E2898,仕入先マスタ!A:B,2,FALSE()))</f>
        <v>㈱川住興業 №192</v>
      </c>
      <c r="G2898" s="53" t="n">
        <v>183300</v>
      </c>
      <c r="H2898" s="54" t="s">
        <v>2896</v>
      </c>
      <c r="I2898" s="30"/>
      <c r="J2898" s="46"/>
      <c r="K2898" s="46"/>
      <c r="L2898" s="30"/>
      <c r="M2898" s="46"/>
    </row>
    <row r="2899" customFormat="false" ht="13.5" hidden="false" customHeight="false" outlineLevel="0" collapsed="false">
      <c r="A2899" s="47" t="n">
        <v>2104</v>
      </c>
      <c r="B2899" s="48" t="n">
        <v>10</v>
      </c>
      <c r="C2899" s="49" t="n">
        <v>4</v>
      </c>
      <c r="D2899" s="50" t="n">
        <v>4</v>
      </c>
      <c r="E2899" s="51" t="n">
        <v>1073</v>
      </c>
      <c r="F2899" s="52" t="str">
        <f aca="false">IF(ISERROR(VLOOKUP(E2899,仕入先マスタ!A:B,2,FALSE())),control!$B$8,VLOOKUP(E2899,仕入先マスタ!A:B,2,FALSE()))</f>
        <v>㈱手島工業 №4</v>
      </c>
      <c r="G2899" s="53" t="n">
        <v>338200</v>
      </c>
      <c r="H2899" s="54" t="s">
        <v>2897</v>
      </c>
      <c r="I2899" s="30"/>
      <c r="J2899" s="46"/>
      <c r="K2899" s="46"/>
      <c r="L2899" s="30"/>
      <c r="M2899" s="46"/>
    </row>
    <row r="2900" customFormat="false" ht="13.5" hidden="false" customHeight="false" outlineLevel="0" collapsed="false">
      <c r="A2900" s="47" t="n">
        <v>2103</v>
      </c>
      <c r="B2900" s="48" t="n">
        <v>10</v>
      </c>
      <c r="C2900" s="49" t="n">
        <v>4</v>
      </c>
      <c r="D2900" s="50" t="n">
        <v>4</v>
      </c>
      <c r="E2900" s="51" t="n">
        <v>7249</v>
      </c>
      <c r="F2900" s="52" t="str">
        <f aca="false">IF(ISERROR(VLOOKUP(E2900,仕入先マスタ!A:B,2,FALSE())),control!$B$8,VLOOKUP(E2900,仕入先マスタ!A:B,2,FALSE()))</f>
        <v>㈱沖山工業 №147</v>
      </c>
      <c r="G2900" s="53" t="n">
        <v>1010000</v>
      </c>
      <c r="H2900" s="54" t="s">
        <v>2898</v>
      </c>
      <c r="I2900" s="30"/>
      <c r="J2900" s="46"/>
      <c r="K2900" s="46"/>
      <c r="L2900" s="30"/>
      <c r="M2900" s="46"/>
    </row>
    <row r="2901" customFormat="false" ht="13.5" hidden="false" customHeight="false" outlineLevel="0" collapsed="false">
      <c r="A2901" s="47" t="n">
        <v>2102</v>
      </c>
      <c r="B2901" s="48" t="n">
        <v>10</v>
      </c>
      <c r="C2901" s="49" t="n">
        <v>4</v>
      </c>
      <c r="D2901" s="50" t="n">
        <v>3</v>
      </c>
      <c r="E2901" s="51" t="n">
        <v>7332</v>
      </c>
      <c r="F2901" s="52" t="str">
        <f aca="false">IF(ISERROR(VLOOKUP(E2901,仕入先マスタ!A:B,2,FALSE())),control!$B$8,VLOOKUP(E2901,仕入先マスタ!A:B,2,FALSE()))</f>
        <v>㈱笹本興業 №152</v>
      </c>
      <c r="G2901" s="53" t="n">
        <v>1384500</v>
      </c>
      <c r="H2901" s="54" t="s">
        <v>2899</v>
      </c>
      <c r="I2901" s="30"/>
      <c r="J2901" s="46"/>
      <c r="K2901" s="46"/>
      <c r="L2901" s="30"/>
      <c r="M2901" s="46"/>
    </row>
    <row r="2902" customFormat="false" ht="13.5" hidden="false" customHeight="false" outlineLevel="0" collapsed="false">
      <c r="A2902" s="47" t="n">
        <v>2101</v>
      </c>
      <c r="B2902" s="48" t="n">
        <v>10</v>
      </c>
      <c r="C2902" s="49" t="n">
        <v>4</v>
      </c>
      <c r="D2902" s="50" t="n">
        <v>3</v>
      </c>
      <c r="E2902" s="51" t="n">
        <v>6083</v>
      </c>
      <c r="F2902" s="52" t="str">
        <f aca="false">IF(ISERROR(VLOOKUP(E2902,仕入先マスタ!A:B,2,FALSE())),control!$B$8,VLOOKUP(E2902,仕入先マスタ!A:B,2,FALSE()))</f>
        <v>湯山商会 №21</v>
      </c>
      <c r="G2902" s="53" t="n">
        <v>1208700</v>
      </c>
      <c r="H2902" s="54" t="s">
        <v>2900</v>
      </c>
      <c r="I2902" s="30"/>
      <c r="J2902" s="46"/>
      <c r="K2902" s="46"/>
      <c r="L2902" s="30"/>
      <c r="M2902" s="46"/>
    </row>
    <row r="2903" customFormat="false" ht="13.5" hidden="false" customHeight="false" outlineLevel="0" collapsed="false">
      <c r="A2903" s="47" t="n">
        <v>2100</v>
      </c>
      <c r="B2903" s="48" t="n">
        <v>10</v>
      </c>
      <c r="C2903" s="49" t="n">
        <v>4</v>
      </c>
      <c r="D2903" s="50" t="n">
        <v>3</v>
      </c>
      <c r="E2903" s="51" t="n">
        <v>7332</v>
      </c>
      <c r="F2903" s="52" t="str">
        <f aca="false">IF(ISERROR(VLOOKUP(E2903,仕入先マスタ!A:B,2,FALSE())),control!$B$8,VLOOKUP(E2903,仕入先マスタ!A:B,2,FALSE()))</f>
        <v>㈱笹本興業 №152</v>
      </c>
      <c r="G2903" s="53" t="n">
        <v>405600</v>
      </c>
      <c r="H2903" s="54" t="s">
        <v>2901</v>
      </c>
      <c r="I2903" s="30"/>
      <c r="J2903" s="46"/>
      <c r="K2903" s="46"/>
      <c r="L2903" s="30"/>
      <c r="M2903" s="46"/>
    </row>
    <row r="2904" customFormat="false" ht="13.5" hidden="false" customHeight="false" outlineLevel="0" collapsed="false">
      <c r="A2904" s="47" t="n">
        <v>2099</v>
      </c>
      <c r="B2904" s="48" t="n">
        <v>10</v>
      </c>
      <c r="C2904" s="49" t="n">
        <v>4</v>
      </c>
      <c r="D2904" s="50" t="n">
        <v>3</v>
      </c>
      <c r="E2904" s="51" t="n">
        <v>6147</v>
      </c>
      <c r="F2904" s="52" t="str">
        <f aca="false">IF(ISERROR(VLOOKUP(E2904,仕入先マスタ!A:B,2,FALSE())),control!$B$8,VLOOKUP(E2904,仕入先マスタ!A:B,2,FALSE()))</f>
        <v>㈱柳町商会 №63</v>
      </c>
      <c r="G2904" s="53" t="n">
        <v>2325300</v>
      </c>
      <c r="H2904" s="54" t="s">
        <v>2902</v>
      </c>
      <c r="I2904" s="30"/>
      <c r="J2904" s="46"/>
      <c r="K2904" s="46"/>
      <c r="L2904" s="30"/>
      <c r="M2904" s="46"/>
    </row>
    <row r="2905" customFormat="false" ht="13.5" hidden="false" customHeight="false" outlineLevel="0" collapsed="false">
      <c r="A2905" s="47" t="n">
        <v>2098</v>
      </c>
      <c r="B2905" s="48" t="n">
        <v>10</v>
      </c>
      <c r="C2905" s="49" t="n">
        <v>4</v>
      </c>
      <c r="D2905" s="50" t="n">
        <v>3</v>
      </c>
      <c r="E2905" s="51" t="n">
        <v>6094</v>
      </c>
      <c r="F2905" s="52" t="str">
        <f aca="false">IF(ISERROR(VLOOKUP(E2905,仕入先マスタ!A:B,2,FALSE())),control!$B$8,VLOOKUP(E2905,仕入先マスタ!A:B,2,FALSE()))</f>
        <v>㈱塩島興業 №28</v>
      </c>
      <c r="G2905" s="53" t="n">
        <v>2735800</v>
      </c>
      <c r="H2905" s="54" t="s">
        <v>2903</v>
      </c>
      <c r="I2905" s="30"/>
      <c r="J2905" s="46"/>
      <c r="K2905" s="46"/>
      <c r="L2905" s="30"/>
      <c r="M2905" s="46"/>
    </row>
    <row r="2906" customFormat="false" ht="13.5" hidden="false" customHeight="false" outlineLevel="0" collapsed="false">
      <c r="A2906" s="47" t="n">
        <v>2097</v>
      </c>
      <c r="B2906" s="48" t="n">
        <v>10</v>
      </c>
      <c r="C2906" s="49" t="n">
        <v>4</v>
      </c>
      <c r="D2906" s="50" t="n">
        <v>2</v>
      </c>
      <c r="E2906" s="51" t="n">
        <v>8015</v>
      </c>
      <c r="F2906" s="52" t="str">
        <f aca="false">IF(ISERROR(VLOOKUP(E2906,仕入先マスタ!A:B,2,FALSE())),control!$B$8,VLOOKUP(E2906,仕入先マスタ!A:B,2,FALSE()))</f>
        <v>㈱沖山商会 №154</v>
      </c>
      <c r="G2906" s="53" t="n">
        <v>760100</v>
      </c>
      <c r="H2906" s="54" t="s">
        <v>2904</v>
      </c>
      <c r="I2906" s="30"/>
      <c r="J2906" s="46"/>
      <c r="K2906" s="46"/>
      <c r="L2906" s="30"/>
      <c r="M2906" s="46"/>
    </row>
    <row r="2907" customFormat="false" ht="13.5" hidden="false" customHeight="false" outlineLevel="0" collapsed="false">
      <c r="A2907" s="47" t="n">
        <v>2096</v>
      </c>
      <c r="B2907" s="48" t="n">
        <v>10</v>
      </c>
      <c r="C2907" s="49" t="n">
        <v>4</v>
      </c>
      <c r="D2907" s="50" t="n">
        <v>2</v>
      </c>
      <c r="E2907" s="51" t="n">
        <v>7192</v>
      </c>
      <c r="F2907" s="52" t="str">
        <f aca="false">IF(ISERROR(VLOOKUP(E2907,仕入先マスタ!A:B,2,FALSE())),control!$B$8,VLOOKUP(E2907,仕入先マスタ!A:B,2,FALSE()))</f>
        <v>芝山興業 №131</v>
      </c>
      <c r="G2907" s="53" t="n">
        <v>2989500</v>
      </c>
      <c r="H2907" s="54" t="s">
        <v>2905</v>
      </c>
      <c r="I2907" s="30"/>
      <c r="J2907" s="46"/>
      <c r="K2907" s="46"/>
      <c r="L2907" s="30"/>
      <c r="M2907" s="46"/>
    </row>
    <row r="2908" customFormat="false" ht="13.5" hidden="false" customHeight="false" outlineLevel="0" collapsed="false">
      <c r="A2908" s="47" t="n">
        <v>2095</v>
      </c>
      <c r="B2908" s="48" t="n">
        <v>10</v>
      </c>
      <c r="C2908" s="49" t="n">
        <v>4</v>
      </c>
      <c r="D2908" s="50" t="n">
        <v>2</v>
      </c>
      <c r="E2908" s="51" t="n">
        <v>7006</v>
      </c>
      <c r="F2908" s="52" t="str">
        <f aca="false">IF(ISERROR(VLOOKUP(E2908,仕入先マスタ!A:B,2,FALSE())),control!$B$8,VLOOKUP(E2908,仕入先マスタ!A:B,2,FALSE()))</f>
        <v>㈱沓掛商事 №95</v>
      </c>
      <c r="G2908" s="53" t="n">
        <v>1261900</v>
      </c>
      <c r="H2908" s="54" t="s">
        <v>2906</v>
      </c>
      <c r="I2908" s="30"/>
      <c r="J2908" s="46"/>
      <c r="K2908" s="46"/>
      <c r="L2908" s="30"/>
      <c r="M2908" s="46"/>
    </row>
    <row r="2909" customFormat="false" ht="13.5" hidden="false" customHeight="false" outlineLevel="0" collapsed="false">
      <c r="A2909" s="47" t="n">
        <v>2094</v>
      </c>
      <c r="B2909" s="48" t="n">
        <v>10</v>
      </c>
      <c r="C2909" s="49" t="n">
        <v>4</v>
      </c>
      <c r="D2909" s="50" t="n">
        <v>2</v>
      </c>
      <c r="E2909" s="51" t="n">
        <v>6227</v>
      </c>
      <c r="F2909" s="52" t="str">
        <f aca="false">IF(ISERROR(VLOOKUP(E2909,仕入先マスタ!A:B,2,FALSE())),control!$B$8,VLOOKUP(E2909,仕入先マスタ!A:B,2,FALSE()))</f>
        <v>㈱辰野商店 №89</v>
      </c>
      <c r="G2909" s="53" t="n">
        <v>1451900</v>
      </c>
      <c r="H2909" s="54" t="s">
        <v>2907</v>
      </c>
      <c r="I2909" s="30"/>
      <c r="J2909" s="46"/>
      <c r="K2909" s="46"/>
      <c r="L2909" s="30"/>
      <c r="M2909" s="46"/>
    </row>
    <row r="2910" customFormat="false" ht="13.5" hidden="false" customHeight="false" outlineLevel="0" collapsed="false">
      <c r="A2910" s="47" t="n">
        <v>2093</v>
      </c>
      <c r="B2910" s="48" t="n">
        <v>10</v>
      </c>
      <c r="C2910" s="49" t="n">
        <v>4</v>
      </c>
      <c r="D2910" s="50" t="n">
        <v>2</v>
      </c>
      <c r="E2910" s="51" t="n">
        <v>6137</v>
      </c>
      <c r="F2910" s="52" t="str">
        <f aca="false">IF(ISERROR(VLOOKUP(E2910,仕入先マスタ!A:B,2,FALSE())),control!$B$8,VLOOKUP(E2910,仕入先マスタ!A:B,2,FALSE()))</f>
        <v>㈱高井工業 №53</v>
      </c>
      <c r="G2910" s="53" t="n">
        <v>1018600</v>
      </c>
      <c r="H2910" s="54" t="s">
        <v>2908</v>
      </c>
      <c r="I2910" s="30"/>
      <c r="J2910" s="46"/>
      <c r="K2910" s="46"/>
      <c r="L2910" s="30"/>
      <c r="M2910" s="46"/>
    </row>
    <row r="2911" customFormat="false" ht="13.5" hidden="false" customHeight="false" outlineLevel="0" collapsed="false">
      <c r="A2911" s="47" t="n">
        <v>2092</v>
      </c>
      <c r="B2911" s="48" t="n">
        <v>10</v>
      </c>
      <c r="C2911" s="49" t="n">
        <v>4</v>
      </c>
      <c r="D2911" s="50" t="n">
        <v>1</v>
      </c>
      <c r="E2911" s="51" t="n">
        <v>8123</v>
      </c>
      <c r="F2911" s="52" t="str">
        <f aca="false">IF(ISERROR(VLOOKUP(E2911,仕入先マスタ!A:B,2,FALSE())),control!$B$8,VLOOKUP(E2911,仕入先マスタ!A:B,2,FALSE()))</f>
        <v>㈲戸津商事 №155</v>
      </c>
      <c r="G2911" s="53" t="n">
        <v>1841600</v>
      </c>
      <c r="H2911" s="54" t="s">
        <v>2909</v>
      </c>
      <c r="I2911" s="30"/>
      <c r="J2911" s="46"/>
      <c r="K2911" s="46"/>
      <c r="L2911" s="30"/>
      <c r="M2911" s="46"/>
    </row>
    <row r="2912" customFormat="false" ht="13.5" hidden="false" customHeight="false" outlineLevel="0" collapsed="false">
      <c r="A2912" s="47" t="n">
        <v>2091</v>
      </c>
      <c r="B2912" s="48" t="n">
        <v>10</v>
      </c>
      <c r="C2912" s="49" t="n">
        <v>4</v>
      </c>
      <c r="D2912" s="50" t="n">
        <v>1</v>
      </c>
      <c r="E2912" s="51" t="n">
        <v>6232</v>
      </c>
      <c r="F2912" s="52" t="str">
        <f aca="false">IF(ISERROR(VLOOKUP(E2912,仕入先マスタ!A:B,2,FALSE())),control!$B$8,VLOOKUP(E2912,仕入先マスタ!A:B,2,FALSE()))</f>
        <v>㈱松野工業 №92</v>
      </c>
      <c r="G2912" s="53" t="n">
        <v>968200</v>
      </c>
      <c r="H2912" s="54" t="s">
        <v>2910</v>
      </c>
      <c r="I2912" s="30"/>
      <c r="J2912" s="46"/>
      <c r="K2912" s="46"/>
      <c r="L2912" s="30"/>
      <c r="M2912" s="46"/>
    </row>
    <row r="2913" customFormat="false" ht="13.5" hidden="false" customHeight="false" outlineLevel="0" collapsed="false">
      <c r="A2913" s="47" t="n">
        <v>2090</v>
      </c>
      <c r="B2913" s="48" t="n">
        <v>10</v>
      </c>
      <c r="C2913" s="49" t="n">
        <v>4</v>
      </c>
      <c r="D2913" s="50" t="n">
        <v>1</v>
      </c>
      <c r="E2913" s="51" t="n">
        <v>6140</v>
      </c>
      <c r="F2913" s="52" t="str">
        <f aca="false">IF(ISERROR(VLOOKUP(E2913,仕入先マスタ!A:B,2,FALSE())),control!$B$8,VLOOKUP(E2913,仕入先マスタ!A:B,2,FALSE()))</f>
        <v>㈲七渡商事 №56</v>
      </c>
      <c r="G2913" s="53" t="n">
        <v>1111700</v>
      </c>
      <c r="H2913" s="54" t="s">
        <v>2911</v>
      </c>
      <c r="I2913" s="30"/>
      <c r="J2913" s="46"/>
      <c r="K2913" s="46"/>
      <c r="L2913" s="30"/>
      <c r="M2913" s="46"/>
    </row>
    <row r="2914" customFormat="false" ht="13.5" hidden="false" customHeight="false" outlineLevel="0" collapsed="false">
      <c r="A2914" s="47" t="n">
        <v>2089</v>
      </c>
      <c r="B2914" s="48" t="n">
        <v>10</v>
      </c>
      <c r="C2914" s="49" t="n">
        <v>4</v>
      </c>
      <c r="D2914" s="50" t="n">
        <v>1</v>
      </c>
      <c r="E2914" s="51" t="n">
        <v>6125</v>
      </c>
      <c r="F2914" s="52" t="str">
        <f aca="false">IF(ISERROR(VLOOKUP(E2914,仕入先マスタ!A:B,2,FALSE())),control!$B$8,VLOOKUP(E2914,仕入先マスタ!A:B,2,FALSE()))</f>
        <v>㈱結城商事 №43</v>
      </c>
      <c r="G2914" s="53" t="n">
        <v>1151600</v>
      </c>
      <c r="H2914" s="54" t="s">
        <v>2912</v>
      </c>
      <c r="I2914" s="30"/>
      <c r="J2914" s="46"/>
      <c r="K2914" s="46"/>
      <c r="L2914" s="30"/>
      <c r="M2914" s="46"/>
    </row>
    <row r="2915" customFormat="false" ht="13.5" hidden="false" customHeight="false" outlineLevel="0" collapsed="false">
      <c r="A2915" s="47" t="n">
        <v>2088</v>
      </c>
      <c r="B2915" s="48" t="n">
        <v>10</v>
      </c>
      <c r="C2915" s="49" t="n">
        <v>4</v>
      </c>
      <c r="D2915" s="50" t="n">
        <v>1</v>
      </c>
      <c r="E2915" s="51" t="n">
        <v>7011</v>
      </c>
      <c r="F2915" s="52" t="str">
        <f aca="false">IF(ISERROR(VLOOKUP(E2915,仕入先マスタ!A:B,2,FALSE())),control!$B$8,VLOOKUP(E2915,仕入先マスタ!A:B,2,FALSE()))</f>
        <v>㈱植木工業 №96</v>
      </c>
      <c r="G2915" s="53" t="n">
        <v>151000</v>
      </c>
      <c r="H2915" s="54" t="s">
        <v>2913</v>
      </c>
      <c r="I2915" s="30"/>
      <c r="J2915" s="46"/>
      <c r="K2915" s="46"/>
      <c r="L2915" s="30"/>
      <c r="M2915" s="46"/>
    </row>
    <row r="2916" customFormat="false" ht="13.5" hidden="false" customHeight="false" outlineLevel="0" collapsed="false">
      <c r="A2916" s="47" t="n">
        <v>2087</v>
      </c>
      <c r="B2916" s="48" t="n">
        <v>10</v>
      </c>
      <c r="C2916" s="49" t="n">
        <v>3</v>
      </c>
      <c r="D2916" s="50" t="n">
        <v>31</v>
      </c>
      <c r="E2916" s="51" t="n">
        <v>6224</v>
      </c>
      <c r="F2916" s="52" t="str">
        <f aca="false">IF(ISERROR(VLOOKUP(E2916,仕入先マスタ!A:B,2,FALSE())),control!$B$8,VLOOKUP(E2916,仕入先マスタ!A:B,2,FALSE()))</f>
        <v>㈱畑　工業 №87</v>
      </c>
      <c r="G2916" s="53" t="n">
        <v>2363300</v>
      </c>
      <c r="H2916" s="54" t="s">
        <v>2914</v>
      </c>
      <c r="I2916" s="30"/>
      <c r="J2916" s="46"/>
      <c r="K2916" s="46"/>
      <c r="L2916" s="30"/>
      <c r="M2916" s="46"/>
    </row>
    <row r="2917" customFormat="false" ht="13.5" hidden="false" customHeight="false" outlineLevel="0" collapsed="false">
      <c r="A2917" s="47" t="n">
        <v>2086</v>
      </c>
      <c r="B2917" s="48" t="n">
        <v>10</v>
      </c>
      <c r="C2917" s="49" t="n">
        <v>3</v>
      </c>
      <c r="D2917" s="50" t="n">
        <v>31</v>
      </c>
      <c r="E2917" s="51" t="n">
        <v>6135</v>
      </c>
      <c r="F2917" s="52" t="str">
        <f aca="false">IF(ISERROR(VLOOKUP(E2917,仕入先マスタ!A:B,2,FALSE())),control!$B$8,VLOOKUP(E2917,仕入先マスタ!A:B,2,FALSE()))</f>
        <v>㈲春日商会 №51</v>
      </c>
      <c r="G2917" s="53" t="n">
        <v>2931600</v>
      </c>
      <c r="H2917" s="54" t="s">
        <v>2915</v>
      </c>
      <c r="I2917" s="30"/>
      <c r="J2917" s="46"/>
      <c r="K2917" s="46"/>
      <c r="L2917" s="30"/>
      <c r="M2917" s="46"/>
    </row>
    <row r="2918" customFormat="false" ht="13.5" hidden="false" customHeight="false" outlineLevel="0" collapsed="false">
      <c r="A2918" s="47" t="n">
        <v>2085</v>
      </c>
      <c r="B2918" s="48" t="n">
        <v>10</v>
      </c>
      <c r="C2918" s="49" t="n">
        <v>3</v>
      </c>
      <c r="D2918" s="50" t="n">
        <v>31</v>
      </c>
      <c r="E2918" s="51" t="n">
        <v>3019</v>
      </c>
      <c r="F2918" s="52" t="str">
        <f aca="false">IF(ISERROR(VLOOKUP(E2918,仕入先マスタ!A:B,2,FALSE())),control!$B$8,VLOOKUP(E2918,仕入先マスタ!A:B,2,FALSE()))</f>
        <v>近藤商会 №7</v>
      </c>
      <c r="G2918" s="53" t="n">
        <v>563400</v>
      </c>
      <c r="H2918" s="54" t="s">
        <v>2916</v>
      </c>
      <c r="I2918" s="30"/>
      <c r="J2918" s="46"/>
      <c r="K2918" s="46"/>
      <c r="L2918" s="30"/>
      <c r="M2918" s="46"/>
    </row>
    <row r="2919" customFormat="false" ht="13.5" hidden="false" customHeight="false" outlineLevel="0" collapsed="false">
      <c r="A2919" s="47" t="n">
        <v>2084</v>
      </c>
      <c r="B2919" s="48" t="n">
        <v>10</v>
      </c>
      <c r="C2919" s="49" t="n">
        <v>3</v>
      </c>
      <c r="D2919" s="50" t="n">
        <v>31</v>
      </c>
      <c r="E2919" s="51" t="n">
        <v>7326</v>
      </c>
      <c r="F2919" s="52" t="str">
        <f aca="false">IF(ISERROR(VLOOKUP(E2919,仕入先マスタ!A:B,2,FALSE())),control!$B$8,VLOOKUP(E2919,仕入先マスタ!A:B,2,FALSE()))</f>
        <v>㈲西山商事 №150</v>
      </c>
      <c r="G2919" s="53" t="n">
        <v>2727300</v>
      </c>
      <c r="H2919" s="54" t="s">
        <v>2917</v>
      </c>
      <c r="I2919" s="30"/>
      <c r="J2919" s="46"/>
      <c r="K2919" s="46"/>
      <c r="L2919" s="30"/>
      <c r="M2919" s="46"/>
    </row>
    <row r="2920" customFormat="false" ht="13.5" hidden="false" customHeight="false" outlineLevel="0" collapsed="false">
      <c r="A2920" s="47" t="n">
        <v>2083</v>
      </c>
      <c r="B2920" s="48" t="n">
        <v>10</v>
      </c>
      <c r="C2920" s="49" t="n">
        <v>3</v>
      </c>
      <c r="D2920" s="50" t="n">
        <v>30</v>
      </c>
      <c r="E2920" s="51" t="n">
        <v>3160</v>
      </c>
      <c r="F2920" s="52" t="str">
        <f aca="false">IF(ISERROR(VLOOKUP(E2920,仕入先マスタ!A:B,2,FALSE())),control!$B$8,VLOOKUP(E2920,仕入先マスタ!A:B,2,FALSE()))</f>
        <v>㈱仲村商会 №11</v>
      </c>
      <c r="G2920" s="53" t="n">
        <v>2338600</v>
      </c>
      <c r="H2920" s="54" t="s">
        <v>2918</v>
      </c>
      <c r="I2920" s="30"/>
      <c r="J2920" s="46"/>
      <c r="K2920" s="46"/>
      <c r="L2920" s="30"/>
      <c r="M2920" s="46"/>
    </row>
    <row r="2921" customFormat="false" ht="13.5" hidden="false" customHeight="false" outlineLevel="0" collapsed="false">
      <c r="A2921" s="47" t="n">
        <v>2082</v>
      </c>
      <c r="B2921" s="48" t="n">
        <v>10</v>
      </c>
      <c r="C2921" s="49" t="n">
        <v>3</v>
      </c>
      <c r="D2921" s="50" t="n">
        <v>30</v>
      </c>
      <c r="E2921" s="51" t="n">
        <v>7095</v>
      </c>
      <c r="F2921" s="52" t="str">
        <f aca="false">IF(ISERROR(VLOOKUP(E2921,仕入先マスタ!A:B,2,FALSE())),control!$B$8,VLOOKUP(E2921,仕入先マスタ!A:B,2,FALSE()))</f>
        <v>㈱羽入商店 №110</v>
      </c>
      <c r="G2921" s="53" t="n">
        <v>1188700</v>
      </c>
      <c r="H2921" s="54" t="s">
        <v>2919</v>
      </c>
      <c r="I2921" s="30"/>
      <c r="J2921" s="46"/>
      <c r="K2921" s="46"/>
      <c r="L2921" s="30"/>
      <c r="M2921" s="46"/>
    </row>
    <row r="2922" customFormat="false" ht="13.5" hidden="false" customHeight="false" outlineLevel="0" collapsed="false">
      <c r="A2922" s="47" t="n">
        <v>2081</v>
      </c>
      <c r="B2922" s="48" t="n">
        <v>10</v>
      </c>
      <c r="C2922" s="49" t="n">
        <v>3</v>
      </c>
      <c r="D2922" s="50" t="n">
        <v>30</v>
      </c>
      <c r="E2922" s="51" t="n">
        <v>6198</v>
      </c>
      <c r="F2922" s="52" t="str">
        <f aca="false">IF(ISERROR(VLOOKUP(E2922,仕入先マスタ!A:B,2,FALSE())),control!$B$8,VLOOKUP(E2922,仕入先マスタ!A:B,2,FALSE()))</f>
        <v>㈱関野工業 №73</v>
      </c>
      <c r="G2922" s="53" t="n">
        <v>321100</v>
      </c>
      <c r="H2922" s="54" t="s">
        <v>2920</v>
      </c>
      <c r="I2922" s="30"/>
      <c r="J2922" s="46"/>
      <c r="K2922" s="46"/>
      <c r="L2922" s="30"/>
      <c r="M2922" s="46"/>
    </row>
    <row r="2923" customFormat="false" ht="13.5" hidden="false" customHeight="false" outlineLevel="0" collapsed="false">
      <c r="A2923" s="47" t="n">
        <v>2080</v>
      </c>
      <c r="B2923" s="48" t="n">
        <v>10</v>
      </c>
      <c r="C2923" s="49" t="n">
        <v>3</v>
      </c>
      <c r="D2923" s="50" t="n">
        <v>30</v>
      </c>
      <c r="E2923" s="51" t="n">
        <v>6216</v>
      </c>
      <c r="F2923" s="52" t="str">
        <f aca="false">IF(ISERROR(VLOOKUP(E2923,仕入先マスタ!A:B,2,FALSE())),control!$B$8,VLOOKUP(E2923,仕入先マスタ!A:B,2,FALSE()))</f>
        <v>㈱山畑商事 №81</v>
      </c>
      <c r="G2923" s="53" t="n">
        <v>2454500</v>
      </c>
      <c r="H2923" s="54" t="s">
        <v>2921</v>
      </c>
      <c r="I2923" s="30"/>
      <c r="J2923" s="46"/>
      <c r="K2923" s="46"/>
      <c r="L2923" s="30"/>
      <c r="M2923" s="46"/>
    </row>
    <row r="2924" customFormat="false" ht="13.5" hidden="false" customHeight="false" outlineLevel="0" collapsed="false">
      <c r="A2924" s="47" t="n">
        <v>2079</v>
      </c>
      <c r="B2924" s="48" t="n">
        <v>10</v>
      </c>
      <c r="C2924" s="49" t="n">
        <v>3</v>
      </c>
      <c r="D2924" s="50" t="n">
        <v>30</v>
      </c>
      <c r="E2924" s="51" t="n">
        <v>6127</v>
      </c>
      <c r="F2924" s="52" t="str">
        <f aca="false">IF(ISERROR(VLOOKUP(E2924,仕入先マスタ!A:B,2,FALSE())),control!$B$8,VLOOKUP(E2924,仕入先マスタ!A:B,2,FALSE()))</f>
        <v>㈱笠原工業 №44</v>
      </c>
      <c r="G2924" s="53" t="n">
        <v>2487800</v>
      </c>
      <c r="H2924" s="54" t="s">
        <v>2922</v>
      </c>
      <c r="I2924" s="30"/>
      <c r="J2924" s="46"/>
      <c r="K2924" s="46"/>
      <c r="L2924" s="30"/>
      <c r="M2924" s="46"/>
    </row>
    <row r="2925" customFormat="false" ht="13.5" hidden="false" customHeight="false" outlineLevel="0" collapsed="false">
      <c r="A2925" s="47" t="n">
        <v>2078</v>
      </c>
      <c r="B2925" s="48" t="n">
        <v>10</v>
      </c>
      <c r="C2925" s="49" t="n">
        <v>3</v>
      </c>
      <c r="D2925" s="50" t="n">
        <v>29</v>
      </c>
      <c r="E2925" s="51" t="n">
        <v>6088</v>
      </c>
      <c r="F2925" s="52" t="str">
        <f aca="false">IF(ISERROR(VLOOKUP(E2925,仕入先マスタ!A:B,2,FALSE())),control!$B$8,VLOOKUP(E2925,仕入先マスタ!A:B,2,FALSE()))</f>
        <v>㈱市原興業 №24</v>
      </c>
      <c r="G2925" s="53" t="n">
        <v>2688300</v>
      </c>
      <c r="H2925" s="54" t="s">
        <v>2923</v>
      </c>
      <c r="I2925" s="30"/>
      <c r="J2925" s="46"/>
      <c r="K2925" s="46"/>
      <c r="L2925" s="30"/>
      <c r="M2925" s="46"/>
    </row>
    <row r="2926" customFormat="false" ht="13.5" hidden="false" customHeight="false" outlineLevel="0" collapsed="false">
      <c r="A2926" s="47" t="n">
        <v>2077</v>
      </c>
      <c r="B2926" s="48" t="n">
        <v>10</v>
      </c>
      <c r="C2926" s="49" t="n">
        <v>3</v>
      </c>
      <c r="D2926" s="50" t="n">
        <v>29</v>
      </c>
      <c r="E2926" s="51" t="n">
        <v>6214</v>
      </c>
      <c r="F2926" s="52" t="str">
        <f aca="false">IF(ISERROR(VLOOKUP(E2926,仕入先マスタ!A:B,2,FALSE())),control!$B$8,VLOOKUP(E2926,仕入先マスタ!A:B,2,FALSE()))</f>
        <v>㈱小日商会 №80</v>
      </c>
      <c r="G2926" s="53" t="n">
        <v>1881500</v>
      </c>
      <c r="H2926" s="54" t="s">
        <v>2924</v>
      </c>
      <c r="I2926" s="30"/>
      <c r="J2926" s="46"/>
      <c r="K2926" s="46"/>
      <c r="L2926" s="30"/>
      <c r="M2926" s="46"/>
    </row>
    <row r="2927" customFormat="false" ht="13.5" hidden="false" customHeight="false" outlineLevel="0" collapsed="false">
      <c r="A2927" s="47" t="n">
        <v>2076</v>
      </c>
      <c r="B2927" s="48" t="n">
        <v>10</v>
      </c>
      <c r="C2927" s="49" t="n">
        <v>3</v>
      </c>
      <c r="D2927" s="50" t="n">
        <v>29</v>
      </c>
      <c r="E2927" s="51" t="n">
        <v>6125</v>
      </c>
      <c r="F2927" s="52" t="str">
        <f aca="false">IF(ISERROR(VLOOKUP(E2927,仕入先マスタ!A:B,2,FALSE())),control!$B$8,VLOOKUP(E2927,仕入先マスタ!A:B,2,FALSE()))</f>
        <v>㈱結城商事 №43</v>
      </c>
      <c r="G2927" s="53" t="n">
        <v>173800</v>
      </c>
      <c r="H2927" s="54" t="s">
        <v>2925</v>
      </c>
      <c r="I2927" s="30"/>
      <c r="J2927" s="46"/>
      <c r="K2927" s="46"/>
      <c r="L2927" s="30"/>
      <c r="M2927" s="46"/>
    </row>
    <row r="2928" customFormat="false" ht="13.5" hidden="false" customHeight="false" outlineLevel="0" collapsed="false">
      <c r="A2928" s="47" t="n">
        <v>2075</v>
      </c>
      <c r="B2928" s="48" t="n">
        <v>10</v>
      </c>
      <c r="C2928" s="49" t="n">
        <v>3</v>
      </c>
      <c r="D2928" s="50" t="n">
        <v>29</v>
      </c>
      <c r="E2928" s="51" t="n">
        <v>7051</v>
      </c>
      <c r="F2928" s="52" t="str">
        <f aca="false">IF(ISERROR(VLOOKUP(E2928,仕入先マスタ!A:B,2,FALSE())),control!$B$8,VLOOKUP(E2928,仕入先マスタ!A:B,2,FALSE()))</f>
        <v>㈱竹内興業 №105</v>
      </c>
      <c r="G2928" s="53" t="n">
        <v>1394000</v>
      </c>
      <c r="H2928" s="54" t="s">
        <v>2926</v>
      </c>
      <c r="I2928" s="30"/>
      <c r="J2928" s="46"/>
      <c r="K2928" s="46"/>
      <c r="L2928" s="30"/>
      <c r="M2928" s="46"/>
    </row>
    <row r="2929" customFormat="false" ht="13.5" hidden="false" customHeight="false" outlineLevel="0" collapsed="false">
      <c r="A2929" s="47" t="n">
        <v>2074</v>
      </c>
      <c r="B2929" s="48" t="n">
        <v>10</v>
      </c>
      <c r="C2929" s="49" t="n">
        <v>3</v>
      </c>
      <c r="D2929" s="50" t="n">
        <v>29</v>
      </c>
      <c r="E2929" s="51" t="n">
        <v>6153</v>
      </c>
      <c r="F2929" s="52" t="str">
        <f aca="false">IF(ISERROR(VLOOKUP(E2929,仕入先マスタ!A:B,2,FALSE())),control!$B$8,VLOOKUP(E2929,仕入先マスタ!A:B,2,FALSE()))</f>
        <v>㈲羽毛興業 №67</v>
      </c>
      <c r="G2929" s="53" t="n">
        <v>982500</v>
      </c>
      <c r="H2929" s="54" t="s">
        <v>2927</v>
      </c>
      <c r="I2929" s="30"/>
      <c r="J2929" s="46"/>
      <c r="K2929" s="46"/>
      <c r="L2929" s="30"/>
      <c r="M2929" s="46"/>
    </row>
    <row r="2930" customFormat="false" ht="13.5" hidden="false" customHeight="false" outlineLevel="0" collapsed="false">
      <c r="A2930" s="47" t="n">
        <v>2073</v>
      </c>
      <c r="B2930" s="48" t="n">
        <v>10</v>
      </c>
      <c r="C2930" s="49" t="n">
        <v>3</v>
      </c>
      <c r="D2930" s="50" t="n">
        <v>28</v>
      </c>
      <c r="E2930" s="51" t="n">
        <v>7231</v>
      </c>
      <c r="F2930" s="52" t="str">
        <f aca="false">IF(ISERROR(VLOOKUP(E2930,仕入先マスタ!A:B,2,FALSE())),control!$B$8,VLOOKUP(E2930,仕入先マスタ!A:B,2,FALSE()))</f>
        <v>㈱竹節商会 №140</v>
      </c>
      <c r="G2930" s="53" t="n">
        <v>1752200</v>
      </c>
      <c r="H2930" s="54" t="s">
        <v>2928</v>
      </c>
      <c r="I2930" s="30"/>
      <c r="J2930" s="46"/>
      <c r="K2930" s="46"/>
      <c r="L2930" s="30"/>
      <c r="M2930" s="46"/>
    </row>
    <row r="2931" customFormat="false" ht="13.5" hidden="false" customHeight="false" outlineLevel="0" collapsed="false">
      <c r="A2931" s="47" t="n">
        <v>2072</v>
      </c>
      <c r="B2931" s="48" t="n">
        <v>10</v>
      </c>
      <c r="C2931" s="49" t="n">
        <v>3</v>
      </c>
      <c r="D2931" s="50" t="n">
        <v>28</v>
      </c>
      <c r="E2931" s="51" t="n">
        <v>6149</v>
      </c>
      <c r="F2931" s="52" t="str">
        <f aca="false">IF(ISERROR(VLOOKUP(E2931,仕入先マスタ!A:B,2,FALSE())),control!$B$8,VLOOKUP(E2931,仕入先マスタ!A:B,2,FALSE()))</f>
        <v>㈱保坂工業 №65</v>
      </c>
      <c r="G2931" s="53" t="n">
        <v>1573600</v>
      </c>
      <c r="H2931" s="54" t="s">
        <v>2929</v>
      </c>
      <c r="I2931" s="30"/>
      <c r="J2931" s="46"/>
      <c r="K2931" s="46"/>
      <c r="L2931" s="30"/>
      <c r="M2931" s="46"/>
    </row>
    <row r="2932" customFormat="false" ht="13.5" hidden="false" customHeight="false" outlineLevel="0" collapsed="false">
      <c r="A2932" s="47" t="n">
        <v>2071</v>
      </c>
      <c r="B2932" s="48" t="n">
        <v>10</v>
      </c>
      <c r="C2932" s="49" t="n">
        <v>3</v>
      </c>
      <c r="D2932" s="50" t="n">
        <v>28</v>
      </c>
      <c r="E2932" s="51" t="n">
        <v>6096</v>
      </c>
      <c r="F2932" s="52" t="str">
        <f aca="false">IF(ISERROR(VLOOKUP(E2932,仕入先マスタ!A:B,2,FALSE())),control!$B$8,VLOOKUP(E2932,仕入先マスタ!A:B,2,FALSE()))</f>
        <v>㈱塚山工業 №30</v>
      </c>
      <c r="G2932" s="53" t="n">
        <v>479800</v>
      </c>
      <c r="H2932" s="54" t="s">
        <v>2930</v>
      </c>
      <c r="I2932" s="30"/>
      <c r="J2932" s="46"/>
      <c r="K2932" s="46"/>
      <c r="L2932" s="30"/>
      <c r="M2932" s="46"/>
    </row>
    <row r="2933" customFormat="false" ht="13.5" hidden="false" customHeight="false" outlineLevel="0" collapsed="false">
      <c r="A2933" s="47" t="n">
        <v>2070</v>
      </c>
      <c r="B2933" s="48" t="n">
        <v>10</v>
      </c>
      <c r="C2933" s="49" t="n">
        <v>3</v>
      </c>
      <c r="D2933" s="50" t="n">
        <v>28</v>
      </c>
      <c r="E2933" s="51" t="n">
        <v>6097</v>
      </c>
      <c r="F2933" s="52" t="str">
        <f aca="false">IF(ISERROR(VLOOKUP(E2933,仕入先マスタ!A:B,2,FALSE())),control!$B$8,VLOOKUP(E2933,仕入先マスタ!A:B,2,FALSE()))</f>
        <v>㈲緑川興業 №31</v>
      </c>
      <c r="G2933" s="53" t="n">
        <v>826600</v>
      </c>
      <c r="H2933" s="54" t="s">
        <v>2931</v>
      </c>
      <c r="I2933" s="30"/>
      <c r="J2933" s="46"/>
      <c r="K2933" s="46"/>
      <c r="L2933" s="30"/>
      <c r="M2933" s="46"/>
    </row>
    <row r="2934" customFormat="false" ht="13.5" hidden="false" customHeight="false" outlineLevel="0" collapsed="false">
      <c r="A2934" s="47" t="n">
        <v>2069</v>
      </c>
      <c r="B2934" s="48" t="n">
        <v>10</v>
      </c>
      <c r="C2934" s="49" t="n">
        <v>3</v>
      </c>
      <c r="D2934" s="50" t="n">
        <v>28</v>
      </c>
      <c r="E2934" s="51" t="n">
        <v>1073</v>
      </c>
      <c r="F2934" s="52" t="str">
        <f aca="false">IF(ISERROR(VLOOKUP(E2934,仕入先マスタ!A:B,2,FALSE())),control!$B$8,VLOOKUP(E2934,仕入先マスタ!A:B,2,FALSE()))</f>
        <v>㈱手島工業 №4</v>
      </c>
      <c r="G2934" s="53" t="n">
        <v>825700</v>
      </c>
      <c r="H2934" s="54" t="s">
        <v>2932</v>
      </c>
      <c r="I2934" s="30"/>
      <c r="J2934" s="46"/>
      <c r="K2934" s="46"/>
      <c r="L2934" s="30"/>
      <c r="M2934" s="46"/>
    </row>
    <row r="2935" customFormat="false" ht="13.5" hidden="false" customHeight="false" outlineLevel="0" collapsed="false">
      <c r="A2935" s="47" t="n">
        <v>2068</v>
      </c>
      <c r="B2935" s="48" t="n">
        <v>10</v>
      </c>
      <c r="C2935" s="49" t="n">
        <v>3</v>
      </c>
      <c r="D2935" s="50" t="n">
        <v>27</v>
      </c>
      <c r="E2935" s="51" t="n">
        <v>8123</v>
      </c>
      <c r="F2935" s="52" t="str">
        <f aca="false">IF(ISERROR(VLOOKUP(E2935,仕入先マスタ!A:B,2,FALSE())),control!$B$8,VLOOKUP(E2935,仕入先マスタ!A:B,2,FALSE()))</f>
        <v>㈲戸津商事 №155</v>
      </c>
      <c r="G2935" s="53" t="n">
        <v>160500</v>
      </c>
      <c r="H2935" s="54" t="s">
        <v>2933</v>
      </c>
      <c r="I2935" s="30"/>
      <c r="J2935" s="46"/>
      <c r="K2935" s="46"/>
      <c r="L2935" s="30"/>
      <c r="M2935" s="46"/>
    </row>
    <row r="2936" customFormat="false" ht="13.5" hidden="false" customHeight="false" outlineLevel="0" collapsed="false">
      <c r="A2936" s="47" t="n">
        <v>2067</v>
      </c>
      <c r="B2936" s="48" t="n">
        <v>10</v>
      </c>
      <c r="C2936" s="49" t="n">
        <v>3</v>
      </c>
      <c r="D2936" s="50" t="n">
        <v>27</v>
      </c>
      <c r="E2936" s="51" t="n">
        <v>3020</v>
      </c>
      <c r="F2936" s="52" t="str">
        <f aca="false">IF(ISERROR(VLOOKUP(E2936,仕入先マスタ!A:B,2,FALSE())),control!$B$8,VLOOKUP(E2936,仕入先マスタ!A:B,2,FALSE()))</f>
        <v>㈱大島商事 №8</v>
      </c>
      <c r="G2936" s="53" t="n">
        <v>1114600</v>
      </c>
      <c r="H2936" s="54" t="s">
        <v>2934</v>
      </c>
      <c r="I2936" s="30"/>
      <c r="J2936" s="46"/>
      <c r="K2936" s="46"/>
      <c r="L2936" s="30"/>
      <c r="M2936" s="46"/>
    </row>
    <row r="2937" customFormat="false" ht="13.5" hidden="false" customHeight="false" outlineLevel="0" collapsed="false">
      <c r="A2937" s="47" t="n">
        <v>2066</v>
      </c>
      <c r="B2937" s="48" t="n">
        <v>10</v>
      </c>
      <c r="C2937" s="49" t="n">
        <v>3</v>
      </c>
      <c r="D2937" s="50" t="n">
        <v>27</v>
      </c>
      <c r="E2937" s="51" t="n">
        <v>7329</v>
      </c>
      <c r="F2937" s="52" t="str">
        <f aca="false">IF(ISERROR(VLOOKUP(E2937,仕入先マスタ!A:B,2,FALSE())),control!$B$8,VLOOKUP(E2937,仕入先マスタ!A:B,2,FALSE()))</f>
        <v>㈱村澤工業 №151</v>
      </c>
      <c r="G2937" s="53" t="n">
        <v>1525100</v>
      </c>
      <c r="H2937" s="54" t="s">
        <v>2935</v>
      </c>
      <c r="I2937" s="30"/>
      <c r="J2937" s="46"/>
      <c r="K2937" s="46"/>
      <c r="L2937" s="30"/>
      <c r="M2937" s="46"/>
    </row>
    <row r="2938" customFormat="false" ht="13.5" hidden="false" customHeight="false" outlineLevel="0" collapsed="false">
      <c r="A2938" s="47" t="n">
        <v>2065</v>
      </c>
      <c r="B2938" s="48" t="n">
        <v>10</v>
      </c>
      <c r="C2938" s="49" t="n">
        <v>3</v>
      </c>
      <c r="D2938" s="50" t="n">
        <v>27</v>
      </c>
      <c r="E2938" s="51" t="n">
        <v>6125</v>
      </c>
      <c r="F2938" s="52" t="str">
        <f aca="false">IF(ISERROR(VLOOKUP(E2938,仕入先マスタ!A:B,2,FALSE())),control!$B$8,VLOOKUP(E2938,仕入先マスタ!A:B,2,FALSE()))</f>
        <v>㈱結城商事 №43</v>
      </c>
      <c r="G2938" s="53" t="n">
        <v>2409900</v>
      </c>
      <c r="H2938" s="54" t="s">
        <v>2936</v>
      </c>
      <c r="I2938" s="30"/>
      <c r="J2938" s="46"/>
      <c r="K2938" s="46"/>
      <c r="L2938" s="30"/>
      <c r="M2938" s="46"/>
    </row>
    <row r="2939" customFormat="false" ht="13.5" hidden="false" customHeight="false" outlineLevel="0" collapsed="false">
      <c r="A2939" s="47" t="n">
        <v>2064</v>
      </c>
      <c r="B2939" s="48" t="n">
        <v>10</v>
      </c>
      <c r="C2939" s="49" t="n">
        <v>3</v>
      </c>
      <c r="D2939" s="50" t="n">
        <v>27</v>
      </c>
      <c r="E2939" s="51" t="n">
        <v>7011</v>
      </c>
      <c r="F2939" s="52" t="str">
        <f aca="false">IF(ISERROR(VLOOKUP(E2939,仕入先マスタ!A:B,2,FALSE())),control!$B$8,VLOOKUP(E2939,仕入先マスタ!A:B,2,FALSE()))</f>
        <v>㈱植木工業 №96</v>
      </c>
      <c r="G2939" s="53" t="n">
        <v>2741500</v>
      </c>
      <c r="H2939" s="54" t="s">
        <v>2937</v>
      </c>
      <c r="I2939" s="30"/>
      <c r="J2939" s="46"/>
      <c r="K2939" s="46"/>
      <c r="L2939" s="30"/>
      <c r="M2939" s="46"/>
    </row>
    <row r="2940" customFormat="false" ht="13.5" hidden="false" customHeight="false" outlineLevel="0" collapsed="false">
      <c r="A2940" s="47" t="n">
        <v>2063</v>
      </c>
      <c r="B2940" s="48" t="n">
        <v>10</v>
      </c>
      <c r="C2940" s="49" t="n">
        <v>3</v>
      </c>
      <c r="D2940" s="50" t="n">
        <v>26</v>
      </c>
      <c r="E2940" s="51" t="n">
        <v>6221</v>
      </c>
      <c r="F2940" s="52" t="str">
        <f aca="false">IF(ISERROR(VLOOKUP(E2940,仕入先マスタ!A:B,2,FALSE())),control!$B$8,VLOOKUP(E2940,仕入先マスタ!A:B,2,FALSE()))</f>
        <v>㈱峯村商会 №85</v>
      </c>
      <c r="G2940" s="53" t="n">
        <v>2077200</v>
      </c>
      <c r="H2940" s="54" t="s">
        <v>2938</v>
      </c>
      <c r="I2940" s="30"/>
      <c r="J2940" s="46"/>
      <c r="K2940" s="46"/>
      <c r="L2940" s="30"/>
      <c r="M2940" s="46"/>
    </row>
    <row r="2941" customFormat="false" ht="13.5" hidden="false" customHeight="false" outlineLevel="0" collapsed="false">
      <c r="A2941" s="47" t="n">
        <v>2062</v>
      </c>
      <c r="B2941" s="48" t="n">
        <v>10</v>
      </c>
      <c r="C2941" s="49" t="n">
        <v>3</v>
      </c>
      <c r="D2941" s="50" t="n">
        <v>26</v>
      </c>
      <c r="E2941" s="51" t="n">
        <v>6119</v>
      </c>
      <c r="F2941" s="52" t="str">
        <f aca="false">IF(ISERROR(VLOOKUP(E2941,仕入先マスタ!A:B,2,FALSE())),control!$B$8,VLOOKUP(E2941,仕入先マスタ!A:B,2,FALSE()))</f>
        <v>㈱五野工業 №39</v>
      </c>
      <c r="G2941" s="53" t="n">
        <v>629900</v>
      </c>
      <c r="H2941" s="54" t="s">
        <v>2939</v>
      </c>
      <c r="I2941" s="30"/>
      <c r="J2941" s="46"/>
      <c r="K2941" s="46"/>
      <c r="L2941" s="30"/>
      <c r="M2941" s="46"/>
    </row>
    <row r="2942" customFormat="false" ht="13.5" hidden="false" customHeight="false" outlineLevel="0" collapsed="false">
      <c r="A2942" s="47" t="n">
        <v>2061</v>
      </c>
      <c r="B2942" s="48" t="n">
        <v>10</v>
      </c>
      <c r="C2942" s="49" t="n">
        <v>3</v>
      </c>
      <c r="D2942" s="50" t="n">
        <v>26</v>
      </c>
      <c r="E2942" s="51" t="n">
        <v>6130</v>
      </c>
      <c r="F2942" s="52" t="str">
        <f aca="false">IF(ISERROR(VLOOKUP(E2942,仕入先マスタ!A:B,2,FALSE())),control!$B$8,VLOOKUP(E2942,仕入先マスタ!A:B,2,FALSE()))</f>
        <v>㈱小泉商会 №47</v>
      </c>
      <c r="G2942" s="53" t="n">
        <v>2920200</v>
      </c>
      <c r="H2942" s="54" t="s">
        <v>2940</v>
      </c>
      <c r="I2942" s="30"/>
      <c r="J2942" s="46"/>
      <c r="K2942" s="46"/>
      <c r="L2942" s="30"/>
      <c r="M2942" s="46"/>
    </row>
    <row r="2943" customFormat="false" ht="13.5" hidden="false" customHeight="false" outlineLevel="0" collapsed="false">
      <c r="A2943" s="47" t="n">
        <v>2060</v>
      </c>
      <c r="B2943" s="48" t="n">
        <v>10</v>
      </c>
      <c r="C2943" s="49" t="n">
        <v>3</v>
      </c>
      <c r="D2943" s="50" t="n">
        <v>26</v>
      </c>
      <c r="E2943" s="51" t="n">
        <v>9135</v>
      </c>
      <c r="F2943" s="52" t="str">
        <f aca="false">IF(ISERROR(VLOOKUP(E2943,仕入先マスタ!A:B,2,FALSE())),control!$B$8,VLOOKUP(E2943,仕入先マスタ!A:B,2,FALSE()))</f>
        <v>㈲山寺商店 №196</v>
      </c>
      <c r="G2943" s="53" t="n">
        <v>534900</v>
      </c>
      <c r="H2943" s="54" t="s">
        <v>2941</v>
      </c>
      <c r="I2943" s="30"/>
      <c r="J2943" s="46"/>
      <c r="K2943" s="46"/>
      <c r="L2943" s="30"/>
      <c r="M2943" s="46"/>
    </row>
    <row r="2944" customFormat="false" ht="13.5" hidden="false" customHeight="false" outlineLevel="0" collapsed="false">
      <c r="A2944" s="47" t="n">
        <v>2059</v>
      </c>
      <c r="B2944" s="48" t="n">
        <v>10</v>
      </c>
      <c r="C2944" s="49" t="n">
        <v>3</v>
      </c>
      <c r="D2944" s="50" t="n">
        <v>26</v>
      </c>
      <c r="E2944" s="51" t="n">
        <v>7175</v>
      </c>
      <c r="F2944" s="52" t="str">
        <f aca="false">IF(ISERROR(VLOOKUP(E2944,仕入先マスタ!A:B,2,FALSE())),control!$B$8,VLOOKUP(E2944,仕入先マスタ!A:B,2,FALSE()))</f>
        <v>㈲今村商事 №129</v>
      </c>
      <c r="G2944" s="53" t="n">
        <v>2578100</v>
      </c>
      <c r="H2944" s="54" t="s">
        <v>2942</v>
      </c>
      <c r="I2944" s="30"/>
      <c r="J2944" s="46"/>
      <c r="K2944" s="46"/>
      <c r="L2944" s="30"/>
      <c r="M2944" s="46"/>
    </row>
    <row r="2945" customFormat="false" ht="13.5" hidden="false" customHeight="false" outlineLevel="0" collapsed="false">
      <c r="A2945" s="47" t="n">
        <v>2058</v>
      </c>
      <c r="B2945" s="48" t="n">
        <v>10</v>
      </c>
      <c r="C2945" s="49" t="n">
        <v>3</v>
      </c>
      <c r="D2945" s="50" t="n">
        <v>25</v>
      </c>
      <c r="E2945" s="51" t="n">
        <v>7051</v>
      </c>
      <c r="F2945" s="52" t="str">
        <f aca="false">IF(ISERROR(VLOOKUP(E2945,仕入先マスタ!A:B,2,FALSE())),control!$B$8,VLOOKUP(E2945,仕入先マスタ!A:B,2,FALSE()))</f>
        <v>㈱竹内興業 №105</v>
      </c>
      <c r="G2945" s="53" t="n">
        <v>2229300</v>
      </c>
      <c r="H2945" s="54" t="s">
        <v>2943</v>
      </c>
      <c r="I2945" s="30"/>
      <c r="J2945" s="46"/>
      <c r="K2945" s="46"/>
      <c r="L2945" s="30"/>
      <c r="M2945" s="46"/>
    </row>
    <row r="2946" customFormat="false" ht="13.5" hidden="false" customHeight="false" outlineLevel="0" collapsed="false">
      <c r="A2946" s="47" t="n">
        <v>2057</v>
      </c>
      <c r="B2946" s="48" t="n">
        <v>10</v>
      </c>
      <c r="C2946" s="49" t="n">
        <v>3</v>
      </c>
      <c r="D2946" s="50" t="n">
        <v>25</v>
      </c>
      <c r="E2946" s="51" t="n">
        <v>6153</v>
      </c>
      <c r="F2946" s="52" t="str">
        <f aca="false">IF(ISERROR(VLOOKUP(E2946,仕入先マスタ!A:B,2,FALSE())),control!$B$8,VLOOKUP(E2946,仕入先マスタ!A:B,2,FALSE()))</f>
        <v>㈲羽毛興業 №67</v>
      </c>
      <c r="G2946" s="53" t="n">
        <v>1231500</v>
      </c>
      <c r="H2946" s="54" t="s">
        <v>2944</v>
      </c>
      <c r="I2946" s="30"/>
      <c r="J2946" s="46"/>
      <c r="K2946" s="46"/>
      <c r="L2946" s="30"/>
      <c r="M2946" s="46"/>
    </row>
    <row r="2947" customFormat="false" ht="13.5" hidden="false" customHeight="false" outlineLevel="0" collapsed="false">
      <c r="A2947" s="47" t="n">
        <v>2056</v>
      </c>
      <c r="B2947" s="48" t="n">
        <v>10</v>
      </c>
      <c r="C2947" s="49" t="n">
        <v>3</v>
      </c>
      <c r="D2947" s="50" t="n">
        <v>25</v>
      </c>
      <c r="E2947" s="51" t="n">
        <v>6069</v>
      </c>
      <c r="F2947" s="52" t="str">
        <f aca="false">IF(ISERROR(VLOOKUP(E2947,仕入先マスタ!A:B,2,FALSE())),control!$B$8,VLOOKUP(E2947,仕入先マスタ!A:B,2,FALSE()))</f>
        <v>㈱甲山商事 №17</v>
      </c>
      <c r="G2947" s="53" t="n">
        <v>1739900</v>
      </c>
      <c r="H2947" s="54" t="s">
        <v>2945</v>
      </c>
      <c r="I2947" s="30"/>
      <c r="J2947" s="46"/>
      <c r="K2947" s="46"/>
      <c r="L2947" s="30"/>
      <c r="M2947" s="46"/>
    </row>
    <row r="2948" customFormat="false" ht="13.5" hidden="false" customHeight="false" outlineLevel="0" collapsed="false">
      <c r="A2948" s="47" t="n">
        <v>2055</v>
      </c>
      <c r="B2948" s="48" t="n">
        <v>10</v>
      </c>
      <c r="C2948" s="49" t="n">
        <v>3</v>
      </c>
      <c r="D2948" s="50" t="n">
        <v>25</v>
      </c>
      <c r="E2948" s="51" t="n">
        <v>9157</v>
      </c>
      <c r="F2948" s="52" t="str">
        <f aca="false">IF(ISERROR(VLOOKUP(E2948,仕入先マスタ!A:B,2,FALSE())),control!$B$8,VLOOKUP(E2948,仕入先マスタ!A:B,2,FALSE()))</f>
        <v>㈱小暮工業 №199</v>
      </c>
      <c r="G2948" s="53" t="n">
        <v>2944900</v>
      </c>
      <c r="H2948" s="54" t="s">
        <v>2946</v>
      </c>
      <c r="I2948" s="30"/>
      <c r="J2948" s="46"/>
      <c r="K2948" s="46"/>
      <c r="L2948" s="30"/>
      <c r="M2948" s="46"/>
    </row>
    <row r="2949" customFormat="false" ht="13.5" hidden="false" customHeight="false" outlineLevel="0" collapsed="false">
      <c r="A2949" s="47" t="n">
        <v>2054</v>
      </c>
      <c r="B2949" s="48" t="n">
        <v>10</v>
      </c>
      <c r="C2949" s="49" t="n">
        <v>3</v>
      </c>
      <c r="D2949" s="50" t="n">
        <v>24</v>
      </c>
      <c r="E2949" s="51" t="n">
        <v>6143</v>
      </c>
      <c r="F2949" s="52" t="str">
        <f aca="false">IF(ISERROR(VLOOKUP(E2949,仕入先マスタ!A:B,2,FALSE())),control!$B$8,VLOOKUP(E2949,仕入先マスタ!A:B,2,FALSE()))</f>
        <v>㈱金山商会 №59</v>
      </c>
      <c r="G2949" s="53" t="n">
        <v>457900</v>
      </c>
      <c r="H2949" s="54" t="s">
        <v>2947</v>
      </c>
      <c r="I2949" s="30"/>
      <c r="J2949" s="46"/>
      <c r="K2949" s="46"/>
      <c r="L2949" s="30"/>
      <c r="M2949" s="46"/>
    </row>
    <row r="2950" customFormat="false" ht="13.5" hidden="false" customHeight="false" outlineLevel="0" collapsed="false">
      <c r="A2950" s="47" t="n">
        <v>2053</v>
      </c>
      <c r="B2950" s="48" t="n">
        <v>10</v>
      </c>
      <c r="C2950" s="49" t="n">
        <v>3</v>
      </c>
      <c r="D2950" s="50" t="n">
        <v>24</v>
      </c>
      <c r="E2950" s="51" t="n">
        <v>6153</v>
      </c>
      <c r="F2950" s="52" t="str">
        <f aca="false">IF(ISERROR(VLOOKUP(E2950,仕入先マスタ!A:B,2,FALSE())),control!$B$8,VLOOKUP(E2950,仕入先マスタ!A:B,2,FALSE()))</f>
        <v>㈲羽毛興業 №67</v>
      </c>
      <c r="G2950" s="53" t="n">
        <v>2750100</v>
      </c>
      <c r="H2950" s="54" t="s">
        <v>2948</v>
      </c>
      <c r="I2950" s="30"/>
      <c r="J2950" s="46"/>
      <c r="K2950" s="46"/>
      <c r="L2950" s="30"/>
      <c r="M2950" s="46"/>
    </row>
    <row r="2951" customFormat="false" ht="13.5" hidden="false" customHeight="false" outlineLevel="0" collapsed="false">
      <c r="A2951" s="47" t="n">
        <v>2052</v>
      </c>
      <c r="B2951" s="48" t="n">
        <v>10</v>
      </c>
      <c r="C2951" s="49" t="n">
        <v>3</v>
      </c>
      <c r="D2951" s="50" t="n">
        <v>24</v>
      </c>
      <c r="E2951" s="51" t="n">
        <v>6097</v>
      </c>
      <c r="F2951" s="52" t="str">
        <f aca="false">IF(ISERROR(VLOOKUP(E2951,仕入先マスタ!A:B,2,FALSE())),control!$B$8,VLOOKUP(E2951,仕入先マスタ!A:B,2,FALSE()))</f>
        <v>㈲緑川興業 №31</v>
      </c>
      <c r="G2951" s="53" t="n">
        <v>1350300</v>
      </c>
      <c r="H2951" s="54" t="s">
        <v>2949</v>
      </c>
      <c r="I2951" s="30"/>
      <c r="J2951" s="46"/>
      <c r="K2951" s="46"/>
      <c r="L2951" s="30"/>
      <c r="M2951" s="46"/>
    </row>
    <row r="2952" customFormat="false" ht="13.5" hidden="false" customHeight="false" outlineLevel="0" collapsed="false">
      <c r="A2952" s="47" t="n">
        <v>2051</v>
      </c>
      <c r="B2952" s="48" t="n">
        <v>10</v>
      </c>
      <c r="C2952" s="49" t="n">
        <v>3</v>
      </c>
      <c r="D2952" s="50" t="n">
        <v>24</v>
      </c>
      <c r="E2952" s="51" t="n">
        <v>7231</v>
      </c>
      <c r="F2952" s="52" t="str">
        <f aca="false">IF(ISERROR(VLOOKUP(E2952,仕入先マスタ!A:B,2,FALSE())),control!$B$8,VLOOKUP(E2952,仕入先マスタ!A:B,2,FALSE()))</f>
        <v>㈱竹節商会 №140</v>
      </c>
      <c r="G2952" s="53" t="n">
        <v>553900</v>
      </c>
      <c r="H2952" s="54" t="s">
        <v>2950</v>
      </c>
      <c r="I2952" s="30"/>
      <c r="J2952" s="46"/>
      <c r="K2952" s="46"/>
      <c r="L2952" s="30"/>
      <c r="M2952" s="46"/>
    </row>
    <row r="2953" customFormat="false" ht="13.5" hidden="false" customHeight="false" outlineLevel="0" collapsed="false">
      <c r="A2953" s="47" t="n">
        <v>2050</v>
      </c>
      <c r="B2953" s="48" t="n">
        <v>10</v>
      </c>
      <c r="C2953" s="49" t="n">
        <v>3</v>
      </c>
      <c r="D2953" s="50" t="n">
        <v>24</v>
      </c>
      <c r="E2953" s="51" t="n">
        <v>7051</v>
      </c>
      <c r="F2953" s="52" t="str">
        <f aca="false">IF(ISERROR(VLOOKUP(E2953,仕入先マスタ!A:B,2,FALSE())),control!$B$8,VLOOKUP(E2953,仕入先マスタ!A:B,2,FALSE()))</f>
        <v>㈱竹内興業 №105</v>
      </c>
      <c r="G2953" s="53" t="n">
        <v>904600</v>
      </c>
      <c r="H2953" s="54" t="s">
        <v>2951</v>
      </c>
      <c r="I2953" s="30"/>
      <c r="J2953" s="46"/>
      <c r="K2953" s="46"/>
      <c r="L2953" s="30"/>
      <c r="M2953" s="46"/>
    </row>
    <row r="2954" customFormat="false" ht="13.5" hidden="false" customHeight="false" outlineLevel="0" collapsed="false">
      <c r="A2954" s="47" t="n">
        <v>2049</v>
      </c>
      <c r="B2954" s="48" t="n">
        <v>10</v>
      </c>
      <c r="C2954" s="49" t="n">
        <v>3</v>
      </c>
      <c r="D2954" s="50" t="n">
        <v>23</v>
      </c>
      <c r="E2954" s="51" t="n">
        <v>3017</v>
      </c>
      <c r="F2954" s="52" t="str">
        <f aca="false">IF(ISERROR(VLOOKUP(E2954,仕入先マスタ!A:B,2,FALSE())),control!$B$8,VLOOKUP(E2954,仕入先マスタ!A:B,2,FALSE()))</f>
        <v>㈱西岡商店 №6</v>
      </c>
      <c r="G2954" s="53" t="n">
        <v>547200</v>
      </c>
      <c r="H2954" s="54" t="s">
        <v>2952</v>
      </c>
      <c r="I2954" s="30"/>
      <c r="J2954" s="46"/>
      <c r="K2954" s="46"/>
      <c r="L2954" s="30"/>
      <c r="M2954" s="46"/>
    </row>
    <row r="2955" customFormat="false" ht="13.5" hidden="false" customHeight="false" outlineLevel="0" collapsed="false">
      <c r="A2955" s="47" t="n">
        <v>2048</v>
      </c>
      <c r="B2955" s="48" t="n">
        <v>10</v>
      </c>
      <c r="C2955" s="49" t="n">
        <v>3</v>
      </c>
      <c r="D2955" s="50" t="n">
        <v>23</v>
      </c>
      <c r="E2955" s="51" t="n">
        <v>7274</v>
      </c>
      <c r="F2955" s="52" t="str">
        <f aca="false">IF(ISERROR(VLOOKUP(E2955,仕入先マスタ!A:B,2,FALSE())),control!$B$8,VLOOKUP(E2955,仕入先マスタ!A:B,2,FALSE()))</f>
        <v>㈱江波興業 №148</v>
      </c>
      <c r="G2955" s="53" t="n">
        <v>1601100</v>
      </c>
      <c r="H2955" s="54" t="s">
        <v>2953</v>
      </c>
      <c r="I2955" s="30"/>
      <c r="J2955" s="46"/>
      <c r="K2955" s="46"/>
      <c r="L2955" s="30"/>
      <c r="M2955" s="46"/>
    </row>
    <row r="2956" customFormat="false" ht="13.5" hidden="false" customHeight="false" outlineLevel="0" collapsed="false">
      <c r="A2956" s="47" t="n">
        <v>2047</v>
      </c>
      <c r="B2956" s="48" t="n">
        <v>10</v>
      </c>
      <c r="C2956" s="49" t="n">
        <v>3</v>
      </c>
      <c r="D2956" s="50" t="n">
        <v>23</v>
      </c>
      <c r="E2956" s="51" t="n">
        <v>7013</v>
      </c>
      <c r="F2956" s="52" t="str">
        <f aca="false">IF(ISERROR(VLOOKUP(E2956,仕入先マスタ!A:B,2,FALSE())),control!$B$8,VLOOKUP(E2956,仕入先マスタ!A:B,2,FALSE()))</f>
        <v>㈱大池興業 №97</v>
      </c>
      <c r="G2956" s="53" t="n">
        <v>1683800</v>
      </c>
      <c r="H2956" s="54" t="s">
        <v>2954</v>
      </c>
      <c r="I2956" s="30"/>
      <c r="J2956" s="46"/>
      <c r="K2956" s="46"/>
      <c r="L2956" s="30"/>
      <c r="M2956" s="46"/>
    </row>
    <row r="2957" customFormat="false" ht="13.5" hidden="false" customHeight="false" outlineLevel="0" collapsed="false">
      <c r="A2957" s="47" t="n">
        <v>2046</v>
      </c>
      <c r="B2957" s="48" t="n">
        <v>10</v>
      </c>
      <c r="C2957" s="49" t="n">
        <v>3</v>
      </c>
      <c r="D2957" s="50" t="n">
        <v>23</v>
      </c>
      <c r="E2957" s="51" t="n">
        <v>6143</v>
      </c>
      <c r="F2957" s="52" t="str">
        <f aca="false">IF(ISERROR(VLOOKUP(E2957,仕入先マスタ!A:B,2,FALSE())),control!$B$8,VLOOKUP(E2957,仕入先マスタ!A:B,2,FALSE()))</f>
        <v>㈱金山商会 №59</v>
      </c>
      <c r="G2957" s="53" t="n">
        <v>2665500</v>
      </c>
      <c r="H2957" s="54" t="s">
        <v>2955</v>
      </c>
      <c r="I2957" s="30"/>
      <c r="J2957" s="46"/>
      <c r="K2957" s="46"/>
      <c r="L2957" s="30"/>
      <c r="M2957" s="46"/>
    </row>
    <row r="2958" customFormat="false" ht="13.5" hidden="false" customHeight="false" outlineLevel="0" collapsed="false">
      <c r="A2958" s="47" t="n">
        <v>2045</v>
      </c>
      <c r="B2958" s="48" t="n">
        <v>10</v>
      </c>
      <c r="C2958" s="49" t="n">
        <v>3</v>
      </c>
      <c r="D2958" s="50" t="n">
        <v>22</v>
      </c>
      <c r="E2958" s="51" t="n">
        <v>6142</v>
      </c>
      <c r="F2958" s="52" t="str">
        <f aca="false">IF(ISERROR(VLOOKUP(E2958,仕入先マスタ!A:B,2,FALSE())),control!$B$8,VLOOKUP(E2958,仕入先マスタ!A:B,2,FALSE()))</f>
        <v>㈱深沢商店 №58</v>
      </c>
      <c r="G2958" s="53" t="n">
        <v>1191500</v>
      </c>
      <c r="H2958" s="54" t="s">
        <v>2956</v>
      </c>
      <c r="I2958" s="30"/>
      <c r="J2958" s="46"/>
      <c r="K2958" s="46"/>
      <c r="L2958" s="30"/>
      <c r="M2958" s="46"/>
    </row>
    <row r="2959" customFormat="false" ht="13.5" hidden="false" customHeight="false" outlineLevel="0" collapsed="false">
      <c r="A2959" s="47" t="n">
        <v>2044</v>
      </c>
      <c r="B2959" s="48" t="n">
        <v>10</v>
      </c>
      <c r="C2959" s="49" t="n">
        <v>3</v>
      </c>
      <c r="D2959" s="50" t="n">
        <v>22</v>
      </c>
      <c r="E2959" s="51" t="n">
        <v>6143</v>
      </c>
      <c r="F2959" s="52" t="str">
        <f aca="false">IF(ISERROR(VLOOKUP(E2959,仕入先マスタ!A:B,2,FALSE())),control!$B$8,VLOOKUP(E2959,仕入先マスタ!A:B,2,FALSE()))</f>
        <v>㈱金山商会 №59</v>
      </c>
      <c r="G2959" s="53" t="n">
        <v>1420600</v>
      </c>
      <c r="H2959" s="54" t="s">
        <v>2957</v>
      </c>
      <c r="I2959" s="30"/>
      <c r="J2959" s="46"/>
      <c r="K2959" s="46"/>
      <c r="L2959" s="30"/>
      <c r="M2959" s="46"/>
    </row>
    <row r="2960" customFormat="false" ht="13.5" hidden="false" customHeight="false" outlineLevel="0" collapsed="false">
      <c r="A2960" s="47" t="n">
        <v>2043</v>
      </c>
      <c r="B2960" s="48" t="n">
        <v>10</v>
      </c>
      <c r="C2960" s="49" t="n">
        <v>3</v>
      </c>
      <c r="D2960" s="50" t="n">
        <v>22</v>
      </c>
      <c r="E2960" s="51" t="n">
        <v>6088</v>
      </c>
      <c r="F2960" s="52" t="str">
        <f aca="false">IF(ISERROR(VLOOKUP(E2960,仕入先マスタ!A:B,2,FALSE())),control!$B$8,VLOOKUP(E2960,仕入先マスタ!A:B,2,FALSE()))</f>
        <v>㈱市原興業 №24</v>
      </c>
      <c r="G2960" s="53" t="n">
        <v>2622700</v>
      </c>
      <c r="H2960" s="54" t="s">
        <v>2958</v>
      </c>
      <c r="I2960" s="30"/>
      <c r="J2960" s="46"/>
      <c r="K2960" s="46"/>
      <c r="L2960" s="30"/>
      <c r="M2960" s="46"/>
    </row>
    <row r="2961" customFormat="false" ht="13.5" hidden="false" customHeight="false" outlineLevel="0" collapsed="false">
      <c r="A2961" s="47" t="n">
        <v>2042</v>
      </c>
      <c r="B2961" s="48" t="n">
        <v>10</v>
      </c>
      <c r="C2961" s="49" t="n">
        <v>3</v>
      </c>
      <c r="D2961" s="50" t="n">
        <v>22</v>
      </c>
      <c r="E2961" s="51" t="n">
        <v>7230</v>
      </c>
      <c r="F2961" s="52" t="str">
        <f aca="false">IF(ISERROR(VLOOKUP(E2961,仕入先マスタ!A:B,2,FALSE())),control!$B$8,VLOOKUP(E2961,仕入先マスタ!A:B,2,FALSE()))</f>
        <v>㈲高見商店 №139</v>
      </c>
      <c r="G2961" s="53" t="n">
        <v>716400</v>
      </c>
      <c r="H2961" s="54" t="s">
        <v>2959</v>
      </c>
      <c r="I2961" s="30"/>
      <c r="J2961" s="46"/>
      <c r="K2961" s="46"/>
      <c r="L2961" s="30"/>
      <c r="M2961" s="46"/>
    </row>
    <row r="2962" customFormat="false" ht="13.5" hidden="false" customHeight="false" outlineLevel="0" collapsed="false">
      <c r="A2962" s="47" t="n">
        <v>2041</v>
      </c>
      <c r="B2962" s="48" t="n">
        <v>10</v>
      </c>
      <c r="C2962" s="49" t="n">
        <v>3</v>
      </c>
      <c r="D2962" s="50" t="n">
        <v>22</v>
      </c>
      <c r="E2962" s="51" t="n">
        <v>7050</v>
      </c>
      <c r="F2962" s="52" t="str">
        <f aca="false">IF(ISERROR(VLOOKUP(E2962,仕入先マスタ!A:B,2,FALSE())),control!$B$8,VLOOKUP(E2962,仕入先マスタ!A:B,2,FALSE()))</f>
        <v>福山工業 №104</v>
      </c>
      <c r="G2962" s="53" t="n">
        <v>2194100</v>
      </c>
      <c r="H2962" s="54" t="s">
        <v>2960</v>
      </c>
      <c r="I2962" s="30"/>
      <c r="J2962" s="46"/>
      <c r="K2962" s="46"/>
      <c r="L2962" s="30"/>
      <c r="M2962" s="46"/>
    </row>
    <row r="2963" customFormat="false" ht="13.5" hidden="false" customHeight="false" outlineLevel="0" collapsed="false">
      <c r="A2963" s="47" t="n">
        <v>2040</v>
      </c>
      <c r="B2963" s="48" t="n">
        <v>10</v>
      </c>
      <c r="C2963" s="49" t="n">
        <v>3</v>
      </c>
      <c r="D2963" s="50" t="n">
        <v>21</v>
      </c>
      <c r="E2963" s="51" t="n">
        <v>7226</v>
      </c>
      <c r="F2963" s="52" t="str">
        <f aca="false">IF(ISERROR(VLOOKUP(E2963,仕入先マスタ!A:B,2,FALSE())),control!$B$8,VLOOKUP(E2963,仕入先マスタ!A:B,2,FALSE()))</f>
        <v>㈱本藤商事 №137</v>
      </c>
      <c r="G2963" s="53" t="n">
        <v>2357600</v>
      </c>
      <c r="H2963" s="54" t="s">
        <v>2961</v>
      </c>
      <c r="I2963" s="30"/>
      <c r="J2963" s="46"/>
      <c r="K2963" s="46"/>
      <c r="L2963" s="30"/>
      <c r="M2963" s="46"/>
    </row>
    <row r="2964" customFormat="false" ht="13.5" hidden="false" customHeight="false" outlineLevel="0" collapsed="false">
      <c r="A2964" s="47" t="n">
        <v>2039</v>
      </c>
      <c r="B2964" s="48" t="n">
        <v>10</v>
      </c>
      <c r="C2964" s="49" t="n">
        <v>3</v>
      </c>
      <c r="D2964" s="50" t="n">
        <v>21</v>
      </c>
      <c r="E2964" s="51" t="n">
        <v>7154</v>
      </c>
      <c r="F2964" s="52" t="str">
        <f aca="false">IF(ISERROR(VLOOKUP(E2964,仕入先マスタ!A:B,2,FALSE())),control!$B$8,VLOOKUP(E2964,仕入先マスタ!A:B,2,FALSE()))</f>
        <v>㈱吉見商事 №125</v>
      </c>
      <c r="G2964" s="53" t="n">
        <v>601400</v>
      </c>
      <c r="H2964" s="54" t="s">
        <v>2962</v>
      </c>
      <c r="I2964" s="30"/>
      <c r="J2964" s="46"/>
      <c r="K2964" s="46"/>
      <c r="L2964" s="30"/>
      <c r="M2964" s="46"/>
    </row>
    <row r="2965" customFormat="false" ht="13.5" hidden="false" customHeight="false" outlineLevel="0" collapsed="false">
      <c r="A2965" s="47" t="n">
        <v>2038</v>
      </c>
      <c r="B2965" s="48" t="n">
        <v>10</v>
      </c>
      <c r="C2965" s="49" t="n">
        <v>3</v>
      </c>
      <c r="D2965" s="50" t="n">
        <v>21</v>
      </c>
      <c r="E2965" s="51" t="n">
        <v>6225</v>
      </c>
      <c r="F2965" s="52" t="str">
        <f aca="false">IF(ISERROR(VLOOKUP(E2965,仕入先マスタ!A:B,2,FALSE())),control!$B$8,VLOOKUP(E2965,仕入先マスタ!A:B,2,FALSE()))</f>
        <v>㈲萩原興業 №88</v>
      </c>
      <c r="G2965" s="53" t="n">
        <v>1184900</v>
      </c>
      <c r="H2965" s="54" t="s">
        <v>2963</v>
      </c>
      <c r="I2965" s="30"/>
      <c r="J2965" s="46"/>
      <c r="K2965" s="46"/>
      <c r="L2965" s="30"/>
      <c r="M2965" s="46"/>
    </row>
    <row r="2966" customFormat="false" ht="13.5" hidden="false" customHeight="false" outlineLevel="0" collapsed="false">
      <c r="A2966" s="47" t="n">
        <v>2037</v>
      </c>
      <c r="B2966" s="48" t="n">
        <v>10</v>
      </c>
      <c r="C2966" s="49" t="n">
        <v>3</v>
      </c>
      <c r="D2966" s="50" t="n">
        <v>21</v>
      </c>
      <c r="E2966" s="51" t="n">
        <v>6094</v>
      </c>
      <c r="F2966" s="52" t="str">
        <f aca="false">IF(ISERROR(VLOOKUP(E2966,仕入先マスタ!A:B,2,FALSE())),control!$B$8,VLOOKUP(E2966,仕入先マスタ!A:B,2,FALSE()))</f>
        <v>㈱塩島興業 №28</v>
      </c>
      <c r="G2966" s="53" t="n">
        <v>1318900</v>
      </c>
      <c r="H2966" s="54" t="s">
        <v>2964</v>
      </c>
      <c r="I2966" s="30"/>
      <c r="J2966" s="46"/>
      <c r="K2966" s="46"/>
      <c r="L2966" s="30"/>
      <c r="M2966" s="46"/>
    </row>
    <row r="2967" customFormat="false" ht="13.5" hidden="false" customHeight="false" outlineLevel="0" collapsed="false">
      <c r="A2967" s="47" t="n">
        <v>2036</v>
      </c>
      <c r="B2967" s="48" t="n">
        <v>10</v>
      </c>
      <c r="C2967" s="49" t="n">
        <v>3</v>
      </c>
      <c r="D2967" s="50" t="n">
        <v>21</v>
      </c>
      <c r="E2967" s="51" t="n">
        <v>1025</v>
      </c>
      <c r="F2967" s="52" t="str">
        <f aca="false">IF(ISERROR(VLOOKUP(E2967,仕入先マスタ!A:B,2,FALSE())),control!$B$8,VLOOKUP(E2967,仕入先マスタ!A:B,2,FALSE()))</f>
        <v>㈱玉井商店 №1</v>
      </c>
      <c r="G2967" s="53" t="n">
        <v>1966100</v>
      </c>
      <c r="H2967" s="54" t="s">
        <v>2965</v>
      </c>
      <c r="I2967" s="30"/>
      <c r="J2967" s="46"/>
      <c r="K2967" s="46"/>
      <c r="L2967" s="30"/>
      <c r="M2967" s="46"/>
    </row>
    <row r="2968" customFormat="false" ht="13.5" hidden="false" customHeight="false" outlineLevel="0" collapsed="false">
      <c r="A2968" s="47" t="n">
        <v>2035</v>
      </c>
      <c r="B2968" s="48" t="n">
        <v>10</v>
      </c>
      <c r="C2968" s="49" t="n">
        <v>3</v>
      </c>
      <c r="D2968" s="50" t="n">
        <v>20</v>
      </c>
      <c r="E2968" s="51" t="n">
        <v>6085</v>
      </c>
      <c r="F2968" s="52" t="str">
        <f aca="false">IF(ISERROR(VLOOKUP(E2968,仕入先マスタ!A:B,2,FALSE())),control!$B$8,VLOOKUP(E2968,仕入先マスタ!A:B,2,FALSE()))</f>
        <v>㈱堀篭商事 №22</v>
      </c>
      <c r="G2968" s="53" t="n">
        <v>596600</v>
      </c>
      <c r="H2968" s="54" t="s">
        <v>2966</v>
      </c>
      <c r="I2968" s="30"/>
      <c r="J2968" s="46"/>
      <c r="K2968" s="46"/>
      <c r="L2968" s="30"/>
      <c r="M2968" s="46"/>
    </row>
    <row r="2969" customFormat="false" ht="13.5" hidden="false" customHeight="false" outlineLevel="0" collapsed="false">
      <c r="A2969" s="47" t="n">
        <v>2034</v>
      </c>
      <c r="B2969" s="48" t="n">
        <v>10</v>
      </c>
      <c r="C2969" s="49" t="n">
        <v>3</v>
      </c>
      <c r="D2969" s="50" t="n">
        <v>20</v>
      </c>
      <c r="E2969" s="51" t="n">
        <v>7013</v>
      </c>
      <c r="F2969" s="52" t="str">
        <f aca="false">IF(ISERROR(VLOOKUP(E2969,仕入先マスタ!A:B,2,FALSE())),control!$B$8,VLOOKUP(E2969,仕入先マスタ!A:B,2,FALSE()))</f>
        <v>㈱大池興業 №97</v>
      </c>
      <c r="G2969" s="53" t="n">
        <v>234600</v>
      </c>
      <c r="H2969" s="54" t="s">
        <v>2967</v>
      </c>
      <c r="I2969" s="30"/>
      <c r="J2969" s="46"/>
      <c r="K2969" s="46"/>
      <c r="L2969" s="30"/>
      <c r="M2969" s="46"/>
    </row>
    <row r="2970" customFormat="false" ht="13.5" hidden="false" customHeight="false" outlineLevel="0" collapsed="false">
      <c r="A2970" s="47" t="n">
        <v>2033</v>
      </c>
      <c r="B2970" s="48" t="n">
        <v>10</v>
      </c>
      <c r="C2970" s="49" t="n">
        <v>3</v>
      </c>
      <c r="D2970" s="50" t="n">
        <v>20</v>
      </c>
      <c r="E2970" s="51" t="n">
        <v>6143</v>
      </c>
      <c r="F2970" s="52" t="str">
        <f aca="false">IF(ISERROR(VLOOKUP(E2970,仕入先マスタ!A:B,2,FALSE())),control!$B$8,VLOOKUP(E2970,仕入先マスタ!A:B,2,FALSE()))</f>
        <v>㈱金山商会 №59</v>
      </c>
      <c r="G2970" s="53" t="n">
        <v>2320500</v>
      </c>
      <c r="H2970" s="54" t="s">
        <v>2968</v>
      </c>
      <c r="I2970" s="30"/>
      <c r="J2970" s="46"/>
      <c r="K2970" s="46"/>
      <c r="L2970" s="30"/>
      <c r="M2970" s="46"/>
    </row>
    <row r="2971" customFormat="false" ht="13.5" hidden="false" customHeight="false" outlineLevel="0" collapsed="false">
      <c r="A2971" s="47" t="n">
        <v>2032</v>
      </c>
      <c r="B2971" s="48" t="n">
        <v>10</v>
      </c>
      <c r="C2971" s="49" t="n">
        <v>3</v>
      </c>
      <c r="D2971" s="50" t="n">
        <v>20</v>
      </c>
      <c r="E2971" s="51" t="n">
        <v>7049</v>
      </c>
      <c r="F2971" s="52" t="str">
        <f aca="false">IF(ISERROR(VLOOKUP(E2971,仕入先マスタ!A:B,2,FALSE())),control!$B$8,VLOOKUP(E2971,仕入先マスタ!A:B,2,FALSE()))</f>
        <v>㈲角山商事 №103</v>
      </c>
      <c r="G2971" s="53" t="n">
        <v>2491600</v>
      </c>
      <c r="H2971" s="54" t="s">
        <v>2969</v>
      </c>
      <c r="I2971" s="30"/>
      <c r="J2971" s="46"/>
      <c r="K2971" s="46"/>
      <c r="L2971" s="30"/>
      <c r="M2971" s="46"/>
    </row>
    <row r="2972" customFormat="false" ht="13.5" hidden="false" customHeight="false" outlineLevel="0" collapsed="false">
      <c r="A2972" s="47" t="n">
        <v>2031</v>
      </c>
      <c r="B2972" s="48" t="n">
        <v>10</v>
      </c>
      <c r="C2972" s="49" t="n">
        <v>3</v>
      </c>
      <c r="D2972" s="50" t="n">
        <v>20</v>
      </c>
      <c r="E2972" s="51" t="n">
        <v>6148</v>
      </c>
      <c r="F2972" s="52" t="str">
        <f aca="false">IF(ISERROR(VLOOKUP(E2972,仕入先マスタ!A:B,2,FALSE())),control!$B$8,VLOOKUP(E2972,仕入先マスタ!A:B,2,FALSE()))</f>
        <v>㈱眞鍋商事 №64</v>
      </c>
      <c r="G2972" s="53" t="n">
        <v>1049900</v>
      </c>
      <c r="H2972" s="54" t="s">
        <v>2970</v>
      </c>
      <c r="I2972" s="30"/>
      <c r="J2972" s="46"/>
      <c r="K2972" s="46"/>
      <c r="L2972" s="30"/>
      <c r="M2972" s="46"/>
    </row>
    <row r="2973" customFormat="false" ht="13.5" hidden="false" customHeight="false" outlineLevel="0" collapsed="false">
      <c r="A2973" s="47" t="n">
        <v>2030</v>
      </c>
      <c r="B2973" s="48" t="n">
        <v>10</v>
      </c>
      <c r="C2973" s="49" t="n">
        <v>3</v>
      </c>
      <c r="D2973" s="50" t="n">
        <v>19</v>
      </c>
      <c r="E2973" s="51" t="n">
        <v>6090</v>
      </c>
      <c r="F2973" s="52" t="str">
        <f aca="false">IF(ISERROR(VLOOKUP(E2973,仕入先マスタ!A:B,2,FALSE())),control!$B$8,VLOOKUP(E2973,仕入先マスタ!A:B,2,FALSE()))</f>
        <v>㈲蓮見商事 №26</v>
      </c>
      <c r="G2973" s="53" t="n">
        <v>364800</v>
      </c>
      <c r="H2973" s="54" t="s">
        <v>2971</v>
      </c>
      <c r="I2973" s="30"/>
      <c r="J2973" s="46"/>
      <c r="K2973" s="46"/>
      <c r="L2973" s="30"/>
      <c r="M2973" s="46"/>
    </row>
    <row r="2974" customFormat="false" ht="13.5" hidden="false" customHeight="false" outlineLevel="0" collapsed="false">
      <c r="A2974" s="47" t="n">
        <v>2029</v>
      </c>
      <c r="B2974" s="48" t="n">
        <v>10</v>
      </c>
      <c r="C2974" s="49" t="n">
        <v>3</v>
      </c>
      <c r="D2974" s="50" t="n">
        <v>19</v>
      </c>
      <c r="E2974" s="51" t="n">
        <v>3160</v>
      </c>
      <c r="F2974" s="52" t="str">
        <f aca="false">IF(ISERROR(VLOOKUP(E2974,仕入先マスタ!A:B,2,FALSE())),control!$B$8,VLOOKUP(E2974,仕入先マスタ!A:B,2,FALSE()))</f>
        <v>㈱仲村商会 №11</v>
      </c>
      <c r="G2974" s="53" t="n">
        <v>2775700</v>
      </c>
      <c r="H2974" s="54" t="s">
        <v>2972</v>
      </c>
      <c r="I2974" s="30"/>
      <c r="J2974" s="46"/>
      <c r="K2974" s="46"/>
      <c r="L2974" s="30"/>
      <c r="M2974" s="46"/>
    </row>
    <row r="2975" customFormat="false" ht="13.5" hidden="false" customHeight="false" outlineLevel="0" collapsed="false">
      <c r="A2975" s="47" t="n">
        <v>2028</v>
      </c>
      <c r="B2975" s="48" t="n">
        <v>10</v>
      </c>
      <c r="C2975" s="49" t="n">
        <v>3</v>
      </c>
      <c r="D2975" s="50" t="n">
        <v>19</v>
      </c>
      <c r="E2975" s="51" t="n">
        <v>9048</v>
      </c>
      <c r="F2975" s="52" t="str">
        <f aca="false">IF(ISERROR(VLOOKUP(E2975,仕入先マスタ!A:B,2,FALSE())),control!$B$8,VLOOKUP(E2975,仕入先マスタ!A:B,2,FALSE()))</f>
        <v>㈲長岡商会 №185</v>
      </c>
      <c r="G2975" s="53" t="n">
        <v>896000</v>
      </c>
      <c r="H2975" s="54" t="s">
        <v>2973</v>
      </c>
      <c r="I2975" s="30"/>
      <c r="J2975" s="46"/>
      <c r="K2975" s="46"/>
      <c r="L2975" s="30"/>
      <c r="M2975" s="46"/>
    </row>
    <row r="2976" customFormat="false" ht="13.5" hidden="false" customHeight="false" outlineLevel="0" collapsed="false">
      <c r="A2976" s="47" t="n">
        <v>2027</v>
      </c>
      <c r="B2976" s="48" t="n">
        <v>10</v>
      </c>
      <c r="C2976" s="49" t="n">
        <v>3</v>
      </c>
      <c r="D2976" s="50" t="n">
        <v>19</v>
      </c>
      <c r="E2976" s="51" t="n">
        <v>7080</v>
      </c>
      <c r="F2976" s="52" t="str">
        <f aca="false">IF(ISERROR(VLOOKUP(E2976,仕入先マスタ!A:B,2,FALSE())),control!$B$8,VLOOKUP(E2976,仕入先マスタ!A:B,2,FALSE()))</f>
        <v>㈱岩間商事 №107</v>
      </c>
      <c r="G2976" s="53" t="n">
        <v>1987900</v>
      </c>
      <c r="H2976" s="54" t="s">
        <v>2974</v>
      </c>
      <c r="I2976" s="30"/>
      <c r="J2976" s="46"/>
      <c r="K2976" s="46"/>
      <c r="L2976" s="30"/>
      <c r="M2976" s="46"/>
    </row>
    <row r="2977" customFormat="false" ht="13.5" hidden="false" customHeight="false" outlineLevel="0" collapsed="false">
      <c r="A2977" s="47" t="n">
        <v>2026</v>
      </c>
      <c r="B2977" s="48" t="n">
        <v>10</v>
      </c>
      <c r="C2977" s="49" t="n">
        <v>3</v>
      </c>
      <c r="D2977" s="50" t="n">
        <v>19</v>
      </c>
      <c r="E2977" s="51" t="n">
        <v>6156</v>
      </c>
      <c r="F2977" s="52" t="str">
        <f aca="false">IF(ISERROR(VLOOKUP(E2977,仕入先マスタ!A:B,2,FALSE())),control!$B$8,VLOOKUP(E2977,仕入先マスタ!A:B,2,FALSE()))</f>
        <v>㈱荻久工業 №69</v>
      </c>
      <c r="G2977" s="53" t="n">
        <v>1845400</v>
      </c>
      <c r="H2977" s="54" t="s">
        <v>2975</v>
      </c>
      <c r="I2977" s="30"/>
      <c r="J2977" s="46"/>
      <c r="K2977" s="46"/>
      <c r="L2977" s="30"/>
      <c r="M2977" s="46"/>
    </row>
    <row r="2978" customFormat="false" ht="13.5" hidden="false" customHeight="false" outlineLevel="0" collapsed="false">
      <c r="A2978" s="47" t="n">
        <v>2025</v>
      </c>
      <c r="B2978" s="48" t="n">
        <v>10</v>
      </c>
      <c r="C2978" s="49" t="n">
        <v>3</v>
      </c>
      <c r="D2978" s="50" t="n">
        <v>18</v>
      </c>
      <c r="E2978" s="51" t="n">
        <v>9129</v>
      </c>
      <c r="F2978" s="52" t="str">
        <f aca="false">IF(ISERROR(VLOOKUP(E2978,仕入先マスタ!A:B,2,FALSE())),control!$B$8,VLOOKUP(E2978,仕入先マスタ!A:B,2,FALSE()))</f>
        <v>㈲高桑工業 №191</v>
      </c>
      <c r="G2978" s="53" t="n">
        <v>2922100</v>
      </c>
      <c r="H2978" s="54" t="s">
        <v>2976</v>
      </c>
      <c r="I2978" s="30"/>
      <c r="J2978" s="46"/>
      <c r="K2978" s="46"/>
      <c r="L2978" s="30"/>
      <c r="M2978" s="46"/>
    </row>
    <row r="2979" customFormat="false" ht="13.5" hidden="false" customHeight="false" outlineLevel="0" collapsed="false">
      <c r="A2979" s="47" t="n">
        <v>2024</v>
      </c>
      <c r="B2979" s="48" t="n">
        <v>10</v>
      </c>
      <c r="C2979" s="49" t="n">
        <v>3</v>
      </c>
      <c r="D2979" s="50" t="n">
        <v>18</v>
      </c>
      <c r="E2979" s="51" t="n">
        <v>6091</v>
      </c>
      <c r="F2979" s="52" t="str">
        <f aca="false">IF(ISERROR(VLOOKUP(E2979,仕入先マスタ!A:B,2,FALSE())),control!$B$8,VLOOKUP(E2979,仕入先マスタ!A:B,2,FALSE()))</f>
        <v>㈱堤　工業 №27</v>
      </c>
      <c r="G2979" s="53" t="n">
        <v>1380700</v>
      </c>
      <c r="H2979" s="54" t="s">
        <v>2977</v>
      </c>
      <c r="I2979" s="30"/>
      <c r="J2979" s="46"/>
      <c r="K2979" s="46"/>
      <c r="L2979" s="30"/>
      <c r="M2979" s="46"/>
    </row>
    <row r="2980" customFormat="false" ht="13.5" hidden="false" customHeight="false" outlineLevel="0" collapsed="false">
      <c r="A2980" s="47" t="n">
        <v>2023</v>
      </c>
      <c r="B2980" s="48" t="n">
        <v>10</v>
      </c>
      <c r="C2980" s="49" t="n">
        <v>3</v>
      </c>
      <c r="D2980" s="50" t="n">
        <v>18</v>
      </c>
      <c r="E2980" s="51" t="n">
        <v>9005</v>
      </c>
      <c r="F2980" s="52" t="str">
        <f aca="false">IF(ISERROR(VLOOKUP(E2980,仕入先マスタ!A:B,2,FALSE())),control!$B$8,VLOOKUP(E2980,仕入先マスタ!A:B,2,FALSE()))</f>
        <v>㈱海野工業 №161</v>
      </c>
      <c r="G2980" s="53" t="n">
        <v>777200</v>
      </c>
      <c r="H2980" s="54" t="s">
        <v>2978</v>
      </c>
      <c r="I2980" s="30"/>
      <c r="J2980" s="46"/>
      <c r="K2980" s="46"/>
      <c r="L2980" s="30"/>
      <c r="M2980" s="46"/>
    </row>
    <row r="2981" customFormat="false" ht="13.5" hidden="false" customHeight="false" outlineLevel="0" collapsed="false">
      <c r="A2981" s="47" t="n">
        <v>2022</v>
      </c>
      <c r="B2981" s="48" t="n">
        <v>10</v>
      </c>
      <c r="C2981" s="49" t="n">
        <v>3</v>
      </c>
      <c r="D2981" s="50" t="n">
        <v>18</v>
      </c>
      <c r="E2981" s="51" t="n">
        <v>6135</v>
      </c>
      <c r="F2981" s="52" t="str">
        <f aca="false">IF(ISERROR(VLOOKUP(E2981,仕入先マスタ!A:B,2,FALSE())),control!$B$8,VLOOKUP(E2981,仕入先マスタ!A:B,2,FALSE()))</f>
        <v>㈲春日商会 №51</v>
      </c>
      <c r="G2981" s="53" t="n">
        <v>2373700</v>
      </c>
      <c r="H2981" s="54" t="s">
        <v>2979</v>
      </c>
      <c r="I2981" s="30"/>
      <c r="J2981" s="46"/>
      <c r="K2981" s="46"/>
      <c r="L2981" s="30"/>
      <c r="M2981" s="46"/>
    </row>
    <row r="2982" customFormat="false" ht="13.5" hidden="false" customHeight="false" outlineLevel="0" collapsed="false">
      <c r="A2982" s="47" t="n">
        <v>2021</v>
      </c>
      <c r="B2982" s="48" t="n">
        <v>10</v>
      </c>
      <c r="C2982" s="49" t="n">
        <v>3</v>
      </c>
      <c r="D2982" s="50" t="n">
        <v>18</v>
      </c>
      <c r="E2982" s="51" t="n">
        <v>6056</v>
      </c>
      <c r="F2982" s="52" t="str">
        <f aca="false">IF(ISERROR(VLOOKUP(E2982,仕入先マスタ!A:B,2,FALSE())),control!$B$8,VLOOKUP(E2982,仕入先マスタ!A:B,2,FALSE()))</f>
        <v>㈱上松商会 №16</v>
      </c>
      <c r="G2982" s="53" t="n">
        <v>180400</v>
      </c>
      <c r="H2982" s="54" t="s">
        <v>2980</v>
      </c>
      <c r="I2982" s="30"/>
      <c r="J2982" s="46"/>
      <c r="K2982" s="46"/>
      <c r="L2982" s="30"/>
      <c r="M2982" s="46"/>
    </row>
    <row r="2983" customFormat="false" ht="13.5" hidden="false" customHeight="false" outlineLevel="0" collapsed="false">
      <c r="A2983" s="47" t="n">
        <v>2020</v>
      </c>
      <c r="B2983" s="48" t="n">
        <v>10</v>
      </c>
      <c r="C2983" s="49" t="n">
        <v>3</v>
      </c>
      <c r="D2983" s="50" t="n">
        <v>17</v>
      </c>
      <c r="E2983" s="51" t="n">
        <v>7139</v>
      </c>
      <c r="F2983" s="52" t="str">
        <f aca="false">IF(ISERROR(VLOOKUP(E2983,仕入先マスタ!A:B,2,FALSE())),control!$B$8,VLOOKUP(E2983,仕入先マスタ!A:B,2,FALSE()))</f>
        <v>㈲三石興業 №119</v>
      </c>
      <c r="G2983" s="53" t="n">
        <v>1888100</v>
      </c>
      <c r="H2983" s="54" t="s">
        <v>2981</v>
      </c>
      <c r="I2983" s="30"/>
      <c r="J2983" s="46"/>
      <c r="K2983" s="46"/>
      <c r="L2983" s="30"/>
      <c r="M2983" s="46"/>
    </row>
    <row r="2984" customFormat="false" ht="13.5" hidden="false" customHeight="false" outlineLevel="0" collapsed="false">
      <c r="A2984" s="47" t="n">
        <v>2019</v>
      </c>
      <c r="B2984" s="48" t="n">
        <v>10</v>
      </c>
      <c r="C2984" s="49" t="n">
        <v>3</v>
      </c>
      <c r="D2984" s="50" t="n">
        <v>17</v>
      </c>
      <c r="E2984" s="51" t="n">
        <v>6124</v>
      </c>
      <c r="F2984" s="52" t="str">
        <f aca="false">IF(ISERROR(VLOOKUP(E2984,仕入先マスタ!A:B,2,FALSE())),control!$B$8,VLOOKUP(E2984,仕入先マスタ!A:B,2,FALSE()))</f>
        <v>㈱坂野商会 №42</v>
      </c>
      <c r="G2984" s="53" t="n">
        <v>2468800</v>
      </c>
      <c r="H2984" s="54" t="s">
        <v>2982</v>
      </c>
      <c r="I2984" s="30"/>
      <c r="J2984" s="46"/>
      <c r="K2984" s="46"/>
      <c r="L2984" s="30"/>
      <c r="M2984" s="46"/>
    </row>
    <row r="2985" customFormat="false" ht="13.5" hidden="false" customHeight="false" outlineLevel="0" collapsed="false">
      <c r="A2985" s="47" t="n">
        <v>2018</v>
      </c>
      <c r="B2985" s="48" t="n">
        <v>10</v>
      </c>
      <c r="C2985" s="49" t="n">
        <v>3</v>
      </c>
      <c r="D2985" s="50" t="n">
        <v>17</v>
      </c>
      <c r="E2985" s="51" t="n">
        <v>7000</v>
      </c>
      <c r="F2985" s="52" t="str">
        <f aca="false">IF(ISERROR(VLOOKUP(E2985,仕入先マスタ!A:B,2,FALSE())),control!$B$8,VLOOKUP(E2985,仕入先マスタ!A:B,2,FALSE()))</f>
        <v>㈲篠沢興業 №93</v>
      </c>
      <c r="G2985" s="53" t="n">
        <v>2066800</v>
      </c>
      <c r="H2985" s="54" t="s">
        <v>2983</v>
      </c>
      <c r="I2985" s="30"/>
      <c r="J2985" s="46"/>
      <c r="K2985" s="46"/>
      <c r="L2985" s="30"/>
      <c r="M2985" s="46"/>
    </row>
    <row r="2986" customFormat="false" ht="13.5" hidden="false" customHeight="false" outlineLevel="0" collapsed="false">
      <c r="A2986" s="47" t="n">
        <v>2017</v>
      </c>
      <c r="B2986" s="48" t="n">
        <v>10</v>
      </c>
      <c r="C2986" s="49" t="n">
        <v>3</v>
      </c>
      <c r="D2986" s="50" t="n">
        <v>17</v>
      </c>
      <c r="E2986" s="51" t="n">
        <v>8015</v>
      </c>
      <c r="F2986" s="52" t="str">
        <f aca="false">IF(ISERROR(VLOOKUP(E2986,仕入先マスタ!A:B,2,FALSE())),control!$B$8,VLOOKUP(E2986,仕入先マスタ!A:B,2,FALSE()))</f>
        <v>㈱沖山商会 №154</v>
      </c>
      <c r="G2986" s="53" t="n">
        <v>874100</v>
      </c>
      <c r="H2986" s="54" t="s">
        <v>2984</v>
      </c>
      <c r="I2986" s="30"/>
      <c r="J2986" s="46"/>
      <c r="K2986" s="46"/>
      <c r="L2986" s="30"/>
      <c r="M2986" s="46"/>
    </row>
    <row r="2987" customFormat="false" ht="13.5" hidden="false" customHeight="false" outlineLevel="0" collapsed="false">
      <c r="A2987" s="47" t="n">
        <v>2016</v>
      </c>
      <c r="B2987" s="48" t="n">
        <v>10</v>
      </c>
      <c r="C2987" s="49" t="n">
        <v>3</v>
      </c>
      <c r="D2987" s="50" t="n">
        <v>17</v>
      </c>
      <c r="E2987" s="51" t="n">
        <v>9131</v>
      </c>
      <c r="F2987" s="52" t="str">
        <f aca="false">IF(ISERROR(VLOOKUP(E2987,仕入先マスタ!A:B,2,FALSE())),control!$B$8,VLOOKUP(E2987,仕入先マスタ!A:B,2,FALSE()))</f>
        <v>㈱大山興業 №193</v>
      </c>
      <c r="G2987" s="53" t="n">
        <v>350500</v>
      </c>
      <c r="H2987" s="54" t="s">
        <v>2985</v>
      </c>
      <c r="I2987" s="30"/>
      <c r="J2987" s="46"/>
      <c r="K2987" s="46"/>
      <c r="L2987" s="30"/>
      <c r="M2987" s="46"/>
    </row>
    <row r="2988" customFormat="false" ht="13.5" hidden="false" customHeight="false" outlineLevel="0" collapsed="false">
      <c r="A2988" s="47" t="n">
        <v>2015</v>
      </c>
      <c r="B2988" s="48" t="n">
        <v>10</v>
      </c>
      <c r="C2988" s="49" t="n">
        <v>3</v>
      </c>
      <c r="D2988" s="50" t="n">
        <v>16</v>
      </c>
      <c r="E2988" s="51" t="n">
        <v>6160</v>
      </c>
      <c r="F2988" s="52" t="str">
        <f aca="false">IF(ISERROR(VLOOKUP(E2988,仕入先マスタ!A:B,2,FALSE())),control!$B$8,VLOOKUP(E2988,仕入先マスタ!A:B,2,FALSE()))</f>
        <v>㈱大久商店 №70</v>
      </c>
      <c r="G2988" s="53" t="n">
        <v>2984800</v>
      </c>
      <c r="H2988" s="54" t="s">
        <v>2986</v>
      </c>
      <c r="I2988" s="30"/>
      <c r="J2988" s="46"/>
      <c r="K2988" s="46"/>
      <c r="L2988" s="30"/>
      <c r="M2988" s="46"/>
    </row>
    <row r="2989" customFormat="false" ht="13.5" hidden="false" customHeight="false" outlineLevel="0" collapsed="false">
      <c r="A2989" s="47" t="n">
        <v>2014</v>
      </c>
      <c r="B2989" s="48" t="n">
        <v>10</v>
      </c>
      <c r="C2989" s="49" t="n">
        <v>3</v>
      </c>
      <c r="D2989" s="50" t="n">
        <v>16</v>
      </c>
      <c r="E2989" s="51" t="n">
        <v>6223</v>
      </c>
      <c r="F2989" s="52" t="str">
        <f aca="false">IF(ISERROR(VLOOKUP(E2989,仕入先マスタ!A:B,2,FALSE())),control!$B$8,VLOOKUP(E2989,仕入先マスタ!A:B,2,FALSE()))</f>
        <v>㈱大池商事 №86</v>
      </c>
      <c r="G2989" s="53" t="n">
        <v>1790200</v>
      </c>
      <c r="H2989" s="54" t="s">
        <v>2987</v>
      </c>
      <c r="I2989" s="30"/>
      <c r="J2989" s="46"/>
      <c r="K2989" s="46"/>
      <c r="L2989" s="30"/>
      <c r="M2989" s="46"/>
    </row>
    <row r="2990" customFormat="false" ht="13.5" hidden="false" customHeight="false" outlineLevel="0" collapsed="false">
      <c r="A2990" s="47" t="n">
        <v>2013</v>
      </c>
      <c r="B2990" s="48" t="n">
        <v>10</v>
      </c>
      <c r="C2990" s="49" t="n">
        <v>3</v>
      </c>
      <c r="D2990" s="50" t="n">
        <v>16</v>
      </c>
      <c r="E2990" s="51" t="n">
        <v>6134</v>
      </c>
      <c r="F2990" s="52" t="str">
        <f aca="false">IF(ISERROR(VLOOKUP(E2990,仕入先マスタ!A:B,2,FALSE())),control!$B$8,VLOOKUP(E2990,仕入先マスタ!A:B,2,FALSE()))</f>
        <v>㈱小河興業 №50</v>
      </c>
      <c r="G2990" s="53" t="n">
        <v>2612300</v>
      </c>
      <c r="H2990" s="54" t="s">
        <v>2988</v>
      </c>
      <c r="I2990" s="30"/>
      <c r="J2990" s="46"/>
      <c r="K2990" s="46"/>
      <c r="L2990" s="30"/>
      <c r="M2990" s="46"/>
    </row>
    <row r="2991" customFormat="false" ht="13.5" hidden="false" customHeight="false" outlineLevel="0" collapsed="false">
      <c r="A2991" s="47" t="n">
        <v>2012</v>
      </c>
      <c r="B2991" s="48" t="n">
        <v>10</v>
      </c>
      <c r="C2991" s="49" t="n">
        <v>3</v>
      </c>
      <c r="D2991" s="50" t="n">
        <v>16</v>
      </c>
      <c r="E2991" s="51" t="n">
        <v>6221</v>
      </c>
      <c r="F2991" s="52" t="str">
        <f aca="false">IF(ISERROR(VLOOKUP(E2991,仕入先マスタ!A:B,2,FALSE())),control!$B$8,VLOOKUP(E2991,仕入先マスタ!A:B,2,FALSE()))</f>
        <v>㈱峯村商会 №85</v>
      </c>
      <c r="G2991" s="53" t="n">
        <v>2818500</v>
      </c>
      <c r="H2991" s="54" t="s">
        <v>2989</v>
      </c>
      <c r="I2991" s="30"/>
      <c r="J2991" s="46"/>
      <c r="K2991" s="46"/>
      <c r="L2991" s="30"/>
      <c r="M2991" s="46"/>
    </row>
    <row r="2992" customFormat="false" ht="13.5" hidden="false" customHeight="false" outlineLevel="0" collapsed="false">
      <c r="A2992" s="47" t="n">
        <v>2011</v>
      </c>
      <c r="B2992" s="48" t="n">
        <v>10</v>
      </c>
      <c r="C2992" s="49" t="n">
        <v>3</v>
      </c>
      <c r="D2992" s="50" t="n">
        <v>16</v>
      </c>
      <c r="E2992" s="51" t="n">
        <v>6133</v>
      </c>
      <c r="F2992" s="52" t="str">
        <f aca="false">IF(ISERROR(VLOOKUP(E2992,仕入先マスタ!A:B,2,FALSE())),control!$B$8,VLOOKUP(E2992,仕入先マスタ!A:B,2,FALSE()))</f>
        <v>㈱倉石工業 №49</v>
      </c>
      <c r="G2992" s="53" t="n">
        <v>2538100</v>
      </c>
      <c r="H2992" s="54" t="s">
        <v>2990</v>
      </c>
      <c r="I2992" s="30"/>
      <c r="J2992" s="46"/>
      <c r="K2992" s="46"/>
      <c r="L2992" s="30"/>
      <c r="M2992" s="46"/>
    </row>
    <row r="2993" customFormat="false" ht="13.5" hidden="false" customHeight="false" outlineLevel="0" collapsed="false">
      <c r="A2993" s="47" t="n">
        <v>2010</v>
      </c>
      <c r="B2993" s="48" t="n">
        <v>10</v>
      </c>
      <c r="C2993" s="49" t="n">
        <v>3</v>
      </c>
      <c r="D2993" s="50" t="n">
        <v>15</v>
      </c>
      <c r="E2993" s="51" t="n">
        <v>9076</v>
      </c>
      <c r="F2993" s="52" t="str">
        <f aca="false">IF(ISERROR(VLOOKUP(E2993,仕入先マスタ!A:B,2,FALSE())),control!$B$8,VLOOKUP(E2993,仕入先マスタ!A:B,2,FALSE()))</f>
        <v>平方商事 №186</v>
      </c>
      <c r="G2993" s="53" t="n">
        <v>2475400</v>
      </c>
      <c r="H2993" s="54" t="s">
        <v>2991</v>
      </c>
      <c r="I2993" s="30"/>
      <c r="J2993" s="46"/>
      <c r="K2993" s="46"/>
      <c r="L2993" s="30"/>
      <c r="M2993" s="46"/>
    </row>
    <row r="2994" customFormat="false" ht="13.5" hidden="false" customHeight="false" outlineLevel="0" collapsed="false">
      <c r="A2994" s="47" t="n">
        <v>2009</v>
      </c>
      <c r="B2994" s="48" t="n">
        <v>10</v>
      </c>
      <c r="C2994" s="49" t="n">
        <v>3</v>
      </c>
      <c r="D2994" s="50" t="n">
        <v>15</v>
      </c>
      <c r="E2994" s="51" t="n">
        <v>8123</v>
      </c>
      <c r="F2994" s="52" t="str">
        <f aca="false">IF(ISERROR(VLOOKUP(E2994,仕入先マスタ!A:B,2,FALSE())),control!$B$8,VLOOKUP(E2994,仕入先マスタ!A:B,2,FALSE()))</f>
        <v>㈲戸津商事 №155</v>
      </c>
      <c r="G2994" s="53" t="n">
        <v>2698700</v>
      </c>
      <c r="H2994" s="54" t="s">
        <v>2992</v>
      </c>
      <c r="I2994" s="30"/>
      <c r="J2994" s="46"/>
      <c r="K2994" s="46"/>
      <c r="L2994" s="30"/>
      <c r="M2994" s="46"/>
    </row>
    <row r="2995" customFormat="false" ht="13.5" hidden="false" customHeight="false" outlineLevel="0" collapsed="false">
      <c r="A2995" s="47" t="n">
        <v>2008</v>
      </c>
      <c r="B2995" s="48" t="n">
        <v>10</v>
      </c>
      <c r="C2995" s="49" t="n">
        <v>3</v>
      </c>
      <c r="D2995" s="50" t="n">
        <v>15</v>
      </c>
      <c r="E2995" s="51" t="n">
        <v>7115</v>
      </c>
      <c r="F2995" s="52" t="str">
        <f aca="false">IF(ISERROR(VLOOKUP(E2995,仕入先マスタ!A:B,2,FALSE())),control!$B$8,VLOOKUP(E2995,仕入先マスタ!A:B,2,FALSE()))</f>
        <v>㈱照屋商事 №117</v>
      </c>
      <c r="G2995" s="53" t="n">
        <v>1166800</v>
      </c>
      <c r="H2995" s="54" t="s">
        <v>2993</v>
      </c>
      <c r="I2995" s="30"/>
      <c r="J2995" s="46"/>
      <c r="K2995" s="46"/>
      <c r="L2995" s="30"/>
      <c r="M2995" s="46"/>
    </row>
    <row r="2996" customFormat="false" ht="13.5" hidden="false" customHeight="false" outlineLevel="0" collapsed="false">
      <c r="A2996" s="47" t="n">
        <v>2007</v>
      </c>
      <c r="B2996" s="48" t="n">
        <v>10</v>
      </c>
      <c r="C2996" s="49" t="n">
        <v>3</v>
      </c>
      <c r="D2996" s="50" t="n">
        <v>15</v>
      </c>
      <c r="E2996" s="51" t="n">
        <v>6128</v>
      </c>
      <c r="F2996" s="52" t="str">
        <f aca="false">IF(ISERROR(VLOOKUP(E2996,仕入先マスタ!A:B,2,FALSE())),control!$B$8,VLOOKUP(E2996,仕入先マスタ!A:B,2,FALSE()))</f>
        <v>㈱立岩興業 №45</v>
      </c>
      <c r="G2996" s="53" t="n">
        <v>529200</v>
      </c>
      <c r="H2996" s="54" t="s">
        <v>2994</v>
      </c>
      <c r="I2996" s="30"/>
      <c r="J2996" s="46"/>
      <c r="K2996" s="46"/>
      <c r="L2996" s="30"/>
      <c r="M2996" s="46"/>
    </row>
    <row r="2997" customFormat="false" ht="13.5" hidden="false" customHeight="false" outlineLevel="0" collapsed="false">
      <c r="A2997" s="47" t="n">
        <v>2006</v>
      </c>
      <c r="B2997" s="48" t="n">
        <v>10</v>
      </c>
      <c r="C2997" s="49" t="n">
        <v>3</v>
      </c>
      <c r="D2997" s="50" t="n">
        <v>15</v>
      </c>
      <c r="E2997" s="51" t="n">
        <v>8015</v>
      </c>
      <c r="F2997" s="52" t="str">
        <f aca="false">IF(ISERROR(VLOOKUP(E2997,仕入先マスタ!A:B,2,FALSE())),control!$B$8,VLOOKUP(E2997,仕入先マスタ!A:B,2,FALSE()))</f>
        <v>㈱沖山商会 №154</v>
      </c>
      <c r="G2997" s="53" t="n">
        <v>1718000</v>
      </c>
      <c r="H2997" s="54" t="s">
        <v>2995</v>
      </c>
      <c r="I2997" s="30"/>
      <c r="J2997" s="46"/>
      <c r="K2997" s="46"/>
      <c r="L2997" s="30"/>
      <c r="M2997" s="46"/>
    </row>
    <row r="2998" customFormat="false" ht="13.5" hidden="false" customHeight="false" outlineLevel="0" collapsed="false">
      <c r="A2998" s="47" t="n">
        <v>2005</v>
      </c>
      <c r="B2998" s="48" t="n">
        <v>10</v>
      </c>
      <c r="C2998" s="49" t="n">
        <v>3</v>
      </c>
      <c r="D2998" s="50" t="n">
        <v>14</v>
      </c>
      <c r="E2998" s="51" t="n">
        <v>9163</v>
      </c>
      <c r="F2998" s="52" t="str">
        <f aca="false">IF(ISERROR(VLOOKUP(E2998,仕入先マスタ!A:B,2,FALSE())),control!$B$8,VLOOKUP(E2998,仕入先マスタ!A:B,2,FALSE()))</f>
        <v>㈱関川興業 №200</v>
      </c>
      <c r="G2998" s="53" t="n">
        <v>528200</v>
      </c>
      <c r="H2998" s="54" t="s">
        <v>2996</v>
      </c>
      <c r="I2998" s="30"/>
      <c r="J2998" s="46"/>
      <c r="K2998" s="46"/>
      <c r="L2998" s="30"/>
      <c r="M2998" s="46"/>
    </row>
    <row r="2999" customFormat="false" ht="13.5" hidden="false" customHeight="false" outlineLevel="0" collapsed="false">
      <c r="A2999" s="47" t="n">
        <v>2004</v>
      </c>
      <c r="B2999" s="48" t="n">
        <v>10</v>
      </c>
      <c r="C2999" s="49" t="n">
        <v>3</v>
      </c>
      <c r="D2999" s="50" t="n">
        <v>14</v>
      </c>
      <c r="E2999" s="51" t="n">
        <v>7206</v>
      </c>
      <c r="F2999" s="52" t="str">
        <f aca="false">IF(ISERROR(VLOOKUP(E2999,仕入先マスタ!A:B,2,FALSE())),control!$B$8,VLOOKUP(E2999,仕入先マスタ!A:B,2,FALSE()))</f>
        <v>㈱立岩商事 №133</v>
      </c>
      <c r="G2999" s="53" t="n">
        <v>2427900</v>
      </c>
      <c r="H2999" s="54" t="s">
        <v>2997</v>
      </c>
      <c r="I2999" s="30"/>
      <c r="J2999" s="46"/>
      <c r="K2999" s="46"/>
      <c r="L2999" s="30"/>
      <c r="M2999" s="46"/>
    </row>
    <row r="3000" customFormat="false" ht="13.5" hidden="false" customHeight="false" outlineLevel="0" collapsed="false">
      <c r="A3000" s="47" t="n">
        <v>2003</v>
      </c>
      <c r="B3000" s="48" t="n">
        <v>10</v>
      </c>
      <c r="C3000" s="49" t="n">
        <v>3</v>
      </c>
      <c r="D3000" s="50" t="n">
        <v>14</v>
      </c>
      <c r="E3000" s="51" t="n">
        <v>6103</v>
      </c>
      <c r="F3000" s="52" t="str">
        <f aca="false">IF(ISERROR(VLOOKUP(E3000,仕入先マスタ!A:B,2,FALSE())),control!$B$8,VLOOKUP(E3000,仕入先マスタ!A:B,2,FALSE()))</f>
        <v>㈱勝山商店 №32</v>
      </c>
      <c r="G3000" s="53" t="n">
        <v>1894800</v>
      </c>
      <c r="H3000" s="54" t="s">
        <v>2998</v>
      </c>
      <c r="I3000" s="30"/>
      <c r="J3000" s="46"/>
      <c r="K3000" s="46"/>
      <c r="L3000" s="30"/>
      <c r="M3000" s="46"/>
    </row>
    <row r="3001" customFormat="false" ht="13.5" hidden="false" customHeight="false" outlineLevel="0" collapsed="false">
      <c r="A3001" s="47" t="n">
        <v>2002</v>
      </c>
      <c r="B3001" s="48" t="n">
        <v>10</v>
      </c>
      <c r="C3001" s="49" t="n">
        <v>3</v>
      </c>
      <c r="D3001" s="50" t="n">
        <v>14</v>
      </c>
      <c r="E3001" s="51" t="n">
        <v>3017</v>
      </c>
      <c r="F3001" s="52" t="str">
        <f aca="false">IF(ISERROR(VLOOKUP(E3001,仕入先マスタ!A:B,2,FALSE())),control!$B$8,VLOOKUP(E3001,仕入先マスタ!A:B,2,FALSE()))</f>
        <v>㈱西岡商店 №6</v>
      </c>
      <c r="G3001" s="53" t="n">
        <v>219400</v>
      </c>
      <c r="H3001" s="54" t="s">
        <v>2999</v>
      </c>
      <c r="I3001" s="30"/>
      <c r="J3001" s="46"/>
      <c r="K3001" s="46"/>
      <c r="L3001" s="30"/>
      <c r="M3001" s="46"/>
    </row>
    <row r="3002" customFormat="false" ht="13.5" hidden="false" customHeight="false" outlineLevel="0" collapsed="false">
      <c r="A3002" s="47" t="n">
        <v>2001</v>
      </c>
      <c r="B3002" s="48" t="n">
        <v>10</v>
      </c>
      <c r="C3002" s="49" t="n">
        <v>3</v>
      </c>
      <c r="D3002" s="50" t="n">
        <v>13</v>
      </c>
      <c r="E3002" s="51" t="n">
        <v>7207</v>
      </c>
      <c r="F3002" s="52" t="str">
        <f aca="false">IF(ISERROR(VLOOKUP(E3002,仕入先マスタ!A:B,2,FALSE())),control!$B$8,VLOOKUP(E3002,仕入先マスタ!A:B,2,FALSE()))</f>
        <v>㈲飯山工業 №134</v>
      </c>
      <c r="G3002" s="53" t="n">
        <v>2757700</v>
      </c>
      <c r="H3002" s="54" t="s">
        <v>3000</v>
      </c>
      <c r="I3002" s="30"/>
      <c r="J3002" s="46"/>
      <c r="K3002" s="46"/>
      <c r="L3002" s="30"/>
      <c r="M3002" s="46"/>
    </row>
    <row r="3003" customFormat="false" ht="13.5" hidden="false" customHeight="false" outlineLevel="0" collapsed="false">
      <c r="A3003" s="47" t="n">
        <v>2000</v>
      </c>
      <c r="B3003" s="48" t="n">
        <v>10</v>
      </c>
      <c r="C3003" s="49" t="n">
        <v>3</v>
      </c>
      <c r="D3003" s="50" t="n">
        <v>13</v>
      </c>
      <c r="E3003" s="51" t="n">
        <v>6090</v>
      </c>
      <c r="F3003" s="52" t="str">
        <f aca="false">IF(ISERROR(VLOOKUP(E3003,仕入先マスタ!A:B,2,FALSE())),control!$B$8,VLOOKUP(E3003,仕入先マスタ!A:B,2,FALSE()))</f>
        <v>㈲蓮見商事 №26</v>
      </c>
      <c r="G3003" s="53" t="n">
        <v>242200</v>
      </c>
      <c r="H3003" s="54" t="s">
        <v>3001</v>
      </c>
      <c r="I3003" s="30"/>
      <c r="J3003" s="46"/>
      <c r="K3003" s="46"/>
      <c r="L3003" s="30"/>
      <c r="M3003" s="46"/>
    </row>
    <row r="3004" customFormat="false" ht="13.5" hidden="false" customHeight="false" outlineLevel="0" collapsed="false">
      <c r="A3004" s="47" t="n">
        <v>1999</v>
      </c>
      <c r="B3004" s="48" t="n">
        <v>10</v>
      </c>
      <c r="C3004" s="49" t="n">
        <v>3</v>
      </c>
      <c r="D3004" s="50" t="n">
        <v>13</v>
      </c>
      <c r="E3004" s="51" t="n">
        <v>9004</v>
      </c>
      <c r="F3004" s="52" t="str">
        <f aca="false">IF(ISERROR(VLOOKUP(E3004,仕入先マスタ!A:B,2,FALSE())),control!$B$8,VLOOKUP(E3004,仕入先マスタ!A:B,2,FALSE()))</f>
        <v>㈲久野商事 №160</v>
      </c>
      <c r="G3004" s="53" t="n">
        <v>1551700</v>
      </c>
      <c r="H3004" s="54" t="s">
        <v>3002</v>
      </c>
      <c r="I3004" s="30"/>
      <c r="J3004" s="46"/>
      <c r="K3004" s="46"/>
      <c r="L3004" s="30"/>
      <c r="M3004" s="46"/>
    </row>
    <row r="3005" customFormat="false" ht="13.5" hidden="false" customHeight="false" outlineLevel="0" collapsed="false">
      <c r="A3005" s="47" t="n">
        <v>1998</v>
      </c>
      <c r="B3005" s="48" t="n">
        <v>10</v>
      </c>
      <c r="C3005" s="49" t="n">
        <v>3</v>
      </c>
      <c r="D3005" s="50" t="n">
        <v>13</v>
      </c>
      <c r="E3005" s="51" t="n">
        <v>6146</v>
      </c>
      <c r="F3005" s="52" t="str">
        <f aca="false">IF(ISERROR(VLOOKUP(E3005,仕入先マスタ!A:B,2,FALSE())),control!$B$8,VLOOKUP(E3005,仕入先マスタ!A:B,2,FALSE()))</f>
        <v>北清興業 №62</v>
      </c>
      <c r="G3005" s="53" t="n">
        <v>2761500</v>
      </c>
      <c r="H3005" s="54" t="s">
        <v>3003</v>
      </c>
      <c r="I3005" s="30"/>
      <c r="J3005" s="46"/>
      <c r="K3005" s="46"/>
      <c r="L3005" s="30"/>
      <c r="M3005" s="46"/>
    </row>
    <row r="3006" customFormat="false" ht="13.5" hidden="false" customHeight="false" outlineLevel="0" collapsed="false">
      <c r="A3006" s="47" t="n">
        <v>1997</v>
      </c>
      <c r="B3006" s="48" t="n">
        <v>10</v>
      </c>
      <c r="C3006" s="49" t="n">
        <v>3</v>
      </c>
      <c r="D3006" s="50" t="n">
        <v>13</v>
      </c>
      <c r="E3006" s="51" t="n">
        <v>6091</v>
      </c>
      <c r="F3006" s="52" t="str">
        <f aca="false">IF(ISERROR(VLOOKUP(E3006,仕入先マスタ!A:B,2,FALSE())),control!$B$8,VLOOKUP(E3006,仕入先マスタ!A:B,2,FALSE()))</f>
        <v>㈱堤　工業 №27</v>
      </c>
      <c r="G3006" s="53" t="n">
        <v>1994600</v>
      </c>
      <c r="H3006" s="54" t="s">
        <v>3004</v>
      </c>
      <c r="I3006" s="30"/>
      <c r="J3006" s="46"/>
      <c r="K3006" s="46"/>
      <c r="L3006" s="30"/>
      <c r="M3006" s="46"/>
    </row>
    <row r="3007" customFormat="false" ht="13.5" hidden="false" customHeight="false" outlineLevel="0" collapsed="false">
      <c r="A3007" s="47" t="n">
        <v>1996</v>
      </c>
      <c r="B3007" s="48" t="n">
        <v>10</v>
      </c>
      <c r="C3007" s="49" t="n">
        <v>3</v>
      </c>
      <c r="D3007" s="50" t="n">
        <v>12</v>
      </c>
      <c r="E3007" s="51" t="n">
        <v>9048</v>
      </c>
      <c r="F3007" s="52" t="str">
        <f aca="false">IF(ISERROR(VLOOKUP(E3007,仕入先マスタ!A:B,2,FALSE())),control!$B$8,VLOOKUP(E3007,仕入先マスタ!A:B,2,FALSE()))</f>
        <v>㈲長岡商会 №185</v>
      </c>
      <c r="G3007" s="53" t="n">
        <v>801000</v>
      </c>
      <c r="H3007" s="54" t="s">
        <v>3005</v>
      </c>
      <c r="I3007" s="30"/>
      <c r="J3007" s="46"/>
      <c r="K3007" s="46"/>
      <c r="L3007" s="30"/>
      <c r="M3007" s="46"/>
    </row>
    <row r="3008" customFormat="false" ht="13.5" hidden="false" customHeight="false" outlineLevel="0" collapsed="false">
      <c r="A3008" s="47" t="n">
        <v>1995</v>
      </c>
      <c r="B3008" s="48" t="n">
        <v>10</v>
      </c>
      <c r="C3008" s="49" t="n">
        <v>3</v>
      </c>
      <c r="D3008" s="50" t="n">
        <v>12</v>
      </c>
      <c r="E3008" s="51" t="n">
        <v>7005</v>
      </c>
      <c r="F3008" s="52" t="str">
        <f aca="false">IF(ISERROR(VLOOKUP(E3008,仕入先マスタ!A:B,2,FALSE())),control!$B$8,VLOOKUP(E3008,仕入先マスタ!A:B,2,FALSE()))</f>
        <v>㈱勝家商会 №94</v>
      </c>
      <c r="G3008" s="53" t="n">
        <v>1287500</v>
      </c>
      <c r="H3008" s="54" t="s">
        <v>3006</v>
      </c>
      <c r="I3008" s="30"/>
      <c r="J3008" s="46"/>
      <c r="K3008" s="46"/>
      <c r="L3008" s="30"/>
      <c r="M3008" s="46"/>
    </row>
    <row r="3009" customFormat="false" ht="13.5" hidden="false" customHeight="false" outlineLevel="0" collapsed="false">
      <c r="A3009" s="47" t="n">
        <v>1994</v>
      </c>
      <c r="B3009" s="48" t="n">
        <v>10</v>
      </c>
      <c r="C3009" s="49" t="n">
        <v>3</v>
      </c>
      <c r="D3009" s="50" t="n">
        <v>12</v>
      </c>
      <c r="E3009" s="51" t="n">
        <v>6141</v>
      </c>
      <c r="F3009" s="52" t="str">
        <f aca="false">IF(ISERROR(VLOOKUP(E3009,仕入先マスタ!A:B,2,FALSE())),control!$B$8,VLOOKUP(E3009,仕入先マスタ!A:B,2,FALSE()))</f>
        <v>㈱白澤工業 №57</v>
      </c>
      <c r="G3009" s="53" t="n">
        <v>1692400</v>
      </c>
      <c r="H3009" s="54" t="s">
        <v>3007</v>
      </c>
      <c r="I3009" s="30"/>
      <c r="J3009" s="46"/>
      <c r="K3009" s="46"/>
      <c r="L3009" s="30"/>
      <c r="M3009" s="46"/>
    </row>
    <row r="3010" customFormat="false" ht="13.5" hidden="false" customHeight="false" outlineLevel="0" collapsed="false">
      <c r="A3010" s="47" t="n">
        <v>1993</v>
      </c>
      <c r="B3010" s="48" t="n">
        <v>10</v>
      </c>
      <c r="C3010" s="49" t="n">
        <v>3</v>
      </c>
      <c r="D3010" s="50" t="n">
        <v>12</v>
      </c>
      <c r="E3010" s="51" t="n">
        <v>6127</v>
      </c>
      <c r="F3010" s="52" t="str">
        <f aca="false">IF(ISERROR(VLOOKUP(E3010,仕入先マスタ!A:B,2,FALSE())),control!$B$8,VLOOKUP(E3010,仕入先マスタ!A:B,2,FALSE()))</f>
        <v>㈱笠原工業 №44</v>
      </c>
      <c r="G3010" s="53" t="n">
        <v>418000</v>
      </c>
      <c r="H3010" s="54" t="s">
        <v>3008</v>
      </c>
      <c r="I3010" s="30"/>
      <c r="J3010" s="46"/>
      <c r="K3010" s="46"/>
      <c r="L3010" s="30"/>
      <c r="M3010" s="46"/>
    </row>
    <row r="3011" customFormat="false" ht="13.5" hidden="false" customHeight="false" outlineLevel="0" collapsed="false">
      <c r="A3011" s="47" t="n">
        <v>1992</v>
      </c>
      <c r="B3011" s="48" t="n">
        <v>10</v>
      </c>
      <c r="C3011" s="49" t="n">
        <v>3</v>
      </c>
      <c r="D3011" s="50" t="n">
        <v>12</v>
      </c>
      <c r="E3011" s="51" t="n">
        <v>7276</v>
      </c>
      <c r="F3011" s="52" t="str">
        <f aca="false">IF(ISERROR(VLOOKUP(E3011,仕入先マスタ!A:B,2,FALSE())),control!$B$8,VLOOKUP(E3011,仕入先マスタ!A:B,2,FALSE()))</f>
        <v>㈱齊藤商会 №149</v>
      </c>
      <c r="G3011" s="53" t="n">
        <v>1833000</v>
      </c>
      <c r="H3011" s="54" t="s">
        <v>3009</v>
      </c>
      <c r="I3011" s="30"/>
      <c r="J3011" s="46"/>
      <c r="K3011" s="46"/>
      <c r="L3011" s="30"/>
      <c r="M3011" s="46"/>
    </row>
    <row r="3012" customFormat="false" ht="13.5" hidden="false" customHeight="false" outlineLevel="0" collapsed="false">
      <c r="A3012" s="47" t="n">
        <v>1991</v>
      </c>
      <c r="B3012" s="48" t="n">
        <v>10</v>
      </c>
      <c r="C3012" s="49" t="n">
        <v>3</v>
      </c>
      <c r="D3012" s="50" t="n">
        <v>11</v>
      </c>
      <c r="E3012" s="51" t="n">
        <v>7103</v>
      </c>
      <c r="F3012" s="52" t="str">
        <f aca="false">IF(ISERROR(VLOOKUP(E3012,仕入先マスタ!A:B,2,FALSE())),control!$B$8,VLOOKUP(E3012,仕入先マスタ!A:B,2,FALSE()))</f>
        <v>㈱保坂商会 №111</v>
      </c>
      <c r="G3012" s="53" t="n">
        <v>2189400</v>
      </c>
      <c r="H3012" s="54" t="s">
        <v>3010</v>
      </c>
      <c r="I3012" s="30"/>
      <c r="J3012" s="46"/>
      <c r="K3012" s="46"/>
      <c r="L3012" s="30"/>
      <c r="M3012" s="46"/>
    </row>
    <row r="3013" customFormat="false" ht="13.5" hidden="false" customHeight="false" outlineLevel="0" collapsed="false">
      <c r="A3013" s="47" t="n">
        <v>1990</v>
      </c>
      <c r="B3013" s="48" t="n">
        <v>10</v>
      </c>
      <c r="C3013" s="49" t="n">
        <v>3</v>
      </c>
      <c r="D3013" s="50" t="n">
        <v>11</v>
      </c>
      <c r="E3013" s="51" t="n">
        <v>6091</v>
      </c>
      <c r="F3013" s="52" t="str">
        <f aca="false">IF(ISERROR(VLOOKUP(E3013,仕入先マスタ!A:B,2,FALSE())),control!$B$8,VLOOKUP(E3013,仕入先マスタ!A:B,2,FALSE()))</f>
        <v>㈱堤　工業 №27</v>
      </c>
      <c r="G3013" s="53" t="n">
        <v>451300</v>
      </c>
      <c r="H3013" s="54" t="s">
        <v>3011</v>
      </c>
      <c r="I3013" s="30"/>
      <c r="J3013" s="46"/>
      <c r="K3013" s="46"/>
      <c r="L3013" s="30"/>
      <c r="M3013" s="46"/>
    </row>
    <row r="3014" customFormat="false" ht="13.5" hidden="false" customHeight="false" outlineLevel="0" collapsed="false">
      <c r="A3014" s="47" t="n">
        <v>1989</v>
      </c>
      <c r="B3014" s="48" t="n">
        <v>10</v>
      </c>
      <c r="C3014" s="49" t="n">
        <v>3</v>
      </c>
      <c r="D3014" s="50" t="n">
        <v>11</v>
      </c>
      <c r="E3014" s="51" t="n">
        <v>9005</v>
      </c>
      <c r="F3014" s="52" t="str">
        <f aca="false">IF(ISERROR(VLOOKUP(E3014,仕入先マスタ!A:B,2,FALSE())),control!$B$8,VLOOKUP(E3014,仕入先マスタ!A:B,2,FALSE()))</f>
        <v>㈱海野工業 №161</v>
      </c>
      <c r="G3014" s="53" t="n">
        <v>1756000</v>
      </c>
      <c r="H3014" s="54" t="s">
        <v>3012</v>
      </c>
      <c r="I3014" s="30"/>
      <c r="J3014" s="46"/>
      <c r="K3014" s="46"/>
      <c r="L3014" s="30"/>
      <c r="M3014" s="46"/>
    </row>
    <row r="3015" customFormat="false" ht="13.5" hidden="false" customHeight="false" outlineLevel="0" collapsed="false">
      <c r="A3015" s="47" t="n">
        <v>1988</v>
      </c>
      <c r="B3015" s="48" t="n">
        <v>10</v>
      </c>
      <c r="C3015" s="49" t="n">
        <v>3</v>
      </c>
      <c r="D3015" s="50" t="n">
        <v>11</v>
      </c>
      <c r="E3015" s="51" t="n">
        <v>3160</v>
      </c>
      <c r="F3015" s="52" t="str">
        <f aca="false">IF(ISERROR(VLOOKUP(E3015,仕入先マスタ!A:B,2,FALSE())),control!$B$8,VLOOKUP(E3015,仕入先マスタ!A:B,2,FALSE()))</f>
        <v>㈱仲村商会 №11</v>
      </c>
      <c r="G3015" s="53" t="n">
        <v>1203000</v>
      </c>
      <c r="H3015" s="54" t="s">
        <v>3013</v>
      </c>
      <c r="I3015" s="30"/>
      <c r="J3015" s="46"/>
      <c r="K3015" s="46"/>
      <c r="L3015" s="30"/>
      <c r="M3015" s="46"/>
    </row>
    <row r="3016" customFormat="false" ht="13.5" hidden="false" customHeight="false" outlineLevel="0" collapsed="false">
      <c r="A3016" s="47" t="n">
        <v>1987</v>
      </c>
      <c r="B3016" s="48" t="n">
        <v>10</v>
      </c>
      <c r="C3016" s="49" t="n">
        <v>3</v>
      </c>
      <c r="D3016" s="50" t="n">
        <v>11</v>
      </c>
      <c r="E3016" s="51" t="n">
        <v>9048</v>
      </c>
      <c r="F3016" s="52" t="str">
        <f aca="false">IF(ISERROR(VLOOKUP(E3016,仕入先マスタ!A:B,2,FALSE())),control!$B$8,VLOOKUP(E3016,仕入先マスタ!A:B,2,FALSE()))</f>
        <v>㈲長岡商会 №185</v>
      </c>
      <c r="G3016" s="53" t="n">
        <v>2065800</v>
      </c>
      <c r="H3016" s="54" t="s">
        <v>3014</v>
      </c>
      <c r="I3016" s="30"/>
      <c r="J3016" s="46"/>
      <c r="K3016" s="46"/>
      <c r="L3016" s="30"/>
      <c r="M3016" s="46"/>
    </row>
    <row r="3017" customFormat="false" ht="13.5" hidden="false" customHeight="false" outlineLevel="0" collapsed="false">
      <c r="A3017" s="47" t="n">
        <v>1986</v>
      </c>
      <c r="B3017" s="48" t="n">
        <v>10</v>
      </c>
      <c r="C3017" s="49" t="n">
        <v>3</v>
      </c>
      <c r="D3017" s="50" t="n">
        <v>10</v>
      </c>
      <c r="E3017" s="51" t="n">
        <v>6069</v>
      </c>
      <c r="F3017" s="52" t="str">
        <f aca="false">IF(ISERROR(VLOOKUP(E3017,仕入先マスタ!A:B,2,FALSE())),control!$B$8,VLOOKUP(E3017,仕入先マスタ!A:B,2,FALSE()))</f>
        <v>㈱甲山商事 №17</v>
      </c>
      <c r="G3017" s="53" t="n">
        <v>1923300</v>
      </c>
      <c r="H3017" s="54" t="s">
        <v>3015</v>
      </c>
      <c r="I3017" s="30"/>
      <c r="J3017" s="46"/>
      <c r="K3017" s="46"/>
      <c r="L3017" s="30"/>
      <c r="M3017" s="46"/>
    </row>
    <row r="3018" customFormat="false" ht="13.5" hidden="false" customHeight="false" outlineLevel="0" collapsed="false">
      <c r="A3018" s="47" t="n">
        <v>1985</v>
      </c>
      <c r="B3018" s="48" t="n">
        <v>10</v>
      </c>
      <c r="C3018" s="49" t="n">
        <v>3</v>
      </c>
      <c r="D3018" s="50" t="n">
        <v>10</v>
      </c>
      <c r="E3018" s="51" t="n">
        <v>6127</v>
      </c>
      <c r="F3018" s="52" t="str">
        <f aca="false">IF(ISERROR(VLOOKUP(E3018,仕入先マスタ!A:B,2,FALSE())),control!$B$8,VLOOKUP(E3018,仕入先マスタ!A:B,2,FALSE()))</f>
        <v>㈱笠原工業 №44</v>
      </c>
      <c r="G3018" s="53" t="n">
        <v>1763600</v>
      </c>
      <c r="H3018" s="54" t="s">
        <v>3016</v>
      </c>
      <c r="I3018" s="30"/>
      <c r="J3018" s="46"/>
      <c r="K3018" s="46"/>
      <c r="L3018" s="30"/>
      <c r="M3018" s="46"/>
    </row>
    <row r="3019" customFormat="false" ht="13.5" hidden="false" customHeight="false" outlineLevel="0" collapsed="false">
      <c r="A3019" s="47" t="n">
        <v>1984</v>
      </c>
      <c r="B3019" s="48" t="n">
        <v>10</v>
      </c>
      <c r="C3019" s="49" t="n">
        <v>3</v>
      </c>
      <c r="D3019" s="50" t="n">
        <v>10</v>
      </c>
      <c r="E3019" s="51" t="n">
        <v>7276</v>
      </c>
      <c r="F3019" s="52" t="str">
        <f aca="false">IF(ISERROR(VLOOKUP(E3019,仕入先マスタ!A:B,2,FALSE())),control!$B$8,VLOOKUP(E3019,仕入先マスタ!A:B,2,FALSE()))</f>
        <v>㈱齊藤商会 №149</v>
      </c>
      <c r="G3019" s="53" t="n">
        <v>2857500</v>
      </c>
      <c r="H3019" s="54" t="s">
        <v>3017</v>
      </c>
      <c r="I3019" s="30"/>
      <c r="J3019" s="46"/>
      <c r="K3019" s="46"/>
      <c r="L3019" s="30"/>
      <c r="M3019" s="46"/>
    </row>
    <row r="3020" customFormat="false" ht="13.5" hidden="false" customHeight="false" outlineLevel="0" collapsed="false">
      <c r="A3020" s="47" t="n">
        <v>1983</v>
      </c>
      <c r="B3020" s="48" t="n">
        <v>10</v>
      </c>
      <c r="C3020" s="49" t="n">
        <v>3</v>
      </c>
      <c r="D3020" s="50" t="n">
        <v>10</v>
      </c>
      <c r="E3020" s="51" t="n">
        <v>7013</v>
      </c>
      <c r="F3020" s="52" t="str">
        <f aca="false">IF(ISERROR(VLOOKUP(E3020,仕入先マスタ!A:B,2,FALSE())),control!$B$8,VLOOKUP(E3020,仕入先マスタ!A:B,2,FALSE()))</f>
        <v>㈱大池興業 №97</v>
      </c>
      <c r="G3020" s="53" t="n">
        <v>2044900</v>
      </c>
      <c r="H3020" s="54" t="s">
        <v>3018</v>
      </c>
      <c r="I3020" s="30"/>
      <c r="J3020" s="46"/>
      <c r="K3020" s="46"/>
      <c r="L3020" s="30"/>
      <c r="M3020" s="46"/>
    </row>
    <row r="3021" customFormat="false" ht="13.5" hidden="false" customHeight="false" outlineLevel="0" collapsed="false">
      <c r="A3021" s="47" t="n">
        <v>1982</v>
      </c>
      <c r="B3021" s="48" t="n">
        <v>10</v>
      </c>
      <c r="C3021" s="49" t="n">
        <v>3</v>
      </c>
      <c r="D3021" s="50" t="n">
        <v>10</v>
      </c>
      <c r="E3021" s="51" t="n">
        <v>6143</v>
      </c>
      <c r="F3021" s="52" t="str">
        <f aca="false">IF(ISERROR(VLOOKUP(E3021,仕入先マスタ!A:B,2,FALSE())),control!$B$8,VLOOKUP(E3021,仕入先マスタ!A:B,2,FALSE()))</f>
        <v>㈱金山商会 №59</v>
      </c>
      <c r="G3021" s="53" t="n">
        <v>511100</v>
      </c>
      <c r="H3021" s="54" t="s">
        <v>3019</v>
      </c>
      <c r="I3021" s="30"/>
      <c r="J3021" s="46"/>
      <c r="K3021" s="46"/>
      <c r="L3021" s="30"/>
      <c r="M3021" s="46"/>
    </row>
    <row r="3022" customFormat="false" ht="13.5" hidden="false" customHeight="false" outlineLevel="0" collapsed="false">
      <c r="A3022" s="47" t="n">
        <v>1981</v>
      </c>
      <c r="B3022" s="48" t="n">
        <v>10</v>
      </c>
      <c r="C3022" s="49" t="n">
        <v>3</v>
      </c>
      <c r="D3022" s="50" t="n">
        <v>9</v>
      </c>
      <c r="E3022" s="51" t="n">
        <v>6125</v>
      </c>
      <c r="F3022" s="52" t="str">
        <f aca="false">IF(ISERROR(VLOOKUP(E3022,仕入先マスタ!A:B,2,FALSE())),control!$B$8,VLOOKUP(E3022,仕入先マスタ!A:B,2,FALSE()))</f>
        <v>㈱結城商事 №43</v>
      </c>
      <c r="G3022" s="53" t="n">
        <v>2180800</v>
      </c>
      <c r="H3022" s="54" t="s">
        <v>3020</v>
      </c>
      <c r="I3022" s="30"/>
      <c r="J3022" s="46"/>
      <c r="K3022" s="46"/>
      <c r="L3022" s="30"/>
      <c r="M3022" s="46"/>
    </row>
    <row r="3023" customFormat="false" ht="13.5" hidden="false" customHeight="false" outlineLevel="0" collapsed="false">
      <c r="A3023" s="47" t="n">
        <v>1980</v>
      </c>
      <c r="B3023" s="48" t="n">
        <v>10</v>
      </c>
      <c r="C3023" s="49" t="n">
        <v>3</v>
      </c>
      <c r="D3023" s="50" t="n">
        <v>9</v>
      </c>
      <c r="E3023" s="51" t="n">
        <v>7107</v>
      </c>
      <c r="F3023" s="52" t="str">
        <f aca="false">IF(ISERROR(VLOOKUP(E3023,仕入先マスタ!A:B,2,FALSE())),control!$B$8,VLOOKUP(E3023,仕入先マスタ!A:B,2,FALSE()))</f>
        <v>㈲小平興業 №114</v>
      </c>
      <c r="G3023" s="53" t="n">
        <v>2870800</v>
      </c>
      <c r="H3023" s="54" t="s">
        <v>3021</v>
      </c>
      <c r="I3023" s="30"/>
      <c r="J3023" s="46"/>
      <c r="K3023" s="46"/>
      <c r="L3023" s="30"/>
      <c r="M3023" s="46"/>
    </row>
    <row r="3024" customFormat="false" ht="13.5" hidden="false" customHeight="false" outlineLevel="0" collapsed="false">
      <c r="A3024" s="47" t="n">
        <v>1979</v>
      </c>
      <c r="B3024" s="48" t="n">
        <v>10</v>
      </c>
      <c r="C3024" s="49" t="n">
        <v>3</v>
      </c>
      <c r="D3024" s="50" t="n">
        <v>9</v>
      </c>
      <c r="E3024" s="51" t="n">
        <v>6210</v>
      </c>
      <c r="F3024" s="52" t="str">
        <f aca="false">IF(ISERROR(VLOOKUP(E3024,仕入先マスタ!A:B,2,FALSE())),control!$B$8,VLOOKUP(E3024,仕入先マスタ!A:B,2,FALSE()))</f>
        <v>㈲平塚商事 №77</v>
      </c>
      <c r="G3024" s="53" t="n">
        <v>373300</v>
      </c>
      <c r="H3024" s="54" t="s">
        <v>3022</v>
      </c>
      <c r="I3024" s="30"/>
      <c r="J3024" s="46"/>
      <c r="K3024" s="46"/>
      <c r="L3024" s="30"/>
      <c r="M3024" s="46"/>
    </row>
    <row r="3025" customFormat="false" ht="13.5" hidden="false" customHeight="false" outlineLevel="0" collapsed="false">
      <c r="A3025" s="47" t="n">
        <v>1978</v>
      </c>
      <c r="B3025" s="48" t="n">
        <v>10</v>
      </c>
      <c r="C3025" s="49" t="n">
        <v>3</v>
      </c>
      <c r="D3025" s="50" t="n">
        <v>9</v>
      </c>
      <c r="E3025" s="51" t="n">
        <v>7153</v>
      </c>
      <c r="F3025" s="52" t="str">
        <f aca="false">IF(ISERROR(VLOOKUP(E3025,仕入先マスタ!A:B,2,FALSE())),control!$B$8,VLOOKUP(E3025,仕入先マスタ!A:B,2,FALSE()))</f>
        <v>㈲川浦興業 №124</v>
      </c>
      <c r="G3025" s="53" t="n">
        <v>2216000</v>
      </c>
      <c r="H3025" s="54" t="s">
        <v>3023</v>
      </c>
      <c r="I3025" s="30"/>
      <c r="J3025" s="46"/>
      <c r="K3025" s="46"/>
      <c r="L3025" s="30"/>
      <c r="M3025" s="46"/>
    </row>
    <row r="3026" customFormat="false" ht="13.5" hidden="false" customHeight="false" outlineLevel="0" collapsed="false">
      <c r="A3026" s="47" t="n">
        <v>1977</v>
      </c>
      <c r="B3026" s="48" t="n">
        <v>10</v>
      </c>
      <c r="C3026" s="49" t="n">
        <v>3</v>
      </c>
      <c r="D3026" s="50" t="n">
        <v>9</v>
      </c>
      <c r="E3026" s="51" t="n">
        <v>6224</v>
      </c>
      <c r="F3026" s="52" t="str">
        <f aca="false">IF(ISERROR(VLOOKUP(E3026,仕入先マスタ!A:B,2,FALSE())),control!$B$8,VLOOKUP(E3026,仕入先マスタ!A:B,2,FALSE()))</f>
        <v>㈱畑　工業 №87</v>
      </c>
      <c r="G3026" s="53" t="n">
        <v>2124800</v>
      </c>
      <c r="H3026" s="54" t="s">
        <v>3024</v>
      </c>
      <c r="I3026" s="30"/>
      <c r="J3026" s="46"/>
      <c r="K3026" s="46"/>
      <c r="L3026" s="30"/>
      <c r="M3026" s="46"/>
    </row>
    <row r="3027" customFormat="false" ht="13.5" hidden="false" customHeight="false" outlineLevel="0" collapsed="false">
      <c r="A3027" s="47" t="n">
        <v>1976</v>
      </c>
      <c r="B3027" s="48" t="n">
        <v>10</v>
      </c>
      <c r="C3027" s="49" t="n">
        <v>3</v>
      </c>
      <c r="D3027" s="50" t="n">
        <v>8</v>
      </c>
      <c r="E3027" s="51" t="n">
        <v>9135</v>
      </c>
      <c r="F3027" s="52" t="str">
        <f aca="false">IF(ISERROR(VLOOKUP(E3027,仕入先マスタ!A:B,2,FALSE())),control!$B$8,VLOOKUP(E3027,仕入先マスタ!A:B,2,FALSE()))</f>
        <v>㈲山寺商店 №196</v>
      </c>
      <c r="G3027" s="53" t="n">
        <v>359100</v>
      </c>
      <c r="H3027" s="54" t="s">
        <v>3025</v>
      </c>
      <c r="I3027" s="30"/>
      <c r="J3027" s="46"/>
      <c r="K3027" s="46"/>
      <c r="L3027" s="30"/>
      <c r="M3027" s="46"/>
    </row>
    <row r="3028" customFormat="false" ht="13.5" hidden="false" customHeight="false" outlineLevel="0" collapsed="false">
      <c r="A3028" s="47" t="n">
        <v>1975</v>
      </c>
      <c r="B3028" s="48" t="n">
        <v>10</v>
      </c>
      <c r="C3028" s="49" t="n">
        <v>3</v>
      </c>
      <c r="D3028" s="50" t="n">
        <v>8</v>
      </c>
      <c r="E3028" s="51" t="n">
        <v>6221</v>
      </c>
      <c r="F3028" s="52" t="str">
        <f aca="false">IF(ISERROR(VLOOKUP(E3028,仕入先マスタ!A:B,2,FALSE())),control!$B$8,VLOOKUP(E3028,仕入先マスタ!A:B,2,FALSE()))</f>
        <v>㈱峯村商会 №85</v>
      </c>
      <c r="G3028" s="53" t="n">
        <v>623300</v>
      </c>
      <c r="H3028" s="54" t="s">
        <v>3026</v>
      </c>
      <c r="I3028" s="30"/>
      <c r="J3028" s="46"/>
      <c r="K3028" s="46"/>
      <c r="L3028" s="30"/>
      <c r="M3028" s="46"/>
    </row>
    <row r="3029" customFormat="false" ht="13.5" hidden="false" customHeight="false" outlineLevel="0" collapsed="false">
      <c r="A3029" s="47" t="n">
        <v>1974</v>
      </c>
      <c r="B3029" s="48" t="n">
        <v>10</v>
      </c>
      <c r="C3029" s="49" t="n">
        <v>3</v>
      </c>
      <c r="D3029" s="50" t="n">
        <v>8</v>
      </c>
      <c r="E3029" s="51" t="n">
        <v>6133</v>
      </c>
      <c r="F3029" s="52" t="str">
        <f aca="false">IF(ISERROR(VLOOKUP(E3029,仕入先マスタ!A:B,2,FALSE())),control!$B$8,VLOOKUP(E3029,仕入先マスタ!A:B,2,FALSE()))</f>
        <v>㈱倉石工業 №49</v>
      </c>
      <c r="G3029" s="53" t="n">
        <v>2238800</v>
      </c>
      <c r="H3029" s="54" t="s">
        <v>3027</v>
      </c>
      <c r="I3029" s="30"/>
      <c r="J3029" s="46"/>
      <c r="K3029" s="46"/>
      <c r="L3029" s="30"/>
      <c r="M3029" s="46"/>
    </row>
    <row r="3030" customFormat="false" ht="13.5" hidden="false" customHeight="false" outlineLevel="0" collapsed="false">
      <c r="A3030" s="47" t="n">
        <v>1973</v>
      </c>
      <c r="B3030" s="48" t="n">
        <v>10</v>
      </c>
      <c r="C3030" s="49" t="n">
        <v>3</v>
      </c>
      <c r="D3030" s="50" t="n">
        <v>8</v>
      </c>
      <c r="E3030" s="51" t="n">
        <v>6140</v>
      </c>
      <c r="F3030" s="52" t="str">
        <f aca="false">IF(ISERROR(VLOOKUP(E3030,仕入先マスタ!A:B,2,FALSE())),control!$B$8,VLOOKUP(E3030,仕入先マスタ!A:B,2,FALSE()))</f>
        <v>㈲七渡商事 №56</v>
      </c>
      <c r="G3030" s="53" t="n">
        <v>1460500</v>
      </c>
      <c r="H3030" s="54" t="s">
        <v>3028</v>
      </c>
      <c r="I3030" s="30"/>
      <c r="J3030" s="46"/>
      <c r="K3030" s="46"/>
      <c r="L3030" s="30"/>
      <c r="M3030" s="46"/>
    </row>
    <row r="3031" customFormat="false" ht="13.5" hidden="false" customHeight="false" outlineLevel="0" collapsed="false">
      <c r="A3031" s="47" t="n">
        <v>1972</v>
      </c>
      <c r="B3031" s="48" t="n">
        <v>10</v>
      </c>
      <c r="C3031" s="49" t="n">
        <v>3</v>
      </c>
      <c r="D3031" s="50" t="n">
        <v>8</v>
      </c>
      <c r="E3031" s="51" t="n">
        <v>6083</v>
      </c>
      <c r="F3031" s="52" t="str">
        <f aca="false">IF(ISERROR(VLOOKUP(E3031,仕入先マスタ!A:B,2,FALSE())),control!$B$8,VLOOKUP(E3031,仕入先マスタ!A:B,2,FALSE()))</f>
        <v>湯山商会 №21</v>
      </c>
      <c r="G3031" s="53" t="n">
        <v>2610400</v>
      </c>
      <c r="H3031" s="54" t="s">
        <v>3029</v>
      </c>
      <c r="I3031" s="30"/>
      <c r="J3031" s="46"/>
      <c r="K3031" s="46"/>
      <c r="L3031" s="30"/>
      <c r="M3031" s="46"/>
    </row>
    <row r="3032" customFormat="false" ht="13.5" hidden="false" customHeight="false" outlineLevel="0" collapsed="false">
      <c r="A3032" s="47" t="n">
        <v>1971</v>
      </c>
      <c r="B3032" s="48" t="n">
        <v>10</v>
      </c>
      <c r="C3032" s="49" t="n">
        <v>3</v>
      </c>
      <c r="D3032" s="50" t="n">
        <v>7</v>
      </c>
      <c r="E3032" s="51" t="n">
        <v>1073</v>
      </c>
      <c r="F3032" s="52" t="str">
        <f aca="false">IF(ISERROR(VLOOKUP(E3032,仕入先マスタ!A:B,2,FALSE())),control!$B$8,VLOOKUP(E3032,仕入先マスタ!A:B,2,FALSE()))</f>
        <v>㈱手島工業 №4</v>
      </c>
      <c r="G3032" s="53" t="n">
        <v>936900</v>
      </c>
      <c r="H3032" s="54" t="s">
        <v>3030</v>
      </c>
      <c r="I3032" s="30"/>
      <c r="J3032" s="46"/>
      <c r="K3032" s="46"/>
      <c r="L3032" s="30"/>
      <c r="M3032" s="46"/>
    </row>
    <row r="3033" customFormat="false" ht="13.5" hidden="false" customHeight="false" outlineLevel="0" collapsed="false">
      <c r="A3033" s="47" t="n">
        <v>1970</v>
      </c>
      <c r="B3033" s="48" t="n">
        <v>10</v>
      </c>
      <c r="C3033" s="49" t="n">
        <v>3</v>
      </c>
      <c r="D3033" s="50" t="n">
        <v>7</v>
      </c>
      <c r="E3033" s="51" t="n">
        <v>6136</v>
      </c>
      <c r="F3033" s="52" t="str">
        <f aca="false">IF(ISERROR(VLOOKUP(E3033,仕入先マスタ!A:B,2,FALSE())),control!$B$8,VLOOKUP(E3033,仕入先マスタ!A:B,2,FALSE()))</f>
        <v>㈱金井商事 №52</v>
      </c>
      <c r="G3033" s="53" t="n">
        <v>2219800</v>
      </c>
      <c r="H3033" s="54" t="s">
        <v>3031</v>
      </c>
      <c r="I3033" s="30"/>
      <c r="J3033" s="46"/>
      <c r="K3033" s="46"/>
      <c r="L3033" s="30"/>
      <c r="M3033" s="46"/>
    </row>
    <row r="3034" customFormat="false" ht="13.5" hidden="false" customHeight="false" outlineLevel="0" collapsed="false">
      <c r="A3034" s="47" t="n">
        <v>1969</v>
      </c>
      <c r="B3034" s="48" t="n">
        <v>10</v>
      </c>
      <c r="C3034" s="49" t="n">
        <v>3</v>
      </c>
      <c r="D3034" s="50" t="n">
        <v>7</v>
      </c>
      <c r="E3034" s="51" t="n">
        <v>6069</v>
      </c>
      <c r="F3034" s="52" t="str">
        <f aca="false">IF(ISERROR(VLOOKUP(E3034,仕入先マスタ!A:B,2,FALSE())),control!$B$8,VLOOKUP(E3034,仕入先マスタ!A:B,2,FALSE()))</f>
        <v>㈱甲山商事 №17</v>
      </c>
      <c r="G3034" s="53" t="n">
        <v>249800</v>
      </c>
      <c r="H3034" s="54" t="s">
        <v>3032</v>
      </c>
      <c r="I3034" s="30"/>
      <c r="J3034" s="46"/>
      <c r="K3034" s="46"/>
      <c r="L3034" s="30"/>
      <c r="M3034" s="46"/>
    </row>
    <row r="3035" customFormat="false" ht="13.5" hidden="false" customHeight="false" outlineLevel="0" collapsed="false">
      <c r="A3035" s="47" t="n">
        <v>1968</v>
      </c>
      <c r="B3035" s="48" t="n">
        <v>10</v>
      </c>
      <c r="C3035" s="49" t="n">
        <v>3</v>
      </c>
      <c r="D3035" s="50" t="n">
        <v>7</v>
      </c>
      <c r="E3035" s="51" t="n">
        <v>6204</v>
      </c>
      <c r="F3035" s="52" t="str">
        <f aca="false">IF(ISERROR(VLOOKUP(E3035,仕入先マスタ!A:B,2,FALSE())),control!$B$8,VLOOKUP(E3035,仕入先マスタ!A:B,2,FALSE()))</f>
        <v>㈱飯沼商店 №75</v>
      </c>
      <c r="G3035" s="53" t="n">
        <v>2259700</v>
      </c>
      <c r="H3035" s="54" t="s">
        <v>3033</v>
      </c>
      <c r="I3035" s="30"/>
      <c r="J3035" s="46"/>
      <c r="K3035" s="46"/>
      <c r="L3035" s="30"/>
      <c r="M3035" s="46"/>
    </row>
    <row r="3036" customFormat="false" ht="13.5" hidden="false" customHeight="false" outlineLevel="0" collapsed="false">
      <c r="A3036" s="47" t="n">
        <v>1967</v>
      </c>
      <c r="B3036" s="48" t="n">
        <v>10</v>
      </c>
      <c r="C3036" s="49" t="n">
        <v>3</v>
      </c>
      <c r="D3036" s="50" t="n">
        <v>7</v>
      </c>
      <c r="E3036" s="51" t="n">
        <v>6118</v>
      </c>
      <c r="F3036" s="52" t="str">
        <f aca="false">IF(ISERROR(VLOOKUP(E3036,仕入先マスタ!A:B,2,FALSE())),control!$B$8,VLOOKUP(E3036,仕入先マスタ!A:B,2,FALSE()))</f>
        <v>㈱山島商事 №38</v>
      </c>
      <c r="G3036" s="53" t="n">
        <v>2283500</v>
      </c>
      <c r="H3036" s="54" t="s">
        <v>3034</v>
      </c>
      <c r="I3036" s="30"/>
      <c r="J3036" s="46"/>
      <c r="K3036" s="46"/>
      <c r="L3036" s="30"/>
      <c r="M3036" s="46"/>
    </row>
    <row r="3037" customFormat="false" ht="13.5" hidden="false" customHeight="false" outlineLevel="0" collapsed="false">
      <c r="A3037" s="47" t="n">
        <v>1966</v>
      </c>
      <c r="B3037" s="48" t="n">
        <v>10</v>
      </c>
      <c r="C3037" s="49" t="n">
        <v>3</v>
      </c>
      <c r="D3037" s="50" t="n">
        <v>6</v>
      </c>
      <c r="E3037" s="51" t="n">
        <v>7152</v>
      </c>
      <c r="F3037" s="52" t="str">
        <f aca="false">IF(ISERROR(VLOOKUP(E3037,仕入先マスタ!A:B,2,FALSE())),control!$B$8,VLOOKUP(E3037,仕入先マスタ!A:B,2,FALSE()))</f>
        <v>㈱深津興業 №123</v>
      </c>
      <c r="G3037" s="53" t="n">
        <v>403700</v>
      </c>
      <c r="H3037" s="54" t="s">
        <v>3035</v>
      </c>
      <c r="I3037" s="30"/>
      <c r="J3037" s="46"/>
      <c r="K3037" s="46"/>
      <c r="L3037" s="30"/>
      <c r="M3037" s="46"/>
    </row>
    <row r="3038" customFormat="false" ht="13.5" hidden="false" customHeight="false" outlineLevel="0" collapsed="false">
      <c r="A3038" s="47" t="n">
        <v>1965</v>
      </c>
      <c r="B3038" s="48" t="n">
        <v>10</v>
      </c>
      <c r="C3038" s="49" t="n">
        <v>3</v>
      </c>
      <c r="D3038" s="50" t="n">
        <v>6</v>
      </c>
      <c r="E3038" s="51" t="n">
        <v>6223</v>
      </c>
      <c r="F3038" s="52" t="str">
        <f aca="false">IF(ISERROR(VLOOKUP(E3038,仕入先マスタ!A:B,2,FALSE())),control!$B$8,VLOOKUP(E3038,仕入先マスタ!A:B,2,FALSE()))</f>
        <v>㈱大池商事 №86</v>
      </c>
      <c r="G3038" s="53" t="n">
        <v>1550800</v>
      </c>
      <c r="H3038" s="54" t="s">
        <v>3036</v>
      </c>
      <c r="I3038" s="30"/>
      <c r="J3038" s="46"/>
      <c r="K3038" s="46"/>
      <c r="L3038" s="30"/>
      <c r="M3038" s="46"/>
    </row>
    <row r="3039" customFormat="false" ht="13.5" hidden="false" customHeight="false" outlineLevel="0" collapsed="false">
      <c r="A3039" s="47" t="n">
        <v>1964</v>
      </c>
      <c r="B3039" s="48" t="n">
        <v>10</v>
      </c>
      <c r="C3039" s="49" t="n">
        <v>3</v>
      </c>
      <c r="D3039" s="50" t="n">
        <v>6</v>
      </c>
      <c r="E3039" s="51" t="n">
        <v>9003</v>
      </c>
      <c r="F3039" s="52" t="str">
        <f aca="false">IF(ISERROR(VLOOKUP(E3039,仕入先マスタ!A:B,2,FALSE())),control!$B$8,VLOOKUP(E3039,仕入先マスタ!A:B,2,FALSE()))</f>
        <v>㈱樋山商会 №159</v>
      </c>
      <c r="G3039" s="53" t="n">
        <v>2180800</v>
      </c>
      <c r="H3039" s="54" t="s">
        <v>3037</v>
      </c>
      <c r="I3039" s="30"/>
      <c r="J3039" s="46"/>
      <c r="K3039" s="46"/>
      <c r="L3039" s="30"/>
      <c r="M3039" s="46"/>
    </row>
    <row r="3040" customFormat="false" ht="13.5" hidden="false" customHeight="false" outlineLevel="0" collapsed="false">
      <c r="A3040" s="47" t="n">
        <v>1963</v>
      </c>
      <c r="B3040" s="48" t="n">
        <v>10</v>
      </c>
      <c r="C3040" s="49" t="n">
        <v>3</v>
      </c>
      <c r="D3040" s="50" t="n">
        <v>6</v>
      </c>
      <c r="E3040" s="51" t="n">
        <v>7232</v>
      </c>
      <c r="F3040" s="52" t="str">
        <f aca="false">IF(ISERROR(VLOOKUP(E3040,仕入先マスタ!A:B,2,FALSE())),control!$B$8,VLOOKUP(E3040,仕入先マスタ!A:B,2,FALSE()))</f>
        <v>㈱香山商事 №141</v>
      </c>
      <c r="G3040" s="53" t="n">
        <v>1625800</v>
      </c>
      <c r="H3040" s="54" t="s">
        <v>3038</v>
      </c>
      <c r="I3040" s="30"/>
      <c r="J3040" s="46"/>
      <c r="K3040" s="46"/>
      <c r="L3040" s="30"/>
      <c r="M3040" s="46"/>
    </row>
    <row r="3041" customFormat="false" ht="13.5" hidden="false" customHeight="false" outlineLevel="0" collapsed="false">
      <c r="A3041" s="47" t="n">
        <v>1962</v>
      </c>
      <c r="B3041" s="48" t="n">
        <v>10</v>
      </c>
      <c r="C3041" s="49" t="n">
        <v>3</v>
      </c>
      <c r="D3041" s="50" t="n">
        <v>5</v>
      </c>
      <c r="E3041" s="51" t="n">
        <v>9002</v>
      </c>
      <c r="F3041" s="52" t="str">
        <f aca="false">IF(ISERROR(VLOOKUP(E3041,仕入先マスタ!A:B,2,FALSE())),control!$B$8,VLOOKUP(E3041,仕入先マスタ!A:B,2,FALSE()))</f>
        <v>㈱長崎商店 №158</v>
      </c>
      <c r="G3041" s="53" t="n">
        <v>2939200</v>
      </c>
      <c r="H3041" s="54" t="s">
        <v>3039</v>
      </c>
      <c r="I3041" s="30"/>
      <c r="J3041" s="46"/>
      <c r="K3041" s="46"/>
      <c r="L3041" s="30"/>
      <c r="M3041" s="46"/>
    </row>
    <row r="3042" customFormat="false" ht="13.5" hidden="false" customHeight="false" outlineLevel="0" collapsed="false">
      <c r="A3042" s="47" t="n">
        <v>1961</v>
      </c>
      <c r="B3042" s="48" t="n">
        <v>10</v>
      </c>
      <c r="C3042" s="49" t="n">
        <v>3</v>
      </c>
      <c r="D3042" s="50" t="n">
        <v>5</v>
      </c>
      <c r="E3042" s="51" t="n">
        <v>7050</v>
      </c>
      <c r="F3042" s="52" t="str">
        <f aca="false">IF(ISERROR(VLOOKUP(E3042,仕入先マスタ!A:B,2,FALSE())),control!$B$8,VLOOKUP(E3042,仕入先マスタ!A:B,2,FALSE()))</f>
        <v>福山工業 №104</v>
      </c>
      <c r="G3042" s="53" t="n">
        <v>699300</v>
      </c>
      <c r="H3042" s="54" t="s">
        <v>3040</v>
      </c>
      <c r="I3042" s="30"/>
      <c r="J3042" s="46"/>
      <c r="K3042" s="46"/>
      <c r="L3042" s="30"/>
      <c r="M3042" s="46"/>
    </row>
    <row r="3043" customFormat="false" ht="13.5" hidden="false" customHeight="false" outlineLevel="0" collapsed="false">
      <c r="A3043" s="47" t="n">
        <v>1960</v>
      </c>
      <c r="B3043" s="48" t="n">
        <v>10</v>
      </c>
      <c r="C3043" s="49" t="n">
        <v>3</v>
      </c>
      <c r="D3043" s="50" t="n">
        <v>5</v>
      </c>
      <c r="E3043" s="51" t="n">
        <v>6149</v>
      </c>
      <c r="F3043" s="52" t="str">
        <f aca="false">IF(ISERROR(VLOOKUP(E3043,仕入先マスタ!A:B,2,FALSE())),control!$B$8,VLOOKUP(E3043,仕入先マスタ!A:B,2,FALSE()))</f>
        <v>㈱保坂工業 №65</v>
      </c>
      <c r="G3043" s="53" t="n">
        <v>885500</v>
      </c>
      <c r="H3043" s="54" t="s">
        <v>3041</v>
      </c>
      <c r="I3043" s="30"/>
      <c r="J3043" s="46"/>
      <c r="K3043" s="46"/>
      <c r="L3043" s="30"/>
      <c r="M3043" s="46"/>
    </row>
    <row r="3044" customFormat="false" ht="13.5" hidden="false" customHeight="false" outlineLevel="0" collapsed="false">
      <c r="A3044" s="47" t="n">
        <v>1959</v>
      </c>
      <c r="B3044" s="48" t="n">
        <v>10</v>
      </c>
      <c r="C3044" s="49" t="n">
        <v>3</v>
      </c>
      <c r="D3044" s="50" t="n">
        <v>5</v>
      </c>
      <c r="E3044" s="51" t="n">
        <v>6153</v>
      </c>
      <c r="F3044" s="52" t="str">
        <f aca="false">IF(ISERROR(VLOOKUP(E3044,仕入先マスタ!A:B,2,FALSE())),control!$B$8,VLOOKUP(E3044,仕入先マスタ!A:B,2,FALSE()))</f>
        <v>㈲羽毛興業 №67</v>
      </c>
      <c r="G3044" s="53" t="n">
        <v>810500</v>
      </c>
      <c r="H3044" s="54" t="s">
        <v>3042</v>
      </c>
      <c r="I3044" s="30"/>
      <c r="J3044" s="46"/>
      <c r="K3044" s="46"/>
      <c r="L3044" s="30"/>
      <c r="M3044" s="46"/>
    </row>
    <row r="3045" customFormat="false" ht="13.5" hidden="false" customHeight="false" outlineLevel="0" collapsed="false">
      <c r="A3045" s="47" t="n">
        <v>1958</v>
      </c>
      <c r="B3045" s="48" t="n">
        <v>10</v>
      </c>
      <c r="C3045" s="49" t="n">
        <v>3</v>
      </c>
      <c r="D3045" s="50" t="n">
        <v>5</v>
      </c>
      <c r="E3045" s="51" t="n">
        <v>6097</v>
      </c>
      <c r="F3045" s="52" t="str">
        <f aca="false">IF(ISERROR(VLOOKUP(E3045,仕入先マスタ!A:B,2,FALSE())),control!$B$8,VLOOKUP(E3045,仕入先マスタ!A:B,2,FALSE()))</f>
        <v>㈲緑川興業 №31</v>
      </c>
      <c r="G3045" s="53" t="n">
        <v>1457600</v>
      </c>
      <c r="H3045" s="54" t="s">
        <v>3043</v>
      </c>
      <c r="I3045" s="30"/>
      <c r="J3045" s="46"/>
      <c r="K3045" s="46"/>
      <c r="L3045" s="30"/>
      <c r="M3045" s="46"/>
    </row>
    <row r="3046" customFormat="false" ht="13.5" hidden="false" customHeight="false" outlineLevel="0" collapsed="false">
      <c r="A3046" s="47" t="n">
        <v>1957</v>
      </c>
      <c r="B3046" s="48" t="n">
        <v>10</v>
      </c>
      <c r="C3046" s="49" t="n">
        <v>3</v>
      </c>
      <c r="D3046" s="50" t="n">
        <v>4</v>
      </c>
      <c r="E3046" s="51" t="n">
        <v>6136</v>
      </c>
      <c r="F3046" s="52" t="str">
        <f aca="false">IF(ISERROR(VLOOKUP(E3046,仕入先マスタ!A:B,2,FALSE())),control!$B$8,VLOOKUP(E3046,仕入先マスタ!A:B,2,FALSE()))</f>
        <v>㈱金井商事 №52</v>
      </c>
      <c r="G3046" s="53" t="n">
        <v>2497300</v>
      </c>
      <c r="H3046" s="54" t="s">
        <v>3044</v>
      </c>
      <c r="I3046" s="30"/>
      <c r="J3046" s="46"/>
      <c r="K3046" s="46"/>
      <c r="L3046" s="30"/>
      <c r="M3046" s="46"/>
    </row>
    <row r="3047" customFormat="false" ht="13.5" hidden="false" customHeight="false" outlineLevel="0" collapsed="false">
      <c r="A3047" s="47" t="n">
        <v>1956</v>
      </c>
      <c r="B3047" s="48" t="n">
        <v>10</v>
      </c>
      <c r="C3047" s="49" t="n">
        <v>3</v>
      </c>
      <c r="D3047" s="50" t="n">
        <v>4</v>
      </c>
      <c r="E3047" s="51" t="n">
        <v>7104</v>
      </c>
      <c r="F3047" s="52" t="str">
        <f aca="false">IF(ISERROR(VLOOKUP(E3047,仕入先マスタ!A:B,2,FALSE())),control!$B$8,VLOOKUP(E3047,仕入先マスタ!A:B,2,FALSE()))</f>
        <v>㈱下山商事 №112</v>
      </c>
      <c r="G3047" s="53" t="n">
        <v>334400</v>
      </c>
      <c r="H3047" s="54" t="s">
        <v>3045</v>
      </c>
      <c r="I3047" s="30"/>
      <c r="J3047" s="46"/>
      <c r="K3047" s="46"/>
      <c r="L3047" s="30"/>
      <c r="M3047" s="46"/>
    </row>
    <row r="3048" customFormat="false" ht="13.5" hidden="false" customHeight="false" outlineLevel="0" collapsed="false">
      <c r="A3048" s="47" t="n">
        <v>1955</v>
      </c>
      <c r="B3048" s="48" t="n">
        <v>10</v>
      </c>
      <c r="C3048" s="49" t="n">
        <v>3</v>
      </c>
      <c r="D3048" s="50" t="n">
        <v>4</v>
      </c>
      <c r="E3048" s="51" t="n">
        <v>6204</v>
      </c>
      <c r="F3048" s="52" t="str">
        <f aca="false">IF(ISERROR(VLOOKUP(E3048,仕入先マスタ!A:B,2,FALSE())),control!$B$8,VLOOKUP(E3048,仕入先マスタ!A:B,2,FALSE()))</f>
        <v>㈱飯沼商店 №75</v>
      </c>
      <c r="G3048" s="53" t="n">
        <v>2484000</v>
      </c>
      <c r="H3048" s="54" t="s">
        <v>3046</v>
      </c>
      <c r="I3048" s="30"/>
      <c r="J3048" s="46"/>
      <c r="K3048" s="46"/>
      <c r="L3048" s="30"/>
      <c r="M3048" s="46"/>
    </row>
    <row r="3049" customFormat="false" ht="13.5" hidden="false" customHeight="false" outlineLevel="0" collapsed="false">
      <c r="A3049" s="47" t="n">
        <v>1954</v>
      </c>
      <c r="B3049" s="48" t="n">
        <v>10</v>
      </c>
      <c r="C3049" s="49" t="n">
        <v>3</v>
      </c>
      <c r="D3049" s="50" t="n">
        <v>4</v>
      </c>
      <c r="E3049" s="51" t="n">
        <v>7196</v>
      </c>
      <c r="F3049" s="52" t="str">
        <f aca="false">IF(ISERROR(VLOOKUP(E3049,仕入先マスタ!A:B,2,FALSE())),control!$B$8,VLOOKUP(E3049,仕入先マスタ!A:B,2,FALSE()))</f>
        <v>㈱網代商会 №132</v>
      </c>
      <c r="G3049" s="53" t="n">
        <v>296300</v>
      </c>
      <c r="H3049" s="54" t="s">
        <v>3047</v>
      </c>
      <c r="I3049" s="30"/>
      <c r="J3049" s="46"/>
      <c r="K3049" s="46"/>
      <c r="L3049" s="30"/>
      <c r="M3049" s="46"/>
    </row>
    <row r="3050" customFormat="false" ht="13.5" hidden="false" customHeight="false" outlineLevel="0" collapsed="false">
      <c r="A3050" s="47" t="n">
        <v>1953</v>
      </c>
      <c r="B3050" s="48" t="n">
        <v>10</v>
      </c>
      <c r="C3050" s="49" t="n">
        <v>3</v>
      </c>
      <c r="D3050" s="50" t="n">
        <v>4</v>
      </c>
      <c r="E3050" s="51" t="n">
        <v>7013</v>
      </c>
      <c r="F3050" s="52" t="str">
        <f aca="false">IF(ISERROR(VLOOKUP(E3050,仕入先マスタ!A:B,2,FALSE())),control!$B$8,VLOOKUP(E3050,仕入先マスタ!A:B,2,FALSE()))</f>
        <v>㈱大池興業 №97</v>
      </c>
      <c r="G3050" s="53" t="n">
        <v>2575200</v>
      </c>
      <c r="H3050" s="54" t="s">
        <v>3048</v>
      </c>
      <c r="I3050" s="30"/>
      <c r="J3050" s="46"/>
      <c r="K3050" s="46"/>
      <c r="L3050" s="30"/>
      <c r="M3050" s="46"/>
    </row>
    <row r="3051" customFormat="false" ht="13.5" hidden="false" customHeight="false" outlineLevel="0" collapsed="false">
      <c r="A3051" s="47" t="n">
        <v>1952</v>
      </c>
      <c r="B3051" s="48" t="n">
        <v>10</v>
      </c>
      <c r="C3051" s="49" t="n">
        <v>3</v>
      </c>
      <c r="D3051" s="50" t="n">
        <v>3</v>
      </c>
      <c r="E3051" s="51" t="n">
        <v>7054</v>
      </c>
      <c r="F3051" s="52" t="str">
        <f aca="false">IF(ISERROR(VLOOKUP(E3051,仕入先マスタ!A:B,2,FALSE())),control!$B$8,VLOOKUP(E3051,仕入先マスタ!A:B,2,FALSE()))</f>
        <v>㈱松浦商会 №106</v>
      </c>
      <c r="G3051" s="53" t="n">
        <v>1486100</v>
      </c>
      <c r="H3051" s="54" t="s">
        <v>3049</v>
      </c>
      <c r="I3051" s="30"/>
      <c r="J3051" s="46"/>
      <c r="K3051" s="46"/>
      <c r="L3051" s="30"/>
      <c r="M3051" s="46"/>
    </row>
    <row r="3052" customFormat="false" ht="13.5" hidden="false" customHeight="false" outlineLevel="0" collapsed="false">
      <c r="A3052" s="47" t="n">
        <v>1951</v>
      </c>
      <c r="B3052" s="48" t="n">
        <v>10</v>
      </c>
      <c r="C3052" s="49" t="n">
        <v>3</v>
      </c>
      <c r="D3052" s="50" t="n">
        <v>3</v>
      </c>
      <c r="E3052" s="51" t="n">
        <v>9135</v>
      </c>
      <c r="F3052" s="52" t="str">
        <f aca="false">IF(ISERROR(VLOOKUP(E3052,仕入先マスタ!A:B,2,FALSE())),control!$B$8,VLOOKUP(E3052,仕入先マスタ!A:B,2,FALSE()))</f>
        <v>㈲山寺商店 №196</v>
      </c>
      <c r="G3052" s="53" t="n">
        <v>1736100</v>
      </c>
      <c r="H3052" s="54" t="s">
        <v>3050</v>
      </c>
      <c r="I3052" s="30"/>
      <c r="J3052" s="46"/>
      <c r="K3052" s="46"/>
      <c r="L3052" s="30"/>
      <c r="M3052" s="46"/>
    </row>
    <row r="3053" customFormat="false" ht="13.5" hidden="false" customHeight="false" outlineLevel="0" collapsed="false">
      <c r="A3053" s="47" t="n">
        <v>1950</v>
      </c>
      <c r="B3053" s="48" t="n">
        <v>10</v>
      </c>
      <c r="C3053" s="49" t="n">
        <v>3</v>
      </c>
      <c r="D3053" s="50" t="n">
        <v>3</v>
      </c>
      <c r="E3053" s="51" t="n">
        <v>7175</v>
      </c>
      <c r="F3053" s="52" t="str">
        <f aca="false">IF(ISERROR(VLOOKUP(E3053,仕入先マスタ!A:B,2,FALSE())),control!$B$8,VLOOKUP(E3053,仕入先マスタ!A:B,2,FALSE()))</f>
        <v>㈲今村商事 №129</v>
      </c>
      <c r="G3053" s="53" t="n">
        <v>1885300</v>
      </c>
      <c r="H3053" s="54" t="s">
        <v>3051</v>
      </c>
      <c r="I3053" s="30"/>
      <c r="J3053" s="46"/>
      <c r="K3053" s="46"/>
      <c r="L3053" s="30"/>
      <c r="M3053" s="46"/>
    </row>
    <row r="3054" customFormat="false" ht="13.5" hidden="false" customHeight="false" outlineLevel="0" collapsed="false">
      <c r="A3054" s="47" t="n">
        <v>1949</v>
      </c>
      <c r="B3054" s="48" t="n">
        <v>10</v>
      </c>
      <c r="C3054" s="49" t="n">
        <v>3</v>
      </c>
      <c r="D3054" s="50" t="n">
        <v>3</v>
      </c>
      <c r="E3054" s="51" t="n">
        <v>3017</v>
      </c>
      <c r="F3054" s="52" t="str">
        <f aca="false">IF(ISERROR(VLOOKUP(E3054,仕入先マスタ!A:B,2,FALSE())),control!$B$8,VLOOKUP(E3054,仕入先マスタ!A:B,2,FALSE()))</f>
        <v>㈱西岡商店 №6</v>
      </c>
      <c r="G3054" s="53" t="n">
        <v>1236200</v>
      </c>
      <c r="H3054" s="54" t="s">
        <v>3052</v>
      </c>
      <c r="I3054" s="30"/>
      <c r="J3054" s="46"/>
      <c r="K3054" s="46"/>
      <c r="L3054" s="30"/>
      <c r="M3054" s="46"/>
    </row>
    <row r="3055" customFormat="false" ht="13.5" hidden="false" customHeight="false" outlineLevel="0" collapsed="false">
      <c r="A3055" s="47" t="n">
        <v>1948</v>
      </c>
      <c r="B3055" s="48" t="n">
        <v>10</v>
      </c>
      <c r="C3055" s="49" t="n">
        <v>3</v>
      </c>
      <c r="D3055" s="50" t="n">
        <v>3</v>
      </c>
      <c r="E3055" s="51" t="n">
        <v>7274</v>
      </c>
      <c r="F3055" s="52" t="str">
        <f aca="false">IF(ISERROR(VLOOKUP(E3055,仕入先マスタ!A:B,2,FALSE())),control!$B$8,VLOOKUP(E3055,仕入先マスタ!A:B,2,FALSE()))</f>
        <v>㈱江波興業 №148</v>
      </c>
      <c r="G3055" s="53" t="n">
        <v>629900</v>
      </c>
      <c r="H3055" s="54" t="s">
        <v>3053</v>
      </c>
      <c r="I3055" s="30"/>
      <c r="J3055" s="46"/>
      <c r="K3055" s="46"/>
      <c r="L3055" s="30"/>
      <c r="M3055" s="46"/>
    </row>
    <row r="3056" customFormat="false" ht="13.5" hidden="false" customHeight="false" outlineLevel="0" collapsed="false">
      <c r="A3056" s="47" t="n">
        <v>1947</v>
      </c>
      <c r="B3056" s="48" t="n">
        <v>10</v>
      </c>
      <c r="C3056" s="49" t="n">
        <v>3</v>
      </c>
      <c r="D3056" s="50" t="n">
        <v>2</v>
      </c>
      <c r="E3056" s="51" t="n">
        <v>9135</v>
      </c>
      <c r="F3056" s="52" t="str">
        <f aca="false">IF(ISERROR(VLOOKUP(E3056,仕入先マスタ!A:B,2,FALSE())),control!$B$8,VLOOKUP(E3056,仕入先マスタ!A:B,2,FALSE()))</f>
        <v>㈲山寺商店 №196</v>
      </c>
      <c r="G3056" s="53" t="n">
        <v>2504900</v>
      </c>
      <c r="H3056" s="54" t="s">
        <v>3054</v>
      </c>
      <c r="I3056" s="30"/>
      <c r="J3056" s="46"/>
      <c r="K3056" s="46"/>
      <c r="L3056" s="30"/>
      <c r="M3056" s="46"/>
    </row>
    <row r="3057" customFormat="false" ht="13.5" hidden="false" customHeight="false" outlineLevel="0" collapsed="false">
      <c r="A3057" s="47" t="n">
        <v>1946</v>
      </c>
      <c r="B3057" s="48" t="n">
        <v>10</v>
      </c>
      <c r="C3057" s="49" t="n">
        <v>3</v>
      </c>
      <c r="D3057" s="50" t="n">
        <v>2</v>
      </c>
      <c r="E3057" s="51" t="n">
        <v>9000</v>
      </c>
      <c r="F3057" s="52" t="str">
        <f aca="false">IF(ISERROR(VLOOKUP(E3057,仕入先マスタ!A:B,2,FALSE())),control!$B$8,VLOOKUP(E3057,仕入先マスタ!A:B,2,FALSE()))</f>
        <v>㈱宮之工業 №156</v>
      </c>
      <c r="G3057" s="53" t="n">
        <v>2890700</v>
      </c>
      <c r="H3057" s="54" t="s">
        <v>3055</v>
      </c>
      <c r="I3057" s="30"/>
      <c r="J3057" s="46"/>
      <c r="K3057" s="46"/>
      <c r="L3057" s="30"/>
      <c r="M3057" s="46"/>
    </row>
    <row r="3058" customFormat="false" ht="13.5" hidden="false" customHeight="false" outlineLevel="0" collapsed="false">
      <c r="A3058" s="47" t="n">
        <v>1945</v>
      </c>
      <c r="B3058" s="48" t="n">
        <v>10</v>
      </c>
      <c r="C3058" s="49" t="n">
        <v>3</v>
      </c>
      <c r="D3058" s="50" t="n">
        <v>2</v>
      </c>
      <c r="E3058" s="51" t="n">
        <v>7227</v>
      </c>
      <c r="F3058" s="52" t="str">
        <f aca="false">IF(ISERROR(VLOOKUP(E3058,仕入先マスタ!A:B,2,FALSE())),control!$B$8,VLOOKUP(E3058,仕入先マスタ!A:B,2,FALSE()))</f>
        <v>㈱干川工業 №138</v>
      </c>
      <c r="G3058" s="53" t="n">
        <v>2677800</v>
      </c>
      <c r="H3058" s="54" t="s">
        <v>3056</v>
      </c>
      <c r="I3058" s="30"/>
      <c r="J3058" s="46"/>
      <c r="K3058" s="46"/>
      <c r="L3058" s="30"/>
      <c r="M3058" s="46"/>
    </row>
    <row r="3059" customFormat="false" ht="13.5" hidden="false" customHeight="false" outlineLevel="0" collapsed="false">
      <c r="A3059" s="47" t="n">
        <v>1944</v>
      </c>
      <c r="B3059" s="48" t="n">
        <v>10</v>
      </c>
      <c r="C3059" s="49" t="n">
        <v>3</v>
      </c>
      <c r="D3059" s="50" t="n">
        <v>2</v>
      </c>
      <c r="E3059" s="51" t="n">
        <v>6140</v>
      </c>
      <c r="F3059" s="52" t="str">
        <f aca="false">IF(ISERROR(VLOOKUP(E3059,仕入先マスタ!A:B,2,FALSE())),control!$B$8,VLOOKUP(E3059,仕入先マスタ!A:B,2,FALSE()))</f>
        <v>㈲七渡商事 №56</v>
      </c>
      <c r="G3059" s="53" t="n">
        <v>2847000</v>
      </c>
      <c r="H3059" s="54" t="s">
        <v>3057</v>
      </c>
      <c r="I3059" s="30"/>
      <c r="J3059" s="46"/>
      <c r="K3059" s="46"/>
      <c r="L3059" s="30"/>
      <c r="M3059" s="46"/>
    </row>
    <row r="3060" customFormat="false" ht="13.5" hidden="false" customHeight="false" outlineLevel="0" collapsed="false">
      <c r="A3060" s="47" t="n">
        <v>1943</v>
      </c>
      <c r="B3060" s="48" t="n">
        <v>10</v>
      </c>
      <c r="C3060" s="49" t="n">
        <v>3</v>
      </c>
      <c r="D3060" s="50" t="n">
        <v>2</v>
      </c>
      <c r="E3060" s="51" t="n">
        <v>6083</v>
      </c>
      <c r="F3060" s="52" t="str">
        <f aca="false">IF(ISERROR(VLOOKUP(E3060,仕入先マスタ!A:B,2,FALSE())),control!$B$8,VLOOKUP(E3060,仕入先マスタ!A:B,2,FALSE()))</f>
        <v>湯山商会 №21</v>
      </c>
      <c r="G3060" s="53" t="n">
        <v>485500</v>
      </c>
      <c r="H3060" s="54" t="s">
        <v>3058</v>
      </c>
      <c r="I3060" s="30"/>
      <c r="J3060" s="46"/>
      <c r="K3060" s="46"/>
      <c r="L3060" s="30"/>
      <c r="M3060" s="46"/>
    </row>
    <row r="3061" customFormat="false" ht="13.5" hidden="false" customHeight="false" outlineLevel="0" collapsed="false">
      <c r="A3061" s="47" t="n">
        <v>1942</v>
      </c>
      <c r="B3061" s="48" t="n">
        <v>10</v>
      </c>
      <c r="C3061" s="49" t="n">
        <v>3</v>
      </c>
      <c r="D3061" s="50" t="n">
        <v>1</v>
      </c>
      <c r="E3061" s="51" t="n">
        <v>6091</v>
      </c>
      <c r="F3061" s="52" t="str">
        <f aca="false">IF(ISERROR(VLOOKUP(E3061,仕入先マスタ!A:B,2,FALSE())),control!$B$8,VLOOKUP(E3061,仕入先マスタ!A:B,2,FALSE()))</f>
        <v>㈱堤　工業 №27</v>
      </c>
      <c r="G3061" s="53" t="n">
        <v>1473800</v>
      </c>
      <c r="H3061" s="54" t="s">
        <v>3059</v>
      </c>
      <c r="I3061" s="30"/>
      <c r="J3061" s="46"/>
      <c r="K3061" s="46"/>
      <c r="L3061" s="30"/>
      <c r="M3061" s="46"/>
    </row>
    <row r="3062" customFormat="false" ht="13.5" hidden="false" customHeight="false" outlineLevel="0" collapsed="false">
      <c r="A3062" s="47" t="n">
        <v>1941</v>
      </c>
      <c r="B3062" s="48" t="n">
        <v>10</v>
      </c>
      <c r="C3062" s="49" t="n">
        <v>3</v>
      </c>
      <c r="D3062" s="50" t="n">
        <v>1</v>
      </c>
      <c r="E3062" s="51" t="n">
        <v>9005</v>
      </c>
      <c r="F3062" s="52" t="str">
        <f aca="false">IF(ISERROR(VLOOKUP(E3062,仕入先マスタ!A:B,2,FALSE())),control!$B$8,VLOOKUP(E3062,仕入先マスタ!A:B,2,FALSE()))</f>
        <v>㈱海野工業 №161</v>
      </c>
      <c r="G3062" s="53" t="n">
        <v>1851100</v>
      </c>
      <c r="H3062" s="54" t="s">
        <v>3060</v>
      </c>
      <c r="I3062" s="30"/>
      <c r="J3062" s="46"/>
      <c r="K3062" s="46"/>
      <c r="L3062" s="30"/>
      <c r="M3062" s="46"/>
    </row>
    <row r="3063" customFormat="false" ht="13.5" hidden="false" customHeight="false" outlineLevel="0" collapsed="false">
      <c r="A3063" s="47" t="n">
        <v>1940</v>
      </c>
      <c r="B3063" s="48" t="n">
        <v>10</v>
      </c>
      <c r="C3063" s="49" t="n">
        <v>3</v>
      </c>
      <c r="D3063" s="50" t="n">
        <v>1</v>
      </c>
      <c r="E3063" s="51" t="n">
        <v>6224</v>
      </c>
      <c r="F3063" s="52" t="str">
        <f aca="false">IF(ISERROR(VLOOKUP(E3063,仕入先マスタ!A:B,2,FALSE())),control!$B$8,VLOOKUP(E3063,仕入先マスタ!A:B,2,FALSE()))</f>
        <v>㈱畑　工業 №87</v>
      </c>
      <c r="G3063" s="53" t="n">
        <v>1427200</v>
      </c>
      <c r="H3063" s="54" t="s">
        <v>3061</v>
      </c>
      <c r="I3063" s="30"/>
      <c r="J3063" s="46"/>
      <c r="K3063" s="46"/>
      <c r="L3063" s="30"/>
      <c r="M3063" s="46"/>
    </row>
    <row r="3064" customFormat="false" ht="13.5" hidden="false" customHeight="false" outlineLevel="0" collapsed="false">
      <c r="A3064" s="47" t="n">
        <v>1939</v>
      </c>
      <c r="B3064" s="48" t="n">
        <v>10</v>
      </c>
      <c r="C3064" s="49" t="n">
        <v>3</v>
      </c>
      <c r="D3064" s="50" t="n">
        <v>1</v>
      </c>
      <c r="E3064" s="51" t="n">
        <v>6135</v>
      </c>
      <c r="F3064" s="52" t="str">
        <f aca="false">IF(ISERROR(VLOOKUP(E3064,仕入先マスタ!A:B,2,FALSE())),control!$B$8,VLOOKUP(E3064,仕入先マスタ!A:B,2,FALSE()))</f>
        <v>㈲春日商会 №51</v>
      </c>
      <c r="G3064" s="53" t="n">
        <v>399000</v>
      </c>
      <c r="H3064" s="54" t="s">
        <v>3062</v>
      </c>
      <c r="I3064" s="30"/>
      <c r="J3064" s="46"/>
      <c r="K3064" s="46"/>
      <c r="L3064" s="30"/>
      <c r="M3064" s="46"/>
    </row>
    <row r="3065" customFormat="false" ht="13.5" hidden="false" customHeight="false" outlineLevel="0" collapsed="false">
      <c r="A3065" s="47" t="n">
        <v>1938</v>
      </c>
      <c r="B3065" s="48" t="n">
        <v>10</v>
      </c>
      <c r="C3065" s="49" t="n">
        <v>2</v>
      </c>
      <c r="D3065" s="50" t="n">
        <v>28</v>
      </c>
      <c r="E3065" s="51" t="n">
        <v>6096</v>
      </c>
      <c r="F3065" s="52" t="str">
        <f aca="false">IF(ISERROR(VLOOKUP(E3065,仕入先マスタ!A:B,2,FALSE())),control!$B$8,VLOOKUP(E3065,仕入先マスタ!A:B,2,FALSE()))</f>
        <v>㈱塚山工業 №30</v>
      </c>
      <c r="G3065" s="53" t="n">
        <v>2633200</v>
      </c>
      <c r="H3065" s="54" t="s">
        <v>3063</v>
      </c>
      <c r="I3065" s="30"/>
      <c r="J3065" s="46"/>
      <c r="K3065" s="46"/>
      <c r="L3065" s="30"/>
      <c r="M3065" s="46"/>
    </row>
    <row r="3066" customFormat="false" ht="13.5" hidden="false" customHeight="false" outlineLevel="0" collapsed="false">
      <c r="A3066" s="47" t="n">
        <v>1937</v>
      </c>
      <c r="B3066" s="48" t="n">
        <v>10</v>
      </c>
      <c r="C3066" s="49" t="n">
        <v>2</v>
      </c>
      <c r="D3066" s="50" t="n">
        <v>28</v>
      </c>
      <c r="E3066" s="51" t="n">
        <v>6232</v>
      </c>
      <c r="F3066" s="52" t="str">
        <f aca="false">IF(ISERROR(VLOOKUP(E3066,仕入先マスタ!A:B,2,FALSE())),control!$B$8,VLOOKUP(E3066,仕入先マスタ!A:B,2,FALSE()))</f>
        <v>㈱松野工業 №92</v>
      </c>
      <c r="G3066" s="53" t="n">
        <v>1909000</v>
      </c>
      <c r="H3066" s="54" t="s">
        <v>3064</v>
      </c>
      <c r="I3066" s="30"/>
      <c r="J3066" s="46"/>
      <c r="K3066" s="46"/>
      <c r="L3066" s="30"/>
      <c r="M3066" s="46"/>
    </row>
    <row r="3067" customFormat="false" ht="13.5" hidden="false" customHeight="false" outlineLevel="0" collapsed="false">
      <c r="A3067" s="47" t="n">
        <v>1936</v>
      </c>
      <c r="B3067" s="48" t="n">
        <v>10</v>
      </c>
      <c r="C3067" s="49" t="n">
        <v>2</v>
      </c>
      <c r="D3067" s="50" t="n">
        <v>28</v>
      </c>
      <c r="E3067" s="51" t="n">
        <v>6140</v>
      </c>
      <c r="F3067" s="52" t="str">
        <f aca="false">IF(ISERROR(VLOOKUP(E3067,仕入先マスタ!A:B,2,FALSE())),control!$B$8,VLOOKUP(E3067,仕入先マスタ!A:B,2,FALSE()))</f>
        <v>㈲七渡商事 №56</v>
      </c>
      <c r="G3067" s="53" t="n">
        <v>180400</v>
      </c>
      <c r="H3067" s="54" t="s">
        <v>3065</v>
      </c>
      <c r="I3067" s="30"/>
      <c r="J3067" s="46"/>
      <c r="K3067" s="46"/>
      <c r="L3067" s="30"/>
      <c r="M3067" s="46"/>
    </row>
    <row r="3068" customFormat="false" ht="13.5" hidden="false" customHeight="false" outlineLevel="0" collapsed="false">
      <c r="A3068" s="47" t="n">
        <v>1935</v>
      </c>
      <c r="B3068" s="48" t="n">
        <v>10</v>
      </c>
      <c r="C3068" s="49" t="n">
        <v>2</v>
      </c>
      <c r="D3068" s="50" t="n">
        <v>28</v>
      </c>
      <c r="E3068" s="51" t="n">
        <v>7103</v>
      </c>
      <c r="F3068" s="52" t="str">
        <f aca="false">IF(ISERROR(VLOOKUP(E3068,仕入先マスタ!A:B,2,FALSE())),control!$B$8,VLOOKUP(E3068,仕入先マスタ!A:B,2,FALSE()))</f>
        <v>㈱保坂商会 №111</v>
      </c>
      <c r="G3068" s="53" t="n">
        <v>805700</v>
      </c>
      <c r="H3068" s="54" t="s">
        <v>3066</v>
      </c>
      <c r="I3068" s="30"/>
      <c r="J3068" s="46"/>
      <c r="K3068" s="46"/>
      <c r="L3068" s="30"/>
      <c r="M3068" s="46"/>
    </row>
    <row r="3069" customFormat="false" ht="13.5" hidden="false" customHeight="false" outlineLevel="0" collapsed="false">
      <c r="A3069" s="47" t="n">
        <v>1934</v>
      </c>
      <c r="B3069" s="48" t="n">
        <v>10</v>
      </c>
      <c r="C3069" s="49" t="n">
        <v>2</v>
      </c>
      <c r="D3069" s="50" t="n">
        <v>28</v>
      </c>
      <c r="E3069" s="51" t="n">
        <v>6203</v>
      </c>
      <c r="F3069" s="52" t="str">
        <f aca="false">IF(ISERROR(VLOOKUP(E3069,仕入先マスタ!A:B,2,FALSE())),control!$B$8,VLOOKUP(E3069,仕入先マスタ!A:B,2,FALSE()))</f>
        <v>㈱米望興業 №74</v>
      </c>
      <c r="G3069" s="53" t="n">
        <v>386600</v>
      </c>
      <c r="H3069" s="54" t="s">
        <v>3067</v>
      </c>
      <c r="I3069" s="30"/>
      <c r="J3069" s="46"/>
      <c r="K3069" s="46"/>
      <c r="L3069" s="30"/>
      <c r="M3069" s="46"/>
    </row>
    <row r="3070" customFormat="false" ht="13.5" hidden="false" customHeight="false" outlineLevel="0" collapsed="false">
      <c r="A3070" s="47" t="n">
        <v>1933</v>
      </c>
      <c r="B3070" s="48" t="n">
        <v>10</v>
      </c>
      <c r="C3070" s="49" t="n">
        <v>2</v>
      </c>
      <c r="D3070" s="50" t="n">
        <v>27</v>
      </c>
      <c r="E3070" s="51" t="n">
        <v>6082</v>
      </c>
      <c r="F3070" s="52" t="str">
        <f aca="false">IF(ISERROR(VLOOKUP(E3070,仕入先マスタ!A:B,2,FALSE())),control!$B$8,VLOOKUP(E3070,仕入先マスタ!A:B,2,FALSE()))</f>
        <v>㈲松野商店 №20</v>
      </c>
      <c r="G3070" s="53" t="n">
        <v>2555300</v>
      </c>
      <c r="H3070" s="54" t="s">
        <v>3068</v>
      </c>
      <c r="I3070" s="30"/>
      <c r="J3070" s="46"/>
      <c r="K3070" s="46"/>
      <c r="L3070" s="30"/>
      <c r="M3070" s="46"/>
    </row>
    <row r="3071" customFormat="false" ht="13.5" hidden="false" customHeight="false" outlineLevel="0" collapsed="false">
      <c r="A3071" s="47" t="n">
        <v>1932</v>
      </c>
      <c r="B3071" s="48" t="n">
        <v>10</v>
      </c>
      <c r="C3071" s="49" t="n">
        <v>2</v>
      </c>
      <c r="D3071" s="50" t="n">
        <v>27</v>
      </c>
      <c r="E3071" s="51" t="n">
        <v>7215</v>
      </c>
      <c r="F3071" s="52" t="str">
        <f aca="false">IF(ISERROR(VLOOKUP(E3071,仕入先マスタ!A:B,2,FALSE())),control!$B$8,VLOOKUP(E3071,仕入先マスタ!A:B,2,FALSE()))</f>
        <v>㈱山岸興業 №135</v>
      </c>
      <c r="G3071" s="53" t="n">
        <v>1051900</v>
      </c>
      <c r="H3071" s="54" t="s">
        <v>3069</v>
      </c>
      <c r="I3071" s="30"/>
      <c r="J3071" s="46"/>
      <c r="K3071" s="46"/>
      <c r="L3071" s="30"/>
      <c r="M3071" s="46"/>
    </row>
    <row r="3072" customFormat="false" ht="13.5" hidden="false" customHeight="false" outlineLevel="0" collapsed="false">
      <c r="A3072" s="47" t="n">
        <v>1931</v>
      </c>
      <c r="B3072" s="48" t="n">
        <v>10</v>
      </c>
      <c r="C3072" s="49" t="n">
        <v>2</v>
      </c>
      <c r="D3072" s="50" t="n">
        <v>27</v>
      </c>
      <c r="E3072" s="51" t="n">
        <v>7021</v>
      </c>
      <c r="F3072" s="52" t="str">
        <f aca="false">IF(ISERROR(VLOOKUP(E3072,仕入先マスタ!A:B,2,FALSE())),control!$B$8,VLOOKUP(E3072,仕入先マスタ!A:B,2,FALSE()))</f>
        <v>㈱松山工業 №99</v>
      </c>
      <c r="G3072" s="53" t="n">
        <v>1413000</v>
      </c>
      <c r="H3072" s="54" t="s">
        <v>3070</v>
      </c>
      <c r="I3072" s="30"/>
      <c r="J3072" s="46"/>
      <c r="K3072" s="46"/>
      <c r="L3072" s="30"/>
      <c r="M3072" s="46"/>
    </row>
    <row r="3073" customFormat="false" ht="13.5" hidden="false" customHeight="false" outlineLevel="0" collapsed="false">
      <c r="A3073" s="47" t="n">
        <v>1930</v>
      </c>
      <c r="B3073" s="48" t="n">
        <v>10</v>
      </c>
      <c r="C3073" s="49" t="n">
        <v>2</v>
      </c>
      <c r="D3073" s="50" t="n">
        <v>27</v>
      </c>
      <c r="E3073" s="51" t="n">
        <v>7038</v>
      </c>
      <c r="F3073" s="52" t="str">
        <f aca="false">IF(ISERROR(VLOOKUP(E3073,仕入先マスタ!A:B,2,FALSE())),control!$B$8,VLOOKUP(E3073,仕入先マスタ!A:B,2,FALSE()))</f>
        <v>㈱戸堀商店 №101</v>
      </c>
      <c r="G3073" s="53" t="n">
        <v>2875500</v>
      </c>
      <c r="H3073" s="54" t="s">
        <v>3071</v>
      </c>
      <c r="I3073" s="30"/>
      <c r="J3073" s="46"/>
      <c r="K3073" s="46"/>
      <c r="L3073" s="30"/>
      <c r="M3073" s="46"/>
    </row>
    <row r="3074" customFormat="false" ht="13.5" hidden="false" customHeight="false" outlineLevel="0" collapsed="false">
      <c r="A3074" s="47" t="n">
        <v>1929</v>
      </c>
      <c r="B3074" s="48" t="n">
        <v>10</v>
      </c>
      <c r="C3074" s="49" t="n">
        <v>2</v>
      </c>
      <c r="D3074" s="50" t="n">
        <v>27</v>
      </c>
      <c r="E3074" s="51" t="n">
        <v>6146</v>
      </c>
      <c r="F3074" s="52" t="str">
        <f aca="false">IF(ISERROR(VLOOKUP(E3074,仕入先マスタ!A:B,2,FALSE())),control!$B$8,VLOOKUP(E3074,仕入先マスタ!A:B,2,FALSE()))</f>
        <v>北清興業 №62</v>
      </c>
      <c r="G3074" s="53" t="n">
        <v>380000</v>
      </c>
      <c r="H3074" s="54" t="s">
        <v>3072</v>
      </c>
      <c r="I3074" s="30"/>
      <c r="J3074" s="46"/>
      <c r="K3074" s="46"/>
      <c r="L3074" s="30"/>
      <c r="M3074" s="46"/>
    </row>
    <row r="3075" customFormat="false" ht="13.5" hidden="false" customHeight="false" outlineLevel="0" collapsed="false">
      <c r="A3075" s="47" t="n">
        <v>1928</v>
      </c>
      <c r="B3075" s="48" t="n">
        <v>10</v>
      </c>
      <c r="C3075" s="49" t="n">
        <v>2</v>
      </c>
      <c r="D3075" s="50" t="n">
        <v>26</v>
      </c>
      <c r="E3075" s="51" t="n">
        <v>7157</v>
      </c>
      <c r="F3075" s="52" t="str">
        <f aca="false">IF(ISERROR(VLOOKUP(E3075,仕入先マスタ!A:B,2,FALSE())),control!$B$8,VLOOKUP(E3075,仕入先マスタ!A:B,2,FALSE()))</f>
        <v>㈱原野商会 №128</v>
      </c>
      <c r="G3075" s="53" t="n">
        <v>2728200</v>
      </c>
      <c r="H3075" s="54" t="s">
        <v>3073</v>
      </c>
      <c r="I3075" s="30"/>
      <c r="J3075" s="46"/>
      <c r="K3075" s="46"/>
      <c r="L3075" s="30"/>
      <c r="M3075" s="46"/>
    </row>
    <row r="3076" customFormat="false" ht="13.5" hidden="false" customHeight="false" outlineLevel="0" collapsed="false">
      <c r="A3076" s="47" t="n">
        <v>1927</v>
      </c>
      <c r="B3076" s="48" t="n">
        <v>10</v>
      </c>
      <c r="C3076" s="49" t="n">
        <v>2</v>
      </c>
      <c r="D3076" s="50" t="n">
        <v>26</v>
      </c>
      <c r="E3076" s="51" t="n">
        <v>6230</v>
      </c>
      <c r="F3076" s="52" t="str">
        <f aca="false">IF(ISERROR(VLOOKUP(E3076,仕入先マスタ!A:B,2,FALSE())),control!$B$8,VLOOKUP(E3076,仕入先マスタ!A:B,2,FALSE()))</f>
        <v>㈱片山商事 №91</v>
      </c>
      <c r="G3076" s="53" t="n">
        <v>602400</v>
      </c>
      <c r="H3076" s="54" t="s">
        <v>3074</v>
      </c>
      <c r="I3076" s="30"/>
      <c r="J3076" s="46"/>
      <c r="K3076" s="46"/>
      <c r="L3076" s="30"/>
      <c r="M3076" s="46"/>
    </row>
    <row r="3077" customFormat="false" ht="13.5" hidden="false" customHeight="false" outlineLevel="0" collapsed="false">
      <c r="A3077" s="47" t="n">
        <v>1926</v>
      </c>
      <c r="B3077" s="48" t="n">
        <v>10</v>
      </c>
      <c r="C3077" s="49" t="n">
        <v>2</v>
      </c>
      <c r="D3077" s="50" t="n">
        <v>26</v>
      </c>
      <c r="E3077" s="51" t="n">
        <v>7050</v>
      </c>
      <c r="F3077" s="52" t="str">
        <f aca="false">IF(ISERROR(VLOOKUP(E3077,仕入先マスタ!A:B,2,FALSE())),control!$B$8,VLOOKUP(E3077,仕入先マスタ!A:B,2,FALSE()))</f>
        <v>福山工業 №104</v>
      </c>
      <c r="G3077" s="53" t="n">
        <v>1615400</v>
      </c>
      <c r="H3077" s="54" t="s">
        <v>3075</v>
      </c>
      <c r="I3077" s="30"/>
      <c r="J3077" s="46"/>
      <c r="K3077" s="46"/>
      <c r="L3077" s="30"/>
      <c r="M3077" s="46"/>
    </row>
    <row r="3078" customFormat="false" ht="13.5" hidden="false" customHeight="false" outlineLevel="0" collapsed="false">
      <c r="A3078" s="47" t="n">
        <v>1925</v>
      </c>
      <c r="B3078" s="48" t="n">
        <v>10</v>
      </c>
      <c r="C3078" s="49" t="n">
        <v>2</v>
      </c>
      <c r="D3078" s="50" t="n">
        <v>26</v>
      </c>
      <c r="E3078" s="51" t="n">
        <v>6149</v>
      </c>
      <c r="F3078" s="52" t="str">
        <f aca="false">IF(ISERROR(VLOOKUP(E3078,仕入先マスタ!A:B,2,FALSE())),control!$B$8,VLOOKUP(E3078,仕入先マスタ!A:B,2,FALSE()))</f>
        <v>㈱保坂工業 №65</v>
      </c>
      <c r="G3078" s="53" t="n">
        <v>395200</v>
      </c>
      <c r="H3078" s="54" t="s">
        <v>3076</v>
      </c>
      <c r="I3078" s="30"/>
      <c r="J3078" s="46"/>
      <c r="K3078" s="46"/>
      <c r="L3078" s="30"/>
      <c r="M3078" s="46"/>
    </row>
    <row r="3079" customFormat="false" ht="13.5" hidden="false" customHeight="false" outlineLevel="0" collapsed="false">
      <c r="A3079" s="47" t="n">
        <v>1924</v>
      </c>
      <c r="B3079" s="48" t="n">
        <v>10</v>
      </c>
      <c r="C3079" s="49" t="n">
        <v>2</v>
      </c>
      <c r="D3079" s="50" t="n">
        <v>25</v>
      </c>
      <c r="E3079" s="51" t="n">
        <v>7207</v>
      </c>
      <c r="F3079" s="52" t="str">
        <f aca="false">IF(ISERROR(VLOOKUP(E3079,仕入先マスタ!A:B,2,FALSE())),control!$B$8,VLOOKUP(E3079,仕入先マスタ!A:B,2,FALSE()))</f>
        <v>㈲飯山工業 №134</v>
      </c>
      <c r="G3079" s="53" t="n">
        <v>923600</v>
      </c>
      <c r="H3079" s="54" t="s">
        <v>3077</v>
      </c>
      <c r="I3079" s="30"/>
      <c r="J3079" s="46"/>
      <c r="K3079" s="46"/>
      <c r="L3079" s="30"/>
      <c r="M3079" s="46"/>
    </row>
    <row r="3080" customFormat="false" ht="13.5" hidden="false" customHeight="false" outlineLevel="0" collapsed="false">
      <c r="A3080" s="47" t="n">
        <v>1923</v>
      </c>
      <c r="B3080" s="48" t="n">
        <v>10</v>
      </c>
      <c r="C3080" s="49" t="n">
        <v>2</v>
      </c>
      <c r="D3080" s="50" t="n">
        <v>25</v>
      </c>
      <c r="E3080" s="51" t="n">
        <v>6204</v>
      </c>
      <c r="F3080" s="52" t="str">
        <f aca="false">IF(ISERROR(VLOOKUP(E3080,仕入先マスタ!A:B,2,FALSE())),control!$B$8,VLOOKUP(E3080,仕入先マスタ!A:B,2,FALSE()))</f>
        <v>㈱飯沼商店 №75</v>
      </c>
      <c r="G3080" s="53" t="n">
        <v>483600</v>
      </c>
      <c r="H3080" s="54" t="s">
        <v>3078</v>
      </c>
      <c r="I3080" s="30"/>
      <c r="J3080" s="46"/>
      <c r="K3080" s="46"/>
      <c r="L3080" s="30"/>
      <c r="M3080" s="46"/>
    </row>
    <row r="3081" customFormat="false" ht="13.5" hidden="false" customHeight="false" outlineLevel="0" collapsed="false">
      <c r="A3081" s="47" t="n">
        <v>1922</v>
      </c>
      <c r="B3081" s="48" t="n">
        <v>10</v>
      </c>
      <c r="C3081" s="49" t="n">
        <v>2</v>
      </c>
      <c r="D3081" s="50" t="n">
        <v>25</v>
      </c>
      <c r="E3081" s="51" t="n">
        <v>6118</v>
      </c>
      <c r="F3081" s="52" t="str">
        <f aca="false">IF(ISERROR(VLOOKUP(E3081,仕入先マスタ!A:B,2,FALSE())),control!$B$8,VLOOKUP(E3081,仕入先マスタ!A:B,2,FALSE()))</f>
        <v>㈱山島商事 №38</v>
      </c>
      <c r="G3081" s="53" t="n">
        <v>869400</v>
      </c>
      <c r="H3081" s="54" t="s">
        <v>3079</v>
      </c>
      <c r="I3081" s="30"/>
      <c r="J3081" s="46"/>
      <c r="K3081" s="46"/>
      <c r="L3081" s="30"/>
      <c r="M3081" s="46"/>
    </row>
    <row r="3082" customFormat="false" ht="13.5" hidden="false" customHeight="false" outlineLevel="0" collapsed="false">
      <c r="A3082" s="47" t="n">
        <v>1921</v>
      </c>
      <c r="B3082" s="48" t="n">
        <v>10</v>
      </c>
      <c r="C3082" s="49" t="n">
        <v>2</v>
      </c>
      <c r="D3082" s="50" t="n">
        <v>25</v>
      </c>
      <c r="E3082" s="51" t="n">
        <v>6146</v>
      </c>
      <c r="F3082" s="52" t="str">
        <f aca="false">IF(ISERROR(VLOOKUP(E3082,仕入先マスタ!A:B,2,FALSE())),control!$B$8,VLOOKUP(E3082,仕入先マスタ!A:B,2,FALSE()))</f>
        <v>北清興業 №62</v>
      </c>
      <c r="G3082" s="53" t="n">
        <v>407500</v>
      </c>
      <c r="H3082" s="54" t="s">
        <v>3080</v>
      </c>
      <c r="I3082" s="30"/>
      <c r="J3082" s="46"/>
      <c r="K3082" s="46"/>
      <c r="L3082" s="30"/>
      <c r="M3082" s="46"/>
    </row>
    <row r="3083" customFormat="false" ht="13.5" hidden="false" customHeight="false" outlineLevel="0" collapsed="false">
      <c r="A3083" s="47" t="n">
        <v>1920</v>
      </c>
      <c r="B3083" s="48" t="n">
        <v>10</v>
      </c>
      <c r="C3083" s="49" t="n">
        <v>2</v>
      </c>
      <c r="D3083" s="50" t="n">
        <v>25</v>
      </c>
      <c r="E3083" s="51" t="n">
        <v>6091</v>
      </c>
      <c r="F3083" s="52" t="str">
        <f aca="false">IF(ISERROR(VLOOKUP(E3083,仕入先マスタ!A:B,2,FALSE())),control!$B$8,VLOOKUP(E3083,仕入先マスタ!A:B,2,FALSE()))</f>
        <v>㈱堤　工業 №27</v>
      </c>
      <c r="G3083" s="53" t="n">
        <v>1835900</v>
      </c>
      <c r="H3083" s="54" t="s">
        <v>3081</v>
      </c>
      <c r="I3083" s="30"/>
      <c r="J3083" s="46"/>
      <c r="K3083" s="46"/>
      <c r="L3083" s="30"/>
      <c r="M3083" s="46"/>
    </row>
    <row r="3084" customFormat="false" ht="13.5" hidden="false" customHeight="false" outlineLevel="0" collapsed="false">
      <c r="A3084" s="47" t="n">
        <v>1919</v>
      </c>
      <c r="B3084" s="48" t="n">
        <v>10</v>
      </c>
      <c r="C3084" s="49" t="n">
        <v>2</v>
      </c>
      <c r="D3084" s="50" t="n">
        <v>24</v>
      </c>
      <c r="E3084" s="51" t="n">
        <v>6129</v>
      </c>
      <c r="F3084" s="52" t="str">
        <f aca="false">IF(ISERROR(VLOOKUP(E3084,仕入先マスタ!A:B,2,FALSE())),control!$B$8,VLOOKUP(E3084,仕入先マスタ!A:B,2,FALSE()))</f>
        <v>㈲花岡商店 №46</v>
      </c>
      <c r="G3084" s="53" t="n">
        <v>2578100</v>
      </c>
      <c r="H3084" s="54" t="s">
        <v>3082</v>
      </c>
      <c r="I3084" s="30"/>
      <c r="J3084" s="46"/>
      <c r="K3084" s="46"/>
      <c r="L3084" s="30"/>
      <c r="M3084" s="46"/>
    </row>
    <row r="3085" customFormat="false" ht="13.5" hidden="false" customHeight="false" outlineLevel="0" collapsed="false">
      <c r="A3085" s="47" t="n">
        <v>1918</v>
      </c>
      <c r="B3085" s="48" t="n">
        <v>10</v>
      </c>
      <c r="C3085" s="49" t="n">
        <v>2</v>
      </c>
      <c r="D3085" s="50" t="n">
        <v>24</v>
      </c>
      <c r="E3085" s="51" t="n">
        <v>2040</v>
      </c>
      <c r="F3085" s="52" t="str">
        <f aca="false">IF(ISERROR(VLOOKUP(E3085,仕入先マスタ!A:B,2,FALSE())),control!$B$8,VLOOKUP(E3085,仕入先マスタ!A:B,2,FALSE()))</f>
        <v>㈲藤山興業 №5</v>
      </c>
      <c r="G3085" s="53" t="n">
        <v>952100</v>
      </c>
      <c r="H3085" s="54" t="s">
        <v>3083</v>
      </c>
      <c r="I3085" s="30"/>
      <c r="J3085" s="46"/>
      <c r="K3085" s="46"/>
      <c r="L3085" s="30"/>
      <c r="M3085" s="46"/>
    </row>
    <row r="3086" customFormat="false" ht="13.5" hidden="false" customHeight="false" outlineLevel="0" collapsed="false">
      <c r="A3086" s="47" t="n">
        <v>1917</v>
      </c>
      <c r="B3086" s="48" t="n">
        <v>10</v>
      </c>
      <c r="C3086" s="49" t="n">
        <v>2</v>
      </c>
      <c r="D3086" s="50" t="n">
        <v>24</v>
      </c>
      <c r="E3086" s="51" t="n">
        <v>7000</v>
      </c>
      <c r="F3086" s="52" t="str">
        <f aca="false">IF(ISERROR(VLOOKUP(E3086,仕入先マスタ!A:B,2,FALSE())),control!$B$8,VLOOKUP(E3086,仕入先マスタ!A:B,2,FALSE()))</f>
        <v>㈲篠沢興業 №93</v>
      </c>
      <c r="G3086" s="53" t="n">
        <v>1435800</v>
      </c>
      <c r="H3086" s="54" t="s">
        <v>3084</v>
      </c>
      <c r="I3086" s="30"/>
      <c r="J3086" s="46"/>
      <c r="K3086" s="46"/>
      <c r="L3086" s="30"/>
      <c r="M3086" s="46"/>
    </row>
    <row r="3087" customFormat="false" ht="13.5" hidden="false" customHeight="false" outlineLevel="0" collapsed="false">
      <c r="A3087" s="47" t="n">
        <v>1916</v>
      </c>
      <c r="B3087" s="48" t="n">
        <v>10</v>
      </c>
      <c r="C3087" s="49" t="n">
        <v>2</v>
      </c>
      <c r="D3087" s="50" t="n">
        <v>24</v>
      </c>
      <c r="E3087" s="51" t="n">
        <v>9122</v>
      </c>
      <c r="F3087" s="52" t="str">
        <f aca="false">IF(ISERROR(VLOOKUP(E3087,仕入先マスタ!A:B,2,FALSE())),control!$B$8,VLOOKUP(E3087,仕入先マスタ!A:B,2,FALSE()))</f>
        <v>㈱小幡商事 №190</v>
      </c>
      <c r="G3087" s="53" t="n">
        <v>2928700</v>
      </c>
      <c r="H3087" s="54" t="s">
        <v>3085</v>
      </c>
      <c r="I3087" s="30"/>
      <c r="J3087" s="46"/>
      <c r="K3087" s="46"/>
      <c r="L3087" s="30"/>
      <c r="M3087" s="46"/>
    </row>
    <row r="3088" customFormat="false" ht="13.5" hidden="false" customHeight="false" outlineLevel="0" collapsed="false">
      <c r="A3088" s="47" t="n">
        <v>1915</v>
      </c>
      <c r="B3088" s="48" t="n">
        <v>10</v>
      </c>
      <c r="C3088" s="49" t="n">
        <v>2</v>
      </c>
      <c r="D3088" s="50" t="n">
        <v>23</v>
      </c>
      <c r="E3088" s="51" t="n">
        <v>6223</v>
      </c>
      <c r="F3088" s="52" t="str">
        <f aca="false">IF(ISERROR(VLOOKUP(E3088,仕入先マスタ!A:B,2,FALSE())),control!$B$8,VLOOKUP(E3088,仕入先マスタ!A:B,2,FALSE()))</f>
        <v>㈱大池商事 №86</v>
      </c>
      <c r="G3088" s="53" t="n">
        <v>551000</v>
      </c>
      <c r="H3088" s="54" t="s">
        <v>3086</v>
      </c>
      <c r="I3088" s="30"/>
      <c r="J3088" s="46"/>
      <c r="K3088" s="46"/>
      <c r="L3088" s="30"/>
      <c r="M3088" s="46"/>
    </row>
    <row r="3089" customFormat="false" ht="13.5" hidden="false" customHeight="false" outlineLevel="0" collapsed="false">
      <c r="A3089" s="47" t="n">
        <v>1914</v>
      </c>
      <c r="B3089" s="48" t="n">
        <v>10</v>
      </c>
      <c r="C3089" s="49" t="n">
        <v>2</v>
      </c>
      <c r="D3089" s="50" t="n">
        <v>23</v>
      </c>
      <c r="E3089" s="51" t="n">
        <v>6079</v>
      </c>
      <c r="F3089" s="52" t="str">
        <f aca="false">IF(ISERROR(VLOOKUP(E3089,仕入先マスタ!A:B,2,FALSE())),control!$B$8,VLOOKUP(E3089,仕入先マスタ!A:B,2,FALSE()))</f>
        <v>㈱御影興業 №19</v>
      </c>
      <c r="G3089" s="53" t="n">
        <v>2631300</v>
      </c>
      <c r="H3089" s="54" t="s">
        <v>3087</v>
      </c>
      <c r="I3089" s="30"/>
      <c r="J3089" s="46"/>
      <c r="K3089" s="46"/>
      <c r="L3089" s="30"/>
      <c r="M3089" s="46"/>
    </row>
    <row r="3090" customFormat="false" ht="13.5" hidden="false" customHeight="false" outlineLevel="0" collapsed="false">
      <c r="A3090" s="47" t="n">
        <v>1913</v>
      </c>
      <c r="B3090" s="48" t="n">
        <v>10</v>
      </c>
      <c r="C3090" s="49" t="n">
        <v>2</v>
      </c>
      <c r="D3090" s="50" t="n">
        <v>23</v>
      </c>
      <c r="E3090" s="51" t="n">
        <v>7037</v>
      </c>
      <c r="F3090" s="52" t="str">
        <f aca="false">IF(ISERROR(VLOOKUP(E3090,仕入先マスタ!A:B,2,FALSE())),control!$B$8,VLOOKUP(E3090,仕入先マスタ!A:B,2,FALSE()))</f>
        <v>㈱片桐興業 №100</v>
      </c>
      <c r="G3090" s="53" t="n">
        <v>912200</v>
      </c>
      <c r="H3090" s="54" t="s">
        <v>3088</v>
      </c>
      <c r="I3090" s="30"/>
      <c r="J3090" s="46"/>
      <c r="K3090" s="46"/>
      <c r="L3090" s="30"/>
      <c r="M3090" s="46"/>
    </row>
    <row r="3091" customFormat="false" ht="13.5" hidden="false" customHeight="false" outlineLevel="0" collapsed="false">
      <c r="A3091" s="47" t="n">
        <v>1912</v>
      </c>
      <c r="B3091" s="48" t="n">
        <v>10</v>
      </c>
      <c r="C3091" s="49" t="n">
        <v>2</v>
      </c>
      <c r="D3091" s="50" t="n">
        <v>23</v>
      </c>
      <c r="E3091" s="51" t="n">
        <v>9138</v>
      </c>
      <c r="F3091" s="52" t="str">
        <f aca="false">IF(ISERROR(VLOOKUP(E3091,仕入先マスタ!A:B,2,FALSE())),control!$B$8,VLOOKUP(E3091,仕入先マスタ!A:B,2,FALSE()))</f>
        <v>㈱御子商会 №197</v>
      </c>
      <c r="G3091" s="53" t="n">
        <v>1701900</v>
      </c>
      <c r="H3091" s="54" t="s">
        <v>3089</v>
      </c>
      <c r="I3091" s="30"/>
      <c r="J3091" s="46"/>
      <c r="K3091" s="46"/>
      <c r="L3091" s="30"/>
      <c r="M3091" s="46"/>
    </row>
    <row r="3092" customFormat="false" ht="13.5" hidden="false" customHeight="false" outlineLevel="0" collapsed="false">
      <c r="A3092" s="47" t="n">
        <v>1911</v>
      </c>
      <c r="B3092" s="48" t="n">
        <v>10</v>
      </c>
      <c r="C3092" s="49" t="n">
        <v>2</v>
      </c>
      <c r="D3092" s="50" t="n">
        <v>23</v>
      </c>
      <c r="E3092" s="51" t="n">
        <v>7176</v>
      </c>
      <c r="F3092" s="52" t="str">
        <f aca="false">IF(ISERROR(VLOOKUP(E3092,仕入先マスタ!A:B,2,FALSE())),control!$B$8,VLOOKUP(E3092,仕入先マスタ!A:B,2,FALSE()))</f>
        <v>㈱竹内工業 №130</v>
      </c>
      <c r="G3092" s="53" t="n">
        <v>246000</v>
      </c>
      <c r="H3092" s="54" t="s">
        <v>3090</v>
      </c>
      <c r="I3092" s="30"/>
      <c r="J3092" s="46"/>
      <c r="K3092" s="46"/>
      <c r="L3092" s="30"/>
      <c r="M3092" s="46"/>
    </row>
    <row r="3093" customFormat="false" ht="13.5" hidden="false" customHeight="false" outlineLevel="0" collapsed="false">
      <c r="A3093" s="47" t="n">
        <v>1910</v>
      </c>
      <c r="B3093" s="48" t="n">
        <v>10</v>
      </c>
      <c r="C3093" s="49" t="n">
        <v>2</v>
      </c>
      <c r="D3093" s="50" t="n">
        <v>22</v>
      </c>
      <c r="E3093" s="51" t="n">
        <v>6153</v>
      </c>
      <c r="F3093" s="52" t="str">
        <f aca="false">IF(ISERROR(VLOOKUP(E3093,仕入先マスタ!A:B,2,FALSE())),control!$B$8,VLOOKUP(E3093,仕入先マスタ!A:B,2,FALSE()))</f>
        <v>㈲羽毛興業 №67</v>
      </c>
      <c r="G3093" s="53" t="n">
        <v>2745300</v>
      </c>
      <c r="H3093" s="54" t="s">
        <v>3091</v>
      </c>
      <c r="I3093" s="30"/>
      <c r="J3093" s="46"/>
      <c r="K3093" s="46"/>
      <c r="L3093" s="30"/>
      <c r="M3093" s="46"/>
    </row>
    <row r="3094" customFormat="false" ht="13.5" hidden="false" customHeight="false" outlineLevel="0" collapsed="false">
      <c r="A3094" s="47" t="n">
        <v>1909</v>
      </c>
      <c r="B3094" s="48" t="n">
        <v>10</v>
      </c>
      <c r="C3094" s="49" t="n">
        <v>2</v>
      </c>
      <c r="D3094" s="50" t="n">
        <v>22</v>
      </c>
      <c r="E3094" s="51" t="n">
        <v>6106</v>
      </c>
      <c r="F3094" s="52" t="str">
        <f aca="false">IF(ISERROR(VLOOKUP(E3094,仕入先マスタ!A:B,2,FALSE())),control!$B$8,VLOOKUP(E3094,仕入先マスタ!A:B,2,FALSE()))</f>
        <v>㈱戸枝工業 №35</v>
      </c>
      <c r="G3094" s="53" t="n">
        <v>1103200</v>
      </c>
      <c r="H3094" s="54" t="s">
        <v>3092</v>
      </c>
      <c r="I3094" s="30"/>
      <c r="J3094" s="46"/>
      <c r="K3094" s="46"/>
      <c r="L3094" s="30"/>
      <c r="M3094" s="46"/>
    </row>
    <row r="3095" customFormat="false" ht="13.5" hidden="false" customHeight="false" outlineLevel="0" collapsed="false">
      <c r="A3095" s="47" t="n">
        <v>1908</v>
      </c>
      <c r="B3095" s="48" t="n">
        <v>10</v>
      </c>
      <c r="C3095" s="49" t="n">
        <v>2</v>
      </c>
      <c r="D3095" s="50" t="n">
        <v>22</v>
      </c>
      <c r="E3095" s="51" t="n">
        <v>3023</v>
      </c>
      <c r="F3095" s="52" t="str">
        <f aca="false">IF(ISERROR(VLOOKUP(E3095,仕入先マスタ!A:B,2,FALSE())),control!$B$8,VLOOKUP(E3095,仕入先マスタ!A:B,2,FALSE()))</f>
        <v>㈱竹山工業 №9</v>
      </c>
      <c r="G3095" s="53" t="n">
        <v>1555500</v>
      </c>
      <c r="H3095" s="54" t="s">
        <v>3093</v>
      </c>
      <c r="I3095" s="30"/>
      <c r="J3095" s="46"/>
      <c r="K3095" s="46"/>
      <c r="L3095" s="30"/>
      <c r="M3095" s="46"/>
    </row>
    <row r="3096" customFormat="false" ht="13.5" hidden="false" customHeight="false" outlineLevel="0" collapsed="false">
      <c r="A3096" s="47" t="n">
        <v>1907</v>
      </c>
      <c r="B3096" s="48" t="n">
        <v>10</v>
      </c>
      <c r="C3096" s="49" t="n">
        <v>2</v>
      </c>
      <c r="D3096" s="50" t="n">
        <v>22</v>
      </c>
      <c r="E3096" s="51" t="n">
        <v>7249</v>
      </c>
      <c r="F3096" s="52" t="str">
        <f aca="false">IF(ISERROR(VLOOKUP(E3096,仕入先マスタ!A:B,2,FALSE())),control!$B$8,VLOOKUP(E3096,仕入先マスタ!A:B,2,FALSE()))</f>
        <v>㈱沖山工業 №147</v>
      </c>
      <c r="G3096" s="53" t="n">
        <v>1337900</v>
      </c>
      <c r="H3096" s="54" t="s">
        <v>3094</v>
      </c>
      <c r="I3096" s="30"/>
      <c r="J3096" s="46"/>
      <c r="K3096" s="46"/>
      <c r="L3096" s="30"/>
      <c r="M3096" s="46"/>
    </row>
    <row r="3097" customFormat="false" ht="13.5" hidden="false" customHeight="false" outlineLevel="0" collapsed="false">
      <c r="A3097" s="47" t="n">
        <v>1906</v>
      </c>
      <c r="B3097" s="48" t="n">
        <v>10</v>
      </c>
      <c r="C3097" s="49" t="n">
        <v>2</v>
      </c>
      <c r="D3097" s="50" t="n">
        <v>22</v>
      </c>
      <c r="E3097" s="51" t="n">
        <v>7104</v>
      </c>
      <c r="F3097" s="52" t="str">
        <f aca="false">IF(ISERROR(VLOOKUP(E3097,仕入先マスタ!A:B,2,FALSE())),control!$B$8,VLOOKUP(E3097,仕入先マスタ!A:B,2,FALSE()))</f>
        <v>㈱下山商事 №112</v>
      </c>
      <c r="G3097" s="53" t="n">
        <v>1665800</v>
      </c>
      <c r="H3097" s="54" t="s">
        <v>3095</v>
      </c>
      <c r="I3097" s="30"/>
      <c r="J3097" s="46"/>
      <c r="K3097" s="46"/>
      <c r="L3097" s="30"/>
      <c r="M3097" s="46"/>
    </row>
    <row r="3098" customFormat="false" ht="13.5" hidden="false" customHeight="false" outlineLevel="0" collapsed="false">
      <c r="A3098" s="47" t="n">
        <v>1905</v>
      </c>
      <c r="B3098" s="48" t="n">
        <v>10</v>
      </c>
      <c r="C3098" s="49" t="n">
        <v>2</v>
      </c>
      <c r="D3098" s="50" t="n">
        <v>21</v>
      </c>
      <c r="E3098" s="51" t="n">
        <v>6198</v>
      </c>
      <c r="F3098" s="52" t="str">
        <f aca="false">IF(ISERROR(VLOOKUP(E3098,仕入先マスタ!A:B,2,FALSE())),control!$B$8,VLOOKUP(E3098,仕入先マスタ!A:B,2,FALSE()))</f>
        <v>㈱関野工業 №73</v>
      </c>
      <c r="G3098" s="53" t="n">
        <v>532000</v>
      </c>
      <c r="H3098" s="54" t="s">
        <v>3096</v>
      </c>
      <c r="I3098" s="30"/>
      <c r="J3098" s="46"/>
      <c r="K3098" s="46"/>
      <c r="L3098" s="30"/>
      <c r="M3098" s="46"/>
    </row>
    <row r="3099" customFormat="false" ht="13.5" hidden="false" customHeight="false" outlineLevel="0" collapsed="false">
      <c r="A3099" s="47" t="n">
        <v>1904</v>
      </c>
      <c r="B3099" s="48" t="n">
        <v>10</v>
      </c>
      <c r="C3099" s="49" t="n">
        <v>2</v>
      </c>
      <c r="D3099" s="50" t="n">
        <v>21</v>
      </c>
      <c r="E3099" s="51" t="n">
        <v>6221</v>
      </c>
      <c r="F3099" s="52" t="str">
        <f aca="false">IF(ISERROR(VLOOKUP(E3099,仕入先マスタ!A:B,2,FALSE())),control!$B$8,VLOOKUP(E3099,仕入先マスタ!A:B,2,FALSE()))</f>
        <v>㈱峯村商会 №85</v>
      </c>
      <c r="G3099" s="53" t="n">
        <v>565300</v>
      </c>
      <c r="H3099" s="54" t="s">
        <v>3097</v>
      </c>
      <c r="I3099" s="30"/>
      <c r="J3099" s="46"/>
      <c r="K3099" s="46"/>
      <c r="L3099" s="30"/>
      <c r="M3099" s="46"/>
    </row>
    <row r="3100" customFormat="false" ht="13.5" hidden="false" customHeight="false" outlineLevel="0" collapsed="false">
      <c r="A3100" s="47" t="n">
        <v>1903</v>
      </c>
      <c r="B3100" s="48" t="n">
        <v>10</v>
      </c>
      <c r="C3100" s="49" t="n">
        <v>2</v>
      </c>
      <c r="D3100" s="50" t="n">
        <v>21</v>
      </c>
      <c r="E3100" s="51" t="n">
        <v>6133</v>
      </c>
      <c r="F3100" s="52" t="str">
        <f aca="false">IF(ISERROR(VLOOKUP(E3100,仕入先マスタ!A:B,2,FALSE())),control!$B$8,VLOOKUP(E3100,仕入先マスタ!A:B,2,FALSE()))</f>
        <v>㈱倉石工業 №49</v>
      </c>
      <c r="G3100" s="53" t="n">
        <v>2429800</v>
      </c>
      <c r="H3100" s="54" t="s">
        <v>3098</v>
      </c>
      <c r="I3100" s="30"/>
      <c r="J3100" s="46"/>
      <c r="K3100" s="46"/>
      <c r="L3100" s="30"/>
      <c r="M3100" s="46"/>
    </row>
    <row r="3101" customFormat="false" ht="13.5" hidden="false" customHeight="false" outlineLevel="0" collapsed="false">
      <c r="A3101" s="47" t="n">
        <v>1902</v>
      </c>
      <c r="B3101" s="48" t="n">
        <v>10</v>
      </c>
      <c r="C3101" s="49" t="n">
        <v>2</v>
      </c>
      <c r="D3101" s="50" t="n">
        <v>21</v>
      </c>
      <c r="E3101" s="51" t="n">
        <v>8123</v>
      </c>
      <c r="F3101" s="52" t="str">
        <f aca="false">IF(ISERROR(VLOOKUP(E3101,仕入先マスタ!A:B,2,FALSE())),control!$B$8,VLOOKUP(E3101,仕入先マスタ!A:B,2,FALSE()))</f>
        <v>㈲戸津商事 №155</v>
      </c>
      <c r="G3101" s="53" t="n">
        <v>2688300</v>
      </c>
      <c r="H3101" s="54" t="s">
        <v>3099</v>
      </c>
      <c r="I3101" s="30"/>
      <c r="J3101" s="46"/>
      <c r="K3101" s="46"/>
      <c r="L3101" s="30"/>
      <c r="M3101" s="46"/>
    </row>
    <row r="3102" customFormat="false" ht="13.5" hidden="false" customHeight="false" outlineLevel="0" collapsed="false">
      <c r="A3102" s="47" t="n">
        <v>1901</v>
      </c>
      <c r="B3102" s="48" t="n">
        <v>10</v>
      </c>
      <c r="C3102" s="49" t="n">
        <v>2</v>
      </c>
      <c r="D3102" s="50" t="n">
        <v>21</v>
      </c>
      <c r="E3102" s="51" t="n">
        <v>7115</v>
      </c>
      <c r="F3102" s="52" t="str">
        <f aca="false">IF(ISERROR(VLOOKUP(E3102,仕入先マスタ!A:B,2,FALSE())),control!$B$8,VLOOKUP(E3102,仕入先マスタ!A:B,2,FALSE()))</f>
        <v>㈱照屋商事 №117</v>
      </c>
      <c r="G3102" s="53" t="n">
        <v>1781700</v>
      </c>
      <c r="H3102" s="54" t="s">
        <v>3100</v>
      </c>
      <c r="I3102" s="30"/>
      <c r="J3102" s="46"/>
      <c r="K3102" s="46"/>
      <c r="L3102" s="30"/>
      <c r="M3102" s="46"/>
    </row>
    <row r="3103" customFormat="false" ht="13.5" hidden="false" customHeight="false" outlineLevel="0" collapsed="false">
      <c r="A3103" s="47" t="n">
        <v>1900</v>
      </c>
      <c r="B3103" s="48" t="n">
        <v>10</v>
      </c>
      <c r="C3103" s="49" t="n">
        <v>2</v>
      </c>
      <c r="D3103" s="50" t="n">
        <v>20</v>
      </c>
      <c r="E3103" s="51" t="n">
        <v>3020</v>
      </c>
      <c r="F3103" s="52" t="str">
        <f aca="false">IF(ISERROR(VLOOKUP(E3103,仕入先マスタ!A:B,2,FALSE())),control!$B$8,VLOOKUP(E3103,仕入先マスタ!A:B,2,FALSE()))</f>
        <v>㈱大島商事 №8</v>
      </c>
      <c r="G3103" s="53" t="n">
        <v>1165900</v>
      </c>
      <c r="H3103" s="54" t="s">
        <v>3101</v>
      </c>
      <c r="I3103" s="30"/>
      <c r="J3103" s="46"/>
      <c r="K3103" s="46"/>
      <c r="L3103" s="30"/>
      <c r="M3103" s="46"/>
    </row>
    <row r="3104" customFormat="false" ht="13.5" hidden="false" customHeight="false" outlineLevel="0" collapsed="false">
      <c r="A3104" s="47" t="n">
        <v>1899</v>
      </c>
      <c r="B3104" s="48" t="n">
        <v>10</v>
      </c>
      <c r="C3104" s="49" t="n">
        <v>2</v>
      </c>
      <c r="D3104" s="50" t="n">
        <v>20</v>
      </c>
      <c r="E3104" s="51" t="n">
        <v>9135</v>
      </c>
      <c r="F3104" s="52" t="str">
        <f aca="false">IF(ISERROR(VLOOKUP(E3104,仕入先マスタ!A:B,2,FALSE())),control!$B$8,VLOOKUP(E3104,仕入先マスタ!A:B,2,FALSE()))</f>
        <v>㈲山寺商店 №196</v>
      </c>
      <c r="G3104" s="53" t="n">
        <v>2048700</v>
      </c>
      <c r="H3104" s="54" t="s">
        <v>3102</v>
      </c>
      <c r="I3104" s="30"/>
      <c r="J3104" s="46"/>
      <c r="K3104" s="46"/>
      <c r="L3104" s="30"/>
      <c r="M3104" s="46"/>
    </row>
    <row r="3105" customFormat="false" ht="13.5" hidden="false" customHeight="false" outlineLevel="0" collapsed="false">
      <c r="A3105" s="47" t="n">
        <v>1898</v>
      </c>
      <c r="B3105" s="48" t="n">
        <v>10</v>
      </c>
      <c r="C3105" s="49" t="n">
        <v>2</v>
      </c>
      <c r="D3105" s="50" t="n">
        <v>20</v>
      </c>
      <c r="E3105" s="51" t="n">
        <v>7175</v>
      </c>
      <c r="F3105" s="52" t="str">
        <f aca="false">IF(ISERROR(VLOOKUP(E3105,仕入先マスタ!A:B,2,FALSE())),control!$B$8,VLOOKUP(E3105,仕入先マスタ!A:B,2,FALSE()))</f>
        <v>㈲今村商事 №129</v>
      </c>
      <c r="G3105" s="53" t="n">
        <v>259300</v>
      </c>
      <c r="H3105" s="54" t="s">
        <v>3103</v>
      </c>
      <c r="I3105" s="30"/>
      <c r="J3105" s="46"/>
      <c r="K3105" s="46"/>
      <c r="L3105" s="30"/>
      <c r="M3105" s="46"/>
    </row>
    <row r="3106" customFormat="false" ht="13.5" hidden="false" customHeight="false" outlineLevel="0" collapsed="false">
      <c r="A3106" s="47" t="n">
        <v>1897</v>
      </c>
      <c r="B3106" s="48" t="n">
        <v>10</v>
      </c>
      <c r="C3106" s="49" t="n">
        <v>2</v>
      </c>
      <c r="D3106" s="50" t="n">
        <v>20</v>
      </c>
      <c r="E3106" s="51" t="n">
        <v>6211</v>
      </c>
      <c r="F3106" s="52" t="str">
        <f aca="false">IF(ISERROR(VLOOKUP(E3106,仕入先マスタ!A:B,2,FALSE())),control!$B$8,VLOOKUP(E3106,仕入先マスタ!A:B,2,FALSE()))</f>
        <v>㈱権山工業 №78</v>
      </c>
      <c r="G3106" s="53" t="n">
        <v>1272300</v>
      </c>
      <c r="H3106" s="54" t="s">
        <v>3104</v>
      </c>
      <c r="I3106" s="30"/>
      <c r="J3106" s="46"/>
      <c r="K3106" s="46"/>
      <c r="L3106" s="30"/>
      <c r="M3106" s="46"/>
    </row>
    <row r="3107" customFormat="false" ht="13.5" hidden="false" customHeight="false" outlineLevel="0" collapsed="false">
      <c r="A3107" s="47" t="n">
        <v>1896</v>
      </c>
      <c r="B3107" s="48" t="n">
        <v>10</v>
      </c>
      <c r="C3107" s="49" t="n">
        <v>2</v>
      </c>
      <c r="D3107" s="50" t="n">
        <v>20</v>
      </c>
      <c r="E3107" s="51" t="n">
        <v>6122</v>
      </c>
      <c r="F3107" s="52" t="str">
        <f aca="false">IF(ISERROR(VLOOKUP(E3107,仕入先マスタ!A:B,2,FALSE())),control!$B$8,VLOOKUP(E3107,仕入先マスタ!A:B,2,FALSE()))</f>
        <v>㈲堀　商店 №41</v>
      </c>
      <c r="G3107" s="53" t="n">
        <v>1342600</v>
      </c>
      <c r="H3107" s="54" t="s">
        <v>3105</v>
      </c>
      <c r="I3107" s="30"/>
      <c r="J3107" s="46"/>
      <c r="K3107" s="46"/>
      <c r="L3107" s="30"/>
      <c r="M3107" s="46"/>
    </row>
    <row r="3108" customFormat="false" ht="13.5" hidden="false" customHeight="false" outlineLevel="0" collapsed="false">
      <c r="A3108" s="47" t="n">
        <v>1895</v>
      </c>
      <c r="B3108" s="48" t="n">
        <v>10</v>
      </c>
      <c r="C3108" s="49" t="n">
        <v>2</v>
      </c>
      <c r="D3108" s="50" t="n">
        <v>19</v>
      </c>
      <c r="E3108" s="51" t="n">
        <v>7156</v>
      </c>
      <c r="F3108" s="52" t="str">
        <f aca="false">IF(ISERROR(VLOOKUP(E3108,仕入先マスタ!A:B,2,FALSE())),control!$B$8,VLOOKUP(E3108,仕入先マスタ!A:B,2,FALSE()))</f>
        <v>㈱市野商店 №127</v>
      </c>
      <c r="G3108" s="53" t="n">
        <v>630900</v>
      </c>
      <c r="H3108" s="54" t="s">
        <v>3106</v>
      </c>
      <c r="I3108" s="30"/>
      <c r="J3108" s="46"/>
      <c r="K3108" s="46"/>
      <c r="L3108" s="30"/>
      <c r="M3108" s="46"/>
    </row>
    <row r="3109" customFormat="false" ht="13.5" hidden="false" customHeight="false" outlineLevel="0" collapsed="false">
      <c r="A3109" s="47" t="n">
        <v>1894</v>
      </c>
      <c r="B3109" s="48" t="n">
        <v>10</v>
      </c>
      <c r="C3109" s="49" t="n">
        <v>2</v>
      </c>
      <c r="D3109" s="50" t="n">
        <v>19</v>
      </c>
      <c r="E3109" s="51" t="n">
        <v>6229</v>
      </c>
      <c r="F3109" s="52" t="str">
        <f aca="false">IF(ISERROR(VLOOKUP(E3109,仕入先マスタ!A:B,2,FALSE())),control!$B$8,VLOOKUP(E3109,仕入先マスタ!A:B,2,FALSE()))</f>
        <v>伊部商会 №90</v>
      </c>
      <c r="G3109" s="53" t="n">
        <v>624200</v>
      </c>
      <c r="H3109" s="54" t="s">
        <v>3107</v>
      </c>
      <c r="I3109" s="30"/>
      <c r="J3109" s="46"/>
      <c r="K3109" s="46"/>
      <c r="L3109" s="30"/>
      <c r="M3109" s="46"/>
    </row>
    <row r="3110" customFormat="false" ht="13.5" hidden="false" customHeight="false" outlineLevel="0" collapsed="false">
      <c r="A3110" s="47" t="n">
        <v>1893</v>
      </c>
      <c r="B3110" s="48" t="n">
        <v>10</v>
      </c>
      <c r="C3110" s="49" t="n">
        <v>2</v>
      </c>
      <c r="D3110" s="50" t="n">
        <v>19</v>
      </c>
      <c r="E3110" s="51" t="n">
        <v>6141</v>
      </c>
      <c r="F3110" s="52" t="str">
        <f aca="false">IF(ISERROR(VLOOKUP(E3110,仕入先マスタ!A:B,2,FALSE())),control!$B$8,VLOOKUP(E3110,仕入先マスタ!A:B,2,FALSE()))</f>
        <v>㈱白澤工業 №57</v>
      </c>
      <c r="G3110" s="53" t="n">
        <v>2360400</v>
      </c>
      <c r="H3110" s="54" t="s">
        <v>3108</v>
      </c>
      <c r="I3110" s="30"/>
      <c r="J3110" s="46"/>
      <c r="K3110" s="46"/>
      <c r="L3110" s="30"/>
      <c r="M3110" s="46"/>
    </row>
    <row r="3111" customFormat="false" ht="13.5" hidden="false" customHeight="false" outlineLevel="0" collapsed="false">
      <c r="A3111" s="47" t="n">
        <v>1892</v>
      </c>
      <c r="B3111" s="48" t="n">
        <v>10</v>
      </c>
      <c r="C3111" s="49" t="n">
        <v>2</v>
      </c>
      <c r="D3111" s="50" t="n">
        <v>19</v>
      </c>
      <c r="E3111" s="51" t="n">
        <v>6085</v>
      </c>
      <c r="F3111" s="52" t="str">
        <f aca="false">IF(ISERROR(VLOOKUP(E3111,仕入先マスタ!A:B,2,FALSE())),control!$B$8,VLOOKUP(E3111,仕入先マスタ!A:B,2,FALSE()))</f>
        <v>㈱堀篭商事 №22</v>
      </c>
      <c r="G3111" s="53" t="n">
        <v>749600</v>
      </c>
      <c r="H3111" s="54" t="s">
        <v>3109</v>
      </c>
      <c r="I3111" s="30"/>
      <c r="J3111" s="46"/>
      <c r="K3111" s="46"/>
      <c r="L3111" s="30"/>
      <c r="M3111" s="46"/>
    </row>
    <row r="3112" customFormat="false" ht="13.5" hidden="false" customHeight="false" outlineLevel="0" collapsed="false">
      <c r="A3112" s="47" t="n">
        <v>1891</v>
      </c>
      <c r="B3112" s="48" t="n">
        <v>10</v>
      </c>
      <c r="C3112" s="49" t="n">
        <v>2</v>
      </c>
      <c r="D3112" s="50" t="n">
        <v>18</v>
      </c>
      <c r="E3112" s="51" t="n">
        <v>7139</v>
      </c>
      <c r="F3112" s="52" t="str">
        <f aca="false">IF(ISERROR(VLOOKUP(E3112,仕入先マスタ!A:B,2,FALSE())),control!$B$8,VLOOKUP(E3112,仕入先マスタ!A:B,2,FALSE()))</f>
        <v>㈲三石興業 №119</v>
      </c>
      <c r="G3112" s="53" t="n">
        <v>1656300</v>
      </c>
      <c r="H3112" s="54" t="s">
        <v>3110</v>
      </c>
      <c r="I3112" s="30"/>
      <c r="J3112" s="46"/>
      <c r="K3112" s="46"/>
      <c r="L3112" s="30"/>
      <c r="M3112" s="46"/>
    </row>
    <row r="3113" customFormat="false" ht="13.5" hidden="false" customHeight="false" outlineLevel="0" collapsed="false">
      <c r="A3113" s="47" t="n">
        <v>1890</v>
      </c>
      <c r="B3113" s="48" t="n">
        <v>10</v>
      </c>
      <c r="C3113" s="49" t="n">
        <v>2</v>
      </c>
      <c r="D3113" s="50" t="n">
        <v>18</v>
      </c>
      <c r="E3113" s="51" t="n">
        <v>6217</v>
      </c>
      <c r="F3113" s="52" t="str">
        <f aca="false">IF(ISERROR(VLOOKUP(E3113,仕入先マスタ!A:B,2,FALSE())),control!$B$8,VLOOKUP(E3113,仕入先マスタ!A:B,2,FALSE()))</f>
        <v>㈲黒木工業 №82</v>
      </c>
      <c r="G3113" s="53" t="n">
        <v>1342600</v>
      </c>
      <c r="H3113" s="54" t="s">
        <v>3111</v>
      </c>
      <c r="I3113" s="30"/>
      <c r="J3113" s="46"/>
      <c r="K3113" s="46"/>
      <c r="L3113" s="30"/>
      <c r="M3113" s="46"/>
    </row>
    <row r="3114" customFormat="false" ht="13.5" hidden="false" customHeight="false" outlineLevel="0" collapsed="false">
      <c r="A3114" s="47" t="n">
        <v>1889</v>
      </c>
      <c r="B3114" s="48" t="n">
        <v>10</v>
      </c>
      <c r="C3114" s="49" t="n">
        <v>2</v>
      </c>
      <c r="D3114" s="50" t="n">
        <v>18</v>
      </c>
      <c r="E3114" s="51" t="n">
        <v>6164</v>
      </c>
      <c r="F3114" s="52" t="str">
        <f aca="false">IF(ISERROR(VLOOKUP(E3114,仕入先マスタ!A:B,2,FALSE())),control!$B$8,VLOOKUP(E3114,仕入先マスタ!A:B,2,FALSE()))</f>
        <v>㈱左治商会 №71</v>
      </c>
      <c r="G3114" s="53" t="n">
        <v>243100</v>
      </c>
      <c r="H3114" s="54" t="s">
        <v>3112</v>
      </c>
      <c r="I3114" s="30"/>
      <c r="J3114" s="46"/>
      <c r="K3114" s="46"/>
      <c r="L3114" s="30"/>
      <c r="M3114" s="46"/>
    </row>
    <row r="3115" customFormat="false" ht="13.5" hidden="false" customHeight="false" outlineLevel="0" collapsed="false">
      <c r="A3115" s="47" t="n">
        <v>1888</v>
      </c>
      <c r="B3115" s="48" t="n">
        <v>10</v>
      </c>
      <c r="C3115" s="49" t="n">
        <v>2</v>
      </c>
      <c r="D3115" s="50" t="n">
        <v>18</v>
      </c>
      <c r="E3115" s="51" t="n">
        <v>6105</v>
      </c>
      <c r="F3115" s="52" t="str">
        <f aca="false">IF(ISERROR(VLOOKUP(E3115,仕入先マスタ!A:B,2,FALSE())),control!$B$8,VLOOKUP(E3115,仕入先マスタ!A:B,2,FALSE()))</f>
        <v>㈱徳竹商事 №34</v>
      </c>
      <c r="G3115" s="53" t="n">
        <v>1913800</v>
      </c>
      <c r="H3115" s="54" t="s">
        <v>3113</v>
      </c>
      <c r="I3115" s="30"/>
      <c r="J3115" s="46"/>
      <c r="K3115" s="46"/>
      <c r="L3115" s="30"/>
      <c r="M3115" s="46"/>
    </row>
    <row r="3116" customFormat="false" ht="13.5" hidden="false" customHeight="false" outlineLevel="0" collapsed="false">
      <c r="A3116" s="47" t="n">
        <v>1887</v>
      </c>
      <c r="B3116" s="48" t="n">
        <v>10</v>
      </c>
      <c r="C3116" s="49" t="n">
        <v>2</v>
      </c>
      <c r="D3116" s="50" t="n">
        <v>17</v>
      </c>
      <c r="E3116" s="51" t="n">
        <v>7049</v>
      </c>
      <c r="F3116" s="52" t="str">
        <f aca="false">IF(ISERROR(VLOOKUP(E3116,仕入先マスタ!A:B,2,FALSE())),control!$B$8,VLOOKUP(E3116,仕入先マスタ!A:B,2,FALSE()))</f>
        <v>㈲角山商事 №103</v>
      </c>
      <c r="G3116" s="53" t="n">
        <v>2453600</v>
      </c>
      <c r="H3116" s="54" t="s">
        <v>3114</v>
      </c>
      <c r="I3116" s="30"/>
      <c r="J3116" s="46"/>
      <c r="K3116" s="46"/>
      <c r="L3116" s="30"/>
      <c r="M3116" s="46"/>
    </row>
    <row r="3117" customFormat="false" ht="13.5" hidden="false" customHeight="false" outlineLevel="0" collapsed="false">
      <c r="A3117" s="47" t="n">
        <v>1886</v>
      </c>
      <c r="B3117" s="48" t="n">
        <v>10</v>
      </c>
      <c r="C3117" s="49" t="n">
        <v>2</v>
      </c>
      <c r="D3117" s="50" t="n">
        <v>17</v>
      </c>
      <c r="E3117" s="51" t="n">
        <v>6148</v>
      </c>
      <c r="F3117" s="52" t="str">
        <f aca="false">IF(ISERROR(VLOOKUP(E3117,仕入先マスタ!A:B,2,FALSE())),control!$B$8,VLOOKUP(E3117,仕入先マスタ!A:B,2,FALSE()))</f>
        <v>㈱眞鍋商事 №64</v>
      </c>
      <c r="G3117" s="53" t="n">
        <v>2730100</v>
      </c>
      <c r="H3117" s="54" t="s">
        <v>3115</v>
      </c>
      <c r="I3117" s="30"/>
      <c r="J3117" s="46"/>
      <c r="K3117" s="46"/>
      <c r="L3117" s="30"/>
      <c r="M3117" s="46"/>
    </row>
    <row r="3118" customFormat="false" ht="13.5" hidden="false" customHeight="false" outlineLevel="0" collapsed="false">
      <c r="A3118" s="47" t="n">
        <v>1885</v>
      </c>
      <c r="B3118" s="48" t="n">
        <v>10</v>
      </c>
      <c r="C3118" s="49" t="n">
        <v>2</v>
      </c>
      <c r="D3118" s="50" t="n">
        <v>17</v>
      </c>
      <c r="E3118" s="51" t="n">
        <v>6069</v>
      </c>
      <c r="F3118" s="52" t="str">
        <f aca="false">IF(ISERROR(VLOOKUP(E3118,仕入先マスタ!A:B,2,FALSE())),control!$B$8,VLOOKUP(E3118,仕入先マスタ!A:B,2,FALSE()))</f>
        <v>㈱甲山商事 №17</v>
      </c>
      <c r="G3118" s="53" t="n">
        <v>257400</v>
      </c>
      <c r="H3118" s="54" t="s">
        <v>3116</v>
      </c>
      <c r="I3118" s="30"/>
      <c r="J3118" s="46"/>
      <c r="K3118" s="46"/>
      <c r="L3118" s="30"/>
      <c r="M3118" s="46"/>
    </row>
    <row r="3119" customFormat="false" ht="13.5" hidden="false" customHeight="false" outlineLevel="0" collapsed="false">
      <c r="A3119" s="47" t="n">
        <v>1884</v>
      </c>
      <c r="B3119" s="48" t="n">
        <v>10</v>
      </c>
      <c r="C3119" s="49" t="n">
        <v>2</v>
      </c>
      <c r="D3119" s="50" t="n">
        <v>17</v>
      </c>
      <c r="E3119" s="51" t="n">
        <v>9157</v>
      </c>
      <c r="F3119" s="52" t="str">
        <f aca="false">IF(ISERROR(VLOOKUP(E3119,仕入先マスタ!A:B,2,FALSE())),control!$B$8,VLOOKUP(E3119,仕入先マスタ!A:B,2,FALSE()))</f>
        <v>㈱小暮工業 №199</v>
      </c>
      <c r="G3119" s="53" t="n">
        <v>545300</v>
      </c>
      <c r="H3119" s="54" t="s">
        <v>3117</v>
      </c>
      <c r="I3119" s="30"/>
      <c r="J3119" s="46"/>
      <c r="K3119" s="46"/>
      <c r="L3119" s="30"/>
      <c r="M3119" s="46"/>
    </row>
    <row r="3120" customFormat="false" ht="13.5" hidden="false" customHeight="false" outlineLevel="0" collapsed="false">
      <c r="A3120" s="47" t="n">
        <v>1883</v>
      </c>
      <c r="B3120" s="48" t="n">
        <v>10</v>
      </c>
      <c r="C3120" s="49" t="n">
        <v>2</v>
      </c>
      <c r="D3120" s="50" t="n">
        <v>16</v>
      </c>
      <c r="E3120" s="51" t="n">
        <v>6105</v>
      </c>
      <c r="F3120" s="52" t="str">
        <f aca="false">IF(ISERROR(VLOOKUP(E3120,仕入先マスタ!A:B,2,FALSE())),control!$B$8,VLOOKUP(E3120,仕入先マスタ!A:B,2,FALSE()))</f>
        <v>㈱徳竹商事 №34</v>
      </c>
      <c r="G3120" s="53" t="n">
        <v>2323400</v>
      </c>
      <c r="H3120" s="54" t="s">
        <v>3118</v>
      </c>
      <c r="I3120" s="30"/>
      <c r="J3120" s="46"/>
      <c r="K3120" s="46"/>
      <c r="L3120" s="30"/>
      <c r="M3120" s="46"/>
    </row>
    <row r="3121" customFormat="false" ht="13.5" hidden="false" customHeight="false" outlineLevel="0" collapsed="false">
      <c r="A3121" s="47" t="n">
        <v>1882</v>
      </c>
      <c r="B3121" s="48" t="n">
        <v>10</v>
      </c>
      <c r="C3121" s="49" t="n">
        <v>2</v>
      </c>
      <c r="D3121" s="50" t="n">
        <v>16</v>
      </c>
      <c r="E3121" s="51" t="n">
        <v>7245</v>
      </c>
      <c r="F3121" s="52" t="str">
        <f aca="false">IF(ISERROR(VLOOKUP(E3121,仕入先マスタ!A:B,2,FALSE())),control!$B$8,VLOOKUP(E3121,仕入先マスタ!A:B,2,FALSE()))</f>
        <v>平良商会 №145</v>
      </c>
      <c r="G3121" s="53" t="n">
        <v>2886900</v>
      </c>
      <c r="H3121" s="54" t="s">
        <v>3119</v>
      </c>
      <c r="I3121" s="30"/>
      <c r="J3121" s="46"/>
      <c r="K3121" s="46"/>
      <c r="L3121" s="30"/>
      <c r="M3121" s="46"/>
    </row>
    <row r="3122" customFormat="false" ht="13.5" hidden="false" customHeight="false" outlineLevel="0" collapsed="false">
      <c r="A3122" s="47" t="n">
        <v>1881</v>
      </c>
      <c r="B3122" s="48" t="n">
        <v>10</v>
      </c>
      <c r="C3122" s="49" t="n">
        <v>2</v>
      </c>
      <c r="D3122" s="50" t="n">
        <v>16</v>
      </c>
      <c r="E3122" s="51" t="n">
        <v>7095</v>
      </c>
      <c r="F3122" s="52" t="str">
        <f aca="false">IF(ISERROR(VLOOKUP(E3122,仕入先マスタ!A:B,2,FALSE())),control!$B$8,VLOOKUP(E3122,仕入先マスタ!A:B,2,FALSE()))</f>
        <v>㈱羽入商店 №110</v>
      </c>
      <c r="G3122" s="53" t="n">
        <v>2175100</v>
      </c>
      <c r="H3122" s="54" t="s">
        <v>3120</v>
      </c>
      <c r="I3122" s="30"/>
      <c r="J3122" s="46"/>
      <c r="K3122" s="46"/>
      <c r="L3122" s="30"/>
      <c r="M3122" s="46"/>
    </row>
    <row r="3123" customFormat="false" ht="13.5" hidden="false" customHeight="false" outlineLevel="0" collapsed="false">
      <c r="A3123" s="47" t="n">
        <v>1880</v>
      </c>
      <c r="B3123" s="48" t="n">
        <v>10</v>
      </c>
      <c r="C3123" s="49" t="n">
        <v>2</v>
      </c>
      <c r="D3123" s="50" t="n">
        <v>16</v>
      </c>
      <c r="E3123" s="51" t="n">
        <v>7108</v>
      </c>
      <c r="F3123" s="52" t="str">
        <f aca="false">IF(ISERROR(VLOOKUP(E3123,仕入先マスタ!A:B,2,FALSE())),control!$B$8,VLOOKUP(E3123,仕入先マスタ!A:B,2,FALSE()))</f>
        <v>㈱本條商店 №115</v>
      </c>
      <c r="G3123" s="53" t="n">
        <v>2497300</v>
      </c>
      <c r="H3123" s="54" t="s">
        <v>3121</v>
      </c>
      <c r="I3123" s="30"/>
      <c r="J3123" s="46"/>
      <c r="K3123" s="46"/>
      <c r="L3123" s="30"/>
      <c r="M3123" s="46"/>
    </row>
    <row r="3124" customFormat="false" ht="13.5" hidden="false" customHeight="false" outlineLevel="0" collapsed="false">
      <c r="A3124" s="47" t="n">
        <v>1879</v>
      </c>
      <c r="B3124" s="48" t="n">
        <v>10</v>
      </c>
      <c r="C3124" s="49" t="n">
        <v>2</v>
      </c>
      <c r="D3124" s="50" t="n">
        <v>16</v>
      </c>
      <c r="E3124" s="51" t="n">
        <v>6211</v>
      </c>
      <c r="F3124" s="52" t="str">
        <f aca="false">IF(ISERROR(VLOOKUP(E3124,仕入先マスタ!A:B,2,FALSE())),control!$B$8,VLOOKUP(E3124,仕入先マスタ!A:B,2,FALSE()))</f>
        <v>㈱権山工業 №78</v>
      </c>
      <c r="G3124" s="53" t="n">
        <v>906500</v>
      </c>
      <c r="H3124" s="54" t="s">
        <v>3122</v>
      </c>
      <c r="I3124" s="30"/>
      <c r="J3124" s="46"/>
      <c r="K3124" s="46"/>
      <c r="L3124" s="30"/>
      <c r="M3124" s="46"/>
    </row>
    <row r="3125" customFormat="false" ht="13.5" hidden="false" customHeight="false" outlineLevel="0" collapsed="false">
      <c r="A3125" s="47" t="n">
        <v>1878</v>
      </c>
      <c r="B3125" s="48" t="n">
        <v>10</v>
      </c>
      <c r="C3125" s="49" t="n">
        <v>2</v>
      </c>
      <c r="D3125" s="50" t="n">
        <v>15</v>
      </c>
      <c r="E3125" s="51" t="n">
        <v>3420</v>
      </c>
      <c r="F3125" s="52" t="str">
        <f aca="false">IF(ISERROR(VLOOKUP(E3125,仕入先マスタ!A:B,2,FALSE())),control!$B$8,VLOOKUP(E3125,仕入先マスタ!A:B,2,FALSE()))</f>
        <v>㈱花里商事 №12</v>
      </c>
      <c r="G3125" s="53" t="n">
        <v>470300</v>
      </c>
      <c r="H3125" s="54" t="s">
        <v>3123</v>
      </c>
      <c r="I3125" s="30"/>
      <c r="J3125" s="46"/>
      <c r="K3125" s="46"/>
      <c r="L3125" s="30"/>
      <c r="M3125" s="46"/>
    </row>
    <row r="3126" customFormat="false" ht="13.5" hidden="false" customHeight="false" outlineLevel="0" collapsed="false">
      <c r="A3126" s="47" t="n">
        <v>1877</v>
      </c>
      <c r="B3126" s="48" t="n">
        <v>10</v>
      </c>
      <c r="C3126" s="49" t="n">
        <v>2</v>
      </c>
      <c r="D3126" s="50" t="n">
        <v>15</v>
      </c>
      <c r="E3126" s="51" t="n">
        <v>6146</v>
      </c>
      <c r="F3126" s="52" t="str">
        <f aca="false">IF(ISERROR(VLOOKUP(E3126,仕入先マスタ!A:B,2,FALSE())),control!$B$8,VLOOKUP(E3126,仕入先マスタ!A:B,2,FALSE()))</f>
        <v>北清興業 №62</v>
      </c>
      <c r="G3126" s="53" t="n">
        <v>1428200</v>
      </c>
      <c r="H3126" s="54" t="s">
        <v>3124</v>
      </c>
      <c r="I3126" s="30"/>
      <c r="J3126" s="46"/>
      <c r="K3126" s="46"/>
      <c r="L3126" s="30"/>
      <c r="M3126" s="46"/>
    </row>
    <row r="3127" customFormat="false" ht="13.5" hidden="false" customHeight="false" outlineLevel="0" collapsed="false">
      <c r="A3127" s="47" t="n">
        <v>1876</v>
      </c>
      <c r="B3127" s="48" t="n">
        <v>10</v>
      </c>
      <c r="C3127" s="49" t="n">
        <v>2</v>
      </c>
      <c r="D3127" s="50" t="n">
        <v>15</v>
      </c>
      <c r="E3127" s="51" t="n">
        <v>6091</v>
      </c>
      <c r="F3127" s="52" t="str">
        <f aca="false">IF(ISERROR(VLOOKUP(E3127,仕入先マスタ!A:B,2,FALSE())),control!$B$8,VLOOKUP(E3127,仕入先マスタ!A:B,2,FALSE()))</f>
        <v>㈱堤　工業 №27</v>
      </c>
      <c r="G3127" s="53" t="n">
        <v>2408900</v>
      </c>
      <c r="H3127" s="54" t="s">
        <v>3125</v>
      </c>
      <c r="I3127" s="30"/>
      <c r="J3127" s="46"/>
      <c r="K3127" s="46"/>
      <c r="L3127" s="30"/>
      <c r="M3127" s="46"/>
    </row>
    <row r="3128" customFormat="false" ht="13.5" hidden="false" customHeight="false" outlineLevel="0" collapsed="false">
      <c r="A3128" s="47" t="n">
        <v>1875</v>
      </c>
      <c r="B3128" s="48" t="n">
        <v>10</v>
      </c>
      <c r="C3128" s="49" t="n">
        <v>2</v>
      </c>
      <c r="D3128" s="50" t="n">
        <v>15</v>
      </c>
      <c r="E3128" s="51" t="n">
        <v>6217</v>
      </c>
      <c r="F3128" s="52" t="str">
        <f aca="false">IF(ISERROR(VLOOKUP(E3128,仕入先マスタ!A:B,2,FALSE())),control!$B$8,VLOOKUP(E3128,仕入先マスタ!A:B,2,FALSE()))</f>
        <v>㈲黒木工業 №82</v>
      </c>
      <c r="G3128" s="53" t="n">
        <v>2378500</v>
      </c>
      <c r="H3128" s="54" t="s">
        <v>3126</v>
      </c>
      <c r="I3128" s="30"/>
      <c r="J3128" s="46"/>
      <c r="K3128" s="46"/>
      <c r="L3128" s="30"/>
      <c r="M3128" s="46"/>
    </row>
    <row r="3129" customFormat="false" ht="13.5" hidden="false" customHeight="false" outlineLevel="0" collapsed="false">
      <c r="A3129" s="47" t="n">
        <v>1874</v>
      </c>
      <c r="B3129" s="48" t="n">
        <v>10</v>
      </c>
      <c r="C3129" s="49" t="n">
        <v>2</v>
      </c>
      <c r="D3129" s="50" t="n">
        <v>15</v>
      </c>
      <c r="E3129" s="51" t="n">
        <v>6128</v>
      </c>
      <c r="F3129" s="52" t="str">
        <f aca="false">IF(ISERROR(VLOOKUP(E3129,仕入先マスタ!A:B,2,FALSE())),control!$B$8,VLOOKUP(E3129,仕入先マスタ!A:B,2,FALSE()))</f>
        <v>㈱立岩興業 №45</v>
      </c>
      <c r="G3129" s="53" t="n">
        <v>2020200</v>
      </c>
      <c r="H3129" s="54" t="s">
        <v>3127</v>
      </c>
      <c r="I3129" s="30"/>
      <c r="J3129" s="46"/>
      <c r="K3129" s="46"/>
      <c r="L3129" s="30"/>
      <c r="M3129" s="46"/>
    </row>
    <row r="3130" customFormat="false" ht="13.5" hidden="false" customHeight="false" outlineLevel="0" collapsed="false">
      <c r="A3130" s="47" t="n">
        <v>1873</v>
      </c>
      <c r="B3130" s="48" t="n">
        <v>10</v>
      </c>
      <c r="C3130" s="49" t="n">
        <v>2</v>
      </c>
      <c r="D3130" s="50" t="n">
        <v>14</v>
      </c>
      <c r="E3130" s="51" t="n">
        <v>3023</v>
      </c>
      <c r="F3130" s="52" t="str">
        <f aca="false">IF(ISERROR(VLOOKUP(E3130,仕入先マスタ!A:B,2,FALSE())),control!$B$8,VLOOKUP(E3130,仕入先マスタ!A:B,2,FALSE()))</f>
        <v>㈱竹山工業 №9</v>
      </c>
      <c r="G3130" s="53" t="n">
        <v>2247300</v>
      </c>
      <c r="H3130" s="54" t="s">
        <v>3128</v>
      </c>
      <c r="I3130" s="30"/>
      <c r="J3130" s="46"/>
      <c r="K3130" s="46"/>
      <c r="L3130" s="30"/>
      <c r="M3130" s="46"/>
    </row>
    <row r="3131" customFormat="false" ht="13.5" hidden="false" customHeight="false" outlineLevel="0" collapsed="false">
      <c r="A3131" s="47" t="n">
        <v>1872</v>
      </c>
      <c r="B3131" s="48" t="n">
        <v>10</v>
      </c>
      <c r="C3131" s="49" t="n">
        <v>2</v>
      </c>
      <c r="D3131" s="50" t="n">
        <v>14</v>
      </c>
      <c r="E3131" s="51" t="n">
        <v>6085</v>
      </c>
      <c r="F3131" s="52" t="str">
        <f aca="false">IF(ISERROR(VLOOKUP(E3131,仕入先マスタ!A:B,2,FALSE())),control!$B$8,VLOOKUP(E3131,仕入先マスタ!A:B,2,FALSE()))</f>
        <v>㈱堀篭商事 №22</v>
      </c>
      <c r="G3131" s="53" t="n">
        <v>992000</v>
      </c>
      <c r="H3131" s="54" t="s">
        <v>3129</v>
      </c>
      <c r="I3131" s="30"/>
      <c r="J3131" s="46"/>
      <c r="K3131" s="46"/>
      <c r="L3131" s="30"/>
      <c r="M3131" s="46"/>
    </row>
    <row r="3132" customFormat="false" ht="13.5" hidden="false" customHeight="false" outlineLevel="0" collapsed="false">
      <c r="A3132" s="47" t="n">
        <v>1871</v>
      </c>
      <c r="B3132" s="48" t="n">
        <v>10</v>
      </c>
      <c r="C3132" s="49" t="n">
        <v>2</v>
      </c>
      <c r="D3132" s="50" t="n">
        <v>14</v>
      </c>
      <c r="E3132" s="51" t="n">
        <v>9000</v>
      </c>
      <c r="F3132" s="52" t="str">
        <f aca="false">IF(ISERROR(VLOOKUP(E3132,仕入先マスタ!A:B,2,FALSE())),control!$B$8,VLOOKUP(E3132,仕入先マスタ!A:B,2,FALSE()))</f>
        <v>㈱宮之工業 №156</v>
      </c>
      <c r="G3132" s="53" t="n">
        <v>1954700</v>
      </c>
      <c r="H3132" s="54" t="s">
        <v>3130</v>
      </c>
      <c r="I3132" s="30"/>
      <c r="J3132" s="46"/>
      <c r="K3132" s="46"/>
      <c r="L3132" s="30"/>
      <c r="M3132" s="46"/>
    </row>
    <row r="3133" customFormat="false" ht="13.5" hidden="false" customHeight="false" outlineLevel="0" collapsed="false">
      <c r="A3133" s="47" t="n">
        <v>1870</v>
      </c>
      <c r="B3133" s="48" t="n">
        <v>10</v>
      </c>
      <c r="C3133" s="49" t="n">
        <v>2</v>
      </c>
      <c r="D3133" s="50" t="n">
        <v>14</v>
      </c>
      <c r="E3133" s="51" t="n">
        <v>6213</v>
      </c>
      <c r="F3133" s="52" t="str">
        <f aca="false">IF(ISERROR(VLOOKUP(E3133,仕入先マスタ!A:B,2,FALSE())),control!$B$8,VLOOKUP(E3133,仕入先マスタ!A:B,2,FALSE()))</f>
        <v>㈱柏原興業 №79</v>
      </c>
      <c r="G3133" s="53" t="n">
        <v>742000</v>
      </c>
      <c r="H3133" s="54" t="s">
        <v>3131</v>
      </c>
      <c r="I3133" s="30"/>
      <c r="J3133" s="46"/>
      <c r="K3133" s="46"/>
      <c r="L3133" s="30"/>
      <c r="M3133" s="46"/>
    </row>
    <row r="3134" customFormat="false" ht="13.5" hidden="false" customHeight="false" outlineLevel="0" collapsed="false">
      <c r="A3134" s="47" t="n">
        <v>1869</v>
      </c>
      <c r="B3134" s="48" t="n">
        <v>10</v>
      </c>
      <c r="C3134" s="49" t="n">
        <v>2</v>
      </c>
      <c r="D3134" s="50" t="n">
        <v>14</v>
      </c>
      <c r="E3134" s="51" t="n">
        <v>6124</v>
      </c>
      <c r="F3134" s="52" t="str">
        <f aca="false">IF(ISERROR(VLOOKUP(E3134,仕入先マスタ!A:B,2,FALSE())),control!$B$8,VLOOKUP(E3134,仕入先マスタ!A:B,2,FALSE()))</f>
        <v>㈱坂野商会 №42</v>
      </c>
      <c r="G3134" s="53" t="n">
        <v>1553600</v>
      </c>
      <c r="H3134" s="54" t="s">
        <v>3132</v>
      </c>
      <c r="I3134" s="30"/>
      <c r="J3134" s="46"/>
      <c r="K3134" s="46"/>
      <c r="L3134" s="30"/>
      <c r="M3134" s="46"/>
    </row>
    <row r="3135" customFormat="false" ht="13.5" hidden="false" customHeight="false" outlineLevel="0" collapsed="false">
      <c r="A3135" s="47" t="n">
        <v>1868</v>
      </c>
      <c r="B3135" s="48" t="n">
        <v>10</v>
      </c>
      <c r="C3135" s="49" t="n">
        <v>2</v>
      </c>
      <c r="D3135" s="50" t="n">
        <v>13</v>
      </c>
      <c r="E3135" s="51" t="n">
        <v>8000</v>
      </c>
      <c r="F3135" s="52" t="str">
        <f aca="false">IF(ISERROR(VLOOKUP(E3135,仕入先マスタ!A:B,2,FALSE())),control!$B$8,VLOOKUP(E3135,仕入先マスタ!A:B,2,FALSE()))</f>
        <v>㈱高池商店 №153</v>
      </c>
      <c r="G3135" s="53" t="n">
        <v>742000</v>
      </c>
      <c r="H3135" s="54" t="s">
        <v>3133</v>
      </c>
      <c r="I3135" s="30"/>
      <c r="J3135" s="46"/>
      <c r="K3135" s="46"/>
      <c r="L3135" s="30"/>
      <c r="M3135" s="46"/>
    </row>
    <row r="3136" customFormat="false" ht="13.5" hidden="false" customHeight="false" outlineLevel="0" collapsed="false">
      <c r="A3136" s="47" t="n">
        <v>1867</v>
      </c>
      <c r="B3136" s="48" t="n">
        <v>10</v>
      </c>
      <c r="C3136" s="49" t="n">
        <v>2</v>
      </c>
      <c r="D3136" s="50" t="n">
        <v>13</v>
      </c>
      <c r="E3136" s="51" t="n">
        <v>6077</v>
      </c>
      <c r="F3136" s="52" t="str">
        <f aca="false">IF(ISERROR(VLOOKUP(E3136,仕入先マスタ!A:B,2,FALSE())),control!$B$8,VLOOKUP(E3136,仕入先マスタ!A:B,2,FALSE()))</f>
        <v>㈱元山工業 №18</v>
      </c>
      <c r="G3136" s="53" t="n">
        <v>1150700</v>
      </c>
      <c r="H3136" s="54" t="s">
        <v>3134</v>
      </c>
      <c r="I3136" s="30"/>
      <c r="J3136" s="46"/>
      <c r="K3136" s="46"/>
      <c r="L3136" s="30"/>
      <c r="M3136" s="46"/>
    </row>
    <row r="3137" customFormat="false" ht="13.5" hidden="false" customHeight="false" outlineLevel="0" collapsed="false">
      <c r="A3137" s="47" t="n">
        <v>1866</v>
      </c>
      <c r="B3137" s="48" t="n">
        <v>10</v>
      </c>
      <c r="C3137" s="49" t="n">
        <v>2</v>
      </c>
      <c r="D3137" s="50" t="n">
        <v>13</v>
      </c>
      <c r="E3137" s="51" t="n">
        <v>9163</v>
      </c>
      <c r="F3137" s="52" t="str">
        <f aca="false">IF(ISERROR(VLOOKUP(E3137,仕入先マスタ!A:B,2,FALSE())),control!$B$8,VLOOKUP(E3137,仕入先マスタ!A:B,2,FALSE()))</f>
        <v>㈱関川興業 №200</v>
      </c>
      <c r="G3137" s="53" t="n">
        <v>1811200</v>
      </c>
      <c r="H3137" s="54" t="s">
        <v>3135</v>
      </c>
      <c r="I3137" s="30"/>
      <c r="J3137" s="46"/>
      <c r="K3137" s="46"/>
      <c r="L3137" s="30"/>
      <c r="M3137" s="46"/>
    </row>
    <row r="3138" customFormat="false" ht="13.5" hidden="false" customHeight="false" outlineLevel="0" collapsed="false">
      <c r="A3138" s="47" t="n">
        <v>1865</v>
      </c>
      <c r="B3138" s="48" t="n">
        <v>10</v>
      </c>
      <c r="C3138" s="49" t="n">
        <v>2</v>
      </c>
      <c r="D3138" s="50" t="n">
        <v>13</v>
      </c>
      <c r="E3138" s="51" t="n">
        <v>6124</v>
      </c>
      <c r="F3138" s="52" t="str">
        <f aca="false">IF(ISERROR(VLOOKUP(E3138,仕入先マスタ!A:B,2,FALSE())),control!$B$8,VLOOKUP(E3138,仕入先マスタ!A:B,2,FALSE()))</f>
        <v>㈱坂野商会 №42</v>
      </c>
      <c r="G3138" s="53" t="n">
        <v>1631500</v>
      </c>
      <c r="H3138" s="54" t="s">
        <v>3136</v>
      </c>
      <c r="I3138" s="30"/>
      <c r="J3138" s="46"/>
      <c r="K3138" s="46"/>
      <c r="L3138" s="30"/>
      <c r="M3138" s="46"/>
    </row>
    <row r="3139" customFormat="false" ht="13.5" hidden="false" customHeight="false" outlineLevel="0" collapsed="false">
      <c r="A3139" s="47" t="n">
        <v>1864</v>
      </c>
      <c r="B3139" s="48" t="n">
        <v>10</v>
      </c>
      <c r="C3139" s="49" t="n">
        <v>2</v>
      </c>
      <c r="D3139" s="50" t="n">
        <v>13</v>
      </c>
      <c r="E3139" s="51" t="n">
        <v>7000</v>
      </c>
      <c r="F3139" s="52" t="str">
        <f aca="false">IF(ISERROR(VLOOKUP(E3139,仕入先マスタ!A:B,2,FALSE())),control!$B$8,VLOOKUP(E3139,仕入先マスタ!A:B,2,FALSE()))</f>
        <v>㈲篠沢興業 №93</v>
      </c>
      <c r="G3139" s="53" t="n">
        <v>783900</v>
      </c>
      <c r="H3139" s="54" t="s">
        <v>3137</v>
      </c>
      <c r="I3139" s="30"/>
      <c r="J3139" s="46"/>
      <c r="K3139" s="46"/>
      <c r="L3139" s="30"/>
      <c r="M3139" s="46"/>
    </row>
    <row r="3140" customFormat="false" ht="13.5" hidden="false" customHeight="false" outlineLevel="0" collapsed="false">
      <c r="A3140" s="47" t="n">
        <v>1863</v>
      </c>
      <c r="B3140" s="48" t="n">
        <v>10</v>
      </c>
      <c r="C3140" s="49" t="n">
        <v>2</v>
      </c>
      <c r="D3140" s="50" t="n">
        <v>12</v>
      </c>
      <c r="E3140" s="51" t="n">
        <v>3023</v>
      </c>
      <c r="F3140" s="52" t="str">
        <f aca="false">IF(ISERROR(VLOOKUP(E3140,仕入先マスタ!A:B,2,FALSE())),control!$B$8,VLOOKUP(E3140,仕入先マスタ!A:B,2,FALSE()))</f>
        <v>㈱竹山工業 №9</v>
      </c>
      <c r="G3140" s="53" t="n">
        <v>2374700</v>
      </c>
      <c r="H3140" s="54" t="s">
        <v>3138</v>
      </c>
      <c r="I3140" s="30"/>
      <c r="J3140" s="46"/>
      <c r="K3140" s="46"/>
      <c r="L3140" s="30"/>
      <c r="M3140" s="46"/>
    </row>
    <row r="3141" customFormat="false" ht="13.5" hidden="false" customHeight="false" outlineLevel="0" collapsed="false">
      <c r="A3141" s="47" t="n">
        <v>1862</v>
      </c>
      <c r="B3141" s="48" t="n">
        <v>10</v>
      </c>
      <c r="C3141" s="49" t="n">
        <v>2</v>
      </c>
      <c r="D3141" s="50" t="n">
        <v>12</v>
      </c>
      <c r="E3141" s="51" t="n">
        <v>8000</v>
      </c>
      <c r="F3141" s="52" t="str">
        <f aca="false">IF(ISERROR(VLOOKUP(E3141,仕入先マスタ!A:B,2,FALSE())),control!$B$8,VLOOKUP(E3141,仕入先マスタ!A:B,2,FALSE()))</f>
        <v>㈱高池商店 №153</v>
      </c>
      <c r="G3141" s="53" t="n">
        <v>1527000</v>
      </c>
      <c r="H3141" s="54" t="s">
        <v>3139</v>
      </c>
      <c r="I3141" s="30"/>
      <c r="J3141" s="46"/>
      <c r="K3141" s="46"/>
      <c r="L3141" s="30"/>
      <c r="M3141" s="46"/>
    </row>
    <row r="3142" customFormat="false" ht="13.5" hidden="false" customHeight="false" outlineLevel="0" collapsed="false">
      <c r="A3142" s="47" t="n">
        <v>1861</v>
      </c>
      <c r="B3142" s="48" t="n">
        <v>10</v>
      </c>
      <c r="C3142" s="49" t="n">
        <v>2</v>
      </c>
      <c r="D3142" s="50" t="n">
        <v>12</v>
      </c>
      <c r="E3142" s="51" t="n">
        <v>6095</v>
      </c>
      <c r="F3142" s="52" t="str">
        <f aca="false">IF(ISERROR(VLOOKUP(E3142,仕入先マスタ!A:B,2,FALSE())),control!$B$8,VLOOKUP(E3142,仕入先マスタ!A:B,2,FALSE()))</f>
        <v>㈱皆川商事 №29</v>
      </c>
      <c r="G3142" s="53" t="n">
        <v>1911900</v>
      </c>
      <c r="H3142" s="54" t="s">
        <v>3140</v>
      </c>
      <c r="I3142" s="30"/>
      <c r="J3142" s="46"/>
      <c r="K3142" s="46"/>
      <c r="L3142" s="30"/>
      <c r="M3142" s="46"/>
    </row>
    <row r="3143" customFormat="false" ht="13.5" hidden="false" customHeight="false" outlineLevel="0" collapsed="false">
      <c r="A3143" s="47" t="n">
        <v>1860</v>
      </c>
      <c r="B3143" s="48" t="n">
        <v>10</v>
      </c>
      <c r="C3143" s="49" t="n">
        <v>2</v>
      </c>
      <c r="D3143" s="50" t="n">
        <v>12</v>
      </c>
      <c r="E3143" s="51" t="n">
        <v>1030</v>
      </c>
      <c r="F3143" s="52" t="str">
        <f aca="false">IF(ISERROR(VLOOKUP(E3143,仕入先マスタ!A:B,2,FALSE())),control!$B$8,VLOOKUP(E3143,仕入先マスタ!A:B,2,FALSE()))</f>
        <v>㈱板橋商会 №2</v>
      </c>
      <c r="G3143" s="53" t="n">
        <v>1126900</v>
      </c>
      <c r="H3143" s="54" t="s">
        <v>3141</v>
      </c>
      <c r="I3143" s="30"/>
      <c r="J3143" s="46"/>
      <c r="K3143" s="46"/>
      <c r="L3143" s="30"/>
      <c r="M3143" s="46"/>
    </row>
    <row r="3144" customFormat="false" ht="13.5" hidden="false" customHeight="false" outlineLevel="0" collapsed="false">
      <c r="A3144" s="47" t="n">
        <v>1859</v>
      </c>
      <c r="B3144" s="48" t="n">
        <v>10</v>
      </c>
      <c r="C3144" s="49" t="n">
        <v>2</v>
      </c>
      <c r="D3144" s="50" t="n">
        <v>11</v>
      </c>
      <c r="E3144" s="51" t="n">
        <v>8000</v>
      </c>
      <c r="F3144" s="52" t="str">
        <f aca="false">IF(ISERROR(VLOOKUP(E3144,仕入先マスタ!A:B,2,FALSE())),control!$B$8,VLOOKUP(E3144,仕入先マスタ!A:B,2,FALSE()))</f>
        <v>㈱高池商店 №153</v>
      </c>
      <c r="G3144" s="53" t="n">
        <v>2559100</v>
      </c>
      <c r="H3144" s="54" t="s">
        <v>3142</v>
      </c>
      <c r="I3144" s="30"/>
      <c r="J3144" s="46"/>
      <c r="K3144" s="46"/>
      <c r="L3144" s="30"/>
      <c r="M3144" s="46"/>
    </row>
    <row r="3145" customFormat="false" ht="13.5" hidden="false" customHeight="false" outlineLevel="0" collapsed="false">
      <c r="A3145" s="47" t="n">
        <v>1858</v>
      </c>
      <c r="B3145" s="48" t="n">
        <v>10</v>
      </c>
      <c r="C3145" s="49" t="n">
        <v>2</v>
      </c>
      <c r="D3145" s="50" t="n">
        <v>11</v>
      </c>
      <c r="E3145" s="51" t="n">
        <v>6217</v>
      </c>
      <c r="F3145" s="52" t="str">
        <f aca="false">IF(ISERROR(VLOOKUP(E3145,仕入先マスタ!A:B,2,FALSE())),control!$B$8,VLOOKUP(E3145,仕入先マスタ!A:B,2,FALSE()))</f>
        <v>㈲黒木工業 №82</v>
      </c>
      <c r="G3145" s="53" t="n">
        <v>2275900</v>
      </c>
      <c r="H3145" s="54" t="s">
        <v>3143</v>
      </c>
      <c r="I3145" s="30"/>
      <c r="J3145" s="46"/>
      <c r="K3145" s="46"/>
      <c r="L3145" s="30"/>
      <c r="M3145" s="46"/>
    </row>
    <row r="3146" customFormat="false" ht="13.5" hidden="false" customHeight="false" outlineLevel="0" collapsed="false">
      <c r="A3146" s="47" t="n">
        <v>1857</v>
      </c>
      <c r="B3146" s="48" t="n">
        <v>10</v>
      </c>
      <c r="C3146" s="49" t="n">
        <v>2</v>
      </c>
      <c r="D3146" s="50" t="n">
        <v>11</v>
      </c>
      <c r="E3146" s="51" t="n">
        <v>6128</v>
      </c>
      <c r="F3146" s="52" t="str">
        <f aca="false">IF(ISERROR(VLOOKUP(E3146,仕入先マスタ!A:B,2,FALSE())),control!$B$8,VLOOKUP(E3146,仕入先マスタ!A:B,2,FALSE()))</f>
        <v>㈱立岩興業 №45</v>
      </c>
      <c r="G3146" s="53" t="n">
        <v>2506800</v>
      </c>
      <c r="H3146" s="54" t="s">
        <v>3144</v>
      </c>
      <c r="I3146" s="30"/>
      <c r="J3146" s="46"/>
      <c r="K3146" s="46"/>
      <c r="L3146" s="30"/>
      <c r="M3146" s="46"/>
    </row>
    <row r="3147" customFormat="false" ht="13.5" hidden="false" customHeight="false" outlineLevel="0" collapsed="false">
      <c r="A3147" s="47" t="n">
        <v>1856</v>
      </c>
      <c r="B3147" s="48" t="n">
        <v>10</v>
      </c>
      <c r="C3147" s="49" t="n">
        <v>2</v>
      </c>
      <c r="D3147" s="50" t="n">
        <v>11</v>
      </c>
      <c r="E3147" s="51" t="n">
        <v>6124</v>
      </c>
      <c r="F3147" s="52" t="str">
        <f aca="false">IF(ISERROR(VLOOKUP(E3147,仕入先マスタ!A:B,2,FALSE())),control!$B$8,VLOOKUP(E3147,仕入先マスタ!A:B,2,FALSE()))</f>
        <v>㈱坂野商会 №42</v>
      </c>
      <c r="G3147" s="53" t="n">
        <v>2136200</v>
      </c>
      <c r="H3147" s="54" t="s">
        <v>3145</v>
      </c>
      <c r="I3147" s="30"/>
      <c r="J3147" s="46"/>
      <c r="K3147" s="46"/>
      <c r="L3147" s="30"/>
      <c r="M3147" s="46"/>
    </row>
    <row r="3148" customFormat="false" ht="13.5" hidden="false" customHeight="false" outlineLevel="0" collapsed="false">
      <c r="A3148" s="47" t="n">
        <v>1855</v>
      </c>
      <c r="B3148" s="48" t="n">
        <v>10</v>
      </c>
      <c r="C3148" s="49" t="n">
        <v>2</v>
      </c>
      <c r="D3148" s="50" t="n">
        <v>11</v>
      </c>
      <c r="E3148" s="51" t="n">
        <v>7000</v>
      </c>
      <c r="F3148" s="52" t="str">
        <f aca="false">IF(ISERROR(VLOOKUP(E3148,仕入先マスタ!A:B,2,FALSE())),control!$B$8,VLOOKUP(E3148,仕入先マスタ!A:B,2,FALSE()))</f>
        <v>㈲篠沢興業 №93</v>
      </c>
      <c r="G3148" s="53" t="n">
        <v>2758600</v>
      </c>
      <c r="H3148" s="54" t="s">
        <v>3146</v>
      </c>
      <c r="I3148" s="30"/>
      <c r="J3148" s="46"/>
      <c r="K3148" s="46"/>
      <c r="L3148" s="30"/>
      <c r="M3148" s="46"/>
    </row>
    <row r="3149" customFormat="false" ht="13.5" hidden="false" customHeight="false" outlineLevel="0" collapsed="false">
      <c r="A3149" s="47" t="n">
        <v>1854</v>
      </c>
      <c r="B3149" s="48" t="n">
        <v>10</v>
      </c>
      <c r="C3149" s="49" t="n">
        <v>2</v>
      </c>
      <c r="D3149" s="50" t="n">
        <v>10</v>
      </c>
      <c r="E3149" s="51" t="n">
        <v>9133</v>
      </c>
      <c r="F3149" s="52" t="str">
        <f aca="false">IF(ISERROR(VLOOKUP(E3149,仕入先マスタ!A:B,2,FALSE())),control!$B$8,VLOOKUP(E3149,仕入先マスタ!A:B,2,FALSE()))</f>
        <v>㈱氏家工業 №195</v>
      </c>
      <c r="G3149" s="53" t="n">
        <v>193700</v>
      </c>
      <c r="H3149" s="54" t="s">
        <v>3147</v>
      </c>
      <c r="I3149" s="30"/>
      <c r="J3149" s="46"/>
      <c r="K3149" s="46"/>
      <c r="L3149" s="30"/>
      <c r="M3149" s="46"/>
    </row>
    <row r="3150" customFormat="false" ht="13.5" hidden="false" customHeight="false" outlineLevel="0" collapsed="false">
      <c r="A3150" s="47" t="n">
        <v>1853</v>
      </c>
      <c r="B3150" s="48" t="n">
        <v>10</v>
      </c>
      <c r="C3150" s="49" t="n">
        <v>2</v>
      </c>
      <c r="D3150" s="50" t="n">
        <v>10</v>
      </c>
      <c r="E3150" s="51" t="n">
        <v>9003</v>
      </c>
      <c r="F3150" s="52" t="str">
        <f aca="false">IF(ISERROR(VLOOKUP(E3150,仕入先マスタ!A:B,2,FALSE())),control!$B$8,VLOOKUP(E3150,仕入先マスタ!A:B,2,FALSE()))</f>
        <v>㈱樋山商会 №159</v>
      </c>
      <c r="G3150" s="53" t="n">
        <v>1779800</v>
      </c>
      <c r="H3150" s="54" t="s">
        <v>3148</v>
      </c>
      <c r="I3150" s="30"/>
      <c r="J3150" s="46"/>
      <c r="K3150" s="46"/>
      <c r="L3150" s="30"/>
      <c r="M3150" s="46"/>
    </row>
    <row r="3151" customFormat="false" ht="13.5" hidden="false" customHeight="false" outlineLevel="0" collapsed="false">
      <c r="A3151" s="47" t="n">
        <v>1852</v>
      </c>
      <c r="B3151" s="48" t="n">
        <v>10</v>
      </c>
      <c r="C3151" s="49" t="n">
        <v>2</v>
      </c>
      <c r="D3151" s="50" t="n">
        <v>10</v>
      </c>
      <c r="E3151" s="51" t="n">
        <v>7232</v>
      </c>
      <c r="F3151" s="52" t="str">
        <f aca="false">IF(ISERROR(VLOOKUP(E3151,仕入先マスタ!A:B,2,FALSE())),control!$B$8,VLOOKUP(E3151,仕入先マスタ!A:B,2,FALSE()))</f>
        <v>㈱香山商事 №141</v>
      </c>
      <c r="G3151" s="53" t="n">
        <v>2030700</v>
      </c>
      <c r="H3151" s="54" t="s">
        <v>3149</v>
      </c>
      <c r="I3151" s="30"/>
      <c r="J3151" s="46"/>
      <c r="K3151" s="46"/>
      <c r="L3151" s="30"/>
      <c r="M3151" s="46"/>
    </row>
    <row r="3152" customFormat="false" ht="13.5" hidden="false" customHeight="false" outlineLevel="0" collapsed="false">
      <c r="A3152" s="47" t="n">
        <v>1851</v>
      </c>
      <c r="B3152" s="48" t="n">
        <v>10</v>
      </c>
      <c r="C3152" s="49" t="n">
        <v>2</v>
      </c>
      <c r="D3152" s="50" t="n">
        <v>10</v>
      </c>
      <c r="E3152" s="51" t="n">
        <v>6139</v>
      </c>
      <c r="F3152" s="52" t="str">
        <f aca="false">IF(ISERROR(VLOOKUP(E3152,仕入先マスタ!A:B,2,FALSE())),control!$B$8,VLOOKUP(E3152,仕入先マスタ!A:B,2,FALSE()))</f>
        <v>㈱寒河興業 №55</v>
      </c>
      <c r="G3152" s="53" t="n">
        <v>1313200</v>
      </c>
      <c r="H3152" s="54" t="s">
        <v>3150</v>
      </c>
      <c r="I3152" s="30"/>
      <c r="J3152" s="46"/>
      <c r="K3152" s="46"/>
      <c r="L3152" s="30"/>
      <c r="M3152" s="46"/>
    </row>
    <row r="3153" customFormat="false" ht="13.5" hidden="false" customHeight="false" outlineLevel="0" collapsed="false">
      <c r="A3153" s="47" t="n">
        <v>1850</v>
      </c>
      <c r="B3153" s="48" t="n">
        <v>10</v>
      </c>
      <c r="C3153" s="49" t="n">
        <v>2</v>
      </c>
      <c r="D3153" s="50" t="n">
        <v>10</v>
      </c>
      <c r="E3153" s="51" t="n">
        <v>6082</v>
      </c>
      <c r="F3153" s="52" t="str">
        <f aca="false">IF(ISERROR(VLOOKUP(E3153,仕入先マスタ!A:B,2,FALSE())),control!$B$8,VLOOKUP(E3153,仕入先マスタ!A:B,2,FALSE()))</f>
        <v>㈲松野商店 №20</v>
      </c>
      <c r="G3153" s="53" t="n">
        <v>1993600</v>
      </c>
      <c r="H3153" s="54" t="s">
        <v>3151</v>
      </c>
      <c r="I3153" s="30"/>
      <c r="J3153" s="46"/>
      <c r="K3153" s="46"/>
      <c r="L3153" s="30"/>
      <c r="M3153" s="46"/>
    </row>
    <row r="3154" customFormat="false" ht="13.5" hidden="false" customHeight="false" outlineLevel="0" collapsed="false">
      <c r="A3154" s="47" t="n">
        <v>1849</v>
      </c>
      <c r="B3154" s="48" t="n">
        <v>10</v>
      </c>
      <c r="C3154" s="49" t="n">
        <v>2</v>
      </c>
      <c r="D3154" s="50" t="n">
        <v>9</v>
      </c>
      <c r="E3154" s="51" t="n">
        <v>7244</v>
      </c>
      <c r="F3154" s="52" t="str">
        <f aca="false">IF(ISERROR(VLOOKUP(E3154,仕入先マスタ!A:B,2,FALSE())),control!$B$8,VLOOKUP(E3154,仕入先マスタ!A:B,2,FALSE()))</f>
        <v>㈲上平商店 №144</v>
      </c>
      <c r="G3154" s="53" t="n">
        <v>965400</v>
      </c>
      <c r="H3154" s="54" t="s">
        <v>3152</v>
      </c>
      <c r="I3154" s="30"/>
      <c r="J3154" s="46"/>
      <c r="K3154" s="46"/>
      <c r="L3154" s="30"/>
      <c r="M3154" s="46"/>
    </row>
    <row r="3155" customFormat="false" ht="13.5" hidden="false" customHeight="false" outlineLevel="0" collapsed="false">
      <c r="A3155" s="47" t="n">
        <v>1848</v>
      </c>
      <c r="B3155" s="48" t="n">
        <v>10</v>
      </c>
      <c r="C3155" s="49" t="n">
        <v>2</v>
      </c>
      <c r="D3155" s="50" t="n">
        <v>9</v>
      </c>
      <c r="E3155" s="51" t="n">
        <v>7329</v>
      </c>
      <c r="F3155" s="52" t="str">
        <f aca="false">IF(ISERROR(VLOOKUP(E3155,仕入先マスタ!A:B,2,FALSE())),control!$B$8,VLOOKUP(E3155,仕入先マスタ!A:B,2,FALSE()))</f>
        <v>㈱村澤工業 №151</v>
      </c>
      <c r="G3155" s="53" t="n">
        <v>2583800</v>
      </c>
      <c r="H3155" s="54" t="s">
        <v>3153</v>
      </c>
      <c r="I3155" s="30"/>
      <c r="J3155" s="46"/>
      <c r="K3155" s="46"/>
      <c r="L3155" s="30"/>
      <c r="M3155" s="46"/>
    </row>
    <row r="3156" customFormat="false" ht="13.5" hidden="false" customHeight="false" outlineLevel="0" collapsed="false">
      <c r="A3156" s="47" t="n">
        <v>1847</v>
      </c>
      <c r="B3156" s="48" t="n">
        <v>10</v>
      </c>
      <c r="C3156" s="49" t="n">
        <v>2</v>
      </c>
      <c r="D3156" s="50" t="n">
        <v>9</v>
      </c>
      <c r="E3156" s="51" t="n">
        <v>7108</v>
      </c>
      <c r="F3156" s="52" t="str">
        <f aca="false">IF(ISERROR(VLOOKUP(E3156,仕入先マスタ!A:B,2,FALSE())),control!$B$8,VLOOKUP(E3156,仕入先マスタ!A:B,2,FALSE()))</f>
        <v>㈱本條商店 №115</v>
      </c>
      <c r="G3156" s="53" t="n">
        <v>1237200</v>
      </c>
      <c r="H3156" s="54" t="s">
        <v>3154</v>
      </c>
      <c r="I3156" s="30"/>
      <c r="J3156" s="46"/>
      <c r="K3156" s="46"/>
      <c r="L3156" s="30"/>
      <c r="M3156" s="46"/>
    </row>
    <row r="3157" customFormat="false" ht="13.5" hidden="false" customHeight="false" outlineLevel="0" collapsed="false">
      <c r="A3157" s="47" t="n">
        <v>1846</v>
      </c>
      <c r="B3157" s="48" t="n">
        <v>10</v>
      </c>
      <c r="C3157" s="49" t="n">
        <v>2</v>
      </c>
      <c r="D3157" s="50" t="n">
        <v>9</v>
      </c>
      <c r="E3157" s="51" t="n">
        <v>6106</v>
      </c>
      <c r="F3157" s="52" t="str">
        <f aca="false">IF(ISERROR(VLOOKUP(E3157,仕入先マスタ!A:B,2,FALSE())),control!$B$8,VLOOKUP(E3157,仕入先マスタ!A:B,2,FALSE()))</f>
        <v>㈱戸枝工業 №35</v>
      </c>
      <c r="G3157" s="53" t="n">
        <v>1694300</v>
      </c>
      <c r="H3157" s="54" t="s">
        <v>3155</v>
      </c>
      <c r="I3157" s="30"/>
      <c r="J3157" s="46"/>
      <c r="K3157" s="46"/>
      <c r="L3157" s="30"/>
      <c r="M3157" s="46"/>
    </row>
    <row r="3158" customFormat="false" ht="13.5" hidden="false" customHeight="false" outlineLevel="0" collapsed="false">
      <c r="A3158" s="47" t="n">
        <v>1845</v>
      </c>
      <c r="B3158" s="48" t="n">
        <v>10</v>
      </c>
      <c r="C3158" s="49" t="n">
        <v>2</v>
      </c>
      <c r="D3158" s="50" t="n">
        <v>9</v>
      </c>
      <c r="E3158" s="51" t="n">
        <v>3023</v>
      </c>
      <c r="F3158" s="52" t="str">
        <f aca="false">IF(ISERROR(VLOOKUP(E3158,仕入先マスタ!A:B,2,FALSE())),control!$B$8,VLOOKUP(E3158,仕入先マスタ!A:B,2,FALSE()))</f>
        <v>㈱竹山工業 №9</v>
      </c>
      <c r="G3158" s="53" t="n">
        <v>2737700</v>
      </c>
      <c r="H3158" s="54" t="s">
        <v>3156</v>
      </c>
      <c r="I3158" s="30"/>
      <c r="J3158" s="46"/>
      <c r="K3158" s="46"/>
      <c r="L3158" s="30"/>
      <c r="M3158" s="46"/>
    </row>
    <row r="3159" customFormat="false" ht="13.5" hidden="false" customHeight="false" outlineLevel="0" collapsed="false">
      <c r="A3159" s="47" t="n">
        <v>1844</v>
      </c>
      <c r="B3159" s="48" t="n">
        <v>10</v>
      </c>
      <c r="C3159" s="49" t="n">
        <v>2</v>
      </c>
      <c r="D3159" s="50" t="n">
        <v>8</v>
      </c>
      <c r="E3159" s="51" t="n">
        <v>7157</v>
      </c>
      <c r="F3159" s="52" t="str">
        <f aca="false">IF(ISERROR(VLOOKUP(E3159,仕入先マスタ!A:B,2,FALSE())),control!$B$8,VLOOKUP(E3159,仕入先マスタ!A:B,2,FALSE()))</f>
        <v>㈱原野商会 №128</v>
      </c>
      <c r="G3159" s="53" t="n">
        <v>729700</v>
      </c>
      <c r="H3159" s="54" t="s">
        <v>3157</v>
      </c>
      <c r="I3159" s="30"/>
      <c r="J3159" s="46"/>
      <c r="K3159" s="46"/>
      <c r="L3159" s="30"/>
      <c r="M3159" s="46"/>
    </row>
    <row r="3160" customFormat="false" ht="13.5" hidden="false" customHeight="false" outlineLevel="0" collapsed="false">
      <c r="A3160" s="47" t="n">
        <v>1843</v>
      </c>
      <c r="B3160" s="48" t="n">
        <v>10</v>
      </c>
      <c r="C3160" s="49" t="n">
        <v>2</v>
      </c>
      <c r="D3160" s="50" t="n">
        <v>8</v>
      </c>
      <c r="E3160" s="51" t="n">
        <v>6230</v>
      </c>
      <c r="F3160" s="52" t="str">
        <f aca="false">IF(ISERROR(VLOOKUP(E3160,仕入先マスタ!A:B,2,FALSE())),control!$B$8,VLOOKUP(E3160,仕入先マスタ!A:B,2,FALSE()))</f>
        <v>㈱片山商事 №91</v>
      </c>
      <c r="G3160" s="53" t="n">
        <v>2447900</v>
      </c>
      <c r="H3160" s="54" t="s">
        <v>3158</v>
      </c>
      <c r="I3160" s="30"/>
      <c r="J3160" s="46"/>
      <c r="K3160" s="46"/>
      <c r="L3160" s="30"/>
      <c r="M3160" s="46"/>
    </row>
    <row r="3161" customFormat="false" ht="13.5" hidden="false" customHeight="false" outlineLevel="0" collapsed="false">
      <c r="A3161" s="47" t="n">
        <v>1842</v>
      </c>
      <c r="B3161" s="48" t="n">
        <v>10</v>
      </c>
      <c r="C3161" s="49" t="n">
        <v>2</v>
      </c>
      <c r="D3161" s="50" t="n">
        <v>8</v>
      </c>
      <c r="E3161" s="51" t="n">
        <v>7227</v>
      </c>
      <c r="F3161" s="52" t="str">
        <f aca="false">IF(ISERROR(VLOOKUP(E3161,仕入先マスタ!A:B,2,FALSE())),control!$B$8,VLOOKUP(E3161,仕入先マスタ!A:B,2,FALSE()))</f>
        <v>㈱干川工業 №138</v>
      </c>
      <c r="G3161" s="53" t="n">
        <v>1891000</v>
      </c>
      <c r="H3161" s="54" t="s">
        <v>3159</v>
      </c>
      <c r="I3161" s="30"/>
      <c r="J3161" s="46"/>
      <c r="K3161" s="46"/>
      <c r="L3161" s="30"/>
      <c r="M3161" s="46"/>
    </row>
    <row r="3162" customFormat="false" ht="13.5" hidden="false" customHeight="false" outlineLevel="0" collapsed="false">
      <c r="A3162" s="47" t="n">
        <v>1841</v>
      </c>
      <c r="B3162" s="48" t="n">
        <v>10</v>
      </c>
      <c r="C3162" s="49" t="n">
        <v>2</v>
      </c>
      <c r="D3162" s="50" t="n">
        <v>8</v>
      </c>
      <c r="E3162" s="51" t="n">
        <v>7049</v>
      </c>
      <c r="F3162" s="52" t="str">
        <f aca="false">IF(ISERROR(VLOOKUP(E3162,仕入先マスタ!A:B,2,FALSE())),control!$B$8,VLOOKUP(E3162,仕入先マスタ!A:B,2,FALSE()))</f>
        <v>㈲角山商事 №103</v>
      </c>
      <c r="G3162" s="53" t="n">
        <v>416100</v>
      </c>
      <c r="H3162" s="54" t="s">
        <v>3160</v>
      </c>
      <c r="I3162" s="30"/>
      <c r="J3162" s="46"/>
      <c r="K3162" s="46"/>
      <c r="L3162" s="30"/>
      <c r="M3162" s="46"/>
    </row>
    <row r="3163" customFormat="false" ht="13.5" hidden="false" customHeight="false" outlineLevel="0" collapsed="false">
      <c r="A3163" s="47" t="n">
        <v>1840</v>
      </c>
      <c r="B3163" s="48" t="n">
        <v>10</v>
      </c>
      <c r="C3163" s="49" t="n">
        <v>2</v>
      </c>
      <c r="D3163" s="50" t="n">
        <v>7</v>
      </c>
      <c r="E3163" s="51" t="n">
        <v>6103</v>
      </c>
      <c r="F3163" s="52" t="str">
        <f aca="false">IF(ISERROR(VLOOKUP(E3163,仕入先マスタ!A:B,2,FALSE())),control!$B$8,VLOOKUP(E3163,仕入先マスタ!A:B,2,FALSE()))</f>
        <v>㈱勝山商店 №32</v>
      </c>
      <c r="G3163" s="53" t="n">
        <v>1484200</v>
      </c>
      <c r="H3163" s="54" t="s">
        <v>3161</v>
      </c>
      <c r="I3163" s="30"/>
      <c r="J3163" s="46"/>
      <c r="K3163" s="46"/>
      <c r="L3163" s="30"/>
      <c r="M3163" s="46"/>
    </row>
    <row r="3164" customFormat="false" ht="13.5" hidden="false" customHeight="false" outlineLevel="0" collapsed="false">
      <c r="A3164" s="47" t="n">
        <v>1839</v>
      </c>
      <c r="B3164" s="48" t="n">
        <v>10</v>
      </c>
      <c r="C3164" s="49" t="n">
        <v>2</v>
      </c>
      <c r="D3164" s="50" t="n">
        <v>7</v>
      </c>
      <c r="E3164" s="51" t="n">
        <v>9001</v>
      </c>
      <c r="F3164" s="52" t="str">
        <f aca="false">IF(ISERROR(VLOOKUP(E3164,仕入先マスタ!A:B,2,FALSE())),control!$B$8,VLOOKUP(E3164,仕入先マスタ!A:B,2,FALSE()))</f>
        <v>㈱菊池興業 №157</v>
      </c>
      <c r="G3164" s="53" t="n">
        <v>1393000</v>
      </c>
      <c r="H3164" s="54" t="s">
        <v>3162</v>
      </c>
      <c r="I3164" s="30"/>
      <c r="J3164" s="46"/>
      <c r="K3164" s="46"/>
      <c r="L3164" s="30"/>
      <c r="M3164" s="46"/>
    </row>
    <row r="3165" customFormat="false" ht="13.5" hidden="false" customHeight="false" outlineLevel="0" collapsed="false">
      <c r="A3165" s="47" t="n">
        <v>1838</v>
      </c>
      <c r="B3165" s="48" t="n">
        <v>10</v>
      </c>
      <c r="C3165" s="49" t="n">
        <v>2</v>
      </c>
      <c r="D3165" s="50" t="n">
        <v>7</v>
      </c>
      <c r="E3165" s="51" t="n">
        <v>7230</v>
      </c>
      <c r="F3165" s="52" t="str">
        <f aca="false">IF(ISERROR(VLOOKUP(E3165,仕入先マスタ!A:B,2,FALSE())),control!$B$8,VLOOKUP(E3165,仕入先マスタ!A:B,2,FALSE()))</f>
        <v>㈲高見商店 №139</v>
      </c>
      <c r="G3165" s="53" t="n">
        <v>2149500</v>
      </c>
      <c r="H3165" s="54" t="s">
        <v>3163</v>
      </c>
      <c r="I3165" s="30"/>
      <c r="J3165" s="46"/>
      <c r="K3165" s="46"/>
      <c r="L3165" s="30"/>
      <c r="M3165" s="46"/>
    </row>
    <row r="3166" customFormat="false" ht="13.5" hidden="false" customHeight="false" outlineLevel="0" collapsed="false">
      <c r="A3166" s="47" t="n">
        <v>1837</v>
      </c>
      <c r="B3166" s="48" t="n">
        <v>10</v>
      </c>
      <c r="C3166" s="49" t="n">
        <v>2</v>
      </c>
      <c r="D3166" s="50" t="n">
        <v>7</v>
      </c>
      <c r="E3166" s="51" t="n">
        <v>7105</v>
      </c>
      <c r="F3166" s="52" t="str">
        <f aca="false">IF(ISERROR(VLOOKUP(E3166,仕入先マスタ!A:B,2,FALSE())),control!$B$8,VLOOKUP(E3166,仕入先マスタ!A:B,2,FALSE()))</f>
        <v>㈱藍葉工業 №113</v>
      </c>
      <c r="G3166" s="53" t="n">
        <v>973900</v>
      </c>
      <c r="H3166" s="54" t="s">
        <v>3164</v>
      </c>
      <c r="I3166" s="30"/>
      <c r="J3166" s="46"/>
      <c r="K3166" s="46"/>
      <c r="L3166" s="30"/>
      <c r="M3166" s="46"/>
    </row>
    <row r="3167" customFormat="false" ht="13.5" hidden="false" customHeight="false" outlineLevel="0" collapsed="false">
      <c r="A3167" s="47" t="n">
        <v>1836</v>
      </c>
      <c r="B3167" s="48" t="n">
        <v>10</v>
      </c>
      <c r="C3167" s="49" t="n">
        <v>2</v>
      </c>
      <c r="D3167" s="50" t="n">
        <v>7</v>
      </c>
      <c r="E3167" s="51" t="n">
        <v>6209</v>
      </c>
      <c r="F3167" s="52" t="str">
        <f aca="false">IF(ISERROR(VLOOKUP(E3167,仕入先マスタ!A:B,2,FALSE())),control!$B$8,VLOOKUP(E3167,仕入先マスタ!A:B,2,FALSE()))</f>
        <v>㈱千山商会 №76</v>
      </c>
      <c r="G3167" s="53" t="n">
        <v>2203600</v>
      </c>
      <c r="H3167" s="54" t="s">
        <v>3165</v>
      </c>
      <c r="I3167" s="30"/>
      <c r="J3167" s="46"/>
      <c r="K3167" s="46"/>
      <c r="L3167" s="30"/>
      <c r="M3167" s="46"/>
    </row>
    <row r="3168" customFormat="false" ht="13.5" hidden="false" customHeight="false" outlineLevel="0" collapsed="false">
      <c r="A3168" s="47" t="n">
        <v>1835</v>
      </c>
      <c r="B3168" s="48" t="n">
        <v>10</v>
      </c>
      <c r="C3168" s="49" t="n">
        <v>2</v>
      </c>
      <c r="D3168" s="50" t="n">
        <v>6</v>
      </c>
      <c r="E3168" s="51" t="n">
        <v>7206</v>
      </c>
      <c r="F3168" s="52" t="str">
        <f aca="false">IF(ISERROR(VLOOKUP(E3168,仕入先マスタ!A:B,2,FALSE())),control!$B$8,VLOOKUP(E3168,仕入先マスタ!A:B,2,FALSE()))</f>
        <v>㈱立岩商事 №133</v>
      </c>
      <c r="G3168" s="53" t="n">
        <v>762000</v>
      </c>
      <c r="H3168" s="54" t="s">
        <v>3166</v>
      </c>
      <c r="I3168" s="30"/>
      <c r="J3168" s="46"/>
      <c r="K3168" s="46"/>
      <c r="L3168" s="30"/>
      <c r="M3168" s="46"/>
    </row>
    <row r="3169" customFormat="false" ht="13.5" hidden="false" customHeight="false" outlineLevel="0" collapsed="false">
      <c r="A3169" s="47" t="n">
        <v>1834</v>
      </c>
      <c r="B3169" s="48" t="n">
        <v>10</v>
      </c>
      <c r="C3169" s="49" t="n">
        <v>2</v>
      </c>
      <c r="D3169" s="50" t="n">
        <v>6</v>
      </c>
      <c r="E3169" s="51" t="n">
        <v>7020</v>
      </c>
      <c r="F3169" s="52" t="str">
        <f aca="false">IF(ISERROR(VLOOKUP(E3169,仕入先マスタ!A:B,2,FALSE())),control!$B$8,VLOOKUP(E3169,仕入先マスタ!A:B,2,FALSE()))</f>
        <v>㈲岩船商事 №98</v>
      </c>
      <c r="G3169" s="53" t="n">
        <v>1288500</v>
      </c>
      <c r="H3169" s="54" t="s">
        <v>3167</v>
      </c>
      <c r="I3169" s="30"/>
      <c r="J3169" s="46"/>
      <c r="K3169" s="46"/>
      <c r="L3169" s="30"/>
      <c r="M3169" s="46"/>
    </row>
    <row r="3170" customFormat="false" ht="13.5" hidden="false" customHeight="false" outlineLevel="0" collapsed="false">
      <c r="A3170" s="47" t="n">
        <v>1833</v>
      </c>
      <c r="B3170" s="48" t="n">
        <v>10</v>
      </c>
      <c r="C3170" s="49" t="n">
        <v>2</v>
      </c>
      <c r="D3170" s="50" t="n">
        <v>6</v>
      </c>
      <c r="E3170" s="51" t="n">
        <v>9004</v>
      </c>
      <c r="F3170" s="52" t="str">
        <f aca="false">IF(ISERROR(VLOOKUP(E3170,仕入先マスタ!A:B,2,FALSE())),control!$B$8,VLOOKUP(E3170,仕入先マスタ!A:B,2,FALSE()))</f>
        <v>㈲久野商事 №160</v>
      </c>
      <c r="G3170" s="53" t="n">
        <v>1772200</v>
      </c>
      <c r="H3170" s="54" t="s">
        <v>3168</v>
      </c>
      <c r="I3170" s="30"/>
      <c r="J3170" s="46"/>
      <c r="K3170" s="46"/>
      <c r="L3170" s="30"/>
      <c r="M3170" s="46"/>
    </row>
    <row r="3171" customFormat="false" ht="13.5" hidden="false" customHeight="false" outlineLevel="0" collapsed="false">
      <c r="A3171" s="47" t="n">
        <v>1832</v>
      </c>
      <c r="B3171" s="48" t="n">
        <v>10</v>
      </c>
      <c r="C3171" s="49" t="n">
        <v>2</v>
      </c>
      <c r="D3171" s="50" t="n">
        <v>6</v>
      </c>
      <c r="E3171" s="51" t="n">
        <v>7233</v>
      </c>
      <c r="F3171" s="52" t="str">
        <f aca="false">IF(ISERROR(VLOOKUP(E3171,仕入先マスタ!A:B,2,FALSE())),control!$B$8,VLOOKUP(E3171,仕入先マスタ!A:B,2,FALSE()))</f>
        <v>㈱須原工業 №142</v>
      </c>
      <c r="G3171" s="53" t="n">
        <v>1613500</v>
      </c>
      <c r="H3171" s="54" t="s">
        <v>3169</v>
      </c>
      <c r="I3171" s="30"/>
      <c r="J3171" s="46"/>
      <c r="K3171" s="46"/>
      <c r="L3171" s="30"/>
      <c r="M3171" s="46"/>
    </row>
    <row r="3172" customFormat="false" ht="13.5" hidden="false" customHeight="false" outlineLevel="0" collapsed="false">
      <c r="A3172" s="47" t="n">
        <v>1831</v>
      </c>
      <c r="B3172" s="48" t="n">
        <v>10</v>
      </c>
      <c r="C3172" s="49" t="n">
        <v>2</v>
      </c>
      <c r="D3172" s="50" t="n">
        <v>5</v>
      </c>
      <c r="E3172" s="51" t="n">
        <v>7207</v>
      </c>
      <c r="F3172" s="52" t="str">
        <f aca="false">IF(ISERROR(VLOOKUP(E3172,仕入先マスタ!A:B,2,FALSE())),control!$B$8,VLOOKUP(E3172,仕入先マスタ!A:B,2,FALSE()))</f>
        <v>㈲飯山工業 №134</v>
      </c>
      <c r="G3172" s="53" t="n">
        <v>2339500</v>
      </c>
      <c r="H3172" s="54" t="s">
        <v>3170</v>
      </c>
      <c r="I3172" s="30"/>
      <c r="J3172" s="46"/>
      <c r="K3172" s="46"/>
      <c r="L3172" s="30"/>
      <c r="M3172" s="46"/>
    </row>
    <row r="3173" customFormat="false" ht="13.5" hidden="false" customHeight="false" outlineLevel="0" collapsed="false">
      <c r="A3173" s="47" t="n">
        <v>1830</v>
      </c>
      <c r="B3173" s="48" t="n">
        <v>10</v>
      </c>
      <c r="C3173" s="49" t="n">
        <v>2</v>
      </c>
      <c r="D3173" s="50" t="n">
        <v>5</v>
      </c>
      <c r="E3173" s="51" t="n">
        <v>7223</v>
      </c>
      <c r="F3173" s="52" t="str">
        <f aca="false">IF(ISERROR(VLOOKUP(E3173,仕入先マスタ!A:B,2,FALSE())),control!$B$8,VLOOKUP(E3173,仕入先マスタ!A:B,2,FALSE()))</f>
        <v>㈱香川興業 №136</v>
      </c>
      <c r="G3173" s="53" t="n">
        <v>2804200</v>
      </c>
      <c r="H3173" s="54" t="s">
        <v>3171</v>
      </c>
      <c r="I3173" s="30"/>
      <c r="J3173" s="46"/>
      <c r="K3173" s="46"/>
      <c r="L3173" s="30"/>
      <c r="M3173" s="46"/>
    </row>
    <row r="3174" customFormat="false" ht="13.5" hidden="false" customHeight="false" outlineLevel="0" collapsed="false">
      <c r="A3174" s="47" t="n">
        <v>1829</v>
      </c>
      <c r="B3174" s="48" t="n">
        <v>10</v>
      </c>
      <c r="C3174" s="49" t="n">
        <v>2</v>
      </c>
      <c r="D3174" s="50" t="n">
        <v>5</v>
      </c>
      <c r="E3174" s="51" t="n">
        <v>9131</v>
      </c>
      <c r="F3174" s="52" t="str">
        <f aca="false">IF(ISERROR(VLOOKUP(E3174,仕入先マスタ!A:B,2,FALSE())),control!$B$8,VLOOKUP(E3174,仕入先マスタ!A:B,2,FALSE()))</f>
        <v>㈱大山興業 №193</v>
      </c>
      <c r="G3174" s="53" t="n">
        <v>1130700</v>
      </c>
      <c r="H3174" s="54" t="s">
        <v>3172</v>
      </c>
      <c r="I3174" s="30"/>
      <c r="J3174" s="46"/>
      <c r="K3174" s="46"/>
      <c r="L3174" s="30"/>
      <c r="M3174" s="46"/>
    </row>
    <row r="3175" customFormat="false" ht="13.5" hidden="false" customHeight="false" outlineLevel="0" collapsed="false">
      <c r="A3175" s="47" t="n">
        <v>1828</v>
      </c>
      <c r="B3175" s="48" t="n">
        <v>10</v>
      </c>
      <c r="C3175" s="49" t="n">
        <v>2</v>
      </c>
      <c r="D3175" s="50" t="n">
        <v>5</v>
      </c>
      <c r="E3175" s="51" t="n">
        <v>7155</v>
      </c>
      <c r="F3175" s="52" t="str">
        <f aca="false">IF(ISERROR(VLOOKUP(E3175,仕入先マスタ!A:B,2,FALSE())),control!$B$8,VLOOKUP(E3175,仕入先マスタ!A:B,2,FALSE()))</f>
        <v>㈱西脇工業 №126</v>
      </c>
      <c r="G3175" s="53" t="n">
        <v>2569500</v>
      </c>
      <c r="H3175" s="54" t="s">
        <v>3173</v>
      </c>
      <c r="I3175" s="30"/>
      <c r="J3175" s="46"/>
      <c r="K3175" s="46"/>
      <c r="L3175" s="30"/>
      <c r="M3175" s="46"/>
    </row>
    <row r="3176" customFormat="false" ht="13.5" hidden="false" customHeight="false" outlineLevel="0" collapsed="false">
      <c r="A3176" s="47" t="n">
        <v>1827</v>
      </c>
      <c r="B3176" s="48" t="n">
        <v>10</v>
      </c>
      <c r="C3176" s="49" t="n">
        <v>2</v>
      </c>
      <c r="D3176" s="50" t="n">
        <v>4</v>
      </c>
      <c r="E3176" s="51" t="n">
        <v>6090</v>
      </c>
      <c r="F3176" s="52" t="str">
        <f aca="false">IF(ISERROR(VLOOKUP(E3176,仕入先マスタ!A:B,2,FALSE())),control!$B$8,VLOOKUP(E3176,仕入先マスタ!A:B,2,FALSE()))</f>
        <v>㈲蓮見商事 №26</v>
      </c>
      <c r="G3176" s="53" t="n">
        <v>2896400</v>
      </c>
      <c r="H3176" s="54" t="s">
        <v>3174</v>
      </c>
      <c r="I3176" s="30"/>
      <c r="J3176" s="46"/>
      <c r="K3176" s="46"/>
      <c r="L3176" s="30"/>
      <c r="M3176" s="46"/>
    </row>
    <row r="3177" customFormat="false" ht="13.5" hidden="false" customHeight="false" outlineLevel="0" collapsed="false">
      <c r="A3177" s="47" t="n">
        <v>1826</v>
      </c>
      <c r="B3177" s="48" t="n">
        <v>10</v>
      </c>
      <c r="C3177" s="49" t="n">
        <v>2</v>
      </c>
      <c r="D3177" s="50" t="n">
        <v>4</v>
      </c>
      <c r="E3177" s="51" t="n">
        <v>9004</v>
      </c>
      <c r="F3177" s="52" t="str">
        <f aca="false">IF(ISERROR(VLOOKUP(E3177,仕入先マスタ!A:B,2,FALSE())),control!$B$8,VLOOKUP(E3177,仕入先マスタ!A:B,2,FALSE()))</f>
        <v>㈲久野商事 №160</v>
      </c>
      <c r="G3177" s="53" t="n">
        <v>2346200</v>
      </c>
      <c r="H3177" s="54" t="s">
        <v>3175</v>
      </c>
      <c r="I3177" s="30"/>
      <c r="J3177" s="46"/>
      <c r="K3177" s="46"/>
      <c r="L3177" s="30"/>
      <c r="M3177" s="46"/>
    </row>
    <row r="3178" customFormat="false" ht="13.5" hidden="false" customHeight="false" outlineLevel="0" collapsed="false">
      <c r="A3178" s="47" t="n">
        <v>1825</v>
      </c>
      <c r="B3178" s="48" t="n">
        <v>10</v>
      </c>
      <c r="C3178" s="49" t="n">
        <v>2</v>
      </c>
      <c r="D3178" s="50" t="n">
        <v>4</v>
      </c>
      <c r="E3178" s="51" t="n">
        <v>6097</v>
      </c>
      <c r="F3178" s="52" t="str">
        <f aca="false">IF(ISERROR(VLOOKUP(E3178,仕入先マスタ!A:B,2,FALSE())),control!$B$8,VLOOKUP(E3178,仕入先マスタ!A:B,2,FALSE()))</f>
        <v>㈲緑川興業 №31</v>
      </c>
      <c r="G3178" s="53" t="n">
        <v>1280900</v>
      </c>
      <c r="H3178" s="54" t="s">
        <v>3176</v>
      </c>
      <c r="I3178" s="30"/>
      <c r="J3178" s="46"/>
      <c r="K3178" s="46"/>
      <c r="L3178" s="30"/>
      <c r="M3178" s="46"/>
    </row>
    <row r="3179" customFormat="false" ht="13.5" hidden="false" customHeight="false" outlineLevel="0" collapsed="false">
      <c r="A3179" s="47" t="n">
        <v>1824</v>
      </c>
      <c r="B3179" s="48" t="n">
        <v>10</v>
      </c>
      <c r="C3179" s="49" t="n">
        <v>2</v>
      </c>
      <c r="D3179" s="50" t="n">
        <v>4</v>
      </c>
      <c r="E3179" s="51" t="n">
        <v>1073</v>
      </c>
      <c r="F3179" s="52" t="str">
        <f aca="false">IF(ISERROR(VLOOKUP(E3179,仕入先マスタ!A:B,2,FALSE())),control!$B$8,VLOOKUP(E3179,仕入先マスタ!A:B,2,FALSE()))</f>
        <v>㈱手島工業 №4</v>
      </c>
      <c r="G3179" s="53" t="n">
        <v>2842200</v>
      </c>
      <c r="H3179" s="54" t="s">
        <v>3177</v>
      </c>
      <c r="I3179" s="30"/>
      <c r="J3179" s="46"/>
      <c r="K3179" s="46"/>
      <c r="L3179" s="30"/>
      <c r="M3179" s="46"/>
    </row>
    <row r="3180" customFormat="false" ht="13.5" hidden="false" customHeight="false" outlineLevel="0" collapsed="false">
      <c r="A3180" s="47" t="n">
        <v>1823</v>
      </c>
      <c r="B3180" s="48" t="n">
        <v>10</v>
      </c>
      <c r="C3180" s="49" t="n">
        <v>2</v>
      </c>
      <c r="D3180" s="50" t="n">
        <v>3</v>
      </c>
      <c r="E3180" s="51" t="n">
        <v>6083</v>
      </c>
      <c r="F3180" s="52" t="str">
        <f aca="false">IF(ISERROR(VLOOKUP(E3180,仕入先マスタ!A:B,2,FALSE())),control!$B$8,VLOOKUP(E3180,仕入先マスタ!A:B,2,FALSE()))</f>
        <v>湯山商会 №21</v>
      </c>
      <c r="G3180" s="53" t="n">
        <v>2960100</v>
      </c>
      <c r="H3180" s="54" t="s">
        <v>3178</v>
      </c>
      <c r="I3180" s="30"/>
      <c r="J3180" s="46"/>
      <c r="K3180" s="46"/>
      <c r="L3180" s="30"/>
      <c r="M3180" s="46"/>
    </row>
    <row r="3181" customFormat="false" ht="13.5" hidden="false" customHeight="false" outlineLevel="0" collapsed="false">
      <c r="A3181" s="47" t="n">
        <v>1822</v>
      </c>
      <c r="B3181" s="48" t="n">
        <v>10</v>
      </c>
      <c r="C3181" s="49" t="n">
        <v>2</v>
      </c>
      <c r="D3181" s="50" t="n">
        <v>3</v>
      </c>
      <c r="E3181" s="51" t="n">
        <v>7233</v>
      </c>
      <c r="F3181" s="52" t="str">
        <f aca="false">IF(ISERROR(VLOOKUP(E3181,仕入先マスタ!A:B,2,FALSE())),control!$B$8,VLOOKUP(E3181,仕入先マスタ!A:B,2,FALSE()))</f>
        <v>㈱須原工業 №142</v>
      </c>
      <c r="G3181" s="53" t="n">
        <v>1786400</v>
      </c>
      <c r="H3181" s="54" t="s">
        <v>3179</v>
      </c>
      <c r="I3181" s="30"/>
      <c r="J3181" s="46"/>
      <c r="K3181" s="46"/>
      <c r="L3181" s="30"/>
      <c r="M3181" s="46"/>
    </row>
    <row r="3182" customFormat="false" ht="13.5" hidden="false" customHeight="false" outlineLevel="0" collapsed="false">
      <c r="A3182" s="47" t="n">
        <v>1821</v>
      </c>
      <c r="B3182" s="48" t="n">
        <v>10</v>
      </c>
      <c r="C3182" s="49" t="n">
        <v>2</v>
      </c>
      <c r="D3182" s="50" t="n">
        <v>3</v>
      </c>
      <c r="E3182" s="51" t="n">
        <v>7080</v>
      </c>
      <c r="F3182" s="52" t="str">
        <f aca="false">IF(ISERROR(VLOOKUP(E3182,仕入先マスタ!A:B,2,FALSE())),control!$B$8,VLOOKUP(E3182,仕入先マスタ!A:B,2,FALSE()))</f>
        <v>㈱岩間商事 №107</v>
      </c>
      <c r="G3182" s="53" t="n">
        <v>678400</v>
      </c>
      <c r="H3182" s="54" t="s">
        <v>3180</v>
      </c>
      <c r="I3182" s="30"/>
      <c r="J3182" s="46"/>
      <c r="K3182" s="46"/>
      <c r="L3182" s="30"/>
      <c r="M3182" s="46"/>
    </row>
    <row r="3183" customFormat="false" ht="13.5" hidden="false" customHeight="false" outlineLevel="0" collapsed="false">
      <c r="A3183" s="47" t="n">
        <v>1820</v>
      </c>
      <c r="B3183" s="48" t="n">
        <v>10</v>
      </c>
      <c r="C3183" s="49" t="n">
        <v>2</v>
      </c>
      <c r="D3183" s="50" t="n">
        <v>3</v>
      </c>
      <c r="E3183" s="51" t="n">
        <v>7043</v>
      </c>
      <c r="F3183" s="52" t="str">
        <f aca="false">IF(ISERROR(VLOOKUP(E3183,仕入先マスタ!A:B,2,FALSE())),control!$B$8,VLOOKUP(E3183,仕入先マスタ!A:B,2,FALSE()))</f>
        <v>㈱村上商会 №102</v>
      </c>
      <c r="G3183" s="53" t="n">
        <v>316300</v>
      </c>
      <c r="H3183" s="54" t="s">
        <v>3181</v>
      </c>
      <c r="I3183" s="30"/>
      <c r="J3183" s="46"/>
      <c r="K3183" s="46"/>
      <c r="L3183" s="30"/>
      <c r="M3183" s="46"/>
    </row>
    <row r="3184" customFormat="false" ht="13.5" hidden="false" customHeight="false" outlineLevel="0" collapsed="false">
      <c r="A3184" s="47" t="n">
        <v>1819</v>
      </c>
      <c r="B3184" s="48" t="n">
        <v>10</v>
      </c>
      <c r="C3184" s="49" t="n">
        <v>2</v>
      </c>
      <c r="D3184" s="50" t="n">
        <v>3</v>
      </c>
      <c r="E3184" s="51" t="n">
        <v>6147</v>
      </c>
      <c r="F3184" s="52" t="str">
        <f aca="false">IF(ISERROR(VLOOKUP(E3184,仕入先マスタ!A:B,2,FALSE())),control!$B$8,VLOOKUP(E3184,仕入先マスタ!A:B,2,FALSE()))</f>
        <v>㈱柳町商会 №63</v>
      </c>
      <c r="G3184" s="53" t="n">
        <v>2298700</v>
      </c>
      <c r="H3184" s="54" t="s">
        <v>3182</v>
      </c>
      <c r="I3184" s="30"/>
      <c r="J3184" s="46"/>
      <c r="K3184" s="46"/>
      <c r="L3184" s="30"/>
      <c r="M3184" s="46"/>
    </row>
    <row r="3185" customFormat="false" ht="13.5" hidden="false" customHeight="false" outlineLevel="0" collapsed="false">
      <c r="A3185" s="47" t="n">
        <v>1818</v>
      </c>
      <c r="B3185" s="48" t="n">
        <v>10</v>
      </c>
      <c r="C3185" s="49" t="n">
        <v>2</v>
      </c>
      <c r="D3185" s="50" t="n">
        <v>2</v>
      </c>
      <c r="E3185" s="51" t="n">
        <v>9116</v>
      </c>
      <c r="F3185" s="52" t="str">
        <f aca="false">IF(ISERROR(VLOOKUP(E3185,仕入先マスタ!A:B,2,FALSE())),control!$B$8,VLOOKUP(E3185,仕入先マスタ!A:B,2,FALSE()))</f>
        <v>㈱新保工業 №187</v>
      </c>
      <c r="G3185" s="53" t="n">
        <v>1389200</v>
      </c>
      <c r="H3185" s="54" t="s">
        <v>3183</v>
      </c>
      <c r="I3185" s="30"/>
      <c r="J3185" s="46"/>
      <c r="K3185" s="46"/>
      <c r="L3185" s="30"/>
      <c r="M3185" s="46"/>
    </row>
    <row r="3186" customFormat="false" ht="13.5" hidden="false" customHeight="false" outlineLevel="0" collapsed="false">
      <c r="A3186" s="47" t="n">
        <v>1817</v>
      </c>
      <c r="B3186" s="48" t="n">
        <v>10</v>
      </c>
      <c r="C3186" s="49" t="n">
        <v>2</v>
      </c>
      <c r="D3186" s="50" t="n">
        <v>2</v>
      </c>
      <c r="E3186" s="51" t="n">
        <v>7144</v>
      </c>
      <c r="F3186" s="52" t="str">
        <f aca="false">IF(ISERROR(VLOOKUP(E3186,仕入先マスタ!A:B,2,FALSE())),control!$B$8,VLOOKUP(E3186,仕入先マスタ!A:B,2,FALSE()))</f>
        <v>㈱金本商会 №120</v>
      </c>
      <c r="G3186" s="53" t="n">
        <v>1901400</v>
      </c>
      <c r="H3186" s="54" t="s">
        <v>3184</v>
      </c>
      <c r="I3186" s="30"/>
      <c r="J3186" s="46"/>
      <c r="K3186" s="46"/>
      <c r="L3186" s="30"/>
      <c r="M3186" s="46"/>
    </row>
    <row r="3187" customFormat="false" ht="13.5" hidden="false" customHeight="false" outlineLevel="0" collapsed="false">
      <c r="A3187" s="47" t="n">
        <v>1816</v>
      </c>
      <c r="B3187" s="48" t="n">
        <v>10</v>
      </c>
      <c r="C3187" s="49" t="n">
        <v>2</v>
      </c>
      <c r="D3187" s="50" t="n">
        <v>2</v>
      </c>
      <c r="E3187" s="51" t="n">
        <v>6134</v>
      </c>
      <c r="F3187" s="52" t="str">
        <f aca="false">IF(ISERROR(VLOOKUP(E3187,仕入先マスタ!A:B,2,FALSE())),control!$B$8,VLOOKUP(E3187,仕入先マスタ!A:B,2,FALSE()))</f>
        <v>㈱小河興業 №50</v>
      </c>
      <c r="G3187" s="53" t="n">
        <v>1114600</v>
      </c>
      <c r="H3187" s="54" t="s">
        <v>3185</v>
      </c>
      <c r="I3187" s="30"/>
      <c r="J3187" s="46"/>
      <c r="K3187" s="46"/>
      <c r="L3187" s="30"/>
      <c r="M3187" s="46"/>
    </row>
    <row r="3188" customFormat="false" ht="13.5" hidden="false" customHeight="false" outlineLevel="0" collapsed="false">
      <c r="A3188" s="47" t="n">
        <v>1815</v>
      </c>
      <c r="B3188" s="48" t="n">
        <v>10</v>
      </c>
      <c r="C3188" s="49" t="n">
        <v>2</v>
      </c>
      <c r="D3188" s="50" t="n">
        <v>2</v>
      </c>
      <c r="E3188" s="51" t="n">
        <v>6025</v>
      </c>
      <c r="F3188" s="52" t="str">
        <f aca="false">IF(ISERROR(VLOOKUP(E3188,仕入先マスタ!A:B,2,FALSE())),control!$B$8,VLOOKUP(E3188,仕入先マスタ!A:B,2,FALSE()))</f>
        <v>㈲小野商店 №15</v>
      </c>
      <c r="G3188" s="53" t="n">
        <v>2714900</v>
      </c>
      <c r="H3188" s="54" t="s">
        <v>3186</v>
      </c>
      <c r="I3188" s="30"/>
      <c r="J3188" s="46"/>
      <c r="K3188" s="46"/>
      <c r="L3188" s="30"/>
      <c r="M3188" s="46"/>
    </row>
    <row r="3189" customFormat="false" ht="13.5" hidden="false" customHeight="false" outlineLevel="0" collapsed="false">
      <c r="A3189" s="47" t="n">
        <v>1814</v>
      </c>
      <c r="B3189" s="48" t="n">
        <v>10</v>
      </c>
      <c r="C3189" s="49" t="n">
        <v>2</v>
      </c>
      <c r="D3189" s="50" t="n">
        <v>1</v>
      </c>
      <c r="E3189" s="51" t="n">
        <v>6211</v>
      </c>
      <c r="F3189" s="52" t="str">
        <f aca="false">IF(ISERROR(VLOOKUP(E3189,仕入先マスタ!A:B,2,FALSE())),control!$B$8,VLOOKUP(E3189,仕入先マスタ!A:B,2,FALSE()))</f>
        <v>㈱権山工業 №78</v>
      </c>
      <c r="G3189" s="53" t="n">
        <v>2065800</v>
      </c>
      <c r="H3189" s="54" t="s">
        <v>3187</v>
      </c>
      <c r="I3189" s="30"/>
      <c r="J3189" s="46"/>
      <c r="K3189" s="46"/>
      <c r="L3189" s="30"/>
      <c r="M3189" s="46"/>
    </row>
    <row r="3190" customFormat="false" ht="13.5" hidden="false" customHeight="false" outlineLevel="0" collapsed="false">
      <c r="A3190" s="47" t="n">
        <v>1813</v>
      </c>
      <c r="B3190" s="48" t="n">
        <v>10</v>
      </c>
      <c r="C3190" s="49" t="n">
        <v>2</v>
      </c>
      <c r="D3190" s="50" t="n">
        <v>1</v>
      </c>
      <c r="E3190" s="51" t="n">
        <v>6122</v>
      </c>
      <c r="F3190" s="52" t="str">
        <f aca="false">IF(ISERROR(VLOOKUP(E3190,仕入先マスタ!A:B,2,FALSE())),control!$B$8,VLOOKUP(E3190,仕入先マスタ!A:B,2,FALSE()))</f>
        <v>㈲堀　商店 №41</v>
      </c>
      <c r="G3190" s="53" t="n">
        <v>2621800</v>
      </c>
      <c r="H3190" s="54" t="s">
        <v>3188</v>
      </c>
      <c r="I3190" s="30"/>
      <c r="J3190" s="46"/>
      <c r="K3190" s="46"/>
      <c r="L3190" s="30"/>
      <c r="M3190" s="46"/>
    </row>
    <row r="3191" customFormat="false" ht="13.5" hidden="false" customHeight="false" outlineLevel="0" collapsed="false">
      <c r="A3191" s="47" t="n">
        <v>1812</v>
      </c>
      <c r="B3191" s="48" t="n">
        <v>10</v>
      </c>
      <c r="C3191" s="49" t="n">
        <v>2</v>
      </c>
      <c r="D3191" s="50" t="n">
        <v>1</v>
      </c>
      <c r="E3191" s="51" t="n">
        <v>7226</v>
      </c>
      <c r="F3191" s="52" t="str">
        <f aca="false">IF(ISERROR(VLOOKUP(E3191,仕入先マスタ!A:B,2,FALSE())),control!$B$8,VLOOKUP(E3191,仕入先マスタ!A:B,2,FALSE()))</f>
        <v>㈱本藤商事 №137</v>
      </c>
      <c r="G3191" s="53" t="n">
        <v>2151400</v>
      </c>
      <c r="H3191" s="54" t="s">
        <v>3189</v>
      </c>
      <c r="I3191" s="30"/>
      <c r="J3191" s="46"/>
      <c r="K3191" s="46"/>
      <c r="L3191" s="30"/>
      <c r="M3191" s="46"/>
    </row>
    <row r="3192" customFormat="false" ht="13.5" hidden="false" customHeight="false" outlineLevel="0" collapsed="false">
      <c r="A3192" s="47" t="n">
        <v>1811</v>
      </c>
      <c r="B3192" s="48" t="n">
        <v>10</v>
      </c>
      <c r="C3192" s="49" t="n">
        <v>2</v>
      </c>
      <c r="D3192" s="50" t="n">
        <v>1</v>
      </c>
      <c r="E3192" s="51" t="n">
        <v>7043</v>
      </c>
      <c r="F3192" s="52" t="str">
        <f aca="false">IF(ISERROR(VLOOKUP(E3192,仕入先マスタ!A:B,2,FALSE())),control!$B$8,VLOOKUP(E3192,仕入先マスタ!A:B,2,FALSE()))</f>
        <v>㈱村上商会 №102</v>
      </c>
      <c r="G3192" s="53" t="n">
        <v>1786400</v>
      </c>
      <c r="H3192" s="54" t="s">
        <v>3190</v>
      </c>
      <c r="I3192" s="30"/>
      <c r="J3192" s="46"/>
      <c r="K3192" s="46"/>
      <c r="L3192" s="30"/>
      <c r="M3192" s="46"/>
    </row>
    <row r="3193" customFormat="false" ht="13.5" hidden="false" customHeight="false" outlineLevel="0" collapsed="false">
      <c r="A3193" s="47" t="n">
        <v>1810</v>
      </c>
      <c r="B3193" s="48" t="n">
        <v>10</v>
      </c>
      <c r="C3193" s="49" t="n">
        <v>1</v>
      </c>
      <c r="D3193" s="50" t="n">
        <v>31</v>
      </c>
      <c r="E3193" s="51" t="n">
        <v>6118</v>
      </c>
      <c r="F3193" s="52" t="str">
        <f aca="false">IF(ISERROR(VLOOKUP(E3193,仕入先マスタ!A:B,2,FALSE())),control!$B$8,VLOOKUP(E3193,仕入先マスタ!A:B,2,FALSE()))</f>
        <v>㈱山島商事 №38</v>
      </c>
      <c r="G3193" s="53" t="n">
        <v>800000</v>
      </c>
      <c r="H3193" s="54" t="s">
        <v>3191</v>
      </c>
      <c r="I3193" s="30"/>
      <c r="J3193" s="46"/>
      <c r="K3193" s="46"/>
      <c r="L3193" s="30"/>
      <c r="M3193" s="46"/>
    </row>
    <row r="3194" customFormat="false" ht="13.5" hidden="false" customHeight="false" outlineLevel="0" collapsed="false">
      <c r="A3194" s="47" t="n">
        <v>1809</v>
      </c>
      <c r="B3194" s="48" t="n">
        <v>10</v>
      </c>
      <c r="C3194" s="49" t="n">
        <v>1</v>
      </c>
      <c r="D3194" s="50" t="n">
        <v>31</v>
      </c>
      <c r="E3194" s="51" t="n">
        <v>6203</v>
      </c>
      <c r="F3194" s="52" t="str">
        <f aca="false">IF(ISERROR(VLOOKUP(E3194,仕入先マスタ!A:B,2,FALSE())),control!$B$8,VLOOKUP(E3194,仕入先マスタ!A:B,2,FALSE()))</f>
        <v>㈱米望興業 №74</v>
      </c>
      <c r="G3194" s="53" t="n">
        <v>925500</v>
      </c>
      <c r="H3194" s="54" t="s">
        <v>3192</v>
      </c>
      <c r="I3194" s="30"/>
      <c r="J3194" s="46"/>
      <c r="K3194" s="46"/>
      <c r="L3194" s="30"/>
      <c r="M3194" s="46"/>
    </row>
    <row r="3195" customFormat="false" ht="13.5" hidden="false" customHeight="false" outlineLevel="0" collapsed="false">
      <c r="A3195" s="47" t="n">
        <v>1808</v>
      </c>
      <c r="B3195" s="48" t="n">
        <v>10</v>
      </c>
      <c r="C3195" s="49" t="n">
        <v>1</v>
      </c>
      <c r="D3195" s="50" t="n">
        <v>31</v>
      </c>
      <c r="E3195" s="51" t="n">
        <v>6117</v>
      </c>
      <c r="F3195" s="52" t="str">
        <f aca="false">IF(ISERROR(VLOOKUP(E3195,仕入先マスタ!A:B,2,FALSE())),control!$B$8,VLOOKUP(E3195,仕入先マスタ!A:B,2,FALSE()))</f>
        <v>㈱駒村商会 №37</v>
      </c>
      <c r="G3195" s="53" t="n">
        <v>996700</v>
      </c>
      <c r="H3195" s="54" t="s">
        <v>3193</v>
      </c>
      <c r="I3195" s="30"/>
      <c r="J3195" s="46"/>
      <c r="K3195" s="46"/>
      <c r="L3195" s="30"/>
      <c r="M3195" s="46"/>
    </row>
    <row r="3196" customFormat="false" ht="13.5" hidden="false" customHeight="false" outlineLevel="0" collapsed="false">
      <c r="A3196" s="47" t="n">
        <v>1807</v>
      </c>
      <c r="B3196" s="48" t="n">
        <v>10</v>
      </c>
      <c r="C3196" s="49" t="n">
        <v>1</v>
      </c>
      <c r="D3196" s="50" t="n">
        <v>31</v>
      </c>
      <c r="E3196" s="51" t="n">
        <v>7139</v>
      </c>
      <c r="F3196" s="52" t="str">
        <f aca="false">IF(ISERROR(VLOOKUP(E3196,仕入先マスタ!A:B,2,FALSE())),control!$B$8,VLOOKUP(E3196,仕入先マスタ!A:B,2,FALSE()))</f>
        <v>㈲三石興業 №119</v>
      </c>
      <c r="G3196" s="53" t="n">
        <v>865600</v>
      </c>
      <c r="H3196" s="54" t="s">
        <v>3194</v>
      </c>
      <c r="I3196" s="30"/>
      <c r="J3196" s="46"/>
      <c r="K3196" s="46"/>
      <c r="L3196" s="30"/>
      <c r="M3196" s="46"/>
    </row>
    <row r="3197" customFormat="false" ht="13.5" hidden="false" customHeight="false" outlineLevel="0" collapsed="false">
      <c r="A3197" s="47" t="n">
        <v>1806</v>
      </c>
      <c r="B3197" s="48" t="n">
        <v>10</v>
      </c>
      <c r="C3197" s="49" t="n">
        <v>1</v>
      </c>
      <c r="D3197" s="50" t="n">
        <v>31</v>
      </c>
      <c r="E3197" s="51" t="n">
        <v>6217</v>
      </c>
      <c r="F3197" s="52" t="str">
        <f aca="false">IF(ISERROR(VLOOKUP(E3197,仕入先マスタ!A:B,2,FALSE())),control!$B$8,VLOOKUP(E3197,仕入先マスタ!A:B,2,FALSE()))</f>
        <v>㈲黒木工業 №82</v>
      </c>
      <c r="G3197" s="53" t="n">
        <v>2904000</v>
      </c>
      <c r="H3197" s="54" t="s">
        <v>3195</v>
      </c>
      <c r="I3197" s="30"/>
      <c r="J3197" s="46"/>
      <c r="K3197" s="46"/>
      <c r="L3197" s="30"/>
      <c r="M3197" s="46"/>
    </row>
    <row r="3198" customFormat="false" ht="13.5" hidden="false" customHeight="false" outlineLevel="0" collapsed="false">
      <c r="A3198" s="47" t="n">
        <v>1805</v>
      </c>
      <c r="B3198" s="48" t="n">
        <v>10</v>
      </c>
      <c r="C3198" s="49" t="n">
        <v>1</v>
      </c>
      <c r="D3198" s="50" t="n">
        <v>30</v>
      </c>
      <c r="E3198" s="51" t="n">
        <v>6103</v>
      </c>
      <c r="F3198" s="52" t="str">
        <f aca="false">IF(ISERROR(VLOOKUP(E3198,仕入先マスタ!A:B,2,FALSE())),control!$B$8,VLOOKUP(E3198,仕入先マスタ!A:B,2,FALSE()))</f>
        <v>㈱勝山商店 №32</v>
      </c>
      <c r="G3198" s="53" t="n">
        <v>1646700</v>
      </c>
      <c r="H3198" s="54" t="s">
        <v>3196</v>
      </c>
      <c r="I3198" s="30"/>
      <c r="J3198" s="46"/>
      <c r="K3198" s="46"/>
      <c r="L3198" s="30"/>
      <c r="M3198" s="46"/>
    </row>
    <row r="3199" customFormat="false" ht="13.5" hidden="false" customHeight="false" outlineLevel="0" collapsed="false">
      <c r="A3199" s="47" t="n">
        <v>1804</v>
      </c>
      <c r="B3199" s="48" t="n">
        <v>10</v>
      </c>
      <c r="C3199" s="49" t="n">
        <v>1</v>
      </c>
      <c r="D3199" s="50" t="n">
        <v>30</v>
      </c>
      <c r="E3199" s="51" t="n">
        <v>6140</v>
      </c>
      <c r="F3199" s="52" t="str">
        <f aca="false">IF(ISERROR(VLOOKUP(E3199,仕入先マスタ!A:B,2,FALSE())),control!$B$8,VLOOKUP(E3199,仕入先マスタ!A:B,2,FALSE()))</f>
        <v>㈲七渡商事 №56</v>
      </c>
      <c r="G3199" s="53" t="n">
        <v>944500</v>
      </c>
      <c r="H3199" s="54" t="s">
        <v>3197</v>
      </c>
      <c r="I3199" s="30"/>
      <c r="J3199" s="46"/>
      <c r="K3199" s="46"/>
      <c r="L3199" s="30"/>
      <c r="M3199" s="46"/>
    </row>
    <row r="3200" customFormat="false" ht="13.5" hidden="false" customHeight="false" outlineLevel="0" collapsed="false">
      <c r="A3200" s="47" t="n">
        <v>1803</v>
      </c>
      <c r="B3200" s="48" t="n">
        <v>10</v>
      </c>
      <c r="C3200" s="49" t="n">
        <v>1</v>
      </c>
      <c r="D3200" s="50" t="n">
        <v>30</v>
      </c>
      <c r="E3200" s="51" t="n">
        <v>6083</v>
      </c>
      <c r="F3200" s="52" t="str">
        <f aca="false">IF(ISERROR(VLOOKUP(E3200,仕入先マスタ!A:B,2,FALSE())),control!$B$8,VLOOKUP(E3200,仕入先マスタ!A:B,2,FALSE()))</f>
        <v>湯山商会 №21</v>
      </c>
      <c r="G3200" s="53" t="n">
        <v>334400</v>
      </c>
      <c r="H3200" s="54" t="s">
        <v>3198</v>
      </c>
      <c r="I3200" s="30"/>
      <c r="J3200" s="46"/>
      <c r="K3200" s="46"/>
      <c r="L3200" s="30"/>
      <c r="M3200" s="46"/>
    </row>
    <row r="3201" customFormat="false" ht="13.5" hidden="false" customHeight="false" outlineLevel="0" collapsed="false">
      <c r="A3201" s="47" t="n">
        <v>1802</v>
      </c>
      <c r="B3201" s="48" t="n">
        <v>10</v>
      </c>
      <c r="C3201" s="49" t="n">
        <v>1</v>
      </c>
      <c r="D3201" s="50" t="n">
        <v>30</v>
      </c>
      <c r="E3201" s="51" t="n">
        <v>7105</v>
      </c>
      <c r="F3201" s="52" t="str">
        <f aca="false">IF(ISERROR(VLOOKUP(E3201,仕入先マスタ!A:B,2,FALSE())),control!$B$8,VLOOKUP(E3201,仕入先マスタ!A:B,2,FALSE()))</f>
        <v>㈱藍葉工業 №113</v>
      </c>
      <c r="G3201" s="53" t="n">
        <v>2182700</v>
      </c>
      <c r="H3201" s="54" t="s">
        <v>3199</v>
      </c>
      <c r="I3201" s="30"/>
      <c r="J3201" s="46"/>
      <c r="K3201" s="46"/>
      <c r="L3201" s="30"/>
      <c r="M3201" s="46"/>
    </row>
    <row r="3202" customFormat="false" ht="13.5" hidden="false" customHeight="false" outlineLevel="0" collapsed="false">
      <c r="A3202" s="47" t="n">
        <v>1801</v>
      </c>
      <c r="B3202" s="48" t="n">
        <v>10</v>
      </c>
      <c r="C3202" s="49" t="n">
        <v>1</v>
      </c>
      <c r="D3202" s="50" t="n">
        <v>30</v>
      </c>
      <c r="E3202" s="51" t="n">
        <v>6209</v>
      </c>
      <c r="F3202" s="52" t="str">
        <f aca="false">IF(ISERROR(VLOOKUP(E3202,仕入先マスタ!A:B,2,FALSE())),control!$B$8,VLOOKUP(E3202,仕入先マスタ!A:B,2,FALSE()))</f>
        <v>㈱千山商会 №76</v>
      </c>
      <c r="G3202" s="53" t="n">
        <v>1889100</v>
      </c>
      <c r="H3202" s="54" t="s">
        <v>3200</v>
      </c>
      <c r="I3202" s="30"/>
      <c r="J3202" s="46"/>
      <c r="K3202" s="46"/>
      <c r="L3202" s="30"/>
      <c r="M3202" s="46"/>
    </row>
    <row r="3203" customFormat="false" ht="13.5" hidden="false" customHeight="false" outlineLevel="0" collapsed="false">
      <c r="A3203" s="47" t="n">
        <v>1800</v>
      </c>
      <c r="B3203" s="48" t="n">
        <v>10</v>
      </c>
      <c r="C3203" s="49" t="n">
        <v>1</v>
      </c>
      <c r="D3203" s="50" t="n">
        <v>29</v>
      </c>
      <c r="E3203" s="51" t="n">
        <v>7276</v>
      </c>
      <c r="F3203" s="52" t="str">
        <f aca="false">IF(ISERROR(VLOOKUP(E3203,仕入先マスタ!A:B,2,FALSE())),control!$B$8,VLOOKUP(E3203,仕入先マスタ!A:B,2,FALSE()))</f>
        <v>㈱齊藤商会 №149</v>
      </c>
      <c r="G3203" s="53" t="n">
        <v>743900</v>
      </c>
      <c r="H3203" s="54" t="s">
        <v>3201</v>
      </c>
      <c r="I3203" s="30"/>
      <c r="J3203" s="46"/>
      <c r="K3203" s="46"/>
      <c r="L3203" s="30"/>
      <c r="M3203" s="46"/>
    </row>
    <row r="3204" customFormat="false" ht="13.5" hidden="false" customHeight="false" outlineLevel="0" collapsed="false">
      <c r="A3204" s="47" t="n">
        <v>1799</v>
      </c>
      <c r="B3204" s="48" t="n">
        <v>10</v>
      </c>
      <c r="C3204" s="49" t="n">
        <v>1</v>
      </c>
      <c r="D3204" s="50" t="n">
        <v>29</v>
      </c>
      <c r="E3204" s="51" t="n">
        <v>7051</v>
      </c>
      <c r="F3204" s="52" t="str">
        <f aca="false">IF(ISERROR(VLOOKUP(E3204,仕入先マスタ!A:B,2,FALSE())),control!$B$8,VLOOKUP(E3204,仕入先マスタ!A:B,2,FALSE()))</f>
        <v>㈱竹内興業 №105</v>
      </c>
      <c r="G3204" s="53" t="n">
        <v>843700</v>
      </c>
      <c r="H3204" s="54" t="s">
        <v>3202</v>
      </c>
      <c r="I3204" s="30"/>
      <c r="J3204" s="46"/>
      <c r="K3204" s="46"/>
      <c r="L3204" s="30"/>
      <c r="M3204" s="46"/>
    </row>
    <row r="3205" customFormat="false" ht="13.5" hidden="false" customHeight="false" outlineLevel="0" collapsed="false">
      <c r="A3205" s="47" t="n">
        <v>1798</v>
      </c>
      <c r="B3205" s="48" t="n">
        <v>10</v>
      </c>
      <c r="C3205" s="49" t="n">
        <v>1</v>
      </c>
      <c r="D3205" s="50" t="n">
        <v>29</v>
      </c>
      <c r="E3205" s="51" t="n">
        <v>6153</v>
      </c>
      <c r="F3205" s="52" t="str">
        <f aca="false">IF(ISERROR(VLOOKUP(E3205,仕入先マスタ!A:B,2,FALSE())),control!$B$8,VLOOKUP(E3205,仕入先マスタ!A:B,2,FALSE()))</f>
        <v>㈲羽毛興業 №67</v>
      </c>
      <c r="G3205" s="53" t="n">
        <v>764900</v>
      </c>
      <c r="H3205" s="54" t="s">
        <v>3203</v>
      </c>
      <c r="I3205" s="30"/>
      <c r="J3205" s="46"/>
      <c r="K3205" s="46"/>
      <c r="L3205" s="30"/>
      <c r="M3205" s="46"/>
    </row>
    <row r="3206" customFormat="false" ht="13.5" hidden="false" customHeight="false" outlineLevel="0" collapsed="false">
      <c r="A3206" s="47" t="n">
        <v>1797</v>
      </c>
      <c r="B3206" s="48" t="n">
        <v>10</v>
      </c>
      <c r="C3206" s="49" t="n">
        <v>1</v>
      </c>
      <c r="D3206" s="50" t="n">
        <v>29</v>
      </c>
      <c r="E3206" s="51" t="n">
        <v>6225</v>
      </c>
      <c r="F3206" s="52" t="str">
        <f aca="false">IF(ISERROR(VLOOKUP(E3206,仕入先マスタ!A:B,2,FALSE())),control!$B$8,VLOOKUP(E3206,仕入先マスタ!A:B,2,FALSE()))</f>
        <v>㈲萩原興業 №88</v>
      </c>
      <c r="G3206" s="53" t="n">
        <v>370500</v>
      </c>
      <c r="H3206" s="54" t="s">
        <v>3204</v>
      </c>
      <c r="I3206" s="30"/>
      <c r="J3206" s="46"/>
      <c r="K3206" s="46"/>
      <c r="L3206" s="30"/>
      <c r="M3206" s="46"/>
    </row>
    <row r="3207" customFormat="false" ht="13.5" hidden="false" customHeight="false" outlineLevel="0" collapsed="false">
      <c r="A3207" s="47" t="n">
        <v>1796</v>
      </c>
      <c r="B3207" s="48" t="n">
        <v>10</v>
      </c>
      <c r="C3207" s="49" t="n">
        <v>1</v>
      </c>
      <c r="D3207" s="50" t="n">
        <v>29</v>
      </c>
      <c r="E3207" s="51" t="n">
        <v>6136</v>
      </c>
      <c r="F3207" s="52" t="str">
        <f aca="false">IF(ISERROR(VLOOKUP(E3207,仕入先マスタ!A:B,2,FALSE())),control!$B$8,VLOOKUP(E3207,仕入先マスタ!A:B,2,FALSE()))</f>
        <v>㈱金井商事 №52</v>
      </c>
      <c r="G3207" s="53" t="n">
        <v>1561200</v>
      </c>
      <c r="H3207" s="54" t="s">
        <v>3205</v>
      </c>
      <c r="I3207" s="30"/>
      <c r="J3207" s="46"/>
      <c r="K3207" s="46"/>
      <c r="L3207" s="30"/>
      <c r="M3207" s="46"/>
    </row>
    <row r="3208" customFormat="false" ht="13.5" hidden="false" customHeight="false" outlineLevel="0" collapsed="false">
      <c r="A3208" s="47" t="n">
        <v>1795</v>
      </c>
      <c r="B3208" s="48" t="n">
        <v>10</v>
      </c>
      <c r="C3208" s="49" t="n">
        <v>1</v>
      </c>
      <c r="D3208" s="50" t="n">
        <v>28</v>
      </c>
      <c r="E3208" s="51" t="n">
        <v>7104</v>
      </c>
      <c r="F3208" s="52" t="str">
        <f aca="false">IF(ISERROR(VLOOKUP(E3208,仕入先マスタ!A:B,2,FALSE())),control!$B$8,VLOOKUP(E3208,仕入先マスタ!A:B,2,FALSE()))</f>
        <v>㈱下山商事 №112</v>
      </c>
      <c r="G3208" s="53" t="n">
        <v>2362300</v>
      </c>
      <c r="H3208" s="54" t="s">
        <v>3206</v>
      </c>
      <c r="I3208" s="30"/>
      <c r="J3208" s="46"/>
      <c r="K3208" s="46"/>
      <c r="L3208" s="30"/>
      <c r="M3208" s="46"/>
    </row>
    <row r="3209" customFormat="false" ht="13.5" hidden="false" customHeight="false" outlineLevel="0" collapsed="false">
      <c r="A3209" s="47" t="n">
        <v>1794</v>
      </c>
      <c r="B3209" s="48" t="n">
        <v>10</v>
      </c>
      <c r="C3209" s="49" t="n">
        <v>1</v>
      </c>
      <c r="D3209" s="50" t="n">
        <v>28</v>
      </c>
      <c r="E3209" s="51" t="n">
        <v>6204</v>
      </c>
      <c r="F3209" s="52" t="str">
        <f aca="false">IF(ISERROR(VLOOKUP(E3209,仕入先マスタ!A:B,2,FALSE())),control!$B$8,VLOOKUP(E3209,仕入先マスタ!A:B,2,FALSE()))</f>
        <v>㈱飯沼商店 №75</v>
      </c>
      <c r="G3209" s="53" t="n">
        <v>1410100</v>
      </c>
      <c r="H3209" s="54" t="s">
        <v>3207</v>
      </c>
      <c r="I3209" s="30"/>
      <c r="J3209" s="46"/>
      <c r="K3209" s="46"/>
      <c r="L3209" s="30"/>
      <c r="M3209" s="46"/>
    </row>
    <row r="3210" customFormat="false" ht="13.5" hidden="false" customHeight="false" outlineLevel="0" collapsed="false">
      <c r="A3210" s="47" t="n">
        <v>1793</v>
      </c>
      <c r="B3210" s="48" t="n">
        <v>10</v>
      </c>
      <c r="C3210" s="49" t="n">
        <v>1</v>
      </c>
      <c r="D3210" s="50" t="n">
        <v>28</v>
      </c>
      <c r="E3210" s="51" t="n">
        <v>6151</v>
      </c>
      <c r="F3210" s="52" t="str">
        <f aca="false">IF(ISERROR(VLOOKUP(E3210,仕入先マスタ!A:B,2,FALSE())),control!$B$8,VLOOKUP(E3210,仕入先マスタ!A:B,2,FALSE()))</f>
        <v>㈱猪俣興業 №66</v>
      </c>
      <c r="G3210" s="53" t="n">
        <v>2749100</v>
      </c>
      <c r="H3210" s="54" t="s">
        <v>3208</v>
      </c>
      <c r="I3210" s="30"/>
      <c r="J3210" s="46"/>
      <c r="K3210" s="46"/>
      <c r="L3210" s="30"/>
      <c r="M3210" s="46"/>
    </row>
    <row r="3211" customFormat="false" ht="13.5" hidden="false" customHeight="false" outlineLevel="0" collapsed="false">
      <c r="A3211" s="47" t="n">
        <v>1792</v>
      </c>
      <c r="B3211" s="48" t="n">
        <v>10</v>
      </c>
      <c r="C3211" s="49" t="n">
        <v>1</v>
      </c>
      <c r="D3211" s="50" t="n">
        <v>28</v>
      </c>
      <c r="E3211" s="51" t="n">
        <v>9119</v>
      </c>
      <c r="F3211" s="52" t="str">
        <f aca="false">IF(ISERROR(VLOOKUP(E3211,仕入先マスタ!A:B,2,FALSE())),control!$B$8,VLOOKUP(E3211,仕入先マスタ!A:B,2,FALSE()))</f>
        <v>㈱永森興業 №188</v>
      </c>
      <c r="G3211" s="53" t="n">
        <v>1650600</v>
      </c>
      <c r="H3211" s="54" t="s">
        <v>3209</v>
      </c>
      <c r="I3211" s="30"/>
      <c r="J3211" s="46"/>
      <c r="K3211" s="46"/>
      <c r="L3211" s="30"/>
      <c r="M3211" s="46"/>
    </row>
    <row r="3212" customFormat="false" ht="13.5" hidden="false" customHeight="false" outlineLevel="0" collapsed="false">
      <c r="A3212" s="47" t="n">
        <v>1791</v>
      </c>
      <c r="B3212" s="48" t="n">
        <v>10</v>
      </c>
      <c r="C3212" s="49" t="n">
        <v>1</v>
      </c>
      <c r="D3212" s="50" t="n">
        <v>27</v>
      </c>
      <c r="E3212" s="51" t="n">
        <v>6105</v>
      </c>
      <c r="F3212" s="52" t="str">
        <f aca="false">IF(ISERROR(VLOOKUP(E3212,仕入先マスタ!A:B,2,FALSE())),control!$B$8,VLOOKUP(E3212,仕入先マスタ!A:B,2,FALSE()))</f>
        <v>㈱徳竹商事 №34</v>
      </c>
      <c r="G3212" s="53" t="n">
        <v>2187500</v>
      </c>
      <c r="H3212" s="54" t="s">
        <v>3210</v>
      </c>
      <c r="I3212" s="30"/>
      <c r="J3212" s="46"/>
      <c r="K3212" s="46"/>
      <c r="L3212" s="30"/>
      <c r="M3212" s="46"/>
    </row>
    <row r="3213" customFormat="false" ht="13.5" hidden="false" customHeight="false" outlineLevel="0" collapsed="false">
      <c r="A3213" s="47" t="n">
        <v>1790</v>
      </c>
      <c r="B3213" s="48" t="n">
        <v>10</v>
      </c>
      <c r="C3213" s="49" t="n">
        <v>1</v>
      </c>
      <c r="D3213" s="50" t="n">
        <v>27</v>
      </c>
      <c r="E3213" s="51" t="n">
        <v>6211</v>
      </c>
      <c r="F3213" s="52" t="str">
        <f aca="false">IF(ISERROR(VLOOKUP(E3213,仕入先マスタ!A:B,2,FALSE())),control!$B$8,VLOOKUP(E3213,仕入先マスタ!A:B,2,FALSE()))</f>
        <v>㈱権山工業 №78</v>
      </c>
      <c r="G3213" s="53" t="n">
        <v>2856500</v>
      </c>
      <c r="H3213" s="54" t="s">
        <v>3211</v>
      </c>
      <c r="I3213" s="30"/>
      <c r="J3213" s="46"/>
      <c r="K3213" s="46"/>
      <c r="L3213" s="30"/>
      <c r="M3213" s="46"/>
    </row>
    <row r="3214" customFormat="false" ht="13.5" hidden="false" customHeight="false" outlineLevel="0" collapsed="false">
      <c r="A3214" s="47" t="n">
        <v>1789</v>
      </c>
      <c r="B3214" s="48" t="n">
        <v>10</v>
      </c>
      <c r="C3214" s="49" t="n">
        <v>1</v>
      </c>
      <c r="D3214" s="50" t="n">
        <v>27</v>
      </c>
      <c r="E3214" s="51" t="n">
        <v>6122</v>
      </c>
      <c r="F3214" s="52" t="str">
        <f aca="false">IF(ISERROR(VLOOKUP(E3214,仕入先マスタ!A:B,2,FALSE())),control!$B$8,VLOOKUP(E3214,仕入先マスタ!A:B,2,FALSE()))</f>
        <v>㈲堀　商店 №41</v>
      </c>
      <c r="G3214" s="53" t="n">
        <v>237400</v>
      </c>
      <c r="H3214" s="54" t="s">
        <v>3212</v>
      </c>
      <c r="I3214" s="30"/>
      <c r="J3214" s="46"/>
      <c r="K3214" s="46"/>
      <c r="L3214" s="30"/>
      <c r="M3214" s="46"/>
    </row>
    <row r="3215" customFormat="false" ht="13.5" hidden="false" customHeight="false" outlineLevel="0" collapsed="false">
      <c r="A3215" s="47" t="n">
        <v>1788</v>
      </c>
      <c r="B3215" s="48" t="n">
        <v>10</v>
      </c>
      <c r="C3215" s="49" t="n">
        <v>1</v>
      </c>
      <c r="D3215" s="50" t="n">
        <v>27</v>
      </c>
      <c r="E3215" s="51" t="n">
        <v>7108</v>
      </c>
      <c r="F3215" s="52" t="str">
        <f aca="false">IF(ISERROR(VLOOKUP(E3215,仕入先マスタ!A:B,2,FALSE())),control!$B$8,VLOOKUP(E3215,仕入先マスタ!A:B,2,FALSE()))</f>
        <v>㈱本條商店 №115</v>
      </c>
      <c r="G3215" s="53" t="n">
        <v>2810900</v>
      </c>
      <c r="H3215" s="54" t="s">
        <v>3213</v>
      </c>
      <c r="I3215" s="30"/>
      <c r="J3215" s="46"/>
      <c r="K3215" s="46"/>
      <c r="L3215" s="30"/>
      <c r="M3215" s="46"/>
    </row>
    <row r="3216" customFormat="false" ht="13.5" hidden="false" customHeight="false" outlineLevel="0" collapsed="false">
      <c r="A3216" s="47" t="n">
        <v>1787</v>
      </c>
      <c r="B3216" s="48" t="n">
        <v>10</v>
      </c>
      <c r="C3216" s="49" t="n">
        <v>1</v>
      </c>
      <c r="D3216" s="50" t="n">
        <v>27</v>
      </c>
      <c r="E3216" s="51" t="n">
        <v>6211</v>
      </c>
      <c r="F3216" s="52" t="str">
        <f aca="false">IF(ISERROR(VLOOKUP(E3216,仕入先マスタ!A:B,2,FALSE())),control!$B$8,VLOOKUP(E3216,仕入先マスタ!A:B,2,FALSE()))</f>
        <v>㈱権山工業 №78</v>
      </c>
      <c r="G3216" s="53" t="n">
        <v>1829200</v>
      </c>
      <c r="H3216" s="54" t="s">
        <v>3214</v>
      </c>
      <c r="I3216" s="30"/>
      <c r="J3216" s="46"/>
      <c r="K3216" s="46"/>
      <c r="L3216" s="30"/>
      <c r="M3216" s="46"/>
    </row>
    <row r="3217" customFormat="false" ht="13.5" hidden="false" customHeight="false" outlineLevel="0" collapsed="false">
      <c r="A3217" s="47" t="n">
        <v>1786</v>
      </c>
      <c r="B3217" s="48" t="n">
        <v>10</v>
      </c>
      <c r="C3217" s="49" t="n">
        <v>1</v>
      </c>
      <c r="D3217" s="50" t="n">
        <v>26</v>
      </c>
      <c r="E3217" s="51" t="n">
        <v>7038</v>
      </c>
      <c r="F3217" s="52" t="str">
        <f aca="false">IF(ISERROR(VLOOKUP(E3217,仕入先マスタ!A:B,2,FALSE())),control!$B$8,VLOOKUP(E3217,仕入先マスタ!A:B,2,FALSE()))</f>
        <v>㈱戸堀商店 №101</v>
      </c>
      <c r="G3217" s="53" t="n">
        <v>2029700</v>
      </c>
      <c r="H3217" s="54" t="s">
        <v>3215</v>
      </c>
      <c r="I3217" s="30"/>
      <c r="J3217" s="46"/>
      <c r="K3217" s="46"/>
      <c r="L3217" s="30"/>
      <c r="M3217" s="46"/>
    </row>
    <row r="3218" customFormat="false" ht="13.5" hidden="false" customHeight="false" outlineLevel="0" collapsed="false">
      <c r="A3218" s="47" t="n">
        <v>1785</v>
      </c>
      <c r="B3218" s="48" t="n">
        <v>10</v>
      </c>
      <c r="C3218" s="49" t="n">
        <v>1</v>
      </c>
      <c r="D3218" s="50" t="n">
        <v>26</v>
      </c>
      <c r="E3218" s="51" t="n">
        <v>6146</v>
      </c>
      <c r="F3218" s="52" t="str">
        <f aca="false">IF(ISERROR(VLOOKUP(E3218,仕入先マスタ!A:B,2,FALSE())),control!$B$8,VLOOKUP(E3218,仕入先マスタ!A:B,2,FALSE()))</f>
        <v>北清興業 №62</v>
      </c>
      <c r="G3218" s="53" t="n">
        <v>2327200</v>
      </c>
      <c r="H3218" s="54" t="s">
        <v>3216</v>
      </c>
      <c r="I3218" s="30"/>
      <c r="J3218" s="46"/>
      <c r="K3218" s="46"/>
      <c r="L3218" s="30"/>
      <c r="M3218" s="46"/>
    </row>
    <row r="3219" customFormat="false" ht="13.5" hidden="false" customHeight="false" outlineLevel="0" collapsed="false">
      <c r="A3219" s="47" t="n">
        <v>1784</v>
      </c>
      <c r="B3219" s="48" t="n">
        <v>10</v>
      </c>
      <c r="C3219" s="49" t="n">
        <v>1</v>
      </c>
      <c r="D3219" s="50" t="n">
        <v>26</v>
      </c>
      <c r="E3219" s="51" t="n">
        <v>7230</v>
      </c>
      <c r="F3219" s="52" t="str">
        <f aca="false">IF(ISERROR(VLOOKUP(E3219,仕入先マスタ!A:B,2,FALSE())),control!$B$8,VLOOKUP(E3219,仕入先マスタ!A:B,2,FALSE()))</f>
        <v>㈲高見商店 №139</v>
      </c>
      <c r="G3219" s="53" t="n">
        <v>802900</v>
      </c>
      <c r="H3219" s="54" t="s">
        <v>3217</v>
      </c>
      <c r="I3219" s="30"/>
      <c r="J3219" s="46"/>
      <c r="K3219" s="46"/>
      <c r="L3219" s="30"/>
      <c r="M3219" s="46"/>
    </row>
    <row r="3220" customFormat="false" ht="13.5" hidden="false" customHeight="false" outlineLevel="0" collapsed="false">
      <c r="A3220" s="47" t="n">
        <v>1783</v>
      </c>
      <c r="B3220" s="48" t="n">
        <v>10</v>
      </c>
      <c r="C3220" s="49" t="n">
        <v>1</v>
      </c>
      <c r="D3220" s="50" t="n">
        <v>26</v>
      </c>
      <c r="E3220" s="51" t="n">
        <v>7050</v>
      </c>
      <c r="F3220" s="52" t="str">
        <f aca="false">IF(ISERROR(VLOOKUP(E3220,仕入先マスタ!A:B,2,FALSE())),control!$B$8,VLOOKUP(E3220,仕入先マスタ!A:B,2,FALSE()))</f>
        <v>福山工業 №104</v>
      </c>
      <c r="G3220" s="53" t="n">
        <v>2896400</v>
      </c>
      <c r="H3220" s="54" t="s">
        <v>3218</v>
      </c>
      <c r="I3220" s="30"/>
      <c r="J3220" s="46"/>
      <c r="K3220" s="46"/>
      <c r="L3220" s="30"/>
      <c r="M3220" s="46"/>
    </row>
    <row r="3221" customFormat="false" ht="13.5" hidden="false" customHeight="false" outlineLevel="0" collapsed="false">
      <c r="A3221" s="47" t="n">
        <v>1782</v>
      </c>
      <c r="B3221" s="48" t="n">
        <v>10</v>
      </c>
      <c r="C3221" s="49" t="n">
        <v>1</v>
      </c>
      <c r="D3221" s="50" t="n">
        <v>25</v>
      </c>
      <c r="E3221" s="51" t="n">
        <v>7248</v>
      </c>
      <c r="F3221" s="52" t="str">
        <f aca="false">IF(ISERROR(VLOOKUP(E3221,仕入先マスタ!A:B,2,FALSE())),control!$B$8,VLOOKUP(E3221,仕入先マスタ!A:B,2,FALSE()))</f>
        <v>㈱油井商事 №146</v>
      </c>
      <c r="G3221" s="53" t="n">
        <v>261200</v>
      </c>
      <c r="H3221" s="54" t="s">
        <v>3219</v>
      </c>
      <c r="I3221" s="30"/>
      <c r="J3221" s="46"/>
      <c r="K3221" s="46"/>
      <c r="L3221" s="30"/>
      <c r="M3221" s="46"/>
    </row>
    <row r="3222" customFormat="false" ht="13.5" hidden="false" customHeight="false" outlineLevel="0" collapsed="false">
      <c r="A3222" s="47" t="n">
        <v>1781</v>
      </c>
      <c r="B3222" s="48" t="n">
        <v>10</v>
      </c>
      <c r="C3222" s="49" t="n">
        <v>1</v>
      </c>
      <c r="D3222" s="50" t="n">
        <v>25</v>
      </c>
      <c r="E3222" s="51" t="n">
        <v>7049</v>
      </c>
      <c r="F3222" s="52" t="str">
        <f aca="false">IF(ISERROR(VLOOKUP(E3222,仕入先マスタ!A:B,2,FALSE())),control!$B$8,VLOOKUP(E3222,仕入先マスタ!A:B,2,FALSE()))</f>
        <v>㈲角山商事 №103</v>
      </c>
      <c r="G3222" s="53" t="n">
        <v>1748400</v>
      </c>
      <c r="H3222" s="54" t="s">
        <v>3220</v>
      </c>
      <c r="I3222" s="30"/>
      <c r="J3222" s="46"/>
      <c r="K3222" s="46"/>
      <c r="L3222" s="30"/>
      <c r="M3222" s="46"/>
    </row>
    <row r="3223" customFormat="false" ht="13.5" hidden="false" customHeight="false" outlineLevel="0" collapsed="false">
      <c r="A3223" s="47" t="n">
        <v>1780</v>
      </c>
      <c r="B3223" s="48" t="n">
        <v>10</v>
      </c>
      <c r="C3223" s="49" t="n">
        <v>1</v>
      </c>
      <c r="D3223" s="50" t="n">
        <v>25</v>
      </c>
      <c r="E3223" s="51" t="n">
        <v>6148</v>
      </c>
      <c r="F3223" s="52" t="str">
        <f aca="false">IF(ISERROR(VLOOKUP(E3223,仕入先マスタ!A:B,2,FALSE())),control!$B$8,VLOOKUP(E3223,仕入先マスタ!A:B,2,FALSE()))</f>
        <v>㈱眞鍋商事 №64</v>
      </c>
      <c r="G3223" s="53" t="n">
        <v>2089600</v>
      </c>
      <c r="H3223" s="54" t="s">
        <v>3221</v>
      </c>
      <c r="I3223" s="30"/>
      <c r="J3223" s="46"/>
      <c r="K3223" s="46"/>
      <c r="L3223" s="30"/>
      <c r="M3223" s="46"/>
    </row>
    <row r="3224" customFormat="false" ht="13.5" hidden="false" customHeight="false" outlineLevel="0" collapsed="false">
      <c r="A3224" s="47" t="n">
        <v>1779</v>
      </c>
      <c r="B3224" s="48" t="n">
        <v>10</v>
      </c>
      <c r="C3224" s="49" t="n">
        <v>1</v>
      </c>
      <c r="D3224" s="50" t="n">
        <v>25</v>
      </c>
      <c r="E3224" s="51" t="n">
        <v>6117</v>
      </c>
      <c r="F3224" s="52" t="str">
        <f aca="false">IF(ISERROR(VLOOKUP(E3224,仕入先マスタ!A:B,2,FALSE())),control!$B$8,VLOOKUP(E3224,仕入先マスタ!A:B,2,FALSE()))</f>
        <v>㈱駒村商会 №37</v>
      </c>
      <c r="G3224" s="53" t="n">
        <v>1368300</v>
      </c>
      <c r="H3224" s="54" t="s">
        <v>3222</v>
      </c>
      <c r="I3224" s="30"/>
      <c r="J3224" s="46"/>
      <c r="K3224" s="46"/>
      <c r="L3224" s="30"/>
      <c r="M3224" s="46"/>
    </row>
    <row r="3225" customFormat="false" ht="13.5" hidden="false" customHeight="false" outlineLevel="0" collapsed="false">
      <c r="A3225" s="47" t="n">
        <v>1778</v>
      </c>
      <c r="B3225" s="48" t="n">
        <v>10</v>
      </c>
      <c r="C3225" s="49" t="n">
        <v>1</v>
      </c>
      <c r="D3225" s="50" t="n">
        <v>25</v>
      </c>
      <c r="E3225" s="51" t="n">
        <v>3160</v>
      </c>
      <c r="F3225" s="52" t="str">
        <f aca="false">IF(ISERROR(VLOOKUP(E3225,仕入先マスタ!A:B,2,FALSE())),control!$B$8,VLOOKUP(E3225,仕入先マスタ!A:B,2,FALSE()))</f>
        <v>㈱仲村商会 №11</v>
      </c>
      <c r="G3225" s="53" t="n">
        <v>1054700</v>
      </c>
      <c r="H3225" s="54" t="s">
        <v>3223</v>
      </c>
      <c r="I3225" s="30"/>
      <c r="J3225" s="46"/>
      <c r="K3225" s="46"/>
      <c r="L3225" s="30"/>
      <c r="M3225" s="46"/>
    </row>
    <row r="3226" customFormat="false" ht="13.5" hidden="false" customHeight="false" outlineLevel="0" collapsed="false">
      <c r="A3226" s="47" t="n">
        <v>1777</v>
      </c>
      <c r="B3226" s="48" t="n">
        <v>10</v>
      </c>
      <c r="C3226" s="49" t="n">
        <v>1</v>
      </c>
      <c r="D3226" s="50" t="n">
        <v>24</v>
      </c>
      <c r="E3226" s="51" t="n">
        <v>3017</v>
      </c>
      <c r="F3226" s="52" t="str">
        <f aca="false">IF(ISERROR(VLOOKUP(E3226,仕入先マスタ!A:B,2,FALSE())),control!$B$8,VLOOKUP(E3226,仕入先マスタ!A:B,2,FALSE()))</f>
        <v>㈱西岡商店 №6</v>
      </c>
      <c r="G3226" s="53" t="n">
        <v>2522000</v>
      </c>
      <c r="H3226" s="54" t="s">
        <v>3224</v>
      </c>
      <c r="I3226" s="30"/>
      <c r="J3226" s="46"/>
      <c r="K3226" s="46"/>
      <c r="L3226" s="30"/>
      <c r="M3226" s="46"/>
    </row>
    <row r="3227" customFormat="false" ht="13.5" hidden="false" customHeight="false" outlineLevel="0" collapsed="false">
      <c r="A3227" s="47" t="n">
        <v>1776</v>
      </c>
      <c r="B3227" s="48" t="n">
        <v>10</v>
      </c>
      <c r="C3227" s="49" t="n">
        <v>1</v>
      </c>
      <c r="D3227" s="50" t="n">
        <v>24</v>
      </c>
      <c r="E3227" s="51" t="n">
        <v>7274</v>
      </c>
      <c r="F3227" s="52" t="str">
        <f aca="false">IF(ISERROR(VLOOKUP(E3227,仕入先マスタ!A:B,2,FALSE())),control!$B$8,VLOOKUP(E3227,仕入先マスタ!A:B,2,FALSE()))</f>
        <v>㈱江波興業 №148</v>
      </c>
      <c r="G3227" s="53" t="n">
        <v>436000</v>
      </c>
      <c r="H3227" s="54" t="s">
        <v>3225</v>
      </c>
      <c r="I3227" s="30"/>
      <c r="J3227" s="46"/>
      <c r="K3227" s="46"/>
      <c r="L3227" s="30"/>
      <c r="M3227" s="46"/>
    </row>
    <row r="3228" customFormat="false" ht="13.5" hidden="false" customHeight="false" outlineLevel="0" collapsed="false">
      <c r="A3228" s="47" t="n">
        <v>1775</v>
      </c>
      <c r="B3228" s="48" t="n">
        <v>10</v>
      </c>
      <c r="C3228" s="49" t="n">
        <v>1</v>
      </c>
      <c r="D3228" s="50" t="n">
        <v>24</v>
      </c>
      <c r="E3228" s="51" t="n">
        <v>7005</v>
      </c>
      <c r="F3228" s="52" t="str">
        <f aca="false">IF(ISERROR(VLOOKUP(E3228,仕入先マスタ!A:B,2,FALSE())),control!$B$8,VLOOKUP(E3228,仕入先マスタ!A:B,2,FALSE()))</f>
        <v>㈱勝家商会 №94</v>
      </c>
      <c r="G3228" s="53" t="n">
        <v>2442200</v>
      </c>
      <c r="H3228" s="54" t="s">
        <v>3226</v>
      </c>
      <c r="I3228" s="30"/>
      <c r="J3228" s="46"/>
      <c r="K3228" s="46"/>
      <c r="L3228" s="30"/>
      <c r="M3228" s="46"/>
    </row>
    <row r="3229" customFormat="false" ht="13.5" hidden="false" customHeight="false" outlineLevel="0" collapsed="false">
      <c r="A3229" s="47" t="n">
        <v>1774</v>
      </c>
      <c r="B3229" s="48" t="n">
        <v>10</v>
      </c>
      <c r="C3229" s="49" t="n">
        <v>1</v>
      </c>
      <c r="D3229" s="50" t="n">
        <v>24</v>
      </c>
      <c r="E3229" s="51" t="n">
        <v>6141</v>
      </c>
      <c r="F3229" s="52" t="str">
        <f aca="false">IF(ISERROR(VLOOKUP(E3229,仕入先マスタ!A:B,2,FALSE())),control!$B$8,VLOOKUP(E3229,仕入先マスタ!A:B,2,FALSE()))</f>
        <v>㈱白澤工業 №57</v>
      </c>
      <c r="G3229" s="53" t="n">
        <v>163300</v>
      </c>
      <c r="H3229" s="54" t="s">
        <v>3227</v>
      </c>
      <c r="I3229" s="30"/>
      <c r="J3229" s="46"/>
      <c r="K3229" s="46"/>
      <c r="L3229" s="30"/>
      <c r="M3229" s="46"/>
    </row>
    <row r="3230" customFormat="false" ht="13.5" hidden="false" customHeight="false" outlineLevel="0" collapsed="false">
      <c r="A3230" s="47" t="n">
        <v>1773</v>
      </c>
      <c r="B3230" s="48" t="n">
        <v>10</v>
      </c>
      <c r="C3230" s="49" t="n">
        <v>1</v>
      </c>
      <c r="D3230" s="50" t="n">
        <v>23</v>
      </c>
      <c r="E3230" s="51" t="n">
        <v>6191</v>
      </c>
      <c r="F3230" s="52" t="str">
        <f aca="false">IF(ISERROR(VLOOKUP(E3230,仕入先マスタ!A:B,2,FALSE())),control!$B$8,VLOOKUP(E3230,仕入先マスタ!A:B,2,FALSE()))</f>
        <v>㈲堂野商事 №72</v>
      </c>
      <c r="G3230" s="53" t="n">
        <v>2181800</v>
      </c>
      <c r="H3230" s="54" t="s">
        <v>3228</v>
      </c>
      <c r="I3230" s="30"/>
      <c r="J3230" s="46"/>
      <c r="K3230" s="46"/>
      <c r="L3230" s="30"/>
      <c r="M3230" s="46"/>
    </row>
    <row r="3231" customFormat="false" ht="13.5" hidden="false" customHeight="false" outlineLevel="0" collapsed="false">
      <c r="A3231" s="47" t="n">
        <v>1772</v>
      </c>
      <c r="B3231" s="48" t="n">
        <v>10</v>
      </c>
      <c r="C3231" s="49" t="n">
        <v>1</v>
      </c>
      <c r="D3231" s="50" t="n">
        <v>23</v>
      </c>
      <c r="E3231" s="51" t="n">
        <v>6106</v>
      </c>
      <c r="F3231" s="52" t="str">
        <f aca="false">IF(ISERROR(VLOOKUP(E3231,仕入先マスタ!A:B,2,FALSE())),control!$B$8,VLOOKUP(E3231,仕入先マスタ!A:B,2,FALSE()))</f>
        <v>㈱戸枝工業 №35</v>
      </c>
      <c r="G3231" s="53" t="n">
        <v>2872700</v>
      </c>
      <c r="H3231" s="54" t="s">
        <v>3229</v>
      </c>
      <c r="I3231" s="30"/>
      <c r="J3231" s="46"/>
      <c r="K3231" s="46"/>
      <c r="L3231" s="30"/>
      <c r="M3231" s="46"/>
    </row>
    <row r="3232" customFormat="false" ht="13.5" hidden="false" customHeight="false" outlineLevel="0" collapsed="false">
      <c r="A3232" s="47" t="n">
        <v>1771</v>
      </c>
      <c r="B3232" s="48" t="n">
        <v>10</v>
      </c>
      <c r="C3232" s="49" t="n">
        <v>1</v>
      </c>
      <c r="D3232" s="50" t="n">
        <v>23</v>
      </c>
      <c r="E3232" s="51" t="n">
        <v>6214</v>
      </c>
      <c r="F3232" s="52" t="str">
        <f aca="false">IF(ISERROR(VLOOKUP(E3232,仕入先マスタ!A:B,2,FALSE())),control!$B$8,VLOOKUP(E3232,仕入先マスタ!A:B,2,FALSE()))</f>
        <v>㈱小日商会 №80</v>
      </c>
      <c r="G3232" s="53" t="n">
        <v>2851800</v>
      </c>
      <c r="H3232" s="54" t="s">
        <v>3230</v>
      </c>
      <c r="I3232" s="30"/>
      <c r="J3232" s="46"/>
      <c r="K3232" s="46"/>
      <c r="L3232" s="30"/>
      <c r="M3232" s="46"/>
    </row>
    <row r="3233" customFormat="false" ht="13.5" hidden="false" customHeight="false" outlineLevel="0" collapsed="false">
      <c r="A3233" s="47" t="n">
        <v>1770</v>
      </c>
      <c r="B3233" s="48" t="n">
        <v>10</v>
      </c>
      <c r="C3233" s="49" t="n">
        <v>1</v>
      </c>
      <c r="D3233" s="50" t="n">
        <v>23</v>
      </c>
      <c r="E3233" s="51" t="n">
        <v>6125</v>
      </c>
      <c r="F3233" s="52" t="str">
        <f aca="false">IF(ISERROR(VLOOKUP(E3233,仕入先マスタ!A:B,2,FALSE())),control!$B$8,VLOOKUP(E3233,仕入先マスタ!A:B,2,FALSE()))</f>
        <v>㈱結城商事 №43</v>
      </c>
      <c r="G3233" s="53" t="n">
        <v>2980000</v>
      </c>
      <c r="H3233" s="54" t="s">
        <v>3231</v>
      </c>
      <c r="I3233" s="30"/>
      <c r="J3233" s="46"/>
      <c r="K3233" s="46"/>
      <c r="L3233" s="30"/>
      <c r="M3233" s="46"/>
    </row>
    <row r="3234" customFormat="false" ht="13.5" hidden="false" customHeight="false" outlineLevel="0" collapsed="false">
      <c r="A3234" s="47" t="n">
        <v>1769</v>
      </c>
      <c r="B3234" s="48" t="n">
        <v>10</v>
      </c>
      <c r="C3234" s="49" t="n">
        <v>1</v>
      </c>
      <c r="D3234" s="50" t="n">
        <v>22</v>
      </c>
      <c r="E3234" s="51" t="n">
        <v>6128</v>
      </c>
      <c r="F3234" s="52" t="str">
        <f aca="false">IF(ISERROR(VLOOKUP(E3234,仕入先マスタ!A:B,2,FALSE())),control!$B$8,VLOOKUP(E3234,仕入先マスタ!A:B,2,FALSE()))</f>
        <v>㈱立岩興業 №45</v>
      </c>
      <c r="G3234" s="53" t="n">
        <v>2859400</v>
      </c>
      <c r="H3234" s="54" t="s">
        <v>3232</v>
      </c>
      <c r="I3234" s="30"/>
      <c r="J3234" s="46"/>
      <c r="K3234" s="46"/>
      <c r="L3234" s="30"/>
      <c r="M3234" s="46"/>
    </row>
    <row r="3235" customFormat="false" ht="13.5" hidden="false" customHeight="false" outlineLevel="0" collapsed="false">
      <c r="A3235" s="47" t="n">
        <v>1768</v>
      </c>
      <c r="B3235" s="48" t="n">
        <v>10</v>
      </c>
      <c r="C3235" s="49" t="n">
        <v>1</v>
      </c>
      <c r="D3235" s="50" t="n">
        <v>22</v>
      </c>
      <c r="E3235" s="51" t="n">
        <v>6217</v>
      </c>
      <c r="F3235" s="52" t="str">
        <f aca="false">IF(ISERROR(VLOOKUP(E3235,仕入先マスタ!A:B,2,FALSE())),control!$B$8,VLOOKUP(E3235,仕入先マスタ!A:B,2,FALSE()))</f>
        <v>㈲黒木工業 №82</v>
      </c>
      <c r="G3235" s="53" t="n">
        <v>741100</v>
      </c>
      <c r="H3235" s="54" t="s">
        <v>3233</v>
      </c>
      <c r="I3235" s="30"/>
      <c r="J3235" s="46"/>
      <c r="K3235" s="46"/>
      <c r="L3235" s="30"/>
      <c r="M3235" s="46"/>
    </row>
    <row r="3236" customFormat="false" ht="13.5" hidden="false" customHeight="false" outlineLevel="0" collapsed="false">
      <c r="A3236" s="47" t="n">
        <v>1767</v>
      </c>
      <c r="B3236" s="48" t="n">
        <v>10</v>
      </c>
      <c r="C3236" s="49" t="n">
        <v>1</v>
      </c>
      <c r="D3236" s="50" t="n">
        <v>22</v>
      </c>
      <c r="E3236" s="51" t="n">
        <v>6128</v>
      </c>
      <c r="F3236" s="52" t="str">
        <f aca="false">IF(ISERROR(VLOOKUP(E3236,仕入先マスタ!A:B,2,FALSE())),control!$B$8,VLOOKUP(E3236,仕入先マスタ!A:B,2,FALSE()))</f>
        <v>㈱立岩興業 №45</v>
      </c>
      <c r="G3236" s="53" t="n">
        <v>392300</v>
      </c>
      <c r="H3236" s="54" t="s">
        <v>3234</v>
      </c>
      <c r="I3236" s="30"/>
      <c r="J3236" s="46"/>
      <c r="K3236" s="46"/>
      <c r="L3236" s="30"/>
      <c r="M3236" s="46"/>
    </row>
    <row r="3237" customFormat="false" ht="13.5" hidden="false" customHeight="false" outlineLevel="0" collapsed="false">
      <c r="A3237" s="47" t="n">
        <v>1766</v>
      </c>
      <c r="B3237" s="48" t="n">
        <v>10</v>
      </c>
      <c r="C3237" s="49" t="n">
        <v>1</v>
      </c>
      <c r="D3237" s="50" t="n">
        <v>22</v>
      </c>
      <c r="E3237" s="51" t="n">
        <v>7155</v>
      </c>
      <c r="F3237" s="52" t="str">
        <f aca="false">IF(ISERROR(VLOOKUP(E3237,仕入先マスタ!A:B,2,FALSE())),control!$B$8,VLOOKUP(E3237,仕入先マスタ!A:B,2,FALSE()))</f>
        <v>㈱西脇工業 №126</v>
      </c>
      <c r="G3237" s="53" t="n">
        <v>2173200</v>
      </c>
      <c r="H3237" s="54" t="s">
        <v>3235</v>
      </c>
      <c r="I3237" s="30"/>
      <c r="J3237" s="46"/>
      <c r="K3237" s="46"/>
      <c r="L3237" s="30"/>
      <c r="M3237" s="46"/>
    </row>
    <row r="3238" customFormat="false" ht="13.5" hidden="false" customHeight="false" outlineLevel="0" collapsed="false">
      <c r="A3238" s="47" t="n">
        <v>1765</v>
      </c>
      <c r="B3238" s="48" t="n">
        <v>10</v>
      </c>
      <c r="C3238" s="49" t="n">
        <v>1</v>
      </c>
      <c r="D3238" s="50" t="n">
        <v>22</v>
      </c>
      <c r="E3238" s="51" t="n">
        <v>6227</v>
      </c>
      <c r="F3238" s="52" t="str">
        <f aca="false">IF(ISERROR(VLOOKUP(E3238,仕入先マスタ!A:B,2,FALSE())),control!$B$8,VLOOKUP(E3238,仕入先マスタ!A:B,2,FALSE()))</f>
        <v>㈱辰野商店 №89</v>
      </c>
      <c r="G3238" s="53" t="n">
        <v>2416500</v>
      </c>
      <c r="H3238" s="54" t="s">
        <v>3236</v>
      </c>
      <c r="I3238" s="30"/>
      <c r="J3238" s="46"/>
      <c r="K3238" s="46"/>
      <c r="L3238" s="30"/>
      <c r="M3238" s="46"/>
    </row>
    <row r="3239" customFormat="false" ht="13.5" hidden="false" customHeight="false" outlineLevel="0" collapsed="false">
      <c r="A3239" s="47" t="n">
        <v>1764</v>
      </c>
      <c r="B3239" s="48" t="n">
        <v>10</v>
      </c>
      <c r="C3239" s="49" t="n">
        <v>1</v>
      </c>
      <c r="D3239" s="50" t="n">
        <v>21</v>
      </c>
      <c r="E3239" s="51" t="n">
        <v>7245</v>
      </c>
      <c r="F3239" s="52" t="str">
        <f aca="false">IF(ISERROR(VLOOKUP(E3239,仕入先マスタ!A:B,2,FALSE())),control!$B$8,VLOOKUP(E3239,仕入先マスタ!A:B,2,FALSE()))</f>
        <v>平良商会 №145</v>
      </c>
      <c r="G3239" s="53" t="n">
        <v>2651200</v>
      </c>
      <c r="H3239" s="54" t="s">
        <v>3237</v>
      </c>
      <c r="I3239" s="30"/>
      <c r="J3239" s="46"/>
      <c r="K3239" s="46"/>
      <c r="L3239" s="30"/>
      <c r="M3239" s="46"/>
    </row>
    <row r="3240" customFormat="false" ht="13.5" hidden="false" customHeight="false" outlineLevel="0" collapsed="false">
      <c r="A3240" s="47" t="n">
        <v>1763</v>
      </c>
      <c r="B3240" s="48" t="n">
        <v>10</v>
      </c>
      <c r="C3240" s="49" t="n">
        <v>1</v>
      </c>
      <c r="D3240" s="50" t="n">
        <v>21</v>
      </c>
      <c r="E3240" s="51" t="n">
        <v>7095</v>
      </c>
      <c r="F3240" s="52" t="str">
        <f aca="false">IF(ISERROR(VLOOKUP(E3240,仕入先マスタ!A:B,2,FALSE())),control!$B$8,VLOOKUP(E3240,仕入先マスタ!A:B,2,FALSE()))</f>
        <v>㈱羽入商店 №110</v>
      </c>
      <c r="G3240" s="53" t="n">
        <v>1367400</v>
      </c>
      <c r="H3240" s="54" t="s">
        <v>3238</v>
      </c>
      <c r="I3240" s="30"/>
      <c r="J3240" s="46"/>
      <c r="K3240" s="46"/>
      <c r="L3240" s="30"/>
      <c r="M3240" s="46"/>
    </row>
    <row r="3241" customFormat="false" ht="13.5" hidden="false" customHeight="false" outlineLevel="0" collapsed="false">
      <c r="A3241" s="47" t="n">
        <v>1762</v>
      </c>
      <c r="B3241" s="48" t="n">
        <v>10</v>
      </c>
      <c r="C3241" s="49" t="n">
        <v>1</v>
      </c>
      <c r="D3241" s="50" t="n">
        <v>21</v>
      </c>
      <c r="E3241" s="51" t="n">
        <v>7207</v>
      </c>
      <c r="F3241" s="52" t="str">
        <f aca="false">IF(ISERROR(VLOOKUP(E3241,仕入先マスタ!A:B,2,FALSE())),control!$B$8,VLOOKUP(E3241,仕入先マスタ!A:B,2,FALSE()))</f>
        <v>㈲飯山工業 №134</v>
      </c>
      <c r="G3241" s="53" t="n">
        <v>2267300</v>
      </c>
      <c r="H3241" s="54" t="s">
        <v>3239</v>
      </c>
      <c r="I3241" s="30"/>
      <c r="J3241" s="46"/>
      <c r="K3241" s="46"/>
      <c r="L3241" s="30"/>
      <c r="M3241" s="46"/>
    </row>
    <row r="3242" customFormat="false" ht="13.5" hidden="false" customHeight="false" outlineLevel="0" collapsed="false">
      <c r="A3242" s="47" t="n">
        <v>1761</v>
      </c>
      <c r="B3242" s="48" t="n">
        <v>10</v>
      </c>
      <c r="C3242" s="49" t="n">
        <v>1</v>
      </c>
      <c r="D3242" s="50" t="n">
        <v>21</v>
      </c>
      <c r="E3242" s="51" t="n">
        <v>7223</v>
      </c>
      <c r="F3242" s="52" t="str">
        <f aca="false">IF(ISERROR(VLOOKUP(E3242,仕入先マスタ!A:B,2,FALSE())),control!$B$8,VLOOKUP(E3242,仕入先マスタ!A:B,2,FALSE()))</f>
        <v>㈱香川興業 №136</v>
      </c>
      <c r="G3242" s="53" t="n">
        <v>378100</v>
      </c>
      <c r="H3242" s="54" t="s">
        <v>3240</v>
      </c>
      <c r="I3242" s="30"/>
      <c r="J3242" s="46"/>
      <c r="K3242" s="46"/>
      <c r="L3242" s="30"/>
      <c r="M3242" s="46"/>
    </row>
    <row r="3243" customFormat="false" ht="13.5" hidden="false" customHeight="false" outlineLevel="0" collapsed="false">
      <c r="A3243" s="47" t="n">
        <v>1760</v>
      </c>
      <c r="B3243" s="48" t="n">
        <v>10</v>
      </c>
      <c r="C3243" s="49" t="n">
        <v>1</v>
      </c>
      <c r="D3243" s="50" t="n">
        <v>20</v>
      </c>
      <c r="E3243" s="51" t="n">
        <v>6160</v>
      </c>
      <c r="F3243" s="52" t="str">
        <f aca="false">IF(ISERROR(VLOOKUP(E3243,仕入先マスタ!A:B,2,FALSE())),control!$B$8,VLOOKUP(E3243,仕入先マスタ!A:B,2,FALSE()))</f>
        <v>㈱大久商店 №70</v>
      </c>
      <c r="G3243" s="53" t="n">
        <v>2643600</v>
      </c>
      <c r="H3243" s="54" t="s">
        <v>3241</v>
      </c>
      <c r="I3243" s="30"/>
      <c r="J3243" s="46"/>
      <c r="K3243" s="46"/>
      <c r="L3243" s="30"/>
      <c r="M3243" s="46"/>
    </row>
    <row r="3244" customFormat="false" ht="13.5" hidden="false" customHeight="false" outlineLevel="0" collapsed="false">
      <c r="A3244" s="47" t="n">
        <v>1759</v>
      </c>
      <c r="B3244" s="48" t="n">
        <v>10</v>
      </c>
      <c r="C3244" s="49" t="n">
        <v>1</v>
      </c>
      <c r="D3244" s="50" t="n">
        <v>20</v>
      </c>
      <c r="E3244" s="51" t="n">
        <v>7276</v>
      </c>
      <c r="F3244" s="52" t="str">
        <f aca="false">IF(ISERROR(VLOOKUP(E3244,仕入先マスタ!A:B,2,FALSE())),control!$B$8,VLOOKUP(E3244,仕入先マスタ!A:B,2,FALSE()))</f>
        <v>㈱齊藤商会 №149</v>
      </c>
      <c r="G3244" s="53" t="n">
        <v>2113400</v>
      </c>
      <c r="H3244" s="54" t="s">
        <v>3242</v>
      </c>
      <c r="I3244" s="30"/>
      <c r="J3244" s="46"/>
      <c r="K3244" s="46"/>
      <c r="L3244" s="30"/>
      <c r="M3244" s="46"/>
    </row>
    <row r="3245" customFormat="false" ht="13.5" hidden="false" customHeight="false" outlineLevel="0" collapsed="false">
      <c r="A3245" s="47" t="n">
        <v>1758</v>
      </c>
      <c r="B3245" s="48" t="n">
        <v>10</v>
      </c>
      <c r="C3245" s="49" t="n">
        <v>1</v>
      </c>
      <c r="D3245" s="50" t="n">
        <v>20</v>
      </c>
      <c r="E3245" s="51" t="n">
        <v>9130</v>
      </c>
      <c r="F3245" s="52" t="str">
        <f aca="false">IF(ISERROR(VLOOKUP(E3245,仕入先マスタ!A:B,2,FALSE())),control!$B$8,VLOOKUP(E3245,仕入先マスタ!A:B,2,FALSE()))</f>
        <v>㈱川住興業 №192</v>
      </c>
      <c r="G3245" s="53" t="n">
        <v>2890700</v>
      </c>
      <c r="H3245" s="54" t="s">
        <v>3243</v>
      </c>
      <c r="I3245" s="30"/>
      <c r="J3245" s="46"/>
      <c r="K3245" s="46"/>
      <c r="L3245" s="30"/>
      <c r="M3245" s="46"/>
    </row>
    <row r="3246" customFormat="false" ht="13.5" hidden="false" customHeight="false" outlineLevel="0" collapsed="false">
      <c r="A3246" s="47" t="n">
        <v>1757</v>
      </c>
      <c r="B3246" s="48" t="n">
        <v>10</v>
      </c>
      <c r="C3246" s="49" t="n">
        <v>1</v>
      </c>
      <c r="D3246" s="50" t="n">
        <v>20</v>
      </c>
      <c r="E3246" s="51" t="n">
        <v>6221</v>
      </c>
      <c r="F3246" s="52" t="str">
        <f aca="false">IF(ISERROR(VLOOKUP(E3246,仕入先マスタ!A:B,2,FALSE())),control!$B$8,VLOOKUP(E3246,仕入先マスタ!A:B,2,FALSE()))</f>
        <v>㈱峯村商会 №85</v>
      </c>
      <c r="G3246" s="53" t="n">
        <v>1069900</v>
      </c>
      <c r="H3246" s="54" t="s">
        <v>3244</v>
      </c>
      <c r="I3246" s="30"/>
      <c r="J3246" s="46"/>
      <c r="K3246" s="46"/>
      <c r="L3246" s="30"/>
      <c r="M3246" s="46"/>
    </row>
    <row r="3247" customFormat="false" ht="13.5" hidden="false" customHeight="false" outlineLevel="0" collapsed="false">
      <c r="A3247" s="47" t="n">
        <v>1756</v>
      </c>
      <c r="B3247" s="48" t="n">
        <v>10</v>
      </c>
      <c r="C3247" s="49" t="n">
        <v>1</v>
      </c>
      <c r="D3247" s="50" t="n">
        <v>20</v>
      </c>
      <c r="E3247" s="51" t="n">
        <v>6133</v>
      </c>
      <c r="F3247" s="52" t="str">
        <f aca="false">IF(ISERROR(VLOOKUP(E3247,仕入先マスタ!A:B,2,FALSE())),control!$B$8,VLOOKUP(E3247,仕入先マスタ!A:B,2,FALSE()))</f>
        <v>㈱倉石工業 №49</v>
      </c>
      <c r="G3247" s="53" t="n">
        <v>2138100</v>
      </c>
      <c r="H3247" s="54" t="s">
        <v>3245</v>
      </c>
      <c r="I3247" s="30"/>
      <c r="J3247" s="46"/>
      <c r="K3247" s="46"/>
      <c r="L3247" s="30"/>
      <c r="M3247" s="46"/>
    </row>
    <row r="3248" customFormat="false" ht="13.5" hidden="false" customHeight="false" outlineLevel="0" collapsed="false">
      <c r="A3248" s="47" t="n">
        <v>1755</v>
      </c>
      <c r="B3248" s="48" t="n">
        <v>10</v>
      </c>
      <c r="C3248" s="49" t="n">
        <v>1</v>
      </c>
      <c r="D3248" s="50" t="n">
        <v>19</v>
      </c>
      <c r="E3248" s="51" t="n">
        <v>6213</v>
      </c>
      <c r="F3248" s="52" t="str">
        <f aca="false">IF(ISERROR(VLOOKUP(E3248,仕入先マスタ!A:B,2,FALSE())),control!$B$8,VLOOKUP(E3248,仕入先マスタ!A:B,2,FALSE()))</f>
        <v>㈱柏原興業 №79</v>
      </c>
      <c r="G3248" s="53" t="n">
        <v>625200</v>
      </c>
      <c r="H3248" s="54" t="s">
        <v>3246</v>
      </c>
      <c r="I3248" s="30"/>
      <c r="J3248" s="46"/>
      <c r="K3248" s="46"/>
      <c r="L3248" s="30"/>
      <c r="M3248" s="46"/>
    </row>
    <row r="3249" customFormat="false" ht="13.5" hidden="false" customHeight="false" outlineLevel="0" collapsed="false">
      <c r="A3249" s="47" t="n">
        <v>1754</v>
      </c>
      <c r="B3249" s="48" t="n">
        <v>10</v>
      </c>
      <c r="C3249" s="49" t="n">
        <v>1</v>
      </c>
      <c r="D3249" s="50" t="n">
        <v>19</v>
      </c>
      <c r="E3249" s="51" t="n">
        <v>6124</v>
      </c>
      <c r="F3249" s="52" t="str">
        <f aca="false">IF(ISERROR(VLOOKUP(E3249,仕入先マスタ!A:B,2,FALSE())),control!$B$8,VLOOKUP(E3249,仕入先マスタ!A:B,2,FALSE()))</f>
        <v>㈱坂野商会 №42</v>
      </c>
      <c r="G3249" s="53" t="n">
        <v>2112400</v>
      </c>
      <c r="H3249" s="54" t="s">
        <v>3247</v>
      </c>
      <c r="I3249" s="30"/>
      <c r="J3249" s="46"/>
      <c r="K3249" s="46"/>
      <c r="L3249" s="30"/>
      <c r="M3249" s="46"/>
    </row>
    <row r="3250" customFormat="false" ht="13.5" hidden="false" customHeight="false" outlineLevel="0" collapsed="false">
      <c r="A3250" s="47" t="n">
        <v>1753</v>
      </c>
      <c r="B3250" s="48" t="n">
        <v>10</v>
      </c>
      <c r="C3250" s="49" t="n">
        <v>1</v>
      </c>
      <c r="D3250" s="50" t="n">
        <v>19</v>
      </c>
      <c r="E3250" s="51" t="n">
        <v>3019</v>
      </c>
      <c r="F3250" s="52" t="str">
        <f aca="false">IF(ISERROR(VLOOKUP(E3250,仕入先マスタ!A:B,2,FALSE())),control!$B$8,VLOOKUP(E3250,仕入先マスタ!A:B,2,FALSE()))</f>
        <v>近藤商会 №7</v>
      </c>
      <c r="G3250" s="53" t="n">
        <v>2216900</v>
      </c>
      <c r="H3250" s="54" t="s">
        <v>3248</v>
      </c>
      <c r="I3250" s="30"/>
      <c r="J3250" s="46"/>
      <c r="K3250" s="46"/>
      <c r="L3250" s="30"/>
      <c r="M3250" s="46"/>
    </row>
    <row r="3251" customFormat="false" ht="13.5" hidden="false" customHeight="false" outlineLevel="0" collapsed="false">
      <c r="A3251" s="47" t="n">
        <v>1752</v>
      </c>
      <c r="B3251" s="48" t="n">
        <v>10</v>
      </c>
      <c r="C3251" s="49" t="n">
        <v>1</v>
      </c>
      <c r="D3251" s="50" t="n">
        <v>19</v>
      </c>
      <c r="E3251" s="51" t="n">
        <v>7326</v>
      </c>
      <c r="F3251" s="52" t="str">
        <f aca="false">IF(ISERROR(VLOOKUP(E3251,仕入先マスタ!A:B,2,FALSE())),control!$B$8,VLOOKUP(E3251,仕入先マスタ!A:B,2,FALSE()))</f>
        <v>㈲西山商事 №150</v>
      </c>
      <c r="G3251" s="53" t="n">
        <v>341000</v>
      </c>
      <c r="H3251" s="54" t="s">
        <v>3249</v>
      </c>
      <c r="I3251" s="30"/>
      <c r="J3251" s="46"/>
      <c r="K3251" s="46"/>
      <c r="L3251" s="30"/>
      <c r="M3251" s="46"/>
    </row>
    <row r="3252" customFormat="false" ht="13.5" hidden="false" customHeight="false" outlineLevel="0" collapsed="false">
      <c r="A3252" s="47" t="n">
        <v>1751</v>
      </c>
      <c r="B3252" s="48" t="n">
        <v>10</v>
      </c>
      <c r="C3252" s="49" t="n">
        <v>1</v>
      </c>
      <c r="D3252" s="50" t="n">
        <v>18</v>
      </c>
      <c r="E3252" s="51" t="n">
        <v>7153</v>
      </c>
      <c r="F3252" s="52" t="str">
        <f aca="false">IF(ISERROR(VLOOKUP(E3252,仕入先マスタ!A:B,2,FALSE())),control!$B$8,VLOOKUP(E3252,仕入先マスタ!A:B,2,FALSE()))</f>
        <v>㈲川浦興業 №124</v>
      </c>
      <c r="G3252" s="53" t="n">
        <v>2114300</v>
      </c>
      <c r="H3252" s="54" t="s">
        <v>3250</v>
      </c>
      <c r="I3252" s="30"/>
      <c r="J3252" s="46"/>
      <c r="K3252" s="46"/>
      <c r="L3252" s="30"/>
      <c r="M3252" s="46"/>
    </row>
    <row r="3253" customFormat="false" ht="13.5" hidden="false" customHeight="false" outlineLevel="0" collapsed="false">
      <c r="A3253" s="47" t="n">
        <v>1750</v>
      </c>
      <c r="B3253" s="48" t="n">
        <v>10</v>
      </c>
      <c r="C3253" s="49" t="n">
        <v>1</v>
      </c>
      <c r="D3253" s="50" t="n">
        <v>18</v>
      </c>
      <c r="E3253" s="51" t="n">
        <v>6224</v>
      </c>
      <c r="F3253" s="52" t="str">
        <f aca="false">IF(ISERROR(VLOOKUP(E3253,仕入先マスタ!A:B,2,FALSE())),control!$B$8,VLOOKUP(E3253,仕入先マスタ!A:B,2,FALSE()))</f>
        <v>㈱畑　工業 №87</v>
      </c>
      <c r="G3253" s="53" t="n">
        <v>2706400</v>
      </c>
      <c r="H3253" s="54" t="s">
        <v>3251</v>
      </c>
      <c r="I3253" s="30"/>
      <c r="J3253" s="46"/>
      <c r="K3253" s="46"/>
      <c r="L3253" s="30"/>
      <c r="M3253" s="46"/>
    </row>
    <row r="3254" customFormat="false" ht="13.5" hidden="false" customHeight="false" outlineLevel="0" collapsed="false">
      <c r="A3254" s="47" t="n">
        <v>1749</v>
      </c>
      <c r="B3254" s="48" t="n">
        <v>10</v>
      </c>
      <c r="C3254" s="49" t="n">
        <v>1</v>
      </c>
      <c r="D3254" s="50" t="n">
        <v>18</v>
      </c>
      <c r="E3254" s="51" t="n">
        <v>7084</v>
      </c>
      <c r="F3254" s="52" t="str">
        <f aca="false">IF(ISERROR(VLOOKUP(E3254,仕入先マスタ!A:B,2,FALSE())),control!$B$8,VLOOKUP(E3254,仕入先マスタ!A:B,2,FALSE()))</f>
        <v>㈱高見工業 №108</v>
      </c>
      <c r="G3254" s="53" t="n">
        <v>726800</v>
      </c>
      <c r="H3254" s="54" t="s">
        <v>3252</v>
      </c>
      <c r="I3254" s="30"/>
      <c r="J3254" s="46"/>
      <c r="K3254" s="46"/>
      <c r="L3254" s="30"/>
      <c r="M3254" s="46"/>
    </row>
    <row r="3255" customFormat="false" ht="13.5" hidden="false" customHeight="false" outlineLevel="0" collapsed="false">
      <c r="A3255" s="47" t="n">
        <v>1748</v>
      </c>
      <c r="B3255" s="48" t="n">
        <v>10</v>
      </c>
      <c r="C3255" s="49" t="n">
        <v>1</v>
      </c>
      <c r="D3255" s="50" t="n">
        <v>18</v>
      </c>
      <c r="E3255" s="51" t="n">
        <v>6164</v>
      </c>
      <c r="F3255" s="52" t="str">
        <f aca="false">IF(ISERROR(VLOOKUP(E3255,仕入先マスタ!A:B,2,FALSE())),control!$B$8,VLOOKUP(E3255,仕入先マスタ!A:B,2,FALSE()))</f>
        <v>㈱左治商会 №71</v>
      </c>
      <c r="G3255" s="53" t="n">
        <v>365700</v>
      </c>
      <c r="H3255" s="54" t="s">
        <v>3253</v>
      </c>
      <c r="I3255" s="30"/>
      <c r="J3255" s="46"/>
      <c r="K3255" s="46"/>
      <c r="L3255" s="30"/>
      <c r="M3255" s="46"/>
    </row>
    <row r="3256" customFormat="false" ht="13.5" hidden="false" customHeight="false" outlineLevel="0" collapsed="false">
      <c r="A3256" s="47" t="n">
        <v>1747</v>
      </c>
      <c r="B3256" s="48" t="n">
        <v>10</v>
      </c>
      <c r="C3256" s="49" t="n">
        <v>1</v>
      </c>
      <c r="D3256" s="50" t="n">
        <v>17</v>
      </c>
      <c r="E3256" s="51" t="n">
        <v>6022</v>
      </c>
      <c r="F3256" s="52" t="str">
        <f aca="false">IF(ISERROR(VLOOKUP(E3256,仕入先マスタ!A:B,2,FALSE())),control!$B$8,VLOOKUP(E3256,仕入先マスタ!A:B,2,FALSE()))</f>
        <v>㈱夏目工業 №13</v>
      </c>
      <c r="G3256" s="53" t="n">
        <v>982500</v>
      </c>
      <c r="H3256" s="54" t="s">
        <v>3254</v>
      </c>
      <c r="I3256" s="30"/>
      <c r="J3256" s="46"/>
      <c r="K3256" s="46"/>
      <c r="L3256" s="30"/>
      <c r="M3256" s="46"/>
    </row>
    <row r="3257" customFormat="false" ht="13.5" hidden="false" customHeight="false" outlineLevel="0" collapsed="false">
      <c r="A3257" s="47" t="n">
        <v>1746</v>
      </c>
      <c r="B3257" s="48" t="n">
        <v>10</v>
      </c>
      <c r="C3257" s="49" t="n">
        <v>1</v>
      </c>
      <c r="D3257" s="50" t="n">
        <v>17</v>
      </c>
      <c r="E3257" s="51" t="n">
        <v>9133</v>
      </c>
      <c r="F3257" s="52" t="str">
        <f aca="false">IF(ISERROR(VLOOKUP(E3257,仕入先マスタ!A:B,2,FALSE())),control!$B$8,VLOOKUP(E3257,仕入先マスタ!A:B,2,FALSE()))</f>
        <v>㈱氏家工業 №195</v>
      </c>
      <c r="G3257" s="53" t="n">
        <v>916000</v>
      </c>
      <c r="H3257" s="54" t="s">
        <v>3255</v>
      </c>
      <c r="I3257" s="30"/>
      <c r="J3257" s="46"/>
      <c r="K3257" s="46"/>
      <c r="L3257" s="30"/>
      <c r="M3257" s="46"/>
    </row>
    <row r="3258" customFormat="false" ht="13.5" hidden="false" customHeight="false" outlineLevel="0" collapsed="false">
      <c r="A3258" s="47" t="n">
        <v>1745</v>
      </c>
      <c r="B3258" s="48" t="n">
        <v>10</v>
      </c>
      <c r="C3258" s="49" t="n">
        <v>1</v>
      </c>
      <c r="D3258" s="50" t="n">
        <v>17</v>
      </c>
      <c r="E3258" s="51" t="n">
        <v>6213</v>
      </c>
      <c r="F3258" s="52" t="str">
        <f aca="false">IF(ISERROR(VLOOKUP(E3258,仕入先マスタ!A:B,2,FALSE())),control!$B$8,VLOOKUP(E3258,仕入先マスタ!A:B,2,FALSE()))</f>
        <v>㈱柏原興業 №79</v>
      </c>
      <c r="G3258" s="53" t="n">
        <v>1926100</v>
      </c>
      <c r="H3258" s="54" t="s">
        <v>3256</v>
      </c>
      <c r="I3258" s="30"/>
      <c r="J3258" s="46"/>
      <c r="K3258" s="46"/>
      <c r="L3258" s="30"/>
      <c r="M3258" s="46"/>
    </row>
    <row r="3259" customFormat="false" ht="13.5" hidden="false" customHeight="false" outlineLevel="0" collapsed="false">
      <c r="A3259" s="47" t="n">
        <v>1744</v>
      </c>
      <c r="B3259" s="48" t="n">
        <v>10</v>
      </c>
      <c r="C3259" s="49" t="n">
        <v>1</v>
      </c>
      <c r="D3259" s="50" t="n">
        <v>17</v>
      </c>
      <c r="E3259" s="51" t="n">
        <v>6124</v>
      </c>
      <c r="F3259" s="52" t="str">
        <f aca="false">IF(ISERROR(VLOOKUP(E3259,仕入先マスタ!A:B,2,FALSE())),control!$B$8,VLOOKUP(E3259,仕入先マスタ!A:B,2,FALSE()))</f>
        <v>㈱坂野商会 №42</v>
      </c>
      <c r="G3259" s="53" t="n">
        <v>1172500</v>
      </c>
      <c r="H3259" s="54" t="s">
        <v>3257</v>
      </c>
      <c r="I3259" s="30"/>
      <c r="J3259" s="46"/>
      <c r="K3259" s="46"/>
      <c r="L3259" s="30"/>
      <c r="M3259" s="46"/>
    </row>
    <row r="3260" customFormat="false" ht="13.5" hidden="false" customHeight="false" outlineLevel="0" collapsed="false">
      <c r="A3260" s="47" t="n">
        <v>1743</v>
      </c>
      <c r="B3260" s="48" t="n">
        <v>10</v>
      </c>
      <c r="C3260" s="49" t="n">
        <v>1</v>
      </c>
      <c r="D3260" s="50" t="n">
        <v>16</v>
      </c>
      <c r="E3260" s="51" t="n">
        <v>6191</v>
      </c>
      <c r="F3260" s="52" t="str">
        <f aca="false">IF(ISERROR(VLOOKUP(E3260,仕入先マスタ!A:B,2,FALSE())),control!$B$8,VLOOKUP(E3260,仕入先マスタ!A:B,2,FALSE()))</f>
        <v>㈲堂野商事 №72</v>
      </c>
      <c r="G3260" s="53" t="n">
        <v>1695200</v>
      </c>
      <c r="H3260" s="54" t="s">
        <v>3258</v>
      </c>
      <c r="I3260" s="30"/>
      <c r="J3260" s="46"/>
      <c r="K3260" s="46"/>
      <c r="L3260" s="30"/>
      <c r="M3260" s="46"/>
    </row>
    <row r="3261" customFormat="false" ht="13.5" hidden="false" customHeight="false" outlineLevel="0" collapsed="false">
      <c r="A3261" s="47" t="n">
        <v>1742</v>
      </c>
      <c r="B3261" s="48" t="n">
        <v>10</v>
      </c>
      <c r="C3261" s="49" t="n">
        <v>1</v>
      </c>
      <c r="D3261" s="50" t="n">
        <v>16</v>
      </c>
      <c r="E3261" s="51" t="n">
        <v>9133</v>
      </c>
      <c r="F3261" s="52" t="str">
        <f aca="false">IF(ISERROR(VLOOKUP(E3261,仕入先マスタ!A:B,2,FALSE())),control!$B$8,VLOOKUP(E3261,仕入先マスタ!A:B,2,FALSE()))</f>
        <v>㈱氏家工業 №195</v>
      </c>
      <c r="G3261" s="53" t="n">
        <v>2850800</v>
      </c>
      <c r="H3261" s="54" t="s">
        <v>3259</v>
      </c>
      <c r="I3261" s="30"/>
      <c r="J3261" s="46"/>
      <c r="K3261" s="46"/>
      <c r="L3261" s="30"/>
      <c r="M3261" s="46"/>
    </row>
    <row r="3262" customFormat="false" ht="13.5" hidden="false" customHeight="false" outlineLevel="0" collapsed="false">
      <c r="A3262" s="47" t="n">
        <v>1741</v>
      </c>
      <c r="B3262" s="48" t="n">
        <v>10</v>
      </c>
      <c r="C3262" s="49" t="n">
        <v>1</v>
      </c>
      <c r="D3262" s="50" t="n">
        <v>16</v>
      </c>
      <c r="E3262" s="51" t="n">
        <v>7157</v>
      </c>
      <c r="F3262" s="52" t="str">
        <f aca="false">IF(ISERROR(VLOOKUP(E3262,仕入先マスタ!A:B,2,FALSE())),control!$B$8,VLOOKUP(E3262,仕入先マスタ!A:B,2,FALSE()))</f>
        <v>㈱原野商会 №128</v>
      </c>
      <c r="G3262" s="53" t="n">
        <v>1188700</v>
      </c>
      <c r="H3262" s="54" t="s">
        <v>3260</v>
      </c>
      <c r="I3262" s="30"/>
      <c r="J3262" s="46"/>
      <c r="K3262" s="46"/>
      <c r="L3262" s="30"/>
      <c r="M3262" s="46"/>
    </row>
    <row r="3263" customFormat="false" ht="13.5" hidden="false" customHeight="false" outlineLevel="0" collapsed="false">
      <c r="A3263" s="47" t="n">
        <v>1740</v>
      </c>
      <c r="B3263" s="48" t="n">
        <v>10</v>
      </c>
      <c r="C3263" s="49" t="n">
        <v>1</v>
      </c>
      <c r="D3263" s="50" t="n">
        <v>16</v>
      </c>
      <c r="E3263" s="51" t="n">
        <v>8000</v>
      </c>
      <c r="F3263" s="52" t="str">
        <f aca="false">IF(ISERROR(VLOOKUP(E3263,仕入先マスタ!A:B,2,FALSE())),control!$B$8,VLOOKUP(E3263,仕入先マスタ!A:B,2,FALSE()))</f>
        <v>㈱高池商店 №153</v>
      </c>
      <c r="G3263" s="53" t="n">
        <v>2207400</v>
      </c>
      <c r="H3263" s="54" t="s">
        <v>3261</v>
      </c>
      <c r="I3263" s="30"/>
      <c r="J3263" s="46"/>
      <c r="K3263" s="46"/>
      <c r="L3263" s="30"/>
      <c r="M3263" s="46"/>
    </row>
    <row r="3264" customFormat="false" ht="13.5" hidden="false" customHeight="false" outlineLevel="0" collapsed="false">
      <c r="A3264" s="47" t="n">
        <v>1739</v>
      </c>
      <c r="B3264" s="48" t="n">
        <v>10</v>
      </c>
      <c r="C3264" s="49" t="n">
        <v>1</v>
      </c>
      <c r="D3264" s="50" t="n">
        <v>16</v>
      </c>
      <c r="E3264" s="51" t="n">
        <v>7112</v>
      </c>
      <c r="F3264" s="52" t="str">
        <f aca="false">IF(ISERROR(VLOOKUP(E3264,仕入先マスタ!A:B,2,FALSE())),control!$B$8,VLOOKUP(E3264,仕入先マスタ!A:B,2,FALSE()))</f>
        <v>㈱桜井商会 №116</v>
      </c>
      <c r="G3264" s="53" t="n">
        <v>255500</v>
      </c>
      <c r="H3264" s="54" t="s">
        <v>3262</v>
      </c>
      <c r="I3264" s="30"/>
      <c r="J3264" s="46"/>
      <c r="K3264" s="46"/>
      <c r="L3264" s="30"/>
      <c r="M3264" s="46"/>
    </row>
    <row r="3265" customFormat="false" ht="13.5" hidden="false" customHeight="false" outlineLevel="0" collapsed="false">
      <c r="A3265" s="47" t="n">
        <v>1738</v>
      </c>
      <c r="B3265" s="48" t="n">
        <v>10</v>
      </c>
      <c r="C3265" s="49" t="n">
        <v>1</v>
      </c>
      <c r="D3265" s="50" t="n">
        <v>15</v>
      </c>
      <c r="E3265" s="51" t="n">
        <v>7037</v>
      </c>
      <c r="F3265" s="52" t="str">
        <f aca="false">IF(ISERROR(VLOOKUP(E3265,仕入先マスタ!A:B,2,FALSE())),control!$B$8,VLOOKUP(E3265,仕入先マスタ!A:B,2,FALSE()))</f>
        <v>㈱片桐興業 №100</v>
      </c>
      <c r="G3265" s="53" t="n">
        <v>428400</v>
      </c>
      <c r="H3265" s="54" t="s">
        <v>3263</v>
      </c>
      <c r="I3265" s="30"/>
      <c r="J3265" s="46"/>
      <c r="K3265" s="46"/>
      <c r="L3265" s="30"/>
      <c r="M3265" s="46"/>
    </row>
    <row r="3266" customFormat="false" ht="13.5" hidden="false" customHeight="false" outlineLevel="0" collapsed="false">
      <c r="A3266" s="47" t="n">
        <v>1737</v>
      </c>
      <c r="B3266" s="48" t="n">
        <v>10</v>
      </c>
      <c r="C3266" s="49" t="n">
        <v>1</v>
      </c>
      <c r="D3266" s="50" t="n">
        <v>15</v>
      </c>
      <c r="E3266" s="51" t="n">
        <v>7215</v>
      </c>
      <c r="F3266" s="52" t="str">
        <f aca="false">IF(ISERROR(VLOOKUP(E3266,仕入先マスタ!A:B,2,FALSE())),control!$B$8,VLOOKUP(E3266,仕入先マスタ!A:B,2,FALSE()))</f>
        <v>㈱山岸興業 №135</v>
      </c>
      <c r="G3266" s="53" t="n">
        <v>2212200</v>
      </c>
      <c r="H3266" s="54" t="s">
        <v>3264</v>
      </c>
      <c r="I3266" s="30"/>
      <c r="J3266" s="46"/>
      <c r="K3266" s="46"/>
      <c r="L3266" s="30"/>
      <c r="M3266" s="46"/>
    </row>
    <row r="3267" customFormat="false" ht="13.5" hidden="false" customHeight="false" outlineLevel="0" collapsed="false">
      <c r="A3267" s="47" t="n">
        <v>1736</v>
      </c>
      <c r="B3267" s="48" t="n">
        <v>10</v>
      </c>
      <c r="C3267" s="49" t="n">
        <v>1</v>
      </c>
      <c r="D3267" s="50" t="n">
        <v>15</v>
      </c>
      <c r="E3267" s="51" t="n">
        <v>8015</v>
      </c>
      <c r="F3267" s="52" t="str">
        <f aca="false">IF(ISERROR(VLOOKUP(E3267,仕入先マスタ!A:B,2,FALSE())),control!$B$8,VLOOKUP(E3267,仕入先マスタ!A:B,2,FALSE()))</f>
        <v>㈱沖山商会 №154</v>
      </c>
      <c r="G3267" s="53" t="n">
        <v>312500</v>
      </c>
      <c r="H3267" s="54" t="s">
        <v>3265</v>
      </c>
      <c r="I3267" s="30"/>
      <c r="J3267" s="46"/>
      <c r="K3267" s="46"/>
      <c r="L3267" s="30"/>
      <c r="M3267" s="46"/>
    </row>
    <row r="3268" customFormat="false" ht="13.5" hidden="false" customHeight="false" outlineLevel="0" collapsed="false">
      <c r="A3268" s="47" t="n">
        <v>1735</v>
      </c>
      <c r="B3268" s="48" t="n">
        <v>10</v>
      </c>
      <c r="C3268" s="49" t="n">
        <v>1</v>
      </c>
      <c r="D3268" s="50" t="n">
        <v>15</v>
      </c>
      <c r="E3268" s="51" t="n">
        <v>9131</v>
      </c>
      <c r="F3268" s="52" t="str">
        <f aca="false">IF(ISERROR(VLOOKUP(E3268,仕入先マスタ!A:B,2,FALSE())),control!$B$8,VLOOKUP(E3268,仕入先マスタ!A:B,2,FALSE()))</f>
        <v>㈱大山興業 №193</v>
      </c>
      <c r="G3268" s="53" t="n">
        <v>1011900</v>
      </c>
      <c r="H3268" s="54" t="s">
        <v>3266</v>
      </c>
      <c r="I3268" s="30"/>
      <c r="J3268" s="46"/>
      <c r="K3268" s="46"/>
      <c r="L3268" s="30"/>
      <c r="M3268" s="46"/>
    </row>
    <row r="3269" customFormat="false" ht="13.5" hidden="false" customHeight="false" outlineLevel="0" collapsed="false">
      <c r="A3269" s="47" t="n">
        <v>1734</v>
      </c>
      <c r="B3269" s="48" t="n">
        <v>10</v>
      </c>
      <c r="C3269" s="49" t="n">
        <v>1</v>
      </c>
      <c r="D3269" s="50" t="n">
        <v>14</v>
      </c>
      <c r="E3269" s="51" t="n">
        <v>7144</v>
      </c>
      <c r="F3269" s="52" t="str">
        <f aca="false">IF(ISERROR(VLOOKUP(E3269,仕入先マスタ!A:B,2,FALSE())),control!$B$8,VLOOKUP(E3269,仕入先マスタ!A:B,2,FALSE()))</f>
        <v>㈱金本商会 №120</v>
      </c>
      <c r="G3269" s="53" t="n">
        <v>666000</v>
      </c>
      <c r="H3269" s="54" t="s">
        <v>3267</v>
      </c>
      <c r="I3269" s="30"/>
      <c r="J3269" s="46"/>
      <c r="K3269" s="46"/>
      <c r="L3269" s="30"/>
      <c r="M3269" s="46"/>
    </row>
    <row r="3270" customFormat="false" ht="13.5" hidden="false" customHeight="false" outlineLevel="0" collapsed="false">
      <c r="A3270" s="47" t="n">
        <v>1733</v>
      </c>
      <c r="B3270" s="48" t="n">
        <v>10</v>
      </c>
      <c r="C3270" s="49" t="n">
        <v>1</v>
      </c>
      <c r="D3270" s="50" t="n">
        <v>14</v>
      </c>
      <c r="E3270" s="51" t="n">
        <v>3160</v>
      </c>
      <c r="F3270" s="52" t="str">
        <f aca="false">IF(ISERROR(VLOOKUP(E3270,仕入先マスタ!A:B,2,FALSE())),control!$B$8,VLOOKUP(E3270,仕入先マスタ!A:B,2,FALSE()))</f>
        <v>㈱仲村商会 №11</v>
      </c>
      <c r="G3270" s="53" t="n">
        <v>900800</v>
      </c>
      <c r="H3270" s="54" t="s">
        <v>3268</v>
      </c>
      <c r="I3270" s="30"/>
      <c r="J3270" s="46"/>
      <c r="K3270" s="46"/>
      <c r="L3270" s="30"/>
      <c r="M3270" s="46"/>
    </row>
    <row r="3271" customFormat="false" ht="13.5" hidden="false" customHeight="false" outlineLevel="0" collapsed="false">
      <c r="A3271" s="47" t="n">
        <v>1732</v>
      </c>
      <c r="B3271" s="48" t="n">
        <v>10</v>
      </c>
      <c r="C3271" s="49" t="n">
        <v>1</v>
      </c>
      <c r="D3271" s="50" t="n">
        <v>14</v>
      </c>
      <c r="E3271" s="51" t="n">
        <v>9048</v>
      </c>
      <c r="F3271" s="52" t="str">
        <f aca="false">IF(ISERROR(VLOOKUP(E3271,仕入先マスタ!A:B,2,FALSE())),control!$B$8,VLOOKUP(E3271,仕入先マスタ!A:B,2,FALSE()))</f>
        <v>㈲長岡商会 №185</v>
      </c>
      <c r="G3271" s="53" t="n">
        <v>2196000</v>
      </c>
      <c r="H3271" s="54" t="s">
        <v>3269</v>
      </c>
      <c r="I3271" s="30"/>
      <c r="J3271" s="46"/>
      <c r="K3271" s="46"/>
      <c r="L3271" s="30"/>
      <c r="M3271" s="46"/>
    </row>
    <row r="3272" customFormat="false" ht="13.5" hidden="false" customHeight="false" outlineLevel="0" collapsed="false">
      <c r="A3272" s="47" t="n">
        <v>1731</v>
      </c>
      <c r="B3272" s="48" t="n">
        <v>10</v>
      </c>
      <c r="C3272" s="49" t="n">
        <v>1</v>
      </c>
      <c r="D3272" s="50" t="n">
        <v>14</v>
      </c>
      <c r="E3272" s="51" t="n">
        <v>2040</v>
      </c>
      <c r="F3272" s="52" t="str">
        <f aca="false">IF(ISERROR(VLOOKUP(E3272,仕入先マスタ!A:B,2,FALSE())),control!$B$8,VLOOKUP(E3272,仕入先マスタ!A:B,2,FALSE()))</f>
        <v>㈲藤山興業 №5</v>
      </c>
      <c r="G3272" s="53" t="n">
        <v>2181800</v>
      </c>
      <c r="H3272" s="54" t="s">
        <v>3270</v>
      </c>
      <c r="I3272" s="30"/>
      <c r="J3272" s="46"/>
      <c r="K3272" s="46"/>
      <c r="L3272" s="30"/>
      <c r="M3272" s="46"/>
    </row>
    <row r="3273" customFormat="false" ht="13.5" hidden="false" customHeight="false" outlineLevel="0" collapsed="false">
      <c r="A3273" s="47" t="n">
        <v>1730</v>
      </c>
      <c r="B3273" s="48" t="n">
        <v>10</v>
      </c>
      <c r="C3273" s="49" t="n">
        <v>1</v>
      </c>
      <c r="D3273" s="50" t="n">
        <v>14</v>
      </c>
      <c r="E3273" s="51" t="n">
        <v>9132</v>
      </c>
      <c r="F3273" s="52" t="str">
        <f aca="false">IF(ISERROR(VLOOKUP(E3273,仕入先マスタ!A:B,2,FALSE())),control!$B$8,VLOOKUP(E3273,仕入先マスタ!A:B,2,FALSE()))</f>
        <v>㈱東野商事 №194</v>
      </c>
      <c r="G3273" s="53" t="n">
        <v>2079100</v>
      </c>
      <c r="H3273" s="54" t="s">
        <v>3271</v>
      </c>
      <c r="I3273" s="30"/>
      <c r="J3273" s="46"/>
      <c r="K3273" s="46"/>
      <c r="L3273" s="30"/>
      <c r="M3273" s="46"/>
    </row>
    <row r="3274" customFormat="false" ht="13.5" hidden="false" customHeight="false" outlineLevel="0" collapsed="false">
      <c r="A3274" s="47" t="n">
        <v>1729</v>
      </c>
      <c r="B3274" s="48" t="n">
        <v>10</v>
      </c>
      <c r="C3274" s="49" t="n">
        <v>1</v>
      </c>
      <c r="D3274" s="50" t="n">
        <v>13</v>
      </c>
      <c r="E3274" s="51" t="n">
        <v>7244</v>
      </c>
      <c r="F3274" s="52" t="str">
        <f aca="false">IF(ISERROR(VLOOKUP(E3274,仕入先マスタ!A:B,2,FALSE())),control!$B$8,VLOOKUP(E3274,仕入先マスタ!A:B,2,FALSE()))</f>
        <v>㈲上平商店 №144</v>
      </c>
      <c r="G3274" s="53" t="n">
        <v>929300</v>
      </c>
      <c r="H3274" s="54" t="s">
        <v>3272</v>
      </c>
      <c r="I3274" s="30"/>
      <c r="J3274" s="46"/>
      <c r="K3274" s="46"/>
      <c r="L3274" s="30"/>
      <c r="M3274" s="46"/>
    </row>
    <row r="3275" customFormat="false" ht="13.5" hidden="false" customHeight="false" outlineLevel="0" collapsed="false">
      <c r="A3275" s="47" t="n">
        <v>1728</v>
      </c>
      <c r="B3275" s="48" t="n">
        <v>10</v>
      </c>
      <c r="C3275" s="49" t="n">
        <v>1</v>
      </c>
      <c r="D3275" s="50" t="n">
        <v>13</v>
      </c>
      <c r="E3275" s="51" t="n">
        <v>9135</v>
      </c>
      <c r="F3275" s="52" t="str">
        <f aca="false">IF(ISERROR(VLOOKUP(E3275,仕入先マスタ!A:B,2,FALSE())),control!$B$8,VLOOKUP(E3275,仕入先マスタ!A:B,2,FALSE()))</f>
        <v>㈲山寺商店 №196</v>
      </c>
      <c r="G3275" s="53" t="n">
        <v>2810900</v>
      </c>
      <c r="H3275" s="54" t="s">
        <v>3273</v>
      </c>
      <c r="I3275" s="30"/>
      <c r="J3275" s="46"/>
      <c r="K3275" s="46"/>
      <c r="L3275" s="30"/>
      <c r="M3275" s="46"/>
    </row>
    <row r="3276" customFormat="false" ht="13.5" hidden="false" customHeight="false" outlineLevel="0" collapsed="false">
      <c r="A3276" s="47" t="n">
        <v>1727</v>
      </c>
      <c r="B3276" s="48" t="n">
        <v>10</v>
      </c>
      <c r="C3276" s="49" t="n">
        <v>1</v>
      </c>
      <c r="D3276" s="50" t="n">
        <v>13</v>
      </c>
      <c r="E3276" s="51" t="n">
        <v>7175</v>
      </c>
      <c r="F3276" s="52" t="str">
        <f aca="false">IF(ISERROR(VLOOKUP(E3276,仕入先マスタ!A:B,2,FALSE())),control!$B$8,VLOOKUP(E3276,仕入先マスタ!A:B,2,FALSE()))</f>
        <v>㈲今村商事 №129</v>
      </c>
      <c r="G3276" s="53" t="n">
        <v>694500</v>
      </c>
      <c r="H3276" s="54" t="s">
        <v>3274</v>
      </c>
      <c r="I3276" s="30"/>
      <c r="J3276" s="46"/>
      <c r="K3276" s="46"/>
      <c r="L3276" s="30"/>
      <c r="M3276" s="46"/>
    </row>
    <row r="3277" customFormat="false" ht="13.5" hidden="false" customHeight="false" outlineLevel="0" collapsed="false">
      <c r="A3277" s="47" t="n">
        <v>1726</v>
      </c>
      <c r="B3277" s="48" t="n">
        <v>10</v>
      </c>
      <c r="C3277" s="49" t="n">
        <v>1</v>
      </c>
      <c r="D3277" s="50" t="n">
        <v>13</v>
      </c>
      <c r="E3277" s="51" t="n">
        <v>6106</v>
      </c>
      <c r="F3277" s="52" t="str">
        <f aca="false">IF(ISERROR(VLOOKUP(E3277,仕入先マスタ!A:B,2,FALSE())),control!$B$8,VLOOKUP(E3277,仕入先マスタ!A:B,2,FALSE()))</f>
        <v>㈱戸枝工業 №35</v>
      </c>
      <c r="G3277" s="53" t="n">
        <v>2208400</v>
      </c>
      <c r="H3277" s="54" t="s">
        <v>3275</v>
      </c>
      <c r="I3277" s="30"/>
      <c r="J3277" s="46"/>
      <c r="K3277" s="46"/>
      <c r="L3277" s="30"/>
      <c r="M3277" s="46"/>
    </row>
    <row r="3278" customFormat="false" ht="13.5" hidden="false" customHeight="false" outlineLevel="0" collapsed="false">
      <c r="A3278" s="47" t="n">
        <v>1725</v>
      </c>
      <c r="B3278" s="48" t="n">
        <v>10</v>
      </c>
      <c r="C3278" s="49" t="n">
        <v>1</v>
      </c>
      <c r="D3278" s="50" t="n">
        <v>13</v>
      </c>
      <c r="E3278" s="51" t="n">
        <v>3023</v>
      </c>
      <c r="F3278" s="52" t="str">
        <f aca="false">IF(ISERROR(VLOOKUP(E3278,仕入先マスタ!A:B,2,FALSE())),control!$B$8,VLOOKUP(E3278,仕入先マスタ!A:B,2,FALSE()))</f>
        <v>㈱竹山工業 №9</v>
      </c>
      <c r="G3278" s="53" t="n">
        <v>2049700</v>
      </c>
      <c r="H3278" s="54" t="s">
        <v>3276</v>
      </c>
      <c r="I3278" s="30"/>
      <c r="J3278" s="46"/>
      <c r="K3278" s="46"/>
      <c r="L3278" s="30"/>
      <c r="M3278" s="46"/>
    </row>
    <row r="3279" customFormat="false" ht="13.5" hidden="false" customHeight="false" outlineLevel="0" collapsed="false">
      <c r="A3279" s="47" t="n">
        <v>1724</v>
      </c>
      <c r="B3279" s="48" t="n">
        <v>10</v>
      </c>
      <c r="C3279" s="49" t="n">
        <v>1</v>
      </c>
      <c r="D3279" s="50" t="n">
        <v>12</v>
      </c>
      <c r="E3279" s="51" t="n">
        <v>6107</v>
      </c>
      <c r="F3279" s="52" t="str">
        <f aca="false">IF(ISERROR(VLOOKUP(E3279,仕入先マスタ!A:B,2,FALSE())),control!$B$8,VLOOKUP(E3279,仕入先マスタ!A:B,2,FALSE()))</f>
        <v>㈲寺町興業 №36</v>
      </c>
      <c r="G3279" s="53" t="n">
        <v>2598000</v>
      </c>
      <c r="H3279" s="54" t="s">
        <v>3277</v>
      </c>
      <c r="I3279" s="30"/>
      <c r="J3279" s="46"/>
      <c r="K3279" s="46"/>
      <c r="L3279" s="30"/>
      <c r="M3279" s="46"/>
    </row>
    <row r="3280" customFormat="false" ht="13.5" hidden="false" customHeight="false" outlineLevel="0" collapsed="false">
      <c r="A3280" s="47" t="n">
        <v>1723</v>
      </c>
      <c r="B3280" s="48" t="n">
        <v>10</v>
      </c>
      <c r="C3280" s="49" t="n">
        <v>1</v>
      </c>
      <c r="D3280" s="50" t="n">
        <v>12</v>
      </c>
      <c r="E3280" s="51" t="n">
        <v>3091</v>
      </c>
      <c r="F3280" s="52" t="str">
        <f aca="false">IF(ISERROR(VLOOKUP(E3280,仕入先マスタ!A:B,2,FALSE())),control!$B$8,VLOOKUP(E3280,仕入先マスタ!A:B,2,FALSE()))</f>
        <v>㈲横山興業 №10</v>
      </c>
      <c r="G3280" s="53" t="n">
        <v>2398400</v>
      </c>
      <c r="H3280" s="54" t="s">
        <v>3278</v>
      </c>
      <c r="I3280" s="30"/>
      <c r="J3280" s="46"/>
      <c r="K3280" s="46"/>
      <c r="L3280" s="30"/>
      <c r="M3280" s="46"/>
    </row>
    <row r="3281" customFormat="false" ht="13.5" hidden="false" customHeight="false" outlineLevel="0" collapsed="false">
      <c r="A3281" s="47" t="n">
        <v>1722</v>
      </c>
      <c r="B3281" s="48" t="n">
        <v>10</v>
      </c>
      <c r="C3281" s="49" t="n">
        <v>1</v>
      </c>
      <c r="D3281" s="50" t="n">
        <v>12</v>
      </c>
      <c r="E3281" s="51" t="n">
        <v>7152</v>
      </c>
      <c r="F3281" s="52" t="str">
        <f aca="false">IF(ISERROR(VLOOKUP(E3281,仕入先マスタ!A:B,2,FALSE())),control!$B$8,VLOOKUP(E3281,仕入先マスタ!A:B,2,FALSE()))</f>
        <v>㈱深津興業 №123</v>
      </c>
      <c r="G3281" s="53" t="n">
        <v>2128600</v>
      </c>
      <c r="H3281" s="54" t="s">
        <v>3279</v>
      </c>
      <c r="I3281" s="30"/>
      <c r="J3281" s="46"/>
      <c r="K3281" s="46"/>
      <c r="L3281" s="30"/>
      <c r="M3281" s="46"/>
    </row>
    <row r="3282" customFormat="false" ht="13.5" hidden="false" customHeight="false" outlineLevel="0" collapsed="false">
      <c r="A3282" s="47" t="n">
        <v>1721</v>
      </c>
      <c r="B3282" s="48" t="n">
        <v>10</v>
      </c>
      <c r="C3282" s="49" t="n">
        <v>1</v>
      </c>
      <c r="D3282" s="50" t="n">
        <v>12</v>
      </c>
      <c r="E3282" s="51" t="n">
        <v>6223</v>
      </c>
      <c r="F3282" s="52" t="str">
        <f aca="false">IF(ISERROR(VLOOKUP(E3282,仕入先マスタ!A:B,2,FALSE())),control!$B$8,VLOOKUP(E3282,仕入先マスタ!A:B,2,FALSE()))</f>
        <v>㈱大池商事 №86</v>
      </c>
      <c r="G3282" s="53" t="n">
        <v>1154500</v>
      </c>
      <c r="H3282" s="54" t="s">
        <v>3280</v>
      </c>
      <c r="I3282" s="30"/>
      <c r="J3282" s="46"/>
      <c r="K3282" s="46"/>
      <c r="L3282" s="30"/>
      <c r="M3282" s="46"/>
    </row>
    <row r="3283" customFormat="false" ht="13.5" hidden="false" customHeight="false" outlineLevel="0" collapsed="false">
      <c r="A3283" s="47" t="n">
        <v>1720</v>
      </c>
      <c r="B3283" s="48" t="n">
        <v>10</v>
      </c>
      <c r="C3283" s="49" t="n">
        <v>1</v>
      </c>
      <c r="D3283" s="50" t="n">
        <v>11</v>
      </c>
      <c r="E3283" s="51" t="n">
        <v>7050</v>
      </c>
      <c r="F3283" s="52" t="str">
        <f aca="false">IF(ISERROR(VLOOKUP(E3283,仕入先マスタ!A:B,2,FALSE())),control!$B$8,VLOOKUP(E3283,仕入先マスタ!A:B,2,FALSE()))</f>
        <v>福山工業 №104</v>
      </c>
      <c r="G3283" s="53" t="n">
        <v>2917300</v>
      </c>
      <c r="H3283" s="54" t="s">
        <v>3281</v>
      </c>
      <c r="I3283" s="30"/>
      <c r="J3283" s="46"/>
      <c r="K3283" s="46"/>
      <c r="L3283" s="30"/>
      <c r="M3283" s="46"/>
    </row>
    <row r="3284" customFormat="false" ht="13.5" hidden="false" customHeight="false" outlineLevel="0" collapsed="false">
      <c r="A3284" s="47" t="n">
        <v>1719</v>
      </c>
      <c r="B3284" s="48" t="n">
        <v>10</v>
      </c>
      <c r="C3284" s="49" t="n">
        <v>1</v>
      </c>
      <c r="D3284" s="50" t="n">
        <v>11</v>
      </c>
      <c r="E3284" s="51" t="n">
        <v>6149</v>
      </c>
      <c r="F3284" s="52" t="str">
        <f aca="false">IF(ISERROR(VLOOKUP(E3284,仕入先マスタ!A:B,2,FALSE())),control!$B$8,VLOOKUP(E3284,仕入先マスタ!A:B,2,FALSE()))</f>
        <v>㈱保坂工業 №65</v>
      </c>
      <c r="G3284" s="53" t="n">
        <v>2762400</v>
      </c>
      <c r="H3284" s="54" t="s">
        <v>3282</v>
      </c>
      <c r="I3284" s="30"/>
      <c r="J3284" s="46"/>
      <c r="K3284" s="46"/>
      <c r="L3284" s="30"/>
      <c r="M3284" s="46"/>
    </row>
    <row r="3285" customFormat="false" ht="13.5" hidden="false" customHeight="false" outlineLevel="0" collapsed="false">
      <c r="A3285" s="47" t="n">
        <v>1718</v>
      </c>
      <c r="B3285" s="48" t="n">
        <v>10</v>
      </c>
      <c r="C3285" s="49" t="n">
        <v>1</v>
      </c>
      <c r="D3285" s="50" t="n">
        <v>11</v>
      </c>
      <c r="E3285" s="51" t="n">
        <v>6119</v>
      </c>
      <c r="F3285" s="52" t="str">
        <f aca="false">IF(ISERROR(VLOOKUP(E3285,仕入先マスタ!A:B,2,FALSE())),control!$B$8,VLOOKUP(E3285,仕入先マスタ!A:B,2,FALSE()))</f>
        <v>㈱五野工業 №39</v>
      </c>
      <c r="G3285" s="53" t="n">
        <v>1001500</v>
      </c>
      <c r="H3285" s="54" t="s">
        <v>3283</v>
      </c>
      <c r="I3285" s="30"/>
      <c r="J3285" s="46"/>
      <c r="K3285" s="46"/>
      <c r="L3285" s="30"/>
      <c r="M3285" s="46"/>
    </row>
    <row r="3286" customFormat="false" ht="13.5" hidden="false" customHeight="false" outlineLevel="0" collapsed="false">
      <c r="A3286" s="47" t="n">
        <v>1717</v>
      </c>
      <c r="B3286" s="48" t="n">
        <v>10</v>
      </c>
      <c r="C3286" s="49" t="n">
        <v>1</v>
      </c>
      <c r="D3286" s="50" t="n">
        <v>11</v>
      </c>
      <c r="E3286" s="51" t="n">
        <v>6130</v>
      </c>
      <c r="F3286" s="52" t="str">
        <f aca="false">IF(ISERROR(VLOOKUP(E3286,仕入先マスタ!A:B,2,FALSE())),control!$B$8,VLOOKUP(E3286,仕入先マスタ!A:B,2,FALSE()))</f>
        <v>㈱小泉商会 №47</v>
      </c>
      <c r="G3286" s="53" t="n">
        <v>686000</v>
      </c>
      <c r="H3286" s="54" t="s">
        <v>3284</v>
      </c>
      <c r="I3286" s="30"/>
      <c r="J3286" s="46"/>
      <c r="K3286" s="46"/>
      <c r="L3286" s="30"/>
      <c r="M3286" s="46"/>
    </row>
    <row r="3287" customFormat="false" ht="13.5" hidden="false" customHeight="false" outlineLevel="0" collapsed="false">
      <c r="A3287" s="47" t="n">
        <v>1716</v>
      </c>
      <c r="B3287" s="48" t="n">
        <v>10</v>
      </c>
      <c r="C3287" s="49" t="n">
        <v>1</v>
      </c>
      <c r="D3287" s="50" t="n">
        <v>10</v>
      </c>
      <c r="E3287" s="51" t="n">
        <v>7011</v>
      </c>
      <c r="F3287" s="52" t="str">
        <f aca="false">IF(ISERROR(VLOOKUP(E3287,仕入先マスタ!A:B,2,FALSE())),control!$B$8,VLOOKUP(E3287,仕入先マスタ!A:B,2,FALSE()))</f>
        <v>㈱植木工業 №96</v>
      </c>
      <c r="G3287" s="53" t="n">
        <v>516800</v>
      </c>
      <c r="H3287" s="54" t="s">
        <v>3285</v>
      </c>
      <c r="I3287" s="30"/>
      <c r="J3287" s="46"/>
      <c r="K3287" s="46"/>
      <c r="L3287" s="30"/>
      <c r="M3287" s="46"/>
    </row>
    <row r="3288" customFormat="false" ht="13.5" hidden="false" customHeight="false" outlineLevel="0" collapsed="false">
      <c r="A3288" s="47" t="n">
        <v>1715</v>
      </c>
      <c r="B3288" s="48" t="n">
        <v>10</v>
      </c>
      <c r="C3288" s="49" t="n">
        <v>1</v>
      </c>
      <c r="D3288" s="50" t="n">
        <v>10</v>
      </c>
      <c r="E3288" s="51" t="n">
        <v>9129</v>
      </c>
      <c r="F3288" s="52" t="str">
        <f aca="false">IF(ISERROR(VLOOKUP(E3288,仕入先マスタ!A:B,2,FALSE())),control!$B$8,VLOOKUP(E3288,仕入先マスタ!A:B,2,FALSE()))</f>
        <v>㈲高桑工業 №191</v>
      </c>
      <c r="G3288" s="53" t="n">
        <v>1400600</v>
      </c>
      <c r="H3288" s="54" t="s">
        <v>3286</v>
      </c>
      <c r="I3288" s="30"/>
      <c r="J3288" s="46"/>
      <c r="K3288" s="46"/>
      <c r="L3288" s="30"/>
      <c r="M3288" s="46"/>
    </row>
    <row r="3289" customFormat="false" ht="13.5" hidden="false" customHeight="false" outlineLevel="0" collapsed="false">
      <c r="A3289" s="47" t="n">
        <v>1714</v>
      </c>
      <c r="B3289" s="48" t="n">
        <v>10</v>
      </c>
      <c r="C3289" s="49" t="n">
        <v>1</v>
      </c>
      <c r="D3289" s="50" t="n">
        <v>10</v>
      </c>
      <c r="E3289" s="51" t="n">
        <v>6138</v>
      </c>
      <c r="F3289" s="52" t="str">
        <f aca="false">IF(ISERROR(VLOOKUP(E3289,仕入先マスタ!A:B,2,FALSE())),control!$B$8,VLOOKUP(E3289,仕入先マスタ!A:B,2,FALSE()))</f>
        <v>㈱金山興業 №54</v>
      </c>
      <c r="G3289" s="53" t="n">
        <v>1256200</v>
      </c>
      <c r="H3289" s="54" t="s">
        <v>3287</v>
      </c>
      <c r="I3289" s="30"/>
      <c r="J3289" s="46"/>
      <c r="K3289" s="46"/>
      <c r="L3289" s="30"/>
      <c r="M3289" s="46"/>
    </row>
    <row r="3290" customFormat="false" ht="13.5" hidden="false" customHeight="false" outlineLevel="0" collapsed="false">
      <c r="A3290" s="47" t="n">
        <v>1713</v>
      </c>
      <c r="B3290" s="48" t="n">
        <v>10</v>
      </c>
      <c r="C3290" s="49" t="n">
        <v>1</v>
      </c>
      <c r="D3290" s="50" t="n">
        <v>10</v>
      </c>
      <c r="E3290" s="51" t="n">
        <v>6079</v>
      </c>
      <c r="F3290" s="52" t="str">
        <f aca="false">IF(ISERROR(VLOOKUP(E3290,仕入先マスタ!A:B,2,FALSE())),control!$B$8,VLOOKUP(E3290,仕入先マスタ!A:B,2,FALSE()))</f>
        <v>㈱御影興業 №19</v>
      </c>
      <c r="G3290" s="53" t="n">
        <v>309700</v>
      </c>
      <c r="H3290" s="54" t="s">
        <v>3288</v>
      </c>
      <c r="I3290" s="30"/>
      <c r="J3290" s="46"/>
      <c r="K3290" s="46"/>
      <c r="L3290" s="30"/>
      <c r="M3290" s="46"/>
    </row>
    <row r="3291" customFormat="false" ht="13.5" hidden="false" customHeight="false" outlineLevel="0" collapsed="false">
      <c r="A3291" s="47" t="n">
        <v>1712</v>
      </c>
      <c r="B3291" s="48" t="n">
        <v>10</v>
      </c>
      <c r="C3291" s="49" t="n">
        <v>1</v>
      </c>
      <c r="D3291" s="50" t="n">
        <v>9</v>
      </c>
      <c r="E3291" s="51" t="n">
        <v>6105</v>
      </c>
      <c r="F3291" s="52" t="str">
        <f aca="false">IF(ISERROR(VLOOKUP(E3291,仕入先マスタ!A:B,2,FALSE())),control!$B$8,VLOOKUP(E3291,仕入先マスタ!A:B,2,FALSE()))</f>
        <v>㈱徳竹商事 №34</v>
      </c>
      <c r="G3291" s="53" t="n">
        <v>2026900</v>
      </c>
      <c r="H3291" s="54" t="s">
        <v>3289</v>
      </c>
      <c r="I3291" s="30"/>
      <c r="J3291" s="46"/>
      <c r="K3291" s="46"/>
      <c r="L3291" s="30"/>
      <c r="M3291" s="46"/>
    </row>
    <row r="3292" customFormat="false" ht="13.5" hidden="false" customHeight="false" outlineLevel="0" collapsed="false">
      <c r="A3292" s="47" t="n">
        <v>1711</v>
      </c>
      <c r="B3292" s="48" t="n">
        <v>10</v>
      </c>
      <c r="C3292" s="49" t="n">
        <v>1</v>
      </c>
      <c r="D3292" s="50" t="n">
        <v>9</v>
      </c>
      <c r="E3292" s="51" t="n">
        <v>3020</v>
      </c>
      <c r="F3292" s="52" t="str">
        <f aca="false">IF(ISERROR(VLOOKUP(E3292,仕入先マスタ!A:B,2,FALSE())),control!$B$8,VLOOKUP(E3292,仕入先マスタ!A:B,2,FALSE()))</f>
        <v>㈱大島商事 №8</v>
      </c>
      <c r="G3292" s="53" t="n">
        <v>2105800</v>
      </c>
      <c r="H3292" s="54" t="s">
        <v>3290</v>
      </c>
      <c r="I3292" s="30"/>
      <c r="J3292" s="46"/>
      <c r="K3292" s="46"/>
      <c r="L3292" s="30"/>
      <c r="M3292" s="46"/>
    </row>
    <row r="3293" customFormat="false" ht="13.5" hidden="false" customHeight="false" outlineLevel="0" collapsed="false">
      <c r="A3293" s="47" t="n">
        <v>1710</v>
      </c>
      <c r="B3293" s="48" t="n">
        <v>10</v>
      </c>
      <c r="C3293" s="49" t="n">
        <v>1</v>
      </c>
      <c r="D3293" s="50" t="n">
        <v>9</v>
      </c>
      <c r="E3293" s="51" t="n">
        <v>9121</v>
      </c>
      <c r="F3293" s="52" t="str">
        <f aca="false">IF(ISERROR(VLOOKUP(E3293,仕入先マスタ!A:B,2,FALSE())),control!$B$8,VLOOKUP(E3293,仕入先マスタ!A:B,2,FALSE()))</f>
        <v>㈱竹山商会 №189</v>
      </c>
      <c r="G3293" s="53" t="n">
        <v>632800</v>
      </c>
      <c r="H3293" s="54" t="s">
        <v>3291</v>
      </c>
      <c r="I3293" s="30"/>
      <c r="J3293" s="46"/>
      <c r="K3293" s="46"/>
      <c r="L3293" s="30"/>
      <c r="M3293" s="46"/>
    </row>
    <row r="3294" customFormat="false" ht="13.5" hidden="false" customHeight="false" outlineLevel="0" collapsed="false">
      <c r="A3294" s="47" t="n">
        <v>1709</v>
      </c>
      <c r="B3294" s="48" t="n">
        <v>10</v>
      </c>
      <c r="C3294" s="49" t="n">
        <v>1</v>
      </c>
      <c r="D3294" s="50" t="n">
        <v>9</v>
      </c>
      <c r="E3294" s="51" t="n">
        <v>7151</v>
      </c>
      <c r="F3294" s="52" t="str">
        <f aca="false">IF(ISERROR(VLOOKUP(E3294,仕入先マスタ!A:B,2,FALSE())),control!$B$8,VLOOKUP(E3294,仕入先マスタ!A:B,2,FALSE()))</f>
        <v>㈱仲俣工業 №122</v>
      </c>
      <c r="G3294" s="53" t="n">
        <v>2234000</v>
      </c>
      <c r="H3294" s="54" t="s">
        <v>3292</v>
      </c>
      <c r="I3294" s="30"/>
      <c r="J3294" s="46"/>
      <c r="K3294" s="46"/>
      <c r="L3294" s="30"/>
      <c r="M3294" s="46"/>
    </row>
    <row r="3295" customFormat="false" ht="13.5" hidden="false" customHeight="false" outlineLevel="0" collapsed="false">
      <c r="A3295" s="47" t="n">
        <v>1708</v>
      </c>
      <c r="B3295" s="48" t="n">
        <v>10</v>
      </c>
      <c r="C3295" s="49" t="n">
        <v>1</v>
      </c>
      <c r="D3295" s="50" t="n">
        <v>8</v>
      </c>
      <c r="E3295" s="51" t="n">
        <v>7105</v>
      </c>
      <c r="F3295" s="52" t="str">
        <f aca="false">IF(ISERROR(VLOOKUP(E3295,仕入先マスタ!A:B,2,FALSE())),control!$B$8,VLOOKUP(E3295,仕入先マスタ!A:B,2,FALSE()))</f>
        <v>㈱藍葉工業 №113</v>
      </c>
      <c r="G3295" s="53" t="n">
        <v>2978100</v>
      </c>
      <c r="H3295" s="54" t="s">
        <v>3293</v>
      </c>
      <c r="I3295" s="30"/>
      <c r="J3295" s="46"/>
      <c r="K3295" s="46"/>
      <c r="L3295" s="30"/>
      <c r="M3295" s="46"/>
    </row>
    <row r="3296" customFormat="false" ht="13.5" hidden="false" customHeight="false" outlineLevel="0" collapsed="false">
      <c r="A3296" s="47" t="n">
        <v>1707</v>
      </c>
      <c r="B3296" s="48" t="n">
        <v>10</v>
      </c>
      <c r="C3296" s="49" t="n">
        <v>1</v>
      </c>
      <c r="D3296" s="50" t="n">
        <v>8</v>
      </c>
      <c r="E3296" s="51" t="n">
        <v>6209</v>
      </c>
      <c r="F3296" s="52" t="str">
        <f aca="false">IF(ISERROR(VLOOKUP(E3296,仕入先マスタ!A:B,2,FALSE())),control!$B$8,VLOOKUP(E3296,仕入先マスタ!A:B,2,FALSE()))</f>
        <v>㈱千山商会 №76</v>
      </c>
      <c r="G3296" s="53" t="n">
        <v>1773100</v>
      </c>
      <c r="H3296" s="54" t="s">
        <v>3294</v>
      </c>
      <c r="I3296" s="30"/>
      <c r="J3296" s="46"/>
      <c r="K3296" s="46"/>
      <c r="L3296" s="30"/>
      <c r="M3296" s="46"/>
    </row>
    <row r="3297" customFormat="false" ht="13.5" hidden="false" customHeight="false" outlineLevel="0" collapsed="false">
      <c r="A3297" s="47" t="n">
        <v>1706</v>
      </c>
      <c r="B3297" s="48" t="n">
        <v>10</v>
      </c>
      <c r="C3297" s="49" t="n">
        <v>1</v>
      </c>
      <c r="D3297" s="50" t="n">
        <v>8</v>
      </c>
      <c r="E3297" s="51" t="n">
        <v>6082</v>
      </c>
      <c r="F3297" s="52" t="str">
        <f aca="false">IF(ISERROR(VLOOKUP(E3297,仕入先マスタ!A:B,2,FALSE())),control!$B$8,VLOOKUP(E3297,仕入先マスタ!A:B,2,FALSE()))</f>
        <v>㈲松野商店 №20</v>
      </c>
      <c r="G3297" s="53" t="n">
        <v>539600</v>
      </c>
      <c r="H3297" s="54" t="s">
        <v>3295</v>
      </c>
      <c r="I3297" s="30"/>
      <c r="J3297" s="46"/>
      <c r="K3297" s="46"/>
      <c r="L3297" s="30"/>
      <c r="M3297" s="46"/>
    </row>
    <row r="3298" customFormat="false" ht="13.5" hidden="false" customHeight="false" outlineLevel="0" collapsed="false">
      <c r="A3298" s="47" t="n">
        <v>1705</v>
      </c>
      <c r="B3298" s="48" t="n">
        <v>10</v>
      </c>
      <c r="C3298" s="49" t="n">
        <v>1</v>
      </c>
      <c r="D3298" s="50" t="n">
        <v>8</v>
      </c>
      <c r="E3298" s="51" t="n">
        <v>7207</v>
      </c>
      <c r="F3298" s="52" t="str">
        <f aca="false">IF(ISERROR(VLOOKUP(E3298,仕入先マスタ!A:B,2,FALSE())),control!$B$8,VLOOKUP(E3298,仕入先マスタ!A:B,2,FALSE()))</f>
        <v>㈲飯山工業 №134</v>
      </c>
      <c r="G3298" s="53" t="n">
        <v>2347100</v>
      </c>
      <c r="H3298" s="54" t="s">
        <v>3296</v>
      </c>
      <c r="I3298" s="30"/>
      <c r="J3298" s="46"/>
      <c r="K3298" s="46"/>
      <c r="L3298" s="30"/>
      <c r="M3298" s="46"/>
    </row>
    <row r="3299" customFormat="false" ht="13.5" hidden="false" customHeight="false" outlineLevel="0" collapsed="false">
      <c r="A3299" s="47" t="n">
        <v>1704</v>
      </c>
      <c r="B3299" s="48" t="n">
        <v>10</v>
      </c>
      <c r="C3299" s="49" t="n">
        <v>1</v>
      </c>
      <c r="D3299" s="50" t="n">
        <v>7</v>
      </c>
      <c r="E3299" s="51" t="n">
        <v>6069</v>
      </c>
      <c r="F3299" s="52" t="str">
        <f aca="false">IF(ISERROR(VLOOKUP(E3299,仕入先マスタ!A:B,2,FALSE())),control!$B$8,VLOOKUP(E3299,仕入先マスタ!A:B,2,FALSE()))</f>
        <v>㈱甲山商事 №17</v>
      </c>
      <c r="G3299" s="53" t="n">
        <v>2236900</v>
      </c>
      <c r="H3299" s="54" t="s">
        <v>3297</v>
      </c>
      <c r="I3299" s="30"/>
      <c r="J3299" s="46"/>
      <c r="K3299" s="46"/>
      <c r="L3299" s="30"/>
      <c r="M3299" s="46"/>
    </row>
    <row r="3300" customFormat="false" ht="13.5" hidden="false" customHeight="false" outlineLevel="0" collapsed="false">
      <c r="A3300" s="47" t="n">
        <v>1703</v>
      </c>
      <c r="B3300" s="48" t="n">
        <v>10</v>
      </c>
      <c r="C3300" s="49" t="n">
        <v>1</v>
      </c>
      <c r="D3300" s="50" t="n">
        <v>7</v>
      </c>
      <c r="E3300" s="51" t="n">
        <v>9157</v>
      </c>
      <c r="F3300" s="52" t="str">
        <f aca="false">IF(ISERROR(VLOOKUP(E3300,仕入先マスタ!A:B,2,FALSE())),control!$B$8,VLOOKUP(E3300,仕入先マスタ!A:B,2,FALSE()))</f>
        <v>㈱小暮工業 №199</v>
      </c>
      <c r="G3300" s="53" t="n">
        <v>1616300</v>
      </c>
      <c r="H3300" s="54" t="s">
        <v>3298</v>
      </c>
      <c r="I3300" s="30"/>
      <c r="J3300" s="46"/>
      <c r="K3300" s="46"/>
      <c r="L3300" s="30"/>
      <c r="M3300" s="46"/>
    </row>
    <row r="3301" customFormat="false" ht="13.5" hidden="false" customHeight="false" outlineLevel="0" collapsed="false">
      <c r="A3301" s="47" t="n">
        <v>1702</v>
      </c>
      <c r="B3301" s="48" t="n">
        <v>10</v>
      </c>
      <c r="C3301" s="49" t="n">
        <v>1</v>
      </c>
      <c r="D3301" s="50" t="n">
        <v>7</v>
      </c>
      <c r="E3301" s="51" t="n">
        <v>6085</v>
      </c>
      <c r="F3301" s="52" t="str">
        <f aca="false">IF(ISERROR(VLOOKUP(E3301,仕入先マスタ!A:B,2,FALSE())),control!$B$8,VLOOKUP(E3301,仕入先マスタ!A:B,2,FALSE()))</f>
        <v>㈱堀篭商事 №22</v>
      </c>
      <c r="G3301" s="53" t="n">
        <v>701200</v>
      </c>
      <c r="H3301" s="54" t="s">
        <v>3299</v>
      </c>
      <c r="I3301" s="30"/>
      <c r="J3301" s="46"/>
      <c r="K3301" s="46"/>
      <c r="L3301" s="30"/>
      <c r="M3301" s="46"/>
    </row>
    <row r="3302" customFormat="false" ht="13.5" hidden="false" customHeight="false" outlineLevel="0" collapsed="false">
      <c r="A3302" s="47" t="n">
        <v>1701</v>
      </c>
      <c r="B3302" s="48" t="n">
        <v>10</v>
      </c>
      <c r="C3302" s="49" t="n">
        <v>1</v>
      </c>
      <c r="D3302" s="50" t="n">
        <v>7</v>
      </c>
      <c r="E3302" s="51" t="n">
        <v>9000</v>
      </c>
      <c r="F3302" s="52" t="str">
        <f aca="false">IF(ISERROR(VLOOKUP(E3302,仕入先マスタ!A:B,2,FALSE())),control!$B$8,VLOOKUP(E3302,仕入先マスタ!A:B,2,FALSE()))</f>
        <v>㈱宮之工業 №156</v>
      </c>
      <c r="G3302" s="53" t="n">
        <v>633700</v>
      </c>
      <c r="H3302" s="54" t="s">
        <v>3300</v>
      </c>
      <c r="I3302" s="30"/>
      <c r="J3302" s="46"/>
      <c r="K3302" s="46"/>
      <c r="L3302" s="30"/>
      <c r="M3302" s="46"/>
    </row>
    <row r="3303" customFormat="false" ht="13.5" hidden="false" customHeight="false" outlineLevel="0" collapsed="false">
      <c r="A3303" s="47" t="n">
        <v>1700</v>
      </c>
      <c r="B3303" s="48" t="n">
        <v>10</v>
      </c>
      <c r="C3303" s="49" t="n">
        <v>1</v>
      </c>
      <c r="D3303" s="50" t="n">
        <v>6</v>
      </c>
      <c r="E3303" s="51" t="n">
        <v>6056</v>
      </c>
      <c r="F3303" s="52" t="str">
        <f aca="false">IF(ISERROR(VLOOKUP(E3303,仕入先マスタ!A:B,2,FALSE())),control!$B$8,VLOOKUP(E3303,仕入先マスタ!A:B,2,FALSE()))</f>
        <v>㈱上松商会 №16</v>
      </c>
      <c r="G3303" s="53" t="n">
        <v>2787100</v>
      </c>
      <c r="H3303" s="54" t="s">
        <v>3301</v>
      </c>
      <c r="I3303" s="30"/>
      <c r="J3303" s="46"/>
      <c r="K3303" s="46"/>
      <c r="L3303" s="30"/>
      <c r="M3303" s="46"/>
    </row>
    <row r="3304" customFormat="false" ht="13.5" hidden="false" customHeight="false" outlineLevel="0" collapsed="false">
      <c r="A3304" s="47" t="n">
        <v>1699</v>
      </c>
      <c r="B3304" s="48" t="n">
        <v>10</v>
      </c>
      <c r="C3304" s="49" t="n">
        <v>1</v>
      </c>
      <c r="D3304" s="50" t="n">
        <v>6</v>
      </c>
      <c r="E3304" s="51" t="n">
        <v>9141</v>
      </c>
      <c r="F3304" s="52" t="str">
        <f aca="false">IF(ISERROR(VLOOKUP(E3304,仕入先マスタ!A:B,2,FALSE())),control!$B$8,VLOOKUP(E3304,仕入先マスタ!A:B,2,FALSE()))</f>
        <v>㈱坂戸商事 №198</v>
      </c>
      <c r="G3304" s="53" t="n">
        <v>2522000</v>
      </c>
      <c r="H3304" s="54" t="s">
        <v>3302</v>
      </c>
      <c r="I3304" s="30"/>
      <c r="J3304" s="46"/>
      <c r="K3304" s="46"/>
      <c r="L3304" s="30"/>
      <c r="M3304" s="46"/>
    </row>
    <row r="3305" customFormat="false" ht="13.5" hidden="false" customHeight="false" outlineLevel="0" collapsed="false">
      <c r="A3305" s="47" t="n">
        <v>1698</v>
      </c>
      <c r="B3305" s="48" t="n">
        <v>10</v>
      </c>
      <c r="C3305" s="49" t="n">
        <v>1</v>
      </c>
      <c r="D3305" s="50" t="n">
        <v>6</v>
      </c>
      <c r="E3305" s="51" t="n">
        <v>6149</v>
      </c>
      <c r="F3305" s="52" t="str">
        <f aca="false">IF(ISERROR(VLOOKUP(E3305,仕入先マスタ!A:B,2,FALSE())),control!$B$8,VLOOKUP(E3305,仕入先マスタ!A:B,2,FALSE()))</f>
        <v>㈱保坂工業 №65</v>
      </c>
      <c r="G3305" s="53" t="n">
        <v>2361400</v>
      </c>
      <c r="H3305" s="54" t="s">
        <v>3303</v>
      </c>
      <c r="I3305" s="30"/>
      <c r="J3305" s="46"/>
      <c r="K3305" s="46"/>
      <c r="L3305" s="30"/>
      <c r="M3305" s="46"/>
    </row>
    <row r="3306" customFormat="false" ht="13.5" hidden="false" customHeight="false" outlineLevel="0" collapsed="false">
      <c r="A3306" s="47" t="n">
        <v>1697</v>
      </c>
      <c r="B3306" s="48" t="n">
        <v>10</v>
      </c>
      <c r="C3306" s="49" t="n">
        <v>1</v>
      </c>
      <c r="D3306" s="50" t="n">
        <v>6</v>
      </c>
      <c r="E3306" s="51" t="n">
        <v>6096</v>
      </c>
      <c r="F3306" s="52" t="str">
        <f aca="false">IF(ISERROR(VLOOKUP(E3306,仕入先マスタ!A:B,2,FALSE())),control!$B$8,VLOOKUP(E3306,仕入先マスタ!A:B,2,FALSE()))</f>
        <v>㈱塚山工業 №30</v>
      </c>
      <c r="G3306" s="53" t="n">
        <v>724000</v>
      </c>
      <c r="H3306" s="54" t="s">
        <v>3304</v>
      </c>
      <c r="I3306" s="30"/>
      <c r="J3306" s="46"/>
      <c r="K3306" s="46"/>
      <c r="L3306" s="30"/>
      <c r="M3306" s="46"/>
    </row>
    <row r="3307" customFormat="false" ht="13.5" hidden="false" customHeight="false" outlineLevel="0" collapsed="false">
      <c r="A3307" s="47" t="n">
        <v>1696</v>
      </c>
      <c r="B3307" s="48" t="n">
        <v>10</v>
      </c>
      <c r="C3307" s="49" t="n">
        <v>1</v>
      </c>
      <c r="D3307" s="50" t="n">
        <v>5</v>
      </c>
      <c r="E3307" s="51" t="n">
        <v>9076</v>
      </c>
      <c r="F3307" s="52" t="str">
        <f aca="false">IF(ISERROR(VLOOKUP(E3307,仕入先マスタ!A:B,2,FALSE())),control!$B$8,VLOOKUP(E3307,仕入先マスタ!A:B,2,FALSE()))</f>
        <v>平方商事 №186</v>
      </c>
      <c r="G3307" s="53" t="n">
        <v>1498500</v>
      </c>
      <c r="H3307" s="54" t="s">
        <v>3305</v>
      </c>
      <c r="I3307" s="30"/>
      <c r="J3307" s="46"/>
      <c r="K3307" s="46"/>
      <c r="L3307" s="30"/>
      <c r="M3307" s="46"/>
    </row>
    <row r="3308" customFormat="false" ht="13.5" hidden="false" customHeight="false" outlineLevel="0" collapsed="false">
      <c r="A3308" s="47" t="n">
        <v>1695</v>
      </c>
      <c r="B3308" s="48" t="n">
        <v>10</v>
      </c>
      <c r="C3308" s="49" t="n">
        <v>1</v>
      </c>
      <c r="D3308" s="50" t="n">
        <v>5</v>
      </c>
      <c r="E3308" s="51" t="n">
        <v>8015</v>
      </c>
      <c r="F3308" s="52" t="str">
        <f aca="false">IF(ISERROR(VLOOKUP(E3308,仕入先マスタ!A:B,2,FALSE())),control!$B$8,VLOOKUP(E3308,仕入先マスタ!A:B,2,FALSE()))</f>
        <v>㈱沖山商会 №154</v>
      </c>
      <c r="G3308" s="53" t="n">
        <v>2819400</v>
      </c>
      <c r="H3308" s="54" t="s">
        <v>3306</v>
      </c>
      <c r="I3308" s="30"/>
      <c r="J3308" s="46"/>
      <c r="K3308" s="46"/>
      <c r="L3308" s="30"/>
      <c r="M3308" s="46"/>
    </row>
    <row r="3309" customFormat="false" ht="13.5" hidden="false" customHeight="false" outlineLevel="0" collapsed="false">
      <c r="A3309" s="47" t="n">
        <v>1694</v>
      </c>
      <c r="B3309" s="48" t="n">
        <v>10</v>
      </c>
      <c r="C3309" s="49" t="n">
        <v>1</v>
      </c>
      <c r="D3309" s="50" t="n">
        <v>5</v>
      </c>
      <c r="E3309" s="51" t="n">
        <v>9131</v>
      </c>
      <c r="F3309" s="52" t="str">
        <f aca="false">IF(ISERROR(VLOOKUP(E3309,仕入先マスタ!A:B,2,FALSE())),control!$B$8,VLOOKUP(E3309,仕入先マスタ!A:B,2,FALSE()))</f>
        <v>㈱大山興業 №193</v>
      </c>
      <c r="G3309" s="53" t="n">
        <v>833300</v>
      </c>
      <c r="H3309" s="54" t="s">
        <v>3307</v>
      </c>
      <c r="I3309" s="30"/>
      <c r="J3309" s="46"/>
      <c r="K3309" s="46"/>
      <c r="L3309" s="30"/>
      <c r="M3309" s="46"/>
    </row>
    <row r="3310" customFormat="false" ht="13.5" hidden="false" customHeight="false" outlineLevel="0" collapsed="false">
      <c r="A3310" s="47" t="n">
        <v>1693</v>
      </c>
      <c r="B3310" s="48" t="n">
        <v>10</v>
      </c>
      <c r="C3310" s="49" t="n">
        <v>1</v>
      </c>
      <c r="D3310" s="50" t="n">
        <v>5</v>
      </c>
      <c r="E3310" s="51" t="n">
        <v>6128</v>
      </c>
      <c r="F3310" s="52" t="str">
        <f aca="false">IF(ISERROR(VLOOKUP(E3310,仕入先マスタ!A:B,2,FALSE())),control!$B$8,VLOOKUP(E3310,仕入先マスタ!A:B,2,FALSE()))</f>
        <v>㈱立岩興業 №45</v>
      </c>
      <c r="G3310" s="53" t="n">
        <v>272600</v>
      </c>
      <c r="H3310" s="54" t="s">
        <v>3308</v>
      </c>
      <c r="I3310" s="30"/>
      <c r="J3310" s="46"/>
      <c r="K3310" s="46"/>
      <c r="L3310" s="30"/>
      <c r="M3310" s="46"/>
    </row>
    <row r="3311" customFormat="false" ht="13.5" hidden="false" customHeight="false" outlineLevel="0" collapsed="false">
      <c r="A3311" s="47" t="n">
        <v>1692</v>
      </c>
      <c r="B3311" s="48" t="n">
        <v>10</v>
      </c>
      <c r="C3311" s="49" t="n">
        <v>1</v>
      </c>
      <c r="D3311" s="50" t="n">
        <v>5</v>
      </c>
      <c r="E3311" s="51" t="n">
        <v>8015</v>
      </c>
      <c r="F3311" s="52" t="str">
        <f aca="false">IF(ISERROR(VLOOKUP(E3311,仕入先マスタ!A:B,2,FALSE())),control!$B$8,VLOOKUP(E3311,仕入先マスタ!A:B,2,FALSE()))</f>
        <v>㈱沖山商会 №154</v>
      </c>
      <c r="G3311" s="53" t="n">
        <v>172800</v>
      </c>
      <c r="H3311" s="54" t="s">
        <v>3309</v>
      </c>
      <c r="I3311" s="30"/>
      <c r="J3311" s="46"/>
      <c r="K3311" s="46"/>
      <c r="L3311" s="30"/>
      <c r="M3311" s="46"/>
    </row>
    <row r="3312" customFormat="false" ht="13.5" hidden="false" customHeight="false" outlineLevel="0" collapsed="false">
      <c r="A3312" s="47" t="n">
        <v>1691</v>
      </c>
      <c r="B3312" s="48" t="n">
        <v>10</v>
      </c>
      <c r="C3312" s="49" t="n">
        <v>1</v>
      </c>
      <c r="D3312" s="50" t="n">
        <v>4</v>
      </c>
      <c r="E3312" s="51" t="n">
        <v>1025</v>
      </c>
      <c r="F3312" s="52" t="str">
        <f aca="false">IF(ISERROR(VLOOKUP(E3312,仕入先マスタ!A:B,2,FALSE())),control!$B$8,VLOOKUP(E3312,仕入先マスタ!A:B,2,FALSE()))</f>
        <v>㈱玉井商店 №1</v>
      </c>
      <c r="G3312" s="53" t="n">
        <v>2256900</v>
      </c>
      <c r="H3312" s="54" t="s">
        <v>3310</v>
      </c>
      <c r="I3312" s="30"/>
      <c r="J3312" s="46"/>
      <c r="K3312" s="46"/>
      <c r="L3312" s="30"/>
      <c r="M3312" s="46"/>
    </row>
    <row r="3313" customFormat="false" ht="13.5" hidden="false" customHeight="false" outlineLevel="0" collapsed="false">
      <c r="A3313" s="47" t="n">
        <v>1690</v>
      </c>
      <c r="B3313" s="48" t="n">
        <v>10</v>
      </c>
      <c r="C3313" s="49" t="n">
        <v>1</v>
      </c>
      <c r="D3313" s="50" t="n">
        <v>4</v>
      </c>
      <c r="E3313" s="51" t="n">
        <v>7244</v>
      </c>
      <c r="F3313" s="52" t="str">
        <f aca="false">IF(ISERROR(VLOOKUP(E3313,仕入先マスタ!A:B,2,FALSE())),control!$B$8,VLOOKUP(E3313,仕入先マスタ!A:B,2,FALSE()))</f>
        <v>㈲上平商店 №144</v>
      </c>
      <c r="G3313" s="53" t="n">
        <v>986300</v>
      </c>
      <c r="H3313" s="54" t="s">
        <v>3311</v>
      </c>
      <c r="I3313" s="30"/>
      <c r="J3313" s="46"/>
      <c r="K3313" s="46"/>
      <c r="L3313" s="30"/>
      <c r="M3313" s="46"/>
    </row>
    <row r="3314" customFormat="false" ht="13.5" hidden="false" customHeight="false" outlineLevel="0" collapsed="false">
      <c r="A3314" s="47" t="n">
        <v>1689</v>
      </c>
      <c r="B3314" s="48" t="n">
        <v>10</v>
      </c>
      <c r="C3314" s="49" t="n">
        <v>1</v>
      </c>
      <c r="D3314" s="50" t="n">
        <v>4</v>
      </c>
      <c r="E3314" s="51" t="n">
        <v>6137</v>
      </c>
      <c r="F3314" s="52" t="str">
        <f aca="false">IF(ISERROR(VLOOKUP(E3314,仕入先マスタ!A:B,2,FALSE())),control!$B$8,VLOOKUP(E3314,仕入先マスタ!A:B,2,FALSE()))</f>
        <v>㈱高井工業 №53</v>
      </c>
      <c r="G3314" s="53" t="n">
        <v>2687300</v>
      </c>
      <c r="H3314" s="54" t="s">
        <v>3312</v>
      </c>
      <c r="I3314" s="30"/>
      <c r="J3314" s="46"/>
      <c r="K3314" s="46"/>
      <c r="L3314" s="30"/>
      <c r="M3314" s="46"/>
    </row>
    <row r="3315" customFormat="false" ht="13.5" hidden="false" customHeight="false" outlineLevel="0" collapsed="false">
      <c r="A3315" s="47" t="n">
        <v>1688</v>
      </c>
      <c r="B3315" s="48" t="n">
        <v>10</v>
      </c>
      <c r="C3315" s="49" t="n">
        <v>1</v>
      </c>
      <c r="D3315" s="50" t="n">
        <v>4</v>
      </c>
      <c r="E3315" s="51" t="n">
        <v>6077</v>
      </c>
      <c r="F3315" s="52" t="str">
        <f aca="false">IF(ISERROR(VLOOKUP(E3315,仕入先マスタ!A:B,2,FALSE())),control!$B$8,VLOOKUP(E3315,仕入先マスタ!A:B,2,FALSE()))</f>
        <v>㈱元山工業 №18</v>
      </c>
      <c r="G3315" s="53" t="n">
        <v>2253100</v>
      </c>
      <c r="H3315" s="54" t="s">
        <v>3313</v>
      </c>
      <c r="I3315" s="30"/>
      <c r="J3315" s="46"/>
      <c r="K3315" s="46"/>
      <c r="L3315" s="30"/>
      <c r="M3315" s="46"/>
    </row>
    <row r="3316" customFormat="false" ht="13.5" hidden="false" customHeight="false" outlineLevel="0" collapsed="false">
      <c r="A3316" s="47" t="n">
        <v>1687</v>
      </c>
      <c r="B3316" s="48" t="n">
        <v>10</v>
      </c>
      <c r="C3316" s="49" t="n">
        <v>1</v>
      </c>
      <c r="D3316" s="50" t="n">
        <v>3</v>
      </c>
      <c r="E3316" s="51" t="n">
        <v>9116</v>
      </c>
      <c r="F3316" s="52" t="str">
        <f aca="false">IF(ISERROR(VLOOKUP(E3316,仕入先マスタ!A:B,2,FALSE())),control!$B$8,VLOOKUP(E3316,仕入先マスタ!A:B,2,FALSE()))</f>
        <v>㈱新保工業 №187</v>
      </c>
      <c r="G3316" s="53" t="n">
        <v>1972700</v>
      </c>
      <c r="H3316" s="54" t="s">
        <v>3314</v>
      </c>
      <c r="I3316" s="30"/>
      <c r="J3316" s="46"/>
      <c r="K3316" s="46"/>
      <c r="L3316" s="30"/>
      <c r="M3316" s="46"/>
    </row>
    <row r="3317" customFormat="false" ht="13.5" hidden="false" customHeight="false" outlineLevel="0" collapsed="false">
      <c r="A3317" s="47" t="n">
        <v>1686</v>
      </c>
      <c r="B3317" s="48" t="n">
        <v>10</v>
      </c>
      <c r="C3317" s="49" t="n">
        <v>1</v>
      </c>
      <c r="D3317" s="50" t="n">
        <v>3</v>
      </c>
      <c r="E3317" s="51" t="n">
        <v>7155</v>
      </c>
      <c r="F3317" s="52" t="str">
        <f aca="false">IF(ISERROR(VLOOKUP(E3317,仕入先マスタ!A:B,2,FALSE())),control!$B$8,VLOOKUP(E3317,仕入先マスタ!A:B,2,FALSE()))</f>
        <v>㈱西脇工業 №126</v>
      </c>
      <c r="G3317" s="53" t="n">
        <v>2333800</v>
      </c>
      <c r="H3317" s="54" t="s">
        <v>3315</v>
      </c>
      <c r="I3317" s="30"/>
      <c r="J3317" s="46"/>
      <c r="K3317" s="46"/>
      <c r="L3317" s="30"/>
      <c r="M3317" s="46"/>
    </row>
    <row r="3318" customFormat="false" ht="13.5" hidden="false" customHeight="false" outlineLevel="0" collapsed="false">
      <c r="A3318" s="47" t="n">
        <v>1685</v>
      </c>
      <c r="B3318" s="48" t="n">
        <v>10</v>
      </c>
      <c r="C3318" s="49" t="n">
        <v>1</v>
      </c>
      <c r="D3318" s="50" t="n">
        <v>3</v>
      </c>
      <c r="E3318" s="51" t="n">
        <v>6227</v>
      </c>
      <c r="F3318" s="52" t="str">
        <f aca="false">IF(ISERROR(VLOOKUP(E3318,仕入先マスタ!A:B,2,FALSE())),control!$B$8,VLOOKUP(E3318,仕入先マスタ!A:B,2,FALSE()))</f>
        <v>㈱辰野商店 №89</v>
      </c>
      <c r="G3318" s="53" t="n">
        <v>1659100</v>
      </c>
      <c r="H3318" s="54" t="s">
        <v>3316</v>
      </c>
      <c r="I3318" s="30"/>
      <c r="J3318" s="46"/>
      <c r="K3318" s="46"/>
      <c r="L3318" s="30"/>
      <c r="M3318" s="46"/>
    </row>
    <row r="3319" customFormat="false" ht="13.5" hidden="false" customHeight="false" outlineLevel="0" collapsed="false">
      <c r="A3319" s="47" t="n">
        <v>1684</v>
      </c>
      <c r="B3319" s="48" t="n">
        <v>10</v>
      </c>
      <c r="C3319" s="49" t="n">
        <v>1</v>
      </c>
      <c r="D3319" s="50" t="n">
        <v>3</v>
      </c>
      <c r="E3319" s="51" t="n">
        <v>6129</v>
      </c>
      <c r="F3319" s="52" t="str">
        <f aca="false">IF(ISERROR(VLOOKUP(E3319,仕入先マスタ!A:B,2,FALSE())),control!$B$8,VLOOKUP(E3319,仕入先マスタ!A:B,2,FALSE()))</f>
        <v>㈲花岡商店 №46</v>
      </c>
      <c r="G3319" s="53" t="n">
        <v>2063900</v>
      </c>
      <c r="H3319" s="54" t="s">
        <v>3317</v>
      </c>
      <c r="I3319" s="30"/>
      <c r="J3319" s="46"/>
      <c r="K3319" s="46"/>
      <c r="L3319" s="30"/>
      <c r="M3319" s="46"/>
    </row>
    <row r="3320" customFormat="false" ht="13.5" hidden="false" customHeight="false" outlineLevel="0" collapsed="false">
      <c r="A3320" s="47" t="n">
        <v>1683</v>
      </c>
      <c r="B3320" s="48" t="n">
        <v>10</v>
      </c>
      <c r="C3320" s="49" t="n">
        <v>1</v>
      </c>
      <c r="D3320" s="50" t="n">
        <v>3</v>
      </c>
      <c r="E3320" s="51" t="n">
        <v>2040</v>
      </c>
      <c r="F3320" s="52" t="str">
        <f aca="false">IF(ISERROR(VLOOKUP(E3320,仕入先マスタ!A:B,2,FALSE())),control!$B$8,VLOOKUP(E3320,仕入先マスタ!A:B,2,FALSE()))</f>
        <v>㈲藤山興業 №5</v>
      </c>
      <c r="G3320" s="53" t="n">
        <v>2494400</v>
      </c>
      <c r="H3320" s="54" t="s">
        <v>3318</v>
      </c>
      <c r="I3320" s="30"/>
      <c r="J3320" s="46"/>
      <c r="K3320" s="46"/>
      <c r="L3320" s="30"/>
      <c r="M3320" s="46"/>
    </row>
    <row r="3321" customFormat="false" ht="13.5" hidden="false" customHeight="false" outlineLevel="0" collapsed="false">
      <c r="A3321" s="47" t="n">
        <v>1682</v>
      </c>
      <c r="B3321" s="48" t="n">
        <v>10</v>
      </c>
      <c r="C3321" s="49" t="n">
        <v>1</v>
      </c>
      <c r="D3321" s="50" t="n">
        <v>2</v>
      </c>
      <c r="E3321" s="51" t="n">
        <v>9130</v>
      </c>
      <c r="F3321" s="52" t="str">
        <f aca="false">IF(ISERROR(VLOOKUP(E3321,仕入先マスタ!A:B,2,FALSE())),control!$B$8,VLOOKUP(E3321,仕入先マスタ!A:B,2,FALSE()))</f>
        <v>㈱川住興業 №192</v>
      </c>
      <c r="G3321" s="53" t="n">
        <v>173800</v>
      </c>
      <c r="H3321" s="54" t="s">
        <v>3319</v>
      </c>
      <c r="I3321" s="30"/>
      <c r="J3321" s="46"/>
      <c r="K3321" s="46"/>
      <c r="L3321" s="30"/>
      <c r="M3321" s="46"/>
    </row>
    <row r="3322" customFormat="false" ht="13.5" hidden="false" customHeight="false" outlineLevel="0" collapsed="false">
      <c r="A3322" s="47" t="n">
        <v>1681</v>
      </c>
      <c r="B3322" s="48" t="n">
        <v>10</v>
      </c>
      <c r="C3322" s="49" t="n">
        <v>1</v>
      </c>
      <c r="D3322" s="50" t="n">
        <v>2</v>
      </c>
      <c r="E3322" s="51" t="n">
        <v>7232</v>
      </c>
      <c r="F3322" s="52" t="str">
        <f aca="false">IF(ISERROR(VLOOKUP(E3322,仕入先マスタ!A:B,2,FALSE())),control!$B$8,VLOOKUP(E3322,仕入先マスタ!A:B,2,FALSE()))</f>
        <v>㈱香山商事 №141</v>
      </c>
      <c r="G3322" s="53" t="n">
        <v>778200</v>
      </c>
      <c r="H3322" s="54" t="s">
        <v>3320</v>
      </c>
      <c r="I3322" s="30"/>
      <c r="J3322" s="46"/>
      <c r="K3322" s="46"/>
      <c r="L3322" s="30"/>
      <c r="M3322" s="46"/>
    </row>
    <row r="3323" customFormat="false" ht="13.5" hidden="false" customHeight="false" outlineLevel="0" collapsed="false">
      <c r="A3323" s="47" t="n">
        <v>1680</v>
      </c>
      <c r="B3323" s="48" t="n">
        <v>10</v>
      </c>
      <c r="C3323" s="49" t="n">
        <v>1</v>
      </c>
      <c r="D3323" s="50" t="n">
        <v>2</v>
      </c>
      <c r="E3323" s="51" t="n">
        <v>7054</v>
      </c>
      <c r="F3323" s="52" t="str">
        <f aca="false">IF(ISERROR(VLOOKUP(E3323,仕入先マスタ!A:B,2,FALSE())),control!$B$8,VLOOKUP(E3323,仕入先マスタ!A:B,2,FALSE()))</f>
        <v>㈱松浦商会 №106</v>
      </c>
      <c r="G3323" s="53" t="n">
        <v>677400</v>
      </c>
      <c r="H3323" s="54" t="s">
        <v>3321</v>
      </c>
      <c r="I3323" s="30"/>
      <c r="J3323" s="46"/>
      <c r="K3323" s="46"/>
      <c r="L3323" s="30"/>
      <c r="M3323" s="46"/>
    </row>
    <row r="3324" customFormat="false" ht="13.5" hidden="false" customHeight="false" outlineLevel="0" collapsed="false">
      <c r="A3324" s="47" t="n">
        <v>1679</v>
      </c>
      <c r="B3324" s="48" t="n">
        <v>10</v>
      </c>
      <c r="C3324" s="49" t="n">
        <v>1</v>
      </c>
      <c r="D3324" s="50" t="n">
        <v>2</v>
      </c>
      <c r="E3324" s="51" t="n">
        <v>6136</v>
      </c>
      <c r="F3324" s="52" t="str">
        <f aca="false">IF(ISERROR(VLOOKUP(E3324,仕入先マスタ!A:B,2,FALSE())),control!$B$8,VLOOKUP(E3324,仕入先マスタ!A:B,2,FALSE()))</f>
        <v>㈱金井商事 №52</v>
      </c>
      <c r="G3324" s="53" t="n">
        <v>1147800</v>
      </c>
      <c r="H3324" s="54" t="s">
        <v>3322</v>
      </c>
      <c r="I3324" s="30"/>
      <c r="J3324" s="46"/>
      <c r="K3324" s="46"/>
      <c r="L3324" s="30"/>
      <c r="M3324" s="46"/>
    </row>
    <row r="3325" customFormat="false" ht="13.5" hidden="false" customHeight="false" outlineLevel="0" collapsed="false">
      <c r="A3325" s="47" t="n">
        <v>1678</v>
      </c>
      <c r="B3325" s="48" t="n">
        <v>10</v>
      </c>
      <c r="C3325" s="49" t="n">
        <v>1</v>
      </c>
      <c r="D3325" s="50" t="n">
        <v>2</v>
      </c>
      <c r="E3325" s="51" t="n">
        <v>6069</v>
      </c>
      <c r="F3325" s="52" t="str">
        <f aca="false">IF(ISERROR(VLOOKUP(E3325,仕入先マスタ!A:B,2,FALSE())),control!$B$8,VLOOKUP(E3325,仕入先マスタ!A:B,2,FALSE()))</f>
        <v>㈱甲山商事 №17</v>
      </c>
      <c r="G3325" s="53" t="n">
        <v>289700</v>
      </c>
      <c r="H3325" s="54" t="s">
        <v>3323</v>
      </c>
      <c r="I3325" s="30"/>
      <c r="J3325" s="46"/>
      <c r="K3325" s="46"/>
      <c r="L3325" s="30"/>
      <c r="M3325" s="46"/>
    </row>
    <row r="3326" customFormat="false" ht="13.5" hidden="false" customHeight="false" outlineLevel="0" collapsed="false">
      <c r="A3326" s="47" t="n">
        <v>1677</v>
      </c>
      <c r="B3326" s="48" t="n">
        <v>10</v>
      </c>
      <c r="C3326" s="49" t="n">
        <v>1</v>
      </c>
      <c r="D3326" s="50" t="n">
        <v>1</v>
      </c>
      <c r="E3326" s="51" t="n">
        <v>7043</v>
      </c>
      <c r="F3326" s="52" t="str">
        <f aca="false">IF(ISERROR(VLOOKUP(E3326,仕入先マスタ!A:B,2,FALSE())),control!$B$8,VLOOKUP(E3326,仕入先マスタ!A:B,2,FALSE()))</f>
        <v>㈱村上商会 №102</v>
      </c>
      <c r="G3326" s="53" t="n">
        <v>1266600</v>
      </c>
      <c r="H3326" s="54" t="s">
        <v>3324</v>
      </c>
      <c r="I3326" s="30"/>
      <c r="J3326" s="46"/>
      <c r="K3326" s="46"/>
      <c r="L3326" s="30"/>
      <c r="M3326" s="46"/>
    </row>
    <row r="3327" customFormat="false" ht="13.5" hidden="false" customHeight="false" outlineLevel="0" collapsed="false">
      <c r="A3327" s="47" t="n">
        <v>1676</v>
      </c>
      <c r="B3327" s="48" t="n">
        <v>10</v>
      </c>
      <c r="C3327" s="49" t="n">
        <v>1</v>
      </c>
      <c r="D3327" s="50" t="n">
        <v>1</v>
      </c>
      <c r="E3327" s="51" t="n">
        <v>1030</v>
      </c>
      <c r="F3327" s="52" t="str">
        <f aca="false">IF(ISERROR(VLOOKUP(E3327,仕入先マスタ!A:B,2,FALSE())),control!$B$8,VLOOKUP(E3327,仕入先マスタ!A:B,2,FALSE()))</f>
        <v>㈱板橋商会 №2</v>
      </c>
      <c r="G3327" s="53" t="n">
        <v>2248300</v>
      </c>
      <c r="H3327" s="54" t="s">
        <v>3325</v>
      </c>
      <c r="I3327" s="30"/>
      <c r="J3327" s="46"/>
      <c r="K3327" s="46"/>
      <c r="L3327" s="30"/>
      <c r="M3327" s="46"/>
    </row>
    <row r="3328" customFormat="false" ht="13.5" hidden="false" customHeight="false" outlineLevel="0" collapsed="false">
      <c r="A3328" s="47" t="n">
        <v>1675</v>
      </c>
      <c r="B3328" s="48" t="n">
        <v>10</v>
      </c>
      <c r="C3328" s="49" t="n">
        <v>1</v>
      </c>
      <c r="D3328" s="50" t="n">
        <v>1</v>
      </c>
      <c r="E3328" s="51" t="n">
        <v>7245</v>
      </c>
      <c r="F3328" s="52" t="str">
        <f aca="false">IF(ISERROR(VLOOKUP(E3328,仕入先マスタ!A:B,2,FALSE())),control!$B$8,VLOOKUP(E3328,仕入先マスタ!A:B,2,FALSE()))</f>
        <v>平良商会 №145</v>
      </c>
      <c r="G3328" s="53" t="n">
        <v>2587600</v>
      </c>
      <c r="H3328" s="54" t="s">
        <v>3326</v>
      </c>
      <c r="I3328" s="30"/>
      <c r="J3328" s="46"/>
      <c r="K3328" s="46"/>
      <c r="L3328" s="30"/>
      <c r="M3328" s="46"/>
    </row>
    <row r="3329" customFormat="false" ht="13.5" hidden="false" customHeight="false" outlineLevel="0" collapsed="false">
      <c r="A3329" s="47" t="n">
        <v>1674</v>
      </c>
      <c r="B3329" s="48" t="n">
        <v>10</v>
      </c>
      <c r="C3329" s="49" t="n">
        <v>1</v>
      </c>
      <c r="D3329" s="50" t="n">
        <v>1</v>
      </c>
      <c r="E3329" s="51" t="n">
        <v>1025</v>
      </c>
      <c r="F3329" s="52" t="str">
        <f aca="false">IF(ISERROR(VLOOKUP(E3329,仕入先マスタ!A:B,2,FALSE())),control!$B$8,VLOOKUP(E3329,仕入先マスタ!A:B,2,FALSE()))</f>
        <v>㈱玉井商店 №1</v>
      </c>
      <c r="G3329" s="53" t="n">
        <v>1454800</v>
      </c>
      <c r="H3329" s="54" t="s">
        <v>3327</v>
      </c>
      <c r="I3329" s="30"/>
      <c r="J3329" s="46"/>
      <c r="K3329" s="46"/>
      <c r="L3329" s="30"/>
      <c r="M3329" s="46"/>
    </row>
    <row r="3330" customFormat="false" ht="13.5" hidden="false" customHeight="false" outlineLevel="0" collapsed="false">
      <c r="A3330" s="47" t="n">
        <v>1673</v>
      </c>
      <c r="B3330" s="48" t="n">
        <v>10</v>
      </c>
      <c r="C3330" s="49" t="n">
        <v>1</v>
      </c>
      <c r="D3330" s="50" t="n">
        <v>1</v>
      </c>
      <c r="E3330" s="51" t="n">
        <v>7244</v>
      </c>
      <c r="F3330" s="52" t="str">
        <f aca="false">IF(ISERROR(VLOOKUP(E3330,仕入先マスタ!A:B,2,FALSE())),control!$B$8,VLOOKUP(E3330,仕入先マスタ!A:B,2,FALSE()))</f>
        <v>㈲上平商店 №144</v>
      </c>
      <c r="G3330" s="53" t="n">
        <v>456000</v>
      </c>
      <c r="H3330" s="54" t="s">
        <v>3328</v>
      </c>
      <c r="I3330" s="30"/>
      <c r="J3330" s="46"/>
      <c r="K3330" s="46"/>
      <c r="L3330" s="30"/>
      <c r="M3330" s="46"/>
    </row>
    <row r="3331" customFormat="false" ht="13.5" hidden="false" customHeight="false" outlineLevel="0" collapsed="false">
      <c r="A3331" s="47" t="n">
        <v>1672</v>
      </c>
      <c r="B3331" s="48" t="n">
        <v>9</v>
      </c>
      <c r="C3331" s="49" t="n">
        <v>12</v>
      </c>
      <c r="D3331" s="50" t="n">
        <v>31</v>
      </c>
      <c r="E3331" s="51" t="n">
        <v>9132</v>
      </c>
      <c r="F3331" s="52" t="str">
        <f aca="false">IF(ISERROR(VLOOKUP(E3331,仕入先マスタ!A:B,2,FALSE())),control!$B$8,VLOOKUP(E3331,仕入先マスタ!A:B,2,FALSE()))</f>
        <v>㈱東野商事 №194</v>
      </c>
      <c r="G3331" s="53" t="n">
        <v>568100</v>
      </c>
      <c r="H3331" s="54" t="s">
        <v>3329</v>
      </c>
      <c r="I3331" s="30"/>
      <c r="J3331" s="46"/>
      <c r="K3331" s="46"/>
      <c r="L3331" s="30"/>
      <c r="M3331" s="46"/>
    </row>
    <row r="3332" customFormat="false" ht="13.5" hidden="false" customHeight="false" outlineLevel="0" collapsed="false">
      <c r="A3332" s="47" t="n">
        <v>1671</v>
      </c>
      <c r="B3332" s="48" t="n">
        <v>9</v>
      </c>
      <c r="C3332" s="49" t="n">
        <v>12</v>
      </c>
      <c r="D3332" s="50" t="n">
        <v>31</v>
      </c>
      <c r="E3332" s="51" t="n">
        <v>7156</v>
      </c>
      <c r="F3332" s="52" t="str">
        <f aca="false">IF(ISERROR(VLOOKUP(E3332,仕入先マスタ!A:B,2,FALSE())),control!$B$8,VLOOKUP(E3332,仕入先マスタ!A:B,2,FALSE()))</f>
        <v>㈱市野商店 №127</v>
      </c>
      <c r="G3332" s="53" t="n">
        <v>1084200</v>
      </c>
      <c r="H3332" s="54" t="s">
        <v>3330</v>
      </c>
      <c r="I3332" s="30"/>
      <c r="J3332" s="46"/>
      <c r="K3332" s="46"/>
      <c r="L3332" s="30"/>
      <c r="M3332" s="46"/>
    </row>
    <row r="3333" customFormat="false" ht="13.5" hidden="false" customHeight="false" outlineLevel="0" collapsed="false">
      <c r="A3333" s="47" t="n">
        <v>1670</v>
      </c>
      <c r="B3333" s="48" t="n">
        <v>9</v>
      </c>
      <c r="C3333" s="49" t="n">
        <v>12</v>
      </c>
      <c r="D3333" s="50" t="n">
        <v>31</v>
      </c>
      <c r="E3333" s="51" t="n">
        <v>6144</v>
      </c>
      <c r="F3333" s="52" t="str">
        <f aca="false">IF(ISERROR(VLOOKUP(E3333,仕入先マスタ!A:B,2,FALSE())),control!$B$8,VLOOKUP(E3333,仕入先マスタ!A:B,2,FALSE()))</f>
        <v>㈱畠中商事 №60</v>
      </c>
      <c r="G3333" s="53" t="n">
        <v>197500</v>
      </c>
      <c r="H3333" s="54" t="s">
        <v>3331</v>
      </c>
      <c r="I3333" s="30"/>
      <c r="J3333" s="46"/>
      <c r="K3333" s="46"/>
      <c r="L3333" s="30"/>
      <c r="M3333" s="46"/>
    </row>
    <row r="3334" customFormat="false" ht="13.5" hidden="false" customHeight="false" outlineLevel="0" collapsed="false">
      <c r="A3334" s="47" t="n">
        <v>1669</v>
      </c>
      <c r="B3334" s="48" t="n">
        <v>9</v>
      </c>
      <c r="C3334" s="49" t="n">
        <v>12</v>
      </c>
      <c r="D3334" s="50" t="n">
        <v>31</v>
      </c>
      <c r="E3334" s="51" t="n">
        <v>6089</v>
      </c>
      <c r="F3334" s="52" t="str">
        <f aca="false">IF(ISERROR(VLOOKUP(E3334,仕入先マスタ!A:B,2,FALSE())),control!$B$8,VLOOKUP(E3334,仕入先マスタ!A:B,2,FALSE()))</f>
        <v>㈱梁瀬商会 №25</v>
      </c>
      <c r="G3334" s="53" t="n">
        <v>2104800</v>
      </c>
      <c r="H3334" s="54" t="s">
        <v>3332</v>
      </c>
      <c r="I3334" s="30"/>
      <c r="J3334" s="46"/>
      <c r="K3334" s="46"/>
      <c r="L3334" s="30"/>
      <c r="M3334" s="46"/>
    </row>
    <row r="3335" customFormat="false" ht="13.5" hidden="false" customHeight="false" outlineLevel="0" collapsed="false">
      <c r="A3335" s="47" t="n">
        <v>1668</v>
      </c>
      <c r="B3335" s="48" t="n">
        <v>9</v>
      </c>
      <c r="C3335" s="49" t="n">
        <v>12</v>
      </c>
      <c r="D3335" s="50" t="n">
        <v>30</v>
      </c>
      <c r="E3335" s="51" t="n">
        <v>7000</v>
      </c>
      <c r="F3335" s="52" t="str">
        <f aca="false">IF(ISERROR(VLOOKUP(E3335,仕入先マスタ!A:B,2,FALSE())),control!$B$8,VLOOKUP(E3335,仕入先マスタ!A:B,2,FALSE()))</f>
        <v>㈲篠沢興業 №93</v>
      </c>
      <c r="G3335" s="53" t="n">
        <v>768700</v>
      </c>
      <c r="H3335" s="54" t="s">
        <v>3333</v>
      </c>
      <c r="I3335" s="30"/>
      <c r="J3335" s="46"/>
      <c r="K3335" s="46"/>
      <c r="L3335" s="30"/>
      <c r="M3335" s="46"/>
    </row>
    <row r="3336" customFormat="false" ht="13.5" hidden="false" customHeight="false" outlineLevel="0" collapsed="false">
      <c r="A3336" s="47" t="n">
        <v>1667</v>
      </c>
      <c r="B3336" s="48" t="n">
        <v>9</v>
      </c>
      <c r="C3336" s="49" t="n">
        <v>12</v>
      </c>
      <c r="D3336" s="50" t="n">
        <v>30</v>
      </c>
      <c r="E3336" s="51" t="n">
        <v>9122</v>
      </c>
      <c r="F3336" s="52" t="str">
        <f aca="false">IF(ISERROR(VLOOKUP(E3336,仕入先マスタ!A:B,2,FALSE())),control!$B$8,VLOOKUP(E3336,仕入先マスタ!A:B,2,FALSE()))</f>
        <v>㈱小幡商事 №190</v>
      </c>
      <c r="G3336" s="53" t="n">
        <v>552000</v>
      </c>
      <c r="H3336" s="54" t="s">
        <v>3334</v>
      </c>
      <c r="I3336" s="30"/>
      <c r="J3336" s="46"/>
      <c r="K3336" s="46"/>
      <c r="L3336" s="30"/>
      <c r="M3336" s="46"/>
    </row>
    <row r="3337" customFormat="false" ht="13.5" hidden="false" customHeight="false" outlineLevel="0" collapsed="false">
      <c r="A3337" s="47" t="n">
        <v>1666</v>
      </c>
      <c r="B3337" s="48" t="n">
        <v>9</v>
      </c>
      <c r="C3337" s="49" t="n">
        <v>12</v>
      </c>
      <c r="D3337" s="50" t="n">
        <v>30</v>
      </c>
      <c r="E3337" s="51" t="n">
        <v>6209</v>
      </c>
      <c r="F3337" s="52" t="str">
        <f aca="false">IF(ISERROR(VLOOKUP(E3337,仕入先マスタ!A:B,2,FALSE())),control!$B$8,VLOOKUP(E3337,仕入先マスタ!A:B,2,FALSE()))</f>
        <v>㈱千山商会 №76</v>
      </c>
      <c r="G3337" s="53" t="n">
        <v>1738900</v>
      </c>
      <c r="H3337" s="54" t="s">
        <v>3335</v>
      </c>
      <c r="I3337" s="30"/>
      <c r="J3337" s="46"/>
      <c r="K3337" s="46"/>
      <c r="L3337" s="30"/>
      <c r="M3337" s="46"/>
    </row>
    <row r="3338" customFormat="false" ht="13.5" hidden="false" customHeight="false" outlineLevel="0" collapsed="false">
      <c r="A3338" s="47" t="n">
        <v>1665</v>
      </c>
      <c r="B3338" s="48" t="n">
        <v>9</v>
      </c>
      <c r="C3338" s="49" t="n">
        <v>12</v>
      </c>
      <c r="D3338" s="50" t="n">
        <v>30</v>
      </c>
      <c r="E3338" s="51" t="n">
        <v>6119</v>
      </c>
      <c r="F3338" s="52" t="str">
        <f aca="false">IF(ISERROR(VLOOKUP(E3338,仕入先マスタ!A:B,2,FALSE())),control!$B$8,VLOOKUP(E3338,仕入先マスタ!A:B,2,FALSE()))</f>
        <v>㈱五野工業 №39</v>
      </c>
      <c r="G3338" s="53" t="n">
        <v>269700</v>
      </c>
      <c r="H3338" s="54" t="s">
        <v>3336</v>
      </c>
      <c r="I3338" s="30"/>
      <c r="J3338" s="46"/>
      <c r="K3338" s="46"/>
      <c r="L3338" s="30"/>
      <c r="M3338" s="46"/>
    </row>
    <row r="3339" customFormat="false" ht="13.5" hidden="false" customHeight="false" outlineLevel="0" collapsed="false">
      <c r="A3339" s="47" t="n">
        <v>1664</v>
      </c>
      <c r="B3339" s="48" t="n">
        <v>9</v>
      </c>
      <c r="C3339" s="49" t="n">
        <v>12</v>
      </c>
      <c r="D3339" s="50" t="n">
        <v>29</v>
      </c>
      <c r="E3339" s="51" t="n">
        <v>7226</v>
      </c>
      <c r="F3339" s="52" t="str">
        <f aca="false">IF(ISERROR(VLOOKUP(E3339,仕入先マスタ!A:B,2,FALSE())),control!$B$8,VLOOKUP(E3339,仕入先マスタ!A:B,2,FALSE()))</f>
        <v>㈱本藤商事 №137</v>
      </c>
      <c r="G3339" s="53" t="n">
        <v>1618200</v>
      </c>
      <c r="H3339" s="54" t="s">
        <v>3337</v>
      </c>
      <c r="I3339" s="30"/>
      <c r="J3339" s="46"/>
      <c r="K3339" s="46"/>
      <c r="L3339" s="30"/>
      <c r="M3339" s="46"/>
    </row>
    <row r="3340" customFormat="false" ht="13.5" hidden="false" customHeight="false" outlineLevel="0" collapsed="false">
      <c r="A3340" s="47" t="n">
        <v>1663</v>
      </c>
      <c r="B3340" s="48" t="n">
        <v>9</v>
      </c>
      <c r="C3340" s="49" t="n">
        <v>12</v>
      </c>
      <c r="D3340" s="50" t="n">
        <v>29</v>
      </c>
      <c r="E3340" s="51" t="n">
        <v>6230</v>
      </c>
      <c r="F3340" s="52" t="str">
        <f aca="false">IF(ISERROR(VLOOKUP(E3340,仕入先マスタ!A:B,2,FALSE())),control!$B$8,VLOOKUP(E3340,仕入先マスタ!A:B,2,FALSE()))</f>
        <v>㈱片山商事 №91</v>
      </c>
      <c r="G3340" s="53" t="n">
        <v>2527700</v>
      </c>
      <c r="H3340" s="54" t="s">
        <v>3338</v>
      </c>
      <c r="I3340" s="30"/>
      <c r="J3340" s="46"/>
      <c r="K3340" s="46"/>
      <c r="L3340" s="30"/>
      <c r="M3340" s="46"/>
    </row>
    <row r="3341" customFormat="false" ht="13.5" hidden="false" customHeight="false" outlineLevel="0" collapsed="false">
      <c r="A3341" s="47" t="n">
        <v>1662</v>
      </c>
      <c r="B3341" s="48" t="n">
        <v>9</v>
      </c>
      <c r="C3341" s="49" t="n">
        <v>12</v>
      </c>
      <c r="D3341" s="50" t="n">
        <v>29</v>
      </c>
      <c r="E3341" s="51" t="n">
        <v>6139</v>
      </c>
      <c r="F3341" s="52" t="str">
        <f aca="false">IF(ISERROR(VLOOKUP(E3341,仕入先マスタ!A:B,2,FALSE())),control!$B$8,VLOOKUP(E3341,仕入先マスタ!A:B,2,FALSE()))</f>
        <v>㈱寒河興業 №55</v>
      </c>
      <c r="G3341" s="53" t="n">
        <v>238400</v>
      </c>
      <c r="H3341" s="54" t="s">
        <v>3339</v>
      </c>
      <c r="I3341" s="30"/>
      <c r="J3341" s="46"/>
      <c r="K3341" s="46"/>
      <c r="L3341" s="30"/>
      <c r="M3341" s="46"/>
    </row>
    <row r="3342" customFormat="false" ht="13.5" hidden="false" customHeight="false" outlineLevel="0" collapsed="false">
      <c r="A3342" s="47" t="n">
        <v>1661</v>
      </c>
      <c r="B3342" s="48" t="n">
        <v>9</v>
      </c>
      <c r="C3342" s="49" t="n">
        <v>12</v>
      </c>
      <c r="D3342" s="50" t="n">
        <v>29</v>
      </c>
      <c r="E3342" s="51" t="n">
        <v>6094</v>
      </c>
      <c r="F3342" s="52" t="str">
        <f aca="false">IF(ISERROR(VLOOKUP(E3342,仕入先マスタ!A:B,2,FALSE())),control!$B$8,VLOOKUP(E3342,仕入先マスタ!A:B,2,FALSE()))</f>
        <v>㈱塩島興業 №28</v>
      </c>
      <c r="G3342" s="53" t="n">
        <v>2257800</v>
      </c>
      <c r="H3342" s="54" t="s">
        <v>3340</v>
      </c>
      <c r="I3342" s="30"/>
      <c r="J3342" s="46"/>
      <c r="K3342" s="46"/>
      <c r="L3342" s="30"/>
      <c r="M3342" s="46"/>
    </row>
    <row r="3343" customFormat="false" ht="13.5" hidden="false" customHeight="false" outlineLevel="0" collapsed="false">
      <c r="A3343" s="47" t="n">
        <v>1660</v>
      </c>
      <c r="B3343" s="48" t="n">
        <v>9</v>
      </c>
      <c r="C3343" s="49" t="n">
        <v>12</v>
      </c>
      <c r="D3343" s="50" t="n">
        <v>29</v>
      </c>
      <c r="E3343" s="51" t="n">
        <v>1025</v>
      </c>
      <c r="F3343" s="52" t="str">
        <f aca="false">IF(ISERROR(VLOOKUP(E3343,仕入先マスタ!A:B,2,FALSE())),control!$B$8,VLOOKUP(E3343,仕入先マスタ!A:B,2,FALSE()))</f>
        <v>㈱玉井商店 №1</v>
      </c>
      <c r="G3343" s="53" t="n">
        <v>2421300</v>
      </c>
      <c r="H3343" s="54" t="s">
        <v>3341</v>
      </c>
      <c r="I3343" s="30"/>
      <c r="J3343" s="46"/>
      <c r="K3343" s="46"/>
      <c r="L3343" s="30"/>
      <c r="M3343" s="46"/>
    </row>
    <row r="3344" customFormat="false" ht="13.5" hidden="false" customHeight="false" outlineLevel="0" collapsed="false">
      <c r="A3344" s="47" t="n">
        <v>1659</v>
      </c>
      <c r="B3344" s="48" t="n">
        <v>9</v>
      </c>
      <c r="C3344" s="49" t="n">
        <v>12</v>
      </c>
      <c r="D3344" s="50" t="n">
        <v>28</v>
      </c>
      <c r="E3344" s="51" t="n">
        <v>7248</v>
      </c>
      <c r="F3344" s="52" t="str">
        <f aca="false">IF(ISERROR(VLOOKUP(E3344,仕入先マスタ!A:B,2,FALSE())),control!$B$8,VLOOKUP(E3344,仕入先マスタ!A:B,2,FALSE()))</f>
        <v>㈱油井商事 №146</v>
      </c>
      <c r="G3344" s="53" t="n">
        <v>2184600</v>
      </c>
      <c r="H3344" s="54" t="s">
        <v>3342</v>
      </c>
      <c r="I3344" s="30"/>
      <c r="J3344" s="46"/>
      <c r="K3344" s="46"/>
      <c r="L3344" s="30"/>
      <c r="M3344" s="46"/>
    </row>
    <row r="3345" customFormat="false" ht="13.5" hidden="false" customHeight="false" outlineLevel="0" collapsed="false">
      <c r="A3345" s="47" t="n">
        <v>1658</v>
      </c>
      <c r="B3345" s="48" t="n">
        <v>9</v>
      </c>
      <c r="C3345" s="49" t="n">
        <v>12</v>
      </c>
      <c r="D3345" s="50" t="n">
        <v>28</v>
      </c>
      <c r="E3345" s="51" t="n">
        <v>6105</v>
      </c>
      <c r="F3345" s="52" t="str">
        <f aca="false">IF(ISERROR(VLOOKUP(E3345,仕入先マスタ!A:B,2,FALSE())),control!$B$8,VLOOKUP(E3345,仕入先マスタ!A:B,2,FALSE()))</f>
        <v>㈱徳竹商事 №34</v>
      </c>
      <c r="G3345" s="53" t="n">
        <v>787700</v>
      </c>
      <c r="H3345" s="54" t="s">
        <v>3343</v>
      </c>
      <c r="I3345" s="30"/>
      <c r="J3345" s="46"/>
      <c r="K3345" s="46"/>
      <c r="L3345" s="30"/>
      <c r="M3345" s="46"/>
    </row>
    <row r="3346" customFormat="false" ht="13.5" hidden="false" customHeight="false" outlineLevel="0" collapsed="false">
      <c r="A3346" s="47" t="n">
        <v>1657</v>
      </c>
      <c r="B3346" s="48" t="n">
        <v>9</v>
      </c>
      <c r="C3346" s="49" t="n">
        <v>12</v>
      </c>
      <c r="D3346" s="50" t="n">
        <v>28</v>
      </c>
      <c r="E3346" s="51" t="n">
        <v>3020</v>
      </c>
      <c r="F3346" s="52" t="str">
        <f aca="false">IF(ISERROR(VLOOKUP(E3346,仕入先マスタ!A:B,2,FALSE())),control!$B$8,VLOOKUP(E3346,仕入先マスタ!A:B,2,FALSE()))</f>
        <v>㈱大島商事 №8</v>
      </c>
      <c r="G3346" s="53" t="n">
        <v>1818800</v>
      </c>
      <c r="H3346" s="54" t="s">
        <v>3344</v>
      </c>
      <c r="I3346" s="30"/>
      <c r="J3346" s="46"/>
      <c r="K3346" s="46"/>
      <c r="L3346" s="30"/>
      <c r="M3346" s="46"/>
    </row>
    <row r="3347" customFormat="false" ht="13.5" hidden="false" customHeight="false" outlineLevel="0" collapsed="false">
      <c r="A3347" s="47" t="n">
        <v>1656</v>
      </c>
      <c r="B3347" s="48" t="n">
        <v>9</v>
      </c>
      <c r="C3347" s="49" t="n">
        <v>12</v>
      </c>
      <c r="D3347" s="50" t="n">
        <v>28</v>
      </c>
      <c r="E3347" s="51" t="n">
        <v>6117</v>
      </c>
      <c r="F3347" s="52" t="str">
        <f aca="false">IF(ISERROR(VLOOKUP(E3347,仕入先マスタ!A:B,2,FALSE())),control!$B$8,VLOOKUP(E3347,仕入先マスタ!A:B,2,FALSE()))</f>
        <v>㈱駒村商会 №37</v>
      </c>
      <c r="G3347" s="53" t="n">
        <v>1486100</v>
      </c>
      <c r="H3347" s="54" t="s">
        <v>3345</v>
      </c>
      <c r="I3347" s="30"/>
      <c r="J3347" s="46"/>
      <c r="K3347" s="46"/>
      <c r="L3347" s="30"/>
      <c r="M3347" s="46"/>
    </row>
    <row r="3348" customFormat="false" ht="13.5" hidden="false" customHeight="false" outlineLevel="0" collapsed="false">
      <c r="A3348" s="47" t="n">
        <v>1655</v>
      </c>
      <c r="B3348" s="48" t="n">
        <v>9</v>
      </c>
      <c r="C3348" s="49" t="n">
        <v>12</v>
      </c>
      <c r="D3348" s="50" t="n">
        <v>28</v>
      </c>
      <c r="E3348" s="51" t="n">
        <v>3160</v>
      </c>
      <c r="F3348" s="52" t="str">
        <f aca="false">IF(ISERROR(VLOOKUP(E3348,仕入先マスタ!A:B,2,FALSE())),control!$B$8,VLOOKUP(E3348,仕入先マスタ!A:B,2,FALSE()))</f>
        <v>㈱仲村商会 №11</v>
      </c>
      <c r="G3348" s="53" t="n">
        <v>2797600</v>
      </c>
      <c r="H3348" s="54" t="s">
        <v>3346</v>
      </c>
      <c r="I3348" s="30"/>
      <c r="J3348" s="46"/>
      <c r="K3348" s="46"/>
      <c r="L3348" s="30"/>
      <c r="M3348" s="46"/>
    </row>
    <row r="3349" customFormat="false" ht="13.5" hidden="false" customHeight="false" outlineLevel="0" collapsed="false">
      <c r="A3349" s="47" t="n">
        <v>1654</v>
      </c>
      <c r="B3349" s="48" t="n">
        <v>9</v>
      </c>
      <c r="C3349" s="49" t="n">
        <v>12</v>
      </c>
      <c r="D3349" s="50" t="n">
        <v>27</v>
      </c>
      <c r="E3349" s="51" t="n">
        <v>6127</v>
      </c>
      <c r="F3349" s="52" t="str">
        <f aca="false">IF(ISERROR(VLOOKUP(E3349,仕入先マスタ!A:B,2,FALSE())),control!$B$8,VLOOKUP(E3349,仕入先マスタ!A:B,2,FALSE()))</f>
        <v>㈱笠原工業 №44</v>
      </c>
      <c r="G3349" s="53" t="n">
        <v>725900</v>
      </c>
      <c r="H3349" s="54" t="s">
        <v>3347</v>
      </c>
      <c r="I3349" s="30"/>
      <c r="J3349" s="46"/>
      <c r="K3349" s="46"/>
      <c r="L3349" s="30"/>
      <c r="M3349" s="46"/>
    </row>
    <row r="3350" customFormat="false" ht="13.5" hidden="false" customHeight="false" outlineLevel="0" collapsed="false">
      <c r="A3350" s="47" t="n">
        <v>1653</v>
      </c>
      <c r="B3350" s="48" t="n">
        <v>9</v>
      </c>
      <c r="C3350" s="49" t="n">
        <v>12</v>
      </c>
      <c r="D3350" s="50" t="n">
        <v>27</v>
      </c>
      <c r="E3350" s="51" t="n">
        <v>7276</v>
      </c>
      <c r="F3350" s="52" t="str">
        <f aca="false">IF(ISERROR(VLOOKUP(E3350,仕入先マスタ!A:B,2,FALSE())),control!$B$8,VLOOKUP(E3350,仕入先マスタ!A:B,2,FALSE()))</f>
        <v>㈱齊藤商会 №149</v>
      </c>
      <c r="G3350" s="53" t="n">
        <v>2062000</v>
      </c>
      <c r="H3350" s="54" t="s">
        <v>3348</v>
      </c>
      <c r="I3350" s="30"/>
      <c r="J3350" s="46"/>
      <c r="K3350" s="46"/>
      <c r="L3350" s="30"/>
      <c r="M3350" s="46"/>
    </row>
    <row r="3351" customFormat="false" ht="13.5" hidden="false" customHeight="false" outlineLevel="0" collapsed="false">
      <c r="A3351" s="47" t="n">
        <v>1652</v>
      </c>
      <c r="B3351" s="48" t="n">
        <v>9</v>
      </c>
      <c r="C3351" s="49" t="n">
        <v>12</v>
      </c>
      <c r="D3351" s="50" t="n">
        <v>27</v>
      </c>
      <c r="E3351" s="51" t="n">
        <v>1025</v>
      </c>
      <c r="F3351" s="52" t="str">
        <f aca="false">IF(ISERROR(VLOOKUP(E3351,仕入先マスタ!A:B,2,FALSE())),control!$B$8,VLOOKUP(E3351,仕入先マスタ!A:B,2,FALSE()))</f>
        <v>㈱玉井商店 №1</v>
      </c>
      <c r="G3351" s="53" t="n">
        <v>728700</v>
      </c>
      <c r="H3351" s="54" t="s">
        <v>3349</v>
      </c>
      <c r="I3351" s="30"/>
      <c r="J3351" s="46"/>
      <c r="K3351" s="46"/>
      <c r="L3351" s="30"/>
      <c r="M3351" s="46"/>
    </row>
    <row r="3352" customFormat="false" ht="13.5" hidden="false" customHeight="false" outlineLevel="0" collapsed="false">
      <c r="A3352" s="47" t="n">
        <v>1651</v>
      </c>
      <c r="B3352" s="48" t="n">
        <v>9</v>
      </c>
      <c r="C3352" s="49" t="n">
        <v>12</v>
      </c>
      <c r="D3352" s="50" t="n">
        <v>27</v>
      </c>
      <c r="E3352" s="51" t="n">
        <v>7244</v>
      </c>
      <c r="F3352" s="52" t="str">
        <f aca="false">IF(ISERROR(VLOOKUP(E3352,仕入先マスタ!A:B,2,FALSE())),control!$B$8,VLOOKUP(E3352,仕入先マスタ!A:B,2,FALSE()))</f>
        <v>㈲上平商店 №144</v>
      </c>
      <c r="G3352" s="53" t="n">
        <v>1591600</v>
      </c>
      <c r="H3352" s="54" t="s">
        <v>3350</v>
      </c>
      <c r="I3352" s="30"/>
      <c r="J3352" s="46"/>
      <c r="K3352" s="46"/>
      <c r="L3352" s="30"/>
      <c r="M3352" s="46"/>
    </row>
    <row r="3353" customFormat="false" ht="13.5" hidden="false" customHeight="false" outlineLevel="0" collapsed="false">
      <c r="A3353" s="47" t="n">
        <v>1650</v>
      </c>
      <c r="B3353" s="48" t="n">
        <v>9</v>
      </c>
      <c r="C3353" s="49" t="n">
        <v>12</v>
      </c>
      <c r="D3353" s="50" t="n">
        <v>26</v>
      </c>
      <c r="E3353" s="51" t="n">
        <v>7013</v>
      </c>
      <c r="F3353" s="52" t="str">
        <f aca="false">IF(ISERROR(VLOOKUP(E3353,仕入先マスタ!A:B,2,FALSE())),control!$B$8,VLOOKUP(E3353,仕入先マスタ!A:B,2,FALSE()))</f>
        <v>㈱大池興業 №97</v>
      </c>
      <c r="G3353" s="53" t="n">
        <v>283000</v>
      </c>
      <c r="H3353" s="54" t="s">
        <v>3351</v>
      </c>
      <c r="I3353" s="30"/>
      <c r="J3353" s="46"/>
      <c r="K3353" s="46"/>
      <c r="L3353" s="30"/>
      <c r="M3353" s="46"/>
    </row>
    <row r="3354" customFormat="false" ht="13.5" hidden="false" customHeight="false" outlineLevel="0" collapsed="false">
      <c r="A3354" s="47" t="n">
        <v>1649</v>
      </c>
      <c r="B3354" s="48" t="n">
        <v>9</v>
      </c>
      <c r="C3354" s="49" t="n">
        <v>12</v>
      </c>
      <c r="D3354" s="50" t="n">
        <v>26</v>
      </c>
      <c r="E3354" s="51" t="n">
        <v>6143</v>
      </c>
      <c r="F3354" s="52" t="str">
        <f aca="false">IF(ISERROR(VLOOKUP(E3354,仕入先マスタ!A:B,2,FALSE())),control!$B$8,VLOOKUP(E3354,仕入先マスタ!A:B,2,FALSE()))</f>
        <v>㈱金山商会 №59</v>
      </c>
      <c r="G3354" s="53" t="n">
        <v>2630300</v>
      </c>
      <c r="H3354" s="54" t="s">
        <v>3352</v>
      </c>
      <c r="I3354" s="30"/>
      <c r="J3354" s="46"/>
      <c r="K3354" s="46"/>
      <c r="L3354" s="30"/>
      <c r="M3354" s="46"/>
    </row>
    <row r="3355" customFormat="false" ht="13.5" hidden="false" customHeight="false" outlineLevel="0" collapsed="false">
      <c r="A3355" s="47" t="n">
        <v>1648</v>
      </c>
      <c r="B3355" s="48" t="n">
        <v>9</v>
      </c>
      <c r="C3355" s="49" t="n">
        <v>12</v>
      </c>
      <c r="D3355" s="50" t="n">
        <v>26</v>
      </c>
      <c r="E3355" s="51" t="n">
        <v>6147</v>
      </c>
      <c r="F3355" s="52" t="str">
        <f aca="false">IF(ISERROR(VLOOKUP(E3355,仕入先マスタ!A:B,2,FALSE())),control!$B$8,VLOOKUP(E3355,仕入先マスタ!A:B,2,FALSE()))</f>
        <v>㈱柳町商会 №63</v>
      </c>
      <c r="G3355" s="53" t="n">
        <v>1013800</v>
      </c>
      <c r="H3355" s="54" t="s">
        <v>3353</v>
      </c>
      <c r="I3355" s="30"/>
      <c r="J3355" s="46"/>
      <c r="K3355" s="46"/>
      <c r="L3355" s="30"/>
      <c r="M3355" s="46"/>
    </row>
    <row r="3356" customFormat="false" ht="13.5" hidden="false" customHeight="false" outlineLevel="0" collapsed="false">
      <c r="A3356" s="47" t="n">
        <v>1647</v>
      </c>
      <c r="B3356" s="48" t="n">
        <v>9</v>
      </c>
      <c r="C3356" s="49" t="n">
        <v>12</v>
      </c>
      <c r="D3356" s="50" t="n">
        <v>26</v>
      </c>
      <c r="E3356" s="51" t="n">
        <v>6094</v>
      </c>
      <c r="F3356" s="52" t="str">
        <f aca="false">IF(ISERROR(VLOOKUP(E3356,仕入先マスタ!A:B,2,FALSE())),control!$B$8,VLOOKUP(E3356,仕入先マスタ!A:B,2,FALSE()))</f>
        <v>㈱塩島興業 №28</v>
      </c>
      <c r="G3356" s="53" t="n">
        <v>1500400</v>
      </c>
      <c r="H3356" s="54" t="s">
        <v>3354</v>
      </c>
      <c r="I3356" s="30"/>
      <c r="J3356" s="46"/>
      <c r="K3356" s="46"/>
      <c r="L3356" s="30"/>
      <c r="M3356" s="46"/>
    </row>
    <row r="3357" customFormat="false" ht="13.5" hidden="false" customHeight="false" outlineLevel="0" collapsed="false">
      <c r="A3357" s="47" t="n">
        <v>1646</v>
      </c>
      <c r="B3357" s="48" t="n">
        <v>9</v>
      </c>
      <c r="C3357" s="49" t="n">
        <v>12</v>
      </c>
      <c r="D3357" s="50" t="n">
        <v>25</v>
      </c>
      <c r="E3357" s="51" t="n">
        <v>9002</v>
      </c>
      <c r="F3357" s="52" t="str">
        <f aca="false">IF(ISERROR(VLOOKUP(E3357,仕入先マスタ!A:B,2,FALSE())),control!$B$8,VLOOKUP(E3357,仕入先マスタ!A:B,2,FALSE()))</f>
        <v>㈱長崎商店 №158</v>
      </c>
      <c r="G3357" s="53" t="n">
        <v>523500</v>
      </c>
      <c r="H3357" s="54" t="s">
        <v>3355</v>
      </c>
      <c r="I3357" s="30"/>
      <c r="J3357" s="46"/>
      <c r="K3357" s="46"/>
      <c r="L3357" s="30"/>
      <c r="M3357" s="46"/>
    </row>
    <row r="3358" customFormat="false" ht="13.5" hidden="false" customHeight="false" outlineLevel="0" collapsed="false">
      <c r="A3358" s="47" t="n">
        <v>1645</v>
      </c>
      <c r="B3358" s="48" t="n">
        <v>9</v>
      </c>
      <c r="C3358" s="49" t="n">
        <v>12</v>
      </c>
      <c r="D3358" s="50" t="n">
        <v>25</v>
      </c>
      <c r="E3358" s="51" t="n">
        <v>7231</v>
      </c>
      <c r="F3358" s="52" t="str">
        <f aca="false">IF(ISERROR(VLOOKUP(E3358,仕入先マスタ!A:B,2,FALSE())),control!$B$8,VLOOKUP(E3358,仕入先マスタ!A:B,2,FALSE()))</f>
        <v>㈱竹節商会 №140</v>
      </c>
      <c r="G3358" s="53" t="n">
        <v>2479200</v>
      </c>
      <c r="H3358" s="54" t="s">
        <v>3356</v>
      </c>
      <c r="I3358" s="30"/>
      <c r="J3358" s="46"/>
      <c r="K3358" s="46"/>
      <c r="L3358" s="30"/>
      <c r="M3358" s="46"/>
    </row>
    <row r="3359" customFormat="false" ht="13.5" hidden="false" customHeight="false" outlineLevel="0" collapsed="false">
      <c r="A3359" s="47" t="n">
        <v>1644</v>
      </c>
      <c r="B3359" s="48" t="n">
        <v>9</v>
      </c>
      <c r="C3359" s="49" t="n">
        <v>12</v>
      </c>
      <c r="D3359" s="50" t="n">
        <v>25</v>
      </c>
      <c r="E3359" s="51" t="n">
        <v>1030</v>
      </c>
      <c r="F3359" s="52" t="str">
        <f aca="false">IF(ISERROR(VLOOKUP(E3359,仕入先マスタ!A:B,2,FALSE())),control!$B$8,VLOOKUP(E3359,仕入先マスタ!A:B,2,FALSE()))</f>
        <v>㈱板橋商会 №2</v>
      </c>
      <c r="G3359" s="53" t="n">
        <v>2565700</v>
      </c>
      <c r="H3359" s="54" t="s">
        <v>3357</v>
      </c>
      <c r="I3359" s="30"/>
      <c r="J3359" s="46"/>
      <c r="K3359" s="46"/>
      <c r="L3359" s="30"/>
      <c r="M3359" s="46"/>
    </row>
    <row r="3360" customFormat="false" ht="13.5" hidden="false" customHeight="false" outlineLevel="0" collapsed="false">
      <c r="A3360" s="47" t="n">
        <v>1643</v>
      </c>
      <c r="B3360" s="48" t="n">
        <v>9</v>
      </c>
      <c r="C3360" s="49" t="n">
        <v>12</v>
      </c>
      <c r="D3360" s="50" t="n">
        <v>25</v>
      </c>
      <c r="E3360" s="51" t="n">
        <v>7245</v>
      </c>
      <c r="F3360" s="52" t="str">
        <f aca="false">IF(ISERROR(VLOOKUP(E3360,仕入先マスタ!A:B,2,FALSE())),control!$B$8,VLOOKUP(E3360,仕入先マスタ!A:B,2,FALSE()))</f>
        <v>平良商会 №145</v>
      </c>
      <c r="G3360" s="53" t="n">
        <v>1825400</v>
      </c>
      <c r="H3360" s="54" t="s">
        <v>3358</v>
      </c>
      <c r="I3360" s="30"/>
      <c r="J3360" s="46"/>
      <c r="K3360" s="46"/>
      <c r="L3360" s="30"/>
      <c r="M3360" s="46"/>
    </row>
    <row r="3361" customFormat="false" ht="13.5" hidden="false" customHeight="false" outlineLevel="0" collapsed="false">
      <c r="A3361" s="47" t="n">
        <v>1642</v>
      </c>
      <c r="B3361" s="48" t="n">
        <v>9</v>
      </c>
      <c r="C3361" s="49" t="n">
        <v>12</v>
      </c>
      <c r="D3361" s="50" t="n">
        <v>24</v>
      </c>
      <c r="E3361" s="51" t="n">
        <v>6096</v>
      </c>
      <c r="F3361" s="52" t="str">
        <f aca="false">IF(ISERROR(VLOOKUP(E3361,仕入先マスタ!A:B,2,FALSE())),control!$B$8,VLOOKUP(E3361,仕入先マスタ!A:B,2,FALSE()))</f>
        <v>㈱塚山工業 №30</v>
      </c>
      <c r="G3361" s="53" t="n">
        <v>2595200</v>
      </c>
      <c r="H3361" s="54" t="s">
        <v>3359</v>
      </c>
      <c r="I3361" s="30"/>
      <c r="J3361" s="46"/>
      <c r="K3361" s="46"/>
      <c r="L3361" s="30"/>
      <c r="M3361" s="46"/>
    </row>
    <row r="3362" customFormat="false" ht="13.5" hidden="false" customHeight="false" outlineLevel="0" collapsed="false">
      <c r="A3362" s="47" t="n">
        <v>1641</v>
      </c>
      <c r="B3362" s="48" t="n">
        <v>9</v>
      </c>
      <c r="C3362" s="49" t="n">
        <v>12</v>
      </c>
      <c r="D3362" s="50" t="n">
        <v>24</v>
      </c>
      <c r="E3362" s="51" t="n">
        <v>7037</v>
      </c>
      <c r="F3362" s="52" t="str">
        <f aca="false">IF(ISERROR(VLOOKUP(E3362,仕入先マスタ!A:B,2,FALSE())),control!$B$8,VLOOKUP(E3362,仕入先マスタ!A:B,2,FALSE()))</f>
        <v>㈱片桐興業 №100</v>
      </c>
      <c r="G3362" s="53" t="n">
        <v>1539400</v>
      </c>
      <c r="H3362" s="54" t="s">
        <v>3360</v>
      </c>
      <c r="I3362" s="30"/>
      <c r="J3362" s="46"/>
      <c r="K3362" s="46"/>
      <c r="L3362" s="30"/>
      <c r="M3362" s="46"/>
    </row>
    <row r="3363" customFormat="false" ht="13.5" hidden="false" customHeight="false" outlineLevel="0" collapsed="false">
      <c r="A3363" s="47" t="n">
        <v>1640</v>
      </c>
      <c r="B3363" s="48" t="n">
        <v>9</v>
      </c>
      <c r="C3363" s="49" t="n">
        <v>12</v>
      </c>
      <c r="D3363" s="50" t="n">
        <v>24</v>
      </c>
      <c r="E3363" s="51" t="n">
        <v>7215</v>
      </c>
      <c r="F3363" s="52" t="str">
        <f aca="false">IF(ISERROR(VLOOKUP(E3363,仕入先マスタ!A:B,2,FALSE())),control!$B$8,VLOOKUP(E3363,仕入先マスタ!A:B,2,FALSE()))</f>
        <v>㈱山岸興業 №135</v>
      </c>
      <c r="G3363" s="53" t="n">
        <v>2230200</v>
      </c>
      <c r="H3363" s="54" t="s">
        <v>3361</v>
      </c>
      <c r="I3363" s="30"/>
      <c r="J3363" s="46"/>
      <c r="K3363" s="46"/>
      <c r="L3363" s="30"/>
      <c r="M3363" s="46"/>
    </row>
    <row r="3364" customFormat="false" ht="13.5" hidden="false" customHeight="false" outlineLevel="0" collapsed="false">
      <c r="A3364" s="47" t="n">
        <v>1639</v>
      </c>
      <c r="B3364" s="48" t="n">
        <v>9</v>
      </c>
      <c r="C3364" s="49" t="n">
        <v>12</v>
      </c>
      <c r="D3364" s="50" t="n">
        <v>24</v>
      </c>
      <c r="E3364" s="51" t="n">
        <v>7103</v>
      </c>
      <c r="F3364" s="52" t="str">
        <f aca="false">IF(ISERROR(VLOOKUP(E3364,仕入先マスタ!A:B,2,FALSE())),control!$B$8,VLOOKUP(E3364,仕入先マスタ!A:B,2,FALSE()))</f>
        <v>㈱保坂商会 №111</v>
      </c>
      <c r="G3364" s="53" t="n">
        <v>1783600</v>
      </c>
      <c r="H3364" s="54" t="s">
        <v>3362</v>
      </c>
      <c r="I3364" s="30"/>
      <c r="J3364" s="46"/>
      <c r="K3364" s="46"/>
      <c r="L3364" s="30"/>
      <c r="M3364" s="46"/>
    </row>
    <row r="3365" customFormat="false" ht="13.5" hidden="false" customHeight="false" outlineLevel="0" collapsed="false">
      <c r="A3365" s="47" t="n">
        <v>1638</v>
      </c>
      <c r="B3365" s="48" t="n">
        <v>9</v>
      </c>
      <c r="C3365" s="49" t="n">
        <v>12</v>
      </c>
      <c r="D3365" s="50" t="n">
        <v>24</v>
      </c>
      <c r="E3365" s="51" t="n">
        <v>6203</v>
      </c>
      <c r="F3365" s="52" t="str">
        <f aca="false">IF(ISERROR(VLOOKUP(E3365,仕入先マスタ!A:B,2,FALSE())),control!$B$8,VLOOKUP(E3365,仕入先マスタ!A:B,2,FALSE()))</f>
        <v>㈱米望興業 №74</v>
      </c>
      <c r="G3365" s="53" t="n">
        <v>193700</v>
      </c>
      <c r="H3365" s="54" t="s">
        <v>3363</v>
      </c>
      <c r="I3365" s="30"/>
      <c r="J3365" s="46"/>
      <c r="K3365" s="46"/>
      <c r="L3365" s="30"/>
      <c r="M3365" s="46"/>
    </row>
    <row r="3366" customFormat="false" ht="13.5" hidden="false" customHeight="false" outlineLevel="0" collapsed="false">
      <c r="A3366" s="47" t="n">
        <v>1637</v>
      </c>
      <c r="B3366" s="48" t="n">
        <v>9</v>
      </c>
      <c r="C3366" s="49" t="n">
        <v>12</v>
      </c>
      <c r="D3366" s="50" t="n">
        <v>23</v>
      </c>
      <c r="E3366" s="51" t="n">
        <v>7232</v>
      </c>
      <c r="F3366" s="52" t="str">
        <f aca="false">IF(ISERROR(VLOOKUP(E3366,仕入先マスタ!A:B,2,FALSE())),control!$B$8,VLOOKUP(E3366,仕入先マスタ!A:B,2,FALSE()))</f>
        <v>㈱香山商事 №141</v>
      </c>
      <c r="G3366" s="53" t="n">
        <v>1311300</v>
      </c>
      <c r="H3366" s="54" t="s">
        <v>3364</v>
      </c>
      <c r="I3366" s="30"/>
      <c r="J3366" s="46"/>
      <c r="K3366" s="46"/>
      <c r="L3366" s="30"/>
      <c r="M3366" s="46"/>
    </row>
    <row r="3367" customFormat="false" ht="13.5" hidden="false" customHeight="false" outlineLevel="0" collapsed="false">
      <c r="A3367" s="47" t="n">
        <v>1636</v>
      </c>
      <c r="B3367" s="48" t="n">
        <v>9</v>
      </c>
      <c r="C3367" s="49" t="n">
        <v>12</v>
      </c>
      <c r="D3367" s="50" t="n">
        <v>23</v>
      </c>
      <c r="E3367" s="51" t="n">
        <v>9157</v>
      </c>
      <c r="F3367" s="52" t="str">
        <f aca="false">IF(ISERROR(VLOOKUP(E3367,仕入先マスタ!A:B,2,FALSE())),control!$B$8,VLOOKUP(E3367,仕入先マスタ!A:B,2,FALSE()))</f>
        <v>㈱小暮工業 №199</v>
      </c>
      <c r="G3367" s="53" t="n">
        <v>467400</v>
      </c>
      <c r="H3367" s="54" t="s">
        <v>3365</v>
      </c>
      <c r="I3367" s="30"/>
      <c r="J3367" s="46"/>
      <c r="K3367" s="46"/>
      <c r="L3367" s="30"/>
      <c r="M3367" s="46"/>
    </row>
    <row r="3368" customFormat="false" ht="13.5" hidden="false" customHeight="false" outlineLevel="0" collapsed="false">
      <c r="A3368" s="47" t="n">
        <v>1635</v>
      </c>
      <c r="B3368" s="48" t="n">
        <v>9</v>
      </c>
      <c r="C3368" s="49" t="n">
        <v>12</v>
      </c>
      <c r="D3368" s="50" t="n">
        <v>23</v>
      </c>
      <c r="E3368" s="51" t="n">
        <v>7196</v>
      </c>
      <c r="F3368" s="52" t="str">
        <f aca="false">IF(ISERROR(VLOOKUP(E3368,仕入先マスタ!A:B,2,FALSE())),control!$B$8,VLOOKUP(E3368,仕入先マスタ!A:B,2,FALSE()))</f>
        <v>㈱網代商会 №132</v>
      </c>
      <c r="G3368" s="53" t="n">
        <v>2448800</v>
      </c>
      <c r="H3368" s="54" t="s">
        <v>3366</v>
      </c>
      <c r="I3368" s="30"/>
      <c r="J3368" s="46"/>
      <c r="K3368" s="46"/>
      <c r="L3368" s="30"/>
      <c r="M3368" s="46"/>
    </row>
    <row r="3369" customFormat="false" ht="13.5" hidden="false" customHeight="false" outlineLevel="0" collapsed="false">
      <c r="A3369" s="47" t="n">
        <v>1634</v>
      </c>
      <c r="B3369" s="48" t="n">
        <v>9</v>
      </c>
      <c r="C3369" s="49" t="n">
        <v>12</v>
      </c>
      <c r="D3369" s="50" t="n">
        <v>23</v>
      </c>
      <c r="E3369" s="51" t="n">
        <v>6103</v>
      </c>
      <c r="F3369" s="52" t="str">
        <f aca="false">IF(ISERROR(VLOOKUP(E3369,仕入先マスタ!A:B,2,FALSE())),control!$B$8,VLOOKUP(E3369,仕入先マスタ!A:B,2,FALSE()))</f>
        <v>㈱勝山商店 №32</v>
      </c>
      <c r="G3369" s="53" t="n">
        <v>1183000</v>
      </c>
      <c r="H3369" s="54" t="s">
        <v>3367</v>
      </c>
      <c r="I3369" s="30"/>
      <c r="J3369" s="46"/>
      <c r="K3369" s="46"/>
      <c r="L3369" s="30"/>
      <c r="M3369" s="46"/>
    </row>
    <row r="3370" customFormat="false" ht="13.5" hidden="false" customHeight="false" outlineLevel="0" collapsed="false">
      <c r="A3370" s="47" t="n">
        <v>1633</v>
      </c>
      <c r="B3370" s="48" t="n">
        <v>9</v>
      </c>
      <c r="C3370" s="49" t="n">
        <v>12</v>
      </c>
      <c r="D3370" s="50" t="n">
        <v>23</v>
      </c>
      <c r="E3370" s="51" t="n">
        <v>3017</v>
      </c>
      <c r="F3370" s="52" t="str">
        <f aca="false">IF(ISERROR(VLOOKUP(E3370,仕入先マスタ!A:B,2,FALSE())),control!$B$8,VLOOKUP(E3370,仕入先マスタ!A:B,2,FALSE()))</f>
        <v>㈱西岡商店 №6</v>
      </c>
      <c r="G3370" s="53" t="n">
        <v>758200</v>
      </c>
      <c r="H3370" s="54" t="s">
        <v>3368</v>
      </c>
      <c r="I3370" s="30"/>
      <c r="J3370" s="46"/>
      <c r="K3370" s="46"/>
      <c r="L3370" s="30"/>
      <c r="M3370" s="46"/>
    </row>
    <row r="3371" customFormat="false" ht="13.5" hidden="false" customHeight="false" outlineLevel="0" collapsed="false">
      <c r="A3371" s="47" t="n">
        <v>1632</v>
      </c>
      <c r="B3371" s="48" t="n">
        <v>9</v>
      </c>
      <c r="C3371" s="49" t="n">
        <v>12</v>
      </c>
      <c r="D3371" s="50" t="n">
        <v>22</v>
      </c>
      <c r="E3371" s="51" t="n">
        <v>6135</v>
      </c>
      <c r="F3371" s="52" t="str">
        <f aca="false">IF(ISERROR(VLOOKUP(E3371,仕入先マスタ!A:B,2,FALSE())),control!$B$8,VLOOKUP(E3371,仕入先マスタ!A:B,2,FALSE()))</f>
        <v>㈲春日商会 №51</v>
      </c>
      <c r="G3371" s="53" t="n">
        <v>1532700</v>
      </c>
      <c r="H3371" s="54" t="s">
        <v>3369</v>
      </c>
      <c r="I3371" s="30"/>
      <c r="J3371" s="46"/>
      <c r="K3371" s="46"/>
      <c r="L3371" s="30"/>
      <c r="M3371" s="46"/>
    </row>
    <row r="3372" customFormat="false" ht="13.5" hidden="false" customHeight="false" outlineLevel="0" collapsed="false">
      <c r="A3372" s="47" t="n">
        <v>1631</v>
      </c>
      <c r="B3372" s="48" t="n">
        <v>9</v>
      </c>
      <c r="C3372" s="49" t="n">
        <v>12</v>
      </c>
      <c r="D3372" s="50" t="n">
        <v>22</v>
      </c>
      <c r="E3372" s="51" t="n">
        <v>9076</v>
      </c>
      <c r="F3372" s="52" t="str">
        <f aca="false">IF(ISERROR(VLOOKUP(E3372,仕入先マスタ!A:B,2,FALSE())),control!$B$8,VLOOKUP(E3372,仕入先マスタ!A:B,2,FALSE()))</f>
        <v>平方商事 №186</v>
      </c>
      <c r="G3372" s="53" t="n">
        <v>202300</v>
      </c>
      <c r="H3372" s="54" t="s">
        <v>3370</v>
      </c>
      <c r="I3372" s="30"/>
      <c r="J3372" s="46"/>
      <c r="K3372" s="46"/>
      <c r="L3372" s="30"/>
      <c r="M3372" s="46"/>
    </row>
    <row r="3373" customFormat="false" ht="13.5" hidden="false" customHeight="false" outlineLevel="0" collapsed="false">
      <c r="A3373" s="47" t="n">
        <v>1630</v>
      </c>
      <c r="B3373" s="48" t="n">
        <v>9</v>
      </c>
      <c r="C3373" s="49" t="n">
        <v>12</v>
      </c>
      <c r="D3373" s="50" t="n">
        <v>22</v>
      </c>
      <c r="E3373" s="51" t="n">
        <v>7139</v>
      </c>
      <c r="F3373" s="52" t="str">
        <f aca="false">IF(ISERROR(VLOOKUP(E3373,仕入先マスタ!A:B,2,FALSE())),control!$B$8,VLOOKUP(E3373,仕入先マスタ!A:B,2,FALSE()))</f>
        <v>㈲三石興業 №119</v>
      </c>
      <c r="G3373" s="53" t="n">
        <v>2699700</v>
      </c>
      <c r="H3373" s="54" t="s">
        <v>3371</v>
      </c>
      <c r="I3373" s="30"/>
      <c r="J3373" s="46"/>
      <c r="K3373" s="46"/>
      <c r="L3373" s="30"/>
      <c r="M3373" s="46"/>
    </row>
    <row r="3374" customFormat="false" ht="13.5" hidden="false" customHeight="false" outlineLevel="0" collapsed="false">
      <c r="A3374" s="47" t="n">
        <v>1629</v>
      </c>
      <c r="B3374" s="48" t="n">
        <v>9</v>
      </c>
      <c r="C3374" s="49" t="n">
        <v>12</v>
      </c>
      <c r="D3374" s="50" t="n">
        <v>22</v>
      </c>
      <c r="E3374" s="51" t="n">
        <v>7192</v>
      </c>
      <c r="F3374" s="52" t="str">
        <f aca="false">IF(ISERROR(VLOOKUP(E3374,仕入先マスタ!A:B,2,FALSE())),control!$B$8,VLOOKUP(E3374,仕入先マスタ!A:B,2,FALSE()))</f>
        <v>芝山興業 №131</v>
      </c>
      <c r="G3374" s="53" t="n">
        <v>991000</v>
      </c>
      <c r="H3374" s="54" t="s">
        <v>3372</v>
      </c>
      <c r="I3374" s="30"/>
      <c r="J3374" s="46"/>
      <c r="K3374" s="46"/>
      <c r="L3374" s="30"/>
      <c r="M3374" s="46"/>
    </row>
    <row r="3375" customFormat="false" ht="13.5" hidden="false" customHeight="false" outlineLevel="0" collapsed="false">
      <c r="A3375" s="47" t="n">
        <v>1628</v>
      </c>
      <c r="B3375" s="48" t="n">
        <v>9</v>
      </c>
      <c r="C3375" s="49" t="n">
        <v>12</v>
      </c>
      <c r="D3375" s="50" t="n">
        <v>22</v>
      </c>
      <c r="E3375" s="51" t="n">
        <v>7006</v>
      </c>
      <c r="F3375" s="52" t="str">
        <f aca="false">IF(ISERROR(VLOOKUP(E3375,仕入先マスタ!A:B,2,FALSE())),control!$B$8,VLOOKUP(E3375,仕入先マスタ!A:B,2,FALSE()))</f>
        <v>㈱沓掛商事 №95</v>
      </c>
      <c r="G3375" s="53" t="n">
        <v>809500</v>
      </c>
      <c r="H3375" s="54" t="s">
        <v>3373</v>
      </c>
      <c r="I3375" s="30"/>
      <c r="J3375" s="46"/>
      <c r="K3375" s="46"/>
      <c r="L3375" s="30"/>
      <c r="M3375" s="46"/>
    </row>
    <row r="3376" customFormat="false" ht="13.5" hidden="false" customHeight="false" outlineLevel="0" collapsed="false">
      <c r="A3376" s="47" t="n">
        <v>1627</v>
      </c>
      <c r="B3376" s="48" t="n">
        <v>9</v>
      </c>
      <c r="C3376" s="49" t="n">
        <v>12</v>
      </c>
      <c r="D3376" s="50" t="n">
        <v>21</v>
      </c>
      <c r="E3376" s="51" t="n">
        <v>7326</v>
      </c>
      <c r="F3376" s="52" t="str">
        <f aca="false">IF(ISERROR(VLOOKUP(E3376,仕入先マスタ!A:B,2,FALSE())),control!$B$8,VLOOKUP(E3376,仕入先マスタ!A:B,2,FALSE()))</f>
        <v>㈲西山商事 №150</v>
      </c>
      <c r="G3376" s="53" t="n">
        <v>579500</v>
      </c>
      <c r="H3376" s="54" t="s">
        <v>3374</v>
      </c>
      <c r="I3376" s="30"/>
      <c r="J3376" s="46"/>
      <c r="K3376" s="46"/>
      <c r="L3376" s="30"/>
      <c r="M3376" s="46"/>
    </row>
    <row r="3377" customFormat="false" ht="13.5" hidden="false" customHeight="false" outlineLevel="0" collapsed="false">
      <c r="A3377" s="47" t="n">
        <v>1626</v>
      </c>
      <c r="B3377" s="48" t="n">
        <v>9</v>
      </c>
      <c r="C3377" s="49" t="n">
        <v>12</v>
      </c>
      <c r="D3377" s="50" t="n">
        <v>21</v>
      </c>
      <c r="E3377" s="51" t="n">
        <v>7084</v>
      </c>
      <c r="F3377" s="52" t="str">
        <f aca="false">IF(ISERROR(VLOOKUP(E3377,仕入先マスタ!A:B,2,FALSE())),control!$B$8,VLOOKUP(E3377,仕入先マスタ!A:B,2,FALSE()))</f>
        <v>㈱高見工業 №108</v>
      </c>
      <c r="G3377" s="53" t="n">
        <v>1349300</v>
      </c>
      <c r="H3377" s="54" t="s">
        <v>3375</v>
      </c>
      <c r="I3377" s="30"/>
      <c r="J3377" s="46"/>
      <c r="K3377" s="46"/>
      <c r="L3377" s="30"/>
      <c r="M3377" s="46"/>
    </row>
    <row r="3378" customFormat="false" ht="13.5" hidden="false" customHeight="false" outlineLevel="0" collapsed="false">
      <c r="A3378" s="47" t="n">
        <v>1625</v>
      </c>
      <c r="B3378" s="48" t="n">
        <v>9</v>
      </c>
      <c r="C3378" s="49" t="n">
        <v>12</v>
      </c>
      <c r="D3378" s="50" t="n">
        <v>21</v>
      </c>
      <c r="E3378" s="51" t="n">
        <v>6164</v>
      </c>
      <c r="F3378" s="52" t="str">
        <f aca="false">IF(ISERROR(VLOOKUP(E3378,仕入先マスタ!A:B,2,FALSE())),control!$B$8,VLOOKUP(E3378,仕入先マスタ!A:B,2,FALSE()))</f>
        <v>㈱左治商会 №71</v>
      </c>
      <c r="G3378" s="53" t="n">
        <v>2979100</v>
      </c>
      <c r="H3378" s="54" t="s">
        <v>3376</v>
      </c>
      <c r="I3378" s="30"/>
      <c r="J3378" s="46"/>
      <c r="K3378" s="46"/>
      <c r="L3378" s="30"/>
      <c r="M3378" s="46"/>
    </row>
    <row r="3379" customFormat="false" ht="13.5" hidden="false" customHeight="false" outlineLevel="0" collapsed="false">
      <c r="A3379" s="47" t="n">
        <v>1624</v>
      </c>
      <c r="B3379" s="48" t="n">
        <v>9</v>
      </c>
      <c r="C3379" s="49" t="n">
        <v>12</v>
      </c>
      <c r="D3379" s="50" t="n">
        <v>21</v>
      </c>
      <c r="E3379" s="51" t="n">
        <v>6121</v>
      </c>
      <c r="F3379" s="52" t="str">
        <f aca="false">IF(ISERROR(VLOOKUP(E3379,仕入先マスタ!A:B,2,FALSE())),control!$B$8,VLOOKUP(E3379,仕入先マスタ!A:B,2,FALSE()))</f>
        <v>㈱里　興業 №40</v>
      </c>
      <c r="G3379" s="53" t="n">
        <v>234600</v>
      </c>
      <c r="H3379" s="54" t="s">
        <v>3377</v>
      </c>
      <c r="I3379" s="30"/>
      <c r="J3379" s="46"/>
      <c r="K3379" s="46"/>
      <c r="L3379" s="30"/>
      <c r="M3379" s="46"/>
    </row>
    <row r="3380" customFormat="false" ht="13.5" hidden="false" customHeight="false" outlineLevel="0" collapsed="false">
      <c r="A3380" s="47" t="n">
        <v>1623</v>
      </c>
      <c r="B3380" s="48" t="n">
        <v>9</v>
      </c>
      <c r="C3380" s="49" t="n">
        <v>12</v>
      </c>
      <c r="D3380" s="50" t="n">
        <v>21</v>
      </c>
      <c r="E3380" s="51" t="n">
        <v>6151</v>
      </c>
      <c r="F3380" s="52" t="str">
        <f aca="false">IF(ISERROR(VLOOKUP(E3380,仕入先マスタ!A:B,2,FALSE())),control!$B$8,VLOOKUP(E3380,仕入先マスタ!A:B,2,FALSE()))</f>
        <v>㈱猪俣興業 №66</v>
      </c>
      <c r="G3380" s="53" t="n">
        <v>1137400</v>
      </c>
      <c r="H3380" s="54" t="s">
        <v>3378</v>
      </c>
      <c r="I3380" s="30"/>
      <c r="J3380" s="46"/>
      <c r="K3380" s="46"/>
      <c r="L3380" s="30"/>
      <c r="M3380" s="46"/>
    </row>
    <row r="3381" customFormat="false" ht="13.5" hidden="false" customHeight="false" outlineLevel="0" collapsed="false">
      <c r="A3381" s="47" t="n">
        <v>1622</v>
      </c>
      <c r="B3381" s="48" t="n">
        <v>9</v>
      </c>
      <c r="C3381" s="49" t="n">
        <v>12</v>
      </c>
      <c r="D3381" s="50" t="n">
        <v>20</v>
      </c>
      <c r="E3381" s="51" t="n">
        <v>7123</v>
      </c>
      <c r="F3381" s="52" t="str">
        <f aca="false">IF(ISERROR(VLOOKUP(E3381,仕入先マスタ!A:B,2,FALSE())),control!$B$8,VLOOKUP(E3381,仕入先マスタ!A:B,2,FALSE()))</f>
        <v>㈱山粒工業 №118</v>
      </c>
      <c r="G3381" s="53" t="n">
        <v>1523200</v>
      </c>
      <c r="H3381" s="54" t="s">
        <v>3379</v>
      </c>
      <c r="I3381" s="30"/>
      <c r="J3381" s="46"/>
      <c r="K3381" s="46"/>
      <c r="L3381" s="30"/>
      <c r="M3381" s="46"/>
    </row>
    <row r="3382" customFormat="false" ht="13.5" hidden="false" customHeight="false" outlineLevel="0" collapsed="false">
      <c r="A3382" s="47" t="n">
        <v>1621</v>
      </c>
      <c r="B3382" s="48" t="n">
        <v>9</v>
      </c>
      <c r="C3382" s="49" t="n">
        <v>12</v>
      </c>
      <c r="D3382" s="50" t="n">
        <v>20</v>
      </c>
      <c r="E3382" s="51" t="n">
        <v>3023</v>
      </c>
      <c r="F3382" s="52" t="str">
        <f aca="false">IF(ISERROR(VLOOKUP(E3382,仕入先マスタ!A:B,2,FALSE())),control!$B$8,VLOOKUP(E3382,仕入先マスタ!A:B,2,FALSE()))</f>
        <v>㈱竹山工業 №9</v>
      </c>
      <c r="G3382" s="53" t="n">
        <v>337200</v>
      </c>
      <c r="H3382" s="54" t="s">
        <v>3380</v>
      </c>
      <c r="I3382" s="30"/>
      <c r="J3382" s="46"/>
      <c r="K3382" s="46"/>
      <c r="L3382" s="30"/>
      <c r="M3382" s="46"/>
    </row>
    <row r="3383" customFormat="false" ht="13.5" hidden="false" customHeight="false" outlineLevel="0" collapsed="false">
      <c r="A3383" s="47" t="n">
        <v>1620</v>
      </c>
      <c r="B3383" s="48" t="n">
        <v>9</v>
      </c>
      <c r="C3383" s="49" t="n">
        <v>12</v>
      </c>
      <c r="D3383" s="50" t="n">
        <v>20</v>
      </c>
      <c r="E3383" s="51" t="n">
        <v>8000</v>
      </c>
      <c r="F3383" s="52" t="str">
        <f aca="false">IF(ISERROR(VLOOKUP(E3383,仕入先マスタ!A:B,2,FALSE())),control!$B$8,VLOOKUP(E3383,仕入先マスタ!A:B,2,FALSE()))</f>
        <v>㈱高池商店 №153</v>
      </c>
      <c r="G3383" s="53" t="n">
        <v>1232400</v>
      </c>
      <c r="H3383" s="54" t="s">
        <v>3381</v>
      </c>
      <c r="I3383" s="30"/>
      <c r="J3383" s="46"/>
      <c r="K3383" s="46"/>
      <c r="L3383" s="30"/>
      <c r="M3383" s="46"/>
    </row>
    <row r="3384" customFormat="false" ht="13.5" hidden="false" customHeight="false" outlineLevel="0" collapsed="false">
      <c r="A3384" s="47" t="n">
        <v>1619</v>
      </c>
      <c r="B3384" s="48" t="n">
        <v>9</v>
      </c>
      <c r="C3384" s="49" t="n">
        <v>12</v>
      </c>
      <c r="D3384" s="50" t="n">
        <v>20</v>
      </c>
      <c r="E3384" s="51" t="n">
        <v>7276</v>
      </c>
      <c r="F3384" s="52" t="str">
        <f aca="false">IF(ISERROR(VLOOKUP(E3384,仕入先マスタ!A:B,2,FALSE())),control!$B$8,VLOOKUP(E3384,仕入先マスタ!A:B,2,FALSE()))</f>
        <v>㈱齊藤商会 №149</v>
      </c>
      <c r="G3384" s="53" t="n">
        <v>524400</v>
      </c>
      <c r="H3384" s="54" t="s">
        <v>3382</v>
      </c>
      <c r="I3384" s="30"/>
      <c r="J3384" s="46"/>
      <c r="K3384" s="46"/>
      <c r="L3384" s="30"/>
      <c r="M3384" s="46"/>
    </row>
    <row r="3385" customFormat="false" ht="13.5" hidden="false" customHeight="false" outlineLevel="0" collapsed="false">
      <c r="A3385" s="47" t="n">
        <v>1618</v>
      </c>
      <c r="B3385" s="48" t="n">
        <v>9</v>
      </c>
      <c r="C3385" s="49" t="n">
        <v>12</v>
      </c>
      <c r="D3385" s="50" t="n">
        <v>20</v>
      </c>
      <c r="E3385" s="51" t="n">
        <v>9130</v>
      </c>
      <c r="F3385" s="52" t="str">
        <f aca="false">IF(ISERROR(VLOOKUP(E3385,仕入先マスタ!A:B,2,FALSE())),control!$B$8,VLOOKUP(E3385,仕入先マスタ!A:B,2,FALSE()))</f>
        <v>㈱川住興業 №192</v>
      </c>
      <c r="G3385" s="53" t="n">
        <v>1222900</v>
      </c>
      <c r="H3385" s="54" t="s">
        <v>3383</v>
      </c>
      <c r="I3385" s="30"/>
      <c r="J3385" s="46"/>
      <c r="K3385" s="46"/>
      <c r="L3385" s="30"/>
      <c r="M3385" s="46"/>
    </row>
    <row r="3386" customFormat="false" ht="13.5" hidden="false" customHeight="false" outlineLevel="0" collapsed="false">
      <c r="A3386" s="47" t="n">
        <v>1617</v>
      </c>
      <c r="B3386" s="48" t="n">
        <v>9</v>
      </c>
      <c r="C3386" s="49" t="n">
        <v>12</v>
      </c>
      <c r="D3386" s="50" t="n">
        <v>19</v>
      </c>
      <c r="E3386" s="51" t="n">
        <v>7226</v>
      </c>
      <c r="F3386" s="52" t="str">
        <f aca="false">IF(ISERROR(VLOOKUP(E3386,仕入先マスタ!A:B,2,FALSE())),control!$B$8,VLOOKUP(E3386,仕入先マスタ!A:B,2,FALSE()))</f>
        <v>㈱本藤商事 №137</v>
      </c>
      <c r="G3386" s="53" t="n">
        <v>2828000</v>
      </c>
      <c r="H3386" s="54" t="s">
        <v>3384</v>
      </c>
      <c r="I3386" s="30"/>
      <c r="J3386" s="46"/>
      <c r="K3386" s="46"/>
      <c r="L3386" s="30"/>
      <c r="M3386" s="46"/>
    </row>
    <row r="3387" customFormat="false" ht="13.5" hidden="false" customHeight="false" outlineLevel="0" collapsed="false">
      <c r="A3387" s="47" t="n">
        <v>1616</v>
      </c>
      <c r="B3387" s="48" t="n">
        <v>9</v>
      </c>
      <c r="C3387" s="49" t="n">
        <v>12</v>
      </c>
      <c r="D3387" s="50" t="n">
        <v>19</v>
      </c>
      <c r="E3387" s="51" t="n">
        <v>7043</v>
      </c>
      <c r="F3387" s="52" t="str">
        <f aca="false">IF(ISERROR(VLOOKUP(E3387,仕入先マスタ!A:B,2,FALSE())),control!$B$8,VLOOKUP(E3387,仕入先マスタ!A:B,2,FALSE()))</f>
        <v>㈱村上商会 №102</v>
      </c>
      <c r="G3387" s="53" t="n">
        <v>1943200</v>
      </c>
      <c r="H3387" s="54" t="s">
        <v>3385</v>
      </c>
      <c r="I3387" s="30"/>
      <c r="J3387" s="46"/>
      <c r="K3387" s="46"/>
      <c r="L3387" s="30"/>
      <c r="M3387" s="46"/>
    </row>
    <row r="3388" customFormat="false" ht="13.5" hidden="false" customHeight="false" outlineLevel="0" collapsed="false">
      <c r="A3388" s="47" t="n">
        <v>1615</v>
      </c>
      <c r="B3388" s="48" t="n">
        <v>9</v>
      </c>
      <c r="C3388" s="49" t="n">
        <v>12</v>
      </c>
      <c r="D3388" s="50" t="n">
        <v>19</v>
      </c>
      <c r="E3388" s="51" t="n">
        <v>6022</v>
      </c>
      <c r="F3388" s="52" t="str">
        <f aca="false">IF(ISERROR(VLOOKUP(E3388,仕入先マスタ!A:B,2,FALSE())),control!$B$8,VLOOKUP(E3388,仕入先マスタ!A:B,2,FALSE()))</f>
        <v>㈱夏目工業 №13</v>
      </c>
      <c r="G3388" s="53" t="n">
        <v>2900200</v>
      </c>
      <c r="H3388" s="54" t="s">
        <v>3386</v>
      </c>
      <c r="I3388" s="30"/>
      <c r="J3388" s="46"/>
      <c r="K3388" s="46"/>
      <c r="L3388" s="30"/>
      <c r="M3388" s="46"/>
    </row>
    <row r="3389" customFormat="false" ht="13.5" hidden="false" customHeight="false" outlineLevel="0" collapsed="false">
      <c r="A3389" s="47" t="n">
        <v>1614</v>
      </c>
      <c r="B3389" s="48" t="n">
        <v>9</v>
      </c>
      <c r="C3389" s="49" t="n">
        <v>12</v>
      </c>
      <c r="D3389" s="50" t="n">
        <v>19</v>
      </c>
      <c r="E3389" s="51" t="n">
        <v>9133</v>
      </c>
      <c r="F3389" s="52" t="str">
        <f aca="false">IF(ISERROR(VLOOKUP(E3389,仕入先マスタ!A:B,2,FALSE())),control!$B$8,VLOOKUP(E3389,仕入先マスタ!A:B,2,FALSE()))</f>
        <v>㈱氏家工業 №195</v>
      </c>
      <c r="G3389" s="53" t="n">
        <v>2583800</v>
      </c>
      <c r="H3389" s="54" t="s">
        <v>3387</v>
      </c>
      <c r="I3389" s="30"/>
      <c r="J3389" s="46"/>
      <c r="K3389" s="46"/>
      <c r="L3389" s="30"/>
      <c r="M3389" s="46"/>
    </row>
    <row r="3390" customFormat="false" ht="13.5" hidden="false" customHeight="false" outlineLevel="0" collapsed="false">
      <c r="A3390" s="47" t="n">
        <v>1613</v>
      </c>
      <c r="B3390" s="48" t="n">
        <v>9</v>
      </c>
      <c r="C3390" s="49" t="n">
        <v>12</v>
      </c>
      <c r="D3390" s="50" t="n">
        <v>18</v>
      </c>
      <c r="E3390" s="51" t="n">
        <v>7000</v>
      </c>
      <c r="F3390" s="52" t="str">
        <f aca="false">IF(ISERROR(VLOOKUP(E3390,仕入先マスタ!A:B,2,FALSE())),control!$B$8,VLOOKUP(E3390,仕入先マスタ!A:B,2,FALSE()))</f>
        <v>㈲篠沢興業 №93</v>
      </c>
      <c r="G3390" s="53" t="n">
        <v>2871700</v>
      </c>
      <c r="H3390" s="54" t="s">
        <v>3388</v>
      </c>
      <c r="I3390" s="30"/>
      <c r="J3390" s="46"/>
      <c r="K3390" s="46"/>
      <c r="L3390" s="30"/>
      <c r="M3390" s="46"/>
    </row>
    <row r="3391" customFormat="false" ht="13.5" hidden="false" customHeight="false" outlineLevel="0" collapsed="false">
      <c r="A3391" s="47" t="n">
        <v>1612</v>
      </c>
      <c r="B3391" s="48" t="n">
        <v>9</v>
      </c>
      <c r="C3391" s="49" t="n">
        <v>12</v>
      </c>
      <c r="D3391" s="50" t="n">
        <v>18</v>
      </c>
      <c r="E3391" s="51" t="n">
        <v>7332</v>
      </c>
      <c r="F3391" s="52" t="str">
        <f aca="false">IF(ISERROR(VLOOKUP(E3391,仕入先マスタ!A:B,2,FALSE())),control!$B$8,VLOOKUP(E3391,仕入先マスタ!A:B,2,FALSE()))</f>
        <v>㈱笹本興業 №152</v>
      </c>
      <c r="G3391" s="53" t="n">
        <v>2252100</v>
      </c>
      <c r="H3391" s="54" t="s">
        <v>3389</v>
      </c>
      <c r="I3391" s="30"/>
      <c r="J3391" s="46"/>
      <c r="K3391" s="46"/>
      <c r="L3391" s="30"/>
      <c r="M3391" s="46"/>
    </row>
    <row r="3392" customFormat="false" ht="13.5" hidden="false" customHeight="false" outlineLevel="0" collapsed="false">
      <c r="A3392" s="47" t="n">
        <v>1611</v>
      </c>
      <c r="B3392" s="48" t="n">
        <v>9</v>
      </c>
      <c r="C3392" s="49" t="n">
        <v>12</v>
      </c>
      <c r="D3392" s="50" t="n">
        <v>18</v>
      </c>
      <c r="E3392" s="51" t="n">
        <v>7226</v>
      </c>
      <c r="F3392" s="52" t="str">
        <f aca="false">IF(ISERROR(VLOOKUP(E3392,仕入先マスタ!A:B,2,FALSE())),control!$B$8,VLOOKUP(E3392,仕入先マスタ!A:B,2,FALSE()))</f>
        <v>㈱本藤商事 №137</v>
      </c>
      <c r="G3392" s="53" t="n">
        <v>2954400</v>
      </c>
      <c r="H3392" s="54" t="s">
        <v>3390</v>
      </c>
      <c r="I3392" s="30"/>
      <c r="J3392" s="46"/>
      <c r="K3392" s="46"/>
      <c r="L3392" s="30"/>
      <c r="M3392" s="46"/>
    </row>
    <row r="3393" customFormat="false" ht="13.5" hidden="false" customHeight="false" outlineLevel="0" collapsed="false">
      <c r="A3393" s="47" t="n">
        <v>1610</v>
      </c>
      <c r="B3393" s="48" t="n">
        <v>9</v>
      </c>
      <c r="C3393" s="49" t="n">
        <v>12</v>
      </c>
      <c r="D3393" s="50" t="n">
        <v>18</v>
      </c>
      <c r="E3393" s="51" t="n">
        <v>6223</v>
      </c>
      <c r="F3393" s="52" t="str">
        <f aca="false">IF(ISERROR(VLOOKUP(E3393,仕入先マスタ!A:B,2,FALSE())),control!$B$8,VLOOKUP(E3393,仕入先マスタ!A:B,2,FALSE()))</f>
        <v>㈱大池商事 №86</v>
      </c>
      <c r="G3393" s="53" t="n">
        <v>639400</v>
      </c>
      <c r="H3393" s="54" t="s">
        <v>3391</v>
      </c>
      <c r="I3393" s="30"/>
      <c r="J3393" s="46"/>
      <c r="K3393" s="46"/>
      <c r="L3393" s="30"/>
      <c r="M3393" s="46"/>
    </row>
    <row r="3394" customFormat="false" ht="13.5" hidden="false" customHeight="false" outlineLevel="0" collapsed="false">
      <c r="A3394" s="47" t="n">
        <v>1609</v>
      </c>
      <c r="B3394" s="48" t="n">
        <v>9</v>
      </c>
      <c r="C3394" s="49" t="n">
        <v>12</v>
      </c>
      <c r="D3394" s="50" t="n">
        <v>18</v>
      </c>
      <c r="E3394" s="51" t="n">
        <v>6134</v>
      </c>
      <c r="F3394" s="52" t="str">
        <f aca="false">IF(ISERROR(VLOOKUP(E3394,仕入先マスタ!A:B,2,FALSE())),control!$B$8,VLOOKUP(E3394,仕入先マスタ!A:B,2,FALSE()))</f>
        <v>㈱小河興業 №50</v>
      </c>
      <c r="G3394" s="53" t="n">
        <v>719200</v>
      </c>
      <c r="H3394" s="54" t="s">
        <v>3392</v>
      </c>
      <c r="I3394" s="30"/>
      <c r="J3394" s="46"/>
      <c r="K3394" s="46"/>
      <c r="L3394" s="30"/>
      <c r="M3394" s="46"/>
    </row>
    <row r="3395" customFormat="false" ht="13.5" hidden="false" customHeight="false" outlineLevel="0" collapsed="false">
      <c r="A3395" s="47" t="n">
        <v>1608</v>
      </c>
      <c r="B3395" s="48" t="n">
        <v>9</v>
      </c>
      <c r="C3395" s="49" t="n">
        <v>12</v>
      </c>
      <c r="D3395" s="50" t="n">
        <v>17</v>
      </c>
      <c r="E3395" s="51" t="n">
        <v>9004</v>
      </c>
      <c r="F3395" s="52" t="str">
        <f aca="false">IF(ISERROR(VLOOKUP(E3395,仕入先マスタ!A:B,2,FALSE())),control!$B$8,VLOOKUP(E3395,仕入先マスタ!A:B,2,FALSE()))</f>
        <v>㈲久野商事 №160</v>
      </c>
      <c r="G3395" s="53" t="n">
        <v>991000</v>
      </c>
      <c r="H3395" s="54" t="s">
        <v>3393</v>
      </c>
      <c r="I3395" s="30"/>
      <c r="J3395" s="46"/>
      <c r="K3395" s="46"/>
      <c r="L3395" s="30"/>
      <c r="M3395" s="46"/>
    </row>
    <row r="3396" customFormat="false" ht="13.5" hidden="false" customHeight="false" outlineLevel="0" collapsed="false">
      <c r="A3396" s="47" t="n">
        <v>1607</v>
      </c>
      <c r="B3396" s="48" t="n">
        <v>9</v>
      </c>
      <c r="C3396" s="49" t="n">
        <v>12</v>
      </c>
      <c r="D3396" s="50" t="n">
        <v>17</v>
      </c>
      <c r="E3396" s="51" t="n">
        <v>7233</v>
      </c>
      <c r="F3396" s="52" t="str">
        <f aca="false">IF(ISERROR(VLOOKUP(E3396,仕入先マスタ!A:B,2,FALSE())),control!$B$8,VLOOKUP(E3396,仕入先マスタ!A:B,2,FALSE()))</f>
        <v>㈱須原工業 №142</v>
      </c>
      <c r="G3396" s="53" t="n">
        <v>1080400</v>
      </c>
      <c r="H3396" s="54" t="s">
        <v>3394</v>
      </c>
      <c r="I3396" s="30"/>
      <c r="J3396" s="46"/>
      <c r="K3396" s="46"/>
      <c r="L3396" s="30"/>
      <c r="M3396" s="46"/>
    </row>
    <row r="3397" customFormat="false" ht="13.5" hidden="false" customHeight="false" outlineLevel="0" collapsed="false">
      <c r="A3397" s="47" t="n">
        <v>1606</v>
      </c>
      <c r="B3397" s="48" t="n">
        <v>9</v>
      </c>
      <c r="C3397" s="49" t="n">
        <v>12</v>
      </c>
      <c r="D3397" s="50" t="n">
        <v>17</v>
      </c>
      <c r="E3397" s="51" t="n">
        <v>6103</v>
      </c>
      <c r="F3397" s="52" t="str">
        <f aca="false">IF(ISERROR(VLOOKUP(E3397,仕入先マスタ!A:B,2,FALSE())),control!$B$8,VLOOKUP(E3397,仕入先マスタ!A:B,2,FALSE()))</f>
        <v>㈱勝山商店 №32</v>
      </c>
      <c r="G3397" s="53" t="n">
        <v>2469700</v>
      </c>
      <c r="H3397" s="54" t="s">
        <v>3395</v>
      </c>
      <c r="I3397" s="30"/>
      <c r="J3397" s="46"/>
      <c r="K3397" s="46"/>
      <c r="L3397" s="30"/>
      <c r="M3397" s="46"/>
    </row>
    <row r="3398" customFormat="false" ht="13.5" hidden="false" customHeight="false" outlineLevel="0" collapsed="false">
      <c r="A3398" s="47" t="n">
        <v>1605</v>
      </c>
      <c r="B3398" s="48" t="n">
        <v>9</v>
      </c>
      <c r="C3398" s="49" t="n">
        <v>12</v>
      </c>
      <c r="D3398" s="50" t="n">
        <v>17</v>
      </c>
      <c r="E3398" s="51" t="n">
        <v>3017</v>
      </c>
      <c r="F3398" s="52" t="str">
        <f aca="false">IF(ISERROR(VLOOKUP(E3398,仕入先マスタ!A:B,2,FALSE())),control!$B$8,VLOOKUP(E3398,仕入先マスタ!A:B,2,FALSE()))</f>
        <v>㈱西岡商店 №6</v>
      </c>
      <c r="G3398" s="53" t="n">
        <v>513000</v>
      </c>
      <c r="H3398" s="54" t="s">
        <v>3396</v>
      </c>
      <c r="I3398" s="30"/>
      <c r="J3398" s="46"/>
      <c r="K3398" s="46"/>
      <c r="L3398" s="30"/>
      <c r="M3398" s="46"/>
    </row>
    <row r="3399" customFormat="false" ht="13.5" hidden="false" customHeight="false" outlineLevel="0" collapsed="false">
      <c r="A3399" s="47" t="n">
        <v>1604</v>
      </c>
      <c r="B3399" s="48" t="n">
        <v>9</v>
      </c>
      <c r="C3399" s="49" t="n">
        <v>12</v>
      </c>
      <c r="D3399" s="50" t="n">
        <v>16</v>
      </c>
      <c r="E3399" s="51" t="n">
        <v>6229</v>
      </c>
      <c r="F3399" s="52" t="str">
        <f aca="false">IF(ISERROR(VLOOKUP(E3399,仕入先マスタ!A:B,2,FALSE())),control!$B$8,VLOOKUP(E3399,仕入先マスタ!A:B,2,FALSE()))</f>
        <v>伊部商会 №90</v>
      </c>
      <c r="G3399" s="53" t="n">
        <v>856100</v>
      </c>
      <c r="H3399" s="54" t="s">
        <v>3397</v>
      </c>
      <c r="I3399" s="30"/>
      <c r="J3399" s="46"/>
      <c r="K3399" s="46"/>
      <c r="L3399" s="30"/>
      <c r="M3399" s="46"/>
    </row>
    <row r="3400" customFormat="false" ht="13.5" hidden="false" customHeight="false" outlineLevel="0" collapsed="false">
      <c r="A3400" s="47" t="n">
        <v>1603</v>
      </c>
      <c r="B3400" s="48" t="n">
        <v>9</v>
      </c>
      <c r="C3400" s="49" t="n">
        <v>12</v>
      </c>
      <c r="D3400" s="50" t="n">
        <v>16</v>
      </c>
      <c r="E3400" s="51" t="n">
        <v>6138</v>
      </c>
      <c r="F3400" s="52" t="str">
        <f aca="false">IF(ISERROR(VLOOKUP(E3400,仕入先マスタ!A:B,2,FALSE())),control!$B$8,VLOOKUP(E3400,仕入先マスタ!A:B,2,FALSE()))</f>
        <v>㈱金山興業 №54</v>
      </c>
      <c r="G3400" s="53" t="n">
        <v>2158000</v>
      </c>
      <c r="H3400" s="54" t="s">
        <v>3398</v>
      </c>
      <c r="I3400" s="30"/>
      <c r="J3400" s="46"/>
      <c r="K3400" s="46"/>
      <c r="L3400" s="30"/>
      <c r="M3400" s="46"/>
    </row>
    <row r="3401" customFormat="false" ht="13.5" hidden="false" customHeight="false" outlineLevel="0" collapsed="false">
      <c r="A3401" s="47" t="n">
        <v>1602</v>
      </c>
      <c r="B3401" s="48" t="n">
        <v>9</v>
      </c>
      <c r="C3401" s="49" t="n">
        <v>12</v>
      </c>
      <c r="D3401" s="50" t="n">
        <v>16</v>
      </c>
      <c r="E3401" s="51" t="n">
        <v>7245</v>
      </c>
      <c r="F3401" s="52" t="str">
        <f aca="false">IF(ISERROR(VLOOKUP(E3401,仕入先マスタ!A:B,2,FALSE())),control!$B$8,VLOOKUP(E3401,仕入先マスタ!A:B,2,FALSE()))</f>
        <v>平良商会 №145</v>
      </c>
      <c r="G3401" s="53" t="n">
        <v>2294900</v>
      </c>
      <c r="H3401" s="54" t="s">
        <v>3399</v>
      </c>
      <c r="I3401" s="30"/>
      <c r="J3401" s="46"/>
      <c r="K3401" s="46"/>
      <c r="L3401" s="30"/>
      <c r="M3401" s="46"/>
    </row>
    <row r="3402" customFormat="false" ht="13.5" hidden="false" customHeight="false" outlineLevel="0" collapsed="false">
      <c r="A3402" s="47" t="n">
        <v>1601</v>
      </c>
      <c r="B3402" s="48" t="n">
        <v>9</v>
      </c>
      <c r="C3402" s="49" t="n">
        <v>12</v>
      </c>
      <c r="D3402" s="50" t="n">
        <v>16</v>
      </c>
      <c r="E3402" s="51" t="n">
        <v>7095</v>
      </c>
      <c r="F3402" s="52" t="str">
        <f aca="false">IF(ISERROR(VLOOKUP(E3402,仕入先マスタ!A:B,2,FALSE())),control!$B$8,VLOOKUP(E3402,仕入先マスタ!A:B,2,FALSE()))</f>
        <v>㈱羽入商店 №110</v>
      </c>
      <c r="G3402" s="53" t="n">
        <v>2632200</v>
      </c>
      <c r="H3402" s="54" t="s">
        <v>3400</v>
      </c>
      <c r="I3402" s="30"/>
      <c r="J3402" s="46"/>
      <c r="K3402" s="46"/>
      <c r="L3402" s="30"/>
      <c r="M3402" s="46"/>
    </row>
    <row r="3403" customFormat="false" ht="13.5" hidden="false" customHeight="false" outlineLevel="0" collapsed="false">
      <c r="A3403" s="47" t="n">
        <v>1600</v>
      </c>
      <c r="B3403" s="48" t="n">
        <v>9</v>
      </c>
      <c r="C3403" s="49" t="n">
        <v>12</v>
      </c>
      <c r="D3403" s="50" t="n">
        <v>15</v>
      </c>
      <c r="E3403" s="51" t="n">
        <v>7332</v>
      </c>
      <c r="F3403" s="52" t="str">
        <f aca="false">IF(ISERROR(VLOOKUP(E3403,仕入先マスタ!A:B,2,FALSE())),control!$B$8,VLOOKUP(E3403,仕入先マスタ!A:B,2,FALSE()))</f>
        <v>㈱笹本興業 №152</v>
      </c>
      <c r="G3403" s="53" t="n">
        <v>1406300</v>
      </c>
      <c r="H3403" s="54" t="s">
        <v>3401</v>
      </c>
      <c r="I3403" s="30"/>
      <c r="J3403" s="46"/>
      <c r="K3403" s="46"/>
      <c r="L3403" s="30"/>
      <c r="M3403" s="46"/>
    </row>
    <row r="3404" customFormat="false" ht="13.5" hidden="false" customHeight="false" outlineLevel="0" collapsed="false">
      <c r="A3404" s="47" t="n">
        <v>1599</v>
      </c>
      <c r="B3404" s="48" t="n">
        <v>9</v>
      </c>
      <c r="C3404" s="49" t="n">
        <v>12</v>
      </c>
      <c r="D3404" s="50" t="n">
        <v>15</v>
      </c>
      <c r="E3404" s="51" t="n">
        <v>6191</v>
      </c>
      <c r="F3404" s="52" t="str">
        <f aca="false">IF(ISERROR(VLOOKUP(E3404,仕入先マスタ!A:B,2,FALSE())),control!$B$8,VLOOKUP(E3404,仕入先マスタ!A:B,2,FALSE()))</f>
        <v>㈲堂野商事 №72</v>
      </c>
      <c r="G3404" s="53" t="n">
        <v>2733000</v>
      </c>
      <c r="H3404" s="54" t="s">
        <v>3402</v>
      </c>
      <c r="I3404" s="30"/>
      <c r="J3404" s="46"/>
      <c r="K3404" s="46"/>
      <c r="L3404" s="30"/>
      <c r="M3404" s="46"/>
    </row>
    <row r="3405" customFormat="false" ht="13.5" hidden="false" customHeight="false" outlineLevel="0" collapsed="false">
      <c r="A3405" s="47" t="n">
        <v>1598</v>
      </c>
      <c r="B3405" s="48" t="n">
        <v>9</v>
      </c>
      <c r="C3405" s="49" t="n">
        <v>12</v>
      </c>
      <c r="D3405" s="50" t="n">
        <v>15</v>
      </c>
      <c r="E3405" s="51" t="n">
        <v>6106</v>
      </c>
      <c r="F3405" s="52" t="str">
        <f aca="false">IF(ISERROR(VLOOKUP(E3405,仕入先マスタ!A:B,2,FALSE())),control!$B$8,VLOOKUP(E3405,仕入先マスタ!A:B,2,FALSE()))</f>
        <v>㈱戸枝工業 №35</v>
      </c>
      <c r="G3405" s="53" t="n">
        <v>1273300</v>
      </c>
      <c r="H3405" s="54" t="s">
        <v>3403</v>
      </c>
      <c r="I3405" s="30"/>
      <c r="J3405" s="46"/>
      <c r="K3405" s="46"/>
      <c r="L3405" s="30"/>
      <c r="M3405" s="46"/>
    </row>
    <row r="3406" customFormat="false" ht="13.5" hidden="false" customHeight="false" outlineLevel="0" collapsed="false">
      <c r="A3406" s="47" t="n">
        <v>1597</v>
      </c>
      <c r="B3406" s="48" t="n">
        <v>9</v>
      </c>
      <c r="C3406" s="49" t="n">
        <v>12</v>
      </c>
      <c r="D3406" s="50" t="n">
        <v>15</v>
      </c>
      <c r="E3406" s="51" t="n">
        <v>6147</v>
      </c>
      <c r="F3406" s="52" t="str">
        <f aca="false">IF(ISERROR(VLOOKUP(E3406,仕入先マスタ!A:B,2,FALSE())),control!$B$8,VLOOKUP(E3406,仕入先マスタ!A:B,2,FALSE()))</f>
        <v>㈱柳町商会 №63</v>
      </c>
      <c r="G3406" s="53" t="n">
        <v>2330000</v>
      </c>
      <c r="H3406" s="54" t="s">
        <v>3404</v>
      </c>
      <c r="I3406" s="30"/>
      <c r="J3406" s="46"/>
      <c r="K3406" s="46"/>
      <c r="L3406" s="30"/>
      <c r="M3406" s="46"/>
    </row>
    <row r="3407" customFormat="false" ht="13.5" hidden="false" customHeight="false" outlineLevel="0" collapsed="false">
      <c r="A3407" s="47" t="n">
        <v>1596</v>
      </c>
      <c r="B3407" s="48" t="n">
        <v>9</v>
      </c>
      <c r="C3407" s="49" t="n">
        <v>12</v>
      </c>
      <c r="D3407" s="50" t="n">
        <v>15</v>
      </c>
      <c r="E3407" s="51" t="n">
        <v>6094</v>
      </c>
      <c r="F3407" s="52" t="str">
        <f aca="false">IF(ISERROR(VLOOKUP(E3407,仕入先マスタ!A:B,2,FALSE())),control!$B$8,VLOOKUP(E3407,仕入先マスタ!A:B,2,FALSE()))</f>
        <v>㈱塩島興業 №28</v>
      </c>
      <c r="G3407" s="53" t="n">
        <v>288700</v>
      </c>
      <c r="H3407" s="54" t="s">
        <v>3405</v>
      </c>
      <c r="I3407" s="30"/>
      <c r="J3407" s="46"/>
      <c r="K3407" s="46"/>
      <c r="L3407" s="30"/>
      <c r="M3407" s="46"/>
    </row>
    <row r="3408" customFormat="false" ht="13.5" hidden="false" customHeight="false" outlineLevel="0" collapsed="false">
      <c r="A3408" s="47" t="n">
        <v>1595</v>
      </c>
      <c r="B3408" s="48" t="n">
        <v>9</v>
      </c>
      <c r="C3408" s="49" t="n">
        <v>12</v>
      </c>
      <c r="D3408" s="50" t="n">
        <v>14</v>
      </c>
      <c r="E3408" s="51" t="n">
        <v>7244</v>
      </c>
      <c r="F3408" s="52" t="str">
        <f aca="false">IF(ISERROR(VLOOKUP(E3408,仕入先マスタ!A:B,2,FALSE())),control!$B$8,VLOOKUP(E3408,仕入先マスタ!A:B,2,FALSE()))</f>
        <v>㈲上平商店 №144</v>
      </c>
      <c r="G3408" s="53" t="n">
        <v>947300</v>
      </c>
      <c r="H3408" s="54" t="s">
        <v>3406</v>
      </c>
      <c r="I3408" s="30"/>
      <c r="J3408" s="46"/>
      <c r="K3408" s="46"/>
      <c r="L3408" s="30"/>
      <c r="M3408" s="46"/>
    </row>
    <row r="3409" customFormat="false" ht="13.5" hidden="false" customHeight="false" outlineLevel="0" collapsed="false">
      <c r="A3409" s="47" t="n">
        <v>1594</v>
      </c>
      <c r="B3409" s="48" t="n">
        <v>9</v>
      </c>
      <c r="C3409" s="49" t="n">
        <v>12</v>
      </c>
      <c r="D3409" s="50" t="n">
        <v>14</v>
      </c>
      <c r="E3409" s="51" t="n">
        <v>7090</v>
      </c>
      <c r="F3409" s="52" t="str">
        <f aca="false">IF(ISERROR(VLOOKUP(E3409,仕入先マスタ!A:B,2,FALSE())),control!$B$8,VLOOKUP(E3409,仕入先マスタ!A:B,2,FALSE()))</f>
        <v>㈲江畠興業 №109</v>
      </c>
      <c r="G3409" s="53" t="n">
        <v>2027800</v>
      </c>
      <c r="H3409" s="54" t="s">
        <v>3407</v>
      </c>
      <c r="I3409" s="30"/>
      <c r="J3409" s="46"/>
      <c r="K3409" s="46"/>
      <c r="L3409" s="30"/>
      <c r="M3409" s="46"/>
    </row>
    <row r="3410" customFormat="false" ht="13.5" hidden="false" customHeight="false" outlineLevel="0" collapsed="false">
      <c r="A3410" s="47" t="n">
        <v>1593</v>
      </c>
      <c r="B3410" s="48" t="n">
        <v>9</v>
      </c>
      <c r="C3410" s="49" t="n">
        <v>12</v>
      </c>
      <c r="D3410" s="50" t="n">
        <v>14</v>
      </c>
      <c r="E3410" s="51" t="n">
        <v>2040</v>
      </c>
      <c r="F3410" s="52" t="str">
        <f aca="false">IF(ISERROR(VLOOKUP(E3410,仕入先マスタ!A:B,2,FALSE())),control!$B$8,VLOOKUP(E3410,仕入先マスタ!A:B,2,FALSE()))</f>
        <v>㈲藤山興業 №5</v>
      </c>
      <c r="G3410" s="53" t="n">
        <v>1025200</v>
      </c>
      <c r="H3410" s="54" t="s">
        <v>3408</v>
      </c>
      <c r="I3410" s="30"/>
      <c r="J3410" s="46"/>
      <c r="K3410" s="46"/>
      <c r="L3410" s="30"/>
      <c r="M3410" s="46"/>
    </row>
    <row r="3411" customFormat="false" ht="13.5" hidden="false" customHeight="false" outlineLevel="0" collapsed="false">
      <c r="A3411" s="47" t="n">
        <v>1592</v>
      </c>
      <c r="B3411" s="48" t="n">
        <v>9</v>
      </c>
      <c r="C3411" s="49" t="n">
        <v>12</v>
      </c>
      <c r="D3411" s="50" t="n">
        <v>14</v>
      </c>
      <c r="E3411" s="51" t="n">
        <v>9132</v>
      </c>
      <c r="F3411" s="52" t="str">
        <f aca="false">IF(ISERROR(VLOOKUP(E3411,仕入先マスタ!A:B,2,FALSE())),control!$B$8,VLOOKUP(E3411,仕入先マスタ!A:B,2,FALSE()))</f>
        <v>㈱東野商事 №194</v>
      </c>
      <c r="G3411" s="53" t="n">
        <v>2367100</v>
      </c>
      <c r="H3411" s="54" t="s">
        <v>3409</v>
      </c>
      <c r="I3411" s="30"/>
      <c r="J3411" s="46"/>
      <c r="K3411" s="46"/>
      <c r="L3411" s="30"/>
      <c r="M3411" s="46"/>
    </row>
    <row r="3412" customFormat="false" ht="13.5" hidden="false" customHeight="false" outlineLevel="0" collapsed="false">
      <c r="A3412" s="47" t="n">
        <v>1591</v>
      </c>
      <c r="B3412" s="48" t="n">
        <v>9</v>
      </c>
      <c r="C3412" s="49" t="n">
        <v>12</v>
      </c>
      <c r="D3412" s="50" t="n">
        <v>13</v>
      </c>
      <c r="E3412" s="51" t="n">
        <v>6083</v>
      </c>
      <c r="F3412" s="52" t="str">
        <f aca="false">IF(ISERROR(VLOOKUP(E3412,仕入先マスタ!A:B,2,FALSE())),control!$B$8,VLOOKUP(E3412,仕入先マスタ!A:B,2,FALSE()))</f>
        <v>湯山商会 №21</v>
      </c>
      <c r="G3412" s="53" t="n">
        <v>1180100</v>
      </c>
      <c r="H3412" s="54" t="s">
        <v>3410</v>
      </c>
      <c r="I3412" s="30"/>
      <c r="J3412" s="46"/>
      <c r="K3412" s="46"/>
      <c r="L3412" s="30"/>
      <c r="M3412" s="46"/>
    </row>
    <row r="3413" customFormat="false" ht="13.5" hidden="false" customHeight="false" outlineLevel="0" collapsed="false">
      <c r="A3413" s="47" t="n">
        <v>1590</v>
      </c>
      <c r="B3413" s="48" t="n">
        <v>9</v>
      </c>
      <c r="C3413" s="49" t="n">
        <v>12</v>
      </c>
      <c r="D3413" s="50" t="n">
        <v>13</v>
      </c>
      <c r="E3413" s="51" t="n">
        <v>7332</v>
      </c>
      <c r="F3413" s="52" t="str">
        <f aca="false">IF(ISERROR(VLOOKUP(E3413,仕入先マスタ!A:B,2,FALSE())),control!$B$8,VLOOKUP(E3413,仕入先マスタ!A:B,2,FALSE()))</f>
        <v>㈱笹本興業 №152</v>
      </c>
      <c r="G3413" s="53" t="n">
        <v>2582800</v>
      </c>
      <c r="H3413" s="54" t="s">
        <v>3411</v>
      </c>
      <c r="I3413" s="30"/>
      <c r="J3413" s="46"/>
      <c r="K3413" s="46"/>
      <c r="L3413" s="30"/>
      <c r="M3413" s="46"/>
    </row>
    <row r="3414" customFormat="false" ht="13.5" hidden="false" customHeight="false" outlineLevel="0" collapsed="false">
      <c r="A3414" s="47" t="n">
        <v>1589</v>
      </c>
      <c r="B3414" s="48" t="n">
        <v>9</v>
      </c>
      <c r="C3414" s="49" t="n">
        <v>12</v>
      </c>
      <c r="D3414" s="50" t="n">
        <v>13</v>
      </c>
      <c r="E3414" s="51" t="n">
        <v>9001</v>
      </c>
      <c r="F3414" s="52" t="str">
        <f aca="false">IF(ISERROR(VLOOKUP(E3414,仕入先マスタ!A:B,2,FALSE())),control!$B$8,VLOOKUP(E3414,仕入先マスタ!A:B,2,FALSE()))</f>
        <v>㈱菊池興業 №157</v>
      </c>
      <c r="G3414" s="53" t="n">
        <v>2599000</v>
      </c>
      <c r="H3414" s="54" t="s">
        <v>3412</v>
      </c>
      <c r="I3414" s="30"/>
      <c r="J3414" s="46"/>
      <c r="K3414" s="46"/>
      <c r="L3414" s="30"/>
      <c r="M3414" s="46"/>
    </row>
    <row r="3415" customFormat="false" ht="13.5" hidden="false" customHeight="false" outlineLevel="0" collapsed="false">
      <c r="A3415" s="47" t="n">
        <v>1588</v>
      </c>
      <c r="B3415" s="48" t="n">
        <v>9</v>
      </c>
      <c r="C3415" s="49" t="n">
        <v>12</v>
      </c>
      <c r="D3415" s="50" t="n">
        <v>13</v>
      </c>
      <c r="E3415" s="51" t="n">
        <v>7230</v>
      </c>
      <c r="F3415" s="52" t="str">
        <f aca="false">IF(ISERROR(VLOOKUP(E3415,仕入先マスタ!A:B,2,FALSE())),control!$B$8,VLOOKUP(E3415,仕入先マスタ!A:B,2,FALSE()))</f>
        <v>㈲高見商店 №139</v>
      </c>
      <c r="G3415" s="53" t="n">
        <v>764900</v>
      </c>
      <c r="H3415" s="54" t="s">
        <v>3413</v>
      </c>
      <c r="I3415" s="30"/>
      <c r="J3415" s="46"/>
      <c r="K3415" s="46"/>
      <c r="L3415" s="30"/>
      <c r="M3415" s="46"/>
    </row>
    <row r="3416" customFormat="false" ht="13.5" hidden="false" customHeight="false" outlineLevel="0" collapsed="false">
      <c r="A3416" s="47" t="n">
        <v>1587</v>
      </c>
      <c r="B3416" s="48" t="n">
        <v>9</v>
      </c>
      <c r="C3416" s="49" t="n">
        <v>12</v>
      </c>
      <c r="D3416" s="50" t="n">
        <v>12</v>
      </c>
      <c r="E3416" s="51" t="n">
        <v>9001</v>
      </c>
      <c r="F3416" s="52" t="str">
        <f aca="false">IF(ISERROR(VLOOKUP(E3416,仕入先マスタ!A:B,2,FALSE())),control!$B$8,VLOOKUP(E3416,仕入先マスタ!A:B,2,FALSE()))</f>
        <v>㈱菊池興業 №157</v>
      </c>
      <c r="G3416" s="53" t="n">
        <v>338200</v>
      </c>
      <c r="H3416" s="54" t="s">
        <v>3414</v>
      </c>
      <c r="I3416" s="30"/>
      <c r="J3416" s="46"/>
      <c r="K3416" s="46"/>
      <c r="L3416" s="30"/>
      <c r="M3416" s="46"/>
    </row>
    <row r="3417" customFormat="false" ht="13.5" hidden="false" customHeight="false" outlineLevel="0" collapsed="false">
      <c r="A3417" s="47" t="n">
        <v>1586</v>
      </c>
      <c r="B3417" s="48" t="n">
        <v>9</v>
      </c>
      <c r="C3417" s="49" t="n">
        <v>12</v>
      </c>
      <c r="D3417" s="50" t="n">
        <v>12</v>
      </c>
      <c r="E3417" s="51" t="n">
        <v>7020</v>
      </c>
      <c r="F3417" s="52" t="str">
        <f aca="false">IF(ISERROR(VLOOKUP(E3417,仕入先マスタ!A:B,2,FALSE())),control!$B$8,VLOOKUP(E3417,仕入先マスタ!A:B,2,FALSE()))</f>
        <v>㈲岩船商事 №98</v>
      </c>
      <c r="G3417" s="53" t="n">
        <v>2474500</v>
      </c>
      <c r="H3417" s="54" t="s">
        <v>3415</v>
      </c>
      <c r="I3417" s="30"/>
      <c r="J3417" s="46"/>
      <c r="K3417" s="46"/>
      <c r="L3417" s="30"/>
      <c r="M3417" s="46"/>
    </row>
    <row r="3418" customFormat="false" ht="13.5" hidden="false" customHeight="false" outlineLevel="0" collapsed="false">
      <c r="A3418" s="47" t="n">
        <v>1585</v>
      </c>
      <c r="B3418" s="48" t="n">
        <v>9</v>
      </c>
      <c r="C3418" s="49" t="n">
        <v>12</v>
      </c>
      <c r="D3418" s="50" t="n">
        <v>12</v>
      </c>
      <c r="E3418" s="51" t="n">
        <v>6144</v>
      </c>
      <c r="F3418" s="52" t="str">
        <f aca="false">IF(ISERROR(VLOOKUP(E3418,仕入先マスタ!A:B,2,FALSE())),control!$B$8,VLOOKUP(E3418,仕入先マスタ!A:B,2,FALSE()))</f>
        <v>㈱畠中商事 №60</v>
      </c>
      <c r="G3418" s="53" t="n">
        <v>2740600</v>
      </c>
      <c r="H3418" s="54" t="s">
        <v>3416</v>
      </c>
      <c r="I3418" s="30"/>
      <c r="J3418" s="46"/>
      <c r="K3418" s="46"/>
      <c r="L3418" s="30"/>
      <c r="M3418" s="46"/>
    </row>
    <row r="3419" customFormat="false" ht="13.5" hidden="false" customHeight="false" outlineLevel="0" collapsed="false">
      <c r="A3419" s="47" t="n">
        <v>1584</v>
      </c>
      <c r="B3419" s="48" t="n">
        <v>9</v>
      </c>
      <c r="C3419" s="49" t="n">
        <v>12</v>
      </c>
      <c r="D3419" s="50" t="n">
        <v>12</v>
      </c>
      <c r="E3419" s="51" t="n">
        <v>6149</v>
      </c>
      <c r="F3419" s="52" t="str">
        <f aca="false">IF(ISERROR(VLOOKUP(E3419,仕入先マスタ!A:B,2,FALSE())),control!$B$8,VLOOKUP(E3419,仕入先マスタ!A:B,2,FALSE()))</f>
        <v>㈱保坂工業 №65</v>
      </c>
      <c r="G3419" s="53" t="n">
        <v>1417700</v>
      </c>
      <c r="H3419" s="54" t="s">
        <v>3417</v>
      </c>
      <c r="I3419" s="30"/>
      <c r="J3419" s="46"/>
      <c r="K3419" s="46"/>
      <c r="L3419" s="30"/>
      <c r="M3419" s="46"/>
    </row>
    <row r="3420" customFormat="false" ht="13.5" hidden="false" customHeight="false" outlineLevel="0" collapsed="false">
      <c r="A3420" s="47" t="n">
        <v>1583</v>
      </c>
      <c r="B3420" s="48" t="n">
        <v>9</v>
      </c>
      <c r="C3420" s="49" t="n">
        <v>12</v>
      </c>
      <c r="D3420" s="50" t="n">
        <v>12</v>
      </c>
      <c r="E3420" s="51" t="n">
        <v>6096</v>
      </c>
      <c r="F3420" s="52" t="str">
        <f aca="false">IF(ISERROR(VLOOKUP(E3420,仕入先マスタ!A:B,2,FALSE())),control!$B$8,VLOOKUP(E3420,仕入先マスタ!A:B,2,FALSE()))</f>
        <v>㈱塚山工業 №30</v>
      </c>
      <c r="G3420" s="53" t="n">
        <v>2863200</v>
      </c>
      <c r="H3420" s="54" t="s">
        <v>3418</v>
      </c>
      <c r="I3420" s="30"/>
      <c r="J3420" s="46"/>
      <c r="K3420" s="46"/>
      <c r="L3420" s="30"/>
      <c r="M3420" s="46"/>
    </row>
    <row r="3421" customFormat="false" ht="13.5" hidden="false" customHeight="false" outlineLevel="0" collapsed="false">
      <c r="A3421" s="47" t="n">
        <v>1582</v>
      </c>
      <c r="B3421" s="48" t="n">
        <v>9</v>
      </c>
      <c r="C3421" s="49" t="n">
        <v>12</v>
      </c>
      <c r="D3421" s="50" t="n">
        <v>11</v>
      </c>
      <c r="E3421" s="51" t="n">
        <v>7326</v>
      </c>
      <c r="F3421" s="52" t="str">
        <f aca="false">IF(ISERROR(VLOOKUP(E3421,仕入先マスタ!A:B,2,FALSE())),control!$B$8,VLOOKUP(E3421,仕入先マスタ!A:B,2,FALSE()))</f>
        <v>㈲西山商事 №150</v>
      </c>
      <c r="G3421" s="53" t="n">
        <v>1011000</v>
      </c>
      <c r="H3421" s="54" t="s">
        <v>3419</v>
      </c>
      <c r="I3421" s="30"/>
      <c r="J3421" s="46"/>
      <c r="K3421" s="46"/>
      <c r="L3421" s="30"/>
      <c r="M3421" s="46"/>
    </row>
    <row r="3422" customFormat="false" ht="13.5" hidden="false" customHeight="false" outlineLevel="0" collapsed="false">
      <c r="A3422" s="47" t="n">
        <v>1581</v>
      </c>
      <c r="B3422" s="48" t="n">
        <v>9</v>
      </c>
      <c r="C3422" s="49" t="n">
        <v>12</v>
      </c>
      <c r="D3422" s="50" t="n">
        <v>11</v>
      </c>
      <c r="E3422" s="51" t="n">
        <v>6219</v>
      </c>
      <c r="F3422" s="52" t="str">
        <f aca="false">IF(ISERROR(VLOOKUP(E3422,仕入先マスタ!A:B,2,FALSE())),control!$B$8,VLOOKUP(E3422,仕入先マスタ!A:B,2,FALSE()))</f>
        <v>種村興業 №83</v>
      </c>
      <c r="G3422" s="53" t="n">
        <v>476000</v>
      </c>
      <c r="H3422" s="54" t="s">
        <v>3420</v>
      </c>
      <c r="I3422" s="30"/>
      <c r="J3422" s="46"/>
      <c r="K3422" s="46"/>
      <c r="L3422" s="30"/>
      <c r="M3422" s="46"/>
    </row>
    <row r="3423" customFormat="false" ht="13.5" hidden="false" customHeight="false" outlineLevel="0" collapsed="false">
      <c r="A3423" s="47" t="n">
        <v>1580</v>
      </c>
      <c r="B3423" s="48" t="n">
        <v>9</v>
      </c>
      <c r="C3423" s="49" t="n">
        <v>12</v>
      </c>
      <c r="D3423" s="50" t="n">
        <v>11</v>
      </c>
      <c r="E3423" s="51" t="n">
        <v>6129</v>
      </c>
      <c r="F3423" s="52" t="str">
        <f aca="false">IF(ISERROR(VLOOKUP(E3423,仕入先マスタ!A:B,2,FALSE())),control!$B$8,VLOOKUP(E3423,仕入先マスタ!A:B,2,FALSE()))</f>
        <v>㈲花岡商店 №46</v>
      </c>
      <c r="G3423" s="53" t="n">
        <v>1795000</v>
      </c>
      <c r="H3423" s="54" t="s">
        <v>3421</v>
      </c>
      <c r="I3423" s="30"/>
      <c r="J3423" s="46"/>
      <c r="K3423" s="46"/>
      <c r="L3423" s="30"/>
      <c r="M3423" s="46"/>
    </row>
    <row r="3424" customFormat="false" ht="13.5" hidden="false" customHeight="false" outlineLevel="0" collapsed="false">
      <c r="A3424" s="47" t="n">
        <v>1579</v>
      </c>
      <c r="B3424" s="48" t="n">
        <v>9</v>
      </c>
      <c r="C3424" s="49" t="n">
        <v>12</v>
      </c>
      <c r="D3424" s="50" t="n">
        <v>11</v>
      </c>
      <c r="E3424" s="51" t="n">
        <v>6121</v>
      </c>
      <c r="F3424" s="52" t="str">
        <f aca="false">IF(ISERROR(VLOOKUP(E3424,仕入先マスタ!A:B,2,FALSE())),control!$B$8,VLOOKUP(E3424,仕入先マスタ!A:B,2,FALSE()))</f>
        <v>㈱里　興業 №40</v>
      </c>
      <c r="G3424" s="53" t="n">
        <v>2725400</v>
      </c>
      <c r="H3424" s="54" t="s">
        <v>3422</v>
      </c>
      <c r="I3424" s="30"/>
      <c r="J3424" s="46"/>
      <c r="K3424" s="46"/>
      <c r="L3424" s="30"/>
      <c r="M3424" s="46"/>
    </row>
    <row r="3425" customFormat="false" ht="13.5" hidden="false" customHeight="false" outlineLevel="0" collapsed="false">
      <c r="A3425" s="47" t="n">
        <v>1578</v>
      </c>
      <c r="B3425" s="48" t="n">
        <v>9</v>
      </c>
      <c r="C3425" s="49" t="n">
        <v>12</v>
      </c>
      <c r="D3425" s="50" t="n">
        <v>11</v>
      </c>
      <c r="E3425" s="51" t="n">
        <v>6151</v>
      </c>
      <c r="F3425" s="52" t="str">
        <f aca="false">IF(ISERROR(VLOOKUP(E3425,仕入先マスタ!A:B,2,FALSE())),control!$B$8,VLOOKUP(E3425,仕入先マスタ!A:B,2,FALSE()))</f>
        <v>㈱猪俣興業 №66</v>
      </c>
      <c r="G3425" s="53" t="n">
        <v>2332900</v>
      </c>
      <c r="H3425" s="54" t="s">
        <v>3423</v>
      </c>
      <c r="I3425" s="30"/>
      <c r="J3425" s="46"/>
      <c r="K3425" s="46"/>
      <c r="L3425" s="30"/>
      <c r="M3425" s="46"/>
    </row>
    <row r="3426" customFormat="false" ht="13.5" hidden="false" customHeight="false" outlineLevel="0" collapsed="false">
      <c r="A3426" s="47" t="n">
        <v>1577</v>
      </c>
      <c r="B3426" s="48" t="n">
        <v>9</v>
      </c>
      <c r="C3426" s="49" t="n">
        <v>12</v>
      </c>
      <c r="D3426" s="50" t="n">
        <v>10</v>
      </c>
      <c r="E3426" s="51" t="n">
        <v>7000</v>
      </c>
      <c r="F3426" s="52" t="str">
        <f aca="false">IF(ISERROR(VLOOKUP(E3426,仕入先マスタ!A:B,2,FALSE())),control!$B$8,VLOOKUP(E3426,仕入先マスタ!A:B,2,FALSE()))</f>
        <v>㈲篠沢興業 №93</v>
      </c>
      <c r="G3426" s="53" t="n">
        <v>170000</v>
      </c>
      <c r="H3426" s="54" t="s">
        <v>3424</v>
      </c>
      <c r="I3426" s="30"/>
      <c r="J3426" s="46"/>
      <c r="K3426" s="46"/>
      <c r="L3426" s="30"/>
      <c r="M3426" s="46"/>
    </row>
    <row r="3427" customFormat="false" ht="13.5" hidden="false" customHeight="false" outlineLevel="0" collapsed="false">
      <c r="A3427" s="47" t="n">
        <v>1576</v>
      </c>
      <c r="B3427" s="48" t="n">
        <v>9</v>
      </c>
      <c r="C3427" s="49" t="n">
        <v>12</v>
      </c>
      <c r="D3427" s="50" t="n">
        <v>10</v>
      </c>
      <c r="E3427" s="51" t="n">
        <v>6095</v>
      </c>
      <c r="F3427" s="52" t="str">
        <f aca="false">IF(ISERROR(VLOOKUP(E3427,仕入先マスタ!A:B,2,FALSE())),control!$B$8,VLOOKUP(E3427,仕入先マスタ!A:B,2,FALSE()))</f>
        <v>㈱皆川商事 №29</v>
      </c>
      <c r="G3427" s="53" t="n">
        <v>254500</v>
      </c>
      <c r="H3427" s="54" t="s">
        <v>3425</v>
      </c>
      <c r="I3427" s="30"/>
      <c r="J3427" s="46"/>
      <c r="K3427" s="46"/>
      <c r="L3427" s="30"/>
      <c r="M3427" s="46"/>
    </row>
    <row r="3428" customFormat="false" ht="13.5" hidden="false" customHeight="false" outlineLevel="0" collapsed="false">
      <c r="A3428" s="47" t="n">
        <v>1575</v>
      </c>
      <c r="B3428" s="48" t="n">
        <v>9</v>
      </c>
      <c r="C3428" s="49" t="n">
        <v>12</v>
      </c>
      <c r="D3428" s="50" t="n">
        <v>10</v>
      </c>
      <c r="E3428" s="51" t="n">
        <v>1030</v>
      </c>
      <c r="F3428" s="52" t="str">
        <f aca="false">IF(ISERROR(VLOOKUP(E3428,仕入先マスタ!A:B,2,FALSE())),control!$B$8,VLOOKUP(E3428,仕入先マスタ!A:B,2,FALSE()))</f>
        <v>㈱板橋商会 №2</v>
      </c>
      <c r="G3428" s="53" t="n">
        <v>1185800</v>
      </c>
      <c r="H3428" s="54" t="s">
        <v>3426</v>
      </c>
      <c r="I3428" s="30"/>
      <c r="J3428" s="46"/>
      <c r="K3428" s="46"/>
      <c r="L3428" s="30"/>
      <c r="M3428" s="46"/>
    </row>
    <row r="3429" customFormat="false" ht="13.5" hidden="false" customHeight="false" outlineLevel="0" collapsed="false">
      <c r="A3429" s="47" t="n">
        <v>1574</v>
      </c>
      <c r="B3429" s="48" t="n">
        <v>9</v>
      </c>
      <c r="C3429" s="49" t="n">
        <v>12</v>
      </c>
      <c r="D3429" s="50" t="n">
        <v>10</v>
      </c>
      <c r="E3429" s="51" t="n">
        <v>6223</v>
      </c>
      <c r="F3429" s="52" t="str">
        <f aca="false">IF(ISERROR(VLOOKUP(E3429,仕入先マスタ!A:B,2,FALSE())),control!$B$8,VLOOKUP(E3429,仕入先マスタ!A:B,2,FALSE()))</f>
        <v>㈱大池商事 №86</v>
      </c>
      <c r="G3429" s="53" t="n">
        <v>2947700</v>
      </c>
      <c r="H3429" s="54" t="s">
        <v>3427</v>
      </c>
      <c r="I3429" s="30"/>
      <c r="J3429" s="46"/>
      <c r="K3429" s="46"/>
      <c r="L3429" s="30"/>
      <c r="M3429" s="46"/>
    </row>
    <row r="3430" customFormat="false" ht="13.5" hidden="false" customHeight="false" outlineLevel="0" collapsed="false">
      <c r="A3430" s="47" t="n">
        <v>1573</v>
      </c>
      <c r="B3430" s="48" t="n">
        <v>9</v>
      </c>
      <c r="C3430" s="49" t="n">
        <v>12</v>
      </c>
      <c r="D3430" s="50" t="n">
        <v>10</v>
      </c>
      <c r="E3430" s="51" t="n">
        <v>6134</v>
      </c>
      <c r="F3430" s="52" t="str">
        <f aca="false">IF(ISERROR(VLOOKUP(E3430,仕入先マスタ!A:B,2,FALSE())),control!$B$8,VLOOKUP(E3430,仕入先マスタ!A:B,2,FALSE()))</f>
        <v>㈱小河興業 №50</v>
      </c>
      <c r="G3430" s="53" t="n">
        <v>501600</v>
      </c>
      <c r="H3430" s="54" t="s">
        <v>3428</v>
      </c>
      <c r="I3430" s="30"/>
      <c r="J3430" s="46"/>
      <c r="K3430" s="46"/>
      <c r="L3430" s="30"/>
      <c r="M3430" s="46"/>
    </row>
    <row r="3431" customFormat="false" ht="13.5" hidden="false" customHeight="false" outlineLevel="0" collapsed="false">
      <c r="A3431" s="47" t="n">
        <v>1572</v>
      </c>
      <c r="B3431" s="48" t="n">
        <v>9</v>
      </c>
      <c r="C3431" s="49" t="n">
        <v>12</v>
      </c>
      <c r="D3431" s="50" t="n">
        <v>9</v>
      </c>
      <c r="E3431" s="51" t="n">
        <v>7192</v>
      </c>
      <c r="F3431" s="52" t="str">
        <f aca="false">IF(ISERROR(VLOOKUP(E3431,仕入先マスタ!A:B,2,FALSE())),control!$B$8,VLOOKUP(E3431,仕入先マスタ!A:B,2,FALSE()))</f>
        <v>芝山興業 №131</v>
      </c>
      <c r="G3431" s="53" t="n">
        <v>312500</v>
      </c>
      <c r="H3431" s="54" t="s">
        <v>3429</v>
      </c>
      <c r="I3431" s="30"/>
      <c r="J3431" s="46"/>
      <c r="K3431" s="46"/>
      <c r="L3431" s="30"/>
      <c r="M3431" s="46"/>
    </row>
    <row r="3432" customFormat="false" ht="13.5" hidden="false" customHeight="false" outlineLevel="0" collapsed="false">
      <c r="A3432" s="47" t="n">
        <v>1571</v>
      </c>
      <c r="B3432" s="48" t="n">
        <v>9</v>
      </c>
      <c r="C3432" s="49" t="n">
        <v>12</v>
      </c>
      <c r="D3432" s="50" t="n">
        <v>9</v>
      </c>
      <c r="E3432" s="51" t="n">
        <v>7006</v>
      </c>
      <c r="F3432" s="52" t="str">
        <f aca="false">IF(ISERROR(VLOOKUP(E3432,仕入先マスタ!A:B,2,FALSE())),control!$B$8,VLOOKUP(E3432,仕入先マスタ!A:B,2,FALSE()))</f>
        <v>㈱沓掛商事 №95</v>
      </c>
      <c r="G3432" s="53" t="n">
        <v>1354100</v>
      </c>
      <c r="H3432" s="54" t="s">
        <v>3430</v>
      </c>
      <c r="I3432" s="30"/>
      <c r="J3432" s="46"/>
      <c r="K3432" s="46"/>
      <c r="L3432" s="30"/>
      <c r="M3432" s="46"/>
    </row>
    <row r="3433" customFormat="false" ht="13.5" hidden="false" customHeight="false" outlineLevel="0" collapsed="false">
      <c r="A3433" s="47" t="n">
        <v>1570</v>
      </c>
      <c r="B3433" s="48" t="n">
        <v>9</v>
      </c>
      <c r="C3433" s="49" t="n">
        <v>12</v>
      </c>
      <c r="D3433" s="50" t="n">
        <v>9</v>
      </c>
      <c r="E3433" s="51" t="n">
        <v>6127</v>
      </c>
      <c r="F3433" s="52" t="str">
        <f aca="false">IF(ISERROR(VLOOKUP(E3433,仕入先マスタ!A:B,2,FALSE())),control!$B$8,VLOOKUP(E3433,仕入先マスタ!A:B,2,FALSE()))</f>
        <v>㈱笠原工業 №44</v>
      </c>
      <c r="G3433" s="53" t="n">
        <v>1733200</v>
      </c>
      <c r="H3433" s="54" t="s">
        <v>3431</v>
      </c>
      <c r="I3433" s="30"/>
      <c r="J3433" s="46"/>
      <c r="K3433" s="46"/>
      <c r="L3433" s="30"/>
      <c r="M3433" s="46"/>
    </row>
    <row r="3434" customFormat="false" ht="13.5" hidden="false" customHeight="false" outlineLevel="0" collapsed="false">
      <c r="A3434" s="47" t="n">
        <v>1569</v>
      </c>
      <c r="B3434" s="48" t="n">
        <v>9</v>
      </c>
      <c r="C3434" s="49" t="n">
        <v>12</v>
      </c>
      <c r="D3434" s="50" t="n">
        <v>9</v>
      </c>
      <c r="E3434" s="51" t="n">
        <v>7276</v>
      </c>
      <c r="F3434" s="52" t="str">
        <f aca="false">IF(ISERROR(VLOOKUP(E3434,仕入先マスタ!A:B,2,FALSE())),control!$B$8,VLOOKUP(E3434,仕入先マスタ!A:B,2,FALSE()))</f>
        <v>㈱齊藤商会 №149</v>
      </c>
      <c r="G3434" s="53" t="n">
        <v>2218800</v>
      </c>
      <c r="H3434" s="54" t="s">
        <v>3432</v>
      </c>
      <c r="I3434" s="30"/>
      <c r="J3434" s="46"/>
      <c r="K3434" s="46"/>
      <c r="L3434" s="30"/>
      <c r="M3434" s="46"/>
    </row>
    <row r="3435" customFormat="false" ht="13.5" hidden="false" customHeight="false" outlineLevel="0" collapsed="false">
      <c r="A3435" s="47" t="n">
        <v>1568</v>
      </c>
      <c r="B3435" s="48" t="n">
        <v>9</v>
      </c>
      <c r="C3435" s="49" t="n">
        <v>12</v>
      </c>
      <c r="D3435" s="50" t="n">
        <v>8</v>
      </c>
      <c r="E3435" s="51" t="n">
        <v>7329</v>
      </c>
      <c r="F3435" s="52" t="str">
        <f aca="false">IF(ISERROR(VLOOKUP(E3435,仕入先マスタ!A:B,2,FALSE())),control!$B$8,VLOOKUP(E3435,仕入先マスタ!A:B,2,FALSE()))</f>
        <v>㈱村澤工業 №151</v>
      </c>
      <c r="G3435" s="53" t="n">
        <v>2744400</v>
      </c>
      <c r="H3435" s="54" t="s">
        <v>3433</v>
      </c>
      <c r="I3435" s="30"/>
      <c r="J3435" s="46"/>
      <c r="K3435" s="46"/>
      <c r="L3435" s="30"/>
      <c r="M3435" s="46"/>
    </row>
    <row r="3436" customFormat="false" ht="13.5" hidden="false" customHeight="false" outlineLevel="0" collapsed="false">
      <c r="A3436" s="47" t="n">
        <v>1567</v>
      </c>
      <c r="B3436" s="48" t="n">
        <v>9</v>
      </c>
      <c r="C3436" s="49" t="n">
        <v>12</v>
      </c>
      <c r="D3436" s="50" t="n">
        <v>8</v>
      </c>
      <c r="E3436" s="51" t="n">
        <v>7108</v>
      </c>
      <c r="F3436" s="52" t="str">
        <f aca="false">IF(ISERROR(VLOOKUP(E3436,仕入先マスタ!A:B,2,FALSE())),control!$B$8,VLOOKUP(E3436,仕入先マスタ!A:B,2,FALSE()))</f>
        <v>㈱本條商店 №115</v>
      </c>
      <c r="G3436" s="53" t="n">
        <v>1737000</v>
      </c>
      <c r="H3436" s="54" t="s">
        <v>3434</v>
      </c>
      <c r="I3436" s="30"/>
      <c r="J3436" s="46"/>
      <c r="K3436" s="46"/>
      <c r="L3436" s="30"/>
      <c r="M3436" s="46"/>
    </row>
    <row r="3437" customFormat="false" ht="13.5" hidden="false" customHeight="false" outlineLevel="0" collapsed="false">
      <c r="A3437" s="47" t="n">
        <v>1566</v>
      </c>
      <c r="B3437" s="48" t="n">
        <v>9</v>
      </c>
      <c r="C3437" s="49" t="n">
        <v>12</v>
      </c>
      <c r="D3437" s="50" t="n">
        <v>8</v>
      </c>
      <c r="E3437" s="51" t="n">
        <v>7000</v>
      </c>
      <c r="F3437" s="52" t="str">
        <f aca="false">IF(ISERROR(VLOOKUP(E3437,仕入先マスタ!A:B,2,FALSE())),control!$B$8,VLOOKUP(E3437,仕入先マスタ!A:B,2,FALSE()))</f>
        <v>㈲篠沢興業 №93</v>
      </c>
      <c r="G3437" s="53" t="n">
        <v>2438400</v>
      </c>
      <c r="H3437" s="54" t="s">
        <v>3435</v>
      </c>
      <c r="I3437" s="30"/>
      <c r="J3437" s="46"/>
      <c r="K3437" s="46"/>
      <c r="L3437" s="30"/>
      <c r="M3437" s="46"/>
    </row>
    <row r="3438" customFormat="false" ht="13.5" hidden="false" customHeight="false" outlineLevel="0" collapsed="false">
      <c r="A3438" s="47" t="n">
        <v>1565</v>
      </c>
      <c r="B3438" s="48" t="n">
        <v>9</v>
      </c>
      <c r="C3438" s="49" t="n">
        <v>12</v>
      </c>
      <c r="D3438" s="50" t="n">
        <v>8</v>
      </c>
      <c r="E3438" s="51" t="n">
        <v>9122</v>
      </c>
      <c r="F3438" s="52" t="str">
        <f aca="false">IF(ISERROR(VLOOKUP(E3438,仕入先マスタ!A:B,2,FALSE())),control!$B$8,VLOOKUP(E3438,仕入先マスタ!A:B,2,FALSE()))</f>
        <v>㈱小幡商事 №190</v>
      </c>
      <c r="G3438" s="53" t="n">
        <v>342900</v>
      </c>
      <c r="H3438" s="54" t="s">
        <v>3436</v>
      </c>
      <c r="I3438" s="30"/>
      <c r="J3438" s="46"/>
      <c r="K3438" s="46"/>
      <c r="L3438" s="30"/>
      <c r="M3438" s="46"/>
    </row>
    <row r="3439" customFormat="false" ht="13.5" hidden="false" customHeight="false" outlineLevel="0" collapsed="false">
      <c r="A3439" s="47" t="n">
        <v>1564</v>
      </c>
      <c r="B3439" s="48" t="n">
        <v>9</v>
      </c>
      <c r="C3439" s="49" t="n">
        <v>12</v>
      </c>
      <c r="D3439" s="50" t="n">
        <v>7</v>
      </c>
      <c r="E3439" s="51" t="n">
        <v>6145</v>
      </c>
      <c r="F3439" s="52" t="str">
        <f aca="false">IF(ISERROR(VLOOKUP(E3439,仕入先マスタ!A:B,2,FALSE())),control!$B$8,VLOOKUP(E3439,仕入先マスタ!A:B,2,FALSE()))</f>
        <v>㈲甘利工業 №61</v>
      </c>
      <c r="G3439" s="53" t="n">
        <v>810500</v>
      </c>
      <c r="H3439" s="54" t="s">
        <v>3437</v>
      </c>
      <c r="I3439" s="30"/>
      <c r="J3439" s="46"/>
      <c r="K3439" s="46"/>
      <c r="L3439" s="30"/>
      <c r="M3439" s="46"/>
    </row>
    <row r="3440" customFormat="false" ht="13.5" hidden="false" customHeight="false" outlineLevel="0" collapsed="false">
      <c r="A3440" s="47" t="n">
        <v>1563</v>
      </c>
      <c r="B3440" s="48" t="n">
        <v>9</v>
      </c>
      <c r="C3440" s="49" t="n">
        <v>12</v>
      </c>
      <c r="D3440" s="50" t="n">
        <v>7</v>
      </c>
      <c r="E3440" s="51" t="n">
        <v>7244</v>
      </c>
      <c r="F3440" s="52" t="str">
        <f aca="false">IF(ISERROR(VLOOKUP(E3440,仕入先マスタ!A:B,2,FALSE())),control!$B$8,VLOOKUP(E3440,仕入先マスタ!A:B,2,FALSE()))</f>
        <v>㈲上平商店 №144</v>
      </c>
      <c r="G3440" s="53" t="n">
        <v>196600</v>
      </c>
      <c r="H3440" s="54" t="s">
        <v>3438</v>
      </c>
      <c r="I3440" s="30"/>
      <c r="J3440" s="46"/>
      <c r="K3440" s="46"/>
      <c r="L3440" s="30"/>
      <c r="M3440" s="46"/>
    </row>
    <row r="3441" customFormat="false" ht="13.5" hidden="false" customHeight="false" outlineLevel="0" collapsed="false">
      <c r="A3441" s="47" t="n">
        <v>1562</v>
      </c>
      <c r="B3441" s="48" t="n">
        <v>9</v>
      </c>
      <c r="C3441" s="49" t="n">
        <v>12</v>
      </c>
      <c r="D3441" s="50" t="n">
        <v>7</v>
      </c>
      <c r="E3441" s="51" t="n">
        <v>7090</v>
      </c>
      <c r="F3441" s="52" t="str">
        <f aca="false">IF(ISERROR(VLOOKUP(E3441,仕入先マスタ!A:B,2,FALSE())),control!$B$8,VLOOKUP(E3441,仕入先マスタ!A:B,2,FALSE()))</f>
        <v>㈲江畠興業 №109</v>
      </c>
      <c r="G3441" s="53" t="n">
        <v>531100</v>
      </c>
      <c r="H3441" s="54" t="s">
        <v>3439</v>
      </c>
      <c r="I3441" s="30"/>
      <c r="J3441" s="46"/>
      <c r="K3441" s="46"/>
      <c r="L3441" s="30"/>
      <c r="M3441" s="46"/>
    </row>
    <row r="3442" customFormat="false" ht="13.5" hidden="false" customHeight="false" outlineLevel="0" collapsed="false">
      <c r="A3442" s="47" t="n">
        <v>1561</v>
      </c>
      <c r="B3442" s="48" t="n">
        <v>9</v>
      </c>
      <c r="C3442" s="49" t="n">
        <v>12</v>
      </c>
      <c r="D3442" s="50" t="n">
        <v>7</v>
      </c>
      <c r="E3442" s="51" t="n">
        <v>7233</v>
      </c>
      <c r="F3442" s="52" t="str">
        <f aca="false">IF(ISERROR(VLOOKUP(E3442,仕入先マスタ!A:B,2,FALSE())),control!$B$8,VLOOKUP(E3442,仕入先マスタ!A:B,2,FALSE()))</f>
        <v>㈱須原工業 №142</v>
      </c>
      <c r="G3442" s="53" t="n">
        <v>2242600</v>
      </c>
      <c r="H3442" s="54" t="s">
        <v>3440</v>
      </c>
      <c r="I3442" s="30"/>
      <c r="J3442" s="46"/>
      <c r="K3442" s="46"/>
      <c r="L3442" s="30"/>
      <c r="M3442" s="46"/>
    </row>
    <row r="3443" customFormat="false" ht="13.5" hidden="false" customHeight="false" outlineLevel="0" collapsed="false">
      <c r="A3443" s="47" t="n">
        <v>1560</v>
      </c>
      <c r="B3443" s="48" t="n">
        <v>9</v>
      </c>
      <c r="C3443" s="49" t="n">
        <v>12</v>
      </c>
      <c r="D3443" s="50" t="n">
        <v>7</v>
      </c>
      <c r="E3443" s="51" t="n">
        <v>7080</v>
      </c>
      <c r="F3443" s="52" t="str">
        <f aca="false">IF(ISERROR(VLOOKUP(E3443,仕入先マスタ!A:B,2,FALSE())),control!$B$8,VLOOKUP(E3443,仕入先マスタ!A:B,2,FALSE()))</f>
        <v>㈱岩間商事 №107</v>
      </c>
      <c r="G3443" s="53" t="n">
        <v>1523200</v>
      </c>
      <c r="H3443" s="54" t="s">
        <v>3441</v>
      </c>
      <c r="I3443" s="30"/>
      <c r="J3443" s="46"/>
      <c r="K3443" s="46"/>
      <c r="L3443" s="30"/>
      <c r="M3443" s="46"/>
    </row>
    <row r="3444" customFormat="false" ht="13.5" hidden="false" customHeight="false" outlineLevel="0" collapsed="false">
      <c r="A3444" s="47" t="n">
        <v>1559</v>
      </c>
      <c r="B3444" s="48" t="n">
        <v>9</v>
      </c>
      <c r="C3444" s="49" t="n">
        <v>12</v>
      </c>
      <c r="D3444" s="50" t="n">
        <v>6</v>
      </c>
      <c r="E3444" s="51" t="n">
        <v>6131</v>
      </c>
      <c r="F3444" s="52" t="str">
        <f aca="false">IF(ISERROR(VLOOKUP(E3444,仕入先マスタ!A:B,2,FALSE())),control!$B$8,VLOOKUP(E3444,仕入先マスタ!A:B,2,FALSE()))</f>
        <v>森泉商事 №48</v>
      </c>
      <c r="G3444" s="53" t="n">
        <v>320100</v>
      </c>
      <c r="H3444" s="54" t="s">
        <v>3442</v>
      </c>
      <c r="I3444" s="30"/>
      <c r="J3444" s="46"/>
      <c r="K3444" s="46"/>
      <c r="L3444" s="30"/>
      <c r="M3444" s="46"/>
    </row>
    <row r="3445" customFormat="false" ht="13.5" hidden="false" customHeight="false" outlineLevel="0" collapsed="false">
      <c r="A3445" s="47" t="n">
        <v>1558</v>
      </c>
      <c r="B3445" s="48" t="n">
        <v>9</v>
      </c>
      <c r="C3445" s="49" t="n">
        <v>12</v>
      </c>
      <c r="D3445" s="50" t="n">
        <v>6</v>
      </c>
      <c r="E3445" s="51" t="n">
        <v>6119</v>
      </c>
      <c r="F3445" s="52" t="str">
        <f aca="false">IF(ISERROR(VLOOKUP(E3445,仕入先マスタ!A:B,2,FALSE())),control!$B$8,VLOOKUP(E3445,仕入先マスタ!A:B,2,FALSE()))</f>
        <v>㈱五野工業 №39</v>
      </c>
      <c r="G3445" s="53" t="n">
        <v>681200</v>
      </c>
      <c r="H3445" s="54" t="s">
        <v>3443</v>
      </c>
      <c r="I3445" s="30"/>
      <c r="J3445" s="46"/>
      <c r="K3445" s="46"/>
      <c r="L3445" s="30"/>
      <c r="M3445" s="46"/>
    </row>
    <row r="3446" customFormat="false" ht="13.5" hidden="false" customHeight="false" outlineLevel="0" collapsed="false">
      <c r="A3446" s="47" t="n">
        <v>1557</v>
      </c>
      <c r="B3446" s="48" t="n">
        <v>9</v>
      </c>
      <c r="C3446" s="49" t="n">
        <v>12</v>
      </c>
      <c r="D3446" s="50" t="n">
        <v>6</v>
      </c>
      <c r="E3446" s="51" t="n">
        <v>6130</v>
      </c>
      <c r="F3446" s="52" t="str">
        <f aca="false">IF(ISERROR(VLOOKUP(E3446,仕入先マスタ!A:B,2,FALSE())),control!$B$8,VLOOKUP(E3446,仕入先マスタ!A:B,2,FALSE()))</f>
        <v>㈱小泉商会 №47</v>
      </c>
      <c r="G3446" s="53" t="n">
        <v>1108900</v>
      </c>
      <c r="H3446" s="54" t="s">
        <v>3444</v>
      </c>
      <c r="I3446" s="30"/>
      <c r="J3446" s="46"/>
      <c r="K3446" s="46"/>
      <c r="L3446" s="30"/>
      <c r="M3446" s="46"/>
    </row>
    <row r="3447" customFormat="false" ht="13.5" hidden="false" customHeight="false" outlineLevel="0" collapsed="false">
      <c r="A3447" s="47" t="n">
        <v>1556</v>
      </c>
      <c r="B3447" s="48" t="n">
        <v>9</v>
      </c>
      <c r="C3447" s="49" t="n">
        <v>12</v>
      </c>
      <c r="D3447" s="50" t="n">
        <v>6</v>
      </c>
      <c r="E3447" s="51" t="n">
        <v>7157</v>
      </c>
      <c r="F3447" s="52" t="str">
        <f aca="false">IF(ISERROR(VLOOKUP(E3447,仕入先マスタ!A:B,2,FALSE())),control!$B$8,VLOOKUP(E3447,仕入先マスタ!A:B,2,FALSE()))</f>
        <v>㈱原野商会 №128</v>
      </c>
      <c r="G3447" s="53" t="n">
        <v>2407000</v>
      </c>
      <c r="H3447" s="54" t="s">
        <v>3445</v>
      </c>
      <c r="I3447" s="30"/>
      <c r="J3447" s="46"/>
      <c r="K3447" s="46"/>
      <c r="L3447" s="30"/>
      <c r="M3447" s="46"/>
    </row>
    <row r="3448" customFormat="false" ht="13.5" hidden="false" customHeight="false" outlineLevel="0" collapsed="false">
      <c r="A3448" s="47" t="n">
        <v>1555</v>
      </c>
      <c r="B3448" s="48" t="n">
        <v>9</v>
      </c>
      <c r="C3448" s="49" t="n">
        <v>12</v>
      </c>
      <c r="D3448" s="50" t="n">
        <v>6</v>
      </c>
      <c r="E3448" s="51" t="n">
        <v>6230</v>
      </c>
      <c r="F3448" s="52" t="str">
        <f aca="false">IF(ISERROR(VLOOKUP(E3448,仕入先マスタ!A:B,2,FALSE())),control!$B$8,VLOOKUP(E3448,仕入先マスタ!A:B,2,FALSE()))</f>
        <v>㈱片山商事 №91</v>
      </c>
      <c r="G3448" s="53" t="n">
        <v>2850800</v>
      </c>
      <c r="H3448" s="54" t="s">
        <v>3446</v>
      </c>
      <c r="I3448" s="30"/>
      <c r="J3448" s="46"/>
      <c r="K3448" s="46"/>
      <c r="L3448" s="30"/>
      <c r="M3448" s="46"/>
    </row>
    <row r="3449" customFormat="false" ht="13.5" hidden="false" customHeight="false" outlineLevel="0" collapsed="false">
      <c r="A3449" s="47" t="n">
        <v>1554</v>
      </c>
      <c r="B3449" s="48" t="n">
        <v>9</v>
      </c>
      <c r="C3449" s="49" t="n">
        <v>12</v>
      </c>
      <c r="D3449" s="50" t="n">
        <v>5</v>
      </c>
      <c r="E3449" s="51" t="n">
        <v>6121</v>
      </c>
      <c r="F3449" s="52" t="str">
        <f aca="false">IF(ISERROR(VLOOKUP(E3449,仕入先マスタ!A:B,2,FALSE())),control!$B$8,VLOOKUP(E3449,仕入先マスタ!A:B,2,FALSE()))</f>
        <v>㈱里　興業 №40</v>
      </c>
      <c r="G3449" s="53" t="n">
        <v>349600</v>
      </c>
      <c r="H3449" s="54" t="s">
        <v>3447</v>
      </c>
      <c r="I3449" s="30"/>
      <c r="J3449" s="46"/>
      <c r="K3449" s="46"/>
      <c r="L3449" s="30"/>
      <c r="M3449" s="46"/>
    </row>
    <row r="3450" customFormat="false" ht="13.5" hidden="false" customHeight="false" outlineLevel="0" collapsed="false">
      <c r="A3450" s="47" t="n">
        <v>1553</v>
      </c>
      <c r="B3450" s="48" t="n">
        <v>9</v>
      </c>
      <c r="C3450" s="49" t="n">
        <v>12</v>
      </c>
      <c r="D3450" s="50" t="n">
        <v>5</v>
      </c>
      <c r="E3450" s="51" t="n">
        <v>6151</v>
      </c>
      <c r="F3450" s="52" t="str">
        <f aca="false">IF(ISERROR(VLOOKUP(E3450,仕入先マスタ!A:B,2,FALSE())),control!$B$8,VLOOKUP(E3450,仕入先マスタ!A:B,2,FALSE()))</f>
        <v>㈱猪俣興業 №66</v>
      </c>
      <c r="G3450" s="53" t="n">
        <v>2949600</v>
      </c>
      <c r="H3450" s="54" t="s">
        <v>3448</v>
      </c>
      <c r="I3450" s="30"/>
      <c r="J3450" s="46"/>
      <c r="K3450" s="46"/>
      <c r="L3450" s="30"/>
      <c r="M3450" s="46"/>
    </row>
    <row r="3451" customFormat="false" ht="13.5" hidden="false" customHeight="false" outlineLevel="0" collapsed="false">
      <c r="A3451" s="47" t="n">
        <v>1552</v>
      </c>
      <c r="B3451" s="48" t="n">
        <v>9</v>
      </c>
      <c r="C3451" s="49" t="n">
        <v>12</v>
      </c>
      <c r="D3451" s="50" t="n">
        <v>5</v>
      </c>
      <c r="E3451" s="51" t="n">
        <v>7249</v>
      </c>
      <c r="F3451" s="52" t="str">
        <f aca="false">IF(ISERROR(VLOOKUP(E3451,仕入先マスタ!A:B,2,FALSE())),control!$B$8,VLOOKUP(E3451,仕入先マスタ!A:B,2,FALSE()))</f>
        <v>㈱沖山工業 №147</v>
      </c>
      <c r="G3451" s="53" t="n">
        <v>2974300</v>
      </c>
      <c r="H3451" s="54" t="s">
        <v>3449</v>
      </c>
      <c r="I3451" s="30"/>
      <c r="J3451" s="46"/>
      <c r="K3451" s="46"/>
      <c r="L3451" s="30"/>
      <c r="M3451" s="46"/>
    </row>
    <row r="3452" customFormat="false" ht="13.5" hidden="false" customHeight="false" outlineLevel="0" collapsed="false">
      <c r="A3452" s="47" t="n">
        <v>1551</v>
      </c>
      <c r="B3452" s="48" t="n">
        <v>9</v>
      </c>
      <c r="C3452" s="49" t="n">
        <v>12</v>
      </c>
      <c r="D3452" s="50" t="n">
        <v>5</v>
      </c>
      <c r="E3452" s="51" t="n">
        <v>7104</v>
      </c>
      <c r="F3452" s="52" t="str">
        <f aca="false">IF(ISERROR(VLOOKUP(E3452,仕入先マスタ!A:B,2,FALSE())),control!$B$8,VLOOKUP(E3452,仕入先マスタ!A:B,2,FALSE()))</f>
        <v>㈱下山商事 №112</v>
      </c>
      <c r="G3452" s="53" t="n">
        <v>2321500</v>
      </c>
      <c r="H3452" s="54" t="s">
        <v>3450</v>
      </c>
      <c r="I3452" s="30"/>
      <c r="J3452" s="46"/>
      <c r="K3452" s="46"/>
      <c r="L3452" s="30"/>
      <c r="M3452" s="46"/>
    </row>
    <row r="3453" customFormat="false" ht="13.5" hidden="false" customHeight="false" outlineLevel="0" collapsed="false">
      <c r="A3453" s="47" t="n">
        <v>1550</v>
      </c>
      <c r="B3453" s="48" t="n">
        <v>9</v>
      </c>
      <c r="C3453" s="49" t="n">
        <v>12</v>
      </c>
      <c r="D3453" s="50" t="n">
        <v>4</v>
      </c>
      <c r="E3453" s="51" t="n">
        <v>1025</v>
      </c>
      <c r="F3453" s="52" t="str">
        <f aca="false">IF(ISERROR(VLOOKUP(E3453,仕入先マスタ!A:B,2,FALSE())),control!$B$8,VLOOKUP(E3453,仕入先マスタ!A:B,2,FALSE()))</f>
        <v>㈱玉井商店 №1</v>
      </c>
      <c r="G3453" s="53" t="n">
        <v>404700</v>
      </c>
      <c r="H3453" s="54" t="s">
        <v>3451</v>
      </c>
      <c r="I3453" s="30"/>
      <c r="J3453" s="46"/>
      <c r="K3453" s="46"/>
      <c r="L3453" s="30"/>
      <c r="M3453" s="46"/>
    </row>
    <row r="3454" customFormat="false" ht="13.5" hidden="false" customHeight="false" outlineLevel="0" collapsed="false">
      <c r="A3454" s="47" t="n">
        <v>1549</v>
      </c>
      <c r="B3454" s="48" t="n">
        <v>9</v>
      </c>
      <c r="C3454" s="49" t="n">
        <v>12</v>
      </c>
      <c r="D3454" s="50" t="n">
        <v>4</v>
      </c>
      <c r="E3454" s="51" t="n">
        <v>7244</v>
      </c>
      <c r="F3454" s="52" t="str">
        <f aca="false">IF(ISERROR(VLOOKUP(E3454,仕入先マスタ!A:B,2,FALSE())),control!$B$8,VLOOKUP(E3454,仕入先マスタ!A:B,2,FALSE()))</f>
        <v>㈲上平商店 №144</v>
      </c>
      <c r="G3454" s="53" t="n">
        <v>1662000</v>
      </c>
      <c r="H3454" s="54" t="s">
        <v>3452</v>
      </c>
      <c r="I3454" s="30"/>
      <c r="J3454" s="46"/>
      <c r="K3454" s="46"/>
      <c r="L3454" s="30"/>
      <c r="M3454" s="46"/>
    </row>
    <row r="3455" customFormat="false" ht="13.5" hidden="false" customHeight="false" outlineLevel="0" collapsed="false">
      <c r="A3455" s="47" t="n">
        <v>1548</v>
      </c>
      <c r="B3455" s="48" t="n">
        <v>9</v>
      </c>
      <c r="C3455" s="49" t="n">
        <v>12</v>
      </c>
      <c r="D3455" s="50" t="n">
        <v>4</v>
      </c>
      <c r="E3455" s="51" t="n">
        <v>6129</v>
      </c>
      <c r="F3455" s="52" t="str">
        <f aca="false">IF(ISERROR(VLOOKUP(E3455,仕入先マスタ!A:B,2,FALSE())),control!$B$8,VLOOKUP(E3455,仕入先マスタ!A:B,2,FALSE()))</f>
        <v>㈲花岡商店 №46</v>
      </c>
      <c r="G3455" s="53" t="n">
        <v>1749400</v>
      </c>
      <c r="H3455" s="54" t="s">
        <v>3453</v>
      </c>
      <c r="I3455" s="30"/>
      <c r="J3455" s="46"/>
      <c r="K3455" s="46"/>
      <c r="L3455" s="30"/>
      <c r="M3455" s="46"/>
    </row>
    <row r="3456" customFormat="false" ht="13.5" hidden="false" customHeight="false" outlineLevel="0" collapsed="false">
      <c r="A3456" s="47" t="n">
        <v>1547</v>
      </c>
      <c r="B3456" s="48" t="n">
        <v>9</v>
      </c>
      <c r="C3456" s="49" t="n">
        <v>12</v>
      </c>
      <c r="D3456" s="50" t="n">
        <v>4</v>
      </c>
      <c r="E3456" s="51" t="n">
        <v>2040</v>
      </c>
      <c r="F3456" s="52" t="str">
        <f aca="false">IF(ISERROR(VLOOKUP(E3456,仕入先マスタ!A:B,2,FALSE())),control!$B$8,VLOOKUP(E3456,仕入先マスタ!A:B,2,FALSE()))</f>
        <v>㈲藤山興業 №5</v>
      </c>
      <c r="G3456" s="53" t="n">
        <v>1604900</v>
      </c>
      <c r="H3456" s="54" t="s">
        <v>3454</v>
      </c>
      <c r="I3456" s="30"/>
      <c r="J3456" s="46"/>
      <c r="K3456" s="46"/>
      <c r="L3456" s="30"/>
      <c r="M3456" s="46"/>
    </row>
    <row r="3457" customFormat="false" ht="13.5" hidden="false" customHeight="false" outlineLevel="0" collapsed="false">
      <c r="A3457" s="47" t="n">
        <v>1546</v>
      </c>
      <c r="B3457" s="48" t="n">
        <v>9</v>
      </c>
      <c r="C3457" s="49" t="n">
        <v>12</v>
      </c>
      <c r="D3457" s="50" t="n">
        <v>3</v>
      </c>
      <c r="E3457" s="51" t="n">
        <v>7223</v>
      </c>
      <c r="F3457" s="52" t="str">
        <f aca="false">IF(ISERROR(VLOOKUP(E3457,仕入先マスタ!A:B,2,FALSE())),control!$B$8,VLOOKUP(E3457,仕入先マスタ!A:B,2,FALSE()))</f>
        <v>㈱香川興業 №136</v>
      </c>
      <c r="G3457" s="53" t="n">
        <v>1635300</v>
      </c>
      <c r="H3457" s="54" t="s">
        <v>3455</v>
      </c>
      <c r="I3457" s="30"/>
      <c r="J3457" s="46"/>
      <c r="K3457" s="46"/>
      <c r="L3457" s="30"/>
      <c r="M3457" s="46"/>
    </row>
    <row r="3458" customFormat="false" ht="13.5" hidden="false" customHeight="false" outlineLevel="0" collapsed="false">
      <c r="A3458" s="47" t="n">
        <v>1545</v>
      </c>
      <c r="B3458" s="48" t="n">
        <v>9</v>
      </c>
      <c r="C3458" s="49" t="n">
        <v>12</v>
      </c>
      <c r="D3458" s="50" t="n">
        <v>3</v>
      </c>
      <c r="E3458" s="51" t="n">
        <v>7139</v>
      </c>
      <c r="F3458" s="52" t="str">
        <f aca="false">IF(ISERROR(VLOOKUP(E3458,仕入先マスタ!A:B,2,FALSE())),control!$B$8,VLOOKUP(E3458,仕入先マスタ!A:B,2,FALSE()))</f>
        <v>㈲三石興業 №119</v>
      </c>
      <c r="G3458" s="53" t="n">
        <v>1412000</v>
      </c>
      <c r="H3458" s="54" t="s">
        <v>3456</v>
      </c>
      <c r="I3458" s="30"/>
      <c r="J3458" s="46"/>
      <c r="K3458" s="46"/>
      <c r="L3458" s="30"/>
      <c r="M3458" s="46"/>
    </row>
    <row r="3459" customFormat="false" ht="13.5" hidden="false" customHeight="false" outlineLevel="0" collapsed="false">
      <c r="A3459" s="47" t="n">
        <v>1544</v>
      </c>
      <c r="B3459" s="48" t="n">
        <v>9</v>
      </c>
      <c r="C3459" s="49" t="n">
        <v>12</v>
      </c>
      <c r="D3459" s="50" t="n">
        <v>3</v>
      </c>
      <c r="E3459" s="51" t="n">
        <v>6217</v>
      </c>
      <c r="F3459" s="52" t="str">
        <f aca="false">IF(ISERROR(VLOOKUP(E3459,仕入先マスタ!A:B,2,FALSE())),control!$B$8,VLOOKUP(E3459,仕入先マスタ!A:B,2,FALSE()))</f>
        <v>㈲黒木工業 №82</v>
      </c>
      <c r="G3459" s="53" t="n">
        <v>1047100</v>
      </c>
      <c r="H3459" s="54" t="s">
        <v>3457</v>
      </c>
      <c r="I3459" s="30"/>
      <c r="J3459" s="46"/>
      <c r="K3459" s="46"/>
      <c r="L3459" s="30"/>
      <c r="M3459" s="46"/>
    </row>
    <row r="3460" customFormat="false" ht="13.5" hidden="false" customHeight="false" outlineLevel="0" collapsed="false">
      <c r="A3460" s="47" t="n">
        <v>1543</v>
      </c>
      <c r="B3460" s="48" t="n">
        <v>9</v>
      </c>
      <c r="C3460" s="49" t="n">
        <v>12</v>
      </c>
      <c r="D3460" s="50" t="n">
        <v>3</v>
      </c>
      <c r="E3460" s="51" t="n">
        <v>6091</v>
      </c>
      <c r="F3460" s="52" t="str">
        <f aca="false">IF(ISERROR(VLOOKUP(E3460,仕入先マスタ!A:B,2,FALSE())),control!$B$8,VLOOKUP(E3460,仕入先マスタ!A:B,2,FALSE()))</f>
        <v>㈱堤　工業 №27</v>
      </c>
      <c r="G3460" s="53" t="n">
        <v>2150400</v>
      </c>
      <c r="H3460" s="54" t="s">
        <v>3458</v>
      </c>
      <c r="I3460" s="30"/>
      <c r="J3460" s="46"/>
      <c r="K3460" s="46"/>
      <c r="L3460" s="30"/>
      <c r="M3460" s="46"/>
    </row>
    <row r="3461" customFormat="false" ht="13.5" hidden="false" customHeight="false" outlineLevel="0" collapsed="false">
      <c r="A3461" s="47" t="n">
        <v>1542</v>
      </c>
      <c r="B3461" s="48" t="n">
        <v>9</v>
      </c>
      <c r="C3461" s="49" t="n">
        <v>12</v>
      </c>
      <c r="D3461" s="50" t="n">
        <v>3</v>
      </c>
      <c r="E3461" s="51" t="n">
        <v>9005</v>
      </c>
      <c r="F3461" s="52" t="str">
        <f aca="false">IF(ISERROR(VLOOKUP(E3461,仕入先マスタ!A:B,2,FALSE())),control!$B$8,VLOOKUP(E3461,仕入先マスタ!A:B,2,FALSE()))</f>
        <v>㈱海野工業 №161</v>
      </c>
      <c r="G3461" s="53" t="n">
        <v>2254000</v>
      </c>
      <c r="H3461" s="54" t="s">
        <v>3459</v>
      </c>
      <c r="I3461" s="30"/>
      <c r="J3461" s="46"/>
      <c r="K3461" s="46"/>
      <c r="L3461" s="30"/>
      <c r="M3461" s="46"/>
    </row>
    <row r="3462" customFormat="false" ht="13.5" hidden="false" customHeight="false" outlineLevel="0" collapsed="false">
      <c r="A3462" s="47" t="n">
        <v>1541</v>
      </c>
      <c r="B3462" s="48" t="n">
        <v>9</v>
      </c>
      <c r="C3462" s="49" t="n">
        <v>12</v>
      </c>
      <c r="D3462" s="50" t="n">
        <v>2</v>
      </c>
      <c r="E3462" s="51" t="n">
        <v>6225</v>
      </c>
      <c r="F3462" s="52" t="str">
        <f aca="false">IF(ISERROR(VLOOKUP(E3462,仕入先マスタ!A:B,2,FALSE())),control!$B$8,VLOOKUP(E3462,仕入先マスタ!A:B,2,FALSE()))</f>
        <v>㈲萩原興業 №88</v>
      </c>
      <c r="G3462" s="53" t="n">
        <v>1846300</v>
      </c>
      <c r="H3462" s="54" t="s">
        <v>3460</v>
      </c>
      <c r="I3462" s="30"/>
      <c r="J3462" s="46"/>
      <c r="K3462" s="46"/>
      <c r="L3462" s="30"/>
      <c r="M3462" s="46"/>
    </row>
    <row r="3463" customFormat="false" ht="13.5" hidden="false" customHeight="false" outlineLevel="0" collapsed="false">
      <c r="A3463" s="47" t="n">
        <v>1540</v>
      </c>
      <c r="B3463" s="48" t="n">
        <v>9</v>
      </c>
      <c r="C3463" s="49" t="n">
        <v>12</v>
      </c>
      <c r="D3463" s="50" t="n">
        <v>2</v>
      </c>
      <c r="E3463" s="51" t="n">
        <v>6160</v>
      </c>
      <c r="F3463" s="52" t="str">
        <f aca="false">IF(ISERROR(VLOOKUP(E3463,仕入先マスタ!A:B,2,FALSE())),control!$B$8,VLOOKUP(E3463,仕入先マスタ!A:B,2,FALSE()))</f>
        <v>㈱大久商店 №70</v>
      </c>
      <c r="G3463" s="53" t="n">
        <v>1840600</v>
      </c>
      <c r="H3463" s="54" t="s">
        <v>3461</v>
      </c>
      <c r="I3463" s="30"/>
      <c r="J3463" s="46"/>
      <c r="K3463" s="46"/>
      <c r="L3463" s="30"/>
      <c r="M3463" s="46"/>
    </row>
    <row r="3464" customFormat="false" ht="13.5" hidden="false" customHeight="false" outlineLevel="0" collapsed="false">
      <c r="A3464" s="47" t="n">
        <v>1539</v>
      </c>
      <c r="B3464" s="48" t="n">
        <v>9</v>
      </c>
      <c r="C3464" s="49" t="n">
        <v>12</v>
      </c>
      <c r="D3464" s="50" t="n">
        <v>2</v>
      </c>
      <c r="E3464" s="51" t="n">
        <v>9121</v>
      </c>
      <c r="F3464" s="52" t="str">
        <f aca="false">IF(ISERROR(VLOOKUP(E3464,仕入先マスタ!A:B,2,FALSE())),control!$B$8,VLOOKUP(E3464,仕入先マスタ!A:B,2,FALSE()))</f>
        <v>㈱竹山商会 №189</v>
      </c>
      <c r="G3464" s="53" t="n">
        <v>1775000</v>
      </c>
      <c r="H3464" s="54" t="s">
        <v>3462</v>
      </c>
      <c r="I3464" s="30"/>
      <c r="J3464" s="46"/>
      <c r="K3464" s="46"/>
      <c r="L3464" s="30"/>
      <c r="M3464" s="46"/>
    </row>
    <row r="3465" customFormat="false" ht="13.5" hidden="false" customHeight="false" outlineLevel="0" collapsed="false">
      <c r="A3465" s="47" t="n">
        <v>1538</v>
      </c>
      <c r="B3465" s="48" t="n">
        <v>9</v>
      </c>
      <c r="C3465" s="49" t="n">
        <v>12</v>
      </c>
      <c r="D3465" s="50" t="n">
        <v>2</v>
      </c>
      <c r="E3465" s="51" t="n">
        <v>9157</v>
      </c>
      <c r="F3465" s="52" t="str">
        <f aca="false">IF(ISERROR(VLOOKUP(E3465,仕入先マスタ!A:B,2,FALSE())),control!$B$8,VLOOKUP(E3465,仕入先マスタ!A:B,2,FALSE()))</f>
        <v>㈱小暮工業 №199</v>
      </c>
      <c r="G3465" s="53" t="n">
        <v>437000</v>
      </c>
      <c r="H3465" s="54" t="s">
        <v>3463</v>
      </c>
      <c r="I3465" s="30"/>
      <c r="J3465" s="46"/>
      <c r="K3465" s="46"/>
      <c r="L3465" s="30"/>
      <c r="M3465" s="46"/>
    </row>
    <row r="3466" customFormat="false" ht="13.5" hidden="false" customHeight="false" outlineLevel="0" collapsed="false">
      <c r="A3466" s="47" t="n">
        <v>1537</v>
      </c>
      <c r="B3466" s="48" t="n">
        <v>9</v>
      </c>
      <c r="C3466" s="49" t="n">
        <v>12</v>
      </c>
      <c r="D3466" s="50" t="n">
        <v>2</v>
      </c>
      <c r="E3466" s="51" t="n">
        <v>7196</v>
      </c>
      <c r="F3466" s="52" t="str">
        <f aca="false">IF(ISERROR(VLOOKUP(E3466,仕入先マスタ!A:B,2,FALSE())),control!$B$8,VLOOKUP(E3466,仕入先マスタ!A:B,2,FALSE()))</f>
        <v>㈱網代商会 №132</v>
      </c>
      <c r="G3466" s="53" t="n">
        <v>931200</v>
      </c>
      <c r="H3466" s="54" t="s">
        <v>3464</v>
      </c>
      <c r="I3466" s="30"/>
      <c r="J3466" s="46"/>
      <c r="K3466" s="46"/>
      <c r="L3466" s="30"/>
      <c r="M3466" s="46"/>
    </row>
    <row r="3467" customFormat="false" ht="13.5" hidden="false" customHeight="false" outlineLevel="0" collapsed="false">
      <c r="A3467" s="47" t="n">
        <v>1536</v>
      </c>
      <c r="B3467" s="48" t="n">
        <v>9</v>
      </c>
      <c r="C3467" s="49" t="n">
        <v>12</v>
      </c>
      <c r="D3467" s="50" t="n">
        <v>1</v>
      </c>
      <c r="E3467" s="51" t="n">
        <v>6147</v>
      </c>
      <c r="F3467" s="52" t="str">
        <f aca="false">IF(ISERROR(VLOOKUP(E3467,仕入先マスタ!A:B,2,FALSE())),control!$B$8,VLOOKUP(E3467,仕入先マスタ!A:B,2,FALSE()))</f>
        <v>㈱柳町商会 №63</v>
      </c>
      <c r="G3467" s="53" t="n">
        <v>2228300</v>
      </c>
      <c r="H3467" s="54" t="s">
        <v>3465</v>
      </c>
      <c r="I3467" s="30"/>
      <c r="J3467" s="46"/>
      <c r="K3467" s="46"/>
      <c r="L3467" s="30"/>
      <c r="M3467" s="46"/>
    </row>
    <row r="3468" customFormat="false" ht="13.5" hidden="false" customHeight="false" outlineLevel="0" collapsed="false">
      <c r="A3468" s="47" t="n">
        <v>1535</v>
      </c>
      <c r="B3468" s="48" t="n">
        <v>9</v>
      </c>
      <c r="C3468" s="49" t="n">
        <v>12</v>
      </c>
      <c r="D3468" s="50" t="n">
        <v>1</v>
      </c>
      <c r="E3468" s="51" t="n">
        <v>7274</v>
      </c>
      <c r="F3468" s="52" t="str">
        <f aca="false">IF(ISERROR(VLOOKUP(E3468,仕入先マスタ!A:B,2,FALSE())),control!$B$8,VLOOKUP(E3468,仕入先マスタ!A:B,2,FALSE()))</f>
        <v>㈱江波興業 №148</v>
      </c>
      <c r="G3468" s="53" t="n">
        <v>1687600</v>
      </c>
      <c r="H3468" s="54" t="s">
        <v>3466</v>
      </c>
      <c r="I3468" s="30"/>
      <c r="J3468" s="46"/>
      <c r="K3468" s="46"/>
      <c r="L3468" s="30"/>
      <c r="M3468" s="46"/>
    </row>
    <row r="3469" customFormat="false" ht="13.5" hidden="false" customHeight="false" outlineLevel="0" collapsed="false">
      <c r="A3469" s="47" t="n">
        <v>1534</v>
      </c>
      <c r="B3469" s="48" t="n">
        <v>9</v>
      </c>
      <c r="C3469" s="49" t="n">
        <v>12</v>
      </c>
      <c r="D3469" s="50" t="n">
        <v>1</v>
      </c>
      <c r="E3469" s="51" t="n">
        <v>7105</v>
      </c>
      <c r="F3469" s="52" t="str">
        <f aca="false">IF(ISERROR(VLOOKUP(E3469,仕入先マスタ!A:B,2,FALSE())),control!$B$8,VLOOKUP(E3469,仕入先マスタ!A:B,2,FALSE()))</f>
        <v>㈱藍葉工業 №113</v>
      </c>
      <c r="G3469" s="53" t="n">
        <v>448400</v>
      </c>
      <c r="H3469" s="54" t="s">
        <v>3467</v>
      </c>
      <c r="I3469" s="30"/>
      <c r="J3469" s="46"/>
      <c r="K3469" s="46"/>
      <c r="L3469" s="30"/>
      <c r="M3469" s="46"/>
    </row>
    <row r="3470" customFormat="false" ht="13.5" hidden="false" customHeight="false" outlineLevel="0" collapsed="false">
      <c r="A3470" s="47" t="n">
        <v>1533</v>
      </c>
      <c r="B3470" s="48" t="n">
        <v>9</v>
      </c>
      <c r="C3470" s="49" t="n">
        <v>12</v>
      </c>
      <c r="D3470" s="50" t="n">
        <v>1</v>
      </c>
      <c r="E3470" s="51" t="n">
        <v>7244</v>
      </c>
      <c r="F3470" s="52" t="str">
        <f aca="false">IF(ISERROR(VLOOKUP(E3470,仕入先マスタ!A:B,2,FALSE())),control!$B$8,VLOOKUP(E3470,仕入先マスタ!A:B,2,FALSE()))</f>
        <v>㈲上平商店 №144</v>
      </c>
      <c r="G3470" s="53" t="n">
        <v>666000</v>
      </c>
      <c r="H3470" s="54" t="s">
        <v>3468</v>
      </c>
      <c r="I3470" s="30"/>
      <c r="J3470" s="46"/>
      <c r="K3470" s="46"/>
      <c r="L3470" s="30"/>
      <c r="M3470" s="46"/>
    </row>
    <row r="3471" customFormat="false" ht="13.5" hidden="false" customHeight="false" outlineLevel="0" collapsed="false">
      <c r="A3471" s="47" t="n">
        <v>1532</v>
      </c>
      <c r="B3471" s="48" t="n">
        <v>9</v>
      </c>
      <c r="C3471" s="49" t="n">
        <v>12</v>
      </c>
      <c r="D3471" s="50" t="n">
        <v>1</v>
      </c>
      <c r="E3471" s="51" t="n">
        <v>7090</v>
      </c>
      <c r="F3471" s="52" t="str">
        <f aca="false">IF(ISERROR(VLOOKUP(E3471,仕入先マスタ!A:B,2,FALSE())),control!$B$8,VLOOKUP(E3471,仕入先マスタ!A:B,2,FALSE()))</f>
        <v>㈲江畠興業 №109</v>
      </c>
      <c r="G3471" s="53" t="n">
        <v>171900</v>
      </c>
      <c r="H3471" s="54" t="s">
        <v>3469</v>
      </c>
      <c r="I3471" s="30"/>
      <c r="J3471" s="46"/>
      <c r="K3471" s="46"/>
      <c r="L3471" s="30"/>
      <c r="M3471" s="46"/>
    </row>
    <row r="3472" customFormat="false" ht="13.5" hidden="false" customHeight="false" outlineLevel="0" collapsed="false">
      <c r="A3472" s="47" t="n">
        <v>1531</v>
      </c>
      <c r="B3472" s="48" t="n">
        <v>9</v>
      </c>
      <c r="C3472" s="49" t="n">
        <v>11</v>
      </c>
      <c r="D3472" s="50" t="n">
        <v>30</v>
      </c>
      <c r="E3472" s="51" t="n">
        <v>2040</v>
      </c>
      <c r="F3472" s="52" t="str">
        <f aca="false">IF(ISERROR(VLOOKUP(E3472,仕入先マスタ!A:B,2,FALSE())),control!$B$8,VLOOKUP(E3472,仕入先マスタ!A:B,2,FALSE()))</f>
        <v>㈲藤山興業 №5</v>
      </c>
      <c r="G3472" s="53" t="n">
        <v>2240700</v>
      </c>
      <c r="H3472" s="54" t="s">
        <v>3470</v>
      </c>
      <c r="I3472" s="30"/>
      <c r="J3472" s="46"/>
      <c r="K3472" s="46"/>
      <c r="L3472" s="30"/>
      <c r="M3472" s="46"/>
    </row>
    <row r="3473" customFormat="false" ht="13.5" hidden="false" customHeight="false" outlineLevel="0" collapsed="false">
      <c r="A3473" s="47" t="n">
        <v>1530</v>
      </c>
      <c r="B3473" s="48" t="n">
        <v>9</v>
      </c>
      <c r="C3473" s="49" t="n">
        <v>11</v>
      </c>
      <c r="D3473" s="50" t="n">
        <v>30</v>
      </c>
      <c r="E3473" s="51" t="n">
        <v>7021</v>
      </c>
      <c r="F3473" s="52" t="str">
        <f aca="false">IF(ISERROR(VLOOKUP(E3473,仕入先マスタ!A:B,2,FALSE())),control!$B$8,VLOOKUP(E3473,仕入先マスタ!A:B,2,FALSE()))</f>
        <v>㈱松山工業 №99</v>
      </c>
      <c r="G3473" s="53" t="n">
        <v>2478300</v>
      </c>
      <c r="H3473" s="54" t="s">
        <v>3471</v>
      </c>
      <c r="I3473" s="30"/>
      <c r="J3473" s="46"/>
      <c r="K3473" s="46"/>
      <c r="L3473" s="30"/>
      <c r="M3473" s="46"/>
    </row>
    <row r="3474" customFormat="false" ht="13.5" hidden="false" customHeight="false" outlineLevel="0" collapsed="false">
      <c r="A3474" s="47" t="n">
        <v>1529</v>
      </c>
      <c r="B3474" s="48" t="n">
        <v>9</v>
      </c>
      <c r="C3474" s="49" t="n">
        <v>11</v>
      </c>
      <c r="D3474" s="50" t="n">
        <v>30</v>
      </c>
      <c r="E3474" s="51" t="n">
        <v>6145</v>
      </c>
      <c r="F3474" s="52" t="str">
        <f aca="false">IF(ISERROR(VLOOKUP(E3474,仕入先マスタ!A:B,2,FALSE())),control!$B$8,VLOOKUP(E3474,仕入先マスタ!A:B,2,FALSE()))</f>
        <v>㈲甘利工業 №61</v>
      </c>
      <c r="G3474" s="53" t="n">
        <v>356200</v>
      </c>
      <c r="H3474" s="54" t="s">
        <v>3472</v>
      </c>
      <c r="I3474" s="30"/>
      <c r="J3474" s="46"/>
      <c r="K3474" s="46"/>
      <c r="L3474" s="30"/>
      <c r="M3474" s="46"/>
    </row>
    <row r="3475" customFormat="false" ht="13.5" hidden="false" customHeight="false" outlineLevel="0" collapsed="false">
      <c r="A3475" s="47" t="n">
        <v>1528</v>
      </c>
      <c r="B3475" s="48" t="n">
        <v>9</v>
      </c>
      <c r="C3475" s="49" t="n">
        <v>11</v>
      </c>
      <c r="D3475" s="50" t="n">
        <v>30</v>
      </c>
      <c r="E3475" s="51" t="n">
        <v>6229</v>
      </c>
      <c r="F3475" s="52" t="str">
        <f aca="false">IF(ISERROR(VLOOKUP(E3475,仕入先マスタ!A:B,2,FALSE())),control!$B$8,VLOOKUP(E3475,仕入先マスタ!A:B,2,FALSE()))</f>
        <v>伊部商会 №90</v>
      </c>
      <c r="G3475" s="53" t="n">
        <v>2623700</v>
      </c>
      <c r="H3475" s="54" t="s">
        <v>3473</v>
      </c>
      <c r="I3475" s="30"/>
      <c r="J3475" s="46"/>
      <c r="K3475" s="46"/>
      <c r="L3475" s="30"/>
      <c r="M3475" s="46"/>
    </row>
    <row r="3476" customFormat="false" ht="13.5" hidden="false" customHeight="false" outlineLevel="0" collapsed="false">
      <c r="A3476" s="47" t="n">
        <v>1527</v>
      </c>
      <c r="B3476" s="48" t="n">
        <v>9</v>
      </c>
      <c r="C3476" s="49" t="n">
        <v>11</v>
      </c>
      <c r="D3476" s="50" t="n">
        <v>30</v>
      </c>
      <c r="E3476" s="51" t="n">
        <v>6138</v>
      </c>
      <c r="F3476" s="52" t="str">
        <f aca="false">IF(ISERROR(VLOOKUP(E3476,仕入先マスタ!A:B,2,FALSE())),control!$B$8,VLOOKUP(E3476,仕入先マスタ!A:B,2,FALSE()))</f>
        <v>㈱金山興業 №54</v>
      </c>
      <c r="G3476" s="53" t="n">
        <v>1764600</v>
      </c>
      <c r="H3476" s="54" t="s">
        <v>3474</v>
      </c>
      <c r="I3476" s="30"/>
      <c r="J3476" s="46"/>
      <c r="K3476" s="46"/>
      <c r="L3476" s="30"/>
      <c r="M3476" s="46"/>
    </row>
    <row r="3477" customFormat="false" ht="13.5" hidden="false" customHeight="false" outlineLevel="0" collapsed="false">
      <c r="A3477" s="47" t="n">
        <v>1526</v>
      </c>
      <c r="B3477" s="48" t="n">
        <v>9</v>
      </c>
      <c r="C3477" s="49" t="n">
        <v>11</v>
      </c>
      <c r="D3477" s="50" t="n">
        <v>29</v>
      </c>
      <c r="E3477" s="51" t="n">
        <v>6091</v>
      </c>
      <c r="F3477" s="52" t="str">
        <f aca="false">IF(ISERROR(VLOOKUP(E3477,仕入先マスタ!A:B,2,FALSE())),control!$B$8,VLOOKUP(E3477,仕入先マスタ!A:B,2,FALSE()))</f>
        <v>㈱堤　工業 №27</v>
      </c>
      <c r="G3477" s="53" t="n">
        <v>2022100</v>
      </c>
      <c r="H3477" s="54" t="s">
        <v>3475</v>
      </c>
      <c r="I3477" s="30"/>
      <c r="J3477" s="46"/>
      <c r="K3477" s="46"/>
      <c r="L3477" s="30"/>
      <c r="M3477" s="46"/>
    </row>
    <row r="3478" customFormat="false" ht="13.5" hidden="false" customHeight="false" outlineLevel="0" collapsed="false">
      <c r="A3478" s="47" t="n">
        <v>1525</v>
      </c>
      <c r="B3478" s="48" t="n">
        <v>9</v>
      </c>
      <c r="C3478" s="49" t="n">
        <v>11</v>
      </c>
      <c r="D3478" s="50" t="n">
        <v>29</v>
      </c>
      <c r="E3478" s="51" t="n">
        <v>9003</v>
      </c>
      <c r="F3478" s="52" t="str">
        <f aca="false">IF(ISERROR(VLOOKUP(E3478,仕入先マスタ!A:B,2,FALSE())),control!$B$8,VLOOKUP(E3478,仕入先マスタ!A:B,2,FALSE()))</f>
        <v>㈱樋山商会 №159</v>
      </c>
      <c r="G3478" s="53" t="n">
        <v>730600</v>
      </c>
      <c r="H3478" s="54" t="s">
        <v>3476</v>
      </c>
      <c r="I3478" s="30"/>
      <c r="J3478" s="46"/>
      <c r="K3478" s="46"/>
      <c r="L3478" s="30"/>
      <c r="M3478" s="46"/>
    </row>
    <row r="3479" customFormat="false" ht="13.5" hidden="false" customHeight="false" outlineLevel="0" collapsed="false">
      <c r="A3479" s="47" t="n">
        <v>1524</v>
      </c>
      <c r="B3479" s="48" t="n">
        <v>9</v>
      </c>
      <c r="C3479" s="49" t="n">
        <v>11</v>
      </c>
      <c r="D3479" s="50" t="n">
        <v>29</v>
      </c>
      <c r="E3479" s="51" t="n">
        <v>7232</v>
      </c>
      <c r="F3479" s="52" t="str">
        <f aca="false">IF(ISERROR(VLOOKUP(E3479,仕入先マスタ!A:B,2,FALSE())),control!$B$8,VLOOKUP(E3479,仕入先マスタ!A:B,2,FALSE()))</f>
        <v>㈱香山商事 №141</v>
      </c>
      <c r="G3479" s="53" t="n">
        <v>2382300</v>
      </c>
      <c r="H3479" s="54" t="s">
        <v>3477</v>
      </c>
      <c r="I3479" s="30"/>
      <c r="J3479" s="46"/>
      <c r="K3479" s="46"/>
      <c r="L3479" s="30"/>
      <c r="M3479" s="46"/>
    </row>
    <row r="3480" customFormat="false" ht="13.5" hidden="false" customHeight="false" outlineLevel="0" collapsed="false">
      <c r="A3480" s="47" t="n">
        <v>1523</v>
      </c>
      <c r="B3480" s="48" t="n">
        <v>9</v>
      </c>
      <c r="C3480" s="49" t="n">
        <v>11</v>
      </c>
      <c r="D3480" s="50" t="n">
        <v>29</v>
      </c>
      <c r="E3480" s="51" t="n">
        <v>7084</v>
      </c>
      <c r="F3480" s="52" t="str">
        <f aca="false">IF(ISERROR(VLOOKUP(E3480,仕入先マスタ!A:B,2,FALSE())),control!$B$8,VLOOKUP(E3480,仕入先マスタ!A:B,2,FALSE()))</f>
        <v>㈱高見工業 №108</v>
      </c>
      <c r="G3480" s="53" t="n">
        <v>1842500</v>
      </c>
      <c r="H3480" s="54" t="s">
        <v>3478</v>
      </c>
      <c r="I3480" s="30"/>
      <c r="J3480" s="46"/>
      <c r="K3480" s="46"/>
      <c r="L3480" s="30"/>
      <c r="M3480" s="46"/>
    </row>
    <row r="3481" customFormat="false" ht="13.5" hidden="false" customHeight="false" outlineLevel="0" collapsed="false">
      <c r="A3481" s="47" t="n">
        <v>1522</v>
      </c>
      <c r="B3481" s="48" t="n">
        <v>9</v>
      </c>
      <c r="C3481" s="49" t="n">
        <v>11</v>
      </c>
      <c r="D3481" s="50" t="n">
        <v>29</v>
      </c>
      <c r="E3481" s="51" t="n">
        <v>6164</v>
      </c>
      <c r="F3481" s="52" t="str">
        <f aca="false">IF(ISERROR(VLOOKUP(E3481,仕入先マスタ!A:B,2,FALSE())),control!$B$8,VLOOKUP(E3481,仕入先マスタ!A:B,2,FALSE()))</f>
        <v>㈱左治商会 №71</v>
      </c>
      <c r="G3481" s="53" t="n">
        <v>2092400</v>
      </c>
      <c r="H3481" s="54" t="s">
        <v>3479</v>
      </c>
      <c r="I3481" s="30"/>
      <c r="J3481" s="46"/>
      <c r="K3481" s="46"/>
      <c r="L3481" s="30"/>
      <c r="M3481" s="46"/>
    </row>
    <row r="3482" customFormat="false" ht="13.5" hidden="false" customHeight="false" outlineLevel="0" collapsed="false">
      <c r="A3482" s="47" t="n">
        <v>1521</v>
      </c>
      <c r="B3482" s="48" t="n">
        <v>9</v>
      </c>
      <c r="C3482" s="49" t="n">
        <v>11</v>
      </c>
      <c r="D3482" s="50" t="n">
        <v>28</v>
      </c>
      <c r="E3482" s="51" t="n">
        <v>7000</v>
      </c>
      <c r="F3482" s="52" t="str">
        <f aca="false">IF(ISERROR(VLOOKUP(E3482,仕入先マスタ!A:B,2,FALSE())),control!$B$8,VLOOKUP(E3482,仕入先マスタ!A:B,2,FALSE()))</f>
        <v>㈲篠沢興業 №93</v>
      </c>
      <c r="G3482" s="53" t="n">
        <v>1625800</v>
      </c>
      <c r="H3482" s="54" t="s">
        <v>3480</v>
      </c>
      <c r="I3482" s="30"/>
      <c r="J3482" s="46"/>
      <c r="K3482" s="46"/>
      <c r="L3482" s="30"/>
      <c r="M3482" s="46"/>
    </row>
    <row r="3483" customFormat="false" ht="13.5" hidden="false" customHeight="false" outlineLevel="0" collapsed="false">
      <c r="A3483" s="47" t="n">
        <v>1520</v>
      </c>
      <c r="B3483" s="48" t="n">
        <v>9</v>
      </c>
      <c r="C3483" s="49" t="n">
        <v>11</v>
      </c>
      <c r="D3483" s="50" t="n">
        <v>28</v>
      </c>
      <c r="E3483" s="51" t="n">
        <v>9122</v>
      </c>
      <c r="F3483" s="52" t="str">
        <f aca="false">IF(ISERROR(VLOOKUP(E3483,仕入先マスタ!A:B,2,FALSE())),control!$B$8,VLOOKUP(E3483,仕入先マスタ!A:B,2,FALSE()))</f>
        <v>㈱小幡商事 №190</v>
      </c>
      <c r="G3483" s="53" t="n">
        <v>2171300</v>
      </c>
      <c r="H3483" s="54" t="s">
        <v>3481</v>
      </c>
      <c r="I3483" s="30"/>
      <c r="J3483" s="46"/>
      <c r="K3483" s="46"/>
      <c r="L3483" s="30"/>
      <c r="M3483" s="46"/>
    </row>
    <row r="3484" customFormat="false" ht="13.5" hidden="false" customHeight="false" outlineLevel="0" collapsed="false">
      <c r="A3484" s="47" t="n">
        <v>1519</v>
      </c>
      <c r="B3484" s="48" t="n">
        <v>9</v>
      </c>
      <c r="C3484" s="49" t="n">
        <v>11</v>
      </c>
      <c r="D3484" s="50" t="n">
        <v>28</v>
      </c>
      <c r="E3484" s="51" t="n">
        <v>7090</v>
      </c>
      <c r="F3484" s="52" t="str">
        <f aca="false">IF(ISERROR(VLOOKUP(E3484,仕入先マスタ!A:B,2,FALSE())),control!$B$8,VLOOKUP(E3484,仕入先マスタ!A:B,2,FALSE()))</f>
        <v>㈲江畠興業 №109</v>
      </c>
      <c r="G3484" s="53" t="n">
        <v>2011700</v>
      </c>
      <c r="H3484" s="54" t="s">
        <v>3482</v>
      </c>
      <c r="I3484" s="30"/>
      <c r="J3484" s="46"/>
      <c r="K3484" s="46"/>
      <c r="L3484" s="30"/>
      <c r="M3484" s="46"/>
    </row>
    <row r="3485" customFormat="false" ht="13.5" hidden="false" customHeight="false" outlineLevel="0" collapsed="false">
      <c r="A3485" s="47" t="n">
        <v>1518</v>
      </c>
      <c r="B3485" s="48" t="n">
        <v>9</v>
      </c>
      <c r="C3485" s="49" t="n">
        <v>11</v>
      </c>
      <c r="D3485" s="50" t="n">
        <v>28</v>
      </c>
      <c r="E3485" s="51" t="n">
        <v>6191</v>
      </c>
      <c r="F3485" s="52" t="str">
        <f aca="false">IF(ISERROR(VLOOKUP(E3485,仕入先マスタ!A:B,2,FALSE())),control!$B$8,VLOOKUP(E3485,仕入先マスタ!A:B,2,FALSE()))</f>
        <v>㈲堂野商事 №72</v>
      </c>
      <c r="G3485" s="53" t="n">
        <v>1126000</v>
      </c>
      <c r="H3485" s="54" t="s">
        <v>3483</v>
      </c>
      <c r="I3485" s="30"/>
      <c r="J3485" s="46"/>
      <c r="K3485" s="46"/>
      <c r="L3485" s="30"/>
      <c r="M3485" s="46"/>
    </row>
    <row r="3486" customFormat="false" ht="13.5" hidden="false" customHeight="false" outlineLevel="0" collapsed="false">
      <c r="A3486" s="47" t="n">
        <v>1517</v>
      </c>
      <c r="B3486" s="48" t="n">
        <v>9</v>
      </c>
      <c r="C3486" s="49" t="n">
        <v>11</v>
      </c>
      <c r="D3486" s="50" t="n">
        <v>27</v>
      </c>
      <c r="E3486" s="51" t="n">
        <v>6094</v>
      </c>
      <c r="F3486" s="52" t="str">
        <f aca="false">IF(ISERROR(VLOOKUP(E3486,仕入先マスタ!A:B,2,FALSE())),control!$B$8,VLOOKUP(E3486,仕入先マスタ!A:B,2,FALSE()))</f>
        <v>㈱塩島興業 №28</v>
      </c>
      <c r="G3486" s="53" t="n">
        <v>1815000</v>
      </c>
      <c r="H3486" s="54" t="s">
        <v>3484</v>
      </c>
      <c r="I3486" s="30"/>
      <c r="J3486" s="46"/>
      <c r="K3486" s="46"/>
      <c r="L3486" s="30"/>
      <c r="M3486" s="46"/>
    </row>
    <row r="3487" customFormat="false" ht="13.5" hidden="false" customHeight="false" outlineLevel="0" collapsed="false">
      <c r="A3487" s="47" t="n">
        <v>1516</v>
      </c>
      <c r="B3487" s="48" t="n">
        <v>9</v>
      </c>
      <c r="C3487" s="49" t="n">
        <v>11</v>
      </c>
      <c r="D3487" s="50" t="n">
        <v>27</v>
      </c>
      <c r="E3487" s="51" t="n">
        <v>1025</v>
      </c>
      <c r="F3487" s="52" t="str">
        <f aca="false">IF(ISERROR(VLOOKUP(E3487,仕入先マスタ!A:B,2,FALSE())),control!$B$8,VLOOKUP(E3487,仕入先マスタ!A:B,2,FALSE()))</f>
        <v>㈱玉井商店 №1</v>
      </c>
      <c r="G3487" s="53" t="n">
        <v>564300</v>
      </c>
      <c r="H3487" s="54" t="s">
        <v>3485</v>
      </c>
      <c r="I3487" s="30"/>
      <c r="J3487" s="46"/>
      <c r="K3487" s="46"/>
      <c r="L3487" s="30"/>
      <c r="M3487" s="46"/>
    </row>
    <row r="3488" customFormat="false" ht="13.5" hidden="false" customHeight="false" outlineLevel="0" collapsed="false">
      <c r="A3488" s="47" t="n">
        <v>1515</v>
      </c>
      <c r="B3488" s="48" t="n">
        <v>9</v>
      </c>
      <c r="C3488" s="49" t="n">
        <v>11</v>
      </c>
      <c r="D3488" s="50" t="n">
        <v>27</v>
      </c>
      <c r="E3488" s="51" t="n">
        <v>7242</v>
      </c>
      <c r="F3488" s="52" t="str">
        <f aca="false">IF(ISERROR(VLOOKUP(E3488,仕入先マスタ!A:B,2,FALSE())),control!$B$8,VLOOKUP(E3488,仕入先マスタ!A:B,2,FALSE()))</f>
        <v>㈱比嘉興業 №143</v>
      </c>
      <c r="G3488" s="53" t="n">
        <v>685000</v>
      </c>
      <c r="H3488" s="54" t="s">
        <v>3486</v>
      </c>
      <c r="I3488" s="30"/>
      <c r="J3488" s="46"/>
      <c r="K3488" s="46"/>
      <c r="L3488" s="30"/>
      <c r="M3488" s="46"/>
    </row>
    <row r="3489" customFormat="false" ht="13.5" hidden="false" customHeight="false" outlineLevel="0" collapsed="false">
      <c r="A3489" s="47" t="n">
        <v>1514</v>
      </c>
      <c r="B3489" s="48" t="n">
        <v>9</v>
      </c>
      <c r="C3489" s="49" t="n">
        <v>11</v>
      </c>
      <c r="D3489" s="50" t="n">
        <v>27</v>
      </c>
      <c r="E3489" s="51" t="n">
        <v>7084</v>
      </c>
      <c r="F3489" s="52" t="str">
        <f aca="false">IF(ISERROR(VLOOKUP(E3489,仕入先マスタ!A:B,2,FALSE())),control!$B$8,VLOOKUP(E3489,仕入先マスタ!A:B,2,FALSE()))</f>
        <v>㈱高見工業 №108</v>
      </c>
      <c r="G3489" s="53" t="n">
        <v>1326500</v>
      </c>
      <c r="H3489" s="54" t="s">
        <v>3487</v>
      </c>
      <c r="I3489" s="30"/>
      <c r="J3489" s="46"/>
      <c r="K3489" s="46"/>
      <c r="L3489" s="30"/>
      <c r="M3489" s="46"/>
    </row>
    <row r="3490" customFormat="false" ht="13.5" hidden="false" customHeight="false" outlineLevel="0" collapsed="false">
      <c r="A3490" s="47" t="n">
        <v>1513</v>
      </c>
      <c r="B3490" s="48" t="n">
        <v>9</v>
      </c>
      <c r="C3490" s="49" t="n">
        <v>11</v>
      </c>
      <c r="D3490" s="50" t="n">
        <v>26</v>
      </c>
      <c r="E3490" s="51" t="n">
        <v>3019</v>
      </c>
      <c r="F3490" s="52" t="str">
        <f aca="false">IF(ISERROR(VLOOKUP(E3490,仕入先マスタ!A:B,2,FALSE())),control!$B$8,VLOOKUP(E3490,仕入先マスタ!A:B,2,FALSE()))</f>
        <v>近藤商会 №7</v>
      </c>
      <c r="G3490" s="53" t="n">
        <v>1914700</v>
      </c>
      <c r="H3490" s="54" t="s">
        <v>3488</v>
      </c>
      <c r="I3490" s="30"/>
      <c r="J3490" s="46"/>
      <c r="K3490" s="46"/>
      <c r="L3490" s="30"/>
      <c r="M3490" s="46"/>
    </row>
    <row r="3491" customFormat="false" ht="13.5" hidden="false" customHeight="false" outlineLevel="0" collapsed="false">
      <c r="A3491" s="47" t="n">
        <v>1512</v>
      </c>
      <c r="B3491" s="48" t="n">
        <v>9</v>
      </c>
      <c r="C3491" s="49" t="n">
        <v>11</v>
      </c>
      <c r="D3491" s="50" t="n">
        <v>26</v>
      </c>
      <c r="E3491" s="51" t="n">
        <v>6140</v>
      </c>
      <c r="F3491" s="52" t="str">
        <f aca="false">IF(ISERROR(VLOOKUP(E3491,仕入先マスタ!A:B,2,FALSE())),control!$B$8,VLOOKUP(E3491,仕入先マスタ!A:B,2,FALSE()))</f>
        <v>㈲七渡商事 №56</v>
      </c>
      <c r="G3491" s="53" t="n">
        <v>1813100</v>
      </c>
      <c r="H3491" s="54" t="s">
        <v>3489</v>
      </c>
      <c r="I3491" s="30"/>
      <c r="J3491" s="46"/>
      <c r="K3491" s="46"/>
      <c r="L3491" s="30"/>
      <c r="M3491" s="46"/>
    </row>
    <row r="3492" customFormat="false" ht="13.5" hidden="false" customHeight="false" outlineLevel="0" collapsed="false">
      <c r="A3492" s="47" t="n">
        <v>1511</v>
      </c>
      <c r="B3492" s="48" t="n">
        <v>9</v>
      </c>
      <c r="C3492" s="49" t="n">
        <v>11</v>
      </c>
      <c r="D3492" s="50" t="n">
        <v>26</v>
      </c>
      <c r="E3492" s="51" t="n">
        <v>6083</v>
      </c>
      <c r="F3492" s="52" t="str">
        <f aca="false">IF(ISERROR(VLOOKUP(E3492,仕入先マスタ!A:B,2,FALSE())),control!$B$8,VLOOKUP(E3492,仕入先マスタ!A:B,2,FALSE()))</f>
        <v>湯山商会 №21</v>
      </c>
      <c r="G3492" s="53" t="n">
        <v>1798800</v>
      </c>
      <c r="H3492" s="54" t="s">
        <v>3490</v>
      </c>
      <c r="I3492" s="30"/>
      <c r="J3492" s="46"/>
      <c r="K3492" s="46"/>
      <c r="L3492" s="30"/>
      <c r="M3492" s="46"/>
    </row>
    <row r="3493" customFormat="false" ht="13.5" hidden="false" customHeight="false" outlineLevel="0" collapsed="false">
      <c r="A3493" s="47" t="n">
        <v>1510</v>
      </c>
      <c r="B3493" s="48" t="n">
        <v>9</v>
      </c>
      <c r="C3493" s="49" t="n">
        <v>11</v>
      </c>
      <c r="D3493" s="50" t="n">
        <v>26</v>
      </c>
      <c r="E3493" s="51" t="n">
        <v>6210</v>
      </c>
      <c r="F3493" s="52" t="str">
        <f aca="false">IF(ISERROR(VLOOKUP(E3493,仕入先マスタ!A:B,2,FALSE())),control!$B$8,VLOOKUP(E3493,仕入先マスタ!A:B,2,FALSE()))</f>
        <v>㈲平塚商事 №77</v>
      </c>
      <c r="G3493" s="53" t="n">
        <v>1160200</v>
      </c>
      <c r="H3493" s="54" t="s">
        <v>3491</v>
      </c>
      <c r="I3493" s="30"/>
      <c r="J3493" s="46"/>
      <c r="K3493" s="46"/>
      <c r="L3493" s="30"/>
      <c r="M3493" s="46"/>
    </row>
    <row r="3494" customFormat="false" ht="13.5" hidden="false" customHeight="false" outlineLevel="0" collapsed="false">
      <c r="A3494" s="47" t="n">
        <v>1509</v>
      </c>
      <c r="B3494" s="48" t="n">
        <v>9</v>
      </c>
      <c r="C3494" s="49" t="n">
        <v>11</v>
      </c>
      <c r="D3494" s="50" t="n">
        <v>26</v>
      </c>
      <c r="E3494" s="51" t="n">
        <v>6121</v>
      </c>
      <c r="F3494" s="52" t="str">
        <f aca="false">IF(ISERROR(VLOOKUP(E3494,仕入先マスタ!A:B,2,FALSE())),control!$B$8,VLOOKUP(E3494,仕入先マスタ!A:B,2,FALSE()))</f>
        <v>㈱里　興業 №40</v>
      </c>
      <c r="G3494" s="53" t="n">
        <v>248800</v>
      </c>
      <c r="H3494" s="54" t="s">
        <v>3492</v>
      </c>
      <c r="I3494" s="30"/>
      <c r="J3494" s="46"/>
      <c r="K3494" s="46"/>
      <c r="L3494" s="30"/>
      <c r="M3494" s="46"/>
    </row>
    <row r="3495" customFormat="false" ht="13.5" hidden="false" customHeight="false" outlineLevel="0" collapsed="false">
      <c r="A3495" s="47" t="n">
        <v>1508</v>
      </c>
      <c r="B3495" s="48" t="n">
        <v>9</v>
      </c>
      <c r="C3495" s="49" t="n">
        <v>11</v>
      </c>
      <c r="D3495" s="50" t="n">
        <v>25</v>
      </c>
      <c r="E3495" s="51" t="n">
        <v>7155</v>
      </c>
      <c r="F3495" s="52" t="str">
        <f aca="false">IF(ISERROR(VLOOKUP(E3495,仕入先マスタ!A:B,2,FALSE())),control!$B$8,VLOOKUP(E3495,仕入先マスタ!A:B,2,FALSE()))</f>
        <v>㈱西脇工業 №126</v>
      </c>
      <c r="G3495" s="53" t="n">
        <v>2097200</v>
      </c>
      <c r="H3495" s="54" t="s">
        <v>3493</v>
      </c>
      <c r="I3495" s="30"/>
      <c r="J3495" s="46"/>
      <c r="K3495" s="46"/>
      <c r="L3495" s="30"/>
      <c r="M3495" s="46"/>
    </row>
    <row r="3496" customFormat="false" ht="13.5" hidden="false" customHeight="false" outlineLevel="0" collapsed="false">
      <c r="A3496" s="47" t="n">
        <v>1507</v>
      </c>
      <c r="B3496" s="48" t="n">
        <v>9</v>
      </c>
      <c r="C3496" s="49" t="n">
        <v>11</v>
      </c>
      <c r="D3496" s="50" t="n">
        <v>25</v>
      </c>
      <c r="E3496" s="51" t="n">
        <v>6227</v>
      </c>
      <c r="F3496" s="52" t="str">
        <f aca="false">IF(ISERROR(VLOOKUP(E3496,仕入先マスタ!A:B,2,FALSE())),control!$B$8,VLOOKUP(E3496,仕入先マスタ!A:B,2,FALSE()))</f>
        <v>㈱辰野商店 №89</v>
      </c>
      <c r="G3496" s="53" t="n">
        <v>2790000</v>
      </c>
      <c r="H3496" s="54" t="s">
        <v>3494</v>
      </c>
      <c r="I3496" s="30"/>
      <c r="J3496" s="46"/>
      <c r="K3496" s="46"/>
      <c r="L3496" s="30"/>
      <c r="M3496" s="46"/>
    </row>
    <row r="3497" customFormat="false" ht="13.5" hidden="false" customHeight="false" outlineLevel="0" collapsed="false">
      <c r="A3497" s="47" t="n">
        <v>1506</v>
      </c>
      <c r="B3497" s="48" t="n">
        <v>9</v>
      </c>
      <c r="C3497" s="49" t="n">
        <v>11</v>
      </c>
      <c r="D3497" s="50" t="n">
        <v>25</v>
      </c>
      <c r="E3497" s="51" t="n">
        <v>1067</v>
      </c>
      <c r="F3497" s="52" t="str">
        <f aca="false">IF(ISERROR(VLOOKUP(E3497,仕入先マスタ!A:B,2,FALSE())),control!$B$8,VLOOKUP(E3497,仕入先マスタ!A:B,2,FALSE()))</f>
        <v>㈱山澤商事 №3</v>
      </c>
      <c r="G3497" s="53" t="n">
        <v>474100</v>
      </c>
      <c r="H3497" s="54" t="s">
        <v>3495</v>
      </c>
      <c r="I3497" s="30"/>
      <c r="J3497" s="46"/>
      <c r="K3497" s="46"/>
      <c r="L3497" s="30"/>
      <c r="M3497" s="46"/>
    </row>
    <row r="3498" customFormat="false" ht="13.5" hidden="false" customHeight="false" outlineLevel="0" collapsed="false">
      <c r="A3498" s="47" t="n">
        <v>1505</v>
      </c>
      <c r="B3498" s="48" t="n">
        <v>9</v>
      </c>
      <c r="C3498" s="49" t="n">
        <v>11</v>
      </c>
      <c r="D3498" s="50" t="n">
        <v>25</v>
      </c>
      <c r="E3498" s="51" t="n">
        <v>7248</v>
      </c>
      <c r="F3498" s="52" t="str">
        <f aca="false">IF(ISERROR(VLOOKUP(E3498,仕入先マスタ!A:B,2,FALSE())),control!$B$8,VLOOKUP(E3498,仕入先マスタ!A:B,2,FALSE()))</f>
        <v>㈱油井商事 №146</v>
      </c>
      <c r="G3498" s="53" t="n">
        <v>692600</v>
      </c>
      <c r="H3498" s="54" t="s">
        <v>3496</v>
      </c>
      <c r="I3498" s="30"/>
      <c r="J3498" s="46"/>
      <c r="K3498" s="46"/>
      <c r="L3498" s="30"/>
      <c r="M3498" s="46"/>
    </row>
    <row r="3499" customFormat="false" ht="13.5" hidden="false" customHeight="false" outlineLevel="0" collapsed="false">
      <c r="A3499" s="47" t="n">
        <v>1504</v>
      </c>
      <c r="B3499" s="48" t="n">
        <v>9</v>
      </c>
      <c r="C3499" s="49" t="n">
        <v>11</v>
      </c>
      <c r="D3499" s="50" t="n">
        <v>24</v>
      </c>
      <c r="E3499" s="51" t="n">
        <v>7049</v>
      </c>
      <c r="F3499" s="52" t="str">
        <f aca="false">IF(ISERROR(VLOOKUP(E3499,仕入先マスタ!A:B,2,FALSE())),control!$B$8,VLOOKUP(E3499,仕入先マスタ!A:B,2,FALSE()))</f>
        <v>㈲角山商事 №103</v>
      </c>
      <c r="G3499" s="53" t="n">
        <v>1796900</v>
      </c>
      <c r="H3499" s="54" t="s">
        <v>3497</v>
      </c>
      <c r="I3499" s="30"/>
      <c r="J3499" s="46"/>
      <c r="K3499" s="46"/>
      <c r="L3499" s="30"/>
      <c r="M3499" s="46"/>
    </row>
    <row r="3500" customFormat="false" ht="13.5" hidden="false" customHeight="false" outlineLevel="0" collapsed="false">
      <c r="A3500" s="47" t="n">
        <v>1503</v>
      </c>
      <c r="B3500" s="48" t="n">
        <v>9</v>
      </c>
      <c r="C3500" s="49" t="n">
        <v>11</v>
      </c>
      <c r="D3500" s="50" t="n">
        <v>24</v>
      </c>
      <c r="E3500" s="51" t="n">
        <v>6216</v>
      </c>
      <c r="F3500" s="52" t="str">
        <f aca="false">IF(ISERROR(VLOOKUP(E3500,仕入先マスタ!A:B,2,FALSE())),control!$B$8,VLOOKUP(E3500,仕入先マスタ!A:B,2,FALSE()))</f>
        <v>㈱山畑商事 №81</v>
      </c>
      <c r="G3500" s="53" t="n">
        <v>2403200</v>
      </c>
      <c r="H3500" s="54" t="s">
        <v>3498</v>
      </c>
      <c r="I3500" s="30"/>
      <c r="J3500" s="46"/>
      <c r="K3500" s="46"/>
      <c r="L3500" s="30"/>
      <c r="M3500" s="46"/>
    </row>
    <row r="3501" customFormat="false" ht="13.5" hidden="false" customHeight="false" outlineLevel="0" collapsed="false">
      <c r="A3501" s="47" t="n">
        <v>1502</v>
      </c>
      <c r="B3501" s="48" t="n">
        <v>9</v>
      </c>
      <c r="C3501" s="49" t="n">
        <v>11</v>
      </c>
      <c r="D3501" s="50" t="n">
        <v>24</v>
      </c>
      <c r="E3501" s="51" t="n">
        <v>6127</v>
      </c>
      <c r="F3501" s="52" t="str">
        <f aca="false">IF(ISERROR(VLOOKUP(E3501,仕入先マスタ!A:B,2,FALSE())),control!$B$8,VLOOKUP(E3501,仕入先マスタ!A:B,2,FALSE()))</f>
        <v>㈱笠原工業 №44</v>
      </c>
      <c r="G3501" s="53" t="n">
        <v>218400</v>
      </c>
      <c r="H3501" s="54" t="s">
        <v>3499</v>
      </c>
      <c r="I3501" s="30"/>
      <c r="J3501" s="46"/>
      <c r="K3501" s="46"/>
      <c r="L3501" s="30"/>
      <c r="M3501" s="46"/>
    </row>
    <row r="3502" customFormat="false" ht="13.5" hidden="false" customHeight="false" outlineLevel="0" collapsed="false">
      <c r="A3502" s="47" t="n">
        <v>1501</v>
      </c>
      <c r="B3502" s="48" t="n">
        <v>9</v>
      </c>
      <c r="C3502" s="49" t="n">
        <v>11</v>
      </c>
      <c r="D3502" s="50" t="n">
        <v>24</v>
      </c>
      <c r="E3502" s="51" t="n">
        <v>1030</v>
      </c>
      <c r="F3502" s="52" t="str">
        <f aca="false">IF(ISERROR(VLOOKUP(E3502,仕入先マスタ!A:B,2,FALSE())),control!$B$8,VLOOKUP(E3502,仕入先マスタ!A:B,2,FALSE()))</f>
        <v>㈱板橋商会 №2</v>
      </c>
      <c r="G3502" s="53" t="n">
        <v>319200</v>
      </c>
      <c r="H3502" s="54" t="s">
        <v>3500</v>
      </c>
      <c r="I3502" s="30"/>
      <c r="J3502" s="46"/>
      <c r="K3502" s="46"/>
      <c r="L3502" s="30"/>
      <c r="M3502" s="46"/>
    </row>
    <row r="3503" customFormat="false" ht="13.5" hidden="false" customHeight="false" outlineLevel="0" collapsed="false">
      <c r="A3503" s="47" t="n">
        <v>1500</v>
      </c>
      <c r="B3503" s="48" t="n">
        <v>9</v>
      </c>
      <c r="C3503" s="49" t="n">
        <v>11</v>
      </c>
      <c r="D3503" s="50" t="n">
        <v>24</v>
      </c>
      <c r="E3503" s="51" t="n">
        <v>7245</v>
      </c>
      <c r="F3503" s="52" t="str">
        <f aca="false">IF(ISERROR(VLOOKUP(E3503,仕入先マスタ!A:B,2,FALSE())),control!$B$8,VLOOKUP(E3503,仕入先マスタ!A:B,2,FALSE()))</f>
        <v>平良商会 №145</v>
      </c>
      <c r="G3503" s="53" t="n">
        <v>2353800</v>
      </c>
      <c r="H3503" s="54" t="s">
        <v>3501</v>
      </c>
      <c r="I3503" s="30"/>
      <c r="J3503" s="46"/>
      <c r="K3503" s="46"/>
      <c r="L3503" s="30"/>
      <c r="M3503" s="46"/>
    </row>
    <row r="3504" customFormat="false" ht="13.5" hidden="false" customHeight="false" outlineLevel="0" collapsed="false">
      <c r="A3504" s="47" t="n">
        <v>1499</v>
      </c>
      <c r="B3504" s="48" t="n">
        <v>9</v>
      </c>
      <c r="C3504" s="49" t="n">
        <v>11</v>
      </c>
      <c r="D3504" s="50" t="n">
        <v>23</v>
      </c>
      <c r="E3504" s="51" t="n">
        <v>6107</v>
      </c>
      <c r="F3504" s="52" t="str">
        <f aca="false">IF(ISERROR(VLOOKUP(E3504,仕入先マスタ!A:B,2,FALSE())),control!$B$8,VLOOKUP(E3504,仕入先マスタ!A:B,2,FALSE()))</f>
        <v>㈲寺町興業 №36</v>
      </c>
      <c r="G3504" s="53" t="n">
        <v>2993300</v>
      </c>
      <c r="H3504" s="54" t="s">
        <v>3502</v>
      </c>
      <c r="I3504" s="30"/>
      <c r="J3504" s="46"/>
      <c r="K3504" s="46"/>
      <c r="L3504" s="30"/>
      <c r="M3504" s="46"/>
    </row>
    <row r="3505" customFormat="false" ht="13.5" hidden="false" customHeight="false" outlineLevel="0" collapsed="false">
      <c r="A3505" s="47" t="n">
        <v>1498</v>
      </c>
      <c r="B3505" s="48" t="n">
        <v>9</v>
      </c>
      <c r="C3505" s="49" t="n">
        <v>11</v>
      </c>
      <c r="D3505" s="50" t="n">
        <v>23</v>
      </c>
      <c r="E3505" s="51" t="n">
        <v>6022</v>
      </c>
      <c r="F3505" s="52" t="str">
        <f aca="false">IF(ISERROR(VLOOKUP(E3505,仕入先マスタ!A:B,2,FALSE())),control!$B$8,VLOOKUP(E3505,仕入先マスタ!A:B,2,FALSE()))</f>
        <v>㈱夏目工業 №13</v>
      </c>
      <c r="G3505" s="53" t="n">
        <v>853200</v>
      </c>
      <c r="H3505" s="54" t="s">
        <v>3503</v>
      </c>
      <c r="I3505" s="30"/>
      <c r="J3505" s="46"/>
      <c r="K3505" s="46"/>
      <c r="L3505" s="30"/>
      <c r="M3505" s="46"/>
    </row>
    <row r="3506" customFormat="false" ht="13.5" hidden="false" customHeight="false" outlineLevel="0" collapsed="false">
      <c r="A3506" s="47" t="n">
        <v>1497</v>
      </c>
      <c r="B3506" s="48" t="n">
        <v>9</v>
      </c>
      <c r="C3506" s="49" t="n">
        <v>11</v>
      </c>
      <c r="D3506" s="50" t="n">
        <v>23</v>
      </c>
      <c r="E3506" s="51" t="n">
        <v>9133</v>
      </c>
      <c r="F3506" s="52" t="str">
        <f aca="false">IF(ISERROR(VLOOKUP(E3506,仕入先マスタ!A:B,2,FALSE())),control!$B$8,VLOOKUP(E3506,仕入先マスタ!A:B,2,FALSE()))</f>
        <v>㈱氏家工業 №195</v>
      </c>
      <c r="G3506" s="53" t="n">
        <v>238400</v>
      </c>
      <c r="H3506" s="54" t="s">
        <v>3504</v>
      </c>
      <c r="I3506" s="30"/>
      <c r="J3506" s="46"/>
      <c r="K3506" s="46"/>
      <c r="L3506" s="30"/>
      <c r="M3506" s="46"/>
    </row>
    <row r="3507" customFormat="false" ht="13.5" hidden="false" customHeight="false" outlineLevel="0" collapsed="false">
      <c r="A3507" s="47" t="n">
        <v>1496</v>
      </c>
      <c r="B3507" s="48" t="n">
        <v>9</v>
      </c>
      <c r="C3507" s="49" t="n">
        <v>11</v>
      </c>
      <c r="D3507" s="50" t="n">
        <v>23</v>
      </c>
      <c r="E3507" s="51" t="n">
        <v>7115</v>
      </c>
      <c r="F3507" s="52" t="str">
        <f aca="false">IF(ISERROR(VLOOKUP(E3507,仕入先マスタ!A:B,2,FALSE())),control!$B$8,VLOOKUP(E3507,仕入先マスタ!A:B,2,FALSE()))</f>
        <v>㈱照屋商事 №117</v>
      </c>
      <c r="G3507" s="53" t="n">
        <v>872200</v>
      </c>
      <c r="H3507" s="54" t="s">
        <v>3505</v>
      </c>
      <c r="I3507" s="30"/>
      <c r="J3507" s="46"/>
      <c r="K3507" s="46"/>
      <c r="L3507" s="30"/>
      <c r="M3507" s="46"/>
    </row>
    <row r="3508" customFormat="false" ht="13.5" hidden="false" customHeight="false" outlineLevel="0" collapsed="false">
      <c r="A3508" s="47" t="n">
        <v>1495</v>
      </c>
      <c r="B3508" s="48" t="n">
        <v>9</v>
      </c>
      <c r="C3508" s="49" t="n">
        <v>11</v>
      </c>
      <c r="D3508" s="50" t="n">
        <v>23</v>
      </c>
      <c r="E3508" s="51" t="n">
        <v>6214</v>
      </c>
      <c r="F3508" s="52" t="str">
        <f aca="false">IF(ISERROR(VLOOKUP(E3508,仕入先マスタ!A:B,2,FALSE())),control!$B$8,VLOOKUP(E3508,仕入先マスタ!A:B,2,FALSE()))</f>
        <v>㈱小日商会 №80</v>
      </c>
      <c r="G3508" s="53" t="n">
        <v>2007900</v>
      </c>
      <c r="H3508" s="54" t="s">
        <v>3506</v>
      </c>
      <c r="I3508" s="30"/>
      <c r="J3508" s="46"/>
      <c r="K3508" s="46"/>
      <c r="L3508" s="30"/>
      <c r="M3508" s="46"/>
    </row>
    <row r="3509" customFormat="false" ht="13.5" hidden="false" customHeight="false" outlineLevel="0" collapsed="false">
      <c r="A3509" s="47" t="n">
        <v>1494</v>
      </c>
      <c r="B3509" s="48" t="n">
        <v>9</v>
      </c>
      <c r="C3509" s="49" t="n">
        <v>11</v>
      </c>
      <c r="D3509" s="50" t="n">
        <v>22</v>
      </c>
      <c r="E3509" s="51" t="n">
        <v>6079</v>
      </c>
      <c r="F3509" s="52" t="str">
        <f aca="false">IF(ISERROR(VLOOKUP(E3509,仕入先マスタ!A:B,2,FALSE())),control!$B$8,VLOOKUP(E3509,仕入先マスタ!A:B,2,FALSE()))</f>
        <v>㈱御影興業 №19</v>
      </c>
      <c r="G3509" s="53" t="n">
        <v>2400400</v>
      </c>
      <c r="H3509" s="54" t="s">
        <v>3507</v>
      </c>
      <c r="I3509" s="30"/>
      <c r="J3509" s="46"/>
      <c r="K3509" s="46"/>
      <c r="L3509" s="30"/>
      <c r="M3509" s="46"/>
    </row>
    <row r="3510" customFormat="false" ht="13.5" hidden="false" customHeight="false" outlineLevel="0" collapsed="false">
      <c r="A3510" s="47" t="n">
        <v>1493</v>
      </c>
      <c r="B3510" s="48" t="n">
        <v>9</v>
      </c>
      <c r="C3510" s="49" t="n">
        <v>11</v>
      </c>
      <c r="D3510" s="50" t="n">
        <v>22</v>
      </c>
      <c r="E3510" s="51" t="n">
        <v>6024</v>
      </c>
      <c r="F3510" s="52" t="str">
        <f aca="false">IF(ISERROR(VLOOKUP(E3510,仕入先マスタ!A:B,2,FALSE())),control!$B$8,VLOOKUP(E3510,仕入先マスタ!A:B,2,FALSE()))</f>
        <v>㈱古岩興業 №14</v>
      </c>
      <c r="G3510" s="53" t="n">
        <v>1322700</v>
      </c>
      <c r="H3510" s="54" t="s">
        <v>3508</v>
      </c>
      <c r="I3510" s="30"/>
      <c r="J3510" s="46"/>
      <c r="K3510" s="46"/>
      <c r="L3510" s="30"/>
      <c r="M3510" s="46"/>
    </row>
    <row r="3511" customFormat="false" ht="13.5" hidden="false" customHeight="false" outlineLevel="0" collapsed="false">
      <c r="A3511" s="47" t="n">
        <v>1492</v>
      </c>
      <c r="B3511" s="48" t="n">
        <v>9</v>
      </c>
      <c r="C3511" s="49" t="n">
        <v>11</v>
      </c>
      <c r="D3511" s="50" t="n">
        <v>22</v>
      </c>
      <c r="E3511" s="51" t="n">
        <v>9135</v>
      </c>
      <c r="F3511" s="52" t="str">
        <f aca="false">IF(ISERROR(VLOOKUP(E3511,仕入先マスタ!A:B,2,FALSE())),control!$B$8,VLOOKUP(E3511,仕入先マスタ!A:B,2,FALSE()))</f>
        <v>㈲山寺商店 №196</v>
      </c>
      <c r="G3511" s="53" t="n">
        <v>2940100</v>
      </c>
      <c r="H3511" s="54" t="s">
        <v>3509</v>
      </c>
      <c r="I3511" s="30"/>
      <c r="J3511" s="46"/>
      <c r="K3511" s="46"/>
      <c r="L3511" s="30"/>
      <c r="M3511" s="46"/>
    </row>
    <row r="3512" customFormat="false" ht="13.5" hidden="false" customHeight="false" outlineLevel="0" collapsed="false">
      <c r="A3512" s="47" t="n">
        <v>1491</v>
      </c>
      <c r="B3512" s="48" t="n">
        <v>9</v>
      </c>
      <c r="C3512" s="49" t="n">
        <v>11</v>
      </c>
      <c r="D3512" s="50" t="n">
        <v>22</v>
      </c>
      <c r="E3512" s="51" t="n">
        <v>7021</v>
      </c>
      <c r="F3512" s="52" t="str">
        <f aca="false">IF(ISERROR(VLOOKUP(E3512,仕入先マスタ!A:B,2,FALSE())),control!$B$8,VLOOKUP(E3512,仕入先マスタ!A:B,2,FALSE()))</f>
        <v>㈱松山工業 №99</v>
      </c>
      <c r="G3512" s="53" t="n">
        <v>1636300</v>
      </c>
      <c r="H3512" s="54" t="s">
        <v>3510</v>
      </c>
      <c r="I3512" s="30"/>
      <c r="J3512" s="46"/>
      <c r="K3512" s="46"/>
      <c r="L3512" s="30"/>
      <c r="M3512" s="46"/>
    </row>
    <row r="3513" customFormat="false" ht="13.5" hidden="false" customHeight="false" outlineLevel="0" collapsed="false">
      <c r="A3513" s="47" t="n">
        <v>1490</v>
      </c>
      <c r="B3513" s="48" t="n">
        <v>9</v>
      </c>
      <c r="C3513" s="49" t="n">
        <v>11</v>
      </c>
      <c r="D3513" s="50" t="n">
        <v>22</v>
      </c>
      <c r="E3513" s="51" t="n">
        <v>6145</v>
      </c>
      <c r="F3513" s="52" t="str">
        <f aca="false">IF(ISERROR(VLOOKUP(E3513,仕入先マスタ!A:B,2,FALSE())),control!$B$8,VLOOKUP(E3513,仕入先マスタ!A:B,2,FALSE()))</f>
        <v>㈲甘利工業 №61</v>
      </c>
      <c r="G3513" s="53" t="n">
        <v>1824500</v>
      </c>
      <c r="H3513" s="54" t="s">
        <v>3511</v>
      </c>
      <c r="I3513" s="30"/>
      <c r="J3513" s="46"/>
      <c r="K3513" s="46"/>
      <c r="L3513" s="30"/>
      <c r="M3513" s="46"/>
    </row>
    <row r="3514" customFormat="false" ht="13.5" hidden="false" customHeight="false" outlineLevel="0" collapsed="false">
      <c r="A3514" s="47" t="n">
        <v>1489</v>
      </c>
      <c r="B3514" s="48" t="n">
        <v>9</v>
      </c>
      <c r="C3514" s="49" t="n">
        <v>11</v>
      </c>
      <c r="D3514" s="50" t="n">
        <v>21</v>
      </c>
      <c r="E3514" s="51" t="n">
        <v>2040</v>
      </c>
      <c r="F3514" s="52" t="str">
        <f aca="false">IF(ISERROR(VLOOKUP(E3514,仕入先マスタ!A:B,2,FALSE())),control!$B$8,VLOOKUP(E3514,仕入先マスタ!A:B,2,FALSE()))</f>
        <v>㈲藤山興業 №5</v>
      </c>
      <c r="G3514" s="53" t="n">
        <v>634700</v>
      </c>
      <c r="H3514" s="54" t="s">
        <v>3512</v>
      </c>
      <c r="I3514" s="30"/>
      <c r="J3514" s="46"/>
      <c r="K3514" s="46"/>
      <c r="L3514" s="30"/>
      <c r="M3514" s="46"/>
    </row>
    <row r="3515" customFormat="false" ht="13.5" hidden="false" customHeight="false" outlineLevel="0" collapsed="false">
      <c r="A3515" s="47" t="n">
        <v>1488</v>
      </c>
      <c r="B3515" s="48" t="n">
        <v>9</v>
      </c>
      <c r="C3515" s="49" t="n">
        <v>11</v>
      </c>
      <c r="D3515" s="50" t="n">
        <v>21</v>
      </c>
      <c r="E3515" s="51" t="n">
        <v>9132</v>
      </c>
      <c r="F3515" s="52" t="str">
        <f aca="false">IF(ISERROR(VLOOKUP(E3515,仕入先マスタ!A:B,2,FALSE())),control!$B$8,VLOOKUP(E3515,仕入先マスタ!A:B,2,FALSE()))</f>
        <v>㈱東野商事 №194</v>
      </c>
      <c r="G3515" s="53" t="n">
        <v>2241600</v>
      </c>
      <c r="H3515" s="54" t="s">
        <v>3513</v>
      </c>
      <c r="I3515" s="30"/>
      <c r="J3515" s="46"/>
      <c r="K3515" s="46"/>
      <c r="L3515" s="30"/>
      <c r="M3515" s="46"/>
    </row>
    <row r="3516" customFormat="false" ht="13.5" hidden="false" customHeight="false" outlineLevel="0" collapsed="false">
      <c r="A3516" s="47" t="n">
        <v>1487</v>
      </c>
      <c r="B3516" s="48" t="n">
        <v>9</v>
      </c>
      <c r="C3516" s="49" t="n">
        <v>11</v>
      </c>
      <c r="D3516" s="50" t="n">
        <v>21</v>
      </c>
      <c r="E3516" s="51" t="n">
        <v>6148</v>
      </c>
      <c r="F3516" s="52" t="str">
        <f aca="false">IF(ISERROR(VLOOKUP(E3516,仕入先マスタ!A:B,2,FALSE())),control!$B$8,VLOOKUP(E3516,仕入先マスタ!A:B,2,FALSE()))</f>
        <v>㈱眞鍋商事 №64</v>
      </c>
      <c r="G3516" s="53" t="n">
        <v>2073400</v>
      </c>
      <c r="H3516" s="54" t="s">
        <v>3514</v>
      </c>
      <c r="I3516" s="30"/>
      <c r="J3516" s="46"/>
      <c r="K3516" s="46"/>
      <c r="L3516" s="30"/>
      <c r="M3516" s="46"/>
    </row>
    <row r="3517" customFormat="false" ht="13.5" hidden="false" customHeight="false" outlineLevel="0" collapsed="false">
      <c r="A3517" s="47" t="n">
        <v>1486</v>
      </c>
      <c r="B3517" s="48" t="n">
        <v>9</v>
      </c>
      <c r="C3517" s="49" t="n">
        <v>11</v>
      </c>
      <c r="D3517" s="50" t="n">
        <v>21</v>
      </c>
      <c r="E3517" s="51" t="n">
        <v>6095</v>
      </c>
      <c r="F3517" s="52" t="str">
        <f aca="false">IF(ISERROR(VLOOKUP(E3517,仕入先マスタ!A:B,2,FALSE())),control!$B$8,VLOOKUP(E3517,仕入先マスタ!A:B,2,FALSE()))</f>
        <v>㈱皆川商事 №29</v>
      </c>
      <c r="G3517" s="53" t="n">
        <v>208000</v>
      </c>
      <c r="H3517" s="54" t="s">
        <v>3515</v>
      </c>
      <c r="I3517" s="30"/>
      <c r="J3517" s="46"/>
      <c r="K3517" s="46"/>
      <c r="L3517" s="30"/>
      <c r="M3517" s="46"/>
    </row>
    <row r="3518" customFormat="false" ht="13.5" hidden="false" customHeight="false" outlineLevel="0" collapsed="false">
      <c r="A3518" s="47" t="n">
        <v>1485</v>
      </c>
      <c r="B3518" s="48" t="n">
        <v>9</v>
      </c>
      <c r="C3518" s="49" t="n">
        <v>11</v>
      </c>
      <c r="D3518" s="50" t="n">
        <v>20</v>
      </c>
      <c r="E3518" s="51" t="n">
        <v>6154</v>
      </c>
      <c r="F3518" s="52" t="str">
        <f aca="false">IF(ISERROR(VLOOKUP(E3518,仕入先マスタ!A:B,2,FALSE())),control!$B$8,VLOOKUP(E3518,仕入先マスタ!A:B,2,FALSE()))</f>
        <v>㈱大熊商事 №68</v>
      </c>
      <c r="G3518" s="53" t="n">
        <v>1557400</v>
      </c>
      <c r="H3518" s="54" t="s">
        <v>3516</v>
      </c>
      <c r="I3518" s="30"/>
      <c r="J3518" s="46"/>
      <c r="K3518" s="46"/>
      <c r="L3518" s="30"/>
      <c r="M3518" s="46"/>
    </row>
    <row r="3519" customFormat="false" ht="13.5" hidden="false" customHeight="false" outlineLevel="0" collapsed="false">
      <c r="A3519" s="47" t="n">
        <v>1484</v>
      </c>
      <c r="B3519" s="48" t="n">
        <v>9</v>
      </c>
      <c r="C3519" s="49" t="n">
        <v>11</v>
      </c>
      <c r="D3519" s="50" t="n">
        <v>20</v>
      </c>
      <c r="E3519" s="51" t="n">
        <v>9121</v>
      </c>
      <c r="F3519" s="52" t="str">
        <f aca="false">IF(ISERROR(VLOOKUP(E3519,仕入先マスタ!A:B,2,FALSE())),control!$B$8,VLOOKUP(E3519,仕入先マスタ!A:B,2,FALSE()))</f>
        <v>㈱竹山商会 №189</v>
      </c>
      <c r="G3519" s="53" t="n">
        <v>539600</v>
      </c>
      <c r="H3519" s="54" t="s">
        <v>3517</v>
      </c>
      <c r="I3519" s="30"/>
      <c r="J3519" s="46"/>
      <c r="K3519" s="46"/>
      <c r="L3519" s="30"/>
      <c r="M3519" s="46"/>
    </row>
    <row r="3520" customFormat="false" ht="13.5" hidden="false" customHeight="false" outlineLevel="0" collapsed="false">
      <c r="A3520" s="47" t="n">
        <v>1483</v>
      </c>
      <c r="B3520" s="48" t="n">
        <v>9</v>
      </c>
      <c r="C3520" s="49" t="n">
        <v>11</v>
      </c>
      <c r="D3520" s="50" t="n">
        <v>20</v>
      </c>
      <c r="E3520" s="51" t="n">
        <v>7151</v>
      </c>
      <c r="F3520" s="52" t="str">
        <f aca="false">IF(ISERROR(VLOOKUP(E3520,仕入先マスタ!A:B,2,FALSE())),control!$B$8,VLOOKUP(E3520,仕入先マスタ!A:B,2,FALSE()))</f>
        <v>㈱仲俣工業 №122</v>
      </c>
      <c r="G3520" s="53" t="n">
        <v>2201700</v>
      </c>
      <c r="H3520" s="54" t="s">
        <v>3518</v>
      </c>
      <c r="I3520" s="30"/>
      <c r="J3520" s="46"/>
      <c r="K3520" s="46"/>
      <c r="L3520" s="30"/>
      <c r="M3520" s="46"/>
    </row>
    <row r="3521" customFormat="false" ht="13.5" hidden="false" customHeight="false" outlineLevel="0" collapsed="false">
      <c r="A3521" s="47" t="n">
        <v>1482</v>
      </c>
      <c r="B3521" s="48" t="n">
        <v>9</v>
      </c>
      <c r="C3521" s="49" t="n">
        <v>11</v>
      </c>
      <c r="D3521" s="50" t="n">
        <v>20</v>
      </c>
      <c r="E3521" s="51" t="n">
        <v>7274</v>
      </c>
      <c r="F3521" s="52" t="str">
        <f aca="false">IF(ISERROR(VLOOKUP(E3521,仕入先マスタ!A:B,2,FALSE())),control!$B$8,VLOOKUP(E3521,仕入先マスタ!A:B,2,FALSE()))</f>
        <v>㈱江波興業 №148</v>
      </c>
      <c r="G3521" s="53" t="n">
        <v>1945100</v>
      </c>
      <c r="H3521" s="54" t="s">
        <v>3519</v>
      </c>
      <c r="I3521" s="30"/>
      <c r="J3521" s="46"/>
      <c r="K3521" s="46"/>
      <c r="L3521" s="30"/>
      <c r="M3521" s="46"/>
    </row>
    <row r="3522" customFormat="false" ht="13.5" hidden="false" customHeight="false" outlineLevel="0" collapsed="false">
      <c r="A3522" s="47" t="n">
        <v>1481</v>
      </c>
      <c r="B3522" s="48" t="n">
        <v>9</v>
      </c>
      <c r="C3522" s="49" t="n">
        <v>11</v>
      </c>
      <c r="D3522" s="50" t="n">
        <v>20</v>
      </c>
      <c r="E3522" s="51" t="n">
        <v>7105</v>
      </c>
      <c r="F3522" s="52" t="str">
        <f aca="false">IF(ISERROR(VLOOKUP(E3522,仕入先マスタ!A:B,2,FALSE())),control!$B$8,VLOOKUP(E3522,仕入先マスタ!A:B,2,FALSE()))</f>
        <v>㈱藍葉工業 №113</v>
      </c>
      <c r="G3522" s="53" t="n">
        <v>1353100</v>
      </c>
      <c r="H3522" s="54" t="s">
        <v>3520</v>
      </c>
      <c r="I3522" s="30"/>
      <c r="J3522" s="46"/>
      <c r="K3522" s="46"/>
      <c r="L3522" s="30"/>
      <c r="M3522" s="46"/>
    </row>
    <row r="3523" customFormat="false" ht="13.5" hidden="false" customHeight="false" outlineLevel="0" collapsed="false">
      <c r="A3523" s="47" t="n">
        <v>1480</v>
      </c>
      <c r="B3523" s="48" t="n">
        <v>9</v>
      </c>
      <c r="C3523" s="49" t="n">
        <v>11</v>
      </c>
      <c r="D3523" s="50" t="n">
        <v>19</v>
      </c>
      <c r="E3523" s="51" t="n">
        <v>6087</v>
      </c>
      <c r="F3523" s="52" t="str">
        <f aca="false">IF(ISERROR(VLOOKUP(E3523,仕入先マスタ!A:B,2,FALSE())),control!$B$8,VLOOKUP(E3523,仕入先マスタ!A:B,2,FALSE()))</f>
        <v>㈱渋澤工業 №23</v>
      </c>
      <c r="G3523" s="53" t="n">
        <v>1202000</v>
      </c>
      <c r="H3523" s="54" t="s">
        <v>3521</v>
      </c>
      <c r="I3523" s="30"/>
      <c r="J3523" s="46"/>
      <c r="K3523" s="46"/>
      <c r="L3523" s="30"/>
      <c r="M3523" s="46"/>
    </row>
    <row r="3524" customFormat="false" ht="13.5" hidden="false" customHeight="false" outlineLevel="0" collapsed="false">
      <c r="A3524" s="47" t="n">
        <v>1479</v>
      </c>
      <c r="B3524" s="48" t="n">
        <v>9</v>
      </c>
      <c r="C3524" s="49" t="n">
        <v>11</v>
      </c>
      <c r="D3524" s="50" t="n">
        <v>19</v>
      </c>
      <c r="E3524" s="51" t="n">
        <v>9001</v>
      </c>
      <c r="F3524" s="52" t="str">
        <f aca="false">IF(ISERROR(VLOOKUP(E3524,仕入先マスタ!A:B,2,FALSE())),control!$B$8,VLOOKUP(E3524,仕入先マスタ!A:B,2,FALSE()))</f>
        <v>㈱菊池興業 №157</v>
      </c>
      <c r="G3524" s="53" t="n">
        <v>1928000</v>
      </c>
      <c r="H3524" s="54" t="s">
        <v>3522</v>
      </c>
      <c r="I3524" s="30"/>
      <c r="J3524" s="46"/>
      <c r="K3524" s="46"/>
      <c r="L3524" s="30"/>
      <c r="M3524" s="46"/>
    </row>
    <row r="3525" customFormat="false" ht="13.5" hidden="false" customHeight="false" outlineLevel="0" collapsed="false">
      <c r="A3525" s="47" t="n">
        <v>1478</v>
      </c>
      <c r="B3525" s="48" t="n">
        <v>9</v>
      </c>
      <c r="C3525" s="49" t="n">
        <v>11</v>
      </c>
      <c r="D3525" s="50" t="n">
        <v>19</v>
      </c>
      <c r="E3525" s="51" t="n">
        <v>3023</v>
      </c>
      <c r="F3525" s="52" t="str">
        <f aca="false">IF(ISERROR(VLOOKUP(E3525,仕入先マスタ!A:B,2,FALSE())),control!$B$8,VLOOKUP(E3525,仕入先マスタ!A:B,2,FALSE()))</f>
        <v>㈱竹山工業 №9</v>
      </c>
      <c r="G3525" s="53" t="n">
        <v>2580900</v>
      </c>
      <c r="H3525" s="54" t="s">
        <v>3523</v>
      </c>
      <c r="I3525" s="30"/>
      <c r="J3525" s="46"/>
      <c r="K3525" s="46"/>
      <c r="L3525" s="30"/>
      <c r="M3525" s="46"/>
    </row>
    <row r="3526" customFormat="false" ht="13.5" hidden="false" customHeight="false" outlineLevel="0" collapsed="false">
      <c r="A3526" s="47" t="n">
        <v>1477</v>
      </c>
      <c r="B3526" s="48" t="n">
        <v>9</v>
      </c>
      <c r="C3526" s="49" t="n">
        <v>11</v>
      </c>
      <c r="D3526" s="50" t="n">
        <v>19</v>
      </c>
      <c r="E3526" s="51" t="n">
        <v>8000</v>
      </c>
      <c r="F3526" s="52" t="str">
        <f aca="false">IF(ISERROR(VLOOKUP(E3526,仕入先マスタ!A:B,2,FALSE())),control!$B$8,VLOOKUP(E3526,仕入先マスタ!A:B,2,FALSE()))</f>
        <v>㈱高池商店 №153</v>
      </c>
      <c r="G3526" s="53" t="n">
        <v>2791900</v>
      </c>
      <c r="H3526" s="54" t="s">
        <v>3524</v>
      </c>
      <c r="I3526" s="30"/>
      <c r="J3526" s="46"/>
      <c r="K3526" s="46"/>
      <c r="L3526" s="30"/>
      <c r="M3526" s="46"/>
    </row>
    <row r="3527" customFormat="false" ht="13.5" hidden="false" customHeight="false" outlineLevel="0" collapsed="false">
      <c r="A3527" s="47" t="n">
        <v>1476</v>
      </c>
      <c r="B3527" s="48" t="n">
        <v>9</v>
      </c>
      <c r="C3527" s="49" t="n">
        <v>11</v>
      </c>
      <c r="D3527" s="50" t="n">
        <v>18</v>
      </c>
      <c r="E3527" s="51" t="n">
        <v>7144</v>
      </c>
      <c r="F3527" s="52" t="str">
        <f aca="false">IF(ISERROR(VLOOKUP(E3527,仕入先マスタ!A:B,2,FALSE())),control!$B$8,VLOOKUP(E3527,仕入先マスタ!A:B,2,FALSE()))</f>
        <v>㈱金本商会 №120</v>
      </c>
      <c r="G3527" s="53" t="n">
        <v>641300</v>
      </c>
      <c r="H3527" s="54" t="s">
        <v>3525</v>
      </c>
      <c r="I3527" s="30"/>
      <c r="J3527" s="46"/>
      <c r="K3527" s="46"/>
      <c r="L3527" s="30"/>
      <c r="M3527" s="46"/>
    </row>
    <row r="3528" customFormat="false" ht="13.5" hidden="false" customHeight="false" outlineLevel="0" collapsed="false">
      <c r="A3528" s="47" t="n">
        <v>1475</v>
      </c>
      <c r="B3528" s="48" t="n">
        <v>9</v>
      </c>
      <c r="C3528" s="49" t="n">
        <v>11</v>
      </c>
      <c r="D3528" s="50" t="n">
        <v>18</v>
      </c>
      <c r="E3528" s="51" t="n">
        <v>6219</v>
      </c>
      <c r="F3528" s="52" t="str">
        <f aca="false">IF(ISERROR(VLOOKUP(E3528,仕入先マスタ!A:B,2,FALSE())),control!$B$8,VLOOKUP(E3528,仕入先マスタ!A:B,2,FALSE()))</f>
        <v>種村興業 №83</v>
      </c>
      <c r="G3528" s="53" t="n">
        <v>2915400</v>
      </c>
      <c r="H3528" s="54" t="s">
        <v>3526</v>
      </c>
      <c r="I3528" s="30"/>
      <c r="J3528" s="46"/>
      <c r="K3528" s="46"/>
      <c r="L3528" s="30"/>
      <c r="M3528" s="46"/>
    </row>
    <row r="3529" customFormat="false" ht="13.5" hidden="false" customHeight="false" outlineLevel="0" collapsed="false">
      <c r="A3529" s="47" t="n">
        <v>1474</v>
      </c>
      <c r="B3529" s="48" t="n">
        <v>9</v>
      </c>
      <c r="C3529" s="49" t="n">
        <v>11</v>
      </c>
      <c r="D3529" s="50" t="n">
        <v>18</v>
      </c>
      <c r="E3529" s="51" t="n">
        <v>6146</v>
      </c>
      <c r="F3529" s="52" t="str">
        <f aca="false">IF(ISERROR(VLOOKUP(E3529,仕入先マスタ!A:B,2,FALSE())),control!$B$8,VLOOKUP(E3529,仕入先マスタ!A:B,2,FALSE()))</f>
        <v>北清興業 №62</v>
      </c>
      <c r="G3529" s="53" t="n">
        <v>944500</v>
      </c>
      <c r="H3529" s="54" t="s">
        <v>3527</v>
      </c>
      <c r="I3529" s="30"/>
      <c r="J3529" s="46"/>
      <c r="K3529" s="46"/>
      <c r="L3529" s="30"/>
      <c r="M3529" s="46"/>
    </row>
    <row r="3530" customFormat="false" ht="13.5" hidden="false" customHeight="false" outlineLevel="0" collapsed="false">
      <c r="A3530" s="47" t="n">
        <v>1473</v>
      </c>
      <c r="B3530" s="48" t="n">
        <v>9</v>
      </c>
      <c r="C3530" s="49" t="n">
        <v>11</v>
      </c>
      <c r="D3530" s="50" t="n">
        <v>18</v>
      </c>
      <c r="E3530" s="51" t="n">
        <v>6091</v>
      </c>
      <c r="F3530" s="52" t="str">
        <f aca="false">IF(ISERROR(VLOOKUP(E3530,仕入先マスタ!A:B,2,FALSE())),control!$B$8,VLOOKUP(E3530,仕入先マスタ!A:B,2,FALSE()))</f>
        <v>㈱堤　工業 №27</v>
      </c>
      <c r="G3530" s="53" t="n">
        <v>1746500</v>
      </c>
      <c r="H3530" s="54" t="s">
        <v>3528</v>
      </c>
      <c r="I3530" s="30"/>
      <c r="J3530" s="46"/>
      <c r="K3530" s="46"/>
      <c r="L3530" s="30"/>
      <c r="M3530" s="46"/>
    </row>
    <row r="3531" customFormat="false" ht="13.5" hidden="false" customHeight="false" outlineLevel="0" collapsed="false">
      <c r="A3531" s="47" t="n">
        <v>1472</v>
      </c>
      <c r="B3531" s="48" t="n">
        <v>9</v>
      </c>
      <c r="C3531" s="49" t="n">
        <v>11</v>
      </c>
      <c r="D3531" s="50" t="n">
        <v>17</v>
      </c>
      <c r="E3531" s="51" t="n">
        <v>7233</v>
      </c>
      <c r="F3531" s="52" t="str">
        <f aca="false">IF(ISERROR(VLOOKUP(E3531,仕入先マスタ!A:B,2,FALSE())),control!$B$8,VLOOKUP(E3531,仕入先マスタ!A:B,2,FALSE()))</f>
        <v>㈱須原工業 №142</v>
      </c>
      <c r="G3531" s="53" t="n">
        <v>2315800</v>
      </c>
      <c r="H3531" s="54" t="s">
        <v>3529</v>
      </c>
      <c r="I3531" s="30"/>
      <c r="J3531" s="46"/>
      <c r="K3531" s="46"/>
      <c r="L3531" s="30"/>
      <c r="M3531" s="46"/>
    </row>
    <row r="3532" customFormat="false" ht="13.5" hidden="false" customHeight="false" outlineLevel="0" collapsed="false">
      <c r="A3532" s="47" t="n">
        <v>1471</v>
      </c>
      <c r="B3532" s="48" t="n">
        <v>9</v>
      </c>
      <c r="C3532" s="49" t="n">
        <v>11</v>
      </c>
      <c r="D3532" s="50" t="n">
        <v>17</v>
      </c>
      <c r="E3532" s="51" t="n">
        <v>6090</v>
      </c>
      <c r="F3532" s="52" t="str">
        <f aca="false">IF(ISERROR(VLOOKUP(E3532,仕入先マスタ!A:B,2,FALSE())),control!$B$8,VLOOKUP(E3532,仕入先マスタ!A:B,2,FALSE()))</f>
        <v>㈲蓮見商事 №26</v>
      </c>
      <c r="G3532" s="53" t="n">
        <v>2510600</v>
      </c>
      <c r="H3532" s="54" t="s">
        <v>3530</v>
      </c>
      <c r="I3532" s="30"/>
      <c r="J3532" s="46"/>
      <c r="K3532" s="46"/>
      <c r="L3532" s="30"/>
      <c r="M3532" s="46"/>
    </row>
    <row r="3533" customFormat="false" ht="13.5" hidden="false" customHeight="false" outlineLevel="0" collapsed="false">
      <c r="A3533" s="47" t="n">
        <v>1470</v>
      </c>
      <c r="B3533" s="48" t="n">
        <v>9</v>
      </c>
      <c r="C3533" s="49" t="n">
        <v>11</v>
      </c>
      <c r="D3533" s="50" t="n">
        <v>17</v>
      </c>
      <c r="E3533" s="51" t="n">
        <v>9004</v>
      </c>
      <c r="F3533" s="52" t="str">
        <f aca="false">IF(ISERROR(VLOOKUP(E3533,仕入先マスタ!A:B,2,FALSE())),control!$B$8,VLOOKUP(E3533,仕入先マスタ!A:B,2,FALSE()))</f>
        <v>㈲久野商事 №160</v>
      </c>
      <c r="G3533" s="53" t="n">
        <v>1866300</v>
      </c>
      <c r="H3533" s="54" t="s">
        <v>3531</v>
      </c>
      <c r="I3533" s="30"/>
      <c r="J3533" s="46"/>
      <c r="K3533" s="46"/>
      <c r="L3533" s="30"/>
      <c r="M3533" s="46"/>
    </row>
    <row r="3534" customFormat="false" ht="13.5" hidden="false" customHeight="false" outlineLevel="0" collapsed="false">
      <c r="A3534" s="47" t="n">
        <v>1469</v>
      </c>
      <c r="B3534" s="48" t="n">
        <v>9</v>
      </c>
      <c r="C3534" s="49" t="n">
        <v>11</v>
      </c>
      <c r="D3534" s="50" t="n">
        <v>17</v>
      </c>
      <c r="E3534" s="51" t="n">
        <v>6104</v>
      </c>
      <c r="F3534" s="52" t="str">
        <f aca="false">IF(ISERROR(VLOOKUP(E3534,仕入先マスタ!A:B,2,FALSE())),control!$B$8,VLOOKUP(E3534,仕入先マスタ!A:B,2,FALSE()))</f>
        <v>㈱柳谷商会 №33</v>
      </c>
      <c r="G3534" s="53" t="n">
        <v>2908800</v>
      </c>
      <c r="H3534" s="54" t="s">
        <v>3532</v>
      </c>
      <c r="I3534" s="30"/>
      <c r="J3534" s="46"/>
      <c r="K3534" s="46"/>
      <c r="L3534" s="30"/>
      <c r="M3534" s="46"/>
    </row>
    <row r="3535" customFormat="false" ht="13.5" hidden="false" customHeight="false" outlineLevel="0" collapsed="false">
      <c r="A3535" s="47" t="n">
        <v>1468</v>
      </c>
      <c r="B3535" s="48" t="n">
        <v>9</v>
      </c>
      <c r="C3535" s="49" t="n">
        <v>11</v>
      </c>
      <c r="D3535" s="50" t="n">
        <v>17</v>
      </c>
      <c r="E3535" s="51" t="n">
        <v>3019</v>
      </c>
      <c r="F3535" s="52" t="str">
        <f aca="false">IF(ISERROR(VLOOKUP(E3535,仕入先マスタ!A:B,2,FALSE())),control!$B$8,VLOOKUP(E3535,仕入先マスタ!A:B,2,FALSE()))</f>
        <v>近藤商会 №7</v>
      </c>
      <c r="G3535" s="53" t="n">
        <v>2766200</v>
      </c>
      <c r="H3535" s="54" t="s">
        <v>3533</v>
      </c>
      <c r="I3535" s="30"/>
      <c r="J3535" s="46"/>
      <c r="K3535" s="46"/>
      <c r="L3535" s="30"/>
      <c r="M3535" s="46"/>
    </row>
    <row r="3536" customFormat="false" ht="13.5" hidden="false" customHeight="false" outlineLevel="0" collapsed="false">
      <c r="A3536" s="47" t="n">
        <v>1467</v>
      </c>
      <c r="B3536" s="48" t="n">
        <v>9</v>
      </c>
      <c r="C3536" s="49" t="n">
        <v>11</v>
      </c>
      <c r="D3536" s="50" t="n">
        <v>16</v>
      </c>
      <c r="E3536" s="51" t="n">
        <v>7274</v>
      </c>
      <c r="F3536" s="52" t="str">
        <f aca="false">IF(ISERROR(VLOOKUP(E3536,仕入先マスタ!A:B,2,FALSE())),control!$B$8,VLOOKUP(E3536,仕入先マスタ!A:B,2,FALSE()))</f>
        <v>㈱江波興業 №148</v>
      </c>
      <c r="G3536" s="53" t="n">
        <v>1178200</v>
      </c>
      <c r="H3536" s="54" t="s">
        <v>3534</v>
      </c>
      <c r="I3536" s="30"/>
      <c r="J3536" s="46"/>
      <c r="K3536" s="46"/>
      <c r="L3536" s="30"/>
      <c r="M3536" s="46"/>
    </row>
    <row r="3537" customFormat="false" ht="13.5" hidden="false" customHeight="false" outlineLevel="0" collapsed="false">
      <c r="A3537" s="47" t="n">
        <v>1466</v>
      </c>
      <c r="B3537" s="48" t="n">
        <v>9</v>
      </c>
      <c r="C3537" s="49" t="n">
        <v>11</v>
      </c>
      <c r="D3537" s="50" t="n">
        <v>16</v>
      </c>
      <c r="E3537" s="51" t="n">
        <v>7105</v>
      </c>
      <c r="F3537" s="52" t="str">
        <f aca="false">IF(ISERROR(VLOOKUP(E3537,仕入先マスタ!A:B,2,FALSE())),control!$B$8,VLOOKUP(E3537,仕入先マスタ!A:B,2,FALSE()))</f>
        <v>㈱藍葉工業 №113</v>
      </c>
      <c r="G3537" s="53" t="n">
        <v>2708300</v>
      </c>
      <c r="H3537" s="54" t="s">
        <v>3535</v>
      </c>
      <c r="I3537" s="30"/>
      <c r="J3537" s="46"/>
      <c r="K3537" s="46"/>
      <c r="L3537" s="30"/>
      <c r="M3537" s="46"/>
    </row>
    <row r="3538" customFormat="false" ht="13.5" hidden="false" customHeight="false" outlineLevel="0" collapsed="false">
      <c r="A3538" s="47" t="n">
        <v>1465</v>
      </c>
      <c r="B3538" s="48" t="n">
        <v>9</v>
      </c>
      <c r="C3538" s="49" t="n">
        <v>11</v>
      </c>
      <c r="D3538" s="50" t="n">
        <v>16</v>
      </c>
      <c r="E3538" s="51" t="n">
        <v>3091</v>
      </c>
      <c r="F3538" s="52" t="str">
        <f aca="false">IF(ISERROR(VLOOKUP(E3538,仕入先マスタ!A:B,2,FALSE())),control!$B$8,VLOOKUP(E3538,仕入先マスタ!A:B,2,FALSE()))</f>
        <v>㈲横山興業 №10</v>
      </c>
      <c r="G3538" s="53" t="n">
        <v>1316000</v>
      </c>
      <c r="H3538" s="54" t="s">
        <v>3536</v>
      </c>
      <c r="I3538" s="30"/>
      <c r="J3538" s="46"/>
      <c r="K3538" s="46"/>
      <c r="L3538" s="30"/>
      <c r="M3538" s="46"/>
    </row>
    <row r="3539" customFormat="false" ht="13.5" hidden="false" customHeight="false" outlineLevel="0" collapsed="false">
      <c r="A3539" s="47" t="n">
        <v>1464</v>
      </c>
      <c r="B3539" s="48" t="n">
        <v>9</v>
      </c>
      <c r="C3539" s="49" t="n">
        <v>11</v>
      </c>
      <c r="D3539" s="50" t="n">
        <v>16</v>
      </c>
      <c r="E3539" s="51" t="n">
        <v>8123</v>
      </c>
      <c r="F3539" s="52" t="str">
        <f aca="false">IF(ISERROR(VLOOKUP(E3539,仕入先マスタ!A:B,2,FALSE())),control!$B$8,VLOOKUP(E3539,仕入先マスタ!A:B,2,FALSE()))</f>
        <v>㈲戸津商事 №155</v>
      </c>
      <c r="G3539" s="53" t="n">
        <v>1339800</v>
      </c>
      <c r="H3539" s="54" t="s">
        <v>3537</v>
      </c>
      <c r="I3539" s="30"/>
      <c r="J3539" s="46"/>
      <c r="K3539" s="46"/>
      <c r="L3539" s="30"/>
      <c r="M3539" s="46"/>
    </row>
    <row r="3540" customFormat="false" ht="13.5" hidden="false" customHeight="false" outlineLevel="0" collapsed="false">
      <c r="A3540" s="47" t="n">
        <v>1463</v>
      </c>
      <c r="B3540" s="48" t="n">
        <v>9</v>
      </c>
      <c r="C3540" s="49" t="n">
        <v>11</v>
      </c>
      <c r="D3540" s="50" t="n">
        <v>15</v>
      </c>
      <c r="E3540" s="51" t="n">
        <v>6198</v>
      </c>
      <c r="F3540" s="52" t="str">
        <f aca="false">IF(ISERROR(VLOOKUP(E3540,仕入先マスタ!A:B,2,FALSE())),control!$B$8,VLOOKUP(E3540,仕入先マスタ!A:B,2,FALSE()))</f>
        <v>㈱関野工業 №73</v>
      </c>
      <c r="G3540" s="53" t="n">
        <v>784800</v>
      </c>
      <c r="H3540" s="54" t="s">
        <v>3538</v>
      </c>
      <c r="I3540" s="30"/>
      <c r="J3540" s="46"/>
      <c r="K3540" s="46"/>
      <c r="L3540" s="30"/>
      <c r="M3540" s="46"/>
    </row>
    <row r="3541" customFormat="false" ht="13.5" hidden="false" customHeight="false" outlineLevel="0" collapsed="false">
      <c r="A3541" s="47" t="n">
        <v>1462</v>
      </c>
      <c r="B3541" s="48" t="n">
        <v>9</v>
      </c>
      <c r="C3541" s="49" t="n">
        <v>11</v>
      </c>
      <c r="D3541" s="50" t="n">
        <v>15</v>
      </c>
      <c r="E3541" s="51" t="n">
        <v>7144</v>
      </c>
      <c r="F3541" s="52" t="str">
        <f aca="false">IF(ISERROR(VLOOKUP(E3541,仕入先マスタ!A:B,2,FALSE())),control!$B$8,VLOOKUP(E3541,仕入先マスタ!A:B,2,FALSE()))</f>
        <v>㈱金本商会 №120</v>
      </c>
      <c r="G3541" s="53" t="n">
        <v>455100</v>
      </c>
      <c r="H3541" s="54" t="s">
        <v>3539</v>
      </c>
      <c r="I3541" s="30"/>
      <c r="J3541" s="46"/>
      <c r="K3541" s="46"/>
      <c r="L3541" s="30"/>
      <c r="M3541" s="46"/>
    </row>
    <row r="3542" customFormat="false" ht="13.5" hidden="false" customHeight="false" outlineLevel="0" collapsed="false">
      <c r="A3542" s="47" t="n">
        <v>1461</v>
      </c>
      <c r="B3542" s="48" t="n">
        <v>9</v>
      </c>
      <c r="C3542" s="49" t="n">
        <v>11</v>
      </c>
      <c r="D3542" s="50" t="n">
        <v>15</v>
      </c>
      <c r="E3542" s="51" t="n">
        <v>6219</v>
      </c>
      <c r="F3542" s="52" t="str">
        <f aca="false">IF(ISERROR(VLOOKUP(E3542,仕入先マスタ!A:B,2,FALSE())),control!$B$8,VLOOKUP(E3542,仕入先マスタ!A:B,2,FALSE()))</f>
        <v>種村興業 №83</v>
      </c>
      <c r="G3542" s="53" t="n">
        <v>2992400</v>
      </c>
      <c r="H3542" s="54" t="s">
        <v>3540</v>
      </c>
      <c r="I3542" s="30"/>
      <c r="J3542" s="46"/>
      <c r="K3542" s="46"/>
      <c r="L3542" s="30"/>
      <c r="M3542" s="46"/>
    </row>
    <row r="3543" customFormat="false" ht="13.5" hidden="false" customHeight="false" outlineLevel="0" collapsed="false">
      <c r="A3543" s="47" t="n">
        <v>1460</v>
      </c>
      <c r="B3543" s="48" t="n">
        <v>9</v>
      </c>
      <c r="C3543" s="49" t="n">
        <v>11</v>
      </c>
      <c r="D3543" s="50" t="n">
        <v>15</v>
      </c>
      <c r="E3543" s="51" t="n">
        <v>8123</v>
      </c>
      <c r="F3543" s="52" t="str">
        <f aca="false">IF(ISERROR(VLOOKUP(E3543,仕入先マスタ!A:B,2,FALSE())),control!$B$8,VLOOKUP(E3543,仕入先マスタ!A:B,2,FALSE()))</f>
        <v>㈲戸津商事 №155</v>
      </c>
      <c r="G3543" s="53" t="n">
        <v>2945800</v>
      </c>
      <c r="H3543" s="54" t="s">
        <v>3541</v>
      </c>
      <c r="I3543" s="30"/>
      <c r="J3543" s="46"/>
      <c r="K3543" s="46"/>
      <c r="L3543" s="30"/>
      <c r="M3543" s="46"/>
    </row>
    <row r="3544" customFormat="false" ht="13.5" hidden="false" customHeight="false" outlineLevel="0" collapsed="false">
      <c r="A3544" s="47" t="n">
        <v>1459</v>
      </c>
      <c r="B3544" s="48" t="n">
        <v>9</v>
      </c>
      <c r="C3544" s="49" t="n">
        <v>11</v>
      </c>
      <c r="D3544" s="50" t="n">
        <v>15</v>
      </c>
      <c r="E3544" s="51" t="n">
        <v>7115</v>
      </c>
      <c r="F3544" s="52" t="str">
        <f aca="false">IF(ISERROR(VLOOKUP(E3544,仕入先マスタ!A:B,2,FALSE())),control!$B$8,VLOOKUP(E3544,仕入先マスタ!A:B,2,FALSE()))</f>
        <v>㈱照屋商事 №117</v>
      </c>
      <c r="G3544" s="53" t="n">
        <v>1727500</v>
      </c>
      <c r="H3544" s="54" t="s">
        <v>3542</v>
      </c>
      <c r="I3544" s="30"/>
      <c r="J3544" s="46"/>
      <c r="K3544" s="46"/>
      <c r="L3544" s="30"/>
      <c r="M3544" s="46"/>
    </row>
    <row r="3545" customFormat="false" ht="13.5" hidden="false" customHeight="false" outlineLevel="0" collapsed="false">
      <c r="A3545" s="47" t="n">
        <v>1458</v>
      </c>
      <c r="B3545" s="48" t="n">
        <v>9</v>
      </c>
      <c r="C3545" s="49" t="n">
        <v>11</v>
      </c>
      <c r="D3545" s="50" t="n">
        <v>14</v>
      </c>
      <c r="E3545" s="51" t="n">
        <v>6129</v>
      </c>
      <c r="F3545" s="52" t="str">
        <f aca="false">IF(ISERROR(VLOOKUP(E3545,仕入先マスタ!A:B,2,FALSE())),control!$B$8,VLOOKUP(E3545,仕入先マスタ!A:B,2,FALSE()))</f>
        <v>㈲花岡商店 №46</v>
      </c>
      <c r="G3545" s="53" t="n">
        <v>1591600</v>
      </c>
      <c r="H3545" s="54" t="s">
        <v>3543</v>
      </c>
      <c r="I3545" s="30"/>
      <c r="J3545" s="46"/>
      <c r="K3545" s="46"/>
      <c r="L3545" s="30"/>
      <c r="M3545" s="46"/>
    </row>
    <row r="3546" customFormat="false" ht="13.5" hidden="false" customHeight="false" outlineLevel="0" collapsed="false">
      <c r="A3546" s="47" t="n">
        <v>1457</v>
      </c>
      <c r="B3546" s="48" t="n">
        <v>9</v>
      </c>
      <c r="C3546" s="49" t="n">
        <v>11</v>
      </c>
      <c r="D3546" s="50" t="n">
        <v>14</v>
      </c>
      <c r="E3546" s="51" t="n">
        <v>3420</v>
      </c>
      <c r="F3546" s="52" t="str">
        <f aca="false">IF(ISERROR(VLOOKUP(E3546,仕入先マスタ!A:B,2,FALSE())),control!$B$8,VLOOKUP(E3546,仕入先マスタ!A:B,2,FALSE()))</f>
        <v>㈱花里商事 №12</v>
      </c>
      <c r="G3546" s="53" t="n">
        <v>2669300</v>
      </c>
      <c r="H3546" s="54" t="s">
        <v>3544</v>
      </c>
      <c r="I3546" s="30"/>
      <c r="J3546" s="46"/>
      <c r="K3546" s="46"/>
      <c r="L3546" s="30"/>
      <c r="M3546" s="46"/>
    </row>
    <row r="3547" customFormat="false" ht="13.5" hidden="false" customHeight="false" outlineLevel="0" collapsed="false">
      <c r="A3547" s="47" t="n">
        <v>1456</v>
      </c>
      <c r="B3547" s="48" t="n">
        <v>9</v>
      </c>
      <c r="C3547" s="49" t="n">
        <v>11</v>
      </c>
      <c r="D3547" s="50" t="n">
        <v>14</v>
      </c>
      <c r="E3547" s="51" t="n">
        <v>9076</v>
      </c>
      <c r="F3547" s="52" t="str">
        <f aca="false">IF(ISERROR(VLOOKUP(E3547,仕入先マスタ!A:B,2,FALSE())),control!$B$8,VLOOKUP(E3547,仕入先マスタ!A:B,2,FALSE()))</f>
        <v>平方商事 №186</v>
      </c>
      <c r="G3547" s="53" t="n">
        <v>2189400</v>
      </c>
      <c r="H3547" s="54" t="s">
        <v>3545</v>
      </c>
      <c r="I3547" s="30"/>
      <c r="J3547" s="46"/>
      <c r="K3547" s="46"/>
      <c r="L3547" s="30"/>
      <c r="M3547" s="46"/>
    </row>
    <row r="3548" customFormat="false" ht="13.5" hidden="false" customHeight="false" outlineLevel="0" collapsed="false">
      <c r="A3548" s="47" t="n">
        <v>1455</v>
      </c>
      <c r="B3548" s="48" t="n">
        <v>9</v>
      </c>
      <c r="C3548" s="49" t="n">
        <v>11</v>
      </c>
      <c r="D3548" s="50" t="n">
        <v>14</v>
      </c>
      <c r="E3548" s="51" t="n">
        <v>7156</v>
      </c>
      <c r="F3548" s="52" t="str">
        <f aca="false">IF(ISERROR(VLOOKUP(E3548,仕入先マスタ!A:B,2,FALSE())),control!$B$8,VLOOKUP(E3548,仕入先マスタ!A:B,2,FALSE()))</f>
        <v>㈱市野商店 №127</v>
      </c>
      <c r="G3548" s="53" t="n">
        <v>804800</v>
      </c>
      <c r="H3548" s="54" t="s">
        <v>3546</v>
      </c>
      <c r="I3548" s="30"/>
      <c r="J3548" s="46"/>
      <c r="K3548" s="46"/>
      <c r="L3548" s="30"/>
      <c r="M3548" s="46"/>
    </row>
    <row r="3549" customFormat="false" ht="13.5" hidden="false" customHeight="false" outlineLevel="0" collapsed="false">
      <c r="A3549" s="47" t="n">
        <v>1454</v>
      </c>
      <c r="B3549" s="48" t="n">
        <v>9</v>
      </c>
      <c r="C3549" s="49" t="n">
        <v>11</v>
      </c>
      <c r="D3549" s="50" t="n">
        <v>14</v>
      </c>
      <c r="E3549" s="51" t="n">
        <v>6229</v>
      </c>
      <c r="F3549" s="52" t="str">
        <f aca="false">IF(ISERROR(VLOOKUP(E3549,仕入先マスタ!A:B,2,FALSE())),control!$B$8,VLOOKUP(E3549,仕入先マスタ!A:B,2,FALSE()))</f>
        <v>伊部商会 №90</v>
      </c>
      <c r="G3549" s="53" t="n">
        <v>1692400</v>
      </c>
      <c r="H3549" s="54" t="s">
        <v>3547</v>
      </c>
      <c r="I3549" s="30"/>
      <c r="J3549" s="46"/>
      <c r="K3549" s="46"/>
      <c r="L3549" s="30"/>
      <c r="M3549" s="46"/>
    </row>
    <row r="3550" customFormat="false" ht="13.5" hidden="false" customHeight="false" outlineLevel="0" collapsed="false">
      <c r="A3550" s="47" t="n">
        <v>1453</v>
      </c>
      <c r="B3550" s="48" t="n">
        <v>9</v>
      </c>
      <c r="C3550" s="49" t="n">
        <v>11</v>
      </c>
      <c r="D3550" s="50" t="n">
        <v>13</v>
      </c>
      <c r="E3550" s="51" t="n">
        <v>6077</v>
      </c>
      <c r="F3550" s="52" t="str">
        <f aca="false">IF(ISERROR(VLOOKUP(E3550,仕入先マスタ!A:B,2,FALSE())),control!$B$8,VLOOKUP(E3550,仕入先マスタ!A:B,2,FALSE()))</f>
        <v>㈱元山工業 №18</v>
      </c>
      <c r="G3550" s="53" t="n">
        <v>2998100</v>
      </c>
      <c r="H3550" s="54" t="s">
        <v>3548</v>
      </c>
      <c r="I3550" s="30"/>
      <c r="J3550" s="46"/>
      <c r="K3550" s="46"/>
      <c r="L3550" s="30"/>
      <c r="M3550" s="46"/>
    </row>
    <row r="3551" customFormat="false" ht="13.5" hidden="false" customHeight="false" outlineLevel="0" collapsed="false">
      <c r="A3551" s="47" t="n">
        <v>1452</v>
      </c>
      <c r="B3551" s="48" t="n">
        <v>9</v>
      </c>
      <c r="C3551" s="49" t="n">
        <v>11</v>
      </c>
      <c r="D3551" s="50" t="n">
        <v>13</v>
      </c>
      <c r="E3551" s="51" t="n">
        <v>6203</v>
      </c>
      <c r="F3551" s="52" t="str">
        <f aca="false">IF(ISERROR(VLOOKUP(E3551,仕入先マスタ!A:B,2,FALSE())),control!$B$8,VLOOKUP(E3551,仕入先マスタ!A:B,2,FALSE()))</f>
        <v>㈱米望興業 №74</v>
      </c>
      <c r="G3551" s="53" t="n">
        <v>1831100</v>
      </c>
      <c r="H3551" s="54" t="s">
        <v>3549</v>
      </c>
      <c r="I3551" s="30"/>
      <c r="J3551" s="46"/>
      <c r="K3551" s="46"/>
      <c r="L3551" s="30"/>
      <c r="M3551" s="46"/>
    </row>
    <row r="3552" customFormat="false" ht="13.5" hidden="false" customHeight="false" outlineLevel="0" collapsed="false">
      <c r="A3552" s="47" t="n">
        <v>1451</v>
      </c>
      <c r="B3552" s="48" t="n">
        <v>9</v>
      </c>
      <c r="C3552" s="49" t="n">
        <v>11</v>
      </c>
      <c r="D3552" s="50" t="n">
        <v>13</v>
      </c>
      <c r="E3552" s="51" t="n">
        <v>6117</v>
      </c>
      <c r="F3552" s="52" t="str">
        <f aca="false">IF(ISERROR(VLOOKUP(E3552,仕入先マスタ!A:B,2,FALSE())),control!$B$8,VLOOKUP(E3552,仕入先マスタ!A:B,2,FALSE()))</f>
        <v>㈱駒村商会 №37</v>
      </c>
      <c r="G3552" s="53" t="n">
        <v>274500</v>
      </c>
      <c r="H3552" s="54" t="s">
        <v>3550</v>
      </c>
      <c r="I3552" s="30"/>
      <c r="J3552" s="46"/>
      <c r="K3552" s="46"/>
      <c r="L3552" s="30"/>
      <c r="M3552" s="46"/>
    </row>
    <row r="3553" customFormat="false" ht="13.5" hidden="false" customHeight="false" outlineLevel="0" collapsed="false">
      <c r="A3553" s="47" t="n">
        <v>1450</v>
      </c>
      <c r="B3553" s="48" t="n">
        <v>9</v>
      </c>
      <c r="C3553" s="49" t="n">
        <v>11</v>
      </c>
      <c r="D3553" s="50" t="n">
        <v>13</v>
      </c>
      <c r="E3553" s="51" t="n">
        <v>7020</v>
      </c>
      <c r="F3553" s="52" t="str">
        <f aca="false">IF(ISERROR(VLOOKUP(E3553,仕入先マスタ!A:B,2,FALSE())),control!$B$8,VLOOKUP(E3553,仕入先マスタ!A:B,2,FALSE()))</f>
        <v>㈲岩船商事 №98</v>
      </c>
      <c r="G3553" s="53" t="n">
        <v>1756000</v>
      </c>
      <c r="H3553" s="54" t="s">
        <v>3551</v>
      </c>
      <c r="I3553" s="30"/>
      <c r="J3553" s="46"/>
      <c r="K3553" s="46"/>
      <c r="L3553" s="30"/>
      <c r="M3553" s="46"/>
    </row>
    <row r="3554" customFormat="false" ht="13.5" hidden="false" customHeight="false" outlineLevel="0" collapsed="false">
      <c r="A3554" s="47" t="n">
        <v>1449</v>
      </c>
      <c r="B3554" s="48" t="n">
        <v>9</v>
      </c>
      <c r="C3554" s="49" t="n">
        <v>11</v>
      </c>
      <c r="D3554" s="50" t="n">
        <v>13</v>
      </c>
      <c r="E3554" s="51" t="n">
        <v>6144</v>
      </c>
      <c r="F3554" s="52" t="str">
        <f aca="false">IF(ISERROR(VLOOKUP(E3554,仕入先マスタ!A:B,2,FALSE())),control!$B$8,VLOOKUP(E3554,仕入先マスタ!A:B,2,FALSE()))</f>
        <v>㈱畠中商事 №60</v>
      </c>
      <c r="G3554" s="53" t="n">
        <v>1023300</v>
      </c>
      <c r="H3554" s="54" t="s">
        <v>3552</v>
      </c>
      <c r="I3554" s="30"/>
      <c r="J3554" s="46"/>
      <c r="K3554" s="46"/>
      <c r="L3554" s="30"/>
      <c r="M3554" s="46"/>
    </row>
    <row r="3555" customFormat="false" ht="13.5" hidden="false" customHeight="false" outlineLevel="0" collapsed="false">
      <c r="A3555" s="47" t="n">
        <v>1448</v>
      </c>
      <c r="B3555" s="48" t="n">
        <v>9</v>
      </c>
      <c r="C3555" s="49" t="n">
        <v>11</v>
      </c>
      <c r="D3555" s="50" t="n">
        <v>12</v>
      </c>
      <c r="E3555" s="51" t="n">
        <v>6211</v>
      </c>
      <c r="F3555" s="52" t="str">
        <f aca="false">IF(ISERROR(VLOOKUP(E3555,仕入先マスタ!A:B,2,FALSE())),control!$B$8,VLOOKUP(E3555,仕入先マスタ!A:B,2,FALSE()))</f>
        <v>㈱権山工業 №78</v>
      </c>
      <c r="G3555" s="53" t="n">
        <v>1156400</v>
      </c>
      <c r="H3555" s="54" t="s">
        <v>3553</v>
      </c>
      <c r="I3555" s="30"/>
      <c r="J3555" s="46"/>
      <c r="K3555" s="46"/>
      <c r="L3555" s="30"/>
      <c r="M3555" s="46"/>
    </row>
    <row r="3556" customFormat="false" ht="13.5" hidden="false" customHeight="false" outlineLevel="0" collapsed="false">
      <c r="A3556" s="47" t="n">
        <v>1447</v>
      </c>
      <c r="B3556" s="48" t="n">
        <v>9</v>
      </c>
      <c r="C3556" s="49" t="n">
        <v>11</v>
      </c>
      <c r="D3556" s="50" t="n">
        <v>12</v>
      </c>
      <c r="E3556" s="51" t="n">
        <v>6144</v>
      </c>
      <c r="F3556" s="52" t="str">
        <f aca="false">IF(ISERROR(VLOOKUP(E3556,仕入先マスタ!A:B,2,FALSE())),control!$B$8,VLOOKUP(E3556,仕入先マスタ!A:B,2,FALSE()))</f>
        <v>㈱畠中商事 №60</v>
      </c>
      <c r="G3556" s="53" t="n">
        <v>2208400</v>
      </c>
      <c r="H3556" s="54" t="s">
        <v>3554</v>
      </c>
      <c r="I3556" s="30"/>
      <c r="J3556" s="46"/>
      <c r="K3556" s="46"/>
      <c r="L3556" s="30"/>
      <c r="M3556" s="46"/>
    </row>
    <row r="3557" customFormat="false" ht="13.5" hidden="false" customHeight="false" outlineLevel="0" collapsed="false">
      <c r="A3557" s="47" t="n">
        <v>1446</v>
      </c>
      <c r="B3557" s="48" t="n">
        <v>9</v>
      </c>
      <c r="C3557" s="49" t="n">
        <v>11</v>
      </c>
      <c r="D3557" s="50" t="n">
        <v>12</v>
      </c>
      <c r="E3557" s="51" t="n">
        <v>6089</v>
      </c>
      <c r="F3557" s="52" t="str">
        <f aca="false">IF(ISERROR(VLOOKUP(E3557,仕入先マスタ!A:B,2,FALSE())),control!$B$8,VLOOKUP(E3557,仕入先マスタ!A:B,2,FALSE()))</f>
        <v>㈱梁瀬商会 №25</v>
      </c>
      <c r="G3557" s="53" t="n">
        <v>968200</v>
      </c>
      <c r="H3557" s="54" t="s">
        <v>3555</v>
      </c>
      <c r="I3557" s="30"/>
      <c r="J3557" s="46"/>
      <c r="K3557" s="46"/>
      <c r="L3557" s="30"/>
      <c r="M3557" s="46"/>
    </row>
    <row r="3558" customFormat="false" ht="13.5" hidden="false" customHeight="false" outlineLevel="0" collapsed="false">
      <c r="A3558" s="47" t="n">
        <v>1445</v>
      </c>
      <c r="B3558" s="48" t="n">
        <v>9</v>
      </c>
      <c r="C3558" s="49" t="n">
        <v>11</v>
      </c>
      <c r="D3558" s="50" t="n">
        <v>12</v>
      </c>
      <c r="E3558" s="51" t="n">
        <v>9121</v>
      </c>
      <c r="F3558" s="52" t="str">
        <f aca="false">IF(ISERROR(VLOOKUP(E3558,仕入先マスタ!A:B,2,FALSE())),control!$B$8,VLOOKUP(E3558,仕入先マスタ!A:B,2,FALSE()))</f>
        <v>㈱竹山商会 №189</v>
      </c>
      <c r="G3558" s="53" t="n">
        <v>2798500</v>
      </c>
      <c r="H3558" s="54" t="s">
        <v>3556</v>
      </c>
      <c r="I3558" s="30"/>
      <c r="J3558" s="46"/>
      <c r="K3558" s="46"/>
      <c r="L3558" s="30"/>
      <c r="M3558" s="46"/>
    </row>
    <row r="3559" customFormat="false" ht="13.5" hidden="false" customHeight="false" outlineLevel="0" collapsed="false">
      <c r="A3559" s="47" t="n">
        <v>1444</v>
      </c>
      <c r="B3559" s="48" t="n">
        <v>9</v>
      </c>
      <c r="C3559" s="49" t="n">
        <v>11</v>
      </c>
      <c r="D3559" s="50" t="n">
        <v>12</v>
      </c>
      <c r="E3559" s="51" t="n">
        <v>7151</v>
      </c>
      <c r="F3559" s="52" t="str">
        <f aca="false">IF(ISERROR(VLOOKUP(E3559,仕入先マスタ!A:B,2,FALSE())),control!$B$8,VLOOKUP(E3559,仕入先マスタ!A:B,2,FALSE()))</f>
        <v>㈱仲俣工業 №122</v>
      </c>
      <c r="G3559" s="53" t="n">
        <v>453200</v>
      </c>
      <c r="H3559" s="54" t="s">
        <v>3557</v>
      </c>
      <c r="I3559" s="30"/>
      <c r="J3559" s="46"/>
      <c r="K3559" s="46"/>
      <c r="L3559" s="30"/>
      <c r="M3559" s="46"/>
    </row>
    <row r="3560" customFormat="false" ht="13.5" hidden="false" customHeight="false" outlineLevel="0" collapsed="false">
      <c r="A3560" s="47" t="n">
        <v>1443</v>
      </c>
      <c r="B3560" s="48" t="n">
        <v>9</v>
      </c>
      <c r="C3560" s="49" t="n">
        <v>11</v>
      </c>
      <c r="D3560" s="50" t="n">
        <v>11</v>
      </c>
      <c r="E3560" s="51" t="n">
        <v>7157</v>
      </c>
      <c r="F3560" s="52" t="str">
        <f aca="false">IF(ISERROR(VLOOKUP(E3560,仕入先マスタ!A:B,2,FALSE())),control!$B$8,VLOOKUP(E3560,仕入先マスタ!A:B,2,FALSE()))</f>
        <v>㈱原野商会 №128</v>
      </c>
      <c r="G3560" s="53" t="n">
        <v>1510900</v>
      </c>
      <c r="H3560" s="54" t="s">
        <v>3558</v>
      </c>
      <c r="I3560" s="30"/>
      <c r="J3560" s="46"/>
      <c r="K3560" s="46"/>
      <c r="L3560" s="30"/>
      <c r="M3560" s="46"/>
    </row>
    <row r="3561" customFormat="false" ht="13.5" hidden="false" customHeight="false" outlineLevel="0" collapsed="false">
      <c r="A3561" s="47" t="n">
        <v>1442</v>
      </c>
      <c r="B3561" s="48" t="n">
        <v>9</v>
      </c>
      <c r="C3561" s="49" t="n">
        <v>11</v>
      </c>
      <c r="D3561" s="50" t="n">
        <v>11</v>
      </c>
      <c r="E3561" s="51" t="n">
        <v>6230</v>
      </c>
      <c r="F3561" s="52" t="str">
        <f aca="false">IF(ISERROR(VLOOKUP(E3561,仕入先マスタ!A:B,2,FALSE())),control!$B$8,VLOOKUP(E3561,仕入先マスタ!A:B,2,FALSE()))</f>
        <v>㈱片山商事 №91</v>
      </c>
      <c r="G3561" s="53" t="n">
        <v>1709500</v>
      </c>
      <c r="H3561" s="54" t="s">
        <v>3559</v>
      </c>
      <c r="I3561" s="30"/>
      <c r="J3561" s="46"/>
      <c r="K3561" s="46"/>
      <c r="L3561" s="30"/>
      <c r="M3561" s="46"/>
    </row>
    <row r="3562" customFormat="false" ht="13.5" hidden="false" customHeight="false" outlineLevel="0" collapsed="false">
      <c r="A3562" s="47" t="n">
        <v>1441</v>
      </c>
      <c r="B3562" s="48" t="n">
        <v>9</v>
      </c>
      <c r="C3562" s="49" t="n">
        <v>11</v>
      </c>
      <c r="D3562" s="50" t="n">
        <v>11</v>
      </c>
      <c r="E3562" s="51" t="n">
        <v>6160</v>
      </c>
      <c r="F3562" s="52" t="str">
        <f aca="false">IF(ISERROR(VLOOKUP(E3562,仕入先マスタ!A:B,2,FALSE())),control!$B$8,VLOOKUP(E3562,仕入先マスタ!A:B,2,FALSE()))</f>
        <v>㈱大久商店 №70</v>
      </c>
      <c r="G3562" s="53" t="n">
        <v>278300</v>
      </c>
      <c r="H3562" s="54" t="s">
        <v>3560</v>
      </c>
      <c r="I3562" s="30"/>
      <c r="J3562" s="46"/>
      <c r="K3562" s="46"/>
      <c r="L3562" s="30"/>
      <c r="M3562" s="46"/>
    </row>
    <row r="3563" customFormat="false" ht="13.5" hidden="false" customHeight="false" outlineLevel="0" collapsed="false">
      <c r="A3563" s="47" t="n">
        <v>1440</v>
      </c>
      <c r="B3563" s="48" t="n">
        <v>9</v>
      </c>
      <c r="C3563" s="49" t="n">
        <v>11</v>
      </c>
      <c r="D3563" s="50" t="n">
        <v>11</v>
      </c>
      <c r="E3563" s="51" t="n">
        <v>9121</v>
      </c>
      <c r="F3563" s="52" t="str">
        <f aca="false">IF(ISERROR(VLOOKUP(E3563,仕入先マスタ!A:B,2,FALSE())),control!$B$8,VLOOKUP(E3563,仕入先マスタ!A:B,2,FALSE()))</f>
        <v>㈱竹山商会 №189</v>
      </c>
      <c r="G3563" s="53" t="n">
        <v>2713000</v>
      </c>
      <c r="H3563" s="54" t="s">
        <v>3561</v>
      </c>
      <c r="I3563" s="30"/>
      <c r="J3563" s="46"/>
      <c r="K3563" s="46"/>
      <c r="L3563" s="30"/>
      <c r="M3563" s="46"/>
    </row>
    <row r="3564" customFormat="false" ht="13.5" hidden="false" customHeight="false" outlineLevel="0" collapsed="false">
      <c r="A3564" s="47" t="n">
        <v>1439</v>
      </c>
      <c r="B3564" s="48" t="n">
        <v>9</v>
      </c>
      <c r="C3564" s="49" t="n">
        <v>11</v>
      </c>
      <c r="D3564" s="50" t="n">
        <v>10</v>
      </c>
      <c r="E3564" s="51" t="n">
        <v>7084</v>
      </c>
      <c r="F3564" s="52" t="str">
        <f aca="false">IF(ISERROR(VLOOKUP(E3564,仕入先マスタ!A:B,2,FALSE())),control!$B$8,VLOOKUP(E3564,仕入先マスタ!A:B,2,FALSE()))</f>
        <v>㈱高見工業 №108</v>
      </c>
      <c r="G3564" s="53" t="n">
        <v>2446900</v>
      </c>
      <c r="H3564" s="54" t="s">
        <v>3562</v>
      </c>
      <c r="I3564" s="30"/>
      <c r="J3564" s="46"/>
      <c r="K3564" s="46"/>
      <c r="L3564" s="30"/>
      <c r="M3564" s="46"/>
    </row>
    <row r="3565" customFormat="false" ht="13.5" hidden="false" customHeight="false" outlineLevel="0" collapsed="false">
      <c r="A3565" s="47" t="n">
        <v>1438</v>
      </c>
      <c r="B3565" s="48" t="n">
        <v>9</v>
      </c>
      <c r="C3565" s="49" t="n">
        <v>11</v>
      </c>
      <c r="D3565" s="50" t="n">
        <v>10</v>
      </c>
      <c r="E3565" s="51" t="n">
        <v>7006</v>
      </c>
      <c r="F3565" s="52" t="str">
        <f aca="false">IF(ISERROR(VLOOKUP(E3565,仕入先マスタ!A:B,2,FALSE())),control!$B$8,VLOOKUP(E3565,仕入先マスタ!A:B,2,FALSE()))</f>
        <v>㈱沓掛商事 №95</v>
      </c>
      <c r="G3565" s="53" t="n">
        <v>1713300</v>
      </c>
      <c r="H3565" s="54" t="s">
        <v>3563</v>
      </c>
      <c r="I3565" s="30"/>
      <c r="J3565" s="46"/>
      <c r="K3565" s="46"/>
      <c r="L3565" s="30"/>
      <c r="M3565" s="46"/>
    </row>
    <row r="3566" customFormat="false" ht="13.5" hidden="false" customHeight="false" outlineLevel="0" collapsed="false">
      <c r="A3566" s="47" t="n">
        <v>1437</v>
      </c>
      <c r="B3566" s="48" t="n">
        <v>9</v>
      </c>
      <c r="C3566" s="49" t="n">
        <v>11</v>
      </c>
      <c r="D3566" s="50" t="n">
        <v>10</v>
      </c>
      <c r="E3566" s="51" t="n">
        <v>6142</v>
      </c>
      <c r="F3566" s="52" t="str">
        <f aca="false">IF(ISERROR(VLOOKUP(E3566,仕入先マスタ!A:B,2,FALSE())),control!$B$8,VLOOKUP(E3566,仕入先マスタ!A:B,2,FALSE()))</f>
        <v>㈱深沢商店 №58</v>
      </c>
      <c r="G3566" s="53" t="n">
        <v>1941300</v>
      </c>
      <c r="H3566" s="54" t="s">
        <v>3564</v>
      </c>
      <c r="I3566" s="30"/>
      <c r="J3566" s="46"/>
      <c r="K3566" s="46"/>
      <c r="L3566" s="30"/>
      <c r="M3566" s="46"/>
    </row>
    <row r="3567" customFormat="false" ht="13.5" hidden="false" customHeight="false" outlineLevel="0" collapsed="false">
      <c r="A3567" s="47" t="n">
        <v>1436</v>
      </c>
      <c r="B3567" s="48" t="n">
        <v>9</v>
      </c>
      <c r="C3567" s="49" t="n">
        <v>11</v>
      </c>
      <c r="D3567" s="50" t="n">
        <v>10</v>
      </c>
      <c r="E3567" s="51" t="n">
        <v>3020</v>
      </c>
      <c r="F3567" s="52" t="str">
        <f aca="false">IF(ISERROR(VLOOKUP(E3567,仕入先マスタ!A:B,2,FALSE())),control!$B$8,VLOOKUP(E3567,仕入先マスタ!A:B,2,FALSE()))</f>
        <v>㈱大島商事 №8</v>
      </c>
      <c r="G3567" s="53" t="n">
        <v>2280600</v>
      </c>
      <c r="H3567" s="54" t="s">
        <v>3565</v>
      </c>
      <c r="I3567" s="30"/>
      <c r="J3567" s="46"/>
      <c r="K3567" s="46"/>
      <c r="L3567" s="30"/>
      <c r="M3567" s="46"/>
    </row>
    <row r="3568" customFormat="false" ht="13.5" hidden="false" customHeight="false" outlineLevel="0" collapsed="false">
      <c r="A3568" s="47" t="n">
        <v>1435</v>
      </c>
      <c r="B3568" s="48" t="n">
        <v>9</v>
      </c>
      <c r="C3568" s="49" t="n">
        <v>11</v>
      </c>
      <c r="D3568" s="50" t="n">
        <v>10</v>
      </c>
      <c r="E3568" s="51" t="n">
        <v>7329</v>
      </c>
      <c r="F3568" s="52" t="str">
        <f aca="false">IF(ISERROR(VLOOKUP(E3568,仕入先マスタ!A:B,2,FALSE())),control!$B$8,VLOOKUP(E3568,仕入先マスタ!A:B,2,FALSE()))</f>
        <v>㈱村澤工業 №151</v>
      </c>
      <c r="G3568" s="53" t="n">
        <v>2255000</v>
      </c>
      <c r="H3568" s="54" t="s">
        <v>3566</v>
      </c>
      <c r="I3568" s="30"/>
      <c r="J3568" s="46"/>
      <c r="K3568" s="46"/>
      <c r="L3568" s="30"/>
      <c r="M3568" s="46"/>
    </row>
    <row r="3569" customFormat="false" ht="13.5" hidden="false" customHeight="false" outlineLevel="0" collapsed="false">
      <c r="A3569" s="47" t="n">
        <v>1434</v>
      </c>
      <c r="B3569" s="48" t="n">
        <v>9</v>
      </c>
      <c r="C3569" s="49" t="n">
        <v>11</v>
      </c>
      <c r="D3569" s="50" t="n">
        <v>9</v>
      </c>
      <c r="E3569" s="51" t="n">
        <v>9004</v>
      </c>
      <c r="F3569" s="52" t="str">
        <f aca="false">IF(ISERROR(VLOOKUP(E3569,仕入先マスタ!A:B,2,FALSE())),control!$B$8,VLOOKUP(E3569,仕入先マスタ!A:B,2,FALSE()))</f>
        <v>㈲久野商事 №160</v>
      </c>
      <c r="G3569" s="53" t="n">
        <v>330600</v>
      </c>
      <c r="H3569" s="54" t="s">
        <v>3567</v>
      </c>
      <c r="I3569" s="30"/>
      <c r="J3569" s="46"/>
      <c r="K3569" s="46"/>
      <c r="L3569" s="30"/>
      <c r="M3569" s="46"/>
    </row>
    <row r="3570" customFormat="false" ht="13.5" hidden="false" customHeight="false" outlineLevel="0" collapsed="false">
      <c r="A3570" s="47" t="n">
        <v>1433</v>
      </c>
      <c r="B3570" s="48" t="n">
        <v>9</v>
      </c>
      <c r="C3570" s="49" t="n">
        <v>11</v>
      </c>
      <c r="D3570" s="50" t="n">
        <v>9</v>
      </c>
      <c r="E3570" s="51" t="n">
        <v>6089</v>
      </c>
      <c r="F3570" s="52" t="str">
        <f aca="false">IF(ISERROR(VLOOKUP(E3570,仕入先マスタ!A:B,2,FALSE())),control!$B$8,VLOOKUP(E3570,仕入先マスタ!A:B,2,FALSE()))</f>
        <v>㈱梁瀬商会 №25</v>
      </c>
      <c r="G3570" s="53" t="n">
        <v>423700</v>
      </c>
      <c r="H3570" s="54" t="s">
        <v>3568</v>
      </c>
      <c r="I3570" s="30"/>
      <c r="J3570" s="46"/>
      <c r="K3570" s="46"/>
      <c r="L3570" s="30"/>
      <c r="M3570" s="46"/>
    </row>
    <row r="3571" customFormat="false" ht="13.5" hidden="false" customHeight="false" outlineLevel="0" collapsed="false">
      <c r="A3571" s="47" t="n">
        <v>1432</v>
      </c>
      <c r="B3571" s="48" t="n">
        <v>9</v>
      </c>
      <c r="C3571" s="49" t="n">
        <v>11</v>
      </c>
      <c r="D3571" s="50" t="n">
        <v>9</v>
      </c>
      <c r="E3571" s="51" t="n">
        <v>9003</v>
      </c>
      <c r="F3571" s="52" t="str">
        <f aca="false">IF(ISERROR(VLOOKUP(E3571,仕入先マスタ!A:B,2,FALSE())),control!$B$8,VLOOKUP(E3571,仕入先マスタ!A:B,2,FALSE()))</f>
        <v>㈱樋山商会 №159</v>
      </c>
      <c r="G3571" s="53" t="n">
        <v>766800</v>
      </c>
      <c r="H3571" s="54" t="s">
        <v>3569</v>
      </c>
      <c r="I3571" s="30"/>
      <c r="J3571" s="46"/>
      <c r="K3571" s="46"/>
      <c r="L3571" s="30"/>
      <c r="M3571" s="46"/>
    </row>
    <row r="3572" customFormat="false" ht="13.5" hidden="false" customHeight="false" outlineLevel="0" collapsed="false">
      <c r="A3572" s="47" t="n">
        <v>1431</v>
      </c>
      <c r="B3572" s="48" t="n">
        <v>9</v>
      </c>
      <c r="C3572" s="49" t="n">
        <v>11</v>
      </c>
      <c r="D3572" s="50" t="n">
        <v>9</v>
      </c>
      <c r="E3572" s="51" t="n">
        <v>6156</v>
      </c>
      <c r="F3572" s="52" t="str">
        <f aca="false">IF(ISERROR(VLOOKUP(E3572,仕入先マスタ!A:B,2,FALSE())),control!$B$8,VLOOKUP(E3572,仕入先マスタ!A:B,2,FALSE()))</f>
        <v>㈱荻久工業 №69</v>
      </c>
      <c r="G3572" s="53" t="n">
        <v>2683500</v>
      </c>
      <c r="H3572" s="54" t="s">
        <v>3570</v>
      </c>
      <c r="I3572" s="30"/>
      <c r="J3572" s="46"/>
      <c r="K3572" s="46"/>
      <c r="L3572" s="30"/>
      <c r="M3572" s="46"/>
    </row>
    <row r="3573" customFormat="false" ht="13.5" hidden="false" customHeight="false" outlineLevel="0" collapsed="false">
      <c r="A3573" s="47" t="n">
        <v>1430</v>
      </c>
      <c r="B3573" s="48" t="n">
        <v>9</v>
      </c>
      <c r="C3573" s="49" t="n">
        <v>11</v>
      </c>
      <c r="D3573" s="50" t="n">
        <v>9</v>
      </c>
      <c r="E3573" s="51" t="n">
        <v>6104</v>
      </c>
      <c r="F3573" s="52" t="str">
        <f aca="false">IF(ISERROR(VLOOKUP(E3573,仕入先マスタ!A:B,2,FALSE())),control!$B$8,VLOOKUP(E3573,仕入先マスタ!A:B,2,FALSE()))</f>
        <v>㈱柳谷商会 №33</v>
      </c>
      <c r="G3573" s="53" t="n">
        <v>437900</v>
      </c>
      <c r="H3573" s="54" t="s">
        <v>3571</v>
      </c>
      <c r="I3573" s="30"/>
      <c r="J3573" s="46"/>
      <c r="K3573" s="46"/>
      <c r="L3573" s="30"/>
      <c r="M3573" s="46"/>
    </row>
    <row r="3574" customFormat="false" ht="13.5" hidden="false" customHeight="false" outlineLevel="0" collapsed="false">
      <c r="A3574" s="47" t="n">
        <v>1429</v>
      </c>
      <c r="B3574" s="48" t="n">
        <v>9</v>
      </c>
      <c r="C3574" s="49" t="n">
        <v>11</v>
      </c>
      <c r="D3574" s="50" t="n">
        <v>8</v>
      </c>
      <c r="E3574" s="51" t="n">
        <v>6118</v>
      </c>
      <c r="F3574" s="52" t="str">
        <f aca="false">IF(ISERROR(VLOOKUP(E3574,仕入先マスタ!A:B,2,FALSE())),control!$B$8,VLOOKUP(E3574,仕入先マスタ!A:B,2,FALSE()))</f>
        <v>㈱山島商事 №38</v>
      </c>
      <c r="G3574" s="53" t="n">
        <v>1121200</v>
      </c>
      <c r="H3574" s="54" t="s">
        <v>3572</v>
      </c>
      <c r="I3574" s="30"/>
      <c r="J3574" s="46"/>
      <c r="K3574" s="46"/>
      <c r="L3574" s="30"/>
      <c r="M3574" s="46"/>
    </row>
    <row r="3575" customFormat="false" ht="13.5" hidden="false" customHeight="false" outlineLevel="0" collapsed="false">
      <c r="A3575" s="47" t="n">
        <v>1428</v>
      </c>
      <c r="B3575" s="48" t="n">
        <v>9</v>
      </c>
      <c r="C3575" s="49" t="n">
        <v>11</v>
      </c>
      <c r="D3575" s="50" t="n">
        <v>8</v>
      </c>
      <c r="E3575" s="51" t="n">
        <v>3420</v>
      </c>
      <c r="F3575" s="52" t="str">
        <f aca="false">IF(ISERROR(VLOOKUP(E3575,仕入先マスタ!A:B,2,FALSE())),control!$B$8,VLOOKUP(E3575,仕入先マスタ!A:B,2,FALSE()))</f>
        <v>㈱花里商事 №12</v>
      </c>
      <c r="G3575" s="53" t="n">
        <v>1224800</v>
      </c>
      <c r="H3575" s="54" t="s">
        <v>3573</v>
      </c>
      <c r="I3575" s="30"/>
      <c r="J3575" s="46"/>
      <c r="K3575" s="46"/>
      <c r="L3575" s="30"/>
      <c r="M3575" s="46"/>
    </row>
    <row r="3576" customFormat="false" ht="13.5" hidden="false" customHeight="false" outlineLevel="0" collapsed="false">
      <c r="A3576" s="47" t="n">
        <v>1427</v>
      </c>
      <c r="B3576" s="48" t="n">
        <v>9</v>
      </c>
      <c r="C3576" s="49" t="n">
        <v>11</v>
      </c>
      <c r="D3576" s="50" t="n">
        <v>8</v>
      </c>
      <c r="E3576" s="51" t="n">
        <v>7248</v>
      </c>
      <c r="F3576" s="52" t="str">
        <f aca="false">IF(ISERROR(VLOOKUP(E3576,仕入先マスタ!A:B,2,FALSE())),control!$B$8,VLOOKUP(E3576,仕入先マスタ!A:B,2,FALSE()))</f>
        <v>㈱油井商事 №146</v>
      </c>
      <c r="G3576" s="53" t="n">
        <v>897900</v>
      </c>
      <c r="H3576" s="54" t="s">
        <v>3574</v>
      </c>
      <c r="I3576" s="30"/>
      <c r="J3576" s="46"/>
      <c r="K3576" s="46"/>
      <c r="L3576" s="30"/>
      <c r="M3576" s="46"/>
    </row>
    <row r="3577" customFormat="false" ht="13.5" hidden="false" customHeight="false" outlineLevel="0" collapsed="false">
      <c r="A3577" s="47" t="n">
        <v>1426</v>
      </c>
      <c r="B3577" s="48" t="n">
        <v>9</v>
      </c>
      <c r="C3577" s="49" t="n">
        <v>11</v>
      </c>
      <c r="D3577" s="50" t="n">
        <v>8</v>
      </c>
      <c r="E3577" s="51" t="n">
        <v>7103</v>
      </c>
      <c r="F3577" s="52" t="str">
        <f aca="false">IF(ISERROR(VLOOKUP(E3577,仕入先マスタ!A:B,2,FALSE())),control!$B$8,VLOOKUP(E3577,仕入先マスタ!A:B,2,FALSE()))</f>
        <v>㈱保坂商会 №111</v>
      </c>
      <c r="G3577" s="53" t="n">
        <v>533900</v>
      </c>
      <c r="H3577" s="54" t="s">
        <v>3575</v>
      </c>
      <c r="I3577" s="30"/>
      <c r="J3577" s="46"/>
      <c r="K3577" s="46"/>
      <c r="L3577" s="30"/>
      <c r="M3577" s="46"/>
    </row>
    <row r="3578" customFormat="false" ht="13.5" hidden="false" customHeight="false" outlineLevel="0" collapsed="false">
      <c r="A3578" s="47" t="n">
        <v>1425</v>
      </c>
      <c r="B3578" s="48" t="n">
        <v>9</v>
      </c>
      <c r="C3578" s="49" t="n">
        <v>11</v>
      </c>
      <c r="D3578" s="50" t="n">
        <v>7</v>
      </c>
      <c r="E3578" s="51" t="n">
        <v>9000</v>
      </c>
      <c r="F3578" s="52" t="str">
        <f aca="false">IF(ISERROR(VLOOKUP(E3578,仕入先マスタ!A:B,2,FALSE())),control!$B$8,VLOOKUP(E3578,仕入先マスタ!A:B,2,FALSE()))</f>
        <v>㈱宮之工業 №156</v>
      </c>
      <c r="G3578" s="53" t="n">
        <v>807600</v>
      </c>
      <c r="H3578" s="54" t="s">
        <v>3576</v>
      </c>
      <c r="I3578" s="30"/>
      <c r="J3578" s="46"/>
      <c r="K3578" s="46"/>
      <c r="L3578" s="30"/>
      <c r="M3578" s="46"/>
    </row>
    <row r="3579" customFormat="false" ht="13.5" hidden="false" customHeight="false" outlineLevel="0" collapsed="false">
      <c r="A3579" s="47" t="n">
        <v>1424</v>
      </c>
      <c r="B3579" s="48" t="n">
        <v>9</v>
      </c>
      <c r="C3579" s="49" t="n">
        <v>11</v>
      </c>
      <c r="D3579" s="50" t="n">
        <v>7</v>
      </c>
      <c r="E3579" s="51" t="n">
        <v>6147</v>
      </c>
      <c r="F3579" s="52" t="str">
        <f aca="false">IF(ISERROR(VLOOKUP(E3579,仕入先マスタ!A:B,2,FALSE())),control!$B$8,VLOOKUP(E3579,仕入先マスタ!A:B,2,FALSE()))</f>
        <v>㈱柳町商会 №63</v>
      </c>
      <c r="G3579" s="53" t="n">
        <v>2599900</v>
      </c>
      <c r="H3579" s="54" t="s">
        <v>3577</v>
      </c>
      <c r="I3579" s="30"/>
      <c r="J3579" s="46"/>
      <c r="K3579" s="46"/>
      <c r="L3579" s="30"/>
      <c r="M3579" s="46"/>
    </row>
    <row r="3580" customFormat="false" ht="13.5" hidden="false" customHeight="false" outlineLevel="0" collapsed="false">
      <c r="A3580" s="47" t="n">
        <v>1423</v>
      </c>
      <c r="B3580" s="48" t="n">
        <v>9</v>
      </c>
      <c r="C3580" s="49" t="n">
        <v>11</v>
      </c>
      <c r="D3580" s="50" t="n">
        <v>7</v>
      </c>
      <c r="E3580" s="51" t="n">
        <v>6094</v>
      </c>
      <c r="F3580" s="52" t="str">
        <f aca="false">IF(ISERROR(VLOOKUP(E3580,仕入先マスタ!A:B,2,FALSE())),control!$B$8,VLOOKUP(E3580,仕入先マスタ!A:B,2,FALSE()))</f>
        <v>㈱塩島興業 №28</v>
      </c>
      <c r="G3580" s="53" t="n">
        <v>2900200</v>
      </c>
      <c r="H3580" s="54" t="s">
        <v>3578</v>
      </c>
      <c r="I3580" s="30"/>
      <c r="J3580" s="46"/>
      <c r="K3580" s="46"/>
      <c r="L3580" s="30"/>
      <c r="M3580" s="46"/>
    </row>
    <row r="3581" customFormat="false" ht="13.5" hidden="false" customHeight="false" outlineLevel="0" collapsed="false">
      <c r="A3581" s="47" t="n">
        <v>1422</v>
      </c>
      <c r="B3581" s="48" t="n">
        <v>9</v>
      </c>
      <c r="C3581" s="49" t="n">
        <v>11</v>
      </c>
      <c r="D3581" s="50" t="n">
        <v>7</v>
      </c>
      <c r="E3581" s="51" t="n">
        <v>6148</v>
      </c>
      <c r="F3581" s="52" t="str">
        <f aca="false">IF(ISERROR(VLOOKUP(E3581,仕入先マスタ!A:B,2,FALSE())),control!$B$8,VLOOKUP(E3581,仕入先マスタ!A:B,2,FALSE()))</f>
        <v>㈱眞鍋商事 №64</v>
      </c>
      <c r="G3581" s="53" t="n">
        <v>1276100</v>
      </c>
      <c r="H3581" s="54" t="s">
        <v>3579</v>
      </c>
      <c r="I3581" s="30"/>
      <c r="J3581" s="46"/>
      <c r="K3581" s="46"/>
      <c r="L3581" s="30"/>
      <c r="M3581" s="46"/>
    </row>
    <row r="3582" customFormat="false" ht="13.5" hidden="false" customHeight="false" outlineLevel="0" collapsed="false">
      <c r="A3582" s="47" t="n">
        <v>1421</v>
      </c>
      <c r="B3582" s="48" t="n">
        <v>9</v>
      </c>
      <c r="C3582" s="49" t="n">
        <v>11</v>
      </c>
      <c r="D3582" s="50" t="n">
        <v>7</v>
      </c>
      <c r="E3582" s="51" t="n">
        <v>6095</v>
      </c>
      <c r="F3582" s="52" t="str">
        <f aca="false">IF(ISERROR(VLOOKUP(E3582,仕入先マスタ!A:B,2,FALSE())),control!$B$8,VLOOKUP(E3582,仕入先マスタ!A:B,2,FALSE()))</f>
        <v>㈱皆川商事 №29</v>
      </c>
      <c r="G3582" s="53" t="n">
        <v>2765300</v>
      </c>
      <c r="H3582" s="54" t="s">
        <v>3580</v>
      </c>
      <c r="I3582" s="30"/>
      <c r="J3582" s="46"/>
      <c r="K3582" s="46"/>
      <c r="L3582" s="30"/>
      <c r="M3582" s="46"/>
    </row>
    <row r="3583" customFormat="false" ht="13.5" hidden="false" customHeight="false" outlineLevel="0" collapsed="false">
      <c r="A3583" s="47" t="n">
        <v>1420</v>
      </c>
      <c r="B3583" s="48" t="n">
        <v>9</v>
      </c>
      <c r="C3583" s="49" t="n">
        <v>11</v>
      </c>
      <c r="D3583" s="50" t="n">
        <v>6</v>
      </c>
      <c r="E3583" s="51" t="n">
        <v>9048</v>
      </c>
      <c r="F3583" s="52" t="str">
        <f aca="false">IF(ISERROR(VLOOKUP(E3583,仕入先マスタ!A:B,2,FALSE())),control!$B$8,VLOOKUP(E3583,仕入先マスタ!A:B,2,FALSE()))</f>
        <v>㈲長岡商会 №185</v>
      </c>
      <c r="G3583" s="53" t="n">
        <v>2632200</v>
      </c>
      <c r="H3583" s="54" t="s">
        <v>3581</v>
      </c>
      <c r="I3583" s="30"/>
      <c r="J3583" s="46"/>
      <c r="K3583" s="46"/>
      <c r="L3583" s="30"/>
      <c r="M3583" s="46"/>
    </row>
    <row r="3584" customFormat="false" ht="13.5" hidden="false" customHeight="false" outlineLevel="0" collapsed="false">
      <c r="A3584" s="47" t="n">
        <v>1419</v>
      </c>
      <c r="B3584" s="48" t="n">
        <v>9</v>
      </c>
      <c r="C3584" s="49" t="n">
        <v>11</v>
      </c>
      <c r="D3584" s="50" t="n">
        <v>6</v>
      </c>
      <c r="E3584" s="51" t="n">
        <v>7123</v>
      </c>
      <c r="F3584" s="52" t="str">
        <f aca="false">IF(ISERROR(VLOOKUP(E3584,仕入先マスタ!A:B,2,FALSE())),control!$B$8,VLOOKUP(E3584,仕入先マスタ!A:B,2,FALSE()))</f>
        <v>㈱山粒工業 №118</v>
      </c>
      <c r="G3584" s="53" t="n">
        <v>1232400</v>
      </c>
      <c r="H3584" s="54" t="s">
        <v>3582</v>
      </c>
      <c r="I3584" s="30"/>
      <c r="J3584" s="46"/>
      <c r="K3584" s="46"/>
      <c r="L3584" s="30"/>
      <c r="M3584" s="46"/>
    </row>
    <row r="3585" customFormat="false" ht="13.5" hidden="false" customHeight="false" outlineLevel="0" collapsed="false">
      <c r="A3585" s="47" t="n">
        <v>1418</v>
      </c>
      <c r="B3585" s="48" t="n">
        <v>9</v>
      </c>
      <c r="C3585" s="49" t="n">
        <v>11</v>
      </c>
      <c r="D3585" s="50" t="n">
        <v>6</v>
      </c>
      <c r="E3585" s="51" t="n">
        <v>6105</v>
      </c>
      <c r="F3585" s="52" t="str">
        <f aca="false">IF(ISERROR(VLOOKUP(E3585,仕入先マスタ!A:B,2,FALSE())),control!$B$8,VLOOKUP(E3585,仕入先マスタ!A:B,2,FALSE()))</f>
        <v>㈱徳竹商事 №34</v>
      </c>
      <c r="G3585" s="53" t="n">
        <v>372400</v>
      </c>
      <c r="H3585" s="54" t="s">
        <v>3583</v>
      </c>
      <c r="I3585" s="30"/>
      <c r="J3585" s="46"/>
      <c r="K3585" s="46"/>
      <c r="L3585" s="30"/>
      <c r="M3585" s="46"/>
    </row>
    <row r="3586" customFormat="false" ht="13.5" hidden="false" customHeight="false" outlineLevel="0" collapsed="false">
      <c r="A3586" s="47" t="n">
        <v>1417</v>
      </c>
      <c r="B3586" s="48" t="n">
        <v>9</v>
      </c>
      <c r="C3586" s="49" t="n">
        <v>11</v>
      </c>
      <c r="D3586" s="50" t="n">
        <v>6</v>
      </c>
      <c r="E3586" s="51" t="n">
        <v>3020</v>
      </c>
      <c r="F3586" s="52" t="str">
        <f aca="false">IF(ISERROR(VLOOKUP(E3586,仕入先マスタ!A:B,2,FALSE())),control!$B$8,VLOOKUP(E3586,仕入先マスタ!A:B,2,FALSE()))</f>
        <v>㈱大島商事 №8</v>
      </c>
      <c r="G3586" s="53" t="n">
        <v>1292300</v>
      </c>
      <c r="H3586" s="54" t="s">
        <v>3584</v>
      </c>
      <c r="I3586" s="30"/>
      <c r="J3586" s="46"/>
      <c r="K3586" s="46"/>
      <c r="L3586" s="30"/>
      <c r="M3586" s="46"/>
    </row>
    <row r="3587" customFormat="false" ht="13.5" hidden="false" customHeight="false" outlineLevel="0" collapsed="false">
      <c r="A3587" s="47" t="n">
        <v>1416</v>
      </c>
      <c r="B3587" s="48" t="n">
        <v>9</v>
      </c>
      <c r="C3587" s="49" t="n">
        <v>11</v>
      </c>
      <c r="D3587" s="50" t="n">
        <v>5</v>
      </c>
      <c r="E3587" s="51" t="n">
        <v>7021</v>
      </c>
      <c r="F3587" s="52" t="str">
        <f aca="false">IF(ISERROR(VLOOKUP(E3587,仕入先マスタ!A:B,2,FALSE())),control!$B$8,VLOOKUP(E3587,仕入先マスタ!A:B,2,FALSE()))</f>
        <v>㈱松山工業 №99</v>
      </c>
      <c r="G3587" s="53" t="n">
        <v>644200</v>
      </c>
      <c r="H3587" s="54" t="s">
        <v>3585</v>
      </c>
      <c r="I3587" s="30"/>
      <c r="J3587" s="46"/>
      <c r="K3587" s="46"/>
      <c r="L3587" s="30"/>
      <c r="M3587" s="46"/>
    </row>
    <row r="3588" customFormat="false" ht="13.5" hidden="false" customHeight="false" outlineLevel="0" collapsed="false">
      <c r="A3588" s="47" t="n">
        <v>1415</v>
      </c>
      <c r="B3588" s="48" t="n">
        <v>9</v>
      </c>
      <c r="C3588" s="49" t="n">
        <v>11</v>
      </c>
      <c r="D3588" s="50" t="n">
        <v>5</v>
      </c>
      <c r="E3588" s="51" t="n">
        <v>6210</v>
      </c>
      <c r="F3588" s="52" t="str">
        <f aca="false">IF(ISERROR(VLOOKUP(E3588,仕入先マスタ!A:B,2,FALSE())),control!$B$8,VLOOKUP(E3588,仕入先マスタ!A:B,2,FALSE()))</f>
        <v>㈲平塚商事 №77</v>
      </c>
      <c r="G3588" s="53" t="n">
        <v>1682900</v>
      </c>
      <c r="H3588" s="54" t="s">
        <v>3586</v>
      </c>
      <c r="I3588" s="30"/>
      <c r="J3588" s="46"/>
      <c r="K3588" s="46"/>
      <c r="L3588" s="30"/>
      <c r="M3588" s="46"/>
    </row>
    <row r="3589" customFormat="false" ht="13.5" hidden="false" customHeight="false" outlineLevel="0" collapsed="false">
      <c r="A3589" s="47" t="n">
        <v>1414</v>
      </c>
      <c r="B3589" s="48" t="n">
        <v>9</v>
      </c>
      <c r="C3589" s="49" t="n">
        <v>11</v>
      </c>
      <c r="D3589" s="50" t="n">
        <v>5</v>
      </c>
      <c r="E3589" s="51" t="n">
        <v>6121</v>
      </c>
      <c r="F3589" s="52" t="str">
        <f aca="false">IF(ISERROR(VLOOKUP(E3589,仕入先マスタ!A:B,2,FALSE())),control!$B$8,VLOOKUP(E3589,仕入先マスタ!A:B,2,FALSE()))</f>
        <v>㈱里　興業 №40</v>
      </c>
      <c r="G3589" s="53" t="n">
        <v>2185600</v>
      </c>
      <c r="H3589" s="54" t="s">
        <v>3587</v>
      </c>
      <c r="I3589" s="30"/>
      <c r="J3589" s="46"/>
      <c r="K3589" s="46"/>
      <c r="L3589" s="30"/>
      <c r="M3589" s="46"/>
    </row>
    <row r="3590" customFormat="false" ht="13.5" hidden="false" customHeight="false" outlineLevel="0" collapsed="false">
      <c r="A3590" s="47" t="n">
        <v>1413</v>
      </c>
      <c r="B3590" s="48" t="n">
        <v>9</v>
      </c>
      <c r="C3590" s="49" t="n">
        <v>11</v>
      </c>
      <c r="D3590" s="50" t="n">
        <v>5</v>
      </c>
      <c r="E3590" s="51" t="n">
        <v>9004</v>
      </c>
      <c r="F3590" s="52" t="str">
        <f aca="false">IF(ISERROR(VLOOKUP(E3590,仕入先マスタ!A:B,2,FALSE())),control!$B$8,VLOOKUP(E3590,仕入先マスタ!A:B,2,FALSE()))</f>
        <v>㈲久野商事 №160</v>
      </c>
      <c r="G3590" s="53" t="n">
        <v>1198200</v>
      </c>
      <c r="H3590" s="54" t="s">
        <v>3588</v>
      </c>
      <c r="I3590" s="30"/>
      <c r="J3590" s="46"/>
      <c r="K3590" s="46"/>
      <c r="L3590" s="30"/>
      <c r="M3590" s="46"/>
    </row>
    <row r="3591" customFormat="false" ht="13.5" hidden="false" customHeight="false" outlineLevel="0" collapsed="false">
      <c r="A3591" s="47" t="n">
        <v>1412</v>
      </c>
      <c r="B3591" s="48" t="n">
        <v>9</v>
      </c>
      <c r="C3591" s="49" t="n">
        <v>11</v>
      </c>
      <c r="D3591" s="50" t="n">
        <v>5</v>
      </c>
      <c r="E3591" s="51" t="n">
        <v>7233</v>
      </c>
      <c r="F3591" s="52" t="str">
        <f aca="false">IF(ISERROR(VLOOKUP(E3591,仕入先マスタ!A:B,2,FALSE())),control!$B$8,VLOOKUP(E3591,仕入先マスタ!A:B,2,FALSE()))</f>
        <v>㈱須原工業 №142</v>
      </c>
      <c r="G3591" s="53" t="n">
        <v>879800</v>
      </c>
      <c r="H3591" s="54" t="s">
        <v>3589</v>
      </c>
      <c r="I3591" s="30"/>
      <c r="J3591" s="46"/>
      <c r="K3591" s="46"/>
      <c r="L3591" s="30"/>
      <c r="M3591" s="46"/>
    </row>
    <row r="3592" customFormat="false" ht="13.5" hidden="false" customHeight="false" outlineLevel="0" collapsed="false">
      <c r="A3592" s="47" t="n">
        <v>1411</v>
      </c>
      <c r="B3592" s="48" t="n">
        <v>9</v>
      </c>
      <c r="C3592" s="49" t="n">
        <v>11</v>
      </c>
      <c r="D3592" s="50" t="n">
        <v>4</v>
      </c>
      <c r="E3592" s="51" t="n">
        <v>6077</v>
      </c>
      <c r="F3592" s="52" t="str">
        <f aca="false">IF(ISERROR(VLOOKUP(E3592,仕入先マスタ!A:B,2,FALSE())),control!$B$8,VLOOKUP(E3592,仕入先マスタ!A:B,2,FALSE()))</f>
        <v>㈱元山工業 №18</v>
      </c>
      <c r="G3592" s="53" t="n">
        <v>2435500</v>
      </c>
      <c r="H3592" s="54" t="s">
        <v>3590</v>
      </c>
      <c r="I3592" s="30"/>
      <c r="J3592" s="46"/>
      <c r="K3592" s="46"/>
      <c r="L3592" s="30"/>
      <c r="M3592" s="46"/>
    </row>
    <row r="3593" customFormat="false" ht="13.5" hidden="false" customHeight="false" outlineLevel="0" collapsed="false">
      <c r="A3593" s="47" t="n">
        <v>1410</v>
      </c>
      <c r="B3593" s="48" t="n">
        <v>9</v>
      </c>
      <c r="C3593" s="49" t="n">
        <v>11</v>
      </c>
      <c r="D3593" s="50" t="n">
        <v>4</v>
      </c>
      <c r="E3593" s="51" t="n">
        <v>9163</v>
      </c>
      <c r="F3593" s="52" t="str">
        <f aca="false">IF(ISERROR(VLOOKUP(E3593,仕入先マスタ!A:B,2,FALSE())),control!$B$8,VLOOKUP(E3593,仕入先マスタ!A:B,2,FALSE()))</f>
        <v>㈱関川興業 №200</v>
      </c>
      <c r="G3593" s="53" t="n">
        <v>2302500</v>
      </c>
      <c r="H3593" s="54" t="s">
        <v>3591</v>
      </c>
      <c r="I3593" s="30"/>
      <c r="J3593" s="46"/>
      <c r="K3593" s="46"/>
      <c r="L3593" s="30"/>
      <c r="M3593" s="46"/>
    </row>
    <row r="3594" customFormat="false" ht="13.5" hidden="false" customHeight="false" outlineLevel="0" collapsed="false">
      <c r="A3594" s="47" t="n">
        <v>1409</v>
      </c>
      <c r="B3594" s="48" t="n">
        <v>9</v>
      </c>
      <c r="C3594" s="49" t="n">
        <v>11</v>
      </c>
      <c r="D3594" s="50" t="n">
        <v>4</v>
      </c>
      <c r="E3594" s="51" t="n">
        <v>7139</v>
      </c>
      <c r="F3594" s="52" t="str">
        <f aca="false">IF(ISERROR(VLOOKUP(E3594,仕入先マスタ!A:B,2,FALSE())),control!$B$8,VLOOKUP(E3594,仕入先マスタ!A:B,2,FALSE()))</f>
        <v>㈲三石興業 №119</v>
      </c>
      <c r="G3594" s="53" t="n">
        <v>1530800</v>
      </c>
      <c r="H3594" s="54" t="s">
        <v>3592</v>
      </c>
      <c r="I3594" s="30"/>
      <c r="J3594" s="46"/>
      <c r="K3594" s="46"/>
      <c r="L3594" s="30"/>
      <c r="M3594" s="46"/>
    </row>
    <row r="3595" customFormat="false" ht="13.5" hidden="false" customHeight="false" outlineLevel="0" collapsed="false">
      <c r="A3595" s="47" t="n">
        <v>1408</v>
      </c>
      <c r="B3595" s="48" t="n">
        <v>9</v>
      </c>
      <c r="C3595" s="49" t="n">
        <v>11</v>
      </c>
      <c r="D3595" s="50" t="n">
        <v>4</v>
      </c>
      <c r="E3595" s="51" t="n">
        <v>6217</v>
      </c>
      <c r="F3595" s="52" t="str">
        <f aca="false">IF(ISERROR(VLOOKUP(E3595,仕入先マスタ!A:B,2,FALSE())),control!$B$8,VLOOKUP(E3595,仕入先マスタ!A:B,2,FALSE()))</f>
        <v>㈲黒木工業 №82</v>
      </c>
      <c r="G3595" s="53" t="n">
        <v>2932500</v>
      </c>
      <c r="H3595" s="54" t="s">
        <v>3593</v>
      </c>
      <c r="I3595" s="30"/>
      <c r="J3595" s="46"/>
      <c r="K3595" s="46"/>
      <c r="L3595" s="30"/>
      <c r="M3595" s="46"/>
    </row>
    <row r="3596" customFormat="false" ht="13.5" hidden="false" customHeight="false" outlineLevel="0" collapsed="false">
      <c r="A3596" s="47" t="n">
        <v>1407</v>
      </c>
      <c r="B3596" s="48" t="n">
        <v>9</v>
      </c>
      <c r="C3596" s="49" t="n">
        <v>11</v>
      </c>
      <c r="D3596" s="50" t="n">
        <v>3</v>
      </c>
      <c r="E3596" s="51" t="n">
        <v>7150</v>
      </c>
      <c r="F3596" s="52" t="str">
        <f aca="false">IF(ISERROR(VLOOKUP(E3596,仕入先マスタ!A:B,2,FALSE())),control!$B$8,VLOOKUP(E3596,仕入先マスタ!A:B,2,FALSE()))</f>
        <v>㈱高井商事 №121</v>
      </c>
      <c r="G3596" s="53" t="n">
        <v>2953400</v>
      </c>
      <c r="H3596" s="54" t="s">
        <v>3594</v>
      </c>
      <c r="I3596" s="30"/>
      <c r="J3596" s="46"/>
      <c r="K3596" s="46"/>
      <c r="L3596" s="30"/>
      <c r="M3596" s="46"/>
    </row>
    <row r="3597" customFormat="false" ht="13.5" hidden="false" customHeight="false" outlineLevel="0" collapsed="false">
      <c r="A3597" s="47" t="n">
        <v>1406</v>
      </c>
      <c r="B3597" s="48" t="n">
        <v>9</v>
      </c>
      <c r="C3597" s="49" t="n">
        <v>11</v>
      </c>
      <c r="D3597" s="50" t="n">
        <v>3</v>
      </c>
      <c r="E3597" s="51" t="n">
        <v>7020</v>
      </c>
      <c r="F3597" s="52" t="str">
        <f aca="false">IF(ISERROR(VLOOKUP(E3597,仕入先マスタ!A:B,2,FALSE())),control!$B$8,VLOOKUP(E3597,仕入先マスタ!A:B,2,FALSE()))</f>
        <v>㈲岩船商事 №98</v>
      </c>
      <c r="G3597" s="53" t="n">
        <v>1313200</v>
      </c>
      <c r="H3597" s="54" t="s">
        <v>3595</v>
      </c>
      <c r="I3597" s="30"/>
      <c r="J3597" s="46"/>
      <c r="K3597" s="46"/>
      <c r="L3597" s="30"/>
      <c r="M3597" s="46"/>
    </row>
    <row r="3598" customFormat="false" ht="13.5" hidden="false" customHeight="false" outlineLevel="0" collapsed="false">
      <c r="A3598" s="47" t="n">
        <v>1405</v>
      </c>
      <c r="B3598" s="48" t="n">
        <v>9</v>
      </c>
      <c r="C3598" s="49" t="n">
        <v>11</v>
      </c>
      <c r="D3598" s="50" t="n">
        <v>3</v>
      </c>
      <c r="E3598" s="51" t="n">
        <v>6144</v>
      </c>
      <c r="F3598" s="52" t="str">
        <f aca="false">IF(ISERROR(VLOOKUP(E3598,仕入先マスタ!A:B,2,FALSE())),control!$B$8,VLOOKUP(E3598,仕入先マスタ!A:B,2,FALSE()))</f>
        <v>㈱畠中商事 №60</v>
      </c>
      <c r="G3598" s="53" t="n">
        <v>1467100</v>
      </c>
      <c r="H3598" s="54" t="s">
        <v>3596</v>
      </c>
      <c r="I3598" s="30"/>
      <c r="J3598" s="46"/>
      <c r="K3598" s="46"/>
      <c r="L3598" s="30"/>
      <c r="M3598" s="46"/>
    </row>
    <row r="3599" customFormat="false" ht="13.5" hidden="false" customHeight="false" outlineLevel="0" collapsed="false">
      <c r="A3599" s="47" t="n">
        <v>1404</v>
      </c>
      <c r="B3599" s="48" t="n">
        <v>9</v>
      </c>
      <c r="C3599" s="49" t="n">
        <v>11</v>
      </c>
      <c r="D3599" s="50" t="n">
        <v>3</v>
      </c>
      <c r="E3599" s="51" t="n">
        <v>6022</v>
      </c>
      <c r="F3599" s="52" t="str">
        <f aca="false">IF(ISERROR(VLOOKUP(E3599,仕入先マスタ!A:B,2,FALSE())),control!$B$8,VLOOKUP(E3599,仕入先マスタ!A:B,2,FALSE()))</f>
        <v>㈱夏目工業 №13</v>
      </c>
      <c r="G3599" s="53" t="n">
        <v>1937500</v>
      </c>
      <c r="H3599" s="54" t="s">
        <v>3597</v>
      </c>
      <c r="I3599" s="30"/>
      <c r="J3599" s="46"/>
      <c r="K3599" s="46"/>
      <c r="L3599" s="30"/>
      <c r="M3599" s="46"/>
    </row>
    <row r="3600" customFormat="false" ht="13.5" hidden="false" customHeight="false" outlineLevel="0" collapsed="false">
      <c r="A3600" s="47" t="n">
        <v>1403</v>
      </c>
      <c r="B3600" s="48" t="n">
        <v>9</v>
      </c>
      <c r="C3600" s="49" t="n">
        <v>11</v>
      </c>
      <c r="D3600" s="50" t="n">
        <v>3</v>
      </c>
      <c r="E3600" s="51" t="n">
        <v>9133</v>
      </c>
      <c r="F3600" s="52" t="str">
        <f aca="false">IF(ISERROR(VLOOKUP(E3600,仕入先マスタ!A:B,2,FALSE())),control!$B$8,VLOOKUP(E3600,仕入先マスタ!A:B,2,FALSE()))</f>
        <v>㈱氏家工業 №195</v>
      </c>
      <c r="G3600" s="53" t="n">
        <v>1717100</v>
      </c>
      <c r="H3600" s="54" t="s">
        <v>3598</v>
      </c>
      <c r="I3600" s="30"/>
      <c r="J3600" s="46"/>
      <c r="K3600" s="46"/>
      <c r="L3600" s="30"/>
      <c r="M3600" s="46"/>
    </row>
    <row r="3601" customFormat="false" ht="13.5" hidden="false" customHeight="false" outlineLevel="0" collapsed="false">
      <c r="A3601" s="47" t="n">
        <v>1402</v>
      </c>
      <c r="B3601" s="48" t="n">
        <v>9</v>
      </c>
      <c r="C3601" s="49" t="n">
        <v>11</v>
      </c>
      <c r="D3601" s="50" t="n">
        <v>2</v>
      </c>
      <c r="E3601" s="51" t="n">
        <v>6025</v>
      </c>
      <c r="F3601" s="52" t="str">
        <f aca="false">IF(ISERROR(VLOOKUP(E3601,仕入先マスタ!A:B,2,FALSE())),control!$B$8,VLOOKUP(E3601,仕入先マスタ!A:B,2,FALSE()))</f>
        <v>㈲小野商店 №15</v>
      </c>
      <c r="G3601" s="53" t="n">
        <v>2656000</v>
      </c>
      <c r="H3601" s="54" t="s">
        <v>3599</v>
      </c>
      <c r="I3601" s="30"/>
      <c r="J3601" s="46"/>
      <c r="K3601" s="46"/>
      <c r="L3601" s="30"/>
      <c r="M3601" s="46"/>
    </row>
    <row r="3602" customFormat="false" ht="13.5" hidden="false" customHeight="false" outlineLevel="0" collapsed="false">
      <c r="A3602" s="47" t="n">
        <v>1401</v>
      </c>
      <c r="B3602" s="48" t="n">
        <v>9</v>
      </c>
      <c r="C3602" s="49" t="n">
        <v>11</v>
      </c>
      <c r="D3602" s="50" t="n">
        <v>2</v>
      </c>
      <c r="E3602" s="51" t="n">
        <v>7038</v>
      </c>
      <c r="F3602" s="52" t="str">
        <f aca="false">IF(ISERROR(VLOOKUP(E3602,仕入先マスタ!A:B,2,FALSE())),control!$B$8,VLOOKUP(E3602,仕入先マスタ!A:B,2,FALSE()))</f>
        <v>㈱戸堀商店 №101</v>
      </c>
      <c r="G3602" s="53" t="n">
        <v>1954700</v>
      </c>
      <c r="H3602" s="54" t="s">
        <v>3600</v>
      </c>
      <c r="I3602" s="30"/>
      <c r="J3602" s="46"/>
      <c r="K3602" s="46"/>
      <c r="L3602" s="30"/>
      <c r="M3602" s="46"/>
    </row>
    <row r="3603" customFormat="false" ht="13.5" hidden="false" customHeight="false" outlineLevel="0" collapsed="false">
      <c r="A3603" s="47" t="n">
        <v>1400</v>
      </c>
      <c r="B3603" s="48" t="n">
        <v>9</v>
      </c>
      <c r="C3603" s="49" t="n">
        <v>11</v>
      </c>
      <c r="D3603" s="50" t="n">
        <v>2</v>
      </c>
      <c r="E3603" s="51" t="n">
        <v>6146</v>
      </c>
      <c r="F3603" s="52" t="str">
        <f aca="false">IF(ISERROR(VLOOKUP(E3603,仕入先マスタ!A:B,2,FALSE())),control!$B$8,VLOOKUP(E3603,仕入先マスタ!A:B,2,FALSE()))</f>
        <v>北清興業 №62</v>
      </c>
      <c r="G3603" s="53" t="n">
        <v>1946100</v>
      </c>
      <c r="H3603" s="54" t="s">
        <v>3601</v>
      </c>
      <c r="I3603" s="30"/>
      <c r="J3603" s="46"/>
      <c r="K3603" s="46"/>
      <c r="L3603" s="30"/>
      <c r="M3603" s="46"/>
    </row>
    <row r="3604" customFormat="false" ht="13.5" hidden="false" customHeight="false" outlineLevel="0" collapsed="false">
      <c r="A3604" s="47" t="n">
        <v>1399</v>
      </c>
      <c r="B3604" s="48" t="n">
        <v>9</v>
      </c>
      <c r="C3604" s="49" t="n">
        <v>11</v>
      </c>
      <c r="D3604" s="50" t="n">
        <v>2</v>
      </c>
      <c r="E3604" s="51" t="n">
        <v>7005</v>
      </c>
      <c r="F3604" s="52" t="str">
        <f aca="false">IF(ISERROR(VLOOKUP(E3604,仕入先マスタ!A:B,2,FALSE())),control!$B$8,VLOOKUP(E3604,仕入先マスタ!A:B,2,FALSE()))</f>
        <v>㈱勝家商会 №94</v>
      </c>
      <c r="G3604" s="53" t="n">
        <v>261200</v>
      </c>
      <c r="H3604" s="54" t="s">
        <v>3602</v>
      </c>
      <c r="I3604" s="30"/>
      <c r="J3604" s="46"/>
      <c r="K3604" s="46"/>
      <c r="L3604" s="30"/>
      <c r="M3604" s="46"/>
    </row>
    <row r="3605" customFormat="false" ht="13.5" hidden="false" customHeight="false" outlineLevel="0" collapsed="false">
      <c r="A3605" s="47" t="n">
        <v>1398</v>
      </c>
      <c r="B3605" s="48" t="n">
        <v>9</v>
      </c>
      <c r="C3605" s="49" t="n">
        <v>11</v>
      </c>
      <c r="D3605" s="50" t="n">
        <v>2</v>
      </c>
      <c r="E3605" s="51" t="n">
        <v>6141</v>
      </c>
      <c r="F3605" s="52" t="str">
        <f aca="false">IF(ISERROR(VLOOKUP(E3605,仕入先マスタ!A:B,2,FALSE())),control!$B$8,VLOOKUP(E3605,仕入先マスタ!A:B,2,FALSE()))</f>
        <v>㈱白澤工業 №57</v>
      </c>
      <c r="G3605" s="53" t="n">
        <v>1802600</v>
      </c>
      <c r="H3605" s="54" t="s">
        <v>3603</v>
      </c>
      <c r="I3605" s="30"/>
      <c r="J3605" s="46"/>
      <c r="K3605" s="46"/>
      <c r="L3605" s="30"/>
      <c r="M3605" s="46"/>
    </row>
    <row r="3606" customFormat="false" ht="13.5" hidden="false" customHeight="false" outlineLevel="0" collapsed="false">
      <c r="A3606" s="47" t="n">
        <v>1397</v>
      </c>
      <c r="B3606" s="48" t="n">
        <v>9</v>
      </c>
      <c r="C3606" s="49" t="n">
        <v>11</v>
      </c>
      <c r="D3606" s="50" t="n">
        <v>1</v>
      </c>
      <c r="E3606" s="51" t="n">
        <v>6141</v>
      </c>
      <c r="F3606" s="52" t="str">
        <f aca="false">IF(ISERROR(VLOOKUP(E3606,仕入先マスタ!A:B,2,FALSE())),control!$B$8,VLOOKUP(E3606,仕入先マスタ!A:B,2,FALSE()))</f>
        <v>㈱白澤工業 №57</v>
      </c>
      <c r="G3606" s="53" t="n">
        <v>1369300</v>
      </c>
      <c r="H3606" s="54" t="s">
        <v>3604</v>
      </c>
      <c r="I3606" s="30"/>
      <c r="J3606" s="46"/>
      <c r="K3606" s="46"/>
      <c r="L3606" s="30"/>
      <c r="M3606" s="46"/>
    </row>
    <row r="3607" customFormat="false" ht="13.5" hidden="false" customHeight="false" outlineLevel="0" collapsed="false">
      <c r="A3607" s="47" t="n">
        <v>1396</v>
      </c>
      <c r="B3607" s="48" t="n">
        <v>9</v>
      </c>
      <c r="C3607" s="49" t="n">
        <v>11</v>
      </c>
      <c r="D3607" s="50" t="n">
        <v>1</v>
      </c>
      <c r="E3607" s="51" t="n">
        <v>3019</v>
      </c>
      <c r="F3607" s="52" t="str">
        <f aca="false">IF(ISERROR(VLOOKUP(E3607,仕入先マスタ!A:B,2,FALSE())),control!$B$8,VLOOKUP(E3607,仕入先マスタ!A:B,2,FALSE()))</f>
        <v>近藤商会 №7</v>
      </c>
      <c r="G3607" s="53" t="n">
        <v>2507700</v>
      </c>
      <c r="H3607" s="54" t="s">
        <v>3605</v>
      </c>
      <c r="I3607" s="30"/>
      <c r="J3607" s="46"/>
      <c r="K3607" s="46"/>
      <c r="L3607" s="30"/>
      <c r="M3607" s="46"/>
    </row>
    <row r="3608" customFormat="false" ht="13.5" hidden="false" customHeight="false" outlineLevel="0" collapsed="false">
      <c r="A3608" s="47" t="n">
        <v>1395</v>
      </c>
      <c r="B3608" s="48" t="n">
        <v>9</v>
      </c>
      <c r="C3608" s="49" t="n">
        <v>11</v>
      </c>
      <c r="D3608" s="50" t="n">
        <v>1</v>
      </c>
      <c r="E3608" s="51" t="n">
        <v>7326</v>
      </c>
      <c r="F3608" s="52" t="str">
        <f aca="false">IF(ISERROR(VLOOKUP(E3608,仕入先マスタ!A:B,2,FALSE())),control!$B$8,VLOOKUP(E3608,仕入先マスタ!A:B,2,FALSE()))</f>
        <v>㈲西山商事 №150</v>
      </c>
      <c r="G3608" s="53" t="n">
        <v>1577400</v>
      </c>
      <c r="H3608" s="54" t="s">
        <v>3606</v>
      </c>
      <c r="I3608" s="30"/>
      <c r="J3608" s="46"/>
      <c r="K3608" s="46"/>
      <c r="L3608" s="30"/>
      <c r="M3608" s="46"/>
    </row>
    <row r="3609" customFormat="false" ht="13.5" hidden="false" customHeight="false" outlineLevel="0" collapsed="false">
      <c r="A3609" s="47" t="n">
        <v>1394</v>
      </c>
      <c r="B3609" s="48" t="n">
        <v>9</v>
      </c>
      <c r="C3609" s="49" t="n">
        <v>11</v>
      </c>
      <c r="D3609" s="50" t="n">
        <v>1</v>
      </c>
      <c r="E3609" s="51" t="n">
        <v>7227</v>
      </c>
      <c r="F3609" s="52" t="str">
        <f aca="false">IF(ISERROR(VLOOKUP(E3609,仕入先マスタ!A:B,2,FALSE())),control!$B$8,VLOOKUP(E3609,仕入先マスタ!A:B,2,FALSE()))</f>
        <v>㈱干川工業 №138</v>
      </c>
      <c r="G3609" s="53" t="n">
        <v>2585700</v>
      </c>
      <c r="H3609" s="54" t="s">
        <v>3607</v>
      </c>
      <c r="I3609" s="30"/>
      <c r="J3609" s="46"/>
      <c r="K3609" s="46"/>
      <c r="L3609" s="30"/>
      <c r="M3609" s="46"/>
    </row>
    <row r="3610" customFormat="false" ht="13.5" hidden="false" customHeight="false" outlineLevel="0" collapsed="false">
      <c r="A3610" s="47" t="n">
        <v>1393</v>
      </c>
      <c r="B3610" s="48" t="n">
        <v>9</v>
      </c>
      <c r="C3610" s="49" t="n">
        <v>11</v>
      </c>
      <c r="D3610" s="50" t="n">
        <v>1</v>
      </c>
      <c r="E3610" s="51" t="n">
        <v>7049</v>
      </c>
      <c r="F3610" s="52" t="str">
        <f aca="false">IF(ISERROR(VLOOKUP(E3610,仕入先マスタ!A:B,2,FALSE())),control!$B$8,VLOOKUP(E3610,仕入先マスタ!A:B,2,FALSE()))</f>
        <v>㈲角山商事 №103</v>
      </c>
      <c r="G3610" s="53" t="n">
        <v>332500</v>
      </c>
      <c r="H3610" s="54" t="s">
        <v>3608</v>
      </c>
      <c r="I3610" s="30"/>
      <c r="J3610" s="46"/>
      <c r="K3610" s="46"/>
      <c r="L3610" s="30"/>
      <c r="M3610" s="46"/>
    </row>
    <row r="3611" customFormat="false" ht="13.5" hidden="false" customHeight="false" outlineLevel="0" collapsed="false">
      <c r="A3611" s="47" t="n">
        <v>1392</v>
      </c>
      <c r="B3611" s="48" t="n">
        <v>9</v>
      </c>
      <c r="C3611" s="49" t="n">
        <v>10</v>
      </c>
      <c r="D3611" s="50" t="n">
        <v>31</v>
      </c>
      <c r="E3611" s="51" t="n">
        <v>7020</v>
      </c>
      <c r="F3611" s="52" t="str">
        <f aca="false">IF(ISERROR(VLOOKUP(E3611,仕入先マスタ!A:B,2,FALSE())),control!$B$8,VLOOKUP(E3611,仕入先マスタ!A:B,2,FALSE()))</f>
        <v>㈲岩船商事 №98</v>
      </c>
      <c r="G3611" s="53" t="n">
        <v>2073400</v>
      </c>
      <c r="H3611" s="54" t="s">
        <v>3609</v>
      </c>
      <c r="I3611" s="30"/>
      <c r="J3611" s="46"/>
      <c r="K3611" s="46"/>
      <c r="L3611" s="30"/>
      <c r="M3611" s="46"/>
    </row>
    <row r="3612" customFormat="false" ht="13.5" hidden="false" customHeight="false" outlineLevel="0" collapsed="false">
      <c r="A3612" s="47" t="n">
        <v>1391</v>
      </c>
      <c r="B3612" s="48" t="n">
        <v>9</v>
      </c>
      <c r="C3612" s="49" t="n">
        <v>10</v>
      </c>
      <c r="D3612" s="50" t="n">
        <v>31</v>
      </c>
      <c r="E3612" s="51" t="n">
        <v>7223</v>
      </c>
      <c r="F3612" s="52" t="str">
        <f aca="false">IF(ISERROR(VLOOKUP(E3612,仕入先マスタ!A:B,2,FALSE())),control!$B$8,VLOOKUP(E3612,仕入先マスタ!A:B,2,FALSE()))</f>
        <v>㈱香川興業 №136</v>
      </c>
      <c r="G3612" s="53" t="n">
        <v>1784500</v>
      </c>
      <c r="H3612" s="54" t="s">
        <v>3610</v>
      </c>
      <c r="I3612" s="30"/>
      <c r="J3612" s="46"/>
      <c r="K3612" s="46"/>
      <c r="L3612" s="30"/>
      <c r="M3612" s="46"/>
    </row>
    <row r="3613" customFormat="false" ht="13.5" hidden="false" customHeight="false" outlineLevel="0" collapsed="false">
      <c r="A3613" s="47" t="n">
        <v>1390</v>
      </c>
      <c r="B3613" s="48" t="n">
        <v>9</v>
      </c>
      <c r="C3613" s="49" t="n">
        <v>10</v>
      </c>
      <c r="D3613" s="50" t="n">
        <v>31</v>
      </c>
      <c r="E3613" s="51" t="n">
        <v>7038</v>
      </c>
      <c r="F3613" s="52" t="str">
        <f aca="false">IF(ISERROR(VLOOKUP(E3613,仕入先マスタ!A:B,2,FALSE())),control!$B$8,VLOOKUP(E3613,仕入先マスタ!A:B,2,FALSE()))</f>
        <v>㈱戸堀商店 №101</v>
      </c>
      <c r="G3613" s="53" t="n">
        <v>167100</v>
      </c>
      <c r="H3613" s="54" t="s">
        <v>3611</v>
      </c>
      <c r="I3613" s="30"/>
      <c r="J3613" s="46"/>
      <c r="K3613" s="46"/>
      <c r="L3613" s="30"/>
      <c r="M3613" s="46"/>
    </row>
    <row r="3614" customFormat="false" ht="13.5" hidden="false" customHeight="false" outlineLevel="0" collapsed="false">
      <c r="A3614" s="47" t="n">
        <v>1389</v>
      </c>
      <c r="B3614" s="48" t="n">
        <v>9</v>
      </c>
      <c r="C3614" s="49" t="n">
        <v>10</v>
      </c>
      <c r="D3614" s="50" t="n">
        <v>31</v>
      </c>
      <c r="E3614" s="51" t="n">
        <v>9003</v>
      </c>
      <c r="F3614" s="52" t="str">
        <f aca="false">IF(ISERROR(VLOOKUP(E3614,仕入先マスタ!A:B,2,FALSE())),control!$B$8,VLOOKUP(E3614,仕入先マスタ!A:B,2,FALSE()))</f>
        <v>㈱樋山商会 №159</v>
      </c>
      <c r="G3614" s="53" t="n">
        <v>676500</v>
      </c>
      <c r="H3614" s="54" t="s">
        <v>3612</v>
      </c>
      <c r="I3614" s="30"/>
      <c r="J3614" s="46"/>
      <c r="K3614" s="46"/>
      <c r="L3614" s="30"/>
      <c r="M3614" s="46"/>
    </row>
    <row r="3615" customFormat="false" ht="13.5" hidden="false" customHeight="false" outlineLevel="0" collapsed="false">
      <c r="A3615" s="47" t="n">
        <v>1388</v>
      </c>
      <c r="B3615" s="48" t="n">
        <v>9</v>
      </c>
      <c r="C3615" s="49" t="n">
        <v>10</v>
      </c>
      <c r="D3615" s="50" t="n">
        <v>31</v>
      </c>
      <c r="E3615" s="51" t="n">
        <v>7232</v>
      </c>
      <c r="F3615" s="52" t="str">
        <f aca="false">IF(ISERROR(VLOOKUP(E3615,仕入先マスタ!A:B,2,FALSE())),control!$B$8,VLOOKUP(E3615,仕入先マスタ!A:B,2,FALSE()))</f>
        <v>㈱香山商事 №141</v>
      </c>
      <c r="G3615" s="53" t="n">
        <v>1624900</v>
      </c>
      <c r="H3615" s="54" t="s">
        <v>3613</v>
      </c>
      <c r="I3615" s="30"/>
      <c r="J3615" s="46"/>
      <c r="K3615" s="46"/>
      <c r="L3615" s="30"/>
      <c r="M3615" s="46"/>
    </row>
    <row r="3616" customFormat="false" ht="13.5" hidden="false" customHeight="false" outlineLevel="0" collapsed="false">
      <c r="A3616" s="47" t="n">
        <v>1387</v>
      </c>
      <c r="B3616" s="48" t="n">
        <v>9</v>
      </c>
      <c r="C3616" s="49" t="n">
        <v>10</v>
      </c>
      <c r="D3616" s="50" t="n">
        <v>30</v>
      </c>
      <c r="E3616" s="51" t="n">
        <v>7176</v>
      </c>
      <c r="F3616" s="52" t="str">
        <f aca="false">IF(ISERROR(VLOOKUP(E3616,仕入先マスタ!A:B,2,FALSE())),control!$B$8,VLOOKUP(E3616,仕入先マスタ!A:B,2,FALSE()))</f>
        <v>㈱竹内工業 №130</v>
      </c>
      <c r="G3616" s="53" t="n">
        <v>1856800</v>
      </c>
      <c r="H3616" s="54" t="s">
        <v>3614</v>
      </c>
      <c r="I3616" s="30"/>
      <c r="J3616" s="46"/>
      <c r="K3616" s="46"/>
      <c r="L3616" s="30"/>
      <c r="M3616" s="46"/>
    </row>
    <row r="3617" customFormat="false" ht="13.5" hidden="false" customHeight="false" outlineLevel="0" collapsed="false">
      <c r="A3617" s="47" t="n">
        <v>1386</v>
      </c>
      <c r="B3617" s="48" t="n">
        <v>9</v>
      </c>
      <c r="C3617" s="49" t="n">
        <v>10</v>
      </c>
      <c r="D3617" s="50" t="n">
        <v>30</v>
      </c>
      <c r="E3617" s="51" t="n">
        <v>7005</v>
      </c>
      <c r="F3617" s="52" t="str">
        <f aca="false">IF(ISERROR(VLOOKUP(E3617,仕入先マスタ!A:B,2,FALSE())),control!$B$8,VLOOKUP(E3617,仕入先マスタ!A:B,2,FALSE()))</f>
        <v>㈱勝家商会 №94</v>
      </c>
      <c r="G3617" s="53" t="n">
        <v>990100</v>
      </c>
      <c r="H3617" s="54" t="s">
        <v>3615</v>
      </c>
      <c r="I3617" s="30"/>
      <c r="J3617" s="46"/>
      <c r="K3617" s="46"/>
      <c r="L3617" s="30"/>
      <c r="M3617" s="46"/>
    </row>
    <row r="3618" customFormat="false" ht="13.5" hidden="false" customHeight="false" outlineLevel="0" collapsed="false">
      <c r="A3618" s="47" t="n">
        <v>1385</v>
      </c>
      <c r="B3618" s="48" t="n">
        <v>9</v>
      </c>
      <c r="C3618" s="49" t="n">
        <v>10</v>
      </c>
      <c r="D3618" s="50" t="n">
        <v>30</v>
      </c>
      <c r="E3618" s="51" t="n">
        <v>6220</v>
      </c>
      <c r="F3618" s="52" t="str">
        <f aca="false">IF(ISERROR(VLOOKUP(E3618,仕入先マスタ!A:B,2,FALSE())),control!$B$8,VLOOKUP(E3618,仕入先マスタ!A:B,2,FALSE()))</f>
        <v>㈱山森商店 №84</v>
      </c>
      <c r="G3618" s="53" t="n">
        <v>1066100</v>
      </c>
      <c r="H3618" s="54" t="s">
        <v>3616</v>
      </c>
      <c r="I3618" s="30"/>
      <c r="J3618" s="46"/>
      <c r="K3618" s="46"/>
      <c r="L3618" s="30"/>
      <c r="M3618" s="46"/>
    </row>
    <row r="3619" customFormat="false" ht="13.5" hidden="false" customHeight="false" outlineLevel="0" collapsed="false">
      <c r="A3619" s="47" t="n">
        <v>1384</v>
      </c>
      <c r="B3619" s="48" t="n">
        <v>9</v>
      </c>
      <c r="C3619" s="49" t="n">
        <v>10</v>
      </c>
      <c r="D3619" s="50" t="n">
        <v>30</v>
      </c>
      <c r="E3619" s="51" t="n">
        <v>6131</v>
      </c>
      <c r="F3619" s="52" t="str">
        <f aca="false">IF(ISERROR(VLOOKUP(E3619,仕入先マスタ!A:B,2,FALSE())),control!$B$8,VLOOKUP(E3619,仕入先マスタ!A:B,2,FALSE()))</f>
        <v>森泉商事 №48</v>
      </c>
      <c r="G3619" s="53" t="n">
        <v>2013600</v>
      </c>
      <c r="H3619" s="54" t="s">
        <v>3617</v>
      </c>
      <c r="I3619" s="30"/>
      <c r="J3619" s="46"/>
      <c r="K3619" s="46"/>
      <c r="L3619" s="30"/>
      <c r="M3619" s="46"/>
    </row>
    <row r="3620" customFormat="false" ht="13.5" hidden="false" customHeight="false" outlineLevel="0" collapsed="false">
      <c r="A3620" s="47" t="n">
        <v>1383</v>
      </c>
      <c r="B3620" s="48" t="n">
        <v>9</v>
      </c>
      <c r="C3620" s="49" t="n">
        <v>10</v>
      </c>
      <c r="D3620" s="50" t="n">
        <v>29</v>
      </c>
      <c r="E3620" s="51" t="n">
        <v>9048</v>
      </c>
      <c r="F3620" s="52" t="str">
        <f aca="false">IF(ISERROR(VLOOKUP(E3620,仕入先マスタ!A:B,2,FALSE())),control!$B$8,VLOOKUP(E3620,仕入先マスタ!A:B,2,FALSE()))</f>
        <v>㈲長岡商会 №185</v>
      </c>
      <c r="G3620" s="53" t="n">
        <v>545300</v>
      </c>
      <c r="H3620" s="54" t="s">
        <v>3618</v>
      </c>
      <c r="I3620" s="30"/>
      <c r="J3620" s="46"/>
      <c r="K3620" s="46"/>
      <c r="L3620" s="30"/>
      <c r="M3620" s="46"/>
    </row>
    <row r="3621" customFormat="false" ht="13.5" hidden="false" customHeight="false" outlineLevel="0" collapsed="false">
      <c r="A3621" s="47" t="n">
        <v>1382</v>
      </c>
      <c r="B3621" s="48" t="n">
        <v>9</v>
      </c>
      <c r="C3621" s="49" t="n">
        <v>10</v>
      </c>
      <c r="D3621" s="50" t="n">
        <v>29</v>
      </c>
      <c r="E3621" s="51" t="n">
        <v>7123</v>
      </c>
      <c r="F3621" s="52" t="str">
        <f aca="false">IF(ISERROR(VLOOKUP(E3621,仕入先マスタ!A:B,2,FALSE())),control!$B$8,VLOOKUP(E3621,仕入先マスタ!A:B,2,FALSE()))</f>
        <v>㈱山粒工業 №118</v>
      </c>
      <c r="G3621" s="53" t="n">
        <v>918800</v>
      </c>
      <c r="H3621" s="54" t="s">
        <v>3619</v>
      </c>
      <c r="I3621" s="30"/>
      <c r="J3621" s="46"/>
      <c r="K3621" s="46"/>
      <c r="L3621" s="30"/>
      <c r="M3621" s="46"/>
    </row>
    <row r="3622" customFormat="false" ht="13.5" hidden="false" customHeight="false" outlineLevel="0" collapsed="false">
      <c r="A3622" s="47" t="n">
        <v>1381</v>
      </c>
      <c r="B3622" s="48" t="n">
        <v>9</v>
      </c>
      <c r="C3622" s="49" t="n">
        <v>10</v>
      </c>
      <c r="D3622" s="50" t="n">
        <v>29</v>
      </c>
      <c r="E3622" s="51" t="n">
        <v>7248</v>
      </c>
      <c r="F3622" s="52" t="str">
        <f aca="false">IF(ISERROR(VLOOKUP(E3622,仕入先マスタ!A:B,2,FALSE())),control!$B$8,VLOOKUP(E3622,仕入先マスタ!A:B,2,FALSE()))</f>
        <v>㈱油井商事 №146</v>
      </c>
      <c r="G3622" s="53" t="n">
        <v>1949900</v>
      </c>
      <c r="H3622" s="54" t="s">
        <v>3620</v>
      </c>
      <c r="I3622" s="30"/>
      <c r="J3622" s="46"/>
      <c r="K3622" s="46"/>
      <c r="L3622" s="30"/>
      <c r="M3622" s="46"/>
    </row>
    <row r="3623" customFormat="false" ht="13.5" hidden="false" customHeight="false" outlineLevel="0" collapsed="false">
      <c r="A3623" s="47" t="n">
        <v>1380</v>
      </c>
      <c r="B3623" s="48" t="n">
        <v>9</v>
      </c>
      <c r="C3623" s="49" t="n">
        <v>10</v>
      </c>
      <c r="D3623" s="50" t="n">
        <v>29</v>
      </c>
      <c r="E3623" s="51" t="n">
        <v>7103</v>
      </c>
      <c r="F3623" s="52" t="str">
        <f aca="false">IF(ISERROR(VLOOKUP(E3623,仕入先マスタ!A:B,2,FALSE())),control!$B$8,VLOOKUP(E3623,仕入先マスタ!A:B,2,FALSE()))</f>
        <v>㈱保坂商会 №111</v>
      </c>
      <c r="G3623" s="53" t="n">
        <v>1556500</v>
      </c>
      <c r="H3623" s="54" t="s">
        <v>3621</v>
      </c>
      <c r="I3623" s="30"/>
      <c r="J3623" s="46"/>
      <c r="K3623" s="46"/>
      <c r="L3623" s="30"/>
      <c r="M3623" s="46"/>
    </row>
    <row r="3624" customFormat="false" ht="13.5" hidden="false" customHeight="false" outlineLevel="0" collapsed="false">
      <c r="A3624" s="47" t="n">
        <v>1379</v>
      </c>
      <c r="B3624" s="48" t="n">
        <v>9</v>
      </c>
      <c r="C3624" s="49" t="n">
        <v>10</v>
      </c>
      <c r="D3624" s="50" t="n">
        <v>28</v>
      </c>
      <c r="E3624" s="51" t="n">
        <v>6209</v>
      </c>
      <c r="F3624" s="52" t="str">
        <f aca="false">IF(ISERROR(VLOOKUP(E3624,仕入先マスタ!A:B,2,FALSE())),control!$B$8,VLOOKUP(E3624,仕入先マスタ!A:B,2,FALSE()))</f>
        <v>㈱千山商会 №76</v>
      </c>
      <c r="G3624" s="53" t="n">
        <v>2880300</v>
      </c>
      <c r="H3624" s="54" t="s">
        <v>3622</v>
      </c>
      <c r="I3624" s="30"/>
      <c r="J3624" s="46"/>
      <c r="K3624" s="46"/>
      <c r="L3624" s="30"/>
      <c r="M3624" s="46"/>
    </row>
    <row r="3625" customFormat="false" ht="13.5" hidden="false" customHeight="false" outlineLevel="0" collapsed="false">
      <c r="A3625" s="47" t="n">
        <v>1378</v>
      </c>
      <c r="B3625" s="48" t="n">
        <v>9</v>
      </c>
      <c r="C3625" s="49" t="n">
        <v>10</v>
      </c>
      <c r="D3625" s="50" t="n">
        <v>28</v>
      </c>
      <c r="E3625" s="51" t="n">
        <v>6124</v>
      </c>
      <c r="F3625" s="52" t="str">
        <f aca="false">IF(ISERROR(VLOOKUP(E3625,仕入先マスタ!A:B,2,FALSE())),control!$B$8,VLOOKUP(E3625,仕入先マスタ!A:B,2,FALSE()))</f>
        <v>㈱坂野商会 №42</v>
      </c>
      <c r="G3625" s="53" t="n">
        <v>1897600</v>
      </c>
      <c r="H3625" s="54" t="s">
        <v>3623</v>
      </c>
      <c r="I3625" s="30"/>
      <c r="J3625" s="46"/>
      <c r="K3625" s="46"/>
      <c r="L3625" s="30"/>
      <c r="M3625" s="46"/>
    </row>
    <row r="3626" customFormat="false" ht="13.5" hidden="false" customHeight="false" outlineLevel="0" collapsed="false">
      <c r="A3626" s="47" t="n">
        <v>1377</v>
      </c>
      <c r="B3626" s="48" t="n">
        <v>9</v>
      </c>
      <c r="C3626" s="49" t="n">
        <v>10</v>
      </c>
      <c r="D3626" s="50" t="n">
        <v>28</v>
      </c>
      <c r="E3626" s="51" t="n">
        <v>7000</v>
      </c>
      <c r="F3626" s="52" t="str">
        <f aca="false">IF(ISERROR(VLOOKUP(E3626,仕入先マスタ!A:B,2,FALSE())),control!$B$8,VLOOKUP(E3626,仕入先マスタ!A:B,2,FALSE()))</f>
        <v>㈲篠沢興業 №93</v>
      </c>
      <c r="G3626" s="53" t="n">
        <v>1433900</v>
      </c>
      <c r="H3626" s="54" t="s">
        <v>3624</v>
      </c>
      <c r="I3626" s="30"/>
      <c r="J3626" s="46"/>
      <c r="K3626" s="46"/>
      <c r="L3626" s="30"/>
      <c r="M3626" s="46"/>
    </row>
    <row r="3627" customFormat="false" ht="13.5" hidden="false" customHeight="false" outlineLevel="0" collapsed="false">
      <c r="A3627" s="47" t="n">
        <v>1376</v>
      </c>
      <c r="B3627" s="48" t="n">
        <v>9</v>
      </c>
      <c r="C3627" s="49" t="n">
        <v>10</v>
      </c>
      <c r="D3627" s="50" t="n">
        <v>28</v>
      </c>
      <c r="E3627" s="51" t="n">
        <v>9116</v>
      </c>
      <c r="F3627" s="52" t="str">
        <f aca="false">IF(ISERROR(VLOOKUP(E3627,仕入先マスタ!A:B,2,FALSE())),control!$B$8,VLOOKUP(E3627,仕入先マスタ!A:B,2,FALSE()))</f>
        <v>㈱新保工業 №187</v>
      </c>
      <c r="G3627" s="53" t="n">
        <v>1910000</v>
      </c>
      <c r="H3627" s="54" t="s">
        <v>3625</v>
      </c>
      <c r="I3627" s="30"/>
      <c r="J3627" s="46"/>
      <c r="K3627" s="46"/>
      <c r="L3627" s="30"/>
      <c r="M3627" s="46"/>
    </row>
    <row r="3628" customFormat="false" ht="13.5" hidden="false" customHeight="false" outlineLevel="0" collapsed="false">
      <c r="A3628" s="47" t="n">
        <v>1375</v>
      </c>
      <c r="B3628" s="48" t="n">
        <v>9</v>
      </c>
      <c r="C3628" s="49" t="n">
        <v>10</v>
      </c>
      <c r="D3628" s="50" t="n">
        <v>28</v>
      </c>
      <c r="E3628" s="51" t="n">
        <v>7144</v>
      </c>
      <c r="F3628" s="52" t="str">
        <f aca="false">IF(ISERROR(VLOOKUP(E3628,仕入先マスタ!A:B,2,FALSE())),control!$B$8,VLOOKUP(E3628,仕入先マスタ!A:B,2,FALSE()))</f>
        <v>㈱金本商会 №120</v>
      </c>
      <c r="G3628" s="53" t="n">
        <v>2474500</v>
      </c>
      <c r="H3628" s="54" t="s">
        <v>3626</v>
      </c>
      <c r="I3628" s="30"/>
      <c r="J3628" s="46"/>
      <c r="K3628" s="46"/>
      <c r="L3628" s="30"/>
      <c r="M3628" s="46"/>
    </row>
    <row r="3629" customFormat="false" ht="13.5" hidden="false" customHeight="false" outlineLevel="0" collapsed="false">
      <c r="A3629" s="47" t="n">
        <v>1374</v>
      </c>
      <c r="B3629" s="48" t="n">
        <v>9</v>
      </c>
      <c r="C3629" s="49" t="n">
        <v>10</v>
      </c>
      <c r="D3629" s="50" t="n">
        <v>27</v>
      </c>
      <c r="E3629" s="51" t="n">
        <v>1073</v>
      </c>
      <c r="F3629" s="52" t="str">
        <f aca="false">IF(ISERROR(VLOOKUP(E3629,仕入先マスタ!A:B,2,FALSE())),control!$B$8,VLOOKUP(E3629,仕入先マスタ!A:B,2,FALSE()))</f>
        <v>㈱手島工業 №4</v>
      </c>
      <c r="G3629" s="53" t="n">
        <v>663200</v>
      </c>
      <c r="H3629" s="54" t="s">
        <v>3627</v>
      </c>
      <c r="I3629" s="30"/>
      <c r="J3629" s="46"/>
      <c r="K3629" s="46"/>
      <c r="L3629" s="30"/>
      <c r="M3629" s="46"/>
    </row>
    <row r="3630" customFormat="false" ht="13.5" hidden="false" customHeight="false" outlineLevel="0" collapsed="false">
      <c r="A3630" s="47" t="n">
        <v>1373</v>
      </c>
      <c r="B3630" s="48" t="n">
        <v>9</v>
      </c>
      <c r="C3630" s="49" t="n">
        <v>10</v>
      </c>
      <c r="D3630" s="50" t="n">
        <v>27</v>
      </c>
      <c r="E3630" s="51" t="n">
        <v>7249</v>
      </c>
      <c r="F3630" s="52" t="str">
        <f aca="false">IF(ISERROR(VLOOKUP(E3630,仕入先マスタ!A:B,2,FALSE())),control!$B$8,VLOOKUP(E3630,仕入先マスタ!A:B,2,FALSE()))</f>
        <v>㈱沖山工業 №147</v>
      </c>
      <c r="G3630" s="53" t="n">
        <v>365700</v>
      </c>
      <c r="H3630" s="54" t="s">
        <v>3628</v>
      </c>
      <c r="I3630" s="30"/>
      <c r="J3630" s="46"/>
      <c r="K3630" s="46"/>
      <c r="L3630" s="30"/>
      <c r="M3630" s="46"/>
    </row>
    <row r="3631" customFormat="false" ht="13.5" hidden="false" customHeight="false" outlineLevel="0" collapsed="false">
      <c r="A3631" s="47" t="n">
        <v>1372</v>
      </c>
      <c r="B3631" s="48" t="n">
        <v>9</v>
      </c>
      <c r="C3631" s="49" t="n">
        <v>10</v>
      </c>
      <c r="D3631" s="50" t="n">
        <v>27</v>
      </c>
      <c r="E3631" s="51" t="n">
        <v>7242</v>
      </c>
      <c r="F3631" s="52" t="str">
        <f aca="false">IF(ISERROR(VLOOKUP(E3631,仕入先マスタ!A:B,2,FALSE())),control!$B$8,VLOOKUP(E3631,仕入先マスタ!A:B,2,FALSE()))</f>
        <v>㈱比嘉興業 №143</v>
      </c>
      <c r="G3631" s="53" t="n">
        <v>1590700</v>
      </c>
      <c r="H3631" s="54" t="s">
        <v>3629</v>
      </c>
      <c r="I3631" s="30"/>
      <c r="J3631" s="46"/>
      <c r="K3631" s="46"/>
      <c r="L3631" s="30"/>
      <c r="M3631" s="46"/>
    </row>
    <row r="3632" customFormat="false" ht="13.5" hidden="false" customHeight="false" outlineLevel="0" collapsed="false">
      <c r="A3632" s="47" t="n">
        <v>1371</v>
      </c>
      <c r="B3632" s="48" t="n">
        <v>9</v>
      </c>
      <c r="C3632" s="49" t="n">
        <v>10</v>
      </c>
      <c r="D3632" s="50" t="n">
        <v>27</v>
      </c>
      <c r="E3632" s="51" t="n">
        <v>7084</v>
      </c>
      <c r="F3632" s="52" t="str">
        <f aca="false">IF(ISERROR(VLOOKUP(E3632,仕入先マスタ!A:B,2,FALSE())),control!$B$8,VLOOKUP(E3632,仕入先マスタ!A:B,2,FALSE()))</f>
        <v>㈱高見工業 №108</v>
      </c>
      <c r="G3632" s="53" t="n">
        <v>1919500</v>
      </c>
      <c r="H3632" s="54" t="s">
        <v>3630</v>
      </c>
      <c r="I3632" s="30"/>
      <c r="J3632" s="46"/>
      <c r="K3632" s="46"/>
      <c r="L3632" s="30"/>
      <c r="M3632" s="46"/>
    </row>
    <row r="3633" customFormat="false" ht="13.5" hidden="false" customHeight="false" outlineLevel="0" collapsed="false">
      <c r="A3633" s="47" t="n">
        <v>1370</v>
      </c>
      <c r="B3633" s="48" t="n">
        <v>9</v>
      </c>
      <c r="C3633" s="49" t="n">
        <v>10</v>
      </c>
      <c r="D3633" s="50" t="n">
        <v>26</v>
      </c>
      <c r="E3633" s="51" t="n">
        <v>6151</v>
      </c>
      <c r="F3633" s="52" t="str">
        <f aca="false">IF(ISERROR(VLOOKUP(E3633,仕入先マスタ!A:B,2,FALSE())),control!$B$8,VLOOKUP(E3633,仕入先マスタ!A:B,2,FALSE()))</f>
        <v>㈱猪俣興業 №66</v>
      </c>
      <c r="G3633" s="53" t="n">
        <v>1829200</v>
      </c>
      <c r="H3633" s="54" t="s">
        <v>3631</v>
      </c>
      <c r="I3633" s="30"/>
      <c r="J3633" s="46"/>
      <c r="K3633" s="46"/>
      <c r="L3633" s="30"/>
      <c r="M3633" s="46"/>
    </row>
    <row r="3634" customFormat="false" ht="13.5" hidden="false" customHeight="false" outlineLevel="0" collapsed="false">
      <c r="A3634" s="47" t="n">
        <v>1369</v>
      </c>
      <c r="B3634" s="48" t="n">
        <v>9</v>
      </c>
      <c r="C3634" s="49" t="n">
        <v>10</v>
      </c>
      <c r="D3634" s="50" t="n">
        <v>26</v>
      </c>
      <c r="E3634" s="51" t="n">
        <v>7123</v>
      </c>
      <c r="F3634" s="52" t="str">
        <f aca="false">IF(ISERROR(VLOOKUP(E3634,仕入先マスタ!A:B,2,FALSE())),control!$B$8,VLOOKUP(E3634,仕入先マスタ!A:B,2,FALSE()))</f>
        <v>㈱山粒工業 №118</v>
      </c>
      <c r="G3634" s="53" t="n">
        <v>2079100</v>
      </c>
      <c r="H3634" s="54" t="s">
        <v>3632</v>
      </c>
      <c r="I3634" s="30"/>
      <c r="J3634" s="46"/>
      <c r="K3634" s="46"/>
      <c r="L3634" s="30"/>
      <c r="M3634" s="46"/>
    </row>
    <row r="3635" customFormat="false" ht="13.5" hidden="false" customHeight="false" outlineLevel="0" collapsed="false">
      <c r="A3635" s="47" t="n">
        <v>1368</v>
      </c>
      <c r="B3635" s="48" t="n">
        <v>9</v>
      </c>
      <c r="C3635" s="49" t="n">
        <v>10</v>
      </c>
      <c r="D3635" s="50" t="n">
        <v>26</v>
      </c>
      <c r="E3635" s="51" t="n">
        <v>6216</v>
      </c>
      <c r="F3635" s="52" t="str">
        <f aca="false">IF(ISERROR(VLOOKUP(E3635,仕入先マスタ!A:B,2,FALSE())),control!$B$8,VLOOKUP(E3635,仕入先マスタ!A:B,2,FALSE()))</f>
        <v>㈱山畑商事 №81</v>
      </c>
      <c r="G3635" s="53" t="n">
        <v>2603700</v>
      </c>
      <c r="H3635" s="54" t="s">
        <v>3633</v>
      </c>
      <c r="I3635" s="30"/>
      <c r="J3635" s="46"/>
      <c r="K3635" s="46"/>
      <c r="L3635" s="30"/>
      <c r="M3635" s="46"/>
    </row>
    <row r="3636" customFormat="false" ht="13.5" hidden="false" customHeight="false" outlineLevel="0" collapsed="false">
      <c r="A3636" s="47" t="n">
        <v>1367</v>
      </c>
      <c r="B3636" s="48" t="n">
        <v>9</v>
      </c>
      <c r="C3636" s="49" t="n">
        <v>10</v>
      </c>
      <c r="D3636" s="50" t="n">
        <v>26</v>
      </c>
      <c r="E3636" s="51" t="n">
        <v>6220</v>
      </c>
      <c r="F3636" s="52" t="str">
        <f aca="false">IF(ISERROR(VLOOKUP(E3636,仕入先マスタ!A:B,2,FALSE())),control!$B$8,VLOOKUP(E3636,仕入先マスタ!A:B,2,FALSE()))</f>
        <v>㈱山森商店 №84</v>
      </c>
      <c r="G3636" s="53" t="n">
        <v>675500</v>
      </c>
      <c r="H3636" s="54" t="s">
        <v>3634</v>
      </c>
      <c r="I3636" s="30"/>
      <c r="J3636" s="46"/>
      <c r="K3636" s="46"/>
      <c r="L3636" s="30"/>
      <c r="M3636" s="46"/>
    </row>
    <row r="3637" customFormat="false" ht="13.5" hidden="false" customHeight="false" outlineLevel="0" collapsed="false">
      <c r="A3637" s="47" t="n">
        <v>1366</v>
      </c>
      <c r="B3637" s="48" t="n">
        <v>9</v>
      </c>
      <c r="C3637" s="49" t="n">
        <v>10</v>
      </c>
      <c r="D3637" s="50" t="n">
        <v>26</v>
      </c>
      <c r="E3637" s="51" t="n">
        <v>6131</v>
      </c>
      <c r="F3637" s="52" t="str">
        <f aca="false">IF(ISERROR(VLOOKUP(E3637,仕入先マスタ!A:B,2,FALSE())),control!$B$8,VLOOKUP(E3637,仕入先マスタ!A:B,2,FALSE()))</f>
        <v>森泉商事 №48</v>
      </c>
      <c r="G3637" s="53" t="n">
        <v>769600</v>
      </c>
      <c r="H3637" s="54" t="s">
        <v>3635</v>
      </c>
      <c r="I3637" s="30"/>
      <c r="J3637" s="46"/>
      <c r="K3637" s="46"/>
      <c r="L3637" s="30"/>
      <c r="M3637" s="46"/>
    </row>
    <row r="3638" customFormat="false" ht="13.5" hidden="false" customHeight="false" outlineLevel="0" collapsed="false">
      <c r="A3638" s="47" t="n">
        <v>1365</v>
      </c>
      <c r="B3638" s="48" t="n">
        <v>9</v>
      </c>
      <c r="C3638" s="49" t="n">
        <v>10</v>
      </c>
      <c r="D3638" s="50" t="n">
        <v>25</v>
      </c>
      <c r="E3638" s="51" t="n">
        <v>6164</v>
      </c>
      <c r="F3638" s="52" t="str">
        <f aca="false">IF(ISERROR(VLOOKUP(E3638,仕入先マスタ!A:B,2,FALSE())),control!$B$8,VLOOKUP(E3638,仕入先マスタ!A:B,2,FALSE()))</f>
        <v>㈱左治商会 №71</v>
      </c>
      <c r="G3638" s="53" t="n">
        <v>2378500</v>
      </c>
      <c r="H3638" s="54" t="s">
        <v>3636</v>
      </c>
      <c r="I3638" s="30"/>
      <c r="J3638" s="46"/>
      <c r="K3638" s="46"/>
      <c r="L3638" s="30"/>
      <c r="M3638" s="46"/>
    </row>
    <row r="3639" customFormat="false" ht="13.5" hidden="false" customHeight="false" outlineLevel="0" collapsed="false">
      <c r="A3639" s="47" t="n">
        <v>1364</v>
      </c>
      <c r="B3639" s="48" t="n">
        <v>9</v>
      </c>
      <c r="C3639" s="49" t="n">
        <v>10</v>
      </c>
      <c r="D3639" s="50" t="n">
        <v>25</v>
      </c>
      <c r="E3639" s="51" t="n">
        <v>6129</v>
      </c>
      <c r="F3639" s="52" t="str">
        <f aca="false">IF(ISERROR(VLOOKUP(E3639,仕入先マスタ!A:B,2,FALSE())),control!$B$8,VLOOKUP(E3639,仕入先マスタ!A:B,2,FALSE()))</f>
        <v>㈲花岡商店 №46</v>
      </c>
      <c r="G3639" s="53" t="n">
        <v>2343300</v>
      </c>
      <c r="H3639" s="54" t="s">
        <v>3637</v>
      </c>
      <c r="I3639" s="30"/>
      <c r="J3639" s="46"/>
      <c r="K3639" s="46"/>
      <c r="L3639" s="30"/>
      <c r="M3639" s="46"/>
    </row>
    <row r="3640" customFormat="false" ht="13.5" hidden="false" customHeight="false" outlineLevel="0" collapsed="false">
      <c r="A3640" s="47" t="n">
        <v>1363</v>
      </c>
      <c r="B3640" s="48" t="n">
        <v>9</v>
      </c>
      <c r="C3640" s="49" t="n">
        <v>10</v>
      </c>
      <c r="D3640" s="50" t="n">
        <v>25</v>
      </c>
      <c r="E3640" s="51" t="n">
        <v>2040</v>
      </c>
      <c r="F3640" s="52" t="str">
        <f aca="false">IF(ISERROR(VLOOKUP(E3640,仕入先マスタ!A:B,2,FALSE())),control!$B$8,VLOOKUP(E3640,仕入先マスタ!A:B,2,FALSE()))</f>
        <v>㈲藤山興業 №5</v>
      </c>
      <c r="G3640" s="53" t="n">
        <v>1831100</v>
      </c>
      <c r="H3640" s="54" t="s">
        <v>3638</v>
      </c>
      <c r="I3640" s="30"/>
      <c r="J3640" s="46"/>
      <c r="K3640" s="46"/>
      <c r="L3640" s="30"/>
      <c r="M3640" s="46"/>
    </row>
    <row r="3641" customFormat="false" ht="13.5" hidden="false" customHeight="false" outlineLevel="0" collapsed="false">
      <c r="A3641" s="47" t="n">
        <v>1362</v>
      </c>
      <c r="B3641" s="48" t="n">
        <v>9</v>
      </c>
      <c r="C3641" s="49" t="n">
        <v>10</v>
      </c>
      <c r="D3641" s="50" t="n">
        <v>25</v>
      </c>
      <c r="E3641" s="51" t="n">
        <v>7329</v>
      </c>
      <c r="F3641" s="52" t="str">
        <f aca="false">IF(ISERROR(VLOOKUP(E3641,仕入先マスタ!A:B,2,FALSE())),control!$B$8,VLOOKUP(E3641,仕入先マスタ!A:B,2,FALSE()))</f>
        <v>㈱村澤工業 №151</v>
      </c>
      <c r="G3641" s="53" t="n">
        <v>2108600</v>
      </c>
      <c r="H3641" s="54" t="s">
        <v>3639</v>
      </c>
      <c r="I3641" s="30"/>
      <c r="J3641" s="46"/>
      <c r="K3641" s="46"/>
      <c r="L3641" s="30"/>
      <c r="M3641" s="46"/>
    </row>
    <row r="3642" customFormat="false" ht="13.5" hidden="false" customHeight="false" outlineLevel="0" collapsed="false">
      <c r="A3642" s="47" t="n">
        <v>1361</v>
      </c>
      <c r="B3642" s="48" t="n">
        <v>9</v>
      </c>
      <c r="C3642" s="49" t="n">
        <v>10</v>
      </c>
      <c r="D3642" s="50" t="n">
        <v>25</v>
      </c>
      <c r="E3642" s="51" t="n">
        <v>7108</v>
      </c>
      <c r="F3642" s="52" t="str">
        <f aca="false">IF(ISERROR(VLOOKUP(E3642,仕入先マスタ!A:B,2,FALSE())),control!$B$8,VLOOKUP(E3642,仕入先マスタ!A:B,2,FALSE()))</f>
        <v>㈱本條商店 №115</v>
      </c>
      <c r="G3642" s="53" t="n">
        <v>592800</v>
      </c>
      <c r="H3642" s="54" t="s">
        <v>3640</v>
      </c>
      <c r="I3642" s="30"/>
      <c r="J3642" s="46"/>
      <c r="K3642" s="46"/>
      <c r="L3642" s="30"/>
      <c r="M3642" s="46"/>
    </row>
    <row r="3643" customFormat="false" ht="13.5" hidden="false" customHeight="false" outlineLevel="0" collapsed="false">
      <c r="A3643" s="47" t="n">
        <v>1360</v>
      </c>
      <c r="B3643" s="48" t="n">
        <v>9</v>
      </c>
      <c r="C3643" s="49" t="n">
        <v>10</v>
      </c>
      <c r="D3643" s="50" t="n">
        <v>24</v>
      </c>
      <c r="E3643" s="51" t="n">
        <v>6203</v>
      </c>
      <c r="F3643" s="52" t="str">
        <f aca="false">IF(ISERROR(VLOOKUP(E3643,仕入先マスタ!A:B,2,FALSE())),control!$B$8,VLOOKUP(E3643,仕入先マスタ!A:B,2,FALSE()))</f>
        <v>㈱米望興業 №74</v>
      </c>
      <c r="G3643" s="53" t="n">
        <v>1833000</v>
      </c>
      <c r="H3643" s="54" t="s">
        <v>3641</v>
      </c>
      <c r="I3643" s="30"/>
      <c r="J3643" s="46"/>
      <c r="K3643" s="46"/>
      <c r="L3643" s="30"/>
      <c r="M3643" s="46"/>
    </row>
    <row r="3644" customFormat="false" ht="13.5" hidden="false" customHeight="false" outlineLevel="0" collapsed="false">
      <c r="A3644" s="47" t="n">
        <v>1359</v>
      </c>
      <c r="B3644" s="48" t="n">
        <v>9</v>
      </c>
      <c r="C3644" s="49" t="n">
        <v>10</v>
      </c>
      <c r="D3644" s="50" t="n">
        <v>24</v>
      </c>
      <c r="E3644" s="51" t="n">
        <v>6117</v>
      </c>
      <c r="F3644" s="52" t="str">
        <f aca="false">IF(ISERROR(VLOOKUP(E3644,仕入先マスタ!A:B,2,FALSE())),control!$B$8,VLOOKUP(E3644,仕入先マスタ!A:B,2,FALSE()))</f>
        <v>㈱駒村商会 №37</v>
      </c>
      <c r="G3644" s="53" t="n">
        <v>1560300</v>
      </c>
      <c r="H3644" s="54" t="s">
        <v>3642</v>
      </c>
      <c r="I3644" s="30"/>
      <c r="J3644" s="46"/>
      <c r="K3644" s="46"/>
      <c r="L3644" s="30"/>
      <c r="M3644" s="46"/>
    </row>
    <row r="3645" customFormat="false" ht="13.5" hidden="false" customHeight="false" outlineLevel="0" collapsed="false">
      <c r="A3645" s="47" t="n">
        <v>1358</v>
      </c>
      <c r="B3645" s="48" t="n">
        <v>9</v>
      </c>
      <c r="C3645" s="49" t="n">
        <v>10</v>
      </c>
      <c r="D3645" s="50" t="n">
        <v>24</v>
      </c>
      <c r="E3645" s="51" t="n">
        <v>6151</v>
      </c>
      <c r="F3645" s="52" t="str">
        <f aca="false">IF(ISERROR(VLOOKUP(E3645,仕入先マスタ!A:B,2,FALSE())),control!$B$8,VLOOKUP(E3645,仕入先マスタ!A:B,2,FALSE()))</f>
        <v>㈱猪俣興業 №66</v>
      </c>
      <c r="G3645" s="53" t="n">
        <v>654600</v>
      </c>
      <c r="H3645" s="54" t="s">
        <v>3643</v>
      </c>
      <c r="I3645" s="30"/>
      <c r="J3645" s="46"/>
      <c r="K3645" s="46"/>
      <c r="L3645" s="30"/>
      <c r="M3645" s="46"/>
    </row>
    <row r="3646" customFormat="false" ht="13.5" hidden="false" customHeight="false" outlineLevel="0" collapsed="false">
      <c r="A3646" s="47" t="n">
        <v>1357</v>
      </c>
      <c r="B3646" s="48" t="n">
        <v>9</v>
      </c>
      <c r="C3646" s="49" t="n">
        <v>10</v>
      </c>
      <c r="D3646" s="50" t="n">
        <v>24</v>
      </c>
      <c r="E3646" s="51" t="n">
        <v>9119</v>
      </c>
      <c r="F3646" s="52" t="str">
        <f aca="false">IF(ISERROR(VLOOKUP(E3646,仕入先マスタ!A:B,2,FALSE())),control!$B$8,VLOOKUP(E3646,仕入先マスタ!A:B,2,FALSE()))</f>
        <v>㈱永森興業 №188</v>
      </c>
      <c r="G3646" s="53" t="n">
        <v>2825100</v>
      </c>
      <c r="H3646" s="54" t="s">
        <v>3644</v>
      </c>
      <c r="I3646" s="30"/>
      <c r="J3646" s="46"/>
      <c r="K3646" s="46"/>
      <c r="L3646" s="30"/>
      <c r="M3646" s="46"/>
    </row>
    <row r="3647" customFormat="false" ht="13.5" hidden="false" customHeight="false" outlineLevel="0" collapsed="false">
      <c r="A3647" s="47" t="n">
        <v>1356</v>
      </c>
      <c r="B3647" s="48" t="n">
        <v>9</v>
      </c>
      <c r="C3647" s="49" t="n">
        <v>10</v>
      </c>
      <c r="D3647" s="50" t="n">
        <v>23</v>
      </c>
      <c r="E3647" s="51" t="n">
        <v>7038</v>
      </c>
      <c r="F3647" s="52" t="str">
        <f aca="false">IF(ISERROR(VLOOKUP(E3647,仕入先マスタ!A:B,2,FALSE())),control!$B$8,VLOOKUP(E3647,仕入先マスタ!A:B,2,FALSE()))</f>
        <v>㈱戸堀商店 №101</v>
      </c>
      <c r="G3647" s="53" t="n">
        <v>1442400</v>
      </c>
      <c r="H3647" s="54" t="s">
        <v>3645</v>
      </c>
      <c r="I3647" s="30"/>
      <c r="J3647" s="46"/>
      <c r="K3647" s="46"/>
      <c r="L3647" s="30"/>
      <c r="M3647" s="46"/>
    </row>
    <row r="3648" customFormat="false" ht="13.5" hidden="false" customHeight="false" outlineLevel="0" collapsed="false">
      <c r="A3648" s="47" t="n">
        <v>1355</v>
      </c>
      <c r="B3648" s="48" t="n">
        <v>9</v>
      </c>
      <c r="C3648" s="49" t="n">
        <v>10</v>
      </c>
      <c r="D3648" s="50" t="n">
        <v>23</v>
      </c>
      <c r="E3648" s="51" t="n">
        <v>6146</v>
      </c>
      <c r="F3648" s="52" t="str">
        <f aca="false">IF(ISERROR(VLOOKUP(E3648,仕入先マスタ!A:B,2,FALSE())),control!$B$8,VLOOKUP(E3648,仕入先マスタ!A:B,2,FALSE()))</f>
        <v>北清興業 №62</v>
      </c>
      <c r="G3648" s="53" t="n">
        <v>1932800</v>
      </c>
      <c r="H3648" s="54" t="s">
        <v>3646</v>
      </c>
      <c r="I3648" s="30"/>
      <c r="J3648" s="46"/>
      <c r="K3648" s="46"/>
      <c r="L3648" s="30"/>
      <c r="M3648" s="46"/>
    </row>
    <row r="3649" customFormat="false" ht="13.5" hidden="false" customHeight="false" outlineLevel="0" collapsed="false">
      <c r="A3649" s="47" t="n">
        <v>1354</v>
      </c>
      <c r="B3649" s="48" t="n">
        <v>9</v>
      </c>
      <c r="C3649" s="49" t="n">
        <v>10</v>
      </c>
      <c r="D3649" s="50" t="n">
        <v>23</v>
      </c>
      <c r="E3649" s="51" t="n">
        <v>7151</v>
      </c>
      <c r="F3649" s="52" t="str">
        <f aca="false">IF(ISERROR(VLOOKUP(E3649,仕入先マスタ!A:B,2,FALSE())),control!$B$8,VLOOKUP(E3649,仕入先マスタ!A:B,2,FALSE()))</f>
        <v>㈱仲俣工業 №122</v>
      </c>
      <c r="G3649" s="53" t="n">
        <v>2393700</v>
      </c>
      <c r="H3649" s="54" t="s">
        <v>3647</v>
      </c>
      <c r="I3649" s="30"/>
      <c r="J3649" s="46"/>
      <c r="K3649" s="46"/>
      <c r="L3649" s="30"/>
      <c r="M3649" s="46"/>
    </row>
    <row r="3650" customFormat="false" ht="13.5" hidden="false" customHeight="false" outlineLevel="0" collapsed="false">
      <c r="A3650" s="47" t="n">
        <v>1353</v>
      </c>
      <c r="B3650" s="48" t="n">
        <v>9</v>
      </c>
      <c r="C3650" s="49" t="n">
        <v>10</v>
      </c>
      <c r="D3650" s="50" t="n">
        <v>23</v>
      </c>
      <c r="E3650" s="51" t="n">
        <v>6221</v>
      </c>
      <c r="F3650" s="52" t="str">
        <f aca="false">IF(ISERROR(VLOOKUP(E3650,仕入先マスタ!A:B,2,FALSE())),control!$B$8,VLOOKUP(E3650,仕入先マスタ!A:B,2,FALSE()))</f>
        <v>㈱峯村商会 №85</v>
      </c>
      <c r="G3650" s="53" t="n">
        <v>1248600</v>
      </c>
      <c r="H3650" s="54" t="s">
        <v>3648</v>
      </c>
      <c r="I3650" s="30"/>
      <c r="J3650" s="46"/>
      <c r="K3650" s="46"/>
      <c r="L3650" s="30"/>
      <c r="M3650" s="46"/>
    </row>
    <row r="3651" customFormat="false" ht="13.5" hidden="false" customHeight="false" outlineLevel="0" collapsed="false">
      <c r="A3651" s="47" t="n">
        <v>1352</v>
      </c>
      <c r="B3651" s="48" t="n">
        <v>9</v>
      </c>
      <c r="C3651" s="49" t="n">
        <v>10</v>
      </c>
      <c r="D3651" s="50" t="n">
        <v>22</v>
      </c>
      <c r="E3651" s="51" t="n">
        <v>6087</v>
      </c>
      <c r="F3651" s="52" t="str">
        <f aca="false">IF(ISERROR(VLOOKUP(E3651,仕入先マスタ!A:B,2,FALSE())),control!$B$8,VLOOKUP(E3651,仕入先マスタ!A:B,2,FALSE()))</f>
        <v>㈱渋澤工業 №23</v>
      </c>
      <c r="G3651" s="53" t="n">
        <v>241200</v>
      </c>
      <c r="H3651" s="54" t="s">
        <v>3649</v>
      </c>
      <c r="I3651" s="30"/>
      <c r="J3651" s="46"/>
      <c r="K3651" s="46"/>
      <c r="L3651" s="30"/>
      <c r="M3651" s="46"/>
    </row>
    <row r="3652" customFormat="false" ht="13.5" hidden="false" customHeight="false" outlineLevel="0" collapsed="false">
      <c r="A3652" s="47" t="n">
        <v>1351</v>
      </c>
      <c r="B3652" s="48" t="n">
        <v>9</v>
      </c>
      <c r="C3652" s="49" t="n">
        <v>10</v>
      </c>
      <c r="D3652" s="50" t="n">
        <v>22</v>
      </c>
      <c r="E3652" s="51" t="n">
        <v>7006</v>
      </c>
      <c r="F3652" s="52" t="str">
        <f aca="false">IF(ISERROR(VLOOKUP(E3652,仕入先マスタ!A:B,2,FALSE())),control!$B$8,VLOOKUP(E3652,仕入先マスタ!A:B,2,FALSE()))</f>
        <v>㈱沓掛商事 №95</v>
      </c>
      <c r="G3652" s="53" t="n">
        <v>2146600</v>
      </c>
      <c r="H3652" s="54" t="s">
        <v>3650</v>
      </c>
      <c r="I3652" s="30"/>
      <c r="J3652" s="46"/>
      <c r="K3652" s="46"/>
      <c r="L3652" s="30"/>
      <c r="M3652" s="46"/>
    </row>
    <row r="3653" customFormat="false" ht="13.5" hidden="false" customHeight="false" outlineLevel="0" collapsed="false">
      <c r="A3653" s="47" t="n">
        <v>1350</v>
      </c>
      <c r="B3653" s="48" t="n">
        <v>9</v>
      </c>
      <c r="C3653" s="49" t="n">
        <v>10</v>
      </c>
      <c r="D3653" s="50" t="n">
        <v>22</v>
      </c>
      <c r="E3653" s="51" t="n">
        <v>6142</v>
      </c>
      <c r="F3653" s="52" t="str">
        <f aca="false">IF(ISERROR(VLOOKUP(E3653,仕入先マスタ!A:B,2,FALSE())),control!$B$8,VLOOKUP(E3653,仕入先マスタ!A:B,2,FALSE()))</f>
        <v>㈱深沢商店 №58</v>
      </c>
      <c r="G3653" s="53" t="n">
        <v>2958200</v>
      </c>
      <c r="H3653" s="54" t="s">
        <v>3651</v>
      </c>
      <c r="I3653" s="30"/>
      <c r="J3653" s="46"/>
      <c r="K3653" s="46"/>
      <c r="L3653" s="30"/>
      <c r="M3653" s="46"/>
    </row>
    <row r="3654" customFormat="false" ht="13.5" hidden="false" customHeight="false" outlineLevel="0" collapsed="false">
      <c r="A3654" s="47" t="n">
        <v>1349</v>
      </c>
      <c r="B3654" s="48" t="n">
        <v>9</v>
      </c>
      <c r="C3654" s="49" t="n">
        <v>10</v>
      </c>
      <c r="D3654" s="50" t="n">
        <v>22</v>
      </c>
      <c r="E3654" s="51" t="n">
        <v>7050</v>
      </c>
      <c r="F3654" s="52" t="str">
        <f aca="false">IF(ISERROR(VLOOKUP(E3654,仕入先マスタ!A:B,2,FALSE())),control!$B$8,VLOOKUP(E3654,仕入先マスタ!A:B,2,FALSE()))</f>
        <v>福山工業 №104</v>
      </c>
      <c r="G3654" s="53" t="n">
        <v>2260700</v>
      </c>
      <c r="H3654" s="54" t="s">
        <v>3652</v>
      </c>
      <c r="I3654" s="30"/>
      <c r="J3654" s="46"/>
      <c r="K3654" s="46"/>
      <c r="L3654" s="30"/>
      <c r="M3654" s="46"/>
    </row>
    <row r="3655" customFormat="false" ht="13.5" hidden="false" customHeight="false" outlineLevel="0" collapsed="false">
      <c r="A3655" s="47" t="n">
        <v>1348</v>
      </c>
      <c r="B3655" s="48" t="n">
        <v>9</v>
      </c>
      <c r="C3655" s="49" t="n">
        <v>10</v>
      </c>
      <c r="D3655" s="50" t="n">
        <v>22</v>
      </c>
      <c r="E3655" s="51" t="n">
        <v>6149</v>
      </c>
      <c r="F3655" s="52" t="str">
        <f aca="false">IF(ISERROR(VLOOKUP(E3655,仕入先マスタ!A:B,2,FALSE())),control!$B$8,VLOOKUP(E3655,仕入先マスタ!A:B,2,FALSE()))</f>
        <v>㈱保坂工業 №65</v>
      </c>
      <c r="G3655" s="53" t="n">
        <v>2459300</v>
      </c>
      <c r="H3655" s="54" t="s">
        <v>3653</v>
      </c>
      <c r="I3655" s="30"/>
      <c r="J3655" s="46"/>
      <c r="K3655" s="46"/>
      <c r="L3655" s="30"/>
      <c r="M3655" s="46"/>
    </row>
    <row r="3656" customFormat="false" ht="13.5" hidden="false" customHeight="false" outlineLevel="0" collapsed="false">
      <c r="A3656" s="47" t="n">
        <v>1347</v>
      </c>
      <c r="B3656" s="48" t="n">
        <v>9</v>
      </c>
      <c r="C3656" s="49" t="n">
        <v>10</v>
      </c>
      <c r="D3656" s="50" t="n">
        <v>21</v>
      </c>
      <c r="E3656" s="51" t="n">
        <v>9138</v>
      </c>
      <c r="F3656" s="52" t="str">
        <f aca="false">IF(ISERROR(VLOOKUP(E3656,仕入先マスタ!A:B,2,FALSE())),control!$B$8,VLOOKUP(E3656,仕入先マスタ!A:B,2,FALSE()))</f>
        <v>㈱御子商会 №197</v>
      </c>
      <c r="G3656" s="53" t="n">
        <v>2802300</v>
      </c>
      <c r="H3656" s="54" t="s">
        <v>3654</v>
      </c>
      <c r="I3656" s="30"/>
      <c r="J3656" s="46"/>
      <c r="K3656" s="46"/>
      <c r="L3656" s="30"/>
      <c r="M3656" s="46"/>
    </row>
    <row r="3657" customFormat="false" ht="13.5" hidden="false" customHeight="false" outlineLevel="0" collapsed="false">
      <c r="A3657" s="47" t="n">
        <v>1346</v>
      </c>
      <c r="B3657" s="48" t="n">
        <v>9</v>
      </c>
      <c r="C3657" s="49" t="n">
        <v>10</v>
      </c>
      <c r="D3657" s="50" t="n">
        <v>21</v>
      </c>
      <c r="E3657" s="51" t="n">
        <v>7176</v>
      </c>
      <c r="F3657" s="52" t="str">
        <f aca="false">IF(ISERROR(VLOOKUP(E3657,仕入先マスタ!A:B,2,FALSE())),control!$B$8,VLOOKUP(E3657,仕入先マスタ!A:B,2,FALSE()))</f>
        <v>㈱竹内工業 №130</v>
      </c>
      <c r="G3657" s="53" t="n">
        <v>2667400</v>
      </c>
      <c r="H3657" s="54" t="s">
        <v>3655</v>
      </c>
      <c r="I3657" s="30"/>
      <c r="J3657" s="46"/>
      <c r="K3657" s="46"/>
      <c r="L3657" s="30"/>
      <c r="M3657" s="46"/>
    </row>
    <row r="3658" customFormat="false" ht="13.5" hidden="false" customHeight="false" outlineLevel="0" collapsed="false">
      <c r="A3658" s="47" t="n">
        <v>1345</v>
      </c>
      <c r="B3658" s="48" t="n">
        <v>9</v>
      </c>
      <c r="C3658" s="49" t="n">
        <v>10</v>
      </c>
      <c r="D3658" s="50" t="n">
        <v>21</v>
      </c>
      <c r="E3658" s="51" t="n">
        <v>9141</v>
      </c>
      <c r="F3658" s="52" t="str">
        <f aca="false">IF(ISERROR(VLOOKUP(E3658,仕入先マスタ!A:B,2,FALSE())),control!$B$8,VLOOKUP(E3658,仕入先マスタ!A:B,2,FALSE()))</f>
        <v>㈱坂戸商事 №198</v>
      </c>
      <c r="G3658" s="53" t="n">
        <v>1249500</v>
      </c>
      <c r="H3658" s="54" t="s">
        <v>3656</v>
      </c>
      <c r="I3658" s="30"/>
      <c r="J3658" s="46"/>
      <c r="K3658" s="46"/>
      <c r="L3658" s="30"/>
      <c r="M3658" s="46"/>
    </row>
    <row r="3659" customFormat="false" ht="13.5" hidden="false" customHeight="false" outlineLevel="0" collapsed="false">
      <c r="A3659" s="47" t="n">
        <v>1344</v>
      </c>
      <c r="B3659" s="48" t="n">
        <v>9</v>
      </c>
      <c r="C3659" s="49" t="n">
        <v>10</v>
      </c>
      <c r="D3659" s="50" t="n">
        <v>21</v>
      </c>
      <c r="E3659" s="51" t="n">
        <v>7192</v>
      </c>
      <c r="F3659" s="52" t="str">
        <f aca="false">IF(ISERROR(VLOOKUP(E3659,仕入先マスタ!A:B,2,FALSE())),control!$B$8,VLOOKUP(E3659,仕入先マスタ!A:B,2,FALSE()))</f>
        <v>芝山興業 №131</v>
      </c>
      <c r="G3659" s="53" t="n">
        <v>367600</v>
      </c>
      <c r="H3659" s="54" t="s">
        <v>3657</v>
      </c>
      <c r="I3659" s="30"/>
      <c r="J3659" s="46"/>
      <c r="K3659" s="46"/>
      <c r="L3659" s="30"/>
      <c r="M3659" s="46"/>
    </row>
    <row r="3660" customFormat="false" ht="13.5" hidden="false" customHeight="false" outlineLevel="0" collapsed="false">
      <c r="A3660" s="47" t="n">
        <v>1343</v>
      </c>
      <c r="B3660" s="48" t="n">
        <v>9</v>
      </c>
      <c r="C3660" s="49" t="n">
        <v>10</v>
      </c>
      <c r="D3660" s="50" t="n">
        <v>20</v>
      </c>
      <c r="E3660" s="51" t="n">
        <v>7227</v>
      </c>
      <c r="F3660" s="52" t="str">
        <f aca="false">IF(ISERROR(VLOOKUP(E3660,仕入先マスタ!A:B,2,FALSE())),control!$B$8,VLOOKUP(E3660,仕入先マスタ!A:B,2,FALSE()))</f>
        <v>㈱干川工業 №138</v>
      </c>
      <c r="G3660" s="53" t="n">
        <v>559600</v>
      </c>
      <c r="H3660" s="54" t="s">
        <v>3658</v>
      </c>
      <c r="I3660" s="30"/>
      <c r="J3660" s="46"/>
      <c r="K3660" s="46"/>
      <c r="L3660" s="30"/>
      <c r="M3660" s="46"/>
    </row>
    <row r="3661" customFormat="false" ht="13.5" hidden="false" customHeight="false" outlineLevel="0" collapsed="false">
      <c r="A3661" s="47" t="n">
        <v>1342</v>
      </c>
      <c r="B3661" s="48" t="n">
        <v>9</v>
      </c>
      <c r="C3661" s="49" t="n">
        <v>10</v>
      </c>
      <c r="D3661" s="50" t="n">
        <v>20</v>
      </c>
      <c r="E3661" s="51" t="n">
        <v>7049</v>
      </c>
      <c r="F3661" s="52" t="str">
        <f aca="false">IF(ISERROR(VLOOKUP(E3661,仕入先マスタ!A:B,2,FALSE())),control!$B$8,VLOOKUP(E3661,仕入先マスタ!A:B,2,FALSE()))</f>
        <v>㈲角山商事 №103</v>
      </c>
      <c r="G3661" s="53" t="n">
        <v>236500</v>
      </c>
      <c r="H3661" s="54" t="s">
        <v>3659</v>
      </c>
      <c r="I3661" s="30"/>
      <c r="J3661" s="46"/>
      <c r="K3661" s="46"/>
      <c r="L3661" s="30"/>
      <c r="M3661" s="46"/>
    </row>
    <row r="3662" customFormat="false" ht="13.5" hidden="false" customHeight="false" outlineLevel="0" collapsed="false">
      <c r="A3662" s="47" t="n">
        <v>1341</v>
      </c>
      <c r="B3662" s="48" t="n">
        <v>9</v>
      </c>
      <c r="C3662" s="49" t="n">
        <v>10</v>
      </c>
      <c r="D3662" s="50" t="n">
        <v>20</v>
      </c>
      <c r="E3662" s="51" t="n">
        <v>6148</v>
      </c>
      <c r="F3662" s="52" t="str">
        <f aca="false">IF(ISERROR(VLOOKUP(E3662,仕入先マスタ!A:B,2,FALSE())),control!$B$8,VLOOKUP(E3662,仕入先マスタ!A:B,2,FALSE()))</f>
        <v>㈱眞鍋商事 №64</v>
      </c>
      <c r="G3662" s="53" t="n">
        <v>2763400</v>
      </c>
      <c r="H3662" s="54" t="s">
        <v>3660</v>
      </c>
      <c r="I3662" s="30"/>
      <c r="J3662" s="46"/>
      <c r="K3662" s="46"/>
      <c r="L3662" s="30"/>
      <c r="M3662" s="46"/>
    </row>
    <row r="3663" customFormat="false" ht="13.5" hidden="false" customHeight="false" outlineLevel="0" collapsed="false">
      <c r="A3663" s="47" t="n">
        <v>1340</v>
      </c>
      <c r="B3663" s="48" t="n">
        <v>9</v>
      </c>
      <c r="C3663" s="49" t="n">
        <v>10</v>
      </c>
      <c r="D3663" s="50" t="n">
        <v>20</v>
      </c>
      <c r="E3663" s="51" t="n">
        <v>6095</v>
      </c>
      <c r="F3663" s="52" t="str">
        <f aca="false">IF(ISERROR(VLOOKUP(E3663,仕入先マスタ!A:B,2,FALSE())),control!$B$8,VLOOKUP(E3663,仕入先マスタ!A:B,2,FALSE()))</f>
        <v>㈱皆川商事 №29</v>
      </c>
      <c r="G3663" s="53" t="n">
        <v>2127600</v>
      </c>
      <c r="H3663" s="54" t="s">
        <v>3661</v>
      </c>
      <c r="I3663" s="30"/>
      <c r="J3663" s="46"/>
      <c r="K3663" s="46"/>
      <c r="L3663" s="30"/>
      <c r="M3663" s="46"/>
    </row>
    <row r="3664" customFormat="false" ht="13.5" hidden="false" customHeight="false" outlineLevel="0" collapsed="false">
      <c r="A3664" s="47" t="n">
        <v>1339</v>
      </c>
      <c r="B3664" s="48" t="n">
        <v>9</v>
      </c>
      <c r="C3664" s="49" t="n">
        <v>10</v>
      </c>
      <c r="D3664" s="50" t="n">
        <v>20</v>
      </c>
      <c r="E3664" s="51" t="n">
        <v>1030</v>
      </c>
      <c r="F3664" s="52" t="str">
        <f aca="false">IF(ISERROR(VLOOKUP(E3664,仕入先マスタ!A:B,2,FALSE())),control!$B$8,VLOOKUP(E3664,仕入先マスタ!A:B,2,FALSE()))</f>
        <v>㈱板橋商会 №2</v>
      </c>
      <c r="G3664" s="53" t="n">
        <v>2942000</v>
      </c>
      <c r="H3664" s="54" t="s">
        <v>3662</v>
      </c>
      <c r="I3664" s="30"/>
      <c r="J3664" s="46"/>
      <c r="K3664" s="46"/>
      <c r="L3664" s="30"/>
      <c r="M3664" s="46"/>
    </row>
    <row r="3665" customFormat="false" ht="13.5" hidden="false" customHeight="false" outlineLevel="0" collapsed="false">
      <c r="A3665" s="47" t="n">
        <v>1338</v>
      </c>
      <c r="B3665" s="48" t="n">
        <v>9</v>
      </c>
      <c r="C3665" s="49" t="n">
        <v>10</v>
      </c>
      <c r="D3665" s="50" t="n">
        <v>19</v>
      </c>
      <c r="E3665" s="51" t="n">
        <v>7192</v>
      </c>
      <c r="F3665" s="52" t="str">
        <f aca="false">IF(ISERROR(VLOOKUP(E3665,仕入先マスタ!A:B,2,FALSE())),control!$B$8,VLOOKUP(E3665,仕入先マスタ!A:B,2,FALSE()))</f>
        <v>芝山興業 №131</v>
      </c>
      <c r="G3665" s="53" t="n">
        <v>735400</v>
      </c>
      <c r="H3665" s="54" t="s">
        <v>3663</v>
      </c>
      <c r="I3665" s="30"/>
      <c r="J3665" s="46"/>
      <c r="K3665" s="46"/>
      <c r="L3665" s="30"/>
      <c r="M3665" s="46"/>
    </row>
    <row r="3666" customFormat="false" ht="13.5" hidden="false" customHeight="false" outlineLevel="0" collapsed="false">
      <c r="A3666" s="47" t="n">
        <v>1337</v>
      </c>
      <c r="B3666" s="48" t="n">
        <v>9</v>
      </c>
      <c r="C3666" s="49" t="n">
        <v>10</v>
      </c>
      <c r="D3666" s="50" t="n">
        <v>19</v>
      </c>
      <c r="E3666" s="51" t="n">
        <v>6151</v>
      </c>
      <c r="F3666" s="52" t="str">
        <f aca="false">IF(ISERROR(VLOOKUP(E3666,仕入先マスタ!A:B,2,FALSE())),control!$B$8,VLOOKUP(E3666,仕入先マスタ!A:B,2,FALSE()))</f>
        <v>㈱猪俣興業 №66</v>
      </c>
      <c r="G3666" s="53" t="n">
        <v>901700</v>
      </c>
      <c r="H3666" s="54" t="s">
        <v>3664</v>
      </c>
      <c r="I3666" s="30"/>
      <c r="J3666" s="46"/>
      <c r="K3666" s="46"/>
      <c r="L3666" s="30"/>
      <c r="M3666" s="46"/>
    </row>
    <row r="3667" customFormat="false" ht="13.5" hidden="false" customHeight="false" outlineLevel="0" collapsed="false">
      <c r="A3667" s="47" t="n">
        <v>1336</v>
      </c>
      <c r="B3667" s="48" t="n">
        <v>9</v>
      </c>
      <c r="C3667" s="49" t="n">
        <v>10</v>
      </c>
      <c r="D3667" s="50" t="n">
        <v>19</v>
      </c>
      <c r="E3667" s="51" t="n">
        <v>9119</v>
      </c>
      <c r="F3667" s="52" t="str">
        <f aca="false">IF(ISERROR(VLOOKUP(E3667,仕入先マスタ!A:B,2,FALSE())),control!$B$8,VLOOKUP(E3667,仕入先マスタ!A:B,2,FALSE()))</f>
        <v>㈱永森興業 №188</v>
      </c>
      <c r="G3667" s="53" t="n">
        <v>2315800</v>
      </c>
      <c r="H3667" s="54" t="s">
        <v>3665</v>
      </c>
      <c r="I3667" s="30"/>
      <c r="J3667" s="46"/>
      <c r="K3667" s="46"/>
      <c r="L3667" s="30"/>
      <c r="M3667" s="46"/>
    </row>
    <row r="3668" customFormat="false" ht="13.5" hidden="false" customHeight="false" outlineLevel="0" collapsed="false">
      <c r="A3668" s="47" t="n">
        <v>1335</v>
      </c>
      <c r="B3668" s="48" t="n">
        <v>9</v>
      </c>
      <c r="C3668" s="49" t="n">
        <v>10</v>
      </c>
      <c r="D3668" s="50" t="n">
        <v>19</v>
      </c>
      <c r="E3668" s="51" t="n">
        <v>6087</v>
      </c>
      <c r="F3668" s="52" t="str">
        <f aca="false">IF(ISERROR(VLOOKUP(E3668,仕入先マスタ!A:B,2,FALSE())),control!$B$8,VLOOKUP(E3668,仕入先マスタ!A:B,2,FALSE()))</f>
        <v>㈱渋澤工業 №23</v>
      </c>
      <c r="G3668" s="53" t="n">
        <v>771500</v>
      </c>
      <c r="H3668" s="54" t="s">
        <v>3666</v>
      </c>
      <c r="I3668" s="30"/>
      <c r="J3668" s="46"/>
      <c r="K3668" s="46"/>
      <c r="L3668" s="30"/>
      <c r="M3668" s="46"/>
    </row>
    <row r="3669" customFormat="false" ht="13.5" hidden="false" customHeight="false" outlineLevel="0" collapsed="false">
      <c r="A3669" s="47" t="n">
        <v>1334</v>
      </c>
      <c r="B3669" s="48" t="n">
        <v>9</v>
      </c>
      <c r="C3669" s="49" t="n">
        <v>10</v>
      </c>
      <c r="D3669" s="50" t="n">
        <v>19</v>
      </c>
      <c r="E3669" s="51" t="n">
        <v>9001</v>
      </c>
      <c r="F3669" s="52" t="str">
        <f aca="false">IF(ISERROR(VLOOKUP(E3669,仕入先マスタ!A:B,2,FALSE())),control!$B$8,VLOOKUP(E3669,仕入先マスタ!A:B,2,FALSE()))</f>
        <v>㈱菊池興業 №157</v>
      </c>
      <c r="G3669" s="53" t="n">
        <v>1817800</v>
      </c>
      <c r="H3669" s="54" t="s">
        <v>3667</v>
      </c>
      <c r="I3669" s="30"/>
      <c r="J3669" s="46"/>
      <c r="K3669" s="46"/>
      <c r="L3669" s="30"/>
      <c r="M3669" s="46"/>
    </row>
    <row r="3670" customFormat="false" ht="13.5" hidden="false" customHeight="false" outlineLevel="0" collapsed="false">
      <c r="A3670" s="47" t="n">
        <v>1333</v>
      </c>
      <c r="B3670" s="48" t="n">
        <v>9</v>
      </c>
      <c r="C3670" s="49" t="n">
        <v>10</v>
      </c>
      <c r="D3670" s="50" t="n">
        <v>18</v>
      </c>
      <c r="E3670" s="51" t="n">
        <v>6103</v>
      </c>
      <c r="F3670" s="52" t="str">
        <f aca="false">IF(ISERROR(VLOOKUP(E3670,仕入先マスタ!A:B,2,FALSE())),control!$B$8,VLOOKUP(E3670,仕入先マスタ!A:B,2,FALSE()))</f>
        <v>㈱勝山商店 №32</v>
      </c>
      <c r="G3670" s="53" t="n">
        <v>2125700</v>
      </c>
      <c r="H3670" s="54" t="s">
        <v>3668</v>
      </c>
      <c r="I3670" s="30"/>
      <c r="J3670" s="46"/>
      <c r="K3670" s="46"/>
      <c r="L3670" s="30"/>
      <c r="M3670" s="46"/>
    </row>
    <row r="3671" customFormat="false" ht="13.5" hidden="false" customHeight="false" outlineLevel="0" collapsed="false">
      <c r="A3671" s="47" t="n">
        <v>1332</v>
      </c>
      <c r="B3671" s="48" t="n">
        <v>9</v>
      </c>
      <c r="C3671" s="49" t="n">
        <v>10</v>
      </c>
      <c r="D3671" s="50" t="n">
        <v>18</v>
      </c>
      <c r="E3671" s="51" t="n">
        <v>9122</v>
      </c>
      <c r="F3671" s="52" t="str">
        <f aca="false">IF(ISERROR(VLOOKUP(E3671,仕入先マスタ!A:B,2,FALSE())),control!$B$8,VLOOKUP(E3671,仕入先マスタ!A:B,2,FALSE()))</f>
        <v>㈱小幡商事 №190</v>
      </c>
      <c r="G3671" s="53" t="n">
        <v>1585000</v>
      </c>
      <c r="H3671" s="54" t="s">
        <v>3669</v>
      </c>
      <c r="I3671" s="30"/>
      <c r="J3671" s="46"/>
      <c r="K3671" s="46"/>
      <c r="L3671" s="30"/>
      <c r="M3671" s="46"/>
    </row>
    <row r="3672" customFormat="false" ht="13.5" hidden="false" customHeight="false" outlineLevel="0" collapsed="false">
      <c r="A3672" s="47" t="n">
        <v>1331</v>
      </c>
      <c r="B3672" s="48" t="n">
        <v>9</v>
      </c>
      <c r="C3672" s="49" t="n">
        <v>10</v>
      </c>
      <c r="D3672" s="50" t="n">
        <v>18</v>
      </c>
      <c r="E3672" s="51" t="n">
        <v>7152</v>
      </c>
      <c r="F3672" s="52" t="str">
        <f aca="false">IF(ISERROR(VLOOKUP(E3672,仕入先マスタ!A:B,2,FALSE())),control!$B$8,VLOOKUP(E3672,仕入先マスタ!A:B,2,FALSE()))</f>
        <v>㈱深津興業 №123</v>
      </c>
      <c r="G3672" s="53" t="n">
        <v>2399400</v>
      </c>
      <c r="H3672" s="54" t="s">
        <v>3670</v>
      </c>
      <c r="I3672" s="30"/>
      <c r="J3672" s="46"/>
      <c r="K3672" s="46"/>
      <c r="L3672" s="30"/>
      <c r="M3672" s="46"/>
    </row>
    <row r="3673" customFormat="false" ht="13.5" hidden="false" customHeight="false" outlineLevel="0" collapsed="false">
      <c r="A3673" s="47" t="n">
        <v>1330</v>
      </c>
      <c r="B3673" s="48" t="n">
        <v>9</v>
      </c>
      <c r="C3673" s="49" t="n">
        <v>10</v>
      </c>
      <c r="D3673" s="50" t="n">
        <v>18</v>
      </c>
      <c r="E3673" s="51" t="n">
        <v>7105</v>
      </c>
      <c r="F3673" s="52" t="str">
        <f aca="false">IF(ISERROR(VLOOKUP(E3673,仕入先マスタ!A:B,2,FALSE())),control!$B$8,VLOOKUP(E3673,仕入先マスタ!A:B,2,FALSE()))</f>
        <v>㈱藍葉工業 №113</v>
      </c>
      <c r="G3673" s="53" t="n">
        <v>347700</v>
      </c>
      <c r="H3673" s="54" t="s">
        <v>3671</v>
      </c>
      <c r="I3673" s="30"/>
      <c r="J3673" s="46"/>
      <c r="K3673" s="46"/>
      <c r="L3673" s="30"/>
      <c r="M3673" s="46"/>
    </row>
    <row r="3674" customFormat="false" ht="13.5" hidden="false" customHeight="false" outlineLevel="0" collapsed="false">
      <c r="A3674" s="47" t="n">
        <v>1329</v>
      </c>
      <c r="B3674" s="48" t="n">
        <v>9</v>
      </c>
      <c r="C3674" s="49" t="n">
        <v>10</v>
      </c>
      <c r="D3674" s="50" t="n">
        <v>18</v>
      </c>
      <c r="E3674" s="51" t="n">
        <v>6209</v>
      </c>
      <c r="F3674" s="52" t="str">
        <f aca="false">IF(ISERROR(VLOOKUP(E3674,仕入先マスタ!A:B,2,FALSE())),control!$B$8,VLOOKUP(E3674,仕入先マスタ!A:B,2,FALSE()))</f>
        <v>㈱千山商会 №76</v>
      </c>
      <c r="G3674" s="53" t="n">
        <v>2023100</v>
      </c>
      <c r="H3674" s="54" t="s">
        <v>3672</v>
      </c>
      <c r="I3674" s="30"/>
      <c r="J3674" s="46"/>
      <c r="K3674" s="46"/>
      <c r="L3674" s="30"/>
      <c r="M3674" s="46"/>
    </row>
    <row r="3675" customFormat="false" ht="13.5" hidden="false" customHeight="false" outlineLevel="0" collapsed="false">
      <c r="A3675" s="47" t="n">
        <v>1328</v>
      </c>
      <c r="B3675" s="48" t="n">
        <v>9</v>
      </c>
      <c r="C3675" s="49" t="n">
        <v>10</v>
      </c>
      <c r="D3675" s="50" t="n">
        <v>17</v>
      </c>
      <c r="E3675" s="51" t="n">
        <v>7245</v>
      </c>
      <c r="F3675" s="52" t="str">
        <f aca="false">IF(ISERROR(VLOOKUP(E3675,仕入先マスタ!A:B,2,FALSE())),control!$B$8,VLOOKUP(E3675,仕入先マスタ!A:B,2,FALSE()))</f>
        <v>平良商会 №145</v>
      </c>
      <c r="G3675" s="53" t="n">
        <v>1438600</v>
      </c>
      <c r="H3675" s="54" t="s">
        <v>3673</v>
      </c>
      <c r="I3675" s="30"/>
      <c r="J3675" s="46"/>
      <c r="K3675" s="46"/>
      <c r="L3675" s="30"/>
      <c r="M3675" s="46"/>
    </row>
    <row r="3676" customFormat="false" ht="13.5" hidden="false" customHeight="false" outlineLevel="0" collapsed="false">
      <c r="A3676" s="47" t="n">
        <v>1327</v>
      </c>
      <c r="B3676" s="48" t="n">
        <v>9</v>
      </c>
      <c r="C3676" s="49" t="n">
        <v>10</v>
      </c>
      <c r="D3676" s="50" t="n">
        <v>17</v>
      </c>
      <c r="E3676" s="51" t="n">
        <v>6139</v>
      </c>
      <c r="F3676" s="52" t="str">
        <f aca="false">IF(ISERROR(VLOOKUP(E3676,仕入先マスタ!A:B,2,FALSE())),control!$B$8,VLOOKUP(E3676,仕入先マスタ!A:B,2,FALSE()))</f>
        <v>㈱寒河興業 №55</v>
      </c>
      <c r="G3676" s="53" t="n">
        <v>2897400</v>
      </c>
      <c r="H3676" s="54" t="s">
        <v>3674</v>
      </c>
      <c r="I3676" s="30"/>
      <c r="J3676" s="46"/>
      <c r="K3676" s="46"/>
      <c r="L3676" s="30"/>
      <c r="M3676" s="46"/>
    </row>
    <row r="3677" customFormat="false" ht="13.5" hidden="false" customHeight="false" outlineLevel="0" collapsed="false">
      <c r="A3677" s="47" t="n">
        <v>1326</v>
      </c>
      <c r="B3677" s="48" t="n">
        <v>9</v>
      </c>
      <c r="C3677" s="49" t="n">
        <v>10</v>
      </c>
      <c r="D3677" s="50" t="n">
        <v>17</v>
      </c>
      <c r="E3677" s="51" t="n">
        <v>6082</v>
      </c>
      <c r="F3677" s="52" t="str">
        <f aca="false">IF(ISERROR(VLOOKUP(E3677,仕入先マスタ!A:B,2,FALSE())),control!$B$8,VLOOKUP(E3677,仕入先マスタ!A:B,2,FALSE()))</f>
        <v>㈲松野商店 №20</v>
      </c>
      <c r="G3677" s="53" t="n">
        <v>2852700</v>
      </c>
      <c r="H3677" s="54" t="s">
        <v>3675</v>
      </c>
      <c r="I3677" s="30"/>
      <c r="J3677" s="46"/>
      <c r="K3677" s="46"/>
      <c r="L3677" s="30"/>
      <c r="M3677" s="46"/>
    </row>
    <row r="3678" customFormat="false" ht="13.5" hidden="false" customHeight="false" outlineLevel="0" collapsed="false">
      <c r="A3678" s="47" t="n">
        <v>1325</v>
      </c>
      <c r="B3678" s="48" t="n">
        <v>9</v>
      </c>
      <c r="C3678" s="49" t="n">
        <v>10</v>
      </c>
      <c r="D3678" s="50" t="n">
        <v>17</v>
      </c>
      <c r="E3678" s="51" t="n">
        <v>6107</v>
      </c>
      <c r="F3678" s="52" t="str">
        <f aca="false">IF(ISERROR(VLOOKUP(E3678,仕入先マスタ!A:B,2,FALSE())),control!$B$8,VLOOKUP(E3678,仕入先マスタ!A:B,2,FALSE()))</f>
        <v>㈲寺町興業 №36</v>
      </c>
      <c r="G3678" s="53" t="n">
        <v>2865100</v>
      </c>
      <c r="H3678" s="54" t="s">
        <v>3676</v>
      </c>
      <c r="I3678" s="30"/>
      <c r="J3678" s="46"/>
      <c r="K3678" s="46"/>
      <c r="L3678" s="30"/>
      <c r="M3678" s="46"/>
    </row>
    <row r="3679" customFormat="false" ht="13.5" hidden="false" customHeight="false" outlineLevel="0" collapsed="false">
      <c r="A3679" s="47" t="n">
        <v>1324</v>
      </c>
      <c r="B3679" s="48" t="n">
        <v>9</v>
      </c>
      <c r="C3679" s="49" t="n">
        <v>10</v>
      </c>
      <c r="D3679" s="50" t="n">
        <v>17</v>
      </c>
      <c r="E3679" s="51" t="n">
        <v>3091</v>
      </c>
      <c r="F3679" s="52" t="str">
        <f aca="false">IF(ISERROR(VLOOKUP(E3679,仕入先マスタ!A:B,2,FALSE())),control!$B$8,VLOOKUP(E3679,仕入先マスタ!A:B,2,FALSE()))</f>
        <v>㈲横山興業 №10</v>
      </c>
      <c r="G3679" s="53" t="n">
        <v>1191500</v>
      </c>
      <c r="H3679" s="54" t="s">
        <v>3677</v>
      </c>
      <c r="I3679" s="30"/>
      <c r="J3679" s="46"/>
      <c r="K3679" s="46"/>
      <c r="L3679" s="30"/>
      <c r="M3679" s="46"/>
    </row>
    <row r="3680" customFormat="false" ht="13.5" hidden="false" customHeight="false" outlineLevel="0" collapsed="false">
      <c r="A3680" s="47" t="n">
        <v>1323</v>
      </c>
      <c r="B3680" s="48" t="n">
        <v>9</v>
      </c>
      <c r="C3680" s="49" t="n">
        <v>10</v>
      </c>
      <c r="D3680" s="50" t="n">
        <v>16</v>
      </c>
      <c r="E3680" s="51" t="n">
        <v>7051</v>
      </c>
      <c r="F3680" s="52" t="str">
        <f aca="false">IF(ISERROR(VLOOKUP(E3680,仕入先マスタ!A:B,2,FALSE())),control!$B$8,VLOOKUP(E3680,仕入先マスタ!A:B,2,FALSE()))</f>
        <v>㈱竹内興業 №105</v>
      </c>
      <c r="G3680" s="53" t="n">
        <v>2901200</v>
      </c>
      <c r="H3680" s="54" t="s">
        <v>3678</v>
      </c>
      <c r="I3680" s="30"/>
      <c r="J3680" s="46"/>
      <c r="K3680" s="46"/>
      <c r="L3680" s="30"/>
      <c r="M3680" s="46"/>
    </row>
    <row r="3681" customFormat="false" ht="13.5" hidden="false" customHeight="false" outlineLevel="0" collapsed="false">
      <c r="A3681" s="47" t="n">
        <v>1322</v>
      </c>
      <c r="B3681" s="48" t="n">
        <v>9</v>
      </c>
      <c r="C3681" s="49" t="n">
        <v>10</v>
      </c>
      <c r="D3681" s="50" t="n">
        <v>16</v>
      </c>
      <c r="E3681" s="51" t="n">
        <v>1030</v>
      </c>
      <c r="F3681" s="52" t="str">
        <f aca="false">IF(ISERROR(VLOOKUP(E3681,仕入先マスタ!A:B,2,FALSE())),control!$B$8,VLOOKUP(E3681,仕入先マスタ!A:B,2,FALSE()))</f>
        <v>㈱板橋商会 №2</v>
      </c>
      <c r="G3681" s="53" t="n">
        <v>577600</v>
      </c>
      <c r="H3681" s="54" t="s">
        <v>3679</v>
      </c>
      <c r="I3681" s="30"/>
      <c r="J3681" s="46"/>
      <c r="K3681" s="46"/>
      <c r="L3681" s="30"/>
      <c r="M3681" s="46"/>
    </row>
    <row r="3682" customFormat="false" ht="13.5" hidden="false" customHeight="false" outlineLevel="0" collapsed="false">
      <c r="A3682" s="47" t="n">
        <v>1321</v>
      </c>
      <c r="B3682" s="48" t="n">
        <v>9</v>
      </c>
      <c r="C3682" s="49" t="n">
        <v>10</v>
      </c>
      <c r="D3682" s="50" t="n">
        <v>16</v>
      </c>
      <c r="E3682" s="51" t="n">
        <v>7245</v>
      </c>
      <c r="F3682" s="52" t="str">
        <f aca="false">IF(ISERROR(VLOOKUP(E3682,仕入先マスタ!A:B,2,FALSE())),control!$B$8,VLOOKUP(E3682,仕入先マスタ!A:B,2,FALSE()))</f>
        <v>平良商会 №145</v>
      </c>
      <c r="G3682" s="53" t="n">
        <v>1004300</v>
      </c>
      <c r="H3682" s="54" t="s">
        <v>3680</v>
      </c>
      <c r="I3682" s="30"/>
      <c r="J3682" s="46"/>
      <c r="K3682" s="46"/>
      <c r="L3682" s="30"/>
      <c r="M3682" s="46"/>
    </row>
    <row r="3683" customFormat="false" ht="13.5" hidden="false" customHeight="false" outlineLevel="0" collapsed="false">
      <c r="A3683" s="47" t="n">
        <v>1320</v>
      </c>
      <c r="B3683" s="48" t="n">
        <v>9</v>
      </c>
      <c r="C3683" s="49" t="n">
        <v>10</v>
      </c>
      <c r="D3683" s="50" t="n">
        <v>16</v>
      </c>
      <c r="E3683" s="51" t="n">
        <v>1073</v>
      </c>
      <c r="F3683" s="52" t="str">
        <f aca="false">IF(ISERROR(VLOOKUP(E3683,仕入先マスタ!A:B,2,FALSE())),control!$B$8,VLOOKUP(E3683,仕入先マスタ!A:B,2,FALSE()))</f>
        <v>㈱手島工業 №4</v>
      </c>
      <c r="G3683" s="53" t="n">
        <v>1213400</v>
      </c>
      <c r="H3683" s="54" t="s">
        <v>3681</v>
      </c>
      <c r="I3683" s="30"/>
      <c r="J3683" s="46"/>
      <c r="K3683" s="46"/>
      <c r="L3683" s="30"/>
      <c r="M3683" s="46"/>
    </row>
    <row r="3684" customFormat="false" ht="13.5" hidden="false" customHeight="false" outlineLevel="0" collapsed="false">
      <c r="A3684" s="47" t="n">
        <v>1319</v>
      </c>
      <c r="B3684" s="48" t="n">
        <v>9</v>
      </c>
      <c r="C3684" s="49" t="n">
        <v>10</v>
      </c>
      <c r="D3684" s="50" t="n">
        <v>16</v>
      </c>
      <c r="E3684" s="51" t="n">
        <v>7249</v>
      </c>
      <c r="F3684" s="52" t="str">
        <f aca="false">IF(ISERROR(VLOOKUP(E3684,仕入先マスタ!A:B,2,FALSE())),control!$B$8,VLOOKUP(E3684,仕入先マスタ!A:B,2,FALSE()))</f>
        <v>㈱沖山工業 №147</v>
      </c>
      <c r="G3684" s="53" t="n">
        <v>1328400</v>
      </c>
      <c r="H3684" s="54" t="s">
        <v>3682</v>
      </c>
      <c r="I3684" s="30"/>
      <c r="J3684" s="46"/>
      <c r="K3684" s="46"/>
      <c r="L3684" s="30"/>
      <c r="M3684" s="46"/>
    </row>
    <row r="3685" customFormat="false" ht="13.5" hidden="false" customHeight="false" outlineLevel="0" collapsed="false">
      <c r="A3685" s="47" t="n">
        <v>1318</v>
      </c>
      <c r="B3685" s="48" t="n">
        <v>9</v>
      </c>
      <c r="C3685" s="49" t="n">
        <v>10</v>
      </c>
      <c r="D3685" s="50" t="n">
        <v>15</v>
      </c>
      <c r="E3685" s="51" t="n">
        <v>9000</v>
      </c>
      <c r="F3685" s="52" t="str">
        <f aca="false">IF(ISERROR(VLOOKUP(E3685,仕入先マスタ!A:B,2,FALSE())),control!$B$8,VLOOKUP(E3685,仕入先マスタ!A:B,2,FALSE()))</f>
        <v>㈱宮之工業 №156</v>
      </c>
      <c r="G3685" s="53" t="n">
        <v>1299900</v>
      </c>
      <c r="H3685" s="54" t="s">
        <v>3683</v>
      </c>
      <c r="I3685" s="30"/>
      <c r="J3685" s="46"/>
      <c r="K3685" s="46"/>
      <c r="L3685" s="30"/>
      <c r="M3685" s="46"/>
    </row>
    <row r="3686" customFormat="false" ht="13.5" hidden="false" customHeight="false" outlineLevel="0" collapsed="false">
      <c r="A3686" s="47" t="n">
        <v>1317</v>
      </c>
      <c r="B3686" s="48" t="n">
        <v>9</v>
      </c>
      <c r="C3686" s="49" t="n">
        <v>10</v>
      </c>
      <c r="D3686" s="50" t="n">
        <v>15</v>
      </c>
      <c r="E3686" s="51" t="n">
        <v>6156</v>
      </c>
      <c r="F3686" s="52" t="str">
        <f aca="false">IF(ISERROR(VLOOKUP(E3686,仕入先マスタ!A:B,2,FALSE())),control!$B$8,VLOOKUP(E3686,仕入先マスタ!A:B,2,FALSE()))</f>
        <v>㈱荻久工業 №69</v>
      </c>
      <c r="G3686" s="53" t="n">
        <v>858000</v>
      </c>
      <c r="H3686" s="54" t="s">
        <v>3684</v>
      </c>
      <c r="I3686" s="30"/>
      <c r="J3686" s="46"/>
      <c r="K3686" s="46"/>
      <c r="L3686" s="30"/>
      <c r="M3686" s="46"/>
    </row>
    <row r="3687" customFormat="false" ht="13.5" hidden="false" customHeight="false" outlineLevel="0" collapsed="false">
      <c r="A3687" s="47" t="n">
        <v>1316</v>
      </c>
      <c r="B3687" s="48" t="n">
        <v>9</v>
      </c>
      <c r="C3687" s="49" t="n">
        <v>10</v>
      </c>
      <c r="D3687" s="50" t="n">
        <v>15</v>
      </c>
      <c r="E3687" s="51" t="n">
        <v>6104</v>
      </c>
      <c r="F3687" s="52" t="str">
        <f aca="false">IF(ISERROR(VLOOKUP(E3687,仕入先マスタ!A:B,2,FALSE())),control!$B$8,VLOOKUP(E3687,仕入先マスタ!A:B,2,FALSE()))</f>
        <v>㈱柳谷商会 №33</v>
      </c>
      <c r="G3687" s="53" t="n">
        <v>361900</v>
      </c>
      <c r="H3687" s="54" t="s">
        <v>3685</v>
      </c>
      <c r="I3687" s="30"/>
      <c r="J3687" s="46"/>
      <c r="K3687" s="46"/>
      <c r="L3687" s="30"/>
      <c r="M3687" s="46"/>
    </row>
    <row r="3688" customFormat="false" ht="13.5" hidden="false" customHeight="false" outlineLevel="0" collapsed="false">
      <c r="A3688" s="47" t="n">
        <v>1315</v>
      </c>
      <c r="B3688" s="48" t="n">
        <v>9</v>
      </c>
      <c r="C3688" s="49" t="n">
        <v>10</v>
      </c>
      <c r="D3688" s="50" t="n">
        <v>15</v>
      </c>
      <c r="E3688" s="51" t="n">
        <v>6148</v>
      </c>
      <c r="F3688" s="52" t="str">
        <f aca="false">IF(ISERROR(VLOOKUP(E3688,仕入先マスタ!A:B,2,FALSE())),control!$B$8,VLOOKUP(E3688,仕入先マスタ!A:B,2,FALSE()))</f>
        <v>㈱眞鍋商事 №64</v>
      </c>
      <c r="G3688" s="53" t="n">
        <v>2685400</v>
      </c>
      <c r="H3688" s="54" t="s">
        <v>3686</v>
      </c>
      <c r="I3688" s="30"/>
      <c r="J3688" s="46"/>
      <c r="K3688" s="46"/>
      <c r="L3688" s="30"/>
      <c r="M3688" s="46"/>
    </row>
    <row r="3689" customFormat="false" ht="13.5" hidden="false" customHeight="false" outlineLevel="0" collapsed="false">
      <c r="A3689" s="47" t="n">
        <v>1314</v>
      </c>
      <c r="B3689" s="48" t="n">
        <v>9</v>
      </c>
      <c r="C3689" s="49" t="n">
        <v>10</v>
      </c>
      <c r="D3689" s="50" t="n">
        <v>15</v>
      </c>
      <c r="E3689" s="51" t="n">
        <v>6095</v>
      </c>
      <c r="F3689" s="52" t="str">
        <f aca="false">IF(ISERROR(VLOOKUP(E3689,仕入先マスタ!A:B,2,FALSE())),control!$B$8,VLOOKUP(E3689,仕入先マスタ!A:B,2,FALSE()))</f>
        <v>㈱皆川商事 №29</v>
      </c>
      <c r="G3689" s="53" t="n">
        <v>816200</v>
      </c>
      <c r="H3689" s="54" t="s">
        <v>3687</v>
      </c>
      <c r="I3689" s="30"/>
      <c r="J3689" s="46"/>
      <c r="K3689" s="46"/>
      <c r="L3689" s="30"/>
      <c r="M3689" s="46"/>
    </row>
    <row r="3690" customFormat="false" ht="13.5" hidden="false" customHeight="false" outlineLevel="0" collapsed="false">
      <c r="A3690" s="47" t="n">
        <v>1313</v>
      </c>
      <c r="B3690" s="48" t="n">
        <v>9</v>
      </c>
      <c r="C3690" s="49" t="n">
        <v>10</v>
      </c>
      <c r="D3690" s="50" t="n">
        <v>14</v>
      </c>
      <c r="E3690" s="51" t="n">
        <v>6121</v>
      </c>
      <c r="F3690" s="52" t="str">
        <f aca="false">IF(ISERROR(VLOOKUP(E3690,仕入先マスタ!A:B,2,FALSE())),control!$B$8,VLOOKUP(E3690,仕入先マスタ!A:B,2,FALSE()))</f>
        <v>㈱里　興業 №40</v>
      </c>
      <c r="G3690" s="53" t="n">
        <v>1568800</v>
      </c>
      <c r="H3690" s="54" t="s">
        <v>3688</v>
      </c>
      <c r="I3690" s="30"/>
      <c r="J3690" s="46"/>
      <c r="K3690" s="46"/>
      <c r="L3690" s="30"/>
      <c r="M3690" s="46"/>
    </row>
    <row r="3691" customFormat="false" ht="13.5" hidden="false" customHeight="false" outlineLevel="0" collapsed="false">
      <c r="A3691" s="47" t="n">
        <v>1312</v>
      </c>
      <c r="B3691" s="48" t="n">
        <v>9</v>
      </c>
      <c r="C3691" s="49" t="n">
        <v>10</v>
      </c>
      <c r="D3691" s="50" t="n">
        <v>14</v>
      </c>
      <c r="E3691" s="51" t="n">
        <v>7192</v>
      </c>
      <c r="F3691" s="52" t="str">
        <f aca="false">IF(ISERROR(VLOOKUP(E3691,仕入先マスタ!A:B,2,FALSE())),control!$B$8,VLOOKUP(E3691,仕入先マスタ!A:B,2,FALSE()))</f>
        <v>芝山興業 №131</v>
      </c>
      <c r="G3691" s="53" t="n">
        <v>1174400</v>
      </c>
      <c r="H3691" s="54" t="s">
        <v>3689</v>
      </c>
      <c r="I3691" s="30"/>
      <c r="J3691" s="46"/>
      <c r="K3691" s="46"/>
      <c r="L3691" s="30"/>
      <c r="M3691" s="46"/>
    </row>
    <row r="3692" customFormat="false" ht="13.5" hidden="false" customHeight="false" outlineLevel="0" collapsed="false">
      <c r="A3692" s="47" t="n">
        <v>1311</v>
      </c>
      <c r="B3692" s="48" t="n">
        <v>9</v>
      </c>
      <c r="C3692" s="49" t="n">
        <v>10</v>
      </c>
      <c r="D3692" s="50" t="n">
        <v>14</v>
      </c>
      <c r="E3692" s="51" t="n">
        <v>7006</v>
      </c>
      <c r="F3692" s="52" t="str">
        <f aca="false">IF(ISERROR(VLOOKUP(E3692,仕入先マスタ!A:B,2,FALSE())),control!$B$8,VLOOKUP(E3692,仕入先マスタ!A:B,2,FALSE()))</f>
        <v>㈱沓掛商事 №95</v>
      </c>
      <c r="G3692" s="53" t="n">
        <v>356200</v>
      </c>
      <c r="H3692" s="54" t="s">
        <v>3690</v>
      </c>
      <c r="I3692" s="30"/>
      <c r="J3692" s="46"/>
      <c r="K3692" s="46"/>
      <c r="L3692" s="30"/>
      <c r="M3692" s="46"/>
    </row>
    <row r="3693" customFormat="false" ht="13.5" hidden="false" customHeight="false" outlineLevel="0" collapsed="false">
      <c r="A3693" s="47" t="n">
        <v>1310</v>
      </c>
      <c r="B3693" s="48" t="n">
        <v>9</v>
      </c>
      <c r="C3693" s="49" t="n">
        <v>10</v>
      </c>
      <c r="D3693" s="50" t="n">
        <v>14</v>
      </c>
      <c r="E3693" s="51" t="n">
        <v>7150</v>
      </c>
      <c r="F3693" s="52" t="str">
        <f aca="false">IF(ISERROR(VLOOKUP(E3693,仕入先マスタ!A:B,2,FALSE())),control!$B$8,VLOOKUP(E3693,仕入先マスタ!A:B,2,FALSE()))</f>
        <v>㈱高井商事 №121</v>
      </c>
      <c r="G3693" s="53" t="n">
        <v>323000</v>
      </c>
      <c r="H3693" s="54" t="s">
        <v>3691</v>
      </c>
      <c r="I3693" s="30"/>
      <c r="J3693" s="46"/>
      <c r="K3693" s="46"/>
      <c r="L3693" s="30"/>
      <c r="M3693" s="46"/>
    </row>
    <row r="3694" customFormat="false" ht="13.5" hidden="false" customHeight="false" outlineLevel="0" collapsed="false">
      <c r="A3694" s="47" t="n">
        <v>1309</v>
      </c>
      <c r="B3694" s="48" t="n">
        <v>9</v>
      </c>
      <c r="C3694" s="49" t="n">
        <v>10</v>
      </c>
      <c r="D3694" s="50" t="n">
        <v>14</v>
      </c>
      <c r="E3694" s="51" t="n">
        <v>6220</v>
      </c>
      <c r="F3694" s="52" t="str">
        <f aca="false">IF(ISERROR(VLOOKUP(E3694,仕入先マスタ!A:B,2,FALSE())),control!$B$8,VLOOKUP(E3694,仕入先マスタ!A:B,2,FALSE()))</f>
        <v>㈱山森商店 №84</v>
      </c>
      <c r="G3694" s="53" t="n">
        <v>2965800</v>
      </c>
      <c r="H3694" s="54" t="s">
        <v>3692</v>
      </c>
      <c r="I3694" s="30"/>
      <c r="J3694" s="46"/>
      <c r="K3694" s="46"/>
      <c r="L3694" s="30"/>
      <c r="M3694" s="46"/>
    </row>
    <row r="3695" customFormat="false" ht="13.5" hidden="false" customHeight="false" outlineLevel="0" collapsed="false">
      <c r="A3695" s="47" t="n">
        <v>1308</v>
      </c>
      <c r="B3695" s="48" t="n">
        <v>9</v>
      </c>
      <c r="C3695" s="49" t="n">
        <v>10</v>
      </c>
      <c r="D3695" s="50" t="n">
        <v>13</v>
      </c>
      <c r="E3695" s="51" t="n">
        <v>6089</v>
      </c>
      <c r="F3695" s="52" t="str">
        <f aca="false">IF(ISERROR(VLOOKUP(E3695,仕入先マスタ!A:B,2,FALSE())),control!$B$8,VLOOKUP(E3695,仕入先マスタ!A:B,2,FALSE()))</f>
        <v>㈱梁瀬商会 №25</v>
      </c>
      <c r="G3695" s="53" t="n">
        <v>1416800</v>
      </c>
      <c r="H3695" s="54" t="s">
        <v>3693</v>
      </c>
      <c r="I3695" s="30"/>
      <c r="J3695" s="46"/>
      <c r="K3695" s="46"/>
      <c r="L3695" s="30"/>
      <c r="M3695" s="46"/>
    </row>
    <row r="3696" customFormat="false" ht="13.5" hidden="false" customHeight="false" outlineLevel="0" collapsed="false">
      <c r="A3696" s="47" t="n">
        <v>1307</v>
      </c>
      <c r="B3696" s="48" t="n">
        <v>9</v>
      </c>
      <c r="C3696" s="49" t="n">
        <v>10</v>
      </c>
      <c r="D3696" s="50" t="n">
        <v>13</v>
      </c>
      <c r="E3696" s="51" t="n">
        <v>7244</v>
      </c>
      <c r="F3696" s="52" t="str">
        <f aca="false">IF(ISERROR(VLOOKUP(E3696,仕入先マスタ!A:B,2,FALSE())),control!$B$8,VLOOKUP(E3696,仕入先マスタ!A:B,2,FALSE()))</f>
        <v>㈲上平商店 №144</v>
      </c>
      <c r="G3696" s="53" t="n">
        <v>1142100</v>
      </c>
      <c r="H3696" s="54" t="s">
        <v>3694</v>
      </c>
      <c r="I3696" s="30"/>
      <c r="J3696" s="46"/>
      <c r="K3696" s="46"/>
      <c r="L3696" s="30"/>
      <c r="M3696" s="46"/>
    </row>
    <row r="3697" customFormat="false" ht="13.5" hidden="false" customHeight="false" outlineLevel="0" collapsed="false">
      <c r="A3697" s="47" t="n">
        <v>1306</v>
      </c>
      <c r="B3697" s="48" t="n">
        <v>9</v>
      </c>
      <c r="C3697" s="49" t="n">
        <v>10</v>
      </c>
      <c r="D3697" s="50" t="n">
        <v>13</v>
      </c>
      <c r="E3697" s="51" t="n">
        <v>7090</v>
      </c>
      <c r="F3697" s="52" t="str">
        <f aca="false">IF(ISERROR(VLOOKUP(E3697,仕入先マスタ!A:B,2,FALSE())),control!$B$8,VLOOKUP(E3697,仕入先マスタ!A:B,2,FALSE()))</f>
        <v>㈲江畠興業 №109</v>
      </c>
      <c r="G3697" s="53" t="n">
        <v>1719000</v>
      </c>
      <c r="H3697" s="54" t="s">
        <v>3695</v>
      </c>
      <c r="I3697" s="30"/>
      <c r="J3697" s="46"/>
      <c r="K3697" s="46"/>
      <c r="L3697" s="30"/>
      <c r="M3697" s="46"/>
    </row>
    <row r="3698" customFormat="false" ht="13.5" hidden="false" customHeight="false" outlineLevel="0" collapsed="false">
      <c r="A3698" s="47" t="n">
        <v>1305</v>
      </c>
      <c r="B3698" s="48" t="n">
        <v>9</v>
      </c>
      <c r="C3698" s="49" t="n">
        <v>10</v>
      </c>
      <c r="D3698" s="50" t="n">
        <v>13</v>
      </c>
      <c r="E3698" s="51" t="n">
        <v>7054</v>
      </c>
      <c r="F3698" s="52" t="str">
        <f aca="false">IF(ISERROR(VLOOKUP(E3698,仕入先マスタ!A:B,2,FALSE())),control!$B$8,VLOOKUP(E3698,仕入先マスタ!A:B,2,FALSE()))</f>
        <v>㈱松浦商会 №106</v>
      </c>
      <c r="G3698" s="53" t="n">
        <v>2178000</v>
      </c>
      <c r="H3698" s="54" t="s">
        <v>3696</v>
      </c>
      <c r="I3698" s="30"/>
      <c r="J3698" s="46"/>
      <c r="K3698" s="46"/>
      <c r="L3698" s="30"/>
      <c r="M3698" s="46"/>
    </row>
    <row r="3699" customFormat="false" ht="13.5" hidden="false" customHeight="false" outlineLevel="0" collapsed="false">
      <c r="A3699" s="47" t="n">
        <v>1304</v>
      </c>
      <c r="B3699" s="48" t="n">
        <v>9</v>
      </c>
      <c r="C3699" s="49" t="n">
        <v>10</v>
      </c>
      <c r="D3699" s="50" t="n">
        <v>13</v>
      </c>
      <c r="E3699" s="51" t="n">
        <v>6154</v>
      </c>
      <c r="F3699" s="52" t="str">
        <f aca="false">IF(ISERROR(VLOOKUP(E3699,仕入先マスタ!A:B,2,FALSE())),control!$B$8,VLOOKUP(E3699,仕入先マスタ!A:B,2,FALSE()))</f>
        <v>㈱大熊商事 №68</v>
      </c>
      <c r="G3699" s="53" t="n">
        <v>2352800</v>
      </c>
      <c r="H3699" s="54" t="s">
        <v>3697</v>
      </c>
      <c r="I3699" s="30"/>
      <c r="J3699" s="46"/>
      <c r="K3699" s="46"/>
      <c r="L3699" s="30"/>
      <c r="M3699" s="46"/>
    </row>
    <row r="3700" customFormat="false" ht="13.5" hidden="false" customHeight="false" outlineLevel="0" collapsed="false">
      <c r="A3700" s="47" t="n">
        <v>1303</v>
      </c>
      <c r="B3700" s="48" t="n">
        <v>9</v>
      </c>
      <c r="C3700" s="49" t="n">
        <v>10</v>
      </c>
      <c r="D3700" s="50" t="n">
        <v>12</v>
      </c>
      <c r="E3700" s="51" t="n">
        <v>7226</v>
      </c>
      <c r="F3700" s="52" t="str">
        <f aca="false">IF(ISERROR(VLOOKUP(E3700,仕入先マスタ!A:B,2,FALSE())),control!$B$8,VLOOKUP(E3700,仕入先マスタ!A:B,2,FALSE()))</f>
        <v>㈱本藤商事 №137</v>
      </c>
      <c r="G3700" s="53" t="n">
        <v>1747500</v>
      </c>
      <c r="H3700" s="54" t="s">
        <v>3698</v>
      </c>
      <c r="I3700" s="30"/>
      <c r="J3700" s="46"/>
      <c r="K3700" s="46"/>
      <c r="L3700" s="30"/>
      <c r="M3700" s="46"/>
    </row>
    <row r="3701" customFormat="false" ht="13.5" hidden="false" customHeight="false" outlineLevel="0" collapsed="false">
      <c r="A3701" s="47" t="n">
        <v>1302</v>
      </c>
      <c r="B3701" s="48" t="n">
        <v>9</v>
      </c>
      <c r="C3701" s="49" t="n">
        <v>10</v>
      </c>
      <c r="D3701" s="50" t="n">
        <v>12</v>
      </c>
      <c r="E3701" s="51" t="n">
        <v>6125</v>
      </c>
      <c r="F3701" s="52" t="str">
        <f aca="false">IF(ISERROR(VLOOKUP(E3701,仕入先マスタ!A:B,2,FALSE())),control!$B$8,VLOOKUP(E3701,仕入先マスタ!A:B,2,FALSE()))</f>
        <v>㈱結城商事 №43</v>
      </c>
      <c r="G3701" s="53" t="n">
        <v>1780700</v>
      </c>
      <c r="H3701" s="54" t="s">
        <v>3699</v>
      </c>
      <c r="I3701" s="30"/>
      <c r="J3701" s="46"/>
      <c r="K3701" s="46"/>
      <c r="L3701" s="30"/>
      <c r="M3701" s="46"/>
    </row>
    <row r="3702" customFormat="false" ht="13.5" hidden="false" customHeight="false" outlineLevel="0" collapsed="false">
      <c r="A3702" s="47" t="n">
        <v>1301</v>
      </c>
      <c r="B3702" s="48" t="n">
        <v>9</v>
      </c>
      <c r="C3702" s="49" t="n">
        <v>10</v>
      </c>
      <c r="D3702" s="50" t="n">
        <v>12</v>
      </c>
      <c r="E3702" s="51" t="n">
        <v>7011</v>
      </c>
      <c r="F3702" s="52" t="str">
        <f aca="false">IF(ISERROR(VLOOKUP(E3702,仕入先マスタ!A:B,2,FALSE())),control!$B$8,VLOOKUP(E3702,仕入先マスタ!A:B,2,FALSE()))</f>
        <v>㈱植木工業 №96</v>
      </c>
      <c r="G3702" s="53" t="n">
        <v>2746300</v>
      </c>
      <c r="H3702" s="54" t="s">
        <v>3700</v>
      </c>
      <c r="I3702" s="30"/>
      <c r="J3702" s="46"/>
      <c r="K3702" s="46"/>
      <c r="L3702" s="30"/>
      <c r="M3702" s="46"/>
    </row>
    <row r="3703" customFormat="false" ht="13.5" hidden="false" customHeight="false" outlineLevel="0" collapsed="false">
      <c r="A3703" s="47" t="n">
        <v>1300</v>
      </c>
      <c r="B3703" s="48" t="n">
        <v>9</v>
      </c>
      <c r="C3703" s="49" t="n">
        <v>10</v>
      </c>
      <c r="D3703" s="50" t="n">
        <v>12</v>
      </c>
      <c r="E3703" s="51" t="n">
        <v>6094</v>
      </c>
      <c r="F3703" s="52" t="str">
        <f aca="false">IF(ISERROR(VLOOKUP(E3703,仕入先マスタ!A:B,2,FALSE())),control!$B$8,VLOOKUP(E3703,仕入先マスタ!A:B,2,FALSE()))</f>
        <v>㈱塩島興業 №28</v>
      </c>
      <c r="G3703" s="53" t="n">
        <v>1250500</v>
      </c>
      <c r="H3703" s="54" t="s">
        <v>3701</v>
      </c>
      <c r="I3703" s="30"/>
      <c r="J3703" s="46"/>
      <c r="K3703" s="46"/>
      <c r="L3703" s="30"/>
      <c r="M3703" s="46"/>
    </row>
    <row r="3704" customFormat="false" ht="13.5" hidden="false" customHeight="false" outlineLevel="0" collapsed="false">
      <c r="A3704" s="47" t="n">
        <v>1299</v>
      </c>
      <c r="B3704" s="48" t="n">
        <v>9</v>
      </c>
      <c r="C3704" s="49" t="n">
        <v>10</v>
      </c>
      <c r="D3704" s="50" t="n">
        <v>12</v>
      </c>
      <c r="E3704" s="51" t="n">
        <v>1025</v>
      </c>
      <c r="F3704" s="52" t="str">
        <f aca="false">IF(ISERROR(VLOOKUP(E3704,仕入先マスタ!A:B,2,FALSE())),control!$B$8,VLOOKUP(E3704,仕入先マスタ!A:B,2,FALSE()))</f>
        <v>㈱玉井商店 №1</v>
      </c>
      <c r="G3704" s="53" t="n">
        <v>164300</v>
      </c>
      <c r="H3704" s="54" t="s">
        <v>3702</v>
      </c>
      <c r="I3704" s="30"/>
      <c r="J3704" s="46"/>
      <c r="K3704" s="46"/>
      <c r="L3704" s="30"/>
      <c r="M3704" s="46"/>
    </row>
    <row r="3705" customFormat="false" ht="13.5" hidden="false" customHeight="false" outlineLevel="0" collapsed="false">
      <c r="A3705" s="47" t="n">
        <v>1298</v>
      </c>
      <c r="B3705" s="48" t="n">
        <v>9</v>
      </c>
      <c r="C3705" s="49" t="n">
        <v>10</v>
      </c>
      <c r="D3705" s="50" t="n">
        <v>11</v>
      </c>
      <c r="E3705" s="51" t="n">
        <v>6139</v>
      </c>
      <c r="F3705" s="52" t="str">
        <f aca="false">IF(ISERROR(VLOOKUP(E3705,仕入先マスタ!A:B,2,FALSE())),control!$B$8,VLOOKUP(E3705,仕入先マスタ!A:B,2,FALSE()))</f>
        <v>㈱寒河興業 №55</v>
      </c>
      <c r="G3705" s="53" t="n">
        <v>632800</v>
      </c>
      <c r="H3705" s="54" t="s">
        <v>3703</v>
      </c>
      <c r="I3705" s="30"/>
      <c r="J3705" s="46"/>
      <c r="K3705" s="46"/>
      <c r="L3705" s="30"/>
      <c r="M3705" s="46"/>
    </row>
    <row r="3706" customFormat="false" ht="13.5" hidden="false" customHeight="false" outlineLevel="0" collapsed="false">
      <c r="A3706" s="47" t="n">
        <v>1297</v>
      </c>
      <c r="B3706" s="48" t="n">
        <v>9</v>
      </c>
      <c r="C3706" s="49" t="n">
        <v>10</v>
      </c>
      <c r="D3706" s="50" t="n">
        <v>11</v>
      </c>
      <c r="E3706" s="51" t="n">
        <v>7223</v>
      </c>
      <c r="F3706" s="52" t="str">
        <f aca="false">IF(ISERROR(VLOOKUP(E3706,仕入先マスタ!A:B,2,FALSE())),control!$B$8,VLOOKUP(E3706,仕入先マスタ!A:B,2,FALSE()))</f>
        <v>㈱香川興業 №136</v>
      </c>
      <c r="G3706" s="53" t="n">
        <v>540600</v>
      </c>
      <c r="H3706" s="54" t="s">
        <v>3704</v>
      </c>
      <c r="I3706" s="30"/>
      <c r="J3706" s="46"/>
      <c r="K3706" s="46"/>
      <c r="L3706" s="30"/>
      <c r="M3706" s="46"/>
    </row>
    <row r="3707" customFormat="false" ht="13.5" hidden="false" customHeight="false" outlineLevel="0" collapsed="false">
      <c r="A3707" s="47" t="n">
        <v>1296</v>
      </c>
      <c r="B3707" s="48" t="n">
        <v>9</v>
      </c>
      <c r="C3707" s="49" t="n">
        <v>10</v>
      </c>
      <c r="D3707" s="50" t="n">
        <v>11</v>
      </c>
      <c r="E3707" s="51" t="n">
        <v>7038</v>
      </c>
      <c r="F3707" s="52" t="str">
        <f aca="false">IF(ISERROR(VLOOKUP(E3707,仕入先マスタ!A:B,2,FALSE())),control!$B$8,VLOOKUP(E3707,仕入先マスタ!A:B,2,FALSE()))</f>
        <v>㈱戸堀商店 №101</v>
      </c>
      <c r="G3707" s="53" t="n">
        <v>2613200</v>
      </c>
      <c r="H3707" s="54" t="s">
        <v>3705</v>
      </c>
      <c r="I3707" s="30"/>
      <c r="J3707" s="46"/>
      <c r="K3707" s="46"/>
      <c r="L3707" s="30"/>
      <c r="M3707" s="46"/>
    </row>
    <row r="3708" customFormat="false" ht="13.5" hidden="false" customHeight="false" outlineLevel="0" collapsed="false">
      <c r="A3708" s="47" t="n">
        <v>1295</v>
      </c>
      <c r="B3708" s="48" t="n">
        <v>9</v>
      </c>
      <c r="C3708" s="49" t="n">
        <v>10</v>
      </c>
      <c r="D3708" s="50" t="n">
        <v>11</v>
      </c>
      <c r="E3708" s="51" t="n">
        <v>7223</v>
      </c>
      <c r="F3708" s="52" t="str">
        <f aca="false">IF(ISERROR(VLOOKUP(E3708,仕入先マスタ!A:B,2,FALSE())),control!$B$8,VLOOKUP(E3708,仕入先マスタ!A:B,2,FALSE()))</f>
        <v>㈱香川興業 №136</v>
      </c>
      <c r="G3708" s="53" t="n">
        <v>975800</v>
      </c>
      <c r="H3708" s="54" t="s">
        <v>3706</v>
      </c>
      <c r="I3708" s="30"/>
      <c r="J3708" s="46"/>
      <c r="K3708" s="46"/>
      <c r="L3708" s="30"/>
      <c r="M3708" s="46"/>
    </row>
    <row r="3709" customFormat="false" ht="13.5" hidden="false" customHeight="false" outlineLevel="0" collapsed="false">
      <c r="A3709" s="47" t="n">
        <v>1294</v>
      </c>
      <c r="B3709" s="48" t="n">
        <v>9</v>
      </c>
      <c r="C3709" s="49" t="n">
        <v>10</v>
      </c>
      <c r="D3709" s="50" t="n">
        <v>11</v>
      </c>
      <c r="E3709" s="51" t="n">
        <v>7038</v>
      </c>
      <c r="F3709" s="52" t="str">
        <f aca="false">IF(ISERROR(VLOOKUP(E3709,仕入先マスタ!A:B,2,FALSE())),control!$B$8,VLOOKUP(E3709,仕入先マスタ!A:B,2,FALSE()))</f>
        <v>㈱戸堀商店 №101</v>
      </c>
      <c r="G3709" s="53" t="n">
        <v>1059500</v>
      </c>
      <c r="H3709" s="54" t="s">
        <v>3707</v>
      </c>
      <c r="I3709" s="30"/>
      <c r="J3709" s="46"/>
      <c r="K3709" s="46"/>
      <c r="L3709" s="30"/>
      <c r="M3709" s="46"/>
    </row>
    <row r="3710" customFormat="false" ht="13.5" hidden="false" customHeight="false" outlineLevel="0" collapsed="false">
      <c r="A3710" s="47" t="n">
        <v>1293</v>
      </c>
      <c r="B3710" s="48" t="n">
        <v>9</v>
      </c>
      <c r="C3710" s="49" t="n">
        <v>10</v>
      </c>
      <c r="D3710" s="50" t="n">
        <v>10</v>
      </c>
      <c r="E3710" s="51" t="n">
        <v>7011</v>
      </c>
      <c r="F3710" s="52" t="str">
        <f aca="false">IF(ISERROR(VLOOKUP(E3710,仕入先マスタ!A:B,2,FALSE())),control!$B$8,VLOOKUP(E3710,仕入先マスタ!A:B,2,FALSE()))</f>
        <v>㈱植木工業 №96</v>
      </c>
      <c r="G3710" s="53" t="n">
        <v>1304600</v>
      </c>
      <c r="H3710" s="54" t="s">
        <v>3708</v>
      </c>
      <c r="I3710" s="30"/>
      <c r="J3710" s="46"/>
      <c r="K3710" s="46"/>
      <c r="L3710" s="30"/>
      <c r="M3710" s="46"/>
    </row>
    <row r="3711" customFormat="false" ht="13.5" hidden="false" customHeight="false" outlineLevel="0" collapsed="false">
      <c r="A3711" s="47" t="n">
        <v>1292</v>
      </c>
      <c r="B3711" s="48" t="n">
        <v>9</v>
      </c>
      <c r="C3711" s="49" t="n">
        <v>10</v>
      </c>
      <c r="D3711" s="50" t="n">
        <v>10</v>
      </c>
      <c r="E3711" s="51" t="n">
        <v>6229</v>
      </c>
      <c r="F3711" s="52" t="str">
        <f aca="false">IF(ISERROR(VLOOKUP(E3711,仕入先マスタ!A:B,2,FALSE())),control!$B$8,VLOOKUP(E3711,仕入先マスタ!A:B,2,FALSE()))</f>
        <v>伊部商会 №90</v>
      </c>
      <c r="G3711" s="53" t="n">
        <v>2422200</v>
      </c>
      <c r="H3711" s="54" t="s">
        <v>3709</v>
      </c>
      <c r="I3711" s="30"/>
      <c r="J3711" s="46"/>
      <c r="K3711" s="46"/>
      <c r="L3711" s="30"/>
      <c r="M3711" s="46"/>
    </row>
    <row r="3712" customFormat="false" ht="13.5" hidden="false" customHeight="false" outlineLevel="0" collapsed="false">
      <c r="A3712" s="47" t="n">
        <v>1291</v>
      </c>
      <c r="B3712" s="48" t="n">
        <v>9</v>
      </c>
      <c r="C3712" s="49" t="n">
        <v>10</v>
      </c>
      <c r="D3712" s="50" t="n">
        <v>10</v>
      </c>
      <c r="E3712" s="51" t="n">
        <v>6138</v>
      </c>
      <c r="F3712" s="52" t="str">
        <f aca="false">IF(ISERROR(VLOOKUP(E3712,仕入先マスタ!A:B,2,FALSE())),control!$B$8,VLOOKUP(E3712,仕入先マスタ!A:B,2,FALSE()))</f>
        <v>㈱金山興業 №54</v>
      </c>
      <c r="G3712" s="53" t="n">
        <v>2248300</v>
      </c>
      <c r="H3712" s="54" t="s">
        <v>3710</v>
      </c>
      <c r="I3712" s="30"/>
      <c r="J3712" s="46"/>
      <c r="K3712" s="46"/>
      <c r="L3712" s="30"/>
      <c r="M3712" s="46"/>
    </row>
    <row r="3713" customFormat="false" ht="13.5" hidden="false" customHeight="false" outlineLevel="0" collapsed="false">
      <c r="A3713" s="47" t="n">
        <v>1290</v>
      </c>
      <c r="B3713" s="48" t="n">
        <v>9</v>
      </c>
      <c r="C3713" s="49" t="n">
        <v>10</v>
      </c>
      <c r="D3713" s="50" t="n">
        <v>10</v>
      </c>
      <c r="E3713" s="51" t="n">
        <v>6224</v>
      </c>
      <c r="F3713" s="52" t="str">
        <f aca="false">IF(ISERROR(VLOOKUP(E3713,仕入先マスタ!A:B,2,FALSE())),control!$B$8,VLOOKUP(E3713,仕入先マスタ!A:B,2,FALSE()))</f>
        <v>㈱畑　工業 №87</v>
      </c>
      <c r="G3713" s="53" t="n">
        <v>1608700</v>
      </c>
      <c r="H3713" s="54" t="s">
        <v>3711</v>
      </c>
      <c r="I3713" s="30"/>
      <c r="J3713" s="46"/>
      <c r="K3713" s="46"/>
      <c r="L3713" s="30"/>
      <c r="M3713" s="46"/>
    </row>
    <row r="3714" customFormat="false" ht="13.5" hidden="false" customHeight="false" outlineLevel="0" collapsed="false">
      <c r="A3714" s="47" t="n">
        <v>1289</v>
      </c>
      <c r="B3714" s="48" t="n">
        <v>9</v>
      </c>
      <c r="C3714" s="49" t="n">
        <v>10</v>
      </c>
      <c r="D3714" s="50" t="n">
        <v>10</v>
      </c>
      <c r="E3714" s="51" t="n">
        <v>6135</v>
      </c>
      <c r="F3714" s="52" t="str">
        <f aca="false">IF(ISERROR(VLOOKUP(E3714,仕入先マスタ!A:B,2,FALSE())),control!$B$8,VLOOKUP(E3714,仕入先マスタ!A:B,2,FALSE()))</f>
        <v>㈲春日商会 №51</v>
      </c>
      <c r="G3714" s="53" t="n">
        <v>2927800</v>
      </c>
      <c r="H3714" s="54" t="s">
        <v>3712</v>
      </c>
      <c r="I3714" s="30"/>
      <c r="J3714" s="46"/>
      <c r="K3714" s="46"/>
      <c r="L3714" s="30"/>
      <c r="M3714" s="46"/>
    </row>
    <row r="3715" customFormat="false" ht="13.5" hidden="false" customHeight="false" outlineLevel="0" collapsed="false">
      <c r="A3715" s="47" t="n">
        <v>1288</v>
      </c>
      <c r="B3715" s="48" t="n">
        <v>9</v>
      </c>
      <c r="C3715" s="49" t="n">
        <v>10</v>
      </c>
      <c r="D3715" s="50" t="n">
        <v>9</v>
      </c>
      <c r="E3715" s="51" t="n">
        <v>6204</v>
      </c>
      <c r="F3715" s="52" t="str">
        <f aca="false">IF(ISERROR(VLOOKUP(E3715,仕入先マスタ!A:B,2,FALSE())),control!$B$8,VLOOKUP(E3715,仕入先マスタ!A:B,2,FALSE()))</f>
        <v>㈱飯沼商店 №75</v>
      </c>
      <c r="G3715" s="53" t="n">
        <v>2500100</v>
      </c>
      <c r="H3715" s="54" t="s">
        <v>3713</v>
      </c>
      <c r="I3715" s="30"/>
      <c r="J3715" s="46"/>
      <c r="K3715" s="46"/>
      <c r="L3715" s="30"/>
      <c r="M3715" s="46"/>
    </row>
    <row r="3716" customFormat="false" ht="13.5" hidden="false" customHeight="false" outlineLevel="0" collapsed="false">
      <c r="A3716" s="47" t="n">
        <v>1287</v>
      </c>
      <c r="B3716" s="48" t="n">
        <v>9</v>
      </c>
      <c r="C3716" s="49" t="n">
        <v>10</v>
      </c>
      <c r="D3716" s="50" t="n">
        <v>9</v>
      </c>
      <c r="E3716" s="51" t="n">
        <v>6118</v>
      </c>
      <c r="F3716" s="52" t="str">
        <f aca="false">IF(ISERROR(VLOOKUP(E3716,仕入先マスタ!A:B,2,FALSE())),control!$B$8,VLOOKUP(E3716,仕入先マスタ!A:B,2,FALSE()))</f>
        <v>㈱山島商事 №38</v>
      </c>
      <c r="G3716" s="53" t="n">
        <v>714500</v>
      </c>
      <c r="H3716" s="54" t="s">
        <v>3714</v>
      </c>
      <c r="I3716" s="30"/>
      <c r="J3716" s="46"/>
      <c r="K3716" s="46"/>
      <c r="L3716" s="30"/>
      <c r="M3716" s="46"/>
    </row>
    <row r="3717" customFormat="false" ht="13.5" hidden="false" customHeight="false" outlineLevel="0" collapsed="false">
      <c r="A3717" s="47" t="n">
        <v>1286</v>
      </c>
      <c r="B3717" s="48" t="n">
        <v>9</v>
      </c>
      <c r="C3717" s="49" t="n">
        <v>10</v>
      </c>
      <c r="D3717" s="50" t="n">
        <v>9</v>
      </c>
      <c r="E3717" s="51" t="n">
        <v>6083</v>
      </c>
      <c r="F3717" s="52" t="str">
        <f aca="false">IF(ISERROR(VLOOKUP(E3717,仕入先マスタ!A:B,2,FALSE())),control!$B$8,VLOOKUP(E3717,仕入先マスタ!A:B,2,FALSE()))</f>
        <v>湯山商会 №21</v>
      </c>
      <c r="G3717" s="53" t="n">
        <v>2959100</v>
      </c>
      <c r="H3717" s="54" t="s">
        <v>3715</v>
      </c>
      <c r="I3717" s="30"/>
      <c r="J3717" s="46"/>
      <c r="K3717" s="46"/>
      <c r="L3717" s="30"/>
      <c r="M3717" s="46"/>
    </row>
    <row r="3718" customFormat="false" ht="13.5" hidden="false" customHeight="false" outlineLevel="0" collapsed="false">
      <c r="A3718" s="47" t="n">
        <v>1285</v>
      </c>
      <c r="B3718" s="48" t="n">
        <v>9</v>
      </c>
      <c r="C3718" s="49" t="n">
        <v>10</v>
      </c>
      <c r="D3718" s="50" t="n">
        <v>9</v>
      </c>
      <c r="E3718" s="51" t="n">
        <v>7332</v>
      </c>
      <c r="F3718" s="52" t="str">
        <f aca="false">IF(ISERROR(VLOOKUP(E3718,仕入先マスタ!A:B,2,FALSE())),control!$B$8,VLOOKUP(E3718,仕入先マスタ!A:B,2,FALSE()))</f>
        <v>㈱笹本興業 №152</v>
      </c>
      <c r="G3718" s="53" t="n">
        <v>2697800</v>
      </c>
      <c r="H3718" s="54" t="s">
        <v>3716</v>
      </c>
      <c r="I3718" s="30"/>
      <c r="J3718" s="46"/>
      <c r="K3718" s="46"/>
      <c r="L3718" s="30"/>
      <c r="M3718" s="46"/>
    </row>
    <row r="3719" customFormat="false" ht="13.5" hidden="false" customHeight="false" outlineLevel="0" collapsed="false">
      <c r="A3719" s="47" t="n">
        <v>1284</v>
      </c>
      <c r="B3719" s="48" t="n">
        <v>9</v>
      </c>
      <c r="C3719" s="49" t="n">
        <v>10</v>
      </c>
      <c r="D3719" s="50" t="n">
        <v>8</v>
      </c>
      <c r="E3719" s="51" t="n">
        <v>6119</v>
      </c>
      <c r="F3719" s="52" t="str">
        <f aca="false">IF(ISERROR(VLOOKUP(E3719,仕入先マスタ!A:B,2,FALSE())),control!$B$8,VLOOKUP(E3719,仕入先マスタ!A:B,2,FALSE()))</f>
        <v>㈱五野工業 №39</v>
      </c>
      <c r="G3719" s="53" t="n">
        <v>949200</v>
      </c>
      <c r="H3719" s="54" t="s">
        <v>3717</v>
      </c>
      <c r="I3719" s="30"/>
      <c r="J3719" s="46"/>
      <c r="K3719" s="46"/>
      <c r="L3719" s="30"/>
      <c r="M3719" s="46"/>
    </row>
    <row r="3720" customFormat="false" ht="13.5" hidden="false" customHeight="false" outlineLevel="0" collapsed="false">
      <c r="A3720" s="47" t="n">
        <v>1283</v>
      </c>
      <c r="B3720" s="48" t="n">
        <v>9</v>
      </c>
      <c r="C3720" s="49" t="n">
        <v>10</v>
      </c>
      <c r="D3720" s="50" t="n">
        <v>8</v>
      </c>
      <c r="E3720" s="51" t="n">
        <v>6131</v>
      </c>
      <c r="F3720" s="52" t="str">
        <f aca="false">IF(ISERROR(VLOOKUP(E3720,仕入先マスタ!A:B,2,FALSE())),control!$B$8,VLOOKUP(E3720,仕入先マスタ!A:B,2,FALSE()))</f>
        <v>森泉商事 №48</v>
      </c>
      <c r="G3720" s="53" t="n">
        <v>1452900</v>
      </c>
      <c r="H3720" s="54" t="s">
        <v>3718</v>
      </c>
      <c r="I3720" s="30"/>
      <c r="J3720" s="46"/>
      <c r="K3720" s="46"/>
      <c r="L3720" s="30"/>
      <c r="M3720" s="46"/>
    </row>
    <row r="3721" customFormat="false" ht="13.5" hidden="false" customHeight="false" outlineLevel="0" collapsed="false">
      <c r="A3721" s="47" t="n">
        <v>1282</v>
      </c>
      <c r="B3721" s="48" t="n">
        <v>9</v>
      </c>
      <c r="C3721" s="49" t="n">
        <v>10</v>
      </c>
      <c r="D3721" s="50" t="n">
        <v>8</v>
      </c>
      <c r="E3721" s="51" t="n">
        <v>6022</v>
      </c>
      <c r="F3721" s="52" t="str">
        <f aca="false">IF(ISERROR(VLOOKUP(E3721,仕入先マスタ!A:B,2,FALSE())),control!$B$8,VLOOKUP(E3721,仕入先マスタ!A:B,2,FALSE()))</f>
        <v>㈱夏目工業 №13</v>
      </c>
      <c r="G3721" s="53" t="n">
        <v>1901400</v>
      </c>
      <c r="H3721" s="54" t="s">
        <v>3719</v>
      </c>
      <c r="I3721" s="30"/>
      <c r="J3721" s="46"/>
      <c r="K3721" s="46"/>
      <c r="L3721" s="30"/>
      <c r="M3721" s="46"/>
    </row>
    <row r="3722" customFormat="false" ht="13.5" hidden="false" customHeight="false" outlineLevel="0" collapsed="false">
      <c r="A3722" s="47" t="n">
        <v>1281</v>
      </c>
      <c r="B3722" s="48" t="n">
        <v>9</v>
      </c>
      <c r="C3722" s="49" t="n">
        <v>10</v>
      </c>
      <c r="D3722" s="50" t="n">
        <v>8</v>
      </c>
      <c r="E3722" s="51" t="n">
        <v>7144</v>
      </c>
      <c r="F3722" s="52" t="str">
        <f aca="false">IF(ISERROR(VLOOKUP(E3722,仕入先マスタ!A:B,2,FALSE())),control!$B$8,VLOOKUP(E3722,仕入先マスタ!A:B,2,FALSE()))</f>
        <v>㈱金本商会 №120</v>
      </c>
      <c r="G3722" s="53" t="n">
        <v>1012900</v>
      </c>
      <c r="H3722" s="54" t="s">
        <v>3720</v>
      </c>
      <c r="I3722" s="30"/>
      <c r="J3722" s="46"/>
      <c r="K3722" s="46"/>
      <c r="L3722" s="30"/>
      <c r="M3722" s="46"/>
    </row>
    <row r="3723" customFormat="false" ht="13.5" hidden="false" customHeight="false" outlineLevel="0" collapsed="false">
      <c r="A3723" s="47" t="n">
        <v>1280</v>
      </c>
      <c r="B3723" s="48" t="n">
        <v>9</v>
      </c>
      <c r="C3723" s="49" t="n">
        <v>10</v>
      </c>
      <c r="D3723" s="50" t="n">
        <v>8</v>
      </c>
      <c r="E3723" s="51" t="n">
        <v>6219</v>
      </c>
      <c r="F3723" s="52" t="str">
        <f aca="false">IF(ISERROR(VLOOKUP(E3723,仕入先マスタ!A:B,2,FALSE())),control!$B$8,VLOOKUP(E3723,仕入先マスタ!A:B,2,FALSE()))</f>
        <v>種村興業 №83</v>
      </c>
      <c r="G3723" s="53" t="n">
        <v>2680700</v>
      </c>
      <c r="H3723" s="54" t="s">
        <v>3721</v>
      </c>
      <c r="I3723" s="30"/>
      <c r="J3723" s="46"/>
      <c r="K3723" s="46"/>
      <c r="L3723" s="30"/>
      <c r="M3723" s="46"/>
    </row>
    <row r="3724" customFormat="false" ht="13.5" hidden="false" customHeight="false" outlineLevel="0" collapsed="false">
      <c r="A3724" s="47" t="n">
        <v>1279</v>
      </c>
      <c r="B3724" s="48" t="n">
        <v>9</v>
      </c>
      <c r="C3724" s="49" t="n">
        <v>10</v>
      </c>
      <c r="D3724" s="50" t="n">
        <v>7</v>
      </c>
      <c r="E3724" s="51" t="n">
        <v>6219</v>
      </c>
      <c r="F3724" s="52" t="str">
        <f aca="false">IF(ISERROR(VLOOKUP(E3724,仕入先マスタ!A:B,2,FALSE())),control!$B$8,VLOOKUP(E3724,仕入先マスタ!A:B,2,FALSE()))</f>
        <v>種村興業 №83</v>
      </c>
      <c r="G3724" s="53" t="n">
        <v>2449800</v>
      </c>
      <c r="H3724" s="54" t="s">
        <v>3722</v>
      </c>
      <c r="I3724" s="30"/>
      <c r="J3724" s="46"/>
      <c r="K3724" s="46"/>
      <c r="L3724" s="30"/>
      <c r="M3724" s="46"/>
    </row>
    <row r="3725" customFormat="false" ht="13.5" hidden="false" customHeight="false" outlineLevel="0" collapsed="false">
      <c r="A3725" s="47" t="n">
        <v>1278</v>
      </c>
      <c r="B3725" s="48" t="n">
        <v>9</v>
      </c>
      <c r="C3725" s="49" t="n">
        <v>10</v>
      </c>
      <c r="D3725" s="50" t="n">
        <v>7</v>
      </c>
      <c r="E3725" s="51" t="n">
        <v>6129</v>
      </c>
      <c r="F3725" s="52" t="str">
        <f aca="false">IF(ISERROR(VLOOKUP(E3725,仕入先マスタ!A:B,2,FALSE())),control!$B$8,VLOOKUP(E3725,仕入先マスタ!A:B,2,FALSE()))</f>
        <v>㈲花岡商店 №46</v>
      </c>
      <c r="G3725" s="53" t="n">
        <v>1667700</v>
      </c>
      <c r="H3725" s="54" t="s">
        <v>3723</v>
      </c>
      <c r="I3725" s="30"/>
      <c r="J3725" s="46"/>
      <c r="K3725" s="46"/>
      <c r="L3725" s="30"/>
      <c r="M3725" s="46"/>
    </row>
    <row r="3726" customFormat="false" ht="13.5" hidden="false" customHeight="false" outlineLevel="0" collapsed="false">
      <c r="A3726" s="47" t="n">
        <v>1277</v>
      </c>
      <c r="B3726" s="48" t="n">
        <v>9</v>
      </c>
      <c r="C3726" s="49" t="n">
        <v>10</v>
      </c>
      <c r="D3726" s="50" t="n">
        <v>7</v>
      </c>
      <c r="E3726" s="51" t="n">
        <v>7037</v>
      </c>
      <c r="F3726" s="52" t="str">
        <f aca="false">IF(ISERROR(VLOOKUP(E3726,仕入先マスタ!A:B,2,FALSE())),control!$B$8,VLOOKUP(E3726,仕入先マスタ!A:B,2,FALSE()))</f>
        <v>㈱片桐興業 №100</v>
      </c>
      <c r="G3726" s="53" t="n">
        <v>965400</v>
      </c>
      <c r="H3726" s="54" t="s">
        <v>3724</v>
      </c>
      <c r="I3726" s="30"/>
      <c r="J3726" s="46"/>
      <c r="K3726" s="46"/>
      <c r="L3726" s="30"/>
      <c r="M3726" s="46"/>
    </row>
    <row r="3727" customFormat="false" ht="13.5" hidden="false" customHeight="false" outlineLevel="0" collapsed="false">
      <c r="A3727" s="47" t="n">
        <v>1276</v>
      </c>
      <c r="B3727" s="48" t="n">
        <v>9</v>
      </c>
      <c r="C3727" s="49" t="n">
        <v>10</v>
      </c>
      <c r="D3727" s="50" t="n">
        <v>7</v>
      </c>
      <c r="E3727" s="51" t="n">
        <v>7215</v>
      </c>
      <c r="F3727" s="52" t="str">
        <f aca="false">IF(ISERROR(VLOOKUP(E3727,仕入先マスタ!A:B,2,FALSE())),control!$B$8,VLOOKUP(E3727,仕入先マスタ!A:B,2,FALSE()))</f>
        <v>㈱山岸興業 №135</v>
      </c>
      <c r="G3727" s="53" t="n">
        <v>1441500</v>
      </c>
      <c r="H3727" s="54" t="s">
        <v>3725</v>
      </c>
      <c r="I3727" s="30"/>
      <c r="J3727" s="46"/>
      <c r="K3727" s="46"/>
      <c r="L3727" s="30"/>
      <c r="M3727" s="46"/>
    </row>
    <row r="3728" customFormat="false" ht="13.5" hidden="false" customHeight="false" outlineLevel="0" collapsed="false">
      <c r="A3728" s="47" t="n">
        <v>1275</v>
      </c>
      <c r="B3728" s="48" t="n">
        <v>9</v>
      </c>
      <c r="C3728" s="49" t="n">
        <v>10</v>
      </c>
      <c r="D3728" s="50" t="n">
        <v>6</v>
      </c>
      <c r="E3728" s="51" t="n">
        <v>9135</v>
      </c>
      <c r="F3728" s="52" t="str">
        <f aca="false">IF(ISERROR(VLOOKUP(E3728,仕入先マスタ!A:B,2,FALSE())),control!$B$8,VLOOKUP(E3728,仕入先マスタ!A:B,2,FALSE()))</f>
        <v>㈲山寺商店 №196</v>
      </c>
      <c r="G3728" s="53" t="n">
        <v>1373100</v>
      </c>
      <c r="H3728" s="54" t="s">
        <v>3726</v>
      </c>
      <c r="I3728" s="30"/>
      <c r="J3728" s="46"/>
      <c r="K3728" s="46"/>
      <c r="L3728" s="30"/>
      <c r="M3728" s="46"/>
    </row>
    <row r="3729" customFormat="false" ht="13.5" hidden="false" customHeight="false" outlineLevel="0" collapsed="false">
      <c r="A3729" s="47" t="n">
        <v>1274</v>
      </c>
      <c r="B3729" s="48" t="n">
        <v>9</v>
      </c>
      <c r="C3729" s="49" t="n">
        <v>10</v>
      </c>
      <c r="D3729" s="50" t="n">
        <v>6</v>
      </c>
      <c r="E3729" s="51" t="n">
        <v>7000</v>
      </c>
      <c r="F3729" s="52" t="str">
        <f aca="false">IF(ISERROR(VLOOKUP(E3729,仕入先マスタ!A:B,2,FALSE())),control!$B$8,VLOOKUP(E3729,仕入先マスタ!A:B,2,FALSE()))</f>
        <v>㈲篠沢興業 №93</v>
      </c>
      <c r="G3729" s="53" t="n">
        <v>288700</v>
      </c>
      <c r="H3729" s="54" t="s">
        <v>3727</v>
      </c>
      <c r="I3729" s="30"/>
      <c r="J3729" s="46"/>
      <c r="K3729" s="46"/>
      <c r="L3729" s="30"/>
      <c r="M3729" s="46"/>
    </row>
    <row r="3730" customFormat="false" ht="13.5" hidden="false" customHeight="false" outlineLevel="0" collapsed="false">
      <c r="A3730" s="47" t="n">
        <v>1273</v>
      </c>
      <c r="B3730" s="48" t="n">
        <v>9</v>
      </c>
      <c r="C3730" s="49" t="n">
        <v>10</v>
      </c>
      <c r="D3730" s="50" t="n">
        <v>6</v>
      </c>
      <c r="E3730" s="51" t="n">
        <v>9122</v>
      </c>
      <c r="F3730" s="52" t="str">
        <f aca="false">IF(ISERROR(VLOOKUP(E3730,仕入先マスタ!A:B,2,FALSE())),control!$B$8,VLOOKUP(E3730,仕入先マスタ!A:B,2,FALSE()))</f>
        <v>㈱小幡商事 №190</v>
      </c>
      <c r="G3730" s="53" t="n">
        <v>1415800</v>
      </c>
      <c r="H3730" s="54" t="s">
        <v>3728</v>
      </c>
      <c r="I3730" s="30"/>
      <c r="J3730" s="46"/>
      <c r="K3730" s="46"/>
      <c r="L3730" s="30"/>
      <c r="M3730" s="46"/>
    </row>
    <row r="3731" customFormat="false" ht="13.5" hidden="false" customHeight="false" outlineLevel="0" collapsed="false">
      <c r="A3731" s="47" t="n">
        <v>1272</v>
      </c>
      <c r="B3731" s="48" t="n">
        <v>9</v>
      </c>
      <c r="C3731" s="49" t="n">
        <v>10</v>
      </c>
      <c r="D3731" s="50" t="n">
        <v>6</v>
      </c>
      <c r="E3731" s="51" t="n">
        <v>6140</v>
      </c>
      <c r="F3731" s="52" t="str">
        <f aca="false">IF(ISERROR(VLOOKUP(E3731,仕入先マスタ!A:B,2,FALSE())),control!$B$8,VLOOKUP(E3731,仕入先マスタ!A:B,2,FALSE()))</f>
        <v>㈲七渡商事 №56</v>
      </c>
      <c r="G3731" s="53" t="n">
        <v>541500</v>
      </c>
      <c r="H3731" s="54" t="s">
        <v>3729</v>
      </c>
      <c r="I3731" s="30"/>
      <c r="J3731" s="46"/>
      <c r="K3731" s="46"/>
      <c r="L3731" s="30"/>
      <c r="M3731" s="46"/>
    </row>
    <row r="3732" customFormat="false" ht="13.5" hidden="false" customHeight="false" outlineLevel="0" collapsed="false">
      <c r="A3732" s="47" t="n">
        <v>1271</v>
      </c>
      <c r="B3732" s="48" t="n">
        <v>9</v>
      </c>
      <c r="C3732" s="49" t="n">
        <v>10</v>
      </c>
      <c r="D3732" s="50" t="n">
        <v>6</v>
      </c>
      <c r="E3732" s="51" t="n">
        <v>6083</v>
      </c>
      <c r="F3732" s="52" t="str">
        <f aca="false">IF(ISERROR(VLOOKUP(E3732,仕入先マスタ!A:B,2,FALSE())),control!$B$8,VLOOKUP(E3732,仕入先マスタ!A:B,2,FALSE()))</f>
        <v>湯山商会 №21</v>
      </c>
      <c r="G3732" s="53" t="n">
        <v>2422200</v>
      </c>
      <c r="H3732" s="54" t="s">
        <v>3730</v>
      </c>
      <c r="I3732" s="30"/>
      <c r="J3732" s="46"/>
      <c r="K3732" s="46"/>
      <c r="L3732" s="30"/>
      <c r="M3732" s="46"/>
    </row>
    <row r="3733" customFormat="false" ht="13.5" hidden="false" customHeight="false" outlineLevel="0" collapsed="false">
      <c r="A3733" s="47" t="n">
        <v>1270</v>
      </c>
      <c r="B3733" s="48" t="n">
        <v>9</v>
      </c>
      <c r="C3733" s="49" t="n">
        <v>10</v>
      </c>
      <c r="D3733" s="50" t="n">
        <v>5</v>
      </c>
      <c r="E3733" s="51" t="n">
        <v>6225</v>
      </c>
      <c r="F3733" s="52" t="str">
        <f aca="false">IF(ISERROR(VLOOKUP(E3733,仕入先マスタ!A:B,2,FALSE())),control!$B$8,VLOOKUP(E3733,仕入先マスタ!A:B,2,FALSE()))</f>
        <v>㈲萩原興業 №88</v>
      </c>
      <c r="G3733" s="53" t="n">
        <v>2602800</v>
      </c>
      <c r="H3733" s="54" t="s">
        <v>3731</v>
      </c>
      <c r="I3733" s="30"/>
      <c r="J3733" s="46"/>
      <c r="K3733" s="46"/>
      <c r="L3733" s="30"/>
      <c r="M3733" s="46"/>
    </row>
    <row r="3734" customFormat="false" ht="13.5" hidden="false" customHeight="false" outlineLevel="0" collapsed="false">
      <c r="A3734" s="47" t="n">
        <v>1269</v>
      </c>
      <c r="B3734" s="48" t="n">
        <v>9</v>
      </c>
      <c r="C3734" s="49" t="n">
        <v>10</v>
      </c>
      <c r="D3734" s="50" t="n">
        <v>5</v>
      </c>
      <c r="E3734" s="51" t="n">
        <v>6136</v>
      </c>
      <c r="F3734" s="52" t="str">
        <f aca="false">IF(ISERROR(VLOOKUP(E3734,仕入先マスタ!A:B,2,FALSE())),control!$B$8,VLOOKUP(E3734,仕入先マスタ!A:B,2,FALSE()))</f>
        <v>㈱金井商事 №52</v>
      </c>
      <c r="G3734" s="53" t="n">
        <v>1182000</v>
      </c>
      <c r="H3734" s="54" t="s">
        <v>3732</v>
      </c>
      <c r="I3734" s="30"/>
      <c r="J3734" s="46"/>
      <c r="K3734" s="46"/>
      <c r="L3734" s="30"/>
      <c r="M3734" s="46"/>
    </row>
    <row r="3735" customFormat="false" ht="13.5" hidden="false" customHeight="false" outlineLevel="0" collapsed="false">
      <c r="A3735" s="47" t="n">
        <v>1268</v>
      </c>
      <c r="B3735" s="48" t="n">
        <v>9</v>
      </c>
      <c r="C3735" s="49" t="n">
        <v>10</v>
      </c>
      <c r="D3735" s="50" t="n">
        <v>5</v>
      </c>
      <c r="E3735" s="51" t="n">
        <v>6095</v>
      </c>
      <c r="F3735" s="52" t="str">
        <f aca="false">IF(ISERROR(VLOOKUP(E3735,仕入先マスタ!A:B,2,FALSE())),control!$B$8,VLOOKUP(E3735,仕入先マスタ!A:B,2,FALSE()))</f>
        <v>㈱皆川商事 №29</v>
      </c>
      <c r="G3735" s="53" t="n">
        <v>972000</v>
      </c>
      <c r="H3735" s="54" t="s">
        <v>3733</v>
      </c>
      <c r="I3735" s="30"/>
      <c r="J3735" s="46"/>
      <c r="K3735" s="46"/>
      <c r="L3735" s="30"/>
      <c r="M3735" s="46"/>
    </row>
    <row r="3736" customFormat="false" ht="13.5" hidden="false" customHeight="false" outlineLevel="0" collapsed="false">
      <c r="A3736" s="47" t="n">
        <v>1267</v>
      </c>
      <c r="B3736" s="48" t="n">
        <v>9</v>
      </c>
      <c r="C3736" s="49" t="n">
        <v>10</v>
      </c>
      <c r="D3736" s="50" t="n">
        <v>5</v>
      </c>
      <c r="E3736" s="51" t="n">
        <v>1030</v>
      </c>
      <c r="F3736" s="52" t="str">
        <f aca="false">IF(ISERROR(VLOOKUP(E3736,仕入先マスタ!A:B,2,FALSE())),control!$B$8,VLOOKUP(E3736,仕入先マスタ!A:B,2,FALSE()))</f>
        <v>㈱板橋商会 №2</v>
      </c>
      <c r="G3736" s="53" t="n">
        <v>415100</v>
      </c>
      <c r="H3736" s="54" t="s">
        <v>3734</v>
      </c>
      <c r="I3736" s="30"/>
      <c r="J3736" s="46"/>
      <c r="K3736" s="46"/>
      <c r="L3736" s="30"/>
      <c r="M3736" s="46"/>
    </row>
    <row r="3737" customFormat="false" ht="13.5" hidden="false" customHeight="false" outlineLevel="0" collapsed="false">
      <c r="A3737" s="47" t="n">
        <v>1266</v>
      </c>
      <c r="B3737" s="48" t="n">
        <v>9</v>
      </c>
      <c r="C3737" s="49" t="n">
        <v>10</v>
      </c>
      <c r="D3737" s="50" t="n">
        <v>4</v>
      </c>
      <c r="E3737" s="51" t="n">
        <v>6139</v>
      </c>
      <c r="F3737" s="52" t="str">
        <f aca="false">IF(ISERROR(VLOOKUP(E3737,仕入先マスタ!A:B,2,FALSE())),control!$B$8,VLOOKUP(E3737,仕入先マスタ!A:B,2,FALSE()))</f>
        <v>㈱寒河興業 №55</v>
      </c>
      <c r="G3737" s="53" t="n">
        <v>2399400</v>
      </c>
      <c r="H3737" s="54" t="s">
        <v>3735</v>
      </c>
      <c r="I3737" s="30"/>
      <c r="J3737" s="46"/>
      <c r="K3737" s="46"/>
      <c r="L3737" s="30"/>
      <c r="M3737" s="46"/>
    </row>
    <row r="3738" customFormat="false" ht="13.5" hidden="false" customHeight="false" outlineLevel="0" collapsed="false">
      <c r="A3738" s="47" t="n">
        <v>1265</v>
      </c>
      <c r="B3738" s="48" t="n">
        <v>9</v>
      </c>
      <c r="C3738" s="49" t="n">
        <v>10</v>
      </c>
      <c r="D3738" s="50" t="n">
        <v>4</v>
      </c>
      <c r="E3738" s="51" t="n">
        <v>6082</v>
      </c>
      <c r="F3738" s="52" t="str">
        <f aca="false">IF(ISERROR(VLOOKUP(E3738,仕入先マスタ!A:B,2,FALSE())),control!$B$8,VLOOKUP(E3738,仕入先マスタ!A:B,2,FALSE()))</f>
        <v>㈲松野商店 №20</v>
      </c>
      <c r="G3738" s="53" t="n">
        <v>2120000</v>
      </c>
      <c r="H3738" s="54" t="s">
        <v>3736</v>
      </c>
      <c r="I3738" s="30"/>
      <c r="J3738" s="46"/>
      <c r="K3738" s="46"/>
      <c r="L3738" s="30"/>
      <c r="M3738" s="46"/>
    </row>
    <row r="3739" customFormat="false" ht="13.5" hidden="false" customHeight="false" outlineLevel="0" collapsed="false">
      <c r="A3739" s="47" t="n">
        <v>1264</v>
      </c>
      <c r="B3739" s="48" t="n">
        <v>9</v>
      </c>
      <c r="C3739" s="49" t="n">
        <v>10</v>
      </c>
      <c r="D3739" s="50" t="n">
        <v>4</v>
      </c>
      <c r="E3739" s="51" t="n">
        <v>6024</v>
      </c>
      <c r="F3739" s="52" t="str">
        <f aca="false">IF(ISERROR(VLOOKUP(E3739,仕入先マスタ!A:B,2,FALSE())),control!$B$8,VLOOKUP(E3739,仕入先マスタ!A:B,2,FALSE()))</f>
        <v>㈱古岩興業 №14</v>
      </c>
      <c r="G3739" s="53" t="n">
        <v>1062300</v>
      </c>
      <c r="H3739" s="54" t="s">
        <v>3737</v>
      </c>
      <c r="I3739" s="30"/>
      <c r="J3739" s="46"/>
      <c r="K3739" s="46"/>
      <c r="L3739" s="30"/>
      <c r="M3739" s="46"/>
    </row>
    <row r="3740" customFormat="false" ht="13.5" hidden="false" customHeight="false" outlineLevel="0" collapsed="false">
      <c r="A3740" s="47" t="n">
        <v>1263</v>
      </c>
      <c r="B3740" s="48" t="n">
        <v>9</v>
      </c>
      <c r="C3740" s="49" t="n">
        <v>10</v>
      </c>
      <c r="D3740" s="50" t="n">
        <v>4</v>
      </c>
      <c r="E3740" s="51" t="n">
        <v>9135</v>
      </c>
      <c r="F3740" s="52" t="str">
        <f aca="false">IF(ISERROR(VLOOKUP(E3740,仕入先マスタ!A:B,2,FALSE())),control!$B$8,VLOOKUP(E3740,仕入先マスタ!A:B,2,FALSE()))</f>
        <v>㈲山寺商店 №196</v>
      </c>
      <c r="G3740" s="53" t="n">
        <v>2855600</v>
      </c>
      <c r="H3740" s="54" t="s">
        <v>3738</v>
      </c>
      <c r="I3740" s="30"/>
      <c r="J3740" s="46"/>
      <c r="K3740" s="46"/>
      <c r="L3740" s="30"/>
      <c r="M3740" s="46"/>
    </row>
    <row r="3741" customFormat="false" ht="13.5" hidden="false" customHeight="false" outlineLevel="0" collapsed="false">
      <c r="A3741" s="47" t="n">
        <v>1262</v>
      </c>
      <c r="B3741" s="48" t="n">
        <v>9</v>
      </c>
      <c r="C3741" s="49" t="n">
        <v>10</v>
      </c>
      <c r="D3741" s="50" t="n">
        <v>3</v>
      </c>
      <c r="E3741" s="51" t="n">
        <v>6210</v>
      </c>
      <c r="F3741" s="52" t="str">
        <f aca="false">IF(ISERROR(VLOOKUP(E3741,仕入先マスタ!A:B,2,FALSE())),control!$B$8,VLOOKUP(E3741,仕入先マスタ!A:B,2,FALSE()))</f>
        <v>㈲平塚商事 №77</v>
      </c>
      <c r="G3741" s="53" t="n">
        <v>714500</v>
      </c>
      <c r="H3741" s="54" t="s">
        <v>3739</v>
      </c>
      <c r="I3741" s="30"/>
      <c r="J3741" s="46"/>
      <c r="K3741" s="46"/>
      <c r="L3741" s="30"/>
      <c r="M3741" s="46"/>
    </row>
    <row r="3742" customFormat="false" ht="13.5" hidden="false" customHeight="false" outlineLevel="0" collapsed="false">
      <c r="A3742" s="47" t="n">
        <v>1261</v>
      </c>
      <c r="B3742" s="48" t="n">
        <v>9</v>
      </c>
      <c r="C3742" s="49" t="n">
        <v>10</v>
      </c>
      <c r="D3742" s="50" t="n">
        <v>3</v>
      </c>
      <c r="E3742" s="51" t="n">
        <v>6121</v>
      </c>
      <c r="F3742" s="52" t="str">
        <f aca="false">IF(ISERROR(VLOOKUP(E3742,仕入先マスタ!A:B,2,FALSE())),control!$B$8,VLOOKUP(E3742,仕入先マスタ!A:B,2,FALSE()))</f>
        <v>㈱里　興業 №40</v>
      </c>
      <c r="G3742" s="53" t="n">
        <v>2369000</v>
      </c>
      <c r="H3742" s="54" t="s">
        <v>3740</v>
      </c>
      <c r="I3742" s="30"/>
      <c r="J3742" s="46"/>
      <c r="K3742" s="46"/>
      <c r="L3742" s="30"/>
      <c r="M3742" s="46"/>
    </row>
    <row r="3743" customFormat="false" ht="13.5" hidden="false" customHeight="false" outlineLevel="0" collapsed="false">
      <c r="A3743" s="47" t="n">
        <v>1260</v>
      </c>
      <c r="B3743" s="48" t="n">
        <v>9</v>
      </c>
      <c r="C3743" s="49" t="n">
        <v>10</v>
      </c>
      <c r="D3743" s="50" t="n">
        <v>3</v>
      </c>
      <c r="E3743" s="51" t="n">
        <v>9157</v>
      </c>
      <c r="F3743" s="52" t="str">
        <f aca="false">IF(ISERROR(VLOOKUP(E3743,仕入先マスタ!A:B,2,FALSE())),control!$B$8,VLOOKUP(E3743,仕入先マスタ!A:B,2,FALSE()))</f>
        <v>㈱小暮工業 №199</v>
      </c>
      <c r="G3743" s="53" t="n">
        <v>1124100</v>
      </c>
      <c r="H3743" s="54" t="s">
        <v>3741</v>
      </c>
      <c r="I3743" s="30"/>
      <c r="J3743" s="46"/>
      <c r="K3743" s="46"/>
      <c r="L3743" s="30"/>
      <c r="M3743" s="46"/>
    </row>
    <row r="3744" customFormat="false" ht="13.5" hidden="false" customHeight="false" outlineLevel="0" collapsed="false">
      <c r="A3744" s="47" t="n">
        <v>1259</v>
      </c>
      <c r="B3744" s="48" t="n">
        <v>9</v>
      </c>
      <c r="C3744" s="49" t="n">
        <v>10</v>
      </c>
      <c r="D3744" s="50" t="n">
        <v>3</v>
      </c>
      <c r="E3744" s="51" t="n">
        <v>7196</v>
      </c>
      <c r="F3744" s="52" t="str">
        <f aca="false">IF(ISERROR(VLOOKUP(E3744,仕入先マスタ!A:B,2,FALSE())),control!$B$8,VLOOKUP(E3744,仕入先マスタ!A:B,2,FALSE()))</f>
        <v>㈱網代商会 №132</v>
      </c>
      <c r="G3744" s="53" t="n">
        <v>1299900</v>
      </c>
      <c r="H3744" s="54" t="s">
        <v>3742</v>
      </c>
      <c r="I3744" s="30"/>
      <c r="J3744" s="46"/>
      <c r="K3744" s="46"/>
      <c r="L3744" s="30"/>
      <c r="M3744" s="46"/>
    </row>
    <row r="3745" customFormat="false" ht="13.5" hidden="false" customHeight="false" outlineLevel="0" collapsed="false">
      <c r="A3745" s="47" t="n">
        <v>1258</v>
      </c>
      <c r="B3745" s="48" t="n">
        <v>9</v>
      </c>
      <c r="C3745" s="49" t="n">
        <v>10</v>
      </c>
      <c r="D3745" s="50" t="n">
        <v>2</v>
      </c>
      <c r="E3745" s="51" t="n">
        <v>6229</v>
      </c>
      <c r="F3745" s="52" t="str">
        <f aca="false">IF(ISERROR(VLOOKUP(E3745,仕入先マスタ!A:B,2,FALSE())),control!$B$8,VLOOKUP(E3745,仕入先マスタ!A:B,2,FALSE()))</f>
        <v>伊部商会 №90</v>
      </c>
      <c r="G3745" s="53" t="n">
        <v>1696200</v>
      </c>
      <c r="H3745" s="54" t="s">
        <v>3743</v>
      </c>
      <c r="I3745" s="30"/>
      <c r="J3745" s="46"/>
      <c r="K3745" s="46"/>
      <c r="L3745" s="30"/>
      <c r="M3745" s="46"/>
    </row>
    <row r="3746" customFormat="false" ht="13.5" hidden="false" customHeight="false" outlineLevel="0" collapsed="false">
      <c r="A3746" s="47" t="n">
        <v>1257</v>
      </c>
      <c r="B3746" s="48" t="n">
        <v>9</v>
      </c>
      <c r="C3746" s="49" t="n">
        <v>10</v>
      </c>
      <c r="D3746" s="50" t="n">
        <v>2</v>
      </c>
      <c r="E3746" s="51" t="n">
        <v>6138</v>
      </c>
      <c r="F3746" s="52" t="str">
        <f aca="false">IF(ISERROR(VLOOKUP(E3746,仕入先マスタ!A:B,2,FALSE())),control!$B$8,VLOOKUP(E3746,仕入先マスタ!A:B,2,FALSE()))</f>
        <v>㈱金山興業 №54</v>
      </c>
      <c r="G3746" s="53" t="n">
        <v>1249500</v>
      </c>
      <c r="H3746" s="54" t="s">
        <v>3744</v>
      </c>
      <c r="I3746" s="30"/>
      <c r="J3746" s="46"/>
      <c r="K3746" s="46"/>
      <c r="L3746" s="30"/>
      <c r="M3746" s="46"/>
    </row>
    <row r="3747" customFormat="false" ht="13.5" hidden="false" customHeight="false" outlineLevel="0" collapsed="false">
      <c r="A3747" s="47" t="n">
        <v>1256</v>
      </c>
      <c r="B3747" s="48" t="n">
        <v>9</v>
      </c>
      <c r="C3747" s="49" t="n">
        <v>10</v>
      </c>
      <c r="D3747" s="50" t="n">
        <v>2</v>
      </c>
      <c r="E3747" s="51" t="n">
        <v>1073</v>
      </c>
      <c r="F3747" s="52" t="str">
        <f aca="false">IF(ISERROR(VLOOKUP(E3747,仕入先マスタ!A:B,2,FALSE())),control!$B$8,VLOOKUP(E3747,仕入先マスタ!A:B,2,FALSE()))</f>
        <v>㈱手島工業 №4</v>
      </c>
      <c r="G3747" s="53" t="n">
        <v>1674300</v>
      </c>
      <c r="H3747" s="54" t="s">
        <v>3745</v>
      </c>
      <c r="I3747" s="30"/>
      <c r="J3747" s="46"/>
      <c r="K3747" s="46"/>
      <c r="L3747" s="30"/>
      <c r="M3747" s="46"/>
    </row>
    <row r="3748" customFormat="false" ht="13.5" hidden="false" customHeight="false" outlineLevel="0" collapsed="false">
      <c r="A3748" s="47" t="n">
        <v>1255</v>
      </c>
      <c r="B3748" s="48" t="n">
        <v>9</v>
      </c>
      <c r="C3748" s="49" t="n">
        <v>10</v>
      </c>
      <c r="D3748" s="50" t="n">
        <v>2</v>
      </c>
      <c r="E3748" s="51" t="n">
        <v>7249</v>
      </c>
      <c r="F3748" s="52" t="str">
        <f aca="false">IF(ISERROR(VLOOKUP(E3748,仕入先マスタ!A:B,2,FALSE())),control!$B$8,VLOOKUP(E3748,仕入先マスタ!A:B,2,FALSE()))</f>
        <v>㈱沖山工業 №147</v>
      </c>
      <c r="G3748" s="53" t="n">
        <v>977700</v>
      </c>
      <c r="H3748" s="54" t="s">
        <v>3746</v>
      </c>
      <c r="I3748" s="30"/>
      <c r="J3748" s="46"/>
      <c r="K3748" s="46"/>
      <c r="L3748" s="30"/>
      <c r="M3748" s="46"/>
    </row>
    <row r="3749" customFormat="false" ht="13.5" hidden="false" customHeight="false" outlineLevel="0" collapsed="false">
      <c r="A3749" s="47" t="n">
        <v>1254</v>
      </c>
      <c r="B3749" s="48" t="n">
        <v>9</v>
      </c>
      <c r="C3749" s="49" t="n">
        <v>10</v>
      </c>
      <c r="D3749" s="50" t="n">
        <v>1</v>
      </c>
      <c r="E3749" s="51" t="n">
        <v>1030</v>
      </c>
      <c r="F3749" s="52" t="str">
        <f aca="false">IF(ISERROR(VLOOKUP(E3749,仕入先マスタ!A:B,2,FALSE())),control!$B$8,VLOOKUP(E3749,仕入先マスタ!A:B,2,FALSE()))</f>
        <v>㈱板橋商会 №2</v>
      </c>
      <c r="G3749" s="53" t="n">
        <v>943500</v>
      </c>
      <c r="H3749" s="54" t="s">
        <v>3747</v>
      </c>
      <c r="I3749" s="30"/>
      <c r="J3749" s="46"/>
      <c r="K3749" s="46"/>
      <c r="L3749" s="30"/>
      <c r="M3749" s="46"/>
    </row>
    <row r="3750" customFormat="false" ht="13.5" hidden="false" customHeight="false" outlineLevel="0" collapsed="false">
      <c r="A3750" s="47" t="n">
        <v>1253</v>
      </c>
      <c r="B3750" s="48" t="n">
        <v>9</v>
      </c>
      <c r="C3750" s="49" t="n">
        <v>10</v>
      </c>
      <c r="D3750" s="50" t="n">
        <v>1</v>
      </c>
      <c r="E3750" s="51" t="n">
        <v>6144</v>
      </c>
      <c r="F3750" s="52" t="str">
        <f aca="false">IF(ISERROR(VLOOKUP(E3750,仕入先マスタ!A:B,2,FALSE())),control!$B$8,VLOOKUP(E3750,仕入先マスタ!A:B,2,FALSE()))</f>
        <v>㈱畠中商事 №60</v>
      </c>
      <c r="G3750" s="53" t="n">
        <v>1033800</v>
      </c>
      <c r="H3750" s="54" t="s">
        <v>3748</v>
      </c>
      <c r="I3750" s="30"/>
      <c r="J3750" s="46"/>
      <c r="K3750" s="46"/>
      <c r="L3750" s="30"/>
      <c r="M3750" s="46"/>
    </row>
    <row r="3751" customFormat="false" ht="13.5" hidden="false" customHeight="false" outlineLevel="0" collapsed="false">
      <c r="A3751" s="47" t="n">
        <v>1252</v>
      </c>
      <c r="B3751" s="48" t="n">
        <v>9</v>
      </c>
      <c r="C3751" s="49" t="n">
        <v>10</v>
      </c>
      <c r="D3751" s="50" t="n">
        <v>1</v>
      </c>
      <c r="E3751" s="51" t="n">
        <v>6089</v>
      </c>
      <c r="F3751" s="52" t="str">
        <f aca="false">IF(ISERROR(VLOOKUP(E3751,仕入先マスタ!A:B,2,FALSE())),control!$B$8,VLOOKUP(E3751,仕入先マスタ!A:B,2,FALSE()))</f>
        <v>㈱梁瀬商会 №25</v>
      </c>
      <c r="G3751" s="53" t="n">
        <v>2245400</v>
      </c>
      <c r="H3751" s="54" t="s">
        <v>3749</v>
      </c>
      <c r="I3751" s="30"/>
      <c r="J3751" s="46"/>
      <c r="K3751" s="46"/>
      <c r="L3751" s="30"/>
      <c r="M3751" s="46"/>
    </row>
    <row r="3752" customFormat="false" ht="13.5" hidden="false" customHeight="false" outlineLevel="0" collapsed="false">
      <c r="A3752" s="47" t="n">
        <v>1251</v>
      </c>
      <c r="B3752" s="48" t="n">
        <v>9</v>
      </c>
      <c r="C3752" s="49" t="n">
        <v>10</v>
      </c>
      <c r="D3752" s="50" t="n">
        <v>1</v>
      </c>
      <c r="E3752" s="51" t="n">
        <v>6198</v>
      </c>
      <c r="F3752" s="52" t="str">
        <f aca="false">IF(ISERROR(VLOOKUP(E3752,仕入先マスタ!A:B,2,FALSE())),control!$B$8,VLOOKUP(E3752,仕入先マスタ!A:B,2,FALSE()))</f>
        <v>㈱関野工業 №73</v>
      </c>
      <c r="G3752" s="53" t="n">
        <v>2452600</v>
      </c>
      <c r="H3752" s="54" t="s">
        <v>3750</v>
      </c>
      <c r="I3752" s="30"/>
      <c r="J3752" s="46"/>
      <c r="K3752" s="46"/>
      <c r="L3752" s="30"/>
      <c r="M3752" s="46"/>
    </row>
    <row r="3753" customFormat="false" ht="13.5" hidden="false" customHeight="false" outlineLevel="0" collapsed="false">
      <c r="A3753" s="47" t="n">
        <v>1250</v>
      </c>
      <c r="B3753" s="48" t="n">
        <v>9</v>
      </c>
      <c r="C3753" s="49" t="n">
        <v>10</v>
      </c>
      <c r="D3753" s="50" t="n">
        <v>1</v>
      </c>
      <c r="E3753" s="51" t="n">
        <v>6107</v>
      </c>
      <c r="F3753" s="52" t="str">
        <f aca="false">IF(ISERROR(VLOOKUP(E3753,仕入先マスタ!A:B,2,FALSE())),control!$B$8,VLOOKUP(E3753,仕入先マスタ!A:B,2,FALSE()))</f>
        <v>㈲寺町興業 №36</v>
      </c>
      <c r="G3753" s="53" t="n">
        <v>2530500</v>
      </c>
      <c r="H3753" s="54" t="s">
        <v>3751</v>
      </c>
      <c r="I3753" s="30"/>
      <c r="J3753" s="46"/>
      <c r="K3753" s="46"/>
      <c r="L3753" s="30"/>
      <c r="M3753" s="46"/>
    </row>
    <row r="3754" customFormat="false" ht="13.5" hidden="false" customHeight="false" outlineLevel="0" collapsed="false">
      <c r="A3754" s="47" t="n">
        <v>1249</v>
      </c>
      <c r="B3754" s="48" t="n">
        <v>9</v>
      </c>
      <c r="C3754" s="49" t="n">
        <v>9</v>
      </c>
      <c r="D3754" s="50" t="n">
        <v>30</v>
      </c>
      <c r="E3754" s="51" t="n">
        <v>7021</v>
      </c>
      <c r="F3754" s="52" t="str">
        <f aca="false">IF(ISERROR(VLOOKUP(E3754,仕入先マスタ!A:B,2,FALSE())),control!$B$8,VLOOKUP(E3754,仕入先マスタ!A:B,2,FALSE()))</f>
        <v>㈱松山工業 №99</v>
      </c>
      <c r="G3754" s="53" t="n">
        <v>1638200</v>
      </c>
      <c r="H3754" s="54" t="s">
        <v>3752</v>
      </c>
      <c r="I3754" s="30"/>
      <c r="J3754" s="46"/>
      <c r="K3754" s="46"/>
      <c r="L3754" s="30"/>
      <c r="M3754" s="46"/>
    </row>
    <row r="3755" customFormat="false" ht="13.5" hidden="false" customHeight="false" outlineLevel="0" collapsed="false">
      <c r="A3755" s="47" t="n">
        <v>1248</v>
      </c>
      <c r="B3755" s="48" t="n">
        <v>9</v>
      </c>
      <c r="C3755" s="49" t="n">
        <v>9</v>
      </c>
      <c r="D3755" s="50" t="n">
        <v>30</v>
      </c>
      <c r="E3755" s="51" t="n">
        <v>7020</v>
      </c>
      <c r="F3755" s="52" t="str">
        <f aca="false">IF(ISERROR(VLOOKUP(E3755,仕入先マスタ!A:B,2,FALSE())),control!$B$8,VLOOKUP(E3755,仕入先マスタ!A:B,2,FALSE()))</f>
        <v>㈲岩船商事 №98</v>
      </c>
      <c r="G3755" s="53" t="n">
        <v>2580000</v>
      </c>
      <c r="H3755" s="54" t="s">
        <v>3753</v>
      </c>
      <c r="I3755" s="30"/>
      <c r="J3755" s="46"/>
      <c r="K3755" s="46"/>
      <c r="L3755" s="30"/>
      <c r="M3755" s="46"/>
    </row>
    <row r="3756" customFormat="false" ht="13.5" hidden="false" customHeight="false" outlineLevel="0" collapsed="false">
      <c r="A3756" s="47" t="n">
        <v>1247</v>
      </c>
      <c r="B3756" s="48" t="n">
        <v>9</v>
      </c>
      <c r="C3756" s="49" t="n">
        <v>9</v>
      </c>
      <c r="D3756" s="50" t="n">
        <v>30</v>
      </c>
      <c r="E3756" s="51" t="n">
        <v>6144</v>
      </c>
      <c r="F3756" s="52" t="str">
        <f aca="false">IF(ISERROR(VLOOKUP(E3756,仕入先マスタ!A:B,2,FALSE())),control!$B$8,VLOOKUP(E3756,仕入先マスタ!A:B,2,FALSE()))</f>
        <v>㈱畠中商事 №60</v>
      </c>
      <c r="G3756" s="53" t="n">
        <v>2996200</v>
      </c>
      <c r="H3756" s="54" t="s">
        <v>3754</v>
      </c>
      <c r="I3756" s="30"/>
      <c r="J3756" s="46"/>
      <c r="K3756" s="46"/>
      <c r="L3756" s="30"/>
      <c r="M3756" s="46"/>
    </row>
    <row r="3757" customFormat="false" ht="13.5" hidden="false" customHeight="false" outlineLevel="0" collapsed="false">
      <c r="A3757" s="47" t="n">
        <v>1246</v>
      </c>
      <c r="B3757" s="48" t="n">
        <v>9</v>
      </c>
      <c r="C3757" s="49" t="n">
        <v>9</v>
      </c>
      <c r="D3757" s="50" t="n">
        <v>30</v>
      </c>
      <c r="E3757" s="51" t="n">
        <v>9004</v>
      </c>
      <c r="F3757" s="52" t="str">
        <f aca="false">IF(ISERROR(VLOOKUP(E3757,仕入先マスタ!A:B,2,FALSE())),control!$B$8,VLOOKUP(E3757,仕入先マスタ!A:B,2,FALSE()))</f>
        <v>㈲久野商事 №160</v>
      </c>
      <c r="G3757" s="53" t="n">
        <v>1210600</v>
      </c>
      <c r="H3757" s="54" t="s">
        <v>3755</v>
      </c>
      <c r="I3757" s="30"/>
      <c r="J3757" s="46"/>
      <c r="K3757" s="46"/>
      <c r="L3757" s="30"/>
      <c r="M3757" s="46"/>
    </row>
    <row r="3758" customFormat="false" ht="13.5" hidden="false" customHeight="false" outlineLevel="0" collapsed="false">
      <c r="A3758" s="47" t="n">
        <v>1245</v>
      </c>
      <c r="B3758" s="48" t="n">
        <v>9</v>
      </c>
      <c r="C3758" s="49" t="n">
        <v>9</v>
      </c>
      <c r="D3758" s="50" t="n">
        <v>30</v>
      </c>
      <c r="E3758" s="51" t="n">
        <v>7233</v>
      </c>
      <c r="F3758" s="52" t="str">
        <f aca="false">IF(ISERROR(VLOOKUP(E3758,仕入先マスタ!A:B,2,FALSE())),control!$B$8,VLOOKUP(E3758,仕入先マスタ!A:B,2,FALSE()))</f>
        <v>㈱須原工業 №142</v>
      </c>
      <c r="G3758" s="53" t="n">
        <v>2192200</v>
      </c>
      <c r="H3758" s="54" t="s">
        <v>3756</v>
      </c>
      <c r="I3758" s="30"/>
      <c r="J3758" s="46"/>
      <c r="K3758" s="46"/>
      <c r="L3758" s="30"/>
      <c r="M3758" s="46"/>
    </row>
    <row r="3759" customFormat="false" ht="13.5" hidden="false" customHeight="false" outlineLevel="0" collapsed="false">
      <c r="A3759" s="47" t="n">
        <v>1244</v>
      </c>
      <c r="B3759" s="48" t="n">
        <v>9</v>
      </c>
      <c r="C3759" s="49" t="n">
        <v>9</v>
      </c>
      <c r="D3759" s="50" t="n">
        <v>29</v>
      </c>
      <c r="E3759" s="51" t="n">
        <v>6118</v>
      </c>
      <c r="F3759" s="52" t="str">
        <f aca="false">IF(ISERROR(VLOOKUP(E3759,仕入先マスタ!A:B,2,FALSE())),control!$B$8,VLOOKUP(E3759,仕入先マスタ!A:B,2,FALSE()))</f>
        <v>㈱山島商事 №38</v>
      </c>
      <c r="G3759" s="53" t="n">
        <v>2577100</v>
      </c>
      <c r="H3759" s="54" t="s">
        <v>3757</v>
      </c>
      <c r="I3759" s="30"/>
      <c r="J3759" s="46"/>
      <c r="K3759" s="46"/>
      <c r="L3759" s="30"/>
      <c r="M3759" s="46"/>
    </row>
    <row r="3760" customFormat="false" ht="13.5" hidden="false" customHeight="false" outlineLevel="0" collapsed="false">
      <c r="A3760" s="47" t="n">
        <v>1243</v>
      </c>
      <c r="B3760" s="48" t="n">
        <v>9</v>
      </c>
      <c r="C3760" s="49" t="n">
        <v>9</v>
      </c>
      <c r="D3760" s="50" t="n">
        <v>29</v>
      </c>
      <c r="E3760" s="51" t="n">
        <v>7231</v>
      </c>
      <c r="F3760" s="52" t="str">
        <f aca="false">IF(ISERROR(VLOOKUP(E3760,仕入先マスタ!A:B,2,FALSE())),control!$B$8,VLOOKUP(E3760,仕入先マスタ!A:B,2,FALSE()))</f>
        <v>㈱竹節商会 №140</v>
      </c>
      <c r="G3760" s="53" t="n">
        <v>2852700</v>
      </c>
      <c r="H3760" s="54" t="s">
        <v>3758</v>
      </c>
      <c r="I3760" s="30"/>
      <c r="J3760" s="46"/>
      <c r="K3760" s="46"/>
      <c r="L3760" s="30"/>
      <c r="M3760" s="46"/>
    </row>
    <row r="3761" customFormat="false" ht="13.5" hidden="false" customHeight="false" outlineLevel="0" collapsed="false">
      <c r="A3761" s="47" t="n">
        <v>1242</v>
      </c>
      <c r="B3761" s="48" t="n">
        <v>9</v>
      </c>
      <c r="C3761" s="49" t="n">
        <v>9</v>
      </c>
      <c r="D3761" s="50" t="n">
        <v>29</v>
      </c>
      <c r="E3761" s="51" t="n">
        <v>7051</v>
      </c>
      <c r="F3761" s="52" t="str">
        <f aca="false">IF(ISERROR(VLOOKUP(E3761,仕入先マスタ!A:B,2,FALSE())),control!$B$8,VLOOKUP(E3761,仕入先マスタ!A:B,2,FALSE()))</f>
        <v>㈱竹内興業 №105</v>
      </c>
      <c r="G3761" s="53" t="n">
        <v>669800</v>
      </c>
      <c r="H3761" s="54" t="s">
        <v>3759</v>
      </c>
      <c r="I3761" s="30"/>
      <c r="J3761" s="46"/>
      <c r="K3761" s="46"/>
      <c r="L3761" s="30"/>
      <c r="M3761" s="46"/>
    </row>
    <row r="3762" customFormat="false" ht="13.5" hidden="false" customHeight="false" outlineLevel="0" collapsed="false">
      <c r="A3762" s="47" t="n">
        <v>1241</v>
      </c>
      <c r="B3762" s="48" t="n">
        <v>9</v>
      </c>
      <c r="C3762" s="49" t="n">
        <v>9</v>
      </c>
      <c r="D3762" s="50" t="n">
        <v>29</v>
      </c>
      <c r="E3762" s="51" t="n">
        <v>7139</v>
      </c>
      <c r="F3762" s="52" t="str">
        <f aca="false">IF(ISERROR(VLOOKUP(E3762,仕入先マスタ!A:B,2,FALSE())),control!$B$8,VLOOKUP(E3762,仕入先マスタ!A:B,2,FALSE()))</f>
        <v>㈲三石興業 №119</v>
      </c>
      <c r="G3762" s="53" t="n">
        <v>1228600</v>
      </c>
      <c r="H3762" s="54" t="s">
        <v>3760</v>
      </c>
      <c r="I3762" s="30"/>
      <c r="J3762" s="46"/>
      <c r="K3762" s="46"/>
      <c r="L3762" s="30"/>
      <c r="M3762" s="46"/>
    </row>
    <row r="3763" customFormat="false" ht="13.5" hidden="false" customHeight="false" outlineLevel="0" collapsed="false">
      <c r="A3763" s="47" t="n">
        <v>1240</v>
      </c>
      <c r="B3763" s="48" t="n">
        <v>9</v>
      </c>
      <c r="C3763" s="49" t="n">
        <v>9</v>
      </c>
      <c r="D3763" s="50" t="n">
        <v>29</v>
      </c>
      <c r="E3763" s="51" t="n">
        <v>6217</v>
      </c>
      <c r="F3763" s="52" t="str">
        <f aca="false">IF(ISERROR(VLOOKUP(E3763,仕入先マスタ!A:B,2,FALSE())),control!$B$8,VLOOKUP(E3763,仕入先マスタ!A:B,2,FALSE()))</f>
        <v>㈲黒木工業 №82</v>
      </c>
      <c r="G3763" s="53" t="n">
        <v>795300</v>
      </c>
      <c r="H3763" s="54" t="s">
        <v>3761</v>
      </c>
      <c r="I3763" s="30"/>
      <c r="J3763" s="46"/>
      <c r="K3763" s="46"/>
      <c r="L3763" s="30"/>
      <c r="M3763" s="46"/>
    </row>
    <row r="3764" customFormat="false" ht="13.5" hidden="false" customHeight="false" outlineLevel="0" collapsed="false">
      <c r="A3764" s="47" t="n">
        <v>1239</v>
      </c>
      <c r="B3764" s="48" t="n">
        <v>9</v>
      </c>
      <c r="C3764" s="49" t="n">
        <v>9</v>
      </c>
      <c r="D3764" s="50" t="n">
        <v>28</v>
      </c>
      <c r="E3764" s="51" t="n">
        <v>7326</v>
      </c>
      <c r="F3764" s="52" t="str">
        <f aca="false">IF(ISERROR(VLOOKUP(E3764,仕入先マスタ!A:B,2,FALSE())),control!$B$8,VLOOKUP(E3764,仕入先マスタ!A:B,2,FALSE()))</f>
        <v>㈲西山商事 №150</v>
      </c>
      <c r="G3764" s="53" t="n">
        <v>2335700</v>
      </c>
      <c r="H3764" s="54" t="s">
        <v>3762</v>
      </c>
      <c r="I3764" s="30"/>
      <c r="J3764" s="46"/>
      <c r="K3764" s="46"/>
      <c r="L3764" s="30"/>
      <c r="M3764" s="46"/>
    </row>
    <row r="3765" customFormat="false" ht="13.5" hidden="false" customHeight="false" outlineLevel="0" collapsed="false">
      <c r="A3765" s="47" t="n">
        <v>1238</v>
      </c>
      <c r="B3765" s="48" t="n">
        <v>9</v>
      </c>
      <c r="C3765" s="49" t="n">
        <v>9</v>
      </c>
      <c r="D3765" s="50" t="n">
        <v>28</v>
      </c>
      <c r="E3765" s="51" t="n">
        <v>7107</v>
      </c>
      <c r="F3765" s="52" t="str">
        <f aca="false">IF(ISERROR(VLOOKUP(E3765,仕入先マスタ!A:B,2,FALSE())),control!$B$8,VLOOKUP(E3765,仕入先マスタ!A:B,2,FALSE()))</f>
        <v>㈲小平興業 №114</v>
      </c>
      <c r="G3765" s="53" t="n">
        <v>981500</v>
      </c>
      <c r="H3765" s="54" t="s">
        <v>3763</v>
      </c>
      <c r="I3765" s="30"/>
      <c r="J3765" s="46"/>
      <c r="K3765" s="46"/>
      <c r="L3765" s="30"/>
      <c r="M3765" s="46"/>
    </row>
    <row r="3766" customFormat="false" ht="13.5" hidden="false" customHeight="false" outlineLevel="0" collapsed="false">
      <c r="A3766" s="47" t="n">
        <v>1237</v>
      </c>
      <c r="B3766" s="48" t="n">
        <v>9</v>
      </c>
      <c r="C3766" s="49" t="n">
        <v>9</v>
      </c>
      <c r="D3766" s="50" t="n">
        <v>28</v>
      </c>
      <c r="E3766" s="51" t="n">
        <v>6143</v>
      </c>
      <c r="F3766" s="52" t="str">
        <f aca="false">IF(ISERROR(VLOOKUP(E3766,仕入先マスタ!A:B,2,FALSE())),control!$B$8,VLOOKUP(E3766,仕入先マスタ!A:B,2,FALSE()))</f>
        <v>㈱金山商会 №59</v>
      </c>
      <c r="G3766" s="53" t="n">
        <v>420800</v>
      </c>
      <c r="H3766" s="54" t="s">
        <v>3764</v>
      </c>
      <c r="I3766" s="30"/>
      <c r="J3766" s="46"/>
      <c r="K3766" s="46"/>
      <c r="L3766" s="30"/>
      <c r="M3766" s="46"/>
    </row>
    <row r="3767" customFormat="false" ht="13.5" hidden="false" customHeight="false" outlineLevel="0" collapsed="false">
      <c r="A3767" s="47" t="n">
        <v>1236</v>
      </c>
      <c r="B3767" s="48" t="n">
        <v>9</v>
      </c>
      <c r="C3767" s="49" t="n">
        <v>9</v>
      </c>
      <c r="D3767" s="50" t="n">
        <v>28</v>
      </c>
      <c r="E3767" s="51" t="n">
        <v>6088</v>
      </c>
      <c r="F3767" s="52" t="str">
        <f aca="false">IF(ISERROR(VLOOKUP(E3767,仕入先マスタ!A:B,2,FALSE())),control!$B$8,VLOOKUP(E3767,仕入先マスタ!A:B,2,FALSE()))</f>
        <v>㈱市原興業 №24</v>
      </c>
      <c r="G3767" s="53" t="n">
        <v>1383500</v>
      </c>
      <c r="H3767" s="54" t="s">
        <v>3765</v>
      </c>
      <c r="I3767" s="30"/>
      <c r="J3767" s="46"/>
      <c r="K3767" s="46"/>
      <c r="L3767" s="30"/>
      <c r="M3767" s="46"/>
    </row>
    <row r="3768" customFormat="false" ht="13.5" hidden="false" customHeight="false" outlineLevel="0" collapsed="false">
      <c r="A3768" s="47" t="n">
        <v>1235</v>
      </c>
      <c r="B3768" s="48" t="n">
        <v>9</v>
      </c>
      <c r="C3768" s="49" t="n">
        <v>9</v>
      </c>
      <c r="D3768" s="50" t="n">
        <v>27</v>
      </c>
      <c r="E3768" s="51" t="n">
        <v>6094</v>
      </c>
      <c r="F3768" s="52" t="str">
        <f aca="false">IF(ISERROR(VLOOKUP(E3768,仕入先マスタ!A:B,2,FALSE())),control!$B$8,VLOOKUP(E3768,仕入先マスタ!A:B,2,FALSE()))</f>
        <v>㈱塩島興業 №28</v>
      </c>
      <c r="G3768" s="53" t="n">
        <v>2886000</v>
      </c>
      <c r="H3768" s="54" t="s">
        <v>3766</v>
      </c>
      <c r="I3768" s="30"/>
      <c r="J3768" s="46"/>
      <c r="K3768" s="46"/>
      <c r="L3768" s="30"/>
      <c r="M3768" s="46"/>
    </row>
    <row r="3769" customFormat="false" ht="13.5" hidden="false" customHeight="false" outlineLevel="0" collapsed="false">
      <c r="A3769" s="47" t="n">
        <v>1234</v>
      </c>
      <c r="B3769" s="48" t="n">
        <v>9</v>
      </c>
      <c r="C3769" s="49" t="n">
        <v>9</v>
      </c>
      <c r="D3769" s="50" t="n">
        <v>27</v>
      </c>
      <c r="E3769" s="51" t="n">
        <v>6077</v>
      </c>
      <c r="F3769" s="52" t="str">
        <f aca="false">IF(ISERROR(VLOOKUP(E3769,仕入先マスタ!A:B,2,FALSE())),control!$B$8,VLOOKUP(E3769,仕入先マスタ!A:B,2,FALSE()))</f>
        <v>㈱元山工業 №18</v>
      </c>
      <c r="G3769" s="53" t="n">
        <v>1116500</v>
      </c>
      <c r="H3769" s="54" t="s">
        <v>3767</v>
      </c>
      <c r="I3769" s="30"/>
      <c r="J3769" s="46"/>
      <c r="K3769" s="46"/>
      <c r="L3769" s="30"/>
      <c r="M3769" s="46"/>
    </row>
    <row r="3770" customFormat="false" ht="13.5" hidden="false" customHeight="false" outlineLevel="0" collapsed="false">
      <c r="A3770" s="47" t="n">
        <v>1233</v>
      </c>
      <c r="B3770" s="48" t="n">
        <v>9</v>
      </c>
      <c r="C3770" s="49" t="n">
        <v>9</v>
      </c>
      <c r="D3770" s="50" t="n">
        <v>27</v>
      </c>
      <c r="E3770" s="51" t="n">
        <v>9163</v>
      </c>
      <c r="F3770" s="52" t="str">
        <f aca="false">IF(ISERROR(VLOOKUP(E3770,仕入先マスタ!A:B,2,FALSE())),control!$B$8,VLOOKUP(E3770,仕入先マスタ!A:B,2,FALSE()))</f>
        <v>㈱関川興業 №200</v>
      </c>
      <c r="G3770" s="53" t="n">
        <v>2080100</v>
      </c>
      <c r="H3770" s="54" t="s">
        <v>3768</v>
      </c>
      <c r="I3770" s="30"/>
      <c r="J3770" s="46"/>
      <c r="K3770" s="46"/>
      <c r="L3770" s="30"/>
      <c r="M3770" s="46"/>
    </row>
    <row r="3771" customFormat="false" ht="13.5" hidden="false" customHeight="false" outlineLevel="0" collapsed="false">
      <c r="A3771" s="47" t="n">
        <v>1232</v>
      </c>
      <c r="B3771" s="48" t="n">
        <v>9</v>
      </c>
      <c r="C3771" s="49" t="n">
        <v>9</v>
      </c>
      <c r="D3771" s="50" t="n">
        <v>27</v>
      </c>
      <c r="E3771" s="51" t="n">
        <v>7090</v>
      </c>
      <c r="F3771" s="52" t="str">
        <f aca="false">IF(ISERROR(VLOOKUP(E3771,仕入先マスタ!A:B,2,FALSE())),control!$B$8,VLOOKUP(E3771,仕入先マスタ!A:B,2,FALSE()))</f>
        <v>㈲江畠興業 №109</v>
      </c>
      <c r="G3771" s="53" t="n">
        <v>2341400</v>
      </c>
      <c r="H3771" s="54" t="s">
        <v>3769</v>
      </c>
      <c r="I3771" s="30"/>
      <c r="J3771" s="46"/>
      <c r="K3771" s="46"/>
      <c r="L3771" s="30"/>
      <c r="M3771" s="46"/>
    </row>
    <row r="3772" customFormat="false" ht="13.5" hidden="false" customHeight="false" outlineLevel="0" collapsed="false">
      <c r="A3772" s="47" t="n">
        <v>1231</v>
      </c>
      <c r="B3772" s="48" t="n">
        <v>9</v>
      </c>
      <c r="C3772" s="49" t="n">
        <v>9</v>
      </c>
      <c r="D3772" s="50" t="n">
        <v>27</v>
      </c>
      <c r="E3772" s="51" t="n">
        <v>6191</v>
      </c>
      <c r="F3772" s="52" t="str">
        <f aca="false">IF(ISERROR(VLOOKUP(E3772,仕入先マスタ!A:B,2,FALSE())),control!$B$8,VLOOKUP(E3772,仕入先マスタ!A:B,2,FALSE()))</f>
        <v>㈲堂野商事 №72</v>
      </c>
      <c r="G3772" s="53" t="n">
        <v>2365200</v>
      </c>
      <c r="H3772" s="54" t="s">
        <v>3770</v>
      </c>
      <c r="I3772" s="30"/>
      <c r="J3772" s="46"/>
      <c r="K3772" s="46"/>
      <c r="L3772" s="30"/>
      <c r="M3772" s="46"/>
    </row>
    <row r="3773" customFormat="false" ht="13.5" hidden="false" customHeight="false" outlineLevel="0" collapsed="false">
      <c r="A3773" s="47" t="n">
        <v>1230</v>
      </c>
      <c r="B3773" s="48" t="n">
        <v>9</v>
      </c>
      <c r="C3773" s="49" t="n">
        <v>9</v>
      </c>
      <c r="D3773" s="50" t="n">
        <v>26</v>
      </c>
      <c r="E3773" s="51" t="n">
        <v>2040</v>
      </c>
      <c r="F3773" s="52" t="str">
        <f aca="false">IF(ISERROR(VLOOKUP(E3773,仕入先マスタ!A:B,2,FALSE())),control!$B$8,VLOOKUP(E3773,仕入先マスタ!A:B,2,FALSE()))</f>
        <v>㈲藤山興業 №5</v>
      </c>
      <c r="G3773" s="53" t="n">
        <v>894100</v>
      </c>
      <c r="H3773" s="54" t="s">
        <v>3771</v>
      </c>
      <c r="I3773" s="30"/>
      <c r="J3773" s="46"/>
      <c r="K3773" s="46"/>
      <c r="L3773" s="30"/>
      <c r="M3773" s="46"/>
    </row>
    <row r="3774" customFormat="false" ht="13.5" hidden="false" customHeight="false" outlineLevel="0" collapsed="false">
      <c r="A3774" s="47" t="n">
        <v>1229</v>
      </c>
      <c r="B3774" s="48" t="n">
        <v>9</v>
      </c>
      <c r="C3774" s="49" t="n">
        <v>9</v>
      </c>
      <c r="D3774" s="50" t="n">
        <v>26</v>
      </c>
      <c r="E3774" s="51" t="n">
        <v>6142</v>
      </c>
      <c r="F3774" s="52" t="str">
        <f aca="false">IF(ISERROR(VLOOKUP(E3774,仕入先マスタ!A:B,2,FALSE())),control!$B$8,VLOOKUP(E3774,仕入先マスタ!A:B,2,FALSE()))</f>
        <v>㈱深沢商店 №58</v>
      </c>
      <c r="G3774" s="53" t="n">
        <v>495900</v>
      </c>
      <c r="H3774" s="54" t="s">
        <v>3772</v>
      </c>
      <c r="I3774" s="30"/>
      <c r="J3774" s="46"/>
      <c r="K3774" s="46"/>
      <c r="L3774" s="30"/>
      <c r="M3774" s="46"/>
    </row>
    <row r="3775" customFormat="false" ht="13.5" hidden="false" customHeight="false" outlineLevel="0" collapsed="false">
      <c r="A3775" s="47" t="n">
        <v>1228</v>
      </c>
      <c r="B3775" s="48" t="n">
        <v>9</v>
      </c>
      <c r="C3775" s="49" t="n">
        <v>9</v>
      </c>
      <c r="D3775" s="50" t="n">
        <v>26</v>
      </c>
      <c r="E3775" s="51" t="n">
        <v>6087</v>
      </c>
      <c r="F3775" s="52" t="str">
        <f aca="false">IF(ISERROR(VLOOKUP(E3775,仕入先マスタ!A:B,2,FALSE())),control!$B$8,VLOOKUP(E3775,仕入先マスタ!A:B,2,FALSE()))</f>
        <v>㈱渋澤工業 №23</v>
      </c>
      <c r="G3775" s="53" t="n">
        <v>437000</v>
      </c>
      <c r="H3775" s="54" t="s">
        <v>3773</v>
      </c>
      <c r="I3775" s="30"/>
      <c r="J3775" s="46"/>
      <c r="K3775" s="46"/>
      <c r="L3775" s="30"/>
      <c r="M3775" s="46"/>
    </row>
    <row r="3776" customFormat="false" ht="13.5" hidden="false" customHeight="false" outlineLevel="0" collapsed="false">
      <c r="A3776" s="47" t="n">
        <v>1227</v>
      </c>
      <c r="B3776" s="48" t="n">
        <v>9</v>
      </c>
      <c r="C3776" s="49" t="n">
        <v>9</v>
      </c>
      <c r="D3776" s="50" t="n">
        <v>26</v>
      </c>
      <c r="E3776" s="51" t="n">
        <v>6229</v>
      </c>
      <c r="F3776" s="52" t="str">
        <f aca="false">IF(ISERROR(VLOOKUP(E3776,仕入先マスタ!A:B,2,FALSE())),control!$B$8,VLOOKUP(E3776,仕入先マスタ!A:B,2,FALSE()))</f>
        <v>伊部商会 №90</v>
      </c>
      <c r="G3776" s="53" t="n">
        <v>1761700</v>
      </c>
      <c r="H3776" s="54" t="s">
        <v>3774</v>
      </c>
      <c r="I3776" s="30"/>
      <c r="J3776" s="46"/>
      <c r="K3776" s="46"/>
      <c r="L3776" s="30"/>
      <c r="M3776" s="46"/>
    </row>
    <row r="3777" customFormat="false" ht="13.5" hidden="false" customHeight="false" outlineLevel="0" collapsed="false">
      <c r="A3777" s="47" t="n">
        <v>1226</v>
      </c>
      <c r="B3777" s="48" t="n">
        <v>9</v>
      </c>
      <c r="C3777" s="49" t="n">
        <v>9</v>
      </c>
      <c r="D3777" s="50" t="n">
        <v>26</v>
      </c>
      <c r="E3777" s="51" t="n">
        <v>6138</v>
      </c>
      <c r="F3777" s="52" t="str">
        <f aca="false">IF(ISERROR(VLOOKUP(E3777,仕入先マスタ!A:B,2,FALSE())),control!$B$8,VLOOKUP(E3777,仕入先マスタ!A:B,2,FALSE()))</f>
        <v>㈱金山興業 №54</v>
      </c>
      <c r="G3777" s="53" t="n">
        <v>2408000</v>
      </c>
      <c r="H3777" s="54" t="s">
        <v>3775</v>
      </c>
      <c r="I3777" s="30"/>
      <c r="J3777" s="46"/>
      <c r="K3777" s="46"/>
      <c r="L3777" s="30"/>
      <c r="M3777" s="46"/>
    </row>
    <row r="3778" customFormat="false" ht="13.5" hidden="false" customHeight="false" outlineLevel="0" collapsed="false">
      <c r="A3778" s="47" t="n">
        <v>1225</v>
      </c>
      <c r="B3778" s="48" t="n">
        <v>9</v>
      </c>
      <c r="C3778" s="49" t="n">
        <v>9</v>
      </c>
      <c r="D3778" s="50" t="n">
        <v>25</v>
      </c>
      <c r="E3778" s="51" t="n">
        <v>3017</v>
      </c>
      <c r="F3778" s="52" t="str">
        <f aca="false">IF(ISERROR(VLOOKUP(E3778,仕入先マスタ!A:B,2,FALSE())),control!$B$8,VLOOKUP(E3778,仕入先マスタ!A:B,2,FALSE()))</f>
        <v>㈱西岡商店 №6</v>
      </c>
      <c r="G3778" s="53" t="n">
        <v>1524200</v>
      </c>
      <c r="H3778" s="54" t="s">
        <v>3776</v>
      </c>
      <c r="I3778" s="30"/>
      <c r="J3778" s="46"/>
      <c r="K3778" s="46"/>
      <c r="L3778" s="30"/>
      <c r="M3778" s="46"/>
    </row>
    <row r="3779" customFormat="false" ht="13.5" hidden="false" customHeight="false" outlineLevel="0" collapsed="false">
      <c r="A3779" s="47" t="n">
        <v>1224</v>
      </c>
      <c r="B3779" s="48" t="n">
        <v>9</v>
      </c>
      <c r="C3779" s="49" t="n">
        <v>9</v>
      </c>
      <c r="D3779" s="50" t="n">
        <v>25</v>
      </c>
      <c r="E3779" s="51" t="n">
        <v>7274</v>
      </c>
      <c r="F3779" s="52" t="str">
        <f aca="false">IF(ISERROR(VLOOKUP(E3779,仕入先マスタ!A:B,2,FALSE())),control!$B$8,VLOOKUP(E3779,仕入先マスタ!A:B,2,FALSE()))</f>
        <v>㈱江波興業 №148</v>
      </c>
      <c r="G3779" s="53" t="n">
        <v>984400</v>
      </c>
      <c r="H3779" s="54" t="s">
        <v>3777</v>
      </c>
      <c r="I3779" s="30"/>
      <c r="J3779" s="46"/>
      <c r="K3779" s="46"/>
      <c r="L3779" s="30"/>
      <c r="M3779" s="46"/>
    </row>
    <row r="3780" customFormat="false" ht="13.5" hidden="false" customHeight="false" outlineLevel="0" collapsed="false">
      <c r="A3780" s="47" t="n">
        <v>1223</v>
      </c>
      <c r="B3780" s="48" t="n">
        <v>9</v>
      </c>
      <c r="C3780" s="49" t="n">
        <v>9</v>
      </c>
      <c r="D3780" s="50" t="n">
        <v>25</v>
      </c>
      <c r="E3780" s="51" t="n">
        <v>6025</v>
      </c>
      <c r="F3780" s="52" t="str">
        <f aca="false">IF(ISERROR(VLOOKUP(E3780,仕入先マスタ!A:B,2,FALSE())),control!$B$8,VLOOKUP(E3780,仕入先マスタ!A:B,2,FALSE()))</f>
        <v>㈲小野商店 №15</v>
      </c>
      <c r="G3780" s="53" t="n">
        <v>730600</v>
      </c>
      <c r="H3780" s="54" t="s">
        <v>3778</v>
      </c>
      <c r="I3780" s="30"/>
      <c r="J3780" s="46"/>
      <c r="K3780" s="46"/>
      <c r="L3780" s="30"/>
      <c r="M3780" s="46"/>
    </row>
    <row r="3781" customFormat="false" ht="13.5" hidden="false" customHeight="false" outlineLevel="0" collapsed="false">
      <c r="A3781" s="47" t="n">
        <v>1222</v>
      </c>
      <c r="B3781" s="48" t="n">
        <v>9</v>
      </c>
      <c r="C3781" s="49" t="n">
        <v>9</v>
      </c>
      <c r="D3781" s="50" t="n">
        <v>25</v>
      </c>
      <c r="E3781" s="51" t="n">
        <v>9138</v>
      </c>
      <c r="F3781" s="52" t="str">
        <f aca="false">IF(ISERROR(VLOOKUP(E3781,仕入先マスタ!A:B,2,FALSE())),control!$B$8,VLOOKUP(E3781,仕入先マスタ!A:B,2,FALSE()))</f>
        <v>㈱御子商会 №197</v>
      </c>
      <c r="G3781" s="53" t="n">
        <v>2715900</v>
      </c>
      <c r="H3781" s="54" t="s">
        <v>3779</v>
      </c>
      <c r="I3781" s="30"/>
      <c r="J3781" s="46"/>
      <c r="K3781" s="46"/>
      <c r="L3781" s="30"/>
      <c r="M3781" s="46"/>
    </row>
    <row r="3782" customFormat="false" ht="13.5" hidden="false" customHeight="false" outlineLevel="0" collapsed="false">
      <c r="A3782" s="47" t="n">
        <v>1221</v>
      </c>
      <c r="B3782" s="48" t="n">
        <v>9</v>
      </c>
      <c r="C3782" s="49" t="n">
        <v>9</v>
      </c>
      <c r="D3782" s="50" t="n">
        <v>24</v>
      </c>
      <c r="E3782" s="51" t="n">
        <v>6082</v>
      </c>
      <c r="F3782" s="52" t="str">
        <f aca="false">IF(ISERROR(VLOOKUP(E3782,仕入先マスタ!A:B,2,FALSE())),control!$B$8,VLOOKUP(E3782,仕入先マスタ!A:B,2,FALSE()))</f>
        <v>㈲松野商店 №20</v>
      </c>
      <c r="G3782" s="53" t="n">
        <v>1898600</v>
      </c>
      <c r="H3782" s="54" t="s">
        <v>3780</v>
      </c>
      <c r="I3782" s="30"/>
      <c r="J3782" s="46"/>
      <c r="K3782" s="46"/>
      <c r="L3782" s="30"/>
      <c r="M3782" s="46"/>
    </row>
    <row r="3783" customFormat="false" ht="13.5" hidden="false" customHeight="false" outlineLevel="0" collapsed="false">
      <c r="A3783" s="47" t="n">
        <v>1220</v>
      </c>
      <c r="B3783" s="48" t="n">
        <v>9</v>
      </c>
      <c r="C3783" s="49" t="n">
        <v>9</v>
      </c>
      <c r="D3783" s="50" t="n">
        <v>24</v>
      </c>
      <c r="E3783" s="51" t="n">
        <v>7207</v>
      </c>
      <c r="F3783" s="52" t="str">
        <f aca="false">IF(ISERROR(VLOOKUP(E3783,仕入先マスタ!A:B,2,FALSE())),control!$B$8,VLOOKUP(E3783,仕入先マスタ!A:B,2,FALSE()))</f>
        <v>㈲飯山工業 №134</v>
      </c>
      <c r="G3783" s="53" t="n">
        <v>572900</v>
      </c>
      <c r="H3783" s="54" t="s">
        <v>3781</v>
      </c>
      <c r="I3783" s="30"/>
      <c r="J3783" s="46"/>
      <c r="K3783" s="46"/>
      <c r="L3783" s="30"/>
      <c r="M3783" s="46"/>
    </row>
    <row r="3784" customFormat="false" ht="13.5" hidden="false" customHeight="false" outlineLevel="0" collapsed="false">
      <c r="A3784" s="47" t="n">
        <v>1219</v>
      </c>
      <c r="B3784" s="48" t="n">
        <v>9</v>
      </c>
      <c r="C3784" s="49" t="n">
        <v>9</v>
      </c>
      <c r="D3784" s="50" t="n">
        <v>24</v>
      </c>
      <c r="E3784" s="51" t="n">
        <v>7156</v>
      </c>
      <c r="F3784" s="52" t="str">
        <f aca="false">IF(ISERROR(VLOOKUP(E3784,仕入先マスタ!A:B,2,FALSE())),control!$B$8,VLOOKUP(E3784,仕入先マスタ!A:B,2,FALSE()))</f>
        <v>㈱市野商店 №127</v>
      </c>
      <c r="G3784" s="53" t="n">
        <v>2973400</v>
      </c>
      <c r="H3784" s="54" t="s">
        <v>3782</v>
      </c>
      <c r="I3784" s="30"/>
      <c r="J3784" s="46"/>
      <c r="K3784" s="46"/>
      <c r="L3784" s="30"/>
      <c r="M3784" s="46"/>
    </row>
    <row r="3785" customFormat="false" ht="13.5" hidden="false" customHeight="false" outlineLevel="0" collapsed="false">
      <c r="A3785" s="47" t="n">
        <v>1218</v>
      </c>
      <c r="B3785" s="48" t="n">
        <v>9</v>
      </c>
      <c r="C3785" s="49" t="n">
        <v>9</v>
      </c>
      <c r="D3785" s="50" t="n">
        <v>24</v>
      </c>
      <c r="E3785" s="51" t="n">
        <v>6229</v>
      </c>
      <c r="F3785" s="52" t="str">
        <f aca="false">IF(ISERROR(VLOOKUP(E3785,仕入先マスタ!A:B,2,FALSE())),control!$B$8,VLOOKUP(E3785,仕入先マスタ!A:B,2,FALSE()))</f>
        <v>伊部商会 №90</v>
      </c>
      <c r="G3785" s="53" t="n">
        <v>1239100</v>
      </c>
      <c r="H3785" s="54" t="s">
        <v>3783</v>
      </c>
      <c r="I3785" s="30"/>
      <c r="J3785" s="46"/>
      <c r="K3785" s="46"/>
      <c r="L3785" s="30"/>
      <c r="M3785" s="46"/>
    </row>
    <row r="3786" customFormat="false" ht="13.5" hidden="false" customHeight="false" outlineLevel="0" collapsed="false">
      <c r="A3786" s="47" t="n">
        <v>1217</v>
      </c>
      <c r="B3786" s="48" t="n">
        <v>9</v>
      </c>
      <c r="C3786" s="49" t="n">
        <v>9</v>
      </c>
      <c r="D3786" s="50" t="n">
        <v>23</v>
      </c>
      <c r="E3786" s="51" t="n">
        <v>7084</v>
      </c>
      <c r="F3786" s="52" t="str">
        <f aca="false">IF(ISERROR(VLOOKUP(E3786,仕入先マスタ!A:B,2,FALSE())),control!$B$8,VLOOKUP(E3786,仕入先マスタ!A:B,2,FALSE()))</f>
        <v>㈱高見工業 №108</v>
      </c>
      <c r="G3786" s="53" t="n">
        <v>1530800</v>
      </c>
      <c r="H3786" s="54" t="s">
        <v>3784</v>
      </c>
      <c r="I3786" s="30"/>
      <c r="J3786" s="46"/>
      <c r="K3786" s="46"/>
      <c r="L3786" s="30"/>
      <c r="M3786" s="46"/>
    </row>
    <row r="3787" customFormat="false" ht="13.5" hidden="false" customHeight="false" outlineLevel="0" collapsed="false">
      <c r="A3787" s="47" t="n">
        <v>1216</v>
      </c>
      <c r="B3787" s="48" t="n">
        <v>9</v>
      </c>
      <c r="C3787" s="49" t="n">
        <v>9</v>
      </c>
      <c r="D3787" s="50" t="n">
        <v>23</v>
      </c>
      <c r="E3787" s="51" t="n">
        <v>6164</v>
      </c>
      <c r="F3787" s="52" t="str">
        <f aca="false">IF(ISERROR(VLOOKUP(E3787,仕入先マスタ!A:B,2,FALSE())),control!$B$8,VLOOKUP(E3787,仕入先マスタ!A:B,2,FALSE()))</f>
        <v>㈱左治商会 №71</v>
      </c>
      <c r="G3787" s="53" t="n">
        <v>2484900</v>
      </c>
      <c r="H3787" s="54" t="s">
        <v>3785</v>
      </c>
      <c r="I3787" s="30"/>
      <c r="J3787" s="46"/>
      <c r="K3787" s="46"/>
      <c r="L3787" s="30"/>
      <c r="M3787" s="46"/>
    </row>
    <row r="3788" customFormat="false" ht="13.5" hidden="false" customHeight="false" outlineLevel="0" collapsed="false">
      <c r="A3788" s="47" t="n">
        <v>1215</v>
      </c>
      <c r="B3788" s="48" t="n">
        <v>9</v>
      </c>
      <c r="C3788" s="49" t="n">
        <v>9</v>
      </c>
      <c r="D3788" s="50" t="n">
        <v>23</v>
      </c>
      <c r="E3788" s="51" t="n">
        <v>3017</v>
      </c>
      <c r="F3788" s="52" t="str">
        <f aca="false">IF(ISERROR(VLOOKUP(E3788,仕入先マスタ!A:B,2,FALSE())),control!$B$8,VLOOKUP(E3788,仕入先マスタ!A:B,2,FALSE()))</f>
        <v>㈱西岡商店 №6</v>
      </c>
      <c r="G3788" s="53" t="n">
        <v>2977200</v>
      </c>
      <c r="H3788" s="54" t="s">
        <v>3786</v>
      </c>
      <c r="I3788" s="30"/>
      <c r="J3788" s="46"/>
      <c r="K3788" s="46"/>
      <c r="L3788" s="30"/>
      <c r="M3788" s="46"/>
    </row>
    <row r="3789" customFormat="false" ht="13.5" hidden="false" customHeight="false" outlineLevel="0" collapsed="false">
      <c r="A3789" s="47" t="n">
        <v>1214</v>
      </c>
      <c r="B3789" s="48" t="n">
        <v>9</v>
      </c>
      <c r="C3789" s="49" t="n">
        <v>9</v>
      </c>
      <c r="D3789" s="50" t="n">
        <v>23</v>
      </c>
      <c r="E3789" s="51" t="n">
        <v>7274</v>
      </c>
      <c r="F3789" s="52" t="str">
        <f aca="false">IF(ISERROR(VLOOKUP(E3789,仕入先マスタ!A:B,2,FALSE())),control!$B$8,VLOOKUP(E3789,仕入先マスタ!A:B,2,FALSE()))</f>
        <v>㈱江波興業 №148</v>
      </c>
      <c r="G3789" s="53" t="n">
        <v>1708500</v>
      </c>
      <c r="H3789" s="54" t="s">
        <v>3787</v>
      </c>
      <c r="I3789" s="30"/>
      <c r="J3789" s="46"/>
      <c r="K3789" s="46"/>
      <c r="L3789" s="30"/>
      <c r="M3789" s="46"/>
    </row>
    <row r="3790" customFormat="false" ht="13.5" hidden="false" customHeight="false" outlineLevel="0" collapsed="false">
      <c r="A3790" s="47" t="n">
        <v>1213</v>
      </c>
      <c r="B3790" s="48" t="n">
        <v>9</v>
      </c>
      <c r="C3790" s="49" t="n">
        <v>9</v>
      </c>
      <c r="D3790" s="50" t="n">
        <v>22</v>
      </c>
      <c r="E3790" s="51" t="n">
        <v>6118</v>
      </c>
      <c r="F3790" s="52" t="str">
        <f aca="false">IF(ISERROR(VLOOKUP(E3790,仕入先マスタ!A:B,2,FALSE())),control!$B$8,VLOOKUP(E3790,仕入先マスタ!A:B,2,FALSE()))</f>
        <v>㈱山島商事 №38</v>
      </c>
      <c r="G3790" s="53" t="n">
        <v>716400</v>
      </c>
      <c r="H3790" s="54" t="s">
        <v>3788</v>
      </c>
      <c r="I3790" s="30"/>
      <c r="J3790" s="46"/>
      <c r="K3790" s="46"/>
      <c r="L3790" s="30"/>
      <c r="M3790" s="46"/>
    </row>
    <row r="3791" customFormat="false" ht="13.5" hidden="false" customHeight="false" outlineLevel="0" collapsed="false">
      <c r="A3791" s="47" t="n">
        <v>1212</v>
      </c>
      <c r="B3791" s="48" t="n">
        <v>9</v>
      </c>
      <c r="C3791" s="49" t="n">
        <v>9</v>
      </c>
      <c r="D3791" s="50" t="n">
        <v>22</v>
      </c>
      <c r="E3791" s="51" t="n">
        <v>3420</v>
      </c>
      <c r="F3791" s="52" t="str">
        <f aca="false">IF(ISERROR(VLOOKUP(E3791,仕入先マスタ!A:B,2,FALSE())),control!$B$8,VLOOKUP(E3791,仕入先マスタ!A:B,2,FALSE()))</f>
        <v>㈱花里商事 №12</v>
      </c>
      <c r="G3791" s="53" t="n">
        <v>2542900</v>
      </c>
      <c r="H3791" s="54" t="s">
        <v>3789</v>
      </c>
      <c r="I3791" s="30"/>
      <c r="J3791" s="46"/>
      <c r="K3791" s="46"/>
      <c r="L3791" s="30"/>
      <c r="M3791" s="46"/>
    </row>
    <row r="3792" customFormat="false" ht="13.5" hidden="false" customHeight="false" outlineLevel="0" collapsed="false">
      <c r="A3792" s="47" t="n">
        <v>1211</v>
      </c>
      <c r="B3792" s="48" t="n">
        <v>9</v>
      </c>
      <c r="C3792" s="49" t="n">
        <v>9</v>
      </c>
      <c r="D3792" s="50" t="n">
        <v>22</v>
      </c>
      <c r="E3792" s="51" t="n">
        <v>1030</v>
      </c>
      <c r="F3792" s="52" t="str">
        <f aca="false">IF(ISERROR(VLOOKUP(E3792,仕入先マスタ!A:B,2,FALSE())),control!$B$8,VLOOKUP(E3792,仕入先マスタ!A:B,2,FALSE()))</f>
        <v>㈱板橋商会 №2</v>
      </c>
      <c r="G3792" s="53" t="n">
        <v>935900</v>
      </c>
      <c r="H3792" s="54" t="s">
        <v>3790</v>
      </c>
      <c r="I3792" s="30"/>
      <c r="J3792" s="46"/>
      <c r="K3792" s="46"/>
      <c r="L3792" s="30"/>
      <c r="M3792" s="46"/>
    </row>
    <row r="3793" customFormat="false" ht="13.5" hidden="false" customHeight="false" outlineLevel="0" collapsed="false">
      <c r="A3793" s="47" t="n">
        <v>1210</v>
      </c>
      <c r="B3793" s="48" t="n">
        <v>9</v>
      </c>
      <c r="C3793" s="49" t="n">
        <v>9</v>
      </c>
      <c r="D3793" s="50" t="n">
        <v>22</v>
      </c>
      <c r="E3793" s="51" t="n">
        <v>7245</v>
      </c>
      <c r="F3793" s="52" t="str">
        <f aca="false">IF(ISERROR(VLOOKUP(E3793,仕入先マスタ!A:B,2,FALSE())),control!$B$8,VLOOKUP(E3793,仕入先マスタ!A:B,2,FALSE()))</f>
        <v>平良商会 №145</v>
      </c>
      <c r="G3793" s="53" t="n">
        <v>1597300</v>
      </c>
      <c r="H3793" s="54" t="s">
        <v>3791</v>
      </c>
      <c r="I3793" s="30"/>
      <c r="J3793" s="46"/>
      <c r="K3793" s="46"/>
      <c r="L3793" s="30"/>
      <c r="M3793" s="46"/>
    </row>
    <row r="3794" customFormat="false" ht="13.5" hidden="false" customHeight="false" outlineLevel="0" collapsed="false">
      <c r="A3794" s="47" t="n">
        <v>1209</v>
      </c>
      <c r="B3794" s="48" t="n">
        <v>9</v>
      </c>
      <c r="C3794" s="49" t="n">
        <v>9</v>
      </c>
      <c r="D3794" s="50" t="n">
        <v>21</v>
      </c>
      <c r="E3794" s="51" t="n">
        <v>6104</v>
      </c>
      <c r="F3794" s="52" t="str">
        <f aca="false">IF(ISERROR(VLOOKUP(E3794,仕入先マスタ!A:B,2,FALSE())),control!$B$8,VLOOKUP(E3794,仕入先マスタ!A:B,2,FALSE()))</f>
        <v>㈱柳谷商会 №33</v>
      </c>
      <c r="G3794" s="53" t="n">
        <v>824700</v>
      </c>
      <c r="H3794" s="54" t="s">
        <v>3792</v>
      </c>
      <c r="I3794" s="30"/>
      <c r="J3794" s="46"/>
      <c r="K3794" s="46"/>
      <c r="L3794" s="30"/>
      <c r="M3794" s="46"/>
    </row>
    <row r="3795" customFormat="false" ht="13.5" hidden="false" customHeight="false" outlineLevel="0" collapsed="false">
      <c r="A3795" s="47" t="n">
        <v>1208</v>
      </c>
      <c r="B3795" s="48" t="n">
        <v>9</v>
      </c>
      <c r="C3795" s="49" t="n">
        <v>9</v>
      </c>
      <c r="D3795" s="50" t="n">
        <v>21</v>
      </c>
      <c r="E3795" s="51" t="n">
        <v>6089</v>
      </c>
      <c r="F3795" s="52" t="str">
        <f aca="false">IF(ISERROR(VLOOKUP(E3795,仕入先マスタ!A:B,2,FALSE())),control!$B$8,VLOOKUP(E3795,仕入先マスタ!A:B,2,FALSE()))</f>
        <v>㈱梁瀬商会 №25</v>
      </c>
      <c r="G3795" s="53" t="n">
        <v>1123100</v>
      </c>
      <c r="H3795" s="54" t="s">
        <v>3793</v>
      </c>
      <c r="I3795" s="30"/>
      <c r="J3795" s="46"/>
      <c r="K3795" s="46"/>
      <c r="L3795" s="30"/>
      <c r="M3795" s="46"/>
    </row>
    <row r="3796" customFormat="false" ht="13.5" hidden="false" customHeight="false" outlineLevel="0" collapsed="false">
      <c r="A3796" s="47" t="n">
        <v>1207</v>
      </c>
      <c r="B3796" s="48" t="n">
        <v>9</v>
      </c>
      <c r="C3796" s="49" t="n">
        <v>9</v>
      </c>
      <c r="D3796" s="50" t="n">
        <v>21</v>
      </c>
      <c r="E3796" s="51" t="n">
        <v>9003</v>
      </c>
      <c r="F3796" s="52" t="str">
        <f aca="false">IF(ISERROR(VLOOKUP(E3796,仕入先マスタ!A:B,2,FALSE())),control!$B$8,VLOOKUP(E3796,仕入先マスタ!A:B,2,FALSE()))</f>
        <v>㈱樋山商会 №159</v>
      </c>
      <c r="G3796" s="53" t="n">
        <v>1343600</v>
      </c>
      <c r="H3796" s="54" t="s">
        <v>3794</v>
      </c>
      <c r="I3796" s="30"/>
      <c r="J3796" s="46"/>
      <c r="K3796" s="46"/>
      <c r="L3796" s="30"/>
      <c r="M3796" s="46"/>
    </row>
    <row r="3797" customFormat="false" ht="13.5" hidden="false" customHeight="false" outlineLevel="0" collapsed="false">
      <c r="A3797" s="47" t="n">
        <v>1206</v>
      </c>
      <c r="B3797" s="48" t="n">
        <v>9</v>
      </c>
      <c r="C3797" s="49" t="n">
        <v>9</v>
      </c>
      <c r="D3797" s="50" t="n">
        <v>21</v>
      </c>
      <c r="E3797" s="51" t="n">
        <v>7107</v>
      </c>
      <c r="F3797" s="52" t="str">
        <f aca="false">IF(ISERROR(VLOOKUP(E3797,仕入先マスタ!A:B,2,FALSE())),control!$B$8,VLOOKUP(E3797,仕入先マスタ!A:B,2,FALSE()))</f>
        <v>㈲小平興業 №114</v>
      </c>
      <c r="G3797" s="53" t="n">
        <v>408500</v>
      </c>
      <c r="H3797" s="54" t="s">
        <v>3795</v>
      </c>
      <c r="I3797" s="30"/>
      <c r="J3797" s="46"/>
      <c r="K3797" s="46"/>
      <c r="L3797" s="30"/>
      <c r="M3797" s="46"/>
    </row>
    <row r="3798" customFormat="false" ht="13.5" hidden="false" customHeight="false" outlineLevel="0" collapsed="false">
      <c r="A3798" s="47" t="n">
        <v>1205</v>
      </c>
      <c r="B3798" s="48" t="n">
        <v>9</v>
      </c>
      <c r="C3798" s="49" t="n">
        <v>9</v>
      </c>
      <c r="D3798" s="50" t="n">
        <v>21</v>
      </c>
      <c r="E3798" s="51" t="n">
        <v>6210</v>
      </c>
      <c r="F3798" s="52" t="str">
        <f aca="false">IF(ISERROR(VLOOKUP(E3798,仕入先マスタ!A:B,2,FALSE())),control!$B$8,VLOOKUP(E3798,仕入先マスタ!A:B,2,FALSE()))</f>
        <v>㈲平塚商事 №77</v>
      </c>
      <c r="G3798" s="53" t="n">
        <v>383800</v>
      </c>
      <c r="H3798" s="54" t="s">
        <v>3796</v>
      </c>
      <c r="I3798" s="30"/>
      <c r="J3798" s="46"/>
      <c r="K3798" s="46"/>
      <c r="L3798" s="30"/>
      <c r="M3798" s="46"/>
    </row>
    <row r="3799" customFormat="false" ht="13.5" hidden="false" customHeight="false" outlineLevel="0" collapsed="false">
      <c r="A3799" s="47" t="n">
        <v>1204</v>
      </c>
      <c r="B3799" s="48" t="n">
        <v>9</v>
      </c>
      <c r="C3799" s="49" t="n">
        <v>9</v>
      </c>
      <c r="D3799" s="50" t="n">
        <v>20</v>
      </c>
      <c r="E3799" s="51" t="n">
        <v>6203</v>
      </c>
      <c r="F3799" s="52" t="str">
        <f aca="false">IF(ISERROR(VLOOKUP(E3799,仕入先マスタ!A:B,2,FALSE())),control!$B$8,VLOOKUP(E3799,仕入先マスタ!A:B,2,FALSE()))</f>
        <v>㈱米望興業 №74</v>
      </c>
      <c r="G3799" s="53" t="n">
        <v>558600</v>
      </c>
      <c r="H3799" s="54" t="s">
        <v>3797</v>
      </c>
      <c r="I3799" s="30"/>
      <c r="J3799" s="46"/>
      <c r="K3799" s="46"/>
      <c r="L3799" s="30"/>
      <c r="M3799" s="46"/>
    </row>
    <row r="3800" customFormat="false" ht="13.5" hidden="false" customHeight="false" outlineLevel="0" collapsed="false">
      <c r="A3800" s="47" t="n">
        <v>1203</v>
      </c>
      <c r="B3800" s="48" t="n">
        <v>9</v>
      </c>
      <c r="C3800" s="49" t="n">
        <v>9</v>
      </c>
      <c r="D3800" s="50" t="n">
        <v>20</v>
      </c>
      <c r="E3800" s="51" t="n">
        <v>7037</v>
      </c>
      <c r="F3800" s="52" t="str">
        <f aca="false">IF(ISERROR(VLOOKUP(E3800,仕入先マスタ!A:B,2,FALSE())),control!$B$8,VLOOKUP(E3800,仕入先マスタ!A:B,2,FALSE()))</f>
        <v>㈱片桐興業 №100</v>
      </c>
      <c r="G3800" s="53" t="n">
        <v>1472800</v>
      </c>
      <c r="H3800" s="54" t="s">
        <v>3798</v>
      </c>
      <c r="I3800" s="30"/>
      <c r="J3800" s="46"/>
      <c r="K3800" s="46"/>
      <c r="L3800" s="30"/>
      <c r="M3800" s="46"/>
    </row>
    <row r="3801" customFormat="false" ht="13.5" hidden="false" customHeight="false" outlineLevel="0" collapsed="false">
      <c r="A3801" s="47" t="n">
        <v>1202</v>
      </c>
      <c r="B3801" s="48" t="n">
        <v>9</v>
      </c>
      <c r="C3801" s="49" t="n">
        <v>9</v>
      </c>
      <c r="D3801" s="50" t="n">
        <v>20</v>
      </c>
      <c r="E3801" s="51" t="n">
        <v>7215</v>
      </c>
      <c r="F3801" s="52" t="str">
        <f aca="false">IF(ISERROR(VLOOKUP(E3801,仕入先マスタ!A:B,2,FALSE())),control!$B$8,VLOOKUP(E3801,仕入先マスタ!A:B,2,FALSE()))</f>
        <v>㈱山岸興業 №135</v>
      </c>
      <c r="G3801" s="53" t="n">
        <v>847500</v>
      </c>
      <c r="H3801" s="54" t="s">
        <v>3799</v>
      </c>
      <c r="I3801" s="30"/>
      <c r="J3801" s="46"/>
      <c r="K3801" s="46"/>
      <c r="L3801" s="30"/>
      <c r="M3801" s="46"/>
    </row>
    <row r="3802" customFormat="false" ht="13.5" hidden="false" customHeight="false" outlineLevel="0" collapsed="false">
      <c r="A3802" s="47" t="n">
        <v>1201</v>
      </c>
      <c r="B3802" s="48" t="n">
        <v>9</v>
      </c>
      <c r="C3802" s="49" t="n">
        <v>9</v>
      </c>
      <c r="D3802" s="50" t="n">
        <v>20</v>
      </c>
      <c r="E3802" s="51" t="n">
        <v>9048</v>
      </c>
      <c r="F3802" s="52" t="str">
        <f aca="false">IF(ISERROR(VLOOKUP(E3802,仕入先マスタ!A:B,2,FALSE())),control!$B$8,VLOOKUP(E3802,仕入先マスタ!A:B,2,FALSE()))</f>
        <v>㈲長岡商会 №185</v>
      </c>
      <c r="G3802" s="53" t="n">
        <v>1215300</v>
      </c>
      <c r="H3802" s="54" t="s">
        <v>3800</v>
      </c>
      <c r="I3802" s="30"/>
      <c r="J3802" s="46"/>
      <c r="K3802" s="46"/>
      <c r="L3802" s="30"/>
      <c r="M3802" s="46"/>
    </row>
    <row r="3803" customFormat="false" ht="13.5" hidden="false" customHeight="false" outlineLevel="0" collapsed="false">
      <c r="A3803" s="47" t="n">
        <v>1200</v>
      </c>
      <c r="B3803" s="48" t="n">
        <v>9</v>
      </c>
      <c r="C3803" s="49" t="n">
        <v>9</v>
      </c>
      <c r="D3803" s="50" t="n">
        <v>20</v>
      </c>
      <c r="E3803" s="51" t="n">
        <v>7123</v>
      </c>
      <c r="F3803" s="52" t="str">
        <f aca="false">IF(ISERROR(VLOOKUP(E3803,仕入先マスタ!A:B,2,FALSE())),control!$B$8,VLOOKUP(E3803,仕入先マスタ!A:B,2,FALSE()))</f>
        <v>㈱山粒工業 №118</v>
      </c>
      <c r="G3803" s="53" t="n">
        <v>2275900</v>
      </c>
      <c r="H3803" s="54" t="s">
        <v>3801</v>
      </c>
      <c r="I3803" s="30"/>
      <c r="J3803" s="46"/>
      <c r="K3803" s="46"/>
      <c r="L3803" s="30"/>
      <c r="M3803" s="46"/>
    </row>
    <row r="3804" customFormat="false" ht="13.5" hidden="false" customHeight="false" outlineLevel="0" collapsed="false">
      <c r="A3804" s="47" t="n">
        <v>1199</v>
      </c>
      <c r="B3804" s="48" t="n">
        <v>9</v>
      </c>
      <c r="C3804" s="49" t="n">
        <v>9</v>
      </c>
      <c r="D3804" s="50" t="n">
        <v>19</v>
      </c>
      <c r="E3804" s="51" t="n">
        <v>7156</v>
      </c>
      <c r="F3804" s="52" t="str">
        <f aca="false">IF(ISERROR(VLOOKUP(E3804,仕入先マスタ!A:B,2,FALSE())),control!$B$8,VLOOKUP(E3804,仕入先マスタ!A:B,2,FALSE()))</f>
        <v>㈱市野商店 №127</v>
      </c>
      <c r="G3804" s="53" t="n">
        <v>2148500</v>
      </c>
      <c r="H3804" s="54" t="s">
        <v>3802</v>
      </c>
      <c r="I3804" s="30"/>
      <c r="J3804" s="46"/>
      <c r="K3804" s="46"/>
      <c r="L3804" s="30"/>
      <c r="M3804" s="46"/>
    </row>
    <row r="3805" customFormat="false" ht="13.5" hidden="false" customHeight="false" outlineLevel="0" collapsed="false">
      <c r="A3805" s="47" t="n">
        <v>1198</v>
      </c>
      <c r="B3805" s="48" t="n">
        <v>9</v>
      </c>
      <c r="C3805" s="49" t="n">
        <v>9</v>
      </c>
      <c r="D3805" s="50" t="n">
        <v>19</v>
      </c>
      <c r="E3805" s="51" t="n">
        <v>6229</v>
      </c>
      <c r="F3805" s="52" t="str">
        <f aca="false">IF(ISERROR(VLOOKUP(E3805,仕入先マスタ!A:B,2,FALSE())),control!$B$8,VLOOKUP(E3805,仕入先マスタ!A:B,2,FALSE()))</f>
        <v>伊部商会 №90</v>
      </c>
      <c r="G3805" s="53" t="n">
        <v>893100</v>
      </c>
      <c r="H3805" s="54" t="s">
        <v>3803</v>
      </c>
      <c r="I3805" s="30"/>
      <c r="J3805" s="46"/>
      <c r="K3805" s="46"/>
      <c r="L3805" s="30"/>
      <c r="M3805" s="46"/>
    </row>
    <row r="3806" customFormat="false" ht="13.5" hidden="false" customHeight="false" outlineLevel="0" collapsed="false">
      <c r="A3806" s="47" t="n">
        <v>1197</v>
      </c>
      <c r="B3806" s="48" t="n">
        <v>9</v>
      </c>
      <c r="C3806" s="49" t="n">
        <v>9</v>
      </c>
      <c r="D3806" s="50" t="n">
        <v>19</v>
      </c>
      <c r="E3806" s="51" t="n">
        <v>6069</v>
      </c>
      <c r="F3806" s="52" t="str">
        <f aca="false">IF(ISERROR(VLOOKUP(E3806,仕入先マスタ!A:B,2,FALSE())),control!$B$8,VLOOKUP(E3806,仕入先マスタ!A:B,2,FALSE()))</f>
        <v>㈱甲山商事 №17</v>
      </c>
      <c r="G3806" s="53" t="n">
        <v>1065200</v>
      </c>
      <c r="H3806" s="54" t="s">
        <v>3804</v>
      </c>
      <c r="I3806" s="30"/>
      <c r="J3806" s="46"/>
      <c r="K3806" s="46"/>
      <c r="L3806" s="30"/>
      <c r="M3806" s="46"/>
    </row>
    <row r="3807" customFormat="false" ht="13.5" hidden="false" customHeight="false" outlineLevel="0" collapsed="false">
      <c r="A3807" s="47" t="n">
        <v>1196</v>
      </c>
      <c r="B3807" s="48" t="n">
        <v>9</v>
      </c>
      <c r="C3807" s="49" t="n">
        <v>9</v>
      </c>
      <c r="D3807" s="50" t="n">
        <v>19</v>
      </c>
      <c r="E3807" s="51" t="n">
        <v>9157</v>
      </c>
      <c r="F3807" s="52" t="str">
        <f aca="false">IF(ISERROR(VLOOKUP(E3807,仕入先マスタ!A:B,2,FALSE())),control!$B$8,VLOOKUP(E3807,仕入先マスタ!A:B,2,FALSE()))</f>
        <v>㈱小暮工業 №199</v>
      </c>
      <c r="G3807" s="53" t="n">
        <v>2159900</v>
      </c>
      <c r="H3807" s="54" t="s">
        <v>3805</v>
      </c>
      <c r="I3807" s="30"/>
      <c r="J3807" s="46"/>
      <c r="K3807" s="46"/>
      <c r="L3807" s="30"/>
      <c r="M3807" s="46"/>
    </row>
    <row r="3808" customFormat="false" ht="13.5" hidden="false" customHeight="false" outlineLevel="0" collapsed="false">
      <c r="A3808" s="47" t="n">
        <v>1195</v>
      </c>
      <c r="B3808" s="48" t="n">
        <v>9</v>
      </c>
      <c r="C3808" s="49" t="n">
        <v>9</v>
      </c>
      <c r="D3808" s="50" t="n">
        <v>18</v>
      </c>
      <c r="E3808" s="51" t="n">
        <v>7144</v>
      </c>
      <c r="F3808" s="52" t="str">
        <f aca="false">IF(ISERROR(VLOOKUP(E3808,仕入先マスタ!A:B,2,FALSE())),control!$B$8,VLOOKUP(E3808,仕入先マスタ!A:B,2,FALSE()))</f>
        <v>㈱金本商会 №120</v>
      </c>
      <c r="G3808" s="53" t="n">
        <v>967300</v>
      </c>
      <c r="H3808" s="54" t="s">
        <v>3806</v>
      </c>
      <c r="I3808" s="30"/>
      <c r="J3808" s="46"/>
      <c r="K3808" s="46"/>
      <c r="L3808" s="30"/>
      <c r="M3808" s="46"/>
    </row>
    <row r="3809" customFormat="false" ht="13.5" hidden="false" customHeight="false" outlineLevel="0" collapsed="false">
      <c r="A3809" s="47" t="n">
        <v>1194</v>
      </c>
      <c r="B3809" s="48" t="n">
        <v>9</v>
      </c>
      <c r="C3809" s="49" t="n">
        <v>9</v>
      </c>
      <c r="D3809" s="50" t="n">
        <v>18</v>
      </c>
      <c r="E3809" s="51" t="n">
        <v>6087</v>
      </c>
      <c r="F3809" s="52" t="str">
        <f aca="false">IF(ISERROR(VLOOKUP(E3809,仕入先マスタ!A:B,2,FALSE())),control!$B$8,VLOOKUP(E3809,仕入先マスタ!A:B,2,FALSE()))</f>
        <v>㈱渋澤工業 №23</v>
      </c>
      <c r="G3809" s="53" t="n">
        <v>599500</v>
      </c>
      <c r="H3809" s="54" t="s">
        <v>3807</v>
      </c>
      <c r="I3809" s="30"/>
      <c r="J3809" s="46"/>
      <c r="K3809" s="46"/>
      <c r="L3809" s="30"/>
      <c r="M3809" s="46"/>
    </row>
    <row r="3810" customFormat="false" ht="13.5" hidden="false" customHeight="false" outlineLevel="0" collapsed="false">
      <c r="A3810" s="47" t="n">
        <v>1193</v>
      </c>
      <c r="B3810" s="48" t="n">
        <v>9</v>
      </c>
      <c r="C3810" s="49" t="n">
        <v>9</v>
      </c>
      <c r="D3810" s="50" t="n">
        <v>18</v>
      </c>
      <c r="E3810" s="51" t="n">
        <v>9001</v>
      </c>
      <c r="F3810" s="52" t="str">
        <f aca="false">IF(ISERROR(VLOOKUP(E3810,仕入先マスタ!A:B,2,FALSE())),control!$B$8,VLOOKUP(E3810,仕入先マスタ!A:B,2,FALSE()))</f>
        <v>㈱菊池興業 №157</v>
      </c>
      <c r="G3810" s="53" t="n">
        <v>1955600</v>
      </c>
      <c r="H3810" s="54" t="s">
        <v>3808</v>
      </c>
      <c r="I3810" s="30"/>
      <c r="J3810" s="46"/>
      <c r="K3810" s="46"/>
      <c r="L3810" s="30"/>
      <c r="M3810" s="46"/>
    </row>
    <row r="3811" customFormat="false" ht="13.5" hidden="false" customHeight="false" outlineLevel="0" collapsed="false">
      <c r="A3811" s="47" t="n">
        <v>1192</v>
      </c>
      <c r="B3811" s="48" t="n">
        <v>9</v>
      </c>
      <c r="C3811" s="49" t="n">
        <v>9</v>
      </c>
      <c r="D3811" s="50" t="n">
        <v>18</v>
      </c>
      <c r="E3811" s="51" t="n">
        <v>2040</v>
      </c>
      <c r="F3811" s="52" t="str">
        <f aca="false">IF(ISERROR(VLOOKUP(E3811,仕入先マスタ!A:B,2,FALSE())),control!$B$8,VLOOKUP(E3811,仕入先マスタ!A:B,2,FALSE()))</f>
        <v>㈲藤山興業 №5</v>
      </c>
      <c r="G3811" s="53" t="n">
        <v>186100</v>
      </c>
      <c r="H3811" s="54" t="s">
        <v>3809</v>
      </c>
      <c r="I3811" s="30"/>
      <c r="J3811" s="46"/>
      <c r="K3811" s="46"/>
      <c r="L3811" s="30"/>
      <c r="M3811" s="46"/>
    </row>
    <row r="3812" customFormat="false" ht="13.5" hidden="false" customHeight="false" outlineLevel="0" collapsed="false">
      <c r="A3812" s="47" t="n">
        <v>1191</v>
      </c>
      <c r="B3812" s="48" t="n">
        <v>9</v>
      </c>
      <c r="C3812" s="49" t="n">
        <v>9</v>
      </c>
      <c r="D3812" s="50" t="n">
        <v>18</v>
      </c>
      <c r="E3812" s="51" t="n">
        <v>9132</v>
      </c>
      <c r="F3812" s="52" t="str">
        <f aca="false">IF(ISERROR(VLOOKUP(E3812,仕入先マスタ!A:B,2,FALSE())),control!$B$8,VLOOKUP(E3812,仕入先マスタ!A:B,2,FALSE()))</f>
        <v>㈱東野商事 №194</v>
      </c>
      <c r="G3812" s="53" t="n">
        <v>222200</v>
      </c>
      <c r="H3812" s="54" t="s">
        <v>3810</v>
      </c>
      <c r="I3812" s="30"/>
      <c r="J3812" s="46"/>
      <c r="K3812" s="46"/>
      <c r="L3812" s="30"/>
      <c r="M3812" s="46"/>
    </row>
    <row r="3813" customFormat="false" ht="13.5" hidden="false" customHeight="false" outlineLevel="0" collapsed="false">
      <c r="A3813" s="47" t="n">
        <v>1190</v>
      </c>
      <c r="B3813" s="48" t="n">
        <v>9</v>
      </c>
      <c r="C3813" s="49" t="n">
        <v>9</v>
      </c>
      <c r="D3813" s="50" t="n">
        <v>17</v>
      </c>
      <c r="E3813" s="51" t="n">
        <v>9122</v>
      </c>
      <c r="F3813" s="52" t="str">
        <f aca="false">IF(ISERROR(VLOOKUP(E3813,仕入先マスタ!A:B,2,FALSE())),control!$B$8,VLOOKUP(E3813,仕入先マスタ!A:B,2,FALSE()))</f>
        <v>㈱小幡商事 №190</v>
      </c>
      <c r="G3813" s="53" t="n">
        <v>1578300</v>
      </c>
      <c r="H3813" s="54" t="s">
        <v>3811</v>
      </c>
      <c r="I3813" s="30"/>
      <c r="J3813" s="46"/>
      <c r="K3813" s="46"/>
      <c r="L3813" s="30"/>
      <c r="M3813" s="46"/>
    </row>
    <row r="3814" customFormat="false" ht="13.5" hidden="false" customHeight="false" outlineLevel="0" collapsed="false">
      <c r="A3814" s="47" t="n">
        <v>1189</v>
      </c>
      <c r="B3814" s="48" t="n">
        <v>9</v>
      </c>
      <c r="C3814" s="49" t="n">
        <v>9</v>
      </c>
      <c r="D3814" s="50" t="n">
        <v>17</v>
      </c>
      <c r="E3814" s="51" t="n">
        <v>6210</v>
      </c>
      <c r="F3814" s="52" t="str">
        <f aca="false">IF(ISERROR(VLOOKUP(E3814,仕入先マスタ!A:B,2,FALSE())),control!$B$8,VLOOKUP(E3814,仕入先マスタ!A:B,2,FALSE()))</f>
        <v>㈲平塚商事 №77</v>
      </c>
      <c r="G3814" s="53" t="n">
        <v>700200</v>
      </c>
      <c r="H3814" s="54" t="s">
        <v>3812</v>
      </c>
      <c r="I3814" s="30"/>
      <c r="J3814" s="46"/>
      <c r="K3814" s="46"/>
      <c r="L3814" s="30"/>
      <c r="M3814" s="46"/>
    </row>
    <row r="3815" customFormat="false" ht="13.5" hidden="false" customHeight="false" outlineLevel="0" collapsed="false">
      <c r="A3815" s="47" t="n">
        <v>1188</v>
      </c>
      <c r="B3815" s="48" t="n">
        <v>9</v>
      </c>
      <c r="C3815" s="49" t="n">
        <v>9</v>
      </c>
      <c r="D3815" s="50" t="n">
        <v>17</v>
      </c>
      <c r="E3815" s="51" t="n">
        <v>6121</v>
      </c>
      <c r="F3815" s="52" t="str">
        <f aca="false">IF(ISERROR(VLOOKUP(E3815,仕入先マスタ!A:B,2,FALSE())),control!$B$8,VLOOKUP(E3815,仕入先マスタ!A:B,2,FALSE()))</f>
        <v>㈱里　興業 №40</v>
      </c>
      <c r="G3815" s="53" t="n">
        <v>2140900</v>
      </c>
      <c r="H3815" s="54" t="s">
        <v>3813</v>
      </c>
      <c r="I3815" s="30"/>
      <c r="J3815" s="46"/>
      <c r="K3815" s="46"/>
      <c r="L3815" s="30"/>
      <c r="M3815" s="46"/>
    </row>
    <row r="3816" customFormat="false" ht="13.5" hidden="false" customHeight="false" outlineLevel="0" collapsed="false">
      <c r="A3816" s="47" t="n">
        <v>1187</v>
      </c>
      <c r="B3816" s="48" t="n">
        <v>9</v>
      </c>
      <c r="C3816" s="49" t="n">
        <v>9</v>
      </c>
      <c r="D3816" s="50" t="n">
        <v>17</v>
      </c>
      <c r="E3816" s="51" t="n">
        <v>6134</v>
      </c>
      <c r="F3816" s="52" t="str">
        <f aca="false">IF(ISERROR(VLOOKUP(E3816,仕入先マスタ!A:B,2,FALSE())),control!$B$8,VLOOKUP(E3816,仕入先マスタ!A:B,2,FALSE()))</f>
        <v>㈱小河興業 №50</v>
      </c>
      <c r="G3816" s="53" t="n">
        <v>325800</v>
      </c>
      <c r="H3816" s="54" t="s">
        <v>3814</v>
      </c>
      <c r="I3816" s="30"/>
      <c r="J3816" s="46"/>
      <c r="K3816" s="46"/>
      <c r="L3816" s="30"/>
      <c r="M3816" s="46"/>
    </row>
    <row r="3817" customFormat="false" ht="13.5" hidden="false" customHeight="false" outlineLevel="0" collapsed="false">
      <c r="A3817" s="47" t="n">
        <v>1186</v>
      </c>
      <c r="B3817" s="48" t="n">
        <v>9</v>
      </c>
      <c r="C3817" s="49" t="n">
        <v>9</v>
      </c>
      <c r="D3817" s="50" t="n">
        <v>17</v>
      </c>
      <c r="E3817" s="51" t="n">
        <v>6025</v>
      </c>
      <c r="F3817" s="52" t="str">
        <f aca="false">IF(ISERROR(VLOOKUP(E3817,仕入先マスタ!A:B,2,FALSE())),control!$B$8,VLOOKUP(E3817,仕入先マスタ!A:B,2,FALSE()))</f>
        <v>㈲小野商店 №15</v>
      </c>
      <c r="G3817" s="53" t="n">
        <v>1869100</v>
      </c>
      <c r="H3817" s="54" t="s">
        <v>3815</v>
      </c>
      <c r="I3817" s="30"/>
      <c r="J3817" s="46"/>
      <c r="K3817" s="46"/>
      <c r="L3817" s="30"/>
      <c r="M3817" s="46"/>
    </row>
    <row r="3818" customFormat="false" ht="13.5" hidden="false" customHeight="false" outlineLevel="0" collapsed="false">
      <c r="A3818" s="47" t="n">
        <v>1185</v>
      </c>
      <c r="B3818" s="48" t="n">
        <v>9</v>
      </c>
      <c r="C3818" s="49" t="n">
        <v>9</v>
      </c>
      <c r="D3818" s="50" t="n">
        <v>16</v>
      </c>
      <c r="E3818" s="51" t="n">
        <v>7080</v>
      </c>
      <c r="F3818" s="52" t="str">
        <f aca="false">IF(ISERROR(VLOOKUP(E3818,仕入先マスタ!A:B,2,FALSE())),control!$B$8,VLOOKUP(E3818,仕入先マスタ!A:B,2,FALSE()))</f>
        <v>㈱岩間商事 №107</v>
      </c>
      <c r="G3818" s="53" t="n">
        <v>509200</v>
      </c>
      <c r="H3818" s="54" t="s">
        <v>3816</v>
      </c>
      <c r="I3818" s="30"/>
      <c r="J3818" s="46"/>
      <c r="K3818" s="46"/>
      <c r="L3818" s="30"/>
      <c r="M3818" s="46"/>
    </row>
    <row r="3819" customFormat="false" ht="13.5" hidden="false" customHeight="false" outlineLevel="0" collapsed="false">
      <c r="A3819" s="47" t="n">
        <v>1184</v>
      </c>
      <c r="B3819" s="48" t="n">
        <v>9</v>
      </c>
      <c r="C3819" s="49" t="n">
        <v>9</v>
      </c>
      <c r="D3819" s="50" t="n">
        <v>16</v>
      </c>
      <c r="E3819" s="51" t="n">
        <v>7155</v>
      </c>
      <c r="F3819" s="52" t="str">
        <f aca="false">IF(ISERROR(VLOOKUP(E3819,仕入先マスタ!A:B,2,FALSE())),control!$B$8,VLOOKUP(E3819,仕入先マスタ!A:B,2,FALSE()))</f>
        <v>㈱西脇工業 №126</v>
      </c>
      <c r="G3819" s="53" t="n">
        <v>2868900</v>
      </c>
      <c r="H3819" s="54" t="s">
        <v>3817</v>
      </c>
      <c r="I3819" s="30"/>
      <c r="J3819" s="46"/>
      <c r="K3819" s="46"/>
      <c r="L3819" s="30"/>
      <c r="M3819" s="46"/>
    </row>
    <row r="3820" customFormat="false" ht="13.5" hidden="false" customHeight="false" outlineLevel="0" collapsed="false">
      <c r="A3820" s="47" t="n">
        <v>1183</v>
      </c>
      <c r="B3820" s="48" t="n">
        <v>9</v>
      </c>
      <c r="C3820" s="49" t="n">
        <v>9</v>
      </c>
      <c r="D3820" s="50" t="n">
        <v>16</v>
      </c>
      <c r="E3820" s="51" t="n">
        <v>6227</v>
      </c>
      <c r="F3820" s="52" t="str">
        <f aca="false">IF(ISERROR(VLOOKUP(E3820,仕入先マスタ!A:B,2,FALSE())),control!$B$8,VLOOKUP(E3820,仕入先マスタ!A:B,2,FALSE()))</f>
        <v>㈱辰野商店 №89</v>
      </c>
      <c r="G3820" s="53" t="n">
        <v>2797600</v>
      </c>
      <c r="H3820" s="54" t="s">
        <v>3818</v>
      </c>
      <c r="I3820" s="30"/>
      <c r="J3820" s="46"/>
      <c r="K3820" s="46"/>
      <c r="L3820" s="30"/>
      <c r="M3820" s="46"/>
    </row>
    <row r="3821" customFormat="false" ht="13.5" hidden="false" customHeight="false" outlineLevel="0" collapsed="false">
      <c r="A3821" s="47" t="n">
        <v>1182</v>
      </c>
      <c r="B3821" s="48" t="n">
        <v>9</v>
      </c>
      <c r="C3821" s="49" t="n">
        <v>9</v>
      </c>
      <c r="D3821" s="50" t="n">
        <v>16</v>
      </c>
      <c r="E3821" s="51" t="n">
        <v>3019</v>
      </c>
      <c r="F3821" s="52" t="str">
        <f aca="false">IF(ISERROR(VLOOKUP(E3821,仕入先マスタ!A:B,2,FALSE())),control!$B$8,VLOOKUP(E3821,仕入先マスタ!A:B,2,FALSE()))</f>
        <v>近藤商会 №7</v>
      </c>
      <c r="G3821" s="53" t="n">
        <v>2432700</v>
      </c>
      <c r="H3821" s="54" t="s">
        <v>3819</v>
      </c>
      <c r="I3821" s="30"/>
      <c r="J3821" s="46"/>
      <c r="K3821" s="46"/>
      <c r="L3821" s="30"/>
      <c r="M3821" s="46"/>
    </row>
    <row r="3822" customFormat="false" ht="13.5" hidden="false" customHeight="false" outlineLevel="0" collapsed="false">
      <c r="A3822" s="47" t="n">
        <v>1181</v>
      </c>
      <c r="B3822" s="48" t="n">
        <v>9</v>
      </c>
      <c r="C3822" s="49" t="n">
        <v>9</v>
      </c>
      <c r="D3822" s="50" t="n">
        <v>16</v>
      </c>
      <c r="E3822" s="51" t="n">
        <v>7326</v>
      </c>
      <c r="F3822" s="52" t="str">
        <f aca="false">IF(ISERROR(VLOOKUP(E3822,仕入先マスタ!A:B,2,FALSE())),control!$B$8,VLOOKUP(E3822,仕入先マスタ!A:B,2,FALSE()))</f>
        <v>㈲西山商事 №150</v>
      </c>
      <c r="G3822" s="53" t="n">
        <v>1593500</v>
      </c>
      <c r="H3822" s="54" t="s">
        <v>3820</v>
      </c>
      <c r="I3822" s="30"/>
      <c r="J3822" s="46"/>
      <c r="K3822" s="46"/>
      <c r="L3822" s="30"/>
      <c r="M3822" s="46"/>
    </row>
    <row r="3823" customFormat="false" ht="13.5" hidden="false" customHeight="false" outlineLevel="0" collapsed="false">
      <c r="A3823" s="47" t="n">
        <v>1180</v>
      </c>
      <c r="B3823" s="48" t="n">
        <v>9</v>
      </c>
      <c r="C3823" s="49" t="n">
        <v>9</v>
      </c>
      <c r="D3823" s="50" t="n">
        <v>15</v>
      </c>
      <c r="E3823" s="51" t="n">
        <v>8015</v>
      </c>
      <c r="F3823" s="52" t="str">
        <f aca="false">IF(ISERROR(VLOOKUP(E3823,仕入先マスタ!A:B,2,FALSE())),control!$B$8,VLOOKUP(E3823,仕入先マスタ!A:B,2,FALSE()))</f>
        <v>㈱沖山商会 №154</v>
      </c>
      <c r="G3823" s="53" t="n">
        <v>2758600</v>
      </c>
      <c r="H3823" s="54" t="s">
        <v>3821</v>
      </c>
      <c r="I3823" s="30"/>
      <c r="J3823" s="46"/>
      <c r="K3823" s="46"/>
      <c r="L3823" s="30"/>
      <c r="M3823" s="46"/>
    </row>
    <row r="3824" customFormat="false" ht="13.5" hidden="false" customHeight="false" outlineLevel="0" collapsed="false">
      <c r="A3824" s="47" t="n">
        <v>1179</v>
      </c>
      <c r="B3824" s="48" t="n">
        <v>9</v>
      </c>
      <c r="C3824" s="49" t="n">
        <v>9</v>
      </c>
      <c r="D3824" s="50" t="n">
        <v>15</v>
      </c>
      <c r="E3824" s="51" t="n">
        <v>6204</v>
      </c>
      <c r="F3824" s="52" t="str">
        <f aca="false">IF(ISERROR(VLOOKUP(E3824,仕入先マスタ!A:B,2,FALSE())),control!$B$8,VLOOKUP(E3824,仕入先マスタ!A:B,2,FALSE()))</f>
        <v>㈱飯沼商店 №75</v>
      </c>
      <c r="G3824" s="53" t="n">
        <v>2416500</v>
      </c>
      <c r="H3824" s="54" t="s">
        <v>3822</v>
      </c>
      <c r="I3824" s="30"/>
      <c r="J3824" s="46"/>
      <c r="K3824" s="46"/>
      <c r="L3824" s="30"/>
      <c r="M3824" s="46"/>
    </row>
    <row r="3825" customFormat="false" ht="13.5" hidden="false" customHeight="false" outlineLevel="0" collapsed="false">
      <c r="A3825" s="47" t="n">
        <v>1178</v>
      </c>
      <c r="B3825" s="48" t="n">
        <v>9</v>
      </c>
      <c r="C3825" s="49" t="n">
        <v>9</v>
      </c>
      <c r="D3825" s="50" t="n">
        <v>15</v>
      </c>
      <c r="E3825" s="51" t="n">
        <v>6118</v>
      </c>
      <c r="F3825" s="52" t="str">
        <f aca="false">IF(ISERROR(VLOOKUP(E3825,仕入先マスタ!A:B,2,FALSE())),control!$B$8,VLOOKUP(E3825,仕入先マスタ!A:B,2,FALSE()))</f>
        <v>㈱山島商事 №38</v>
      </c>
      <c r="G3825" s="53" t="n">
        <v>2368000</v>
      </c>
      <c r="H3825" s="54" t="s">
        <v>3823</v>
      </c>
      <c r="I3825" s="30"/>
      <c r="J3825" s="46"/>
      <c r="K3825" s="46"/>
      <c r="L3825" s="30"/>
      <c r="M3825" s="46"/>
    </row>
    <row r="3826" customFormat="false" ht="13.5" hidden="false" customHeight="false" outlineLevel="0" collapsed="false">
      <c r="A3826" s="47" t="n">
        <v>1177</v>
      </c>
      <c r="B3826" s="48" t="n">
        <v>9</v>
      </c>
      <c r="C3826" s="49" t="n">
        <v>9</v>
      </c>
      <c r="D3826" s="50" t="n">
        <v>15</v>
      </c>
      <c r="E3826" s="51" t="n">
        <v>6227</v>
      </c>
      <c r="F3826" s="52" t="str">
        <f aca="false">IF(ISERROR(VLOOKUP(E3826,仕入先マスタ!A:B,2,FALSE())),control!$B$8,VLOOKUP(E3826,仕入先マスタ!A:B,2,FALSE()))</f>
        <v>㈱辰野商店 №89</v>
      </c>
      <c r="G3826" s="53" t="n">
        <v>2105800</v>
      </c>
      <c r="H3826" s="54" t="s">
        <v>3824</v>
      </c>
      <c r="I3826" s="30"/>
      <c r="J3826" s="46"/>
      <c r="K3826" s="46"/>
      <c r="L3826" s="30"/>
      <c r="M3826" s="46"/>
    </row>
    <row r="3827" customFormat="false" ht="13.5" hidden="false" customHeight="false" outlineLevel="0" collapsed="false">
      <c r="A3827" s="47" t="n">
        <v>1176</v>
      </c>
      <c r="B3827" s="48" t="n">
        <v>9</v>
      </c>
      <c r="C3827" s="49" t="n">
        <v>9</v>
      </c>
      <c r="D3827" s="50" t="n">
        <v>15</v>
      </c>
      <c r="E3827" s="51" t="n">
        <v>6137</v>
      </c>
      <c r="F3827" s="52" t="str">
        <f aca="false">IF(ISERROR(VLOOKUP(E3827,仕入先マスタ!A:B,2,FALSE())),control!$B$8,VLOOKUP(E3827,仕入先マスタ!A:B,2,FALSE()))</f>
        <v>㈱高井工業 №53</v>
      </c>
      <c r="G3827" s="53" t="n">
        <v>2520100</v>
      </c>
      <c r="H3827" s="54" t="s">
        <v>3825</v>
      </c>
      <c r="I3827" s="30"/>
      <c r="J3827" s="46"/>
      <c r="K3827" s="46"/>
      <c r="L3827" s="30"/>
      <c r="M3827" s="46"/>
    </row>
    <row r="3828" customFormat="false" ht="13.5" hidden="false" customHeight="false" outlineLevel="0" collapsed="false">
      <c r="A3828" s="47" t="n">
        <v>1175</v>
      </c>
      <c r="B3828" s="48" t="n">
        <v>9</v>
      </c>
      <c r="C3828" s="49" t="n">
        <v>9</v>
      </c>
      <c r="D3828" s="50" t="n">
        <v>14</v>
      </c>
      <c r="E3828" s="51" t="n">
        <v>6219</v>
      </c>
      <c r="F3828" s="52" t="str">
        <f aca="false">IF(ISERROR(VLOOKUP(E3828,仕入先マスタ!A:B,2,FALSE())),control!$B$8,VLOOKUP(E3828,仕入先マスタ!A:B,2,FALSE()))</f>
        <v>種村興業 №83</v>
      </c>
      <c r="G3828" s="53" t="n">
        <v>1354100</v>
      </c>
      <c r="H3828" s="54" t="s">
        <v>3826</v>
      </c>
      <c r="I3828" s="30"/>
      <c r="J3828" s="46"/>
      <c r="K3828" s="46"/>
      <c r="L3828" s="30"/>
      <c r="M3828" s="46"/>
    </row>
    <row r="3829" customFormat="false" ht="13.5" hidden="false" customHeight="false" outlineLevel="0" collapsed="false">
      <c r="A3829" s="47" t="n">
        <v>1174</v>
      </c>
      <c r="B3829" s="48" t="n">
        <v>9</v>
      </c>
      <c r="C3829" s="49" t="n">
        <v>9</v>
      </c>
      <c r="D3829" s="50" t="n">
        <v>14</v>
      </c>
      <c r="E3829" s="51" t="n">
        <v>6129</v>
      </c>
      <c r="F3829" s="52" t="str">
        <f aca="false">IF(ISERROR(VLOOKUP(E3829,仕入先マスタ!A:B,2,FALSE())),control!$B$8,VLOOKUP(E3829,仕入先マスタ!A:B,2,FALSE()))</f>
        <v>㈲花岡商店 №46</v>
      </c>
      <c r="G3829" s="53" t="n">
        <v>1684800</v>
      </c>
      <c r="H3829" s="54" t="s">
        <v>3827</v>
      </c>
      <c r="I3829" s="30"/>
      <c r="J3829" s="46"/>
      <c r="K3829" s="46"/>
      <c r="L3829" s="30"/>
      <c r="M3829" s="46"/>
    </row>
    <row r="3830" customFormat="false" ht="13.5" hidden="false" customHeight="false" outlineLevel="0" collapsed="false">
      <c r="A3830" s="47" t="n">
        <v>1173</v>
      </c>
      <c r="B3830" s="48" t="n">
        <v>9</v>
      </c>
      <c r="C3830" s="49" t="n">
        <v>9</v>
      </c>
      <c r="D3830" s="50" t="n">
        <v>14</v>
      </c>
      <c r="E3830" s="51" t="n">
        <v>7144</v>
      </c>
      <c r="F3830" s="52" t="str">
        <f aca="false">IF(ISERROR(VLOOKUP(E3830,仕入先マスタ!A:B,2,FALSE())),control!$B$8,VLOOKUP(E3830,仕入先マスタ!A:B,2,FALSE()))</f>
        <v>㈱金本商会 №120</v>
      </c>
      <c r="G3830" s="53" t="n">
        <v>770600</v>
      </c>
      <c r="H3830" s="54" t="s">
        <v>3828</v>
      </c>
      <c r="I3830" s="30"/>
      <c r="J3830" s="46"/>
      <c r="K3830" s="46"/>
      <c r="L3830" s="30"/>
      <c r="M3830" s="46"/>
    </row>
    <row r="3831" customFormat="false" ht="13.5" hidden="false" customHeight="false" outlineLevel="0" collapsed="false">
      <c r="A3831" s="47" t="n">
        <v>1172</v>
      </c>
      <c r="B3831" s="48" t="n">
        <v>9</v>
      </c>
      <c r="C3831" s="49" t="n">
        <v>9</v>
      </c>
      <c r="D3831" s="50" t="n">
        <v>14</v>
      </c>
      <c r="E3831" s="51" t="n">
        <v>6219</v>
      </c>
      <c r="F3831" s="52" t="str">
        <f aca="false">IF(ISERROR(VLOOKUP(E3831,仕入先マスタ!A:B,2,FALSE())),control!$B$8,VLOOKUP(E3831,仕入先マスタ!A:B,2,FALSE()))</f>
        <v>種村興業 №83</v>
      </c>
      <c r="G3831" s="53" t="n">
        <v>2528600</v>
      </c>
      <c r="H3831" s="54" t="s">
        <v>3829</v>
      </c>
      <c r="I3831" s="30"/>
      <c r="J3831" s="46"/>
      <c r="K3831" s="46"/>
      <c r="L3831" s="30"/>
      <c r="M3831" s="46"/>
    </row>
    <row r="3832" customFormat="false" ht="13.5" hidden="false" customHeight="false" outlineLevel="0" collapsed="false">
      <c r="A3832" s="47" t="n">
        <v>1171</v>
      </c>
      <c r="B3832" s="48" t="n">
        <v>9</v>
      </c>
      <c r="C3832" s="49" t="n">
        <v>9</v>
      </c>
      <c r="D3832" s="50" t="n">
        <v>13</v>
      </c>
      <c r="E3832" s="51" t="n">
        <v>6227</v>
      </c>
      <c r="F3832" s="52" t="str">
        <f aca="false">IF(ISERROR(VLOOKUP(E3832,仕入先マスタ!A:B,2,FALSE())),control!$B$8,VLOOKUP(E3832,仕入先マスタ!A:B,2,FALSE()))</f>
        <v>㈱辰野商店 №89</v>
      </c>
      <c r="G3832" s="53" t="n">
        <v>2612300</v>
      </c>
      <c r="H3832" s="54" t="s">
        <v>3830</v>
      </c>
      <c r="I3832" s="30"/>
      <c r="J3832" s="46"/>
      <c r="K3832" s="46"/>
      <c r="L3832" s="30"/>
      <c r="M3832" s="46"/>
    </row>
    <row r="3833" customFormat="false" ht="13.5" hidden="false" customHeight="false" outlineLevel="0" collapsed="false">
      <c r="A3833" s="47" t="n">
        <v>1170</v>
      </c>
      <c r="B3833" s="48" t="n">
        <v>9</v>
      </c>
      <c r="C3833" s="49" t="n">
        <v>9</v>
      </c>
      <c r="D3833" s="50" t="n">
        <v>13</v>
      </c>
      <c r="E3833" s="51" t="n">
        <v>9116</v>
      </c>
      <c r="F3833" s="52" t="str">
        <f aca="false">IF(ISERROR(VLOOKUP(E3833,仕入先マスタ!A:B,2,FALSE())),control!$B$8,VLOOKUP(E3833,仕入先マスタ!A:B,2,FALSE()))</f>
        <v>㈱新保工業 №187</v>
      </c>
      <c r="G3833" s="53" t="n">
        <v>374300</v>
      </c>
      <c r="H3833" s="54" t="s">
        <v>3831</v>
      </c>
      <c r="I3833" s="30"/>
      <c r="J3833" s="46"/>
      <c r="K3833" s="46"/>
      <c r="L3833" s="30"/>
      <c r="M3833" s="46"/>
    </row>
    <row r="3834" customFormat="false" ht="13.5" hidden="false" customHeight="false" outlineLevel="0" collapsed="false">
      <c r="A3834" s="47" t="n">
        <v>1169</v>
      </c>
      <c r="B3834" s="48" t="n">
        <v>9</v>
      </c>
      <c r="C3834" s="49" t="n">
        <v>9</v>
      </c>
      <c r="D3834" s="50" t="n">
        <v>13</v>
      </c>
      <c r="E3834" s="51" t="n">
        <v>7144</v>
      </c>
      <c r="F3834" s="52" t="str">
        <f aca="false">IF(ISERROR(VLOOKUP(E3834,仕入先マスタ!A:B,2,FALSE())),control!$B$8,VLOOKUP(E3834,仕入先マスタ!A:B,2,FALSE()))</f>
        <v>㈱金本商会 №120</v>
      </c>
      <c r="G3834" s="53" t="n">
        <v>1514700</v>
      </c>
      <c r="H3834" s="54" t="s">
        <v>3832</v>
      </c>
      <c r="I3834" s="30"/>
      <c r="J3834" s="46"/>
      <c r="K3834" s="46"/>
      <c r="L3834" s="30"/>
      <c r="M3834" s="46"/>
    </row>
    <row r="3835" customFormat="false" ht="13.5" hidden="false" customHeight="false" outlineLevel="0" collapsed="false">
      <c r="A3835" s="47" t="n">
        <v>1168</v>
      </c>
      <c r="B3835" s="48" t="n">
        <v>9</v>
      </c>
      <c r="C3835" s="49" t="n">
        <v>9</v>
      </c>
      <c r="D3835" s="50" t="n">
        <v>13</v>
      </c>
      <c r="E3835" s="51" t="n">
        <v>9163</v>
      </c>
      <c r="F3835" s="52" t="str">
        <f aca="false">IF(ISERROR(VLOOKUP(E3835,仕入先マスタ!A:B,2,FALSE())),control!$B$8,VLOOKUP(E3835,仕入先マスタ!A:B,2,FALSE()))</f>
        <v>㈱関川興業 №200</v>
      </c>
      <c r="G3835" s="53" t="n">
        <v>1087000</v>
      </c>
      <c r="H3835" s="54" t="s">
        <v>3833</v>
      </c>
      <c r="I3835" s="30"/>
      <c r="J3835" s="46"/>
      <c r="K3835" s="46"/>
      <c r="L3835" s="30"/>
      <c r="M3835" s="46"/>
    </row>
    <row r="3836" customFormat="false" ht="13.5" hidden="false" customHeight="false" outlineLevel="0" collapsed="false">
      <c r="A3836" s="47" t="n">
        <v>1167</v>
      </c>
      <c r="B3836" s="48" t="n">
        <v>9</v>
      </c>
      <c r="C3836" s="49" t="n">
        <v>9</v>
      </c>
      <c r="D3836" s="50" t="n">
        <v>13</v>
      </c>
      <c r="E3836" s="51" t="n">
        <v>7206</v>
      </c>
      <c r="F3836" s="52" t="str">
        <f aca="false">IF(ISERROR(VLOOKUP(E3836,仕入先マスタ!A:B,2,FALSE())),control!$B$8,VLOOKUP(E3836,仕入先マスタ!A:B,2,FALSE()))</f>
        <v>㈱立岩商事 №133</v>
      </c>
      <c r="G3836" s="53" t="n">
        <v>283000</v>
      </c>
      <c r="H3836" s="54" t="s">
        <v>3834</v>
      </c>
      <c r="I3836" s="30"/>
      <c r="J3836" s="46"/>
      <c r="K3836" s="46"/>
      <c r="L3836" s="30"/>
      <c r="M3836" s="46"/>
    </row>
    <row r="3837" customFormat="false" ht="13.5" hidden="false" customHeight="false" outlineLevel="0" collapsed="false">
      <c r="A3837" s="47" t="n">
        <v>1166</v>
      </c>
      <c r="B3837" s="48" t="n">
        <v>9</v>
      </c>
      <c r="C3837" s="49" t="n">
        <v>9</v>
      </c>
      <c r="D3837" s="50" t="n">
        <v>12</v>
      </c>
      <c r="E3837" s="51" t="n">
        <v>6056</v>
      </c>
      <c r="F3837" s="52" t="str">
        <f aca="false">IF(ISERROR(VLOOKUP(E3837,仕入先マスタ!A:B,2,FALSE())),control!$B$8,VLOOKUP(E3837,仕入先マスタ!A:B,2,FALSE()))</f>
        <v>㈱上松商会 №16</v>
      </c>
      <c r="G3837" s="53" t="n">
        <v>2572400</v>
      </c>
      <c r="H3837" s="54" t="s">
        <v>3835</v>
      </c>
      <c r="I3837" s="30"/>
      <c r="J3837" s="46"/>
      <c r="K3837" s="46"/>
      <c r="L3837" s="30"/>
      <c r="M3837" s="46"/>
    </row>
    <row r="3838" customFormat="false" ht="13.5" hidden="false" customHeight="false" outlineLevel="0" collapsed="false">
      <c r="A3838" s="47" t="n">
        <v>1165</v>
      </c>
      <c r="B3838" s="48" t="n">
        <v>9</v>
      </c>
      <c r="C3838" s="49" t="n">
        <v>9</v>
      </c>
      <c r="D3838" s="50" t="n">
        <v>12</v>
      </c>
      <c r="E3838" s="51" t="n">
        <v>9141</v>
      </c>
      <c r="F3838" s="52" t="str">
        <f aca="false">IF(ISERROR(VLOOKUP(E3838,仕入先マスタ!A:B,2,FALSE())),control!$B$8,VLOOKUP(E3838,仕入先マスタ!A:B,2,FALSE()))</f>
        <v>㈱坂戸商事 №198</v>
      </c>
      <c r="G3838" s="53" t="n">
        <v>800000</v>
      </c>
      <c r="H3838" s="54" t="s">
        <v>3836</v>
      </c>
      <c r="I3838" s="30"/>
      <c r="J3838" s="46"/>
      <c r="K3838" s="46"/>
      <c r="L3838" s="30"/>
      <c r="M3838" s="46"/>
    </row>
    <row r="3839" customFormat="false" ht="13.5" hidden="false" customHeight="false" outlineLevel="0" collapsed="false">
      <c r="A3839" s="47" t="n">
        <v>1164</v>
      </c>
      <c r="B3839" s="48" t="n">
        <v>9</v>
      </c>
      <c r="C3839" s="49" t="n">
        <v>9</v>
      </c>
      <c r="D3839" s="50" t="n">
        <v>12</v>
      </c>
      <c r="E3839" s="51" t="n">
        <v>6083</v>
      </c>
      <c r="F3839" s="52" t="str">
        <f aca="false">IF(ISERROR(VLOOKUP(E3839,仕入先マスタ!A:B,2,FALSE())),control!$B$8,VLOOKUP(E3839,仕入先マスタ!A:B,2,FALSE()))</f>
        <v>湯山商会 №21</v>
      </c>
      <c r="G3839" s="53" t="n">
        <v>2898300</v>
      </c>
      <c r="H3839" s="54" t="s">
        <v>3837</v>
      </c>
      <c r="I3839" s="30"/>
      <c r="J3839" s="46"/>
      <c r="K3839" s="46"/>
      <c r="L3839" s="30"/>
      <c r="M3839" s="46"/>
    </row>
    <row r="3840" customFormat="false" ht="13.5" hidden="false" customHeight="false" outlineLevel="0" collapsed="false">
      <c r="A3840" s="47" t="n">
        <v>1163</v>
      </c>
      <c r="B3840" s="48" t="n">
        <v>9</v>
      </c>
      <c r="C3840" s="49" t="n">
        <v>9</v>
      </c>
      <c r="D3840" s="50" t="n">
        <v>12</v>
      </c>
      <c r="E3840" s="51" t="n">
        <v>7332</v>
      </c>
      <c r="F3840" s="52" t="str">
        <f aca="false">IF(ISERROR(VLOOKUP(E3840,仕入先マスタ!A:B,2,FALSE())),control!$B$8,VLOOKUP(E3840,仕入先マスタ!A:B,2,FALSE()))</f>
        <v>㈱笹本興業 №152</v>
      </c>
      <c r="G3840" s="53" t="n">
        <v>2015500</v>
      </c>
      <c r="H3840" s="54" t="s">
        <v>3838</v>
      </c>
      <c r="I3840" s="30"/>
      <c r="J3840" s="46"/>
      <c r="K3840" s="46"/>
      <c r="L3840" s="30"/>
      <c r="M3840" s="46"/>
    </row>
    <row r="3841" customFormat="false" ht="13.5" hidden="false" customHeight="false" outlineLevel="0" collapsed="false">
      <c r="A3841" s="47" t="n">
        <v>1162</v>
      </c>
      <c r="B3841" s="48" t="n">
        <v>9</v>
      </c>
      <c r="C3841" s="49" t="n">
        <v>9</v>
      </c>
      <c r="D3841" s="50" t="n">
        <v>11</v>
      </c>
      <c r="E3841" s="51" t="n">
        <v>6135</v>
      </c>
      <c r="F3841" s="52" t="str">
        <f aca="false">IF(ISERROR(VLOOKUP(E3841,仕入先マスタ!A:B,2,FALSE())),control!$B$8,VLOOKUP(E3841,仕入先マスタ!A:B,2,FALSE()))</f>
        <v>㈲春日商会 №51</v>
      </c>
      <c r="G3841" s="53" t="n">
        <v>1883400</v>
      </c>
      <c r="H3841" s="54" t="s">
        <v>3839</v>
      </c>
      <c r="I3841" s="30"/>
      <c r="J3841" s="46"/>
      <c r="K3841" s="46"/>
      <c r="L3841" s="30"/>
      <c r="M3841" s="46"/>
    </row>
    <row r="3842" customFormat="false" ht="13.5" hidden="false" customHeight="false" outlineLevel="0" collapsed="false">
      <c r="A3842" s="47" t="n">
        <v>1161</v>
      </c>
      <c r="B3842" s="48" t="n">
        <v>9</v>
      </c>
      <c r="C3842" s="49" t="n">
        <v>9</v>
      </c>
      <c r="D3842" s="50" t="n">
        <v>11</v>
      </c>
      <c r="E3842" s="51" t="n">
        <v>7223</v>
      </c>
      <c r="F3842" s="52" t="str">
        <f aca="false">IF(ISERROR(VLOOKUP(E3842,仕入先マスタ!A:B,2,FALSE())),control!$B$8,VLOOKUP(E3842,仕入先マスタ!A:B,2,FALSE()))</f>
        <v>㈱香川興業 №136</v>
      </c>
      <c r="G3842" s="53" t="n">
        <v>1609700</v>
      </c>
      <c r="H3842" s="54" t="s">
        <v>3840</v>
      </c>
      <c r="I3842" s="30"/>
      <c r="J3842" s="46"/>
      <c r="K3842" s="46"/>
      <c r="L3842" s="30"/>
      <c r="M3842" s="46"/>
    </row>
    <row r="3843" customFormat="false" ht="13.5" hidden="false" customHeight="false" outlineLevel="0" collapsed="false">
      <c r="A3843" s="47" t="n">
        <v>1160</v>
      </c>
      <c r="B3843" s="48" t="n">
        <v>9</v>
      </c>
      <c r="C3843" s="49" t="n">
        <v>9</v>
      </c>
      <c r="D3843" s="50" t="n">
        <v>11</v>
      </c>
      <c r="E3843" s="51" t="n">
        <v>7038</v>
      </c>
      <c r="F3843" s="52" t="str">
        <f aca="false">IF(ISERROR(VLOOKUP(E3843,仕入先マスタ!A:B,2,FALSE())),control!$B$8,VLOOKUP(E3843,仕入先マスタ!A:B,2,FALSE()))</f>
        <v>㈱戸堀商店 №101</v>
      </c>
      <c r="G3843" s="53" t="n">
        <v>2358500</v>
      </c>
      <c r="H3843" s="54" t="s">
        <v>3841</v>
      </c>
      <c r="I3843" s="30"/>
      <c r="J3843" s="46"/>
      <c r="K3843" s="46"/>
      <c r="L3843" s="30"/>
      <c r="M3843" s="46"/>
    </row>
    <row r="3844" customFormat="false" ht="13.5" hidden="false" customHeight="false" outlineLevel="0" collapsed="false">
      <c r="A3844" s="47" t="n">
        <v>1159</v>
      </c>
      <c r="B3844" s="48" t="n">
        <v>9</v>
      </c>
      <c r="C3844" s="49" t="n">
        <v>9</v>
      </c>
      <c r="D3844" s="50" t="n">
        <v>11</v>
      </c>
      <c r="E3844" s="51" t="n">
        <v>7192</v>
      </c>
      <c r="F3844" s="52" t="str">
        <f aca="false">IF(ISERROR(VLOOKUP(E3844,仕入先マスタ!A:B,2,FALSE())),control!$B$8,VLOOKUP(E3844,仕入先マスタ!A:B,2,FALSE()))</f>
        <v>芝山興業 №131</v>
      </c>
      <c r="G3844" s="53" t="n">
        <v>2696800</v>
      </c>
      <c r="H3844" s="54" t="s">
        <v>3842</v>
      </c>
      <c r="I3844" s="30"/>
      <c r="J3844" s="46"/>
      <c r="K3844" s="46"/>
      <c r="L3844" s="30"/>
      <c r="M3844" s="46"/>
    </row>
    <row r="3845" customFormat="false" ht="13.5" hidden="false" customHeight="false" outlineLevel="0" collapsed="false">
      <c r="A3845" s="47" t="n">
        <v>1158</v>
      </c>
      <c r="B3845" s="48" t="n">
        <v>9</v>
      </c>
      <c r="C3845" s="49" t="n">
        <v>9</v>
      </c>
      <c r="D3845" s="50" t="n">
        <v>11</v>
      </c>
      <c r="E3845" s="51" t="n">
        <v>7006</v>
      </c>
      <c r="F3845" s="52" t="str">
        <f aca="false">IF(ISERROR(VLOOKUP(E3845,仕入先マスタ!A:B,2,FALSE())),control!$B$8,VLOOKUP(E3845,仕入先マスタ!A:B,2,FALSE()))</f>
        <v>㈱沓掛商事 №95</v>
      </c>
      <c r="G3845" s="53" t="n">
        <v>2169400</v>
      </c>
      <c r="H3845" s="54" t="s">
        <v>3843</v>
      </c>
      <c r="I3845" s="30"/>
      <c r="J3845" s="46"/>
      <c r="K3845" s="46"/>
      <c r="L3845" s="30"/>
      <c r="M3845" s="46"/>
    </row>
    <row r="3846" customFormat="false" ht="13.5" hidden="false" customHeight="false" outlineLevel="0" collapsed="false">
      <c r="A3846" s="47" t="n">
        <v>1157</v>
      </c>
      <c r="B3846" s="48" t="n">
        <v>9</v>
      </c>
      <c r="C3846" s="49" t="n">
        <v>9</v>
      </c>
      <c r="D3846" s="50" t="n">
        <v>10</v>
      </c>
      <c r="E3846" s="51" t="n">
        <v>6091</v>
      </c>
      <c r="F3846" s="52" t="str">
        <f aca="false">IF(ISERROR(VLOOKUP(E3846,仕入先マスタ!A:B,2,FALSE())),control!$B$8,VLOOKUP(E3846,仕入先マスタ!A:B,2,FALSE()))</f>
        <v>㈱堤　工業 №27</v>
      </c>
      <c r="G3846" s="53" t="n">
        <v>2128600</v>
      </c>
      <c r="H3846" s="54" t="s">
        <v>3844</v>
      </c>
      <c r="I3846" s="30"/>
      <c r="J3846" s="46"/>
      <c r="K3846" s="46"/>
      <c r="L3846" s="30"/>
      <c r="M3846" s="46"/>
    </row>
    <row r="3847" customFormat="false" ht="13.5" hidden="false" customHeight="false" outlineLevel="0" collapsed="false">
      <c r="A3847" s="47" t="n">
        <v>1156</v>
      </c>
      <c r="B3847" s="48" t="n">
        <v>9</v>
      </c>
      <c r="C3847" s="49" t="n">
        <v>9</v>
      </c>
      <c r="D3847" s="50" t="n">
        <v>10</v>
      </c>
      <c r="E3847" s="51" t="n">
        <v>7112</v>
      </c>
      <c r="F3847" s="52" t="str">
        <f aca="false">IF(ISERROR(VLOOKUP(E3847,仕入先マスタ!A:B,2,FALSE())),control!$B$8,VLOOKUP(E3847,仕入先マスタ!A:B,2,FALSE()))</f>
        <v>㈱桜井商会 №116</v>
      </c>
      <c r="G3847" s="53" t="n">
        <v>1169700</v>
      </c>
      <c r="H3847" s="54" t="s">
        <v>3845</v>
      </c>
      <c r="I3847" s="30"/>
      <c r="J3847" s="46"/>
      <c r="K3847" s="46"/>
      <c r="L3847" s="30"/>
      <c r="M3847" s="46"/>
    </row>
    <row r="3848" customFormat="false" ht="13.5" hidden="false" customHeight="false" outlineLevel="0" collapsed="false">
      <c r="A3848" s="47" t="n">
        <v>1155</v>
      </c>
      <c r="B3848" s="48" t="n">
        <v>9</v>
      </c>
      <c r="C3848" s="49" t="n">
        <v>9</v>
      </c>
      <c r="D3848" s="50" t="n">
        <v>10</v>
      </c>
      <c r="E3848" s="51" t="n">
        <v>6213</v>
      </c>
      <c r="F3848" s="52" t="str">
        <f aca="false">IF(ISERROR(VLOOKUP(E3848,仕入先マスタ!A:B,2,FALSE())),control!$B$8,VLOOKUP(E3848,仕入先マスタ!A:B,2,FALSE()))</f>
        <v>㈱柏原興業 №79</v>
      </c>
      <c r="G3848" s="53" t="n">
        <v>642300</v>
      </c>
      <c r="H3848" s="54" t="s">
        <v>3846</v>
      </c>
      <c r="I3848" s="30"/>
      <c r="J3848" s="46"/>
      <c r="K3848" s="46"/>
      <c r="L3848" s="30"/>
      <c r="M3848" s="46"/>
    </row>
    <row r="3849" customFormat="false" ht="13.5" hidden="false" customHeight="false" outlineLevel="0" collapsed="false">
      <c r="A3849" s="47" t="n">
        <v>1154</v>
      </c>
      <c r="B3849" s="48" t="n">
        <v>9</v>
      </c>
      <c r="C3849" s="49" t="n">
        <v>9</v>
      </c>
      <c r="D3849" s="50" t="n">
        <v>10</v>
      </c>
      <c r="E3849" s="51" t="n">
        <v>7084</v>
      </c>
      <c r="F3849" s="52" t="str">
        <f aca="false">IF(ISERROR(VLOOKUP(E3849,仕入先マスタ!A:B,2,FALSE())),control!$B$8,VLOOKUP(E3849,仕入先マスタ!A:B,2,FALSE()))</f>
        <v>㈱高見工業 №108</v>
      </c>
      <c r="G3849" s="53" t="n">
        <v>1997400</v>
      </c>
      <c r="H3849" s="54" t="s">
        <v>3847</v>
      </c>
      <c r="I3849" s="30"/>
      <c r="J3849" s="46"/>
      <c r="K3849" s="46"/>
      <c r="L3849" s="30"/>
      <c r="M3849" s="46"/>
    </row>
    <row r="3850" customFormat="false" ht="13.5" hidden="false" customHeight="false" outlineLevel="0" collapsed="false">
      <c r="A3850" s="47" t="n">
        <v>1153</v>
      </c>
      <c r="B3850" s="48" t="n">
        <v>9</v>
      </c>
      <c r="C3850" s="49" t="n">
        <v>9</v>
      </c>
      <c r="D3850" s="50" t="n">
        <v>10</v>
      </c>
      <c r="E3850" s="51" t="n">
        <v>6164</v>
      </c>
      <c r="F3850" s="52" t="str">
        <f aca="false">IF(ISERROR(VLOOKUP(E3850,仕入先マスタ!A:B,2,FALSE())),control!$B$8,VLOOKUP(E3850,仕入先マスタ!A:B,2,FALSE()))</f>
        <v>㈱左治商会 №71</v>
      </c>
      <c r="G3850" s="53" t="n">
        <v>812400</v>
      </c>
      <c r="H3850" s="54" t="s">
        <v>3848</v>
      </c>
      <c r="I3850" s="30"/>
      <c r="J3850" s="46"/>
      <c r="K3850" s="46"/>
      <c r="L3850" s="30"/>
      <c r="M3850" s="46"/>
    </row>
    <row r="3851" customFormat="false" ht="13.5" hidden="false" customHeight="false" outlineLevel="0" collapsed="false">
      <c r="A3851" s="47" t="n">
        <v>1152</v>
      </c>
      <c r="B3851" s="48" t="n">
        <v>9</v>
      </c>
      <c r="C3851" s="49" t="n">
        <v>9</v>
      </c>
      <c r="D3851" s="50" t="n">
        <v>9</v>
      </c>
      <c r="E3851" s="51" t="n">
        <v>7011</v>
      </c>
      <c r="F3851" s="52" t="str">
        <f aca="false">IF(ISERROR(VLOOKUP(E3851,仕入先マスタ!A:B,2,FALSE())),control!$B$8,VLOOKUP(E3851,仕入先マスタ!A:B,2,FALSE()))</f>
        <v>㈱植木工業 №96</v>
      </c>
      <c r="G3851" s="53" t="n">
        <v>794300</v>
      </c>
      <c r="H3851" s="54" t="s">
        <v>3849</v>
      </c>
      <c r="I3851" s="30"/>
      <c r="J3851" s="46"/>
      <c r="K3851" s="46"/>
      <c r="L3851" s="30"/>
      <c r="M3851" s="46"/>
    </row>
    <row r="3852" customFormat="false" ht="13.5" hidden="false" customHeight="false" outlineLevel="0" collapsed="false">
      <c r="A3852" s="47" t="n">
        <v>1151</v>
      </c>
      <c r="B3852" s="48" t="n">
        <v>9</v>
      </c>
      <c r="C3852" s="49" t="n">
        <v>9</v>
      </c>
      <c r="D3852" s="50" t="n">
        <v>9</v>
      </c>
      <c r="E3852" s="51" t="n">
        <v>6221</v>
      </c>
      <c r="F3852" s="52" t="str">
        <f aca="false">IF(ISERROR(VLOOKUP(E3852,仕入先マスタ!A:B,2,FALSE())),control!$B$8,VLOOKUP(E3852,仕入先マスタ!A:B,2,FALSE()))</f>
        <v>㈱峯村商会 №85</v>
      </c>
      <c r="G3852" s="53" t="n">
        <v>820900</v>
      </c>
      <c r="H3852" s="54" t="s">
        <v>3850</v>
      </c>
      <c r="I3852" s="30"/>
      <c r="J3852" s="46"/>
      <c r="K3852" s="46"/>
      <c r="L3852" s="30"/>
      <c r="M3852" s="46"/>
    </row>
    <row r="3853" customFormat="false" ht="13.5" hidden="false" customHeight="false" outlineLevel="0" collapsed="false">
      <c r="A3853" s="47" t="n">
        <v>1150</v>
      </c>
      <c r="B3853" s="48" t="n">
        <v>9</v>
      </c>
      <c r="C3853" s="49" t="n">
        <v>9</v>
      </c>
      <c r="D3853" s="50" t="n">
        <v>9</v>
      </c>
      <c r="E3853" s="51" t="n">
        <v>6133</v>
      </c>
      <c r="F3853" s="52" t="str">
        <f aca="false">IF(ISERROR(VLOOKUP(E3853,仕入先マスタ!A:B,2,FALSE())),control!$B$8,VLOOKUP(E3853,仕入先マスタ!A:B,2,FALSE()))</f>
        <v>㈱倉石工業 №49</v>
      </c>
      <c r="G3853" s="53" t="n">
        <v>536800</v>
      </c>
      <c r="H3853" s="54" t="s">
        <v>3851</v>
      </c>
      <c r="I3853" s="30"/>
      <c r="J3853" s="46"/>
      <c r="K3853" s="46"/>
      <c r="L3853" s="30"/>
      <c r="M3853" s="46"/>
    </row>
    <row r="3854" customFormat="false" ht="13.5" hidden="false" customHeight="false" outlineLevel="0" collapsed="false">
      <c r="A3854" s="47" t="n">
        <v>1149</v>
      </c>
      <c r="B3854" s="48" t="n">
        <v>9</v>
      </c>
      <c r="C3854" s="49" t="n">
        <v>9</v>
      </c>
      <c r="D3854" s="50" t="n">
        <v>9</v>
      </c>
      <c r="E3854" s="51" t="n">
        <v>6224</v>
      </c>
      <c r="F3854" s="52" t="str">
        <f aca="false">IF(ISERROR(VLOOKUP(E3854,仕入先マスタ!A:B,2,FALSE())),control!$B$8,VLOOKUP(E3854,仕入先マスタ!A:B,2,FALSE()))</f>
        <v>㈱畑　工業 №87</v>
      </c>
      <c r="G3854" s="53" t="n">
        <v>772500</v>
      </c>
      <c r="H3854" s="54" t="s">
        <v>3852</v>
      </c>
      <c r="I3854" s="30"/>
      <c r="J3854" s="46"/>
      <c r="K3854" s="46"/>
      <c r="L3854" s="30"/>
      <c r="M3854" s="46"/>
    </row>
    <row r="3855" customFormat="false" ht="13.5" hidden="false" customHeight="false" outlineLevel="0" collapsed="false">
      <c r="A3855" s="47" t="n">
        <v>1148</v>
      </c>
      <c r="B3855" s="48" t="n">
        <v>9</v>
      </c>
      <c r="C3855" s="49" t="n">
        <v>9</v>
      </c>
      <c r="D3855" s="50" t="n">
        <v>9</v>
      </c>
      <c r="E3855" s="51" t="n">
        <v>6135</v>
      </c>
      <c r="F3855" s="52" t="str">
        <f aca="false">IF(ISERROR(VLOOKUP(E3855,仕入先マスタ!A:B,2,FALSE())),control!$B$8,VLOOKUP(E3855,仕入先マスタ!A:B,2,FALSE()))</f>
        <v>㈲春日商会 №51</v>
      </c>
      <c r="G3855" s="53" t="n">
        <v>2310100</v>
      </c>
      <c r="H3855" s="54" t="s">
        <v>3853</v>
      </c>
      <c r="I3855" s="30"/>
      <c r="J3855" s="46"/>
      <c r="K3855" s="46"/>
      <c r="L3855" s="30"/>
      <c r="M3855" s="46"/>
    </row>
    <row r="3856" customFormat="false" ht="13.5" hidden="false" customHeight="false" outlineLevel="0" collapsed="false">
      <c r="A3856" s="47" t="n">
        <v>1147</v>
      </c>
      <c r="B3856" s="48" t="n">
        <v>9</v>
      </c>
      <c r="C3856" s="49" t="n">
        <v>9</v>
      </c>
      <c r="D3856" s="50" t="n">
        <v>8</v>
      </c>
      <c r="E3856" s="51" t="n">
        <v>7037</v>
      </c>
      <c r="F3856" s="52" t="str">
        <f aca="false">IF(ISERROR(VLOOKUP(E3856,仕入先マスタ!A:B,2,FALSE())),control!$B$8,VLOOKUP(E3856,仕入先マスタ!A:B,2,FALSE()))</f>
        <v>㈱片桐興業 №100</v>
      </c>
      <c r="G3856" s="53" t="n">
        <v>2031600</v>
      </c>
      <c r="H3856" s="54" t="s">
        <v>3854</v>
      </c>
      <c r="I3856" s="30"/>
      <c r="J3856" s="46"/>
      <c r="K3856" s="46"/>
      <c r="L3856" s="30"/>
      <c r="M3856" s="46"/>
    </row>
    <row r="3857" customFormat="false" ht="13.5" hidden="false" customHeight="false" outlineLevel="0" collapsed="false">
      <c r="A3857" s="47" t="n">
        <v>1146</v>
      </c>
      <c r="B3857" s="48" t="n">
        <v>9</v>
      </c>
      <c r="C3857" s="49" t="n">
        <v>9</v>
      </c>
      <c r="D3857" s="50" t="n">
        <v>8</v>
      </c>
      <c r="E3857" s="51" t="n">
        <v>6147</v>
      </c>
      <c r="F3857" s="52" t="str">
        <f aca="false">IF(ISERROR(VLOOKUP(E3857,仕入先マスタ!A:B,2,FALSE())),control!$B$8,VLOOKUP(E3857,仕入先マスタ!A:B,2,FALSE()))</f>
        <v>㈱柳町商会 №63</v>
      </c>
      <c r="G3857" s="53" t="n">
        <v>1235300</v>
      </c>
      <c r="H3857" s="54" t="s">
        <v>3855</v>
      </c>
      <c r="I3857" s="30"/>
      <c r="J3857" s="46"/>
      <c r="K3857" s="46"/>
      <c r="L3857" s="30"/>
      <c r="M3857" s="46"/>
    </row>
    <row r="3858" customFormat="false" ht="13.5" hidden="false" customHeight="false" outlineLevel="0" collapsed="false">
      <c r="A3858" s="47" t="n">
        <v>1145</v>
      </c>
      <c r="B3858" s="48" t="n">
        <v>9</v>
      </c>
      <c r="C3858" s="49" t="n">
        <v>9</v>
      </c>
      <c r="D3858" s="50" t="n">
        <v>8</v>
      </c>
      <c r="E3858" s="51" t="n">
        <v>6094</v>
      </c>
      <c r="F3858" s="52" t="str">
        <f aca="false">IF(ISERROR(VLOOKUP(E3858,仕入先マスタ!A:B,2,FALSE())),control!$B$8,VLOOKUP(E3858,仕入先マスタ!A:B,2,FALSE()))</f>
        <v>㈱塩島興業 №28</v>
      </c>
      <c r="G3858" s="53" t="n">
        <v>743000</v>
      </c>
      <c r="H3858" s="54" t="s">
        <v>3856</v>
      </c>
      <c r="I3858" s="30"/>
      <c r="J3858" s="46"/>
      <c r="K3858" s="46"/>
      <c r="L3858" s="30"/>
      <c r="M3858" s="46"/>
    </row>
    <row r="3859" customFormat="false" ht="13.5" hidden="false" customHeight="false" outlineLevel="0" collapsed="false">
      <c r="A3859" s="47" t="n">
        <v>1144</v>
      </c>
      <c r="B3859" s="48" t="n">
        <v>9</v>
      </c>
      <c r="C3859" s="49" t="n">
        <v>9</v>
      </c>
      <c r="D3859" s="50" t="n">
        <v>8</v>
      </c>
      <c r="E3859" s="51" t="n">
        <v>6145</v>
      </c>
      <c r="F3859" s="52" t="str">
        <f aca="false">IF(ISERROR(VLOOKUP(E3859,仕入先マスタ!A:B,2,FALSE())),control!$B$8,VLOOKUP(E3859,仕入先マスタ!A:B,2,FALSE()))</f>
        <v>㈲甘利工業 №61</v>
      </c>
      <c r="G3859" s="53" t="n">
        <v>1620100</v>
      </c>
      <c r="H3859" s="54" t="s">
        <v>3857</v>
      </c>
      <c r="I3859" s="30"/>
      <c r="J3859" s="46"/>
      <c r="K3859" s="46"/>
      <c r="L3859" s="30"/>
      <c r="M3859" s="46"/>
    </row>
    <row r="3860" customFormat="false" ht="13.5" hidden="false" customHeight="false" outlineLevel="0" collapsed="false">
      <c r="A3860" s="47" t="n">
        <v>1143</v>
      </c>
      <c r="B3860" s="48" t="n">
        <v>9</v>
      </c>
      <c r="C3860" s="49" t="n">
        <v>9</v>
      </c>
      <c r="D3860" s="50" t="n">
        <v>8</v>
      </c>
      <c r="E3860" s="51" t="n">
        <v>6090</v>
      </c>
      <c r="F3860" s="52" t="str">
        <f aca="false">IF(ISERROR(VLOOKUP(E3860,仕入先マスタ!A:B,2,FALSE())),control!$B$8,VLOOKUP(E3860,仕入先マスタ!A:B,2,FALSE()))</f>
        <v>㈲蓮見商事 №26</v>
      </c>
      <c r="G3860" s="53" t="n">
        <v>2976200</v>
      </c>
      <c r="H3860" s="54" t="s">
        <v>3858</v>
      </c>
      <c r="I3860" s="30"/>
      <c r="J3860" s="46"/>
      <c r="K3860" s="46"/>
      <c r="L3860" s="30"/>
      <c r="M3860" s="46"/>
    </row>
    <row r="3861" customFormat="false" ht="13.5" hidden="false" customHeight="false" outlineLevel="0" collapsed="false">
      <c r="A3861" s="47" t="n">
        <v>1142</v>
      </c>
      <c r="B3861" s="48" t="n">
        <v>9</v>
      </c>
      <c r="C3861" s="49" t="n">
        <v>9</v>
      </c>
      <c r="D3861" s="50" t="n">
        <v>7</v>
      </c>
      <c r="E3861" s="51" t="n">
        <v>6203</v>
      </c>
      <c r="F3861" s="52" t="str">
        <f aca="false">IF(ISERROR(VLOOKUP(E3861,仕入先マスタ!A:B,2,FALSE())),control!$B$8,VLOOKUP(E3861,仕入先マスタ!A:B,2,FALSE()))</f>
        <v>㈱米望興業 №74</v>
      </c>
      <c r="G3861" s="53" t="n">
        <v>2834600</v>
      </c>
      <c r="H3861" s="54" t="s">
        <v>3859</v>
      </c>
      <c r="I3861" s="30"/>
      <c r="J3861" s="46"/>
      <c r="K3861" s="46"/>
      <c r="L3861" s="30"/>
      <c r="M3861" s="46"/>
    </row>
    <row r="3862" customFormat="false" ht="13.5" hidden="false" customHeight="false" outlineLevel="0" collapsed="false">
      <c r="A3862" s="47" t="n">
        <v>1141</v>
      </c>
      <c r="B3862" s="48" t="n">
        <v>9</v>
      </c>
      <c r="C3862" s="49" t="n">
        <v>9</v>
      </c>
      <c r="D3862" s="50" t="n">
        <v>7</v>
      </c>
      <c r="E3862" s="51" t="n">
        <v>6117</v>
      </c>
      <c r="F3862" s="52" t="str">
        <f aca="false">IF(ISERROR(VLOOKUP(E3862,仕入先マスタ!A:B,2,FALSE())),control!$B$8,VLOOKUP(E3862,仕入先マスタ!A:B,2,FALSE()))</f>
        <v>㈱駒村商会 №37</v>
      </c>
      <c r="G3862" s="53" t="n">
        <v>576700</v>
      </c>
      <c r="H3862" s="54" t="s">
        <v>3860</v>
      </c>
      <c r="I3862" s="30"/>
      <c r="J3862" s="46"/>
      <c r="K3862" s="46"/>
      <c r="L3862" s="30"/>
      <c r="M3862" s="46"/>
    </row>
    <row r="3863" customFormat="false" ht="13.5" hidden="false" customHeight="false" outlineLevel="0" collapsed="false">
      <c r="A3863" s="47" t="n">
        <v>1140</v>
      </c>
      <c r="B3863" s="48" t="n">
        <v>9</v>
      </c>
      <c r="C3863" s="49" t="n">
        <v>9</v>
      </c>
      <c r="D3863" s="50" t="n">
        <v>7</v>
      </c>
      <c r="E3863" s="51" t="n">
        <v>7196</v>
      </c>
      <c r="F3863" s="52" t="str">
        <f aca="false">IF(ISERROR(VLOOKUP(E3863,仕入先マスタ!A:B,2,FALSE())),control!$B$8,VLOOKUP(E3863,仕入先マスタ!A:B,2,FALSE()))</f>
        <v>㈱網代商会 №132</v>
      </c>
      <c r="G3863" s="53" t="n">
        <v>264000</v>
      </c>
      <c r="H3863" s="54" t="s">
        <v>3861</v>
      </c>
      <c r="I3863" s="30"/>
      <c r="J3863" s="46"/>
      <c r="K3863" s="46"/>
      <c r="L3863" s="30"/>
      <c r="M3863" s="46"/>
    </row>
    <row r="3864" customFormat="false" ht="13.5" hidden="false" customHeight="false" outlineLevel="0" collapsed="false">
      <c r="A3864" s="47" t="n">
        <v>1139</v>
      </c>
      <c r="B3864" s="48" t="n">
        <v>9</v>
      </c>
      <c r="C3864" s="49" t="n">
        <v>9</v>
      </c>
      <c r="D3864" s="50" t="n">
        <v>7</v>
      </c>
      <c r="E3864" s="51" t="n">
        <v>7013</v>
      </c>
      <c r="F3864" s="52" t="str">
        <f aca="false">IF(ISERROR(VLOOKUP(E3864,仕入先マスタ!A:B,2,FALSE())),control!$B$8,VLOOKUP(E3864,仕入先マスタ!A:B,2,FALSE()))</f>
        <v>㈱大池興業 №97</v>
      </c>
      <c r="G3864" s="53" t="n">
        <v>1920400</v>
      </c>
      <c r="H3864" s="54" t="s">
        <v>3862</v>
      </c>
      <c r="I3864" s="30"/>
      <c r="J3864" s="46"/>
      <c r="K3864" s="46"/>
      <c r="L3864" s="30"/>
      <c r="M3864" s="46"/>
    </row>
    <row r="3865" customFormat="false" ht="13.5" hidden="false" customHeight="false" outlineLevel="0" collapsed="false">
      <c r="A3865" s="47" t="n">
        <v>1138</v>
      </c>
      <c r="B3865" s="48" t="n">
        <v>9</v>
      </c>
      <c r="C3865" s="49" t="n">
        <v>9</v>
      </c>
      <c r="D3865" s="50" t="n">
        <v>6</v>
      </c>
      <c r="E3865" s="51" t="n">
        <v>9048</v>
      </c>
      <c r="F3865" s="52" t="str">
        <f aca="false">IF(ISERROR(VLOOKUP(E3865,仕入先マスタ!A:B,2,FALSE())),control!$B$8,VLOOKUP(E3865,仕入先マスタ!A:B,2,FALSE()))</f>
        <v>㈲長岡商会 №185</v>
      </c>
      <c r="G3865" s="53" t="n">
        <v>1758900</v>
      </c>
      <c r="H3865" s="54" t="s">
        <v>3863</v>
      </c>
      <c r="I3865" s="30"/>
      <c r="J3865" s="46"/>
      <c r="K3865" s="46"/>
      <c r="L3865" s="30"/>
      <c r="M3865" s="46"/>
    </row>
    <row r="3866" customFormat="false" ht="13.5" hidden="false" customHeight="false" outlineLevel="0" collapsed="false">
      <c r="A3866" s="47" t="n">
        <v>1137</v>
      </c>
      <c r="B3866" s="48" t="n">
        <v>9</v>
      </c>
      <c r="C3866" s="49" t="n">
        <v>9</v>
      </c>
      <c r="D3866" s="50" t="n">
        <v>6</v>
      </c>
      <c r="E3866" s="51" t="n">
        <v>9131</v>
      </c>
      <c r="F3866" s="52" t="str">
        <f aca="false">IF(ISERROR(VLOOKUP(E3866,仕入先マスタ!A:B,2,FALSE())),control!$B$8,VLOOKUP(E3866,仕入先マスタ!A:B,2,FALSE()))</f>
        <v>㈱大山興業 №193</v>
      </c>
      <c r="G3866" s="53" t="n">
        <v>2198900</v>
      </c>
      <c r="H3866" s="54" t="s">
        <v>3864</v>
      </c>
      <c r="I3866" s="30"/>
      <c r="J3866" s="46"/>
      <c r="K3866" s="46"/>
      <c r="L3866" s="30"/>
      <c r="M3866" s="46"/>
    </row>
    <row r="3867" customFormat="false" ht="13.5" hidden="false" customHeight="false" outlineLevel="0" collapsed="false">
      <c r="A3867" s="47" t="n">
        <v>1136</v>
      </c>
      <c r="B3867" s="48" t="n">
        <v>9</v>
      </c>
      <c r="C3867" s="49" t="n">
        <v>9</v>
      </c>
      <c r="D3867" s="50" t="n">
        <v>6</v>
      </c>
      <c r="E3867" s="51" t="n">
        <v>7155</v>
      </c>
      <c r="F3867" s="52" t="str">
        <f aca="false">IF(ISERROR(VLOOKUP(E3867,仕入先マスタ!A:B,2,FALSE())),control!$B$8,VLOOKUP(E3867,仕入先マスタ!A:B,2,FALSE()))</f>
        <v>㈱西脇工業 №126</v>
      </c>
      <c r="G3867" s="53" t="n">
        <v>1789300</v>
      </c>
      <c r="H3867" s="54" t="s">
        <v>3865</v>
      </c>
      <c r="I3867" s="30"/>
      <c r="J3867" s="46"/>
      <c r="K3867" s="46"/>
      <c r="L3867" s="30"/>
      <c r="M3867" s="46"/>
    </row>
    <row r="3868" customFormat="false" ht="13.5" hidden="false" customHeight="false" outlineLevel="0" collapsed="false">
      <c r="A3868" s="47" t="n">
        <v>1135</v>
      </c>
      <c r="B3868" s="48" t="n">
        <v>9</v>
      </c>
      <c r="C3868" s="49" t="n">
        <v>9</v>
      </c>
      <c r="D3868" s="50" t="n">
        <v>6</v>
      </c>
      <c r="E3868" s="51" t="n">
        <v>6127</v>
      </c>
      <c r="F3868" s="52" t="str">
        <f aca="false">IF(ISERROR(VLOOKUP(E3868,仕入先マスタ!A:B,2,FALSE())),control!$B$8,VLOOKUP(E3868,仕入先マスタ!A:B,2,FALSE()))</f>
        <v>㈱笠原工業 №44</v>
      </c>
      <c r="G3868" s="53" t="n">
        <v>2303400</v>
      </c>
      <c r="H3868" s="54" t="s">
        <v>3866</v>
      </c>
      <c r="I3868" s="30"/>
      <c r="J3868" s="46"/>
      <c r="K3868" s="46"/>
      <c r="L3868" s="30"/>
      <c r="M3868" s="46"/>
    </row>
    <row r="3869" customFormat="false" ht="13.5" hidden="false" customHeight="false" outlineLevel="0" collapsed="false">
      <c r="A3869" s="47" t="n">
        <v>1134</v>
      </c>
      <c r="B3869" s="48" t="n">
        <v>9</v>
      </c>
      <c r="C3869" s="49" t="n">
        <v>9</v>
      </c>
      <c r="D3869" s="50" t="n">
        <v>6</v>
      </c>
      <c r="E3869" s="51" t="n">
        <v>7276</v>
      </c>
      <c r="F3869" s="52" t="str">
        <f aca="false">IF(ISERROR(VLOOKUP(E3869,仕入先マスタ!A:B,2,FALSE())),control!$B$8,VLOOKUP(E3869,仕入先マスタ!A:B,2,FALSE()))</f>
        <v>㈱齊藤商会 №149</v>
      </c>
      <c r="G3869" s="53" t="n">
        <v>2285400</v>
      </c>
      <c r="H3869" s="54" t="s">
        <v>3867</v>
      </c>
      <c r="I3869" s="30"/>
      <c r="J3869" s="46"/>
      <c r="K3869" s="46"/>
      <c r="L3869" s="30"/>
      <c r="M3869" s="46"/>
    </row>
    <row r="3870" customFormat="false" ht="13.5" hidden="false" customHeight="false" outlineLevel="0" collapsed="false">
      <c r="A3870" s="47" t="n">
        <v>1133</v>
      </c>
      <c r="B3870" s="48" t="n">
        <v>9</v>
      </c>
      <c r="C3870" s="49" t="n">
        <v>9</v>
      </c>
      <c r="D3870" s="50" t="n">
        <v>5</v>
      </c>
      <c r="E3870" s="51" t="n">
        <v>7196</v>
      </c>
      <c r="F3870" s="52" t="str">
        <f aca="false">IF(ISERROR(VLOOKUP(E3870,仕入先マスタ!A:B,2,FALSE())),control!$B$8,VLOOKUP(E3870,仕入先マスタ!A:B,2,FALSE()))</f>
        <v>㈱網代商会 №132</v>
      </c>
      <c r="G3870" s="53" t="n">
        <v>1451900</v>
      </c>
      <c r="H3870" s="54" t="s">
        <v>3868</v>
      </c>
      <c r="I3870" s="30"/>
      <c r="J3870" s="46"/>
      <c r="K3870" s="46"/>
      <c r="L3870" s="30"/>
      <c r="M3870" s="46"/>
    </row>
    <row r="3871" customFormat="false" ht="13.5" hidden="false" customHeight="false" outlineLevel="0" collapsed="false">
      <c r="A3871" s="47" t="n">
        <v>1132</v>
      </c>
      <c r="B3871" s="48" t="n">
        <v>9</v>
      </c>
      <c r="C3871" s="49" t="n">
        <v>9</v>
      </c>
      <c r="D3871" s="50" t="n">
        <v>5</v>
      </c>
      <c r="E3871" s="51" t="n">
        <v>6142</v>
      </c>
      <c r="F3871" s="52" t="str">
        <f aca="false">IF(ISERROR(VLOOKUP(E3871,仕入先マスタ!A:B,2,FALSE())),control!$B$8,VLOOKUP(E3871,仕入先マスタ!A:B,2,FALSE()))</f>
        <v>㈱深沢商店 №58</v>
      </c>
      <c r="G3871" s="53" t="n">
        <v>566200</v>
      </c>
      <c r="H3871" s="54" t="s">
        <v>3869</v>
      </c>
      <c r="I3871" s="30"/>
      <c r="J3871" s="46"/>
      <c r="K3871" s="46"/>
      <c r="L3871" s="30"/>
      <c r="M3871" s="46"/>
    </row>
    <row r="3872" customFormat="false" ht="13.5" hidden="false" customHeight="false" outlineLevel="0" collapsed="false">
      <c r="A3872" s="47" t="n">
        <v>1131</v>
      </c>
      <c r="B3872" s="48" t="n">
        <v>9</v>
      </c>
      <c r="C3872" s="49" t="n">
        <v>9</v>
      </c>
      <c r="D3872" s="50" t="n">
        <v>5</v>
      </c>
      <c r="E3872" s="51" t="n">
        <v>6087</v>
      </c>
      <c r="F3872" s="52" t="str">
        <f aca="false">IF(ISERROR(VLOOKUP(E3872,仕入先マスタ!A:B,2,FALSE())),control!$B$8,VLOOKUP(E3872,仕入先マスタ!A:B,2,FALSE()))</f>
        <v>㈱渋澤工業 №23</v>
      </c>
      <c r="G3872" s="53" t="n">
        <v>653700</v>
      </c>
      <c r="H3872" s="54" t="s">
        <v>3870</v>
      </c>
      <c r="I3872" s="30"/>
      <c r="J3872" s="46"/>
      <c r="K3872" s="46"/>
      <c r="L3872" s="30"/>
      <c r="M3872" s="46"/>
    </row>
    <row r="3873" customFormat="false" ht="13.5" hidden="false" customHeight="false" outlineLevel="0" collapsed="false">
      <c r="A3873" s="47" t="n">
        <v>1130</v>
      </c>
      <c r="B3873" s="48" t="n">
        <v>9</v>
      </c>
      <c r="C3873" s="49" t="n">
        <v>9</v>
      </c>
      <c r="D3873" s="50" t="n">
        <v>5</v>
      </c>
      <c r="E3873" s="51" t="n">
        <v>6088</v>
      </c>
      <c r="F3873" s="52" t="str">
        <f aca="false">IF(ISERROR(VLOOKUP(E3873,仕入先マスタ!A:B,2,FALSE())),control!$B$8,VLOOKUP(E3873,仕入先マスタ!A:B,2,FALSE()))</f>
        <v>㈱市原興業 №24</v>
      </c>
      <c r="G3873" s="53" t="n">
        <v>477900</v>
      </c>
      <c r="H3873" s="54" t="s">
        <v>3871</v>
      </c>
      <c r="I3873" s="30"/>
      <c r="J3873" s="46"/>
      <c r="K3873" s="46"/>
      <c r="L3873" s="30"/>
      <c r="M3873" s="46"/>
    </row>
    <row r="3874" customFormat="false" ht="13.5" hidden="false" customHeight="false" outlineLevel="0" collapsed="false">
      <c r="A3874" s="47" t="n">
        <v>1129</v>
      </c>
      <c r="B3874" s="48" t="n">
        <v>9</v>
      </c>
      <c r="C3874" s="49" t="n">
        <v>9</v>
      </c>
      <c r="D3874" s="50" t="n">
        <v>5</v>
      </c>
      <c r="E3874" s="51" t="n">
        <v>9002</v>
      </c>
      <c r="F3874" s="52" t="str">
        <f aca="false">IF(ISERROR(VLOOKUP(E3874,仕入先マスタ!A:B,2,FALSE())),control!$B$8,VLOOKUP(E3874,仕入先マスタ!A:B,2,FALSE()))</f>
        <v>㈱長崎商店 №158</v>
      </c>
      <c r="G3874" s="53" t="n">
        <v>1602100</v>
      </c>
      <c r="H3874" s="54" t="s">
        <v>3872</v>
      </c>
      <c r="I3874" s="30"/>
      <c r="J3874" s="46"/>
      <c r="K3874" s="46"/>
      <c r="L3874" s="30"/>
      <c r="M3874" s="46"/>
    </row>
    <row r="3875" customFormat="false" ht="13.5" hidden="false" customHeight="false" outlineLevel="0" collapsed="false">
      <c r="A3875" s="47" t="n">
        <v>1128</v>
      </c>
      <c r="B3875" s="48" t="n">
        <v>9</v>
      </c>
      <c r="C3875" s="49" t="n">
        <v>9</v>
      </c>
      <c r="D3875" s="50" t="n">
        <v>4</v>
      </c>
      <c r="E3875" s="51" t="n">
        <v>6131</v>
      </c>
      <c r="F3875" s="52" t="str">
        <f aca="false">IF(ISERROR(VLOOKUP(E3875,仕入先マスタ!A:B,2,FALSE())),control!$B$8,VLOOKUP(E3875,仕入先マスタ!A:B,2,FALSE()))</f>
        <v>森泉商事 №48</v>
      </c>
      <c r="G3875" s="53" t="n">
        <v>2380400</v>
      </c>
      <c r="H3875" s="54" t="s">
        <v>3873</v>
      </c>
      <c r="I3875" s="30"/>
      <c r="J3875" s="46"/>
      <c r="K3875" s="46"/>
      <c r="L3875" s="30"/>
      <c r="M3875" s="46"/>
    </row>
    <row r="3876" customFormat="false" ht="13.5" hidden="false" customHeight="false" outlineLevel="0" collapsed="false">
      <c r="A3876" s="47" t="n">
        <v>1127</v>
      </c>
      <c r="B3876" s="48" t="n">
        <v>9</v>
      </c>
      <c r="C3876" s="49" t="n">
        <v>9</v>
      </c>
      <c r="D3876" s="50" t="n">
        <v>4</v>
      </c>
      <c r="E3876" s="51" t="n">
        <v>6022</v>
      </c>
      <c r="F3876" s="52" t="str">
        <f aca="false">IF(ISERROR(VLOOKUP(E3876,仕入先マスタ!A:B,2,FALSE())),control!$B$8,VLOOKUP(E3876,仕入先マスタ!A:B,2,FALSE()))</f>
        <v>㈱夏目工業 №13</v>
      </c>
      <c r="G3876" s="53" t="n">
        <v>755400</v>
      </c>
      <c r="H3876" s="54" t="s">
        <v>3874</v>
      </c>
      <c r="I3876" s="30"/>
      <c r="J3876" s="46"/>
      <c r="K3876" s="46"/>
      <c r="L3876" s="30"/>
      <c r="M3876" s="46"/>
    </row>
    <row r="3877" customFormat="false" ht="13.5" hidden="false" customHeight="false" outlineLevel="0" collapsed="false">
      <c r="A3877" s="47" t="n">
        <v>1126</v>
      </c>
      <c r="B3877" s="48" t="n">
        <v>9</v>
      </c>
      <c r="C3877" s="49" t="n">
        <v>9</v>
      </c>
      <c r="D3877" s="50" t="n">
        <v>4</v>
      </c>
      <c r="E3877" s="51" t="n">
        <v>6128</v>
      </c>
      <c r="F3877" s="52" t="str">
        <f aca="false">IF(ISERROR(VLOOKUP(E3877,仕入先マスタ!A:B,2,FALSE())),control!$B$8,VLOOKUP(E3877,仕入先マスタ!A:B,2,FALSE()))</f>
        <v>㈱立岩興業 №45</v>
      </c>
      <c r="G3877" s="53" t="n">
        <v>1305600</v>
      </c>
      <c r="H3877" s="54" t="s">
        <v>3875</v>
      </c>
      <c r="I3877" s="30"/>
      <c r="J3877" s="46"/>
      <c r="K3877" s="46"/>
      <c r="L3877" s="30"/>
      <c r="M3877" s="46"/>
    </row>
    <row r="3878" customFormat="false" ht="13.5" hidden="false" customHeight="false" outlineLevel="0" collapsed="false">
      <c r="A3878" s="47" t="n">
        <v>1125</v>
      </c>
      <c r="B3878" s="48" t="n">
        <v>9</v>
      </c>
      <c r="C3878" s="49" t="n">
        <v>9</v>
      </c>
      <c r="D3878" s="50" t="n">
        <v>4</v>
      </c>
      <c r="E3878" s="51" t="n">
        <v>8015</v>
      </c>
      <c r="F3878" s="52" t="str">
        <f aca="false">IF(ISERROR(VLOOKUP(E3878,仕入先マスタ!A:B,2,FALSE())),control!$B$8,VLOOKUP(E3878,仕入先マスタ!A:B,2,FALSE()))</f>
        <v>㈱沖山商会 №154</v>
      </c>
      <c r="G3878" s="53" t="n">
        <v>2434600</v>
      </c>
      <c r="H3878" s="54" t="s">
        <v>3876</v>
      </c>
      <c r="I3878" s="30"/>
      <c r="J3878" s="46"/>
      <c r="K3878" s="46"/>
      <c r="L3878" s="30"/>
      <c r="M3878" s="46"/>
    </row>
    <row r="3879" customFormat="false" ht="13.5" hidden="false" customHeight="false" outlineLevel="0" collapsed="false">
      <c r="A3879" s="47" t="n">
        <v>1124</v>
      </c>
      <c r="B3879" s="48" t="n">
        <v>9</v>
      </c>
      <c r="C3879" s="49" t="n">
        <v>9</v>
      </c>
      <c r="D3879" s="50" t="n">
        <v>3</v>
      </c>
      <c r="E3879" s="51" t="n">
        <v>7080</v>
      </c>
      <c r="F3879" s="52" t="str">
        <f aca="false">IF(ISERROR(VLOOKUP(E3879,仕入先マスタ!A:B,2,FALSE())),control!$B$8,VLOOKUP(E3879,仕入先マスタ!A:B,2,FALSE()))</f>
        <v>㈱岩間商事 №107</v>
      </c>
      <c r="G3879" s="53" t="n">
        <v>757300</v>
      </c>
      <c r="H3879" s="54" t="s">
        <v>3877</v>
      </c>
      <c r="I3879" s="30"/>
      <c r="J3879" s="46"/>
      <c r="K3879" s="46"/>
      <c r="L3879" s="30"/>
      <c r="M3879" s="46"/>
    </row>
    <row r="3880" customFormat="false" ht="13.5" hidden="false" customHeight="false" outlineLevel="0" collapsed="false">
      <c r="A3880" s="47" t="n">
        <v>1123</v>
      </c>
      <c r="B3880" s="48" t="n">
        <v>9</v>
      </c>
      <c r="C3880" s="49" t="n">
        <v>9</v>
      </c>
      <c r="D3880" s="50" t="n">
        <v>3</v>
      </c>
      <c r="E3880" s="51" t="n">
        <v>6156</v>
      </c>
      <c r="F3880" s="52" t="str">
        <f aca="false">IF(ISERROR(VLOOKUP(E3880,仕入先マスタ!A:B,2,FALSE())),control!$B$8,VLOOKUP(E3880,仕入先マスタ!A:B,2,FALSE()))</f>
        <v>㈱荻久工業 №69</v>
      </c>
      <c r="G3880" s="53" t="n">
        <v>1142100</v>
      </c>
      <c r="H3880" s="54" t="s">
        <v>3878</v>
      </c>
      <c r="I3880" s="30"/>
      <c r="J3880" s="46"/>
      <c r="K3880" s="46"/>
      <c r="L3880" s="30"/>
      <c r="M3880" s="46"/>
    </row>
    <row r="3881" customFormat="false" ht="13.5" hidden="false" customHeight="false" outlineLevel="0" collapsed="false">
      <c r="A3881" s="47" t="n">
        <v>1122</v>
      </c>
      <c r="B3881" s="48" t="n">
        <v>9</v>
      </c>
      <c r="C3881" s="49" t="n">
        <v>9</v>
      </c>
      <c r="D3881" s="50" t="n">
        <v>3</v>
      </c>
      <c r="E3881" s="51" t="n">
        <v>6094</v>
      </c>
      <c r="F3881" s="52" t="str">
        <f aca="false">IF(ISERROR(VLOOKUP(E3881,仕入先マスタ!A:B,2,FALSE())),control!$B$8,VLOOKUP(E3881,仕入先マスタ!A:B,2,FALSE()))</f>
        <v>㈱塩島興業 №28</v>
      </c>
      <c r="G3881" s="53" t="n">
        <v>1970800</v>
      </c>
      <c r="H3881" s="54" t="s">
        <v>3879</v>
      </c>
      <c r="I3881" s="30"/>
      <c r="J3881" s="46"/>
      <c r="K3881" s="46"/>
      <c r="L3881" s="30"/>
      <c r="M3881" s="46"/>
    </row>
    <row r="3882" customFormat="false" ht="13.5" hidden="false" customHeight="false" outlineLevel="0" collapsed="false">
      <c r="A3882" s="47" t="n">
        <v>1121</v>
      </c>
      <c r="B3882" s="48" t="n">
        <v>9</v>
      </c>
      <c r="C3882" s="49" t="n">
        <v>9</v>
      </c>
      <c r="D3882" s="50" t="n">
        <v>3</v>
      </c>
      <c r="E3882" s="51" t="n">
        <v>1025</v>
      </c>
      <c r="F3882" s="52" t="str">
        <f aca="false">IF(ISERROR(VLOOKUP(E3882,仕入先マスタ!A:B,2,FALSE())),control!$B$8,VLOOKUP(E3882,仕入先マスタ!A:B,2,FALSE()))</f>
        <v>㈱玉井商店 №1</v>
      </c>
      <c r="G3882" s="53" t="n">
        <v>1801700</v>
      </c>
      <c r="H3882" s="54" t="s">
        <v>3880</v>
      </c>
      <c r="I3882" s="30"/>
      <c r="J3882" s="46"/>
      <c r="K3882" s="46"/>
      <c r="L3882" s="30"/>
      <c r="M3882" s="46"/>
    </row>
    <row r="3883" customFormat="false" ht="13.5" hidden="false" customHeight="false" outlineLevel="0" collapsed="false">
      <c r="A3883" s="47" t="n">
        <v>1120</v>
      </c>
      <c r="B3883" s="48" t="n">
        <v>9</v>
      </c>
      <c r="C3883" s="49" t="n">
        <v>9</v>
      </c>
      <c r="D3883" s="50" t="n">
        <v>2</v>
      </c>
      <c r="E3883" s="51" t="n">
        <v>7332</v>
      </c>
      <c r="F3883" s="52" t="str">
        <f aca="false">IF(ISERROR(VLOOKUP(E3883,仕入先マスタ!A:B,2,FALSE())),control!$B$8,VLOOKUP(E3883,仕入先マスタ!A:B,2,FALSE()))</f>
        <v>㈱笹本興業 №152</v>
      </c>
      <c r="G3883" s="53" t="n">
        <v>2860300</v>
      </c>
      <c r="H3883" s="54" t="s">
        <v>3881</v>
      </c>
      <c r="I3883" s="30"/>
      <c r="J3883" s="46"/>
      <c r="K3883" s="46"/>
      <c r="L3883" s="30"/>
      <c r="M3883" s="46"/>
    </row>
    <row r="3884" customFormat="false" ht="13.5" hidden="false" customHeight="false" outlineLevel="0" collapsed="false">
      <c r="A3884" s="47" t="n">
        <v>1119</v>
      </c>
      <c r="B3884" s="48" t="n">
        <v>9</v>
      </c>
      <c r="C3884" s="49" t="n">
        <v>9</v>
      </c>
      <c r="D3884" s="50" t="n">
        <v>2</v>
      </c>
      <c r="E3884" s="51" t="n">
        <v>9119</v>
      </c>
      <c r="F3884" s="52" t="str">
        <f aca="false">IF(ISERROR(VLOOKUP(E3884,仕入先マスタ!A:B,2,FALSE())),control!$B$8,VLOOKUP(E3884,仕入先マスタ!A:B,2,FALSE()))</f>
        <v>㈱永森興業 №188</v>
      </c>
      <c r="G3884" s="53" t="n">
        <v>2329100</v>
      </c>
      <c r="H3884" s="54" t="s">
        <v>3882</v>
      </c>
      <c r="I3884" s="30"/>
      <c r="J3884" s="46"/>
      <c r="K3884" s="46"/>
      <c r="L3884" s="30"/>
      <c r="M3884" s="46"/>
    </row>
    <row r="3885" customFormat="false" ht="13.5" hidden="false" customHeight="false" outlineLevel="0" collapsed="false">
      <c r="A3885" s="47" t="n">
        <v>1118</v>
      </c>
      <c r="B3885" s="48" t="n">
        <v>9</v>
      </c>
      <c r="C3885" s="49" t="n">
        <v>9</v>
      </c>
      <c r="D3885" s="50" t="n">
        <v>2</v>
      </c>
      <c r="E3885" s="51" t="n">
        <v>7150</v>
      </c>
      <c r="F3885" s="52" t="str">
        <f aca="false">IF(ISERROR(VLOOKUP(E3885,仕入先マスタ!A:B,2,FALSE())),control!$B$8,VLOOKUP(E3885,仕入先マスタ!A:B,2,FALSE()))</f>
        <v>㈱高井商事 №121</v>
      </c>
      <c r="G3885" s="53" t="n">
        <v>1207700</v>
      </c>
      <c r="H3885" s="54" t="s">
        <v>3883</v>
      </c>
      <c r="I3885" s="30"/>
      <c r="J3885" s="46"/>
      <c r="K3885" s="46"/>
      <c r="L3885" s="30"/>
      <c r="M3885" s="46"/>
    </row>
    <row r="3886" customFormat="false" ht="13.5" hidden="false" customHeight="false" outlineLevel="0" collapsed="false">
      <c r="A3886" s="47" t="n">
        <v>1117</v>
      </c>
      <c r="B3886" s="48" t="n">
        <v>9</v>
      </c>
      <c r="C3886" s="49" t="n">
        <v>9</v>
      </c>
      <c r="D3886" s="50" t="n">
        <v>2</v>
      </c>
      <c r="E3886" s="51" t="n">
        <v>6147</v>
      </c>
      <c r="F3886" s="52" t="str">
        <f aca="false">IF(ISERROR(VLOOKUP(E3886,仕入先マスタ!A:B,2,FALSE())),control!$B$8,VLOOKUP(E3886,仕入先マスタ!A:B,2,FALSE()))</f>
        <v>㈱柳町商会 №63</v>
      </c>
      <c r="G3886" s="53" t="n">
        <v>1497500</v>
      </c>
      <c r="H3886" s="54" t="s">
        <v>3884</v>
      </c>
      <c r="I3886" s="30"/>
      <c r="J3886" s="46"/>
      <c r="K3886" s="46"/>
      <c r="L3886" s="30"/>
      <c r="M3886" s="46"/>
    </row>
    <row r="3887" customFormat="false" ht="13.5" hidden="false" customHeight="false" outlineLevel="0" collapsed="false">
      <c r="A3887" s="47" t="n">
        <v>1116</v>
      </c>
      <c r="B3887" s="48" t="n">
        <v>9</v>
      </c>
      <c r="C3887" s="49" t="n">
        <v>9</v>
      </c>
      <c r="D3887" s="50" t="n">
        <v>2</v>
      </c>
      <c r="E3887" s="51" t="n">
        <v>6094</v>
      </c>
      <c r="F3887" s="52" t="str">
        <f aca="false">IF(ISERROR(VLOOKUP(E3887,仕入先マスタ!A:B,2,FALSE())),control!$B$8,VLOOKUP(E3887,仕入先マスタ!A:B,2,FALSE()))</f>
        <v>㈱塩島興業 №28</v>
      </c>
      <c r="G3887" s="53" t="n">
        <v>2456400</v>
      </c>
      <c r="H3887" s="54" t="s">
        <v>3885</v>
      </c>
      <c r="I3887" s="30"/>
      <c r="J3887" s="46"/>
      <c r="K3887" s="46"/>
      <c r="L3887" s="30"/>
      <c r="M3887" s="46"/>
    </row>
    <row r="3888" customFormat="false" ht="13.5" hidden="false" customHeight="false" outlineLevel="0" collapsed="false">
      <c r="A3888" s="47" t="n">
        <v>1115</v>
      </c>
      <c r="B3888" s="48" t="n">
        <v>9</v>
      </c>
      <c r="C3888" s="49" t="n">
        <v>9</v>
      </c>
      <c r="D3888" s="50" t="n">
        <v>1</v>
      </c>
      <c r="E3888" s="51" t="n">
        <v>6128</v>
      </c>
      <c r="F3888" s="52" t="str">
        <f aca="false">IF(ISERROR(VLOOKUP(E3888,仕入先マスタ!A:B,2,FALSE())),control!$B$8,VLOOKUP(E3888,仕入先マスタ!A:B,2,FALSE()))</f>
        <v>㈱立岩興業 №45</v>
      </c>
      <c r="G3888" s="53" t="n">
        <v>485500</v>
      </c>
      <c r="H3888" s="54" t="s">
        <v>3886</v>
      </c>
      <c r="I3888" s="30"/>
      <c r="J3888" s="46"/>
      <c r="K3888" s="46"/>
      <c r="L3888" s="30"/>
      <c r="M3888" s="46"/>
    </row>
    <row r="3889" customFormat="false" ht="13.5" hidden="false" customHeight="false" outlineLevel="0" collapsed="false">
      <c r="A3889" s="47" t="n">
        <v>1114</v>
      </c>
      <c r="B3889" s="48" t="n">
        <v>9</v>
      </c>
      <c r="C3889" s="49" t="n">
        <v>9</v>
      </c>
      <c r="D3889" s="50" t="n">
        <v>1</v>
      </c>
      <c r="E3889" s="51" t="n">
        <v>8015</v>
      </c>
      <c r="F3889" s="52" t="str">
        <f aca="false">IF(ISERROR(VLOOKUP(E3889,仕入先マスタ!A:B,2,FALSE())),control!$B$8,VLOOKUP(E3889,仕入先マスタ!A:B,2,FALSE()))</f>
        <v>㈱沖山商会 №154</v>
      </c>
      <c r="G3889" s="53" t="n">
        <v>527300</v>
      </c>
      <c r="H3889" s="54" t="s">
        <v>3887</v>
      </c>
      <c r="I3889" s="30"/>
      <c r="J3889" s="46"/>
      <c r="K3889" s="46"/>
      <c r="L3889" s="30"/>
      <c r="M3889" s="46"/>
    </row>
    <row r="3890" customFormat="false" ht="13.5" hidden="false" customHeight="false" outlineLevel="0" collapsed="false">
      <c r="A3890" s="47" t="n">
        <v>1113</v>
      </c>
      <c r="B3890" s="48" t="n">
        <v>9</v>
      </c>
      <c r="C3890" s="49" t="n">
        <v>9</v>
      </c>
      <c r="D3890" s="50" t="n">
        <v>1</v>
      </c>
      <c r="E3890" s="51" t="n">
        <v>9132</v>
      </c>
      <c r="F3890" s="52" t="str">
        <f aca="false">IF(ISERROR(VLOOKUP(E3890,仕入先マスタ!A:B,2,FALSE())),control!$B$8,VLOOKUP(E3890,仕入先マスタ!A:B,2,FALSE()))</f>
        <v>㈱東野商事 №194</v>
      </c>
      <c r="G3890" s="53" t="n">
        <v>303000</v>
      </c>
      <c r="H3890" s="54" t="s">
        <v>3888</v>
      </c>
      <c r="I3890" s="30"/>
      <c r="J3890" s="46"/>
      <c r="K3890" s="46"/>
      <c r="L3890" s="30"/>
      <c r="M3890" s="46"/>
    </row>
    <row r="3891" customFormat="false" ht="13.5" hidden="false" customHeight="false" outlineLevel="0" collapsed="false">
      <c r="A3891" s="47" t="n">
        <v>1112</v>
      </c>
      <c r="B3891" s="48" t="n">
        <v>9</v>
      </c>
      <c r="C3891" s="49" t="n">
        <v>9</v>
      </c>
      <c r="D3891" s="50" t="n">
        <v>1</v>
      </c>
      <c r="E3891" s="51" t="n">
        <v>7156</v>
      </c>
      <c r="F3891" s="52" t="str">
        <f aca="false">IF(ISERROR(VLOOKUP(E3891,仕入先マスタ!A:B,2,FALSE())),control!$B$8,VLOOKUP(E3891,仕入先マスタ!A:B,2,FALSE()))</f>
        <v>㈱市野商店 №127</v>
      </c>
      <c r="G3891" s="53" t="n">
        <v>1245700</v>
      </c>
      <c r="H3891" s="54" t="s">
        <v>3889</v>
      </c>
      <c r="I3891" s="30"/>
      <c r="J3891" s="46"/>
      <c r="K3891" s="46"/>
      <c r="L3891" s="30"/>
      <c r="M3891" s="46"/>
    </row>
    <row r="3892" customFormat="false" ht="13.5" hidden="false" customHeight="false" outlineLevel="0" collapsed="false">
      <c r="A3892" s="47" t="n">
        <v>1111</v>
      </c>
      <c r="B3892" s="48" t="n">
        <v>9</v>
      </c>
      <c r="C3892" s="49" t="n">
        <v>8</v>
      </c>
      <c r="D3892" s="50" t="n">
        <v>31</v>
      </c>
      <c r="E3892" s="51" t="n">
        <v>7144</v>
      </c>
      <c r="F3892" s="52" t="str">
        <f aca="false">IF(ISERROR(VLOOKUP(E3892,仕入先マスタ!A:B,2,FALSE())),control!$B$8,VLOOKUP(E3892,仕入先マスタ!A:B,2,FALSE()))</f>
        <v>㈱金本商会 №120</v>
      </c>
      <c r="G3892" s="53" t="n">
        <v>1136400</v>
      </c>
      <c r="H3892" s="54" t="s">
        <v>3890</v>
      </c>
      <c r="I3892" s="30"/>
      <c r="J3892" s="46"/>
      <c r="K3892" s="46"/>
      <c r="L3892" s="30"/>
      <c r="M3892" s="46"/>
    </row>
    <row r="3893" customFormat="false" ht="13.5" hidden="false" customHeight="false" outlineLevel="0" collapsed="false">
      <c r="A3893" s="47" t="n">
        <v>1110</v>
      </c>
      <c r="B3893" s="48" t="n">
        <v>9</v>
      </c>
      <c r="C3893" s="49" t="n">
        <v>8</v>
      </c>
      <c r="D3893" s="50" t="n">
        <v>31</v>
      </c>
      <c r="E3893" s="51" t="n">
        <v>6219</v>
      </c>
      <c r="F3893" s="52" t="str">
        <f aca="false">IF(ISERROR(VLOOKUP(E3893,仕入先マスタ!A:B,2,FALSE())),control!$B$8,VLOOKUP(E3893,仕入先マスタ!A:B,2,FALSE()))</f>
        <v>種村興業 №83</v>
      </c>
      <c r="G3893" s="53" t="n">
        <v>756300</v>
      </c>
      <c r="H3893" s="54" t="s">
        <v>3891</v>
      </c>
      <c r="I3893" s="30"/>
      <c r="J3893" s="46"/>
      <c r="K3893" s="46"/>
      <c r="L3893" s="30"/>
      <c r="M3893" s="46"/>
    </row>
    <row r="3894" customFormat="false" ht="13.5" hidden="false" customHeight="false" outlineLevel="0" collapsed="false">
      <c r="A3894" s="47" t="n">
        <v>1109</v>
      </c>
      <c r="B3894" s="48" t="n">
        <v>9</v>
      </c>
      <c r="C3894" s="49" t="n">
        <v>8</v>
      </c>
      <c r="D3894" s="50" t="n">
        <v>31</v>
      </c>
      <c r="E3894" s="51" t="n">
        <v>7207</v>
      </c>
      <c r="F3894" s="52" t="str">
        <f aca="false">IF(ISERROR(VLOOKUP(E3894,仕入先マスタ!A:B,2,FALSE())),control!$B$8,VLOOKUP(E3894,仕入先マスタ!A:B,2,FALSE()))</f>
        <v>㈲飯山工業 №134</v>
      </c>
      <c r="G3894" s="53" t="n">
        <v>504500</v>
      </c>
      <c r="H3894" s="54" t="s">
        <v>3892</v>
      </c>
      <c r="I3894" s="30"/>
      <c r="J3894" s="46"/>
      <c r="K3894" s="46"/>
      <c r="L3894" s="30"/>
      <c r="M3894" s="46"/>
    </row>
    <row r="3895" customFormat="false" ht="13.5" hidden="false" customHeight="false" outlineLevel="0" collapsed="false">
      <c r="A3895" s="47" t="n">
        <v>1108</v>
      </c>
      <c r="B3895" s="48" t="n">
        <v>9</v>
      </c>
      <c r="C3895" s="49" t="n">
        <v>8</v>
      </c>
      <c r="D3895" s="50" t="n">
        <v>31</v>
      </c>
      <c r="E3895" s="51" t="n">
        <v>7223</v>
      </c>
      <c r="F3895" s="52" t="str">
        <f aca="false">IF(ISERROR(VLOOKUP(E3895,仕入先マスタ!A:B,2,FALSE())),control!$B$8,VLOOKUP(E3895,仕入先マスタ!A:B,2,FALSE()))</f>
        <v>㈱香川興業 №136</v>
      </c>
      <c r="G3895" s="53" t="n">
        <v>1164900</v>
      </c>
      <c r="H3895" s="54" t="s">
        <v>3893</v>
      </c>
      <c r="I3895" s="30"/>
      <c r="J3895" s="46"/>
      <c r="K3895" s="46"/>
      <c r="L3895" s="30"/>
      <c r="M3895" s="46"/>
    </row>
    <row r="3896" customFormat="false" ht="13.5" hidden="false" customHeight="false" outlineLevel="0" collapsed="false">
      <c r="A3896" s="47" t="n">
        <v>1107</v>
      </c>
      <c r="B3896" s="48" t="n">
        <v>9</v>
      </c>
      <c r="C3896" s="49" t="n">
        <v>8</v>
      </c>
      <c r="D3896" s="50" t="n">
        <v>30</v>
      </c>
      <c r="E3896" s="51" t="n">
        <v>1025</v>
      </c>
      <c r="F3896" s="52" t="str">
        <f aca="false">IF(ISERROR(VLOOKUP(E3896,仕入先マスタ!A:B,2,FALSE())),control!$B$8,VLOOKUP(E3896,仕入先マスタ!A:B,2,FALSE()))</f>
        <v>㈱玉井商店 №1</v>
      </c>
      <c r="G3896" s="53" t="n">
        <v>1482300</v>
      </c>
      <c r="H3896" s="54" t="s">
        <v>3894</v>
      </c>
      <c r="I3896" s="30"/>
      <c r="J3896" s="46"/>
      <c r="K3896" s="46"/>
      <c r="L3896" s="30"/>
      <c r="M3896" s="46"/>
    </row>
    <row r="3897" customFormat="false" ht="13.5" hidden="false" customHeight="false" outlineLevel="0" collapsed="false">
      <c r="A3897" s="47" t="n">
        <v>1106</v>
      </c>
      <c r="B3897" s="48" t="n">
        <v>9</v>
      </c>
      <c r="C3897" s="49" t="n">
        <v>8</v>
      </c>
      <c r="D3897" s="50" t="n">
        <v>30</v>
      </c>
      <c r="E3897" s="51" t="n">
        <v>7244</v>
      </c>
      <c r="F3897" s="52" t="str">
        <f aca="false">IF(ISERROR(VLOOKUP(E3897,仕入先マスタ!A:B,2,FALSE())),control!$B$8,VLOOKUP(E3897,仕入先マスタ!A:B,2,FALSE()))</f>
        <v>㈲上平商店 №144</v>
      </c>
      <c r="G3897" s="53" t="n">
        <v>2745300</v>
      </c>
      <c r="H3897" s="54" t="s">
        <v>3895</v>
      </c>
      <c r="I3897" s="30"/>
      <c r="J3897" s="46"/>
      <c r="K3897" s="46"/>
      <c r="L3897" s="30"/>
      <c r="M3897" s="46"/>
    </row>
    <row r="3898" customFormat="false" ht="13.5" hidden="false" customHeight="false" outlineLevel="0" collapsed="false">
      <c r="A3898" s="47" t="n">
        <v>1105</v>
      </c>
      <c r="B3898" s="48" t="n">
        <v>9</v>
      </c>
      <c r="C3898" s="49" t="n">
        <v>8</v>
      </c>
      <c r="D3898" s="50" t="n">
        <v>30</v>
      </c>
      <c r="E3898" s="51" t="n">
        <v>6096</v>
      </c>
      <c r="F3898" s="52" t="str">
        <f aca="false">IF(ISERROR(VLOOKUP(E3898,仕入先マスタ!A:B,2,FALSE())),control!$B$8,VLOOKUP(E3898,仕入先マスタ!A:B,2,FALSE()))</f>
        <v>㈱塚山工業 №30</v>
      </c>
      <c r="G3898" s="53" t="n">
        <v>329600</v>
      </c>
      <c r="H3898" s="54" t="s">
        <v>3896</v>
      </c>
      <c r="I3898" s="30"/>
      <c r="J3898" s="46"/>
      <c r="K3898" s="46"/>
      <c r="L3898" s="30"/>
      <c r="M3898" s="46"/>
    </row>
    <row r="3899" customFormat="false" ht="13.5" hidden="false" customHeight="false" outlineLevel="0" collapsed="false">
      <c r="A3899" s="47" t="n">
        <v>1104</v>
      </c>
      <c r="B3899" s="48" t="n">
        <v>9</v>
      </c>
      <c r="C3899" s="49" t="n">
        <v>8</v>
      </c>
      <c r="D3899" s="50" t="n">
        <v>30</v>
      </c>
      <c r="E3899" s="51" t="n">
        <v>1067</v>
      </c>
      <c r="F3899" s="52" t="str">
        <f aca="false">IF(ISERROR(VLOOKUP(E3899,仕入先マスタ!A:B,2,FALSE())),control!$B$8,VLOOKUP(E3899,仕入先マスタ!A:B,2,FALSE()))</f>
        <v>㈱山澤商事 №3</v>
      </c>
      <c r="G3899" s="53" t="n">
        <v>1334100</v>
      </c>
      <c r="H3899" s="54" t="s">
        <v>3897</v>
      </c>
      <c r="I3899" s="30"/>
      <c r="J3899" s="46"/>
      <c r="K3899" s="46"/>
      <c r="L3899" s="30"/>
      <c r="M3899" s="46"/>
    </row>
    <row r="3900" customFormat="false" ht="13.5" hidden="false" customHeight="false" outlineLevel="0" collapsed="false">
      <c r="A3900" s="47" t="n">
        <v>1103</v>
      </c>
      <c r="B3900" s="48" t="n">
        <v>9</v>
      </c>
      <c r="C3900" s="49" t="n">
        <v>8</v>
      </c>
      <c r="D3900" s="50" t="n">
        <v>29</v>
      </c>
      <c r="E3900" s="51" t="n">
        <v>6191</v>
      </c>
      <c r="F3900" s="52" t="str">
        <f aca="false">IF(ISERROR(VLOOKUP(E3900,仕入先マスタ!A:B,2,FALSE())),control!$B$8,VLOOKUP(E3900,仕入先マスタ!A:B,2,FALSE()))</f>
        <v>㈲堂野商事 №72</v>
      </c>
      <c r="G3900" s="53" t="n">
        <v>2060100</v>
      </c>
      <c r="H3900" s="54" t="s">
        <v>3898</v>
      </c>
      <c r="I3900" s="30"/>
      <c r="J3900" s="46"/>
      <c r="K3900" s="46"/>
      <c r="L3900" s="30"/>
      <c r="M3900" s="46"/>
    </row>
    <row r="3901" customFormat="false" ht="13.5" hidden="false" customHeight="false" outlineLevel="0" collapsed="false">
      <c r="A3901" s="47" t="n">
        <v>1102</v>
      </c>
      <c r="B3901" s="48" t="n">
        <v>9</v>
      </c>
      <c r="C3901" s="49" t="n">
        <v>8</v>
      </c>
      <c r="D3901" s="50" t="n">
        <v>29</v>
      </c>
      <c r="E3901" s="51" t="n">
        <v>7000</v>
      </c>
      <c r="F3901" s="52" t="str">
        <f aca="false">IF(ISERROR(VLOOKUP(E3901,仕入先マスタ!A:B,2,FALSE())),control!$B$8,VLOOKUP(E3901,仕入先マスタ!A:B,2,FALSE()))</f>
        <v>㈲篠沢興業 №93</v>
      </c>
      <c r="G3901" s="53" t="n">
        <v>1147800</v>
      </c>
      <c r="H3901" s="54" t="s">
        <v>3899</v>
      </c>
      <c r="I3901" s="30"/>
      <c r="J3901" s="46"/>
      <c r="K3901" s="46"/>
      <c r="L3901" s="30"/>
      <c r="M3901" s="46"/>
    </row>
    <row r="3902" customFormat="false" ht="13.5" hidden="false" customHeight="false" outlineLevel="0" collapsed="false">
      <c r="A3902" s="47" t="n">
        <v>1101</v>
      </c>
      <c r="B3902" s="48" t="n">
        <v>9</v>
      </c>
      <c r="C3902" s="49" t="n">
        <v>8</v>
      </c>
      <c r="D3902" s="50" t="n">
        <v>29</v>
      </c>
      <c r="E3902" s="51" t="n">
        <v>9122</v>
      </c>
      <c r="F3902" s="52" t="str">
        <f aca="false">IF(ISERROR(VLOOKUP(E3902,仕入先マスタ!A:B,2,FALSE())),control!$B$8,VLOOKUP(E3902,仕入先マスタ!A:B,2,FALSE()))</f>
        <v>㈱小幡商事 №190</v>
      </c>
      <c r="G3902" s="53" t="n">
        <v>1026200</v>
      </c>
      <c r="H3902" s="54" t="s">
        <v>3900</v>
      </c>
      <c r="I3902" s="30"/>
      <c r="J3902" s="46"/>
      <c r="K3902" s="46"/>
      <c r="L3902" s="30"/>
      <c r="M3902" s="46"/>
    </row>
    <row r="3903" customFormat="false" ht="13.5" hidden="false" customHeight="false" outlineLevel="0" collapsed="false">
      <c r="A3903" s="47" t="n">
        <v>1100</v>
      </c>
      <c r="B3903" s="48" t="n">
        <v>9</v>
      </c>
      <c r="C3903" s="49" t="n">
        <v>8</v>
      </c>
      <c r="D3903" s="50" t="n">
        <v>29</v>
      </c>
      <c r="E3903" s="51" t="n">
        <v>8000</v>
      </c>
      <c r="F3903" s="52" t="str">
        <f aca="false">IF(ISERROR(VLOOKUP(E3903,仕入先マスタ!A:B,2,FALSE())),control!$B$8,VLOOKUP(E3903,仕入先マスタ!A:B,2,FALSE()))</f>
        <v>㈱高池商店 №153</v>
      </c>
      <c r="G3903" s="53" t="n">
        <v>458900</v>
      </c>
      <c r="H3903" s="54" t="s">
        <v>3901</v>
      </c>
      <c r="I3903" s="30"/>
      <c r="J3903" s="46"/>
      <c r="K3903" s="46"/>
      <c r="L3903" s="30"/>
      <c r="M3903" s="46"/>
    </row>
    <row r="3904" customFormat="false" ht="13.5" hidden="false" customHeight="false" outlineLevel="0" collapsed="false">
      <c r="A3904" s="47" t="n">
        <v>1099</v>
      </c>
      <c r="B3904" s="48" t="n">
        <v>9</v>
      </c>
      <c r="C3904" s="49" t="n">
        <v>8</v>
      </c>
      <c r="D3904" s="50" t="n">
        <v>29</v>
      </c>
      <c r="E3904" s="51" t="n">
        <v>7112</v>
      </c>
      <c r="F3904" s="52" t="str">
        <f aca="false">IF(ISERROR(VLOOKUP(E3904,仕入先マスタ!A:B,2,FALSE())),control!$B$8,VLOOKUP(E3904,仕入先マスタ!A:B,2,FALSE()))</f>
        <v>㈱桜井商会 №116</v>
      </c>
      <c r="G3904" s="53" t="n">
        <v>2145700</v>
      </c>
      <c r="H3904" s="54" t="s">
        <v>3902</v>
      </c>
      <c r="I3904" s="30"/>
      <c r="J3904" s="46"/>
      <c r="K3904" s="46"/>
      <c r="L3904" s="30"/>
      <c r="M3904" s="46"/>
    </row>
    <row r="3905" customFormat="false" ht="13.5" hidden="false" customHeight="false" outlineLevel="0" collapsed="false">
      <c r="A3905" s="47" t="n">
        <v>1098</v>
      </c>
      <c r="B3905" s="48" t="n">
        <v>9</v>
      </c>
      <c r="C3905" s="49" t="n">
        <v>8</v>
      </c>
      <c r="D3905" s="50" t="n">
        <v>28</v>
      </c>
      <c r="E3905" s="51" t="n">
        <v>7050</v>
      </c>
      <c r="F3905" s="52" t="str">
        <f aca="false">IF(ISERROR(VLOOKUP(E3905,仕入先マスタ!A:B,2,FALSE())),control!$B$8,VLOOKUP(E3905,仕入先マスタ!A:B,2,FALSE()))</f>
        <v>福山工業 №104</v>
      </c>
      <c r="G3905" s="53" t="n">
        <v>2280600</v>
      </c>
      <c r="H3905" s="54" t="s">
        <v>3903</v>
      </c>
      <c r="I3905" s="30"/>
      <c r="J3905" s="46"/>
      <c r="K3905" s="46"/>
      <c r="L3905" s="30"/>
      <c r="M3905" s="46"/>
    </row>
    <row r="3906" customFormat="false" ht="13.5" hidden="false" customHeight="false" outlineLevel="0" collapsed="false">
      <c r="A3906" s="47" t="n">
        <v>1097</v>
      </c>
      <c r="B3906" s="48" t="n">
        <v>9</v>
      </c>
      <c r="C3906" s="49" t="n">
        <v>8</v>
      </c>
      <c r="D3906" s="50" t="n">
        <v>28</v>
      </c>
      <c r="E3906" s="51" t="n">
        <v>6149</v>
      </c>
      <c r="F3906" s="52" t="str">
        <f aca="false">IF(ISERROR(VLOOKUP(E3906,仕入先マスタ!A:B,2,FALSE())),control!$B$8,VLOOKUP(E3906,仕入先マスタ!A:B,2,FALSE()))</f>
        <v>㈱保坂工業 №65</v>
      </c>
      <c r="G3906" s="53" t="n">
        <v>2427000</v>
      </c>
      <c r="H3906" s="54" t="s">
        <v>3904</v>
      </c>
      <c r="I3906" s="30"/>
      <c r="J3906" s="46"/>
      <c r="K3906" s="46"/>
      <c r="L3906" s="30"/>
      <c r="M3906" s="46"/>
    </row>
    <row r="3907" customFormat="false" ht="13.5" hidden="false" customHeight="false" outlineLevel="0" collapsed="false">
      <c r="A3907" s="47" t="n">
        <v>1096</v>
      </c>
      <c r="B3907" s="48" t="n">
        <v>9</v>
      </c>
      <c r="C3907" s="49" t="n">
        <v>8</v>
      </c>
      <c r="D3907" s="50" t="n">
        <v>28</v>
      </c>
      <c r="E3907" s="51" t="n">
        <v>7011</v>
      </c>
      <c r="F3907" s="52" t="str">
        <f aca="false">IF(ISERROR(VLOOKUP(E3907,仕入先マスタ!A:B,2,FALSE())),control!$B$8,VLOOKUP(E3907,仕入先マスタ!A:B,2,FALSE()))</f>
        <v>㈱植木工業 №96</v>
      </c>
      <c r="G3907" s="53" t="n">
        <v>2993300</v>
      </c>
      <c r="H3907" s="54" t="s">
        <v>3905</v>
      </c>
      <c r="I3907" s="30"/>
      <c r="J3907" s="46"/>
      <c r="K3907" s="46"/>
      <c r="L3907" s="30"/>
      <c r="M3907" s="46"/>
    </row>
    <row r="3908" customFormat="false" ht="13.5" hidden="false" customHeight="false" outlineLevel="0" collapsed="false">
      <c r="A3908" s="47" t="n">
        <v>1095</v>
      </c>
      <c r="B3908" s="48" t="n">
        <v>9</v>
      </c>
      <c r="C3908" s="49" t="n">
        <v>8</v>
      </c>
      <c r="D3908" s="50" t="n">
        <v>28</v>
      </c>
      <c r="E3908" s="51" t="n">
        <v>9129</v>
      </c>
      <c r="F3908" s="52" t="str">
        <f aca="false">IF(ISERROR(VLOOKUP(E3908,仕入先マスタ!A:B,2,FALSE())),control!$B$8,VLOOKUP(E3908,仕入先マスタ!A:B,2,FALSE()))</f>
        <v>㈲高桑工業 №191</v>
      </c>
      <c r="G3908" s="53" t="n">
        <v>2118100</v>
      </c>
      <c r="H3908" s="54" t="s">
        <v>3906</v>
      </c>
      <c r="I3908" s="30"/>
      <c r="J3908" s="46"/>
      <c r="K3908" s="46"/>
      <c r="L3908" s="30"/>
      <c r="M3908" s="46"/>
    </row>
    <row r="3909" customFormat="false" ht="13.5" hidden="false" customHeight="false" outlineLevel="0" collapsed="false">
      <c r="A3909" s="47" t="n">
        <v>1094</v>
      </c>
      <c r="B3909" s="48" t="n">
        <v>9</v>
      </c>
      <c r="C3909" s="49" t="n">
        <v>8</v>
      </c>
      <c r="D3909" s="50" t="n">
        <v>27</v>
      </c>
      <c r="E3909" s="51" t="n">
        <v>7084</v>
      </c>
      <c r="F3909" s="52" t="str">
        <f aca="false">IF(ISERROR(VLOOKUP(E3909,仕入先マスタ!A:B,2,FALSE())),control!$B$8,VLOOKUP(E3909,仕入先マスタ!A:B,2,FALSE()))</f>
        <v>㈱高見工業 №108</v>
      </c>
      <c r="G3909" s="53" t="n">
        <v>1704700</v>
      </c>
      <c r="H3909" s="54" t="s">
        <v>3907</v>
      </c>
      <c r="I3909" s="30"/>
      <c r="J3909" s="46"/>
      <c r="K3909" s="46"/>
      <c r="L3909" s="30"/>
      <c r="M3909" s="46"/>
    </row>
    <row r="3910" customFormat="false" ht="13.5" hidden="false" customHeight="false" outlineLevel="0" collapsed="false">
      <c r="A3910" s="47" t="n">
        <v>1093</v>
      </c>
      <c r="B3910" s="48" t="n">
        <v>9</v>
      </c>
      <c r="C3910" s="49" t="n">
        <v>8</v>
      </c>
      <c r="D3910" s="50" t="n">
        <v>27</v>
      </c>
      <c r="E3910" s="51" t="n">
        <v>6164</v>
      </c>
      <c r="F3910" s="52" t="str">
        <f aca="false">IF(ISERROR(VLOOKUP(E3910,仕入先マスタ!A:B,2,FALSE())),control!$B$8,VLOOKUP(E3910,仕入先マスタ!A:B,2,FALSE()))</f>
        <v>㈱左治商会 №71</v>
      </c>
      <c r="G3910" s="53" t="n">
        <v>2045900</v>
      </c>
      <c r="H3910" s="54" t="s">
        <v>3908</v>
      </c>
      <c r="I3910" s="30"/>
      <c r="J3910" s="46"/>
      <c r="K3910" s="46"/>
      <c r="L3910" s="30"/>
      <c r="M3910" s="46"/>
    </row>
    <row r="3911" customFormat="false" ht="13.5" hidden="false" customHeight="false" outlineLevel="0" collapsed="false">
      <c r="A3911" s="47" t="n">
        <v>1092</v>
      </c>
      <c r="B3911" s="48" t="n">
        <v>9</v>
      </c>
      <c r="C3911" s="49" t="n">
        <v>8</v>
      </c>
      <c r="D3911" s="50" t="n">
        <v>27</v>
      </c>
      <c r="E3911" s="51" t="n">
        <v>6229</v>
      </c>
      <c r="F3911" s="52" t="str">
        <f aca="false">IF(ISERROR(VLOOKUP(E3911,仕入先マスタ!A:B,2,FALSE())),control!$B$8,VLOOKUP(E3911,仕入先マスタ!A:B,2,FALSE()))</f>
        <v>伊部商会 №90</v>
      </c>
      <c r="G3911" s="53" t="n">
        <v>985300</v>
      </c>
      <c r="H3911" s="54" t="s">
        <v>3909</v>
      </c>
      <c r="I3911" s="30"/>
      <c r="J3911" s="46"/>
      <c r="K3911" s="46"/>
      <c r="L3911" s="30"/>
      <c r="M3911" s="46"/>
    </row>
    <row r="3912" customFormat="false" ht="13.5" hidden="false" customHeight="false" outlineLevel="0" collapsed="false">
      <c r="A3912" s="47" t="n">
        <v>1091</v>
      </c>
      <c r="B3912" s="48" t="n">
        <v>9</v>
      </c>
      <c r="C3912" s="49" t="n">
        <v>8</v>
      </c>
      <c r="D3912" s="50" t="n">
        <v>27</v>
      </c>
      <c r="E3912" s="51" t="n">
        <v>6138</v>
      </c>
      <c r="F3912" s="52" t="str">
        <f aca="false">IF(ISERROR(VLOOKUP(E3912,仕入先マスタ!A:B,2,FALSE())),control!$B$8,VLOOKUP(E3912,仕入先マスタ!A:B,2,FALSE()))</f>
        <v>㈱金山興業 №54</v>
      </c>
      <c r="G3912" s="53" t="n">
        <v>1998400</v>
      </c>
      <c r="H3912" s="54" t="s">
        <v>3910</v>
      </c>
      <c r="I3912" s="30"/>
      <c r="J3912" s="46"/>
      <c r="K3912" s="46"/>
      <c r="L3912" s="30"/>
      <c r="M3912" s="46"/>
    </row>
    <row r="3913" customFormat="false" ht="13.5" hidden="false" customHeight="false" outlineLevel="0" collapsed="false">
      <c r="A3913" s="47" t="n">
        <v>1090</v>
      </c>
      <c r="B3913" s="48" t="n">
        <v>9</v>
      </c>
      <c r="C3913" s="49" t="n">
        <v>8</v>
      </c>
      <c r="D3913" s="50" t="n">
        <v>26</v>
      </c>
      <c r="E3913" s="51" t="n">
        <v>7227</v>
      </c>
      <c r="F3913" s="52" t="str">
        <f aca="false">IF(ISERROR(VLOOKUP(E3913,仕入先マスタ!A:B,2,FALSE())),control!$B$8,VLOOKUP(E3913,仕入先マスタ!A:B,2,FALSE()))</f>
        <v>㈱干川工業 №138</v>
      </c>
      <c r="G3913" s="53" t="n">
        <v>2037300</v>
      </c>
      <c r="H3913" s="54" t="s">
        <v>3911</v>
      </c>
      <c r="I3913" s="30"/>
      <c r="J3913" s="46"/>
      <c r="K3913" s="46"/>
      <c r="L3913" s="30"/>
      <c r="M3913" s="46"/>
    </row>
    <row r="3914" customFormat="false" ht="13.5" hidden="false" customHeight="false" outlineLevel="0" collapsed="false">
      <c r="A3914" s="47" t="n">
        <v>1089</v>
      </c>
      <c r="B3914" s="48" t="n">
        <v>9</v>
      </c>
      <c r="C3914" s="49" t="n">
        <v>8</v>
      </c>
      <c r="D3914" s="50" t="n">
        <v>26</v>
      </c>
      <c r="E3914" s="51" t="n">
        <v>7104</v>
      </c>
      <c r="F3914" s="52" t="str">
        <f aca="false">IF(ISERROR(VLOOKUP(E3914,仕入先マスタ!A:B,2,FALSE())),control!$B$8,VLOOKUP(E3914,仕入先マスタ!A:B,2,FALSE()))</f>
        <v>㈱下山商事 №112</v>
      </c>
      <c r="G3914" s="53" t="n">
        <v>2783300</v>
      </c>
      <c r="H3914" s="54" t="s">
        <v>3912</v>
      </c>
      <c r="I3914" s="30"/>
      <c r="J3914" s="46"/>
      <c r="K3914" s="46"/>
      <c r="L3914" s="30"/>
      <c r="M3914" s="46"/>
    </row>
    <row r="3915" customFormat="false" ht="13.5" hidden="false" customHeight="false" outlineLevel="0" collapsed="false">
      <c r="A3915" s="47" t="n">
        <v>1088</v>
      </c>
      <c r="B3915" s="48" t="n">
        <v>9</v>
      </c>
      <c r="C3915" s="49" t="n">
        <v>8</v>
      </c>
      <c r="D3915" s="50" t="n">
        <v>26</v>
      </c>
      <c r="E3915" s="51" t="n">
        <v>6204</v>
      </c>
      <c r="F3915" s="52" t="str">
        <f aca="false">IF(ISERROR(VLOOKUP(E3915,仕入先マスタ!A:B,2,FALSE())),control!$B$8,VLOOKUP(E3915,仕入先マスタ!A:B,2,FALSE()))</f>
        <v>㈱飯沼商店 №75</v>
      </c>
      <c r="G3915" s="53" t="n">
        <v>1563100</v>
      </c>
      <c r="H3915" s="54" t="s">
        <v>3913</v>
      </c>
      <c r="I3915" s="30"/>
      <c r="J3915" s="46"/>
      <c r="K3915" s="46"/>
      <c r="L3915" s="30"/>
      <c r="M3915" s="46"/>
    </row>
    <row r="3916" customFormat="false" ht="13.5" hidden="false" customHeight="false" outlineLevel="0" collapsed="false">
      <c r="A3916" s="47" t="n">
        <v>1087</v>
      </c>
      <c r="B3916" s="48" t="n">
        <v>9</v>
      </c>
      <c r="C3916" s="49" t="n">
        <v>8</v>
      </c>
      <c r="D3916" s="50" t="n">
        <v>26</v>
      </c>
      <c r="E3916" s="51" t="n">
        <v>6095</v>
      </c>
      <c r="F3916" s="52" t="str">
        <f aca="false">IF(ISERROR(VLOOKUP(E3916,仕入先マスタ!A:B,2,FALSE())),control!$B$8,VLOOKUP(E3916,仕入先マスタ!A:B,2,FALSE()))</f>
        <v>㈱皆川商事 №29</v>
      </c>
      <c r="G3916" s="53" t="n">
        <v>2499200</v>
      </c>
      <c r="H3916" s="54" t="s">
        <v>3914</v>
      </c>
      <c r="I3916" s="30"/>
      <c r="J3916" s="46"/>
      <c r="K3916" s="46"/>
      <c r="L3916" s="30"/>
      <c r="M3916" s="46"/>
    </row>
    <row r="3917" customFormat="false" ht="13.5" hidden="false" customHeight="false" outlineLevel="0" collapsed="false">
      <c r="A3917" s="47" t="n">
        <v>1086</v>
      </c>
      <c r="B3917" s="48" t="n">
        <v>9</v>
      </c>
      <c r="C3917" s="49" t="n">
        <v>8</v>
      </c>
      <c r="D3917" s="50" t="n">
        <v>26</v>
      </c>
      <c r="E3917" s="51" t="n">
        <v>1030</v>
      </c>
      <c r="F3917" s="52" t="str">
        <f aca="false">IF(ISERROR(VLOOKUP(E3917,仕入先マスタ!A:B,2,FALSE())),control!$B$8,VLOOKUP(E3917,仕入先マスタ!A:B,2,FALSE()))</f>
        <v>㈱板橋商会 №2</v>
      </c>
      <c r="G3917" s="53" t="n">
        <v>2415600</v>
      </c>
      <c r="H3917" s="54" t="s">
        <v>3915</v>
      </c>
      <c r="I3917" s="30"/>
      <c r="J3917" s="46"/>
      <c r="K3917" s="46"/>
      <c r="L3917" s="30"/>
      <c r="M3917" s="46"/>
    </row>
    <row r="3918" customFormat="false" ht="13.5" hidden="false" customHeight="false" outlineLevel="0" collapsed="false">
      <c r="A3918" s="47" t="n">
        <v>1085</v>
      </c>
      <c r="B3918" s="48" t="n">
        <v>9</v>
      </c>
      <c r="C3918" s="49" t="n">
        <v>8</v>
      </c>
      <c r="D3918" s="50" t="n">
        <v>25</v>
      </c>
      <c r="E3918" s="51" t="n">
        <v>6022</v>
      </c>
      <c r="F3918" s="52" t="str">
        <f aca="false">IF(ISERROR(VLOOKUP(E3918,仕入先マスタ!A:B,2,FALSE())),control!$B$8,VLOOKUP(E3918,仕入先マスタ!A:B,2,FALSE()))</f>
        <v>㈱夏目工業 №13</v>
      </c>
      <c r="G3918" s="53" t="n">
        <v>677400</v>
      </c>
      <c r="H3918" s="54" t="s">
        <v>3916</v>
      </c>
      <c r="I3918" s="30"/>
      <c r="J3918" s="46"/>
      <c r="K3918" s="46"/>
      <c r="L3918" s="30"/>
      <c r="M3918" s="46"/>
    </row>
    <row r="3919" customFormat="false" ht="13.5" hidden="false" customHeight="false" outlineLevel="0" collapsed="false">
      <c r="A3919" s="47" t="n">
        <v>1084</v>
      </c>
      <c r="B3919" s="48" t="n">
        <v>9</v>
      </c>
      <c r="C3919" s="49" t="n">
        <v>8</v>
      </c>
      <c r="D3919" s="50" t="n">
        <v>25</v>
      </c>
      <c r="E3919" s="51" t="n">
        <v>7206</v>
      </c>
      <c r="F3919" s="52" t="str">
        <f aca="false">IF(ISERROR(VLOOKUP(E3919,仕入先マスタ!A:B,2,FALSE())),control!$B$8,VLOOKUP(E3919,仕入先マスタ!A:B,2,FALSE()))</f>
        <v>㈱立岩商事 №133</v>
      </c>
      <c r="G3919" s="53" t="n">
        <v>726800</v>
      </c>
      <c r="H3919" s="54" t="s">
        <v>3917</v>
      </c>
      <c r="I3919" s="30"/>
      <c r="J3919" s="46"/>
      <c r="K3919" s="46"/>
      <c r="L3919" s="30"/>
      <c r="M3919" s="46"/>
    </row>
    <row r="3920" customFormat="false" ht="13.5" hidden="false" customHeight="false" outlineLevel="0" collapsed="false">
      <c r="A3920" s="47" t="n">
        <v>1083</v>
      </c>
      <c r="B3920" s="48" t="n">
        <v>9</v>
      </c>
      <c r="C3920" s="49" t="n">
        <v>8</v>
      </c>
      <c r="D3920" s="50" t="n">
        <v>25</v>
      </c>
      <c r="E3920" s="51" t="n">
        <v>7020</v>
      </c>
      <c r="F3920" s="52" t="str">
        <f aca="false">IF(ISERROR(VLOOKUP(E3920,仕入先マスタ!A:B,2,FALSE())),control!$B$8,VLOOKUP(E3920,仕入先マスタ!A:B,2,FALSE()))</f>
        <v>㈲岩船商事 №98</v>
      </c>
      <c r="G3920" s="53" t="n">
        <v>1913800</v>
      </c>
      <c r="H3920" s="54" t="s">
        <v>3918</v>
      </c>
      <c r="I3920" s="30"/>
      <c r="J3920" s="46"/>
      <c r="K3920" s="46"/>
      <c r="L3920" s="30"/>
      <c r="M3920" s="46"/>
    </row>
    <row r="3921" customFormat="false" ht="13.5" hidden="false" customHeight="false" outlineLevel="0" collapsed="false">
      <c r="A3921" s="47" t="n">
        <v>1082</v>
      </c>
      <c r="B3921" s="48" t="n">
        <v>9</v>
      </c>
      <c r="C3921" s="49" t="n">
        <v>8</v>
      </c>
      <c r="D3921" s="50" t="n">
        <v>25</v>
      </c>
      <c r="E3921" s="51" t="n">
        <v>6230</v>
      </c>
      <c r="F3921" s="52" t="str">
        <f aca="false">IF(ISERROR(VLOOKUP(E3921,仕入先マスタ!A:B,2,FALSE())),control!$B$8,VLOOKUP(E3921,仕入先マスタ!A:B,2,FALSE()))</f>
        <v>㈱片山商事 №91</v>
      </c>
      <c r="G3921" s="53" t="n">
        <v>2232100</v>
      </c>
      <c r="H3921" s="54" t="s">
        <v>3919</v>
      </c>
      <c r="I3921" s="30"/>
      <c r="J3921" s="46"/>
      <c r="K3921" s="46"/>
      <c r="L3921" s="30"/>
      <c r="M3921" s="46"/>
    </row>
    <row r="3922" customFormat="false" ht="13.5" hidden="false" customHeight="false" outlineLevel="0" collapsed="false">
      <c r="A3922" s="47" t="n">
        <v>1081</v>
      </c>
      <c r="B3922" s="48" t="n">
        <v>9</v>
      </c>
      <c r="C3922" s="49" t="n">
        <v>8</v>
      </c>
      <c r="D3922" s="50" t="n">
        <v>25</v>
      </c>
      <c r="E3922" s="51" t="n">
        <v>6139</v>
      </c>
      <c r="F3922" s="52" t="str">
        <f aca="false">IF(ISERROR(VLOOKUP(E3922,仕入先マスタ!A:B,2,FALSE())),control!$B$8,VLOOKUP(E3922,仕入先マスタ!A:B,2,FALSE()))</f>
        <v>㈱寒河興業 №55</v>
      </c>
      <c r="G3922" s="53" t="n">
        <v>1806400</v>
      </c>
      <c r="H3922" s="54" t="s">
        <v>3920</v>
      </c>
      <c r="I3922" s="30"/>
      <c r="J3922" s="46"/>
      <c r="K3922" s="46"/>
      <c r="L3922" s="30"/>
      <c r="M3922" s="46"/>
    </row>
    <row r="3923" customFormat="false" ht="13.5" hidden="false" customHeight="false" outlineLevel="0" collapsed="false">
      <c r="A3923" s="47" t="n">
        <v>1080</v>
      </c>
      <c r="B3923" s="48" t="n">
        <v>9</v>
      </c>
      <c r="C3923" s="49" t="n">
        <v>8</v>
      </c>
      <c r="D3923" s="50" t="n">
        <v>24</v>
      </c>
      <c r="E3923" s="51" t="n">
        <v>9005</v>
      </c>
      <c r="F3923" s="52" t="str">
        <f aca="false">IF(ISERROR(VLOOKUP(E3923,仕入先マスタ!A:B,2,FALSE())),control!$B$8,VLOOKUP(E3923,仕入先マスタ!A:B,2,FALSE()))</f>
        <v>㈱海野工業 №161</v>
      </c>
      <c r="G3923" s="53" t="n">
        <v>310600</v>
      </c>
      <c r="H3923" s="54" t="s">
        <v>3921</v>
      </c>
      <c r="I3923" s="30"/>
      <c r="J3923" s="46"/>
      <c r="K3923" s="46"/>
      <c r="L3923" s="30"/>
      <c r="M3923" s="46"/>
    </row>
    <row r="3924" customFormat="false" ht="13.5" hidden="false" customHeight="false" outlineLevel="0" collapsed="false">
      <c r="A3924" s="47" t="n">
        <v>1079</v>
      </c>
      <c r="B3924" s="48" t="n">
        <v>9</v>
      </c>
      <c r="C3924" s="49" t="n">
        <v>8</v>
      </c>
      <c r="D3924" s="50" t="n">
        <v>24</v>
      </c>
      <c r="E3924" s="51" t="n">
        <v>7107</v>
      </c>
      <c r="F3924" s="52" t="str">
        <f aca="false">IF(ISERROR(VLOOKUP(E3924,仕入先マスタ!A:B,2,FALSE())),control!$B$8,VLOOKUP(E3924,仕入先マスタ!A:B,2,FALSE()))</f>
        <v>㈲小平興業 №114</v>
      </c>
      <c r="G3924" s="53" t="n">
        <v>1397800</v>
      </c>
      <c r="H3924" s="54" t="s">
        <v>3922</v>
      </c>
      <c r="I3924" s="30"/>
      <c r="J3924" s="46"/>
      <c r="K3924" s="46"/>
      <c r="L3924" s="30"/>
      <c r="M3924" s="46"/>
    </row>
    <row r="3925" customFormat="false" ht="13.5" hidden="false" customHeight="false" outlineLevel="0" collapsed="false">
      <c r="A3925" s="47" t="n">
        <v>1078</v>
      </c>
      <c r="B3925" s="48" t="n">
        <v>9</v>
      </c>
      <c r="C3925" s="49" t="n">
        <v>8</v>
      </c>
      <c r="D3925" s="50" t="n">
        <v>24</v>
      </c>
      <c r="E3925" s="51" t="n">
        <v>6210</v>
      </c>
      <c r="F3925" s="52" t="str">
        <f aca="false">IF(ISERROR(VLOOKUP(E3925,仕入先マスタ!A:B,2,FALSE())),control!$B$8,VLOOKUP(E3925,仕入先マスタ!A:B,2,FALSE()))</f>
        <v>㈲平塚商事 №77</v>
      </c>
      <c r="G3925" s="53" t="n">
        <v>1527000</v>
      </c>
      <c r="H3925" s="54" t="s">
        <v>3923</v>
      </c>
      <c r="I3925" s="30"/>
      <c r="J3925" s="46"/>
      <c r="K3925" s="46"/>
      <c r="L3925" s="30"/>
      <c r="M3925" s="46"/>
    </row>
    <row r="3926" customFormat="false" ht="13.5" hidden="false" customHeight="false" outlineLevel="0" collapsed="false">
      <c r="A3926" s="47" t="n">
        <v>1077</v>
      </c>
      <c r="B3926" s="48" t="n">
        <v>9</v>
      </c>
      <c r="C3926" s="49" t="n">
        <v>8</v>
      </c>
      <c r="D3926" s="50" t="n">
        <v>24</v>
      </c>
      <c r="E3926" s="51" t="n">
        <v>6164</v>
      </c>
      <c r="F3926" s="52" t="str">
        <f aca="false">IF(ISERROR(VLOOKUP(E3926,仕入先マスタ!A:B,2,FALSE())),control!$B$8,VLOOKUP(E3926,仕入先マスタ!A:B,2,FALSE()))</f>
        <v>㈱左治商会 №71</v>
      </c>
      <c r="G3926" s="53" t="n">
        <v>482600</v>
      </c>
      <c r="H3926" s="54" t="s">
        <v>3924</v>
      </c>
      <c r="I3926" s="30"/>
      <c r="J3926" s="46"/>
      <c r="K3926" s="46"/>
      <c r="L3926" s="30"/>
      <c r="M3926" s="46"/>
    </row>
    <row r="3927" customFormat="false" ht="13.5" hidden="false" customHeight="false" outlineLevel="0" collapsed="false">
      <c r="A3927" s="47" t="n">
        <v>1076</v>
      </c>
      <c r="B3927" s="48" t="n">
        <v>9</v>
      </c>
      <c r="C3927" s="49" t="n">
        <v>8</v>
      </c>
      <c r="D3927" s="50" t="n">
        <v>24</v>
      </c>
      <c r="E3927" s="51" t="n">
        <v>6105</v>
      </c>
      <c r="F3927" s="52" t="str">
        <f aca="false">IF(ISERROR(VLOOKUP(E3927,仕入先マスタ!A:B,2,FALSE())),control!$B$8,VLOOKUP(E3927,仕入先マスタ!A:B,2,FALSE()))</f>
        <v>㈱徳竹商事 №34</v>
      </c>
      <c r="G3927" s="53" t="n">
        <v>1729400</v>
      </c>
      <c r="H3927" s="54" t="s">
        <v>3925</v>
      </c>
      <c r="I3927" s="30"/>
      <c r="J3927" s="46"/>
      <c r="K3927" s="46"/>
      <c r="L3927" s="30"/>
      <c r="M3927" s="46"/>
    </row>
    <row r="3928" customFormat="false" ht="13.5" hidden="false" customHeight="false" outlineLevel="0" collapsed="false">
      <c r="A3928" s="47" t="n">
        <v>1075</v>
      </c>
      <c r="B3928" s="48" t="n">
        <v>9</v>
      </c>
      <c r="C3928" s="49" t="n">
        <v>8</v>
      </c>
      <c r="D3928" s="50" t="n">
        <v>23</v>
      </c>
      <c r="E3928" s="51" t="n">
        <v>7215</v>
      </c>
      <c r="F3928" s="52" t="str">
        <f aca="false">IF(ISERROR(VLOOKUP(E3928,仕入先マスタ!A:B,2,FALSE())),control!$B$8,VLOOKUP(E3928,仕入先マスタ!A:B,2,FALSE()))</f>
        <v>㈱山岸興業 №135</v>
      </c>
      <c r="G3928" s="53" t="n">
        <v>2908800</v>
      </c>
      <c r="H3928" s="54" t="s">
        <v>3926</v>
      </c>
      <c r="I3928" s="30"/>
      <c r="J3928" s="46"/>
      <c r="K3928" s="46"/>
      <c r="L3928" s="30"/>
      <c r="M3928" s="46"/>
    </row>
    <row r="3929" customFormat="false" ht="13.5" hidden="false" customHeight="false" outlineLevel="0" collapsed="false">
      <c r="A3929" s="47" t="n">
        <v>1074</v>
      </c>
      <c r="B3929" s="48" t="n">
        <v>9</v>
      </c>
      <c r="C3929" s="49" t="n">
        <v>8</v>
      </c>
      <c r="D3929" s="50" t="n">
        <v>23</v>
      </c>
      <c r="E3929" s="51" t="n">
        <v>7021</v>
      </c>
      <c r="F3929" s="52" t="str">
        <f aca="false">IF(ISERROR(VLOOKUP(E3929,仕入先マスタ!A:B,2,FALSE())),control!$B$8,VLOOKUP(E3929,仕入先マスタ!A:B,2,FALSE()))</f>
        <v>㈱松山工業 №99</v>
      </c>
      <c r="G3929" s="53" t="n">
        <v>1386400</v>
      </c>
      <c r="H3929" s="54" t="s">
        <v>3927</v>
      </c>
      <c r="I3929" s="30"/>
      <c r="J3929" s="46"/>
      <c r="K3929" s="46"/>
      <c r="L3929" s="30"/>
      <c r="M3929" s="46"/>
    </row>
    <row r="3930" customFormat="false" ht="13.5" hidden="false" customHeight="false" outlineLevel="0" collapsed="false">
      <c r="A3930" s="47" t="n">
        <v>1073</v>
      </c>
      <c r="B3930" s="48" t="n">
        <v>9</v>
      </c>
      <c r="C3930" s="49" t="n">
        <v>8</v>
      </c>
      <c r="D3930" s="50" t="n">
        <v>23</v>
      </c>
      <c r="E3930" s="51" t="n">
        <v>9005</v>
      </c>
      <c r="F3930" s="52" t="str">
        <f aca="false">IF(ISERROR(VLOOKUP(E3930,仕入先マスタ!A:B,2,FALSE())),control!$B$8,VLOOKUP(E3930,仕入先マスタ!A:B,2,FALSE()))</f>
        <v>㈱海野工業 №161</v>
      </c>
      <c r="G3930" s="53" t="n">
        <v>2716800</v>
      </c>
      <c r="H3930" s="54" t="s">
        <v>3928</v>
      </c>
      <c r="I3930" s="30"/>
      <c r="J3930" s="46"/>
      <c r="K3930" s="46"/>
      <c r="L3930" s="30"/>
      <c r="M3930" s="46"/>
    </row>
    <row r="3931" customFormat="false" ht="13.5" hidden="false" customHeight="false" outlineLevel="0" collapsed="false">
      <c r="A3931" s="47" t="n">
        <v>1072</v>
      </c>
      <c r="B3931" s="48" t="n">
        <v>9</v>
      </c>
      <c r="C3931" s="49" t="n">
        <v>8</v>
      </c>
      <c r="D3931" s="50" t="n">
        <v>23</v>
      </c>
      <c r="E3931" s="51" t="n">
        <v>7242</v>
      </c>
      <c r="F3931" s="52" t="str">
        <f aca="false">IF(ISERROR(VLOOKUP(E3931,仕入先マスタ!A:B,2,FALSE())),control!$B$8,VLOOKUP(E3931,仕入先マスタ!A:B,2,FALSE()))</f>
        <v>㈱比嘉興業 №143</v>
      </c>
      <c r="G3931" s="53" t="n">
        <v>997700</v>
      </c>
      <c r="H3931" s="54" t="s">
        <v>3929</v>
      </c>
      <c r="I3931" s="30"/>
      <c r="J3931" s="46"/>
      <c r="K3931" s="46"/>
      <c r="L3931" s="30"/>
      <c r="M3931" s="46"/>
    </row>
    <row r="3932" customFormat="false" ht="13.5" hidden="false" customHeight="false" outlineLevel="0" collapsed="false">
      <c r="A3932" s="47" t="n">
        <v>1071</v>
      </c>
      <c r="B3932" s="48" t="n">
        <v>9</v>
      </c>
      <c r="C3932" s="49" t="n">
        <v>8</v>
      </c>
      <c r="D3932" s="50" t="n">
        <v>22</v>
      </c>
      <c r="E3932" s="51" t="n">
        <v>7112</v>
      </c>
      <c r="F3932" s="52" t="str">
        <f aca="false">IF(ISERROR(VLOOKUP(E3932,仕入先マスタ!A:B,2,FALSE())),control!$B$8,VLOOKUP(E3932,仕入先マスタ!A:B,2,FALSE()))</f>
        <v>㈱桜井商会 №116</v>
      </c>
      <c r="G3932" s="53" t="n">
        <v>1444300</v>
      </c>
      <c r="H3932" s="54" t="s">
        <v>3930</v>
      </c>
      <c r="I3932" s="30"/>
      <c r="J3932" s="46"/>
      <c r="K3932" s="46"/>
      <c r="L3932" s="30"/>
      <c r="M3932" s="46"/>
    </row>
    <row r="3933" customFormat="false" ht="13.5" hidden="false" customHeight="false" outlineLevel="0" collapsed="false">
      <c r="A3933" s="47" t="n">
        <v>1070</v>
      </c>
      <c r="B3933" s="48" t="n">
        <v>9</v>
      </c>
      <c r="C3933" s="49" t="n">
        <v>8</v>
      </c>
      <c r="D3933" s="50" t="n">
        <v>22</v>
      </c>
      <c r="E3933" s="51" t="n">
        <v>6213</v>
      </c>
      <c r="F3933" s="52" t="str">
        <f aca="false">IF(ISERROR(VLOOKUP(E3933,仕入先マスタ!A:B,2,FALSE())),control!$B$8,VLOOKUP(E3933,仕入先マスタ!A:B,2,FALSE()))</f>
        <v>㈱柏原興業 №79</v>
      </c>
      <c r="G3933" s="53" t="n">
        <v>2369900</v>
      </c>
      <c r="H3933" s="54" t="s">
        <v>3931</v>
      </c>
      <c r="I3933" s="30"/>
      <c r="J3933" s="46"/>
      <c r="K3933" s="46"/>
      <c r="L3933" s="30"/>
      <c r="M3933" s="46"/>
    </row>
    <row r="3934" customFormat="false" ht="13.5" hidden="false" customHeight="false" outlineLevel="0" collapsed="false">
      <c r="A3934" s="47" t="n">
        <v>1069</v>
      </c>
      <c r="B3934" s="48" t="n">
        <v>9</v>
      </c>
      <c r="C3934" s="49" t="n">
        <v>8</v>
      </c>
      <c r="D3934" s="50" t="n">
        <v>22</v>
      </c>
      <c r="E3934" s="51" t="n">
        <v>7037</v>
      </c>
      <c r="F3934" s="52" t="str">
        <f aca="false">IF(ISERROR(VLOOKUP(E3934,仕入先マスタ!A:B,2,FALSE())),control!$B$8,VLOOKUP(E3934,仕入先マスタ!A:B,2,FALSE()))</f>
        <v>㈱片桐興業 №100</v>
      </c>
      <c r="G3934" s="53" t="n">
        <v>2420300</v>
      </c>
      <c r="H3934" s="54" t="s">
        <v>3932</v>
      </c>
      <c r="I3934" s="30"/>
      <c r="J3934" s="46"/>
      <c r="K3934" s="46"/>
      <c r="L3934" s="30"/>
      <c r="M3934" s="46"/>
    </row>
    <row r="3935" customFormat="false" ht="13.5" hidden="false" customHeight="false" outlineLevel="0" collapsed="false">
      <c r="A3935" s="47" t="n">
        <v>1068</v>
      </c>
      <c r="B3935" s="48" t="n">
        <v>9</v>
      </c>
      <c r="C3935" s="49" t="n">
        <v>8</v>
      </c>
      <c r="D3935" s="50" t="n">
        <v>22</v>
      </c>
      <c r="E3935" s="51" t="n">
        <v>7215</v>
      </c>
      <c r="F3935" s="52" t="str">
        <f aca="false">IF(ISERROR(VLOOKUP(E3935,仕入先マスタ!A:B,2,FALSE())),control!$B$8,VLOOKUP(E3935,仕入先マスタ!A:B,2,FALSE()))</f>
        <v>㈱山岸興業 №135</v>
      </c>
      <c r="G3935" s="53" t="n">
        <v>2054400</v>
      </c>
      <c r="H3935" s="54" t="s">
        <v>3933</v>
      </c>
      <c r="I3935" s="30"/>
      <c r="J3935" s="46"/>
      <c r="K3935" s="46"/>
      <c r="L3935" s="30"/>
      <c r="M3935" s="46"/>
    </row>
    <row r="3936" customFormat="false" ht="13.5" hidden="false" customHeight="false" outlineLevel="0" collapsed="false">
      <c r="A3936" s="47" t="n">
        <v>1067</v>
      </c>
      <c r="B3936" s="48" t="n">
        <v>9</v>
      </c>
      <c r="C3936" s="49" t="n">
        <v>8</v>
      </c>
      <c r="D3936" s="50" t="n">
        <v>21</v>
      </c>
      <c r="E3936" s="51" t="n">
        <v>9119</v>
      </c>
      <c r="F3936" s="52" t="str">
        <f aca="false">IF(ISERROR(VLOOKUP(E3936,仕入先マスタ!A:B,2,FALSE())),control!$B$8,VLOOKUP(E3936,仕入先マスタ!A:B,2,FALSE()))</f>
        <v>㈱永森興業 №188</v>
      </c>
      <c r="G3936" s="53" t="n">
        <v>2968600</v>
      </c>
      <c r="H3936" s="54" t="s">
        <v>3934</v>
      </c>
      <c r="I3936" s="30"/>
      <c r="J3936" s="46"/>
      <c r="K3936" s="46"/>
      <c r="L3936" s="30"/>
      <c r="M3936" s="46"/>
    </row>
    <row r="3937" customFormat="false" ht="13.5" hidden="false" customHeight="false" outlineLevel="0" collapsed="false">
      <c r="A3937" s="47" t="n">
        <v>1066</v>
      </c>
      <c r="B3937" s="48" t="n">
        <v>9</v>
      </c>
      <c r="C3937" s="49" t="n">
        <v>8</v>
      </c>
      <c r="D3937" s="50" t="n">
        <v>21</v>
      </c>
      <c r="E3937" s="51" t="n">
        <v>3020</v>
      </c>
      <c r="F3937" s="52" t="str">
        <f aca="false">IF(ISERROR(VLOOKUP(E3937,仕入先マスタ!A:B,2,FALSE())),control!$B$8,VLOOKUP(E3937,仕入先マスタ!A:B,2,FALSE()))</f>
        <v>㈱大島商事 №8</v>
      </c>
      <c r="G3937" s="53" t="n">
        <v>1818800</v>
      </c>
      <c r="H3937" s="54" t="s">
        <v>3935</v>
      </c>
      <c r="I3937" s="30"/>
      <c r="J3937" s="46"/>
      <c r="K3937" s="46"/>
      <c r="L3937" s="30"/>
      <c r="M3937" s="46"/>
    </row>
    <row r="3938" customFormat="false" ht="13.5" hidden="false" customHeight="false" outlineLevel="0" collapsed="false">
      <c r="A3938" s="47" t="n">
        <v>1065</v>
      </c>
      <c r="B3938" s="48" t="n">
        <v>9</v>
      </c>
      <c r="C3938" s="49" t="n">
        <v>8</v>
      </c>
      <c r="D3938" s="50" t="n">
        <v>21</v>
      </c>
      <c r="E3938" s="51" t="n">
        <v>7329</v>
      </c>
      <c r="F3938" s="52" t="str">
        <f aca="false">IF(ISERROR(VLOOKUP(E3938,仕入先マスタ!A:B,2,FALSE())),control!$B$8,VLOOKUP(E3938,仕入先マスタ!A:B,2,FALSE()))</f>
        <v>㈱村澤工業 №151</v>
      </c>
      <c r="G3938" s="53" t="n">
        <v>1834900</v>
      </c>
      <c r="H3938" s="54" t="s">
        <v>3936</v>
      </c>
      <c r="I3938" s="30"/>
      <c r="J3938" s="46"/>
      <c r="K3938" s="46"/>
      <c r="L3938" s="30"/>
      <c r="M3938" s="46"/>
    </row>
    <row r="3939" customFormat="false" ht="13.5" hidden="false" customHeight="false" outlineLevel="0" collapsed="false">
      <c r="A3939" s="47" t="n">
        <v>1064</v>
      </c>
      <c r="B3939" s="48" t="n">
        <v>9</v>
      </c>
      <c r="C3939" s="49" t="n">
        <v>8</v>
      </c>
      <c r="D3939" s="50" t="n">
        <v>21</v>
      </c>
      <c r="E3939" s="51" t="n">
        <v>6131</v>
      </c>
      <c r="F3939" s="52" t="str">
        <f aca="false">IF(ISERROR(VLOOKUP(E3939,仕入先マスタ!A:B,2,FALSE())),control!$B$8,VLOOKUP(E3939,仕入先マスタ!A:B,2,FALSE()))</f>
        <v>森泉商事 №48</v>
      </c>
      <c r="G3939" s="53" t="n">
        <v>848500</v>
      </c>
      <c r="H3939" s="54" t="s">
        <v>3937</v>
      </c>
      <c r="I3939" s="30"/>
      <c r="J3939" s="46"/>
      <c r="K3939" s="46"/>
      <c r="L3939" s="30"/>
      <c r="M3939" s="46"/>
    </row>
    <row r="3940" customFormat="false" ht="13.5" hidden="false" customHeight="false" outlineLevel="0" collapsed="false">
      <c r="A3940" s="47" t="n">
        <v>1063</v>
      </c>
      <c r="B3940" s="48" t="n">
        <v>9</v>
      </c>
      <c r="C3940" s="49" t="n">
        <v>8</v>
      </c>
      <c r="D3940" s="50" t="n">
        <v>21</v>
      </c>
      <c r="E3940" s="51" t="n">
        <v>6022</v>
      </c>
      <c r="F3940" s="52" t="str">
        <f aca="false">IF(ISERROR(VLOOKUP(E3940,仕入先マスタ!A:B,2,FALSE())),control!$B$8,VLOOKUP(E3940,仕入先マスタ!A:B,2,FALSE()))</f>
        <v>㈱夏目工業 №13</v>
      </c>
      <c r="G3940" s="53" t="n">
        <v>2834600</v>
      </c>
      <c r="H3940" s="54" t="s">
        <v>3938</v>
      </c>
      <c r="I3940" s="30"/>
      <c r="J3940" s="46"/>
      <c r="K3940" s="46"/>
      <c r="L3940" s="30"/>
      <c r="M3940" s="46"/>
    </row>
    <row r="3941" customFormat="false" ht="13.5" hidden="false" customHeight="false" outlineLevel="0" collapsed="false">
      <c r="A3941" s="47" t="n">
        <v>1062</v>
      </c>
      <c r="B3941" s="48" t="n">
        <v>9</v>
      </c>
      <c r="C3941" s="49" t="n">
        <v>8</v>
      </c>
      <c r="D3941" s="50" t="n">
        <v>20</v>
      </c>
      <c r="E3941" s="51" t="n">
        <v>7043</v>
      </c>
      <c r="F3941" s="52" t="str">
        <f aca="false">IF(ISERROR(VLOOKUP(E3941,仕入先マスタ!A:B,2,FALSE())),control!$B$8,VLOOKUP(E3941,仕入先マスタ!A:B,2,FALSE()))</f>
        <v>㈱村上商会 №102</v>
      </c>
      <c r="G3941" s="53" t="n">
        <v>2563800</v>
      </c>
      <c r="H3941" s="54" t="s">
        <v>3939</v>
      </c>
      <c r="I3941" s="30"/>
      <c r="J3941" s="46"/>
      <c r="K3941" s="46"/>
      <c r="L3941" s="30"/>
      <c r="M3941" s="46"/>
    </row>
    <row r="3942" customFormat="false" ht="13.5" hidden="false" customHeight="false" outlineLevel="0" collapsed="false">
      <c r="A3942" s="47" t="n">
        <v>1061</v>
      </c>
      <c r="B3942" s="48" t="n">
        <v>9</v>
      </c>
      <c r="C3942" s="49" t="n">
        <v>8</v>
      </c>
      <c r="D3942" s="50" t="n">
        <v>20</v>
      </c>
      <c r="E3942" s="51" t="n">
        <v>6147</v>
      </c>
      <c r="F3942" s="52" t="str">
        <f aca="false">IF(ISERROR(VLOOKUP(E3942,仕入先マスタ!A:B,2,FALSE())),control!$B$8,VLOOKUP(E3942,仕入先マスタ!A:B,2,FALSE()))</f>
        <v>㈱柳町商会 №63</v>
      </c>
      <c r="G3942" s="53" t="n">
        <v>2505800</v>
      </c>
      <c r="H3942" s="54" t="s">
        <v>3940</v>
      </c>
      <c r="I3942" s="30"/>
      <c r="J3942" s="46"/>
      <c r="K3942" s="46"/>
      <c r="L3942" s="30"/>
      <c r="M3942" s="46"/>
    </row>
    <row r="3943" customFormat="false" ht="13.5" hidden="false" customHeight="false" outlineLevel="0" collapsed="false">
      <c r="A3943" s="47" t="n">
        <v>1060</v>
      </c>
      <c r="B3943" s="48" t="n">
        <v>9</v>
      </c>
      <c r="C3943" s="49" t="n">
        <v>8</v>
      </c>
      <c r="D3943" s="50" t="n">
        <v>20</v>
      </c>
      <c r="E3943" s="51" t="n">
        <v>7115</v>
      </c>
      <c r="F3943" s="52" t="str">
        <f aca="false">IF(ISERROR(VLOOKUP(E3943,仕入先マスタ!A:B,2,FALSE())),control!$B$8,VLOOKUP(E3943,仕入先マスタ!A:B,2,FALSE()))</f>
        <v>㈱照屋商事 №117</v>
      </c>
      <c r="G3943" s="53" t="n">
        <v>1375900</v>
      </c>
      <c r="H3943" s="54" t="s">
        <v>3941</v>
      </c>
      <c r="I3943" s="30"/>
      <c r="J3943" s="46"/>
      <c r="K3943" s="46"/>
      <c r="L3943" s="30"/>
      <c r="M3943" s="46"/>
    </row>
    <row r="3944" customFormat="false" ht="13.5" hidden="false" customHeight="false" outlineLevel="0" collapsed="false">
      <c r="A3944" s="47" t="n">
        <v>1059</v>
      </c>
      <c r="B3944" s="48" t="n">
        <v>9</v>
      </c>
      <c r="C3944" s="49" t="n">
        <v>8</v>
      </c>
      <c r="D3944" s="50" t="n">
        <v>20</v>
      </c>
      <c r="E3944" s="51" t="n">
        <v>6214</v>
      </c>
      <c r="F3944" s="52" t="str">
        <f aca="false">IF(ISERROR(VLOOKUP(E3944,仕入先マスタ!A:B,2,FALSE())),control!$B$8,VLOOKUP(E3944,仕入先マスタ!A:B,2,FALSE()))</f>
        <v>㈱小日商会 №80</v>
      </c>
      <c r="G3944" s="53" t="n">
        <v>2337600</v>
      </c>
      <c r="H3944" s="54" t="s">
        <v>3942</v>
      </c>
      <c r="I3944" s="30"/>
      <c r="J3944" s="46"/>
      <c r="K3944" s="46"/>
      <c r="L3944" s="30"/>
      <c r="M3944" s="46"/>
    </row>
    <row r="3945" customFormat="false" ht="13.5" hidden="false" customHeight="false" outlineLevel="0" collapsed="false">
      <c r="A3945" s="47" t="n">
        <v>1058</v>
      </c>
      <c r="B3945" s="48" t="n">
        <v>9</v>
      </c>
      <c r="C3945" s="49" t="n">
        <v>8</v>
      </c>
      <c r="D3945" s="50" t="n">
        <v>19</v>
      </c>
      <c r="E3945" s="51" t="n">
        <v>6085</v>
      </c>
      <c r="F3945" s="52" t="str">
        <f aca="false">IF(ISERROR(VLOOKUP(E3945,仕入先マスタ!A:B,2,FALSE())),control!$B$8,VLOOKUP(E3945,仕入先マスタ!A:B,2,FALSE()))</f>
        <v>㈱堀篭商事 №22</v>
      </c>
      <c r="G3945" s="53" t="n">
        <v>748700</v>
      </c>
      <c r="H3945" s="54" t="s">
        <v>3943</v>
      </c>
      <c r="I3945" s="30"/>
      <c r="J3945" s="46"/>
      <c r="K3945" s="46"/>
      <c r="L3945" s="30"/>
      <c r="M3945" s="46"/>
    </row>
    <row r="3946" customFormat="false" ht="13.5" hidden="false" customHeight="false" outlineLevel="0" collapsed="false">
      <c r="A3946" s="47" t="n">
        <v>1057</v>
      </c>
      <c r="B3946" s="48" t="n">
        <v>9</v>
      </c>
      <c r="C3946" s="49" t="n">
        <v>8</v>
      </c>
      <c r="D3946" s="50" t="n">
        <v>19</v>
      </c>
      <c r="E3946" s="51" t="n">
        <v>9000</v>
      </c>
      <c r="F3946" s="52" t="str">
        <f aca="false">IF(ISERROR(VLOOKUP(E3946,仕入先マスタ!A:B,2,FALSE())),control!$B$8,VLOOKUP(E3946,仕入先マスタ!A:B,2,FALSE()))</f>
        <v>㈱宮之工業 №156</v>
      </c>
      <c r="G3946" s="53" t="n">
        <v>2261600</v>
      </c>
      <c r="H3946" s="54" t="s">
        <v>3944</v>
      </c>
      <c r="I3946" s="30"/>
      <c r="J3946" s="46"/>
      <c r="K3946" s="46"/>
      <c r="L3946" s="30"/>
      <c r="M3946" s="46"/>
    </row>
    <row r="3947" customFormat="false" ht="13.5" hidden="false" customHeight="false" outlineLevel="0" collapsed="false">
      <c r="A3947" s="47" t="n">
        <v>1056</v>
      </c>
      <c r="B3947" s="48" t="n">
        <v>9</v>
      </c>
      <c r="C3947" s="49" t="n">
        <v>8</v>
      </c>
      <c r="D3947" s="50" t="n">
        <v>19</v>
      </c>
      <c r="E3947" s="51" t="n">
        <v>6107</v>
      </c>
      <c r="F3947" s="52" t="str">
        <f aca="false">IF(ISERROR(VLOOKUP(E3947,仕入先マスタ!A:B,2,FALSE())),control!$B$8,VLOOKUP(E3947,仕入先マスタ!A:B,2,FALSE()))</f>
        <v>㈲寺町興業 №36</v>
      </c>
      <c r="G3947" s="53" t="n">
        <v>2527700</v>
      </c>
      <c r="H3947" s="54" t="s">
        <v>3945</v>
      </c>
      <c r="I3947" s="30"/>
      <c r="J3947" s="46"/>
      <c r="K3947" s="46"/>
      <c r="L3947" s="30"/>
      <c r="M3947" s="46"/>
    </row>
    <row r="3948" customFormat="false" ht="13.5" hidden="false" customHeight="false" outlineLevel="0" collapsed="false">
      <c r="A3948" s="47" t="n">
        <v>1055</v>
      </c>
      <c r="B3948" s="48" t="n">
        <v>9</v>
      </c>
      <c r="C3948" s="49" t="n">
        <v>8</v>
      </c>
      <c r="D3948" s="50" t="n">
        <v>19</v>
      </c>
      <c r="E3948" s="51" t="n">
        <v>3091</v>
      </c>
      <c r="F3948" s="52" t="str">
        <f aca="false">IF(ISERROR(VLOOKUP(E3948,仕入先マスタ!A:B,2,FALSE())),control!$B$8,VLOOKUP(E3948,仕入先マスタ!A:B,2,FALSE()))</f>
        <v>㈲横山興業 №10</v>
      </c>
      <c r="G3948" s="53" t="n">
        <v>2388000</v>
      </c>
      <c r="H3948" s="54" t="s">
        <v>3946</v>
      </c>
      <c r="I3948" s="30"/>
      <c r="J3948" s="46"/>
      <c r="K3948" s="46"/>
      <c r="L3948" s="30"/>
      <c r="M3948" s="46"/>
    </row>
    <row r="3949" customFormat="false" ht="13.5" hidden="false" customHeight="false" outlineLevel="0" collapsed="false">
      <c r="A3949" s="47" t="n">
        <v>1054</v>
      </c>
      <c r="B3949" s="48" t="n">
        <v>9</v>
      </c>
      <c r="C3949" s="49" t="n">
        <v>8</v>
      </c>
      <c r="D3949" s="50" t="n">
        <v>18</v>
      </c>
      <c r="E3949" s="51" t="n">
        <v>6097</v>
      </c>
      <c r="F3949" s="52" t="str">
        <f aca="false">IF(ISERROR(VLOOKUP(E3949,仕入先マスタ!A:B,2,FALSE())),control!$B$8,VLOOKUP(E3949,仕入先マスタ!A:B,2,FALSE()))</f>
        <v>㈲緑川興業 №31</v>
      </c>
      <c r="G3949" s="53" t="n">
        <v>704000</v>
      </c>
      <c r="H3949" s="54" t="s">
        <v>3947</v>
      </c>
      <c r="I3949" s="30"/>
      <c r="J3949" s="46"/>
      <c r="K3949" s="46"/>
      <c r="L3949" s="30"/>
      <c r="M3949" s="46"/>
    </row>
    <row r="3950" customFormat="false" ht="13.5" hidden="false" customHeight="false" outlineLevel="0" collapsed="false">
      <c r="A3950" s="47" t="n">
        <v>1053</v>
      </c>
      <c r="B3950" s="48" t="n">
        <v>9</v>
      </c>
      <c r="C3950" s="49" t="n">
        <v>8</v>
      </c>
      <c r="D3950" s="50" t="n">
        <v>18</v>
      </c>
      <c r="E3950" s="51" t="n">
        <v>7249</v>
      </c>
      <c r="F3950" s="52" t="str">
        <f aca="false">IF(ISERROR(VLOOKUP(E3950,仕入先マスタ!A:B,2,FALSE())),control!$B$8,VLOOKUP(E3950,仕入先マスタ!A:B,2,FALSE()))</f>
        <v>㈱沖山工業 №147</v>
      </c>
      <c r="G3950" s="53" t="n">
        <v>664100</v>
      </c>
      <c r="H3950" s="54" t="s">
        <v>3948</v>
      </c>
      <c r="I3950" s="30"/>
      <c r="J3950" s="46"/>
      <c r="K3950" s="46"/>
      <c r="L3950" s="30"/>
      <c r="M3950" s="46"/>
    </row>
    <row r="3951" customFormat="false" ht="13.5" hidden="false" customHeight="false" outlineLevel="0" collapsed="false">
      <c r="A3951" s="47" t="n">
        <v>1052</v>
      </c>
      <c r="B3951" s="48" t="n">
        <v>9</v>
      </c>
      <c r="C3951" s="49" t="n">
        <v>8</v>
      </c>
      <c r="D3951" s="50" t="n">
        <v>18</v>
      </c>
      <c r="E3951" s="51" t="n">
        <v>7104</v>
      </c>
      <c r="F3951" s="52" t="str">
        <f aca="false">IF(ISERROR(VLOOKUP(E3951,仕入先マスタ!A:B,2,FALSE())),control!$B$8,VLOOKUP(E3951,仕入先マスタ!A:B,2,FALSE()))</f>
        <v>㈱下山商事 №112</v>
      </c>
      <c r="G3951" s="53" t="n">
        <v>1728500</v>
      </c>
      <c r="H3951" s="54" t="s">
        <v>3949</v>
      </c>
      <c r="I3951" s="30"/>
      <c r="J3951" s="46"/>
      <c r="K3951" s="46"/>
      <c r="L3951" s="30"/>
      <c r="M3951" s="46"/>
    </row>
    <row r="3952" customFormat="false" ht="13.5" hidden="false" customHeight="false" outlineLevel="0" collapsed="false">
      <c r="A3952" s="47" t="n">
        <v>1051</v>
      </c>
      <c r="B3952" s="48" t="n">
        <v>9</v>
      </c>
      <c r="C3952" s="49" t="n">
        <v>8</v>
      </c>
      <c r="D3952" s="50" t="n">
        <v>18</v>
      </c>
      <c r="E3952" s="51" t="n">
        <v>7104</v>
      </c>
      <c r="F3952" s="52" t="str">
        <f aca="false">IF(ISERROR(VLOOKUP(E3952,仕入先マスタ!A:B,2,FALSE())),control!$B$8,VLOOKUP(E3952,仕入先マスタ!A:B,2,FALSE()))</f>
        <v>㈱下山商事 №112</v>
      </c>
      <c r="G3952" s="53" t="n">
        <v>1085100</v>
      </c>
      <c r="H3952" s="54" t="s">
        <v>3950</v>
      </c>
      <c r="I3952" s="30"/>
      <c r="J3952" s="46"/>
      <c r="K3952" s="46"/>
      <c r="L3952" s="30"/>
      <c r="M3952" s="46"/>
    </row>
    <row r="3953" customFormat="false" ht="13.5" hidden="false" customHeight="false" outlineLevel="0" collapsed="false">
      <c r="A3953" s="47" t="n">
        <v>1050</v>
      </c>
      <c r="B3953" s="48" t="n">
        <v>9</v>
      </c>
      <c r="C3953" s="49" t="n">
        <v>8</v>
      </c>
      <c r="D3953" s="50" t="n">
        <v>18</v>
      </c>
      <c r="E3953" s="51" t="n">
        <v>6204</v>
      </c>
      <c r="F3953" s="52" t="str">
        <f aca="false">IF(ISERROR(VLOOKUP(E3953,仕入先マスタ!A:B,2,FALSE())),control!$B$8,VLOOKUP(E3953,仕入先マスタ!A:B,2,FALSE()))</f>
        <v>㈱飯沼商店 №75</v>
      </c>
      <c r="G3953" s="53" t="n">
        <v>1347400</v>
      </c>
      <c r="H3953" s="54" t="s">
        <v>3951</v>
      </c>
      <c r="I3953" s="30"/>
      <c r="J3953" s="46"/>
      <c r="K3953" s="46"/>
      <c r="L3953" s="30"/>
      <c r="M3953" s="46"/>
    </row>
    <row r="3954" customFormat="false" ht="13.5" hidden="false" customHeight="false" outlineLevel="0" collapsed="false">
      <c r="A3954" s="47" t="n">
        <v>1049</v>
      </c>
      <c r="B3954" s="48" t="n">
        <v>9</v>
      </c>
      <c r="C3954" s="49" t="n">
        <v>8</v>
      </c>
      <c r="D3954" s="50" t="n">
        <v>17</v>
      </c>
      <c r="E3954" s="51" t="n">
        <v>6121</v>
      </c>
      <c r="F3954" s="52" t="str">
        <f aca="false">IF(ISERROR(VLOOKUP(E3954,仕入先マスタ!A:B,2,FALSE())),control!$B$8,VLOOKUP(E3954,仕入先マスタ!A:B,2,FALSE()))</f>
        <v>㈱里　興業 №40</v>
      </c>
      <c r="G3954" s="53" t="n">
        <v>2473500</v>
      </c>
      <c r="H3954" s="54" t="s">
        <v>3952</v>
      </c>
      <c r="I3954" s="30"/>
      <c r="J3954" s="46"/>
      <c r="K3954" s="46"/>
      <c r="L3954" s="30"/>
      <c r="M3954" s="46"/>
    </row>
    <row r="3955" customFormat="false" ht="13.5" hidden="false" customHeight="false" outlineLevel="0" collapsed="false">
      <c r="A3955" s="47" t="n">
        <v>1048</v>
      </c>
      <c r="B3955" s="48" t="n">
        <v>9</v>
      </c>
      <c r="C3955" s="49" t="n">
        <v>8</v>
      </c>
      <c r="D3955" s="50" t="n">
        <v>17</v>
      </c>
      <c r="E3955" s="51" t="n">
        <v>6151</v>
      </c>
      <c r="F3955" s="52" t="str">
        <f aca="false">IF(ISERROR(VLOOKUP(E3955,仕入先マスタ!A:B,2,FALSE())),control!$B$8,VLOOKUP(E3955,仕入先マスタ!A:B,2,FALSE()))</f>
        <v>㈱猪俣興業 №66</v>
      </c>
      <c r="G3955" s="53" t="n">
        <v>2763400</v>
      </c>
      <c r="H3955" s="54" t="s">
        <v>3953</v>
      </c>
      <c r="I3955" s="30"/>
      <c r="J3955" s="46"/>
      <c r="K3955" s="46"/>
      <c r="L3955" s="30"/>
      <c r="M3955" s="46"/>
    </row>
    <row r="3956" customFormat="false" ht="13.5" hidden="false" customHeight="false" outlineLevel="0" collapsed="false">
      <c r="A3956" s="47" t="n">
        <v>1047</v>
      </c>
      <c r="B3956" s="48" t="n">
        <v>9</v>
      </c>
      <c r="C3956" s="49" t="n">
        <v>8</v>
      </c>
      <c r="D3956" s="50" t="n">
        <v>17</v>
      </c>
      <c r="E3956" s="51" t="n">
        <v>6107</v>
      </c>
      <c r="F3956" s="52" t="str">
        <f aca="false">IF(ISERROR(VLOOKUP(E3956,仕入先マスタ!A:B,2,FALSE())),control!$B$8,VLOOKUP(E3956,仕入先マスタ!A:B,2,FALSE()))</f>
        <v>㈲寺町興業 №36</v>
      </c>
      <c r="G3956" s="53" t="n">
        <v>1974600</v>
      </c>
      <c r="H3956" s="54" t="s">
        <v>3954</v>
      </c>
      <c r="I3956" s="30"/>
      <c r="J3956" s="46"/>
      <c r="K3956" s="46"/>
      <c r="L3956" s="30"/>
      <c r="M3956" s="46"/>
    </row>
    <row r="3957" customFormat="false" ht="13.5" hidden="false" customHeight="false" outlineLevel="0" collapsed="false">
      <c r="A3957" s="47" t="n">
        <v>1046</v>
      </c>
      <c r="B3957" s="48" t="n">
        <v>9</v>
      </c>
      <c r="C3957" s="49" t="n">
        <v>8</v>
      </c>
      <c r="D3957" s="50" t="n">
        <v>17</v>
      </c>
      <c r="E3957" s="51" t="n">
        <v>3091</v>
      </c>
      <c r="F3957" s="52" t="str">
        <f aca="false">IF(ISERROR(VLOOKUP(E3957,仕入先マスタ!A:B,2,FALSE())),control!$B$8,VLOOKUP(E3957,仕入先マスタ!A:B,2,FALSE()))</f>
        <v>㈲横山興業 №10</v>
      </c>
      <c r="G3957" s="53" t="n">
        <v>260200</v>
      </c>
      <c r="H3957" s="54" t="s">
        <v>3955</v>
      </c>
      <c r="I3957" s="30"/>
      <c r="J3957" s="46"/>
      <c r="K3957" s="46"/>
      <c r="L3957" s="30"/>
      <c r="M3957" s="46"/>
    </row>
    <row r="3958" customFormat="false" ht="13.5" hidden="false" customHeight="false" outlineLevel="0" collapsed="false">
      <c r="A3958" s="47" t="n">
        <v>1045</v>
      </c>
      <c r="B3958" s="48" t="n">
        <v>9</v>
      </c>
      <c r="C3958" s="49" t="n">
        <v>8</v>
      </c>
      <c r="D3958" s="50" t="n">
        <v>16</v>
      </c>
      <c r="E3958" s="51" t="n">
        <v>7233</v>
      </c>
      <c r="F3958" s="52" t="str">
        <f aca="false">IF(ISERROR(VLOOKUP(E3958,仕入先マスタ!A:B,2,FALSE())),control!$B$8,VLOOKUP(E3958,仕入先マスタ!A:B,2,FALSE()))</f>
        <v>㈱須原工業 №142</v>
      </c>
      <c r="G3958" s="53" t="n">
        <v>2140900</v>
      </c>
      <c r="H3958" s="54" t="s">
        <v>3956</v>
      </c>
      <c r="I3958" s="30"/>
      <c r="J3958" s="46"/>
      <c r="K3958" s="46"/>
      <c r="L3958" s="30"/>
      <c r="M3958" s="46"/>
    </row>
    <row r="3959" customFormat="false" ht="13.5" hidden="false" customHeight="false" outlineLevel="0" collapsed="false">
      <c r="A3959" s="47" t="n">
        <v>1044</v>
      </c>
      <c r="B3959" s="48" t="n">
        <v>9</v>
      </c>
      <c r="C3959" s="49" t="n">
        <v>8</v>
      </c>
      <c r="D3959" s="50" t="n">
        <v>16</v>
      </c>
      <c r="E3959" s="51" t="n">
        <v>6140</v>
      </c>
      <c r="F3959" s="52" t="str">
        <f aca="false">IF(ISERROR(VLOOKUP(E3959,仕入先マスタ!A:B,2,FALSE())),control!$B$8,VLOOKUP(E3959,仕入先マスタ!A:B,2,FALSE()))</f>
        <v>㈲七渡商事 №56</v>
      </c>
      <c r="G3959" s="53" t="n">
        <v>620400</v>
      </c>
      <c r="H3959" s="54" t="s">
        <v>3957</v>
      </c>
      <c r="I3959" s="30"/>
      <c r="J3959" s="46"/>
      <c r="K3959" s="46"/>
      <c r="L3959" s="30"/>
      <c r="M3959" s="46"/>
    </row>
    <row r="3960" customFormat="false" ht="13.5" hidden="false" customHeight="false" outlineLevel="0" collapsed="false">
      <c r="A3960" s="47" t="n">
        <v>1043</v>
      </c>
      <c r="B3960" s="48" t="n">
        <v>9</v>
      </c>
      <c r="C3960" s="49" t="n">
        <v>8</v>
      </c>
      <c r="D3960" s="50" t="n">
        <v>16</v>
      </c>
      <c r="E3960" s="51" t="n">
        <v>6083</v>
      </c>
      <c r="F3960" s="52" t="str">
        <f aca="false">IF(ISERROR(VLOOKUP(E3960,仕入先マスタ!A:B,2,FALSE())),control!$B$8,VLOOKUP(E3960,仕入先マスタ!A:B,2,FALSE()))</f>
        <v>湯山商会 №21</v>
      </c>
      <c r="G3960" s="53" t="n">
        <v>2737700</v>
      </c>
      <c r="H3960" s="54" t="s">
        <v>3958</v>
      </c>
      <c r="I3960" s="30"/>
      <c r="J3960" s="46"/>
      <c r="K3960" s="46"/>
      <c r="L3960" s="30"/>
      <c r="M3960" s="46"/>
    </row>
    <row r="3961" customFormat="false" ht="13.5" hidden="false" customHeight="false" outlineLevel="0" collapsed="false">
      <c r="A3961" s="47" t="n">
        <v>1042</v>
      </c>
      <c r="B3961" s="48" t="n">
        <v>9</v>
      </c>
      <c r="C3961" s="49" t="n">
        <v>8</v>
      </c>
      <c r="D3961" s="50" t="n">
        <v>16</v>
      </c>
      <c r="E3961" s="51" t="n">
        <v>6104</v>
      </c>
      <c r="F3961" s="52" t="str">
        <f aca="false">IF(ISERROR(VLOOKUP(E3961,仕入先マスタ!A:B,2,FALSE())),control!$B$8,VLOOKUP(E3961,仕入先マスタ!A:B,2,FALSE()))</f>
        <v>㈱柳谷商会 №33</v>
      </c>
      <c r="G3961" s="53" t="n">
        <v>2028800</v>
      </c>
      <c r="H3961" s="54" t="s">
        <v>3959</v>
      </c>
      <c r="I3961" s="30"/>
      <c r="J3961" s="46"/>
      <c r="K3961" s="46"/>
      <c r="L3961" s="30"/>
      <c r="M3961" s="46"/>
    </row>
    <row r="3962" customFormat="false" ht="13.5" hidden="false" customHeight="false" outlineLevel="0" collapsed="false">
      <c r="A3962" s="47" t="n">
        <v>1041</v>
      </c>
      <c r="B3962" s="48" t="n">
        <v>9</v>
      </c>
      <c r="C3962" s="49" t="n">
        <v>8</v>
      </c>
      <c r="D3962" s="50" t="n">
        <v>16</v>
      </c>
      <c r="E3962" s="51" t="n">
        <v>3019</v>
      </c>
      <c r="F3962" s="52" t="str">
        <f aca="false">IF(ISERROR(VLOOKUP(E3962,仕入先マスタ!A:B,2,FALSE())),control!$B$8,VLOOKUP(E3962,仕入先マスタ!A:B,2,FALSE()))</f>
        <v>近藤商会 №7</v>
      </c>
      <c r="G3962" s="53" t="n">
        <v>819000</v>
      </c>
      <c r="H3962" s="54" t="s">
        <v>3960</v>
      </c>
      <c r="I3962" s="30"/>
      <c r="J3962" s="46"/>
      <c r="K3962" s="46"/>
      <c r="L3962" s="30"/>
      <c r="M3962" s="46"/>
    </row>
    <row r="3963" customFormat="false" ht="13.5" hidden="false" customHeight="false" outlineLevel="0" collapsed="false">
      <c r="A3963" s="47" t="n">
        <v>1040</v>
      </c>
      <c r="B3963" s="48" t="n">
        <v>9</v>
      </c>
      <c r="C3963" s="49" t="n">
        <v>8</v>
      </c>
      <c r="D3963" s="50" t="n">
        <v>15</v>
      </c>
      <c r="E3963" s="51" t="n">
        <v>9133</v>
      </c>
      <c r="F3963" s="52" t="str">
        <f aca="false">IF(ISERROR(VLOOKUP(E3963,仕入先マスタ!A:B,2,FALSE())),control!$B$8,VLOOKUP(E3963,仕入先マスタ!A:B,2,FALSE()))</f>
        <v>㈱氏家工業 №195</v>
      </c>
      <c r="G3963" s="53" t="n">
        <v>2130500</v>
      </c>
      <c r="H3963" s="54" t="s">
        <v>3961</v>
      </c>
      <c r="I3963" s="30"/>
      <c r="J3963" s="46"/>
      <c r="K3963" s="46"/>
      <c r="L3963" s="30"/>
      <c r="M3963" s="46"/>
    </row>
    <row r="3964" customFormat="false" ht="13.5" hidden="false" customHeight="false" outlineLevel="0" collapsed="false">
      <c r="A3964" s="47" t="n">
        <v>1039</v>
      </c>
      <c r="B3964" s="48" t="n">
        <v>9</v>
      </c>
      <c r="C3964" s="49" t="n">
        <v>8</v>
      </c>
      <c r="D3964" s="50" t="n">
        <v>15</v>
      </c>
      <c r="E3964" s="51" t="n">
        <v>7054</v>
      </c>
      <c r="F3964" s="52" t="str">
        <f aca="false">IF(ISERROR(VLOOKUP(E3964,仕入先マスタ!A:B,2,FALSE())),control!$B$8,VLOOKUP(E3964,仕入先マスタ!A:B,2,FALSE()))</f>
        <v>㈱松浦商会 №106</v>
      </c>
      <c r="G3964" s="53" t="n">
        <v>1325500</v>
      </c>
      <c r="H3964" s="54" t="s">
        <v>3962</v>
      </c>
      <c r="I3964" s="30"/>
      <c r="J3964" s="46"/>
      <c r="K3964" s="46"/>
      <c r="L3964" s="30"/>
      <c r="M3964" s="46"/>
    </row>
    <row r="3965" customFormat="false" ht="13.5" hidden="false" customHeight="false" outlineLevel="0" collapsed="false">
      <c r="A3965" s="47" t="n">
        <v>1038</v>
      </c>
      <c r="B3965" s="48" t="n">
        <v>9</v>
      </c>
      <c r="C3965" s="49" t="n">
        <v>8</v>
      </c>
      <c r="D3965" s="50" t="n">
        <v>15</v>
      </c>
      <c r="E3965" s="51" t="n">
        <v>6154</v>
      </c>
      <c r="F3965" s="52" t="str">
        <f aca="false">IF(ISERROR(VLOOKUP(E3965,仕入先マスタ!A:B,2,FALSE())),control!$B$8,VLOOKUP(E3965,仕入先マスタ!A:B,2,FALSE()))</f>
        <v>㈱大熊商事 №68</v>
      </c>
      <c r="G3965" s="53" t="n">
        <v>1547900</v>
      </c>
      <c r="H3965" s="54" t="s">
        <v>3963</v>
      </c>
      <c r="I3965" s="30"/>
      <c r="J3965" s="46"/>
      <c r="K3965" s="46"/>
      <c r="L3965" s="30"/>
      <c r="M3965" s="46"/>
    </row>
    <row r="3966" customFormat="false" ht="13.5" hidden="false" customHeight="false" outlineLevel="0" collapsed="false">
      <c r="A3966" s="47" t="n">
        <v>1037</v>
      </c>
      <c r="B3966" s="48" t="n">
        <v>9</v>
      </c>
      <c r="C3966" s="49" t="n">
        <v>8</v>
      </c>
      <c r="D3966" s="50" t="n">
        <v>15</v>
      </c>
      <c r="E3966" s="51" t="n">
        <v>6139</v>
      </c>
      <c r="F3966" s="52" t="str">
        <f aca="false">IF(ISERROR(VLOOKUP(E3966,仕入先マスタ!A:B,2,FALSE())),control!$B$8,VLOOKUP(E3966,仕入先マスタ!A:B,2,FALSE()))</f>
        <v>㈱寒河興業 №55</v>
      </c>
      <c r="G3966" s="53" t="n">
        <v>1052800</v>
      </c>
      <c r="H3966" s="54" t="s">
        <v>3964</v>
      </c>
      <c r="I3966" s="30"/>
      <c r="J3966" s="46"/>
      <c r="K3966" s="46"/>
      <c r="L3966" s="30"/>
      <c r="M3966" s="46"/>
    </row>
    <row r="3967" customFormat="false" ht="13.5" hidden="false" customHeight="false" outlineLevel="0" collapsed="false">
      <c r="A3967" s="47" t="n">
        <v>1036</v>
      </c>
      <c r="B3967" s="48" t="n">
        <v>9</v>
      </c>
      <c r="C3967" s="49" t="n">
        <v>8</v>
      </c>
      <c r="D3967" s="50" t="n">
        <v>15</v>
      </c>
      <c r="E3967" s="51" t="n">
        <v>6082</v>
      </c>
      <c r="F3967" s="52" t="str">
        <f aca="false">IF(ISERROR(VLOOKUP(E3967,仕入先マスタ!A:B,2,FALSE())),control!$B$8,VLOOKUP(E3967,仕入先マスタ!A:B,2,FALSE()))</f>
        <v>㈲松野商店 №20</v>
      </c>
      <c r="G3967" s="53" t="n">
        <v>182300</v>
      </c>
      <c r="H3967" s="54" t="s">
        <v>3965</v>
      </c>
      <c r="I3967" s="30"/>
      <c r="J3967" s="46"/>
      <c r="K3967" s="46"/>
      <c r="L3967" s="30"/>
      <c r="M3967" s="46"/>
    </row>
    <row r="3968" customFormat="false" ht="13.5" hidden="false" customHeight="false" outlineLevel="0" collapsed="false">
      <c r="A3968" s="47" t="n">
        <v>1035</v>
      </c>
      <c r="B3968" s="48" t="n">
        <v>9</v>
      </c>
      <c r="C3968" s="49" t="n">
        <v>8</v>
      </c>
      <c r="D3968" s="50" t="n">
        <v>14</v>
      </c>
      <c r="E3968" s="51" t="n">
        <v>6156</v>
      </c>
      <c r="F3968" s="52" t="str">
        <f aca="false">IF(ISERROR(VLOOKUP(E3968,仕入先マスタ!A:B,2,FALSE())),control!$B$8,VLOOKUP(E3968,仕入先マスタ!A:B,2,FALSE()))</f>
        <v>㈱荻久工業 №69</v>
      </c>
      <c r="G3968" s="53" t="n">
        <v>2267300</v>
      </c>
      <c r="H3968" s="54" t="s">
        <v>3966</v>
      </c>
      <c r="I3968" s="30"/>
      <c r="J3968" s="46"/>
      <c r="K3968" s="46"/>
      <c r="L3968" s="30"/>
      <c r="M3968" s="46"/>
    </row>
    <row r="3969" customFormat="false" ht="13.5" hidden="false" customHeight="false" outlineLevel="0" collapsed="false">
      <c r="A3969" s="47" t="n">
        <v>1034</v>
      </c>
      <c r="B3969" s="48" t="n">
        <v>9</v>
      </c>
      <c r="C3969" s="49" t="n">
        <v>8</v>
      </c>
      <c r="D3969" s="50" t="n">
        <v>14</v>
      </c>
      <c r="E3969" s="51" t="n">
        <v>6104</v>
      </c>
      <c r="F3969" s="52" t="str">
        <f aca="false">IF(ISERROR(VLOOKUP(E3969,仕入先マスタ!A:B,2,FALSE())),control!$B$8,VLOOKUP(E3969,仕入先マスタ!A:B,2,FALSE()))</f>
        <v>㈱柳谷商会 №33</v>
      </c>
      <c r="G3969" s="53" t="n">
        <v>1482300</v>
      </c>
      <c r="H3969" s="54" t="s">
        <v>3967</v>
      </c>
      <c r="I3969" s="30"/>
      <c r="J3969" s="46"/>
      <c r="K3969" s="46"/>
      <c r="L3969" s="30"/>
      <c r="M3969" s="46"/>
    </row>
    <row r="3970" customFormat="false" ht="13.5" hidden="false" customHeight="false" outlineLevel="0" collapsed="false">
      <c r="A3970" s="47" t="n">
        <v>1033</v>
      </c>
      <c r="B3970" s="48" t="n">
        <v>9</v>
      </c>
      <c r="C3970" s="49" t="n">
        <v>8</v>
      </c>
      <c r="D3970" s="50" t="n">
        <v>14</v>
      </c>
      <c r="E3970" s="51" t="n">
        <v>7000</v>
      </c>
      <c r="F3970" s="52" t="str">
        <f aca="false">IF(ISERROR(VLOOKUP(E3970,仕入先マスタ!A:B,2,FALSE())),control!$B$8,VLOOKUP(E3970,仕入先マスタ!A:B,2,FALSE()))</f>
        <v>㈲篠沢興業 №93</v>
      </c>
      <c r="G3970" s="53" t="n">
        <v>967300</v>
      </c>
      <c r="H3970" s="54" t="s">
        <v>3968</v>
      </c>
      <c r="I3970" s="30"/>
      <c r="J3970" s="46"/>
      <c r="K3970" s="46"/>
      <c r="L3970" s="30"/>
      <c r="M3970" s="46"/>
    </row>
    <row r="3971" customFormat="false" ht="13.5" hidden="false" customHeight="false" outlineLevel="0" collapsed="false">
      <c r="A3971" s="47" t="n">
        <v>1032</v>
      </c>
      <c r="B3971" s="48" t="n">
        <v>9</v>
      </c>
      <c r="C3971" s="49" t="n">
        <v>8</v>
      </c>
      <c r="D3971" s="50" t="n">
        <v>14</v>
      </c>
      <c r="E3971" s="51" t="n">
        <v>9122</v>
      </c>
      <c r="F3971" s="52" t="str">
        <f aca="false">IF(ISERROR(VLOOKUP(E3971,仕入先マスタ!A:B,2,FALSE())),control!$B$8,VLOOKUP(E3971,仕入先マスタ!A:B,2,FALSE()))</f>
        <v>㈱小幡商事 №190</v>
      </c>
      <c r="G3971" s="53" t="n">
        <v>1908100</v>
      </c>
      <c r="H3971" s="54" t="s">
        <v>3969</v>
      </c>
      <c r="I3971" s="30"/>
      <c r="J3971" s="46"/>
      <c r="K3971" s="46"/>
      <c r="L3971" s="30"/>
      <c r="M3971" s="46"/>
    </row>
    <row r="3972" customFormat="false" ht="13.5" hidden="false" customHeight="false" outlineLevel="0" collapsed="false">
      <c r="A3972" s="47" t="n">
        <v>1031</v>
      </c>
      <c r="B3972" s="48" t="n">
        <v>9</v>
      </c>
      <c r="C3972" s="49" t="n">
        <v>8</v>
      </c>
      <c r="D3972" s="50" t="n">
        <v>13</v>
      </c>
      <c r="E3972" s="51" t="n">
        <v>9163</v>
      </c>
      <c r="F3972" s="52" t="str">
        <f aca="false">IF(ISERROR(VLOOKUP(E3972,仕入先マスタ!A:B,2,FALSE())),control!$B$8,VLOOKUP(E3972,仕入先マスタ!A:B,2,FALSE()))</f>
        <v>㈱関川興業 №200</v>
      </c>
      <c r="G3972" s="53" t="n">
        <v>683100</v>
      </c>
      <c r="H3972" s="54" t="s">
        <v>3970</v>
      </c>
      <c r="I3972" s="30"/>
      <c r="J3972" s="46"/>
      <c r="K3972" s="46"/>
      <c r="L3972" s="30"/>
      <c r="M3972" s="46"/>
    </row>
    <row r="3973" customFormat="false" ht="13.5" hidden="false" customHeight="false" outlineLevel="0" collapsed="false">
      <c r="A3973" s="47" t="n">
        <v>1030</v>
      </c>
      <c r="B3973" s="48" t="n">
        <v>9</v>
      </c>
      <c r="C3973" s="49" t="n">
        <v>8</v>
      </c>
      <c r="D3973" s="50" t="n">
        <v>13</v>
      </c>
      <c r="E3973" s="51" t="n">
        <v>7206</v>
      </c>
      <c r="F3973" s="52" t="str">
        <f aca="false">IF(ISERROR(VLOOKUP(E3973,仕入先マスタ!A:B,2,FALSE())),control!$B$8,VLOOKUP(E3973,仕入先マスタ!A:B,2,FALSE()))</f>
        <v>㈱立岩商事 №133</v>
      </c>
      <c r="G3973" s="53" t="n">
        <v>1450000</v>
      </c>
      <c r="H3973" s="54" t="s">
        <v>3971</v>
      </c>
      <c r="I3973" s="30"/>
      <c r="J3973" s="46"/>
      <c r="K3973" s="46"/>
      <c r="L3973" s="30"/>
      <c r="M3973" s="46"/>
    </row>
    <row r="3974" customFormat="false" ht="13.5" hidden="false" customHeight="false" outlineLevel="0" collapsed="false">
      <c r="A3974" s="47" t="n">
        <v>1029</v>
      </c>
      <c r="B3974" s="48" t="n">
        <v>9</v>
      </c>
      <c r="C3974" s="49" t="n">
        <v>8</v>
      </c>
      <c r="D3974" s="50" t="n">
        <v>13</v>
      </c>
      <c r="E3974" s="51" t="n">
        <v>6135</v>
      </c>
      <c r="F3974" s="52" t="str">
        <f aca="false">IF(ISERROR(VLOOKUP(E3974,仕入先マスタ!A:B,2,FALSE())),control!$B$8,VLOOKUP(E3974,仕入先マスタ!A:B,2,FALSE()))</f>
        <v>㈲春日商会 №51</v>
      </c>
      <c r="G3974" s="53" t="n">
        <v>1020500</v>
      </c>
      <c r="H3974" s="54" t="s">
        <v>3972</v>
      </c>
      <c r="I3974" s="30"/>
      <c r="J3974" s="46"/>
      <c r="K3974" s="46"/>
      <c r="L3974" s="30"/>
      <c r="M3974" s="46"/>
    </row>
    <row r="3975" customFormat="false" ht="13.5" hidden="false" customHeight="false" outlineLevel="0" collapsed="false">
      <c r="A3975" s="47" t="n">
        <v>1028</v>
      </c>
      <c r="B3975" s="48" t="n">
        <v>9</v>
      </c>
      <c r="C3975" s="49" t="n">
        <v>8</v>
      </c>
      <c r="D3975" s="50" t="n">
        <v>13</v>
      </c>
      <c r="E3975" s="51" t="n">
        <v>6056</v>
      </c>
      <c r="F3975" s="52" t="str">
        <f aca="false">IF(ISERROR(VLOOKUP(E3975,仕入先マスタ!A:B,2,FALSE())),control!$B$8,VLOOKUP(E3975,仕入先マスタ!A:B,2,FALSE()))</f>
        <v>㈱上松商会 №16</v>
      </c>
      <c r="G3975" s="53" t="n">
        <v>286800</v>
      </c>
      <c r="H3975" s="54" t="s">
        <v>3973</v>
      </c>
      <c r="I3975" s="30"/>
      <c r="J3975" s="46"/>
      <c r="K3975" s="46"/>
      <c r="L3975" s="30"/>
      <c r="M3975" s="46"/>
    </row>
    <row r="3976" customFormat="false" ht="13.5" hidden="false" customHeight="false" outlineLevel="0" collapsed="false">
      <c r="A3976" s="47" t="n">
        <v>1027</v>
      </c>
      <c r="B3976" s="48" t="n">
        <v>9</v>
      </c>
      <c r="C3976" s="49" t="n">
        <v>8</v>
      </c>
      <c r="D3976" s="50" t="n">
        <v>12</v>
      </c>
      <c r="E3976" s="51" t="n">
        <v>7231</v>
      </c>
      <c r="F3976" s="52" t="str">
        <f aca="false">IF(ISERROR(VLOOKUP(E3976,仕入先マスタ!A:B,2,FALSE())),control!$B$8,VLOOKUP(E3976,仕入先マスタ!A:B,2,FALSE()))</f>
        <v>㈱竹節商会 №140</v>
      </c>
      <c r="G3976" s="53" t="n">
        <v>332500</v>
      </c>
      <c r="H3976" s="54" t="s">
        <v>3974</v>
      </c>
      <c r="I3976" s="30"/>
      <c r="J3976" s="46"/>
      <c r="K3976" s="46"/>
      <c r="L3976" s="30"/>
      <c r="M3976" s="46"/>
    </row>
    <row r="3977" customFormat="false" ht="13.5" hidden="false" customHeight="false" outlineLevel="0" collapsed="false">
      <c r="A3977" s="47" t="n">
        <v>1026</v>
      </c>
      <c r="B3977" s="48" t="n">
        <v>9</v>
      </c>
      <c r="C3977" s="49" t="n">
        <v>8</v>
      </c>
      <c r="D3977" s="50" t="n">
        <v>12</v>
      </c>
      <c r="E3977" s="51" t="n">
        <v>7051</v>
      </c>
      <c r="F3977" s="52" t="str">
        <f aca="false">IF(ISERROR(VLOOKUP(E3977,仕入先マスタ!A:B,2,FALSE())),control!$B$8,VLOOKUP(E3977,仕入先マスタ!A:B,2,FALSE()))</f>
        <v>㈱竹内興業 №105</v>
      </c>
      <c r="G3977" s="53" t="n">
        <v>1135500</v>
      </c>
      <c r="H3977" s="54" t="s">
        <v>3975</v>
      </c>
      <c r="I3977" s="30"/>
      <c r="J3977" s="46"/>
      <c r="K3977" s="46"/>
      <c r="L3977" s="30"/>
      <c r="M3977" s="46"/>
    </row>
    <row r="3978" customFormat="false" ht="13.5" hidden="false" customHeight="false" outlineLevel="0" collapsed="false">
      <c r="A3978" s="47" t="n">
        <v>1025</v>
      </c>
      <c r="B3978" s="48" t="n">
        <v>9</v>
      </c>
      <c r="C3978" s="49" t="n">
        <v>8</v>
      </c>
      <c r="D3978" s="50" t="n">
        <v>12</v>
      </c>
      <c r="E3978" s="51" t="n">
        <v>6127</v>
      </c>
      <c r="F3978" s="52" t="str">
        <f aca="false">IF(ISERROR(VLOOKUP(E3978,仕入先マスタ!A:B,2,FALSE())),control!$B$8,VLOOKUP(E3978,仕入先マスタ!A:B,2,FALSE()))</f>
        <v>㈱笠原工業 №44</v>
      </c>
      <c r="G3978" s="53" t="n">
        <v>1573600</v>
      </c>
      <c r="H3978" s="54" t="s">
        <v>3976</v>
      </c>
      <c r="I3978" s="30"/>
      <c r="J3978" s="46"/>
      <c r="K3978" s="46"/>
      <c r="L3978" s="30"/>
      <c r="M3978" s="46"/>
    </row>
    <row r="3979" customFormat="false" ht="13.5" hidden="false" customHeight="false" outlineLevel="0" collapsed="false">
      <c r="A3979" s="47" t="n">
        <v>1024</v>
      </c>
      <c r="B3979" s="48" t="n">
        <v>9</v>
      </c>
      <c r="C3979" s="49" t="n">
        <v>8</v>
      </c>
      <c r="D3979" s="50" t="n">
        <v>12</v>
      </c>
      <c r="E3979" s="51" t="n">
        <v>7276</v>
      </c>
      <c r="F3979" s="52" t="str">
        <f aca="false">IF(ISERROR(VLOOKUP(E3979,仕入先マスタ!A:B,2,FALSE())),control!$B$8,VLOOKUP(E3979,仕入先マスタ!A:B,2,FALSE()))</f>
        <v>㈱齊藤商会 №149</v>
      </c>
      <c r="G3979" s="53" t="n">
        <v>1689500</v>
      </c>
      <c r="H3979" s="54" t="s">
        <v>3977</v>
      </c>
      <c r="I3979" s="30"/>
      <c r="J3979" s="46"/>
      <c r="K3979" s="46"/>
      <c r="L3979" s="30"/>
      <c r="M3979" s="46"/>
    </row>
    <row r="3980" customFormat="false" ht="13.5" hidden="false" customHeight="false" outlineLevel="0" collapsed="false">
      <c r="A3980" s="47" t="n">
        <v>1023</v>
      </c>
      <c r="B3980" s="48" t="n">
        <v>9</v>
      </c>
      <c r="C3980" s="49" t="n">
        <v>8</v>
      </c>
      <c r="D3980" s="50" t="n">
        <v>11</v>
      </c>
      <c r="E3980" s="51" t="n">
        <v>9121</v>
      </c>
      <c r="F3980" s="52" t="str">
        <f aca="false">IF(ISERROR(VLOOKUP(E3980,仕入先マスタ!A:B,2,FALSE())),control!$B$8,VLOOKUP(E3980,仕入先マスタ!A:B,2,FALSE()))</f>
        <v>㈱竹山商会 №189</v>
      </c>
      <c r="G3980" s="53" t="n">
        <v>1383500</v>
      </c>
      <c r="H3980" s="54" t="s">
        <v>3978</v>
      </c>
      <c r="I3980" s="30"/>
      <c r="J3980" s="46"/>
      <c r="K3980" s="46"/>
      <c r="L3980" s="30"/>
      <c r="M3980" s="46"/>
    </row>
    <row r="3981" customFormat="false" ht="13.5" hidden="false" customHeight="false" outlineLevel="0" collapsed="false">
      <c r="A3981" s="47" t="n">
        <v>1022</v>
      </c>
      <c r="B3981" s="48" t="n">
        <v>9</v>
      </c>
      <c r="C3981" s="49" t="n">
        <v>8</v>
      </c>
      <c r="D3981" s="50" t="n">
        <v>11</v>
      </c>
      <c r="E3981" s="51" t="n">
        <v>7151</v>
      </c>
      <c r="F3981" s="52" t="str">
        <f aca="false">IF(ISERROR(VLOOKUP(E3981,仕入先マスタ!A:B,2,FALSE())),control!$B$8,VLOOKUP(E3981,仕入先マスタ!A:B,2,FALSE()))</f>
        <v>㈱仲俣工業 №122</v>
      </c>
      <c r="G3981" s="53" t="n">
        <v>1414900</v>
      </c>
      <c r="H3981" s="54" t="s">
        <v>3979</v>
      </c>
      <c r="I3981" s="30"/>
      <c r="J3981" s="46"/>
      <c r="K3981" s="46"/>
      <c r="L3981" s="30"/>
      <c r="M3981" s="46"/>
    </row>
    <row r="3982" customFormat="false" ht="13.5" hidden="false" customHeight="false" outlineLevel="0" collapsed="false">
      <c r="A3982" s="47" t="n">
        <v>1021</v>
      </c>
      <c r="B3982" s="48" t="n">
        <v>9</v>
      </c>
      <c r="C3982" s="49" t="n">
        <v>8</v>
      </c>
      <c r="D3982" s="50" t="n">
        <v>11</v>
      </c>
      <c r="E3982" s="51" t="n">
        <v>6130</v>
      </c>
      <c r="F3982" s="52" t="str">
        <f aca="false">IF(ISERROR(VLOOKUP(E3982,仕入先マスタ!A:B,2,FALSE())),control!$B$8,VLOOKUP(E3982,仕入先マスタ!A:B,2,FALSE()))</f>
        <v>㈱小泉商会 №47</v>
      </c>
      <c r="G3982" s="53" t="n">
        <v>250700</v>
      </c>
      <c r="H3982" s="54" t="s">
        <v>3980</v>
      </c>
      <c r="I3982" s="30"/>
      <c r="J3982" s="46"/>
      <c r="K3982" s="46"/>
      <c r="L3982" s="30"/>
      <c r="M3982" s="46"/>
    </row>
    <row r="3983" customFormat="false" ht="13.5" hidden="false" customHeight="false" outlineLevel="0" collapsed="false">
      <c r="A3983" s="47" t="n">
        <v>1020</v>
      </c>
      <c r="B3983" s="48" t="n">
        <v>9</v>
      </c>
      <c r="C3983" s="49" t="n">
        <v>8</v>
      </c>
      <c r="D3983" s="50" t="n">
        <v>11</v>
      </c>
      <c r="E3983" s="51" t="n">
        <v>9116</v>
      </c>
      <c r="F3983" s="52" t="str">
        <f aca="false">IF(ISERROR(VLOOKUP(E3983,仕入先マスタ!A:B,2,FALSE())),control!$B$8,VLOOKUP(E3983,仕入先マスタ!A:B,2,FALSE()))</f>
        <v>㈱新保工業 №187</v>
      </c>
      <c r="G3983" s="53" t="n">
        <v>2781400</v>
      </c>
      <c r="H3983" s="54" t="s">
        <v>3981</v>
      </c>
      <c r="I3983" s="30"/>
      <c r="J3983" s="46"/>
      <c r="K3983" s="46"/>
      <c r="L3983" s="30"/>
      <c r="M3983" s="46"/>
    </row>
    <row r="3984" customFormat="false" ht="13.5" hidden="false" customHeight="false" outlineLevel="0" collapsed="false">
      <c r="A3984" s="47" t="n">
        <v>1019</v>
      </c>
      <c r="B3984" s="48" t="n">
        <v>9</v>
      </c>
      <c r="C3984" s="49" t="n">
        <v>8</v>
      </c>
      <c r="D3984" s="50" t="n">
        <v>10</v>
      </c>
      <c r="E3984" s="51" t="n">
        <v>7049</v>
      </c>
      <c r="F3984" s="52" t="str">
        <f aca="false">IF(ISERROR(VLOOKUP(E3984,仕入先マスタ!A:B,2,FALSE())),control!$B$8,VLOOKUP(E3984,仕入先マスタ!A:B,2,FALSE()))</f>
        <v>㈲角山商事 №103</v>
      </c>
      <c r="G3984" s="53" t="n">
        <v>1093700</v>
      </c>
      <c r="H3984" s="54" t="s">
        <v>3982</v>
      </c>
      <c r="I3984" s="30"/>
      <c r="J3984" s="46"/>
      <c r="K3984" s="46"/>
      <c r="L3984" s="30"/>
      <c r="M3984" s="46"/>
    </row>
    <row r="3985" customFormat="false" ht="13.5" hidden="false" customHeight="false" outlineLevel="0" collapsed="false">
      <c r="A3985" s="47" t="n">
        <v>1018</v>
      </c>
      <c r="B3985" s="48" t="n">
        <v>9</v>
      </c>
      <c r="C3985" s="49" t="n">
        <v>8</v>
      </c>
      <c r="D3985" s="50" t="n">
        <v>10</v>
      </c>
      <c r="E3985" s="51" t="n">
        <v>6147</v>
      </c>
      <c r="F3985" s="52" t="str">
        <f aca="false">IF(ISERROR(VLOOKUP(E3985,仕入先マスタ!A:B,2,FALSE())),control!$B$8,VLOOKUP(E3985,仕入先マスタ!A:B,2,FALSE()))</f>
        <v>㈱柳町商会 №63</v>
      </c>
      <c r="G3985" s="53" t="n">
        <v>322000</v>
      </c>
      <c r="H3985" s="54" t="s">
        <v>3983</v>
      </c>
      <c r="I3985" s="30"/>
      <c r="J3985" s="46"/>
      <c r="K3985" s="46"/>
      <c r="L3985" s="30"/>
      <c r="M3985" s="46"/>
    </row>
    <row r="3986" customFormat="false" ht="13.5" hidden="false" customHeight="false" outlineLevel="0" collapsed="false">
      <c r="A3986" s="47" t="n">
        <v>1017</v>
      </c>
      <c r="B3986" s="48" t="n">
        <v>9</v>
      </c>
      <c r="C3986" s="49" t="n">
        <v>8</v>
      </c>
      <c r="D3986" s="50" t="n">
        <v>10</v>
      </c>
      <c r="E3986" s="51" t="n">
        <v>6094</v>
      </c>
      <c r="F3986" s="52" t="str">
        <f aca="false">IF(ISERROR(VLOOKUP(E3986,仕入先マスタ!A:B,2,FALSE())),control!$B$8,VLOOKUP(E3986,仕入先マスタ!A:B,2,FALSE()))</f>
        <v>㈱塩島興業 №28</v>
      </c>
      <c r="G3986" s="53" t="n">
        <v>2989500</v>
      </c>
      <c r="H3986" s="54" t="s">
        <v>3984</v>
      </c>
      <c r="I3986" s="30"/>
      <c r="J3986" s="46"/>
      <c r="K3986" s="46"/>
      <c r="L3986" s="30"/>
      <c r="M3986" s="46"/>
    </row>
    <row r="3987" customFormat="false" ht="13.5" hidden="false" customHeight="false" outlineLevel="0" collapsed="false">
      <c r="A3987" s="47" t="n">
        <v>1016</v>
      </c>
      <c r="B3987" s="48" t="n">
        <v>9</v>
      </c>
      <c r="C3987" s="49" t="n">
        <v>8</v>
      </c>
      <c r="D3987" s="50" t="n">
        <v>10</v>
      </c>
      <c r="E3987" s="51" t="n">
        <v>1030</v>
      </c>
      <c r="F3987" s="52" t="str">
        <f aca="false">IF(ISERROR(VLOOKUP(E3987,仕入先マスタ!A:B,2,FALSE())),control!$B$8,VLOOKUP(E3987,仕入先マスタ!A:B,2,FALSE()))</f>
        <v>㈱板橋商会 №2</v>
      </c>
      <c r="G3987" s="53" t="n">
        <v>1036600</v>
      </c>
      <c r="H3987" s="54" t="s">
        <v>3985</v>
      </c>
      <c r="I3987" s="30"/>
      <c r="J3987" s="46"/>
      <c r="K3987" s="46"/>
      <c r="L3987" s="30"/>
      <c r="M3987" s="46"/>
    </row>
    <row r="3988" customFormat="false" ht="13.5" hidden="false" customHeight="false" outlineLevel="0" collapsed="false">
      <c r="A3988" s="47" t="n">
        <v>1015</v>
      </c>
      <c r="B3988" s="48" t="n">
        <v>9</v>
      </c>
      <c r="C3988" s="49" t="n">
        <v>8</v>
      </c>
      <c r="D3988" s="50" t="n">
        <v>10</v>
      </c>
      <c r="E3988" s="51" t="n">
        <v>7245</v>
      </c>
      <c r="F3988" s="52" t="str">
        <f aca="false">IF(ISERROR(VLOOKUP(E3988,仕入先マスタ!A:B,2,FALSE())),control!$B$8,VLOOKUP(E3988,仕入先マスタ!A:B,2,FALSE()))</f>
        <v>平良商会 №145</v>
      </c>
      <c r="G3988" s="53" t="n">
        <v>1621100</v>
      </c>
      <c r="H3988" s="54" t="s">
        <v>3986</v>
      </c>
      <c r="I3988" s="30"/>
      <c r="J3988" s="46"/>
      <c r="K3988" s="46"/>
      <c r="L3988" s="30"/>
      <c r="M3988" s="46"/>
    </row>
    <row r="3989" customFormat="false" ht="13.5" hidden="false" customHeight="false" outlineLevel="0" collapsed="false">
      <c r="A3989" s="47" t="n">
        <v>1014</v>
      </c>
      <c r="B3989" s="48" t="n">
        <v>9</v>
      </c>
      <c r="C3989" s="49" t="n">
        <v>8</v>
      </c>
      <c r="D3989" s="50" t="n">
        <v>9</v>
      </c>
      <c r="E3989" s="51" t="n">
        <v>3091</v>
      </c>
      <c r="F3989" s="52" t="str">
        <f aca="false">IF(ISERROR(VLOOKUP(E3989,仕入先マスタ!A:B,2,FALSE())),control!$B$8,VLOOKUP(E3989,仕入先マスタ!A:B,2,FALSE()))</f>
        <v>㈲横山興業 №10</v>
      </c>
      <c r="G3989" s="53" t="n">
        <v>1938500</v>
      </c>
      <c r="H3989" s="54" t="s">
        <v>3987</v>
      </c>
      <c r="I3989" s="30"/>
      <c r="J3989" s="46"/>
      <c r="K3989" s="46"/>
      <c r="L3989" s="30"/>
      <c r="M3989" s="46"/>
    </row>
    <row r="3990" customFormat="false" ht="13.5" hidden="false" customHeight="false" outlineLevel="0" collapsed="false">
      <c r="A3990" s="47" t="n">
        <v>1013</v>
      </c>
      <c r="B3990" s="48" t="n">
        <v>9</v>
      </c>
      <c r="C3990" s="49" t="n">
        <v>8</v>
      </c>
      <c r="D3990" s="50" t="n">
        <v>9</v>
      </c>
      <c r="E3990" s="51" t="n">
        <v>7050</v>
      </c>
      <c r="F3990" s="52" t="str">
        <f aca="false">IF(ISERROR(VLOOKUP(E3990,仕入先マスタ!A:B,2,FALSE())),control!$B$8,VLOOKUP(E3990,仕入先マスタ!A:B,2,FALSE()))</f>
        <v>福山工業 №104</v>
      </c>
      <c r="G3990" s="53" t="n">
        <v>877900</v>
      </c>
      <c r="H3990" s="54" t="s">
        <v>3988</v>
      </c>
      <c r="I3990" s="30"/>
      <c r="J3990" s="46"/>
      <c r="K3990" s="46"/>
      <c r="L3990" s="30"/>
      <c r="M3990" s="46"/>
    </row>
    <row r="3991" customFormat="false" ht="13.5" hidden="false" customHeight="false" outlineLevel="0" collapsed="false">
      <c r="A3991" s="47" t="n">
        <v>1012</v>
      </c>
      <c r="B3991" s="48" t="n">
        <v>9</v>
      </c>
      <c r="C3991" s="49" t="n">
        <v>8</v>
      </c>
      <c r="D3991" s="50" t="n">
        <v>9</v>
      </c>
      <c r="E3991" s="51" t="n">
        <v>6149</v>
      </c>
      <c r="F3991" s="52" t="str">
        <f aca="false">IF(ISERROR(VLOOKUP(E3991,仕入先マスタ!A:B,2,FALSE())),control!$B$8,VLOOKUP(E3991,仕入先マスタ!A:B,2,FALSE()))</f>
        <v>㈱保坂工業 №65</v>
      </c>
      <c r="G3991" s="53" t="n">
        <v>452200</v>
      </c>
      <c r="H3991" s="54" t="s">
        <v>3989</v>
      </c>
      <c r="I3991" s="30"/>
      <c r="J3991" s="46"/>
      <c r="K3991" s="46"/>
      <c r="L3991" s="30"/>
      <c r="M3991" s="46"/>
    </row>
    <row r="3992" customFormat="false" ht="13.5" hidden="false" customHeight="false" outlineLevel="0" collapsed="false">
      <c r="A3992" s="47" t="n">
        <v>1011</v>
      </c>
      <c r="B3992" s="48" t="n">
        <v>9</v>
      </c>
      <c r="C3992" s="49" t="n">
        <v>8</v>
      </c>
      <c r="D3992" s="50" t="n">
        <v>9</v>
      </c>
      <c r="E3992" s="51" t="n">
        <v>6214</v>
      </c>
      <c r="F3992" s="52" t="str">
        <f aca="false">IF(ISERROR(VLOOKUP(E3992,仕入先マスタ!A:B,2,FALSE())),control!$B$8,VLOOKUP(E3992,仕入先マスタ!A:B,2,FALSE()))</f>
        <v>㈱小日商会 №80</v>
      </c>
      <c r="G3992" s="53" t="n">
        <v>1483300</v>
      </c>
      <c r="H3992" s="54" t="s">
        <v>3990</v>
      </c>
      <c r="I3992" s="30"/>
      <c r="J3992" s="46"/>
      <c r="K3992" s="46"/>
      <c r="L3992" s="30"/>
      <c r="M3992" s="46"/>
    </row>
    <row r="3993" customFormat="false" ht="13.5" hidden="false" customHeight="false" outlineLevel="0" collapsed="false">
      <c r="A3993" s="47" t="n">
        <v>1010</v>
      </c>
      <c r="B3993" s="48" t="n">
        <v>9</v>
      </c>
      <c r="C3993" s="49" t="n">
        <v>8</v>
      </c>
      <c r="D3993" s="50" t="n">
        <v>9</v>
      </c>
      <c r="E3993" s="51" t="n">
        <v>6125</v>
      </c>
      <c r="F3993" s="52" t="str">
        <f aca="false">IF(ISERROR(VLOOKUP(E3993,仕入先マスタ!A:B,2,FALSE())),control!$B$8,VLOOKUP(E3993,仕入先マスタ!A:B,2,FALSE()))</f>
        <v>㈱結城商事 №43</v>
      </c>
      <c r="G3993" s="53" t="n">
        <v>2719700</v>
      </c>
      <c r="H3993" s="54" t="s">
        <v>3991</v>
      </c>
      <c r="I3993" s="30"/>
      <c r="J3993" s="46"/>
      <c r="K3993" s="46"/>
      <c r="L3993" s="30"/>
      <c r="M3993" s="46"/>
    </row>
    <row r="3994" customFormat="false" ht="13.5" hidden="false" customHeight="false" outlineLevel="0" collapsed="false">
      <c r="A3994" s="47" t="n">
        <v>1009</v>
      </c>
      <c r="B3994" s="48" t="n">
        <v>9</v>
      </c>
      <c r="C3994" s="49" t="n">
        <v>8</v>
      </c>
      <c r="D3994" s="50" t="n">
        <v>8</v>
      </c>
      <c r="E3994" s="51" t="n">
        <v>7021</v>
      </c>
      <c r="F3994" s="52" t="str">
        <f aca="false">IF(ISERROR(VLOOKUP(E3994,仕入先マスタ!A:B,2,FALSE())),control!$B$8,VLOOKUP(E3994,仕入先マスタ!A:B,2,FALSE()))</f>
        <v>㈱松山工業 №99</v>
      </c>
      <c r="G3994" s="53" t="n">
        <v>2723500</v>
      </c>
      <c r="H3994" s="54" t="s">
        <v>3992</v>
      </c>
      <c r="I3994" s="30"/>
      <c r="J3994" s="46"/>
      <c r="K3994" s="46"/>
      <c r="L3994" s="30"/>
      <c r="M3994" s="46"/>
    </row>
    <row r="3995" customFormat="false" ht="13.5" hidden="false" customHeight="false" outlineLevel="0" collapsed="false">
      <c r="A3995" s="47" t="n">
        <v>1008</v>
      </c>
      <c r="B3995" s="48" t="n">
        <v>9</v>
      </c>
      <c r="C3995" s="49" t="n">
        <v>8</v>
      </c>
      <c r="D3995" s="50" t="n">
        <v>8</v>
      </c>
      <c r="E3995" s="51" t="n">
        <v>6069</v>
      </c>
      <c r="F3995" s="52" t="str">
        <f aca="false">IF(ISERROR(VLOOKUP(E3995,仕入先マスタ!A:B,2,FALSE())),control!$B$8,VLOOKUP(E3995,仕入先マスタ!A:B,2,FALSE()))</f>
        <v>㈱甲山商事 №17</v>
      </c>
      <c r="G3995" s="53" t="n">
        <v>2784300</v>
      </c>
      <c r="H3995" s="54" t="s">
        <v>3993</v>
      </c>
      <c r="I3995" s="30"/>
      <c r="J3995" s="46"/>
      <c r="K3995" s="46"/>
      <c r="L3995" s="30"/>
      <c r="M3995" s="46"/>
    </row>
    <row r="3996" customFormat="false" ht="13.5" hidden="false" customHeight="false" outlineLevel="0" collapsed="false">
      <c r="A3996" s="47" t="n">
        <v>1007</v>
      </c>
      <c r="B3996" s="48" t="n">
        <v>9</v>
      </c>
      <c r="C3996" s="49" t="n">
        <v>8</v>
      </c>
      <c r="D3996" s="50" t="n">
        <v>8</v>
      </c>
      <c r="E3996" s="51" t="n">
        <v>9157</v>
      </c>
      <c r="F3996" s="52" t="str">
        <f aca="false">IF(ISERROR(VLOOKUP(E3996,仕入先マスタ!A:B,2,FALSE())),control!$B$8,VLOOKUP(E3996,仕入先マスタ!A:B,2,FALSE()))</f>
        <v>㈱小暮工業 №199</v>
      </c>
      <c r="G3996" s="53" t="n">
        <v>1244800</v>
      </c>
      <c r="H3996" s="54" t="s">
        <v>3994</v>
      </c>
      <c r="I3996" s="30"/>
      <c r="J3996" s="46"/>
      <c r="K3996" s="46"/>
      <c r="L3996" s="30"/>
      <c r="M3996" s="46"/>
    </row>
    <row r="3997" customFormat="false" ht="13.5" hidden="false" customHeight="false" outlineLevel="0" collapsed="false">
      <c r="A3997" s="47" t="n">
        <v>1006</v>
      </c>
      <c r="B3997" s="48" t="n">
        <v>9</v>
      </c>
      <c r="C3997" s="49" t="n">
        <v>8</v>
      </c>
      <c r="D3997" s="50" t="n">
        <v>8</v>
      </c>
      <c r="E3997" s="51" t="n">
        <v>9004</v>
      </c>
      <c r="F3997" s="52" t="str">
        <f aca="false">IF(ISERROR(VLOOKUP(E3997,仕入先マスタ!A:B,2,FALSE())),control!$B$8,VLOOKUP(E3997,仕入先マスタ!A:B,2,FALSE()))</f>
        <v>㈲久野商事 №160</v>
      </c>
      <c r="G3997" s="53" t="n">
        <v>2132400</v>
      </c>
      <c r="H3997" s="54" t="s">
        <v>3995</v>
      </c>
      <c r="I3997" s="30"/>
      <c r="J3997" s="46"/>
      <c r="K3997" s="46"/>
      <c r="L3997" s="30"/>
      <c r="M3997" s="46"/>
    </row>
    <row r="3998" customFormat="false" ht="13.5" hidden="false" customHeight="false" outlineLevel="0" collapsed="false">
      <c r="A3998" s="47" t="n">
        <v>1005</v>
      </c>
      <c r="B3998" s="48" t="n">
        <v>9</v>
      </c>
      <c r="C3998" s="49" t="n">
        <v>8</v>
      </c>
      <c r="D3998" s="50" t="n">
        <v>8</v>
      </c>
      <c r="E3998" s="51" t="n">
        <v>7233</v>
      </c>
      <c r="F3998" s="52" t="str">
        <f aca="false">IF(ISERROR(VLOOKUP(E3998,仕入先マスタ!A:B,2,FALSE())),control!$B$8,VLOOKUP(E3998,仕入先マスタ!A:B,2,FALSE()))</f>
        <v>㈱須原工業 №142</v>
      </c>
      <c r="G3998" s="53" t="n">
        <v>1148800</v>
      </c>
      <c r="H3998" s="54" t="s">
        <v>3996</v>
      </c>
      <c r="I3998" s="30"/>
      <c r="J3998" s="46"/>
      <c r="K3998" s="46"/>
      <c r="L3998" s="30"/>
      <c r="M3998" s="46"/>
    </row>
    <row r="3999" customFormat="false" ht="13.5" hidden="false" customHeight="false" outlineLevel="0" collapsed="false">
      <c r="A3999" s="47" t="n">
        <v>1004</v>
      </c>
      <c r="B3999" s="48" t="n">
        <v>9</v>
      </c>
      <c r="C3999" s="49" t="n">
        <v>8</v>
      </c>
      <c r="D3999" s="50" t="n">
        <v>7</v>
      </c>
      <c r="E3999" s="51" t="n">
        <v>6137</v>
      </c>
      <c r="F3999" s="52" t="str">
        <f aca="false">IF(ISERROR(VLOOKUP(E3999,仕入先マスタ!A:B,2,FALSE())),control!$B$8,VLOOKUP(E3999,仕入先マスタ!A:B,2,FALSE()))</f>
        <v>㈱高井工業 №53</v>
      </c>
      <c r="G3999" s="53" t="n">
        <v>695500</v>
      </c>
      <c r="H3999" s="54" t="s">
        <v>3997</v>
      </c>
      <c r="I3999" s="30"/>
      <c r="J3999" s="46"/>
      <c r="K3999" s="46"/>
      <c r="L3999" s="30"/>
      <c r="M3999" s="46"/>
    </row>
    <row r="4000" customFormat="false" ht="13.5" hidden="false" customHeight="false" outlineLevel="0" collapsed="false">
      <c r="A4000" s="47" t="n">
        <v>1003</v>
      </c>
      <c r="B4000" s="48" t="n">
        <v>9</v>
      </c>
      <c r="C4000" s="49" t="n">
        <v>8</v>
      </c>
      <c r="D4000" s="50" t="n">
        <v>7</v>
      </c>
      <c r="E4000" s="51" t="n">
        <v>7329</v>
      </c>
      <c r="F4000" s="52" t="str">
        <f aca="false">IF(ISERROR(VLOOKUP(E4000,仕入先マスタ!A:B,2,FALSE())),control!$B$8,VLOOKUP(E4000,仕入先マスタ!A:B,2,FALSE()))</f>
        <v>㈱村澤工業 №151</v>
      </c>
      <c r="G4000" s="53" t="n">
        <v>318200</v>
      </c>
      <c r="H4000" s="54" t="s">
        <v>3998</v>
      </c>
      <c r="I4000" s="30"/>
      <c r="J4000" s="46"/>
      <c r="K4000" s="46"/>
      <c r="L4000" s="30"/>
      <c r="M4000" s="46"/>
    </row>
    <row r="4001" customFormat="false" ht="13.5" hidden="false" customHeight="false" outlineLevel="0" collapsed="false">
      <c r="A4001" s="47" t="n">
        <v>1002</v>
      </c>
      <c r="B4001" s="48" t="n">
        <v>9</v>
      </c>
      <c r="C4001" s="49" t="n">
        <v>8</v>
      </c>
      <c r="D4001" s="50" t="n">
        <v>7</v>
      </c>
      <c r="E4001" s="51" t="n">
        <v>7108</v>
      </c>
      <c r="F4001" s="52" t="str">
        <f aca="false">IF(ISERROR(VLOOKUP(E4001,仕入先マスタ!A:B,2,FALSE())),control!$B$8,VLOOKUP(E4001,仕入先マスタ!A:B,2,FALSE()))</f>
        <v>㈱本條商店 №115</v>
      </c>
      <c r="G4001" s="53" t="n">
        <v>508300</v>
      </c>
      <c r="H4001" s="54" t="s">
        <v>3999</v>
      </c>
      <c r="I4001" s="30"/>
      <c r="J4001" s="46"/>
      <c r="K4001" s="46"/>
      <c r="L4001" s="30"/>
      <c r="M4001" s="46"/>
    </row>
    <row r="4002" customFormat="false" ht="13.5" hidden="false" customHeight="false" outlineLevel="0" collapsed="false">
      <c r="A4002" s="47" t="n">
        <v>1001</v>
      </c>
      <c r="B4002" s="48" t="n">
        <v>9</v>
      </c>
      <c r="C4002" s="49" t="n">
        <v>8</v>
      </c>
      <c r="D4002" s="50" t="n">
        <v>7</v>
      </c>
      <c r="E4002" s="51" t="n">
        <v>7206</v>
      </c>
      <c r="F4002" s="52" t="str">
        <f aca="false">IF(ISERROR(VLOOKUP(E4002,仕入先マスタ!A:B,2,FALSE())),control!$B$8,VLOOKUP(E4002,仕入先マスタ!A:B,2,FALSE()))</f>
        <v>㈱立岩商事 №133</v>
      </c>
      <c r="G4002" s="53" t="n">
        <v>2992400</v>
      </c>
      <c r="H4002" s="54" t="s">
        <v>4000</v>
      </c>
      <c r="I4002" s="30"/>
      <c r="J4002" s="46"/>
      <c r="K4002" s="46"/>
      <c r="L4002" s="30"/>
      <c r="M4002" s="46"/>
    </row>
    <row r="4003" customFormat="false" ht="13.5" hidden="false" customHeight="false" outlineLevel="0" collapsed="false">
      <c r="A4003" s="47" t="n">
        <v>1000</v>
      </c>
      <c r="B4003" s="48" t="n">
        <v>9</v>
      </c>
      <c r="C4003" s="49" t="n">
        <v>8</v>
      </c>
      <c r="D4003" s="50" t="n">
        <v>7</v>
      </c>
      <c r="E4003" s="51" t="n">
        <v>7020</v>
      </c>
      <c r="F4003" s="52" t="str">
        <f aca="false">IF(ISERROR(VLOOKUP(E4003,仕入先マスタ!A:B,2,FALSE())),control!$B$8,VLOOKUP(E4003,仕入先マスタ!A:B,2,FALSE()))</f>
        <v>㈲岩船商事 №98</v>
      </c>
      <c r="G4003" s="53" t="n">
        <v>1748400</v>
      </c>
      <c r="H4003" s="54" t="s">
        <v>4001</v>
      </c>
      <c r="I4003" s="30"/>
      <c r="J4003" s="46"/>
      <c r="K4003" s="46"/>
      <c r="L4003" s="30"/>
      <c r="M4003" s="46"/>
    </row>
    <row r="4004" customFormat="false" ht="13.5" hidden="false" customHeight="false" outlineLevel="0" collapsed="false">
      <c r="A4004" s="47" t="n">
        <v>999</v>
      </c>
      <c r="B4004" s="48" t="n">
        <v>9</v>
      </c>
      <c r="C4004" s="49" t="n">
        <v>8</v>
      </c>
      <c r="D4004" s="50" t="n">
        <v>6</v>
      </c>
      <c r="E4004" s="51" t="n">
        <v>7242</v>
      </c>
      <c r="F4004" s="52" t="str">
        <f aca="false">IF(ISERROR(VLOOKUP(E4004,仕入先マスタ!A:B,2,FALSE())),control!$B$8,VLOOKUP(E4004,仕入先マスタ!A:B,2,FALSE()))</f>
        <v>㈱比嘉興業 №143</v>
      </c>
      <c r="G4004" s="53" t="n">
        <v>250700</v>
      </c>
      <c r="H4004" s="54" t="s">
        <v>4002</v>
      </c>
      <c r="I4004" s="30"/>
      <c r="J4004" s="46"/>
      <c r="K4004" s="46"/>
      <c r="L4004" s="30"/>
      <c r="M4004" s="46"/>
    </row>
    <row r="4005" customFormat="false" ht="13.5" hidden="false" customHeight="false" outlineLevel="0" collapsed="false">
      <c r="A4005" s="47" t="n">
        <v>998</v>
      </c>
      <c r="B4005" s="48" t="n">
        <v>9</v>
      </c>
      <c r="C4005" s="49" t="n">
        <v>8</v>
      </c>
      <c r="D4005" s="50" t="n">
        <v>6</v>
      </c>
      <c r="E4005" s="51" t="n">
        <v>7084</v>
      </c>
      <c r="F4005" s="52" t="str">
        <f aca="false">IF(ISERROR(VLOOKUP(E4005,仕入先マスタ!A:B,2,FALSE())),control!$B$8,VLOOKUP(E4005,仕入先マスタ!A:B,2,FALSE()))</f>
        <v>㈱高見工業 №108</v>
      </c>
      <c r="G4005" s="53" t="n">
        <v>590900</v>
      </c>
      <c r="H4005" s="54" t="s">
        <v>4003</v>
      </c>
      <c r="I4005" s="30"/>
      <c r="J4005" s="46"/>
      <c r="K4005" s="46"/>
      <c r="L4005" s="30"/>
      <c r="M4005" s="46"/>
    </row>
    <row r="4006" customFormat="false" ht="13.5" hidden="false" customHeight="false" outlineLevel="0" collapsed="false">
      <c r="A4006" s="47" t="n">
        <v>997</v>
      </c>
      <c r="B4006" s="48" t="n">
        <v>9</v>
      </c>
      <c r="C4006" s="49" t="n">
        <v>8</v>
      </c>
      <c r="D4006" s="50" t="n">
        <v>6</v>
      </c>
      <c r="E4006" s="51" t="n">
        <v>6131</v>
      </c>
      <c r="F4006" s="52" t="str">
        <f aca="false">IF(ISERROR(VLOOKUP(E4006,仕入先マスタ!A:B,2,FALSE())),control!$B$8,VLOOKUP(E4006,仕入先マスタ!A:B,2,FALSE()))</f>
        <v>森泉商事 №48</v>
      </c>
      <c r="G4006" s="53" t="n">
        <v>2322400</v>
      </c>
      <c r="H4006" s="54" t="s">
        <v>4004</v>
      </c>
      <c r="I4006" s="30"/>
      <c r="J4006" s="46"/>
      <c r="K4006" s="46"/>
      <c r="L4006" s="30"/>
      <c r="M4006" s="46"/>
    </row>
    <row r="4007" customFormat="false" ht="13.5" hidden="false" customHeight="false" outlineLevel="0" collapsed="false">
      <c r="A4007" s="47" t="n">
        <v>996</v>
      </c>
      <c r="B4007" s="48" t="n">
        <v>9</v>
      </c>
      <c r="C4007" s="49" t="n">
        <v>8</v>
      </c>
      <c r="D4007" s="50" t="n">
        <v>6</v>
      </c>
      <c r="E4007" s="51" t="n">
        <v>6022</v>
      </c>
      <c r="F4007" s="52" t="str">
        <f aca="false">IF(ISERROR(VLOOKUP(E4007,仕入先マスタ!A:B,2,FALSE())),control!$B$8,VLOOKUP(E4007,仕入先マスタ!A:B,2,FALSE()))</f>
        <v>㈱夏目工業 №13</v>
      </c>
      <c r="G4007" s="53" t="n">
        <v>1803600</v>
      </c>
      <c r="H4007" s="54" t="s">
        <v>4005</v>
      </c>
      <c r="I4007" s="30"/>
      <c r="J4007" s="46"/>
      <c r="K4007" s="46"/>
      <c r="L4007" s="30"/>
      <c r="M4007" s="46"/>
    </row>
    <row r="4008" customFormat="false" ht="13.5" hidden="false" customHeight="false" outlineLevel="0" collapsed="false">
      <c r="A4008" s="47" t="n">
        <v>995</v>
      </c>
      <c r="B4008" s="48" t="n">
        <v>9</v>
      </c>
      <c r="C4008" s="49" t="n">
        <v>8</v>
      </c>
      <c r="D4008" s="50" t="n">
        <v>5</v>
      </c>
      <c r="E4008" s="51" t="n">
        <v>6223</v>
      </c>
      <c r="F4008" s="52" t="str">
        <f aca="false">IF(ISERROR(VLOOKUP(E4008,仕入先マスタ!A:B,2,FALSE())),control!$B$8,VLOOKUP(E4008,仕入先マスタ!A:B,2,FALSE()))</f>
        <v>㈱大池商事 №86</v>
      </c>
      <c r="G4008" s="53" t="n">
        <v>1621100</v>
      </c>
      <c r="H4008" s="54" t="s">
        <v>4006</v>
      </c>
      <c r="I4008" s="30"/>
      <c r="J4008" s="46"/>
      <c r="K4008" s="46"/>
      <c r="L4008" s="30"/>
      <c r="M4008" s="46"/>
    </row>
    <row r="4009" customFormat="false" ht="13.5" hidden="false" customHeight="false" outlineLevel="0" collapsed="false">
      <c r="A4009" s="47" t="n">
        <v>994</v>
      </c>
      <c r="B4009" s="48" t="n">
        <v>9</v>
      </c>
      <c r="C4009" s="49" t="n">
        <v>8</v>
      </c>
      <c r="D4009" s="50" t="n">
        <v>5</v>
      </c>
      <c r="E4009" s="51" t="n">
        <v>9002</v>
      </c>
      <c r="F4009" s="52" t="str">
        <f aca="false">IF(ISERROR(VLOOKUP(E4009,仕入先マスタ!A:B,2,FALSE())),control!$B$8,VLOOKUP(E4009,仕入先マスタ!A:B,2,FALSE()))</f>
        <v>㈱長崎商店 №158</v>
      </c>
      <c r="G4009" s="53" t="n">
        <v>1071800</v>
      </c>
      <c r="H4009" s="54" t="s">
        <v>4007</v>
      </c>
      <c r="I4009" s="30"/>
      <c r="J4009" s="46"/>
      <c r="K4009" s="46"/>
      <c r="L4009" s="30"/>
      <c r="M4009" s="46"/>
    </row>
    <row r="4010" customFormat="false" ht="13.5" hidden="false" customHeight="false" outlineLevel="0" collapsed="false">
      <c r="A4010" s="47" t="n">
        <v>993</v>
      </c>
      <c r="B4010" s="48" t="n">
        <v>9</v>
      </c>
      <c r="C4010" s="49" t="n">
        <v>8</v>
      </c>
      <c r="D4010" s="50" t="n">
        <v>5</v>
      </c>
      <c r="E4010" s="51" t="n">
        <v>7231</v>
      </c>
      <c r="F4010" s="52" t="str">
        <f aca="false">IF(ISERROR(VLOOKUP(E4010,仕入先マスタ!A:B,2,FALSE())),control!$B$8,VLOOKUP(E4010,仕入先マスタ!A:B,2,FALSE()))</f>
        <v>㈱竹節商会 №140</v>
      </c>
      <c r="G4010" s="53" t="n">
        <v>2924900</v>
      </c>
      <c r="H4010" s="54" t="s">
        <v>4008</v>
      </c>
      <c r="I4010" s="30"/>
      <c r="J4010" s="46"/>
      <c r="K4010" s="46"/>
      <c r="L4010" s="30"/>
      <c r="M4010" s="46"/>
    </row>
    <row r="4011" customFormat="false" ht="13.5" hidden="false" customHeight="false" outlineLevel="0" collapsed="false">
      <c r="A4011" s="47" t="n">
        <v>992</v>
      </c>
      <c r="B4011" s="48" t="n">
        <v>9</v>
      </c>
      <c r="C4011" s="49" t="n">
        <v>8</v>
      </c>
      <c r="D4011" s="50" t="n">
        <v>5</v>
      </c>
      <c r="E4011" s="51" t="n">
        <v>9138</v>
      </c>
      <c r="F4011" s="52" t="str">
        <f aca="false">IF(ISERROR(VLOOKUP(E4011,仕入先マスタ!A:B,2,FALSE())),control!$B$8,VLOOKUP(E4011,仕入先マスタ!A:B,2,FALSE()))</f>
        <v>㈱御子商会 №197</v>
      </c>
      <c r="G4011" s="53" t="n">
        <v>1034700</v>
      </c>
      <c r="H4011" s="54" t="s">
        <v>4009</v>
      </c>
      <c r="I4011" s="30"/>
      <c r="J4011" s="46"/>
      <c r="K4011" s="46"/>
      <c r="L4011" s="30"/>
      <c r="M4011" s="46"/>
    </row>
    <row r="4012" customFormat="false" ht="13.5" hidden="false" customHeight="false" outlineLevel="0" collapsed="false">
      <c r="A4012" s="47" t="n">
        <v>991</v>
      </c>
      <c r="B4012" s="48" t="n">
        <v>9</v>
      </c>
      <c r="C4012" s="49" t="n">
        <v>8</v>
      </c>
      <c r="D4012" s="50" t="n">
        <v>5</v>
      </c>
      <c r="E4012" s="51" t="n">
        <v>7176</v>
      </c>
      <c r="F4012" s="52" t="str">
        <f aca="false">IF(ISERROR(VLOOKUP(E4012,仕入先マスタ!A:B,2,FALSE())),control!$B$8,VLOOKUP(E4012,仕入先マスタ!A:B,2,FALSE()))</f>
        <v>㈱竹内工業 №130</v>
      </c>
      <c r="G4012" s="53" t="n">
        <v>1531800</v>
      </c>
      <c r="H4012" s="54" t="s">
        <v>4010</v>
      </c>
      <c r="I4012" s="30"/>
      <c r="J4012" s="46"/>
      <c r="K4012" s="46"/>
      <c r="L4012" s="30"/>
      <c r="M4012" s="46"/>
    </row>
    <row r="4013" customFormat="false" ht="13.5" hidden="false" customHeight="false" outlineLevel="0" collapsed="false">
      <c r="A4013" s="47" t="n">
        <v>990</v>
      </c>
      <c r="B4013" s="48" t="n">
        <v>9</v>
      </c>
      <c r="C4013" s="49" t="n">
        <v>8</v>
      </c>
      <c r="D4013" s="50" t="n">
        <v>4</v>
      </c>
      <c r="E4013" s="51" t="n">
        <v>9002</v>
      </c>
      <c r="F4013" s="52" t="str">
        <f aca="false">IF(ISERROR(VLOOKUP(E4013,仕入先マスタ!A:B,2,FALSE())),control!$B$8,VLOOKUP(E4013,仕入先マスタ!A:B,2,FALSE()))</f>
        <v>㈱長崎商店 №158</v>
      </c>
      <c r="G4013" s="53" t="n">
        <v>2950600</v>
      </c>
      <c r="H4013" s="54" t="s">
        <v>4011</v>
      </c>
      <c r="I4013" s="30"/>
      <c r="J4013" s="46"/>
      <c r="K4013" s="46"/>
      <c r="L4013" s="30"/>
      <c r="M4013" s="46"/>
    </row>
    <row r="4014" customFormat="false" ht="13.5" hidden="false" customHeight="false" outlineLevel="0" collapsed="false">
      <c r="A4014" s="47" t="n">
        <v>989</v>
      </c>
      <c r="B4014" s="48" t="n">
        <v>9</v>
      </c>
      <c r="C4014" s="49" t="n">
        <v>8</v>
      </c>
      <c r="D4014" s="50" t="n">
        <v>4</v>
      </c>
      <c r="E4014" s="51" t="n">
        <v>7231</v>
      </c>
      <c r="F4014" s="52" t="str">
        <f aca="false">IF(ISERROR(VLOOKUP(E4014,仕入先マスタ!A:B,2,FALSE())),control!$B$8,VLOOKUP(E4014,仕入先マスタ!A:B,2,FALSE()))</f>
        <v>㈱竹節商会 №140</v>
      </c>
      <c r="G4014" s="53" t="n">
        <v>1098400</v>
      </c>
      <c r="H4014" s="54" t="s">
        <v>4012</v>
      </c>
      <c r="I4014" s="30"/>
      <c r="J4014" s="46"/>
      <c r="K4014" s="46"/>
      <c r="L4014" s="30"/>
      <c r="M4014" s="46"/>
    </row>
    <row r="4015" customFormat="false" ht="13.5" hidden="false" customHeight="false" outlineLevel="0" collapsed="false">
      <c r="A4015" s="47" t="n">
        <v>988</v>
      </c>
      <c r="B4015" s="48" t="n">
        <v>9</v>
      </c>
      <c r="C4015" s="49" t="n">
        <v>8</v>
      </c>
      <c r="D4015" s="50" t="n">
        <v>4</v>
      </c>
      <c r="E4015" s="51" t="n">
        <v>6125</v>
      </c>
      <c r="F4015" s="52" t="str">
        <f aca="false">IF(ISERROR(VLOOKUP(E4015,仕入先マスタ!A:B,2,FALSE())),control!$B$8,VLOOKUP(E4015,仕入先マスタ!A:B,2,FALSE()))</f>
        <v>㈱結城商事 №43</v>
      </c>
      <c r="G4015" s="53" t="n">
        <v>271600</v>
      </c>
      <c r="H4015" s="54" t="s">
        <v>4013</v>
      </c>
      <c r="I4015" s="30"/>
      <c r="J4015" s="46"/>
      <c r="K4015" s="46"/>
      <c r="L4015" s="30"/>
      <c r="M4015" s="46"/>
    </row>
    <row r="4016" customFormat="false" ht="13.5" hidden="false" customHeight="false" outlineLevel="0" collapsed="false">
      <c r="A4016" s="47" t="n">
        <v>987</v>
      </c>
      <c r="B4016" s="48" t="n">
        <v>9</v>
      </c>
      <c r="C4016" s="49" t="n">
        <v>8</v>
      </c>
      <c r="D4016" s="50" t="n">
        <v>4</v>
      </c>
      <c r="E4016" s="51" t="n">
        <v>7011</v>
      </c>
      <c r="F4016" s="52" t="str">
        <f aca="false">IF(ISERROR(VLOOKUP(E4016,仕入先マスタ!A:B,2,FALSE())),control!$B$8,VLOOKUP(E4016,仕入先マスタ!A:B,2,FALSE()))</f>
        <v>㈱植木工業 №96</v>
      </c>
      <c r="G4016" s="53" t="n">
        <v>2060100</v>
      </c>
      <c r="H4016" s="54" t="s">
        <v>4014</v>
      </c>
      <c r="I4016" s="30"/>
      <c r="J4016" s="46"/>
      <c r="K4016" s="46"/>
      <c r="L4016" s="30"/>
      <c r="M4016" s="46"/>
    </row>
    <row r="4017" customFormat="false" ht="13.5" hidden="false" customHeight="false" outlineLevel="0" collapsed="false">
      <c r="A4017" s="47" t="n">
        <v>986</v>
      </c>
      <c r="B4017" s="48" t="n">
        <v>9</v>
      </c>
      <c r="C4017" s="49" t="n">
        <v>8</v>
      </c>
      <c r="D4017" s="50" t="n">
        <v>3</v>
      </c>
      <c r="E4017" s="51" t="n">
        <v>6191</v>
      </c>
      <c r="F4017" s="52" t="str">
        <f aca="false">IF(ISERROR(VLOOKUP(E4017,仕入先マスタ!A:B,2,FALSE())),control!$B$8,VLOOKUP(E4017,仕入先マスタ!A:B,2,FALSE()))</f>
        <v>㈲堂野商事 №72</v>
      </c>
      <c r="G4017" s="53" t="n">
        <v>946400</v>
      </c>
      <c r="H4017" s="54" t="s">
        <v>4015</v>
      </c>
      <c r="I4017" s="30"/>
      <c r="J4017" s="46"/>
      <c r="K4017" s="46"/>
      <c r="L4017" s="30"/>
      <c r="M4017" s="46"/>
    </row>
    <row r="4018" customFormat="false" ht="13.5" hidden="false" customHeight="false" outlineLevel="0" collapsed="false">
      <c r="A4018" s="47" t="n">
        <v>985</v>
      </c>
      <c r="B4018" s="48" t="n">
        <v>9</v>
      </c>
      <c r="C4018" s="49" t="n">
        <v>8</v>
      </c>
      <c r="D4018" s="50" t="n">
        <v>3</v>
      </c>
      <c r="E4018" s="51" t="n">
        <v>7242</v>
      </c>
      <c r="F4018" s="52" t="str">
        <f aca="false">IF(ISERROR(VLOOKUP(E4018,仕入先マスタ!A:B,2,FALSE())),control!$B$8,VLOOKUP(E4018,仕入先マスタ!A:B,2,FALSE()))</f>
        <v>㈱比嘉興業 №143</v>
      </c>
      <c r="G4018" s="53" t="n">
        <v>2441200</v>
      </c>
      <c r="H4018" s="54" t="s">
        <v>4016</v>
      </c>
      <c r="I4018" s="30"/>
      <c r="J4018" s="46"/>
      <c r="K4018" s="46"/>
      <c r="L4018" s="30"/>
      <c r="M4018" s="46"/>
    </row>
    <row r="4019" customFormat="false" ht="13.5" hidden="false" customHeight="false" outlineLevel="0" collapsed="false">
      <c r="A4019" s="47" t="n">
        <v>984</v>
      </c>
      <c r="B4019" s="48" t="n">
        <v>9</v>
      </c>
      <c r="C4019" s="49" t="n">
        <v>8</v>
      </c>
      <c r="D4019" s="50" t="n">
        <v>3</v>
      </c>
      <c r="E4019" s="51" t="n">
        <v>7084</v>
      </c>
      <c r="F4019" s="52" t="str">
        <f aca="false">IF(ISERROR(VLOOKUP(E4019,仕入先マスタ!A:B,2,FALSE())),control!$B$8,VLOOKUP(E4019,仕入先マスタ!A:B,2,FALSE()))</f>
        <v>㈱高見工業 №108</v>
      </c>
      <c r="G4019" s="53" t="n">
        <v>604300</v>
      </c>
      <c r="H4019" s="54" t="s">
        <v>4017</v>
      </c>
      <c r="I4019" s="30"/>
      <c r="J4019" s="46"/>
      <c r="K4019" s="46"/>
      <c r="L4019" s="30"/>
      <c r="M4019" s="46"/>
    </row>
    <row r="4020" customFormat="false" ht="13.5" hidden="false" customHeight="false" outlineLevel="0" collapsed="false">
      <c r="A4020" s="47" t="n">
        <v>983</v>
      </c>
      <c r="B4020" s="48" t="n">
        <v>9</v>
      </c>
      <c r="C4020" s="49" t="n">
        <v>8</v>
      </c>
      <c r="D4020" s="50" t="n">
        <v>3</v>
      </c>
      <c r="E4020" s="51" t="n">
        <v>8000</v>
      </c>
      <c r="F4020" s="52" t="str">
        <f aca="false">IF(ISERROR(VLOOKUP(E4020,仕入先マスタ!A:B,2,FALSE())),control!$B$8,VLOOKUP(E4020,仕入先マスタ!A:B,2,FALSE()))</f>
        <v>㈱高池商店 №153</v>
      </c>
      <c r="G4020" s="53" t="n">
        <v>2037300</v>
      </c>
      <c r="H4020" s="54" t="s">
        <v>4018</v>
      </c>
      <c r="I4020" s="30"/>
      <c r="J4020" s="46"/>
      <c r="K4020" s="46"/>
      <c r="L4020" s="30"/>
      <c r="M4020" s="46"/>
    </row>
    <row r="4021" customFormat="false" ht="13.5" hidden="false" customHeight="false" outlineLevel="0" collapsed="false">
      <c r="A4021" s="47" t="n">
        <v>982</v>
      </c>
      <c r="B4021" s="48" t="n">
        <v>9</v>
      </c>
      <c r="C4021" s="49" t="n">
        <v>8</v>
      </c>
      <c r="D4021" s="50" t="n">
        <v>3</v>
      </c>
      <c r="E4021" s="51" t="n">
        <v>7112</v>
      </c>
      <c r="F4021" s="52" t="str">
        <f aca="false">IF(ISERROR(VLOOKUP(E4021,仕入先マスタ!A:B,2,FALSE())),control!$B$8,VLOOKUP(E4021,仕入先マスタ!A:B,2,FALSE()))</f>
        <v>㈱桜井商会 №116</v>
      </c>
      <c r="G4021" s="53" t="n">
        <v>2646500</v>
      </c>
      <c r="H4021" s="54" t="s">
        <v>4019</v>
      </c>
      <c r="I4021" s="30"/>
      <c r="J4021" s="46"/>
      <c r="K4021" s="46"/>
      <c r="L4021" s="30"/>
      <c r="M4021" s="46"/>
    </row>
    <row r="4022" customFormat="false" ht="13.5" hidden="false" customHeight="false" outlineLevel="0" collapsed="false">
      <c r="A4022" s="47" t="n">
        <v>981</v>
      </c>
      <c r="B4022" s="48" t="n">
        <v>9</v>
      </c>
      <c r="C4022" s="49" t="n">
        <v>8</v>
      </c>
      <c r="D4022" s="50" t="n">
        <v>2</v>
      </c>
      <c r="E4022" s="51" t="n">
        <v>9129</v>
      </c>
      <c r="F4022" s="52" t="str">
        <f aca="false">IF(ISERROR(VLOOKUP(E4022,仕入先マスタ!A:B,2,FALSE())),control!$B$8,VLOOKUP(E4022,仕入先マスタ!A:B,2,FALSE()))</f>
        <v>㈲高桑工業 №191</v>
      </c>
      <c r="G4022" s="53" t="n">
        <v>512100</v>
      </c>
      <c r="H4022" s="54" t="s">
        <v>4020</v>
      </c>
      <c r="I4022" s="30"/>
      <c r="J4022" s="46"/>
      <c r="K4022" s="46"/>
      <c r="L4022" s="30"/>
      <c r="M4022" s="46"/>
    </row>
    <row r="4023" customFormat="false" ht="13.5" hidden="false" customHeight="false" outlineLevel="0" collapsed="false">
      <c r="A4023" s="47" t="n">
        <v>980</v>
      </c>
      <c r="B4023" s="48" t="n">
        <v>9</v>
      </c>
      <c r="C4023" s="49" t="n">
        <v>8</v>
      </c>
      <c r="D4023" s="50" t="n">
        <v>2</v>
      </c>
      <c r="E4023" s="51" t="n">
        <v>7153</v>
      </c>
      <c r="F4023" s="52" t="str">
        <f aca="false">IF(ISERROR(VLOOKUP(E4023,仕入先マスタ!A:B,2,FALSE())),control!$B$8,VLOOKUP(E4023,仕入先マスタ!A:B,2,FALSE()))</f>
        <v>㈲川浦興業 №124</v>
      </c>
      <c r="G4023" s="53" t="n">
        <v>1308400</v>
      </c>
      <c r="H4023" s="54" t="s">
        <v>4021</v>
      </c>
      <c r="I4023" s="30"/>
      <c r="J4023" s="46"/>
      <c r="K4023" s="46"/>
      <c r="L4023" s="30"/>
      <c r="M4023" s="46"/>
    </row>
    <row r="4024" customFormat="false" ht="13.5" hidden="false" customHeight="false" outlineLevel="0" collapsed="false">
      <c r="A4024" s="47" t="n">
        <v>979</v>
      </c>
      <c r="B4024" s="48" t="n">
        <v>9</v>
      </c>
      <c r="C4024" s="49" t="n">
        <v>8</v>
      </c>
      <c r="D4024" s="50" t="n">
        <v>2</v>
      </c>
      <c r="E4024" s="51" t="n">
        <v>7043</v>
      </c>
      <c r="F4024" s="52" t="str">
        <f aca="false">IF(ISERROR(VLOOKUP(E4024,仕入先マスタ!A:B,2,FALSE())),control!$B$8,VLOOKUP(E4024,仕入先マスタ!A:B,2,FALSE()))</f>
        <v>㈱村上商会 №102</v>
      </c>
      <c r="G4024" s="53" t="n">
        <v>2521000</v>
      </c>
      <c r="H4024" s="54" t="s">
        <v>4022</v>
      </c>
      <c r="I4024" s="30"/>
      <c r="J4024" s="46"/>
      <c r="K4024" s="46"/>
      <c r="L4024" s="30"/>
      <c r="M4024" s="46"/>
    </row>
    <row r="4025" customFormat="false" ht="13.5" hidden="false" customHeight="false" outlineLevel="0" collapsed="false">
      <c r="A4025" s="47" t="n">
        <v>978</v>
      </c>
      <c r="B4025" s="48" t="n">
        <v>9</v>
      </c>
      <c r="C4025" s="49" t="n">
        <v>8</v>
      </c>
      <c r="D4025" s="50" t="n">
        <v>2</v>
      </c>
      <c r="E4025" s="51" t="n">
        <v>6147</v>
      </c>
      <c r="F4025" s="52" t="str">
        <f aca="false">IF(ISERROR(VLOOKUP(E4025,仕入先マスタ!A:B,2,FALSE())),control!$B$8,VLOOKUP(E4025,仕入先マスタ!A:B,2,FALSE()))</f>
        <v>㈱柳町商会 №63</v>
      </c>
      <c r="G4025" s="53" t="n">
        <v>353400</v>
      </c>
      <c r="H4025" s="54" t="s">
        <v>4023</v>
      </c>
      <c r="I4025" s="30"/>
      <c r="J4025" s="46"/>
      <c r="K4025" s="46"/>
      <c r="L4025" s="30"/>
      <c r="M4025" s="46"/>
    </row>
    <row r="4026" customFormat="false" ht="13.5" hidden="false" customHeight="false" outlineLevel="0" collapsed="false">
      <c r="A4026" s="47" t="n">
        <v>977</v>
      </c>
      <c r="B4026" s="48" t="n">
        <v>9</v>
      </c>
      <c r="C4026" s="49" t="n">
        <v>8</v>
      </c>
      <c r="D4026" s="50" t="n">
        <v>1</v>
      </c>
      <c r="E4026" s="51" t="n">
        <v>7175</v>
      </c>
      <c r="F4026" s="52" t="str">
        <f aca="false">IF(ISERROR(VLOOKUP(E4026,仕入先マスタ!A:B,2,FALSE())),control!$B$8,VLOOKUP(E4026,仕入先マスタ!A:B,2,FALSE()))</f>
        <v>㈲今村商事 №129</v>
      </c>
      <c r="G4026" s="53" t="n">
        <v>524400</v>
      </c>
      <c r="H4026" s="54" t="s">
        <v>4024</v>
      </c>
      <c r="I4026" s="30"/>
      <c r="J4026" s="46"/>
      <c r="K4026" s="46"/>
      <c r="L4026" s="30"/>
      <c r="M4026" s="46"/>
    </row>
    <row r="4027" customFormat="false" ht="13.5" hidden="false" customHeight="false" outlineLevel="0" collapsed="false">
      <c r="A4027" s="47" t="n">
        <v>976</v>
      </c>
      <c r="B4027" s="48" t="n">
        <v>9</v>
      </c>
      <c r="C4027" s="49" t="n">
        <v>8</v>
      </c>
      <c r="D4027" s="50" t="n">
        <v>1</v>
      </c>
      <c r="E4027" s="51" t="n">
        <v>6232</v>
      </c>
      <c r="F4027" s="52" t="str">
        <f aca="false">IF(ISERROR(VLOOKUP(E4027,仕入先マスタ!A:B,2,FALSE())),control!$B$8,VLOOKUP(E4027,仕入先マスタ!A:B,2,FALSE()))</f>
        <v>㈱松野工業 №92</v>
      </c>
      <c r="G4027" s="53" t="n">
        <v>1284700</v>
      </c>
      <c r="H4027" s="54" t="s">
        <v>4025</v>
      </c>
      <c r="I4027" s="30"/>
      <c r="J4027" s="46"/>
      <c r="K4027" s="46"/>
      <c r="L4027" s="30"/>
      <c r="M4027" s="46"/>
    </row>
    <row r="4028" customFormat="false" ht="13.5" hidden="false" customHeight="false" outlineLevel="0" collapsed="false">
      <c r="A4028" s="47" t="n">
        <v>975</v>
      </c>
      <c r="B4028" s="48" t="n">
        <v>9</v>
      </c>
      <c r="C4028" s="49" t="n">
        <v>8</v>
      </c>
      <c r="D4028" s="50" t="n">
        <v>1</v>
      </c>
      <c r="E4028" s="51" t="n">
        <v>6141</v>
      </c>
      <c r="F4028" s="52" t="str">
        <f aca="false">IF(ISERROR(VLOOKUP(E4028,仕入先マスタ!A:B,2,FALSE())),control!$B$8,VLOOKUP(E4028,仕入先マスタ!A:B,2,FALSE()))</f>
        <v>㈱白澤工業 №57</v>
      </c>
      <c r="G4028" s="53" t="n">
        <v>1193400</v>
      </c>
      <c r="H4028" s="54" t="s">
        <v>4026</v>
      </c>
      <c r="I4028" s="30"/>
      <c r="J4028" s="46"/>
      <c r="K4028" s="46"/>
      <c r="L4028" s="30"/>
      <c r="M4028" s="46"/>
    </row>
    <row r="4029" customFormat="false" ht="13.5" hidden="false" customHeight="false" outlineLevel="0" collapsed="false">
      <c r="A4029" s="47" t="n">
        <v>974</v>
      </c>
      <c r="B4029" s="48" t="n">
        <v>9</v>
      </c>
      <c r="C4029" s="49" t="n">
        <v>8</v>
      </c>
      <c r="D4029" s="50" t="n">
        <v>1</v>
      </c>
      <c r="E4029" s="51" t="n">
        <v>6085</v>
      </c>
      <c r="F4029" s="52" t="str">
        <f aca="false">IF(ISERROR(VLOOKUP(E4029,仕入先マスタ!A:B,2,FALSE())),control!$B$8,VLOOKUP(E4029,仕入先マスタ!A:B,2,FALSE()))</f>
        <v>㈱堀篭商事 №22</v>
      </c>
      <c r="G4029" s="53" t="n">
        <v>767700</v>
      </c>
      <c r="H4029" s="54" t="s">
        <v>4027</v>
      </c>
      <c r="I4029" s="30"/>
      <c r="J4029" s="46"/>
      <c r="K4029" s="46"/>
      <c r="L4029" s="30"/>
      <c r="M4029" s="46"/>
    </row>
    <row r="4030" customFormat="false" ht="13.5" hidden="false" customHeight="false" outlineLevel="0" collapsed="false">
      <c r="A4030" s="47" t="n">
        <v>973</v>
      </c>
      <c r="B4030" s="48" t="n">
        <v>9</v>
      </c>
      <c r="C4030" s="49" t="n">
        <v>7</v>
      </c>
      <c r="D4030" s="50" t="n">
        <v>31</v>
      </c>
      <c r="E4030" s="51" t="n">
        <v>9133</v>
      </c>
      <c r="F4030" s="52" t="str">
        <f aca="false">IF(ISERROR(VLOOKUP(E4030,仕入先マスタ!A:B,2,FALSE())),control!$B$8,VLOOKUP(E4030,仕入先マスタ!A:B,2,FALSE()))</f>
        <v>㈱氏家工業 №195</v>
      </c>
      <c r="G4030" s="53" t="n">
        <v>2129500</v>
      </c>
      <c r="H4030" s="54" t="s">
        <v>4028</v>
      </c>
      <c r="I4030" s="30"/>
      <c r="J4030" s="46"/>
      <c r="K4030" s="46"/>
      <c r="L4030" s="30"/>
      <c r="M4030" s="46"/>
    </row>
    <row r="4031" customFormat="false" ht="13.5" hidden="false" customHeight="false" outlineLevel="0" collapsed="false">
      <c r="A4031" s="47" t="n">
        <v>972</v>
      </c>
      <c r="B4031" s="48" t="n">
        <v>9</v>
      </c>
      <c r="C4031" s="49" t="n">
        <v>7</v>
      </c>
      <c r="D4031" s="50" t="n">
        <v>31</v>
      </c>
      <c r="E4031" s="51" t="n">
        <v>7157</v>
      </c>
      <c r="F4031" s="52" t="str">
        <f aca="false">IF(ISERROR(VLOOKUP(E4031,仕入先マスタ!A:B,2,FALSE())),control!$B$8,VLOOKUP(E4031,仕入先マスタ!A:B,2,FALSE()))</f>
        <v>㈱原野商会 №128</v>
      </c>
      <c r="G4031" s="53" t="n">
        <v>2412700</v>
      </c>
      <c r="H4031" s="54" t="s">
        <v>4029</v>
      </c>
      <c r="I4031" s="30"/>
      <c r="J4031" s="46"/>
      <c r="K4031" s="46"/>
      <c r="L4031" s="30"/>
      <c r="M4031" s="46"/>
    </row>
    <row r="4032" customFormat="false" ht="13.5" hidden="false" customHeight="false" outlineLevel="0" collapsed="false">
      <c r="A4032" s="47" t="n">
        <v>971</v>
      </c>
      <c r="B4032" s="48" t="n">
        <v>9</v>
      </c>
      <c r="C4032" s="49" t="n">
        <v>7</v>
      </c>
      <c r="D4032" s="50" t="n">
        <v>31</v>
      </c>
      <c r="E4032" s="51" t="n">
        <v>7227</v>
      </c>
      <c r="F4032" s="52" t="str">
        <f aca="false">IF(ISERROR(VLOOKUP(E4032,仕入先マスタ!A:B,2,FALSE())),control!$B$8,VLOOKUP(E4032,仕入先マスタ!A:B,2,FALSE()))</f>
        <v>㈱干川工業 №138</v>
      </c>
      <c r="G4032" s="53" t="n">
        <v>2504900</v>
      </c>
      <c r="H4032" s="54" t="s">
        <v>4030</v>
      </c>
      <c r="I4032" s="30"/>
      <c r="J4032" s="46"/>
      <c r="K4032" s="46"/>
      <c r="L4032" s="30"/>
      <c r="M4032" s="46"/>
    </row>
    <row r="4033" customFormat="false" ht="13.5" hidden="false" customHeight="false" outlineLevel="0" collapsed="false">
      <c r="A4033" s="47" t="n">
        <v>970</v>
      </c>
      <c r="B4033" s="48" t="n">
        <v>9</v>
      </c>
      <c r="C4033" s="49" t="n">
        <v>7</v>
      </c>
      <c r="D4033" s="50" t="n">
        <v>31</v>
      </c>
      <c r="E4033" s="51" t="n">
        <v>7049</v>
      </c>
      <c r="F4033" s="52" t="str">
        <f aca="false">IF(ISERROR(VLOOKUP(E4033,仕入先マスタ!A:B,2,FALSE())),control!$B$8,VLOOKUP(E4033,仕入先マスタ!A:B,2,FALSE()))</f>
        <v>㈲角山商事 №103</v>
      </c>
      <c r="G4033" s="53" t="n">
        <v>2319600</v>
      </c>
      <c r="H4033" s="54" t="s">
        <v>4031</v>
      </c>
      <c r="I4033" s="30"/>
      <c r="J4033" s="46"/>
      <c r="K4033" s="46"/>
      <c r="L4033" s="30"/>
      <c r="M4033" s="46"/>
    </row>
    <row r="4034" customFormat="false" ht="13.5" hidden="false" customHeight="false" outlineLevel="0" collapsed="false">
      <c r="A4034" s="47" t="n">
        <v>969</v>
      </c>
      <c r="B4034" s="48" t="n">
        <v>9</v>
      </c>
      <c r="C4034" s="49" t="n">
        <v>7</v>
      </c>
      <c r="D4034" s="50" t="n">
        <v>30</v>
      </c>
      <c r="E4034" s="51" t="n">
        <v>6148</v>
      </c>
      <c r="F4034" s="52" t="str">
        <f aca="false">IF(ISERROR(VLOOKUP(E4034,仕入先マスタ!A:B,2,FALSE())),control!$B$8,VLOOKUP(E4034,仕入先マスタ!A:B,2,FALSE()))</f>
        <v>㈱眞鍋商事 №64</v>
      </c>
      <c r="G4034" s="53" t="n">
        <v>2284400</v>
      </c>
      <c r="H4034" s="54" t="s">
        <v>4032</v>
      </c>
      <c r="I4034" s="30"/>
      <c r="J4034" s="46"/>
      <c r="K4034" s="46"/>
      <c r="L4034" s="30"/>
      <c r="M4034" s="46"/>
    </row>
    <row r="4035" customFormat="false" ht="13.5" hidden="false" customHeight="false" outlineLevel="0" collapsed="false">
      <c r="A4035" s="47" t="n">
        <v>968</v>
      </c>
      <c r="B4035" s="48" t="n">
        <v>9</v>
      </c>
      <c r="C4035" s="49" t="n">
        <v>7</v>
      </c>
      <c r="D4035" s="50" t="n">
        <v>30</v>
      </c>
      <c r="E4035" s="51" t="n">
        <v>7152</v>
      </c>
      <c r="F4035" s="52" t="str">
        <f aca="false">IF(ISERROR(VLOOKUP(E4035,仕入先マスタ!A:B,2,FALSE())),control!$B$8,VLOOKUP(E4035,仕入先マスタ!A:B,2,FALSE()))</f>
        <v>㈱深津興業 №123</v>
      </c>
      <c r="G4035" s="53" t="n">
        <v>1764600</v>
      </c>
      <c r="H4035" s="54" t="s">
        <v>4033</v>
      </c>
      <c r="I4035" s="30"/>
      <c r="J4035" s="46"/>
      <c r="K4035" s="46"/>
      <c r="L4035" s="30"/>
      <c r="M4035" s="46"/>
    </row>
    <row r="4036" customFormat="false" ht="13.5" hidden="false" customHeight="false" outlineLevel="0" collapsed="false">
      <c r="A4036" s="47" t="n">
        <v>967</v>
      </c>
      <c r="B4036" s="48" t="n">
        <v>9</v>
      </c>
      <c r="C4036" s="49" t="n">
        <v>7</v>
      </c>
      <c r="D4036" s="50" t="n">
        <v>30</v>
      </c>
      <c r="E4036" s="51" t="n">
        <v>6223</v>
      </c>
      <c r="F4036" s="52" t="str">
        <f aca="false">IF(ISERROR(VLOOKUP(E4036,仕入先マスタ!A:B,2,FALSE())),control!$B$8,VLOOKUP(E4036,仕入先マスタ!A:B,2,FALSE()))</f>
        <v>㈱大池商事 №86</v>
      </c>
      <c r="G4036" s="53" t="n">
        <v>1877700</v>
      </c>
      <c r="H4036" s="54" t="s">
        <v>4034</v>
      </c>
      <c r="I4036" s="30"/>
      <c r="J4036" s="46"/>
      <c r="K4036" s="46"/>
      <c r="L4036" s="30"/>
      <c r="M4036" s="46"/>
    </row>
    <row r="4037" customFormat="false" ht="13.5" hidden="false" customHeight="false" outlineLevel="0" collapsed="false">
      <c r="A4037" s="47" t="n">
        <v>966</v>
      </c>
      <c r="B4037" s="48" t="n">
        <v>9</v>
      </c>
      <c r="C4037" s="49" t="n">
        <v>7</v>
      </c>
      <c r="D4037" s="50" t="n">
        <v>30</v>
      </c>
      <c r="E4037" s="51" t="n">
        <v>7245</v>
      </c>
      <c r="F4037" s="52" t="str">
        <f aca="false">IF(ISERROR(VLOOKUP(E4037,仕入先マスタ!A:B,2,FALSE())),control!$B$8,VLOOKUP(E4037,仕入先マスタ!A:B,2,FALSE()))</f>
        <v>平良商会 №145</v>
      </c>
      <c r="G4037" s="53" t="n">
        <v>962500</v>
      </c>
      <c r="H4037" s="54" t="s">
        <v>4035</v>
      </c>
      <c r="I4037" s="30"/>
      <c r="J4037" s="46"/>
      <c r="K4037" s="46"/>
      <c r="L4037" s="30"/>
      <c r="M4037" s="46"/>
    </row>
    <row r="4038" customFormat="false" ht="13.5" hidden="false" customHeight="false" outlineLevel="0" collapsed="false">
      <c r="A4038" s="47" t="n">
        <v>965</v>
      </c>
      <c r="B4038" s="48" t="n">
        <v>9</v>
      </c>
      <c r="C4038" s="49" t="n">
        <v>7</v>
      </c>
      <c r="D4038" s="50" t="n">
        <v>30</v>
      </c>
      <c r="E4038" s="51" t="n">
        <v>7095</v>
      </c>
      <c r="F4038" s="52" t="str">
        <f aca="false">IF(ISERROR(VLOOKUP(E4038,仕入先マスタ!A:B,2,FALSE())),control!$B$8,VLOOKUP(E4038,仕入先マスタ!A:B,2,FALSE()))</f>
        <v>㈱羽入商店 №110</v>
      </c>
      <c r="G4038" s="53" t="n">
        <v>2724400</v>
      </c>
      <c r="H4038" s="54" t="s">
        <v>4036</v>
      </c>
      <c r="I4038" s="30"/>
      <c r="J4038" s="46"/>
      <c r="K4038" s="46"/>
      <c r="L4038" s="30"/>
      <c r="M4038" s="46"/>
    </row>
    <row r="4039" customFormat="false" ht="13.5" hidden="false" customHeight="false" outlineLevel="0" collapsed="false">
      <c r="A4039" s="47" t="n">
        <v>964</v>
      </c>
      <c r="B4039" s="48" t="n">
        <v>9</v>
      </c>
      <c r="C4039" s="49" t="n">
        <v>7</v>
      </c>
      <c r="D4039" s="50" t="n">
        <v>29</v>
      </c>
      <c r="E4039" s="51" t="n">
        <v>9121</v>
      </c>
      <c r="F4039" s="52" t="str">
        <f aca="false">IF(ISERROR(VLOOKUP(E4039,仕入先マスタ!A:B,2,FALSE())),control!$B$8,VLOOKUP(E4039,仕入先マスタ!A:B,2,FALSE()))</f>
        <v>㈱竹山商会 №189</v>
      </c>
      <c r="G4039" s="53" t="n">
        <v>1632500</v>
      </c>
      <c r="H4039" s="54" t="s">
        <v>4037</v>
      </c>
      <c r="I4039" s="30"/>
      <c r="J4039" s="46"/>
      <c r="K4039" s="46"/>
      <c r="L4039" s="30"/>
      <c r="M4039" s="46"/>
    </row>
    <row r="4040" customFormat="false" ht="13.5" hidden="false" customHeight="false" outlineLevel="0" collapsed="false">
      <c r="A4040" s="47" t="n">
        <v>963</v>
      </c>
      <c r="B4040" s="48" t="n">
        <v>9</v>
      </c>
      <c r="C4040" s="49" t="n">
        <v>7</v>
      </c>
      <c r="D4040" s="50" t="n">
        <v>29</v>
      </c>
      <c r="E4040" s="51" t="n">
        <v>7151</v>
      </c>
      <c r="F4040" s="52" t="str">
        <f aca="false">IF(ISERROR(VLOOKUP(E4040,仕入先マスタ!A:B,2,FALSE())),control!$B$8,VLOOKUP(E4040,仕入先マスタ!A:B,2,FALSE()))</f>
        <v>㈱仲俣工業 №122</v>
      </c>
      <c r="G4040" s="53" t="n">
        <v>2584700</v>
      </c>
      <c r="H4040" s="54" t="s">
        <v>4038</v>
      </c>
      <c r="I4040" s="30"/>
      <c r="J4040" s="46"/>
      <c r="K4040" s="46"/>
      <c r="L4040" s="30"/>
      <c r="M4040" s="46"/>
    </row>
    <row r="4041" customFormat="false" ht="13.5" hidden="false" customHeight="false" outlineLevel="0" collapsed="false">
      <c r="A4041" s="47" t="n">
        <v>962</v>
      </c>
      <c r="B4041" s="48" t="n">
        <v>9</v>
      </c>
      <c r="C4041" s="49" t="n">
        <v>7</v>
      </c>
      <c r="D4041" s="50" t="n">
        <v>29</v>
      </c>
      <c r="E4041" s="51" t="n">
        <v>6088</v>
      </c>
      <c r="F4041" s="52" t="str">
        <f aca="false">IF(ISERROR(VLOOKUP(E4041,仕入先マスタ!A:B,2,FALSE())),control!$B$8,VLOOKUP(E4041,仕入先マスタ!A:B,2,FALSE()))</f>
        <v>㈱市原興業 №24</v>
      </c>
      <c r="G4041" s="53" t="n">
        <v>275400</v>
      </c>
      <c r="H4041" s="54" t="s">
        <v>4039</v>
      </c>
      <c r="I4041" s="30"/>
      <c r="J4041" s="46"/>
      <c r="K4041" s="46"/>
      <c r="L4041" s="30"/>
      <c r="M4041" s="46"/>
    </row>
    <row r="4042" customFormat="false" ht="13.5" hidden="false" customHeight="false" outlineLevel="0" collapsed="false">
      <c r="A4042" s="47" t="n">
        <v>961</v>
      </c>
      <c r="B4042" s="48" t="n">
        <v>9</v>
      </c>
      <c r="C4042" s="49" t="n">
        <v>7</v>
      </c>
      <c r="D4042" s="50" t="n">
        <v>29</v>
      </c>
      <c r="E4042" s="51" t="n">
        <v>9002</v>
      </c>
      <c r="F4042" s="52" t="str">
        <f aca="false">IF(ISERROR(VLOOKUP(E4042,仕入先マスタ!A:B,2,FALSE())),control!$B$8,VLOOKUP(E4042,仕入先マスタ!A:B,2,FALSE()))</f>
        <v>㈱長崎商店 №158</v>
      </c>
      <c r="G4042" s="53" t="n">
        <v>1797800</v>
      </c>
      <c r="H4042" s="54" t="s">
        <v>4040</v>
      </c>
      <c r="I4042" s="30"/>
      <c r="J4042" s="46"/>
      <c r="K4042" s="46"/>
      <c r="L4042" s="30"/>
      <c r="M4042" s="46"/>
    </row>
    <row r="4043" customFormat="false" ht="13.5" hidden="false" customHeight="false" outlineLevel="0" collapsed="false">
      <c r="A4043" s="47" t="n">
        <v>960</v>
      </c>
      <c r="B4043" s="48" t="n">
        <v>9</v>
      </c>
      <c r="C4043" s="49" t="n">
        <v>7</v>
      </c>
      <c r="D4043" s="50" t="n">
        <v>28</v>
      </c>
      <c r="E4043" s="51" t="n">
        <v>7054</v>
      </c>
      <c r="F4043" s="52" t="str">
        <f aca="false">IF(ISERROR(VLOOKUP(E4043,仕入先マスタ!A:B,2,FALSE())),control!$B$8,VLOOKUP(E4043,仕入先マスタ!A:B,2,FALSE()))</f>
        <v>㈱松浦商会 №106</v>
      </c>
      <c r="G4043" s="53" t="n">
        <v>475000</v>
      </c>
      <c r="H4043" s="54" t="s">
        <v>4041</v>
      </c>
      <c r="I4043" s="30"/>
      <c r="J4043" s="46"/>
      <c r="K4043" s="46"/>
      <c r="L4043" s="30"/>
      <c r="M4043" s="46"/>
    </row>
    <row r="4044" customFormat="false" ht="13.5" hidden="false" customHeight="false" outlineLevel="0" collapsed="false">
      <c r="A4044" s="47" t="n">
        <v>959</v>
      </c>
      <c r="B4044" s="48" t="n">
        <v>9</v>
      </c>
      <c r="C4044" s="49" t="n">
        <v>7</v>
      </c>
      <c r="D4044" s="50" t="n">
        <v>28</v>
      </c>
      <c r="E4044" s="51" t="n">
        <v>6154</v>
      </c>
      <c r="F4044" s="52" t="str">
        <f aca="false">IF(ISERROR(VLOOKUP(E4044,仕入先マスタ!A:B,2,FALSE())),control!$B$8,VLOOKUP(E4044,仕入先マスタ!A:B,2,FALSE()))</f>
        <v>㈱大熊商事 №68</v>
      </c>
      <c r="G4044" s="53" t="n">
        <v>1812100</v>
      </c>
      <c r="H4044" s="54" t="s">
        <v>4042</v>
      </c>
      <c r="I4044" s="30"/>
      <c r="J4044" s="46"/>
      <c r="K4044" s="46"/>
      <c r="L4044" s="30"/>
      <c r="M4044" s="46"/>
    </row>
    <row r="4045" customFormat="false" ht="13.5" hidden="false" customHeight="false" outlineLevel="0" collapsed="false">
      <c r="A4045" s="47" t="n">
        <v>958</v>
      </c>
      <c r="B4045" s="48" t="n">
        <v>9</v>
      </c>
      <c r="C4045" s="49" t="n">
        <v>7</v>
      </c>
      <c r="D4045" s="50" t="n">
        <v>28</v>
      </c>
      <c r="E4045" s="51" t="n">
        <v>1030</v>
      </c>
      <c r="F4045" s="52" t="str">
        <f aca="false">IF(ISERROR(VLOOKUP(E4045,仕入先マスタ!A:B,2,FALSE())),control!$B$8,VLOOKUP(E4045,仕入先マスタ!A:B,2,FALSE()))</f>
        <v>㈱板橋商会 №2</v>
      </c>
      <c r="G4045" s="53" t="n">
        <v>922600</v>
      </c>
      <c r="H4045" s="54" t="s">
        <v>4043</v>
      </c>
      <c r="I4045" s="30"/>
      <c r="J4045" s="46"/>
      <c r="K4045" s="46"/>
      <c r="L4045" s="30"/>
      <c r="M4045" s="46"/>
    </row>
    <row r="4046" customFormat="false" ht="13.5" hidden="false" customHeight="false" outlineLevel="0" collapsed="false">
      <c r="A4046" s="47" t="n">
        <v>957</v>
      </c>
      <c r="B4046" s="48" t="n">
        <v>9</v>
      </c>
      <c r="C4046" s="49" t="n">
        <v>7</v>
      </c>
      <c r="D4046" s="50" t="n">
        <v>28</v>
      </c>
      <c r="E4046" s="51" t="n">
        <v>7245</v>
      </c>
      <c r="F4046" s="52" t="str">
        <f aca="false">IF(ISERROR(VLOOKUP(E4046,仕入先マスタ!A:B,2,FALSE())),control!$B$8,VLOOKUP(E4046,仕入先マスタ!A:B,2,FALSE()))</f>
        <v>平良商会 №145</v>
      </c>
      <c r="G4046" s="53" t="n">
        <v>213700</v>
      </c>
      <c r="H4046" s="54" t="s">
        <v>4044</v>
      </c>
      <c r="I4046" s="30"/>
      <c r="J4046" s="46"/>
      <c r="K4046" s="46"/>
      <c r="L4046" s="30"/>
      <c r="M4046" s="46"/>
    </row>
    <row r="4047" customFormat="false" ht="13.5" hidden="false" customHeight="false" outlineLevel="0" collapsed="false">
      <c r="A4047" s="47" t="n">
        <v>956</v>
      </c>
      <c r="B4047" s="48" t="n">
        <v>9</v>
      </c>
      <c r="C4047" s="49" t="n">
        <v>7</v>
      </c>
      <c r="D4047" s="50" t="n">
        <v>27</v>
      </c>
      <c r="E4047" s="51" t="n">
        <v>6119</v>
      </c>
      <c r="F4047" s="52" t="str">
        <f aca="false">IF(ISERROR(VLOOKUP(E4047,仕入先マスタ!A:B,2,FALSE())),control!$B$8,VLOOKUP(E4047,仕入先マスタ!A:B,2,FALSE()))</f>
        <v>㈱五野工業 №39</v>
      </c>
      <c r="G4047" s="53" t="n">
        <v>792400</v>
      </c>
      <c r="H4047" s="54" t="s">
        <v>4045</v>
      </c>
      <c r="I4047" s="30"/>
      <c r="J4047" s="46"/>
      <c r="K4047" s="46"/>
      <c r="L4047" s="30"/>
      <c r="M4047" s="46"/>
    </row>
    <row r="4048" customFormat="false" ht="13.5" hidden="false" customHeight="false" outlineLevel="0" collapsed="false">
      <c r="A4048" s="47" t="n">
        <v>955</v>
      </c>
      <c r="B4048" s="48" t="n">
        <v>9</v>
      </c>
      <c r="C4048" s="49" t="n">
        <v>7</v>
      </c>
      <c r="D4048" s="50" t="n">
        <v>27</v>
      </c>
      <c r="E4048" s="51" t="n">
        <v>6191</v>
      </c>
      <c r="F4048" s="52" t="str">
        <f aca="false">IF(ISERROR(VLOOKUP(E4048,仕入先マスタ!A:B,2,FALSE())),control!$B$8,VLOOKUP(E4048,仕入先マスタ!A:B,2,FALSE()))</f>
        <v>㈲堂野商事 №72</v>
      </c>
      <c r="G4048" s="53" t="n">
        <v>2108600</v>
      </c>
      <c r="H4048" s="54" t="s">
        <v>4046</v>
      </c>
      <c r="I4048" s="30"/>
      <c r="J4048" s="46"/>
      <c r="K4048" s="46"/>
      <c r="L4048" s="30"/>
      <c r="M4048" s="46"/>
    </row>
    <row r="4049" customFormat="false" ht="13.5" hidden="false" customHeight="false" outlineLevel="0" collapsed="false">
      <c r="A4049" s="47" t="n">
        <v>954</v>
      </c>
      <c r="B4049" s="48" t="n">
        <v>9</v>
      </c>
      <c r="C4049" s="49" t="n">
        <v>7</v>
      </c>
      <c r="D4049" s="50" t="n">
        <v>27</v>
      </c>
      <c r="E4049" s="51" t="n">
        <v>6106</v>
      </c>
      <c r="F4049" s="52" t="str">
        <f aca="false">IF(ISERROR(VLOOKUP(E4049,仕入先マスタ!A:B,2,FALSE())),control!$B$8,VLOOKUP(E4049,仕入先マスタ!A:B,2,FALSE()))</f>
        <v>㈱戸枝工業 №35</v>
      </c>
      <c r="G4049" s="53" t="n">
        <v>452200</v>
      </c>
      <c r="H4049" s="54" t="s">
        <v>4047</v>
      </c>
      <c r="I4049" s="30"/>
      <c r="J4049" s="46"/>
      <c r="K4049" s="46"/>
      <c r="L4049" s="30"/>
      <c r="M4049" s="46"/>
    </row>
    <row r="4050" customFormat="false" ht="13.5" hidden="false" customHeight="false" outlineLevel="0" collapsed="false">
      <c r="A4050" s="47" t="n">
        <v>953</v>
      </c>
      <c r="B4050" s="48" t="n">
        <v>9</v>
      </c>
      <c r="C4050" s="49" t="n">
        <v>7</v>
      </c>
      <c r="D4050" s="50" t="n">
        <v>27</v>
      </c>
      <c r="E4050" s="51" t="n">
        <v>7144</v>
      </c>
      <c r="F4050" s="52" t="str">
        <f aca="false">IF(ISERROR(VLOOKUP(E4050,仕入先マスタ!A:B,2,FALSE())),control!$B$8,VLOOKUP(E4050,仕入先マスタ!A:B,2,FALSE()))</f>
        <v>㈱金本商会 №120</v>
      </c>
      <c r="G4050" s="53" t="n">
        <v>2546700</v>
      </c>
      <c r="H4050" s="54" t="s">
        <v>4048</v>
      </c>
      <c r="I4050" s="30"/>
      <c r="J4050" s="46"/>
      <c r="K4050" s="46"/>
      <c r="L4050" s="30"/>
      <c r="M4050" s="46"/>
    </row>
    <row r="4051" customFormat="false" ht="13.5" hidden="false" customHeight="false" outlineLevel="0" collapsed="false">
      <c r="A4051" s="47" t="n">
        <v>952</v>
      </c>
      <c r="B4051" s="48" t="n">
        <v>9</v>
      </c>
      <c r="C4051" s="49" t="n">
        <v>7</v>
      </c>
      <c r="D4051" s="50" t="n">
        <v>27</v>
      </c>
      <c r="E4051" s="51" t="n">
        <v>6219</v>
      </c>
      <c r="F4051" s="52" t="str">
        <f aca="false">IF(ISERROR(VLOOKUP(E4051,仕入先マスタ!A:B,2,FALSE())),control!$B$8,VLOOKUP(E4051,仕入先マスタ!A:B,2,FALSE()))</f>
        <v>種村興業 №83</v>
      </c>
      <c r="G4051" s="53" t="n">
        <v>2099100</v>
      </c>
      <c r="H4051" s="54" t="s">
        <v>4049</v>
      </c>
      <c r="I4051" s="30"/>
      <c r="J4051" s="46"/>
      <c r="K4051" s="46"/>
      <c r="L4051" s="30"/>
      <c r="M4051" s="46"/>
    </row>
    <row r="4052" customFormat="false" ht="13.5" hidden="false" customHeight="false" outlineLevel="0" collapsed="false">
      <c r="A4052" s="47" t="n">
        <v>951</v>
      </c>
      <c r="B4052" s="48" t="n">
        <v>9</v>
      </c>
      <c r="C4052" s="49" t="n">
        <v>7</v>
      </c>
      <c r="D4052" s="50" t="n">
        <v>26</v>
      </c>
      <c r="E4052" s="51" t="n">
        <v>9138</v>
      </c>
      <c r="F4052" s="52" t="str">
        <f aca="false">IF(ISERROR(VLOOKUP(E4052,仕入先マスタ!A:B,2,FALSE())),control!$B$8,VLOOKUP(E4052,仕入先マスタ!A:B,2,FALSE()))</f>
        <v>㈱御子商会 №197</v>
      </c>
      <c r="G4052" s="53" t="n">
        <v>2166600</v>
      </c>
      <c r="H4052" s="54" t="s">
        <v>4050</v>
      </c>
      <c r="I4052" s="30"/>
      <c r="J4052" s="46"/>
      <c r="K4052" s="46"/>
      <c r="L4052" s="30"/>
      <c r="M4052" s="46"/>
    </row>
    <row r="4053" customFormat="false" ht="13.5" hidden="false" customHeight="false" outlineLevel="0" collapsed="false">
      <c r="A4053" s="47" t="n">
        <v>950</v>
      </c>
      <c r="B4053" s="48" t="n">
        <v>9</v>
      </c>
      <c r="C4053" s="49" t="n">
        <v>7</v>
      </c>
      <c r="D4053" s="50" t="n">
        <v>26</v>
      </c>
      <c r="E4053" s="51" t="n">
        <v>7249</v>
      </c>
      <c r="F4053" s="52" t="str">
        <f aca="false">IF(ISERROR(VLOOKUP(E4053,仕入先マスタ!A:B,2,FALSE())),control!$B$8,VLOOKUP(E4053,仕入先マスタ!A:B,2,FALSE()))</f>
        <v>㈱沖山工業 №147</v>
      </c>
      <c r="G4053" s="53" t="n">
        <v>2288200</v>
      </c>
      <c r="H4053" s="54" t="s">
        <v>4051</v>
      </c>
      <c r="I4053" s="30"/>
      <c r="J4053" s="46"/>
      <c r="K4053" s="46"/>
      <c r="L4053" s="30"/>
      <c r="M4053" s="46"/>
    </row>
    <row r="4054" customFormat="false" ht="13.5" hidden="false" customHeight="false" outlineLevel="0" collapsed="false">
      <c r="A4054" s="47" t="n">
        <v>949</v>
      </c>
      <c r="B4054" s="48" t="n">
        <v>9</v>
      </c>
      <c r="C4054" s="49" t="n">
        <v>7</v>
      </c>
      <c r="D4054" s="50" t="n">
        <v>26</v>
      </c>
      <c r="E4054" s="51" t="n">
        <v>7104</v>
      </c>
      <c r="F4054" s="52" t="str">
        <f aca="false">IF(ISERROR(VLOOKUP(E4054,仕入先マスタ!A:B,2,FALSE())),control!$B$8,VLOOKUP(E4054,仕入先マスタ!A:B,2,FALSE()))</f>
        <v>㈱下山商事 №112</v>
      </c>
      <c r="G4054" s="53" t="n">
        <v>2239700</v>
      </c>
      <c r="H4054" s="54" t="s">
        <v>4052</v>
      </c>
      <c r="I4054" s="30"/>
      <c r="J4054" s="46"/>
      <c r="K4054" s="46"/>
      <c r="L4054" s="30"/>
      <c r="M4054" s="46"/>
    </row>
    <row r="4055" customFormat="false" ht="13.5" hidden="false" customHeight="false" outlineLevel="0" collapsed="false">
      <c r="A4055" s="47" t="n">
        <v>948</v>
      </c>
      <c r="B4055" s="48" t="n">
        <v>9</v>
      </c>
      <c r="C4055" s="49" t="n">
        <v>7</v>
      </c>
      <c r="D4055" s="50" t="n">
        <v>26</v>
      </c>
      <c r="E4055" s="51" t="n">
        <v>6141</v>
      </c>
      <c r="F4055" s="52" t="str">
        <f aca="false">IF(ISERROR(VLOOKUP(E4055,仕入先マスタ!A:B,2,FALSE())),control!$B$8,VLOOKUP(E4055,仕入先マスタ!A:B,2,FALSE()))</f>
        <v>㈱白澤工業 №57</v>
      </c>
      <c r="G4055" s="53" t="n">
        <v>2589500</v>
      </c>
      <c r="H4055" s="54" t="s">
        <v>4053</v>
      </c>
      <c r="I4055" s="30"/>
      <c r="J4055" s="46"/>
      <c r="K4055" s="46"/>
      <c r="L4055" s="30"/>
      <c r="M4055" s="46"/>
    </row>
    <row r="4056" customFormat="false" ht="13.5" hidden="false" customHeight="false" outlineLevel="0" collapsed="false">
      <c r="A4056" s="47" t="n">
        <v>947</v>
      </c>
      <c r="B4056" s="48" t="n">
        <v>9</v>
      </c>
      <c r="C4056" s="49" t="n">
        <v>7</v>
      </c>
      <c r="D4056" s="50" t="n">
        <v>26</v>
      </c>
      <c r="E4056" s="51" t="n">
        <v>6085</v>
      </c>
      <c r="F4056" s="52" t="str">
        <f aca="false">IF(ISERROR(VLOOKUP(E4056,仕入先マスタ!A:B,2,FALSE())),control!$B$8,VLOOKUP(E4056,仕入先マスタ!A:B,2,FALSE()))</f>
        <v>㈱堀篭商事 №22</v>
      </c>
      <c r="G4056" s="53" t="n">
        <v>797200</v>
      </c>
      <c r="H4056" s="54" t="s">
        <v>4054</v>
      </c>
      <c r="I4056" s="30"/>
      <c r="J4056" s="46"/>
      <c r="K4056" s="46"/>
      <c r="L4056" s="30"/>
      <c r="M4056" s="46"/>
    </row>
    <row r="4057" customFormat="false" ht="13.5" hidden="false" customHeight="false" outlineLevel="0" collapsed="false">
      <c r="A4057" s="47" t="n">
        <v>946</v>
      </c>
      <c r="B4057" s="48" t="n">
        <v>9</v>
      </c>
      <c r="C4057" s="49" t="n">
        <v>7</v>
      </c>
      <c r="D4057" s="50" t="n">
        <v>25</v>
      </c>
      <c r="E4057" s="51" t="n">
        <v>6229</v>
      </c>
      <c r="F4057" s="52" t="str">
        <f aca="false">IF(ISERROR(VLOOKUP(E4057,仕入先マスタ!A:B,2,FALSE())),control!$B$8,VLOOKUP(E4057,仕入先マスタ!A:B,2,FALSE()))</f>
        <v>伊部商会 №90</v>
      </c>
      <c r="G4057" s="53" t="n">
        <v>1529900</v>
      </c>
      <c r="H4057" s="54" t="s">
        <v>4055</v>
      </c>
      <c r="I4057" s="30"/>
      <c r="J4057" s="46"/>
      <c r="K4057" s="46"/>
      <c r="L4057" s="30"/>
      <c r="M4057" s="46"/>
    </row>
    <row r="4058" customFormat="false" ht="13.5" hidden="false" customHeight="false" outlineLevel="0" collapsed="false">
      <c r="A4058" s="47" t="n">
        <v>945</v>
      </c>
      <c r="B4058" s="48" t="n">
        <v>9</v>
      </c>
      <c r="C4058" s="49" t="n">
        <v>7</v>
      </c>
      <c r="D4058" s="50" t="n">
        <v>25</v>
      </c>
      <c r="E4058" s="51" t="n">
        <v>6138</v>
      </c>
      <c r="F4058" s="52" t="str">
        <f aca="false">IF(ISERROR(VLOOKUP(E4058,仕入先マスタ!A:B,2,FALSE())),control!$B$8,VLOOKUP(E4058,仕入先マスタ!A:B,2,FALSE()))</f>
        <v>㈱金山興業 №54</v>
      </c>
      <c r="G4058" s="53" t="n">
        <v>2661700</v>
      </c>
      <c r="H4058" s="54" t="s">
        <v>4056</v>
      </c>
      <c r="I4058" s="30"/>
      <c r="J4058" s="46"/>
      <c r="K4058" s="46"/>
      <c r="L4058" s="30"/>
      <c r="M4058" s="46"/>
    </row>
    <row r="4059" customFormat="false" ht="13.5" hidden="false" customHeight="false" outlineLevel="0" collapsed="false">
      <c r="A4059" s="47" t="n">
        <v>944</v>
      </c>
      <c r="B4059" s="48" t="n">
        <v>9</v>
      </c>
      <c r="C4059" s="49" t="n">
        <v>7</v>
      </c>
      <c r="D4059" s="50" t="n">
        <v>25</v>
      </c>
      <c r="E4059" s="51" t="n">
        <v>6022</v>
      </c>
      <c r="F4059" s="52" t="str">
        <f aca="false">IF(ISERROR(VLOOKUP(E4059,仕入先マスタ!A:B,2,FALSE())),control!$B$8,VLOOKUP(E4059,仕入先マスタ!A:B,2,FALSE()))</f>
        <v>㈱夏目工業 №13</v>
      </c>
      <c r="G4059" s="53" t="n">
        <v>1794000</v>
      </c>
      <c r="H4059" s="54" t="s">
        <v>4057</v>
      </c>
      <c r="I4059" s="30"/>
      <c r="J4059" s="46"/>
      <c r="K4059" s="46"/>
      <c r="L4059" s="30"/>
      <c r="M4059" s="46"/>
    </row>
    <row r="4060" customFormat="false" ht="13.5" hidden="false" customHeight="false" outlineLevel="0" collapsed="false">
      <c r="A4060" s="47" t="n">
        <v>943</v>
      </c>
      <c r="B4060" s="48" t="n">
        <v>9</v>
      </c>
      <c r="C4060" s="49" t="n">
        <v>7</v>
      </c>
      <c r="D4060" s="50" t="n">
        <v>25</v>
      </c>
      <c r="E4060" s="51" t="n">
        <v>9133</v>
      </c>
      <c r="F4060" s="52" t="str">
        <f aca="false">IF(ISERROR(VLOOKUP(E4060,仕入先マスタ!A:B,2,FALSE())),control!$B$8,VLOOKUP(E4060,仕入先マスタ!A:B,2,FALSE()))</f>
        <v>㈱氏家工業 №195</v>
      </c>
      <c r="G4060" s="53" t="n">
        <v>1162100</v>
      </c>
      <c r="H4060" s="54" t="s">
        <v>4058</v>
      </c>
      <c r="I4060" s="30"/>
      <c r="J4060" s="46"/>
      <c r="K4060" s="46"/>
      <c r="L4060" s="30"/>
      <c r="M4060" s="46"/>
    </row>
    <row r="4061" customFormat="false" ht="13.5" hidden="false" customHeight="false" outlineLevel="0" collapsed="false">
      <c r="A4061" s="47" t="n">
        <v>942</v>
      </c>
      <c r="B4061" s="48" t="n">
        <v>9</v>
      </c>
      <c r="C4061" s="49" t="n">
        <v>7</v>
      </c>
      <c r="D4061" s="50" t="n">
        <v>24</v>
      </c>
      <c r="E4061" s="51" t="n">
        <v>6117</v>
      </c>
      <c r="F4061" s="52" t="str">
        <f aca="false">IF(ISERROR(VLOOKUP(E4061,仕入先マスタ!A:B,2,FALSE())),control!$B$8,VLOOKUP(E4061,仕入先マスタ!A:B,2,FALSE()))</f>
        <v>㈱駒村商会 №37</v>
      </c>
      <c r="G4061" s="53" t="n">
        <v>942600</v>
      </c>
      <c r="H4061" s="54" t="s">
        <v>4059</v>
      </c>
      <c r="I4061" s="30"/>
      <c r="J4061" s="46"/>
      <c r="K4061" s="46"/>
      <c r="L4061" s="30"/>
      <c r="M4061" s="46"/>
    </row>
    <row r="4062" customFormat="false" ht="13.5" hidden="false" customHeight="false" outlineLevel="0" collapsed="false">
      <c r="A4062" s="47" t="n">
        <v>941</v>
      </c>
      <c r="B4062" s="48" t="n">
        <v>9</v>
      </c>
      <c r="C4062" s="49" t="n">
        <v>7</v>
      </c>
      <c r="D4062" s="50" t="n">
        <v>24</v>
      </c>
      <c r="E4062" s="51" t="n">
        <v>3160</v>
      </c>
      <c r="F4062" s="52" t="str">
        <f aca="false">IF(ISERROR(VLOOKUP(E4062,仕入先マスタ!A:B,2,FALSE())),control!$B$8,VLOOKUP(E4062,仕入先マスタ!A:B,2,FALSE()))</f>
        <v>㈱仲村商会 №11</v>
      </c>
      <c r="G4062" s="53" t="n">
        <v>2767200</v>
      </c>
      <c r="H4062" s="54" t="s">
        <v>4060</v>
      </c>
      <c r="I4062" s="30"/>
      <c r="J4062" s="46"/>
      <c r="K4062" s="46"/>
      <c r="L4062" s="30"/>
      <c r="M4062" s="46"/>
    </row>
    <row r="4063" customFormat="false" ht="13.5" hidden="false" customHeight="false" outlineLevel="0" collapsed="false">
      <c r="A4063" s="47" t="n">
        <v>940</v>
      </c>
      <c r="B4063" s="48" t="n">
        <v>9</v>
      </c>
      <c r="C4063" s="49" t="n">
        <v>7</v>
      </c>
      <c r="D4063" s="50" t="n">
        <v>24</v>
      </c>
      <c r="E4063" s="51" t="n">
        <v>7112</v>
      </c>
      <c r="F4063" s="52" t="str">
        <f aca="false">IF(ISERROR(VLOOKUP(E4063,仕入先マスタ!A:B,2,FALSE())),control!$B$8,VLOOKUP(E4063,仕入先マスタ!A:B,2,FALSE()))</f>
        <v>㈱桜井商会 №116</v>
      </c>
      <c r="G4063" s="53" t="n">
        <v>1695200</v>
      </c>
      <c r="H4063" s="54" t="s">
        <v>4061</v>
      </c>
      <c r="I4063" s="30"/>
      <c r="J4063" s="46"/>
      <c r="K4063" s="46"/>
      <c r="L4063" s="30"/>
      <c r="M4063" s="46"/>
    </row>
    <row r="4064" customFormat="false" ht="13.5" hidden="false" customHeight="false" outlineLevel="0" collapsed="false">
      <c r="A4064" s="47" t="n">
        <v>939</v>
      </c>
      <c r="B4064" s="48" t="n">
        <v>9</v>
      </c>
      <c r="C4064" s="49" t="n">
        <v>7</v>
      </c>
      <c r="D4064" s="50" t="n">
        <v>24</v>
      </c>
      <c r="E4064" s="51" t="n">
        <v>6213</v>
      </c>
      <c r="F4064" s="52" t="str">
        <f aca="false">IF(ISERROR(VLOOKUP(E4064,仕入先マスタ!A:B,2,FALSE())),control!$B$8,VLOOKUP(E4064,仕入先マスタ!A:B,2,FALSE()))</f>
        <v>㈱柏原興業 №79</v>
      </c>
      <c r="G4064" s="53" t="n">
        <v>852300</v>
      </c>
      <c r="H4064" s="54" t="s">
        <v>4062</v>
      </c>
      <c r="I4064" s="30"/>
      <c r="J4064" s="46"/>
      <c r="K4064" s="46"/>
      <c r="L4064" s="30"/>
      <c r="M4064" s="46"/>
    </row>
    <row r="4065" customFormat="false" ht="13.5" hidden="false" customHeight="false" outlineLevel="0" collapsed="false">
      <c r="A4065" s="47" t="n">
        <v>938</v>
      </c>
      <c r="B4065" s="48" t="n">
        <v>9</v>
      </c>
      <c r="C4065" s="49" t="n">
        <v>7</v>
      </c>
      <c r="D4065" s="50" t="n">
        <v>23</v>
      </c>
      <c r="E4065" s="51" t="n">
        <v>7011</v>
      </c>
      <c r="F4065" s="52" t="str">
        <f aca="false">IF(ISERROR(VLOOKUP(E4065,仕入先マスタ!A:B,2,FALSE())),control!$B$8,VLOOKUP(E4065,仕入先マスタ!A:B,2,FALSE()))</f>
        <v>㈱植木工業 №96</v>
      </c>
      <c r="G4065" s="53" t="n">
        <v>1130700</v>
      </c>
      <c r="H4065" s="54" t="s">
        <v>4063</v>
      </c>
      <c r="I4065" s="30"/>
      <c r="J4065" s="46"/>
      <c r="K4065" s="46"/>
      <c r="L4065" s="30"/>
      <c r="M4065" s="46"/>
    </row>
    <row r="4066" customFormat="false" ht="13.5" hidden="false" customHeight="false" outlineLevel="0" collapsed="false">
      <c r="A4066" s="47" t="n">
        <v>937</v>
      </c>
      <c r="B4066" s="48" t="n">
        <v>9</v>
      </c>
      <c r="C4066" s="49" t="n">
        <v>7</v>
      </c>
      <c r="D4066" s="50" t="n">
        <v>23</v>
      </c>
      <c r="E4066" s="51" t="n">
        <v>7156</v>
      </c>
      <c r="F4066" s="52" t="str">
        <f aca="false">IF(ISERROR(VLOOKUP(E4066,仕入先マスタ!A:B,2,FALSE())),control!$B$8,VLOOKUP(E4066,仕入先マスタ!A:B,2,FALSE()))</f>
        <v>㈱市野商店 №127</v>
      </c>
      <c r="G4066" s="53" t="n">
        <v>1006200</v>
      </c>
      <c r="H4066" s="54" t="s">
        <v>4064</v>
      </c>
      <c r="I4066" s="30"/>
      <c r="J4066" s="46"/>
      <c r="K4066" s="46"/>
      <c r="L4066" s="30"/>
      <c r="M4066" s="46"/>
    </row>
    <row r="4067" customFormat="false" ht="13.5" hidden="false" customHeight="false" outlineLevel="0" collapsed="false">
      <c r="A4067" s="47" t="n">
        <v>936</v>
      </c>
      <c r="B4067" s="48" t="n">
        <v>9</v>
      </c>
      <c r="C4067" s="49" t="n">
        <v>7</v>
      </c>
      <c r="D4067" s="50" t="n">
        <v>23</v>
      </c>
      <c r="E4067" s="51" t="n">
        <v>6229</v>
      </c>
      <c r="F4067" s="52" t="str">
        <f aca="false">IF(ISERROR(VLOOKUP(E4067,仕入先マスタ!A:B,2,FALSE())),control!$B$8,VLOOKUP(E4067,仕入先マスタ!A:B,2,FALSE()))</f>
        <v>伊部商会 №90</v>
      </c>
      <c r="G4067" s="53" t="n">
        <v>555800</v>
      </c>
      <c r="H4067" s="54" t="s">
        <v>4065</v>
      </c>
      <c r="I4067" s="30"/>
      <c r="J4067" s="46"/>
      <c r="K4067" s="46"/>
      <c r="L4067" s="30"/>
      <c r="M4067" s="46"/>
    </row>
    <row r="4068" customFormat="false" ht="13.5" hidden="false" customHeight="false" outlineLevel="0" collapsed="false">
      <c r="A4068" s="47" t="n">
        <v>935</v>
      </c>
      <c r="B4068" s="48" t="n">
        <v>9</v>
      </c>
      <c r="C4068" s="49" t="n">
        <v>7</v>
      </c>
      <c r="D4068" s="50" t="n">
        <v>23</v>
      </c>
      <c r="E4068" s="51" t="n">
        <v>6224</v>
      </c>
      <c r="F4068" s="52" t="str">
        <f aca="false">IF(ISERROR(VLOOKUP(E4068,仕入先マスタ!A:B,2,FALSE())),control!$B$8,VLOOKUP(E4068,仕入先マスタ!A:B,2,FALSE()))</f>
        <v>㈱畑　工業 №87</v>
      </c>
      <c r="G4068" s="53" t="n">
        <v>2956300</v>
      </c>
      <c r="H4068" s="54" t="s">
        <v>4066</v>
      </c>
      <c r="I4068" s="30"/>
      <c r="J4068" s="46"/>
      <c r="K4068" s="46"/>
      <c r="L4068" s="30"/>
      <c r="M4068" s="46"/>
    </row>
    <row r="4069" customFormat="false" ht="13.5" hidden="false" customHeight="false" outlineLevel="0" collapsed="false">
      <c r="A4069" s="47" t="n">
        <v>934</v>
      </c>
      <c r="B4069" s="48" t="n">
        <v>9</v>
      </c>
      <c r="C4069" s="49" t="n">
        <v>7</v>
      </c>
      <c r="D4069" s="50" t="n">
        <v>23</v>
      </c>
      <c r="E4069" s="51" t="n">
        <v>6135</v>
      </c>
      <c r="F4069" s="52" t="str">
        <f aca="false">IF(ISERROR(VLOOKUP(E4069,仕入先マスタ!A:B,2,FALSE())),control!$B$8,VLOOKUP(E4069,仕入先マスタ!A:B,2,FALSE()))</f>
        <v>㈲春日商会 №51</v>
      </c>
      <c r="G4069" s="53" t="n">
        <v>2041100</v>
      </c>
      <c r="H4069" s="54" t="s">
        <v>4067</v>
      </c>
      <c r="I4069" s="30"/>
      <c r="J4069" s="46"/>
      <c r="K4069" s="46"/>
      <c r="L4069" s="30"/>
      <c r="M4069" s="46"/>
    </row>
    <row r="4070" customFormat="false" ht="13.5" hidden="false" customHeight="false" outlineLevel="0" collapsed="false">
      <c r="A4070" s="47" t="n">
        <v>933</v>
      </c>
      <c r="B4070" s="48" t="n">
        <v>9</v>
      </c>
      <c r="C4070" s="49" t="n">
        <v>7</v>
      </c>
      <c r="D4070" s="50" t="n">
        <v>22</v>
      </c>
      <c r="E4070" s="51" t="n">
        <v>9129</v>
      </c>
      <c r="F4070" s="52" t="str">
        <f aca="false">IF(ISERROR(VLOOKUP(E4070,仕入先マスタ!A:B,2,FALSE())),control!$B$8,VLOOKUP(E4070,仕入先マスタ!A:B,2,FALSE()))</f>
        <v>㈲高桑工業 №191</v>
      </c>
      <c r="G4070" s="53" t="n">
        <v>564300</v>
      </c>
      <c r="H4070" s="54" t="s">
        <v>4068</v>
      </c>
      <c r="I4070" s="30"/>
      <c r="J4070" s="46"/>
      <c r="K4070" s="46"/>
      <c r="L4070" s="30"/>
      <c r="M4070" s="46"/>
    </row>
    <row r="4071" customFormat="false" ht="13.5" hidden="false" customHeight="false" outlineLevel="0" collapsed="false">
      <c r="A4071" s="47" t="n">
        <v>932</v>
      </c>
      <c r="B4071" s="48" t="n">
        <v>9</v>
      </c>
      <c r="C4071" s="49" t="n">
        <v>7</v>
      </c>
      <c r="D4071" s="50" t="n">
        <v>22</v>
      </c>
      <c r="E4071" s="51" t="n">
        <v>7151</v>
      </c>
      <c r="F4071" s="52" t="str">
        <f aca="false">IF(ISERROR(VLOOKUP(E4071,仕入先マスタ!A:B,2,FALSE())),control!$B$8,VLOOKUP(E4071,仕入先マスタ!A:B,2,FALSE()))</f>
        <v>㈱仲俣工業 №122</v>
      </c>
      <c r="G4071" s="53" t="n">
        <v>2239700</v>
      </c>
      <c r="H4071" s="54" t="s">
        <v>4069</v>
      </c>
      <c r="I4071" s="30"/>
      <c r="J4071" s="46"/>
      <c r="K4071" s="46"/>
      <c r="L4071" s="30"/>
      <c r="M4071" s="46"/>
    </row>
    <row r="4072" customFormat="false" ht="13.5" hidden="false" customHeight="false" outlineLevel="0" collapsed="false">
      <c r="A4072" s="47" t="n">
        <v>931</v>
      </c>
      <c r="B4072" s="48" t="n">
        <v>9</v>
      </c>
      <c r="C4072" s="49" t="n">
        <v>7</v>
      </c>
      <c r="D4072" s="50" t="n">
        <v>22</v>
      </c>
      <c r="E4072" s="51" t="n">
        <v>6221</v>
      </c>
      <c r="F4072" s="52" t="str">
        <f aca="false">IF(ISERROR(VLOOKUP(E4072,仕入先マスタ!A:B,2,FALSE())),control!$B$8,VLOOKUP(E4072,仕入先マスタ!A:B,2,FALSE()))</f>
        <v>㈱峯村商会 №85</v>
      </c>
      <c r="G4072" s="53" t="n">
        <v>1122200</v>
      </c>
      <c r="H4072" s="54" t="s">
        <v>4070</v>
      </c>
      <c r="I4072" s="30"/>
      <c r="J4072" s="46"/>
      <c r="K4072" s="46"/>
      <c r="L4072" s="30"/>
      <c r="M4072" s="46"/>
    </row>
    <row r="4073" customFormat="false" ht="13.5" hidden="false" customHeight="false" outlineLevel="0" collapsed="false">
      <c r="A4073" s="47" t="n">
        <v>930</v>
      </c>
      <c r="B4073" s="48" t="n">
        <v>9</v>
      </c>
      <c r="C4073" s="49" t="n">
        <v>7</v>
      </c>
      <c r="D4073" s="50" t="n">
        <v>22</v>
      </c>
      <c r="E4073" s="51" t="n">
        <v>6135</v>
      </c>
      <c r="F4073" s="52" t="str">
        <f aca="false">IF(ISERROR(VLOOKUP(E4073,仕入先マスタ!A:B,2,FALSE())),control!$B$8,VLOOKUP(E4073,仕入先マスタ!A:B,2,FALSE()))</f>
        <v>㈲春日商会 №51</v>
      </c>
      <c r="G4073" s="53" t="n">
        <v>2502000</v>
      </c>
      <c r="H4073" s="54" t="s">
        <v>4071</v>
      </c>
      <c r="I4073" s="30"/>
      <c r="J4073" s="46"/>
      <c r="K4073" s="46"/>
      <c r="L4073" s="30"/>
      <c r="M4073" s="46"/>
    </row>
    <row r="4074" customFormat="false" ht="13.5" hidden="false" customHeight="false" outlineLevel="0" collapsed="false">
      <c r="A4074" s="47" t="n">
        <v>929</v>
      </c>
      <c r="B4074" s="48" t="n">
        <v>9</v>
      </c>
      <c r="C4074" s="49" t="n">
        <v>7</v>
      </c>
      <c r="D4074" s="50" t="n">
        <v>22</v>
      </c>
      <c r="E4074" s="51" t="n">
        <v>6056</v>
      </c>
      <c r="F4074" s="52" t="str">
        <f aca="false">IF(ISERROR(VLOOKUP(E4074,仕入先マスタ!A:B,2,FALSE())),control!$B$8,VLOOKUP(E4074,仕入先マスタ!A:B,2,FALSE()))</f>
        <v>㈱上松商会 №16</v>
      </c>
      <c r="G4074" s="53" t="n">
        <v>1446200</v>
      </c>
      <c r="H4074" s="54" t="s">
        <v>4072</v>
      </c>
      <c r="I4074" s="30"/>
      <c r="J4074" s="46"/>
      <c r="K4074" s="46"/>
      <c r="L4074" s="30"/>
      <c r="M4074" s="46"/>
    </row>
    <row r="4075" customFormat="false" ht="13.5" hidden="false" customHeight="false" outlineLevel="0" collapsed="false">
      <c r="A4075" s="47" t="n">
        <v>928</v>
      </c>
      <c r="B4075" s="48" t="n">
        <v>9</v>
      </c>
      <c r="C4075" s="49" t="n">
        <v>7</v>
      </c>
      <c r="D4075" s="50" t="n">
        <v>21</v>
      </c>
      <c r="E4075" s="51" t="n">
        <v>7084</v>
      </c>
      <c r="F4075" s="52" t="str">
        <f aca="false">IF(ISERROR(VLOOKUP(E4075,仕入先マスタ!A:B,2,FALSE())),control!$B$8,VLOOKUP(E4075,仕入先マスタ!A:B,2,FALSE()))</f>
        <v>㈱高見工業 №108</v>
      </c>
      <c r="G4075" s="53" t="n">
        <v>1424400</v>
      </c>
      <c r="H4075" s="54" t="s">
        <v>4073</v>
      </c>
      <c r="I4075" s="30"/>
      <c r="J4075" s="46"/>
      <c r="K4075" s="46"/>
      <c r="L4075" s="30"/>
      <c r="M4075" s="46"/>
    </row>
    <row r="4076" customFormat="false" ht="13.5" hidden="false" customHeight="false" outlineLevel="0" collapsed="false">
      <c r="A4076" s="47" t="n">
        <v>927</v>
      </c>
      <c r="B4076" s="48" t="n">
        <v>9</v>
      </c>
      <c r="C4076" s="49" t="n">
        <v>7</v>
      </c>
      <c r="D4076" s="50" t="n">
        <v>21</v>
      </c>
      <c r="E4076" s="51" t="n">
        <v>6164</v>
      </c>
      <c r="F4076" s="52" t="str">
        <f aca="false">IF(ISERROR(VLOOKUP(E4076,仕入先マスタ!A:B,2,FALSE())),control!$B$8,VLOOKUP(E4076,仕入先マスタ!A:B,2,FALSE()))</f>
        <v>㈱左治商会 №71</v>
      </c>
      <c r="G4076" s="53" t="n">
        <v>306800</v>
      </c>
      <c r="H4076" s="54" t="s">
        <v>4074</v>
      </c>
      <c r="I4076" s="30"/>
      <c r="J4076" s="46"/>
      <c r="K4076" s="46"/>
      <c r="L4076" s="30"/>
      <c r="M4076" s="46"/>
    </row>
    <row r="4077" customFormat="false" ht="13.5" hidden="false" customHeight="false" outlineLevel="0" collapsed="false">
      <c r="A4077" s="47" t="n">
        <v>926</v>
      </c>
      <c r="B4077" s="48" t="n">
        <v>9</v>
      </c>
      <c r="C4077" s="49" t="n">
        <v>7</v>
      </c>
      <c r="D4077" s="50" t="n">
        <v>21</v>
      </c>
      <c r="E4077" s="51" t="n">
        <v>7139</v>
      </c>
      <c r="F4077" s="52" t="str">
        <f aca="false">IF(ISERROR(VLOOKUP(E4077,仕入先マスタ!A:B,2,FALSE())),control!$B$8,VLOOKUP(E4077,仕入先マスタ!A:B,2,FALSE()))</f>
        <v>㈲三石興業 №119</v>
      </c>
      <c r="G4077" s="53" t="n">
        <v>2094300</v>
      </c>
      <c r="H4077" s="54" t="s">
        <v>4075</v>
      </c>
      <c r="I4077" s="30"/>
      <c r="J4077" s="46"/>
      <c r="K4077" s="46"/>
      <c r="L4077" s="30"/>
      <c r="M4077" s="46"/>
    </row>
    <row r="4078" customFormat="false" ht="13.5" hidden="false" customHeight="false" outlineLevel="0" collapsed="false">
      <c r="A4078" s="47" t="n">
        <v>925</v>
      </c>
      <c r="B4078" s="48" t="n">
        <v>9</v>
      </c>
      <c r="C4078" s="49" t="n">
        <v>7</v>
      </c>
      <c r="D4078" s="50" t="n">
        <v>21</v>
      </c>
      <c r="E4078" s="51" t="n">
        <v>6217</v>
      </c>
      <c r="F4078" s="52" t="str">
        <f aca="false">IF(ISERROR(VLOOKUP(E4078,仕入先マスタ!A:B,2,FALSE())),control!$B$8,VLOOKUP(E4078,仕入先マスタ!A:B,2,FALSE()))</f>
        <v>㈲黒木工業 №82</v>
      </c>
      <c r="G4078" s="53" t="n">
        <v>1473800</v>
      </c>
      <c r="H4078" s="54" t="s">
        <v>4076</v>
      </c>
      <c r="I4078" s="30"/>
      <c r="J4078" s="46"/>
      <c r="K4078" s="46"/>
      <c r="L4078" s="30"/>
      <c r="M4078" s="46"/>
    </row>
    <row r="4079" customFormat="false" ht="13.5" hidden="false" customHeight="false" outlineLevel="0" collapsed="false">
      <c r="A4079" s="47" t="n">
        <v>924</v>
      </c>
      <c r="B4079" s="48" t="n">
        <v>9</v>
      </c>
      <c r="C4079" s="49" t="n">
        <v>7</v>
      </c>
      <c r="D4079" s="50" t="n">
        <v>20</v>
      </c>
      <c r="E4079" s="51" t="n">
        <v>9076</v>
      </c>
      <c r="F4079" s="52" t="str">
        <f aca="false">IF(ISERROR(VLOOKUP(E4079,仕入先マスタ!A:B,2,FALSE())),control!$B$8,VLOOKUP(E4079,仕入先マスタ!A:B,2,FALSE()))</f>
        <v>平方商事 №186</v>
      </c>
      <c r="G4079" s="53" t="n">
        <v>1005300</v>
      </c>
      <c r="H4079" s="54" t="s">
        <v>4077</v>
      </c>
      <c r="I4079" s="30"/>
      <c r="J4079" s="46"/>
      <c r="K4079" s="46"/>
      <c r="L4079" s="30"/>
      <c r="M4079" s="46"/>
    </row>
    <row r="4080" customFormat="false" ht="13.5" hidden="false" customHeight="false" outlineLevel="0" collapsed="false">
      <c r="A4080" s="47" t="n">
        <v>923</v>
      </c>
      <c r="B4080" s="48" t="n">
        <v>9</v>
      </c>
      <c r="C4080" s="49" t="n">
        <v>7</v>
      </c>
      <c r="D4080" s="50" t="n">
        <v>20</v>
      </c>
      <c r="E4080" s="51" t="n">
        <v>6134</v>
      </c>
      <c r="F4080" s="52" t="str">
        <f aca="false">IF(ISERROR(VLOOKUP(E4080,仕入先マスタ!A:B,2,FALSE())),control!$B$8,VLOOKUP(E4080,仕入先マスタ!A:B,2,FALSE()))</f>
        <v>㈱小河興業 №50</v>
      </c>
      <c r="G4080" s="53" t="n">
        <v>1432000</v>
      </c>
      <c r="H4080" s="54" t="s">
        <v>4078</v>
      </c>
      <c r="I4080" s="30"/>
      <c r="J4080" s="46"/>
      <c r="K4080" s="46"/>
      <c r="L4080" s="30"/>
      <c r="M4080" s="46"/>
    </row>
    <row r="4081" customFormat="false" ht="13.5" hidden="false" customHeight="false" outlineLevel="0" collapsed="false">
      <c r="A4081" s="47" t="n">
        <v>922</v>
      </c>
      <c r="B4081" s="48" t="n">
        <v>9</v>
      </c>
      <c r="C4081" s="49" t="n">
        <v>7</v>
      </c>
      <c r="D4081" s="50" t="n">
        <v>20</v>
      </c>
      <c r="E4081" s="51" t="n">
        <v>6025</v>
      </c>
      <c r="F4081" s="52" t="str">
        <f aca="false">IF(ISERROR(VLOOKUP(E4081,仕入先マスタ!A:B,2,FALSE())),control!$B$8,VLOOKUP(E4081,仕入先マスタ!A:B,2,FALSE()))</f>
        <v>㈲小野商店 №15</v>
      </c>
      <c r="G4081" s="53" t="n">
        <v>549100</v>
      </c>
      <c r="H4081" s="54" t="s">
        <v>4079</v>
      </c>
      <c r="I4081" s="30"/>
      <c r="J4081" s="46"/>
      <c r="K4081" s="46"/>
      <c r="L4081" s="30"/>
      <c r="M4081" s="46"/>
    </row>
    <row r="4082" customFormat="false" ht="13.5" hidden="false" customHeight="false" outlineLevel="0" collapsed="false">
      <c r="A4082" s="47" t="n">
        <v>921</v>
      </c>
      <c r="B4082" s="48" t="n">
        <v>9</v>
      </c>
      <c r="C4082" s="49" t="n">
        <v>7</v>
      </c>
      <c r="D4082" s="50" t="n">
        <v>20</v>
      </c>
      <c r="E4082" s="51" t="n">
        <v>6128</v>
      </c>
      <c r="F4082" s="52" t="str">
        <f aca="false">IF(ISERROR(VLOOKUP(E4082,仕入先マスタ!A:B,2,FALSE())),control!$B$8,VLOOKUP(E4082,仕入先マスタ!A:B,2,FALSE()))</f>
        <v>㈱立岩興業 №45</v>
      </c>
      <c r="G4082" s="53" t="n">
        <v>198500</v>
      </c>
      <c r="H4082" s="54" t="s">
        <v>4080</v>
      </c>
      <c r="I4082" s="30"/>
      <c r="J4082" s="46"/>
      <c r="K4082" s="46"/>
      <c r="L4082" s="30"/>
      <c r="M4082" s="46"/>
    </row>
    <row r="4083" customFormat="false" ht="13.5" hidden="false" customHeight="false" outlineLevel="0" collapsed="false">
      <c r="A4083" s="47" t="n">
        <v>920</v>
      </c>
      <c r="B4083" s="48" t="n">
        <v>9</v>
      </c>
      <c r="C4083" s="49" t="n">
        <v>7</v>
      </c>
      <c r="D4083" s="50" t="n">
        <v>20</v>
      </c>
      <c r="E4083" s="51" t="n">
        <v>8015</v>
      </c>
      <c r="F4083" s="52" t="str">
        <f aca="false">IF(ISERROR(VLOOKUP(E4083,仕入先マスタ!A:B,2,FALSE())),control!$B$8,VLOOKUP(E4083,仕入先マスタ!A:B,2,FALSE()))</f>
        <v>㈱沖山商会 №154</v>
      </c>
      <c r="G4083" s="53" t="n">
        <v>2398400</v>
      </c>
      <c r="H4083" s="54" t="s">
        <v>4081</v>
      </c>
      <c r="I4083" s="30"/>
      <c r="J4083" s="46"/>
      <c r="K4083" s="46"/>
      <c r="L4083" s="30"/>
      <c r="M4083" s="46"/>
    </row>
    <row r="4084" customFormat="false" ht="13.5" hidden="false" customHeight="false" outlineLevel="0" collapsed="false">
      <c r="A4084" s="47" t="n">
        <v>919</v>
      </c>
      <c r="B4084" s="48" t="n">
        <v>9</v>
      </c>
      <c r="C4084" s="49" t="n">
        <v>7</v>
      </c>
      <c r="D4084" s="50" t="n">
        <v>19</v>
      </c>
      <c r="E4084" s="51" t="n">
        <v>6145</v>
      </c>
      <c r="F4084" s="52" t="str">
        <f aca="false">IF(ISERROR(VLOOKUP(E4084,仕入先マスタ!A:B,2,FALSE())),control!$B$8,VLOOKUP(E4084,仕入先マスタ!A:B,2,FALSE()))</f>
        <v>㈲甘利工業 №61</v>
      </c>
      <c r="G4084" s="53" t="n">
        <v>2414600</v>
      </c>
      <c r="H4084" s="54" t="s">
        <v>4082</v>
      </c>
      <c r="I4084" s="30"/>
      <c r="J4084" s="46"/>
      <c r="K4084" s="46"/>
      <c r="L4084" s="30"/>
      <c r="M4084" s="46"/>
    </row>
    <row r="4085" customFormat="false" ht="13.5" hidden="false" customHeight="false" outlineLevel="0" collapsed="false">
      <c r="A4085" s="47" t="n">
        <v>918</v>
      </c>
      <c r="B4085" s="48" t="n">
        <v>9</v>
      </c>
      <c r="C4085" s="49" t="n">
        <v>7</v>
      </c>
      <c r="D4085" s="50" t="n">
        <v>19</v>
      </c>
      <c r="E4085" s="51" t="n">
        <v>6090</v>
      </c>
      <c r="F4085" s="52" t="str">
        <f aca="false">IF(ISERROR(VLOOKUP(E4085,仕入先マスタ!A:B,2,FALSE())),control!$B$8,VLOOKUP(E4085,仕入先マスタ!A:B,2,FALSE()))</f>
        <v>㈲蓮見商事 №26</v>
      </c>
      <c r="G4085" s="53" t="n">
        <v>1931800</v>
      </c>
      <c r="H4085" s="54" t="s">
        <v>4083</v>
      </c>
      <c r="I4085" s="30"/>
      <c r="J4085" s="46"/>
      <c r="K4085" s="46"/>
      <c r="L4085" s="30"/>
      <c r="M4085" s="46"/>
    </row>
    <row r="4086" customFormat="false" ht="13.5" hidden="false" customHeight="false" outlineLevel="0" collapsed="false">
      <c r="A4086" s="47" t="n">
        <v>917</v>
      </c>
      <c r="B4086" s="48" t="n">
        <v>9</v>
      </c>
      <c r="C4086" s="49" t="n">
        <v>7</v>
      </c>
      <c r="D4086" s="50" t="n">
        <v>19</v>
      </c>
      <c r="E4086" s="51" t="n">
        <v>6214</v>
      </c>
      <c r="F4086" s="52" t="str">
        <f aca="false">IF(ISERROR(VLOOKUP(E4086,仕入先マスタ!A:B,2,FALSE())),control!$B$8,VLOOKUP(E4086,仕入先マスタ!A:B,2,FALSE()))</f>
        <v>㈱小日商会 №80</v>
      </c>
      <c r="G4086" s="53" t="n">
        <v>1104100</v>
      </c>
      <c r="H4086" s="54" t="s">
        <v>4084</v>
      </c>
      <c r="I4086" s="30"/>
      <c r="J4086" s="46"/>
      <c r="K4086" s="46"/>
      <c r="L4086" s="30"/>
      <c r="M4086" s="46"/>
    </row>
    <row r="4087" customFormat="false" ht="13.5" hidden="false" customHeight="false" outlineLevel="0" collapsed="false">
      <c r="A4087" s="47" t="n">
        <v>916</v>
      </c>
      <c r="B4087" s="48" t="n">
        <v>9</v>
      </c>
      <c r="C4087" s="49" t="n">
        <v>7</v>
      </c>
      <c r="D4087" s="50" t="n">
        <v>19</v>
      </c>
      <c r="E4087" s="51" t="n">
        <v>6125</v>
      </c>
      <c r="F4087" s="52" t="str">
        <f aca="false">IF(ISERROR(VLOOKUP(E4087,仕入先マスタ!A:B,2,FALSE())),control!$B$8,VLOOKUP(E4087,仕入先マスタ!A:B,2,FALSE()))</f>
        <v>㈱結城商事 №43</v>
      </c>
      <c r="G4087" s="53" t="n">
        <v>2734900</v>
      </c>
      <c r="H4087" s="54" t="s">
        <v>4085</v>
      </c>
      <c r="I4087" s="30"/>
      <c r="J4087" s="46"/>
      <c r="K4087" s="46"/>
      <c r="L4087" s="30"/>
      <c r="M4087" s="46"/>
    </row>
    <row r="4088" customFormat="false" ht="13.5" hidden="false" customHeight="false" outlineLevel="0" collapsed="false">
      <c r="A4088" s="47" t="n">
        <v>915</v>
      </c>
      <c r="B4088" s="48" t="n">
        <v>9</v>
      </c>
      <c r="C4088" s="49" t="n">
        <v>7</v>
      </c>
      <c r="D4088" s="50" t="n">
        <v>18</v>
      </c>
      <c r="E4088" s="51" t="n">
        <v>9133</v>
      </c>
      <c r="F4088" s="52" t="str">
        <f aca="false">IF(ISERROR(VLOOKUP(E4088,仕入先マスタ!A:B,2,FALSE())),control!$B$8,VLOOKUP(E4088,仕入先マスタ!A:B,2,FALSE()))</f>
        <v>㈱氏家工業 №195</v>
      </c>
      <c r="G4088" s="53" t="n">
        <v>1800700</v>
      </c>
      <c r="H4088" s="54" t="s">
        <v>4086</v>
      </c>
      <c r="I4088" s="30"/>
      <c r="J4088" s="46"/>
      <c r="K4088" s="46"/>
      <c r="L4088" s="30"/>
      <c r="M4088" s="46"/>
    </row>
    <row r="4089" customFormat="false" ht="13.5" hidden="false" customHeight="false" outlineLevel="0" collapsed="false">
      <c r="A4089" s="47" t="n">
        <v>914</v>
      </c>
      <c r="B4089" s="48" t="n">
        <v>9</v>
      </c>
      <c r="C4089" s="49" t="n">
        <v>7</v>
      </c>
      <c r="D4089" s="50" t="n">
        <v>18</v>
      </c>
      <c r="E4089" s="51" t="n">
        <v>6153</v>
      </c>
      <c r="F4089" s="52" t="str">
        <f aca="false">IF(ISERROR(VLOOKUP(E4089,仕入先マスタ!A:B,2,FALSE())),control!$B$8,VLOOKUP(E4089,仕入先マスタ!A:B,2,FALSE()))</f>
        <v>㈲羽毛興業 №67</v>
      </c>
      <c r="G4089" s="53" t="n">
        <v>2352800</v>
      </c>
      <c r="H4089" s="54" t="s">
        <v>4087</v>
      </c>
      <c r="I4089" s="30"/>
      <c r="J4089" s="46"/>
      <c r="K4089" s="46"/>
      <c r="L4089" s="30"/>
      <c r="M4089" s="46"/>
    </row>
    <row r="4090" customFormat="false" ht="13.5" hidden="false" customHeight="false" outlineLevel="0" collapsed="false">
      <c r="A4090" s="47" t="n">
        <v>913</v>
      </c>
      <c r="B4090" s="48" t="n">
        <v>9</v>
      </c>
      <c r="C4090" s="49" t="n">
        <v>7</v>
      </c>
      <c r="D4090" s="50" t="n">
        <v>18</v>
      </c>
      <c r="E4090" s="51" t="n">
        <v>6097</v>
      </c>
      <c r="F4090" s="52" t="str">
        <f aca="false">IF(ISERROR(VLOOKUP(E4090,仕入先マスタ!A:B,2,FALSE())),control!$B$8,VLOOKUP(E4090,仕入先マスタ!A:B,2,FALSE()))</f>
        <v>㈲緑川興業 №31</v>
      </c>
      <c r="G4090" s="53" t="n">
        <v>1888100</v>
      </c>
      <c r="H4090" s="54" t="s">
        <v>4088</v>
      </c>
      <c r="I4090" s="30"/>
      <c r="J4090" s="46"/>
      <c r="K4090" s="46"/>
      <c r="L4090" s="30"/>
      <c r="M4090" s="46"/>
    </row>
    <row r="4091" customFormat="false" ht="13.5" hidden="false" customHeight="false" outlineLevel="0" collapsed="false">
      <c r="A4091" s="47" t="n">
        <v>912</v>
      </c>
      <c r="B4091" s="48" t="n">
        <v>9</v>
      </c>
      <c r="C4091" s="49" t="n">
        <v>7</v>
      </c>
      <c r="D4091" s="50" t="n">
        <v>18</v>
      </c>
      <c r="E4091" s="51" t="n">
        <v>6139</v>
      </c>
      <c r="F4091" s="52" t="str">
        <f aca="false">IF(ISERROR(VLOOKUP(E4091,仕入先マスタ!A:B,2,FALSE())),control!$B$8,VLOOKUP(E4091,仕入先マスタ!A:B,2,FALSE()))</f>
        <v>㈱寒河興業 №55</v>
      </c>
      <c r="G4091" s="53" t="n">
        <v>2860300</v>
      </c>
      <c r="H4091" s="54" t="s">
        <v>4089</v>
      </c>
      <c r="I4091" s="30"/>
      <c r="J4091" s="46"/>
      <c r="K4091" s="46"/>
      <c r="L4091" s="30"/>
      <c r="M4091" s="46"/>
    </row>
    <row r="4092" customFormat="false" ht="13.5" hidden="false" customHeight="false" outlineLevel="0" collapsed="false">
      <c r="A4092" s="47" t="n">
        <v>911</v>
      </c>
      <c r="B4092" s="48" t="n">
        <v>9</v>
      </c>
      <c r="C4092" s="49" t="n">
        <v>7</v>
      </c>
      <c r="D4092" s="50" t="n">
        <v>18</v>
      </c>
      <c r="E4092" s="51" t="n">
        <v>6082</v>
      </c>
      <c r="F4092" s="52" t="str">
        <f aca="false">IF(ISERROR(VLOOKUP(E4092,仕入先マスタ!A:B,2,FALSE())),control!$B$8,VLOOKUP(E4092,仕入先マスタ!A:B,2,FALSE()))</f>
        <v>㈲松野商店 №20</v>
      </c>
      <c r="G4092" s="53" t="n">
        <v>1181100</v>
      </c>
      <c r="H4092" s="54" t="s">
        <v>4090</v>
      </c>
      <c r="I4092" s="30"/>
      <c r="J4092" s="46"/>
      <c r="K4092" s="46"/>
      <c r="L4092" s="30"/>
      <c r="M4092" s="46"/>
    </row>
    <row r="4093" customFormat="false" ht="13.5" hidden="false" customHeight="false" outlineLevel="0" collapsed="false">
      <c r="A4093" s="47" t="n">
        <v>910</v>
      </c>
      <c r="B4093" s="48" t="n">
        <v>9</v>
      </c>
      <c r="C4093" s="49" t="n">
        <v>7</v>
      </c>
      <c r="D4093" s="50" t="n">
        <v>17</v>
      </c>
      <c r="E4093" s="51" t="n">
        <v>7112</v>
      </c>
      <c r="F4093" s="52" t="str">
        <f aca="false">IF(ISERROR(VLOOKUP(E4093,仕入先マスタ!A:B,2,FALSE())),control!$B$8,VLOOKUP(E4093,仕入先マスタ!A:B,2,FALSE()))</f>
        <v>㈱桜井商会 №116</v>
      </c>
      <c r="G4093" s="53" t="n">
        <v>1981300</v>
      </c>
      <c r="H4093" s="54" t="s">
        <v>4091</v>
      </c>
      <c r="I4093" s="30"/>
      <c r="J4093" s="46"/>
      <c r="K4093" s="46"/>
      <c r="L4093" s="30"/>
      <c r="M4093" s="46"/>
    </row>
    <row r="4094" customFormat="false" ht="13.5" hidden="false" customHeight="false" outlineLevel="0" collapsed="false">
      <c r="A4094" s="47" t="n">
        <v>909</v>
      </c>
      <c r="B4094" s="48" t="n">
        <v>9</v>
      </c>
      <c r="C4094" s="49" t="n">
        <v>7</v>
      </c>
      <c r="D4094" s="50" t="n">
        <v>17</v>
      </c>
      <c r="E4094" s="51" t="n">
        <v>6213</v>
      </c>
      <c r="F4094" s="52" t="str">
        <f aca="false">IF(ISERROR(VLOOKUP(E4094,仕入先マスタ!A:B,2,FALSE())),control!$B$8,VLOOKUP(E4094,仕入先マスタ!A:B,2,FALSE()))</f>
        <v>㈱柏原興業 №79</v>
      </c>
      <c r="G4094" s="53" t="n">
        <v>2450700</v>
      </c>
      <c r="H4094" s="54" t="s">
        <v>4092</v>
      </c>
      <c r="I4094" s="30"/>
      <c r="J4094" s="46"/>
      <c r="K4094" s="46"/>
      <c r="L4094" s="30"/>
      <c r="M4094" s="46"/>
    </row>
    <row r="4095" customFormat="false" ht="13.5" hidden="false" customHeight="false" outlineLevel="0" collapsed="false">
      <c r="A4095" s="47" t="n">
        <v>908</v>
      </c>
      <c r="B4095" s="48" t="n">
        <v>9</v>
      </c>
      <c r="C4095" s="49" t="n">
        <v>7</v>
      </c>
      <c r="D4095" s="50" t="n">
        <v>17</v>
      </c>
      <c r="E4095" s="51" t="n">
        <v>6204</v>
      </c>
      <c r="F4095" s="52" t="str">
        <f aca="false">IF(ISERROR(VLOOKUP(E4095,仕入先マスタ!A:B,2,FALSE())),control!$B$8,VLOOKUP(E4095,仕入先マスタ!A:B,2,FALSE()))</f>
        <v>㈱飯沼商店 №75</v>
      </c>
      <c r="G4095" s="53" t="n">
        <v>1340700</v>
      </c>
      <c r="H4095" s="54" t="s">
        <v>4093</v>
      </c>
      <c r="I4095" s="30"/>
      <c r="J4095" s="46"/>
      <c r="K4095" s="46"/>
      <c r="L4095" s="30"/>
      <c r="M4095" s="46"/>
    </row>
    <row r="4096" customFormat="false" ht="13.5" hidden="false" customHeight="false" outlineLevel="0" collapsed="false">
      <c r="A4096" s="47" t="n">
        <v>907</v>
      </c>
      <c r="B4096" s="48" t="n">
        <v>9</v>
      </c>
      <c r="C4096" s="49" t="n">
        <v>7</v>
      </c>
      <c r="D4096" s="50" t="n">
        <v>17</v>
      </c>
      <c r="E4096" s="51" t="n">
        <v>6118</v>
      </c>
      <c r="F4096" s="52" t="str">
        <f aca="false">IF(ISERROR(VLOOKUP(E4096,仕入先マスタ!A:B,2,FALSE())),control!$B$8,VLOOKUP(E4096,仕入先マスタ!A:B,2,FALSE()))</f>
        <v>㈱山島商事 №38</v>
      </c>
      <c r="G4096" s="53" t="n">
        <v>1222000</v>
      </c>
      <c r="H4096" s="54" t="s">
        <v>4094</v>
      </c>
      <c r="I4096" s="30"/>
      <c r="J4096" s="46"/>
      <c r="K4096" s="46"/>
      <c r="L4096" s="30"/>
      <c r="M4096" s="46"/>
    </row>
    <row r="4097" customFormat="false" ht="13.5" hidden="false" customHeight="false" outlineLevel="0" collapsed="false">
      <c r="A4097" s="47" t="n">
        <v>906</v>
      </c>
      <c r="B4097" s="48" t="n">
        <v>9</v>
      </c>
      <c r="C4097" s="49" t="n">
        <v>7</v>
      </c>
      <c r="D4097" s="50" t="n">
        <v>16</v>
      </c>
      <c r="E4097" s="51" t="n">
        <v>6105</v>
      </c>
      <c r="F4097" s="52" t="str">
        <f aca="false">IF(ISERROR(VLOOKUP(E4097,仕入先マスタ!A:B,2,FALSE())),control!$B$8,VLOOKUP(E4097,仕入先マスタ!A:B,2,FALSE()))</f>
        <v>㈱徳竹商事 №34</v>
      </c>
      <c r="G4097" s="53" t="n">
        <v>994800</v>
      </c>
      <c r="H4097" s="54" t="s">
        <v>4095</v>
      </c>
      <c r="I4097" s="30"/>
      <c r="J4097" s="46"/>
      <c r="K4097" s="46"/>
      <c r="L4097" s="30"/>
      <c r="M4097" s="46"/>
    </row>
    <row r="4098" customFormat="false" ht="13.5" hidden="false" customHeight="false" outlineLevel="0" collapsed="false">
      <c r="A4098" s="47" t="n">
        <v>905</v>
      </c>
      <c r="B4098" s="48" t="n">
        <v>9</v>
      </c>
      <c r="C4098" s="49" t="n">
        <v>7</v>
      </c>
      <c r="D4098" s="50" t="n">
        <v>16</v>
      </c>
      <c r="E4098" s="51" t="n">
        <v>3020</v>
      </c>
      <c r="F4098" s="52" t="str">
        <f aca="false">IF(ISERROR(VLOOKUP(E4098,仕入先マスタ!A:B,2,FALSE())),control!$B$8,VLOOKUP(E4098,仕入先マスタ!A:B,2,FALSE()))</f>
        <v>㈱大島商事 №8</v>
      </c>
      <c r="G4098" s="53" t="n">
        <v>2131400</v>
      </c>
      <c r="H4098" s="54" t="s">
        <v>4096</v>
      </c>
      <c r="I4098" s="30"/>
      <c r="J4098" s="46"/>
      <c r="K4098" s="46"/>
      <c r="L4098" s="30"/>
      <c r="M4098" s="46"/>
    </row>
    <row r="4099" customFormat="false" ht="13.5" hidden="false" customHeight="false" outlineLevel="0" collapsed="false">
      <c r="A4099" s="47" t="n">
        <v>904</v>
      </c>
      <c r="B4099" s="48" t="n">
        <v>9</v>
      </c>
      <c r="C4099" s="49" t="n">
        <v>7</v>
      </c>
      <c r="D4099" s="50" t="n">
        <v>16</v>
      </c>
      <c r="E4099" s="51" t="n">
        <v>7248</v>
      </c>
      <c r="F4099" s="52" t="str">
        <f aca="false">IF(ISERROR(VLOOKUP(E4099,仕入先マスタ!A:B,2,FALSE())),control!$B$8,VLOOKUP(E4099,仕入先マスタ!A:B,2,FALSE()))</f>
        <v>㈱油井商事 №146</v>
      </c>
      <c r="G4099" s="53" t="n">
        <v>2593300</v>
      </c>
      <c r="H4099" s="54" t="s">
        <v>4097</v>
      </c>
      <c r="I4099" s="30"/>
      <c r="J4099" s="46"/>
      <c r="K4099" s="46"/>
      <c r="L4099" s="30"/>
      <c r="M4099" s="46"/>
    </row>
    <row r="4100" customFormat="false" ht="13.5" hidden="false" customHeight="false" outlineLevel="0" collapsed="false">
      <c r="A4100" s="47" t="n">
        <v>903</v>
      </c>
      <c r="B4100" s="48" t="n">
        <v>9</v>
      </c>
      <c r="C4100" s="49" t="n">
        <v>7</v>
      </c>
      <c r="D4100" s="50" t="n">
        <v>16</v>
      </c>
      <c r="E4100" s="51" t="n">
        <v>7103</v>
      </c>
      <c r="F4100" s="52" t="str">
        <f aca="false">IF(ISERROR(VLOOKUP(E4100,仕入先マスタ!A:B,2,FALSE())),control!$B$8,VLOOKUP(E4100,仕入先マスタ!A:B,2,FALSE()))</f>
        <v>㈱保坂商会 №111</v>
      </c>
      <c r="G4100" s="53" t="n">
        <v>1053800</v>
      </c>
      <c r="H4100" s="54" t="s">
        <v>4098</v>
      </c>
      <c r="I4100" s="30"/>
      <c r="J4100" s="46"/>
      <c r="K4100" s="46"/>
      <c r="L4100" s="30"/>
      <c r="M4100" s="46"/>
    </row>
    <row r="4101" customFormat="false" ht="13.5" hidden="false" customHeight="false" outlineLevel="0" collapsed="false">
      <c r="A4101" s="47" t="n">
        <v>902</v>
      </c>
      <c r="B4101" s="48" t="n">
        <v>9</v>
      </c>
      <c r="C4101" s="49" t="n">
        <v>7</v>
      </c>
      <c r="D4101" s="50" t="n">
        <v>15</v>
      </c>
      <c r="E4101" s="51" t="n">
        <v>6164</v>
      </c>
      <c r="F4101" s="52" t="str">
        <f aca="false">IF(ISERROR(VLOOKUP(E4101,仕入先マスタ!A:B,2,FALSE())),control!$B$8,VLOOKUP(E4101,仕入先マスタ!A:B,2,FALSE()))</f>
        <v>㈱左治商会 №71</v>
      </c>
      <c r="G4101" s="53" t="n">
        <v>2207400</v>
      </c>
      <c r="H4101" s="54" t="s">
        <v>4099</v>
      </c>
      <c r="I4101" s="30"/>
      <c r="J4101" s="46"/>
      <c r="K4101" s="46"/>
      <c r="L4101" s="30"/>
      <c r="M4101" s="46"/>
    </row>
    <row r="4102" customFormat="false" ht="13.5" hidden="false" customHeight="false" outlineLevel="0" collapsed="false">
      <c r="A4102" s="47" t="n">
        <v>901</v>
      </c>
      <c r="B4102" s="48" t="n">
        <v>9</v>
      </c>
      <c r="C4102" s="49" t="n">
        <v>7</v>
      </c>
      <c r="D4102" s="50" t="n">
        <v>15</v>
      </c>
      <c r="E4102" s="51" t="n">
        <v>6105</v>
      </c>
      <c r="F4102" s="52" t="str">
        <f aca="false">IF(ISERROR(VLOOKUP(E4102,仕入先マスタ!A:B,2,FALSE())),control!$B$8,VLOOKUP(E4102,仕入先マスタ!A:B,2,FALSE()))</f>
        <v>㈱徳竹商事 №34</v>
      </c>
      <c r="G4102" s="53" t="n">
        <v>1893800</v>
      </c>
      <c r="H4102" s="54" t="s">
        <v>4100</v>
      </c>
      <c r="I4102" s="30"/>
      <c r="J4102" s="46"/>
      <c r="K4102" s="46"/>
      <c r="L4102" s="30"/>
      <c r="M4102" s="46"/>
    </row>
    <row r="4103" customFormat="false" ht="13.5" hidden="false" customHeight="false" outlineLevel="0" collapsed="false">
      <c r="A4103" s="47" t="n">
        <v>900</v>
      </c>
      <c r="B4103" s="48" t="n">
        <v>9</v>
      </c>
      <c r="C4103" s="49" t="n">
        <v>7</v>
      </c>
      <c r="D4103" s="50" t="n">
        <v>15</v>
      </c>
      <c r="E4103" s="51" t="n">
        <v>6223</v>
      </c>
      <c r="F4103" s="52" t="str">
        <f aca="false">IF(ISERROR(VLOOKUP(E4103,仕入先マスタ!A:B,2,FALSE())),control!$B$8,VLOOKUP(E4103,仕入先マスタ!A:B,2,FALSE()))</f>
        <v>㈱大池商事 №86</v>
      </c>
      <c r="G4103" s="53" t="n">
        <v>1776900</v>
      </c>
      <c r="H4103" s="54" t="s">
        <v>4101</v>
      </c>
      <c r="I4103" s="30"/>
      <c r="J4103" s="46"/>
      <c r="K4103" s="46"/>
      <c r="L4103" s="30"/>
      <c r="M4103" s="46"/>
    </row>
    <row r="4104" customFormat="false" ht="13.5" hidden="false" customHeight="false" outlineLevel="0" collapsed="false">
      <c r="A4104" s="47" t="n">
        <v>899</v>
      </c>
      <c r="B4104" s="48" t="n">
        <v>9</v>
      </c>
      <c r="C4104" s="49" t="n">
        <v>7</v>
      </c>
      <c r="D4104" s="50" t="n">
        <v>15</v>
      </c>
      <c r="E4104" s="51" t="n">
        <v>6134</v>
      </c>
      <c r="F4104" s="52" t="str">
        <f aca="false">IF(ISERROR(VLOOKUP(E4104,仕入先マスタ!A:B,2,FALSE())),control!$B$8,VLOOKUP(E4104,仕入先マスタ!A:B,2,FALSE()))</f>
        <v>㈱小河興業 №50</v>
      </c>
      <c r="G4104" s="53" t="n">
        <v>2794700</v>
      </c>
      <c r="H4104" s="54" t="s">
        <v>4102</v>
      </c>
      <c r="I4104" s="30"/>
      <c r="J4104" s="46"/>
      <c r="K4104" s="46"/>
      <c r="L4104" s="30"/>
      <c r="M4104" s="46"/>
    </row>
    <row r="4105" customFormat="false" ht="13.5" hidden="false" customHeight="false" outlineLevel="0" collapsed="false">
      <c r="A4105" s="47" t="n">
        <v>898</v>
      </c>
      <c r="B4105" s="48" t="n">
        <v>9</v>
      </c>
      <c r="C4105" s="49" t="n">
        <v>7</v>
      </c>
      <c r="D4105" s="50" t="n">
        <v>14</v>
      </c>
      <c r="E4105" s="51" t="n">
        <v>9131</v>
      </c>
      <c r="F4105" s="52" t="str">
        <f aca="false">IF(ISERROR(VLOOKUP(E4105,仕入先マスタ!A:B,2,FALSE())),control!$B$8,VLOOKUP(E4105,仕入先マスタ!A:B,2,FALSE()))</f>
        <v>㈱大山興業 №193</v>
      </c>
      <c r="G4105" s="53" t="n">
        <v>2503900</v>
      </c>
      <c r="H4105" s="54" t="s">
        <v>4103</v>
      </c>
      <c r="I4105" s="30"/>
      <c r="J4105" s="46"/>
      <c r="K4105" s="46"/>
      <c r="L4105" s="30"/>
      <c r="M4105" s="46"/>
    </row>
    <row r="4106" customFormat="false" ht="13.5" hidden="false" customHeight="false" outlineLevel="0" collapsed="false">
      <c r="A4106" s="47" t="n">
        <v>897</v>
      </c>
      <c r="B4106" s="48" t="n">
        <v>9</v>
      </c>
      <c r="C4106" s="49" t="n">
        <v>7</v>
      </c>
      <c r="D4106" s="50" t="n">
        <v>14</v>
      </c>
      <c r="E4106" s="51" t="n">
        <v>6147</v>
      </c>
      <c r="F4106" s="52" t="str">
        <f aca="false">IF(ISERROR(VLOOKUP(E4106,仕入先マスタ!A:B,2,FALSE())),control!$B$8,VLOOKUP(E4106,仕入先マスタ!A:B,2,FALSE()))</f>
        <v>㈱柳町商会 №63</v>
      </c>
      <c r="G4106" s="53" t="n">
        <v>1673400</v>
      </c>
      <c r="H4106" s="54" t="s">
        <v>4104</v>
      </c>
      <c r="I4106" s="30"/>
      <c r="J4106" s="46"/>
      <c r="K4106" s="46"/>
      <c r="L4106" s="30"/>
      <c r="M4106" s="46"/>
    </row>
    <row r="4107" customFormat="false" ht="13.5" hidden="false" customHeight="false" outlineLevel="0" collapsed="false">
      <c r="A4107" s="47" t="n">
        <v>896</v>
      </c>
      <c r="B4107" s="48" t="n">
        <v>9</v>
      </c>
      <c r="C4107" s="49" t="n">
        <v>7</v>
      </c>
      <c r="D4107" s="50" t="n">
        <v>14</v>
      </c>
      <c r="E4107" s="51" t="n">
        <v>6094</v>
      </c>
      <c r="F4107" s="52" t="str">
        <f aca="false">IF(ISERROR(VLOOKUP(E4107,仕入先マスタ!A:B,2,FALSE())),control!$B$8,VLOOKUP(E4107,仕入先マスタ!A:B,2,FALSE()))</f>
        <v>㈱塩島興業 №28</v>
      </c>
      <c r="G4107" s="53" t="n">
        <v>2684500</v>
      </c>
      <c r="H4107" s="54" t="s">
        <v>4105</v>
      </c>
      <c r="I4107" s="30"/>
      <c r="J4107" s="46"/>
      <c r="K4107" s="46"/>
      <c r="L4107" s="30"/>
      <c r="M4107" s="46"/>
    </row>
    <row r="4108" customFormat="false" ht="13.5" hidden="false" customHeight="false" outlineLevel="0" collapsed="false">
      <c r="A4108" s="47" t="n">
        <v>895</v>
      </c>
      <c r="B4108" s="48" t="n">
        <v>9</v>
      </c>
      <c r="C4108" s="49" t="n">
        <v>7</v>
      </c>
      <c r="D4108" s="50" t="n">
        <v>14</v>
      </c>
      <c r="E4108" s="51" t="n">
        <v>6137</v>
      </c>
      <c r="F4108" s="52" t="str">
        <f aca="false">IF(ISERROR(VLOOKUP(E4108,仕入先マスタ!A:B,2,FALSE())),control!$B$8,VLOOKUP(E4108,仕入先マスタ!A:B,2,FALSE()))</f>
        <v>㈱高井工業 №53</v>
      </c>
      <c r="G4108" s="53" t="n">
        <v>823800</v>
      </c>
      <c r="H4108" s="54" t="s">
        <v>4106</v>
      </c>
      <c r="I4108" s="30"/>
      <c r="J4108" s="46"/>
      <c r="K4108" s="46"/>
      <c r="L4108" s="30"/>
      <c r="M4108" s="46"/>
    </row>
    <row r="4109" customFormat="false" ht="13.5" hidden="false" customHeight="false" outlineLevel="0" collapsed="false">
      <c r="A4109" s="47" t="n">
        <v>894</v>
      </c>
      <c r="B4109" s="48" t="n">
        <v>9</v>
      </c>
      <c r="C4109" s="49" t="n">
        <v>7</v>
      </c>
      <c r="D4109" s="50" t="n">
        <v>14</v>
      </c>
      <c r="E4109" s="51" t="n">
        <v>6077</v>
      </c>
      <c r="F4109" s="52" t="str">
        <f aca="false">IF(ISERROR(VLOOKUP(E4109,仕入先マスタ!A:B,2,FALSE())),control!$B$8,VLOOKUP(E4109,仕入先マスタ!A:B,2,FALSE()))</f>
        <v>㈱元山工業 №18</v>
      </c>
      <c r="G4109" s="53" t="n">
        <v>2435500</v>
      </c>
      <c r="H4109" s="54" t="s">
        <v>4107</v>
      </c>
      <c r="I4109" s="30"/>
      <c r="J4109" s="46"/>
      <c r="K4109" s="46"/>
      <c r="L4109" s="30"/>
      <c r="M4109" s="46"/>
    </row>
    <row r="4110" customFormat="false" ht="13.5" hidden="false" customHeight="false" outlineLevel="0" collapsed="false">
      <c r="A4110" s="47" t="n">
        <v>893</v>
      </c>
      <c r="B4110" s="48" t="n">
        <v>9</v>
      </c>
      <c r="C4110" s="49" t="n">
        <v>7</v>
      </c>
      <c r="D4110" s="50" t="n">
        <v>13</v>
      </c>
      <c r="E4110" s="51" t="n">
        <v>9133</v>
      </c>
      <c r="F4110" s="52" t="str">
        <f aca="false">IF(ISERROR(VLOOKUP(E4110,仕入先マスタ!A:B,2,FALSE())),control!$B$8,VLOOKUP(E4110,仕入先マスタ!A:B,2,FALSE()))</f>
        <v>㈱氏家工業 №195</v>
      </c>
      <c r="G4110" s="53" t="n">
        <v>1566000</v>
      </c>
      <c r="H4110" s="54" t="s">
        <v>4108</v>
      </c>
      <c r="I4110" s="30"/>
      <c r="J4110" s="46"/>
      <c r="K4110" s="46"/>
      <c r="L4110" s="30"/>
      <c r="M4110" s="46"/>
    </row>
    <row r="4111" customFormat="false" ht="13.5" hidden="false" customHeight="false" outlineLevel="0" collapsed="false">
      <c r="A4111" s="47" t="n">
        <v>892</v>
      </c>
      <c r="B4111" s="48" t="n">
        <v>9</v>
      </c>
      <c r="C4111" s="49" t="n">
        <v>7</v>
      </c>
      <c r="D4111" s="50" t="n">
        <v>13</v>
      </c>
      <c r="E4111" s="51" t="n">
        <v>7157</v>
      </c>
      <c r="F4111" s="52" t="str">
        <f aca="false">IF(ISERROR(VLOOKUP(E4111,仕入先マスタ!A:B,2,FALSE())),control!$B$8,VLOOKUP(E4111,仕入先マスタ!A:B,2,FALSE()))</f>
        <v>㈱原野商会 №128</v>
      </c>
      <c r="G4111" s="53" t="n">
        <v>1107900</v>
      </c>
      <c r="H4111" s="54" t="s">
        <v>4109</v>
      </c>
      <c r="I4111" s="30"/>
      <c r="J4111" s="46"/>
      <c r="K4111" s="46"/>
      <c r="L4111" s="30"/>
      <c r="M4111" s="46"/>
    </row>
    <row r="4112" customFormat="false" ht="13.5" hidden="false" customHeight="false" outlineLevel="0" collapsed="false">
      <c r="A4112" s="47" t="n">
        <v>891</v>
      </c>
      <c r="B4112" s="48" t="n">
        <v>9</v>
      </c>
      <c r="C4112" s="49" t="n">
        <v>7</v>
      </c>
      <c r="D4112" s="50" t="n">
        <v>13</v>
      </c>
      <c r="E4112" s="51" t="n">
        <v>3023</v>
      </c>
      <c r="F4112" s="52" t="str">
        <f aca="false">IF(ISERROR(VLOOKUP(E4112,仕入先マスタ!A:B,2,FALSE())),control!$B$8,VLOOKUP(E4112,仕入先マスタ!A:B,2,FALSE()))</f>
        <v>㈱竹山工業 №9</v>
      </c>
      <c r="G4112" s="53" t="n">
        <v>2515300</v>
      </c>
      <c r="H4112" s="54" t="s">
        <v>4110</v>
      </c>
      <c r="I4112" s="30"/>
      <c r="J4112" s="46"/>
      <c r="K4112" s="46"/>
      <c r="L4112" s="30"/>
      <c r="M4112" s="46"/>
    </row>
    <row r="4113" customFormat="false" ht="13.5" hidden="false" customHeight="false" outlineLevel="0" collapsed="false">
      <c r="A4113" s="47" t="n">
        <v>890</v>
      </c>
      <c r="B4113" s="48" t="n">
        <v>9</v>
      </c>
      <c r="C4113" s="49" t="n">
        <v>7</v>
      </c>
      <c r="D4113" s="50" t="n">
        <v>13</v>
      </c>
      <c r="E4113" s="51" t="n">
        <v>8000</v>
      </c>
      <c r="F4113" s="52" t="str">
        <f aca="false">IF(ISERROR(VLOOKUP(E4113,仕入先マスタ!A:B,2,FALSE())),control!$B$8,VLOOKUP(E4113,仕入先マスタ!A:B,2,FALSE()))</f>
        <v>㈱高池商店 №153</v>
      </c>
      <c r="G4113" s="53" t="n">
        <v>731600</v>
      </c>
      <c r="H4113" s="54" t="s">
        <v>4111</v>
      </c>
      <c r="I4113" s="30"/>
      <c r="J4113" s="46"/>
      <c r="K4113" s="46"/>
      <c r="L4113" s="30"/>
      <c r="M4113" s="46"/>
    </row>
    <row r="4114" customFormat="false" ht="13.5" hidden="false" customHeight="false" outlineLevel="0" collapsed="false">
      <c r="A4114" s="47" t="n">
        <v>889</v>
      </c>
      <c r="B4114" s="48" t="n">
        <v>9</v>
      </c>
      <c r="C4114" s="49" t="n">
        <v>7</v>
      </c>
      <c r="D4114" s="50" t="n">
        <v>12</v>
      </c>
      <c r="E4114" s="51" t="n">
        <v>6130</v>
      </c>
      <c r="F4114" s="52" t="str">
        <f aca="false">IF(ISERROR(VLOOKUP(E4114,仕入先マスタ!A:B,2,FALSE())),control!$B$8,VLOOKUP(E4114,仕入先マスタ!A:B,2,FALSE()))</f>
        <v>㈱小泉商会 №47</v>
      </c>
      <c r="G4114" s="53" t="n">
        <v>2082900</v>
      </c>
      <c r="H4114" s="54" t="s">
        <v>4112</v>
      </c>
      <c r="I4114" s="30"/>
      <c r="J4114" s="46"/>
      <c r="K4114" s="46"/>
      <c r="L4114" s="30"/>
      <c r="M4114" s="46"/>
    </row>
    <row r="4115" customFormat="false" ht="13.5" hidden="false" customHeight="false" outlineLevel="0" collapsed="false">
      <c r="A4115" s="47" t="n">
        <v>888</v>
      </c>
      <c r="B4115" s="48" t="n">
        <v>9</v>
      </c>
      <c r="C4115" s="49" t="n">
        <v>7</v>
      </c>
      <c r="D4115" s="50" t="n">
        <v>12</v>
      </c>
      <c r="E4115" s="51" t="n">
        <v>7021</v>
      </c>
      <c r="F4115" s="52" t="str">
        <f aca="false">IF(ISERROR(VLOOKUP(E4115,仕入先マスタ!A:B,2,FALSE())),control!$B$8,VLOOKUP(E4115,仕入先マスタ!A:B,2,FALSE()))</f>
        <v>㈱松山工業 №99</v>
      </c>
      <c r="G4115" s="53" t="n">
        <v>1032800</v>
      </c>
      <c r="H4115" s="54" t="s">
        <v>4113</v>
      </c>
      <c r="I4115" s="30"/>
      <c r="J4115" s="46"/>
      <c r="K4115" s="46"/>
      <c r="L4115" s="30"/>
      <c r="M4115" s="46"/>
    </row>
    <row r="4116" customFormat="false" ht="13.5" hidden="false" customHeight="false" outlineLevel="0" collapsed="false">
      <c r="A4116" s="47" t="n">
        <v>887</v>
      </c>
      <c r="B4116" s="48" t="n">
        <v>9</v>
      </c>
      <c r="C4116" s="49" t="n">
        <v>7</v>
      </c>
      <c r="D4116" s="50" t="n">
        <v>12</v>
      </c>
      <c r="E4116" s="51" t="n">
        <v>6145</v>
      </c>
      <c r="F4116" s="52" t="str">
        <f aca="false">IF(ISERROR(VLOOKUP(E4116,仕入先マスタ!A:B,2,FALSE())),control!$B$8,VLOOKUP(E4116,仕入先マスタ!A:B,2,FALSE()))</f>
        <v>㈲甘利工業 №61</v>
      </c>
      <c r="G4116" s="53" t="n">
        <v>1017600</v>
      </c>
      <c r="H4116" s="54" t="s">
        <v>4114</v>
      </c>
      <c r="I4116" s="30"/>
      <c r="J4116" s="46"/>
      <c r="K4116" s="46"/>
      <c r="L4116" s="30"/>
      <c r="M4116" s="46"/>
    </row>
    <row r="4117" customFormat="false" ht="13.5" hidden="false" customHeight="false" outlineLevel="0" collapsed="false">
      <c r="A4117" s="47" t="n">
        <v>886</v>
      </c>
      <c r="B4117" s="48" t="n">
        <v>9</v>
      </c>
      <c r="C4117" s="49" t="n">
        <v>7</v>
      </c>
      <c r="D4117" s="50" t="n">
        <v>12</v>
      </c>
      <c r="E4117" s="51" t="n">
        <v>6219</v>
      </c>
      <c r="F4117" s="52" t="str">
        <f aca="false">IF(ISERROR(VLOOKUP(E4117,仕入先マスタ!A:B,2,FALSE())),control!$B$8,VLOOKUP(E4117,仕入先マスタ!A:B,2,FALSE()))</f>
        <v>種村興業 №83</v>
      </c>
      <c r="G4117" s="53" t="n">
        <v>621400</v>
      </c>
      <c r="H4117" s="54" t="s">
        <v>4115</v>
      </c>
      <c r="I4117" s="30"/>
      <c r="J4117" s="46"/>
      <c r="K4117" s="46"/>
      <c r="L4117" s="30"/>
      <c r="M4117" s="46"/>
    </row>
    <row r="4118" customFormat="false" ht="13.5" hidden="false" customHeight="false" outlineLevel="0" collapsed="false">
      <c r="A4118" s="47" t="n">
        <v>885</v>
      </c>
      <c r="B4118" s="48" t="n">
        <v>9</v>
      </c>
      <c r="C4118" s="49" t="n">
        <v>7</v>
      </c>
      <c r="D4118" s="50" t="n">
        <v>12</v>
      </c>
      <c r="E4118" s="51" t="n">
        <v>6129</v>
      </c>
      <c r="F4118" s="52" t="str">
        <f aca="false">IF(ISERROR(VLOOKUP(E4118,仕入先マスタ!A:B,2,FALSE())),control!$B$8,VLOOKUP(E4118,仕入先マスタ!A:B,2,FALSE()))</f>
        <v>㈲花岡商店 №46</v>
      </c>
      <c r="G4118" s="53" t="n">
        <v>1429100</v>
      </c>
      <c r="H4118" s="54" t="s">
        <v>4116</v>
      </c>
      <c r="I4118" s="30"/>
      <c r="J4118" s="46"/>
      <c r="K4118" s="46"/>
      <c r="L4118" s="30"/>
      <c r="M4118" s="46"/>
    </row>
    <row r="4119" customFormat="false" ht="13.5" hidden="false" customHeight="false" outlineLevel="0" collapsed="false">
      <c r="A4119" s="47" t="n">
        <v>884</v>
      </c>
      <c r="B4119" s="48" t="n">
        <v>9</v>
      </c>
      <c r="C4119" s="49" t="n">
        <v>7</v>
      </c>
      <c r="D4119" s="50" t="n">
        <v>11</v>
      </c>
      <c r="E4119" s="51" t="n">
        <v>6139</v>
      </c>
      <c r="F4119" s="52" t="str">
        <f aca="false">IF(ISERROR(VLOOKUP(E4119,仕入先マスタ!A:B,2,FALSE())),control!$B$8,VLOOKUP(E4119,仕入先マスタ!A:B,2,FALSE()))</f>
        <v>㈱寒河興業 №55</v>
      </c>
      <c r="G4119" s="53" t="n">
        <v>150000</v>
      </c>
      <c r="H4119" s="54" t="s">
        <v>4117</v>
      </c>
      <c r="I4119" s="30"/>
      <c r="J4119" s="46"/>
      <c r="K4119" s="46"/>
      <c r="L4119" s="30"/>
      <c r="M4119" s="46"/>
    </row>
    <row r="4120" customFormat="false" ht="13.5" hidden="false" customHeight="false" outlineLevel="0" collapsed="false">
      <c r="A4120" s="47" t="n">
        <v>883</v>
      </c>
      <c r="B4120" s="48" t="n">
        <v>9</v>
      </c>
      <c r="C4120" s="49" t="n">
        <v>7</v>
      </c>
      <c r="D4120" s="50" t="n">
        <v>11</v>
      </c>
      <c r="E4120" s="51" t="n">
        <v>7152</v>
      </c>
      <c r="F4120" s="52" t="str">
        <f aca="false">IF(ISERROR(VLOOKUP(E4120,仕入先マスタ!A:B,2,FALSE())),control!$B$8,VLOOKUP(E4120,仕入先マスタ!A:B,2,FALSE()))</f>
        <v>㈱深津興業 №123</v>
      </c>
      <c r="G4120" s="53" t="n">
        <v>1423400</v>
      </c>
      <c r="H4120" s="54" t="s">
        <v>4118</v>
      </c>
      <c r="I4120" s="30"/>
      <c r="J4120" s="46"/>
      <c r="K4120" s="46"/>
      <c r="L4120" s="30"/>
      <c r="M4120" s="46"/>
    </row>
    <row r="4121" customFormat="false" ht="13.5" hidden="false" customHeight="false" outlineLevel="0" collapsed="false">
      <c r="A4121" s="47" t="n">
        <v>882</v>
      </c>
      <c r="B4121" s="48" t="n">
        <v>9</v>
      </c>
      <c r="C4121" s="49" t="n">
        <v>7</v>
      </c>
      <c r="D4121" s="50" t="n">
        <v>11</v>
      </c>
      <c r="E4121" s="51" t="n">
        <v>6223</v>
      </c>
      <c r="F4121" s="52" t="str">
        <f aca="false">IF(ISERROR(VLOOKUP(E4121,仕入先マスタ!A:B,2,FALSE())),control!$B$8,VLOOKUP(E4121,仕入先マスタ!A:B,2,FALSE()))</f>
        <v>㈱大池商事 №86</v>
      </c>
      <c r="G4121" s="53" t="n">
        <v>2531500</v>
      </c>
      <c r="H4121" s="54" t="s">
        <v>4119</v>
      </c>
      <c r="I4121" s="30"/>
      <c r="J4121" s="46"/>
      <c r="K4121" s="46"/>
      <c r="L4121" s="30"/>
      <c r="M4121" s="46"/>
    </row>
    <row r="4122" customFormat="false" ht="13.5" hidden="false" customHeight="false" outlineLevel="0" collapsed="false">
      <c r="A4122" s="47" t="n">
        <v>881</v>
      </c>
      <c r="B4122" s="48" t="n">
        <v>9</v>
      </c>
      <c r="C4122" s="49" t="n">
        <v>7</v>
      </c>
      <c r="D4122" s="50" t="n">
        <v>11</v>
      </c>
      <c r="E4122" s="51" t="n">
        <v>7223</v>
      </c>
      <c r="F4122" s="52" t="str">
        <f aca="false">IF(ISERROR(VLOOKUP(E4122,仕入先マスタ!A:B,2,FALSE())),control!$B$8,VLOOKUP(E4122,仕入先マスタ!A:B,2,FALSE()))</f>
        <v>㈱香川興業 №136</v>
      </c>
      <c r="G4122" s="53" t="n">
        <v>187100</v>
      </c>
      <c r="H4122" s="54" t="s">
        <v>4120</v>
      </c>
      <c r="I4122" s="30"/>
      <c r="J4122" s="46"/>
      <c r="K4122" s="46"/>
      <c r="L4122" s="30"/>
      <c r="M4122" s="46"/>
    </row>
    <row r="4123" customFormat="false" ht="13.5" hidden="false" customHeight="false" outlineLevel="0" collapsed="false">
      <c r="A4123" s="47" t="n">
        <v>880</v>
      </c>
      <c r="B4123" s="48" t="n">
        <v>9</v>
      </c>
      <c r="C4123" s="49" t="n">
        <v>7</v>
      </c>
      <c r="D4123" s="50" t="n">
        <v>11</v>
      </c>
      <c r="E4123" s="51" t="n">
        <v>7038</v>
      </c>
      <c r="F4123" s="52" t="str">
        <f aca="false">IF(ISERROR(VLOOKUP(E4123,仕入先マスタ!A:B,2,FALSE())),control!$B$8,VLOOKUP(E4123,仕入先マスタ!A:B,2,FALSE()))</f>
        <v>㈱戸堀商店 №101</v>
      </c>
      <c r="G4123" s="53" t="n">
        <v>1973700</v>
      </c>
      <c r="H4123" s="54" t="s">
        <v>4121</v>
      </c>
      <c r="I4123" s="30"/>
      <c r="J4123" s="46"/>
      <c r="K4123" s="46"/>
      <c r="L4123" s="30"/>
      <c r="M4123" s="46"/>
    </row>
    <row r="4124" customFormat="false" ht="13.5" hidden="false" customHeight="false" outlineLevel="0" collapsed="false">
      <c r="A4124" s="47" t="n">
        <v>879</v>
      </c>
      <c r="B4124" s="48" t="n">
        <v>9</v>
      </c>
      <c r="C4124" s="49" t="n">
        <v>7</v>
      </c>
      <c r="D4124" s="50" t="n">
        <v>10</v>
      </c>
      <c r="E4124" s="51" t="n">
        <v>7155</v>
      </c>
      <c r="F4124" s="52" t="str">
        <f aca="false">IF(ISERROR(VLOOKUP(E4124,仕入先マスタ!A:B,2,FALSE())),control!$B$8,VLOOKUP(E4124,仕入先マスタ!A:B,2,FALSE()))</f>
        <v>㈱西脇工業 №126</v>
      </c>
      <c r="G4124" s="53" t="n">
        <v>2846000</v>
      </c>
      <c r="H4124" s="54" t="s">
        <v>4122</v>
      </c>
      <c r="I4124" s="30"/>
      <c r="J4124" s="46"/>
      <c r="K4124" s="46"/>
      <c r="L4124" s="30"/>
      <c r="M4124" s="46"/>
    </row>
    <row r="4125" customFormat="false" ht="13.5" hidden="false" customHeight="false" outlineLevel="0" collapsed="false">
      <c r="A4125" s="47" t="n">
        <v>878</v>
      </c>
      <c r="B4125" s="48" t="n">
        <v>9</v>
      </c>
      <c r="C4125" s="49" t="n">
        <v>7</v>
      </c>
      <c r="D4125" s="50" t="n">
        <v>10</v>
      </c>
      <c r="E4125" s="51" t="n">
        <v>6227</v>
      </c>
      <c r="F4125" s="52" t="str">
        <f aca="false">IF(ISERROR(VLOOKUP(E4125,仕入先マスタ!A:B,2,FALSE())),control!$B$8,VLOOKUP(E4125,仕入先マスタ!A:B,2,FALSE()))</f>
        <v>㈱辰野商店 №89</v>
      </c>
      <c r="G4125" s="53" t="n">
        <v>245000</v>
      </c>
      <c r="H4125" s="54" t="s">
        <v>4123</v>
      </c>
      <c r="I4125" s="30"/>
      <c r="J4125" s="46"/>
      <c r="K4125" s="46"/>
      <c r="L4125" s="30"/>
      <c r="M4125" s="46"/>
    </row>
    <row r="4126" customFormat="false" ht="13.5" hidden="false" customHeight="false" outlineLevel="0" collapsed="false">
      <c r="A4126" s="47" t="n">
        <v>877</v>
      </c>
      <c r="B4126" s="48" t="n">
        <v>9</v>
      </c>
      <c r="C4126" s="49" t="n">
        <v>7</v>
      </c>
      <c r="D4126" s="50" t="n">
        <v>10</v>
      </c>
      <c r="E4126" s="51" t="n">
        <v>7176</v>
      </c>
      <c r="F4126" s="52" t="str">
        <f aca="false">IF(ISERROR(VLOOKUP(E4126,仕入先マスタ!A:B,2,FALSE())),control!$B$8,VLOOKUP(E4126,仕入先マスタ!A:B,2,FALSE()))</f>
        <v>㈱竹内工業 №130</v>
      </c>
      <c r="G4126" s="53" t="n">
        <v>1787400</v>
      </c>
      <c r="H4126" s="54" t="s">
        <v>4124</v>
      </c>
      <c r="I4126" s="30"/>
      <c r="J4126" s="46"/>
      <c r="K4126" s="46"/>
      <c r="L4126" s="30"/>
      <c r="M4126" s="46"/>
    </row>
    <row r="4127" customFormat="false" ht="13.5" hidden="false" customHeight="false" outlineLevel="0" collapsed="false">
      <c r="A4127" s="47" t="n">
        <v>876</v>
      </c>
      <c r="B4127" s="48" t="n">
        <v>9</v>
      </c>
      <c r="C4127" s="49" t="n">
        <v>7</v>
      </c>
      <c r="D4127" s="50" t="n">
        <v>10</v>
      </c>
      <c r="E4127" s="51" t="n">
        <v>7005</v>
      </c>
      <c r="F4127" s="52" t="str">
        <f aca="false">IF(ISERROR(VLOOKUP(E4127,仕入先マスタ!A:B,2,FALSE())),control!$B$8,VLOOKUP(E4127,仕入先マスタ!A:B,2,FALSE()))</f>
        <v>㈱勝家商会 №94</v>
      </c>
      <c r="G4127" s="53" t="n">
        <v>629000</v>
      </c>
      <c r="H4127" s="54" t="s">
        <v>4125</v>
      </c>
      <c r="I4127" s="30"/>
      <c r="J4127" s="46"/>
      <c r="K4127" s="46"/>
      <c r="L4127" s="30"/>
      <c r="M4127" s="46"/>
    </row>
    <row r="4128" customFormat="false" ht="13.5" hidden="false" customHeight="false" outlineLevel="0" collapsed="false">
      <c r="A4128" s="47" t="n">
        <v>875</v>
      </c>
      <c r="B4128" s="48" t="n">
        <v>9</v>
      </c>
      <c r="C4128" s="49" t="n">
        <v>7</v>
      </c>
      <c r="D4128" s="50" t="n">
        <v>9</v>
      </c>
      <c r="E4128" s="51" t="n">
        <v>6104</v>
      </c>
      <c r="F4128" s="52" t="str">
        <f aca="false">IF(ISERROR(VLOOKUP(E4128,仕入先マスタ!A:B,2,FALSE())),control!$B$8,VLOOKUP(E4128,仕入先マスタ!A:B,2,FALSE()))</f>
        <v>㈱柳谷商会 №33</v>
      </c>
      <c r="G4128" s="53" t="n">
        <v>1088000</v>
      </c>
      <c r="H4128" s="54" t="s">
        <v>4126</v>
      </c>
      <c r="I4128" s="30"/>
      <c r="J4128" s="46"/>
      <c r="K4128" s="46"/>
      <c r="L4128" s="30"/>
      <c r="M4128" s="46"/>
    </row>
    <row r="4129" customFormat="false" ht="13.5" hidden="false" customHeight="false" outlineLevel="0" collapsed="false">
      <c r="A4129" s="47" t="n">
        <v>874</v>
      </c>
      <c r="B4129" s="48" t="n">
        <v>9</v>
      </c>
      <c r="C4129" s="49" t="n">
        <v>7</v>
      </c>
      <c r="D4129" s="50" t="n">
        <v>9</v>
      </c>
      <c r="E4129" s="51" t="n">
        <v>3019</v>
      </c>
      <c r="F4129" s="52" t="str">
        <f aca="false">IF(ISERROR(VLOOKUP(E4129,仕入先マスタ!A:B,2,FALSE())),control!$B$8,VLOOKUP(E4129,仕入先マスタ!A:B,2,FALSE()))</f>
        <v>近藤商会 №7</v>
      </c>
      <c r="G4129" s="53" t="n">
        <v>1197200</v>
      </c>
      <c r="H4129" s="54" t="s">
        <v>4127</v>
      </c>
      <c r="I4129" s="30"/>
      <c r="J4129" s="46"/>
      <c r="K4129" s="46"/>
      <c r="L4129" s="30"/>
      <c r="M4129" s="46"/>
    </row>
    <row r="4130" customFormat="false" ht="13.5" hidden="false" customHeight="false" outlineLevel="0" collapsed="false">
      <c r="A4130" s="47" t="n">
        <v>873</v>
      </c>
      <c r="B4130" s="48" t="n">
        <v>9</v>
      </c>
      <c r="C4130" s="49" t="n">
        <v>7</v>
      </c>
      <c r="D4130" s="50" t="n">
        <v>9</v>
      </c>
      <c r="E4130" s="51" t="n">
        <v>6136</v>
      </c>
      <c r="F4130" s="52" t="str">
        <f aca="false">IF(ISERROR(VLOOKUP(E4130,仕入先マスタ!A:B,2,FALSE())),control!$B$8,VLOOKUP(E4130,仕入先マスタ!A:B,2,FALSE()))</f>
        <v>㈱金井商事 №52</v>
      </c>
      <c r="G4130" s="53" t="n">
        <v>151900</v>
      </c>
      <c r="H4130" s="54" t="s">
        <v>4128</v>
      </c>
      <c r="I4130" s="30"/>
      <c r="J4130" s="46"/>
      <c r="K4130" s="46"/>
      <c r="L4130" s="30"/>
      <c r="M4130" s="46"/>
    </row>
    <row r="4131" customFormat="false" ht="13.5" hidden="false" customHeight="false" outlineLevel="0" collapsed="false">
      <c r="A4131" s="47" t="n">
        <v>872</v>
      </c>
      <c r="B4131" s="48" t="n">
        <v>9</v>
      </c>
      <c r="C4131" s="49" t="n">
        <v>7</v>
      </c>
      <c r="D4131" s="50" t="n">
        <v>9</v>
      </c>
      <c r="E4131" s="51" t="n">
        <v>6069</v>
      </c>
      <c r="F4131" s="52" t="str">
        <f aca="false">IF(ISERROR(VLOOKUP(E4131,仕入先マスタ!A:B,2,FALSE())),control!$B$8,VLOOKUP(E4131,仕入先マスタ!A:B,2,FALSE()))</f>
        <v>㈱甲山商事 №17</v>
      </c>
      <c r="G4131" s="53" t="n">
        <v>638500</v>
      </c>
      <c r="H4131" s="54" t="s">
        <v>4129</v>
      </c>
      <c r="I4131" s="30"/>
      <c r="J4131" s="46"/>
      <c r="K4131" s="46"/>
      <c r="L4131" s="30"/>
      <c r="M4131" s="46"/>
    </row>
    <row r="4132" customFormat="false" ht="13.5" hidden="false" customHeight="false" outlineLevel="0" collapsed="false">
      <c r="A4132" s="47" t="n">
        <v>871</v>
      </c>
      <c r="B4132" s="48" t="n">
        <v>9</v>
      </c>
      <c r="C4132" s="49" t="n">
        <v>7</v>
      </c>
      <c r="D4132" s="50" t="n">
        <v>8</v>
      </c>
      <c r="E4132" s="51" t="n">
        <v>7095</v>
      </c>
      <c r="F4132" s="52" t="str">
        <f aca="false">IF(ISERROR(VLOOKUP(E4132,仕入先マスタ!A:B,2,FALSE())),control!$B$8,VLOOKUP(E4132,仕入先マスタ!A:B,2,FALSE()))</f>
        <v>㈱羽入商店 №110</v>
      </c>
      <c r="G4132" s="53" t="n">
        <v>387600</v>
      </c>
      <c r="H4132" s="54" t="s">
        <v>4130</v>
      </c>
      <c r="I4132" s="30"/>
      <c r="J4132" s="46"/>
      <c r="K4132" s="46"/>
      <c r="L4132" s="30"/>
      <c r="M4132" s="46"/>
    </row>
    <row r="4133" customFormat="false" ht="13.5" hidden="false" customHeight="false" outlineLevel="0" collapsed="false">
      <c r="A4133" s="47" t="n">
        <v>870</v>
      </c>
      <c r="B4133" s="48" t="n">
        <v>9</v>
      </c>
      <c r="C4133" s="49" t="n">
        <v>7</v>
      </c>
      <c r="D4133" s="50" t="n">
        <v>8</v>
      </c>
      <c r="E4133" s="51" t="n">
        <v>9005</v>
      </c>
      <c r="F4133" s="52" t="str">
        <f aca="false">IF(ISERROR(VLOOKUP(E4133,仕入先マスタ!A:B,2,FALSE())),control!$B$8,VLOOKUP(E4133,仕入先マスタ!A:B,2,FALSE()))</f>
        <v>㈱海野工業 №161</v>
      </c>
      <c r="G4133" s="53" t="n">
        <v>2224500</v>
      </c>
      <c r="H4133" s="54" t="s">
        <v>4131</v>
      </c>
      <c r="I4133" s="30"/>
      <c r="J4133" s="46"/>
      <c r="K4133" s="46"/>
      <c r="L4133" s="30"/>
      <c r="M4133" s="46"/>
    </row>
    <row r="4134" customFormat="false" ht="13.5" hidden="false" customHeight="false" outlineLevel="0" collapsed="false">
      <c r="A4134" s="47" t="n">
        <v>869</v>
      </c>
      <c r="B4134" s="48" t="n">
        <v>9</v>
      </c>
      <c r="C4134" s="49" t="n">
        <v>7</v>
      </c>
      <c r="D4134" s="50" t="n">
        <v>8</v>
      </c>
      <c r="E4134" s="51" t="n">
        <v>7242</v>
      </c>
      <c r="F4134" s="52" t="str">
        <f aca="false">IF(ISERROR(VLOOKUP(E4134,仕入先マスタ!A:B,2,FALSE())),control!$B$8,VLOOKUP(E4134,仕入先マスタ!A:B,2,FALSE()))</f>
        <v>㈱比嘉興業 №143</v>
      </c>
      <c r="G4134" s="53" t="n">
        <v>1341700</v>
      </c>
      <c r="H4134" s="54" t="s">
        <v>4132</v>
      </c>
      <c r="I4134" s="30"/>
      <c r="J4134" s="46"/>
      <c r="K4134" s="46"/>
      <c r="L4134" s="30"/>
      <c r="M4134" s="46"/>
    </row>
    <row r="4135" customFormat="false" ht="13.5" hidden="false" customHeight="false" outlineLevel="0" collapsed="false">
      <c r="A4135" s="47" t="n">
        <v>868</v>
      </c>
      <c r="B4135" s="48" t="n">
        <v>9</v>
      </c>
      <c r="C4135" s="49" t="n">
        <v>7</v>
      </c>
      <c r="D4135" s="50" t="n">
        <v>8</v>
      </c>
      <c r="E4135" s="51" t="n">
        <v>3091</v>
      </c>
      <c r="F4135" s="52" t="str">
        <f aca="false">IF(ISERROR(VLOOKUP(E4135,仕入先マスタ!A:B,2,FALSE())),control!$B$8,VLOOKUP(E4135,仕入先マスタ!A:B,2,FALSE()))</f>
        <v>㈲横山興業 №10</v>
      </c>
      <c r="G4135" s="53" t="n">
        <v>2308200</v>
      </c>
      <c r="H4135" s="54" t="s">
        <v>4133</v>
      </c>
      <c r="I4135" s="30"/>
      <c r="J4135" s="46"/>
      <c r="K4135" s="46"/>
      <c r="L4135" s="30"/>
      <c r="M4135" s="46"/>
    </row>
    <row r="4136" customFormat="false" ht="13.5" hidden="false" customHeight="false" outlineLevel="0" collapsed="false">
      <c r="A4136" s="47" t="n">
        <v>867</v>
      </c>
      <c r="B4136" s="48" t="n">
        <v>9</v>
      </c>
      <c r="C4136" s="49" t="n">
        <v>7</v>
      </c>
      <c r="D4136" s="50" t="n">
        <v>8</v>
      </c>
      <c r="E4136" s="51" t="n">
        <v>8123</v>
      </c>
      <c r="F4136" s="52" t="str">
        <f aca="false">IF(ISERROR(VLOOKUP(E4136,仕入先マスタ!A:B,2,FALSE())),control!$B$8,VLOOKUP(E4136,仕入先マスタ!A:B,2,FALSE()))</f>
        <v>㈲戸津商事 №155</v>
      </c>
      <c r="G4136" s="53" t="n">
        <v>829500</v>
      </c>
      <c r="H4136" s="54" t="s">
        <v>4134</v>
      </c>
      <c r="I4136" s="30"/>
      <c r="J4136" s="46"/>
      <c r="K4136" s="46"/>
      <c r="L4136" s="30"/>
      <c r="M4136" s="46"/>
    </row>
    <row r="4137" customFormat="false" ht="13.5" hidden="false" customHeight="false" outlineLevel="0" collapsed="false">
      <c r="A4137" s="47" t="n">
        <v>866</v>
      </c>
      <c r="B4137" s="48" t="n">
        <v>9</v>
      </c>
      <c r="C4137" s="49" t="n">
        <v>7</v>
      </c>
      <c r="D4137" s="50" t="n">
        <v>7</v>
      </c>
      <c r="E4137" s="51" t="n">
        <v>6164</v>
      </c>
      <c r="F4137" s="52" t="str">
        <f aca="false">IF(ISERROR(VLOOKUP(E4137,仕入先マスタ!A:B,2,FALSE())),control!$B$8,VLOOKUP(E4137,仕入先マスタ!A:B,2,FALSE()))</f>
        <v>㈱左治商会 №71</v>
      </c>
      <c r="G4137" s="53" t="n">
        <v>434100</v>
      </c>
      <c r="H4137" s="54" t="s">
        <v>4135</v>
      </c>
      <c r="I4137" s="30"/>
      <c r="J4137" s="46"/>
      <c r="K4137" s="46"/>
      <c r="L4137" s="30"/>
      <c r="M4137" s="46"/>
    </row>
    <row r="4138" customFormat="false" ht="13.5" hidden="false" customHeight="false" outlineLevel="0" collapsed="false">
      <c r="A4138" s="47" t="n">
        <v>865</v>
      </c>
      <c r="B4138" s="48" t="n">
        <v>9</v>
      </c>
      <c r="C4138" s="49" t="n">
        <v>7</v>
      </c>
      <c r="D4138" s="50" t="n">
        <v>7</v>
      </c>
      <c r="E4138" s="51" t="n">
        <v>6105</v>
      </c>
      <c r="F4138" s="52" t="str">
        <f aca="false">IF(ISERROR(VLOOKUP(E4138,仕入先マスタ!A:B,2,FALSE())),control!$B$8,VLOOKUP(E4138,仕入先マスタ!A:B,2,FALSE()))</f>
        <v>㈱徳竹商事 №34</v>
      </c>
      <c r="G4138" s="53" t="n">
        <v>191800</v>
      </c>
      <c r="H4138" s="54" t="s">
        <v>4136</v>
      </c>
      <c r="I4138" s="30"/>
      <c r="J4138" s="46"/>
      <c r="K4138" s="46"/>
      <c r="L4138" s="30"/>
      <c r="M4138" s="46"/>
    </row>
    <row r="4139" customFormat="false" ht="13.5" hidden="false" customHeight="false" outlineLevel="0" collapsed="false">
      <c r="A4139" s="47" t="n">
        <v>864</v>
      </c>
      <c r="B4139" s="48" t="n">
        <v>9</v>
      </c>
      <c r="C4139" s="49" t="n">
        <v>7</v>
      </c>
      <c r="D4139" s="50" t="n">
        <v>7</v>
      </c>
      <c r="E4139" s="51" t="n">
        <v>7144</v>
      </c>
      <c r="F4139" s="52" t="str">
        <f aca="false">IF(ISERROR(VLOOKUP(E4139,仕入先マスタ!A:B,2,FALSE())),control!$B$8,VLOOKUP(E4139,仕入先マスタ!A:B,2,FALSE()))</f>
        <v>㈱金本商会 №120</v>
      </c>
      <c r="G4139" s="53" t="n">
        <v>594700</v>
      </c>
      <c r="H4139" s="54" t="s">
        <v>4137</v>
      </c>
      <c r="I4139" s="30"/>
      <c r="J4139" s="46"/>
      <c r="K4139" s="46"/>
      <c r="L4139" s="30"/>
      <c r="M4139" s="46"/>
    </row>
    <row r="4140" customFormat="false" ht="13.5" hidden="false" customHeight="false" outlineLevel="0" collapsed="false">
      <c r="A4140" s="47" t="n">
        <v>863</v>
      </c>
      <c r="B4140" s="48" t="n">
        <v>9</v>
      </c>
      <c r="C4140" s="49" t="n">
        <v>7</v>
      </c>
      <c r="D4140" s="50" t="n">
        <v>7</v>
      </c>
      <c r="E4140" s="51" t="n">
        <v>6219</v>
      </c>
      <c r="F4140" s="52" t="str">
        <f aca="false">IF(ISERROR(VLOOKUP(E4140,仕入先マスタ!A:B,2,FALSE())),control!$B$8,VLOOKUP(E4140,仕入先マスタ!A:B,2,FALSE()))</f>
        <v>種村興業 №83</v>
      </c>
      <c r="G4140" s="53" t="n">
        <v>2111500</v>
      </c>
      <c r="H4140" s="54" t="s">
        <v>4138</v>
      </c>
      <c r="I4140" s="30"/>
      <c r="J4140" s="46"/>
      <c r="K4140" s="46"/>
      <c r="L4140" s="30"/>
      <c r="M4140" s="46"/>
    </row>
    <row r="4141" customFormat="false" ht="13.5" hidden="false" customHeight="false" outlineLevel="0" collapsed="false">
      <c r="A4141" s="47" t="n">
        <v>862</v>
      </c>
      <c r="B4141" s="48" t="n">
        <v>9</v>
      </c>
      <c r="C4141" s="49" t="n">
        <v>7</v>
      </c>
      <c r="D4141" s="50" t="n">
        <v>6</v>
      </c>
      <c r="E4141" s="51" t="n">
        <v>3091</v>
      </c>
      <c r="F4141" s="52" t="str">
        <f aca="false">IF(ISERROR(VLOOKUP(E4141,仕入先マスタ!A:B,2,FALSE())),control!$B$8,VLOOKUP(E4141,仕入先マスタ!A:B,2,FALSE()))</f>
        <v>㈲横山興業 №10</v>
      </c>
      <c r="G4141" s="53" t="n">
        <v>2591400</v>
      </c>
      <c r="H4141" s="54" t="s">
        <v>4139</v>
      </c>
      <c r="I4141" s="30"/>
      <c r="J4141" s="46"/>
      <c r="K4141" s="46"/>
      <c r="L4141" s="30"/>
      <c r="M4141" s="46"/>
    </row>
    <row r="4142" customFormat="false" ht="13.5" hidden="false" customHeight="false" outlineLevel="0" collapsed="false">
      <c r="A4142" s="47" t="n">
        <v>861</v>
      </c>
      <c r="B4142" s="48" t="n">
        <v>9</v>
      </c>
      <c r="C4142" s="49" t="n">
        <v>7</v>
      </c>
      <c r="D4142" s="50" t="n">
        <v>6</v>
      </c>
      <c r="E4142" s="51" t="n">
        <v>9133</v>
      </c>
      <c r="F4142" s="52" t="str">
        <f aca="false">IF(ISERROR(VLOOKUP(E4142,仕入先マスタ!A:B,2,FALSE())),control!$B$8,VLOOKUP(E4142,仕入先マスタ!A:B,2,FALSE()))</f>
        <v>㈱氏家工業 №195</v>
      </c>
      <c r="G4142" s="53" t="n">
        <v>1405400</v>
      </c>
      <c r="H4142" s="54" t="s">
        <v>4140</v>
      </c>
      <c r="I4142" s="30"/>
      <c r="J4142" s="46"/>
      <c r="K4142" s="46"/>
      <c r="L4142" s="30"/>
      <c r="M4142" s="46"/>
    </row>
    <row r="4143" customFormat="false" ht="13.5" hidden="false" customHeight="false" outlineLevel="0" collapsed="false">
      <c r="A4143" s="47" t="n">
        <v>860</v>
      </c>
      <c r="B4143" s="48" t="n">
        <v>9</v>
      </c>
      <c r="C4143" s="49" t="n">
        <v>7</v>
      </c>
      <c r="D4143" s="50" t="n">
        <v>6</v>
      </c>
      <c r="E4143" s="51" t="n">
        <v>7157</v>
      </c>
      <c r="F4143" s="52" t="str">
        <f aca="false">IF(ISERROR(VLOOKUP(E4143,仕入先マスタ!A:B,2,FALSE())),control!$B$8,VLOOKUP(E4143,仕入先マスタ!A:B,2,FALSE()))</f>
        <v>㈱原野商会 №128</v>
      </c>
      <c r="G4143" s="53" t="n">
        <v>470300</v>
      </c>
      <c r="H4143" s="54" t="s">
        <v>4141</v>
      </c>
      <c r="I4143" s="30"/>
      <c r="J4143" s="46"/>
      <c r="K4143" s="46"/>
      <c r="L4143" s="30"/>
      <c r="M4143" s="46"/>
    </row>
    <row r="4144" customFormat="false" ht="13.5" hidden="false" customHeight="false" outlineLevel="0" collapsed="false">
      <c r="A4144" s="47" t="n">
        <v>859</v>
      </c>
      <c r="B4144" s="48" t="n">
        <v>9</v>
      </c>
      <c r="C4144" s="49" t="n">
        <v>7</v>
      </c>
      <c r="D4144" s="50" t="n">
        <v>6</v>
      </c>
      <c r="E4144" s="51" t="n">
        <v>6214</v>
      </c>
      <c r="F4144" s="52" t="str">
        <f aca="false">IF(ISERROR(VLOOKUP(E4144,仕入先マスタ!A:B,2,FALSE())),control!$B$8,VLOOKUP(E4144,仕入先マスタ!A:B,2,FALSE()))</f>
        <v>㈱小日商会 №80</v>
      </c>
      <c r="G4144" s="53" t="n">
        <v>1089900</v>
      </c>
      <c r="H4144" s="54" t="s">
        <v>4142</v>
      </c>
      <c r="I4144" s="30"/>
      <c r="J4144" s="46"/>
      <c r="K4144" s="46"/>
      <c r="L4144" s="30"/>
      <c r="M4144" s="46"/>
    </row>
    <row r="4145" customFormat="false" ht="13.5" hidden="false" customHeight="false" outlineLevel="0" collapsed="false">
      <c r="A4145" s="47" t="n">
        <v>858</v>
      </c>
      <c r="B4145" s="48" t="n">
        <v>9</v>
      </c>
      <c r="C4145" s="49" t="n">
        <v>7</v>
      </c>
      <c r="D4145" s="50" t="n">
        <v>6</v>
      </c>
      <c r="E4145" s="51" t="n">
        <v>6125</v>
      </c>
      <c r="F4145" s="52" t="str">
        <f aca="false">IF(ISERROR(VLOOKUP(E4145,仕入先マスタ!A:B,2,FALSE())),control!$B$8,VLOOKUP(E4145,仕入先マスタ!A:B,2,FALSE()))</f>
        <v>㈱結城商事 №43</v>
      </c>
      <c r="G4145" s="53" t="n">
        <v>488300</v>
      </c>
      <c r="H4145" s="54" t="s">
        <v>4143</v>
      </c>
      <c r="I4145" s="30"/>
      <c r="J4145" s="46"/>
      <c r="K4145" s="46"/>
      <c r="L4145" s="30"/>
      <c r="M4145" s="46"/>
    </row>
    <row r="4146" customFormat="false" ht="13.5" hidden="false" customHeight="false" outlineLevel="0" collapsed="false">
      <c r="A4146" s="47" t="n">
        <v>857</v>
      </c>
      <c r="B4146" s="48" t="n">
        <v>9</v>
      </c>
      <c r="C4146" s="49" t="n">
        <v>7</v>
      </c>
      <c r="D4146" s="50" t="n">
        <v>5</v>
      </c>
      <c r="E4146" s="51" t="n">
        <v>7013</v>
      </c>
      <c r="F4146" s="52" t="str">
        <f aca="false">IF(ISERROR(VLOOKUP(E4146,仕入先マスタ!A:B,2,FALSE())),control!$B$8,VLOOKUP(E4146,仕入先マスタ!A:B,2,FALSE()))</f>
        <v>㈱大池興業 №97</v>
      </c>
      <c r="G4146" s="53" t="n">
        <v>959700</v>
      </c>
      <c r="H4146" s="54" t="s">
        <v>4144</v>
      </c>
      <c r="I4146" s="30"/>
      <c r="J4146" s="46"/>
      <c r="K4146" s="46"/>
      <c r="L4146" s="30"/>
      <c r="M4146" s="46"/>
    </row>
    <row r="4147" customFormat="false" ht="13.5" hidden="false" customHeight="false" outlineLevel="0" collapsed="false">
      <c r="A4147" s="47" t="n">
        <v>856</v>
      </c>
      <c r="B4147" s="48" t="n">
        <v>9</v>
      </c>
      <c r="C4147" s="49" t="n">
        <v>7</v>
      </c>
      <c r="D4147" s="50" t="n">
        <v>5</v>
      </c>
      <c r="E4147" s="51" t="n">
        <v>7153</v>
      </c>
      <c r="F4147" s="52" t="str">
        <f aca="false">IF(ISERROR(VLOOKUP(E4147,仕入先マスタ!A:B,2,FALSE())),control!$B$8,VLOOKUP(E4147,仕入先マスタ!A:B,2,FALSE()))</f>
        <v>㈲川浦興業 №124</v>
      </c>
      <c r="G4147" s="53" t="n">
        <v>379000</v>
      </c>
      <c r="H4147" s="54" t="s">
        <v>4145</v>
      </c>
      <c r="I4147" s="30"/>
      <c r="J4147" s="46"/>
      <c r="K4147" s="46"/>
      <c r="L4147" s="30"/>
      <c r="M4147" s="46"/>
    </row>
    <row r="4148" customFormat="false" ht="13.5" hidden="false" customHeight="false" outlineLevel="0" collapsed="false">
      <c r="A4148" s="47" t="n">
        <v>855</v>
      </c>
      <c r="B4148" s="48" t="n">
        <v>9</v>
      </c>
      <c r="C4148" s="49" t="n">
        <v>7</v>
      </c>
      <c r="D4148" s="50" t="n">
        <v>5</v>
      </c>
      <c r="E4148" s="51" t="n">
        <v>6224</v>
      </c>
      <c r="F4148" s="52" t="str">
        <f aca="false">IF(ISERROR(VLOOKUP(E4148,仕入先マスタ!A:B,2,FALSE())),control!$B$8,VLOOKUP(E4148,仕入先マスタ!A:B,2,FALSE()))</f>
        <v>㈱畑　工業 №87</v>
      </c>
      <c r="G4148" s="53" t="n">
        <v>2760500</v>
      </c>
      <c r="H4148" s="54" t="s">
        <v>4146</v>
      </c>
      <c r="I4148" s="30"/>
      <c r="J4148" s="46"/>
      <c r="K4148" s="46"/>
      <c r="L4148" s="30"/>
      <c r="M4148" s="46"/>
    </row>
    <row r="4149" customFormat="false" ht="13.5" hidden="false" customHeight="false" outlineLevel="0" collapsed="false">
      <c r="A4149" s="47" t="n">
        <v>854</v>
      </c>
      <c r="B4149" s="48" t="n">
        <v>9</v>
      </c>
      <c r="C4149" s="49" t="n">
        <v>7</v>
      </c>
      <c r="D4149" s="50" t="n">
        <v>5</v>
      </c>
      <c r="E4149" s="51" t="n">
        <v>9002</v>
      </c>
      <c r="F4149" s="52" t="str">
        <f aca="false">IF(ISERROR(VLOOKUP(E4149,仕入先マスタ!A:B,2,FALSE())),control!$B$8,VLOOKUP(E4149,仕入先マスタ!A:B,2,FALSE()))</f>
        <v>㈱長崎商店 №158</v>
      </c>
      <c r="G4149" s="53" t="n">
        <v>2674000</v>
      </c>
      <c r="H4149" s="54" t="s">
        <v>4147</v>
      </c>
      <c r="I4149" s="30"/>
      <c r="J4149" s="46"/>
      <c r="K4149" s="46"/>
      <c r="L4149" s="30"/>
      <c r="M4149" s="46"/>
    </row>
    <row r="4150" customFormat="false" ht="13.5" hidden="false" customHeight="false" outlineLevel="0" collapsed="false">
      <c r="A4150" s="47" t="n">
        <v>853</v>
      </c>
      <c r="B4150" s="48" t="n">
        <v>9</v>
      </c>
      <c r="C4150" s="49" t="n">
        <v>7</v>
      </c>
      <c r="D4150" s="50" t="n">
        <v>5</v>
      </c>
      <c r="E4150" s="51" t="n">
        <v>7231</v>
      </c>
      <c r="F4150" s="52" t="str">
        <f aca="false">IF(ISERROR(VLOOKUP(E4150,仕入先マスタ!A:B,2,FALSE())),control!$B$8,VLOOKUP(E4150,仕入先マスタ!A:B,2,FALSE()))</f>
        <v>㈱竹節商会 №140</v>
      </c>
      <c r="G4150" s="53" t="n">
        <v>1875800</v>
      </c>
      <c r="H4150" s="54" t="s">
        <v>4148</v>
      </c>
      <c r="I4150" s="30"/>
      <c r="J4150" s="46"/>
      <c r="K4150" s="46"/>
      <c r="L4150" s="30"/>
      <c r="M4150" s="46"/>
    </row>
    <row r="4151" customFormat="false" ht="13.5" hidden="false" customHeight="false" outlineLevel="0" collapsed="false">
      <c r="A4151" s="47" t="n">
        <v>852</v>
      </c>
      <c r="B4151" s="48" t="n">
        <v>9</v>
      </c>
      <c r="C4151" s="49" t="n">
        <v>7</v>
      </c>
      <c r="D4151" s="50" t="n">
        <v>4</v>
      </c>
      <c r="E4151" s="51" t="n">
        <v>7006</v>
      </c>
      <c r="F4151" s="52" t="str">
        <f aca="false">IF(ISERROR(VLOOKUP(E4151,仕入先マスタ!A:B,2,FALSE())),control!$B$8,VLOOKUP(E4151,仕入先マスタ!A:B,2,FALSE()))</f>
        <v>㈱沓掛商事 №95</v>
      </c>
      <c r="G4151" s="53" t="n">
        <v>1610600</v>
      </c>
      <c r="H4151" s="54" t="s">
        <v>4149</v>
      </c>
      <c r="I4151" s="30"/>
      <c r="J4151" s="46"/>
      <c r="K4151" s="46"/>
      <c r="L4151" s="30"/>
      <c r="M4151" s="46"/>
    </row>
    <row r="4152" customFormat="false" ht="13.5" hidden="false" customHeight="false" outlineLevel="0" collapsed="false">
      <c r="A4152" s="47" t="n">
        <v>851</v>
      </c>
      <c r="B4152" s="48" t="n">
        <v>9</v>
      </c>
      <c r="C4152" s="49" t="n">
        <v>7</v>
      </c>
      <c r="D4152" s="50" t="n">
        <v>4</v>
      </c>
      <c r="E4152" s="51" t="n">
        <v>6142</v>
      </c>
      <c r="F4152" s="52" t="str">
        <f aca="false">IF(ISERROR(VLOOKUP(E4152,仕入先マスタ!A:B,2,FALSE())),control!$B$8,VLOOKUP(E4152,仕入先マスタ!A:B,2,FALSE()))</f>
        <v>㈱深沢商店 №58</v>
      </c>
      <c r="G4152" s="53" t="n">
        <v>1927100</v>
      </c>
      <c r="H4152" s="54" t="s">
        <v>4150</v>
      </c>
      <c r="I4152" s="30"/>
      <c r="J4152" s="46"/>
      <c r="K4152" s="46"/>
      <c r="L4152" s="30"/>
      <c r="M4152" s="46"/>
    </row>
    <row r="4153" customFormat="false" ht="13.5" hidden="false" customHeight="false" outlineLevel="0" collapsed="false">
      <c r="A4153" s="47" t="n">
        <v>850</v>
      </c>
      <c r="B4153" s="48" t="n">
        <v>9</v>
      </c>
      <c r="C4153" s="49" t="n">
        <v>7</v>
      </c>
      <c r="D4153" s="50" t="n">
        <v>4</v>
      </c>
      <c r="E4153" s="51" t="n">
        <v>7107</v>
      </c>
      <c r="F4153" s="52" t="str">
        <f aca="false">IF(ISERROR(VLOOKUP(E4153,仕入先マスタ!A:B,2,FALSE())),control!$B$8,VLOOKUP(E4153,仕入先マスタ!A:B,2,FALSE()))</f>
        <v>㈲小平興業 №114</v>
      </c>
      <c r="G4153" s="53" t="n">
        <v>403700</v>
      </c>
      <c r="H4153" s="54" t="s">
        <v>4151</v>
      </c>
      <c r="I4153" s="30"/>
      <c r="J4153" s="46"/>
      <c r="K4153" s="46"/>
      <c r="L4153" s="30"/>
      <c r="M4153" s="46"/>
    </row>
    <row r="4154" customFormat="false" ht="13.5" hidden="false" customHeight="false" outlineLevel="0" collapsed="false">
      <c r="A4154" s="47" t="n">
        <v>849</v>
      </c>
      <c r="B4154" s="48" t="n">
        <v>9</v>
      </c>
      <c r="C4154" s="49" t="n">
        <v>7</v>
      </c>
      <c r="D4154" s="50" t="n">
        <v>4</v>
      </c>
      <c r="E4154" s="51" t="n">
        <v>6210</v>
      </c>
      <c r="F4154" s="52" t="str">
        <f aca="false">IF(ISERROR(VLOOKUP(E4154,仕入先マスタ!A:B,2,FALSE())),control!$B$8,VLOOKUP(E4154,仕入先マスタ!A:B,2,FALSE()))</f>
        <v>㈲平塚商事 №77</v>
      </c>
      <c r="G4154" s="53" t="n">
        <v>2470700</v>
      </c>
      <c r="H4154" s="54" t="s">
        <v>4152</v>
      </c>
      <c r="I4154" s="30"/>
      <c r="J4154" s="46"/>
      <c r="K4154" s="46"/>
      <c r="L4154" s="30"/>
      <c r="M4154" s="46"/>
    </row>
    <row r="4155" customFormat="false" ht="13.5" hidden="false" customHeight="false" outlineLevel="0" collapsed="false">
      <c r="A4155" s="47" t="n">
        <v>848</v>
      </c>
      <c r="B4155" s="48" t="n">
        <v>9</v>
      </c>
      <c r="C4155" s="49" t="n">
        <v>7</v>
      </c>
      <c r="D4155" s="50" t="n">
        <v>3</v>
      </c>
      <c r="E4155" s="51" t="n">
        <v>9000</v>
      </c>
      <c r="F4155" s="52" t="str">
        <f aca="false">IF(ISERROR(VLOOKUP(E4155,仕入先マスタ!A:B,2,FALSE())),control!$B$8,VLOOKUP(E4155,仕入先マスタ!A:B,2,FALSE()))</f>
        <v>㈱宮之工業 №156</v>
      </c>
      <c r="G4155" s="53" t="n">
        <v>1515600</v>
      </c>
      <c r="H4155" s="54" t="s">
        <v>4153</v>
      </c>
      <c r="I4155" s="30"/>
      <c r="J4155" s="46"/>
      <c r="K4155" s="46"/>
      <c r="L4155" s="30"/>
      <c r="M4155" s="46"/>
    </row>
    <row r="4156" customFormat="false" ht="13.5" hidden="false" customHeight="false" outlineLevel="0" collapsed="false">
      <c r="A4156" s="47" t="n">
        <v>847</v>
      </c>
      <c r="B4156" s="48" t="n">
        <v>9</v>
      </c>
      <c r="C4156" s="49" t="n">
        <v>7</v>
      </c>
      <c r="D4156" s="50" t="n">
        <v>3</v>
      </c>
      <c r="E4156" s="51" t="n">
        <v>7227</v>
      </c>
      <c r="F4156" s="52" t="str">
        <f aca="false">IF(ISERROR(VLOOKUP(E4156,仕入先マスタ!A:B,2,FALSE())),control!$B$8,VLOOKUP(E4156,仕入先マスタ!A:B,2,FALSE()))</f>
        <v>㈱干川工業 №138</v>
      </c>
      <c r="G4156" s="53" t="n">
        <v>2722500</v>
      </c>
      <c r="H4156" s="54" t="s">
        <v>4154</v>
      </c>
      <c r="I4156" s="30"/>
      <c r="J4156" s="46"/>
      <c r="K4156" s="46"/>
      <c r="L4156" s="30"/>
      <c r="M4156" s="46"/>
    </row>
    <row r="4157" customFormat="false" ht="13.5" hidden="false" customHeight="false" outlineLevel="0" collapsed="false">
      <c r="A4157" s="47" t="n">
        <v>846</v>
      </c>
      <c r="B4157" s="48" t="n">
        <v>9</v>
      </c>
      <c r="C4157" s="49" t="n">
        <v>7</v>
      </c>
      <c r="D4157" s="50" t="n">
        <v>3</v>
      </c>
      <c r="E4157" s="51" t="n">
        <v>8123</v>
      </c>
      <c r="F4157" s="52" t="str">
        <f aca="false">IF(ISERROR(VLOOKUP(E4157,仕入先マスタ!A:B,2,FALSE())),control!$B$8,VLOOKUP(E4157,仕入先マスタ!A:B,2,FALSE()))</f>
        <v>㈲戸津商事 №155</v>
      </c>
      <c r="G4157" s="53" t="n">
        <v>2486800</v>
      </c>
      <c r="H4157" s="54" t="s">
        <v>4155</v>
      </c>
      <c r="I4157" s="30"/>
      <c r="J4157" s="46"/>
      <c r="K4157" s="46"/>
      <c r="L4157" s="30"/>
      <c r="M4157" s="46"/>
    </row>
    <row r="4158" customFormat="false" ht="13.5" hidden="false" customHeight="false" outlineLevel="0" collapsed="false">
      <c r="A4158" s="47" t="n">
        <v>845</v>
      </c>
      <c r="B4158" s="48" t="n">
        <v>9</v>
      </c>
      <c r="C4158" s="49" t="n">
        <v>7</v>
      </c>
      <c r="D4158" s="50" t="n">
        <v>3</v>
      </c>
      <c r="E4158" s="51" t="n">
        <v>7115</v>
      </c>
      <c r="F4158" s="52" t="str">
        <f aca="false">IF(ISERROR(VLOOKUP(E4158,仕入先マスタ!A:B,2,FALSE())),control!$B$8,VLOOKUP(E4158,仕入先マスタ!A:B,2,FALSE()))</f>
        <v>㈱照屋商事 №117</v>
      </c>
      <c r="G4158" s="53" t="n">
        <v>1411100</v>
      </c>
      <c r="H4158" s="54" t="s">
        <v>4156</v>
      </c>
      <c r="I4158" s="30"/>
      <c r="J4158" s="46"/>
      <c r="K4158" s="46"/>
      <c r="L4158" s="30"/>
      <c r="M4158" s="46"/>
    </row>
    <row r="4159" customFormat="false" ht="13.5" hidden="false" customHeight="false" outlineLevel="0" collapsed="false">
      <c r="A4159" s="47" t="n">
        <v>844</v>
      </c>
      <c r="B4159" s="48" t="n">
        <v>9</v>
      </c>
      <c r="C4159" s="49" t="n">
        <v>7</v>
      </c>
      <c r="D4159" s="50" t="n">
        <v>2</v>
      </c>
      <c r="E4159" s="51" t="n">
        <v>6128</v>
      </c>
      <c r="F4159" s="52" t="str">
        <f aca="false">IF(ISERROR(VLOOKUP(E4159,仕入先マスタ!A:B,2,FALSE())),control!$B$8,VLOOKUP(E4159,仕入先マスタ!A:B,2,FALSE()))</f>
        <v>㈱立岩興業 №45</v>
      </c>
      <c r="G4159" s="53" t="n">
        <v>399000</v>
      </c>
      <c r="H4159" s="54" t="s">
        <v>4157</v>
      </c>
      <c r="I4159" s="30"/>
      <c r="J4159" s="46"/>
      <c r="K4159" s="46"/>
      <c r="L4159" s="30"/>
      <c r="M4159" s="46"/>
    </row>
    <row r="4160" customFormat="false" ht="13.5" hidden="false" customHeight="false" outlineLevel="0" collapsed="false">
      <c r="A4160" s="47" t="n">
        <v>843</v>
      </c>
      <c r="B4160" s="48" t="n">
        <v>9</v>
      </c>
      <c r="C4160" s="49" t="n">
        <v>7</v>
      </c>
      <c r="D4160" s="50" t="n">
        <v>2</v>
      </c>
      <c r="E4160" s="51" t="n">
        <v>8015</v>
      </c>
      <c r="F4160" s="52" t="str">
        <f aca="false">IF(ISERROR(VLOOKUP(E4160,仕入先マスタ!A:B,2,FALSE())),control!$B$8,VLOOKUP(E4160,仕入先マスタ!A:B,2,FALSE()))</f>
        <v>㈱沖山商会 №154</v>
      </c>
      <c r="G4160" s="53" t="n">
        <v>2893600</v>
      </c>
      <c r="H4160" s="54" t="s">
        <v>4158</v>
      </c>
      <c r="I4160" s="30"/>
      <c r="J4160" s="46"/>
      <c r="K4160" s="46"/>
      <c r="L4160" s="30"/>
      <c r="M4160" s="46"/>
    </row>
    <row r="4161" customFormat="false" ht="13.5" hidden="false" customHeight="false" outlineLevel="0" collapsed="false">
      <c r="A4161" s="47" t="n">
        <v>842</v>
      </c>
      <c r="B4161" s="48" t="n">
        <v>9</v>
      </c>
      <c r="C4161" s="49" t="n">
        <v>7</v>
      </c>
      <c r="D4161" s="50" t="n">
        <v>2</v>
      </c>
      <c r="E4161" s="51" t="n">
        <v>6094</v>
      </c>
      <c r="F4161" s="52" t="str">
        <f aca="false">IF(ISERROR(VLOOKUP(E4161,仕入先マスタ!A:B,2,FALSE())),control!$B$8,VLOOKUP(E4161,仕入先マスタ!A:B,2,FALSE()))</f>
        <v>㈱塩島興業 №28</v>
      </c>
      <c r="G4161" s="53" t="n">
        <v>2389900</v>
      </c>
      <c r="H4161" s="54" t="s">
        <v>4159</v>
      </c>
      <c r="I4161" s="30"/>
      <c r="J4161" s="46"/>
      <c r="K4161" s="46"/>
      <c r="L4161" s="30"/>
      <c r="M4161" s="46"/>
    </row>
    <row r="4162" customFormat="false" ht="13.5" hidden="false" customHeight="false" outlineLevel="0" collapsed="false">
      <c r="A4162" s="47" t="n">
        <v>841</v>
      </c>
      <c r="B4162" s="48" t="n">
        <v>9</v>
      </c>
      <c r="C4162" s="49" t="n">
        <v>7</v>
      </c>
      <c r="D4162" s="50" t="n">
        <v>2</v>
      </c>
      <c r="E4162" s="51" t="n">
        <v>1025</v>
      </c>
      <c r="F4162" s="52" t="str">
        <f aca="false">IF(ISERROR(VLOOKUP(E4162,仕入先マスタ!A:B,2,FALSE())),control!$B$8,VLOOKUP(E4162,仕入先マスタ!A:B,2,FALSE()))</f>
        <v>㈱玉井商店 №1</v>
      </c>
      <c r="G4162" s="53" t="n">
        <v>1588800</v>
      </c>
      <c r="H4162" s="54" t="s">
        <v>4160</v>
      </c>
      <c r="I4162" s="30"/>
      <c r="J4162" s="46"/>
      <c r="K4162" s="46"/>
      <c r="L4162" s="30"/>
      <c r="M4162" s="46"/>
    </row>
    <row r="4163" customFormat="false" ht="13.5" hidden="false" customHeight="false" outlineLevel="0" collapsed="false">
      <c r="A4163" s="47" t="n">
        <v>840</v>
      </c>
      <c r="B4163" s="48" t="n">
        <v>9</v>
      </c>
      <c r="C4163" s="49" t="n">
        <v>7</v>
      </c>
      <c r="D4163" s="50" t="n">
        <v>1</v>
      </c>
      <c r="E4163" s="51" t="n">
        <v>6227</v>
      </c>
      <c r="F4163" s="52" t="str">
        <f aca="false">IF(ISERROR(VLOOKUP(E4163,仕入先マスタ!A:B,2,FALSE())),control!$B$8,VLOOKUP(E4163,仕入先マスタ!A:B,2,FALSE()))</f>
        <v>㈱辰野商店 №89</v>
      </c>
      <c r="G4163" s="53" t="n">
        <v>1658200</v>
      </c>
      <c r="H4163" s="54" t="s">
        <v>4161</v>
      </c>
      <c r="I4163" s="30"/>
      <c r="J4163" s="46"/>
      <c r="K4163" s="46"/>
      <c r="L4163" s="30"/>
      <c r="M4163" s="46"/>
    </row>
    <row r="4164" customFormat="false" ht="13.5" hidden="false" customHeight="false" outlineLevel="0" collapsed="false">
      <c r="A4164" s="47" t="n">
        <v>839</v>
      </c>
      <c r="B4164" s="48" t="n">
        <v>9</v>
      </c>
      <c r="C4164" s="49" t="n">
        <v>7</v>
      </c>
      <c r="D4164" s="50" t="n">
        <v>1</v>
      </c>
      <c r="E4164" s="51" t="n">
        <v>6137</v>
      </c>
      <c r="F4164" s="52" t="str">
        <f aca="false">IF(ISERROR(VLOOKUP(E4164,仕入先マスタ!A:B,2,FALSE())),control!$B$8,VLOOKUP(E4164,仕入先マスタ!A:B,2,FALSE()))</f>
        <v>㈱高井工業 №53</v>
      </c>
      <c r="G4164" s="53" t="n">
        <v>2471600</v>
      </c>
      <c r="H4164" s="54" t="s">
        <v>4162</v>
      </c>
      <c r="I4164" s="30"/>
      <c r="J4164" s="46"/>
      <c r="K4164" s="46"/>
      <c r="L4164" s="30"/>
      <c r="M4164" s="46"/>
    </row>
    <row r="4165" customFormat="false" ht="13.5" hidden="false" customHeight="false" outlineLevel="0" collapsed="false">
      <c r="A4165" s="47" t="n">
        <v>838</v>
      </c>
      <c r="B4165" s="48" t="n">
        <v>9</v>
      </c>
      <c r="C4165" s="49" t="n">
        <v>7</v>
      </c>
      <c r="D4165" s="50" t="n">
        <v>1</v>
      </c>
      <c r="E4165" s="51" t="n">
        <v>7245</v>
      </c>
      <c r="F4165" s="52" t="str">
        <f aca="false">IF(ISERROR(VLOOKUP(E4165,仕入先マスタ!A:B,2,FALSE())),control!$B$8,VLOOKUP(E4165,仕入先マスタ!A:B,2,FALSE()))</f>
        <v>平良商会 №145</v>
      </c>
      <c r="G4165" s="53" t="n">
        <v>860800</v>
      </c>
      <c r="H4165" s="54" t="s">
        <v>4163</v>
      </c>
      <c r="I4165" s="30"/>
      <c r="J4165" s="46"/>
      <c r="K4165" s="46"/>
      <c r="L4165" s="30"/>
      <c r="M4165" s="46"/>
    </row>
    <row r="4166" customFormat="false" ht="13.5" hidden="false" customHeight="false" outlineLevel="0" collapsed="false">
      <c r="A4166" s="47" t="n">
        <v>837</v>
      </c>
      <c r="B4166" s="48" t="n">
        <v>9</v>
      </c>
      <c r="C4166" s="49" t="n">
        <v>7</v>
      </c>
      <c r="D4166" s="50" t="n">
        <v>1</v>
      </c>
      <c r="E4166" s="51" t="n">
        <v>7095</v>
      </c>
      <c r="F4166" s="52" t="str">
        <f aca="false">IF(ISERROR(VLOOKUP(E4166,仕入先マスタ!A:B,2,FALSE())),control!$B$8,VLOOKUP(E4166,仕入先マスタ!A:B,2,FALSE()))</f>
        <v>㈱羽入商店 №110</v>
      </c>
      <c r="G4166" s="53" t="n">
        <v>262100</v>
      </c>
      <c r="H4166" s="54" t="s">
        <v>4164</v>
      </c>
      <c r="I4166" s="30"/>
      <c r="J4166" s="46"/>
      <c r="K4166" s="46"/>
      <c r="L4166" s="30"/>
      <c r="M4166" s="46"/>
    </row>
    <row r="4167" customFormat="false" ht="13.5" hidden="false" customHeight="false" outlineLevel="0" collapsed="false">
      <c r="A4167" s="47" t="n">
        <v>836</v>
      </c>
      <c r="B4167" s="48" t="n">
        <v>9</v>
      </c>
      <c r="C4167" s="49" t="n">
        <v>6</v>
      </c>
      <c r="D4167" s="50" t="n">
        <v>30</v>
      </c>
      <c r="E4167" s="51" t="n">
        <v>6094</v>
      </c>
      <c r="F4167" s="52" t="str">
        <f aca="false">IF(ISERROR(VLOOKUP(E4167,仕入先マスタ!A:B,2,FALSE())),control!$B$8,VLOOKUP(E4167,仕入先マスタ!A:B,2,FALSE()))</f>
        <v>㈱塩島興業 №28</v>
      </c>
      <c r="G4167" s="53" t="n">
        <v>2013600</v>
      </c>
      <c r="H4167" s="54" t="s">
        <v>4165</v>
      </c>
      <c r="I4167" s="30"/>
      <c r="J4167" s="46"/>
      <c r="K4167" s="46"/>
      <c r="L4167" s="30"/>
      <c r="M4167" s="46"/>
    </row>
    <row r="4168" customFormat="false" ht="13.5" hidden="false" customHeight="false" outlineLevel="0" collapsed="false">
      <c r="A4168" s="47" t="n">
        <v>835</v>
      </c>
      <c r="B4168" s="48" t="n">
        <v>9</v>
      </c>
      <c r="C4168" s="49" t="n">
        <v>6</v>
      </c>
      <c r="D4168" s="50" t="n">
        <v>30</v>
      </c>
      <c r="E4168" s="51" t="n">
        <v>3023</v>
      </c>
      <c r="F4168" s="52" t="str">
        <f aca="false">IF(ISERROR(VLOOKUP(E4168,仕入先マスタ!A:B,2,FALSE())),control!$B$8,VLOOKUP(E4168,仕入先マスタ!A:B,2,FALSE()))</f>
        <v>㈱竹山工業 №9</v>
      </c>
      <c r="G4168" s="53" t="n">
        <v>854200</v>
      </c>
      <c r="H4168" s="54" t="s">
        <v>4166</v>
      </c>
      <c r="I4168" s="30"/>
      <c r="J4168" s="46"/>
      <c r="K4168" s="46"/>
      <c r="L4168" s="30"/>
      <c r="M4168" s="46"/>
    </row>
    <row r="4169" customFormat="false" ht="13.5" hidden="false" customHeight="false" outlineLevel="0" collapsed="false">
      <c r="A4169" s="47" t="n">
        <v>834</v>
      </c>
      <c r="B4169" s="48" t="n">
        <v>9</v>
      </c>
      <c r="C4169" s="49" t="n">
        <v>6</v>
      </c>
      <c r="D4169" s="50" t="n">
        <v>30</v>
      </c>
      <c r="E4169" s="51" t="n">
        <v>8000</v>
      </c>
      <c r="F4169" s="52" t="str">
        <f aca="false">IF(ISERROR(VLOOKUP(E4169,仕入先マスタ!A:B,2,FALSE())),control!$B$8,VLOOKUP(E4169,仕入先マスタ!A:B,2,FALSE()))</f>
        <v>㈱高池商店 №153</v>
      </c>
      <c r="G4169" s="53" t="n">
        <v>1687600</v>
      </c>
      <c r="H4169" s="54" t="s">
        <v>4167</v>
      </c>
      <c r="I4169" s="30"/>
      <c r="J4169" s="46"/>
      <c r="K4169" s="46"/>
      <c r="L4169" s="30"/>
      <c r="M4169" s="46"/>
    </row>
    <row r="4170" customFormat="false" ht="13.5" hidden="false" customHeight="false" outlineLevel="0" collapsed="false">
      <c r="A4170" s="47" t="n">
        <v>833</v>
      </c>
      <c r="B4170" s="48" t="n">
        <v>9</v>
      </c>
      <c r="C4170" s="49" t="n">
        <v>6</v>
      </c>
      <c r="D4170" s="50" t="n">
        <v>30</v>
      </c>
      <c r="E4170" s="51" t="n">
        <v>7090</v>
      </c>
      <c r="F4170" s="52" t="str">
        <f aca="false">IF(ISERROR(VLOOKUP(E4170,仕入先マスタ!A:B,2,FALSE())),control!$B$8,VLOOKUP(E4170,仕入先マスタ!A:B,2,FALSE()))</f>
        <v>㈲江畠興業 №109</v>
      </c>
      <c r="G4170" s="53" t="n">
        <v>709700</v>
      </c>
      <c r="H4170" s="54" t="s">
        <v>4168</v>
      </c>
      <c r="I4170" s="30"/>
      <c r="J4170" s="46"/>
      <c r="K4170" s="46"/>
      <c r="L4170" s="30"/>
      <c r="M4170" s="46"/>
    </row>
    <row r="4171" customFormat="false" ht="13.5" hidden="false" customHeight="false" outlineLevel="0" collapsed="false">
      <c r="A4171" s="47" t="n">
        <v>832</v>
      </c>
      <c r="B4171" s="48" t="n">
        <v>9</v>
      </c>
      <c r="C4171" s="49" t="n">
        <v>6</v>
      </c>
      <c r="D4171" s="50" t="n">
        <v>30</v>
      </c>
      <c r="E4171" s="51" t="n">
        <v>6191</v>
      </c>
      <c r="F4171" s="52" t="str">
        <f aca="false">IF(ISERROR(VLOOKUP(E4171,仕入先マスタ!A:B,2,FALSE())),control!$B$8,VLOOKUP(E4171,仕入先マスタ!A:B,2,FALSE()))</f>
        <v>㈲堂野商事 №72</v>
      </c>
      <c r="G4171" s="53" t="n">
        <v>509200</v>
      </c>
      <c r="H4171" s="54" t="s">
        <v>4169</v>
      </c>
      <c r="I4171" s="30"/>
      <c r="J4171" s="46"/>
      <c r="K4171" s="46"/>
      <c r="L4171" s="30"/>
      <c r="M4171" s="46"/>
    </row>
    <row r="4172" customFormat="false" ht="13.5" hidden="false" customHeight="false" outlineLevel="0" collapsed="false">
      <c r="A4172" s="47" t="n">
        <v>831</v>
      </c>
      <c r="B4172" s="48" t="n">
        <v>9</v>
      </c>
      <c r="C4172" s="49" t="n">
        <v>6</v>
      </c>
      <c r="D4172" s="50" t="n">
        <v>29</v>
      </c>
      <c r="E4172" s="51" t="n">
        <v>6134</v>
      </c>
      <c r="F4172" s="52" t="str">
        <f aca="false">IF(ISERROR(VLOOKUP(E4172,仕入先マスタ!A:B,2,FALSE())),control!$B$8,VLOOKUP(E4172,仕入先マスタ!A:B,2,FALSE()))</f>
        <v>㈱小河興業 №50</v>
      </c>
      <c r="G4172" s="53" t="n">
        <v>837100</v>
      </c>
      <c r="H4172" s="54" t="s">
        <v>4170</v>
      </c>
      <c r="I4172" s="30"/>
      <c r="J4172" s="46"/>
      <c r="K4172" s="46"/>
      <c r="L4172" s="30"/>
      <c r="M4172" s="46"/>
    </row>
    <row r="4173" customFormat="false" ht="13.5" hidden="false" customHeight="false" outlineLevel="0" collapsed="false">
      <c r="A4173" s="47" t="n">
        <v>830</v>
      </c>
      <c r="B4173" s="48" t="n">
        <v>9</v>
      </c>
      <c r="C4173" s="49" t="n">
        <v>6</v>
      </c>
      <c r="D4173" s="50" t="n">
        <v>29</v>
      </c>
      <c r="E4173" s="51" t="n">
        <v>6164</v>
      </c>
      <c r="F4173" s="52" t="str">
        <f aca="false">IF(ISERROR(VLOOKUP(E4173,仕入先マスタ!A:B,2,FALSE())),control!$B$8,VLOOKUP(E4173,仕入先マスタ!A:B,2,FALSE()))</f>
        <v>㈱左治商会 №71</v>
      </c>
      <c r="G4173" s="53" t="n">
        <v>1425300</v>
      </c>
      <c r="H4173" s="54" t="s">
        <v>4171</v>
      </c>
      <c r="I4173" s="30"/>
      <c r="J4173" s="46"/>
      <c r="K4173" s="46"/>
      <c r="L4173" s="30"/>
      <c r="M4173" s="46"/>
    </row>
    <row r="4174" customFormat="false" ht="13.5" hidden="false" customHeight="false" outlineLevel="0" collapsed="false">
      <c r="A4174" s="47" t="n">
        <v>829</v>
      </c>
      <c r="B4174" s="48" t="n">
        <v>9</v>
      </c>
      <c r="C4174" s="49" t="n">
        <v>6</v>
      </c>
      <c r="D4174" s="50" t="n">
        <v>29</v>
      </c>
      <c r="E4174" s="51" t="n">
        <v>6105</v>
      </c>
      <c r="F4174" s="52" t="str">
        <f aca="false">IF(ISERROR(VLOOKUP(E4174,仕入先マスタ!A:B,2,FALSE())),control!$B$8,VLOOKUP(E4174,仕入先マスタ!A:B,2,FALSE()))</f>
        <v>㈱徳竹商事 №34</v>
      </c>
      <c r="G4174" s="53" t="n">
        <v>2076300</v>
      </c>
      <c r="H4174" s="54" t="s">
        <v>4172</v>
      </c>
      <c r="I4174" s="30"/>
      <c r="J4174" s="46"/>
      <c r="K4174" s="46"/>
      <c r="L4174" s="30"/>
      <c r="M4174" s="46"/>
    </row>
    <row r="4175" customFormat="false" ht="13.5" hidden="false" customHeight="false" outlineLevel="0" collapsed="false">
      <c r="A4175" s="47" t="n">
        <v>828</v>
      </c>
      <c r="B4175" s="48" t="n">
        <v>9</v>
      </c>
      <c r="C4175" s="49" t="n">
        <v>6</v>
      </c>
      <c r="D4175" s="50" t="n">
        <v>29</v>
      </c>
      <c r="E4175" s="51" t="n">
        <v>7176</v>
      </c>
      <c r="F4175" s="52" t="str">
        <f aca="false">IF(ISERROR(VLOOKUP(E4175,仕入先マスタ!A:B,2,FALSE())),control!$B$8,VLOOKUP(E4175,仕入先マスタ!A:B,2,FALSE()))</f>
        <v>㈱竹内工業 №130</v>
      </c>
      <c r="G4175" s="53" t="n">
        <v>859900</v>
      </c>
      <c r="H4175" s="54" t="s">
        <v>4173</v>
      </c>
      <c r="I4175" s="30"/>
      <c r="J4175" s="46"/>
      <c r="K4175" s="46"/>
      <c r="L4175" s="30"/>
      <c r="M4175" s="46"/>
    </row>
    <row r="4176" customFormat="false" ht="13.5" hidden="false" customHeight="false" outlineLevel="0" collapsed="false">
      <c r="A4176" s="47" t="n">
        <v>827</v>
      </c>
      <c r="B4176" s="48" t="n">
        <v>9</v>
      </c>
      <c r="C4176" s="49" t="n">
        <v>6</v>
      </c>
      <c r="D4176" s="50" t="n">
        <v>29</v>
      </c>
      <c r="E4176" s="51" t="n">
        <v>7005</v>
      </c>
      <c r="F4176" s="52" t="str">
        <f aca="false">IF(ISERROR(VLOOKUP(E4176,仕入先マスタ!A:B,2,FALSE())),control!$B$8,VLOOKUP(E4176,仕入先マスタ!A:B,2,FALSE()))</f>
        <v>㈱勝家商会 №94</v>
      </c>
      <c r="G4176" s="53" t="n">
        <v>1153500</v>
      </c>
      <c r="H4176" s="54" t="s">
        <v>4174</v>
      </c>
      <c r="I4176" s="30"/>
      <c r="J4176" s="46"/>
      <c r="K4176" s="46"/>
      <c r="L4176" s="30"/>
      <c r="M4176" s="46"/>
    </row>
    <row r="4177" customFormat="false" ht="13.5" hidden="false" customHeight="false" outlineLevel="0" collapsed="false">
      <c r="A4177" s="47" t="n">
        <v>826</v>
      </c>
      <c r="B4177" s="48" t="n">
        <v>9</v>
      </c>
      <c r="C4177" s="49" t="n">
        <v>6</v>
      </c>
      <c r="D4177" s="50" t="n">
        <v>28</v>
      </c>
      <c r="E4177" s="51" t="n">
        <v>9131</v>
      </c>
      <c r="F4177" s="52" t="str">
        <f aca="false">IF(ISERROR(VLOOKUP(E4177,仕入先マスタ!A:B,2,FALSE())),control!$B$8,VLOOKUP(E4177,仕入先マスタ!A:B,2,FALSE()))</f>
        <v>㈱大山興業 №193</v>
      </c>
      <c r="G4177" s="53" t="n">
        <v>2308200</v>
      </c>
      <c r="H4177" s="54" t="s">
        <v>4175</v>
      </c>
      <c r="I4177" s="30"/>
      <c r="J4177" s="46"/>
      <c r="K4177" s="46"/>
      <c r="L4177" s="30"/>
      <c r="M4177" s="46"/>
    </row>
    <row r="4178" customFormat="false" ht="13.5" hidden="false" customHeight="false" outlineLevel="0" collapsed="false">
      <c r="A4178" s="47" t="n">
        <v>825</v>
      </c>
      <c r="B4178" s="48" t="n">
        <v>9</v>
      </c>
      <c r="C4178" s="49" t="n">
        <v>6</v>
      </c>
      <c r="D4178" s="50" t="n">
        <v>28</v>
      </c>
      <c r="E4178" s="51" t="n">
        <v>7215</v>
      </c>
      <c r="F4178" s="52" t="str">
        <f aca="false">IF(ISERROR(VLOOKUP(E4178,仕入先マスタ!A:B,2,FALSE())),control!$B$8,VLOOKUP(E4178,仕入先マスタ!A:B,2,FALSE()))</f>
        <v>㈱山岸興業 №135</v>
      </c>
      <c r="G4178" s="53" t="n">
        <v>347700</v>
      </c>
      <c r="H4178" s="54" t="s">
        <v>4176</v>
      </c>
      <c r="I4178" s="30"/>
      <c r="J4178" s="46"/>
      <c r="K4178" s="46"/>
      <c r="L4178" s="30"/>
      <c r="M4178" s="46"/>
    </row>
    <row r="4179" customFormat="false" ht="13.5" hidden="false" customHeight="false" outlineLevel="0" collapsed="false">
      <c r="A4179" s="47" t="n">
        <v>824</v>
      </c>
      <c r="B4179" s="48" t="n">
        <v>9</v>
      </c>
      <c r="C4179" s="49" t="n">
        <v>6</v>
      </c>
      <c r="D4179" s="50" t="n">
        <v>28</v>
      </c>
      <c r="E4179" s="51" t="n">
        <v>7021</v>
      </c>
      <c r="F4179" s="52" t="str">
        <f aca="false">IF(ISERROR(VLOOKUP(E4179,仕入先マスタ!A:B,2,FALSE())),control!$B$8,VLOOKUP(E4179,仕入先マスタ!A:B,2,FALSE()))</f>
        <v>㈱松山工業 №99</v>
      </c>
      <c r="G4179" s="53" t="n">
        <v>505400</v>
      </c>
      <c r="H4179" s="54" t="s">
        <v>4177</v>
      </c>
      <c r="I4179" s="30"/>
      <c r="J4179" s="46"/>
      <c r="K4179" s="46"/>
      <c r="L4179" s="30"/>
      <c r="M4179" s="46"/>
    </row>
    <row r="4180" customFormat="false" ht="13.5" hidden="false" customHeight="false" outlineLevel="0" collapsed="false">
      <c r="A4180" s="47" t="n">
        <v>823</v>
      </c>
      <c r="B4180" s="48" t="n">
        <v>9</v>
      </c>
      <c r="C4180" s="49" t="n">
        <v>6</v>
      </c>
      <c r="D4180" s="50" t="n">
        <v>28</v>
      </c>
      <c r="E4180" s="51" t="n">
        <v>6137</v>
      </c>
      <c r="F4180" s="52" t="str">
        <f aca="false">IF(ISERROR(VLOOKUP(E4180,仕入先マスタ!A:B,2,FALSE())),control!$B$8,VLOOKUP(E4180,仕入先マスタ!A:B,2,FALSE()))</f>
        <v>㈱高井工業 №53</v>
      </c>
      <c r="G4180" s="53" t="n">
        <v>2545700</v>
      </c>
      <c r="H4180" s="54" t="s">
        <v>4178</v>
      </c>
      <c r="I4180" s="30"/>
      <c r="J4180" s="46"/>
      <c r="K4180" s="46"/>
      <c r="L4180" s="30"/>
      <c r="M4180" s="46"/>
    </row>
    <row r="4181" customFormat="false" ht="13.5" hidden="false" customHeight="false" outlineLevel="0" collapsed="false">
      <c r="A4181" s="47" t="n">
        <v>822</v>
      </c>
      <c r="B4181" s="48" t="n">
        <v>9</v>
      </c>
      <c r="C4181" s="49" t="n">
        <v>6</v>
      </c>
      <c r="D4181" s="50" t="n">
        <v>28</v>
      </c>
      <c r="E4181" s="51" t="n">
        <v>6077</v>
      </c>
      <c r="F4181" s="52" t="str">
        <f aca="false">IF(ISERROR(VLOOKUP(E4181,仕入先マスタ!A:B,2,FALSE())),control!$B$8,VLOOKUP(E4181,仕入先マスタ!A:B,2,FALSE()))</f>
        <v>㈱元山工業 №18</v>
      </c>
      <c r="G4181" s="53" t="n">
        <v>1146900</v>
      </c>
      <c r="H4181" s="54" t="s">
        <v>4179</v>
      </c>
      <c r="I4181" s="30"/>
      <c r="J4181" s="46"/>
      <c r="K4181" s="46"/>
      <c r="L4181" s="30"/>
      <c r="M4181" s="46"/>
    </row>
    <row r="4182" customFormat="false" ht="13.5" hidden="false" customHeight="false" outlineLevel="0" collapsed="false">
      <c r="A4182" s="47" t="n">
        <v>821</v>
      </c>
      <c r="B4182" s="48" t="n">
        <v>9</v>
      </c>
      <c r="C4182" s="49" t="n">
        <v>6</v>
      </c>
      <c r="D4182" s="50" t="n">
        <v>27</v>
      </c>
      <c r="E4182" s="51" t="n">
        <v>7196</v>
      </c>
      <c r="F4182" s="52" t="str">
        <f aca="false">IF(ISERROR(VLOOKUP(E4182,仕入先マスタ!A:B,2,FALSE())),control!$B$8,VLOOKUP(E4182,仕入先マスタ!A:B,2,FALSE()))</f>
        <v>㈱網代商会 №132</v>
      </c>
      <c r="G4182" s="53" t="n">
        <v>257400</v>
      </c>
      <c r="H4182" s="54" t="s">
        <v>4180</v>
      </c>
      <c r="I4182" s="30"/>
      <c r="J4182" s="46"/>
      <c r="K4182" s="46"/>
      <c r="L4182" s="30"/>
      <c r="M4182" s="46"/>
    </row>
    <row r="4183" customFormat="false" ht="13.5" hidden="false" customHeight="false" outlineLevel="0" collapsed="false">
      <c r="A4183" s="47" t="n">
        <v>820</v>
      </c>
      <c r="B4183" s="48" t="n">
        <v>9</v>
      </c>
      <c r="C4183" s="49" t="n">
        <v>6</v>
      </c>
      <c r="D4183" s="50" t="n">
        <v>27</v>
      </c>
      <c r="E4183" s="51" t="n">
        <v>6106</v>
      </c>
      <c r="F4183" s="52" t="str">
        <f aca="false">IF(ISERROR(VLOOKUP(E4183,仕入先マスタ!A:B,2,FALSE())),control!$B$8,VLOOKUP(E4183,仕入先マスタ!A:B,2,FALSE()))</f>
        <v>㈱戸枝工業 №35</v>
      </c>
      <c r="G4183" s="53" t="n">
        <v>462700</v>
      </c>
      <c r="H4183" s="54" t="s">
        <v>4181</v>
      </c>
      <c r="I4183" s="30"/>
      <c r="J4183" s="46"/>
      <c r="K4183" s="46"/>
      <c r="L4183" s="30"/>
      <c r="M4183" s="46"/>
    </row>
    <row r="4184" customFormat="false" ht="13.5" hidden="false" customHeight="false" outlineLevel="0" collapsed="false">
      <c r="A4184" s="47" t="n">
        <v>819</v>
      </c>
      <c r="B4184" s="48" t="n">
        <v>9</v>
      </c>
      <c r="C4184" s="49" t="n">
        <v>6</v>
      </c>
      <c r="D4184" s="50" t="n">
        <v>27</v>
      </c>
      <c r="E4184" s="51" t="n">
        <v>3023</v>
      </c>
      <c r="F4184" s="52" t="str">
        <f aca="false">IF(ISERROR(VLOOKUP(E4184,仕入先マスタ!A:B,2,FALSE())),control!$B$8,VLOOKUP(E4184,仕入先マスタ!A:B,2,FALSE()))</f>
        <v>㈱竹山工業 №9</v>
      </c>
      <c r="G4184" s="53" t="n">
        <v>1379700</v>
      </c>
      <c r="H4184" s="54" t="s">
        <v>4182</v>
      </c>
      <c r="I4184" s="30"/>
      <c r="J4184" s="46"/>
      <c r="K4184" s="46"/>
      <c r="L4184" s="30"/>
      <c r="M4184" s="46"/>
    </row>
    <row r="4185" customFormat="false" ht="13.5" hidden="false" customHeight="false" outlineLevel="0" collapsed="false">
      <c r="A4185" s="47" t="n">
        <v>818</v>
      </c>
      <c r="B4185" s="48" t="n">
        <v>9</v>
      </c>
      <c r="C4185" s="49" t="n">
        <v>6</v>
      </c>
      <c r="D4185" s="50" t="n">
        <v>27</v>
      </c>
      <c r="E4185" s="51" t="n">
        <v>6088</v>
      </c>
      <c r="F4185" s="52" t="str">
        <f aca="false">IF(ISERROR(VLOOKUP(E4185,仕入先マスタ!A:B,2,FALSE())),control!$B$8,VLOOKUP(E4185,仕入先マスタ!A:B,2,FALSE()))</f>
        <v>㈱市原興業 №24</v>
      </c>
      <c r="G4185" s="53" t="n">
        <v>313500</v>
      </c>
      <c r="H4185" s="54" t="s">
        <v>4183</v>
      </c>
      <c r="I4185" s="30"/>
      <c r="J4185" s="46"/>
      <c r="K4185" s="46"/>
      <c r="L4185" s="30"/>
      <c r="M4185" s="46"/>
    </row>
    <row r="4186" customFormat="false" ht="13.5" hidden="false" customHeight="false" outlineLevel="0" collapsed="false">
      <c r="A4186" s="47" t="n">
        <v>817</v>
      </c>
      <c r="B4186" s="48" t="n">
        <v>9</v>
      </c>
      <c r="C4186" s="49" t="n">
        <v>6</v>
      </c>
      <c r="D4186" s="50" t="n">
        <v>27</v>
      </c>
      <c r="E4186" s="51" t="n">
        <v>9002</v>
      </c>
      <c r="F4186" s="52" t="str">
        <f aca="false">IF(ISERROR(VLOOKUP(E4186,仕入先マスタ!A:B,2,FALSE())),control!$B$8,VLOOKUP(E4186,仕入先マスタ!A:B,2,FALSE()))</f>
        <v>㈱長崎商店 №158</v>
      </c>
      <c r="G4186" s="53" t="n">
        <v>1259000</v>
      </c>
      <c r="H4186" s="54" t="s">
        <v>4184</v>
      </c>
      <c r="I4186" s="30"/>
      <c r="J4186" s="46"/>
      <c r="K4186" s="46"/>
      <c r="L4186" s="30"/>
      <c r="M4186" s="46"/>
    </row>
    <row r="4187" customFormat="false" ht="13.5" hidden="false" customHeight="false" outlineLevel="0" collapsed="false">
      <c r="A4187" s="47" t="n">
        <v>816</v>
      </c>
      <c r="B4187" s="48" t="n">
        <v>9</v>
      </c>
      <c r="C4187" s="49" t="n">
        <v>6</v>
      </c>
      <c r="D4187" s="50" t="n">
        <v>26</v>
      </c>
      <c r="E4187" s="51" t="n">
        <v>6127</v>
      </c>
      <c r="F4187" s="52" t="str">
        <f aca="false">IF(ISERROR(VLOOKUP(E4187,仕入先マスタ!A:B,2,FALSE())),control!$B$8,VLOOKUP(E4187,仕入先マスタ!A:B,2,FALSE()))</f>
        <v>㈱笠原工業 №44</v>
      </c>
      <c r="G4187" s="53" t="n">
        <v>2253100</v>
      </c>
      <c r="H4187" s="54" t="s">
        <v>4185</v>
      </c>
      <c r="I4187" s="30"/>
      <c r="J4187" s="46"/>
      <c r="K4187" s="46"/>
      <c r="L4187" s="30"/>
      <c r="M4187" s="46"/>
    </row>
    <row r="4188" customFormat="false" ht="13.5" hidden="false" customHeight="false" outlineLevel="0" collapsed="false">
      <c r="A4188" s="47" t="n">
        <v>815</v>
      </c>
      <c r="B4188" s="48" t="n">
        <v>9</v>
      </c>
      <c r="C4188" s="49" t="n">
        <v>6</v>
      </c>
      <c r="D4188" s="50" t="n">
        <v>26</v>
      </c>
      <c r="E4188" s="51" t="n">
        <v>6219</v>
      </c>
      <c r="F4188" s="52" t="str">
        <f aca="false">IF(ISERROR(VLOOKUP(E4188,仕入先マスタ!A:B,2,FALSE())),control!$B$8,VLOOKUP(E4188,仕入先マスタ!A:B,2,FALSE()))</f>
        <v>種村興業 №83</v>
      </c>
      <c r="G4188" s="53" t="n">
        <v>2516300</v>
      </c>
      <c r="H4188" s="54" t="s">
        <v>4186</v>
      </c>
      <c r="I4188" s="30"/>
      <c r="J4188" s="46"/>
      <c r="K4188" s="46"/>
      <c r="L4188" s="30"/>
      <c r="M4188" s="46"/>
    </row>
    <row r="4189" customFormat="false" ht="13.5" hidden="false" customHeight="false" outlineLevel="0" collapsed="false">
      <c r="A4189" s="47" t="n">
        <v>814</v>
      </c>
      <c r="B4189" s="48" t="n">
        <v>9</v>
      </c>
      <c r="C4189" s="49" t="n">
        <v>6</v>
      </c>
      <c r="D4189" s="50" t="n">
        <v>26</v>
      </c>
      <c r="E4189" s="51" t="n">
        <v>6129</v>
      </c>
      <c r="F4189" s="52" t="str">
        <f aca="false">IF(ISERROR(VLOOKUP(E4189,仕入先マスタ!A:B,2,FALSE())),control!$B$8,VLOOKUP(E4189,仕入先マスタ!A:B,2,FALSE()))</f>
        <v>㈲花岡商店 №46</v>
      </c>
      <c r="G4189" s="53" t="n">
        <v>2986700</v>
      </c>
      <c r="H4189" s="54" t="s">
        <v>4187</v>
      </c>
      <c r="I4189" s="30"/>
      <c r="J4189" s="46"/>
      <c r="K4189" s="46"/>
      <c r="L4189" s="30"/>
      <c r="M4189" s="46"/>
    </row>
    <row r="4190" customFormat="false" ht="13.5" hidden="false" customHeight="false" outlineLevel="0" collapsed="false">
      <c r="A4190" s="47" t="n">
        <v>813</v>
      </c>
      <c r="B4190" s="48" t="n">
        <v>9</v>
      </c>
      <c r="C4190" s="49" t="n">
        <v>6</v>
      </c>
      <c r="D4190" s="50" t="n">
        <v>26</v>
      </c>
      <c r="E4190" s="51" t="n">
        <v>7154</v>
      </c>
      <c r="F4190" s="52" t="str">
        <f aca="false">IF(ISERROR(VLOOKUP(E4190,仕入先マスタ!A:B,2,FALSE())),control!$B$8,VLOOKUP(E4190,仕入先マスタ!A:B,2,FALSE()))</f>
        <v>㈱吉見商事 №125</v>
      </c>
      <c r="G4190" s="53" t="n">
        <v>2476400</v>
      </c>
      <c r="H4190" s="54" t="s">
        <v>4188</v>
      </c>
      <c r="I4190" s="30"/>
      <c r="J4190" s="46"/>
      <c r="K4190" s="46"/>
      <c r="L4190" s="30"/>
      <c r="M4190" s="46"/>
    </row>
    <row r="4191" customFormat="false" ht="13.5" hidden="false" customHeight="false" outlineLevel="0" collapsed="false">
      <c r="A4191" s="47" t="n">
        <v>812</v>
      </c>
      <c r="B4191" s="48" t="n">
        <v>9</v>
      </c>
      <c r="C4191" s="49" t="n">
        <v>6</v>
      </c>
      <c r="D4191" s="50" t="n">
        <v>26</v>
      </c>
      <c r="E4191" s="51" t="n">
        <v>6225</v>
      </c>
      <c r="F4191" s="52" t="str">
        <f aca="false">IF(ISERROR(VLOOKUP(E4191,仕入先マスタ!A:B,2,FALSE())),control!$B$8,VLOOKUP(E4191,仕入先マスタ!A:B,2,FALSE()))</f>
        <v>㈲萩原興業 №88</v>
      </c>
      <c r="G4191" s="53" t="n">
        <v>1863400</v>
      </c>
      <c r="H4191" s="54" t="s">
        <v>4189</v>
      </c>
      <c r="I4191" s="30"/>
      <c r="J4191" s="46"/>
      <c r="K4191" s="46"/>
      <c r="L4191" s="30"/>
      <c r="M4191" s="46"/>
    </row>
    <row r="4192" customFormat="false" ht="13.5" hidden="false" customHeight="false" outlineLevel="0" collapsed="false">
      <c r="A4192" s="47" t="n">
        <v>811</v>
      </c>
      <c r="B4192" s="48" t="n">
        <v>9</v>
      </c>
      <c r="C4192" s="49" t="n">
        <v>6</v>
      </c>
      <c r="D4192" s="50" t="n">
        <v>25</v>
      </c>
      <c r="E4192" s="51" t="n">
        <v>6131</v>
      </c>
      <c r="F4192" s="52" t="str">
        <f aca="false">IF(ISERROR(VLOOKUP(E4192,仕入先マスタ!A:B,2,FALSE())),control!$B$8,VLOOKUP(E4192,仕入先マスタ!A:B,2,FALSE()))</f>
        <v>森泉商事 №48</v>
      </c>
      <c r="G4192" s="53" t="n">
        <v>418000</v>
      </c>
      <c r="H4192" s="54" t="s">
        <v>4190</v>
      </c>
      <c r="I4192" s="30"/>
      <c r="J4192" s="46"/>
      <c r="K4192" s="46"/>
      <c r="L4192" s="30"/>
      <c r="M4192" s="46"/>
    </row>
    <row r="4193" customFormat="false" ht="13.5" hidden="false" customHeight="false" outlineLevel="0" collapsed="false">
      <c r="A4193" s="47" t="n">
        <v>810</v>
      </c>
      <c r="B4193" s="48" t="n">
        <v>9</v>
      </c>
      <c r="C4193" s="49" t="n">
        <v>6</v>
      </c>
      <c r="D4193" s="50" t="n">
        <v>25</v>
      </c>
      <c r="E4193" s="51" t="n">
        <v>9138</v>
      </c>
      <c r="F4193" s="52" t="str">
        <f aca="false">IF(ISERROR(VLOOKUP(E4193,仕入先マスタ!A:B,2,FALSE())),control!$B$8,VLOOKUP(E4193,仕入先マスタ!A:B,2,FALSE()))</f>
        <v>㈱御子商会 №197</v>
      </c>
      <c r="G4193" s="53" t="n">
        <v>1533700</v>
      </c>
      <c r="H4193" s="54" t="s">
        <v>4191</v>
      </c>
      <c r="I4193" s="30"/>
      <c r="J4193" s="46"/>
      <c r="K4193" s="46"/>
      <c r="L4193" s="30"/>
      <c r="M4193" s="46"/>
    </row>
    <row r="4194" customFormat="false" ht="13.5" hidden="false" customHeight="false" outlineLevel="0" collapsed="false">
      <c r="A4194" s="47" t="n">
        <v>809</v>
      </c>
      <c r="B4194" s="48" t="n">
        <v>9</v>
      </c>
      <c r="C4194" s="49" t="n">
        <v>6</v>
      </c>
      <c r="D4194" s="50" t="n">
        <v>25</v>
      </c>
      <c r="E4194" s="51" t="n">
        <v>7176</v>
      </c>
      <c r="F4194" s="52" t="str">
        <f aca="false">IF(ISERROR(VLOOKUP(E4194,仕入先マスタ!A:B,2,FALSE())),control!$B$8,VLOOKUP(E4194,仕入先マスタ!A:B,2,FALSE()))</f>
        <v>㈱竹内工業 №130</v>
      </c>
      <c r="G4194" s="53" t="n">
        <v>1641000</v>
      </c>
      <c r="H4194" s="54" t="s">
        <v>4192</v>
      </c>
      <c r="I4194" s="30"/>
      <c r="J4194" s="46"/>
      <c r="K4194" s="46"/>
      <c r="L4194" s="30"/>
      <c r="M4194" s="46"/>
    </row>
    <row r="4195" customFormat="false" ht="13.5" hidden="false" customHeight="false" outlineLevel="0" collapsed="false">
      <c r="A4195" s="47" t="n">
        <v>808</v>
      </c>
      <c r="B4195" s="48" t="n">
        <v>9</v>
      </c>
      <c r="C4195" s="49" t="n">
        <v>6</v>
      </c>
      <c r="D4195" s="50" t="n">
        <v>25</v>
      </c>
      <c r="E4195" s="51" t="n">
        <v>7157</v>
      </c>
      <c r="F4195" s="52" t="str">
        <f aca="false">IF(ISERROR(VLOOKUP(E4195,仕入先マスタ!A:B,2,FALSE())),control!$B$8,VLOOKUP(E4195,仕入先マスタ!A:B,2,FALSE()))</f>
        <v>㈱原野商会 №128</v>
      </c>
      <c r="G4195" s="53" t="n">
        <v>1517500</v>
      </c>
      <c r="H4195" s="54" t="s">
        <v>4193</v>
      </c>
      <c r="I4195" s="30"/>
      <c r="J4195" s="46"/>
      <c r="K4195" s="46"/>
      <c r="L4195" s="30"/>
      <c r="M4195" s="46"/>
    </row>
    <row r="4196" customFormat="false" ht="13.5" hidden="false" customHeight="false" outlineLevel="0" collapsed="false">
      <c r="A4196" s="47" t="n">
        <v>807</v>
      </c>
      <c r="B4196" s="48" t="n">
        <v>9</v>
      </c>
      <c r="C4196" s="49" t="n">
        <v>6</v>
      </c>
      <c r="D4196" s="50" t="n">
        <v>25</v>
      </c>
      <c r="E4196" s="51" t="n">
        <v>6230</v>
      </c>
      <c r="F4196" s="52" t="str">
        <f aca="false">IF(ISERROR(VLOOKUP(E4196,仕入先マスタ!A:B,2,FALSE())),control!$B$8,VLOOKUP(E4196,仕入先マスタ!A:B,2,FALSE()))</f>
        <v>㈱片山商事 №91</v>
      </c>
      <c r="G4196" s="53" t="n">
        <v>2377500</v>
      </c>
      <c r="H4196" s="54" t="s">
        <v>4194</v>
      </c>
      <c r="I4196" s="30"/>
      <c r="J4196" s="46"/>
      <c r="K4196" s="46"/>
      <c r="L4196" s="30"/>
      <c r="M4196" s="46"/>
    </row>
    <row r="4197" customFormat="false" ht="13.5" hidden="false" customHeight="false" outlineLevel="0" collapsed="false">
      <c r="A4197" s="47" t="n">
        <v>806</v>
      </c>
      <c r="B4197" s="48" t="n">
        <v>9</v>
      </c>
      <c r="C4197" s="49" t="n">
        <v>6</v>
      </c>
      <c r="D4197" s="50" t="n">
        <v>24</v>
      </c>
      <c r="E4197" s="51" t="n">
        <v>3019</v>
      </c>
      <c r="F4197" s="52" t="str">
        <f aca="false">IF(ISERROR(VLOOKUP(E4197,仕入先マスタ!A:B,2,FALSE())),control!$B$8,VLOOKUP(E4197,仕入先マスタ!A:B,2,FALSE()))</f>
        <v>近藤商会 №7</v>
      </c>
      <c r="G4197" s="53" t="n">
        <v>2147600</v>
      </c>
      <c r="H4197" s="54" t="s">
        <v>4195</v>
      </c>
      <c r="I4197" s="30"/>
      <c r="J4197" s="46"/>
      <c r="K4197" s="46"/>
      <c r="L4197" s="30"/>
      <c r="M4197" s="46"/>
    </row>
    <row r="4198" customFormat="false" ht="13.5" hidden="false" customHeight="false" outlineLevel="0" collapsed="false">
      <c r="A4198" s="47" t="n">
        <v>805</v>
      </c>
      <c r="B4198" s="48" t="n">
        <v>9</v>
      </c>
      <c r="C4198" s="49" t="n">
        <v>6</v>
      </c>
      <c r="D4198" s="50" t="n">
        <v>24</v>
      </c>
      <c r="E4198" s="51" t="n">
        <v>7326</v>
      </c>
      <c r="F4198" s="52" t="str">
        <f aca="false">IF(ISERROR(VLOOKUP(E4198,仕入先マスタ!A:B,2,FALSE())),control!$B$8,VLOOKUP(E4198,仕入先マスタ!A:B,2,FALSE()))</f>
        <v>㈲西山商事 №150</v>
      </c>
      <c r="G4198" s="53" t="n">
        <v>2827000</v>
      </c>
      <c r="H4198" s="54" t="s">
        <v>4196</v>
      </c>
      <c r="I4198" s="30"/>
      <c r="J4198" s="46"/>
      <c r="K4198" s="46"/>
      <c r="L4198" s="30"/>
      <c r="M4198" s="46"/>
    </row>
    <row r="4199" customFormat="false" ht="13.5" hidden="false" customHeight="false" outlineLevel="0" collapsed="false">
      <c r="A4199" s="47" t="n">
        <v>804</v>
      </c>
      <c r="B4199" s="48" t="n">
        <v>9</v>
      </c>
      <c r="C4199" s="49" t="n">
        <v>6</v>
      </c>
      <c r="D4199" s="50" t="n">
        <v>24</v>
      </c>
      <c r="E4199" s="51" t="n">
        <v>7051</v>
      </c>
      <c r="F4199" s="52" t="str">
        <f aca="false">IF(ISERROR(VLOOKUP(E4199,仕入先マスタ!A:B,2,FALSE())),control!$B$8,VLOOKUP(E4199,仕入先マスタ!A:B,2,FALSE()))</f>
        <v>㈱竹内興業 №105</v>
      </c>
      <c r="G4199" s="53" t="n">
        <v>1691400</v>
      </c>
      <c r="H4199" s="54" t="s">
        <v>4197</v>
      </c>
      <c r="I4199" s="30"/>
      <c r="J4199" s="46"/>
      <c r="K4199" s="46"/>
      <c r="L4199" s="30"/>
      <c r="M4199" s="46"/>
    </row>
    <row r="4200" customFormat="false" ht="13.5" hidden="false" customHeight="false" outlineLevel="0" collapsed="false">
      <c r="A4200" s="47" t="n">
        <v>803</v>
      </c>
      <c r="B4200" s="48" t="n">
        <v>9</v>
      </c>
      <c r="C4200" s="49" t="n">
        <v>6</v>
      </c>
      <c r="D4200" s="50" t="n">
        <v>24</v>
      </c>
      <c r="E4200" s="51" t="n">
        <v>6153</v>
      </c>
      <c r="F4200" s="52" t="str">
        <f aca="false">IF(ISERROR(VLOOKUP(E4200,仕入先マスタ!A:B,2,FALSE())),control!$B$8,VLOOKUP(E4200,仕入先マスタ!A:B,2,FALSE()))</f>
        <v>㈲羽毛興業 №67</v>
      </c>
      <c r="G4200" s="53" t="n">
        <v>1408200</v>
      </c>
      <c r="H4200" s="54" t="s">
        <v>4198</v>
      </c>
      <c r="I4200" s="30"/>
      <c r="J4200" s="46"/>
      <c r="K4200" s="46"/>
      <c r="L4200" s="30"/>
      <c r="M4200" s="46"/>
    </row>
    <row r="4201" customFormat="false" ht="13.5" hidden="false" customHeight="false" outlineLevel="0" collapsed="false">
      <c r="A4201" s="47" t="n">
        <v>802</v>
      </c>
      <c r="B4201" s="48" t="n">
        <v>9</v>
      </c>
      <c r="C4201" s="49" t="n">
        <v>6</v>
      </c>
      <c r="D4201" s="50" t="n">
        <v>23</v>
      </c>
      <c r="E4201" s="51" t="n">
        <v>7223</v>
      </c>
      <c r="F4201" s="52" t="str">
        <f aca="false">IF(ISERROR(VLOOKUP(E4201,仕入先マスタ!A:B,2,FALSE())),control!$B$8,VLOOKUP(E4201,仕入先マスタ!A:B,2,FALSE()))</f>
        <v>㈱香川興業 №136</v>
      </c>
      <c r="G4201" s="53" t="n">
        <v>2715900</v>
      </c>
      <c r="H4201" s="54" t="s">
        <v>4199</v>
      </c>
      <c r="I4201" s="30"/>
      <c r="J4201" s="46"/>
      <c r="K4201" s="46"/>
      <c r="L4201" s="30"/>
      <c r="M4201" s="46"/>
    </row>
    <row r="4202" customFormat="false" ht="13.5" hidden="false" customHeight="false" outlineLevel="0" collapsed="false">
      <c r="A4202" s="47" t="n">
        <v>801</v>
      </c>
      <c r="B4202" s="48" t="n">
        <v>9</v>
      </c>
      <c r="C4202" s="49" t="n">
        <v>6</v>
      </c>
      <c r="D4202" s="50" t="n">
        <v>23</v>
      </c>
      <c r="E4202" s="51" t="n">
        <v>8000</v>
      </c>
      <c r="F4202" s="52" t="str">
        <f aca="false">IF(ISERROR(VLOOKUP(E4202,仕入先マスタ!A:B,2,FALSE())),control!$B$8,VLOOKUP(E4202,仕入先マスタ!A:B,2,FALSE()))</f>
        <v>㈱高池商店 №153</v>
      </c>
      <c r="G4202" s="53" t="n">
        <v>1955600</v>
      </c>
      <c r="H4202" s="54" t="s">
        <v>4200</v>
      </c>
      <c r="I4202" s="30"/>
      <c r="J4202" s="46"/>
      <c r="K4202" s="46"/>
      <c r="L4202" s="30"/>
      <c r="M4202" s="46"/>
    </row>
    <row r="4203" customFormat="false" ht="13.5" hidden="false" customHeight="false" outlineLevel="0" collapsed="false">
      <c r="A4203" s="47" t="n">
        <v>800</v>
      </c>
      <c r="B4203" s="48" t="n">
        <v>9</v>
      </c>
      <c r="C4203" s="49" t="n">
        <v>6</v>
      </c>
      <c r="D4203" s="50" t="n">
        <v>23</v>
      </c>
      <c r="E4203" s="51" t="n">
        <v>7112</v>
      </c>
      <c r="F4203" s="52" t="str">
        <f aca="false">IF(ISERROR(VLOOKUP(E4203,仕入先マスタ!A:B,2,FALSE())),control!$B$8,VLOOKUP(E4203,仕入先マスタ!A:B,2,FALSE()))</f>
        <v>㈱桜井商会 №116</v>
      </c>
      <c r="G4203" s="53" t="n">
        <v>225100</v>
      </c>
      <c r="H4203" s="54" t="s">
        <v>4201</v>
      </c>
      <c r="I4203" s="30"/>
      <c r="J4203" s="46"/>
      <c r="K4203" s="46"/>
      <c r="L4203" s="30"/>
      <c r="M4203" s="46"/>
    </row>
    <row r="4204" customFormat="false" ht="13.5" hidden="false" customHeight="false" outlineLevel="0" collapsed="false">
      <c r="A4204" s="47" t="n">
        <v>799</v>
      </c>
      <c r="B4204" s="48" t="n">
        <v>9</v>
      </c>
      <c r="C4204" s="49" t="n">
        <v>6</v>
      </c>
      <c r="D4204" s="50" t="n">
        <v>23</v>
      </c>
      <c r="E4204" s="51" t="n">
        <v>6091</v>
      </c>
      <c r="F4204" s="52" t="str">
        <f aca="false">IF(ISERROR(VLOOKUP(E4204,仕入先マスタ!A:B,2,FALSE())),control!$B$8,VLOOKUP(E4204,仕入先マスタ!A:B,2,FALSE()))</f>
        <v>㈱堤　工業 №27</v>
      </c>
      <c r="G4204" s="53" t="n">
        <v>1440500</v>
      </c>
      <c r="H4204" s="54" t="s">
        <v>4202</v>
      </c>
      <c r="I4204" s="30"/>
      <c r="J4204" s="46"/>
      <c r="K4204" s="46"/>
      <c r="L4204" s="30"/>
      <c r="M4204" s="46"/>
    </row>
    <row r="4205" customFormat="false" ht="13.5" hidden="false" customHeight="false" outlineLevel="0" collapsed="false">
      <c r="A4205" s="47" t="n">
        <v>798</v>
      </c>
      <c r="B4205" s="48" t="n">
        <v>9</v>
      </c>
      <c r="C4205" s="49" t="n">
        <v>6</v>
      </c>
      <c r="D4205" s="50" t="n">
        <v>23</v>
      </c>
      <c r="E4205" s="51" t="n">
        <v>9005</v>
      </c>
      <c r="F4205" s="52" t="str">
        <f aca="false">IF(ISERROR(VLOOKUP(E4205,仕入先マスタ!A:B,2,FALSE())),control!$B$8,VLOOKUP(E4205,仕入先マスタ!A:B,2,FALSE()))</f>
        <v>㈱海野工業 №161</v>
      </c>
      <c r="G4205" s="53" t="n">
        <v>2566700</v>
      </c>
      <c r="H4205" s="54" t="s">
        <v>4203</v>
      </c>
      <c r="I4205" s="30"/>
      <c r="J4205" s="46"/>
      <c r="K4205" s="46"/>
      <c r="L4205" s="30"/>
      <c r="M4205" s="46"/>
    </row>
    <row r="4206" customFormat="false" ht="13.5" hidden="false" customHeight="false" outlineLevel="0" collapsed="false">
      <c r="A4206" s="47" t="n">
        <v>797</v>
      </c>
      <c r="B4206" s="48" t="n">
        <v>9</v>
      </c>
      <c r="C4206" s="49" t="n">
        <v>6</v>
      </c>
      <c r="D4206" s="50" t="n">
        <v>22</v>
      </c>
      <c r="E4206" s="51" t="n">
        <v>6154</v>
      </c>
      <c r="F4206" s="52" t="str">
        <f aca="false">IF(ISERROR(VLOOKUP(E4206,仕入先マスタ!A:B,2,FALSE())),control!$B$8,VLOOKUP(E4206,仕入先マスタ!A:B,2,FALSE()))</f>
        <v>㈱大熊商事 №68</v>
      </c>
      <c r="G4206" s="53" t="n">
        <v>1366400</v>
      </c>
      <c r="H4206" s="54" t="s">
        <v>4204</v>
      </c>
      <c r="I4206" s="30"/>
      <c r="J4206" s="46"/>
      <c r="K4206" s="46"/>
      <c r="L4206" s="30"/>
      <c r="M4206" s="46"/>
    </row>
    <row r="4207" customFormat="false" ht="13.5" hidden="false" customHeight="false" outlineLevel="0" collapsed="false">
      <c r="A4207" s="47" t="n">
        <v>796</v>
      </c>
      <c r="B4207" s="48" t="n">
        <v>9</v>
      </c>
      <c r="C4207" s="49" t="n">
        <v>6</v>
      </c>
      <c r="D4207" s="50" t="n">
        <v>22</v>
      </c>
      <c r="E4207" s="51" t="n">
        <v>1067</v>
      </c>
      <c r="F4207" s="52" t="str">
        <f aca="false">IF(ISERROR(VLOOKUP(E4207,仕入先マスタ!A:B,2,FALSE())),control!$B$8,VLOOKUP(E4207,仕入先マスタ!A:B,2,FALSE()))</f>
        <v>㈱山澤商事 №3</v>
      </c>
      <c r="G4207" s="53" t="n">
        <v>2601800</v>
      </c>
      <c r="H4207" s="54" t="s">
        <v>4205</v>
      </c>
      <c r="I4207" s="30"/>
      <c r="J4207" s="46"/>
      <c r="K4207" s="46"/>
      <c r="L4207" s="30"/>
      <c r="M4207" s="46"/>
    </row>
    <row r="4208" customFormat="false" ht="13.5" hidden="false" customHeight="false" outlineLevel="0" collapsed="false">
      <c r="A4208" s="47" t="n">
        <v>795</v>
      </c>
      <c r="B4208" s="48" t="n">
        <v>9</v>
      </c>
      <c r="C4208" s="49" t="n">
        <v>6</v>
      </c>
      <c r="D4208" s="50" t="n">
        <v>22</v>
      </c>
      <c r="E4208" s="51" t="n">
        <v>7248</v>
      </c>
      <c r="F4208" s="52" t="str">
        <f aca="false">IF(ISERROR(VLOOKUP(E4208,仕入先マスタ!A:B,2,FALSE())),control!$B$8,VLOOKUP(E4208,仕入先マスタ!A:B,2,FALSE()))</f>
        <v>㈱油井商事 №146</v>
      </c>
      <c r="G4208" s="53" t="n">
        <v>2596100</v>
      </c>
      <c r="H4208" s="54" t="s">
        <v>4206</v>
      </c>
      <c r="I4208" s="30"/>
      <c r="J4208" s="46"/>
      <c r="K4208" s="46"/>
      <c r="L4208" s="30"/>
      <c r="M4208" s="46"/>
    </row>
    <row r="4209" customFormat="false" ht="13.5" hidden="false" customHeight="false" outlineLevel="0" collapsed="false">
      <c r="A4209" s="47" t="n">
        <v>794</v>
      </c>
      <c r="B4209" s="48" t="n">
        <v>9</v>
      </c>
      <c r="C4209" s="49" t="n">
        <v>6</v>
      </c>
      <c r="D4209" s="50" t="n">
        <v>22</v>
      </c>
      <c r="E4209" s="51" t="n">
        <v>7274</v>
      </c>
      <c r="F4209" s="52" t="str">
        <f aca="false">IF(ISERROR(VLOOKUP(E4209,仕入先マスタ!A:B,2,FALSE())),control!$B$8,VLOOKUP(E4209,仕入先マスタ!A:B,2,FALSE()))</f>
        <v>㈱江波興業 №148</v>
      </c>
      <c r="G4209" s="53" t="n">
        <v>241200</v>
      </c>
      <c r="H4209" s="54" t="s">
        <v>4207</v>
      </c>
      <c r="I4209" s="30"/>
      <c r="J4209" s="46"/>
      <c r="K4209" s="46"/>
      <c r="L4209" s="30"/>
      <c r="M4209" s="46"/>
    </row>
    <row r="4210" customFormat="false" ht="13.5" hidden="false" customHeight="false" outlineLevel="0" collapsed="false">
      <c r="A4210" s="47" t="n">
        <v>793</v>
      </c>
      <c r="B4210" s="48" t="n">
        <v>9</v>
      </c>
      <c r="C4210" s="49" t="n">
        <v>6</v>
      </c>
      <c r="D4210" s="50" t="n">
        <v>22</v>
      </c>
      <c r="E4210" s="51" t="n">
        <v>7105</v>
      </c>
      <c r="F4210" s="52" t="str">
        <f aca="false">IF(ISERROR(VLOOKUP(E4210,仕入先マスタ!A:B,2,FALSE())),control!$B$8,VLOOKUP(E4210,仕入先マスタ!A:B,2,FALSE()))</f>
        <v>㈱藍葉工業 №113</v>
      </c>
      <c r="G4210" s="53" t="n">
        <v>2633200</v>
      </c>
      <c r="H4210" s="54" t="s">
        <v>4208</v>
      </c>
      <c r="I4210" s="30"/>
      <c r="J4210" s="46"/>
      <c r="K4210" s="46"/>
      <c r="L4210" s="30"/>
      <c r="M4210" s="46"/>
    </row>
    <row r="4211" customFormat="false" ht="13.5" hidden="false" customHeight="false" outlineLevel="0" collapsed="false">
      <c r="A4211" s="47" t="n">
        <v>792</v>
      </c>
      <c r="B4211" s="48" t="n">
        <v>9</v>
      </c>
      <c r="C4211" s="49" t="n">
        <v>6</v>
      </c>
      <c r="D4211" s="50" t="n">
        <v>21</v>
      </c>
      <c r="E4211" s="51" t="n">
        <v>7232</v>
      </c>
      <c r="F4211" s="52" t="str">
        <f aca="false">IF(ISERROR(VLOOKUP(E4211,仕入先マスタ!A:B,2,FALSE())),control!$B$8,VLOOKUP(E4211,仕入先マスタ!A:B,2,FALSE()))</f>
        <v>㈱香山商事 №141</v>
      </c>
      <c r="G4211" s="53" t="n">
        <v>1902400</v>
      </c>
      <c r="H4211" s="54" t="s">
        <v>4209</v>
      </c>
      <c r="I4211" s="30"/>
      <c r="J4211" s="46"/>
      <c r="K4211" s="46"/>
      <c r="L4211" s="30"/>
      <c r="M4211" s="46"/>
    </row>
    <row r="4212" customFormat="false" ht="13.5" hidden="false" customHeight="false" outlineLevel="0" collapsed="false">
      <c r="A4212" s="47" t="n">
        <v>791</v>
      </c>
      <c r="B4212" s="48" t="n">
        <v>9</v>
      </c>
      <c r="C4212" s="49" t="n">
        <v>6</v>
      </c>
      <c r="D4212" s="50" t="n">
        <v>21</v>
      </c>
      <c r="E4212" s="51" t="n">
        <v>1030</v>
      </c>
      <c r="F4212" s="52" t="str">
        <f aca="false">IF(ISERROR(VLOOKUP(E4212,仕入先マスタ!A:B,2,FALSE())),control!$B$8,VLOOKUP(E4212,仕入先マスタ!A:B,2,FALSE()))</f>
        <v>㈱板橋商会 №2</v>
      </c>
      <c r="G4212" s="53" t="n">
        <v>2592300</v>
      </c>
      <c r="H4212" s="54" t="s">
        <v>4210</v>
      </c>
      <c r="I4212" s="30"/>
      <c r="J4212" s="46"/>
      <c r="K4212" s="46"/>
      <c r="L4212" s="30"/>
      <c r="M4212" s="46"/>
    </row>
    <row r="4213" customFormat="false" ht="13.5" hidden="false" customHeight="false" outlineLevel="0" collapsed="false">
      <c r="A4213" s="47" t="n">
        <v>790</v>
      </c>
      <c r="B4213" s="48" t="n">
        <v>9</v>
      </c>
      <c r="C4213" s="49" t="n">
        <v>6</v>
      </c>
      <c r="D4213" s="50" t="n">
        <v>21</v>
      </c>
      <c r="E4213" s="51" t="n">
        <v>7245</v>
      </c>
      <c r="F4213" s="52" t="str">
        <f aca="false">IF(ISERROR(VLOOKUP(E4213,仕入先マスタ!A:B,2,FALSE())),control!$B$8,VLOOKUP(E4213,仕入先マスタ!A:B,2,FALSE()))</f>
        <v>平良商会 №145</v>
      </c>
      <c r="G4213" s="53" t="n">
        <v>679300</v>
      </c>
      <c r="H4213" s="54" t="s">
        <v>4211</v>
      </c>
      <c r="I4213" s="30"/>
      <c r="J4213" s="46"/>
      <c r="K4213" s="46"/>
      <c r="L4213" s="30"/>
      <c r="M4213" s="46"/>
    </row>
    <row r="4214" customFormat="false" ht="13.5" hidden="false" customHeight="false" outlineLevel="0" collapsed="false">
      <c r="A4214" s="47" t="n">
        <v>789</v>
      </c>
      <c r="B4214" s="48" t="n">
        <v>9</v>
      </c>
      <c r="C4214" s="49" t="n">
        <v>6</v>
      </c>
      <c r="D4214" s="50" t="n">
        <v>21</v>
      </c>
      <c r="E4214" s="51" t="n">
        <v>6103</v>
      </c>
      <c r="F4214" s="52" t="str">
        <f aca="false">IF(ISERROR(VLOOKUP(E4214,仕入先マスタ!A:B,2,FALSE())),control!$B$8,VLOOKUP(E4214,仕入先マスタ!A:B,2,FALSE()))</f>
        <v>㈱勝山商店 №32</v>
      </c>
      <c r="G4214" s="53" t="n">
        <v>2832700</v>
      </c>
      <c r="H4214" s="54" t="s">
        <v>4212</v>
      </c>
      <c r="I4214" s="30"/>
      <c r="J4214" s="46"/>
      <c r="K4214" s="46"/>
      <c r="L4214" s="30"/>
      <c r="M4214" s="46"/>
    </row>
    <row r="4215" customFormat="false" ht="13.5" hidden="false" customHeight="false" outlineLevel="0" collapsed="false">
      <c r="A4215" s="47" t="n">
        <v>788</v>
      </c>
      <c r="B4215" s="48" t="n">
        <v>9</v>
      </c>
      <c r="C4215" s="49" t="n">
        <v>6</v>
      </c>
      <c r="D4215" s="50" t="n">
        <v>21</v>
      </c>
      <c r="E4215" s="51" t="n">
        <v>3017</v>
      </c>
      <c r="F4215" s="52" t="str">
        <f aca="false">IF(ISERROR(VLOOKUP(E4215,仕入先マスタ!A:B,2,FALSE())),control!$B$8,VLOOKUP(E4215,仕入先マスタ!A:B,2,FALSE()))</f>
        <v>㈱西岡商店 №6</v>
      </c>
      <c r="G4215" s="53" t="n">
        <v>1431000</v>
      </c>
      <c r="H4215" s="54" t="s">
        <v>4213</v>
      </c>
      <c r="I4215" s="30"/>
      <c r="J4215" s="46"/>
      <c r="K4215" s="46"/>
      <c r="L4215" s="30"/>
      <c r="M4215" s="46"/>
    </row>
    <row r="4216" customFormat="false" ht="13.5" hidden="false" customHeight="false" outlineLevel="0" collapsed="false">
      <c r="A4216" s="47" t="n">
        <v>787</v>
      </c>
      <c r="B4216" s="48" t="n">
        <v>9</v>
      </c>
      <c r="C4216" s="49" t="n">
        <v>6</v>
      </c>
      <c r="D4216" s="50" t="n">
        <v>20</v>
      </c>
      <c r="E4216" s="51" t="n">
        <v>6069</v>
      </c>
      <c r="F4216" s="52" t="str">
        <f aca="false">IF(ISERROR(VLOOKUP(E4216,仕入先マスタ!A:B,2,FALSE())),control!$B$8,VLOOKUP(E4216,仕入先マスタ!A:B,2,FALSE()))</f>
        <v>㈱甲山商事 №17</v>
      </c>
      <c r="G4216" s="53" t="n">
        <v>1083200</v>
      </c>
      <c r="H4216" s="54" t="s">
        <v>4214</v>
      </c>
      <c r="I4216" s="30"/>
      <c r="J4216" s="46"/>
      <c r="K4216" s="46"/>
      <c r="L4216" s="30"/>
      <c r="M4216" s="46"/>
    </row>
    <row r="4217" customFormat="false" ht="13.5" hidden="false" customHeight="false" outlineLevel="0" collapsed="false">
      <c r="A4217" s="47" t="n">
        <v>786</v>
      </c>
      <c r="B4217" s="48" t="n">
        <v>9</v>
      </c>
      <c r="C4217" s="49" t="n">
        <v>6</v>
      </c>
      <c r="D4217" s="50" t="n">
        <v>20</v>
      </c>
      <c r="E4217" s="51" t="n">
        <v>9157</v>
      </c>
      <c r="F4217" s="52" t="str">
        <f aca="false">IF(ISERROR(VLOOKUP(E4217,仕入先マスタ!A:B,2,FALSE())),control!$B$8,VLOOKUP(E4217,仕入先マスタ!A:B,2,FALSE()))</f>
        <v>㈱小暮工業 №199</v>
      </c>
      <c r="G4217" s="53" t="n">
        <v>2100100</v>
      </c>
      <c r="H4217" s="54" t="s">
        <v>4215</v>
      </c>
      <c r="I4217" s="30"/>
      <c r="J4217" s="46"/>
      <c r="K4217" s="46"/>
      <c r="L4217" s="30"/>
      <c r="M4217" s="46"/>
    </row>
    <row r="4218" customFormat="false" ht="13.5" hidden="false" customHeight="false" outlineLevel="0" collapsed="false">
      <c r="A4218" s="47" t="n">
        <v>785</v>
      </c>
      <c r="B4218" s="48" t="n">
        <v>9</v>
      </c>
      <c r="C4218" s="49" t="n">
        <v>6</v>
      </c>
      <c r="D4218" s="50" t="n">
        <v>20</v>
      </c>
      <c r="E4218" s="51" t="n">
        <v>7230</v>
      </c>
      <c r="F4218" s="52" t="str">
        <f aca="false">IF(ISERROR(VLOOKUP(E4218,仕入先マスタ!A:B,2,FALSE())),control!$B$8,VLOOKUP(E4218,仕入先マスタ!A:B,2,FALSE()))</f>
        <v>㈲高見商店 №139</v>
      </c>
      <c r="G4218" s="53" t="n">
        <v>2483000</v>
      </c>
      <c r="H4218" s="54" t="s">
        <v>4216</v>
      </c>
      <c r="I4218" s="30"/>
      <c r="J4218" s="46"/>
      <c r="K4218" s="46"/>
      <c r="L4218" s="30"/>
      <c r="M4218" s="46"/>
    </row>
    <row r="4219" customFormat="false" ht="13.5" hidden="false" customHeight="false" outlineLevel="0" collapsed="false">
      <c r="A4219" s="47" t="n">
        <v>784</v>
      </c>
      <c r="B4219" s="48" t="n">
        <v>9</v>
      </c>
      <c r="C4219" s="49" t="n">
        <v>6</v>
      </c>
      <c r="D4219" s="50" t="n">
        <v>20</v>
      </c>
      <c r="E4219" s="51" t="n">
        <v>7050</v>
      </c>
      <c r="F4219" s="52" t="str">
        <f aca="false">IF(ISERROR(VLOOKUP(E4219,仕入先マスタ!A:B,2,FALSE())),control!$B$8,VLOOKUP(E4219,仕入先マスタ!A:B,2,FALSE()))</f>
        <v>福山工業 №104</v>
      </c>
      <c r="G4219" s="53" t="n">
        <v>2291100</v>
      </c>
      <c r="H4219" s="54" t="s">
        <v>4217</v>
      </c>
      <c r="I4219" s="30"/>
      <c r="J4219" s="46"/>
      <c r="K4219" s="46"/>
      <c r="L4219" s="30"/>
      <c r="M4219" s="46"/>
    </row>
    <row r="4220" customFormat="false" ht="13.5" hidden="false" customHeight="false" outlineLevel="0" collapsed="false">
      <c r="A4220" s="47" t="n">
        <v>783</v>
      </c>
      <c r="B4220" s="48" t="n">
        <v>9</v>
      </c>
      <c r="C4220" s="49" t="n">
        <v>6</v>
      </c>
      <c r="D4220" s="50" t="n">
        <v>19</v>
      </c>
      <c r="E4220" s="51" t="n">
        <v>7248</v>
      </c>
      <c r="F4220" s="52" t="str">
        <f aca="false">IF(ISERROR(VLOOKUP(E4220,仕入先マスタ!A:B,2,FALSE())),control!$B$8,VLOOKUP(E4220,仕入先マスタ!A:B,2,FALSE()))</f>
        <v>㈱油井商事 №146</v>
      </c>
      <c r="G4220" s="53" t="n">
        <v>2050600</v>
      </c>
      <c r="H4220" s="54" t="s">
        <v>4218</v>
      </c>
      <c r="I4220" s="30"/>
      <c r="J4220" s="46"/>
      <c r="K4220" s="46"/>
      <c r="L4220" s="30"/>
      <c r="M4220" s="46"/>
    </row>
    <row r="4221" customFormat="false" ht="13.5" hidden="false" customHeight="false" outlineLevel="0" collapsed="false">
      <c r="A4221" s="47" t="n">
        <v>782</v>
      </c>
      <c r="B4221" s="48" t="n">
        <v>9</v>
      </c>
      <c r="C4221" s="49" t="n">
        <v>6</v>
      </c>
      <c r="D4221" s="50" t="n">
        <v>19</v>
      </c>
      <c r="E4221" s="51" t="n">
        <v>7242</v>
      </c>
      <c r="F4221" s="52" t="str">
        <f aca="false">IF(ISERROR(VLOOKUP(E4221,仕入先マスタ!A:B,2,FALSE())),control!$B$8,VLOOKUP(E4221,仕入先マスタ!A:B,2,FALSE()))</f>
        <v>㈱比嘉興業 №143</v>
      </c>
      <c r="G4221" s="53" t="n">
        <v>1666700</v>
      </c>
      <c r="H4221" s="54" t="s">
        <v>4219</v>
      </c>
      <c r="I4221" s="30"/>
      <c r="J4221" s="46"/>
      <c r="K4221" s="46"/>
      <c r="L4221" s="30"/>
      <c r="M4221" s="46"/>
    </row>
    <row r="4222" customFormat="false" ht="13.5" hidden="false" customHeight="false" outlineLevel="0" collapsed="false">
      <c r="A4222" s="47" t="n">
        <v>781</v>
      </c>
      <c r="B4222" s="48" t="n">
        <v>9</v>
      </c>
      <c r="C4222" s="49" t="n">
        <v>6</v>
      </c>
      <c r="D4222" s="50" t="n">
        <v>19</v>
      </c>
      <c r="E4222" s="51" t="n">
        <v>7084</v>
      </c>
      <c r="F4222" s="52" t="str">
        <f aca="false">IF(ISERROR(VLOOKUP(E4222,仕入先マスタ!A:B,2,FALSE())),control!$B$8,VLOOKUP(E4222,仕入先マスタ!A:B,2,FALSE()))</f>
        <v>㈱高見工業 №108</v>
      </c>
      <c r="G4222" s="53" t="n">
        <v>401800</v>
      </c>
      <c r="H4222" s="54" t="s">
        <v>4220</v>
      </c>
      <c r="I4222" s="30"/>
      <c r="J4222" s="46"/>
      <c r="K4222" s="46"/>
      <c r="L4222" s="30"/>
      <c r="M4222" s="46"/>
    </row>
    <row r="4223" customFormat="false" ht="13.5" hidden="false" customHeight="false" outlineLevel="0" collapsed="false">
      <c r="A4223" s="47" t="n">
        <v>780</v>
      </c>
      <c r="B4223" s="48" t="n">
        <v>9</v>
      </c>
      <c r="C4223" s="49" t="n">
        <v>6</v>
      </c>
      <c r="D4223" s="50" t="n">
        <v>19</v>
      </c>
      <c r="E4223" s="51" t="n">
        <v>6117</v>
      </c>
      <c r="F4223" s="52" t="str">
        <f aca="false">IF(ISERROR(VLOOKUP(E4223,仕入先マスタ!A:B,2,FALSE())),control!$B$8,VLOOKUP(E4223,仕入先マスタ!A:B,2,FALSE()))</f>
        <v>㈱駒村商会 №37</v>
      </c>
      <c r="G4223" s="53" t="n">
        <v>1413000</v>
      </c>
      <c r="H4223" s="54" t="s">
        <v>4221</v>
      </c>
      <c r="I4223" s="30"/>
      <c r="J4223" s="46"/>
      <c r="K4223" s="46"/>
      <c r="L4223" s="30"/>
      <c r="M4223" s="46"/>
    </row>
    <row r="4224" customFormat="false" ht="13.5" hidden="false" customHeight="false" outlineLevel="0" collapsed="false">
      <c r="A4224" s="47" t="n">
        <v>779</v>
      </c>
      <c r="B4224" s="48" t="n">
        <v>9</v>
      </c>
      <c r="C4224" s="49" t="n">
        <v>6</v>
      </c>
      <c r="D4224" s="50" t="n">
        <v>19</v>
      </c>
      <c r="E4224" s="51" t="n">
        <v>3160</v>
      </c>
      <c r="F4224" s="52" t="str">
        <f aca="false">IF(ISERROR(VLOOKUP(E4224,仕入先マスタ!A:B,2,FALSE())),control!$B$8,VLOOKUP(E4224,仕入先マスタ!A:B,2,FALSE()))</f>
        <v>㈱仲村商会 №11</v>
      </c>
      <c r="G4224" s="53" t="n">
        <v>2371800</v>
      </c>
      <c r="H4224" s="54" t="s">
        <v>4222</v>
      </c>
      <c r="I4224" s="30"/>
      <c r="J4224" s="46"/>
      <c r="K4224" s="46"/>
      <c r="L4224" s="30"/>
      <c r="M4224" s="46"/>
    </row>
    <row r="4225" customFormat="false" ht="13.5" hidden="false" customHeight="false" outlineLevel="0" collapsed="false">
      <c r="A4225" s="47" t="n">
        <v>778</v>
      </c>
      <c r="B4225" s="48" t="n">
        <v>9</v>
      </c>
      <c r="C4225" s="49" t="n">
        <v>6</v>
      </c>
      <c r="D4225" s="50" t="n">
        <v>18</v>
      </c>
      <c r="E4225" s="51" t="n">
        <v>7226</v>
      </c>
      <c r="F4225" s="52" t="str">
        <f aca="false">IF(ISERROR(VLOOKUP(E4225,仕入先マスタ!A:B,2,FALSE())),control!$B$8,VLOOKUP(E4225,仕入先マスタ!A:B,2,FALSE()))</f>
        <v>㈱本藤商事 №137</v>
      </c>
      <c r="G4225" s="53" t="n">
        <v>529200</v>
      </c>
      <c r="H4225" s="54" t="s">
        <v>4223</v>
      </c>
      <c r="I4225" s="30"/>
      <c r="J4225" s="46"/>
      <c r="K4225" s="46"/>
      <c r="L4225" s="30"/>
      <c r="M4225" s="46"/>
    </row>
    <row r="4226" customFormat="false" ht="13.5" hidden="false" customHeight="false" outlineLevel="0" collapsed="false">
      <c r="A4226" s="47" t="n">
        <v>777</v>
      </c>
      <c r="B4226" s="48" t="n">
        <v>9</v>
      </c>
      <c r="C4226" s="49" t="n">
        <v>6</v>
      </c>
      <c r="D4226" s="50" t="n">
        <v>18</v>
      </c>
      <c r="E4226" s="51" t="n">
        <v>7043</v>
      </c>
      <c r="F4226" s="52" t="str">
        <f aca="false">IF(ISERROR(VLOOKUP(E4226,仕入先マスタ!A:B,2,FALSE())),control!$B$8,VLOOKUP(E4226,仕入先マスタ!A:B,2,FALSE()))</f>
        <v>㈱村上商会 №102</v>
      </c>
      <c r="G4226" s="53" t="n">
        <v>385700</v>
      </c>
      <c r="H4226" s="54" t="s">
        <v>4224</v>
      </c>
      <c r="I4226" s="30"/>
      <c r="J4226" s="46"/>
      <c r="K4226" s="46"/>
      <c r="L4226" s="30"/>
      <c r="M4226" s="46"/>
    </row>
    <row r="4227" customFormat="false" ht="13.5" hidden="false" customHeight="false" outlineLevel="0" collapsed="false">
      <c r="A4227" s="47" t="n">
        <v>776</v>
      </c>
      <c r="B4227" s="48" t="n">
        <v>9</v>
      </c>
      <c r="C4227" s="49" t="n">
        <v>6</v>
      </c>
      <c r="D4227" s="50" t="n">
        <v>18</v>
      </c>
      <c r="E4227" s="51" t="n">
        <v>1073</v>
      </c>
      <c r="F4227" s="52" t="str">
        <f aca="false">IF(ISERROR(VLOOKUP(E4227,仕入先マスタ!A:B,2,FALSE())),control!$B$8,VLOOKUP(E4227,仕入先マスタ!A:B,2,FALSE()))</f>
        <v>㈱手島工業 №4</v>
      </c>
      <c r="G4227" s="53" t="n">
        <v>2198900</v>
      </c>
      <c r="H4227" s="54" t="s">
        <v>4225</v>
      </c>
      <c r="I4227" s="30"/>
      <c r="J4227" s="46"/>
      <c r="K4227" s="46"/>
      <c r="L4227" s="30"/>
      <c r="M4227" s="46"/>
    </row>
    <row r="4228" customFormat="false" ht="13.5" hidden="false" customHeight="false" outlineLevel="0" collapsed="false">
      <c r="A4228" s="47" t="n">
        <v>775</v>
      </c>
      <c r="B4228" s="48" t="n">
        <v>9</v>
      </c>
      <c r="C4228" s="49" t="n">
        <v>6</v>
      </c>
      <c r="D4228" s="50" t="n">
        <v>18</v>
      </c>
      <c r="E4228" s="51" t="n">
        <v>7249</v>
      </c>
      <c r="F4228" s="52" t="str">
        <f aca="false">IF(ISERROR(VLOOKUP(E4228,仕入先マスタ!A:B,2,FALSE())),control!$B$8,VLOOKUP(E4228,仕入先マスタ!A:B,2,FALSE()))</f>
        <v>㈱沖山工業 №147</v>
      </c>
      <c r="G4228" s="53" t="n">
        <v>2048700</v>
      </c>
      <c r="H4228" s="54" t="s">
        <v>4226</v>
      </c>
      <c r="I4228" s="30"/>
      <c r="J4228" s="46"/>
      <c r="K4228" s="46"/>
      <c r="L4228" s="30"/>
      <c r="M4228" s="46"/>
    </row>
    <row r="4229" customFormat="false" ht="13.5" hidden="false" customHeight="false" outlineLevel="0" collapsed="false">
      <c r="A4229" s="47" t="n">
        <v>774</v>
      </c>
      <c r="B4229" s="48" t="n">
        <v>9</v>
      </c>
      <c r="C4229" s="49" t="n">
        <v>6</v>
      </c>
      <c r="D4229" s="50" t="n">
        <v>17</v>
      </c>
      <c r="E4229" s="51" t="n">
        <v>7050</v>
      </c>
      <c r="F4229" s="52" t="str">
        <f aca="false">IF(ISERROR(VLOOKUP(E4229,仕入先マスタ!A:B,2,FALSE())),control!$B$8,VLOOKUP(E4229,仕入先マスタ!A:B,2,FALSE()))</f>
        <v>福山工業 №104</v>
      </c>
      <c r="G4229" s="53" t="n">
        <v>782000</v>
      </c>
      <c r="H4229" s="54" t="s">
        <v>4227</v>
      </c>
      <c r="I4229" s="30"/>
      <c r="J4229" s="46"/>
      <c r="K4229" s="46"/>
      <c r="L4229" s="30"/>
      <c r="M4229" s="46"/>
    </row>
    <row r="4230" customFormat="false" ht="13.5" hidden="false" customHeight="false" outlineLevel="0" collapsed="false">
      <c r="A4230" s="47" t="n">
        <v>773</v>
      </c>
      <c r="B4230" s="48" t="n">
        <v>9</v>
      </c>
      <c r="C4230" s="49" t="n">
        <v>6</v>
      </c>
      <c r="D4230" s="50" t="n">
        <v>17</v>
      </c>
      <c r="E4230" s="51" t="n">
        <v>1073</v>
      </c>
      <c r="F4230" s="52" t="str">
        <f aca="false">IF(ISERROR(VLOOKUP(E4230,仕入先マスタ!A:B,2,FALSE())),control!$B$8,VLOOKUP(E4230,仕入先マスタ!A:B,2,FALSE()))</f>
        <v>㈱手島工業 №4</v>
      </c>
      <c r="G4230" s="53" t="n">
        <v>1754100</v>
      </c>
      <c r="H4230" s="54" t="s">
        <v>4228</v>
      </c>
      <c r="I4230" s="30"/>
      <c r="J4230" s="46"/>
      <c r="K4230" s="46"/>
      <c r="L4230" s="30"/>
      <c r="M4230" s="46"/>
    </row>
    <row r="4231" customFormat="false" ht="13.5" hidden="false" customHeight="false" outlineLevel="0" collapsed="false">
      <c r="A4231" s="47" t="n">
        <v>772</v>
      </c>
      <c r="B4231" s="48" t="n">
        <v>9</v>
      </c>
      <c r="C4231" s="49" t="n">
        <v>6</v>
      </c>
      <c r="D4231" s="50" t="n">
        <v>17</v>
      </c>
      <c r="E4231" s="51" t="n">
        <v>7249</v>
      </c>
      <c r="F4231" s="52" t="str">
        <f aca="false">IF(ISERROR(VLOOKUP(E4231,仕入先マスタ!A:B,2,FALSE())),control!$B$8,VLOOKUP(E4231,仕入先マスタ!A:B,2,FALSE()))</f>
        <v>㈱沖山工業 №147</v>
      </c>
      <c r="G4231" s="53" t="n">
        <v>2392700</v>
      </c>
      <c r="H4231" s="54" t="s">
        <v>4229</v>
      </c>
      <c r="I4231" s="30"/>
      <c r="J4231" s="46"/>
      <c r="K4231" s="46"/>
      <c r="L4231" s="30"/>
      <c r="M4231" s="46"/>
    </row>
    <row r="4232" customFormat="false" ht="13.5" hidden="false" customHeight="false" outlineLevel="0" collapsed="false">
      <c r="A4232" s="47" t="n">
        <v>771</v>
      </c>
      <c r="B4232" s="48" t="n">
        <v>9</v>
      </c>
      <c r="C4232" s="49" t="n">
        <v>6</v>
      </c>
      <c r="D4232" s="50" t="n">
        <v>17</v>
      </c>
      <c r="E4232" s="51" t="n">
        <v>1067</v>
      </c>
      <c r="F4232" s="52" t="str">
        <f aca="false">IF(ISERROR(VLOOKUP(E4232,仕入先マスタ!A:B,2,FALSE())),control!$B$8,VLOOKUP(E4232,仕入先マスタ!A:B,2,FALSE()))</f>
        <v>㈱山澤商事 №3</v>
      </c>
      <c r="G4232" s="53" t="n">
        <v>2455500</v>
      </c>
      <c r="H4232" s="54" t="s">
        <v>4230</v>
      </c>
      <c r="I4232" s="30"/>
      <c r="J4232" s="46"/>
      <c r="K4232" s="46"/>
      <c r="L4232" s="30"/>
      <c r="M4232" s="46"/>
    </row>
    <row r="4233" customFormat="false" ht="13.5" hidden="false" customHeight="false" outlineLevel="0" collapsed="false">
      <c r="A4233" s="47" t="n">
        <v>770</v>
      </c>
      <c r="B4233" s="48" t="n">
        <v>9</v>
      </c>
      <c r="C4233" s="49" t="n">
        <v>6</v>
      </c>
      <c r="D4233" s="50" t="n">
        <v>17</v>
      </c>
      <c r="E4233" s="51" t="n">
        <v>7248</v>
      </c>
      <c r="F4233" s="52" t="str">
        <f aca="false">IF(ISERROR(VLOOKUP(E4233,仕入先マスタ!A:B,2,FALSE())),control!$B$8,VLOOKUP(E4233,仕入先マスタ!A:B,2,FALSE()))</f>
        <v>㈱油井商事 №146</v>
      </c>
      <c r="G4233" s="53" t="n">
        <v>646100</v>
      </c>
      <c r="H4233" s="54" t="s">
        <v>4231</v>
      </c>
      <c r="I4233" s="30"/>
      <c r="J4233" s="46"/>
      <c r="K4233" s="46"/>
      <c r="L4233" s="30"/>
      <c r="M4233" s="46"/>
    </row>
    <row r="4234" customFormat="false" ht="13.5" hidden="false" customHeight="false" outlineLevel="0" collapsed="false">
      <c r="A4234" s="47" t="n">
        <v>769</v>
      </c>
      <c r="B4234" s="48" t="n">
        <v>9</v>
      </c>
      <c r="C4234" s="49" t="n">
        <v>6</v>
      </c>
      <c r="D4234" s="50" t="n">
        <v>16</v>
      </c>
      <c r="E4234" s="51" t="n">
        <v>7155</v>
      </c>
      <c r="F4234" s="52" t="str">
        <f aca="false">IF(ISERROR(VLOOKUP(E4234,仕入先マスタ!A:B,2,FALSE())),control!$B$8,VLOOKUP(E4234,仕入先マスタ!A:B,2,FALSE()))</f>
        <v>㈱西脇工業 №126</v>
      </c>
      <c r="G4234" s="53" t="n">
        <v>2584700</v>
      </c>
      <c r="H4234" s="54" t="s">
        <v>4232</v>
      </c>
      <c r="I4234" s="30"/>
      <c r="J4234" s="46"/>
      <c r="K4234" s="46"/>
      <c r="L4234" s="30"/>
      <c r="M4234" s="46"/>
    </row>
    <row r="4235" customFormat="false" ht="13.5" hidden="false" customHeight="false" outlineLevel="0" collapsed="false">
      <c r="A4235" s="47" t="n">
        <v>768</v>
      </c>
      <c r="B4235" s="48" t="n">
        <v>9</v>
      </c>
      <c r="C4235" s="49" t="n">
        <v>6</v>
      </c>
      <c r="D4235" s="50" t="n">
        <v>16</v>
      </c>
      <c r="E4235" s="51" t="n">
        <v>7011</v>
      </c>
      <c r="F4235" s="52" t="str">
        <f aca="false">IF(ISERROR(VLOOKUP(E4235,仕入先マスタ!A:B,2,FALSE())),control!$B$8,VLOOKUP(E4235,仕入先マスタ!A:B,2,FALSE()))</f>
        <v>㈱植木工業 №96</v>
      </c>
      <c r="G4235" s="53" t="n">
        <v>1777900</v>
      </c>
      <c r="H4235" s="54" t="s">
        <v>4233</v>
      </c>
      <c r="I4235" s="30"/>
      <c r="J4235" s="46"/>
      <c r="K4235" s="46"/>
      <c r="L4235" s="30"/>
      <c r="M4235" s="46"/>
    </row>
    <row r="4236" customFormat="false" ht="13.5" hidden="false" customHeight="false" outlineLevel="0" collapsed="false">
      <c r="A4236" s="47" t="n">
        <v>767</v>
      </c>
      <c r="B4236" s="48" t="n">
        <v>9</v>
      </c>
      <c r="C4236" s="49" t="n">
        <v>6</v>
      </c>
      <c r="D4236" s="50" t="n">
        <v>16</v>
      </c>
      <c r="E4236" s="51" t="n">
        <v>9129</v>
      </c>
      <c r="F4236" s="52" t="str">
        <f aca="false">IF(ISERROR(VLOOKUP(E4236,仕入先マスタ!A:B,2,FALSE())),control!$B$8,VLOOKUP(E4236,仕入先マスタ!A:B,2,FALSE()))</f>
        <v>㈲高桑工業 №191</v>
      </c>
      <c r="G4236" s="53" t="n">
        <v>568100</v>
      </c>
      <c r="H4236" s="54" t="s">
        <v>4234</v>
      </c>
      <c r="I4236" s="30"/>
      <c r="J4236" s="46"/>
      <c r="K4236" s="46"/>
      <c r="L4236" s="30"/>
      <c r="M4236" s="46"/>
    </row>
    <row r="4237" customFormat="false" ht="13.5" hidden="false" customHeight="false" outlineLevel="0" collapsed="false">
      <c r="A4237" s="47" t="n">
        <v>766</v>
      </c>
      <c r="B4237" s="48" t="n">
        <v>9</v>
      </c>
      <c r="C4237" s="49" t="n">
        <v>6</v>
      </c>
      <c r="D4237" s="50" t="n">
        <v>16</v>
      </c>
      <c r="E4237" s="51" t="n">
        <v>6077</v>
      </c>
      <c r="F4237" s="52" t="str">
        <f aca="false">IF(ISERROR(VLOOKUP(E4237,仕入先マスタ!A:B,2,FALSE())),control!$B$8,VLOOKUP(E4237,仕入先マスタ!A:B,2,FALSE()))</f>
        <v>㈱元山工業 №18</v>
      </c>
      <c r="G4237" s="53" t="n">
        <v>443600</v>
      </c>
      <c r="H4237" s="54" t="s">
        <v>4235</v>
      </c>
      <c r="I4237" s="30"/>
      <c r="J4237" s="46"/>
      <c r="K4237" s="46"/>
      <c r="L4237" s="30"/>
      <c r="M4237" s="46"/>
    </row>
    <row r="4238" customFormat="false" ht="13.5" hidden="false" customHeight="false" outlineLevel="0" collapsed="false">
      <c r="A4238" s="47" t="n">
        <v>765</v>
      </c>
      <c r="B4238" s="48" t="n">
        <v>9</v>
      </c>
      <c r="C4238" s="49" t="n">
        <v>6</v>
      </c>
      <c r="D4238" s="50" t="n">
        <v>16</v>
      </c>
      <c r="E4238" s="51" t="n">
        <v>9163</v>
      </c>
      <c r="F4238" s="52" t="str">
        <f aca="false">IF(ISERROR(VLOOKUP(E4238,仕入先マスタ!A:B,2,FALSE())),control!$B$8,VLOOKUP(E4238,仕入先マスタ!A:B,2,FALSE()))</f>
        <v>㈱関川興業 №200</v>
      </c>
      <c r="G4238" s="53" t="n">
        <v>1300800</v>
      </c>
      <c r="H4238" s="54" t="s">
        <v>4236</v>
      </c>
      <c r="I4238" s="30"/>
      <c r="J4238" s="46"/>
      <c r="K4238" s="46"/>
      <c r="L4238" s="30"/>
      <c r="M4238" s="46"/>
    </row>
    <row r="4239" customFormat="false" ht="13.5" hidden="false" customHeight="false" outlineLevel="0" collapsed="false">
      <c r="A4239" s="47" t="n">
        <v>764</v>
      </c>
      <c r="B4239" s="48" t="n">
        <v>9</v>
      </c>
      <c r="C4239" s="49" t="n">
        <v>6</v>
      </c>
      <c r="D4239" s="50" t="n">
        <v>15</v>
      </c>
      <c r="E4239" s="51" t="n">
        <v>6130</v>
      </c>
      <c r="F4239" s="52" t="str">
        <f aca="false">IF(ISERROR(VLOOKUP(E4239,仕入先マスタ!A:B,2,FALSE())),control!$B$8,VLOOKUP(E4239,仕入先マスタ!A:B,2,FALSE()))</f>
        <v>㈱小泉商会 №47</v>
      </c>
      <c r="G4239" s="53" t="n">
        <v>628000</v>
      </c>
      <c r="H4239" s="54" t="s">
        <v>4237</v>
      </c>
      <c r="I4239" s="30"/>
      <c r="J4239" s="46"/>
      <c r="K4239" s="46"/>
      <c r="L4239" s="30"/>
      <c r="M4239" s="46"/>
    </row>
    <row r="4240" customFormat="false" ht="13.5" hidden="false" customHeight="false" outlineLevel="0" collapsed="false">
      <c r="A4240" s="47" t="n">
        <v>763</v>
      </c>
      <c r="B4240" s="48" t="n">
        <v>9</v>
      </c>
      <c r="C4240" s="49" t="n">
        <v>6</v>
      </c>
      <c r="D4240" s="50" t="n">
        <v>15</v>
      </c>
      <c r="E4240" s="51" t="n">
        <v>7103</v>
      </c>
      <c r="F4240" s="52" t="str">
        <f aca="false">IF(ISERROR(VLOOKUP(E4240,仕入先マスタ!A:B,2,FALSE())),control!$B$8,VLOOKUP(E4240,仕入先マスタ!A:B,2,FALSE()))</f>
        <v>㈱保坂商会 №111</v>
      </c>
      <c r="G4240" s="53" t="n">
        <v>2748200</v>
      </c>
      <c r="H4240" s="54" t="s">
        <v>4238</v>
      </c>
      <c r="I4240" s="30"/>
      <c r="J4240" s="46"/>
      <c r="K4240" s="46"/>
      <c r="L4240" s="30"/>
      <c r="M4240" s="46"/>
    </row>
    <row r="4241" customFormat="false" ht="13.5" hidden="false" customHeight="false" outlineLevel="0" collapsed="false">
      <c r="A4241" s="47" t="n">
        <v>762</v>
      </c>
      <c r="B4241" s="48" t="n">
        <v>9</v>
      </c>
      <c r="C4241" s="49" t="n">
        <v>6</v>
      </c>
      <c r="D4241" s="50" t="n">
        <v>15</v>
      </c>
      <c r="E4241" s="51" t="n">
        <v>6203</v>
      </c>
      <c r="F4241" s="52" t="str">
        <f aca="false">IF(ISERROR(VLOOKUP(E4241,仕入先マスタ!A:B,2,FALSE())),control!$B$8,VLOOKUP(E4241,仕入先マスタ!A:B,2,FALSE()))</f>
        <v>㈱米望興業 №74</v>
      </c>
      <c r="G4241" s="53" t="n">
        <v>560500</v>
      </c>
      <c r="H4241" s="54" t="s">
        <v>4239</v>
      </c>
      <c r="I4241" s="30"/>
      <c r="J4241" s="46"/>
      <c r="K4241" s="46"/>
      <c r="L4241" s="30"/>
      <c r="M4241" s="46"/>
    </row>
    <row r="4242" customFormat="false" ht="13.5" hidden="false" customHeight="false" outlineLevel="0" collapsed="false">
      <c r="A4242" s="47" t="n">
        <v>761</v>
      </c>
      <c r="B4242" s="48" t="n">
        <v>9</v>
      </c>
      <c r="C4242" s="49" t="n">
        <v>6</v>
      </c>
      <c r="D4242" s="50" t="n">
        <v>15</v>
      </c>
      <c r="E4242" s="51" t="n">
        <v>6219</v>
      </c>
      <c r="F4242" s="52" t="str">
        <f aca="false">IF(ISERROR(VLOOKUP(E4242,仕入先マスタ!A:B,2,FALSE())),control!$B$8,VLOOKUP(E4242,仕入先マスタ!A:B,2,FALSE()))</f>
        <v>種村興業 №83</v>
      </c>
      <c r="G4242" s="53" t="n">
        <v>2226400</v>
      </c>
      <c r="H4242" s="54" t="s">
        <v>4240</v>
      </c>
      <c r="I4242" s="30"/>
      <c r="J4242" s="46"/>
      <c r="K4242" s="46"/>
      <c r="L4242" s="30"/>
      <c r="M4242" s="46"/>
    </row>
    <row r="4243" customFormat="false" ht="13.5" hidden="false" customHeight="false" outlineLevel="0" collapsed="false">
      <c r="A4243" s="47" t="n">
        <v>760</v>
      </c>
      <c r="B4243" s="48" t="n">
        <v>9</v>
      </c>
      <c r="C4243" s="49" t="n">
        <v>6</v>
      </c>
      <c r="D4243" s="50" t="n">
        <v>15</v>
      </c>
      <c r="E4243" s="51" t="n">
        <v>6129</v>
      </c>
      <c r="F4243" s="52" t="str">
        <f aca="false">IF(ISERROR(VLOOKUP(E4243,仕入先マスタ!A:B,2,FALSE())),control!$B$8,VLOOKUP(E4243,仕入先マスタ!A:B,2,FALSE()))</f>
        <v>㈲花岡商店 №46</v>
      </c>
      <c r="G4243" s="53" t="n">
        <v>376200</v>
      </c>
      <c r="H4243" s="54" t="s">
        <v>4241</v>
      </c>
      <c r="I4243" s="30"/>
      <c r="J4243" s="46"/>
      <c r="K4243" s="46"/>
      <c r="L4243" s="30"/>
      <c r="M4243" s="46"/>
    </row>
    <row r="4244" customFormat="false" ht="13.5" hidden="false" customHeight="false" outlineLevel="0" collapsed="false">
      <c r="A4244" s="47" t="n">
        <v>759</v>
      </c>
      <c r="B4244" s="48" t="n">
        <v>9</v>
      </c>
      <c r="C4244" s="49" t="n">
        <v>6</v>
      </c>
      <c r="D4244" s="50" t="n">
        <v>14</v>
      </c>
      <c r="E4244" s="51" t="n">
        <v>9141</v>
      </c>
      <c r="F4244" s="52" t="str">
        <f aca="false">IF(ISERROR(VLOOKUP(E4244,仕入先マスタ!A:B,2,FALSE())),control!$B$8,VLOOKUP(E4244,仕入先マスタ!A:B,2,FALSE()))</f>
        <v>㈱坂戸商事 №198</v>
      </c>
      <c r="G4244" s="53" t="n">
        <v>2531500</v>
      </c>
      <c r="H4244" s="54" t="s">
        <v>4242</v>
      </c>
      <c r="I4244" s="30"/>
      <c r="J4244" s="46"/>
      <c r="K4244" s="46"/>
      <c r="L4244" s="30"/>
      <c r="M4244" s="46"/>
    </row>
    <row r="4245" customFormat="false" ht="13.5" hidden="false" customHeight="false" outlineLevel="0" collapsed="false">
      <c r="A4245" s="47" t="n">
        <v>758</v>
      </c>
      <c r="B4245" s="48" t="n">
        <v>9</v>
      </c>
      <c r="C4245" s="49" t="n">
        <v>6</v>
      </c>
      <c r="D4245" s="50" t="n">
        <v>14</v>
      </c>
      <c r="E4245" s="51" t="n">
        <v>7192</v>
      </c>
      <c r="F4245" s="52" t="str">
        <f aca="false">IF(ISERROR(VLOOKUP(E4245,仕入先マスタ!A:B,2,FALSE())),control!$B$8,VLOOKUP(E4245,仕入先マスタ!A:B,2,FALSE()))</f>
        <v>芝山興業 №131</v>
      </c>
      <c r="G4245" s="53" t="n">
        <v>2853700</v>
      </c>
      <c r="H4245" s="54" t="s">
        <v>4243</v>
      </c>
      <c r="I4245" s="30"/>
      <c r="J4245" s="46"/>
      <c r="K4245" s="46"/>
      <c r="L4245" s="30"/>
      <c r="M4245" s="46"/>
    </row>
    <row r="4246" customFormat="false" ht="13.5" hidden="false" customHeight="false" outlineLevel="0" collapsed="false">
      <c r="A4246" s="47" t="n">
        <v>757</v>
      </c>
      <c r="B4246" s="48" t="n">
        <v>9</v>
      </c>
      <c r="C4246" s="49" t="n">
        <v>6</v>
      </c>
      <c r="D4246" s="50" t="n">
        <v>14</v>
      </c>
      <c r="E4246" s="51" t="n">
        <v>6124</v>
      </c>
      <c r="F4246" s="52" t="str">
        <f aca="false">IF(ISERROR(VLOOKUP(E4246,仕入先マスタ!A:B,2,FALSE())),control!$B$8,VLOOKUP(E4246,仕入先マスタ!A:B,2,FALSE()))</f>
        <v>㈱坂野商会 №42</v>
      </c>
      <c r="G4246" s="53" t="n">
        <v>1956600</v>
      </c>
      <c r="H4246" s="54" t="s">
        <v>4244</v>
      </c>
      <c r="I4246" s="30"/>
      <c r="J4246" s="46"/>
      <c r="K4246" s="46"/>
      <c r="L4246" s="30"/>
      <c r="M4246" s="46"/>
    </row>
    <row r="4247" customFormat="false" ht="13.5" hidden="false" customHeight="false" outlineLevel="0" collapsed="false">
      <c r="A4247" s="47" t="n">
        <v>756</v>
      </c>
      <c r="B4247" s="48" t="n">
        <v>9</v>
      </c>
      <c r="C4247" s="49" t="n">
        <v>6</v>
      </c>
      <c r="D4247" s="50" t="n">
        <v>14</v>
      </c>
      <c r="E4247" s="51" t="n">
        <v>7000</v>
      </c>
      <c r="F4247" s="52" t="str">
        <f aca="false">IF(ISERROR(VLOOKUP(E4247,仕入先マスタ!A:B,2,FALSE())),control!$B$8,VLOOKUP(E4247,仕入先マスタ!A:B,2,FALSE()))</f>
        <v>㈲篠沢興業 №93</v>
      </c>
      <c r="G4247" s="53" t="n">
        <v>2516300</v>
      </c>
      <c r="H4247" s="54" t="s">
        <v>4245</v>
      </c>
      <c r="I4247" s="30"/>
      <c r="J4247" s="46"/>
      <c r="K4247" s="46"/>
      <c r="L4247" s="30"/>
      <c r="M4247" s="46"/>
    </row>
    <row r="4248" customFormat="false" ht="13.5" hidden="false" customHeight="false" outlineLevel="0" collapsed="false">
      <c r="A4248" s="47" t="n">
        <v>755</v>
      </c>
      <c r="B4248" s="48" t="n">
        <v>9</v>
      </c>
      <c r="C4248" s="49" t="n">
        <v>6</v>
      </c>
      <c r="D4248" s="50" t="n">
        <v>13</v>
      </c>
      <c r="E4248" s="51" t="n">
        <v>6156</v>
      </c>
      <c r="F4248" s="52" t="str">
        <f aca="false">IF(ISERROR(VLOOKUP(E4248,仕入先マスタ!A:B,2,FALSE())),control!$B$8,VLOOKUP(E4248,仕入先マスタ!A:B,2,FALSE()))</f>
        <v>㈱荻久工業 №69</v>
      </c>
      <c r="G4248" s="53" t="n">
        <v>2703500</v>
      </c>
      <c r="H4248" s="54" t="s">
        <v>4246</v>
      </c>
      <c r="I4248" s="30"/>
      <c r="J4248" s="46"/>
      <c r="K4248" s="46"/>
      <c r="L4248" s="30"/>
      <c r="M4248" s="46"/>
    </row>
    <row r="4249" customFormat="false" ht="13.5" hidden="false" customHeight="false" outlineLevel="0" collapsed="false">
      <c r="A4249" s="47" t="n">
        <v>754</v>
      </c>
      <c r="B4249" s="48" t="n">
        <v>9</v>
      </c>
      <c r="C4249" s="49" t="n">
        <v>6</v>
      </c>
      <c r="D4249" s="50" t="n">
        <v>13</v>
      </c>
      <c r="E4249" s="51" t="n">
        <v>6085</v>
      </c>
      <c r="F4249" s="52" t="str">
        <f aca="false">IF(ISERROR(VLOOKUP(E4249,仕入先マスタ!A:B,2,FALSE())),control!$B$8,VLOOKUP(E4249,仕入先マスタ!A:B,2,FALSE()))</f>
        <v>㈱堀篭商事 №22</v>
      </c>
      <c r="G4249" s="53" t="n">
        <v>873200</v>
      </c>
      <c r="H4249" s="54" t="s">
        <v>4247</v>
      </c>
      <c r="I4249" s="30"/>
      <c r="J4249" s="46"/>
      <c r="K4249" s="46"/>
      <c r="L4249" s="30"/>
      <c r="M4249" s="46"/>
    </row>
    <row r="4250" customFormat="false" ht="13.5" hidden="false" customHeight="false" outlineLevel="0" collapsed="false">
      <c r="A4250" s="47" t="n">
        <v>753</v>
      </c>
      <c r="B4250" s="48" t="n">
        <v>9</v>
      </c>
      <c r="C4250" s="49" t="n">
        <v>6</v>
      </c>
      <c r="D4250" s="50" t="n">
        <v>13</v>
      </c>
      <c r="E4250" s="51" t="n">
        <v>9000</v>
      </c>
      <c r="F4250" s="52" t="str">
        <f aca="false">IF(ISERROR(VLOOKUP(E4250,仕入先マスタ!A:B,2,FALSE())),control!$B$8,VLOOKUP(E4250,仕入先マスタ!A:B,2,FALSE()))</f>
        <v>㈱宮之工業 №156</v>
      </c>
      <c r="G4250" s="53" t="n">
        <v>1662900</v>
      </c>
      <c r="H4250" s="54" t="s">
        <v>4248</v>
      </c>
      <c r="I4250" s="30"/>
      <c r="J4250" s="46"/>
      <c r="K4250" s="46"/>
      <c r="L4250" s="30"/>
      <c r="M4250" s="46"/>
    </row>
    <row r="4251" customFormat="false" ht="13.5" hidden="false" customHeight="false" outlineLevel="0" collapsed="false">
      <c r="A4251" s="47" t="n">
        <v>752</v>
      </c>
      <c r="B4251" s="48" t="n">
        <v>9</v>
      </c>
      <c r="C4251" s="49" t="n">
        <v>6</v>
      </c>
      <c r="D4251" s="50" t="n">
        <v>13</v>
      </c>
      <c r="E4251" s="51" t="n">
        <v>7326</v>
      </c>
      <c r="F4251" s="52" t="str">
        <f aca="false">IF(ISERROR(VLOOKUP(E4251,仕入先マスタ!A:B,2,FALSE())),control!$B$8,VLOOKUP(E4251,仕入先マスタ!A:B,2,FALSE()))</f>
        <v>㈲西山商事 №150</v>
      </c>
      <c r="G4251" s="53" t="n">
        <v>2021200</v>
      </c>
      <c r="H4251" s="54" t="s">
        <v>4249</v>
      </c>
      <c r="I4251" s="30"/>
      <c r="J4251" s="46"/>
      <c r="K4251" s="46"/>
      <c r="L4251" s="30"/>
      <c r="M4251" s="46"/>
    </row>
    <row r="4252" customFormat="false" ht="13.5" hidden="false" customHeight="false" outlineLevel="0" collapsed="false">
      <c r="A4252" s="47" t="n">
        <v>751</v>
      </c>
      <c r="B4252" s="48" t="n">
        <v>9</v>
      </c>
      <c r="C4252" s="49" t="n">
        <v>6</v>
      </c>
      <c r="D4252" s="50" t="n">
        <v>13</v>
      </c>
      <c r="E4252" s="51" t="n">
        <v>7107</v>
      </c>
      <c r="F4252" s="52" t="str">
        <f aca="false">IF(ISERROR(VLOOKUP(E4252,仕入先マスタ!A:B,2,FALSE())),control!$B$8,VLOOKUP(E4252,仕入先マスタ!A:B,2,FALSE()))</f>
        <v>㈲小平興業 №114</v>
      </c>
      <c r="G4252" s="53" t="n">
        <v>1390200</v>
      </c>
      <c r="H4252" s="54" t="s">
        <v>4250</v>
      </c>
      <c r="I4252" s="30"/>
      <c r="J4252" s="46"/>
      <c r="K4252" s="46"/>
      <c r="L4252" s="30"/>
      <c r="M4252" s="46"/>
    </row>
    <row r="4253" customFormat="false" ht="13.5" hidden="false" customHeight="false" outlineLevel="0" collapsed="false">
      <c r="A4253" s="47" t="n">
        <v>750</v>
      </c>
      <c r="B4253" s="48" t="n">
        <v>9</v>
      </c>
      <c r="C4253" s="49" t="n">
        <v>6</v>
      </c>
      <c r="D4253" s="50" t="n">
        <v>12</v>
      </c>
      <c r="E4253" s="51" t="n">
        <v>7037</v>
      </c>
      <c r="F4253" s="52" t="str">
        <f aca="false">IF(ISERROR(VLOOKUP(E4253,仕入先マスタ!A:B,2,FALSE())),control!$B$8,VLOOKUP(E4253,仕入先マスタ!A:B,2,FALSE()))</f>
        <v>㈱片桐興業 №100</v>
      </c>
      <c r="G4253" s="53" t="n">
        <v>181400</v>
      </c>
      <c r="H4253" s="54" t="s">
        <v>4251</v>
      </c>
      <c r="I4253" s="30"/>
      <c r="J4253" s="46"/>
      <c r="K4253" s="46"/>
      <c r="L4253" s="30"/>
      <c r="M4253" s="46"/>
    </row>
    <row r="4254" customFormat="false" ht="13.5" hidden="false" customHeight="false" outlineLevel="0" collapsed="false">
      <c r="A4254" s="47" t="n">
        <v>749</v>
      </c>
      <c r="B4254" s="48" t="n">
        <v>9</v>
      </c>
      <c r="C4254" s="49" t="n">
        <v>6</v>
      </c>
      <c r="D4254" s="50" t="n">
        <v>12</v>
      </c>
      <c r="E4254" s="51" t="n">
        <v>7108</v>
      </c>
      <c r="F4254" s="52" t="str">
        <f aca="false">IF(ISERROR(VLOOKUP(E4254,仕入先マスタ!A:B,2,FALSE())),control!$B$8,VLOOKUP(E4254,仕入先マスタ!A:B,2,FALSE()))</f>
        <v>㈱本條商店 №115</v>
      </c>
      <c r="G4254" s="53" t="n">
        <v>1333100</v>
      </c>
      <c r="H4254" s="54" t="s">
        <v>4252</v>
      </c>
      <c r="I4254" s="30"/>
      <c r="J4254" s="46"/>
      <c r="K4254" s="46"/>
      <c r="L4254" s="30"/>
      <c r="M4254" s="46"/>
    </row>
    <row r="4255" customFormat="false" ht="13.5" hidden="false" customHeight="false" outlineLevel="0" collapsed="false">
      <c r="A4255" s="47" t="n">
        <v>748</v>
      </c>
      <c r="B4255" s="48" t="n">
        <v>9</v>
      </c>
      <c r="C4255" s="49" t="n">
        <v>6</v>
      </c>
      <c r="D4255" s="50" t="n">
        <v>12</v>
      </c>
      <c r="E4255" s="51" t="n">
        <v>6211</v>
      </c>
      <c r="F4255" s="52" t="str">
        <f aca="false">IF(ISERROR(VLOOKUP(E4255,仕入先マスタ!A:B,2,FALSE())),control!$B$8,VLOOKUP(E4255,仕入先マスタ!A:B,2,FALSE()))</f>
        <v>㈱権山工業 №78</v>
      </c>
      <c r="G4255" s="53" t="n">
        <v>1580200</v>
      </c>
      <c r="H4255" s="54" t="s">
        <v>4253</v>
      </c>
      <c r="I4255" s="30"/>
      <c r="J4255" s="46"/>
      <c r="K4255" s="46"/>
      <c r="L4255" s="30"/>
      <c r="M4255" s="46"/>
    </row>
    <row r="4256" customFormat="false" ht="13.5" hidden="false" customHeight="false" outlineLevel="0" collapsed="false">
      <c r="A4256" s="47" t="n">
        <v>747</v>
      </c>
      <c r="B4256" s="48" t="n">
        <v>9</v>
      </c>
      <c r="C4256" s="49" t="n">
        <v>6</v>
      </c>
      <c r="D4256" s="50" t="n">
        <v>12</v>
      </c>
      <c r="E4256" s="51" t="n">
        <v>6145</v>
      </c>
      <c r="F4256" s="52" t="str">
        <f aca="false">IF(ISERROR(VLOOKUP(E4256,仕入先マスタ!A:B,2,FALSE())),control!$B$8,VLOOKUP(E4256,仕入先マスタ!A:B,2,FALSE()))</f>
        <v>㈲甘利工業 №61</v>
      </c>
      <c r="G4256" s="53" t="n">
        <v>2227400</v>
      </c>
      <c r="H4256" s="54" t="s">
        <v>4254</v>
      </c>
      <c r="I4256" s="30"/>
      <c r="J4256" s="46"/>
      <c r="K4256" s="46"/>
      <c r="L4256" s="30"/>
      <c r="M4256" s="46"/>
    </row>
    <row r="4257" customFormat="false" ht="13.5" hidden="false" customHeight="false" outlineLevel="0" collapsed="false">
      <c r="A4257" s="47" t="n">
        <v>746</v>
      </c>
      <c r="B4257" s="48" t="n">
        <v>9</v>
      </c>
      <c r="C4257" s="49" t="n">
        <v>6</v>
      </c>
      <c r="D4257" s="50" t="n">
        <v>12</v>
      </c>
      <c r="E4257" s="51" t="n">
        <v>6090</v>
      </c>
      <c r="F4257" s="52" t="str">
        <f aca="false">IF(ISERROR(VLOOKUP(E4257,仕入先マスタ!A:B,2,FALSE())),control!$B$8,VLOOKUP(E4257,仕入先マスタ!A:B,2,FALSE()))</f>
        <v>㈲蓮見商事 №26</v>
      </c>
      <c r="G4257" s="53" t="n">
        <v>895000</v>
      </c>
      <c r="H4257" s="54" t="s">
        <v>4255</v>
      </c>
      <c r="I4257" s="30"/>
      <c r="J4257" s="46"/>
      <c r="K4257" s="46"/>
      <c r="L4257" s="30"/>
      <c r="M4257" s="46"/>
    </row>
    <row r="4258" customFormat="false" ht="13.5" hidden="false" customHeight="false" outlineLevel="0" collapsed="false">
      <c r="A4258" s="47" t="n">
        <v>745</v>
      </c>
      <c r="B4258" s="48" t="n">
        <v>9</v>
      </c>
      <c r="C4258" s="49" t="n">
        <v>6</v>
      </c>
      <c r="D4258" s="50" t="n">
        <v>11</v>
      </c>
      <c r="E4258" s="51" t="n">
        <v>6089</v>
      </c>
      <c r="F4258" s="52" t="str">
        <f aca="false">IF(ISERROR(VLOOKUP(E4258,仕入先マスタ!A:B,2,FALSE())),control!$B$8,VLOOKUP(E4258,仕入先マスタ!A:B,2,FALSE()))</f>
        <v>㈱梁瀬商会 №25</v>
      </c>
      <c r="G4258" s="53" t="n">
        <v>1238100</v>
      </c>
      <c r="H4258" s="54" t="s">
        <v>4256</v>
      </c>
      <c r="I4258" s="30"/>
      <c r="J4258" s="46"/>
      <c r="K4258" s="46"/>
      <c r="L4258" s="30"/>
      <c r="M4258" s="46"/>
    </row>
    <row r="4259" customFormat="false" ht="13.5" hidden="false" customHeight="false" outlineLevel="0" collapsed="false">
      <c r="A4259" s="47" t="n">
        <v>744</v>
      </c>
      <c r="B4259" s="48" t="n">
        <v>9</v>
      </c>
      <c r="C4259" s="49" t="n">
        <v>6</v>
      </c>
      <c r="D4259" s="50" t="n">
        <v>11</v>
      </c>
      <c r="E4259" s="51" t="n">
        <v>6077</v>
      </c>
      <c r="F4259" s="52" t="str">
        <f aca="false">IF(ISERROR(VLOOKUP(E4259,仕入先マスタ!A:B,2,FALSE())),control!$B$8,VLOOKUP(E4259,仕入先マスタ!A:B,2,FALSE()))</f>
        <v>㈱元山工業 №18</v>
      </c>
      <c r="G4259" s="53" t="n">
        <v>1688600</v>
      </c>
      <c r="H4259" s="54" t="s">
        <v>4257</v>
      </c>
      <c r="I4259" s="30"/>
      <c r="J4259" s="46"/>
      <c r="K4259" s="46"/>
      <c r="L4259" s="30"/>
      <c r="M4259" s="46"/>
    </row>
    <row r="4260" customFormat="false" ht="13.5" hidden="false" customHeight="false" outlineLevel="0" collapsed="false">
      <c r="A4260" s="47" t="n">
        <v>743</v>
      </c>
      <c r="B4260" s="48" t="n">
        <v>9</v>
      </c>
      <c r="C4260" s="49" t="n">
        <v>6</v>
      </c>
      <c r="D4260" s="50" t="n">
        <v>11</v>
      </c>
      <c r="E4260" s="51" t="n">
        <v>9163</v>
      </c>
      <c r="F4260" s="52" t="str">
        <f aca="false">IF(ISERROR(VLOOKUP(E4260,仕入先マスタ!A:B,2,FALSE())),control!$B$8,VLOOKUP(E4260,仕入先マスタ!A:B,2,FALSE()))</f>
        <v>㈱関川興業 №200</v>
      </c>
      <c r="G4260" s="53" t="n">
        <v>1490900</v>
      </c>
      <c r="H4260" s="54" t="s">
        <v>4258</v>
      </c>
      <c r="I4260" s="30"/>
      <c r="J4260" s="46"/>
      <c r="K4260" s="46"/>
      <c r="L4260" s="30"/>
      <c r="M4260" s="46"/>
    </row>
    <row r="4261" customFormat="false" ht="13.5" hidden="false" customHeight="false" outlineLevel="0" collapsed="false">
      <c r="A4261" s="47" t="n">
        <v>742</v>
      </c>
      <c r="B4261" s="48" t="n">
        <v>9</v>
      </c>
      <c r="C4261" s="49" t="n">
        <v>6</v>
      </c>
      <c r="D4261" s="50" t="n">
        <v>11</v>
      </c>
      <c r="E4261" s="51" t="n">
        <v>7054</v>
      </c>
      <c r="F4261" s="52" t="str">
        <f aca="false">IF(ISERROR(VLOOKUP(E4261,仕入先マスタ!A:B,2,FALSE())),control!$B$8,VLOOKUP(E4261,仕入先マスタ!A:B,2,FALSE()))</f>
        <v>㈱松浦商会 №106</v>
      </c>
      <c r="G4261" s="53" t="n">
        <v>1623900</v>
      </c>
      <c r="H4261" s="54" t="s">
        <v>4259</v>
      </c>
      <c r="I4261" s="30"/>
      <c r="J4261" s="46"/>
      <c r="K4261" s="46"/>
      <c r="L4261" s="30"/>
      <c r="M4261" s="46"/>
    </row>
    <row r="4262" customFormat="false" ht="13.5" hidden="false" customHeight="false" outlineLevel="0" collapsed="false">
      <c r="A4262" s="47" t="n">
        <v>741</v>
      </c>
      <c r="B4262" s="48" t="n">
        <v>9</v>
      </c>
      <c r="C4262" s="49" t="n">
        <v>6</v>
      </c>
      <c r="D4262" s="50" t="n">
        <v>11</v>
      </c>
      <c r="E4262" s="51" t="n">
        <v>6154</v>
      </c>
      <c r="F4262" s="52" t="str">
        <f aca="false">IF(ISERROR(VLOOKUP(E4262,仕入先マスタ!A:B,2,FALSE())),control!$B$8,VLOOKUP(E4262,仕入先マスタ!A:B,2,FALSE()))</f>
        <v>㈱大熊商事 №68</v>
      </c>
      <c r="G4262" s="53" t="n">
        <v>899800</v>
      </c>
      <c r="H4262" s="54" t="s">
        <v>4260</v>
      </c>
      <c r="I4262" s="30"/>
      <c r="J4262" s="46"/>
      <c r="K4262" s="46"/>
      <c r="L4262" s="30"/>
      <c r="M4262" s="46"/>
    </row>
    <row r="4263" customFormat="false" ht="13.5" hidden="false" customHeight="false" outlineLevel="0" collapsed="false">
      <c r="A4263" s="47" t="n">
        <v>740</v>
      </c>
      <c r="B4263" s="48" t="n">
        <v>9</v>
      </c>
      <c r="C4263" s="49" t="n">
        <v>6</v>
      </c>
      <c r="D4263" s="50" t="n">
        <v>10</v>
      </c>
      <c r="E4263" s="51" t="n">
        <v>7242</v>
      </c>
      <c r="F4263" s="52" t="str">
        <f aca="false">IF(ISERROR(VLOOKUP(E4263,仕入先マスタ!A:B,2,FALSE())),control!$B$8,VLOOKUP(E4263,仕入先マスタ!A:B,2,FALSE()))</f>
        <v>㈱比嘉興業 №143</v>
      </c>
      <c r="G4263" s="53" t="n">
        <v>1872900</v>
      </c>
      <c r="H4263" s="54" t="s">
        <v>4261</v>
      </c>
      <c r="I4263" s="30"/>
      <c r="J4263" s="46"/>
      <c r="K4263" s="46"/>
      <c r="L4263" s="30"/>
      <c r="M4263" s="46"/>
    </row>
    <row r="4264" customFormat="false" ht="13.5" hidden="false" customHeight="false" outlineLevel="0" collapsed="false">
      <c r="A4264" s="47" t="n">
        <v>739</v>
      </c>
      <c r="B4264" s="48" t="n">
        <v>9</v>
      </c>
      <c r="C4264" s="49" t="n">
        <v>6</v>
      </c>
      <c r="D4264" s="50" t="n">
        <v>10</v>
      </c>
      <c r="E4264" s="51" t="n">
        <v>7084</v>
      </c>
      <c r="F4264" s="52" t="str">
        <f aca="false">IF(ISERROR(VLOOKUP(E4264,仕入先マスタ!A:B,2,FALSE())),control!$B$8,VLOOKUP(E4264,仕入先マスタ!A:B,2,FALSE()))</f>
        <v>㈱高見工業 №108</v>
      </c>
      <c r="G4264" s="53" t="n">
        <v>1061400</v>
      </c>
      <c r="H4264" s="54" t="s">
        <v>4262</v>
      </c>
      <c r="I4264" s="30"/>
      <c r="J4264" s="46"/>
      <c r="K4264" s="46"/>
      <c r="L4264" s="30"/>
      <c r="M4264" s="46"/>
    </row>
    <row r="4265" customFormat="false" ht="13.5" hidden="false" customHeight="false" outlineLevel="0" collapsed="false">
      <c r="A4265" s="47" t="n">
        <v>738</v>
      </c>
      <c r="B4265" s="48" t="n">
        <v>9</v>
      </c>
      <c r="C4265" s="49" t="n">
        <v>6</v>
      </c>
      <c r="D4265" s="50" t="n">
        <v>10</v>
      </c>
      <c r="E4265" s="51" t="n">
        <v>6140</v>
      </c>
      <c r="F4265" s="52" t="str">
        <f aca="false">IF(ISERROR(VLOOKUP(E4265,仕入先マスタ!A:B,2,FALSE())),control!$B$8,VLOOKUP(E4265,仕入先マスタ!A:B,2,FALSE()))</f>
        <v>㈲七渡商事 №56</v>
      </c>
      <c r="G4265" s="53" t="n">
        <v>1816900</v>
      </c>
      <c r="H4265" s="54" t="s">
        <v>4263</v>
      </c>
      <c r="I4265" s="30"/>
      <c r="J4265" s="46"/>
      <c r="K4265" s="46"/>
      <c r="L4265" s="30"/>
      <c r="M4265" s="46"/>
    </row>
    <row r="4266" customFormat="false" ht="13.5" hidden="false" customHeight="false" outlineLevel="0" collapsed="false">
      <c r="A4266" s="47" t="n">
        <v>737</v>
      </c>
      <c r="B4266" s="48" t="n">
        <v>9</v>
      </c>
      <c r="C4266" s="49" t="n">
        <v>6</v>
      </c>
      <c r="D4266" s="50" t="n">
        <v>10</v>
      </c>
      <c r="E4266" s="51" t="n">
        <v>6083</v>
      </c>
      <c r="F4266" s="52" t="str">
        <f aca="false">IF(ISERROR(VLOOKUP(E4266,仕入先マスタ!A:B,2,FALSE())),control!$B$8,VLOOKUP(E4266,仕入先マスタ!A:B,2,FALSE()))</f>
        <v>湯山商会 №21</v>
      </c>
      <c r="G4266" s="53" t="n">
        <v>1550800</v>
      </c>
      <c r="H4266" s="54" t="s">
        <v>4264</v>
      </c>
      <c r="I4266" s="30"/>
      <c r="J4266" s="46"/>
      <c r="K4266" s="46"/>
      <c r="L4266" s="30"/>
      <c r="M4266" s="46"/>
    </row>
    <row r="4267" customFormat="false" ht="13.5" hidden="false" customHeight="false" outlineLevel="0" collapsed="false">
      <c r="A4267" s="47" t="n">
        <v>736</v>
      </c>
      <c r="B4267" s="48" t="n">
        <v>9</v>
      </c>
      <c r="C4267" s="49" t="n">
        <v>6</v>
      </c>
      <c r="D4267" s="50" t="n">
        <v>9</v>
      </c>
      <c r="E4267" s="51" t="n">
        <v>7150</v>
      </c>
      <c r="F4267" s="52" t="str">
        <f aca="false">IF(ISERROR(VLOOKUP(E4267,仕入先マスタ!A:B,2,FALSE())),control!$B$8,VLOOKUP(E4267,仕入先マスタ!A:B,2,FALSE()))</f>
        <v>㈱高井商事 №121</v>
      </c>
      <c r="G4267" s="53" t="n">
        <v>2983800</v>
      </c>
      <c r="H4267" s="54" t="s">
        <v>4265</v>
      </c>
      <c r="I4267" s="30"/>
      <c r="J4267" s="46"/>
      <c r="K4267" s="46"/>
      <c r="L4267" s="30"/>
      <c r="M4267" s="46"/>
    </row>
    <row r="4268" customFormat="false" ht="13.5" hidden="false" customHeight="false" outlineLevel="0" collapsed="false">
      <c r="A4268" s="47" t="n">
        <v>735</v>
      </c>
      <c r="B4268" s="48" t="n">
        <v>9</v>
      </c>
      <c r="C4268" s="49" t="n">
        <v>6</v>
      </c>
      <c r="D4268" s="50" t="n">
        <v>9</v>
      </c>
      <c r="E4268" s="51" t="n">
        <v>6220</v>
      </c>
      <c r="F4268" s="52" t="str">
        <f aca="false">IF(ISERROR(VLOOKUP(E4268,仕入先マスタ!A:B,2,FALSE())),control!$B$8,VLOOKUP(E4268,仕入先マスタ!A:B,2,FALSE()))</f>
        <v>㈱山森商店 №84</v>
      </c>
      <c r="G4268" s="53" t="n">
        <v>2814700</v>
      </c>
      <c r="H4268" s="54" t="s">
        <v>4266</v>
      </c>
      <c r="I4268" s="30"/>
      <c r="J4268" s="46"/>
      <c r="K4268" s="46"/>
      <c r="L4268" s="30"/>
      <c r="M4268" s="46"/>
    </row>
    <row r="4269" customFormat="false" ht="13.5" hidden="false" customHeight="false" outlineLevel="0" collapsed="false">
      <c r="A4269" s="47" t="n">
        <v>734</v>
      </c>
      <c r="B4269" s="48" t="n">
        <v>9</v>
      </c>
      <c r="C4269" s="49" t="n">
        <v>6</v>
      </c>
      <c r="D4269" s="50" t="n">
        <v>9</v>
      </c>
      <c r="E4269" s="51" t="n">
        <v>6056</v>
      </c>
      <c r="F4269" s="52" t="str">
        <f aca="false">IF(ISERROR(VLOOKUP(E4269,仕入先マスタ!A:B,2,FALSE())),control!$B$8,VLOOKUP(E4269,仕入先マスタ!A:B,2,FALSE()))</f>
        <v>㈱上松商会 №16</v>
      </c>
      <c r="G4269" s="53" t="n">
        <v>1278000</v>
      </c>
      <c r="H4269" s="54" t="s">
        <v>4267</v>
      </c>
      <c r="I4269" s="30"/>
      <c r="J4269" s="46"/>
      <c r="K4269" s="46"/>
      <c r="L4269" s="30"/>
      <c r="M4269" s="46"/>
    </row>
    <row r="4270" customFormat="false" ht="13.5" hidden="false" customHeight="false" outlineLevel="0" collapsed="false">
      <c r="A4270" s="47" t="n">
        <v>733</v>
      </c>
      <c r="B4270" s="48" t="n">
        <v>9</v>
      </c>
      <c r="C4270" s="49" t="n">
        <v>6</v>
      </c>
      <c r="D4270" s="50" t="n">
        <v>9</v>
      </c>
      <c r="E4270" s="51" t="n">
        <v>9141</v>
      </c>
      <c r="F4270" s="52" t="str">
        <f aca="false">IF(ISERROR(VLOOKUP(E4270,仕入先マスタ!A:B,2,FALSE())),control!$B$8,VLOOKUP(E4270,仕入先マスタ!A:B,2,FALSE()))</f>
        <v>㈱坂戸商事 №198</v>
      </c>
      <c r="G4270" s="53" t="n">
        <v>840900</v>
      </c>
      <c r="H4270" s="54" t="s">
        <v>4268</v>
      </c>
      <c r="I4270" s="30"/>
      <c r="J4270" s="46"/>
      <c r="K4270" s="46"/>
      <c r="L4270" s="30"/>
      <c r="M4270" s="46"/>
    </row>
    <row r="4271" customFormat="false" ht="13.5" hidden="false" customHeight="false" outlineLevel="0" collapsed="false">
      <c r="A4271" s="47" t="n">
        <v>732</v>
      </c>
      <c r="B4271" s="48" t="n">
        <v>9</v>
      </c>
      <c r="C4271" s="49" t="n">
        <v>6</v>
      </c>
      <c r="D4271" s="50" t="n">
        <v>8</v>
      </c>
      <c r="E4271" s="51" t="n">
        <v>6022</v>
      </c>
      <c r="F4271" s="52" t="str">
        <f aca="false">IF(ISERROR(VLOOKUP(E4271,仕入先マスタ!A:B,2,FALSE())),control!$B$8,VLOOKUP(E4271,仕入先マスタ!A:B,2,FALSE()))</f>
        <v>㈱夏目工業 №13</v>
      </c>
      <c r="G4271" s="53" t="n">
        <v>535800</v>
      </c>
      <c r="H4271" s="54" t="s">
        <v>4269</v>
      </c>
      <c r="I4271" s="30"/>
      <c r="J4271" s="46"/>
      <c r="K4271" s="46"/>
      <c r="L4271" s="30"/>
      <c r="M4271" s="46"/>
    </row>
    <row r="4272" customFormat="false" ht="13.5" hidden="false" customHeight="false" outlineLevel="0" collapsed="false">
      <c r="A4272" s="47" t="n">
        <v>731</v>
      </c>
      <c r="B4272" s="48" t="n">
        <v>9</v>
      </c>
      <c r="C4272" s="49" t="n">
        <v>6</v>
      </c>
      <c r="D4272" s="50" t="n">
        <v>8</v>
      </c>
      <c r="E4272" s="51" t="n">
        <v>6121</v>
      </c>
      <c r="F4272" s="52" t="str">
        <f aca="false">IF(ISERROR(VLOOKUP(E4272,仕入先マスタ!A:B,2,FALSE())),control!$B$8,VLOOKUP(E4272,仕入先マスタ!A:B,2,FALSE()))</f>
        <v>㈱里　興業 №40</v>
      </c>
      <c r="G4272" s="53" t="n">
        <v>1086100</v>
      </c>
      <c r="H4272" s="54" t="s">
        <v>4270</v>
      </c>
      <c r="I4272" s="30"/>
      <c r="J4272" s="46"/>
      <c r="K4272" s="46"/>
      <c r="L4272" s="30"/>
      <c r="M4272" s="46"/>
    </row>
    <row r="4273" customFormat="false" ht="13.5" hidden="false" customHeight="false" outlineLevel="0" collapsed="false">
      <c r="A4273" s="47" t="n">
        <v>730</v>
      </c>
      <c r="B4273" s="48" t="n">
        <v>9</v>
      </c>
      <c r="C4273" s="49" t="n">
        <v>6</v>
      </c>
      <c r="D4273" s="50" t="n">
        <v>8</v>
      </c>
      <c r="E4273" s="51" t="n">
        <v>6151</v>
      </c>
      <c r="F4273" s="52" t="str">
        <f aca="false">IF(ISERROR(VLOOKUP(E4273,仕入先マスタ!A:B,2,FALSE())),control!$B$8,VLOOKUP(E4273,仕入先マスタ!A:B,2,FALSE()))</f>
        <v>㈱猪俣興業 №66</v>
      </c>
      <c r="G4273" s="53" t="n">
        <v>1985100</v>
      </c>
      <c r="H4273" s="54" t="s">
        <v>4271</v>
      </c>
      <c r="I4273" s="30"/>
      <c r="J4273" s="46"/>
      <c r="K4273" s="46"/>
      <c r="L4273" s="30"/>
      <c r="M4273" s="46"/>
    </row>
    <row r="4274" customFormat="false" ht="13.5" hidden="false" customHeight="false" outlineLevel="0" collapsed="false">
      <c r="A4274" s="47" t="n">
        <v>729</v>
      </c>
      <c r="B4274" s="48" t="n">
        <v>9</v>
      </c>
      <c r="C4274" s="49" t="n">
        <v>6</v>
      </c>
      <c r="D4274" s="50" t="n">
        <v>8</v>
      </c>
      <c r="E4274" s="51" t="n">
        <v>6230</v>
      </c>
      <c r="F4274" s="52" t="str">
        <f aca="false">IF(ISERROR(VLOOKUP(E4274,仕入先マスタ!A:B,2,FALSE())),control!$B$8,VLOOKUP(E4274,仕入先マスタ!A:B,2,FALSE()))</f>
        <v>㈱片山商事 №91</v>
      </c>
      <c r="G4274" s="53" t="n">
        <v>184200</v>
      </c>
      <c r="H4274" s="54" t="s">
        <v>4272</v>
      </c>
      <c r="I4274" s="30"/>
      <c r="J4274" s="46"/>
      <c r="K4274" s="46"/>
      <c r="L4274" s="30"/>
      <c r="M4274" s="46"/>
    </row>
    <row r="4275" customFormat="false" ht="13.5" hidden="false" customHeight="false" outlineLevel="0" collapsed="false">
      <c r="A4275" s="47" t="n">
        <v>728</v>
      </c>
      <c r="B4275" s="48" t="n">
        <v>9</v>
      </c>
      <c r="C4275" s="49" t="n">
        <v>6</v>
      </c>
      <c r="D4275" s="50" t="n">
        <v>8</v>
      </c>
      <c r="E4275" s="51" t="n">
        <v>6139</v>
      </c>
      <c r="F4275" s="52" t="str">
        <f aca="false">IF(ISERROR(VLOOKUP(E4275,仕入先マスタ!A:B,2,FALSE())),control!$B$8,VLOOKUP(E4275,仕入先マスタ!A:B,2,FALSE()))</f>
        <v>㈱寒河興業 №55</v>
      </c>
      <c r="G4275" s="53" t="n">
        <v>361000</v>
      </c>
      <c r="H4275" s="54" t="s">
        <v>4273</v>
      </c>
      <c r="I4275" s="30"/>
      <c r="J4275" s="46"/>
      <c r="K4275" s="46"/>
      <c r="L4275" s="30"/>
      <c r="M4275" s="46"/>
    </row>
    <row r="4276" customFormat="false" ht="13.5" hidden="false" customHeight="false" outlineLevel="0" collapsed="false">
      <c r="A4276" s="47" t="n">
        <v>727</v>
      </c>
      <c r="B4276" s="48" t="n">
        <v>9</v>
      </c>
      <c r="C4276" s="49" t="n">
        <v>6</v>
      </c>
      <c r="D4276" s="50" t="n">
        <v>7</v>
      </c>
      <c r="E4276" s="51" t="n">
        <v>6069</v>
      </c>
      <c r="F4276" s="52" t="str">
        <f aca="false">IF(ISERROR(VLOOKUP(E4276,仕入先マスタ!A:B,2,FALSE())),control!$B$8,VLOOKUP(E4276,仕入先マスタ!A:B,2,FALSE()))</f>
        <v>㈱甲山商事 №17</v>
      </c>
      <c r="G4276" s="53" t="n">
        <v>1563100</v>
      </c>
      <c r="H4276" s="54" t="s">
        <v>4274</v>
      </c>
      <c r="I4276" s="30"/>
      <c r="J4276" s="46"/>
      <c r="K4276" s="46"/>
      <c r="L4276" s="30"/>
      <c r="M4276" s="46"/>
    </row>
    <row r="4277" customFormat="false" ht="13.5" hidden="false" customHeight="false" outlineLevel="0" collapsed="false">
      <c r="A4277" s="47" t="n">
        <v>726</v>
      </c>
      <c r="B4277" s="48" t="n">
        <v>9</v>
      </c>
      <c r="C4277" s="49" t="n">
        <v>6</v>
      </c>
      <c r="D4277" s="50" t="n">
        <v>7</v>
      </c>
      <c r="E4277" s="51" t="n">
        <v>9157</v>
      </c>
      <c r="F4277" s="52" t="str">
        <f aca="false">IF(ISERROR(VLOOKUP(E4277,仕入先マスタ!A:B,2,FALSE())),control!$B$8,VLOOKUP(E4277,仕入先マスタ!A:B,2,FALSE()))</f>
        <v>㈱小暮工業 №199</v>
      </c>
      <c r="G4277" s="53" t="n">
        <v>877000</v>
      </c>
      <c r="H4277" s="54" t="s">
        <v>4275</v>
      </c>
      <c r="I4277" s="30"/>
      <c r="J4277" s="46"/>
      <c r="K4277" s="46"/>
      <c r="L4277" s="30"/>
      <c r="M4277" s="46"/>
    </row>
    <row r="4278" customFormat="false" ht="13.5" hidden="false" customHeight="false" outlineLevel="0" collapsed="false">
      <c r="A4278" s="47" t="n">
        <v>725</v>
      </c>
      <c r="B4278" s="48" t="n">
        <v>9</v>
      </c>
      <c r="C4278" s="49" t="n">
        <v>6</v>
      </c>
      <c r="D4278" s="50" t="n">
        <v>7</v>
      </c>
      <c r="E4278" s="51" t="n">
        <v>6119</v>
      </c>
      <c r="F4278" s="52" t="str">
        <f aca="false">IF(ISERROR(VLOOKUP(E4278,仕入先マスタ!A:B,2,FALSE())),control!$B$8,VLOOKUP(E4278,仕入先マスタ!A:B,2,FALSE()))</f>
        <v>㈱五野工業 №39</v>
      </c>
      <c r="G4278" s="53" t="n">
        <v>1522300</v>
      </c>
      <c r="H4278" s="54" t="s">
        <v>4276</v>
      </c>
      <c r="I4278" s="30"/>
      <c r="J4278" s="46"/>
      <c r="K4278" s="46"/>
      <c r="L4278" s="30"/>
      <c r="M4278" s="46"/>
    </row>
    <row r="4279" customFormat="false" ht="13.5" hidden="false" customHeight="false" outlineLevel="0" collapsed="false">
      <c r="A4279" s="47" t="n">
        <v>724</v>
      </c>
      <c r="B4279" s="48" t="n">
        <v>9</v>
      </c>
      <c r="C4279" s="49" t="n">
        <v>6</v>
      </c>
      <c r="D4279" s="50" t="n">
        <v>7</v>
      </c>
      <c r="E4279" s="51" t="n">
        <v>6130</v>
      </c>
      <c r="F4279" s="52" t="str">
        <f aca="false">IF(ISERROR(VLOOKUP(E4279,仕入先マスタ!A:B,2,FALSE())),control!$B$8,VLOOKUP(E4279,仕入先マスタ!A:B,2,FALSE()))</f>
        <v>㈱小泉商会 №47</v>
      </c>
      <c r="G4279" s="53" t="n">
        <v>1194400</v>
      </c>
      <c r="H4279" s="54" t="s">
        <v>4277</v>
      </c>
      <c r="I4279" s="30"/>
      <c r="J4279" s="46"/>
      <c r="K4279" s="46"/>
      <c r="L4279" s="30"/>
      <c r="M4279" s="46"/>
    </row>
    <row r="4280" customFormat="false" ht="13.5" hidden="false" customHeight="false" outlineLevel="0" collapsed="false">
      <c r="A4280" s="47" t="n">
        <v>723</v>
      </c>
      <c r="B4280" s="48" t="n">
        <v>9</v>
      </c>
      <c r="C4280" s="49" t="n">
        <v>6</v>
      </c>
      <c r="D4280" s="50" t="n">
        <v>6</v>
      </c>
      <c r="E4280" s="51" t="n">
        <v>9135</v>
      </c>
      <c r="F4280" s="52" t="str">
        <f aca="false">IF(ISERROR(VLOOKUP(E4280,仕入先マスタ!A:B,2,FALSE())),control!$B$8,VLOOKUP(E4280,仕入先マスタ!A:B,2,FALSE()))</f>
        <v>㈲山寺商店 №196</v>
      </c>
      <c r="G4280" s="53" t="n">
        <v>2479200</v>
      </c>
      <c r="H4280" s="54" t="s">
        <v>4278</v>
      </c>
      <c r="I4280" s="30"/>
      <c r="J4280" s="46"/>
      <c r="K4280" s="46"/>
      <c r="L4280" s="30"/>
      <c r="M4280" s="46"/>
    </row>
    <row r="4281" customFormat="false" ht="13.5" hidden="false" customHeight="false" outlineLevel="0" collapsed="false">
      <c r="A4281" s="47" t="n">
        <v>722</v>
      </c>
      <c r="B4281" s="48" t="n">
        <v>9</v>
      </c>
      <c r="C4281" s="49" t="n">
        <v>6</v>
      </c>
      <c r="D4281" s="50" t="n">
        <v>6</v>
      </c>
      <c r="E4281" s="51" t="n">
        <v>7011</v>
      </c>
      <c r="F4281" s="52" t="str">
        <f aca="false">IF(ISERROR(VLOOKUP(E4281,仕入先マスタ!A:B,2,FALSE())),control!$B$8,VLOOKUP(E4281,仕入先マスタ!A:B,2,FALSE()))</f>
        <v>㈱植木工業 №96</v>
      </c>
      <c r="G4281" s="53" t="n">
        <v>2659800</v>
      </c>
      <c r="H4281" s="54" t="s">
        <v>4279</v>
      </c>
      <c r="I4281" s="30"/>
      <c r="J4281" s="46"/>
      <c r="K4281" s="46"/>
      <c r="L4281" s="30"/>
      <c r="M4281" s="46"/>
    </row>
    <row r="4282" customFormat="false" ht="13.5" hidden="false" customHeight="false" outlineLevel="0" collapsed="false">
      <c r="A4282" s="47" t="n">
        <v>721</v>
      </c>
      <c r="B4282" s="48" t="n">
        <v>9</v>
      </c>
      <c r="C4282" s="49" t="n">
        <v>6</v>
      </c>
      <c r="D4282" s="50" t="n">
        <v>6</v>
      </c>
      <c r="E4282" s="51" t="n">
        <v>9129</v>
      </c>
      <c r="F4282" s="52" t="str">
        <f aca="false">IF(ISERROR(VLOOKUP(E4282,仕入先マスタ!A:B,2,FALSE())),control!$B$8,VLOOKUP(E4282,仕入先マスタ!A:B,2,FALSE()))</f>
        <v>㈲高桑工業 №191</v>
      </c>
      <c r="G4282" s="53" t="n">
        <v>613800</v>
      </c>
      <c r="H4282" s="54" t="s">
        <v>4280</v>
      </c>
      <c r="I4282" s="30"/>
      <c r="J4282" s="46"/>
      <c r="K4282" s="46"/>
      <c r="L4282" s="30"/>
      <c r="M4282" s="46"/>
    </row>
    <row r="4283" customFormat="false" ht="13.5" hidden="false" customHeight="false" outlineLevel="0" collapsed="false">
      <c r="A4283" s="47" t="n">
        <v>720</v>
      </c>
      <c r="B4283" s="48" t="n">
        <v>9</v>
      </c>
      <c r="C4283" s="49" t="n">
        <v>6</v>
      </c>
      <c r="D4283" s="50" t="n">
        <v>6</v>
      </c>
      <c r="E4283" s="51" t="n">
        <v>6140</v>
      </c>
      <c r="F4283" s="52" t="str">
        <f aca="false">IF(ISERROR(VLOOKUP(E4283,仕入先マスタ!A:B,2,FALSE())),control!$B$8,VLOOKUP(E4283,仕入先マスタ!A:B,2,FALSE()))</f>
        <v>㈲七渡商事 №56</v>
      </c>
      <c r="G4283" s="53" t="n">
        <v>337200</v>
      </c>
      <c r="H4283" s="54" t="s">
        <v>4281</v>
      </c>
      <c r="I4283" s="30"/>
      <c r="J4283" s="46"/>
      <c r="K4283" s="46"/>
      <c r="L4283" s="30"/>
      <c r="M4283" s="46"/>
    </row>
    <row r="4284" customFormat="false" ht="13.5" hidden="false" customHeight="false" outlineLevel="0" collapsed="false">
      <c r="A4284" s="47" t="n">
        <v>719</v>
      </c>
      <c r="B4284" s="48" t="n">
        <v>9</v>
      </c>
      <c r="C4284" s="49" t="n">
        <v>6</v>
      </c>
      <c r="D4284" s="50" t="n">
        <v>6</v>
      </c>
      <c r="E4284" s="51" t="n">
        <v>6083</v>
      </c>
      <c r="F4284" s="52" t="str">
        <f aca="false">IF(ISERROR(VLOOKUP(E4284,仕入先マスタ!A:B,2,FALSE())),control!$B$8,VLOOKUP(E4284,仕入先マスタ!A:B,2,FALSE()))</f>
        <v>湯山商会 №21</v>
      </c>
      <c r="G4284" s="53" t="n">
        <v>2846000</v>
      </c>
      <c r="H4284" s="54" t="s">
        <v>4282</v>
      </c>
      <c r="I4284" s="30"/>
      <c r="J4284" s="46"/>
      <c r="K4284" s="46"/>
      <c r="L4284" s="30"/>
      <c r="M4284" s="46"/>
    </row>
    <row r="4285" customFormat="false" ht="13.5" hidden="false" customHeight="false" outlineLevel="0" collapsed="false">
      <c r="A4285" s="47" t="n">
        <v>718</v>
      </c>
      <c r="B4285" s="48" t="n">
        <v>9</v>
      </c>
      <c r="C4285" s="49" t="n">
        <v>6</v>
      </c>
      <c r="D4285" s="50" t="n">
        <v>5</v>
      </c>
      <c r="E4285" s="51" t="n">
        <v>6105</v>
      </c>
      <c r="F4285" s="52" t="str">
        <f aca="false">IF(ISERROR(VLOOKUP(E4285,仕入先マスタ!A:B,2,FALSE())),control!$B$8,VLOOKUP(E4285,仕入先マスタ!A:B,2,FALSE()))</f>
        <v>㈱徳竹商事 №34</v>
      </c>
      <c r="G4285" s="53" t="n">
        <v>1816900</v>
      </c>
      <c r="H4285" s="54" t="s">
        <v>4283</v>
      </c>
      <c r="I4285" s="30"/>
      <c r="J4285" s="46"/>
      <c r="K4285" s="46"/>
      <c r="L4285" s="30"/>
      <c r="M4285" s="46"/>
    </row>
    <row r="4286" customFormat="false" ht="13.5" hidden="false" customHeight="false" outlineLevel="0" collapsed="false">
      <c r="A4286" s="47" t="n">
        <v>717</v>
      </c>
      <c r="B4286" s="48" t="n">
        <v>9</v>
      </c>
      <c r="C4286" s="49" t="n">
        <v>6</v>
      </c>
      <c r="D4286" s="50" t="n">
        <v>5</v>
      </c>
      <c r="E4286" s="51" t="n">
        <v>6217</v>
      </c>
      <c r="F4286" s="52" t="str">
        <f aca="false">IF(ISERROR(VLOOKUP(E4286,仕入先マスタ!A:B,2,FALSE())),control!$B$8,VLOOKUP(E4286,仕入先マスタ!A:B,2,FALSE()))</f>
        <v>㈲黒木工業 №82</v>
      </c>
      <c r="G4286" s="53" t="n">
        <v>1910000</v>
      </c>
      <c r="H4286" s="54" t="s">
        <v>4284</v>
      </c>
      <c r="I4286" s="30"/>
      <c r="J4286" s="46"/>
      <c r="K4286" s="46"/>
      <c r="L4286" s="30"/>
      <c r="M4286" s="46"/>
    </row>
    <row r="4287" customFormat="false" ht="13.5" hidden="false" customHeight="false" outlineLevel="0" collapsed="false">
      <c r="A4287" s="47" t="n">
        <v>716</v>
      </c>
      <c r="B4287" s="48" t="n">
        <v>9</v>
      </c>
      <c r="C4287" s="49" t="n">
        <v>6</v>
      </c>
      <c r="D4287" s="50" t="n">
        <v>5</v>
      </c>
      <c r="E4287" s="51" t="n">
        <v>6128</v>
      </c>
      <c r="F4287" s="52" t="str">
        <f aca="false">IF(ISERROR(VLOOKUP(E4287,仕入先マスタ!A:B,2,FALSE())),control!$B$8,VLOOKUP(E4287,仕入先マスタ!A:B,2,FALSE()))</f>
        <v>㈱立岩興業 №45</v>
      </c>
      <c r="G4287" s="53" t="n">
        <v>1992700</v>
      </c>
      <c r="H4287" s="54" t="s">
        <v>4285</v>
      </c>
      <c r="I4287" s="30"/>
      <c r="J4287" s="46"/>
      <c r="K4287" s="46"/>
      <c r="L4287" s="30"/>
      <c r="M4287" s="46"/>
    </row>
    <row r="4288" customFormat="false" ht="13.5" hidden="false" customHeight="false" outlineLevel="0" collapsed="false">
      <c r="A4288" s="47" t="n">
        <v>715</v>
      </c>
      <c r="B4288" s="48" t="n">
        <v>9</v>
      </c>
      <c r="C4288" s="49" t="n">
        <v>6</v>
      </c>
      <c r="D4288" s="50" t="n">
        <v>5</v>
      </c>
      <c r="E4288" s="51" t="n">
        <v>7108</v>
      </c>
      <c r="F4288" s="52" t="str">
        <f aca="false">IF(ISERROR(VLOOKUP(E4288,仕入先マスタ!A:B,2,FALSE())),control!$B$8,VLOOKUP(E4288,仕入先マスタ!A:B,2,FALSE()))</f>
        <v>㈱本條商店 №115</v>
      </c>
      <c r="G4288" s="53" t="n">
        <v>2168500</v>
      </c>
      <c r="H4288" s="54" t="s">
        <v>4286</v>
      </c>
      <c r="I4288" s="30"/>
      <c r="J4288" s="46"/>
      <c r="K4288" s="46"/>
      <c r="L4288" s="30"/>
      <c r="M4288" s="46"/>
    </row>
    <row r="4289" customFormat="false" ht="13.5" hidden="false" customHeight="false" outlineLevel="0" collapsed="false">
      <c r="A4289" s="47" t="n">
        <v>714</v>
      </c>
      <c r="B4289" s="48" t="n">
        <v>9</v>
      </c>
      <c r="C4289" s="49" t="n">
        <v>6</v>
      </c>
      <c r="D4289" s="50" t="n">
        <v>5</v>
      </c>
      <c r="E4289" s="51" t="n">
        <v>6211</v>
      </c>
      <c r="F4289" s="52" t="str">
        <f aca="false">IF(ISERROR(VLOOKUP(E4289,仕入先マスタ!A:B,2,FALSE())),control!$B$8,VLOOKUP(E4289,仕入先マスタ!A:B,2,FALSE()))</f>
        <v>㈱権山工業 №78</v>
      </c>
      <c r="G4289" s="53" t="n">
        <v>1512800</v>
      </c>
      <c r="H4289" s="54" t="s">
        <v>4287</v>
      </c>
      <c r="I4289" s="30"/>
      <c r="J4289" s="46"/>
      <c r="K4289" s="46"/>
      <c r="L4289" s="30"/>
      <c r="M4289" s="46"/>
    </row>
    <row r="4290" customFormat="false" ht="13.5" hidden="false" customHeight="false" outlineLevel="0" collapsed="false">
      <c r="A4290" s="47" t="n">
        <v>713</v>
      </c>
      <c r="B4290" s="48" t="n">
        <v>9</v>
      </c>
      <c r="C4290" s="49" t="n">
        <v>6</v>
      </c>
      <c r="D4290" s="50" t="n">
        <v>4</v>
      </c>
      <c r="E4290" s="51" t="n">
        <v>7020</v>
      </c>
      <c r="F4290" s="52" t="str">
        <f aca="false">IF(ISERROR(VLOOKUP(E4290,仕入先マスタ!A:B,2,FALSE())),control!$B$8,VLOOKUP(E4290,仕入先マスタ!A:B,2,FALSE()))</f>
        <v>㈲岩船商事 №98</v>
      </c>
      <c r="G4290" s="53" t="n">
        <v>1570700</v>
      </c>
      <c r="H4290" s="54" t="s">
        <v>4288</v>
      </c>
      <c r="I4290" s="30"/>
      <c r="J4290" s="46"/>
      <c r="K4290" s="46"/>
      <c r="L4290" s="30"/>
      <c r="M4290" s="46"/>
    </row>
    <row r="4291" customFormat="false" ht="13.5" hidden="false" customHeight="false" outlineLevel="0" collapsed="false">
      <c r="A4291" s="47" t="n">
        <v>712</v>
      </c>
      <c r="B4291" s="48" t="n">
        <v>9</v>
      </c>
      <c r="C4291" s="49" t="n">
        <v>6</v>
      </c>
      <c r="D4291" s="50" t="n">
        <v>4</v>
      </c>
      <c r="E4291" s="51" t="n">
        <v>6144</v>
      </c>
      <c r="F4291" s="52" t="str">
        <f aca="false">IF(ISERROR(VLOOKUP(E4291,仕入先マスタ!A:B,2,FALSE())),control!$B$8,VLOOKUP(E4291,仕入先マスタ!A:B,2,FALSE()))</f>
        <v>㈱畠中商事 №60</v>
      </c>
      <c r="G4291" s="53" t="n">
        <v>1227700</v>
      </c>
      <c r="H4291" s="54" t="s">
        <v>4289</v>
      </c>
      <c r="I4291" s="30"/>
      <c r="J4291" s="46"/>
      <c r="K4291" s="46"/>
      <c r="L4291" s="30"/>
      <c r="M4291" s="46"/>
    </row>
    <row r="4292" customFormat="false" ht="13.5" hidden="false" customHeight="false" outlineLevel="0" collapsed="false">
      <c r="A4292" s="47" t="n">
        <v>711</v>
      </c>
      <c r="B4292" s="48" t="n">
        <v>9</v>
      </c>
      <c r="C4292" s="49" t="n">
        <v>6</v>
      </c>
      <c r="D4292" s="50" t="n">
        <v>4</v>
      </c>
      <c r="E4292" s="51" t="n">
        <v>6097</v>
      </c>
      <c r="F4292" s="52" t="str">
        <f aca="false">IF(ISERROR(VLOOKUP(E4292,仕入先マスタ!A:B,2,FALSE())),control!$B$8,VLOOKUP(E4292,仕入先マスタ!A:B,2,FALSE()))</f>
        <v>㈲緑川興業 №31</v>
      </c>
      <c r="G4292" s="53" t="n">
        <v>1060400</v>
      </c>
      <c r="H4292" s="54" t="s">
        <v>4290</v>
      </c>
      <c r="I4292" s="30"/>
      <c r="J4292" s="46"/>
      <c r="K4292" s="46"/>
      <c r="L4292" s="30"/>
      <c r="M4292" s="46"/>
    </row>
    <row r="4293" customFormat="false" ht="13.5" hidden="false" customHeight="false" outlineLevel="0" collapsed="false">
      <c r="A4293" s="47" t="n">
        <v>710</v>
      </c>
      <c r="B4293" s="48" t="n">
        <v>9</v>
      </c>
      <c r="C4293" s="49" t="n">
        <v>6</v>
      </c>
      <c r="D4293" s="50" t="n">
        <v>4</v>
      </c>
      <c r="E4293" s="51" t="n">
        <v>1073</v>
      </c>
      <c r="F4293" s="52" t="str">
        <f aca="false">IF(ISERROR(VLOOKUP(E4293,仕入先マスタ!A:B,2,FALSE())),control!$B$8,VLOOKUP(E4293,仕入先マスタ!A:B,2,FALSE()))</f>
        <v>㈱手島工業 №4</v>
      </c>
      <c r="G4293" s="53" t="n">
        <v>2256900</v>
      </c>
      <c r="H4293" s="54" t="s">
        <v>4291</v>
      </c>
      <c r="I4293" s="30"/>
      <c r="J4293" s="46"/>
      <c r="K4293" s="46"/>
      <c r="L4293" s="30"/>
      <c r="M4293" s="46"/>
    </row>
    <row r="4294" customFormat="false" ht="13.5" hidden="false" customHeight="false" outlineLevel="0" collapsed="false">
      <c r="A4294" s="47" t="n">
        <v>709</v>
      </c>
      <c r="B4294" s="48" t="n">
        <v>9</v>
      </c>
      <c r="C4294" s="49" t="n">
        <v>6</v>
      </c>
      <c r="D4294" s="50" t="n">
        <v>3</v>
      </c>
      <c r="E4294" s="51" t="n">
        <v>7274</v>
      </c>
      <c r="F4294" s="52" t="str">
        <f aca="false">IF(ISERROR(VLOOKUP(E4294,仕入先マスタ!A:B,2,FALSE())),control!$B$8,VLOOKUP(E4294,仕入先マスタ!A:B,2,FALSE()))</f>
        <v>㈱江波興業 №148</v>
      </c>
      <c r="G4294" s="53" t="n">
        <v>2528600</v>
      </c>
      <c r="H4294" s="54" t="s">
        <v>4292</v>
      </c>
      <c r="I4294" s="30"/>
      <c r="J4294" s="46"/>
      <c r="K4294" s="46"/>
      <c r="L4294" s="30"/>
      <c r="M4294" s="46"/>
    </row>
    <row r="4295" customFormat="false" ht="13.5" hidden="false" customHeight="false" outlineLevel="0" collapsed="false">
      <c r="A4295" s="47" t="n">
        <v>708</v>
      </c>
      <c r="B4295" s="48" t="n">
        <v>9</v>
      </c>
      <c r="C4295" s="49" t="n">
        <v>6</v>
      </c>
      <c r="D4295" s="50" t="n">
        <v>3</v>
      </c>
      <c r="E4295" s="51" t="n">
        <v>6103</v>
      </c>
      <c r="F4295" s="52" t="str">
        <f aca="false">IF(ISERROR(VLOOKUP(E4295,仕入先マスタ!A:B,2,FALSE())),control!$B$8,VLOOKUP(E4295,仕入先マスタ!A:B,2,FALSE()))</f>
        <v>㈱勝山商店 №32</v>
      </c>
      <c r="G4295" s="53" t="n">
        <v>422700</v>
      </c>
      <c r="H4295" s="54" t="s">
        <v>4293</v>
      </c>
      <c r="I4295" s="30"/>
      <c r="J4295" s="46"/>
      <c r="K4295" s="46"/>
      <c r="L4295" s="30"/>
      <c r="M4295" s="46"/>
    </row>
    <row r="4296" customFormat="false" ht="13.5" hidden="false" customHeight="false" outlineLevel="0" collapsed="false">
      <c r="A4296" s="47" t="n">
        <v>707</v>
      </c>
      <c r="B4296" s="48" t="n">
        <v>9</v>
      </c>
      <c r="C4296" s="49" t="n">
        <v>6</v>
      </c>
      <c r="D4296" s="50" t="n">
        <v>3</v>
      </c>
      <c r="E4296" s="51" t="n">
        <v>3017</v>
      </c>
      <c r="F4296" s="52" t="str">
        <f aca="false">IF(ISERROR(VLOOKUP(E4296,仕入先マスタ!A:B,2,FALSE())),control!$B$8,VLOOKUP(E4296,仕入先マスタ!A:B,2,FALSE()))</f>
        <v>㈱西岡商店 №6</v>
      </c>
      <c r="G4296" s="53" t="n">
        <v>1152600</v>
      </c>
      <c r="H4296" s="54" t="s">
        <v>4294</v>
      </c>
      <c r="I4296" s="30"/>
      <c r="J4296" s="46"/>
      <c r="K4296" s="46"/>
      <c r="L4296" s="30"/>
      <c r="M4296" s="46"/>
    </row>
    <row r="4297" customFormat="false" ht="13.5" hidden="false" customHeight="false" outlineLevel="0" collapsed="false">
      <c r="A4297" s="47" t="n">
        <v>706</v>
      </c>
      <c r="B4297" s="48" t="n">
        <v>9</v>
      </c>
      <c r="C4297" s="49" t="n">
        <v>6</v>
      </c>
      <c r="D4297" s="50" t="n">
        <v>3</v>
      </c>
      <c r="E4297" s="51" t="n">
        <v>6119</v>
      </c>
      <c r="F4297" s="52" t="str">
        <f aca="false">IF(ISERROR(VLOOKUP(E4297,仕入先マスタ!A:B,2,FALSE())),control!$B$8,VLOOKUP(E4297,仕入先マスタ!A:B,2,FALSE()))</f>
        <v>㈱五野工業 №39</v>
      </c>
      <c r="G4297" s="53" t="n">
        <v>1145900</v>
      </c>
      <c r="H4297" s="54" t="s">
        <v>4295</v>
      </c>
      <c r="I4297" s="30"/>
      <c r="J4297" s="46"/>
      <c r="K4297" s="46"/>
      <c r="L4297" s="30"/>
      <c r="M4297" s="46"/>
    </row>
    <row r="4298" customFormat="false" ht="13.5" hidden="false" customHeight="false" outlineLevel="0" collapsed="false">
      <c r="A4298" s="47" t="n">
        <v>705</v>
      </c>
      <c r="B4298" s="48" t="n">
        <v>9</v>
      </c>
      <c r="C4298" s="49" t="n">
        <v>6</v>
      </c>
      <c r="D4298" s="50" t="n">
        <v>3</v>
      </c>
      <c r="E4298" s="51" t="n">
        <v>6130</v>
      </c>
      <c r="F4298" s="52" t="str">
        <f aca="false">IF(ISERROR(VLOOKUP(E4298,仕入先マスタ!A:B,2,FALSE())),control!$B$8,VLOOKUP(E4298,仕入先マスタ!A:B,2,FALSE()))</f>
        <v>㈱小泉商会 №47</v>
      </c>
      <c r="G4298" s="53" t="n">
        <v>2912600</v>
      </c>
      <c r="H4298" s="54" t="s">
        <v>4296</v>
      </c>
      <c r="I4298" s="30"/>
      <c r="J4298" s="46"/>
      <c r="K4298" s="46"/>
      <c r="L4298" s="30"/>
      <c r="M4298" s="46"/>
    </row>
    <row r="4299" customFormat="false" ht="13.5" hidden="false" customHeight="false" outlineLevel="0" collapsed="false">
      <c r="A4299" s="47" t="n">
        <v>704</v>
      </c>
      <c r="B4299" s="48" t="n">
        <v>9</v>
      </c>
      <c r="C4299" s="49" t="n">
        <v>6</v>
      </c>
      <c r="D4299" s="50" t="n">
        <v>2</v>
      </c>
      <c r="E4299" s="51" t="n">
        <v>2040</v>
      </c>
      <c r="F4299" s="52" t="str">
        <f aca="false">IF(ISERROR(VLOOKUP(E4299,仕入先マスタ!A:B,2,FALSE())),control!$B$8,VLOOKUP(E4299,仕入先マスタ!A:B,2,FALSE()))</f>
        <v>㈲藤山興業 №5</v>
      </c>
      <c r="G4299" s="53" t="n">
        <v>2027800</v>
      </c>
      <c r="H4299" s="54" t="s">
        <v>4297</v>
      </c>
      <c r="I4299" s="30"/>
      <c r="J4299" s="46"/>
      <c r="K4299" s="46"/>
      <c r="L4299" s="30"/>
      <c r="M4299" s="46"/>
    </row>
    <row r="4300" customFormat="false" ht="13.5" hidden="false" customHeight="false" outlineLevel="0" collapsed="false">
      <c r="A4300" s="47" t="n">
        <v>703</v>
      </c>
      <c r="B4300" s="48" t="n">
        <v>9</v>
      </c>
      <c r="C4300" s="49" t="n">
        <v>6</v>
      </c>
      <c r="D4300" s="50" t="n">
        <v>2</v>
      </c>
      <c r="E4300" s="51" t="n">
        <v>6227</v>
      </c>
      <c r="F4300" s="52" t="str">
        <f aca="false">IF(ISERROR(VLOOKUP(E4300,仕入先マスタ!A:B,2,FALSE())),control!$B$8,VLOOKUP(E4300,仕入先マスタ!A:B,2,FALSE()))</f>
        <v>㈱辰野商店 №89</v>
      </c>
      <c r="G4300" s="53" t="n">
        <v>2264500</v>
      </c>
      <c r="H4300" s="54" t="s">
        <v>4298</v>
      </c>
      <c r="I4300" s="30"/>
      <c r="J4300" s="46"/>
      <c r="K4300" s="46"/>
      <c r="L4300" s="30"/>
      <c r="M4300" s="46"/>
    </row>
    <row r="4301" customFormat="false" ht="13.5" hidden="false" customHeight="false" outlineLevel="0" collapsed="false">
      <c r="A4301" s="47" t="n">
        <v>702</v>
      </c>
      <c r="B4301" s="48" t="n">
        <v>9</v>
      </c>
      <c r="C4301" s="49" t="n">
        <v>6</v>
      </c>
      <c r="D4301" s="50" t="n">
        <v>2</v>
      </c>
      <c r="E4301" s="51" t="n">
        <v>6137</v>
      </c>
      <c r="F4301" s="52" t="str">
        <f aca="false">IF(ISERROR(VLOOKUP(E4301,仕入先マスタ!A:B,2,FALSE())),control!$B$8,VLOOKUP(E4301,仕入先マスタ!A:B,2,FALSE()))</f>
        <v>㈱高井工業 №53</v>
      </c>
      <c r="G4301" s="53" t="n">
        <v>1953700</v>
      </c>
      <c r="H4301" s="54" t="s">
        <v>4299</v>
      </c>
      <c r="I4301" s="30"/>
      <c r="J4301" s="46"/>
      <c r="K4301" s="46"/>
      <c r="L4301" s="30"/>
      <c r="M4301" s="46"/>
    </row>
    <row r="4302" customFormat="false" ht="13.5" hidden="false" customHeight="false" outlineLevel="0" collapsed="false">
      <c r="A4302" s="47" t="n">
        <v>701</v>
      </c>
      <c r="B4302" s="48" t="n">
        <v>9</v>
      </c>
      <c r="C4302" s="49" t="n">
        <v>6</v>
      </c>
      <c r="D4302" s="50" t="n">
        <v>2</v>
      </c>
      <c r="E4302" s="51" t="n">
        <v>6229</v>
      </c>
      <c r="F4302" s="52" t="str">
        <f aca="false">IF(ISERROR(VLOOKUP(E4302,仕入先マスタ!A:B,2,FALSE())),control!$B$8,VLOOKUP(E4302,仕入先マスタ!A:B,2,FALSE()))</f>
        <v>伊部商会 №90</v>
      </c>
      <c r="G4302" s="53" t="n">
        <v>628000</v>
      </c>
      <c r="H4302" s="54" t="s">
        <v>4300</v>
      </c>
      <c r="I4302" s="30"/>
      <c r="J4302" s="46"/>
      <c r="K4302" s="46"/>
      <c r="L4302" s="30"/>
      <c r="M4302" s="46"/>
    </row>
    <row r="4303" customFormat="false" ht="13.5" hidden="false" customHeight="false" outlineLevel="0" collapsed="false">
      <c r="A4303" s="47" t="n">
        <v>700</v>
      </c>
      <c r="B4303" s="48" t="n">
        <v>9</v>
      </c>
      <c r="C4303" s="49" t="n">
        <v>6</v>
      </c>
      <c r="D4303" s="50" t="n">
        <v>2</v>
      </c>
      <c r="E4303" s="51" t="n">
        <v>6138</v>
      </c>
      <c r="F4303" s="52" t="str">
        <f aca="false">IF(ISERROR(VLOOKUP(E4303,仕入先マスタ!A:B,2,FALSE())),control!$B$8,VLOOKUP(E4303,仕入先マスタ!A:B,2,FALSE()))</f>
        <v>㈱金山興業 №54</v>
      </c>
      <c r="G4303" s="53" t="n">
        <v>548200</v>
      </c>
      <c r="H4303" s="54" t="s">
        <v>4301</v>
      </c>
      <c r="I4303" s="30"/>
      <c r="J4303" s="46"/>
      <c r="K4303" s="46"/>
      <c r="L4303" s="30"/>
      <c r="M4303" s="46"/>
    </row>
    <row r="4304" customFormat="false" ht="13.5" hidden="false" customHeight="false" outlineLevel="0" collapsed="false">
      <c r="A4304" s="47" t="n">
        <v>699</v>
      </c>
      <c r="B4304" s="48" t="n">
        <v>9</v>
      </c>
      <c r="C4304" s="49" t="n">
        <v>6</v>
      </c>
      <c r="D4304" s="50" t="n">
        <v>1</v>
      </c>
      <c r="E4304" s="51" t="n">
        <v>9121</v>
      </c>
      <c r="F4304" s="52" t="str">
        <f aca="false">IF(ISERROR(VLOOKUP(E4304,仕入先マスタ!A:B,2,FALSE())),control!$B$8,VLOOKUP(E4304,仕入先マスタ!A:B,2,FALSE()))</f>
        <v>㈱竹山商会 №189</v>
      </c>
      <c r="G4304" s="53" t="n">
        <v>1181100</v>
      </c>
      <c r="H4304" s="54" t="s">
        <v>4302</v>
      </c>
      <c r="I4304" s="30"/>
      <c r="J4304" s="46"/>
      <c r="K4304" s="46"/>
      <c r="L4304" s="30"/>
      <c r="M4304" s="46"/>
    </row>
    <row r="4305" customFormat="false" ht="13.5" hidden="false" customHeight="false" outlineLevel="0" collapsed="false">
      <c r="A4305" s="47" t="n">
        <v>698</v>
      </c>
      <c r="B4305" s="48" t="n">
        <v>9</v>
      </c>
      <c r="C4305" s="49" t="n">
        <v>6</v>
      </c>
      <c r="D4305" s="50" t="n">
        <v>1</v>
      </c>
      <c r="E4305" s="51" t="n">
        <v>9005</v>
      </c>
      <c r="F4305" s="52" t="str">
        <f aca="false">IF(ISERROR(VLOOKUP(E4305,仕入先マスタ!A:B,2,FALSE())),control!$B$8,VLOOKUP(E4305,仕入先マスタ!A:B,2,FALSE()))</f>
        <v>㈱海野工業 №161</v>
      </c>
      <c r="G4305" s="53" t="n">
        <v>2133300</v>
      </c>
      <c r="H4305" s="54" t="s">
        <v>4303</v>
      </c>
      <c r="I4305" s="30"/>
      <c r="J4305" s="46"/>
      <c r="K4305" s="46"/>
      <c r="L4305" s="30"/>
      <c r="M4305" s="46"/>
    </row>
    <row r="4306" customFormat="false" ht="13.5" hidden="false" customHeight="false" outlineLevel="0" collapsed="false">
      <c r="A4306" s="47" t="n">
        <v>697</v>
      </c>
      <c r="B4306" s="48" t="n">
        <v>9</v>
      </c>
      <c r="C4306" s="49" t="n">
        <v>6</v>
      </c>
      <c r="D4306" s="50" t="n">
        <v>1</v>
      </c>
      <c r="E4306" s="51" t="n">
        <v>7242</v>
      </c>
      <c r="F4306" s="52" t="str">
        <f aca="false">IF(ISERROR(VLOOKUP(E4306,仕入先マスタ!A:B,2,FALSE())),control!$B$8,VLOOKUP(E4306,仕入先マスタ!A:B,2,FALSE()))</f>
        <v>㈱比嘉興業 №143</v>
      </c>
      <c r="G4306" s="53" t="n">
        <v>815200</v>
      </c>
      <c r="H4306" s="54" t="s">
        <v>4304</v>
      </c>
      <c r="I4306" s="30"/>
      <c r="J4306" s="46"/>
      <c r="K4306" s="46"/>
      <c r="L4306" s="30"/>
      <c r="M4306" s="46"/>
    </row>
    <row r="4307" customFormat="false" ht="13.5" hidden="false" customHeight="false" outlineLevel="0" collapsed="false">
      <c r="A4307" s="47" t="n">
        <v>696</v>
      </c>
      <c r="B4307" s="48" t="n">
        <v>9</v>
      </c>
      <c r="C4307" s="49" t="n">
        <v>6</v>
      </c>
      <c r="D4307" s="50" t="n">
        <v>1</v>
      </c>
      <c r="E4307" s="51" t="n">
        <v>6133</v>
      </c>
      <c r="F4307" s="52" t="str">
        <f aca="false">IF(ISERROR(VLOOKUP(E4307,仕入先マスタ!A:B,2,FALSE())),control!$B$8,VLOOKUP(E4307,仕入先マスタ!A:B,2,FALSE()))</f>
        <v>㈱倉石工業 №49</v>
      </c>
      <c r="G4307" s="53" t="n">
        <v>1982200</v>
      </c>
      <c r="H4307" s="54" t="s">
        <v>4305</v>
      </c>
      <c r="I4307" s="30"/>
      <c r="J4307" s="46"/>
      <c r="K4307" s="46"/>
      <c r="L4307" s="30"/>
      <c r="M4307" s="46"/>
    </row>
    <row r="4308" customFormat="false" ht="13.5" hidden="false" customHeight="false" outlineLevel="0" collapsed="false">
      <c r="A4308" s="47" t="n">
        <v>695</v>
      </c>
      <c r="B4308" s="48" t="n">
        <v>9</v>
      </c>
      <c r="C4308" s="49" t="n">
        <v>6</v>
      </c>
      <c r="D4308" s="50" t="n">
        <v>1</v>
      </c>
      <c r="E4308" s="51" t="n">
        <v>6024</v>
      </c>
      <c r="F4308" s="52" t="str">
        <f aca="false">IF(ISERROR(VLOOKUP(E4308,仕入先マスタ!A:B,2,FALSE())),control!$B$8,VLOOKUP(E4308,仕入先マスタ!A:B,2,FALSE()))</f>
        <v>㈱古岩興業 №14</v>
      </c>
      <c r="G4308" s="53" t="n">
        <v>1063300</v>
      </c>
      <c r="H4308" s="54" t="s">
        <v>4306</v>
      </c>
      <c r="I4308" s="30"/>
      <c r="J4308" s="46"/>
      <c r="K4308" s="46"/>
      <c r="L4308" s="30"/>
      <c r="M4308" s="46"/>
    </row>
    <row r="4309" customFormat="false" ht="13.5" hidden="false" customHeight="false" outlineLevel="0" collapsed="false">
      <c r="A4309" s="47" t="n">
        <v>694</v>
      </c>
      <c r="B4309" s="48" t="n">
        <v>9</v>
      </c>
      <c r="C4309" s="49" t="n">
        <v>5</v>
      </c>
      <c r="D4309" s="50" t="n">
        <v>31</v>
      </c>
      <c r="E4309" s="51" t="n">
        <v>6022</v>
      </c>
      <c r="F4309" s="52" t="str">
        <f aca="false">IF(ISERROR(VLOOKUP(E4309,仕入先マスタ!A:B,2,FALSE())),control!$B$8,VLOOKUP(E4309,仕入先マスタ!A:B,2,FALSE()))</f>
        <v>㈱夏目工業 №13</v>
      </c>
      <c r="G4309" s="53" t="n">
        <v>1290400</v>
      </c>
      <c r="H4309" s="54" t="s">
        <v>4307</v>
      </c>
      <c r="I4309" s="30"/>
      <c r="J4309" s="46"/>
      <c r="K4309" s="46"/>
      <c r="L4309" s="30"/>
      <c r="M4309" s="46"/>
    </row>
    <row r="4310" customFormat="false" ht="13.5" hidden="false" customHeight="false" outlineLevel="0" collapsed="false">
      <c r="A4310" s="47" t="n">
        <v>693</v>
      </c>
      <c r="B4310" s="48" t="n">
        <v>9</v>
      </c>
      <c r="C4310" s="49" t="n">
        <v>5</v>
      </c>
      <c r="D4310" s="50" t="n">
        <v>31</v>
      </c>
      <c r="E4310" s="51" t="n">
        <v>9133</v>
      </c>
      <c r="F4310" s="52" t="str">
        <f aca="false">IF(ISERROR(VLOOKUP(E4310,仕入先マスタ!A:B,2,FALSE())),control!$B$8,VLOOKUP(E4310,仕入先マスタ!A:B,2,FALSE()))</f>
        <v>㈱氏家工業 №195</v>
      </c>
      <c r="G4310" s="53" t="n">
        <v>1243800</v>
      </c>
      <c r="H4310" s="54" t="s">
        <v>4308</v>
      </c>
      <c r="I4310" s="30"/>
      <c r="J4310" s="46"/>
      <c r="K4310" s="46"/>
      <c r="L4310" s="30"/>
      <c r="M4310" s="46"/>
    </row>
    <row r="4311" customFormat="false" ht="13.5" hidden="false" customHeight="false" outlineLevel="0" collapsed="false">
      <c r="A4311" s="47" t="n">
        <v>692</v>
      </c>
      <c r="B4311" s="48" t="n">
        <v>9</v>
      </c>
      <c r="C4311" s="49" t="n">
        <v>5</v>
      </c>
      <c r="D4311" s="50" t="n">
        <v>31</v>
      </c>
      <c r="E4311" s="51" t="n">
        <v>6145</v>
      </c>
      <c r="F4311" s="52" t="str">
        <f aca="false">IF(ISERROR(VLOOKUP(E4311,仕入先マスタ!A:B,2,FALSE())),control!$B$8,VLOOKUP(E4311,仕入先マスタ!A:B,2,FALSE()))</f>
        <v>㈲甘利工業 №61</v>
      </c>
      <c r="G4311" s="53" t="n">
        <v>1081300</v>
      </c>
      <c r="H4311" s="54" t="s">
        <v>4309</v>
      </c>
      <c r="I4311" s="30"/>
      <c r="J4311" s="46"/>
      <c r="K4311" s="46"/>
      <c r="L4311" s="30"/>
      <c r="M4311" s="46"/>
    </row>
    <row r="4312" customFormat="false" ht="13.5" hidden="false" customHeight="false" outlineLevel="0" collapsed="false">
      <c r="A4312" s="47" t="n">
        <v>691</v>
      </c>
      <c r="B4312" s="48" t="n">
        <v>9</v>
      </c>
      <c r="C4312" s="49" t="n">
        <v>5</v>
      </c>
      <c r="D4312" s="50" t="n">
        <v>31</v>
      </c>
      <c r="E4312" s="51" t="n">
        <v>6090</v>
      </c>
      <c r="F4312" s="52" t="str">
        <f aca="false">IF(ISERROR(VLOOKUP(E4312,仕入先マスタ!A:B,2,FALSE())),control!$B$8,VLOOKUP(E4312,仕入先マスタ!A:B,2,FALSE()))</f>
        <v>㈲蓮見商事 №26</v>
      </c>
      <c r="G4312" s="53" t="n">
        <v>1504200</v>
      </c>
      <c r="H4312" s="54" t="s">
        <v>4310</v>
      </c>
      <c r="I4312" s="30"/>
      <c r="J4312" s="46"/>
      <c r="K4312" s="46"/>
      <c r="L4312" s="30"/>
      <c r="M4312" s="46"/>
    </row>
    <row r="4313" customFormat="false" ht="13.5" hidden="false" customHeight="false" outlineLevel="0" collapsed="false">
      <c r="A4313" s="47" t="n">
        <v>690</v>
      </c>
      <c r="B4313" s="48" t="n">
        <v>9</v>
      </c>
      <c r="C4313" s="49" t="n">
        <v>5</v>
      </c>
      <c r="D4313" s="50" t="n">
        <v>30</v>
      </c>
      <c r="E4313" s="51" t="n">
        <v>7103</v>
      </c>
      <c r="F4313" s="52" t="str">
        <f aca="false">IF(ISERROR(VLOOKUP(E4313,仕入先マスタ!A:B,2,FALSE())),control!$B$8,VLOOKUP(E4313,仕入先マスタ!A:B,2,FALSE()))</f>
        <v>㈱保坂商会 №111</v>
      </c>
      <c r="G4313" s="53" t="n">
        <v>221300</v>
      </c>
      <c r="H4313" s="54" t="s">
        <v>4311</v>
      </c>
      <c r="I4313" s="30"/>
      <c r="J4313" s="46"/>
      <c r="K4313" s="46"/>
      <c r="L4313" s="30"/>
      <c r="M4313" s="46"/>
    </row>
    <row r="4314" customFormat="false" ht="13.5" hidden="false" customHeight="false" outlineLevel="0" collapsed="false">
      <c r="A4314" s="47" t="n">
        <v>689</v>
      </c>
      <c r="B4314" s="48" t="n">
        <v>9</v>
      </c>
      <c r="C4314" s="49" t="n">
        <v>5</v>
      </c>
      <c r="D4314" s="50" t="n">
        <v>30</v>
      </c>
      <c r="E4314" s="51" t="n">
        <v>6203</v>
      </c>
      <c r="F4314" s="52" t="str">
        <f aca="false">IF(ISERROR(VLOOKUP(E4314,仕入先マスタ!A:B,2,FALSE())),control!$B$8,VLOOKUP(E4314,仕入先マスタ!A:B,2,FALSE()))</f>
        <v>㈱米望興業 №74</v>
      </c>
      <c r="G4314" s="53" t="n">
        <v>2691100</v>
      </c>
      <c r="H4314" s="54" t="s">
        <v>4312</v>
      </c>
      <c r="I4314" s="30"/>
      <c r="J4314" s="46"/>
      <c r="K4314" s="46"/>
      <c r="L4314" s="30"/>
      <c r="M4314" s="46"/>
    </row>
    <row r="4315" customFormat="false" ht="13.5" hidden="false" customHeight="false" outlineLevel="0" collapsed="false">
      <c r="A4315" s="47" t="n">
        <v>688</v>
      </c>
      <c r="B4315" s="48" t="n">
        <v>9</v>
      </c>
      <c r="C4315" s="49" t="n">
        <v>5</v>
      </c>
      <c r="D4315" s="50" t="n">
        <v>30</v>
      </c>
      <c r="E4315" s="51" t="n">
        <v>6083</v>
      </c>
      <c r="F4315" s="52" t="str">
        <f aca="false">IF(ISERROR(VLOOKUP(E4315,仕入先マスタ!A:B,2,FALSE())),control!$B$8,VLOOKUP(E4315,仕入先マスタ!A:B,2,FALSE()))</f>
        <v>湯山商会 №21</v>
      </c>
      <c r="G4315" s="53" t="n">
        <v>346700</v>
      </c>
      <c r="H4315" s="54" t="s">
        <v>4313</v>
      </c>
      <c r="I4315" s="30"/>
      <c r="J4315" s="46"/>
      <c r="K4315" s="46"/>
      <c r="L4315" s="30"/>
      <c r="M4315" s="46"/>
    </row>
    <row r="4316" customFormat="false" ht="13.5" hidden="false" customHeight="false" outlineLevel="0" collapsed="false">
      <c r="A4316" s="47" t="n">
        <v>687</v>
      </c>
      <c r="B4316" s="48" t="n">
        <v>9</v>
      </c>
      <c r="C4316" s="49" t="n">
        <v>5</v>
      </c>
      <c r="D4316" s="50" t="n">
        <v>30</v>
      </c>
      <c r="E4316" s="51" t="n">
        <v>7332</v>
      </c>
      <c r="F4316" s="52" t="str">
        <f aca="false">IF(ISERROR(VLOOKUP(E4316,仕入先マスタ!A:B,2,FALSE())),control!$B$8,VLOOKUP(E4316,仕入先マスタ!A:B,2,FALSE()))</f>
        <v>㈱笹本興業 №152</v>
      </c>
      <c r="G4316" s="53" t="n">
        <v>282100</v>
      </c>
      <c r="H4316" s="54" t="s">
        <v>4314</v>
      </c>
      <c r="I4316" s="30"/>
      <c r="J4316" s="46"/>
      <c r="K4316" s="46"/>
      <c r="L4316" s="30"/>
      <c r="M4316" s="46"/>
    </row>
    <row r="4317" customFormat="false" ht="13.5" hidden="false" customHeight="false" outlineLevel="0" collapsed="false">
      <c r="A4317" s="47" t="n">
        <v>686</v>
      </c>
      <c r="B4317" s="48" t="n">
        <v>9</v>
      </c>
      <c r="C4317" s="49" t="n">
        <v>5</v>
      </c>
      <c r="D4317" s="50" t="n">
        <v>29</v>
      </c>
      <c r="E4317" s="51" t="n">
        <v>6137</v>
      </c>
      <c r="F4317" s="52" t="str">
        <f aca="false">IF(ISERROR(VLOOKUP(E4317,仕入先マスタ!A:B,2,FALSE())),control!$B$8,VLOOKUP(E4317,仕入先マスタ!A:B,2,FALSE()))</f>
        <v>㈱高井工業 №53</v>
      </c>
      <c r="G4317" s="53" t="n">
        <v>1698100</v>
      </c>
      <c r="H4317" s="54" t="s">
        <v>4315</v>
      </c>
      <c r="I4317" s="30"/>
      <c r="J4317" s="46"/>
      <c r="K4317" s="46"/>
      <c r="L4317" s="30"/>
      <c r="M4317" s="46"/>
    </row>
    <row r="4318" customFormat="false" ht="13.5" hidden="false" customHeight="false" outlineLevel="0" collapsed="false">
      <c r="A4318" s="47" t="n">
        <v>685</v>
      </c>
      <c r="B4318" s="48" t="n">
        <v>9</v>
      </c>
      <c r="C4318" s="49" t="n">
        <v>5</v>
      </c>
      <c r="D4318" s="50" t="n">
        <v>29</v>
      </c>
      <c r="E4318" s="51" t="n">
        <v>6077</v>
      </c>
      <c r="F4318" s="52" t="str">
        <f aca="false">IF(ISERROR(VLOOKUP(E4318,仕入先マスタ!A:B,2,FALSE())),control!$B$8,VLOOKUP(E4318,仕入先マスタ!A:B,2,FALSE()))</f>
        <v>㈱元山工業 №18</v>
      </c>
      <c r="G4318" s="53" t="n">
        <v>2266400</v>
      </c>
      <c r="H4318" s="54" t="s">
        <v>4316</v>
      </c>
      <c r="I4318" s="30"/>
      <c r="J4318" s="46"/>
      <c r="K4318" s="46"/>
      <c r="L4318" s="30"/>
      <c r="M4318" s="46"/>
    </row>
    <row r="4319" customFormat="false" ht="13.5" hidden="false" customHeight="false" outlineLevel="0" collapsed="false">
      <c r="A4319" s="47" t="n">
        <v>684</v>
      </c>
      <c r="B4319" s="48" t="n">
        <v>9</v>
      </c>
      <c r="C4319" s="49" t="n">
        <v>5</v>
      </c>
      <c r="D4319" s="50" t="n">
        <v>29</v>
      </c>
      <c r="E4319" s="51" t="n">
        <v>6139</v>
      </c>
      <c r="F4319" s="52" t="str">
        <f aca="false">IF(ISERROR(VLOOKUP(E4319,仕入先マスタ!A:B,2,FALSE())),control!$B$8,VLOOKUP(E4319,仕入先マスタ!A:B,2,FALSE()))</f>
        <v>㈱寒河興業 №55</v>
      </c>
      <c r="G4319" s="53" t="n">
        <v>915000</v>
      </c>
      <c r="H4319" s="54" t="s">
        <v>4317</v>
      </c>
      <c r="I4319" s="30"/>
      <c r="J4319" s="46"/>
      <c r="K4319" s="46"/>
      <c r="L4319" s="30"/>
      <c r="M4319" s="46"/>
    </row>
    <row r="4320" customFormat="false" ht="13.5" hidden="false" customHeight="false" outlineLevel="0" collapsed="false">
      <c r="A4320" s="47" t="n">
        <v>683</v>
      </c>
      <c r="B4320" s="48" t="n">
        <v>9</v>
      </c>
      <c r="C4320" s="49" t="n">
        <v>5</v>
      </c>
      <c r="D4320" s="50" t="n">
        <v>29</v>
      </c>
      <c r="E4320" s="51" t="n">
        <v>6082</v>
      </c>
      <c r="F4320" s="52" t="str">
        <f aca="false">IF(ISERROR(VLOOKUP(E4320,仕入先マスタ!A:B,2,FALSE())),control!$B$8,VLOOKUP(E4320,仕入先マスタ!A:B,2,FALSE()))</f>
        <v>㈲松野商店 №20</v>
      </c>
      <c r="G4320" s="53" t="n">
        <v>1031900</v>
      </c>
      <c r="H4320" s="54" t="s">
        <v>4318</v>
      </c>
      <c r="I4320" s="30"/>
      <c r="J4320" s="46"/>
      <c r="K4320" s="46"/>
      <c r="L4320" s="30"/>
      <c r="M4320" s="46"/>
    </row>
    <row r="4321" customFormat="false" ht="13.5" hidden="false" customHeight="false" outlineLevel="0" collapsed="false">
      <c r="A4321" s="47" t="n">
        <v>682</v>
      </c>
      <c r="B4321" s="48" t="n">
        <v>9</v>
      </c>
      <c r="C4321" s="49" t="n">
        <v>5</v>
      </c>
      <c r="D4321" s="50" t="n">
        <v>28</v>
      </c>
      <c r="E4321" s="51" t="n">
        <v>6217</v>
      </c>
      <c r="F4321" s="52" t="str">
        <f aca="false">IF(ISERROR(VLOOKUP(E4321,仕入先マスタ!A:B,2,FALSE())),control!$B$8,VLOOKUP(E4321,仕入先マスタ!A:B,2,FALSE()))</f>
        <v>㈲黒木工業 №82</v>
      </c>
      <c r="G4321" s="53" t="n">
        <v>304000</v>
      </c>
      <c r="H4321" s="54" t="s">
        <v>4319</v>
      </c>
      <c r="I4321" s="30"/>
      <c r="J4321" s="46"/>
      <c r="K4321" s="46"/>
      <c r="L4321" s="30"/>
      <c r="M4321" s="46"/>
    </row>
    <row r="4322" customFormat="false" ht="13.5" hidden="false" customHeight="false" outlineLevel="0" collapsed="false">
      <c r="A4322" s="47" t="n">
        <v>681</v>
      </c>
      <c r="B4322" s="48" t="n">
        <v>9</v>
      </c>
      <c r="C4322" s="49" t="n">
        <v>5</v>
      </c>
      <c r="D4322" s="50" t="n">
        <v>28</v>
      </c>
      <c r="E4322" s="51" t="n">
        <v>6096</v>
      </c>
      <c r="F4322" s="52" t="str">
        <f aca="false">IF(ISERROR(VLOOKUP(E4322,仕入先マスタ!A:B,2,FALSE())),control!$B$8,VLOOKUP(E4322,仕入先マスタ!A:B,2,FALSE()))</f>
        <v>㈱塚山工業 №30</v>
      </c>
      <c r="G4322" s="53" t="n">
        <v>2837500</v>
      </c>
      <c r="H4322" s="54" t="s">
        <v>4320</v>
      </c>
      <c r="I4322" s="30"/>
      <c r="J4322" s="46"/>
      <c r="K4322" s="46"/>
      <c r="L4322" s="30"/>
      <c r="M4322" s="46"/>
    </row>
    <row r="4323" customFormat="false" ht="13.5" hidden="false" customHeight="false" outlineLevel="0" collapsed="false">
      <c r="A4323" s="47" t="n">
        <v>680</v>
      </c>
      <c r="B4323" s="48" t="n">
        <v>9</v>
      </c>
      <c r="C4323" s="49" t="n">
        <v>5</v>
      </c>
      <c r="D4323" s="50" t="n">
        <v>28</v>
      </c>
      <c r="E4323" s="51" t="n">
        <v>1067</v>
      </c>
      <c r="F4323" s="52" t="str">
        <f aca="false">IF(ISERROR(VLOOKUP(E4323,仕入先マスタ!A:B,2,FALSE())),control!$B$8,VLOOKUP(E4323,仕入先マスタ!A:B,2,FALSE()))</f>
        <v>㈱山澤商事 №3</v>
      </c>
      <c r="G4323" s="53" t="n">
        <v>1115500</v>
      </c>
      <c r="H4323" s="54" t="s">
        <v>4321</v>
      </c>
      <c r="I4323" s="30"/>
      <c r="J4323" s="46"/>
      <c r="K4323" s="46"/>
      <c r="L4323" s="30"/>
      <c r="M4323" s="46"/>
    </row>
    <row r="4324" customFormat="false" ht="13.5" hidden="false" customHeight="false" outlineLevel="0" collapsed="false">
      <c r="A4324" s="47" t="n">
        <v>679</v>
      </c>
      <c r="B4324" s="48" t="n">
        <v>9</v>
      </c>
      <c r="C4324" s="49" t="n">
        <v>5</v>
      </c>
      <c r="D4324" s="50" t="n">
        <v>28</v>
      </c>
      <c r="E4324" s="51" t="n">
        <v>9131</v>
      </c>
      <c r="F4324" s="52" t="str">
        <f aca="false">IF(ISERROR(VLOOKUP(E4324,仕入先マスタ!A:B,2,FALSE())),control!$B$8,VLOOKUP(E4324,仕入先マスタ!A:B,2,FALSE()))</f>
        <v>㈱大山興業 №193</v>
      </c>
      <c r="G4324" s="53" t="n">
        <v>1402500</v>
      </c>
      <c r="H4324" s="54" t="s">
        <v>4322</v>
      </c>
      <c r="I4324" s="30"/>
      <c r="J4324" s="46"/>
      <c r="K4324" s="46"/>
      <c r="L4324" s="30"/>
      <c r="M4324" s="46"/>
    </row>
    <row r="4325" customFormat="false" ht="13.5" hidden="false" customHeight="false" outlineLevel="0" collapsed="false">
      <c r="A4325" s="47" t="n">
        <v>678</v>
      </c>
      <c r="B4325" s="48" t="n">
        <v>9</v>
      </c>
      <c r="C4325" s="49" t="n">
        <v>5</v>
      </c>
      <c r="D4325" s="50" t="n">
        <v>28</v>
      </c>
      <c r="E4325" s="51" t="n">
        <v>7155</v>
      </c>
      <c r="F4325" s="52" t="str">
        <f aca="false">IF(ISERROR(VLOOKUP(E4325,仕入先マスタ!A:B,2,FALSE())),control!$B$8,VLOOKUP(E4325,仕入先マスタ!A:B,2,FALSE()))</f>
        <v>㈱西脇工業 №126</v>
      </c>
      <c r="G4325" s="53" t="n">
        <v>1361700</v>
      </c>
      <c r="H4325" s="54" t="s">
        <v>4323</v>
      </c>
      <c r="I4325" s="30"/>
      <c r="J4325" s="46"/>
      <c r="K4325" s="46"/>
      <c r="L4325" s="30"/>
      <c r="M4325" s="46"/>
    </row>
    <row r="4326" customFormat="false" ht="13.5" hidden="false" customHeight="false" outlineLevel="0" collapsed="false">
      <c r="A4326" s="47" t="n">
        <v>677</v>
      </c>
      <c r="B4326" s="48" t="n">
        <v>9</v>
      </c>
      <c r="C4326" s="49" t="n">
        <v>5</v>
      </c>
      <c r="D4326" s="50" t="n">
        <v>27</v>
      </c>
      <c r="E4326" s="51" t="n">
        <v>6131</v>
      </c>
      <c r="F4326" s="52" t="str">
        <f aca="false">IF(ISERROR(VLOOKUP(E4326,仕入先マスタ!A:B,2,FALSE())),control!$B$8,VLOOKUP(E4326,仕入先マスタ!A:B,2,FALSE()))</f>
        <v>森泉商事 №48</v>
      </c>
      <c r="G4326" s="53" t="n">
        <v>1942300</v>
      </c>
      <c r="H4326" s="54" t="s">
        <v>4324</v>
      </c>
      <c r="I4326" s="30"/>
      <c r="J4326" s="46"/>
      <c r="K4326" s="46"/>
      <c r="L4326" s="30"/>
      <c r="M4326" s="46"/>
    </row>
    <row r="4327" customFormat="false" ht="13.5" hidden="false" customHeight="false" outlineLevel="0" collapsed="false">
      <c r="A4327" s="47" t="n">
        <v>676</v>
      </c>
      <c r="B4327" s="48" t="n">
        <v>9</v>
      </c>
      <c r="C4327" s="49" t="n">
        <v>5</v>
      </c>
      <c r="D4327" s="50" t="n">
        <v>27</v>
      </c>
      <c r="E4327" s="51" t="n">
        <v>6022</v>
      </c>
      <c r="F4327" s="52" t="str">
        <f aca="false">IF(ISERROR(VLOOKUP(E4327,仕入先マスタ!A:B,2,FALSE())),control!$B$8,VLOOKUP(E4327,仕入先マスタ!A:B,2,FALSE()))</f>
        <v>㈱夏目工業 №13</v>
      </c>
      <c r="G4327" s="53" t="n">
        <v>1466200</v>
      </c>
      <c r="H4327" s="54" t="s">
        <v>4325</v>
      </c>
      <c r="I4327" s="30"/>
      <c r="J4327" s="46"/>
      <c r="K4327" s="46"/>
      <c r="L4327" s="30"/>
      <c r="M4327" s="46"/>
    </row>
    <row r="4328" customFormat="false" ht="13.5" hidden="false" customHeight="false" outlineLevel="0" collapsed="false">
      <c r="A4328" s="47" t="n">
        <v>675</v>
      </c>
      <c r="B4328" s="48" t="n">
        <v>9</v>
      </c>
      <c r="C4328" s="49" t="n">
        <v>5</v>
      </c>
      <c r="D4328" s="50" t="n">
        <v>27</v>
      </c>
      <c r="E4328" s="51" t="n">
        <v>6090</v>
      </c>
      <c r="F4328" s="52" t="str">
        <f aca="false">IF(ISERROR(VLOOKUP(E4328,仕入先マスタ!A:B,2,FALSE())),control!$B$8,VLOOKUP(E4328,仕入先マスタ!A:B,2,FALSE()))</f>
        <v>㈲蓮見商事 №26</v>
      </c>
      <c r="G4328" s="53" t="n">
        <v>438900</v>
      </c>
      <c r="H4328" s="54" t="s">
        <v>4326</v>
      </c>
      <c r="I4328" s="30"/>
      <c r="J4328" s="46"/>
      <c r="K4328" s="46"/>
      <c r="L4328" s="30"/>
      <c r="M4328" s="46"/>
    </row>
    <row r="4329" customFormat="false" ht="13.5" hidden="false" customHeight="false" outlineLevel="0" collapsed="false">
      <c r="A4329" s="47" t="n">
        <v>674</v>
      </c>
      <c r="B4329" s="48" t="n">
        <v>9</v>
      </c>
      <c r="C4329" s="49" t="n">
        <v>5</v>
      </c>
      <c r="D4329" s="50" t="n">
        <v>27</v>
      </c>
      <c r="E4329" s="51" t="n">
        <v>9004</v>
      </c>
      <c r="F4329" s="52" t="str">
        <f aca="false">IF(ISERROR(VLOOKUP(E4329,仕入先マスタ!A:B,2,FALSE())),control!$B$8,VLOOKUP(E4329,仕入先マスタ!A:B,2,FALSE()))</f>
        <v>㈲久野商事 №160</v>
      </c>
      <c r="G4329" s="53" t="n">
        <v>2879300</v>
      </c>
      <c r="H4329" s="54" t="s">
        <v>4327</v>
      </c>
      <c r="I4329" s="30"/>
      <c r="J4329" s="46"/>
      <c r="K4329" s="46"/>
      <c r="L4329" s="30"/>
      <c r="M4329" s="46"/>
    </row>
    <row r="4330" customFormat="false" ht="13.5" hidden="false" customHeight="false" outlineLevel="0" collapsed="false">
      <c r="A4330" s="47" t="n">
        <v>673</v>
      </c>
      <c r="B4330" s="48" t="n">
        <v>9</v>
      </c>
      <c r="C4330" s="49" t="n">
        <v>5</v>
      </c>
      <c r="D4330" s="50" t="n">
        <v>26</v>
      </c>
      <c r="E4330" s="51" t="n">
        <v>9004</v>
      </c>
      <c r="F4330" s="52" t="str">
        <f aca="false">IF(ISERROR(VLOOKUP(E4330,仕入先マスタ!A:B,2,FALSE())),control!$B$8,VLOOKUP(E4330,仕入先マスタ!A:B,2,FALSE()))</f>
        <v>㈲久野商事 №160</v>
      </c>
      <c r="G4330" s="53" t="n">
        <v>1645800</v>
      </c>
      <c r="H4330" s="54" t="s">
        <v>4328</v>
      </c>
      <c r="I4330" s="30"/>
      <c r="J4330" s="46"/>
      <c r="K4330" s="46"/>
      <c r="L4330" s="30"/>
      <c r="M4330" s="46"/>
    </row>
    <row r="4331" customFormat="false" ht="13.5" hidden="false" customHeight="false" outlineLevel="0" collapsed="false">
      <c r="A4331" s="47" t="n">
        <v>672</v>
      </c>
      <c r="B4331" s="48" t="n">
        <v>9</v>
      </c>
      <c r="C4331" s="49" t="n">
        <v>5</v>
      </c>
      <c r="D4331" s="50" t="n">
        <v>26</v>
      </c>
      <c r="E4331" s="51" t="n">
        <v>7233</v>
      </c>
      <c r="F4331" s="52" t="str">
        <f aca="false">IF(ISERROR(VLOOKUP(E4331,仕入先マスタ!A:B,2,FALSE())),control!$B$8,VLOOKUP(E4331,仕入先マスタ!A:B,2,FALSE()))</f>
        <v>㈱須原工業 №142</v>
      </c>
      <c r="G4331" s="53" t="n">
        <v>1102200</v>
      </c>
      <c r="H4331" s="54" t="s">
        <v>4329</v>
      </c>
      <c r="I4331" s="30"/>
      <c r="J4331" s="46"/>
      <c r="K4331" s="46"/>
      <c r="L4331" s="30"/>
      <c r="M4331" s="46"/>
    </row>
    <row r="4332" customFormat="false" ht="13.5" hidden="false" customHeight="false" outlineLevel="0" collapsed="false">
      <c r="A4332" s="47" t="n">
        <v>671</v>
      </c>
      <c r="B4332" s="48" t="n">
        <v>9</v>
      </c>
      <c r="C4332" s="49" t="n">
        <v>5</v>
      </c>
      <c r="D4332" s="50" t="n">
        <v>26</v>
      </c>
      <c r="E4332" s="51" t="n">
        <v>6087</v>
      </c>
      <c r="F4332" s="52" t="str">
        <f aca="false">IF(ISERROR(VLOOKUP(E4332,仕入先マスタ!A:B,2,FALSE())),control!$B$8,VLOOKUP(E4332,仕入先マスタ!A:B,2,FALSE()))</f>
        <v>㈱渋澤工業 №23</v>
      </c>
      <c r="G4332" s="53" t="n">
        <v>953000</v>
      </c>
      <c r="H4332" s="54" t="s">
        <v>4330</v>
      </c>
      <c r="I4332" s="30"/>
      <c r="J4332" s="46"/>
      <c r="K4332" s="46"/>
      <c r="L4332" s="30"/>
      <c r="M4332" s="46"/>
    </row>
    <row r="4333" customFormat="false" ht="13.5" hidden="false" customHeight="false" outlineLevel="0" collapsed="false">
      <c r="A4333" s="47" t="n">
        <v>670</v>
      </c>
      <c r="B4333" s="48" t="n">
        <v>9</v>
      </c>
      <c r="C4333" s="49" t="n">
        <v>5</v>
      </c>
      <c r="D4333" s="50" t="n">
        <v>26</v>
      </c>
      <c r="E4333" s="51" t="n">
        <v>9001</v>
      </c>
      <c r="F4333" s="52" t="str">
        <f aca="false">IF(ISERROR(VLOOKUP(E4333,仕入先マスタ!A:B,2,FALSE())),control!$B$8,VLOOKUP(E4333,仕入先マスタ!A:B,2,FALSE()))</f>
        <v>㈱菊池興業 №157</v>
      </c>
      <c r="G4333" s="53" t="n">
        <v>424600</v>
      </c>
      <c r="H4333" s="54" t="s">
        <v>4331</v>
      </c>
      <c r="I4333" s="30"/>
      <c r="J4333" s="46"/>
      <c r="K4333" s="46"/>
      <c r="L4333" s="30"/>
      <c r="M4333" s="46"/>
    </row>
    <row r="4334" customFormat="false" ht="13.5" hidden="false" customHeight="false" outlineLevel="0" collapsed="false">
      <c r="A4334" s="47" t="n">
        <v>669</v>
      </c>
      <c r="B4334" s="48" t="n">
        <v>9</v>
      </c>
      <c r="C4334" s="49" t="n">
        <v>5</v>
      </c>
      <c r="D4334" s="50" t="n">
        <v>25</v>
      </c>
      <c r="E4334" s="51" t="n">
        <v>7152</v>
      </c>
      <c r="F4334" s="52" t="str">
        <f aca="false">IF(ISERROR(VLOOKUP(E4334,仕入先マスタ!A:B,2,FALSE())),control!$B$8,VLOOKUP(E4334,仕入先マスタ!A:B,2,FALSE()))</f>
        <v>㈱深津興業 №123</v>
      </c>
      <c r="G4334" s="53" t="n">
        <v>1305600</v>
      </c>
      <c r="H4334" s="54" t="s">
        <v>4332</v>
      </c>
      <c r="I4334" s="30"/>
      <c r="J4334" s="46"/>
      <c r="K4334" s="46"/>
      <c r="L4334" s="30"/>
      <c r="M4334" s="46"/>
    </row>
    <row r="4335" customFormat="false" ht="13.5" hidden="false" customHeight="false" outlineLevel="0" collapsed="false">
      <c r="A4335" s="47" t="n">
        <v>668</v>
      </c>
      <c r="B4335" s="48" t="n">
        <v>9</v>
      </c>
      <c r="C4335" s="49" t="n">
        <v>5</v>
      </c>
      <c r="D4335" s="50" t="n">
        <v>25</v>
      </c>
      <c r="E4335" s="51" t="n">
        <v>6146</v>
      </c>
      <c r="F4335" s="52" t="str">
        <f aca="false">IF(ISERROR(VLOOKUP(E4335,仕入先マスタ!A:B,2,FALSE())),control!$B$8,VLOOKUP(E4335,仕入先マスタ!A:B,2,FALSE()))</f>
        <v>北清興業 №62</v>
      </c>
      <c r="G4335" s="53" t="n">
        <v>2537200</v>
      </c>
      <c r="H4335" s="54" t="s">
        <v>4333</v>
      </c>
      <c r="I4335" s="30"/>
      <c r="J4335" s="46"/>
      <c r="K4335" s="46"/>
      <c r="L4335" s="30"/>
      <c r="M4335" s="46"/>
    </row>
    <row r="4336" customFormat="false" ht="13.5" hidden="false" customHeight="false" outlineLevel="0" collapsed="false">
      <c r="A4336" s="47" t="n">
        <v>667</v>
      </c>
      <c r="B4336" s="48" t="n">
        <v>9</v>
      </c>
      <c r="C4336" s="49" t="n">
        <v>5</v>
      </c>
      <c r="D4336" s="50" t="n">
        <v>25</v>
      </c>
      <c r="E4336" s="51" t="n">
        <v>6091</v>
      </c>
      <c r="F4336" s="52" t="str">
        <f aca="false">IF(ISERROR(VLOOKUP(E4336,仕入先マスタ!A:B,2,FALSE())),control!$B$8,VLOOKUP(E4336,仕入先マスタ!A:B,2,FALSE()))</f>
        <v>㈱堤　工業 №27</v>
      </c>
      <c r="G4336" s="53" t="n">
        <v>2679700</v>
      </c>
      <c r="H4336" s="54" t="s">
        <v>4334</v>
      </c>
      <c r="I4336" s="30"/>
      <c r="J4336" s="46"/>
      <c r="K4336" s="46"/>
      <c r="L4336" s="30"/>
      <c r="M4336" s="46"/>
    </row>
    <row r="4337" customFormat="false" ht="13.5" hidden="false" customHeight="false" outlineLevel="0" collapsed="false">
      <c r="A4337" s="47" t="n">
        <v>666</v>
      </c>
      <c r="B4337" s="48" t="n">
        <v>9</v>
      </c>
      <c r="C4337" s="49" t="n">
        <v>5</v>
      </c>
      <c r="D4337" s="50" t="n">
        <v>25</v>
      </c>
      <c r="E4337" s="51" t="n">
        <v>6025</v>
      </c>
      <c r="F4337" s="52" t="str">
        <f aca="false">IF(ISERROR(VLOOKUP(E4337,仕入先マスタ!A:B,2,FALSE())),control!$B$8,VLOOKUP(E4337,仕入先マスタ!A:B,2,FALSE()))</f>
        <v>㈲小野商店 №15</v>
      </c>
      <c r="G4337" s="53" t="n">
        <v>2555300</v>
      </c>
      <c r="H4337" s="54" t="s">
        <v>4335</v>
      </c>
      <c r="I4337" s="30"/>
      <c r="J4337" s="46"/>
      <c r="K4337" s="46"/>
      <c r="L4337" s="30"/>
      <c r="M4337" s="46"/>
    </row>
    <row r="4338" customFormat="false" ht="13.5" hidden="false" customHeight="false" outlineLevel="0" collapsed="false">
      <c r="A4338" s="47" t="n">
        <v>665</v>
      </c>
      <c r="B4338" s="48" t="n">
        <v>9</v>
      </c>
      <c r="C4338" s="49" t="n">
        <v>5</v>
      </c>
      <c r="D4338" s="50" t="n">
        <v>25</v>
      </c>
      <c r="E4338" s="51" t="n">
        <v>9138</v>
      </c>
      <c r="F4338" s="52" t="str">
        <f aca="false">IF(ISERROR(VLOOKUP(E4338,仕入先マスタ!A:B,2,FALSE())),control!$B$8,VLOOKUP(E4338,仕入先マスタ!A:B,2,FALSE()))</f>
        <v>㈱御子商会 №197</v>
      </c>
      <c r="G4338" s="53" t="n">
        <v>979600</v>
      </c>
      <c r="H4338" s="54" t="s">
        <v>4336</v>
      </c>
      <c r="I4338" s="30"/>
      <c r="J4338" s="46"/>
      <c r="K4338" s="46"/>
      <c r="L4338" s="30"/>
      <c r="M4338" s="46"/>
    </row>
    <row r="4339" customFormat="false" ht="13.5" hidden="false" customHeight="false" outlineLevel="0" collapsed="false">
      <c r="A4339" s="47" t="n">
        <v>664</v>
      </c>
      <c r="B4339" s="48" t="n">
        <v>9</v>
      </c>
      <c r="C4339" s="49" t="n">
        <v>5</v>
      </c>
      <c r="D4339" s="50" t="n">
        <v>24</v>
      </c>
      <c r="E4339" s="51" t="n">
        <v>6106</v>
      </c>
      <c r="F4339" s="52" t="str">
        <f aca="false">IF(ISERROR(VLOOKUP(E4339,仕入先マスタ!A:B,2,FALSE())),control!$B$8,VLOOKUP(E4339,仕入先マスタ!A:B,2,FALSE()))</f>
        <v>㈱戸枝工業 №35</v>
      </c>
      <c r="G4339" s="53" t="n">
        <v>2782400</v>
      </c>
      <c r="H4339" s="54" t="s">
        <v>4337</v>
      </c>
      <c r="I4339" s="30"/>
      <c r="J4339" s="46"/>
      <c r="K4339" s="46"/>
      <c r="L4339" s="30"/>
      <c r="M4339" s="46"/>
    </row>
    <row r="4340" customFormat="false" ht="13.5" hidden="false" customHeight="false" outlineLevel="0" collapsed="false">
      <c r="A4340" s="47" t="n">
        <v>663</v>
      </c>
      <c r="B4340" s="48" t="n">
        <v>9</v>
      </c>
      <c r="C4340" s="49" t="n">
        <v>5</v>
      </c>
      <c r="D4340" s="50" t="n">
        <v>24</v>
      </c>
      <c r="E4340" s="51" t="n">
        <v>7154</v>
      </c>
      <c r="F4340" s="52" t="str">
        <f aca="false">IF(ISERROR(VLOOKUP(E4340,仕入先マスタ!A:B,2,FALSE())),control!$B$8,VLOOKUP(E4340,仕入先マスタ!A:B,2,FALSE()))</f>
        <v>㈱吉見商事 №125</v>
      </c>
      <c r="G4340" s="53" t="n">
        <v>2126700</v>
      </c>
      <c r="H4340" s="54" t="s">
        <v>4338</v>
      </c>
      <c r="I4340" s="30"/>
      <c r="J4340" s="46"/>
      <c r="K4340" s="46"/>
      <c r="L4340" s="30"/>
      <c r="M4340" s="46"/>
    </row>
    <row r="4341" customFormat="false" ht="13.5" hidden="false" customHeight="false" outlineLevel="0" collapsed="false">
      <c r="A4341" s="47" t="n">
        <v>662</v>
      </c>
      <c r="B4341" s="48" t="n">
        <v>9</v>
      </c>
      <c r="C4341" s="49" t="n">
        <v>5</v>
      </c>
      <c r="D4341" s="50" t="n">
        <v>24</v>
      </c>
      <c r="E4341" s="51" t="n">
        <v>6225</v>
      </c>
      <c r="F4341" s="52" t="str">
        <f aca="false">IF(ISERROR(VLOOKUP(E4341,仕入先マスタ!A:B,2,FALSE())),control!$B$8,VLOOKUP(E4341,仕入先マスタ!A:B,2,FALSE()))</f>
        <v>㈲萩原興業 №88</v>
      </c>
      <c r="G4341" s="53" t="n">
        <v>1860600</v>
      </c>
      <c r="H4341" s="54" t="s">
        <v>4339</v>
      </c>
      <c r="I4341" s="30"/>
      <c r="J4341" s="46"/>
      <c r="K4341" s="46"/>
      <c r="L4341" s="30"/>
      <c r="M4341" s="46"/>
    </row>
    <row r="4342" customFormat="false" ht="13.5" hidden="false" customHeight="false" outlineLevel="0" collapsed="false">
      <c r="A4342" s="47" t="n">
        <v>661</v>
      </c>
      <c r="B4342" s="48" t="n">
        <v>9</v>
      </c>
      <c r="C4342" s="49" t="n">
        <v>5</v>
      </c>
      <c r="D4342" s="50" t="n">
        <v>24</v>
      </c>
      <c r="E4342" s="51" t="n">
        <v>7112</v>
      </c>
      <c r="F4342" s="52" t="str">
        <f aca="false">IF(ISERROR(VLOOKUP(E4342,仕入先マスタ!A:B,2,FALSE())),control!$B$8,VLOOKUP(E4342,仕入先マスタ!A:B,2,FALSE()))</f>
        <v>㈱桜井商会 №116</v>
      </c>
      <c r="G4342" s="53" t="n">
        <v>630900</v>
      </c>
      <c r="H4342" s="54" t="s">
        <v>4340</v>
      </c>
      <c r="I4342" s="30"/>
      <c r="J4342" s="46"/>
      <c r="K4342" s="46"/>
      <c r="L4342" s="30"/>
      <c r="M4342" s="46"/>
    </row>
    <row r="4343" customFormat="false" ht="13.5" hidden="false" customHeight="false" outlineLevel="0" collapsed="false">
      <c r="A4343" s="47" t="n">
        <v>660</v>
      </c>
      <c r="B4343" s="48" t="n">
        <v>9</v>
      </c>
      <c r="C4343" s="49" t="n">
        <v>5</v>
      </c>
      <c r="D4343" s="50" t="n">
        <v>24</v>
      </c>
      <c r="E4343" s="51" t="n">
        <v>6213</v>
      </c>
      <c r="F4343" s="52" t="str">
        <f aca="false">IF(ISERROR(VLOOKUP(E4343,仕入先マスタ!A:B,2,FALSE())),control!$B$8,VLOOKUP(E4343,仕入先マスタ!A:B,2,FALSE()))</f>
        <v>㈱柏原興業 №79</v>
      </c>
      <c r="G4343" s="53" t="n">
        <v>640400</v>
      </c>
      <c r="H4343" s="54" t="s">
        <v>4341</v>
      </c>
      <c r="I4343" s="30"/>
      <c r="J4343" s="46"/>
      <c r="K4343" s="46"/>
      <c r="L4343" s="30"/>
      <c r="M4343" s="46"/>
    </row>
    <row r="4344" customFormat="false" ht="13.5" hidden="false" customHeight="false" outlineLevel="0" collapsed="false">
      <c r="A4344" s="47" t="n">
        <v>659</v>
      </c>
      <c r="B4344" s="48" t="n">
        <v>9</v>
      </c>
      <c r="C4344" s="49" t="n">
        <v>5</v>
      </c>
      <c r="D4344" s="50" t="n">
        <v>23</v>
      </c>
      <c r="E4344" s="51" t="n">
        <v>7112</v>
      </c>
      <c r="F4344" s="52" t="str">
        <f aca="false">IF(ISERROR(VLOOKUP(E4344,仕入先マスタ!A:B,2,FALSE())),control!$B$8,VLOOKUP(E4344,仕入先マスタ!A:B,2,FALSE()))</f>
        <v>㈱桜井商会 №116</v>
      </c>
      <c r="G4344" s="53" t="n">
        <v>1440500</v>
      </c>
      <c r="H4344" s="54" t="s">
        <v>4342</v>
      </c>
      <c r="I4344" s="30"/>
      <c r="J4344" s="46"/>
      <c r="K4344" s="46"/>
      <c r="L4344" s="30"/>
      <c r="M4344" s="46"/>
    </row>
    <row r="4345" customFormat="false" ht="13.5" hidden="false" customHeight="false" outlineLevel="0" collapsed="false">
      <c r="A4345" s="47" t="n">
        <v>658</v>
      </c>
      <c r="B4345" s="48" t="n">
        <v>9</v>
      </c>
      <c r="C4345" s="49" t="n">
        <v>5</v>
      </c>
      <c r="D4345" s="50" t="n">
        <v>23</v>
      </c>
      <c r="E4345" s="51" t="n">
        <v>6094</v>
      </c>
      <c r="F4345" s="52" t="str">
        <f aca="false">IF(ISERROR(VLOOKUP(E4345,仕入先マスタ!A:B,2,FALSE())),control!$B$8,VLOOKUP(E4345,仕入先マスタ!A:B,2,FALSE()))</f>
        <v>㈱塩島興業 №28</v>
      </c>
      <c r="G4345" s="53" t="n">
        <v>1364500</v>
      </c>
      <c r="H4345" s="54" t="s">
        <v>4343</v>
      </c>
      <c r="I4345" s="30"/>
      <c r="J4345" s="46"/>
      <c r="K4345" s="46"/>
      <c r="L4345" s="30"/>
      <c r="M4345" s="46"/>
    </row>
    <row r="4346" customFormat="false" ht="13.5" hidden="false" customHeight="false" outlineLevel="0" collapsed="false">
      <c r="A4346" s="47" t="n">
        <v>657</v>
      </c>
      <c r="B4346" s="48" t="n">
        <v>9</v>
      </c>
      <c r="C4346" s="49" t="n">
        <v>5</v>
      </c>
      <c r="D4346" s="50" t="n">
        <v>23</v>
      </c>
      <c r="E4346" s="51" t="n">
        <v>1025</v>
      </c>
      <c r="F4346" s="52" t="str">
        <f aca="false">IF(ISERROR(VLOOKUP(E4346,仕入先マスタ!A:B,2,FALSE())),control!$B$8,VLOOKUP(E4346,仕入先マスタ!A:B,2,FALSE()))</f>
        <v>㈱玉井商店 №1</v>
      </c>
      <c r="G4346" s="53" t="n">
        <v>2235000</v>
      </c>
      <c r="H4346" s="54" t="s">
        <v>4344</v>
      </c>
      <c r="I4346" s="30"/>
      <c r="J4346" s="46"/>
      <c r="K4346" s="46"/>
      <c r="L4346" s="30"/>
      <c r="M4346" s="46"/>
    </row>
    <row r="4347" customFormat="false" ht="13.5" hidden="false" customHeight="false" outlineLevel="0" collapsed="false">
      <c r="A4347" s="47" t="n">
        <v>656</v>
      </c>
      <c r="B4347" s="48" t="n">
        <v>9</v>
      </c>
      <c r="C4347" s="49" t="n">
        <v>5</v>
      </c>
      <c r="D4347" s="50" t="n">
        <v>23</v>
      </c>
      <c r="E4347" s="51" t="n">
        <v>7000</v>
      </c>
      <c r="F4347" s="52" t="str">
        <f aca="false">IF(ISERROR(VLOOKUP(E4347,仕入先マスタ!A:B,2,FALSE())),control!$B$8,VLOOKUP(E4347,仕入先マスタ!A:B,2,FALSE()))</f>
        <v>㈲篠沢興業 №93</v>
      </c>
      <c r="G4347" s="53" t="n">
        <v>2506800</v>
      </c>
      <c r="H4347" s="54" t="s">
        <v>4345</v>
      </c>
      <c r="I4347" s="30"/>
      <c r="J4347" s="46"/>
      <c r="K4347" s="46"/>
      <c r="L4347" s="30"/>
      <c r="M4347" s="46"/>
    </row>
    <row r="4348" customFormat="false" ht="13.5" hidden="false" customHeight="false" outlineLevel="0" collapsed="false">
      <c r="A4348" s="47" t="n">
        <v>655</v>
      </c>
      <c r="B4348" s="48" t="n">
        <v>9</v>
      </c>
      <c r="C4348" s="49" t="n">
        <v>5</v>
      </c>
      <c r="D4348" s="50" t="n">
        <v>23</v>
      </c>
      <c r="E4348" s="51" t="n">
        <v>9122</v>
      </c>
      <c r="F4348" s="52" t="str">
        <f aca="false">IF(ISERROR(VLOOKUP(E4348,仕入先マスタ!A:B,2,FALSE())),control!$B$8,VLOOKUP(E4348,仕入先マスタ!A:B,2,FALSE()))</f>
        <v>㈱小幡商事 №190</v>
      </c>
      <c r="G4348" s="53" t="n">
        <v>724900</v>
      </c>
      <c r="H4348" s="54" t="s">
        <v>4346</v>
      </c>
      <c r="I4348" s="30"/>
      <c r="J4348" s="46"/>
      <c r="K4348" s="46"/>
      <c r="L4348" s="30"/>
      <c r="M4348" s="46"/>
    </row>
    <row r="4349" customFormat="false" ht="13.5" hidden="false" customHeight="false" outlineLevel="0" collapsed="false">
      <c r="A4349" s="47" t="n">
        <v>654</v>
      </c>
      <c r="B4349" s="48" t="n">
        <v>9</v>
      </c>
      <c r="C4349" s="49" t="n">
        <v>5</v>
      </c>
      <c r="D4349" s="50" t="n">
        <v>22</v>
      </c>
      <c r="E4349" s="51" t="n">
        <v>9157</v>
      </c>
      <c r="F4349" s="52" t="str">
        <f aca="false">IF(ISERROR(VLOOKUP(E4349,仕入先マスタ!A:B,2,FALSE())),control!$B$8,VLOOKUP(E4349,仕入先マスタ!A:B,2,FALSE()))</f>
        <v>㈱小暮工業 №199</v>
      </c>
      <c r="G4349" s="53" t="n">
        <v>495000</v>
      </c>
      <c r="H4349" s="54" t="s">
        <v>4347</v>
      </c>
      <c r="I4349" s="30"/>
      <c r="J4349" s="46"/>
      <c r="K4349" s="46"/>
      <c r="L4349" s="30"/>
      <c r="M4349" s="46"/>
    </row>
    <row r="4350" customFormat="false" ht="13.5" hidden="false" customHeight="false" outlineLevel="0" collapsed="false">
      <c r="A4350" s="47" t="n">
        <v>653</v>
      </c>
      <c r="B4350" s="48" t="n">
        <v>9</v>
      </c>
      <c r="C4350" s="49" t="n">
        <v>5</v>
      </c>
      <c r="D4350" s="50" t="n">
        <v>22</v>
      </c>
      <c r="E4350" s="51" t="n">
        <v>9005</v>
      </c>
      <c r="F4350" s="52" t="str">
        <f aca="false">IF(ISERROR(VLOOKUP(E4350,仕入先マスタ!A:B,2,FALSE())),control!$B$8,VLOOKUP(E4350,仕入先マスタ!A:B,2,FALSE()))</f>
        <v>㈱海野工業 №161</v>
      </c>
      <c r="G4350" s="53" t="n">
        <v>907400</v>
      </c>
      <c r="H4350" s="54" t="s">
        <v>4348</v>
      </c>
      <c r="I4350" s="30"/>
      <c r="J4350" s="46"/>
      <c r="K4350" s="46"/>
      <c r="L4350" s="30"/>
      <c r="M4350" s="46"/>
    </row>
    <row r="4351" customFormat="false" ht="13.5" hidden="false" customHeight="false" outlineLevel="0" collapsed="false">
      <c r="A4351" s="47" t="n">
        <v>652</v>
      </c>
      <c r="B4351" s="48" t="n">
        <v>9</v>
      </c>
      <c r="C4351" s="49" t="n">
        <v>5</v>
      </c>
      <c r="D4351" s="50" t="n">
        <v>22</v>
      </c>
      <c r="E4351" s="51" t="n">
        <v>7242</v>
      </c>
      <c r="F4351" s="52" t="str">
        <f aca="false">IF(ISERROR(VLOOKUP(E4351,仕入先マスタ!A:B,2,FALSE())),control!$B$8,VLOOKUP(E4351,仕入先マスタ!A:B,2,FALSE()))</f>
        <v>㈱比嘉興業 №143</v>
      </c>
      <c r="G4351" s="53" t="n">
        <v>846600</v>
      </c>
      <c r="H4351" s="54" t="s">
        <v>4349</v>
      </c>
      <c r="I4351" s="30"/>
      <c r="J4351" s="46"/>
      <c r="K4351" s="46"/>
      <c r="L4351" s="30"/>
      <c r="M4351" s="46"/>
    </row>
    <row r="4352" customFormat="false" ht="13.5" hidden="false" customHeight="false" outlineLevel="0" collapsed="false">
      <c r="A4352" s="47" t="n">
        <v>651</v>
      </c>
      <c r="B4352" s="48" t="n">
        <v>9</v>
      </c>
      <c r="C4352" s="49" t="n">
        <v>5</v>
      </c>
      <c r="D4352" s="50" t="n">
        <v>22</v>
      </c>
      <c r="E4352" s="51" t="n">
        <v>6143</v>
      </c>
      <c r="F4352" s="52" t="str">
        <f aca="false">IF(ISERROR(VLOOKUP(E4352,仕入先マスタ!A:B,2,FALSE())),control!$B$8,VLOOKUP(E4352,仕入先マスタ!A:B,2,FALSE()))</f>
        <v>㈱金山商会 №59</v>
      </c>
      <c r="G4352" s="53" t="n">
        <v>2031600</v>
      </c>
      <c r="H4352" s="54" t="s">
        <v>4350</v>
      </c>
      <c r="I4352" s="30"/>
      <c r="J4352" s="46"/>
      <c r="K4352" s="46"/>
      <c r="L4352" s="30"/>
      <c r="M4352" s="46"/>
    </row>
    <row r="4353" customFormat="false" ht="13.5" hidden="false" customHeight="false" outlineLevel="0" collapsed="false">
      <c r="A4353" s="47" t="n">
        <v>650</v>
      </c>
      <c r="B4353" s="48" t="n">
        <v>9</v>
      </c>
      <c r="C4353" s="49" t="n">
        <v>5</v>
      </c>
      <c r="D4353" s="50" t="n">
        <v>22</v>
      </c>
      <c r="E4353" s="51" t="n">
        <v>6088</v>
      </c>
      <c r="F4353" s="52" t="str">
        <f aca="false">IF(ISERROR(VLOOKUP(E4353,仕入先マスタ!A:B,2,FALSE())),control!$B$8,VLOOKUP(E4353,仕入先マスタ!A:B,2,FALSE()))</f>
        <v>㈱市原興業 №24</v>
      </c>
      <c r="G4353" s="53" t="n">
        <v>280200</v>
      </c>
      <c r="H4353" s="54" t="s">
        <v>4351</v>
      </c>
      <c r="I4353" s="30"/>
      <c r="J4353" s="46"/>
      <c r="K4353" s="46"/>
      <c r="L4353" s="30"/>
      <c r="M4353" s="46"/>
    </row>
    <row r="4354" customFormat="false" ht="13.5" hidden="false" customHeight="false" outlineLevel="0" collapsed="false">
      <c r="A4354" s="47" t="n">
        <v>649</v>
      </c>
      <c r="B4354" s="48" t="n">
        <v>9</v>
      </c>
      <c r="C4354" s="49" t="n">
        <v>5</v>
      </c>
      <c r="D4354" s="50" t="n">
        <v>21</v>
      </c>
      <c r="E4354" s="51" t="n">
        <v>1073</v>
      </c>
      <c r="F4354" s="52" t="str">
        <f aca="false">IF(ISERROR(VLOOKUP(E4354,仕入先マスタ!A:B,2,FALSE())),control!$B$8,VLOOKUP(E4354,仕入先マスタ!A:B,2,FALSE()))</f>
        <v>㈱手島工業 №4</v>
      </c>
      <c r="G4354" s="53" t="n">
        <v>378100</v>
      </c>
      <c r="H4354" s="54" t="s">
        <v>4352</v>
      </c>
      <c r="I4354" s="30"/>
      <c r="J4354" s="46"/>
      <c r="K4354" s="46"/>
      <c r="L4354" s="30"/>
      <c r="M4354" s="46"/>
    </row>
    <row r="4355" customFormat="false" ht="13.5" hidden="false" customHeight="false" outlineLevel="0" collapsed="false">
      <c r="A4355" s="47" t="n">
        <v>648</v>
      </c>
      <c r="B4355" s="48" t="n">
        <v>9</v>
      </c>
      <c r="C4355" s="49" t="n">
        <v>5</v>
      </c>
      <c r="D4355" s="50" t="n">
        <v>21</v>
      </c>
      <c r="E4355" s="51" t="n">
        <v>6217</v>
      </c>
      <c r="F4355" s="52" t="str">
        <f aca="false">IF(ISERROR(VLOOKUP(E4355,仕入先マスタ!A:B,2,FALSE())),control!$B$8,VLOOKUP(E4355,仕入先マスタ!A:B,2,FALSE()))</f>
        <v>㈲黒木工業 №82</v>
      </c>
      <c r="G4355" s="53" t="n">
        <v>432200</v>
      </c>
      <c r="H4355" s="54" t="s">
        <v>4353</v>
      </c>
      <c r="I4355" s="30"/>
      <c r="J4355" s="46"/>
      <c r="K4355" s="46"/>
      <c r="L4355" s="30"/>
      <c r="M4355" s="46"/>
    </row>
    <row r="4356" customFormat="false" ht="13.5" hidden="false" customHeight="false" outlineLevel="0" collapsed="false">
      <c r="A4356" s="47" t="n">
        <v>647</v>
      </c>
      <c r="B4356" s="48" t="n">
        <v>9</v>
      </c>
      <c r="C4356" s="49" t="n">
        <v>5</v>
      </c>
      <c r="D4356" s="50" t="n">
        <v>21</v>
      </c>
      <c r="E4356" s="51" t="n">
        <v>6128</v>
      </c>
      <c r="F4356" s="52" t="str">
        <f aca="false">IF(ISERROR(VLOOKUP(E4356,仕入先マスタ!A:B,2,FALSE())),control!$B$8,VLOOKUP(E4356,仕入先マスタ!A:B,2,FALSE()))</f>
        <v>㈱立岩興業 №45</v>
      </c>
      <c r="G4356" s="53" t="n">
        <v>1723700</v>
      </c>
      <c r="H4356" s="54" t="s">
        <v>4354</v>
      </c>
      <c r="I4356" s="30"/>
      <c r="J4356" s="46"/>
      <c r="K4356" s="46"/>
      <c r="L4356" s="30"/>
      <c r="M4356" s="46"/>
    </row>
    <row r="4357" customFormat="false" ht="13.5" hidden="false" customHeight="false" outlineLevel="0" collapsed="false">
      <c r="A4357" s="47" t="n">
        <v>646</v>
      </c>
      <c r="B4357" s="48" t="n">
        <v>9</v>
      </c>
      <c r="C4357" s="49" t="n">
        <v>5</v>
      </c>
      <c r="D4357" s="50" t="n">
        <v>21</v>
      </c>
      <c r="E4357" s="51" t="n">
        <v>6204</v>
      </c>
      <c r="F4357" s="52" t="str">
        <f aca="false">IF(ISERROR(VLOOKUP(E4357,仕入先マスタ!A:B,2,FALSE())),control!$B$8,VLOOKUP(E4357,仕入先マスタ!A:B,2,FALSE()))</f>
        <v>㈱飯沼商店 №75</v>
      </c>
      <c r="G4357" s="53" t="n">
        <v>1899500</v>
      </c>
      <c r="H4357" s="54" t="s">
        <v>4355</v>
      </c>
      <c r="I4357" s="30"/>
      <c r="J4357" s="46"/>
      <c r="K4357" s="46"/>
      <c r="L4357" s="30"/>
      <c r="M4357" s="46"/>
    </row>
    <row r="4358" customFormat="false" ht="13.5" hidden="false" customHeight="false" outlineLevel="0" collapsed="false">
      <c r="A4358" s="47" t="n">
        <v>645</v>
      </c>
      <c r="B4358" s="48" t="n">
        <v>9</v>
      </c>
      <c r="C4358" s="49" t="n">
        <v>5</v>
      </c>
      <c r="D4358" s="50" t="n">
        <v>21</v>
      </c>
      <c r="E4358" s="51" t="n">
        <v>6118</v>
      </c>
      <c r="F4358" s="52" t="str">
        <f aca="false">IF(ISERROR(VLOOKUP(E4358,仕入先マスタ!A:B,2,FALSE())),control!$B$8,VLOOKUP(E4358,仕入先マスタ!A:B,2,FALSE()))</f>
        <v>㈱山島商事 №38</v>
      </c>
      <c r="G4358" s="53" t="n">
        <v>785800</v>
      </c>
      <c r="H4358" s="54" t="s">
        <v>4356</v>
      </c>
      <c r="I4358" s="30"/>
      <c r="J4358" s="46"/>
      <c r="K4358" s="46"/>
      <c r="L4358" s="30"/>
      <c r="M4358" s="46"/>
    </row>
    <row r="4359" customFormat="false" ht="13.5" hidden="false" customHeight="false" outlineLevel="0" collapsed="false">
      <c r="A4359" s="47" t="n">
        <v>644</v>
      </c>
      <c r="B4359" s="48" t="n">
        <v>9</v>
      </c>
      <c r="C4359" s="49" t="n">
        <v>5</v>
      </c>
      <c r="D4359" s="50" t="n">
        <v>20</v>
      </c>
      <c r="E4359" s="51" t="n">
        <v>6204</v>
      </c>
      <c r="F4359" s="52" t="str">
        <f aca="false">IF(ISERROR(VLOOKUP(E4359,仕入先マスタ!A:B,2,FALSE())),control!$B$8,VLOOKUP(E4359,仕入先マスタ!A:B,2,FALSE()))</f>
        <v>㈱飯沼商店 №75</v>
      </c>
      <c r="G4359" s="53" t="n">
        <v>2262600</v>
      </c>
      <c r="H4359" s="54" t="s">
        <v>4357</v>
      </c>
      <c r="I4359" s="30"/>
      <c r="J4359" s="46"/>
      <c r="K4359" s="46"/>
      <c r="L4359" s="30"/>
      <c r="M4359" s="46"/>
    </row>
    <row r="4360" customFormat="false" ht="13.5" hidden="false" customHeight="false" outlineLevel="0" collapsed="false">
      <c r="A4360" s="47" t="n">
        <v>643</v>
      </c>
      <c r="B4360" s="48" t="n">
        <v>9</v>
      </c>
      <c r="C4360" s="49" t="n">
        <v>5</v>
      </c>
      <c r="D4360" s="50" t="n">
        <v>20</v>
      </c>
      <c r="E4360" s="51" t="n">
        <v>6118</v>
      </c>
      <c r="F4360" s="52" t="str">
        <f aca="false">IF(ISERROR(VLOOKUP(E4360,仕入先マスタ!A:B,2,FALSE())),control!$B$8,VLOOKUP(E4360,仕入先マスタ!A:B,2,FALSE()))</f>
        <v>㈱山島商事 №38</v>
      </c>
      <c r="G4360" s="53" t="n">
        <v>2929700</v>
      </c>
      <c r="H4360" s="54" t="s">
        <v>4358</v>
      </c>
      <c r="I4360" s="30"/>
      <c r="J4360" s="46"/>
      <c r="K4360" s="46"/>
      <c r="L4360" s="30"/>
      <c r="M4360" s="46"/>
    </row>
    <row r="4361" customFormat="false" ht="13.5" hidden="false" customHeight="false" outlineLevel="0" collapsed="false">
      <c r="A4361" s="47" t="n">
        <v>642</v>
      </c>
      <c r="B4361" s="48" t="n">
        <v>9</v>
      </c>
      <c r="C4361" s="49" t="n">
        <v>5</v>
      </c>
      <c r="D4361" s="50" t="n">
        <v>20</v>
      </c>
      <c r="E4361" s="51" t="n">
        <v>7196</v>
      </c>
      <c r="F4361" s="52" t="str">
        <f aca="false">IF(ISERROR(VLOOKUP(E4361,仕入先マスタ!A:B,2,FALSE())),control!$B$8,VLOOKUP(E4361,仕入先マスタ!A:B,2,FALSE()))</f>
        <v>㈱網代商会 №132</v>
      </c>
      <c r="G4361" s="53" t="n">
        <v>1264700</v>
      </c>
      <c r="H4361" s="54" t="s">
        <v>4359</v>
      </c>
      <c r="I4361" s="30"/>
      <c r="J4361" s="46"/>
      <c r="K4361" s="46"/>
      <c r="L4361" s="30"/>
      <c r="M4361" s="46"/>
    </row>
    <row r="4362" customFormat="false" ht="13.5" hidden="false" customHeight="false" outlineLevel="0" collapsed="false">
      <c r="A4362" s="47" t="n">
        <v>641</v>
      </c>
      <c r="B4362" s="48" t="n">
        <v>9</v>
      </c>
      <c r="C4362" s="49" t="n">
        <v>5</v>
      </c>
      <c r="D4362" s="50" t="n">
        <v>20</v>
      </c>
      <c r="E4362" s="51" t="n">
        <v>7013</v>
      </c>
      <c r="F4362" s="52" t="str">
        <f aca="false">IF(ISERROR(VLOOKUP(E4362,仕入先マスタ!A:B,2,FALSE())),control!$B$8,VLOOKUP(E4362,仕入先マスタ!A:B,2,FALSE()))</f>
        <v>㈱大池興業 №97</v>
      </c>
      <c r="G4362" s="53" t="n">
        <v>2663600</v>
      </c>
      <c r="H4362" s="54" t="s">
        <v>4360</v>
      </c>
      <c r="I4362" s="30"/>
      <c r="J4362" s="46"/>
      <c r="K4362" s="46"/>
      <c r="L4362" s="30"/>
      <c r="M4362" s="46"/>
    </row>
    <row r="4363" customFormat="false" ht="13.5" hidden="false" customHeight="false" outlineLevel="0" collapsed="false">
      <c r="A4363" s="47" t="n">
        <v>640</v>
      </c>
      <c r="B4363" s="48" t="n">
        <v>9</v>
      </c>
      <c r="C4363" s="49" t="n">
        <v>5</v>
      </c>
      <c r="D4363" s="50" t="n">
        <v>19</v>
      </c>
      <c r="E4363" s="51" t="n">
        <v>7329</v>
      </c>
      <c r="F4363" s="52" t="str">
        <f aca="false">IF(ISERROR(VLOOKUP(E4363,仕入先マスタ!A:B,2,FALSE())),control!$B$8,VLOOKUP(E4363,仕入先マスタ!A:B,2,FALSE()))</f>
        <v>㈱村澤工業 №151</v>
      </c>
      <c r="G4363" s="53" t="n">
        <v>1052800</v>
      </c>
      <c r="H4363" s="54" t="s">
        <v>4361</v>
      </c>
      <c r="I4363" s="30"/>
      <c r="J4363" s="46"/>
      <c r="K4363" s="46"/>
      <c r="L4363" s="30"/>
      <c r="M4363" s="46"/>
    </row>
    <row r="4364" customFormat="false" ht="13.5" hidden="false" customHeight="false" outlineLevel="0" collapsed="false">
      <c r="A4364" s="47" t="n">
        <v>639</v>
      </c>
      <c r="B4364" s="48" t="n">
        <v>9</v>
      </c>
      <c r="C4364" s="49" t="n">
        <v>5</v>
      </c>
      <c r="D4364" s="50" t="n">
        <v>19</v>
      </c>
      <c r="E4364" s="51" t="n">
        <v>7095</v>
      </c>
      <c r="F4364" s="52" t="str">
        <f aca="false">IF(ISERROR(VLOOKUP(E4364,仕入先マスタ!A:B,2,FALSE())),control!$B$8,VLOOKUP(E4364,仕入先マスタ!A:B,2,FALSE()))</f>
        <v>㈱羽入商店 №110</v>
      </c>
      <c r="G4364" s="53" t="n">
        <v>1046100</v>
      </c>
      <c r="H4364" s="54" t="s">
        <v>4362</v>
      </c>
      <c r="I4364" s="30"/>
      <c r="J4364" s="46"/>
      <c r="K4364" s="46"/>
      <c r="L4364" s="30"/>
      <c r="M4364" s="46"/>
    </row>
    <row r="4365" customFormat="false" ht="13.5" hidden="false" customHeight="false" outlineLevel="0" collapsed="false">
      <c r="A4365" s="47" t="n">
        <v>638</v>
      </c>
      <c r="B4365" s="48" t="n">
        <v>9</v>
      </c>
      <c r="C4365" s="49" t="n">
        <v>5</v>
      </c>
      <c r="D4365" s="50" t="n">
        <v>19</v>
      </c>
      <c r="E4365" s="51" t="n">
        <v>6198</v>
      </c>
      <c r="F4365" s="52" t="str">
        <f aca="false">IF(ISERROR(VLOOKUP(E4365,仕入先マスタ!A:B,2,FALSE())),control!$B$8,VLOOKUP(E4365,仕入先マスタ!A:B,2,FALSE()))</f>
        <v>㈱関野工業 №73</v>
      </c>
      <c r="G4365" s="53" t="n">
        <v>2036400</v>
      </c>
      <c r="H4365" s="54" t="s">
        <v>4363</v>
      </c>
      <c r="I4365" s="30"/>
      <c r="J4365" s="46"/>
      <c r="K4365" s="46"/>
      <c r="L4365" s="30"/>
      <c r="M4365" s="46"/>
    </row>
    <row r="4366" customFormat="false" ht="13.5" hidden="false" customHeight="false" outlineLevel="0" collapsed="false">
      <c r="A4366" s="47" t="n">
        <v>637</v>
      </c>
      <c r="B4366" s="48" t="n">
        <v>9</v>
      </c>
      <c r="C4366" s="49" t="n">
        <v>5</v>
      </c>
      <c r="D4366" s="50" t="n">
        <v>19</v>
      </c>
      <c r="E4366" s="51" t="n">
        <v>6122</v>
      </c>
      <c r="F4366" s="52" t="str">
        <f aca="false">IF(ISERROR(VLOOKUP(E4366,仕入先マスタ!A:B,2,FALSE())),control!$B$8,VLOOKUP(E4366,仕入先マスタ!A:B,2,FALSE()))</f>
        <v>㈲堀　商店 №41</v>
      </c>
      <c r="G4366" s="53" t="n">
        <v>943500</v>
      </c>
      <c r="H4366" s="54" t="s">
        <v>4364</v>
      </c>
      <c r="I4366" s="30"/>
      <c r="J4366" s="46"/>
      <c r="K4366" s="46"/>
      <c r="L4366" s="30"/>
      <c r="M4366" s="46"/>
    </row>
    <row r="4367" customFormat="false" ht="13.5" hidden="false" customHeight="false" outlineLevel="0" collapsed="false">
      <c r="A4367" s="47" t="n">
        <v>636</v>
      </c>
      <c r="B4367" s="48" t="n">
        <v>9</v>
      </c>
      <c r="C4367" s="49" t="n">
        <v>5</v>
      </c>
      <c r="D4367" s="50" t="n">
        <v>19</v>
      </c>
      <c r="E4367" s="51" t="n">
        <v>6160</v>
      </c>
      <c r="F4367" s="52" t="str">
        <f aca="false">IF(ISERROR(VLOOKUP(E4367,仕入先マスタ!A:B,2,FALSE())),control!$B$8,VLOOKUP(E4367,仕入先マスタ!A:B,2,FALSE()))</f>
        <v>㈱大久商店 №70</v>
      </c>
      <c r="G4367" s="53" t="n">
        <v>2958200</v>
      </c>
      <c r="H4367" s="54" t="s">
        <v>4365</v>
      </c>
      <c r="I4367" s="30"/>
      <c r="J4367" s="46"/>
      <c r="K4367" s="46"/>
      <c r="L4367" s="30"/>
      <c r="M4367" s="46"/>
    </row>
    <row r="4368" customFormat="false" ht="13.5" hidden="false" customHeight="false" outlineLevel="0" collapsed="false">
      <c r="A4368" s="47" t="n">
        <v>635</v>
      </c>
      <c r="B4368" s="48" t="n">
        <v>9</v>
      </c>
      <c r="C4368" s="49" t="n">
        <v>5</v>
      </c>
      <c r="D4368" s="50" t="n">
        <v>18</v>
      </c>
      <c r="E4368" s="51" t="n">
        <v>6024</v>
      </c>
      <c r="F4368" s="52" t="str">
        <f aca="false">IF(ISERROR(VLOOKUP(E4368,仕入先マスタ!A:B,2,FALSE())),control!$B$8,VLOOKUP(E4368,仕入先マスタ!A:B,2,FALSE()))</f>
        <v>㈱古岩興業 №14</v>
      </c>
      <c r="G4368" s="53" t="n">
        <v>2683500</v>
      </c>
      <c r="H4368" s="54" t="s">
        <v>4366</v>
      </c>
      <c r="I4368" s="30"/>
      <c r="J4368" s="46"/>
      <c r="K4368" s="46"/>
      <c r="L4368" s="30"/>
      <c r="M4368" s="46"/>
    </row>
    <row r="4369" customFormat="false" ht="13.5" hidden="false" customHeight="false" outlineLevel="0" collapsed="false">
      <c r="A4369" s="47" t="n">
        <v>634</v>
      </c>
      <c r="B4369" s="48" t="n">
        <v>9</v>
      </c>
      <c r="C4369" s="49" t="n">
        <v>5</v>
      </c>
      <c r="D4369" s="50" t="n">
        <v>18</v>
      </c>
      <c r="E4369" s="51" t="n">
        <v>6146</v>
      </c>
      <c r="F4369" s="52" t="str">
        <f aca="false">IF(ISERROR(VLOOKUP(E4369,仕入先マスタ!A:B,2,FALSE())),control!$B$8,VLOOKUP(E4369,仕入先マスタ!A:B,2,FALSE()))</f>
        <v>北清興業 №62</v>
      </c>
      <c r="G4369" s="53" t="n">
        <v>1160200</v>
      </c>
      <c r="H4369" s="54" t="s">
        <v>4367</v>
      </c>
      <c r="I4369" s="30"/>
      <c r="J4369" s="46"/>
      <c r="K4369" s="46"/>
      <c r="L4369" s="30"/>
      <c r="M4369" s="46"/>
    </row>
    <row r="4370" customFormat="false" ht="13.5" hidden="false" customHeight="false" outlineLevel="0" collapsed="false">
      <c r="A4370" s="47" t="n">
        <v>633</v>
      </c>
      <c r="B4370" s="48" t="n">
        <v>9</v>
      </c>
      <c r="C4370" s="49" t="n">
        <v>5</v>
      </c>
      <c r="D4370" s="50" t="n">
        <v>18</v>
      </c>
      <c r="E4370" s="51" t="n">
        <v>6091</v>
      </c>
      <c r="F4370" s="52" t="str">
        <f aca="false">IF(ISERROR(VLOOKUP(E4370,仕入先マスタ!A:B,2,FALSE())),control!$B$8,VLOOKUP(E4370,仕入先マスタ!A:B,2,FALSE()))</f>
        <v>㈱堤　工業 №27</v>
      </c>
      <c r="G4370" s="53" t="n">
        <v>645100</v>
      </c>
      <c r="H4370" s="54" t="s">
        <v>4368</v>
      </c>
      <c r="I4370" s="30"/>
      <c r="J4370" s="46"/>
      <c r="K4370" s="46"/>
      <c r="L4370" s="30"/>
      <c r="M4370" s="46"/>
    </row>
    <row r="4371" customFormat="false" ht="13.5" hidden="false" customHeight="false" outlineLevel="0" collapsed="false">
      <c r="A4371" s="47" t="n">
        <v>632</v>
      </c>
      <c r="B4371" s="48" t="n">
        <v>9</v>
      </c>
      <c r="C4371" s="49" t="n">
        <v>5</v>
      </c>
      <c r="D4371" s="50" t="n">
        <v>18</v>
      </c>
      <c r="E4371" s="51" t="n">
        <v>6232</v>
      </c>
      <c r="F4371" s="52" t="str">
        <f aca="false">IF(ISERROR(VLOOKUP(E4371,仕入先マスタ!A:B,2,FALSE())),control!$B$8,VLOOKUP(E4371,仕入先マスタ!A:B,2,FALSE()))</f>
        <v>㈱松野工業 №92</v>
      </c>
      <c r="G4371" s="53" t="n">
        <v>2779500</v>
      </c>
      <c r="H4371" s="54" t="s">
        <v>4369</v>
      </c>
      <c r="I4371" s="30"/>
      <c r="J4371" s="46"/>
      <c r="K4371" s="46"/>
      <c r="L4371" s="30"/>
      <c r="M4371" s="46"/>
    </row>
    <row r="4372" customFormat="false" ht="13.5" hidden="false" customHeight="false" outlineLevel="0" collapsed="false">
      <c r="A4372" s="47" t="n">
        <v>631</v>
      </c>
      <c r="B4372" s="48" t="n">
        <v>9</v>
      </c>
      <c r="C4372" s="49" t="n">
        <v>5</v>
      </c>
      <c r="D4372" s="50" t="n">
        <v>18</v>
      </c>
      <c r="E4372" s="51" t="n">
        <v>6140</v>
      </c>
      <c r="F4372" s="52" t="str">
        <f aca="false">IF(ISERROR(VLOOKUP(E4372,仕入先マスタ!A:B,2,FALSE())),control!$B$8,VLOOKUP(E4372,仕入先マスタ!A:B,2,FALSE()))</f>
        <v>㈲七渡商事 №56</v>
      </c>
      <c r="G4372" s="53" t="n">
        <v>830400</v>
      </c>
      <c r="H4372" s="54" t="s">
        <v>4370</v>
      </c>
      <c r="I4372" s="30"/>
      <c r="J4372" s="46"/>
      <c r="K4372" s="46"/>
      <c r="L4372" s="30"/>
      <c r="M4372" s="46"/>
    </row>
    <row r="4373" customFormat="false" ht="13.5" hidden="false" customHeight="false" outlineLevel="0" collapsed="false">
      <c r="A4373" s="47" t="n">
        <v>630</v>
      </c>
      <c r="B4373" s="48" t="n">
        <v>9</v>
      </c>
      <c r="C4373" s="49" t="n">
        <v>5</v>
      </c>
      <c r="D4373" s="50" t="n">
        <v>17</v>
      </c>
      <c r="E4373" s="51" t="n">
        <v>7223</v>
      </c>
      <c r="F4373" s="52" t="str">
        <f aca="false">IF(ISERROR(VLOOKUP(E4373,仕入先マスタ!A:B,2,FALSE())),control!$B$8,VLOOKUP(E4373,仕入先マスタ!A:B,2,FALSE()))</f>
        <v>㈱香川興業 №136</v>
      </c>
      <c r="G4373" s="53" t="n">
        <v>1081300</v>
      </c>
      <c r="H4373" s="54" t="s">
        <v>4371</v>
      </c>
      <c r="I4373" s="30"/>
      <c r="J4373" s="46"/>
      <c r="K4373" s="46"/>
      <c r="L4373" s="30"/>
      <c r="M4373" s="46"/>
    </row>
    <row r="4374" customFormat="false" ht="13.5" hidden="false" customHeight="false" outlineLevel="0" collapsed="false">
      <c r="A4374" s="47" t="n">
        <v>629</v>
      </c>
      <c r="B4374" s="48" t="n">
        <v>9</v>
      </c>
      <c r="C4374" s="49" t="n">
        <v>5</v>
      </c>
      <c r="D4374" s="50" t="n">
        <v>17</v>
      </c>
      <c r="E4374" s="51" t="n">
        <v>6119</v>
      </c>
      <c r="F4374" s="52" t="str">
        <f aca="false">IF(ISERROR(VLOOKUP(E4374,仕入先マスタ!A:B,2,FALSE())),control!$B$8,VLOOKUP(E4374,仕入先マスタ!A:B,2,FALSE()))</f>
        <v>㈱五野工業 №39</v>
      </c>
      <c r="G4374" s="53" t="n">
        <v>1689500</v>
      </c>
      <c r="H4374" s="54" t="s">
        <v>4372</v>
      </c>
      <c r="I4374" s="30"/>
      <c r="J4374" s="46"/>
      <c r="K4374" s="46"/>
      <c r="L4374" s="30"/>
      <c r="M4374" s="46"/>
    </row>
    <row r="4375" customFormat="false" ht="13.5" hidden="false" customHeight="false" outlineLevel="0" collapsed="false">
      <c r="A4375" s="47" t="n">
        <v>628</v>
      </c>
      <c r="B4375" s="48" t="n">
        <v>9</v>
      </c>
      <c r="C4375" s="49" t="n">
        <v>5</v>
      </c>
      <c r="D4375" s="50" t="n">
        <v>17</v>
      </c>
      <c r="E4375" s="51" t="n">
        <v>6130</v>
      </c>
      <c r="F4375" s="52" t="str">
        <f aca="false">IF(ISERROR(VLOOKUP(E4375,仕入先マスタ!A:B,2,FALSE())),control!$B$8,VLOOKUP(E4375,仕入先マスタ!A:B,2,FALSE()))</f>
        <v>㈱小泉商会 №47</v>
      </c>
      <c r="G4375" s="53" t="n">
        <v>1896700</v>
      </c>
      <c r="H4375" s="54" t="s">
        <v>4373</v>
      </c>
      <c r="I4375" s="30"/>
      <c r="J4375" s="46"/>
      <c r="K4375" s="46"/>
      <c r="L4375" s="30"/>
      <c r="M4375" s="46"/>
    </row>
    <row r="4376" customFormat="false" ht="13.5" hidden="false" customHeight="false" outlineLevel="0" collapsed="false">
      <c r="A4376" s="47" t="n">
        <v>627</v>
      </c>
      <c r="B4376" s="48" t="n">
        <v>9</v>
      </c>
      <c r="C4376" s="49" t="n">
        <v>5</v>
      </c>
      <c r="D4376" s="50" t="n">
        <v>17</v>
      </c>
      <c r="E4376" s="51" t="n">
        <v>6091</v>
      </c>
      <c r="F4376" s="52" t="str">
        <f aca="false">IF(ISERROR(VLOOKUP(E4376,仕入先マスタ!A:B,2,FALSE())),control!$B$8,VLOOKUP(E4376,仕入先マスタ!A:B,2,FALSE()))</f>
        <v>㈱堤　工業 №27</v>
      </c>
      <c r="G4376" s="53" t="n">
        <v>737300</v>
      </c>
      <c r="H4376" s="54" t="s">
        <v>4374</v>
      </c>
      <c r="I4376" s="30"/>
      <c r="J4376" s="46"/>
      <c r="K4376" s="46"/>
      <c r="L4376" s="30"/>
      <c r="M4376" s="46"/>
    </row>
    <row r="4377" customFormat="false" ht="13.5" hidden="false" customHeight="false" outlineLevel="0" collapsed="false">
      <c r="A4377" s="47" t="n">
        <v>626</v>
      </c>
      <c r="B4377" s="48" t="n">
        <v>9</v>
      </c>
      <c r="C4377" s="49" t="n">
        <v>5</v>
      </c>
      <c r="D4377" s="50" t="n">
        <v>17</v>
      </c>
      <c r="E4377" s="51" t="n">
        <v>9005</v>
      </c>
      <c r="F4377" s="52" t="str">
        <f aca="false">IF(ISERROR(VLOOKUP(E4377,仕入先マスタ!A:B,2,FALSE())),control!$B$8,VLOOKUP(E4377,仕入先マスタ!A:B,2,FALSE()))</f>
        <v>㈱海野工業 №161</v>
      </c>
      <c r="G4377" s="53" t="n">
        <v>650800</v>
      </c>
      <c r="H4377" s="54" t="s">
        <v>4375</v>
      </c>
      <c r="I4377" s="30"/>
      <c r="J4377" s="46"/>
      <c r="K4377" s="46"/>
      <c r="L4377" s="30"/>
      <c r="M4377" s="46"/>
    </row>
    <row r="4378" customFormat="false" ht="13.5" hidden="false" customHeight="false" outlineLevel="0" collapsed="false">
      <c r="A4378" s="47" t="n">
        <v>625</v>
      </c>
      <c r="B4378" s="48" t="n">
        <v>9</v>
      </c>
      <c r="C4378" s="49" t="n">
        <v>5</v>
      </c>
      <c r="D4378" s="50" t="n">
        <v>16</v>
      </c>
      <c r="E4378" s="51" t="n">
        <v>6149</v>
      </c>
      <c r="F4378" s="52" t="str">
        <f aca="false">IF(ISERROR(VLOOKUP(E4378,仕入先マスタ!A:B,2,FALSE())),control!$B$8,VLOOKUP(E4378,仕入先マスタ!A:B,2,FALSE()))</f>
        <v>㈱保坂工業 №65</v>
      </c>
      <c r="G4378" s="53" t="n">
        <v>1560300</v>
      </c>
      <c r="H4378" s="54" t="s">
        <v>4376</v>
      </c>
      <c r="I4378" s="30"/>
      <c r="J4378" s="46"/>
      <c r="K4378" s="46"/>
      <c r="L4378" s="30"/>
      <c r="M4378" s="46"/>
    </row>
    <row r="4379" customFormat="false" ht="13.5" hidden="false" customHeight="false" outlineLevel="0" collapsed="false">
      <c r="A4379" s="47" t="n">
        <v>624</v>
      </c>
      <c r="B4379" s="48" t="n">
        <v>9</v>
      </c>
      <c r="C4379" s="49" t="n">
        <v>5</v>
      </c>
      <c r="D4379" s="50" t="n">
        <v>16</v>
      </c>
      <c r="E4379" s="51" t="n">
        <v>6096</v>
      </c>
      <c r="F4379" s="52" t="str">
        <f aca="false">IF(ISERROR(VLOOKUP(E4379,仕入先マスタ!A:B,2,FALSE())),control!$B$8,VLOOKUP(E4379,仕入先マスタ!A:B,2,FALSE()))</f>
        <v>㈱塚山工業 №30</v>
      </c>
      <c r="G4379" s="53" t="n">
        <v>1134500</v>
      </c>
      <c r="H4379" s="54" t="s">
        <v>4377</v>
      </c>
      <c r="I4379" s="30"/>
      <c r="J4379" s="46"/>
      <c r="K4379" s="46"/>
      <c r="L4379" s="30"/>
      <c r="M4379" s="46"/>
    </row>
    <row r="4380" customFormat="false" ht="13.5" hidden="false" customHeight="false" outlineLevel="0" collapsed="false">
      <c r="A4380" s="47" t="n">
        <v>623</v>
      </c>
      <c r="B4380" s="48" t="n">
        <v>9</v>
      </c>
      <c r="C4380" s="49" t="n">
        <v>5</v>
      </c>
      <c r="D4380" s="50" t="n">
        <v>16</v>
      </c>
      <c r="E4380" s="51" t="n">
        <v>7276</v>
      </c>
      <c r="F4380" s="52" t="str">
        <f aca="false">IF(ISERROR(VLOOKUP(E4380,仕入先マスタ!A:B,2,FALSE())),control!$B$8,VLOOKUP(E4380,仕入先マスタ!A:B,2,FALSE()))</f>
        <v>㈱齊藤商会 №149</v>
      </c>
      <c r="G4380" s="53" t="n">
        <v>768700</v>
      </c>
      <c r="H4380" s="54" t="s">
        <v>4378</v>
      </c>
      <c r="I4380" s="30"/>
      <c r="J4380" s="46"/>
      <c r="K4380" s="46"/>
      <c r="L4380" s="30"/>
      <c r="M4380" s="46"/>
    </row>
    <row r="4381" customFormat="false" ht="13.5" hidden="false" customHeight="false" outlineLevel="0" collapsed="false">
      <c r="A4381" s="47" t="n">
        <v>622</v>
      </c>
      <c r="B4381" s="48" t="n">
        <v>9</v>
      </c>
      <c r="C4381" s="49" t="n">
        <v>5</v>
      </c>
      <c r="D4381" s="50" t="n">
        <v>16</v>
      </c>
      <c r="E4381" s="51" t="n">
        <v>9130</v>
      </c>
      <c r="F4381" s="52" t="str">
        <f aca="false">IF(ISERROR(VLOOKUP(E4381,仕入先マスタ!A:B,2,FALSE())),control!$B$8,VLOOKUP(E4381,仕入先マスタ!A:B,2,FALSE()))</f>
        <v>㈱川住興業 №192</v>
      </c>
      <c r="G4381" s="53" t="n">
        <v>827600</v>
      </c>
      <c r="H4381" s="54" t="s">
        <v>4379</v>
      </c>
      <c r="I4381" s="30"/>
      <c r="J4381" s="46"/>
      <c r="K4381" s="46"/>
      <c r="L4381" s="30"/>
      <c r="M4381" s="46"/>
    </row>
    <row r="4382" customFormat="false" ht="13.5" hidden="false" customHeight="false" outlineLevel="0" collapsed="false">
      <c r="A4382" s="47" t="n">
        <v>621</v>
      </c>
      <c r="B4382" s="48" t="n">
        <v>9</v>
      </c>
      <c r="C4382" s="49" t="n">
        <v>5</v>
      </c>
      <c r="D4382" s="50" t="n">
        <v>15</v>
      </c>
      <c r="E4382" s="51" t="n">
        <v>6106</v>
      </c>
      <c r="F4382" s="52" t="str">
        <f aca="false">IF(ISERROR(VLOOKUP(E4382,仕入先マスタ!A:B,2,FALSE())),control!$B$8,VLOOKUP(E4382,仕入先マスタ!A:B,2,FALSE()))</f>
        <v>㈱戸枝工業 №35</v>
      </c>
      <c r="G4382" s="53" t="n">
        <v>1891900</v>
      </c>
      <c r="H4382" s="54" t="s">
        <v>4380</v>
      </c>
      <c r="I4382" s="30"/>
      <c r="J4382" s="46"/>
      <c r="K4382" s="46"/>
      <c r="L4382" s="30"/>
      <c r="M4382" s="46"/>
    </row>
    <row r="4383" customFormat="false" ht="13.5" hidden="false" customHeight="false" outlineLevel="0" collapsed="false">
      <c r="A4383" s="47" t="n">
        <v>620</v>
      </c>
      <c r="B4383" s="48" t="n">
        <v>9</v>
      </c>
      <c r="C4383" s="49" t="n">
        <v>5</v>
      </c>
      <c r="D4383" s="50" t="n">
        <v>15</v>
      </c>
      <c r="E4383" s="51" t="n">
        <v>7051</v>
      </c>
      <c r="F4383" s="52" t="str">
        <f aca="false">IF(ISERROR(VLOOKUP(E4383,仕入先マスタ!A:B,2,FALSE())),control!$B$8,VLOOKUP(E4383,仕入先マスタ!A:B,2,FALSE()))</f>
        <v>㈱竹内興業 №105</v>
      </c>
      <c r="G4383" s="53" t="n">
        <v>2934400</v>
      </c>
      <c r="H4383" s="54" t="s">
        <v>4381</v>
      </c>
      <c r="I4383" s="30"/>
      <c r="J4383" s="46"/>
      <c r="K4383" s="46"/>
      <c r="L4383" s="30"/>
      <c r="M4383" s="46"/>
    </row>
    <row r="4384" customFormat="false" ht="13.5" hidden="false" customHeight="false" outlineLevel="0" collapsed="false">
      <c r="A4384" s="47" t="n">
        <v>619</v>
      </c>
      <c r="B4384" s="48" t="n">
        <v>9</v>
      </c>
      <c r="C4384" s="49" t="n">
        <v>5</v>
      </c>
      <c r="D4384" s="50" t="n">
        <v>15</v>
      </c>
      <c r="E4384" s="51" t="n">
        <v>6153</v>
      </c>
      <c r="F4384" s="52" t="str">
        <f aca="false">IF(ISERROR(VLOOKUP(E4384,仕入先マスタ!A:B,2,FALSE())),control!$B$8,VLOOKUP(E4384,仕入先マスタ!A:B,2,FALSE()))</f>
        <v>㈲羽毛興業 №67</v>
      </c>
      <c r="G4384" s="53" t="n">
        <v>2366100</v>
      </c>
      <c r="H4384" s="54" t="s">
        <v>4382</v>
      </c>
      <c r="I4384" s="30"/>
      <c r="J4384" s="46"/>
      <c r="K4384" s="46"/>
      <c r="L4384" s="30"/>
      <c r="M4384" s="46"/>
    </row>
    <row r="4385" customFormat="false" ht="13.5" hidden="false" customHeight="false" outlineLevel="0" collapsed="false">
      <c r="A4385" s="47" t="n">
        <v>618</v>
      </c>
      <c r="B4385" s="48" t="n">
        <v>9</v>
      </c>
      <c r="C4385" s="49" t="n">
        <v>5</v>
      </c>
      <c r="D4385" s="50" t="n">
        <v>15</v>
      </c>
      <c r="E4385" s="51" t="n">
        <v>7112</v>
      </c>
      <c r="F4385" s="52" t="str">
        <f aca="false">IF(ISERROR(VLOOKUP(E4385,仕入先マスタ!A:B,2,FALSE())),control!$B$8,VLOOKUP(E4385,仕入先マスタ!A:B,2,FALSE()))</f>
        <v>㈱桜井商会 №116</v>
      </c>
      <c r="G4385" s="53" t="n">
        <v>2934400</v>
      </c>
      <c r="H4385" s="54" t="s">
        <v>4383</v>
      </c>
      <c r="I4385" s="30"/>
      <c r="J4385" s="46"/>
      <c r="K4385" s="46"/>
      <c r="L4385" s="30"/>
      <c r="M4385" s="46"/>
    </row>
    <row r="4386" customFormat="false" ht="13.5" hidden="false" customHeight="false" outlineLevel="0" collapsed="false">
      <c r="A4386" s="47" t="n">
        <v>617</v>
      </c>
      <c r="B4386" s="48" t="n">
        <v>9</v>
      </c>
      <c r="C4386" s="49" t="n">
        <v>5</v>
      </c>
      <c r="D4386" s="50" t="n">
        <v>15</v>
      </c>
      <c r="E4386" s="51" t="n">
        <v>6213</v>
      </c>
      <c r="F4386" s="52" t="str">
        <f aca="false">IF(ISERROR(VLOOKUP(E4386,仕入先マスタ!A:B,2,FALSE())),control!$B$8,VLOOKUP(E4386,仕入先マスタ!A:B,2,FALSE()))</f>
        <v>㈱柏原興業 №79</v>
      </c>
      <c r="G4386" s="53" t="n">
        <v>2570500</v>
      </c>
      <c r="H4386" s="54" t="s">
        <v>4384</v>
      </c>
      <c r="I4386" s="30"/>
      <c r="J4386" s="46"/>
      <c r="K4386" s="46"/>
      <c r="L4386" s="30"/>
      <c r="M4386" s="46"/>
    </row>
    <row r="4387" customFormat="false" ht="13.5" hidden="false" customHeight="false" outlineLevel="0" collapsed="false">
      <c r="A4387" s="47" t="n">
        <v>616</v>
      </c>
      <c r="B4387" s="48" t="n">
        <v>9</v>
      </c>
      <c r="C4387" s="49" t="n">
        <v>5</v>
      </c>
      <c r="D4387" s="50" t="n">
        <v>14</v>
      </c>
      <c r="E4387" s="51" t="n">
        <v>7011</v>
      </c>
      <c r="F4387" s="52" t="str">
        <f aca="false">IF(ISERROR(VLOOKUP(E4387,仕入先マスタ!A:B,2,FALSE())),control!$B$8,VLOOKUP(E4387,仕入先マスタ!A:B,2,FALSE()))</f>
        <v>㈱植木工業 №96</v>
      </c>
      <c r="G4387" s="53" t="n">
        <v>296300</v>
      </c>
      <c r="H4387" s="54" t="s">
        <v>4385</v>
      </c>
      <c r="I4387" s="30"/>
      <c r="J4387" s="46"/>
      <c r="K4387" s="46"/>
      <c r="L4387" s="30"/>
      <c r="M4387" s="46"/>
    </row>
    <row r="4388" customFormat="false" ht="13.5" hidden="false" customHeight="false" outlineLevel="0" collapsed="false">
      <c r="A4388" s="47" t="n">
        <v>615</v>
      </c>
      <c r="B4388" s="48" t="n">
        <v>9</v>
      </c>
      <c r="C4388" s="49" t="n">
        <v>5</v>
      </c>
      <c r="D4388" s="50" t="n">
        <v>14</v>
      </c>
      <c r="E4388" s="51" t="n">
        <v>6191</v>
      </c>
      <c r="F4388" s="52" t="str">
        <f aca="false">IF(ISERROR(VLOOKUP(E4388,仕入先マスタ!A:B,2,FALSE())),control!$B$8,VLOOKUP(E4388,仕入先マスタ!A:B,2,FALSE()))</f>
        <v>㈲堂野商事 №72</v>
      </c>
      <c r="G4388" s="53" t="n">
        <v>1962300</v>
      </c>
      <c r="H4388" s="54" t="s">
        <v>4386</v>
      </c>
      <c r="I4388" s="30"/>
      <c r="J4388" s="46"/>
      <c r="K4388" s="46"/>
      <c r="L4388" s="30"/>
      <c r="M4388" s="46"/>
    </row>
    <row r="4389" customFormat="false" ht="13.5" hidden="false" customHeight="false" outlineLevel="0" collapsed="false">
      <c r="A4389" s="47" t="n">
        <v>614</v>
      </c>
      <c r="B4389" s="48" t="n">
        <v>9</v>
      </c>
      <c r="C4389" s="49" t="n">
        <v>5</v>
      </c>
      <c r="D4389" s="50" t="n">
        <v>14</v>
      </c>
      <c r="E4389" s="51" t="n">
        <v>6106</v>
      </c>
      <c r="F4389" s="52" t="str">
        <f aca="false">IF(ISERROR(VLOOKUP(E4389,仕入先マスタ!A:B,2,FALSE())),control!$B$8,VLOOKUP(E4389,仕入先マスタ!A:B,2,FALSE()))</f>
        <v>㈱戸枝工業 №35</v>
      </c>
      <c r="G4389" s="53" t="n">
        <v>2508700</v>
      </c>
      <c r="H4389" s="54" t="s">
        <v>4387</v>
      </c>
      <c r="I4389" s="30"/>
      <c r="J4389" s="46"/>
      <c r="K4389" s="46"/>
      <c r="L4389" s="30"/>
      <c r="M4389" s="46"/>
    </row>
    <row r="4390" customFormat="false" ht="13.5" hidden="false" customHeight="false" outlineLevel="0" collapsed="false">
      <c r="A4390" s="47" t="n">
        <v>613</v>
      </c>
      <c r="B4390" s="48" t="n">
        <v>9</v>
      </c>
      <c r="C4390" s="49" t="n">
        <v>5</v>
      </c>
      <c r="D4390" s="50" t="n">
        <v>14</v>
      </c>
      <c r="E4390" s="51" t="n">
        <v>6224</v>
      </c>
      <c r="F4390" s="52" t="str">
        <f aca="false">IF(ISERROR(VLOOKUP(E4390,仕入先マスタ!A:B,2,FALSE())),control!$B$8,VLOOKUP(E4390,仕入先マスタ!A:B,2,FALSE()))</f>
        <v>㈱畑　工業 №87</v>
      </c>
      <c r="G4390" s="53" t="n">
        <v>281100</v>
      </c>
      <c r="H4390" s="54" t="s">
        <v>4388</v>
      </c>
      <c r="I4390" s="30"/>
      <c r="J4390" s="46"/>
      <c r="K4390" s="46"/>
      <c r="L4390" s="30"/>
      <c r="M4390" s="46"/>
    </row>
    <row r="4391" customFormat="false" ht="13.5" hidden="false" customHeight="false" outlineLevel="0" collapsed="false">
      <c r="A4391" s="47" t="n">
        <v>612</v>
      </c>
      <c r="B4391" s="48" t="n">
        <v>9</v>
      </c>
      <c r="C4391" s="49" t="n">
        <v>5</v>
      </c>
      <c r="D4391" s="50" t="n">
        <v>14</v>
      </c>
      <c r="E4391" s="51" t="n">
        <v>6135</v>
      </c>
      <c r="F4391" s="52" t="str">
        <f aca="false">IF(ISERROR(VLOOKUP(E4391,仕入先マスタ!A:B,2,FALSE())),control!$B$8,VLOOKUP(E4391,仕入先マスタ!A:B,2,FALSE()))</f>
        <v>㈲春日商会 №51</v>
      </c>
      <c r="G4391" s="53" t="n">
        <v>1420600</v>
      </c>
      <c r="H4391" s="54" t="s">
        <v>4389</v>
      </c>
      <c r="I4391" s="30"/>
      <c r="J4391" s="46"/>
      <c r="K4391" s="46"/>
      <c r="L4391" s="30"/>
      <c r="M4391" s="46"/>
    </row>
    <row r="4392" customFormat="false" ht="13.5" hidden="false" customHeight="false" outlineLevel="0" collapsed="false">
      <c r="A4392" s="47" t="n">
        <v>611</v>
      </c>
      <c r="B4392" s="48" t="n">
        <v>9</v>
      </c>
      <c r="C4392" s="49" t="n">
        <v>5</v>
      </c>
      <c r="D4392" s="50" t="n">
        <v>13</v>
      </c>
      <c r="E4392" s="51" t="n">
        <v>6090</v>
      </c>
      <c r="F4392" s="52" t="str">
        <f aca="false">IF(ISERROR(VLOOKUP(E4392,仕入先マスタ!A:B,2,FALSE())),control!$B$8,VLOOKUP(E4392,仕入先マスタ!A:B,2,FALSE()))</f>
        <v>㈲蓮見商事 №26</v>
      </c>
      <c r="G4392" s="53" t="n">
        <v>2545700</v>
      </c>
      <c r="H4392" s="54" t="s">
        <v>4390</v>
      </c>
      <c r="I4392" s="30"/>
      <c r="J4392" s="46"/>
      <c r="K4392" s="46"/>
      <c r="L4392" s="30"/>
      <c r="M4392" s="46"/>
    </row>
    <row r="4393" customFormat="false" ht="13.5" hidden="false" customHeight="false" outlineLevel="0" collapsed="false">
      <c r="A4393" s="47" t="n">
        <v>610</v>
      </c>
      <c r="B4393" s="48" t="n">
        <v>9</v>
      </c>
      <c r="C4393" s="49" t="n">
        <v>5</v>
      </c>
      <c r="D4393" s="50" t="n">
        <v>13</v>
      </c>
      <c r="E4393" s="51" t="n">
        <v>6088</v>
      </c>
      <c r="F4393" s="52" t="str">
        <f aca="false">IF(ISERROR(VLOOKUP(E4393,仕入先マスタ!A:B,2,FALSE())),control!$B$8,VLOOKUP(E4393,仕入先マスタ!A:B,2,FALSE()))</f>
        <v>㈱市原興業 №24</v>
      </c>
      <c r="G4393" s="53" t="n">
        <v>2854600</v>
      </c>
      <c r="H4393" s="54" t="s">
        <v>4391</v>
      </c>
      <c r="I4393" s="30"/>
      <c r="J4393" s="46"/>
      <c r="K4393" s="46"/>
      <c r="L4393" s="30"/>
      <c r="M4393" s="46"/>
    </row>
    <row r="4394" customFormat="false" ht="13.5" hidden="false" customHeight="false" outlineLevel="0" collapsed="false">
      <c r="A4394" s="47" t="n">
        <v>609</v>
      </c>
      <c r="B4394" s="48" t="n">
        <v>9</v>
      </c>
      <c r="C4394" s="49" t="n">
        <v>5</v>
      </c>
      <c r="D4394" s="50" t="n">
        <v>13</v>
      </c>
      <c r="E4394" s="51" t="n">
        <v>9002</v>
      </c>
      <c r="F4394" s="52" t="str">
        <f aca="false">IF(ISERROR(VLOOKUP(E4394,仕入先マスタ!A:B,2,FALSE())),control!$B$8,VLOOKUP(E4394,仕入先マスタ!A:B,2,FALSE()))</f>
        <v>㈱長崎商店 №158</v>
      </c>
      <c r="G4394" s="53" t="n">
        <v>2951500</v>
      </c>
      <c r="H4394" s="54" t="s">
        <v>4392</v>
      </c>
      <c r="I4394" s="30"/>
      <c r="J4394" s="46"/>
      <c r="K4394" s="46"/>
      <c r="L4394" s="30"/>
      <c r="M4394" s="46"/>
    </row>
    <row r="4395" customFormat="false" ht="13.5" hidden="false" customHeight="false" outlineLevel="0" collapsed="false">
      <c r="A4395" s="47" t="n">
        <v>608</v>
      </c>
      <c r="B4395" s="48" t="n">
        <v>9</v>
      </c>
      <c r="C4395" s="49" t="n">
        <v>5</v>
      </c>
      <c r="D4395" s="50" t="n">
        <v>13</v>
      </c>
      <c r="E4395" s="51" t="n">
        <v>7080</v>
      </c>
      <c r="F4395" s="52" t="str">
        <f aca="false">IF(ISERROR(VLOOKUP(E4395,仕入先マスタ!A:B,2,FALSE())),control!$B$8,VLOOKUP(E4395,仕入先マスタ!A:B,2,FALSE()))</f>
        <v>㈱岩間商事 №107</v>
      </c>
      <c r="G4395" s="53" t="n">
        <v>903600</v>
      </c>
      <c r="H4395" s="54" t="s">
        <v>4393</v>
      </c>
      <c r="I4395" s="30"/>
      <c r="J4395" s="46"/>
      <c r="K4395" s="46"/>
      <c r="L4395" s="30"/>
      <c r="M4395" s="46"/>
    </row>
    <row r="4396" customFormat="false" ht="13.5" hidden="false" customHeight="false" outlineLevel="0" collapsed="false">
      <c r="A4396" s="47" t="n">
        <v>607</v>
      </c>
      <c r="B4396" s="48" t="n">
        <v>9</v>
      </c>
      <c r="C4396" s="49" t="n">
        <v>5</v>
      </c>
      <c r="D4396" s="50" t="n">
        <v>13</v>
      </c>
      <c r="E4396" s="51" t="n">
        <v>6156</v>
      </c>
      <c r="F4396" s="52" t="str">
        <f aca="false">IF(ISERROR(VLOOKUP(E4396,仕入先マスタ!A:B,2,FALSE())),control!$B$8,VLOOKUP(E4396,仕入先マスタ!A:B,2,FALSE()))</f>
        <v>㈱荻久工業 №69</v>
      </c>
      <c r="G4396" s="53" t="n">
        <v>2357600</v>
      </c>
      <c r="H4396" s="54" t="s">
        <v>4394</v>
      </c>
      <c r="I4396" s="30"/>
      <c r="J4396" s="46"/>
      <c r="K4396" s="46"/>
      <c r="L4396" s="30"/>
      <c r="M4396" s="46"/>
    </row>
    <row r="4397" customFormat="false" ht="13.5" hidden="false" customHeight="false" outlineLevel="0" collapsed="false">
      <c r="A4397" s="47" t="n">
        <v>606</v>
      </c>
      <c r="B4397" s="48" t="n">
        <v>9</v>
      </c>
      <c r="C4397" s="49" t="n">
        <v>5</v>
      </c>
      <c r="D4397" s="50" t="n">
        <v>12</v>
      </c>
      <c r="E4397" s="51" t="n">
        <v>6145</v>
      </c>
      <c r="F4397" s="52" t="str">
        <f aca="false">IF(ISERROR(VLOOKUP(E4397,仕入先マスタ!A:B,2,FALSE())),control!$B$8,VLOOKUP(E4397,仕入先マスタ!A:B,2,FALSE()))</f>
        <v>㈲甘利工業 №61</v>
      </c>
      <c r="G4397" s="53" t="n">
        <v>1588800</v>
      </c>
      <c r="H4397" s="54" t="s">
        <v>4395</v>
      </c>
      <c r="I4397" s="30"/>
      <c r="J4397" s="46"/>
      <c r="K4397" s="46"/>
      <c r="L4397" s="30"/>
      <c r="M4397" s="46"/>
    </row>
    <row r="4398" customFormat="false" ht="13.5" hidden="false" customHeight="false" outlineLevel="0" collapsed="false">
      <c r="A4398" s="47" t="n">
        <v>605</v>
      </c>
      <c r="B4398" s="48" t="n">
        <v>9</v>
      </c>
      <c r="C4398" s="49" t="n">
        <v>5</v>
      </c>
      <c r="D4398" s="50" t="n">
        <v>12</v>
      </c>
      <c r="E4398" s="51" t="n">
        <v>6090</v>
      </c>
      <c r="F4398" s="52" t="str">
        <f aca="false">IF(ISERROR(VLOOKUP(E4398,仕入先マスタ!A:B,2,FALSE())),control!$B$8,VLOOKUP(E4398,仕入先マスタ!A:B,2,FALSE()))</f>
        <v>㈲蓮見商事 №26</v>
      </c>
      <c r="G4398" s="53" t="n">
        <v>703100</v>
      </c>
      <c r="H4398" s="54" t="s">
        <v>4396</v>
      </c>
      <c r="I4398" s="30"/>
      <c r="J4398" s="46"/>
      <c r="K4398" s="46"/>
      <c r="L4398" s="30"/>
      <c r="M4398" s="46"/>
    </row>
    <row r="4399" customFormat="false" ht="13.5" hidden="false" customHeight="false" outlineLevel="0" collapsed="false">
      <c r="A4399" s="47" t="n">
        <v>604</v>
      </c>
      <c r="B4399" s="48" t="n">
        <v>9</v>
      </c>
      <c r="C4399" s="49" t="n">
        <v>5</v>
      </c>
      <c r="D4399" s="50" t="n">
        <v>12</v>
      </c>
      <c r="E4399" s="51" t="n">
        <v>3420</v>
      </c>
      <c r="F4399" s="52" t="str">
        <f aca="false">IF(ISERROR(VLOOKUP(E4399,仕入先マスタ!A:B,2,FALSE())),control!$B$8,VLOOKUP(E4399,仕入先マスタ!A:B,2,FALSE()))</f>
        <v>㈱花里商事 №12</v>
      </c>
      <c r="G4399" s="53" t="n">
        <v>2899300</v>
      </c>
      <c r="H4399" s="54" t="s">
        <v>4397</v>
      </c>
      <c r="I4399" s="30"/>
      <c r="J4399" s="46"/>
      <c r="K4399" s="46"/>
      <c r="L4399" s="30"/>
      <c r="M4399" s="46"/>
    </row>
    <row r="4400" customFormat="false" ht="13.5" hidden="false" customHeight="false" outlineLevel="0" collapsed="false">
      <c r="A4400" s="47" t="n">
        <v>603</v>
      </c>
      <c r="B4400" s="48" t="n">
        <v>9</v>
      </c>
      <c r="C4400" s="49" t="n">
        <v>5</v>
      </c>
      <c r="D4400" s="50" t="n">
        <v>12</v>
      </c>
      <c r="E4400" s="51" t="n">
        <v>9076</v>
      </c>
      <c r="F4400" s="52" t="str">
        <f aca="false">IF(ISERROR(VLOOKUP(E4400,仕入先マスタ!A:B,2,FALSE())),control!$B$8,VLOOKUP(E4400,仕入先マスタ!A:B,2,FALSE()))</f>
        <v>平方商事 №186</v>
      </c>
      <c r="G4400" s="53" t="n">
        <v>2886900</v>
      </c>
      <c r="H4400" s="54" t="s">
        <v>4398</v>
      </c>
      <c r="I4400" s="30"/>
      <c r="J4400" s="46"/>
      <c r="K4400" s="46"/>
      <c r="L4400" s="30"/>
      <c r="M4400" s="46"/>
    </row>
    <row r="4401" customFormat="false" ht="13.5" hidden="false" customHeight="false" outlineLevel="0" collapsed="false">
      <c r="A4401" s="47" t="n">
        <v>602</v>
      </c>
      <c r="B4401" s="48" t="n">
        <v>9</v>
      </c>
      <c r="C4401" s="49" t="n">
        <v>5</v>
      </c>
      <c r="D4401" s="50" t="n">
        <v>11</v>
      </c>
      <c r="E4401" s="51" t="n">
        <v>7050</v>
      </c>
      <c r="F4401" s="52" t="str">
        <f aca="false">IF(ISERROR(VLOOKUP(E4401,仕入先マスタ!A:B,2,FALSE())),control!$B$8,VLOOKUP(E4401,仕入先マスタ!A:B,2,FALSE()))</f>
        <v>福山工業 №104</v>
      </c>
      <c r="G4401" s="53" t="n">
        <v>1203900</v>
      </c>
      <c r="H4401" s="54" t="s">
        <v>4399</v>
      </c>
      <c r="I4401" s="30"/>
      <c r="J4401" s="46"/>
      <c r="K4401" s="46"/>
      <c r="L4401" s="30"/>
      <c r="M4401" s="46"/>
    </row>
    <row r="4402" customFormat="false" ht="13.5" hidden="false" customHeight="false" outlineLevel="0" collapsed="false">
      <c r="A4402" s="47" t="n">
        <v>601</v>
      </c>
      <c r="B4402" s="48" t="n">
        <v>9</v>
      </c>
      <c r="C4402" s="49" t="n">
        <v>5</v>
      </c>
      <c r="D4402" s="50" t="n">
        <v>11</v>
      </c>
      <c r="E4402" s="51" t="n">
        <v>6227</v>
      </c>
      <c r="F4402" s="52" t="str">
        <f aca="false">IF(ISERROR(VLOOKUP(E4402,仕入先マスタ!A:B,2,FALSE())),control!$B$8,VLOOKUP(E4402,仕入先マスタ!A:B,2,FALSE()))</f>
        <v>㈱辰野商店 №89</v>
      </c>
      <c r="G4402" s="53" t="n">
        <v>473100</v>
      </c>
      <c r="H4402" s="54" t="s">
        <v>4400</v>
      </c>
      <c r="I4402" s="30"/>
      <c r="J4402" s="46"/>
      <c r="K4402" s="46"/>
      <c r="L4402" s="30"/>
      <c r="M4402" s="46"/>
    </row>
    <row r="4403" customFormat="false" ht="13.5" hidden="false" customHeight="false" outlineLevel="0" collapsed="false">
      <c r="A4403" s="47" t="n">
        <v>600</v>
      </c>
      <c r="B4403" s="48" t="n">
        <v>9</v>
      </c>
      <c r="C4403" s="49" t="n">
        <v>5</v>
      </c>
      <c r="D4403" s="50" t="n">
        <v>11</v>
      </c>
      <c r="E4403" s="51" t="n">
        <v>6137</v>
      </c>
      <c r="F4403" s="52" t="str">
        <f aca="false">IF(ISERROR(VLOOKUP(E4403,仕入先マスタ!A:B,2,FALSE())),control!$B$8,VLOOKUP(E4403,仕入先マスタ!A:B,2,FALSE()))</f>
        <v>㈱高井工業 №53</v>
      </c>
      <c r="G4403" s="53" t="n">
        <v>820000</v>
      </c>
      <c r="H4403" s="54" t="s">
        <v>4401</v>
      </c>
      <c r="I4403" s="30"/>
      <c r="J4403" s="46"/>
      <c r="K4403" s="46"/>
      <c r="L4403" s="30"/>
      <c r="M4403" s="46"/>
    </row>
    <row r="4404" customFormat="false" ht="13.5" hidden="false" customHeight="false" outlineLevel="0" collapsed="false">
      <c r="A4404" s="47" t="n">
        <v>599</v>
      </c>
      <c r="B4404" s="48" t="n">
        <v>9</v>
      </c>
      <c r="C4404" s="49" t="n">
        <v>5</v>
      </c>
      <c r="D4404" s="50" t="n">
        <v>11</v>
      </c>
      <c r="E4404" s="51" t="n">
        <v>1067</v>
      </c>
      <c r="F4404" s="52" t="str">
        <f aca="false">IF(ISERROR(VLOOKUP(E4404,仕入先マスタ!A:B,2,FALSE())),control!$B$8,VLOOKUP(E4404,仕入先マスタ!A:B,2,FALSE()))</f>
        <v>㈱山澤商事 №3</v>
      </c>
      <c r="G4404" s="53" t="n">
        <v>307800</v>
      </c>
      <c r="H4404" s="54" t="s">
        <v>4402</v>
      </c>
      <c r="I4404" s="30"/>
      <c r="J4404" s="46"/>
      <c r="K4404" s="46"/>
      <c r="L4404" s="30"/>
      <c r="M4404" s="46"/>
    </row>
    <row r="4405" customFormat="false" ht="13.5" hidden="false" customHeight="false" outlineLevel="0" collapsed="false">
      <c r="A4405" s="47" t="n">
        <v>598</v>
      </c>
      <c r="B4405" s="48" t="n">
        <v>9</v>
      </c>
      <c r="C4405" s="49" t="n">
        <v>5</v>
      </c>
      <c r="D4405" s="50" t="n">
        <v>11</v>
      </c>
      <c r="E4405" s="51" t="n">
        <v>7248</v>
      </c>
      <c r="F4405" s="52" t="str">
        <f aca="false">IF(ISERROR(VLOOKUP(E4405,仕入先マスタ!A:B,2,FALSE())),control!$B$8,VLOOKUP(E4405,仕入先マスタ!A:B,2,FALSE()))</f>
        <v>㈱油井商事 №146</v>
      </c>
      <c r="G4405" s="53" t="n">
        <v>472200</v>
      </c>
      <c r="H4405" s="54" t="s">
        <v>4403</v>
      </c>
      <c r="I4405" s="30"/>
      <c r="J4405" s="46"/>
      <c r="K4405" s="46"/>
      <c r="L4405" s="30"/>
      <c r="M4405" s="46"/>
    </row>
    <row r="4406" customFormat="false" ht="13.5" hidden="false" customHeight="false" outlineLevel="0" collapsed="false">
      <c r="A4406" s="47" t="n">
        <v>597</v>
      </c>
      <c r="B4406" s="48" t="n">
        <v>9</v>
      </c>
      <c r="C4406" s="49" t="n">
        <v>5</v>
      </c>
      <c r="D4406" s="50" t="n">
        <v>10</v>
      </c>
      <c r="E4406" s="51" t="n">
        <v>6119</v>
      </c>
      <c r="F4406" s="52" t="str">
        <f aca="false">IF(ISERROR(VLOOKUP(E4406,仕入先マスタ!A:B,2,FALSE())),control!$B$8,VLOOKUP(E4406,仕入先マスタ!A:B,2,FALSE()))</f>
        <v>㈱五野工業 №39</v>
      </c>
      <c r="G4406" s="53" t="n">
        <v>2202700</v>
      </c>
      <c r="H4406" s="54" t="s">
        <v>4404</v>
      </c>
      <c r="I4406" s="30"/>
      <c r="J4406" s="46"/>
      <c r="K4406" s="46"/>
      <c r="L4406" s="30"/>
      <c r="M4406" s="46"/>
    </row>
    <row r="4407" customFormat="false" ht="13.5" hidden="false" customHeight="false" outlineLevel="0" collapsed="false">
      <c r="A4407" s="47" t="n">
        <v>596</v>
      </c>
      <c r="B4407" s="48" t="n">
        <v>9</v>
      </c>
      <c r="C4407" s="49" t="n">
        <v>5</v>
      </c>
      <c r="D4407" s="50" t="n">
        <v>10</v>
      </c>
      <c r="E4407" s="51" t="n">
        <v>6130</v>
      </c>
      <c r="F4407" s="52" t="str">
        <f aca="false">IF(ISERROR(VLOOKUP(E4407,仕入先マスタ!A:B,2,FALSE())),control!$B$8,VLOOKUP(E4407,仕入先マスタ!A:B,2,FALSE()))</f>
        <v>㈱小泉商会 №47</v>
      </c>
      <c r="G4407" s="53" t="n">
        <v>157600</v>
      </c>
      <c r="H4407" s="54" t="s">
        <v>4405</v>
      </c>
      <c r="I4407" s="30"/>
      <c r="J4407" s="46"/>
      <c r="K4407" s="46"/>
      <c r="L4407" s="30"/>
      <c r="M4407" s="46"/>
    </row>
    <row r="4408" customFormat="false" ht="13.5" hidden="false" customHeight="false" outlineLevel="0" collapsed="false">
      <c r="A4408" s="47" t="n">
        <v>595</v>
      </c>
      <c r="B4408" s="48" t="n">
        <v>9</v>
      </c>
      <c r="C4408" s="49" t="n">
        <v>5</v>
      </c>
      <c r="D4408" s="50" t="n">
        <v>10</v>
      </c>
      <c r="E4408" s="51" t="n">
        <v>7329</v>
      </c>
      <c r="F4408" s="52" t="str">
        <f aca="false">IF(ISERROR(VLOOKUP(E4408,仕入先マスタ!A:B,2,FALSE())),control!$B$8,VLOOKUP(E4408,仕入先マスタ!A:B,2,FALSE()))</f>
        <v>㈱村澤工業 №151</v>
      </c>
      <c r="G4408" s="53" t="n">
        <v>1404400</v>
      </c>
      <c r="H4408" s="54" t="s">
        <v>4406</v>
      </c>
      <c r="I4408" s="30"/>
      <c r="J4408" s="46"/>
      <c r="K4408" s="46"/>
      <c r="L4408" s="30"/>
      <c r="M4408" s="46"/>
    </row>
    <row r="4409" customFormat="false" ht="13.5" hidden="false" customHeight="false" outlineLevel="0" collapsed="false">
      <c r="A4409" s="47" t="n">
        <v>594</v>
      </c>
      <c r="B4409" s="48" t="n">
        <v>9</v>
      </c>
      <c r="C4409" s="49" t="n">
        <v>5</v>
      </c>
      <c r="D4409" s="50" t="n">
        <v>10</v>
      </c>
      <c r="E4409" s="51" t="n">
        <v>7108</v>
      </c>
      <c r="F4409" s="52" t="str">
        <f aca="false">IF(ISERROR(VLOOKUP(E4409,仕入先マスタ!A:B,2,FALSE())),control!$B$8,VLOOKUP(E4409,仕入先マスタ!A:B,2,FALSE()))</f>
        <v>㈱本條商店 №115</v>
      </c>
      <c r="G4409" s="53" t="n">
        <v>1461400</v>
      </c>
      <c r="H4409" s="54" t="s">
        <v>4407</v>
      </c>
      <c r="I4409" s="30"/>
      <c r="J4409" s="46"/>
      <c r="K4409" s="46"/>
      <c r="L4409" s="30"/>
      <c r="M4409" s="46"/>
    </row>
    <row r="4410" customFormat="false" ht="13.5" hidden="false" customHeight="false" outlineLevel="0" collapsed="false">
      <c r="A4410" s="47" t="n">
        <v>593</v>
      </c>
      <c r="B4410" s="48" t="n">
        <v>9</v>
      </c>
      <c r="C4410" s="49" t="n">
        <v>5</v>
      </c>
      <c r="D4410" s="50" t="n">
        <v>9</v>
      </c>
      <c r="E4410" s="51" t="n">
        <v>9005</v>
      </c>
      <c r="F4410" s="52" t="str">
        <f aca="false">IF(ISERROR(VLOOKUP(E4410,仕入先マスタ!A:B,2,FALSE())),control!$B$8,VLOOKUP(E4410,仕入先マスタ!A:B,2,FALSE()))</f>
        <v>㈱海野工業 №161</v>
      </c>
      <c r="G4410" s="53" t="n">
        <v>1521300</v>
      </c>
      <c r="H4410" s="54" t="s">
        <v>4408</v>
      </c>
      <c r="I4410" s="30"/>
      <c r="J4410" s="46"/>
      <c r="K4410" s="46"/>
      <c r="L4410" s="30"/>
      <c r="M4410" s="46"/>
    </row>
    <row r="4411" customFormat="false" ht="13.5" hidden="false" customHeight="false" outlineLevel="0" collapsed="false">
      <c r="A4411" s="47" t="n">
        <v>592</v>
      </c>
      <c r="B4411" s="48" t="n">
        <v>9</v>
      </c>
      <c r="C4411" s="49" t="n">
        <v>5</v>
      </c>
      <c r="D4411" s="50" t="n">
        <v>9</v>
      </c>
      <c r="E4411" s="51" t="n">
        <v>6160</v>
      </c>
      <c r="F4411" s="52" t="str">
        <f aca="false">IF(ISERROR(VLOOKUP(E4411,仕入先マスタ!A:B,2,FALSE())),control!$B$8,VLOOKUP(E4411,仕入先マスタ!A:B,2,FALSE()))</f>
        <v>㈱大久商店 №70</v>
      </c>
      <c r="G4411" s="53" t="n">
        <v>1077500</v>
      </c>
      <c r="H4411" s="54" t="s">
        <v>4409</v>
      </c>
      <c r="I4411" s="30"/>
      <c r="J4411" s="46"/>
      <c r="K4411" s="46"/>
      <c r="L4411" s="30"/>
      <c r="M4411" s="46"/>
    </row>
    <row r="4412" customFormat="false" ht="13.5" hidden="false" customHeight="false" outlineLevel="0" collapsed="false">
      <c r="A4412" s="47" t="n">
        <v>591</v>
      </c>
      <c r="B4412" s="48" t="n">
        <v>9</v>
      </c>
      <c r="C4412" s="49" t="n">
        <v>5</v>
      </c>
      <c r="D4412" s="50" t="n">
        <v>9</v>
      </c>
      <c r="E4412" s="51" t="n">
        <v>9121</v>
      </c>
      <c r="F4412" s="52" t="str">
        <f aca="false">IF(ISERROR(VLOOKUP(E4412,仕入先マスタ!A:B,2,FALSE())),control!$B$8,VLOOKUP(E4412,仕入先マスタ!A:B,2,FALSE()))</f>
        <v>㈱竹山商会 №189</v>
      </c>
      <c r="G4412" s="53" t="n">
        <v>2147600</v>
      </c>
      <c r="H4412" s="54" t="s">
        <v>4410</v>
      </c>
      <c r="I4412" s="30"/>
      <c r="J4412" s="46"/>
      <c r="K4412" s="46"/>
      <c r="L4412" s="30"/>
      <c r="M4412" s="46"/>
    </row>
    <row r="4413" customFormat="false" ht="13.5" hidden="false" customHeight="false" outlineLevel="0" collapsed="false">
      <c r="A4413" s="47" t="n">
        <v>590</v>
      </c>
      <c r="B4413" s="48" t="n">
        <v>9</v>
      </c>
      <c r="C4413" s="49" t="n">
        <v>5</v>
      </c>
      <c r="D4413" s="50" t="n">
        <v>9</v>
      </c>
      <c r="E4413" s="51" t="n">
        <v>6164</v>
      </c>
      <c r="F4413" s="52" t="str">
        <f aca="false">IF(ISERROR(VLOOKUP(E4413,仕入先マスタ!A:B,2,FALSE())),control!$B$8,VLOOKUP(E4413,仕入先マスタ!A:B,2,FALSE()))</f>
        <v>㈱左治商会 №71</v>
      </c>
      <c r="G4413" s="53" t="n">
        <v>1897600</v>
      </c>
      <c r="H4413" s="54" t="s">
        <v>4411</v>
      </c>
      <c r="I4413" s="30"/>
      <c r="J4413" s="46"/>
      <c r="K4413" s="46"/>
      <c r="L4413" s="30"/>
      <c r="M4413" s="46"/>
    </row>
    <row r="4414" customFormat="false" ht="13.5" hidden="false" customHeight="false" outlineLevel="0" collapsed="false">
      <c r="A4414" s="47" t="n">
        <v>589</v>
      </c>
      <c r="B4414" s="48" t="n">
        <v>9</v>
      </c>
      <c r="C4414" s="49" t="n">
        <v>5</v>
      </c>
      <c r="D4414" s="50" t="n">
        <v>9</v>
      </c>
      <c r="E4414" s="51" t="n">
        <v>6105</v>
      </c>
      <c r="F4414" s="52" t="str">
        <f aca="false">IF(ISERROR(VLOOKUP(E4414,仕入先マスタ!A:B,2,FALSE())),control!$B$8,VLOOKUP(E4414,仕入先マスタ!A:B,2,FALSE()))</f>
        <v>㈱徳竹商事 №34</v>
      </c>
      <c r="G4414" s="53" t="n">
        <v>1716100</v>
      </c>
      <c r="H4414" s="54" t="s">
        <v>4412</v>
      </c>
      <c r="I4414" s="30"/>
      <c r="J4414" s="46"/>
      <c r="K4414" s="46"/>
      <c r="L4414" s="30"/>
      <c r="M4414" s="46"/>
    </row>
    <row r="4415" customFormat="false" ht="13.5" hidden="false" customHeight="false" outlineLevel="0" collapsed="false">
      <c r="A4415" s="47" t="n">
        <v>588</v>
      </c>
      <c r="B4415" s="48" t="n">
        <v>9</v>
      </c>
      <c r="C4415" s="49" t="n">
        <v>5</v>
      </c>
      <c r="D4415" s="50" t="n">
        <v>8</v>
      </c>
      <c r="E4415" s="51" t="n">
        <v>7054</v>
      </c>
      <c r="F4415" s="52" t="str">
        <f aca="false">IF(ISERROR(VLOOKUP(E4415,仕入先マスタ!A:B,2,FALSE())),control!$B$8,VLOOKUP(E4415,仕入先マスタ!A:B,2,FALSE()))</f>
        <v>㈱松浦商会 №106</v>
      </c>
      <c r="G4415" s="53" t="n">
        <v>1277100</v>
      </c>
      <c r="H4415" s="54" t="s">
        <v>4413</v>
      </c>
      <c r="I4415" s="30"/>
      <c r="J4415" s="46"/>
      <c r="K4415" s="46"/>
      <c r="L4415" s="30"/>
      <c r="M4415" s="46"/>
    </row>
    <row r="4416" customFormat="false" ht="13.5" hidden="false" customHeight="false" outlineLevel="0" collapsed="false">
      <c r="A4416" s="47" t="n">
        <v>587</v>
      </c>
      <c r="B4416" s="48" t="n">
        <v>9</v>
      </c>
      <c r="C4416" s="49" t="n">
        <v>5</v>
      </c>
      <c r="D4416" s="50" t="n">
        <v>8</v>
      </c>
      <c r="E4416" s="51" t="n">
        <v>6154</v>
      </c>
      <c r="F4416" s="52" t="str">
        <f aca="false">IF(ISERROR(VLOOKUP(E4416,仕入先マスタ!A:B,2,FALSE())),control!$B$8,VLOOKUP(E4416,仕入先マスタ!A:B,2,FALSE()))</f>
        <v>㈱大熊商事 №68</v>
      </c>
      <c r="G4416" s="53" t="n">
        <v>2017400</v>
      </c>
      <c r="H4416" s="54" t="s">
        <v>4414</v>
      </c>
      <c r="I4416" s="30"/>
      <c r="J4416" s="46"/>
      <c r="K4416" s="46"/>
      <c r="L4416" s="30"/>
      <c r="M4416" s="46"/>
    </row>
    <row r="4417" customFormat="false" ht="13.5" hidden="false" customHeight="false" outlineLevel="0" collapsed="false">
      <c r="A4417" s="47" t="n">
        <v>586</v>
      </c>
      <c r="B4417" s="48" t="n">
        <v>9</v>
      </c>
      <c r="C4417" s="49" t="n">
        <v>5</v>
      </c>
      <c r="D4417" s="50" t="n">
        <v>8</v>
      </c>
      <c r="E4417" s="51" t="n">
        <v>6142</v>
      </c>
      <c r="F4417" s="52" t="str">
        <f aca="false">IF(ISERROR(VLOOKUP(E4417,仕入先マスタ!A:B,2,FALSE())),control!$B$8,VLOOKUP(E4417,仕入先マスタ!A:B,2,FALSE()))</f>
        <v>㈱深沢商店 №58</v>
      </c>
      <c r="G4417" s="53" t="n">
        <v>2390800</v>
      </c>
      <c r="H4417" s="54" t="s">
        <v>4415</v>
      </c>
      <c r="I4417" s="30"/>
      <c r="J4417" s="46"/>
      <c r="K4417" s="46"/>
      <c r="L4417" s="30"/>
      <c r="M4417" s="46"/>
    </row>
    <row r="4418" customFormat="false" ht="13.5" hidden="false" customHeight="false" outlineLevel="0" collapsed="false">
      <c r="A4418" s="47" t="n">
        <v>585</v>
      </c>
      <c r="B4418" s="48" t="n">
        <v>9</v>
      </c>
      <c r="C4418" s="49" t="n">
        <v>5</v>
      </c>
      <c r="D4418" s="50" t="n">
        <v>8</v>
      </c>
      <c r="E4418" s="51" t="n">
        <v>6087</v>
      </c>
      <c r="F4418" s="52" t="str">
        <f aca="false">IF(ISERROR(VLOOKUP(E4418,仕入先マスタ!A:B,2,FALSE())),control!$B$8,VLOOKUP(E4418,仕入先マスタ!A:B,2,FALSE()))</f>
        <v>㈱渋澤工業 №23</v>
      </c>
      <c r="G4418" s="53" t="n">
        <v>1872000</v>
      </c>
      <c r="H4418" s="54" t="s">
        <v>4416</v>
      </c>
      <c r="I4418" s="30"/>
      <c r="J4418" s="46"/>
      <c r="K4418" s="46"/>
      <c r="L4418" s="30"/>
      <c r="M4418" s="46"/>
    </row>
    <row r="4419" customFormat="false" ht="13.5" hidden="false" customHeight="false" outlineLevel="0" collapsed="false">
      <c r="A4419" s="47" t="n">
        <v>584</v>
      </c>
      <c r="B4419" s="48" t="n">
        <v>9</v>
      </c>
      <c r="C4419" s="49" t="n">
        <v>5</v>
      </c>
      <c r="D4419" s="50" t="n">
        <v>7</v>
      </c>
      <c r="E4419" s="51" t="n">
        <v>7104</v>
      </c>
      <c r="F4419" s="52" t="str">
        <f aca="false">IF(ISERROR(VLOOKUP(E4419,仕入先マスタ!A:B,2,FALSE())),control!$B$8,VLOOKUP(E4419,仕入先マスタ!A:B,2,FALSE()))</f>
        <v>㈱下山商事 №112</v>
      </c>
      <c r="G4419" s="53" t="n">
        <v>2857500</v>
      </c>
      <c r="H4419" s="54" t="s">
        <v>4417</v>
      </c>
      <c r="I4419" s="30"/>
      <c r="J4419" s="46"/>
      <c r="K4419" s="46"/>
      <c r="L4419" s="30"/>
      <c r="M4419" s="46"/>
    </row>
    <row r="4420" customFormat="false" ht="13.5" hidden="false" customHeight="false" outlineLevel="0" collapsed="false">
      <c r="A4420" s="47" t="n">
        <v>583</v>
      </c>
      <c r="B4420" s="48" t="n">
        <v>9</v>
      </c>
      <c r="C4420" s="49" t="n">
        <v>5</v>
      </c>
      <c r="D4420" s="50" t="n">
        <v>7</v>
      </c>
      <c r="E4420" s="51" t="n">
        <v>3019</v>
      </c>
      <c r="F4420" s="52" t="str">
        <f aca="false">IF(ISERROR(VLOOKUP(E4420,仕入先マスタ!A:B,2,FALSE())),control!$B$8,VLOOKUP(E4420,仕入先マスタ!A:B,2,FALSE()))</f>
        <v>近藤商会 №7</v>
      </c>
      <c r="G4420" s="53" t="n">
        <v>1907100</v>
      </c>
      <c r="H4420" s="54" t="s">
        <v>4418</v>
      </c>
      <c r="I4420" s="30"/>
      <c r="J4420" s="46"/>
      <c r="K4420" s="46"/>
      <c r="L4420" s="30"/>
      <c r="M4420" s="46"/>
    </row>
    <row r="4421" customFormat="false" ht="13.5" hidden="false" customHeight="false" outlineLevel="0" collapsed="false">
      <c r="A4421" s="47" t="n">
        <v>582</v>
      </c>
      <c r="B4421" s="48" t="n">
        <v>9</v>
      </c>
      <c r="C4421" s="49" t="n">
        <v>5</v>
      </c>
      <c r="D4421" s="50" t="n">
        <v>7</v>
      </c>
      <c r="E4421" s="51" t="n">
        <v>7326</v>
      </c>
      <c r="F4421" s="52" t="str">
        <f aca="false">IF(ISERROR(VLOOKUP(E4421,仕入先マスタ!A:B,2,FALSE())),control!$B$8,VLOOKUP(E4421,仕入先マスタ!A:B,2,FALSE()))</f>
        <v>㈲西山商事 №150</v>
      </c>
      <c r="G4421" s="53" t="n">
        <v>851300</v>
      </c>
      <c r="H4421" s="54" t="s">
        <v>4419</v>
      </c>
      <c r="I4421" s="30"/>
      <c r="J4421" s="46"/>
      <c r="K4421" s="46"/>
      <c r="L4421" s="30"/>
      <c r="M4421" s="46"/>
    </row>
    <row r="4422" customFormat="false" ht="13.5" hidden="false" customHeight="false" outlineLevel="0" collapsed="false">
      <c r="A4422" s="47" t="n">
        <v>581</v>
      </c>
      <c r="B4422" s="48" t="n">
        <v>9</v>
      </c>
      <c r="C4422" s="49" t="n">
        <v>5</v>
      </c>
      <c r="D4422" s="50" t="n">
        <v>7</v>
      </c>
      <c r="E4422" s="51" t="n">
        <v>3420</v>
      </c>
      <c r="F4422" s="52" t="str">
        <f aca="false">IF(ISERROR(VLOOKUP(E4422,仕入先マスタ!A:B,2,FALSE())),control!$B$8,VLOOKUP(E4422,仕入先マスタ!A:B,2,FALSE()))</f>
        <v>㈱花里商事 №12</v>
      </c>
      <c r="G4422" s="53" t="n">
        <v>277300</v>
      </c>
      <c r="H4422" s="54" t="s">
        <v>4420</v>
      </c>
      <c r="I4422" s="30"/>
      <c r="J4422" s="46"/>
      <c r="K4422" s="46"/>
      <c r="L4422" s="30"/>
      <c r="M4422" s="46"/>
    </row>
    <row r="4423" customFormat="false" ht="13.5" hidden="false" customHeight="false" outlineLevel="0" collapsed="false">
      <c r="A4423" s="47" t="n">
        <v>580</v>
      </c>
      <c r="B4423" s="48" t="n">
        <v>9</v>
      </c>
      <c r="C4423" s="49" t="n">
        <v>5</v>
      </c>
      <c r="D4423" s="50" t="n">
        <v>7</v>
      </c>
      <c r="E4423" s="51" t="n">
        <v>9076</v>
      </c>
      <c r="F4423" s="52" t="str">
        <f aca="false">IF(ISERROR(VLOOKUP(E4423,仕入先マスタ!A:B,2,FALSE())),control!$B$8,VLOOKUP(E4423,仕入先マスタ!A:B,2,FALSE()))</f>
        <v>平方商事 №186</v>
      </c>
      <c r="G4423" s="53" t="n">
        <v>2943000</v>
      </c>
      <c r="H4423" s="54" t="s">
        <v>4421</v>
      </c>
      <c r="I4423" s="30"/>
      <c r="J4423" s="46"/>
      <c r="K4423" s="46"/>
      <c r="L4423" s="30"/>
      <c r="M4423" s="46"/>
    </row>
    <row r="4424" customFormat="false" ht="13.5" hidden="false" customHeight="false" outlineLevel="0" collapsed="false">
      <c r="A4424" s="47" t="n">
        <v>579</v>
      </c>
      <c r="B4424" s="48" t="n">
        <v>9</v>
      </c>
      <c r="C4424" s="49" t="n">
        <v>5</v>
      </c>
      <c r="D4424" s="50" t="n">
        <v>6</v>
      </c>
      <c r="E4424" s="51" t="n">
        <v>7153</v>
      </c>
      <c r="F4424" s="52" t="str">
        <f aca="false">IF(ISERROR(VLOOKUP(E4424,仕入先マスタ!A:B,2,FALSE())),control!$B$8,VLOOKUP(E4424,仕入先マスタ!A:B,2,FALSE()))</f>
        <v>㈲川浦興業 №124</v>
      </c>
      <c r="G4424" s="53" t="n">
        <v>191800</v>
      </c>
      <c r="H4424" s="54" t="s">
        <v>4422</v>
      </c>
      <c r="I4424" s="30"/>
      <c r="J4424" s="46"/>
      <c r="K4424" s="46"/>
      <c r="L4424" s="30"/>
      <c r="M4424" s="46"/>
    </row>
    <row r="4425" customFormat="false" ht="13.5" hidden="false" customHeight="false" outlineLevel="0" collapsed="false">
      <c r="A4425" s="47" t="n">
        <v>578</v>
      </c>
      <c r="B4425" s="48" t="n">
        <v>9</v>
      </c>
      <c r="C4425" s="49" t="n">
        <v>5</v>
      </c>
      <c r="D4425" s="50" t="n">
        <v>6</v>
      </c>
      <c r="E4425" s="51" t="n">
        <v>6209</v>
      </c>
      <c r="F4425" s="52" t="str">
        <f aca="false">IF(ISERROR(VLOOKUP(E4425,仕入先マスタ!A:B,2,FALSE())),control!$B$8,VLOOKUP(E4425,仕入先マスタ!A:B,2,FALSE()))</f>
        <v>㈱千山商会 №76</v>
      </c>
      <c r="G4425" s="53" t="n">
        <v>2266400</v>
      </c>
      <c r="H4425" s="54" t="s">
        <v>4423</v>
      </c>
      <c r="I4425" s="30"/>
      <c r="J4425" s="46"/>
      <c r="K4425" s="46"/>
      <c r="L4425" s="30"/>
      <c r="M4425" s="46"/>
    </row>
    <row r="4426" customFormat="false" ht="13.5" hidden="false" customHeight="false" outlineLevel="0" collapsed="false">
      <c r="A4426" s="47" t="n">
        <v>577</v>
      </c>
      <c r="B4426" s="48" t="n">
        <v>9</v>
      </c>
      <c r="C4426" s="49" t="n">
        <v>5</v>
      </c>
      <c r="D4426" s="50" t="n">
        <v>6</v>
      </c>
      <c r="E4426" s="51" t="n">
        <v>6119</v>
      </c>
      <c r="F4426" s="52" t="str">
        <f aca="false">IF(ISERROR(VLOOKUP(E4426,仕入先マスタ!A:B,2,FALSE())),control!$B$8,VLOOKUP(E4426,仕入先マスタ!A:B,2,FALSE()))</f>
        <v>㈱五野工業 №39</v>
      </c>
      <c r="G4426" s="53" t="n">
        <v>2530500</v>
      </c>
      <c r="H4426" s="54" t="s">
        <v>4424</v>
      </c>
      <c r="I4426" s="30"/>
      <c r="J4426" s="46"/>
      <c r="K4426" s="46"/>
      <c r="L4426" s="30"/>
      <c r="M4426" s="46"/>
    </row>
    <row r="4427" customFormat="false" ht="13.5" hidden="false" customHeight="false" outlineLevel="0" collapsed="false">
      <c r="A4427" s="47" t="n">
        <v>576</v>
      </c>
      <c r="B4427" s="48" t="n">
        <v>9</v>
      </c>
      <c r="C4427" s="49" t="n">
        <v>5</v>
      </c>
      <c r="D4427" s="50" t="n">
        <v>6</v>
      </c>
      <c r="E4427" s="51" t="n">
        <v>6056</v>
      </c>
      <c r="F4427" s="52" t="str">
        <f aca="false">IF(ISERROR(VLOOKUP(E4427,仕入先マスタ!A:B,2,FALSE())),control!$B$8,VLOOKUP(E4427,仕入先マスタ!A:B,2,FALSE()))</f>
        <v>㈱上松商会 №16</v>
      </c>
      <c r="G4427" s="53" t="n">
        <v>1240000</v>
      </c>
      <c r="H4427" s="54" t="s">
        <v>4425</v>
      </c>
      <c r="I4427" s="30"/>
      <c r="J4427" s="46"/>
      <c r="K4427" s="46"/>
      <c r="L4427" s="30"/>
      <c r="M4427" s="46"/>
    </row>
    <row r="4428" customFormat="false" ht="13.5" hidden="false" customHeight="false" outlineLevel="0" collapsed="false">
      <c r="A4428" s="47" t="n">
        <v>575</v>
      </c>
      <c r="B4428" s="48" t="n">
        <v>9</v>
      </c>
      <c r="C4428" s="49" t="n">
        <v>5</v>
      </c>
      <c r="D4428" s="50" t="n">
        <v>6</v>
      </c>
      <c r="E4428" s="51" t="n">
        <v>9141</v>
      </c>
      <c r="F4428" s="52" t="str">
        <f aca="false">IF(ISERROR(VLOOKUP(E4428,仕入先マスタ!A:B,2,FALSE())),control!$B$8,VLOOKUP(E4428,仕入先マスタ!A:B,2,FALSE()))</f>
        <v>㈱坂戸商事 №198</v>
      </c>
      <c r="G4428" s="53" t="n">
        <v>2926800</v>
      </c>
      <c r="H4428" s="54" t="s">
        <v>4426</v>
      </c>
      <c r="I4428" s="30"/>
      <c r="J4428" s="46"/>
      <c r="K4428" s="46"/>
      <c r="L4428" s="30"/>
      <c r="M4428" s="46"/>
    </row>
    <row r="4429" customFormat="false" ht="13.5" hidden="false" customHeight="false" outlineLevel="0" collapsed="false">
      <c r="A4429" s="47" t="n">
        <v>574</v>
      </c>
      <c r="B4429" s="48" t="n">
        <v>9</v>
      </c>
      <c r="C4429" s="49" t="n">
        <v>5</v>
      </c>
      <c r="D4429" s="50" t="n">
        <v>5</v>
      </c>
      <c r="E4429" s="51" t="n">
        <v>6133</v>
      </c>
      <c r="F4429" s="52" t="str">
        <f aca="false">IF(ISERROR(VLOOKUP(E4429,仕入先マスタ!A:B,2,FALSE())),control!$B$8,VLOOKUP(E4429,仕入先マスタ!A:B,2,FALSE()))</f>
        <v>㈱倉石工業 №49</v>
      </c>
      <c r="G4429" s="53" t="n">
        <v>2541000</v>
      </c>
      <c r="H4429" s="54" t="s">
        <v>4427</v>
      </c>
      <c r="I4429" s="30"/>
      <c r="J4429" s="46"/>
      <c r="K4429" s="46"/>
      <c r="L4429" s="30"/>
      <c r="M4429" s="46"/>
    </row>
    <row r="4430" customFormat="false" ht="13.5" hidden="false" customHeight="false" outlineLevel="0" collapsed="false">
      <c r="A4430" s="47" t="n">
        <v>573</v>
      </c>
      <c r="B4430" s="48" t="n">
        <v>9</v>
      </c>
      <c r="C4430" s="49" t="n">
        <v>5</v>
      </c>
      <c r="D4430" s="50" t="n">
        <v>5</v>
      </c>
      <c r="E4430" s="51" t="n">
        <v>6024</v>
      </c>
      <c r="F4430" s="52" t="str">
        <f aca="false">IF(ISERROR(VLOOKUP(E4430,仕入先マスタ!A:B,2,FALSE())),control!$B$8,VLOOKUP(E4430,仕入先マスタ!A:B,2,FALSE()))</f>
        <v>㈱古岩興業 №14</v>
      </c>
      <c r="G4430" s="53" t="n">
        <v>1798800</v>
      </c>
      <c r="H4430" s="54" t="s">
        <v>4428</v>
      </c>
      <c r="I4430" s="30"/>
      <c r="J4430" s="46"/>
      <c r="K4430" s="46"/>
      <c r="L4430" s="30"/>
      <c r="M4430" s="46"/>
    </row>
    <row r="4431" customFormat="false" ht="13.5" hidden="false" customHeight="false" outlineLevel="0" collapsed="false">
      <c r="A4431" s="47" t="n">
        <v>572</v>
      </c>
      <c r="B4431" s="48" t="n">
        <v>9</v>
      </c>
      <c r="C4431" s="49" t="n">
        <v>5</v>
      </c>
      <c r="D4431" s="50" t="n">
        <v>5</v>
      </c>
      <c r="E4431" s="51" t="n">
        <v>6209</v>
      </c>
      <c r="F4431" s="52" t="str">
        <f aca="false">IF(ISERROR(VLOOKUP(E4431,仕入先マスタ!A:B,2,FALSE())),control!$B$8,VLOOKUP(E4431,仕入先マスタ!A:B,2,FALSE()))</f>
        <v>㈱千山商会 №76</v>
      </c>
      <c r="G4431" s="53" t="n">
        <v>1505200</v>
      </c>
      <c r="H4431" s="54" t="s">
        <v>4429</v>
      </c>
      <c r="I4431" s="30"/>
      <c r="J4431" s="46"/>
      <c r="K4431" s="46"/>
      <c r="L4431" s="30"/>
      <c r="M4431" s="46"/>
    </row>
    <row r="4432" customFormat="false" ht="13.5" hidden="false" customHeight="false" outlineLevel="0" collapsed="false">
      <c r="A4432" s="47" t="n">
        <v>571</v>
      </c>
      <c r="B4432" s="48" t="n">
        <v>9</v>
      </c>
      <c r="C4432" s="49" t="n">
        <v>5</v>
      </c>
      <c r="D4432" s="50" t="n">
        <v>5</v>
      </c>
      <c r="E4432" s="51" t="n">
        <v>6119</v>
      </c>
      <c r="F4432" s="52" t="str">
        <f aca="false">IF(ISERROR(VLOOKUP(E4432,仕入先マスタ!A:B,2,FALSE())),control!$B$8,VLOOKUP(E4432,仕入先マスタ!A:B,2,FALSE()))</f>
        <v>㈱五野工業 №39</v>
      </c>
      <c r="G4432" s="53" t="n">
        <v>1871000</v>
      </c>
      <c r="H4432" s="54" t="s">
        <v>4430</v>
      </c>
      <c r="I4432" s="30"/>
      <c r="J4432" s="46"/>
      <c r="K4432" s="46"/>
      <c r="L4432" s="30"/>
      <c r="M4432" s="46"/>
    </row>
    <row r="4433" customFormat="false" ht="13.5" hidden="false" customHeight="false" outlineLevel="0" collapsed="false">
      <c r="A4433" s="47" t="n">
        <v>570</v>
      </c>
      <c r="B4433" s="48" t="n">
        <v>9</v>
      </c>
      <c r="C4433" s="49" t="n">
        <v>5</v>
      </c>
      <c r="D4433" s="50" t="n">
        <v>4</v>
      </c>
      <c r="E4433" s="51" t="n">
        <v>7150</v>
      </c>
      <c r="F4433" s="52" t="str">
        <f aca="false">IF(ISERROR(VLOOKUP(E4433,仕入先マスタ!A:B,2,FALSE())),control!$B$8,VLOOKUP(E4433,仕入先マスタ!A:B,2,FALSE()))</f>
        <v>㈱高井商事 №121</v>
      </c>
      <c r="G4433" s="53" t="n">
        <v>371400</v>
      </c>
      <c r="H4433" s="54" t="s">
        <v>4431</v>
      </c>
      <c r="I4433" s="30"/>
      <c r="J4433" s="46"/>
      <c r="K4433" s="46"/>
      <c r="L4433" s="30"/>
      <c r="M4433" s="46"/>
    </row>
    <row r="4434" customFormat="false" ht="13.5" hidden="false" customHeight="false" outlineLevel="0" collapsed="false">
      <c r="A4434" s="47" t="n">
        <v>569</v>
      </c>
      <c r="B4434" s="48" t="n">
        <v>9</v>
      </c>
      <c r="C4434" s="49" t="n">
        <v>5</v>
      </c>
      <c r="D4434" s="50" t="n">
        <v>4</v>
      </c>
      <c r="E4434" s="51" t="n">
        <v>6220</v>
      </c>
      <c r="F4434" s="52" t="str">
        <f aca="false">IF(ISERROR(VLOOKUP(E4434,仕入先マスタ!A:B,2,FALSE())),control!$B$8,VLOOKUP(E4434,仕入先マスタ!A:B,2,FALSE()))</f>
        <v>㈱山森商店 №84</v>
      </c>
      <c r="G4434" s="53" t="n">
        <v>326800</v>
      </c>
      <c r="H4434" s="54" t="s">
        <v>4432</v>
      </c>
      <c r="I4434" s="30"/>
      <c r="J4434" s="46"/>
      <c r="K4434" s="46"/>
      <c r="L4434" s="30"/>
      <c r="M4434" s="46"/>
    </row>
    <row r="4435" customFormat="false" ht="13.5" hidden="false" customHeight="false" outlineLevel="0" collapsed="false">
      <c r="A4435" s="47" t="n">
        <v>568</v>
      </c>
      <c r="B4435" s="48" t="n">
        <v>9</v>
      </c>
      <c r="C4435" s="49" t="n">
        <v>5</v>
      </c>
      <c r="D4435" s="50" t="n">
        <v>4</v>
      </c>
      <c r="E4435" s="51" t="n">
        <v>7095</v>
      </c>
      <c r="F4435" s="52" t="str">
        <f aca="false">IF(ISERROR(VLOOKUP(E4435,仕入先マスタ!A:B,2,FALSE())),control!$B$8,VLOOKUP(E4435,仕入先マスタ!A:B,2,FALSE()))</f>
        <v>㈱羽入商店 №110</v>
      </c>
      <c r="G4435" s="53" t="n">
        <v>1617300</v>
      </c>
      <c r="H4435" s="54" t="s">
        <v>4433</v>
      </c>
      <c r="I4435" s="30"/>
      <c r="J4435" s="46"/>
      <c r="K4435" s="46"/>
      <c r="L4435" s="30"/>
      <c r="M4435" s="46"/>
    </row>
    <row r="4436" customFormat="false" ht="13.5" hidden="false" customHeight="false" outlineLevel="0" collapsed="false">
      <c r="A4436" s="47" t="n">
        <v>567</v>
      </c>
      <c r="B4436" s="48" t="n">
        <v>9</v>
      </c>
      <c r="C4436" s="49" t="n">
        <v>5</v>
      </c>
      <c r="D4436" s="50" t="n">
        <v>4</v>
      </c>
      <c r="E4436" s="51" t="n">
        <v>6198</v>
      </c>
      <c r="F4436" s="52" t="str">
        <f aca="false">IF(ISERROR(VLOOKUP(E4436,仕入先マスタ!A:B,2,FALSE())),control!$B$8,VLOOKUP(E4436,仕入先マスタ!A:B,2,FALSE()))</f>
        <v>㈱関野工業 №73</v>
      </c>
      <c r="G4436" s="53" t="n">
        <v>2472600</v>
      </c>
      <c r="H4436" s="54" t="s">
        <v>4434</v>
      </c>
      <c r="I4436" s="30"/>
      <c r="J4436" s="46"/>
      <c r="K4436" s="46"/>
      <c r="L4436" s="30"/>
      <c r="M4436" s="46"/>
    </row>
    <row r="4437" customFormat="false" ht="13.5" hidden="false" customHeight="false" outlineLevel="0" collapsed="false">
      <c r="A4437" s="47" t="n">
        <v>566</v>
      </c>
      <c r="B4437" s="48" t="n">
        <v>9</v>
      </c>
      <c r="C4437" s="49" t="n">
        <v>5</v>
      </c>
      <c r="D4437" s="50" t="n">
        <v>3</v>
      </c>
      <c r="E4437" s="51" t="n">
        <v>7249</v>
      </c>
      <c r="F4437" s="52" t="str">
        <f aca="false">IF(ISERROR(VLOOKUP(E4437,仕入先マスタ!A:B,2,FALSE())),control!$B$8,VLOOKUP(E4437,仕入先マスタ!A:B,2,FALSE()))</f>
        <v>㈱沖山工業 №147</v>
      </c>
      <c r="G4437" s="53" t="n">
        <v>850400</v>
      </c>
      <c r="H4437" s="54" t="s">
        <v>4435</v>
      </c>
      <c r="I4437" s="30"/>
      <c r="J4437" s="46"/>
      <c r="K4437" s="46"/>
      <c r="L4437" s="30"/>
      <c r="M4437" s="46"/>
    </row>
    <row r="4438" customFormat="false" ht="13.5" hidden="false" customHeight="false" outlineLevel="0" collapsed="false">
      <c r="A4438" s="47" t="n">
        <v>565</v>
      </c>
      <c r="B4438" s="48" t="n">
        <v>9</v>
      </c>
      <c r="C4438" s="49" t="n">
        <v>5</v>
      </c>
      <c r="D4438" s="50" t="n">
        <v>3</v>
      </c>
      <c r="E4438" s="51" t="n">
        <v>7104</v>
      </c>
      <c r="F4438" s="52" t="str">
        <f aca="false">IF(ISERROR(VLOOKUP(E4438,仕入先マスタ!A:B,2,FALSE())),control!$B$8,VLOOKUP(E4438,仕入先マスタ!A:B,2,FALSE()))</f>
        <v>㈱下山商事 №112</v>
      </c>
      <c r="G4438" s="53" t="n">
        <v>993900</v>
      </c>
      <c r="H4438" s="54" t="s">
        <v>4436</v>
      </c>
      <c r="I4438" s="30"/>
      <c r="J4438" s="46"/>
      <c r="K4438" s="46"/>
      <c r="L4438" s="30"/>
      <c r="M4438" s="46"/>
    </row>
    <row r="4439" customFormat="false" ht="13.5" hidden="false" customHeight="false" outlineLevel="0" collapsed="false">
      <c r="A4439" s="47" t="n">
        <v>564</v>
      </c>
      <c r="B4439" s="48" t="n">
        <v>9</v>
      </c>
      <c r="C4439" s="49" t="n">
        <v>5</v>
      </c>
      <c r="D4439" s="50" t="n">
        <v>3</v>
      </c>
      <c r="E4439" s="51" t="n">
        <v>6153</v>
      </c>
      <c r="F4439" s="52" t="str">
        <f aca="false">IF(ISERROR(VLOOKUP(E4439,仕入先マスタ!A:B,2,FALSE())),control!$B$8,VLOOKUP(E4439,仕入先マスタ!A:B,2,FALSE()))</f>
        <v>㈲羽毛興業 №67</v>
      </c>
      <c r="G4439" s="53" t="n">
        <v>960600</v>
      </c>
      <c r="H4439" s="54" t="s">
        <v>4437</v>
      </c>
      <c r="I4439" s="30"/>
      <c r="J4439" s="46"/>
      <c r="K4439" s="46"/>
      <c r="L4439" s="30"/>
      <c r="M4439" s="46"/>
    </row>
    <row r="4440" customFormat="false" ht="13.5" hidden="false" customHeight="false" outlineLevel="0" collapsed="false">
      <c r="A4440" s="47" t="n">
        <v>563</v>
      </c>
      <c r="B4440" s="48" t="n">
        <v>9</v>
      </c>
      <c r="C4440" s="49" t="n">
        <v>5</v>
      </c>
      <c r="D4440" s="50" t="n">
        <v>3</v>
      </c>
      <c r="E4440" s="51" t="n">
        <v>6097</v>
      </c>
      <c r="F4440" s="52" t="str">
        <f aca="false">IF(ISERROR(VLOOKUP(E4440,仕入先マスタ!A:B,2,FALSE())),control!$B$8,VLOOKUP(E4440,仕入先マスタ!A:B,2,FALSE()))</f>
        <v>㈲緑川興業 №31</v>
      </c>
      <c r="G4440" s="53" t="n">
        <v>1241900</v>
      </c>
      <c r="H4440" s="54" t="s">
        <v>4438</v>
      </c>
      <c r="I4440" s="30"/>
      <c r="J4440" s="46"/>
      <c r="K4440" s="46"/>
      <c r="L4440" s="30"/>
      <c r="M4440" s="46"/>
    </row>
    <row r="4441" customFormat="false" ht="13.5" hidden="false" customHeight="false" outlineLevel="0" collapsed="false">
      <c r="A4441" s="47" t="n">
        <v>562</v>
      </c>
      <c r="B4441" s="48" t="n">
        <v>9</v>
      </c>
      <c r="C4441" s="49" t="n">
        <v>5</v>
      </c>
      <c r="D4441" s="50" t="n">
        <v>2</v>
      </c>
      <c r="E4441" s="51" t="n">
        <v>7123</v>
      </c>
      <c r="F4441" s="52" t="str">
        <f aca="false">IF(ISERROR(VLOOKUP(E4441,仕入先マスタ!A:B,2,FALSE())),control!$B$8,VLOOKUP(E4441,仕入先マスタ!A:B,2,FALSE()))</f>
        <v>㈱山粒工業 №118</v>
      </c>
      <c r="G4441" s="53" t="n">
        <v>672700</v>
      </c>
      <c r="H4441" s="54" t="s">
        <v>4439</v>
      </c>
      <c r="I4441" s="30"/>
      <c r="J4441" s="46"/>
      <c r="K4441" s="46"/>
      <c r="L4441" s="30"/>
      <c r="M4441" s="46"/>
    </row>
    <row r="4442" customFormat="false" ht="13.5" hidden="false" customHeight="false" outlineLevel="0" collapsed="false">
      <c r="A4442" s="47" t="n">
        <v>561</v>
      </c>
      <c r="B4442" s="48" t="n">
        <v>9</v>
      </c>
      <c r="C4442" s="49" t="n">
        <v>5</v>
      </c>
      <c r="D4442" s="50" t="n">
        <v>2</v>
      </c>
      <c r="E4442" s="51" t="n">
        <v>6216</v>
      </c>
      <c r="F4442" s="52" t="str">
        <f aca="false">IF(ISERROR(VLOOKUP(E4442,仕入先マスタ!A:B,2,FALSE())),control!$B$8,VLOOKUP(E4442,仕入先マスタ!A:B,2,FALSE()))</f>
        <v>㈱山畑商事 №81</v>
      </c>
      <c r="G4442" s="53" t="n">
        <v>375200</v>
      </c>
      <c r="H4442" s="54" t="s">
        <v>4440</v>
      </c>
      <c r="I4442" s="30"/>
      <c r="J4442" s="46"/>
      <c r="K4442" s="46"/>
      <c r="L4442" s="30"/>
      <c r="M4442" s="46"/>
    </row>
    <row r="4443" customFormat="false" ht="13.5" hidden="false" customHeight="false" outlineLevel="0" collapsed="false">
      <c r="A4443" s="47" t="n">
        <v>560</v>
      </c>
      <c r="B4443" s="48" t="n">
        <v>9</v>
      </c>
      <c r="C4443" s="49" t="n">
        <v>5</v>
      </c>
      <c r="D4443" s="50" t="n">
        <v>2</v>
      </c>
      <c r="E4443" s="51" t="n">
        <v>7080</v>
      </c>
      <c r="F4443" s="52" t="str">
        <f aca="false">IF(ISERROR(VLOOKUP(E4443,仕入先マスタ!A:B,2,FALSE())),control!$B$8,VLOOKUP(E4443,仕入先マスタ!A:B,2,FALSE()))</f>
        <v>㈱岩間商事 №107</v>
      </c>
      <c r="G4443" s="53" t="n">
        <v>947300</v>
      </c>
      <c r="H4443" s="54" t="s">
        <v>4441</v>
      </c>
      <c r="I4443" s="30"/>
      <c r="J4443" s="46"/>
      <c r="K4443" s="46"/>
      <c r="L4443" s="30"/>
      <c r="M4443" s="46"/>
    </row>
    <row r="4444" customFormat="false" ht="13.5" hidden="false" customHeight="false" outlineLevel="0" collapsed="false">
      <c r="A4444" s="47" t="n">
        <v>559</v>
      </c>
      <c r="B4444" s="48" t="n">
        <v>9</v>
      </c>
      <c r="C4444" s="49" t="n">
        <v>5</v>
      </c>
      <c r="D4444" s="50" t="n">
        <v>2</v>
      </c>
      <c r="E4444" s="51" t="n">
        <v>6156</v>
      </c>
      <c r="F4444" s="52" t="str">
        <f aca="false">IF(ISERROR(VLOOKUP(E4444,仕入先マスタ!A:B,2,FALSE())),control!$B$8,VLOOKUP(E4444,仕入先マスタ!A:B,2,FALSE()))</f>
        <v>㈱荻久工業 №69</v>
      </c>
      <c r="G4444" s="53" t="n">
        <v>882700</v>
      </c>
      <c r="H4444" s="54" t="s">
        <v>4442</v>
      </c>
      <c r="I4444" s="30"/>
      <c r="J4444" s="46"/>
      <c r="K4444" s="46"/>
      <c r="L4444" s="30"/>
      <c r="M4444" s="46"/>
    </row>
    <row r="4445" customFormat="false" ht="13.5" hidden="false" customHeight="false" outlineLevel="0" collapsed="false">
      <c r="A4445" s="47" t="n">
        <v>558</v>
      </c>
      <c r="B4445" s="48" t="n">
        <v>9</v>
      </c>
      <c r="C4445" s="49" t="n">
        <v>5</v>
      </c>
      <c r="D4445" s="50" t="n">
        <v>1</v>
      </c>
      <c r="E4445" s="51" t="n">
        <v>6209</v>
      </c>
      <c r="F4445" s="52" t="str">
        <f aca="false">IF(ISERROR(VLOOKUP(E4445,仕入先マスタ!A:B,2,FALSE())),control!$B$8,VLOOKUP(E4445,仕入先マスタ!A:B,2,FALSE()))</f>
        <v>㈱千山商会 №76</v>
      </c>
      <c r="G4445" s="53" t="n">
        <v>2157100</v>
      </c>
      <c r="H4445" s="54" t="s">
        <v>4443</v>
      </c>
      <c r="I4445" s="30"/>
      <c r="J4445" s="46"/>
      <c r="K4445" s="46"/>
      <c r="L4445" s="30"/>
      <c r="M4445" s="46"/>
    </row>
    <row r="4446" customFormat="false" ht="13.5" hidden="false" customHeight="false" outlineLevel="0" collapsed="false">
      <c r="A4446" s="47" t="n">
        <v>557</v>
      </c>
      <c r="B4446" s="48" t="n">
        <v>9</v>
      </c>
      <c r="C4446" s="49" t="n">
        <v>5</v>
      </c>
      <c r="D4446" s="50" t="n">
        <v>1</v>
      </c>
      <c r="E4446" s="51" t="n">
        <v>6119</v>
      </c>
      <c r="F4446" s="52" t="str">
        <f aca="false">IF(ISERROR(VLOOKUP(E4446,仕入先マスタ!A:B,2,FALSE())),control!$B$8,VLOOKUP(E4446,仕入先マスタ!A:B,2,FALSE()))</f>
        <v>㈱五野工業 №39</v>
      </c>
      <c r="G4446" s="53" t="n">
        <v>2191300</v>
      </c>
      <c r="H4446" s="54" t="s">
        <v>4444</v>
      </c>
      <c r="I4446" s="30"/>
      <c r="J4446" s="46"/>
      <c r="K4446" s="46"/>
      <c r="L4446" s="30"/>
      <c r="M4446" s="46"/>
    </row>
    <row r="4447" customFormat="false" ht="13.5" hidden="false" customHeight="false" outlineLevel="0" collapsed="false">
      <c r="A4447" s="47" t="n">
        <v>556</v>
      </c>
      <c r="B4447" s="48" t="n">
        <v>9</v>
      </c>
      <c r="C4447" s="49" t="n">
        <v>5</v>
      </c>
      <c r="D4447" s="50" t="n">
        <v>1</v>
      </c>
      <c r="E4447" s="51" t="n">
        <v>7332</v>
      </c>
      <c r="F4447" s="52" t="str">
        <f aca="false">IF(ISERROR(VLOOKUP(E4447,仕入先マスタ!A:B,2,FALSE())),control!$B$8,VLOOKUP(E4447,仕入先マスタ!A:B,2,FALSE()))</f>
        <v>㈱笹本興業 №152</v>
      </c>
      <c r="G4447" s="53" t="n">
        <v>2179900</v>
      </c>
      <c r="H4447" s="54" t="s">
        <v>4445</v>
      </c>
      <c r="I4447" s="30"/>
      <c r="J4447" s="46"/>
      <c r="K4447" s="46"/>
      <c r="L4447" s="30"/>
      <c r="M4447" s="46"/>
    </row>
    <row r="4448" customFormat="false" ht="13.5" hidden="false" customHeight="false" outlineLevel="0" collapsed="false">
      <c r="A4448" s="47" t="n">
        <v>555</v>
      </c>
      <c r="B4448" s="48" t="n">
        <v>9</v>
      </c>
      <c r="C4448" s="49" t="n">
        <v>5</v>
      </c>
      <c r="D4448" s="50" t="n">
        <v>1</v>
      </c>
      <c r="E4448" s="51" t="n">
        <v>7226</v>
      </c>
      <c r="F4448" s="52" t="str">
        <f aca="false">IF(ISERROR(VLOOKUP(E4448,仕入先マスタ!A:B,2,FALSE())),control!$B$8,VLOOKUP(E4448,仕入先マスタ!A:B,2,FALSE()))</f>
        <v>㈱本藤商事 №137</v>
      </c>
      <c r="G4448" s="53" t="n">
        <v>2246400</v>
      </c>
      <c r="H4448" s="54" t="s">
        <v>4446</v>
      </c>
      <c r="I4448" s="30"/>
      <c r="J4448" s="46"/>
      <c r="K4448" s="46"/>
      <c r="L4448" s="30"/>
      <c r="M4448" s="46"/>
    </row>
    <row r="4449" customFormat="false" ht="13.5" hidden="false" customHeight="false" outlineLevel="0" collapsed="false">
      <c r="A4449" s="47" t="n">
        <v>554</v>
      </c>
      <c r="B4449" s="48" t="n">
        <v>9</v>
      </c>
      <c r="C4449" s="49" t="n">
        <v>4</v>
      </c>
      <c r="D4449" s="50" t="n">
        <v>30</v>
      </c>
      <c r="E4449" s="51" t="n">
        <v>3020</v>
      </c>
      <c r="F4449" s="52" t="str">
        <f aca="false">IF(ISERROR(VLOOKUP(E4449,仕入先マスタ!A:B,2,FALSE())),control!$B$8,VLOOKUP(E4449,仕入先マスタ!A:B,2,FALSE()))</f>
        <v>㈱大島商事 №8</v>
      </c>
      <c r="G4449" s="53" t="n">
        <v>1458600</v>
      </c>
      <c r="H4449" s="54" t="s">
        <v>4447</v>
      </c>
      <c r="I4449" s="30"/>
      <c r="J4449" s="46"/>
      <c r="K4449" s="46"/>
      <c r="L4449" s="30"/>
      <c r="M4449" s="46"/>
    </row>
    <row r="4450" customFormat="false" ht="13.5" hidden="false" customHeight="false" outlineLevel="0" collapsed="false">
      <c r="A4450" s="47" t="n">
        <v>553</v>
      </c>
      <c r="B4450" s="48" t="n">
        <v>9</v>
      </c>
      <c r="C4450" s="49" t="n">
        <v>4</v>
      </c>
      <c r="D4450" s="50" t="n">
        <v>30</v>
      </c>
      <c r="E4450" s="51" t="n">
        <v>6130</v>
      </c>
      <c r="F4450" s="52" t="str">
        <f aca="false">IF(ISERROR(VLOOKUP(E4450,仕入先マスタ!A:B,2,FALSE())),control!$B$8,VLOOKUP(E4450,仕入先マスタ!A:B,2,FALSE()))</f>
        <v>㈱小泉商会 №47</v>
      </c>
      <c r="G4450" s="53" t="n">
        <v>461700</v>
      </c>
      <c r="H4450" s="54" t="s">
        <v>4448</v>
      </c>
      <c r="I4450" s="30"/>
      <c r="J4450" s="46"/>
      <c r="K4450" s="46"/>
      <c r="L4450" s="30"/>
      <c r="M4450" s="46"/>
    </row>
    <row r="4451" customFormat="false" ht="13.5" hidden="false" customHeight="false" outlineLevel="0" collapsed="false">
      <c r="A4451" s="47" t="n">
        <v>552</v>
      </c>
      <c r="B4451" s="48" t="n">
        <v>9</v>
      </c>
      <c r="C4451" s="49" t="n">
        <v>4</v>
      </c>
      <c r="D4451" s="50" t="n">
        <v>30</v>
      </c>
      <c r="E4451" s="51" t="n">
        <v>9116</v>
      </c>
      <c r="F4451" s="52" t="str">
        <f aca="false">IF(ISERROR(VLOOKUP(E4451,仕入先マスタ!A:B,2,FALSE())),control!$B$8,VLOOKUP(E4451,仕入先マスタ!A:B,2,FALSE()))</f>
        <v>㈱新保工業 №187</v>
      </c>
      <c r="G4451" s="53" t="n">
        <v>2122900</v>
      </c>
      <c r="H4451" s="54" t="s">
        <v>4449</v>
      </c>
      <c r="I4451" s="30"/>
      <c r="J4451" s="46"/>
      <c r="K4451" s="46"/>
      <c r="L4451" s="30"/>
      <c r="M4451" s="46"/>
    </row>
    <row r="4452" customFormat="false" ht="13.5" hidden="false" customHeight="false" outlineLevel="0" collapsed="false">
      <c r="A4452" s="47" t="n">
        <v>551</v>
      </c>
      <c r="B4452" s="48" t="n">
        <v>9</v>
      </c>
      <c r="C4452" s="49" t="n">
        <v>4</v>
      </c>
      <c r="D4452" s="50" t="n">
        <v>30</v>
      </c>
      <c r="E4452" s="51" t="n">
        <v>6211</v>
      </c>
      <c r="F4452" s="52" t="str">
        <f aca="false">IF(ISERROR(VLOOKUP(E4452,仕入先マスタ!A:B,2,FALSE())),control!$B$8,VLOOKUP(E4452,仕入先マスタ!A:B,2,FALSE()))</f>
        <v>㈱権山工業 №78</v>
      </c>
      <c r="G4452" s="53" t="n">
        <v>1333100</v>
      </c>
      <c r="H4452" s="54" t="s">
        <v>4450</v>
      </c>
      <c r="I4452" s="30"/>
      <c r="J4452" s="46"/>
      <c r="K4452" s="46"/>
      <c r="L4452" s="30"/>
      <c r="M4452" s="46"/>
    </row>
    <row r="4453" customFormat="false" ht="13.5" hidden="false" customHeight="false" outlineLevel="0" collapsed="false">
      <c r="A4453" s="47" t="n">
        <v>550</v>
      </c>
      <c r="B4453" s="48" t="n">
        <v>9</v>
      </c>
      <c r="C4453" s="49" t="n">
        <v>4</v>
      </c>
      <c r="D4453" s="50" t="n">
        <v>30</v>
      </c>
      <c r="E4453" s="51" t="n">
        <v>6122</v>
      </c>
      <c r="F4453" s="52" t="str">
        <f aca="false">IF(ISERROR(VLOOKUP(E4453,仕入先マスタ!A:B,2,FALSE())),control!$B$8,VLOOKUP(E4453,仕入先マスタ!A:B,2,FALSE()))</f>
        <v>㈲堀　商店 №41</v>
      </c>
      <c r="G4453" s="53" t="n">
        <v>584300</v>
      </c>
      <c r="H4453" s="54" t="s">
        <v>4451</v>
      </c>
      <c r="I4453" s="30"/>
      <c r="J4453" s="46"/>
      <c r="K4453" s="46"/>
      <c r="L4453" s="30"/>
      <c r="M4453" s="46"/>
    </row>
    <row r="4454" customFormat="false" ht="13.5" hidden="false" customHeight="false" outlineLevel="0" collapsed="false">
      <c r="A4454" s="47" t="n">
        <v>549</v>
      </c>
      <c r="B4454" s="48" t="n">
        <v>9</v>
      </c>
      <c r="C4454" s="49" t="n">
        <v>4</v>
      </c>
      <c r="D4454" s="50" t="n">
        <v>29</v>
      </c>
      <c r="E4454" s="51" t="n">
        <v>7230</v>
      </c>
      <c r="F4454" s="52" t="str">
        <f aca="false">IF(ISERROR(VLOOKUP(E4454,仕入先マスタ!A:B,2,FALSE())),control!$B$8,VLOOKUP(E4454,仕入先マスタ!A:B,2,FALSE()))</f>
        <v>㈲高見商店 №139</v>
      </c>
      <c r="G4454" s="53" t="n">
        <v>1042300</v>
      </c>
      <c r="H4454" s="54" t="s">
        <v>4452</v>
      </c>
      <c r="I4454" s="30"/>
      <c r="J4454" s="46"/>
      <c r="K4454" s="46"/>
      <c r="L4454" s="30"/>
      <c r="M4454" s="46"/>
    </row>
    <row r="4455" customFormat="false" ht="13.5" hidden="false" customHeight="false" outlineLevel="0" collapsed="false">
      <c r="A4455" s="47" t="n">
        <v>548</v>
      </c>
      <c r="B4455" s="48" t="n">
        <v>9</v>
      </c>
      <c r="C4455" s="49" t="n">
        <v>4</v>
      </c>
      <c r="D4455" s="50" t="n">
        <v>29</v>
      </c>
      <c r="E4455" s="51" t="n">
        <v>7157</v>
      </c>
      <c r="F4455" s="52" t="str">
        <f aca="false">IF(ISERROR(VLOOKUP(E4455,仕入先マスタ!A:B,2,FALSE())),control!$B$8,VLOOKUP(E4455,仕入先マスタ!A:B,2,FALSE()))</f>
        <v>㈱原野商会 №128</v>
      </c>
      <c r="G4455" s="53" t="n">
        <v>1390200</v>
      </c>
      <c r="H4455" s="54" t="s">
        <v>4453</v>
      </c>
      <c r="I4455" s="30"/>
      <c r="J4455" s="46"/>
      <c r="K4455" s="46"/>
      <c r="L4455" s="30"/>
      <c r="M4455" s="46"/>
    </row>
    <row r="4456" customFormat="false" ht="13.5" hidden="false" customHeight="false" outlineLevel="0" collapsed="false">
      <c r="A4456" s="47" t="n">
        <v>547</v>
      </c>
      <c r="B4456" s="48" t="n">
        <v>9</v>
      </c>
      <c r="C4456" s="49" t="n">
        <v>4</v>
      </c>
      <c r="D4456" s="50" t="n">
        <v>29</v>
      </c>
      <c r="E4456" s="51" t="n">
        <v>6230</v>
      </c>
      <c r="F4456" s="52" t="str">
        <f aca="false">IF(ISERROR(VLOOKUP(E4456,仕入先マスタ!A:B,2,FALSE())),control!$B$8,VLOOKUP(E4456,仕入先マスタ!A:B,2,FALSE()))</f>
        <v>㈱片山商事 №91</v>
      </c>
      <c r="G4456" s="53" t="n">
        <v>1686700</v>
      </c>
      <c r="H4456" s="54" t="s">
        <v>4454</v>
      </c>
      <c r="I4456" s="30"/>
      <c r="J4456" s="46"/>
      <c r="K4456" s="46"/>
      <c r="L4456" s="30"/>
      <c r="M4456" s="46"/>
    </row>
    <row r="4457" customFormat="false" ht="13.5" hidden="false" customHeight="false" outlineLevel="0" collapsed="false">
      <c r="A4457" s="47" t="n">
        <v>546</v>
      </c>
      <c r="B4457" s="48" t="n">
        <v>9</v>
      </c>
      <c r="C4457" s="49" t="n">
        <v>4</v>
      </c>
      <c r="D4457" s="50" t="n">
        <v>29</v>
      </c>
      <c r="E4457" s="51" t="n">
        <v>6096</v>
      </c>
      <c r="F4457" s="52" t="str">
        <f aca="false">IF(ISERROR(VLOOKUP(E4457,仕入先マスタ!A:B,2,FALSE())),control!$B$8,VLOOKUP(E4457,仕入先マスタ!A:B,2,FALSE()))</f>
        <v>㈱塚山工業 №30</v>
      </c>
      <c r="G4457" s="53" t="n">
        <v>1688600</v>
      </c>
      <c r="H4457" s="54" t="s">
        <v>4455</v>
      </c>
      <c r="I4457" s="30"/>
      <c r="J4457" s="46"/>
      <c r="K4457" s="46"/>
      <c r="L4457" s="30"/>
      <c r="M4457" s="46"/>
    </row>
    <row r="4458" customFormat="false" ht="13.5" hidden="false" customHeight="false" outlineLevel="0" collapsed="false">
      <c r="A4458" s="47" t="n">
        <v>545</v>
      </c>
      <c r="B4458" s="48" t="n">
        <v>9</v>
      </c>
      <c r="C4458" s="49" t="n">
        <v>4</v>
      </c>
      <c r="D4458" s="50" t="n">
        <v>29</v>
      </c>
      <c r="E4458" s="51" t="n">
        <v>1067</v>
      </c>
      <c r="F4458" s="52" t="str">
        <f aca="false">IF(ISERROR(VLOOKUP(E4458,仕入先マスタ!A:B,2,FALSE())),control!$B$8,VLOOKUP(E4458,仕入先マスタ!A:B,2,FALSE()))</f>
        <v>㈱山澤商事 №3</v>
      </c>
      <c r="G4458" s="53" t="n">
        <v>429400</v>
      </c>
      <c r="H4458" s="54" t="s">
        <v>4456</v>
      </c>
      <c r="I4458" s="30"/>
      <c r="J4458" s="46"/>
      <c r="K4458" s="46"/>
      <c r="L4458" s="30"/>
      <c r="M4458" s="46"/>
    </row>
    <row r="4459" customFormat="false" ht="13.5" hidden="false" customHeight="false" outlineLevel="0" collapsed="false">
      <c r="A4459" s="47" t="n">
        <v>544</v>
      </c>
      <c r="B4459" s="48" t="n">
        <v>9</v>
      </c>
      <c r="C4459" s="49" t="n">
        <v>4</v>
      </c>
      <c r="D4459" s="50" t="n">
        <v>28</v>
      </c>
      <c r="E4459" s="51" t="n">
        <v>6217</v>
      </c>
      <c r="F4459" s="52" t="str">
        <f aca="false">IF(ISERROR(VLOOKUP(E4459,仕入先マスタ!A:B,2,FALSE())),control!$B$8,VLOOKUP(E4459,仕入先マスタ!A:B,2,FALSE()))</f>
        <v>㈲黒木工業 №82</v>
      </c>
      <c r="G4459" s="53" t="n">
        <v>841800</v>
      </c>
      <c r="H4459" s="54" t="s">
        <v>4457</v>
      </c>
      <c r="I4459" s="30"/>
      <c r="J4459" s="46"/>
      <c r="K4459" s="46"/>
      <c r="L4459" s="30"/>
      <c r="M4459" s="46"/>
    </row>
    <row r="4460" customFormat="false" ht="13.5" hidden="false" customHeight="false" outlineLevel="0" collapsed="false">
      <c r="A4460" s="47" t="n">
        <v>543</v>
      </c>
      <c r="B4460" s="48" t="n">
        <v>9</v>
      </c>
      <c r="C4460" s="49" t="n">
        <v>4</v>
      </c>
      <c r="D4460" s="50" t="n">
        <v>28</v>
      </c>
      <c r="E4460" s="51" t="n">
        <v>6128</v>
      </c>
      <c r="F4460" s="52" t="str">
        <f aca="false">IF(ISERROR(VLOOKUP(E4460,仕入先マスタ!A:B,2,FALSE())),control!$B$8,VLOOKUP(E4460,仕入先マスタ!A:B,2,FALSE()))</f>
        <v>㈱立岩興業 №45</v>
      </c>
      <c r="G4460" s="53" t="n">
        <v>460800</v>
      </c>
      <c r="H4460" s="54" t="s">
        <v>4458</v>
      </c>
      <c r="I4460" s="30"/>
      <c r="J4460" s="46"/>
      <c r="K4460" s="46"/>
      <c r="L4460" s="30"/>
      <c r="M4460" s="46"/>
    </row>
    <row r="4461" customFormat="false" ht="13.5" hidden="false" customHeight="false" outlineLevel="0" collapsed="false">
      <c r="A4461" s="47" t="n">
        <v>542</v>
      </c>
      <c r="B4461" s="48" t="n">
        <v>9</v>
      </c>
      <c r="C4461" s="49" t="n">
        <v>4</v>
      </c>
      <c r="D4461" s="50" t="n">
        <v>28</v>
      </c>
      <c r="E4461" s="51" t="n">
        <v>6143</v>
      </c>
      <c r="F4461" s="52" t="str">
        <f aca="false">IF(ISERROR(VLOOKUP(E4461,仕入先マスタ!A:B,2,FALSE())),control!$B$8,VLOOKUP(E4461,仕入先マスタ!A:B,2,FALSE()))</f>
        <v>㈱金山商会 №59</v>
      </c>
      <c r="G4461" s="53" t="n">
        <v>2038300</v>
      </c>
      <c r="H4461" s="54" t="s">
        <v>4459</v>
      </c>
      <c r="I4461" s="30"/>
      <c r="J4461" s="46"/>
      <c r="K4461" s="46"/>
      <c r="L4461" s="30"/>
      <c r="M4461" s="46"/>
    </row>
    <row r="4462" customFormat="false" ht="13.5" hidden="false" customHeight="false" outlineLevel="0" collapsed="false">
      <c r="A4462" s="47" t="n">
        <v>541</v>
      </c>
      <c r="B4462" s="48" t="n">
        <v>9</v>
      </c>
      <c r="C4462" s="49" t="n">
        <v>4</v>
      </c>
      <c r="D4462" s="50" t="n">
        <v>28</v>
      </c>
      <c r="E4462" s="51" t="n">
        <v>6088</v>
      </c>
      <c r="F4462" s="52" t="str">
        <f aca="false">IF(ISERROR(VLOOKUP(E4462,仕入先マスタ!A:B,2,FALSE())),control!$B$8,VLOOKUP(E4462,仕入先マスタ!A:B,2,FALSE()))</f>
        <v>㈱市原興業 №24</v>
      </c>
      <c r="G4462" s="53" t="n">
        <v>1163000</v>
      </c>
      <c r="H4462" s="54" t="s">
        <v>4460</v>
      </c>
      <c r="I4462" s="30"/>
      <c r="J4462" s="46"/>
      <c r="K4462" s="46"/>
      <c r="L4462" s="30"/>
      <c r="M4462" s="46"/>
    </row>
    <row r="4463" customFormat="false" ht="13.5" hidden="false" customHeight="false" outlineLevel="0" collapsed="false">
      <c r="A4463" s="47" t="n">
        <v>540</v>
      </c>
      <c r="B4463" s="48" t="n">
        <v>9</v>
      </c>
      <c r="C4463" s="49" t="n">
        <v>4</v>
      </c>
      <c r="D4463" s="50" t="n">
        <v>27</v>
      </c>
      <c r="E4463" s="51" t="n">
        <v>6211</v>
      </c>
      <c r="F4463" s="52" t="str">
        <f aca="false">IF(ISERROR(VLOOKUP(E4463,仕入先マスタ!A:B,2,FALSE())),control!$B$8,VLOOKUP(E4463,仕入先マスタ!A:B,2,FALSE()))</f>
        <v>㈱権山工業 №78</v>
      </c>
      <c r="G4463" s="53" t="n">
        <v>2800400</v>
      </c>
      <c r="H4463" s="54" t="s">
        <v>4461</v>
      </c>
      <c r="I4463" s="30"/>
      <c r="J4463" s="46"/>
      <c r="K4463" s="46"/>
      <c r="L4463" s="30"/>
      <c r="M4463" s="46"/>
    </row>
    <row r="4464" customFormat="false" ht="13.5" hidden="false" customHeight="false" outlineLevel="0" collapsed="false">
      <c r="A4464" s="47" t="n">
        <v>539</v>
      </c>
      <c r="B4464" s="48" t="n">
        <v>9</v>
      </c>
      <c r="C4464" s="49" t="n">
        <v>4</v>
      </c>
      <c r="D4464" s="50" t="n">
        <v>27</v>
      </c>
      <c r="E4464" s="51" t="n">
        <v>6122</v>
      </c>
      <c r="F4464" s="52" t="str">
        <f aca="false">IF(ISERROR(VLOOKUP(E4464,仕入先マスタ!A:B,2,FALSE())),control!$B$8,VLOOKUP(E4464,仕入先マスタ!A:B,2,FALSE()))</f>
        <v>㈲堀　商店 №41</v>
      </c>
      <c r="G4464" s="53" t="n">
        <v>2577100</v>
      </c>
      <c r="H4464" s="54" t="s">
        <v>4462</v>
      </c>
      <c r="I4464" s="30"/>
      <c r="J4464" s="46"/>
      <c r="K4464" s="46"/>
      <c r="L4464" s="30"/>
      <c r="M4464" s="46"/>
    </row>
    <row r="4465" customFormat="false" ht="13.5" hidden="false" customHeight="false" outlineLevel="0" collapsed="false">
      <c r="A4465" s="47" t="n">
        <v>538</v>
      </c>
      <c r="B4465" s="48" t="n">
        <v>9</v>
      </c>
      <c r="C4465" s="49" t="n">
        <v>4</v>
      </c>
      <c r="D4465" s="50" t="n">
        <v>27</v>
      </c>
      <c r="E4465" s="51" t="n">
        <v>6138</v>
      </c>
      <c r="F4465" s="52" t="str">
        <f aca="false">IF(ISERROR(VLOOKUP(E4465,仕入先マスタ!A:B,2,FALSE())),control!$B$8,VLOOKUP(E4465,仕入先マスタ!A:B,2,FALSE()))</f>
        <v>㈱金山興業 №54</v>
      </c>
      <c r="G4465" s="53" t="n">
        <v>1944200</v>
      </c>
      <c r="H4465" s="54" t="s">
        <v>4463</v>
      </c>
      <c r="I4465" s="30"/>
      <c r="J4465" s="46"/>
      <c r="K4465" s="46"/>
      <c r="L4465" s="30"/>
      <c r="M4465" s="46"/>
    </row>
    <row r="4466" customFormat="false" ht="13.5" hidden="false" customHeight="false" outlineLevel="0" collapsed="false">
      <c r="A4466" s="47" t="n">
        <v>537</v>
      </c>
      <c r="B4466" s="48" t="n">
        <v>9</v>
      </c>
      <c r="C4466" s="49" t="n">
        <v>4</v>
      </c>
      <c r="D4466" s="50" t="n">
        <v>27</v>
      </c>
      <c r="E4466" s="51" t="n">
        <v>6079</v>
      </c>
      <c r="F4466" s="52" t="str">
        <f aca="false">IF(ISERROR(VLOOKUP(E4466,仕入先マスタ!A:B,2,FALSE())),control!$B$8,VLOOKUP(E4466,仕入先マスタ!A:B,2,FALSE()))</f>
        <v>㈱御影興業 №19</v>
      </c>
      <c r="G4466" s="53" t="n">
        <v>2160900</v>
      </c>
      <c r="H4466" s="54" t="s">
        <v>4464</v>
      </c>
      <c r="I4466" s="30"/>
      <c r="J4466" s="46"/>
      <c r="K4466" s="46"/>
      <c r="L4466" s="30"/>
      <c r="M4466" s="46"/>
    </row>
    <row r="4467" customFormat="false" ht="13.5" hidden="false" customHeight="false" outlineLevel="0" collapsed="false">
      <c r="A4467" s="47" t="n">
        <v>536</v>
      </c>
      <c r="B4467" s="48" t="n">
        <v>9</v>
      </c>
      <c r="C4467" s="49" t="n">
        <v>4</v>
      </c>
      <c r="D4467" s="50" t="n">
        <v>26</v>
      </c>
      <c r="E4467" s="51" t="n">
        <v>6127</v>
      </c>
      <c r="F4467" s="52" t="str">
        <f aca="false">IF(ISERROR(VLOOKUP(E4467,仕入先マスタ!A:B,2,FALSE())),control!$B$8,VLOOKUP(E4467,仕入先マスタ!A:B,2,FALSE()))</f>
        <v>㈱笠原工業 №44</v>
      </c>
      <c r="G4467" s="53" t="n">
        <v>1505200</v>
      </c>
      <c r="H4467" s="54" t="s">
        <v>4465</v>
      </c>
      <c r="I4467" s="30"/>
      <c r="J4467" s="46"/>
      <c r="K4467" s="46"/>
      <c r="L4467" s="30"/>
      <c r="M4467" s="46"/>
    </row>
    <row r="4468" customFormat="false" ht="13.5" hidden="false" customHeight="false" outlineLevel="0" collapsed="false">
      <c r="A4468" s="47" t="n">
        <v>535</v>
      </c>
      <c r="B4468" s="48" t="n">
        <v>9</v>
      </c>
      <c r="C4468" s="49" t="n">
        <v>4</v>
      </c>
      <c r="D4468" s="50" t="n">
        <v>26</v>
      </c>
      <c r="E4468" s="51" t="n">
        <v>7276</v>
      </c>
      <c r="F4468" s="52" t="str">
        <f aca="false">IF(ISERROR(VLOOKUP(E4468,仕入先マスタ!A:B,2,FALSE())),control!$B$8,VLOOKUP(E4468,仕入先マスタ!A:B,2,FALSE()))</f>
        <v>㈱齊藤商会 №149</v>
      </c>
      <c r="G4468" s="53" t="n">
        <v>1107900</v>
      </c>
      <c r="H4468" s="54" t="s">
        <v>4466</v>
      </c>
      <c r="I4468" s="30"/>
      <c r="J4468" s="46"/>
      <c r="K4468" s="46"/>
      <c r="L4468" s="30"/>
      <c r="M4468" s="46"/>
    </row>
    <row r="4469" customFormat="false" ht="13.5" hidden="false" customHeight="false" outlineLevel="0" collapsed="false">
      <c r="A4469" s="47" t="n">
        <v>534</v>
      </c>
      <c r="B4469" s="48" t="n">
        <v>9</v>
      </c>
      <c r="C4469" s="49" t="n">
        <v>4</v>
      </c>
      <c r="D4469" s="50" t="n">
        <v>26</v>
      </c>
      <c r="E4469" s="51" t="n">
        <v>9076</v>
      </c>
      <c r="F4469" s="52" t="str">
        <f aca="false">IF(ISERROR(VLOOKUP(E4469,仕入先マスタ!A:B,2,FALSE())),control!$B$8,VLOOKUP(E4469,仕入先マスタ!A:B,2,FALSE()))</f>
        <v>平方商事 №186</v>
      </c>
      <c r="G4469" s="53" t="n">
        <v>2867000</v>
      </c>
      <c r="H4469" s="54" t="s">
        <v>4467</v>
      </c>
      <c r="I4469" s="30"/>
      <c r="J4469" s="46"/>
      <c r="K4469" s="46"/>
      <c r="L4469" s="30"/>
      <c r="M4469" s="46"/>
    </row>
    <row r="4470" customFormat="false" ht="13.5" hidden="false" customHeight="false" outlineLevel="0" collapsed="false">
      <c r="A4470" s="47" t="n">
        <v>533</v>
      </c>
      <c r="B4470" s="48" t="n">
        <v>9</v>
      </c>
      <c r="C4470" s="49" t="n">
        <v>4</v>
      </c>
      <c r="D4470" s="50" t="n">
        <v>26</v>
      </c>
      <c r="E4470" s="51" t="n">
        <v>7139</v>
      </c>
      <c r="F4470" s="52" t="str">
        <f aca="false">IF(ISERROR(VLOOKUP(E4470,仕入先マスタ!A:B,2,FALSE())),control!$B$8,VLOOKUP(E4470,仕入先マスタ!A:B,2,FALSE()))</f>
        <v>㈲三石興業 №119</v>
      </c>
      <c r="G4470" s="53" t="n">
        <v>2449800</v>
      </c>
      <c r="H4470" s="54" t="s">
        <v>4468</v>
      </c>
      <c r="I4470" s="30"/>
      <c r="J4470" s="46"/>
      <c r="K4470" s="46"/>
      <c r="L4470" s="30"/>
      <c r="M4470" s="46"/>
    </row>
    <row r="4471" customFormat="false" ht="13.5" hidden="false" customHeight="false" outlineLevel="0" collapsed="false">
      <c r="A4471" s="47" t="n">
        <v>532</v>
      </c>
      <c r="B4471" s="48" t="n">
        <v>9</v>
      </c>
      <c r="C4471" s="49" t="n">
        <v>4</v>
      </c>
      <c r="D4471" s="50" t="n">
        <v>25</v>
      </c>
      <c r="E4471" s="51" t="n">
        <v>6144</v>
      </c>
      <c r="F4471" s="52" t="str">
        <f aca="false">IF(ISERROR(VLOOKUP(E4471,仕入先マスタ!A:B,2,FALSE())),control!$B$8,VLOOKUP(E4471,仕入先マスタ!A:B,2,FALSE()))</f>
        <v>㈱畠中商事 №60</v>
      </c>
      <c r="G4471" s="53" t="n">
        <v>493100</v>
      </c>
      <c r="H4471" s="54" t="s">
        <v>4469</v>
      </c>
      <c r="I4471" s="30"/>
      <c r="J4471" s="46"/>
      <c r="K4471" s="46"/>
      <c r="L4471" s="30"/>
      <c r="M4471" s="46"/>
    </row>
    <row r="4472" customFormat="false" ht="13.5" hidden="false" customHeight="false" outlineLevel="0" collapsed="false">
      <c r="A4472" s="47" t="n">
        <v>531</v>
      </c>
      <c r="B4472" s="48" t="n">
        <v>9</v>
      </c>
      <c r="C4472" s="49" t="n">
        <v>4</v>
      </c>
      <c r="D4472" s="50" t="n">
        <v>25</v>
      </c>
      <c r="E4472" s="51" t="n">
        <v>3091</v>
      </c>
      <c r="F4472" s="52" t="str">
        <f aca="false">IF(ISERROR(VLOOKUP(E4472,仕入先マスタ!A:B,2,FALSE())),control!$B$8,VLOOKUP(E4472,仕入先マスタ!A:B,2,FALSE()))</f>
        <v>㈲横山興業 №10</v>
      </c>
      <c r="G4472" s="53" t="n">
        <v>2809900</v>
      </c>
      <c r="H4472" s="54" t="s">
        <v>4470</v>
      </c>
      <c r="I4472" s="30"/>
      <c r="J4472" s="46"/>
      <c r="K4472" s="46"/>
      <c r="L4472" s="30"/>
      <c r="M4472" s="46"/>
    </row>
    <row r="4473" customFormat="false" ht="13.5" hidden="false" customHeight="false" outlineLevel="0" collapsed="false">
      <c r="A4473" s="47" t="n">
        <v>530</v>
      </c>
      <c r="B4473" s="48" t="n">
        <v>9</v>
      </c>
      <c r="C4473" s="49" t="n">
        <v>4</v>
      </c>
      <c r="D4473" s="50" t="n">
        <v>25</v>
      </c>
      <c r="E4473" s="51" t="n">
        <v>8123</v>
      </c>
      <c r="F4473" s="52" t="str">
        <f aca="false">IF(ISERROR(VLOOKUP(E4473,仕入先マスタ!A:B,2,FALSE())),control!$B$8,VLOOKUP(E4473,仕入先マスタ!A:B,2,FALSE()))</f>
        <v>㈲戸津商事 №155</v>
      </c>
      <c r="G4473" s="53" t="n">
        <v>2826100</v>
      </c>
      <c r="H4473" s="54" t="s">
        <v>4471</v>
      </c>
      <c r="I4473" s="30"/>
      <c r="J4473" s="46"/>
      <c r="K4473" s="46"/>
      <c r="L4473" s="30"/>
      <c r="M4473" s="46"/>
    </row>
    <row r="4474" customFormat="false" ht="13.5" hidden="false" customHeight="false" outlineLevel="0" collapsed="false">
      <c r="A4474" s="47" t="n">
        <v>529</v>
      </c>
      <c r="B4474" s="48" t="n">
        <v>9</v>
      </c>
      <c r="C4474" s="49" t="n">
        <v>4</v>
      </c>
      <c r="D4474" s="50" t="n">
        <v>25</v>
      </c>
      <c r="E4474" s="51" t="n">
        <v>7232</v>
      </c>
      <c r="F4474" s="52" t="str">
        <f aca="false">IF(ISERROR(VLOOKUP(E4474,仕入先マスタ!A:B,2,FALSE())),control!$B$8,VLOOKUP(E4474,仕入先マスタ!A:B,2,FALSE()))</f>
        <v>㈱香山商事 №141</v>
      </c>
      <c r="G4474" s="53" t="n">
        <v>466500</v>
      </c>
      <c r="H4474" s="54" t="s">
        <v>4472</v>
      </c>
      <c r="I4474" s="30"/>
      <c r="J4474" s="46"/>
      <c r="K4474" s="46"/>
      <c r="L4474" s="30"/>
      <c r="M4474" s="46"/>
    </row>
    <row r="4475" customFormat="false" ht="13.5" hidden="false" customHeight="false" outlineLevel="0" collapsed="false">
      <c r="A4475" s="47" t="n">
        <v>528</v>
      </c>
      <c r="B4475" s="48" t="n">
        <v>9</v>
      </c>
      <c r="C4475" s="49" t="n">
        <v>4</v>
      </c>
      <c r="D4475" s="50" t="n">
        <v>25</v>
      </c>
      <c r="E4475" s="51" t="n">
        <v>7054</v>
      </c>
      <c r="F4475" s="52" t="str">
        <f aca="false">IF(ISERROR(VLOOKUP(E4475,仕入先マスタ!A:B,2,FALSE())),control!$B$8,VLOOKUP(E4475,仕入先マスタ!A:B,2,FALSE()))</f>
        <v>㈱松浦商会 №106</v>
      </c>
      <c r="G4475" s="53" t="n">
        <v>2055400</v>
      </c>
      <c r="H4475" s="54" t="s">
        <v>4473</v>
      </c>
      <c r="I4475" s="30"/>
      <c r="J4475" s="46"/>
      <c r="K4475" s="46"/>
      <c r="L4475" s="30"/>
      <c r="M4475" s="46"/>
    </row>
    <row r="4476" customFormat="false" ht="13.5" hidden="false" customHeight="false" outlineLevel="0" collapsed="false">
      <c r="A4476" s="47" t="n">
        <v>527</v>
      </c>
      <c r="B4476" s="48" t="n">
        <v>9</v>
      </c>
      <c r="C4476" s="49" t="n">
        <v>4</v>
      </c>
      <c r="D4476" s="50" t="n">
        <v>24</v>
      </c>
      <c r="E4476" s="51" t="n">
        <v>7054</v>
      </c>
      <c r="F4476" s="52" t="str">
        <f aca="false">IF(ISERROR(VLOOKUP(E4476,仕入先マスタ!A:B,2,FALSE())),control!$B$8,VLOOKUP(E4476,仕入先マスタ!A:B,2,FALSE()))</f>
        <v>㈱松浦商会 №106</v>
      </c>
      <c r="G4476" s="53" t="n">
        <v>2452600</v>
      </c>
      <c r="H4476" s="54" t="s">
        <v>4474</v>
      </c>
      <c r="I4476" s="30"/>
      <c r="J4476" s="46"/>
      <c r="K4476" s="46"/>
      <c r="L4476" s="30"/>
      <c r="M4476" s="46"/>
    </row>
    <row r="4477" customFormat="false" ht="13.5" hidden="false" customHeight="false" outlineLevel="0" collapsed="false">
      <c r="A4477" s="47" t="n">
        <v>526</v>
      </c>
      <c r="B4477" s="48" t="n">
        <v>9</v>
      </c>
      <c r="C4477" s="49" t="n">
        <v>4</v>
      </c>
      <c r="D4477" s="50" t="n">
        <v>24</v>
      </c>
      <c r="E4477" s="51" t="n">
        <v>6154</v>
      </c>
      <c r="F4477" s="52" t="str">
        <f aca="false">IF(ISERROR(VLOOKUP(E4477,仕入先マスタ!A:B,2,FALSE())),control!$B$8,VLOOKUP(E4477,仕入先マスタ!A:B,2,FALSE()))</f>
        <v>㈱大熊商事 №68</v>
      </c>
      <c r="G4477" s="53" t="n">
        <v>267800</v>
      </c>
      <c r="H4477" s="54" t="s">
        <v>4475</v>
      </c>
      <c r="I4477" s="30"/>
      <c r="J4477" s="46"/>
      <c r="K4477" s="46"/>
      <c r="L4477" s="30"/>
      <c r="M4477" s="46"/>
    </row>
    <row r="4478" customFormat="false" ht="13.5" hidden="false" customHeight="false" outlineLevel="0" collapsed="false">
      <c r="A4478" s="47" t="n">
        <v>525</v>
      </c>
      <c r="B4478" s="48" t="n">
        <v>9</v>
      </c>
      <c r="C4478" s="49" t="n">
        <v>4</v>
      </c>
      <c r="D4478" s="50" t="n">
        <v>24</v>
      </c>
      <c r="E4478" s="51" t="n">
        <v>7104</v>
      </c>
      <c r="F4478" s="52" t="str">
        <f aca="false">IF(ISERROR(VLOOKUP(E4478,仕入先マスタ!A:B,2,FALSE())),control!$B$8,VLOOKUP(E4478,仕入先マスタ!A:B,2,FALSE()))</f>
        <v>㈱下山商事 №112</v>
      </c>
      <c r="G4478" s="53" t="n">
        <v>2312000</v>
      </c>
      <c r="H4478" s="54" t="s">
        <v>4476</v>
      </c>
      <c r="I4478" s="30"/>
      <c r="J4478" s="46"/>
      <c r="K4478" s="46"/>
      <c r="L4478" s="30"/>
      <c r="M4478" s="46"/>
    </row>
    <row r="4479" customFormat="false" ht="13.5" hidden="false" customHeight="false" outlineLevel="0" collapsed="false">
      <c r="A4479" s="47" t="n">
        <v>524</v>
      </c>
      <c r="B4479" s="48" t="n">
        <v>9</v>
      </c>
      <c r="C4479" s="49" t="n">
        <v>4</v>
      </c>
      <c r="D4479" s="50" t="n">
        <v>24</v>
      </c>
      <c r="E4479" s="51" t="n">
        <v>6204</v>
      </c>
      <c r="F4479" s="52" t="str">
        <f aca="false">IF(ISERROR(VLOOKUP(E4479,仕入先マスタ!A:B,2,FALSE())),control!$B$8,VLOOKUP(E4479,仕入先マスタ!A:B,2,FALSE()))</f>
        <v>㈱飯沼商店 №75</v>
      </c>
      <c r="G4479" s="53" t="n">
        <v>1141200</v>
      </c>
      <c r="H4479" s="54" t="s">
        <v>4477</v>
      </c>
      <c r="I4479" s="30"/>
      <c r="J4479" s="46"/>
      <c r="K4479" s="46"/>
      <c r="L4479" s="30"/>
      <c r="M4479" s="46"/>
    </row>
    <row r="4480" customFormat="false" ht="13.5" hidden="false" customHeight="false" outlineLevel="0" collapsed="false">
      <c r="A4480" s="47" t="n">
        <v>523</v>
      </c>
      <c r="B4480" s="48" t="n">
        <v>9</v>
      </c>
      <c r="C4480" s="49" t="n">
        <v>4</v>
      </c>
      <c r="D4480" s="50" t="n">
        <v>23</v>
      </c>
      <c r="E4480" s="51" t="n">
        <v>6210</v>
      </c>
      <c r="F4480" s="52" t="str">
        <f aca="false">IF(ISERROR(VLOOKUP(E4480,仕入先マスタ!A:B,2,FALSE())),control!$B$8,VLOOKUP(E4480,仕入先マスタ!A:B,2,FALSE()))</f>
        <v>㈲平塚商事 №77</v>
      </c>
      <c r="G4480" s="53" t="n">
        <v>368600</v>
      </c>
      <c r="H4480" s="54" t="s">
        <v>4478</v>
      </c>
      <c r="I4480" s="30"/>
      <c r="J4480" s="46"/>
      <c r="K4480" s="46"/>
      <c r="L4480" s="30"/>
      <c r="M4480" s="46"/>
    </row>
    <row r="4481" customFormat="false" ht="13.5" hidden="false" customHeight="false" outlineLevel="0" collapsed="false">
      <c r="A4481" s="47" t="n">
        <v>522</v>
      </c>
      <c r="B4481" s="48" t="n">
        <v>9</v>
      </c>
      <c r="C4481" s="49" t="n">
        <v>4</v>
      </c>
      <c r="D4481" s="50" t="n">
        <v>23</v>
      </c>
      <c r="E4481" s="51" t="n">
        <v>6219</v>
      </c>
      <c r="F4481" s="52" t="str">
        <f aca="false">IF(ISERROR(VLOOKUP(E4481,仕入先マスタ!A:B,2,FALSE())),control!$B$8,VLOOKUP(E4481,仕入先マスタ!A:B,2,FALSE()))</f>
        <v>種村興業 №83</v>
      </c>
      <c r="G4481" s="53" t="n">
        <v>2741500</v>
      </c>
      <c r="H4481" s="54" t="s">
        <v>4479</v>
      </c>
      <c r="I4481" s="30"/>
      <c r="J4481" s="46"/>
      <c r="K4481" s="46"/>
      <c r="L4481" s="30"/>
      <c r="M4481" s="46"/>
    </row>
    <row r="4482" customFormat="false" ht="13.5" hidden="false" customHeight="false" outlineLevel="0" collapsed="false">
      <c r="A4482" s="47" t="n">
        <v>521</v>
      </c>
      <c r="B4482" s="48" t="n">
        <v>9</v>
      </c>
      <c r="C4482" s="49" t="n">
        <v>4</v>
      </c>
      <c r="D4482" s="50" t="n">
        <v>23</v>
      </c>
      <c r="E4482" s="51" t="n">
        <v>6129</v>
      </c>
      <c r="F4482" s="52" t="str">
        <f aca="false">IF(ISERROR(VLOOKUP(E4482,仕入先マスタ!A:B,2,FALSE())),control!$B$8,VLOOKUP(E4482,仕入先マスタ!A:B,2,FALSE()))</f>
        <v>㈲花岡商店 №46</v>
      </c>
      <c r="G4482" s="53" t="n">
        <v>2690200</v>
      </c>
      <c r="H4482" s="54" t="s">
        <v>4480</v>
      </c>
      <c r="I4482" s="30"/>
      <c r="J4482" s="46"/>
      <c r="K4482" s="46"/>
      <c r="L4482" s="30"/>
      <c r="M4482" s="46"/>
    </row>
    <row r="4483" customFormat="false" ht="13.5" hidden="false" customHeight="false" outlineLevel="0" collapsed="false">
      <c r="A4483" s="47" t="n">
        <v>520</v>
      </c>
      <c r="B4483" s="48" t="n">
        <v>9</v>
      </c>
      <c r="C4483" s="49" t="n">
        <v>4</v>
      </c>
      <c r="D4483" s="50" t="n">
        <v>23</v>
      </c>
      <c r="E4483" s="51" t="n">
        <v>9119</v>
      </c>
      <c r="F4483" s="52" t="str">
        <f aca="false">IF(ISERROR(VLOOKUP(E4483,仕入先マスタ!A:B,2,FALSE())),control!$B$8,VLOOKUP(E4483,仕入先マスタ!A:B,2,FALSE()))</f>
        <v>㈱永森興業 №188</v>
      </c>
      <c r="G4483" s="53" t="n">
        <v>167100</v>
      </c>
      <c r="H4483" s="54" t="s">
        <v>4481</v>
      </c>
      <c r="I4483" s="30"/>
      <c r="J4483" s="46"/>
      <c r="K4483" s="46"/>
      <c r="L4483" s="30"/>
      <c r="M4483" s="46"/>
    </row>
    <row r="4484" customFormat="false" ht="13.5" hidden="false" customHeight="false" outlineLevel="0" collapsed="false">
      <c r="A4484" s="47" t="n">
        <v>519</v>
      </c>
      <c r="B4484" s="48" t="n">
        <v>9</v>
      </c>
      <c r="C4484" s="49" t="n">
        <v>4</v>
      </c>
      <c r="D4484" s="50" t="n">
        <v>23</v>
      </c>
      <c r="E4484" s="51" t="n">
        <v>7150</v>
      </c>
      <c r="F4484" s="52" t="str">
        <f aca="false">IF(ISERROR(VLOOKUP(E4484,仕入先マスタ!A:B,2,FALSE())),control!$B$8,VLOOKUP(E4484,仕入先マスタ!A:B,2,FALSE()))</f>
        <v>㈱高井商事 №121</v>
      </c>
      <c r="G4484" s="53" t="n">
        <v>2140000</v>
      </c>
      <c r="H4484" s="54" t="s">
        <v>4482</v>
      </c>
      <c r="I4484" s="30"/>
      <c r="J4484" s="46"/>
      <c r="K4484" s="46"/>
      <c r="L4484" s="30"/>
      <c r="M4484" s="46"/>
    </row>
    <row r="4485" customFormat="false" ht="13.5" hidden="false" customHeight="false" outlineLevel="0" collapsed="false">
      <c r="A4485" s="47" t="n">
        <v>518</v>
      </c>
      <c r="B4485" s="48" t="n">
        <v>9</v>
      </c>
      <c r="C4485" s="49" t="n">
        <v>4</v>
      </c>
      <c r="D4485" s="50" t="n">
        <v>22</v>
      </c>
      <c r="E4485" s="51" t="n">
        <v>6203</v>
      </c>
      <c r="F4485" s="52" t="str">
        <f aca="false">IF(ISERROR(VLOOKUP(E4485,仕入先マスタ!A:B,2,FALSE())),control!$B$8,VLOOKUP(E4485,仕入先マスタ!A:B,2,FALSE()))</f>
        <v>㈱米望興業 №74</v>
      </c>
      <c r="G4485" s="53" t="n">
        <v>1511800</v>
      </c>
      <c r="H4485" s="54" t="s">
        <v>4483</v>
      </c>
      <c r="I4485" s="30"/>
      <c r="J4485" s="46"/>
      <c r="K4485" s="46"/>
      <c r="L4485" s="30"/>
      <c r="M4485" s="46"/>
    </row>
    <row r="4486" customFormat="false" ht="13.5" hidden="false" customHeight="false" outlineLevel="0" collapsed="false">
      <c r="A4486" s="47" t="n">
        <v>517</v>
      </c>
      <c r="B4486" s="48" t="n">
        <v>9</v>
      </c>
      <c r="C4486" s="49" t="n">
        <v>4</v>
      </c>
      <c r="D4486" s="50" t="n">
        <v>22</v>
      </c>
      <c r="E4486" s="51" t="n">
        <v>6148</v>
      </c>
      <c r="F4486" s="52" t="str">
        <f aca="false">IF(ISERROR(VLOOKUP(E4486,仕入先マスタ!A:B,2,FALSE())),control!$B$8,VLOOKUP(E4486,仕入先マスタ!A:B,2,FALSE()))</f>
        <v>㈱眞鍋商事 №64</v>
      </c>
      <c r="G4486" s="53" t="n">
        <v>2443100</v>
      </c>
      <c r="H4486" s="54" t="s">
        <v>4484</v>
      </c>
      <c r="I4486" s="30"/>
      <c r="J4486" s="46"/>
      <c r="K4486" s="46"/>
      <c r="L4486" s="30"/>
      <c r="M4486" s="46"/>
    </row>
    <row r="4487" customFormat="false" ht="13.5" hidden="false" customHeight="false" outlineLevel="0" collapsed="false">
      <c r="A4487" s="47" t="n">
        <v>516</v>
      </c>
      <c r="B4487" s="48" t="n">
        <v>9</v>
      </c>
      <c r="C4487" s="49" t="n">
        <v>4</v>
      </c>
      <c r="D4487" s="50" t="n">
        <v>22</v>
      </c>
      <c r="E4487" s="51" t="n">
        <v>6095</v>
      </c>
      <c r="F4487" s="52" t="str">
        <f aca="false">IF(ISERROR(VLOOKUP(E4487,仕入先マスタ!A:B,2,FALSE())),control!$B$8,VLOOKUP(E4487,仕入先マスタ!A:B,2,FALSE()))</f>
        <v>㈱皆川商事 №29</v>
      </c>
      <c r="G4487" s="53" t="n">
        <v>818100</v>
      </c>
      <c r="H4487" s="54" t="s">
        <v>4485</v>
      </c>
      <c r="I4487" s="30"/>
      <c r="J4487" s="46"/>
      <c r="K4487" s="46"/>
      <c r="L4487" s="30"/>
      <c r="M4487" s="46"/>
    </row>
    <row r="4488" customFormat="false" ht="13.5" hidden="false" customHeight="false" outlineLevel="0" collapsed="false">
      <c r="A4488" s="47" t="n">
        <v>515</v>
      </c>
      <c r="B4488" s="48" t="n">
        <v>9</v>
      </c>
      <c r="C4488" s="49" t="n">
        <v>4</v>
      </c>
      <c r="D4488" s="50" t="n">
        <v>22</v>
      </c>
      <c r="E4488" s="51" t="n">
        <v>9048</v>
      </c>
      <c r="F4488" s="52" t="str">
        <f aca="false">IF(ISERROR(VLOOKUP(E4488,仕入先マスタ!A:B,2,FALSE())),control!$B$8,VLOOKUP(E4488,仕入先マスタ!A:B,2,FALSE()))</f>
        <v>㈲長岡商会 №185</v>
      </c>
      <c r="G4488" s="53" t="n">
        <v>342000</v>
      </c>
      <c r="H4488" s="54" t="s">
        <v>4486</v>
      </c>
      <c r="I4488" s="30"/>
      <c r="J4488" s="46"/>
      <c r="K4488" s="46"/>
      <c r="L4488" s="30"/>
      <c r="M4488" s="46"/>
    </row>
    <row r="4489" customFormat="false" ht="13.5" hidden="false" customHeight="false" outlineLevel="0" collapsed="false">
      <c r="A4489" s="47" t="n">
        <v>514</v>
      </c>
      <c r="B4489" s="48" t="n">
        <v>9</v>
      </c>
      <c r="C4489" s="49" t="n">
        <v>4</v>
      </c>
      <c r="D4489" s="50" t="n">
        <v>22</v>
      </c>
      <c r="E4489" s="51" t="n">
        <v>7123</v>
      </c>
      <c r="F4489" s="52" t="str">
        <f aca="false">IF(ISERROR(VLOOKUP(E4489,仕入先マスタ!A:B,2,FALSE())),control!$B$8,VLOOKUP(E4489,仕入先マスタ!A:B,2,FALSE()))</f>
        <v>㈱山粒工業 №118</v>
      </c>
      <c r="G4489" s="53" t="n">
        <v>2809000</v>
      </c>
      <c r="H4489" s="54" t="s">
        <v>4487</v>
      </c>
      <c r="I4489" s="30"/>
      <c r="J4489" s="46"/>
      <c r="K4489" s="46"/>
      <c r="L4489" s="30"/>
      <c r="M4489" s="46"/>
    </row>
    <row r="4490" customFormat="false" ht="13.5" hidden="false" customHeight="false" outlineLevel="0" collapsed="false">
      <c r="A4490" s="47" t="n">
        <v>513</v>
      </c>
      <c r="B4490" s="48" t="n">
        <v>9</v>
      </c>
      <c r="C4490" s="49" t="n">
        <v>4</v>
      </c>
      <c r="D4490" s="50" t="n">
        <v>21</v>
      </c>
      <c r="E4490" s="51" t="n">
        <v>6210</v>
      </c>
      <c r="F4490" s="52" t="str">
        <f aca="false">IF(ISERROR(VLOOKUP(E4490,仕入先マスタ!A:B,2,FALSE())),control!$B$8,VLOOKUP(E4490,仕入先マスタ!A:B,2,FALSE()))</f>
        <v>㈲平塚商事 №77</v>
      </c>
      <c r="G4490" s="53" t="n">
        <v>1598300</v>
      </c>
      <c r="H4490" s="54" t="s">
        <v>4488</v>
      </c>
      <c r="I4490" s="30"/>
      <c r="J4490" s="46"/>
      <c r="K4490" s="46"/>
      <c r="L4490" s="30"/>
      <c r="M4490" s="46"/>
    </row>
    <row r="4491" customFormat="false" ht="13.5" hidden="false" customHeight="false" outlineLevel="0" collapsed="false">
      <c r="A4491" s="47" t="n">
        <v>512</v>
      </c>
      <c r="B4491" s="48" t="n">
        <v>9</v>
      </c>
      <c r="C4491" s="49" t="n">
        <v>4</v>
      </c>
      <c r="D4491" s="50" t="n">
        <v>21</v>
      </c>
      <c r="E4491" s="51" t="n">
        <v>6121</v>
      </c>
      <c r="F4491" s="52" t="str">
        <f aca="false">IF(ISERROR(VLOOKUP(E4491,仕入先マスタ!A:B,2,FALSE())),control!$B$8,VLOOKUP(E4491,仕入先マスタ!A:B,2,FALSE()))</f>
        <v>㈱里　興業 №40</v>
      </c>
      <c r="G4491" s="53" t="n">
        <v>2672100</v>
      </c>
      <c r="H4491" s="54" t="s">
        <v>4489</v>
      </c>
      <c r="I4491" s="30"/>
      <c r="J4491" s="46"/>
      <c r="K4491" s="46"/>
      <c r="L4491" s="30"/>
      <c r="M4491" s="46"/>
    </row>
    <row r="4492" customFormat="false" ht="13.5" hidden="false" customHeight="false" outlineLevel="0" collapsed="false">
      <c r="A4492" s="47" t="n">
        <v>511</v>
      </c>
      <c r="B4492" s="48" t="n">
        <v>9</v>
      </c>
      <c r="C4492" s="49" t="n">
        <v>4</v>
      </c>
      <c r="D4492" s="50" t="n">
        <v>21</v>
      </c>
      <c r="E4492" s="51" t="n">
        <v>7233</v>
      </c>
      <c r="F4492" s="52" t="str">
        <f aca="false">IF(ISERROR(VLOOKUP(E4492,仕入先マスタ!A:B,2,FALSE())),control!$B$8,VLOOKUP(E4492,仕入先マスタ!A:B,2,FALSE()))</f>
        <v>㈱須原工業 №142</v>
      </c>
      <c r="G4492" s="53" t="n">
        <v>369500</v>
      </c>
      <c r="H4492" s="54" t="s">
        <v>4490</v>
      </c>
      <c r="I4492" s="30"/>
      <c r="J4492" s="46"/>
      <c r="K4492" s="46"/>
      <c r="L4492" s="30"/>
      <c r="M4492" s="46"/>
    </row>
    <row r="4493" customFormat="false" ht="13.5" hidden="false" customHeight="false" outlineLevel="0" collapsed="false">
      <c r="A4493" s="47" t="n">
        <v>510</v>
      </c>
      <c r="B4493" s="48" t="n">
        <v>9</v>
      </c>
      <c r="C4493" s="49" t="n">
        <v>4</v>
      </c>
      <c r="D4493" s="50" t="n">
        <v>21</v>
      </c>
      <c r="E4493" s="51" t="n">
        <v>7080</v>
      </c>
      <c r="F4493" s="52" t="str">
        <f aca="false">IF(ISERROR(VLOOKUP(E4493,仕入先マスタ!A:B,2,FALSE())),control!$B$8,VLOOKUP(E4493,仕入先マスタ!A:B,2,FALSE()))</f>
        <v>㈱岩間商事 №107</v>
      </c>
      <c r="G4493" s="53" t="n">
        <v>320100</v>
      </c>
      <c r="H4493" s="54" t="s">
        <v>4491</v>
      </c>
      <c r="I4493" s="30"/>
      <c r="J4493" s="46"/>
      <c r="K4493" s="46"/>
      <c r="L4493" s="30"/>
      <c r="M4493" s="46"/>
    </row>
    <row r="4494" customFormat="false" ht="13.5" hidden="false" customHeight="false" outlineLevel="0" collapsed="false">
      <c r="A4494" s="47" t="n">
        <v>509</v>
      </c>
      <c r="B4494" s="48" t="n">
        <v>9</v>
      </c>
      <c r="C4494" s="49" t="n">
        <v>4</v>
      </c>
      <c r="D4494" s="50" t="n">
        <v>20</v>
      </c>
      <c r="E4494" s="51" t="n">
        <v>7192</v>
      </c>
      <c r="F4494" s="52" t="str">
        <f aca="false">IF(ISERROR(VLOOKUP(E4494,仕入先マスタ!A:B,2,FALSE())),control!$B$8,VLOOKUP(E4494,仕入先マスタ!A:B,2,FALSE()))</f>
        <v>芝山興業 №131</v>
      </c>
      <c r="G4494" s="53" t="n">
        <v>328700</v>
      </c>
      <c r="H4494" s="54" t="s">
        <v>4492</v>
      </c>
      <c r="I4494" s="30"/>
      <c r="J4494" s="46"/>
      <c r="K4494" s="46"/>
      <c r="L4494" s="30"/>
      <c r="M4494" s="46"/>
    </row>
    <row r="4495" customFormat="false" ht="13.5" hidden="false" customHeight="false" outlineLevel="0" collapsed="false">
      <c r="A4495" s="47" t="n">
        <v>508</v>
      </c>
      <c r="B4495" s="48" t="n">
        <v>9</v>
      </c>
      <c r="C4495" s="49" t="n">
        <v>4</v>
      </c>
      <c r="D4495" s="50" t="n">
        <v>20</v>
      </c>
      <c r="E4495" s="51" t="n">
        <v>7006</v>
      </c>
      <c r="F4495" s="52" t="str">
        <f aca="false">IF(ISERROR(VLOOKUP(E4495,仕入先マスタ!A:B,2,FALSE())),control!$B$8,VLOOKUP(E4495,仕入先マスタ!A:B,2,FALSE()))</f>
        <v>㈱沓掛商事 №95</v>
      </c>
      <c r="G4495" s="53" t="n">
        <v>2539100</v>
      </c>
      <c r="H4495" s="54" t="s">
        <v>4493</v>
      </c>
      <c r="I4495" s="30"/>
      <c r="J4495" s="46"/>
      <c r="K4495" s="46"/>
      <c r="L4495" s="30"/>
      <c r="M4495" s="46"/>
    </row>
    <row r="4496" customFormat="false" ht="13.5" hidden="false" customHeight="false" outlineLevel="0" collapsed="false">
      <c r="A4496" s="47" t="n">
        <v>507</v>
      </c>
      <c r="B4496" s="48" t="n">
        <v>9</v>
      </c>
      <c r="C4496" s="49" t="n">
        <v>4</v>
      </c>
      <c r="D4496" s="50" t="n">
        <v>20</v>
      </c>
      <c r="E4496" s="51" t="n">
        <v>7249</v>
      </c>
      <c r="F4496" s="52" t="str">
        <f aca="false">IF(ISERROR(VLOOKUP(E4496,仕入先マスタ!A:B,2,FALSE())),control!$B$8,VLOOKUP(E4496,仕入先マスタ!A:B,2,FALSE()))</f>
        <v>㈱沖山工業 №147</v>
      </c>
      <c r="G4496" s="53" t="n">
        <v>2807100</v>
      </c>
      <c r="H4496" s="54" t="s">
        <v>4494</v>
      </c>
      <c r="I4496" s="30"/>
      <c r="J4496" s="46"/>
      <c r="K4496" s="46"/>
      <c r="L4496" s="30"/>
      <c r="M4496" s="46"/>
    </row>
    <row r="4497" customFormat="false" ht="13.5" hidden="false" customHeight="false" outlineLevel="0" collapsed="false">
      <c r="A4497" s="47" t="n">
        <v>506</v>
      </c>
      <c r="B4497" s="48" t="n">
        <v>9</v>
      </c>
      <c r="C4497" s="49" t="n">
        <v>4</v>
      </c>
      <c r="D4497" s="50" t="n">
        <v>20</v>
      </c>
      <c r="E4497" s="51" t="n">
        <v>7104</v>
      </c>
      <c r="F4497" s="52" t="str">
        <f aca="false">IF(ISERROR(VLOOKUP(E4497,仕入先マスタ!A:B,2,FALSE())),control!$B$8,VLOOKUP(E4497,仕入先マスタ!A:B,2,FALSE()))</f>
        <v>㈱下山商事 №112</v>
      </c>
      <c r="G4497" s="53" t="n">
        <v>652700</v>
      </c>
      <c r="H4497" s="54" t="s">
        <v>4495</v>
      </c>
      <c r="I4497" s="30"/>
      <c r="J4497" s="46"/>
      <c r="K4497" s="46"/>
      <c r="L4497" s="30"/>
      <c r="M4497" s="46"/>
    </row>
    <row r="4498" customFormat="false" ht="13.5" hidden="false" customHeight="false" outlineLevel="0" collapsed="false">
      <c r="A4498" s="47" t="n">
        <v>505</v>
      </c>
      <c r="B4498" s="48" t="n">
        <v>9</v>
      </c>
      <c r="C4498" s="49" t="n">
        <v>4</v>
      </c>
      <c r="D4498" s="50" t="n">
        <v>19</v>
      </c>
      <c r="E4498" s="51" t="n">
        <v>7054</v>
      </c>
      <c r="F4498" s="52" t="str">
        <f aca="false">IF(ISERROR(VLOOKUP(E4498,仕入先マスタ!A:B,2,FALSE())),control!$B$8,VLOOKUP(E4498,仕入先マスタ!A:B,2,FALSE()))</f>
        <v>㈱松浦商会 №106</v>
      </c>
      <c r="G4498" s="53" t="n">
        <v>2310100</v>
      </c>
      <c r="H4498" s="54" t="s">
        <v>4496</v>
      </c>
      <c r="I4498" s="30"/>
      <c r="J4498" s="46"/>
      <c r="K4498" s="46"/>
      <c r="L4498" s="30"/>
      <c r="M4498" s="46"/>
    </row>
    <row r="4499" customFormat="false" ht="13.5" hidden="false" customHeight="false" outlineLevel="0" collapsed="false">
      <c r="A4499" s="47" t="n">
        <v>504</v>
      </c>
      <c r="B4499" s="48" t="n">
        <v>9</v>
      </c>
      <c r="C4499" s="49" t="n">
        <v>4</v>
      </c>
      <c r="D4499" s="50" t="n">
        <v>19</v>
      </c>
      <c r="E4499" s="51" t="n">
        <v>6104</v>
      </c>
      <c r="F4499" s="52" t="str">
        <f aca="false">IF(ISERROR(VLOOKUP(E4499,仕入先マスタ!A:B,2,FALSE())),control!$B$8,VLOOKUP(E4499,仕入先マスタ!A:B,2,FALSE()))</f>
        <v>㈱柳谷商会 №33</v>
      </c>
      <c r="G4499" s="53" t="n">
        <v>2319600</v>
      </c>
      <c r="H4499" s="54" t="s">
        <v>4497</v>
      </c>
      <c r="I4499" s="30"/>
      <c r="J4499" s="46"/>
      <c r="K4499" s="46"/>
      <c r="L4499" s="30"/>
      <c r="M4499" s="46"/>
    </row>
    <row r="4500" customFormat="false" ht="13.5" hidden="false" customHeight="false" outlineLevel="0" collapsed="false">
      <c r="A4500" s="47" t="n">
        <v>503</v>
      </c>
      <c r="B4500" s="48" t="n">
        <v>9</v>
      </c>
      <c r="C4500" s="49" t="n">
        <v>4</v>
      </c>
      <c r="D4500" s="50" t="n">
        <v>19</v>
      </c>
      <c r="E4500" s="51" t="n">
        <v>3019</v>
      </c>
      <c r="F4500" s="52" t="str">
        <f aca="false">IF(ISERROR(VLOOKUP(E4500,仕入先マスタ!A:B,2,FALSE())),control!$B$8,VLOOKUP(E4500,仕入先マスタ!A:B,2,FALSE()))</f>
        <v>近藤商会 №7</v>
      </c>
      <c r="G4500" s="53" t="n">
        <v>2402300</v>
      </c>
      <c r="H4500" s="54" t="s">
        <v>4498</v>
      </c>
      <c r="I4500" s="30"/>
      <c r="J4500" s="46"/>
      <c r="K4500" s="46"/>
      <c r="L4500" s="30"/>
      <c r="M4500" s="46"/>
    </row>
    <row r="4501" customFormat="false" ht="13.5" hidden="false" customHeight="false" outlineLevel="0" collapsed="false">
      <c r="A4501" s="47" t="n">
        <v>502</v>
      </c>
      <c r="B4501" s="48" t="n">
        <v>9</v>
      </c>
      <c r="C4501" s="49" t="n">
        <v>4</v>
      </c>
      <c r="D4501" s="50" t="n">
        <v>19</v>
      </c>
      <c r="E4501" s="51" t="n">
        <v>3017</v>
      </c>
      <c r="F4501" s="52" t="str">
        <f aca="false">IF(ISERROR(VLOOKUP(E4501,仕入先マスタ!A:B,2,FALSE())),control!$B$8,VLOOKUP(E4501,仕入先マスタ!A:B,2,FALSE()))</f>
        <v>㈱西岡商店 №6</v>
      </c>
      <c r="G4501" s="53" t="n">
        <v>1658200</v>
      </c>
      <c r="H4501" s="54" t="s">
        <v>4499</v>
      </c>
      <c r="I4501" s="30"/>
      <c r="J4501" s="46"/>
      <c r="K4501" s="46"/>
      <c r="L4501" s="30"/>
      <c r="M4501" s="46"/>
    </row>
    <row r="4502" customFormat="false" ht="13.5" hidden="false" customHeight="false" outlineLevel="0" collapsed="false">
      <c r="A4502" s="47" t="n">
        <v>501</v>
      </c>
      <c r="B4502" s="48" t="n">
        <v>9</v>
      </c>
      <c r="C4502" s="49" t="n">
        <v>4</v>
      </c>
      <c r="D4502" s="50" t="n">
        <v>19</v>
      </c>
      <c r="E4502" s="51" t="n">
        <v>7274</v>
      </c>
      <c r="F4502" s="52" t="str">
        <f aca="false">IF(ISERROR(VLOOKUP(E4502,仕入先マスタ!A:B,2,FALSE())),control!$B$8,VLOOKUP(E4502,仕入先マスタ!A:B,2,FALSE()))</f>
        <v>㈱江波興業 №148</v>
      </c>
      <c r="G4502" s="53" t="n">
        <v>379000</v>
      </c>
      <c r="H4502" s="54" t="s">
        <v>4500</v>
      </c>
      <c r="I4502" s="30"/>
      <c r="J4502" s="46"/>
      <c r="K4502" s="46"/>
      <c r="L4502" s="30"/>
      <c r="M4502" s="46"/>
    </row>
    <row r="4503" customFormat="false" ht="13.5" hidden="false" customHeight="false" outlineLevel="0" collapsed="false">
      <c r="A4503" s="47" t="n">
        <v>500</v>
      </c>
      <c r="B4503" s="48" t="n">
        <v>9</v>
      </c>
      <c r="C4503" s="49" t="n">
        <v>4</v>
      </c>
      <c r="D4503" s="50" t="n">
        <v>18</v>
      </c>
      <c r="E4503" s="51" t="n">
        <v>9001</v>
      </c>
      <c r="F4503" s="52" t="str">
        <f aca="false">IF(ISERROR(VLOOKUP(E4503,仕入先マスタ!A:B,2,FALSE())),control!$B$8,VLOOKUP(E4503,仕入先マスタ!A:B,2,FALSE()))</f>
        <v>㈱菊池興業 №157</v>
      </c>
      <c r="G4503" s="53" t="n">
        <v>743000</v>
      </c>
      <c r="H4503" s="54" t="s">
        <v>4501</v>
      </c>
      <c r="I4503" s="30"/>
      <c r="J4503" s="46"/>
      <c r="K4503" s="46"/>
      <c r="L4503" s="30"/>
      <c r="M4503" s="46"/>
    </row>
    <row r="4504" customFormat="false" ht="13.5" hidden="false" customHeight="false" outlineLevel="0" collapsed="false">
      <c r="A4504" s="47" t="n">
        <v>499</v>
      </c>
      <c r="B4504" s="48" t="n">
        <v>9</v>
      </c>
      <c r="C4504" s="49" t="n">
        <v>4</v>
      </c>
      <c r="D4504" s="50" t="n">
        <v>18</v>
      </c>
      <c r="E4504" s="51" t="n">
        <v>6213</v>
      </c>
      <c r="F4504" s="52" t="str">
        <f aca="false">IF(ISERROR(VLOOKUP(E4504,仕入先マスタ!A:B,2,FALSE())),control!$B$8,VLOOKUP(E4504,仕入先マスタ!A:B,2,FALSE()))</f>
        <v>㈱柏原興業 №79</v>
      </c>
      <c r="G4504" s="53" t="n">
        <v>1476600</v>
      </c>
      <c r="H4504" s="54" t="s">
        <v>4502</v>
      </c>
      <c r="I4504" s="30"/>
      <c r="J4504" s="46"/>
      <c r="K4504" s="46"/>
      <c r="L4504" s="30"/>
      <c r="M4504" s="46"/>
    </row>
    <row r="4505" customFormat="false" ht="13.5" hidden="false" customHeight="false" outlineLevel="0" collapsed="false">
      <c r="A4505" s="47" t="n">
        <v>498</v>
      </c>
      <c r="B4505" s="48" t="n">
        <v>9</v>
      </c>
      <c r="C4505" s="49" t="n">
        <v>4</v>
      </c>
      <c r="D4505" s="50" t="n">
        <v>18</v>
      </c>
      <c r="E4505" s="51" t="n">
        <v>6124</v>
      </c>
      <c r="F4505" s="52" t="str">
        <f aca="false">IF(ISERROR(VLOOKUP(E4505,仕入先マスタ!A:B,2,FALSE())),control!$B$8,VLOOKUP(E4505,仕入先マスタ!A:B,2,FALSE()))</f>
        <v>㈱坂野商会 №42</v>
      </c>
      <c r="G4505" s="53" t="n">
        <v>469300</v>
      </c>
      <c r="H4505" s="54" t="s">
        <v>4503</v>
      </c>
      <c r="I4505" s="30"/>
      <c r="J4505" s="46"/>
      <c r="K4505" s="46"/>
      <c r="L4505" s="30"/>
      <c r="M4505" s="46"/>
    </row>
    <row r="4506" customFormat="false" ht="13.5" hidden="false" customHeight="false" outlineLevel="0" collapsed="false">
      <c r="A4506" s="47" t="n">
        <v>497</v>
      </c>
      <c r="B4506" s="48" t="n">
        <v>9</v>
      </c>
      <c r="C4506" s="49" t="n">
        <v>4</v>
      </c>
      <c r="D4506" s="50" t="n">
        <v>18</v>
      </c>
      <c r="E4506" s="51" t="n">
        <v>6149</v>
      </c>
      <c r="F4506" s="52" t="str">
        <f aca="false">IF(ISERROR(VLOOKUP(E4506,仕入先マスタ!A:B,2,FALSE())),control!$B$8,VLOOKUP(E4506,仕入先マスタ!A:B,2,FALSE()))</f>
        <v>㈱保坂工業 №65</v>
      </c>
      <c r="G4506" s="53" t="n">
        <v>2040200</v>
      </c>
      <c r="H4506" s="54" t="s">
        <v>4504</v>
      </c>
      <c r="I4506" s="30"/>
      <c r="J4506" s="46"/>
      <c r="K4506" s="46"/>
      <c r="L4506" s="30"/>
      <c r="M4506" s="46"/>
    </row>
    <row r="4507" customFormat="false" ht="13.5" hidden="false" customHeight="false" outlineLevel="0" collapsed="false">
      <c r="A4507" s="47" t="n">
        <v>496</v>
      </c>
      <c r="B4507" s="48" t="n">
        <v>9</v>
      </c>
      <c r="C4507" s="49" t="n">
        <v>4</v>
      </c>
      <c r="D4507" s="50" t="n">
        <v>18</v>
      </c>
      <c r="E4507" s="51" t="n">
        <v>6096</v>
      </c>
      <c r="F4507" s="52" t="str">
        <f aca="false">IF(ISERROR(VLOOKUP(E4507,仕入先マスタ!A:B,2,FALSE())),control!$B$8,VLOOKUP(E4507,仕入先マスタ!A:B,2,FALSE()))</f>
        <v>㈱塚山工業 №30</v>
      </c>
      <c r="G4507" s="53" t="n">
        <v>1677200</v>
      </c>
      <c r="H4507" s="54" t="s">
        <v>4505</v>
      </c>
      <c r="I4507" s="30"/>
      <c r="J4507" s="46"/>
      <c r="K4507" s="46"/>
      <c r="L4507" s="30"/>
      <c r="M4507" s="46"/>
    </row>
    <row r="4508" customFormat="false" ht="13.5" hidden="false" customHeight="false" outlineLevel="0" collapsed="false">
      <c r="A4508" s="47" t="n">
        <v>495</v>
      </c>
      <c r="B4508" s="48" t="n">
        <v>9</v>
      </c>
      <c r="C4508" s="49" t="n">
        <v>4</v>
      </c>
      <c r="D4508" s="50" t="n">
        <v>17</v>
      </c>
      <c r="E4508" s="51" t="n">
        <v>7233</v>
      </c>
      <c r="F4508" s="52" t="str">
        <f aca="false">IF(ISERROR(VLOOKUP(E4508,仕入先マスタ!A:B,2,FALSE())),control!$B$8,VLOOKUP(E4508,仕入先マスタ!A:B,2,FALSE()))</f>
        <v>㈱須原工業 №142</v>
      </c>
      <c r="G4508" s="53" t="n">
        <v>1261900</v>
      </c>
      <c r="H4508" s="54" t="s">
        <v>4506</v>
      </c>
      <c r="I4508" s="30"/>
      <c r="J4508" s="46"/>
      <c r="K4508" s="46"/>
      <c r="L4508" s="30"/>
      <c r="M4508" s="46"/>
    </row>
    <row r="4509" customFormat="false" ht="13.5" hidden="false" customHeight="false" outlineLevel="0" collapsed="false">
      <c r="A4509" s="47" t="n">
        <v>494</v>
      </c>
      <c r="B4509" s="48" t="n">
        <v>9</v>
      </c>
      <c r="C4509" s="49" t="n">
        <v>4</v>
      </c>
      <c r="D4509" s="50" t="n">
        <v>17</v>
      </c>
      <c r="E4509" s="51" t="n">
        <v>7080</v>
      </c>
      <c r="F4509" s="52" t="str">
        <f aca="false">IF(ISERROR(VLOOKUP(E4509,仕入先マスタ!A:B,2,FALSE())),control!$B$8,VLOOKUP(E4509,仕入先マスタ!A:B,2,FALSE()))</f>
        <v>㈱岩間商事 №107</v>
      </c>
      <c r="G4509" s="53" t="n">
        <v>2282500</v>
      </c>
      <c r="H4509" s="54" t="s">
        <v>4507</v>
      </c>
      <c r="I4509" s="30"/>
      <c r="J4509" s="46"/>
      <c r="K4509" s="46"/>
      <c r="L4509" s="30"/>
      <c r="M4509" s="46"/>
    </row>
    <row r="4510" customFormat="false" ht="13.5" hidden="false" customHeight="false" outlineLevel="0" collapsed="false">
      <c r="A4510" s="47" t="n">
        <v>493</v>
      </c>
      <c r="B4510" s="48" t="n">
        <v>9</v>
      </c>
      <c r="C4510" s="49" t="n">
        <v>4</v>
      </c>
      <c r="D4510" s="50" t="n">
        <v>17</v>
      </c>
      <c r="E4510" s="51" t="n">
        <v>7013</v>
      </c>
      <c r="F4510" s="52" t="str">
        <f aca="false">IF(ISERROR(VLOOKUP(E4510,仕入先マスタ!A:B,2,FALSE())),control!$B$8,VLOOKUP(E4510,仕入先マスタ!A:B,2,FALSE()))</f>
        <v>㈱大池興業 №97</v>
      </c>
      <c r="G4510" s="53" t="n">
        <v>1391100</v>
      </c>
      <c r="H4510" s="54" t="s">
        <v>4508</v>
      </c>
      <c r="I4510" s="30"/>
      <c r="J4510" s="46"/>
      <c r="K4510" s="46"/>
      <c r="L4510" s="30"/>
      <c r="M4510" s="46"/>
    </row>
    <row r="4511" customFormat="false" ht="13.5" hidden="false" customHeight="false" outlineLevel="0" collapsed="false">
      <c r="A4511" s="47" t="n">
        <v>492</v>
      </c>
      <c r="B4511" s="48" t="n">
        <v>9</v>
      </c>
      <c r="C4511" s="49" t="n">
        <v>4</v>
      </c>
      <c r="D4511" s="50" t="n">
        <v>17</v>
      </c>
      <c r="E4511" s="51" t="n">
        <v>6143</v>
      </c>
      <c r="F4511" s="52" t="str">
        <f aca="false">IF(ISERROR(VLOOKUP(E4511,仕入先マスタ!A:B,2,FALSE())),control!$B$8,VLOOKUP(E4511,仕入先マスタ!A:B,2,FALSE()))</f>
        <v>㈱金山商会 №59</v>
      </c>
      <c r="G4511" s="53" t="n">
        <v>421800</v>
      </c>
      <c r="H4511" s="54" t="s">
        <v>4509</v>
      </c>
      <c r="I4511" s="30"/>
      <c r="J4511" s="46"/>
      <c r="K4511" s="46"/>
      <c r="L4511" s="30"/>
      <c r="M4511" s="46"/>
    </row>
    <row r="4512" customFormat="false" ht="13.5" hidden="false" customHeight="false" outlineLevel="0" collapsed="false">
      <c r="A4512" s="47" t="n">
        <v>491</v>
      </c>
      <c r="B4512" s="48" t="n">
        <v>9</v>
      </c>
      <c r="C4512" s="49" t="n">
        <v>4</v>
      </c>
      <c r="D4512" s="50" t="n">
        <v>16</v>
      </c>
      <c r="E4512" s="51" t="n">
        <v>6085</v>
      </c>
      <c r="F4512" s="52" t="str">
        <f aca="false">IF(ISERROR(VLOOKUP(E4512,仕入先マスタ!A:B,2,FALSE())),control!$B$8,VLOOKUP(E4512,仕入先マスタ!A:B,2,FALSE()))</f>
        <v>㈱堀篭商事 №22</v>
      </c>
      <c r="G4512" s="53" t="n">
        <v>1067100</v>
      </c>
      <c r="H4512" s="54" t="s">
        <v>4510</v>
      </c>
      <c r="I4512" s="30"/>
      <c r="J4512" s="46"/>
      <c r="K4512" s="46"/>
      <c r="L4512" s="30"/>
      <c r="M4512" s="46"/>
    </row>
    <row r="4513" customFormat="false" ht="13.5" hidden="false" customHeight="false" outlineLevel="0" collapsed="false">
      <c r="A4513" s="47" t="n">
        <v>490</v>
      </c>
      <c r="B4513" s="48" t="n">
        <v>9</v>
      </c>
      <c r="C4513" s="49" t="n">
        <v>4</v>
      </c>
      <c r="D4513" s="50" t="n">
        <v>16</v>
      </c>
      <c r="E4513" s="51" t="n">
        <v>6216</v>
      </c>
      <c r="F4513" s="52" t="str">
        <f aca="false">IF(ISERROR(VLOOKUP(E4513,仕入先マスタ!A:B,2,FALSE())),control!$B$8,VLOOKUP(E4513,仕入先マスタ!A:B,2,FALSE()))</f>
        <v>㈱山畑商事 №81</v>
      </c>
      <c r="G4513" s="53" t="n">
        <v>519700</v>
      </c>
      <c r="H4513" s="54" t="s">
        <v>4511</v>
      </c>
      <c r="I4513" s="30"/>
      <c r="J4513" s="46"/>
      <c r="K4513" s="46"/>
      <c r="L4513" s="30"/>
      <c r="M4513" s="46"/>
    </row>
    <row r="4514" customFormat="false" ht="13.5" hidden="false" customHeight="false" outlineLevel="0" collapsed="false">
      <c r="A4514" s="47" t="n">
        <v>489</v>
      </c>
      <c r="B4514" s="48" t="n">
        <v>9</v>
      </c>
      <c r="C4514" s="49" t="n">
        <v>4</v>
      </c>
      <c r="D4514" s="50" t="n">
        <v>16</v>
      </c>
      <c r="E4514" s="51" t="n">
        <v>6127</v>
      </c>
      <c r="F4514" s="52" t="str">
        <f aca="false">IF(ISERROR(VLOOKUP(E4514,仕入先マスタ!A:B,2,FALSE())),control!$B$8,VLOOKUP(E4514,仕入先マスタ!A:B,2,FALSE()))</f>
        <v>㈱笠原工業 №44</v>
      </c>
      <c r="G4514" s="53" t="n">
        <v>236500</v>
      </c>
      <c r="H4514" s="54" t="s">
        <v>4512</v>
      </c>
      <c r="I4514" s="30"/>
      <c r="J4514" s="46"/>
      <c r="K4514" s="46"/>
      <c r="L4514" s="30"/>
      <c r="M4514" s="46"/>
    </row>
    <row r="4515" customFormat="false" ht="13.5" hidden="false" customHeight="false" outlineLevel="0" collapsed="false">
      <c r="A4515" s="47" t="n">
        <v>488</v>
      </c>
      <c r="B4515" s="48" t="n">
        <v>9</v>
      </c>
      <c r="C4515" s="49" t="n">
        <v>4</v>
      </c>
      <c r="D4515" s="50" t="n">
        <v>16</v>
      </c>
      <c r="E4515" s="51" t="n">
        <v>7049</v>
      </c>
      <c r="F4515" s="52" t="str">
        <f aca="false">IF(ISERROR(VLOOKUP(E4515,仕入先マスタ!A:B,2,FALSE())),control!$B$8,VLOOKUP(E4515,仕入先マスタ!A:B,2,FALSE()))</f>
        <v>㈲角山商事 №103</v>
      </c>
      <c r="G4515" s="53" t="n">
        <v>994800</v>
      </c>
      <c r="H4515" s="54" t="s">
        <v>4513</v>
      </c>
      <c r="I4515" s="30"/>
      <c r="J4515" s="46"/>
      <c r="K4515" s="46"/>
      <c r="L4515" s="30"/>
      <c r="M4515" s="46"/>
    </row>
    <row r="4516" customFormat="false" ht="13.5" hidden="false" customHeight="false" outlineLevel="0" collapsed="false">
      <c r="A4516" s="47" t="n">
        <v>487</v>
      </c>
      <c r="B4516" s="48" t="n">
        <v>9</v>
      </c>
      <c r="C4516" s="49" t="n">
        <v>4</v>
      </c>
      <c r="D4516" s="50" t="n">
        <v>16</v>
      </c>
      <c r="E4516" s="51" t="n">
        <v>6148</v>
      </c>
      <c r="F4516" s="52" t="str">
        <f aca="false">IF(ISERROR(VLOOKUP(E4516,仕入先マスタ!A:B,2,FALSE())),control!$B$8,VLOOKUP(E4516,仕入先マスタ!A:B,2,FALSE()))</f>
        <v>㈱眞鍋商事 №64</v>
      </c>
      <c r="G4516" s="53" t="n">
        <v>444600</v>
      </c>
      <c r="H4516" s="54" t="s">
        <v>4514</v>
      </c>
      <c r="I4516" s="30"/>
      <c r="J4516" s="46"/>
      <c r="K4516" s="46"/>
      <c r="L4516" s="30"/>
      <c r="M4516" s="46"/>
    </row>
    <row r="4517" customFormat="false" ht="13.5" hidden="false" customHeight="false" outlineLevel="0" collapsed="false">
      <c r="A4517" s="47" t="n">
        <v>486</v>
      </c>
      <c r="B4517" s="48" t="n">
        <v>9</v>
      </c>
      <c r="C4517" s="49" t="n">
        <v>4</v>
      </c>
      <c r="D4517" s="50" t="n">
        <v>15</v>
      </c>
      <c r="E4517" s="51" t="n">
        <v>6131</v>
      </c>
      <c r="F4517" s="52" t="str">
        <f aca="false">IF(ISERROR(VLOOKUP(E4517,仕入先マスタ!A:B,2,FALSE())),control!$B$8,VLOOKUP(E4517,仕入先マスタ!A:B,2,FALSE()))</f>
        <v>森泉商事 №48</v>
      </c>
      <c r="G4517" s="53" t="n">
        <v>2621800</v>
      </c>
      <c r="H4517" s="54" t="s">
        <v>4515</v>
      </c>
      <c r="I4517" s="30"/>
      <c r="J4517" s="46"/>
      <c r="K4517" s="46"/>
      <c r="L4517" s="30"/>
      <c r="M4517" s="46"/>
    </row>
    <row r="4518" customFormat="false" ht="13.5" hidden="false" customHeight="false" outlineLevel="0" collapsed="false">
      <c r="A4518" s="47" t="n">
        <v>485</v>
      </c>
      <c r="B4518" s="48" t="n">
        <v>9</v>
      </c>
      <c r="C4518" s="49" t="n">
        <v>4</v>
      </c>
      <c r="D4518" s="50" t="n">
        <v>15</v>
      </c>
      <c r="E4518" s="51" t="n">
        <v>6103</v>
      </c>
      <c r="F4518" s="52" t="str">
        <f aca="false">IF(ISERROR(VLOOKUP(E4518,仕入先マスタ!A:B,2,FALSE())),control!$B$8,VLOOKUP(E4518,仕入先マスタ!A:B,2,FALSE()))</f>
        <v>㈱勝山商店 №32</v>
      </c>
      <c r="G4518" s="53" t="n">
        <v>1528000</v>
      </c>
      <c r="H4518" s="54" t="s">
        <v>4516</v>
      </c>
      <c r="I4518" s="30"/>
      <c r="J4518" s="46"/>
      <c r="K4518" s="46"/>
      <c r="L4518" s="30"/>
      <c r="M4518" s="46"/>
    </row>
    <row r="4519" customFormat="false" ht="13.5" hidden="false" customHeight="false" outlineLevel="0" collapsed="false">
      <c r="A4519" s="47" t="n">
        <v>484</v>
      </c>
      <c r="B4519" s="48" t="n">
        <v>9</v>
      </c>
      <c r="C4519" s="49" t="n">
        <v>4</v>
      </c>
      <c r="D4519" s="50" t="n">
        <v>15</v>
      </c>
      <c r="E4519" s="51" t="n">
        <v>3017</v>
      </c>
      <c r="F4519" s="52" t="str">
        <f aca="false">IF(ISERROR(VLOOKUP(E4519,仕入先マスタ!A:B,2,FALSE())),control!$B$8,VLOOKUP(E4519,仕入先マスタ!A:B,2,FALSE()))</f>
        <v>㈱西岡商店 №6</v>
      </c>
      <c r="G4519" s="53" t="n">
        <v>985300</v>
      </c>
      <c r="H4519" s="54" t="s">
        <v>4517</v>
      </c>
      <c r="I4519" s="30"/>
      <c r="J4519" s="46"/>
      <c r="K4519" s="46"/>
      <c r="L4519" s="30"/>
      <c r="M4519" s="46"/>
    </row>
    <row r="4520" customFormat="false" ht="13.5" hidden="false" customHeight="false" outlineLevel="0" collapsed="false">
      <c r="A4520" s="47" t="n">
        <v>483</v>
      </c>
      <c r="B4520" s="48" t="n">
        <v>9</v>
      </c>
      <c r="C4520" s="49" t="n">
        <v>4</v>
      </c>
      <c r="D4520" s="50" t="n">
        <v>15</v>
      </c>
      <c r="E4520" s="51" t="n">
        <v>7157</v>
      </c>
      <c r="F4520" s="52" t="str">
        <f aca="false">IF(ISERROR(VLOOKUP(E4520,仕入先マスタ!A:B,2,FALSE())),control!$B$8,VLOOKUP(E4520,仕入先マスタ!A:B,2,FALSE()))</f>
        <v>㈱原野商会 №128</v>
      </c>
      <c r="G4520" s="53" t="n">
        <v>2381300</v>
      </c>
      <c r="H4520" s="54" t="s">
        <v>4518</v>
      </c>
      <c r="I4520" s="30"/>
      <c r="J4520" s="46"/>
      <c r="K4520" s="46"/>
      <c r="L4520" s="30"/>
      <c r="M4520" s="46"/>
    </row>
    <row r="4521" customFormat="false" ht="13.5" hidden="false" customHeight="false" outlineLevel="0" collapsed="false">
      <c r="A4521" s="47" t="n">
        <v>482</v>
      </c>
      <c r="B4521" s="48" t="n">
        <v>9</v>
      </c>
      <c r="C4521" s="49" t="n">
        <v>4</v>
      </c>
      <c r="D4521" s="50" t="n">
        <v>15</v>
      </c>
      <c r="E4521" s="51" t="n">
        <v>6230</v>
      </c>
      <c r="F4521" s="52" t="str">
        <f aca="false">IF(ISERROR(VLOOKUP(E4521,仕入先マスタ!A:B,2,FALSE())),control!$B$8,VLOOKUP(E4521,仕入先マスタ!A:B,2,FALSE()))</f>
        <v>㈱片山商事 №91</v>
      </c>
      <c r="G4521" s="53" t="n">
        <v>2939200</v>
      </c>
      <c r="H4521" s="54" t="s">
        <v>4519</v>
      </c>
      <c r="I4521" s="30"/>
      <c r="J4521" s="46"/>
      <c r="K4521" s="46"/>
      <c r="L4521" s="30"/>
      <c r="M4521" s="46"/>
    </row>
    <row r="4522" customFormat="false" ht="13.5" hidden="false" customHeight="false" outlineLevel="0" collapsed="false">
      <c r="A4522" s="47" t="n">
        <v>481</v>
      </c>
      <c r="B4522" s="48" t="n">
        <v>9</v>
      </c>
      <c r="C4522" s="49" t="n">
        <v>4</v>
      </c>
      <c r="D4522" s="50" t="n">
        <v>14</v>
      </c>
      <c r="E4522" s="51" t="n">
        <v>6214</v>
      </c>
      <c r="F4522" s="52" t="str">
        <f aca="false">IF(ISERROR(VLOOKUP(E4522,仕入先マスタ!A:B,2,FALSE())),control!$B$8,VLOOKUP(E4522,仕入先マスタ!A:B,2,FALSE()))</f>
        <v>㈱小日商会 №80</v>
      </c>
      <c r="G4522" s="53" t="n">
        <v>209900</v>
      </c>
      <c r="H4522" s="54" t="s">
        <v>4520</v>
      </c>
      <c r="I4522" s="30"/>
      <c r="J4522" s="46"/>
      <c r="K4522" s="46"/>
      <c r="L4522" s="30"/>
      <c r="M4522" s="46"/>
    </row>
    <row r="4523" customFormat="false" ht="13.5" hidden="false" customHeight="false" outlineLevel="0" collapsed="false">
      <c r="A4523" s="47" t="n">
        <v>480</v>
      </c>
      <c r="B4523" s="48" t="n">
        <v>9</v>
      </c>
      <c r="C4523" s="49" t="n">
        <v>4</v>
      </c>
      <c r="D4523" s="50" t="n">
        <v>14</v>
      </c>
      <c r="E4523" s="51" t="n">
        <v>6125</v>
      </c>
      <c r="F4523" s="52" t="str">
        <f aca="false">IF(ISERROR(VLOOKUP(E4523,仕入先マスタ!A:B,2,FALSE())),control!$B$8,VLOOKUP(E4523,仕入先マスタ!A:B,2,FALSE()))</f>
        <v>㈱結城商事 №43</v>
      </c>
      <c r="G4523" s="53" t="n">
        <v>1274200</v>
      </c>
      <c r="H4523" s="54" t="s">
        <v>4521</v>
      </c>
      <c r="I4523" s="30"/>
      <c r="J4523" s="46"/>
      <c r="K4523" s="46"/>
      <c r="L4523" s="30"/>
      <c r="M4523" s="46"/>
    </row>
    <row r="4524" customFormat="false" ht="13.5" hidden="false" customHeight="false" outlineLevel="0" collapsed="false">
      <c r="A4524" s="47" t="n">
        <v>479</v>
      </c>
      <c r="B4524" s="48" t="n">
        <v>9</v>
      </c>
      <c r="C4524" s="49" t="n">
        <v>4</v>
      </c>
      <c r="D4524" s="50" t="n">
        <v>14</v>
      </c>
      <c r="E4524" s="51" t="n">
        <v>6121</v>
      </c>
      <c r="F4524" s="52" t="str">
        <f aca="false">IF(ISERROR(VLOOKUP(E4524,仕入先マスタ!A:B,2,FALSE())),control!$B$8,VLOOKUP(E4524,仕入先マスタ!A:B,2,FALSE()))</f>
        <v>㈱里　興業 №40</v>
      </c>
      <c r="G4524" s="53" t="n">
        <v>801000</v>
      </c>
      <c r="H4524" s="54" t="s">
        <v>4522</v>
      </c>
      <c r="I4524" s="30"/>
      <c r="J4524" s="46"/>
      <c r="K4524" s="46"/>
      <c r="L4524" s="30"/>
      <c r="M4524" s="46"/>
    </row>
    <row r="4525" customFormat="false" ht="13.5" hidden="false" customHeight="false" outlineLevel="0" collapsed="false">
      <c r="A4525" s="47" t="n">
        <v>478</v>
      </c>
      <c r="B4525" s="48" t="n">
        <v>9</v>
      </c>
      <c r="C4525" s="49" t="n">
        <v>4</v>
      </c>
      <c r="D4525" s="50" t="n">
        <v>14</v>
      </c>
      <c r="E4525" s="51" t="n">
        <v>6151</v>
      </c>
      <c r="F4525" s="52" t="str">
        <f aca="false">IF(ISERROR(VLOOKUP(E4525,仕入先マスタ!A:B,2,FALSE())),control!$B$8,VLOOKUP(E4525,仕入先マスタ!A:B,2,FALSE()))</f>
        <v>㈱猪俣興業 №66</v>
      </c>
      <c r="G4525" s="53" t="n">
        <v>2326200</v>
      </c>
      <c r="H4525" s="54" t="s">
        <v>4523</v>
      </c>
      <c r="I4525" s="30"/>
      <c r="J4525" s="46"/>
      <c r="K4525" s="46"/>
      <c r="L4525" s="30"/>
      <c r="M4525" s="46"/>
    </row>
    <row r="4526" customFormat="false" ht="13.5" hidden="false" customHeight="false" outlineLevel="0" collapsed="false">
      <c r="A4526" s="47" t="n">
        <v>477</v>
      </c>
      <c r="B4526" s="48" t="n">
        <v>9</v>
      </c>
      <c r="C4526" s="49" t="n">
        <v>4</v>
      </c>
      <c r="D4526" s="50" t="n">
        <v>13</v>
      </c>
      <c r="E4526" s="51" t="n">
        <v>1030</v>
      </c>
      <c r="F4526" s="52" t="str">
        <f aca="false">IF(ISERROR(VLOOKUP(E4526,仕入先マスタ!A:B,2,FALSE())),control!$B$8,VLOOKUP(E4526,仕入先マスタ!A:B,2,FALSE()))</f>
        <v>㈱板橋商会 №2</v>
      </c>
      <c r="G4526" s="53" t="n">
        <v>2321500</v>
      </c>
      <c r="H4526" s="54" t="s">
        <v>4524</v>
      </c>
      <c r="I4526" s="30"/>
      <c r="J4526" s="46"/>
      <c r="K4526" s="46"/>
      <c r="L4526" s="30"/>
      <c r="M4526" s="46"/>
    </row>
    <row r="4527" customFormat="false" ht="13.5" hidden="false" customHeight="false" outlineLevel="0" collapsed="false">
      <c r="A4527" s="47" t="n">
        <v>476</v>
      </c>
      <c r="B4527" s="48" t="n">
        <v>9</v>
      </c>
      <c r="C4527" s="49" t="n">
        <v>4</v>
      </c>
      <c r="D4527" s="50" t="n">
        <v>13</v>
      </c>
      <c r="E4527" s="51" t="n">
        <v>7150</v>
      </c>
      <c r="F4527" s="52" t="str">
        <f aca="false">IF(ISERROR(VLOOKUP(E4527,仕入先マスタ!A:B,2,FALSE())),control!$B$8,VLOOKUP(E4527,仕入先マスタ!A:B,2,FALSE()))</f>
        <v>㈱高井商事 №121</v>
      </c>
      <c r="G4527" s="53" t="n">
        <v>231700</v>
      </c>
      <c r="H4527" s="54" t="s">
        <v>4525</v>
      </c>
      <c r="I4527" s="30"/>
      <c r="J4527" s="46"/>
      <c r="K4527" s="46"/>
      <c r="L4527" s="30"/>
      <c r="M4527" s="46"/>
    </row>
    <row r="4528" customFormat="false" ht="13.5" hidden="false" customHeight="false" outlineLevel="0" collapsed="false">
      <c r="A4528" s="47" t="n">
        <v>475</v>
      </c>
      <c r="B4528" s="48" t="n">
        <v>9</v>
      </c>
      <c r="C4528" s="49" t="n">
        <v>4</v>
      </c>
      <c r="D4528" s="50" t="n">
        <v>13</v>
      </c>
      <c r="E4528" s="51" t="n">
        <v>6220</v>
      </c>
      <c r="F4528" s="52" t="str">
        <f aca="false">IF(ISERROR(VLOOKUP(E4528,仕入先マスタ!A:B,2,FALSE())),control!$B$8,VLOOKUP(E4528,仕入先マスタ!A:B,2,FALSE()))</f>
        <v>㈱山森商店 №84</v>
      </c>
      <c r="G4528" s="53" t="n">
        <v>1317000</v>
      </c>
      <c r="H4528" s="54" t="s">
        <v>4526</v>
      </c>
      <c r="I4528" s="30"/>
      <c r="J4528" s="46"/>
      <c r="K4528" s="46"/>
      <c r="L4528" s="30"/>
      <c r="M4528" s="46"/>
    </row>
    <row r="4529" customFormat="false" ht="13.5" hidden="false" customHeight="false" outlineLevel="0" collapsed="false">
      <c r="A4529" s="47" t="n">
        <v>474</v>
      </c>
      <c r="B4529" s="48" t="n">
        <v>9</v>
      </c>
      <c r="C4529" s="49" t="n">
        <v>4</v>
      </c>
      <c r="D4529" s="50" t="n">
        <v>13</v>
      </c>
      <c r="E4529" s="51" t="n">
        <v>6198</v>
      </c>
      <c r="F4529" s="52" t="str">
        <f aca="false">IF(ISERROR(VLOOKUP(E4529,仕入先マスタ!A:B,2,FALSE())),control!$B$8,VLOOKUP(E4529,仕入先マスタ!A:B,2,FALSE()))</f>
        <v>㈱関野工業 №73</v>
      </c>
      <c r="G4529" s="53" t="n">
        <v>2519100</v>
      </c>
      <c r="H4529" s="54" t="s">
        <v>4527</v>
      </c>
      <c r="I4529" s="30"/>
      <c r="J4529" s="46"/>
      <c r="K4529" s="46"/>
      <c r="L4529" s="30"/>
      <c r="M4529" s="46"/>
    </row>
    <row r="4530" customFormat="false" ht="13.5" hidden="false" customHeight="false" outlineLevel="0" collapsed="false">
      <c r="A4530" s="47" t="n">
        <v>473</v>
      </c>
      <c r="B4530" s="48" t="n">
        <v>9</v>
      </c>
      <c r="C4530" s="49" t="n">
        <v>4</v>
      </c>
      <c r="D4530" s="50" t="n">
        <v>13</v>
      </c>
      <c r="E4530" s="51" t="n">
        <v>6107</v>
      </c>
      <c r="F4530" s="52" t="str">
        <f aca="false">IF(ISERROR(VLOOKUP(E4530,仕入先マスタ!A:B,2,FALSE())),control!$B$8,VLOOKUP(E4530,仕入先マスタ!A:B,2,FALSE()))</f>
        <v>㈲寺町興業 №36</v>
      </c>
      <c r="G4530" s="53" t="n">
        <v>422700</v>
      </c>
      <c r="H4530" s="54" t="s">
        <v>4528</v>
      </c>
      <c r="I4530" s="30"/>
      <c r="J4530" s="46"/>
      <c r="K4530" s="46"/>
      <c r="L4530" s="30"/>
      <c r="M4530" s="46"/>
    </row>
    <row r="4531" customFormat="false" ht="13.5" hidden="false" customHeight="false" outlineLevel="0" collapsed="false">
      <c r="A4531" s="47" t="n">
        <v>472</v>
      </c>
      <c r="B4531" s="48" t="n">
        <v>9</v>
      </c>
      <c r="C4531" s="49" t="n">
        <v>4</v>
      </c>
      <c r="D4531" s="50" t="n">
        <v>12</v>
      </c>
      <c r="E4531" s="51" t="n">
        <v>3019</v>
      </c>
      <c r="F4531" s="52" t="str">
        <f aca="false">IF(ISERROR(VLOOKUP(E4531,仕入先マスタ!A:B,2,FALSE())),control!$B$8,VLOOKUP(E4531,仕入先マスタ!A:B,2,FALSE()))</f>
        <v>近藤商会 №7</v>
      </c>
      <c r="G4531" s="53" t="n">
        <v>2798500</v>
      </c>
      <c r="H4531" s="54" t="s">
        <v>4529</v>
      </c>
      <c r="I4531" s="30"/>
      <c r="J4531" s="46"/>
      <c r="K4531" s="46"/>
      <c r="L4531" s="30"/>
      <c r="M4531" s="46"/>
    </row>
    <row r="4532" customFormat="false" ht="13.5" hidden="false" customHeight="false" outlineLevel="0" collapsed="false">
      <c r="A4532" s="47" t="n">
        <v>471</v>
      </c>
      <c r="B4532" s="48" t="n">
        <v>9</v>
      </c>
      <c r="C4532" s="49" t="n">
        <v>4</v>
      </c>
      <c r="D4532" s="50" t="n">
        <v>12</v>
      </c>
      <c r="E4532" s="51" t="n">
        <v>7157</v>
      </c>
      <c r="F4532" s="52" t="str">
        <f aca="false">IF(ISERROR(VLOOKUP(E4532,仕入先マスタ!A:B,2,FALSE())),control!$B$8,VLOOKUP(E4532,仕入先マスタ!A:B,2,FALSE()))</f>
        <v>㈱原野商会 №128</v>
      </c>
      <c r="G4532" s="53" t="n">
        <v>1049000</v>
      </c>
      <c r="H4532" s="54" t="s">
        <v>4530</v>
      </c>
      <c r="I4532" s="30"/>
      <c r="J4532" s="46"/>
      <c r="K4532" s="46"/>
      <c r="L4532" s="30"/>
      <c r="M4532" s="46"/>
    </row>
    <row r="4533" customFormat="false" ht="13.5" hidden="false" customHeight="false" outlineLevel="0" collapsed="false">
      <c r="A4533" s="47" t="n">
        <v>470</v>
      </c>
      <c r="B4533" s="48" t="n">
        <v>9</v>
      </c>
      <c r="C4533" s="49" t="n">
        <v>4</v>
      </c>
      <c r="D4533" s="50" t="n">
        <v>12</v>
      </c>
      <c r="E4533" s="51" t="n">
        <v>6230</v>
      </c>
      <c r="F4533" s="52" t="str">
        <f aca="false">IF(ISERROR(VLOOKUP(E4533,仕入先マスタ!A:B,2,FALSE())),control!$B$8,VLOOKUP(E4533,仕入先マスタ!A:B,2,FALSE()))</f>
        <v>㈱片山商事 №91</v>
      </c>
      <c r="G4533" s="53" t="n">
        <v>1605900</v>
      </c>
      <c r="H4533" s="54" t="s">
        <v>4531</v>
      </c>
      <c r="I4533" s="30"/>
      <c r="J4533" s="46"/>
      <c r="K4533" s="46"/>
      <c r="L4533" s="30"/>
      <c r="M4533" s="46"/>
    </row>
    <row r="4534" customFormat="false" ht="13.5" hidden="false" customHeight="false" outlineLevel="0" collapsed="false">
      <c r="A4534" s="47" t="n">
        <v>469</v>
      </c>
      <c r="B4534" s="48" t="n">
        <v>9</v>
      </c>
      <c r="C4534" s="49" t="n">
        <v>4</v>
      </c>
      <c r="D4534" s="50" t="n">
        <v>12</v>
      </c>
      <c r="E4534" s="51" t="n">
        <v>6210</v>
      </c>
      <c r="F4534" s="52" t="str">
        <f aca="false">IF(ISERROR(VLOOKUP(E4534,仕入先マスタ!A:B,2,FALSE())),control!$B$8,VLOOKUP(E4534,仕入先マスタ!A:B,2,FALSE()))</f>
        <v>㈲平塚商事 №77</v>
      </c>
      <c r="G4534" s="53" t="n">
        <v>1422500</v>
      </c>
      <c r="H4534" s="54" t="s">
        <v>4532</v>
      </c>
      <c r="I4534" s="30"/>
      <c r="J4534" s="46"/>
      <c r="K4534" s="46"/>
      <c r="L4534" s="30"/>
      <c r="M4534" s="46"/>
    </row>
    <row r="4535" customFormat="false" ht="13.5" hidden="false" customHeight="false" outlineLevel="0" collapsed="false">
      <c r="A4535" s="47" t="n">
        <v>468</v>
      </c>
      <c r="B4535" s="48" t="n">
        <v>9</v>
      </c>
      <c r="C4535" s="49" t="n">
        <v>4</v>
      </c>
      <c r="D4535" s="50" t="n">
        <v>12</v>
      </c>
      <c r="E4535" s="51" t="n">
        <v>6121</v>
      </c>
      <c r="F4535" s="52" t="str">
        <f aca="false">IF(ISERROR(VLOOKUP(E4535,仕入先マスタ!A:B,2,FALSE())),control!$B$8,VLOOKUP(E4535,仕入先マスタ!A:B,2,FALSE()))</f>
        <v>㈱里　興業 №40</v>
      </c>
      <c r="G4535" s="53" t="n">
        <v>869400</v>
      </c>
      <c r="H4535" s="54" t="s">
        <v>4533</v>
      </c>
      <c r="I4535" s="30"/>
      <c r="J4535" s="46"/>
      <c r="K4535" s="46"/>
      <c r="L4535" s="30"/>
      <c r="M4535" s="46"/>
    </row>
    <row r="4536" customFormat="false" ht="13.5" hidden="false" customHeight="false" outlineLevel="0" collapsed="false">
      <c r="A4536" s="47" t="n">
        <v>467</v>
      </c>
      <c r="B4536" s="48" t="n">
        <v>9</v>
      </c>
      <c r="C4536" s="49" t="n">
        <v>4</v>
      </c>
      <c r="D4536" s="50" t="n">
        <v>11</v>
      </c>
      <c r="E4536" s="51" t="n">
        <v>9163</v>
      </c>
      <c r="F4536" s="52" t="str">
        <f aca="false">IF(ISERROR(VLOOKUP(E4536,仕入先マスタ!A:B,2,FALSE())),control!$B$8,VLOOKUP(E4536,仕入先マスタ!A:B,2,FALSE()))</f>
        <v>㈱関川興業 №200</v>
      </c>
      <c r="G4536" s="53" t="n">
        <v>1347400</v>
      </c>
      <c r="H4536" s="54" t="s">
        <v>4534</v>
      </c>
      <c r="I4536" s="30"/>
      <c r="J4536" s="46"/>
      <c r="K4536" s="46"/>
      <c r="L4536" s="30"/>
      <c r="M4536" s="46"/>
    </row>
    <row r="4537" customFormat="false" ht="13.5" hidden="false" customHeight="false" outlineLevel="0" collapsed="false">
      <c r="A4537" s="47" t="n">
        <v>466</v>
      </c>
      <c r="B4537" s="48" t="n">
        <v>9</v>
      </c>
      <c r="C4537" s="49" t="n">
        <v>4</v>
      </c>
      <c r="D4537" s="50" t="n">
        <v>11</v>
      </c>
      <c r="E4537" s="51" t="n">
        <v>7206</v>
      </c>
      <c r="F4537" s="52" t="str">
        <f aca="false">IF(ISERROR(VLOOKUP(E4537,仕入先マスタ!A:B,2,FALSE())),control!$B$8,VLOOKUP(E4537,仕入先マスタ!A:B,2,FALSE()))</f>
        <v>㈱立岩商事 №133</v>
      </c>
      <c r="G4537" s="53" t="n">
        <v>1536500</v>
      </c>
      <c r="H4537" s="54" t="s">
        <v>4535</v>
      </c>
      <c r="I4537" s="30"/>
      <c r="J4537" s="46"/>
      <c r="K4537" s="46"/>
      <c r="L4537" s="30"/>
      <c r="M4537" s="46"/>
    </row>
    <row r="4538" customFormat="false" ht="13.5" hidden="false" customHeight="false" outlineLevel="0" collapsed="false">
      <c r="A4538" s="47" t="n">
        <v>465</v>
      </c>
      <c r="B4538" s="48" t="n">
        <v>9</v>
      </c>
      <c r="C4538" s="49" t="n">
        <v>4</v>
      </c>
      <c r="D4538" s="50" t="n">
        <v>11</v>
      </c>
      <c r="E4538" s="51" t="n">
        <v>7103</v>
      </c>
      <c r="F4538" s="52" t="str">
        <f aca="false">IF(ISERROR(VLOOKUP(E4538,仕入先マスタ!A:B,2,FALSE())),control!$B$8,VLOOKUP(E4538,仕入先マスタ!A:B,2,FALSE()))</f>
        <v>㈱保坂商会 №111</v>
      </c>
      <c r="G4538" s="53" t="n">
        <v>1078500</v>
      </c>
      <c r="H4538" s="54" t="s">
        <v>4536</v>
      </c>
      <c r="I4538" s="30"/>
      <c r="J4538" s="46"/>
      <c r="K4538" s="46"/>
      <c r="L4538" s="30"/>
      <c r="M4538" s="46"/>
    </row>
    <row r="4539" customFormat="false" ht="13.5" hidden="false" customHeight="false" outlineLevel="0" collapsed="false">
      <c r="A4539" s="47" t="n">
        <v>464</v>
      </c>
      <c r="B4539" s="48" t="n">
        <v>9</v>
      </c>
      <c r="C4539" s="49" t="n">
        <v>4</v>
      </c>
      <c r="D4539" s="50" t="n">
        <v>11</v>
      </c>
      <c r="E4539" s="51" t="n">
        <v>6203</v>
      </c>
      <c r="F4539" s="52" t="str">
        <f aca="false">IF(ISERROR(VLOOKUP(E4539,仕入先マスタ!A:B,2,FALSE())),control!$B$8,VLOOKUP(E4539,仕入先マスタ!A:B,2,FALSE()))</f>
        <v>㈱米望興業 №74</v>
      </c>
      <c r="G4539" s="53" t="n">
        <v>2312900</v>
      </c>
      <c r="H4539" s="54" t="s">
        <v>4537</v>
      </c>
      <c r="I4539" s="30"/>
      <c r="J4539" s="46"/>
      <c r="K4539" s="46"/>
      <c r="L4539" s="30"/>
      <c r="M4539" s="46"/>
    </row>
    <row r="4540" customFormat="false" ht="13.5" hidden="false" customHeight="false" outlineLevel="0" collapsed="false">
      <c r="A4540" s="47" t="n">
        <v>463</v>
      </c>
      <c r="B4540" s="48" t="n">
        <v>9</v>
      </c>
      <c r="C4540" s="49" t="n">
        <v>4</v>
      </c>
      <c r="D4540" s="50" t="n">
        <v>10</v>
      </c>
      <c r="E4540" s="51" t="n">
        <v>6077</v>
      </c>
      <c r="F4540" s="52" t="str">
        <f aca="false">IF(ISERROR(VLOOKUP(E4540,仕入先マスタ!A:B,2,FALSE())),control!$B$8,VLOOKUP(E4540,仕入先マスタ!A:B,2,FALSE()))</f>
        <v>㈱元山工業 №18</v>
      </c>
      <c r="G4540" s="53" t="n">
        <v>2123800</v>
      </c>
      <c r="H4540" s="54" t="s">
        <v>4538</v>
      </c>
      <c r="I4540" s="30"/>
      <c r="J4540" s="46"/>
      <c r="K4540" s="46"/>
      <c r="L4540" s="30"/>
      <c r="M4540" s="46"/>
    </row>
    <row r="4541" customFormat="false" ht="13.5" hidden="false" customHeight="false" outlineLevel="0" collapsed="false">
      <c r="A4541" s="47" t="n">
        <v>462</v>
      </c>
      <c r="B4541" s="48" t="n">
        <v>9</v>
      </c>
      <c r="C4541" s="49" t="n">
        <v>4</v>
      </c>
      <c r="D4541" s="50" t="n">
        <v>10</v>
      </c>
      <c r="E4541" s="51" t="n">
        <v>7150</v>
      </c>
      <c r="F4541" s="52" t="str">
        <f aca="false">IF(ISERROR(VLOOKUP(E4541,仕入先マスタ!A:B,2,FALSE())),control!$B$8,VLOOKUP(E4541,仕入先マスタ!A:B,2,FALSE()))</f>
        <v>㈱高井商事 №121</v>
      </c>
      <c r="G4541" s="53" t="n">
        <v>1525100</v>
      </c>
      <c r="H4541" s="54" t="s">
        <v>4539</v>
      </c>
      <c r="I4541" s="30"/>
      <c r="J4541" s="46"/>
      <c r="K4541" s="46"/>
      <c r="L4541" s="30"/>
      <c r="M4541" s="46"/>
    </row>
    <row r="4542" customFormat="false" ht="13.5" hidden="false" customHeight="false" outlineLevel="0" collapsed="false">
      <c r="A4542" s="47" t="n">
        <v>461</v>
      </c>
      <c r="B4542" s="48" t="n">
        <v>9</v>
      </c>
      <c r="C4542" s="49" t="n">
        <v>4</v>
      </c>
      <c r="D4542" s="50" t="n">
        <v>10</v>
      </c>
      <c r="E4542" s="51" t="n">
        <v>6220</v>
      </c>
      <c r="F4542" s="52" t="str">
        <f aca="false">IF(ISERROR(VLOOKUP(E4542,仕入先マスタ!A:B,2,FALSE())),control!$B$8,VLOOKUP(E4542,仕入先マスタ!A:B,2,FALSE()))</f>
        <v>㈱山森商店 №84</v>
      </c>
      <c r="G4542" s="53" t="n">
        <v>526300</v>
      </c>
      <c r="H4542" s="54" t="s">
        <v>4540</v>
      </c>
      <c r="I4542" s="30"/>
      <c r="J4542" s="46"/>
      <c r="K4542" s="46"/>
      <c r="L4542" s="30"/>
      <c r="M4542" s="46"/>
    </row>
    <row r="4543" customFormat="false" ht="13.5" hidden="false" customHeight="false" outlineLevel="0" collapsed="false">
      <c r="A4543" s="47" t="n">
        <v>460</v>
      </c>
      <c r="B4543" s="48" t="n">
        <v>9</v>
      </c>
      <c r="C4543" s="49" t="n">
        <v>4</v>
      </c>
      <c r="D4543" s="50" t="n">
        <v>10</v>
      </c>
      <c r="E4543" s="51" t="n">
        <v>7020</v>
      </c>
      <c r="F4543" s="52" t="str">
        <f aca="false">IF(ISERROR(VLOOKUP(E4543,仕入先マスタ!A:B,2,FALSE())),control!$B$8,VLOOKUP(E4543,仕入先マスタ!A:B,2,FALSE()))</f>
        <v>㈲岩船商事 №98</v>
      </c>
      <c r="G4543" s="53" t="n">
        <v>1000500</v>
      </c>
      <c r="H4543" s="54" t="s">
        <v>4541</v>
      </c>
      <c r="I4543" s="30"/>
      <c r="J4543" s="46"/>
      <c r="K4543" s="46"/>
      <c r="L4543" s="30"/>
      <c r="M4543" s="46"/>
    </row>
    <row r="4544" customFormat="false" ht="13.5" hidden="false" customHeight="false" outlineLevel="0" collapsed="false">
      <c r="A4544" s="47" t="n">
        <v>459</v>
      </c>
      <c r="B4544" s="48" t="n">
        <v>9</v>
      </c>
      <c r="C4544" s="49" t="n">
        <v>4</v>
      </c>
      <c r="D4544" s="50" t="n">
        <v>10</v>
      </c>
      <c r="E4544" s="51" t="n">
        <v>6144</v>
      </c>
      <c r="F4544" s="52" t="str">
        <f aca="false">IF(ISERROR(VLOOKUP(E4544,仕入先マスタ!A:B,2,FALSE())),control!$B$8,VLOOKUP(E4544,仕入先マスタ!A:B,2,FALSE()))</f>
        <v>㈱畠中商事 №60</v>
      </c>
      <c r="G4544" s="53" t="n">
        <v>2729200</v>
      </c>
      <c r="H4544" s="54" t="s">
        <v>4542</v>
      </c>
      <c r="I4544" s="30"/>
      <c r="J4544" s="46"/>
      <c r="K4544" s="46"/>
      <c r="L4544" s="30"/>
      <c r="M4544" s="46"/>
    </row>
    <row r="4545" customFormat="false" ht="13.5" hidden="false" customHeight="false" outlineLevel="0" collapsed="false">
      <c r="A4545" s="47" t="n">
        <v>458</v>
      </c>
      <c r="B4545" s="48" t="n">
        <v>9</v>
      </c>
      <c r="C4545" s="49" t="n">
        <v>4</v>
      </c>
      <c r="D4545" s="50" t="n">
        <v>9</v>
      </c>
      <c r="E4545" s="51" t="n">
        <v>7249</v>
      </c>
      <c r="F4545" s="52" t="str">
        <f aca="false">IF(ISERROR(VLOOKUP(E4545,仕入先マスタ!A:B,2,FALSE())),control!$B$8,VLOOKUP(E4545,仕入先マスタ!A:B,2,FALSE()))</f>
        <v>㈱沖山工業 №147</v>
      </c>
      <c r="G4545" s="53" t="n">
        <v>905500</v>
      </c>
      <c r="H4545" s="54" t="s">
        <v>4543</v>
      </c>
      <c r="I4545" s="30"/>
      <c r="J4545" s="46"/>
      <c r="K4545" s="46"/>
      <c r="L4545" s="30"/>
      <c r="M4545" s="46"/>
    </row>
    <row r="4546" customFormat="false" ht="13.5" hidden="false" customHeight="false" outlineLevel="0" collapsed="false">
      <c r="A4546" s="47" t="n">
        <v>457</v>
      </c>
      <c r="B4546" s="48" t="n">
        <v>9</v>
      </c>
      <c r="C4546" s="49" t="n">
        <v>4</v>
      </c>
      <c r="D4546" s="50" t="n">
        <v>9</v>
      </c>
      <c r="E4546" s="51" t="n">
        <v>7038</v>
      </c>
      <c r="F4546" s="52" t="str">
        <f aca="false">IF(ISERROR(VLOOKUP(E4546,仕入先マスタ!A:B,2,FALSE())),control!$B$8,VLOOKUP(E4546,仕入先マスタ!A:B,2,FALSE()))</f>
        <v>㈱戸堀商店 №101</v>
      </c>
      <c r="G4546" s="53" t="n">
        <v>1564100</v>
      </c>
      <c r="H4546" s="54" t="s">
        <v>4544</v>
      </c>
      <c r="I4546" s="30"/>
      <c r="J4546" s="46"/>
      <c r="K4546" s="46"/>
      <c r="L4546" s="30"/>
      <c r="M4546" s="46"/>
    </row>
    <row r="4547" customFormat="false" ht="13.5" hidden="false" customHeight="false" outlineLevel="0" collapsed="false">
      <c r="A4547" s="47" t="n">
        <v>456</v>
      </c>
      <c r="B4547" s="48" t="n">
        <v>9</v>
      </c>
      <c r="C4547" s="49" t="n">
        <v>4</v>
      </c>
      <c r="D4547" s="50" t="n">
        <v>9</v>
      </c>
      <c r="E4547" s="51" t="n">
        <v>6146</v>
      </c>
      <c r="F4547" s="52" t="str">
        <f aca="false">IF(ISERROR(VLOOKUP(E4547,仕入先マスタ!A:B,2,FALSE())),control!$B$8,VLOOKUP(E4547,仕入先マスタ!A:B,2,FALSE()))</f>
        <v>北清興業 №62</v>
      </c>
      <c r="G4547" s="53" t="n">
        <v>905500</v>
      </c>
      <c r="H4547" s="54" t="s">
        <v>4545</v>
      </c>
      <c r="I4547" s="30"/>
      <c r="J4547" s="46"/>
      <c r="K4547" s="46"/>
      <c r="L4547" s="30"/>
      <c r="M4547" s="46"/>
    </row>
    <row r="4548" customFormat="false" ht="13.5" hidden="false" customHeight="false" outlineLevel="0" collapsed="false">
      <c r="A4548" s="47" t="n">
        <v>455</v>
      </c>
      <c r="B4548" s="48" t="n">
        <v>9</v>
      </c>
      <c r="C4548" s="49" t="n">
        <v>4</v>
      </c>
      <c r="D4548" s="50" t="n">
        <v>9</v>
      </c>
      <c r="E4548" s="51" t="n">
        <v>6118</v>
      </c>
      <c r="F4548" s="52" t="str">
        <f aca="false">IF(ISERROR(VLOOKUP(E4548,仕入先マスタ!A:B,2,FALSE())),control!$B$8,VLOOKUP(E4548,仕入先マスタ!A:B,2,FALSE()))</f>
        <v>㈱山島商事 №38</v>
      </c>
      <c r="G4548" s="53" t="n">
        <v>2364200</v>
      </c>
      <c r="H4548" s="54" t="s">
        <v>4546</v>
      </c>
      <c r="I4548" s="30"/>
      <c r="J4548" s="46"/>
      <c r="K4548" s="46"/>
      <c r="L4548" s="30"/>
      <c r="M4548" s="46"/>
    </row>
    <row r="4549" customFormat="false" ht="13.5" hidden="false" customHeight="false" outlineLevel="0" collapsed="false">
      <c r="A4549" s="47" t="n">
        <v>454</v>
      </c>
      <c r="B4549" s="48" t="n">
        <v>9</v>
      </c>
      <c r="C4549" s="49" t="n">
        <v>4</v>
      </c>
      <c r="D4549" s="50" t="n">
        <v>9</v>
      </c>
      <c r="E4549" s="51" t="n">
        <v>3420</v>
      </c>
      <c r="F4549" s="52" t="str">
        <f aca="false">IF(ISERROR(VLOOKUP(E4549,仕入先マスタ!A:B,2,FALSE())),control!$B$8,VLOOKUP(E4549,仕入先マスタ!A:B,2,FALSE()))</f>
        <v>㈱花里商事 №12</v>
      </c>
      <c r="G4549" s="53" t="n">
        <v>1355000</v>
      </c>
      <c r="H4549" s="54" t="s">
        <v>4547</v>
      </c>
      <c r="I4549" s="30"/>
      <c r="J4549" s="46"/>
      <c r="K4549" s="46"/>
      <c r="L4549" s="30"/>
      <c r="M4549" s="46"/>
    </row>
    <row r="4550" customFormat="false" ht="13.5" hidden="false" customHeight="false" outlineLevel="0" collapsed="false">
      <c r="A4550" s="47" t="n">
        <v>453</v>
      </c>
      <c r="B4550" s="48" t="n">
        <v>9</v>
      </c>
      <c r="C4550" s="49" t="n">
        <v>4</v>
      </c>
      <c r="D4550" s="50" t="n">
        <v>8</v>
      </c>
      <c r="E4550" s="51" t="n">
        <v>6153</v>
      </c>
      <c r="F4550" s="52" t="str">
        <f aca="false">IF(ISERROR(VLOOKUP(E4550,仕入先マスタ!A:B,2,FALSE())),control!$B$8,VLOOKUP(E4550,仕入先マスタ!A:B,2,FALSE()))</f>
        <v>㈲羽毛興業 №67</v>
      </c>
      <c r="G4550" s="53" t="n">
        <v>1611600</v>
      </c>
      <c r="H4550" s="54" t="s">
        <v>4548</v>
      </c>
      <c r="I4550" s="30"/>
      <c r="J4550" s="46"/>
      <c r="K4550" s="46"/>
      <c r="L4550" s="30"/>
      <c r="M4550" s="46"/>
    </row>
    <row r="4551" customFormat="false" ht="13.5" hidden="false" customHeight="false" outlineLevel="0" collapsed="false">
      <c r="A4551" s="47" t="n">
        <v>452</v>
      </c>
      <c r="B4551" s="48" t="n">
        <v>9</v>
      </c>
      <c r="C4551" s="49" t="n">
        <v>4</v>
      </c>
      <c r="D4551" s="50" t="n">
        <v>8</v>
      </c>
      <c r="E4551" s="51" t="n">
        <v>6107</v>
      </c>
      <c r="F4551" s="52" t="str">
        <f aca="false">IF(ISERROR(VLOOKUP(E4551,仕入先マスタ!A:B,2,FALSE())),control!$B$8,VLOOKUP(E4551,仕入先マスタ!A:B,2,FALSE()))</f>
        <v>㈲寺町興業 №36</v>
      </c>
      <c r="G4551" s="53" t="n">
        <v>830400</v>
      </c>
      <c r="H4551" s="54" t="s">
        <v>4549</v>
      </c>
      <c r="I4551" s="30"/>
      <c r="J4551" s="46"/>
      <c r="K4551" s="46"/>
      <c r="L4551" s="30"/>
      <c r="M4551" s="46"/>
    </row>
    <row r="4552" customFormat="false" ht="13.5" hidden="false" customHeight="false" outlineLevel="0" collapsed="false">
      <c r="A4552" s="47" t="n">
        <v>451</v>
      </c>
      <c r="B4552" s="48" t="n">
        <v>9</v>
      </c>
      <c r="C4552" s="49" t="n">
        <v>4</v>
      </c>
      <c r="D4552" s="50" t="n">
        <v>8</v>
      </c>
      <c r="E4552" s="51" t="n">
        <v>3091</v>
      </c>
      <c r="F4552" s="52" t="str">
        <f aca="false">IF(ISERROR(VLOOKUP(E4552,仕入先マスタ!A:B,2,FALSE())),control!$B$8,VLOOKUP(E4552,仕入先マスタ!A:B,2,FALSE()))</f>
        <v>㈲横山興業 №10</v>
      </c>
      <c r="G4552" s="53" t="n">
        <v>635600</v>
      </c>
      <c r="H4552" s="54" t="s">
        <v>4550</v>
      </c>
      <c r="I4552" s="30"/>
      <c r="J4552" s="46"/>
      <c r="K4552" s="46"/>
      <c r="L4552" s="30"/>
      <c r="M4552" s="46"/>
    </row>
    <row r="4553" customFormat="false" ht="13.5" hidden="false" customHeight="false" outlineLevel="0" collapsed="false">
      <c r="A4553" s="47" t="n">
        <v>450</v>
      </c>
      <c r="B4553" s="48" t="n">
        <v>9</v>
      </c>
      <c r="C4553" s="49" t="n">
        <v>4</v>
      </c>
      <c r="D4553" s="50" t="n">
        <v>8</v>
      </c>
      <c r="E4553" s="51" t="n">
        <v>7249</v>
      </c>
      <c r="F4553" s="52" t="str">
        <f aca="false">IF(ISERROR(VLOOKUP(E4553,仕入先マスタ!A:B,2,FALSE())),control!$B$8,VLOOKUP(E4553,仕入先マスタ!A:B,2,FALSE()))</f>
        <v>㈱沖山工業 №147</v>
      </c>
      <c r="G4553" s="53" t="n">
        <v>1027100</v>
      </c>
      <c r="H4553" s="54" t="s">
        <v>4551</v>
      </c>
      <c r="I4553" s="30"/>
      <c r="J4553" s="46"/>
      <c r="K4553" s="46"/>
      <c r="L4553" s="30"/>
      <c r="M4553" s="46"/>
    </row>
    <row r="4554" customFormat="false" ht="13.5" hidden="false" customHeight="false" outlineLevel="0" collapsed="false">
      <c r="A4554" s="47" t="n">
        <v>449</v>
      </c>
      <c r="B4554" s="48" t="n">
        <v>9</v>
      </c>
      <c r="C4554" s="49" t="n">
        <v>4</v>
      </c>
      <c r="D4554" s="50" t="n">
        <v>8</v>
      </c>
      <c r="E4554" s="51" t="n">
        <v>7104</v>
      </c>
      <c r="F4554" s="52" t="str">
        <f aca="false">IF(ISERROR(VLOOKUP(E4554,仕入先マスタ!A:B,2,FALSE())),control!$B$8,VLOOKUP(E4554,仕入先マスタ!A:B,2,FALSE()))</f>
        <v>㈱下山商事 №112</v>
      </c>
      <c r="G4554" s="53" t="n">
        <v>873200</v>
      </c>
      <c r="H4554" s="54" t="s">
        <v>4552</v>
      </c>
      <c r="I4554" s="30"/>
      <c r="J4554" s="46"/>
      <c r="K4554" s="46"/>
      <c r="L4554" s="30"/>
      <c r="M4554" s="46"/>
    </row>
    <row r="4555" customFormat="false" ht="13.5" hidden="false" customHeight="false" outlineLevel="0" collapsed="false">
      <c r="A4555" s="47" t="n">
        <v>448</v>
      </c>
      <c r="B4555" s="48" t="n">
        <v>9</v>
      </c>
      <c r="C4555" s="49" t="n">
        <v>4</v>
      </c>
      <c r="D4555" s="50" t="n">
        <v>7</v>
      </c>
      <c r="E4555" s="51" t="n">
        <v>6217</v>
      </c>
      <c r="F4555" s="52" t="str">
        <f aca="false">IF(ISERROR(VLOOKUP(E4555,仕入先マスタ!A:B,2,FALSE())),control!$B$8,VLOOKUP(E4555,仕入先マスタ!A:B,2,FALSE()))</f>
        <v>㈲黒木工業 №82</v>
      </c>
      <c r="G4555" s="53" t="n">
        <v>1120300</v>
      </c>
      <c r="H4555" s="54" t="s">
        <v>4553</v>
      </c>
      <c r="I4555" s="30"/>
      <c r="J4555" s="46"/>
      <c r="K4555" s="46"/>
      <c r="L4555" s="30"/>
      <c r="M4555" s="46"/>
    </row>
    <row r="4556" customFormat="false" ht="13.5" hidden="false" customHeight="false" outlineLevel="0" collapsed="false">
      <c r="A4556" s="47" t="n">
        <v>447</v>
      </c>
      <c r="B4556" s="48" t="n">
        <v>9</v>
      </c>
      <c r="C4556" s="49" t="n">
        <v>4</v>
      </c>
      <c r="D4556" s="50" t="n">
        <v>7</v>
      </c>
      <c r="E4556" s="51" t="n">
        <v>9131</v>
      </c>
      <c r="F4556" s="52" t="str">
        <f aca="false">IF(ISERROR(VLOOKUP(E4556,仕入先マスタ!A:B,2,FALSE())),control!$B$8,VLOOKUP(E4556,仕入先マスタ!A:B,2,FALSE()))</f>
        <v>㈱大山興業 №193</v>
      </c>
      <c r="G4556" s="53" t="n">
        <v>842800</v>
      </c>
      <c r="H4556" s="54" t="s">
        <v>4554</v>
      </c>
      <c r="I4556" s="30"/>
      <c r="J4556" s="46"/>
      <c r="K4556" s="46"/>
      <c r="L4556" s="30"/>
      <c r="M4556" s="46"/>
    </row>
    <row r="4557" customFormat="false" ht="13.5" hidden="false" customHeight="false" outlineLevel="0" collapsed="false">
      <c r="A4557" s="47" t="n">
        <v>446</v>
      </c>
      <c r="B4557" s="48" t="n">
        <v>9</v>
      </c>
      <c r="C4557" s="49" t="n">
        <v>4</v>
      </c>
      <c r="D4557" s="50" t="n">
        <v>7</v>
      </c>
      <c r="E4557" s="51" t="n">
        <v>7155</v>
      </c>
      <c r="F4557" s="52" t="str">
        <f aca="false">IF(ISERROR(VLOOKUP(E4557,仕入先マスタ!A:B,2,FALSE())),control!$B$8,VLOOKUP(E4557,仕入先マスタ!A:B,2,FALSE()))</f>
        <v>㈱西脇工業 №126</v>
      </c>
      <c r="G4557" s="53" t="n">
        <v>868400</v>
      </c>
      <c r="H4557" s="54" t="s">
        <v>4555</v>
      </c>
      <c r="I4557" s="30"/>
      <c r="J4557" s="46"/>
      <c r="K4557" s="46"/>
      <c r="L4557" s="30"/>
      <c r="M4557" s="46"/>
    </row>
    <row r="4558" customFormat="false" ht="13.5" hidden="false" customHeight="false" outlineLevel="0" collapsed="false">
      <c r="A4558" s="47" t="n">
        <v>445</v>
      </c>
      <c r="B4558" s="48" t="n">
        <v>9</v>
      </c>
      <c r="C4558" s="49" t="n">
        <v>4</v>
      </c>
      <c r="D4558" s="50" t="n">
        <v>7</v>
      </c>
      <c r="E4558" s="51" t="n">
        <v>9131</v>
      </c>
      <c r="F4558" s="52" t="str">
        <f aca="false">IF(ISERROR(VLOOKUP(E4558,仕入先マスタ!A:B,2,FALSE())),control!$B$8,VLOOKUP(E4558,仕入先マスタ!A:B,2,FALSE()))</f>
        <v>㈱大山興業 №193</v>
      </c>
      <c r="G4558" s="53" t="n">
        <v>2032600</v>
      </c>
      <c r="H4558" s="54" t="s">
        <v>4556</v>
      </c>
      <c r="I4558" s="30"/>
      <c r="J4558" s="46"/>
      <c r="K4558" s="46"/>
      <c r="L4558" s="30"/>
      <c r="M4558" s="46"/>
    </row>
    <row r="4559" customFormat="false" ht="13.5" hidden="false" customHeight="false" outlineLevel="0" collapsed="false">
      <c r="A4559" s="47" t="n">
        <v>444</v>
      </c>
      <c r="B4559" s="48" t="n">
        <v>9</v>
      </c>
      <c r="C4559" s="49" t="n">
        <v>4</v>
      </c>
      <c r="D4559" s="50" t="n">
        <v>7</v>
      </c>
      <c r="E4559" s="51" t="n">
        <v>7155</v>
      </c>
      <c r="F4559" s="52" t="str">
        <f aca="false">IF(ISERROR(VLOOKUP(E4559,仕入先マスタ!A:B,2,FALSE())),control!$B$8,VLOOKUP(E4559,仕入先マスタ!A:B,2,FALSE()))</f>
        <v>㈱西脇工業 №126</v>
      </c>
      <c r="G4559" s="53" t="n">
        <v>2233100</v>
      </c>
      <c r="H4559" s="54" t="s">
        <v>4557</v>
      </c>
      <c r="I4559" s="30"/>
      <c r="J4559" s="46"/>
      <c r="K4559" s="46"/>
      <c r="L4559" s="30"/>
      <c r="M4559" s="46"/>
    </row>
    <row r="4560" customFormat="false" ht="13.5" hidden="false" customHeight="false" outlineLevel="0" collapsed="false">
      <c r="A4560" s="47" t="n">
        <v>443</v>
      </c>
      <c r="B4560" s="48" t="n">
        <v>9</v>
      </c>
      <c r="C4560" s="49" t="n">
        <v>4</v>
      </c>
      <c r="D4560" s="50" t="n">
        <v>6</v>
      </c>
      <c r="E4560" s="51" t="n">
        <v>6203</v>
      </c>
      <c r="F4560" s="52" t="str">
        <f aca="false">IF(ISERROR(VLOOKUP(E4560,仕入先マスタ!A:B,2,FALSE())),control!$B$8,VLOOKUP(E4560,仕入先マスタ!A:B,2,FALSE()))</f>
        <v>㈱米望興業 №74</v>
      </c>
      <c r="G4560" s="53" t="n">
        <v>2199800</v>
      </c>
      <c r="H4560" s="54" t="s">
        <v>4558</v>
      </c>
      <c r="I4560" s="30"/>
      <c r="J4560" s="46"/>
      <c r="K4560" s="46"/>
      <c r="L4560" s="30"/>
      <c r="M4560" s="46"/>
    </row>
    <row r="4561" customFormat="false" ht="13.5" hidden="false" customHeight="false" outlineLevel="0" collapsed="false">
      <c r="A4561" s="47" t="n">
        <v>442</v>
      </c>
      <c r="B4561" s="48" t="n">
        <v>9</v>
      </c>
      <c r="C4561" s="49" t="n">
        <v>4</v>
      </c>
      <c r="D4561" s="50" t="n">
        <v>6</v>
      </c>
      <c r="E4561" s="51" t="n">
        <v>9003</v>
      </c>
      <c r="F4561" s="52" t="str">
        <f aca="false">IF(ISERROR(VLOOKUP(E4561,仕入先マスタ!A:B,2,FALSE())),control!$B$8,VLOOKUP(E4561,仕入先マスタ!A:B,2,FALSE()))</f>
        <v>㈱樋山商会 №159</v>
      </c>
      <c r="G4561" s="53" t="n">
        <v>1957500</v>
      </c>
      <c r="H4561" s="54" t="s">
        <v>4559</v>
      </c>
      <c r="I4561" s="30"/>
      <c r="J4561" s="46"/>
      <c r="K4561" s="46"/>
      <c r="L4561" s="30"/>
      <c r="M4561" s="46"/>
    </row>
    <row r="4562" customFormat="false" ht="13.5" hidden="false" customHeight="false" outlineLevel="0" collapsed="false">
      <c r="A4562" s="47" t="n">
        <v>441</v>
      </c>
      <c r="B4562" s="48" t="n">
        <v>9</v>
      </c>
      <c r="C4562" s="49" t="n">
        <v>4</v>
      </c>
      <c r="D4562" s="50" t="n">
        <v>6</v>
      </c>
      <c r="E4562" s="51" t="n">
        <v>7232</v>
      </c>
      <c r="F4562" s="52" t="str">
        <f aca="false">IF(ISERROR(VLOOKUP(E4562,仕入先マスタ!A:B,2,FALSE())),control!$B$8,VLOOKUP(E4562,仕入先マスタ!A:B,2,FALSE()))</f>
        <v>㈱香山商事 №141</v>
      </c>
      <c r="G4562" s="53" t="n">
        <v>1195300</v>
      </c>
      <c r="H4562" s="54" t="s">
        <v>4560</v>
      </c>
      <c r="I4562" s="30"/>
      <c r="J4562" s="46"/>
      <c r="K4562" s="46"/>
      <c r="L4562" s="30"/>
      <c r="M4562" s="46"/>
    </row>
    <row r="4563" customFormat="false" ht="13.5" hidden="false" customHeight="false" outlineLevel="0" collapsed="false">
      <c r="A4563" s="47" t="n">
        <v>440</v>
      </c>
      <c r="B4563" s="48" t="n">
        <v>9</v>
      </c>
      <c r="C4563" s="49" t="n">
        <v>4</v>
      </c>
      <c r="D4563" s="50" t="n">
        <v>6</v>
      </c>
      <c r="E4563" s="51" t="n">
        <v>9048</v>
      </c>
      <c r="F4563" s="52" t="str">
        <f aca="false">IF(ISERROR(VLOOKUP(E4563,仕入先マスタ!A:B,2,FALSE())),control!$B$8,VLOOKUP(E4563,仕入先マスタ!A:B,2,FALSE()))</f>
        <v>㈲長岡商会 №185</v>
      </c>
      <c r="G4563" s="53" t="n">
        <v>1680000</v>
      </c>
      <c r="H4563" s="54" t="s">
        <v>4561</v>
      </c>
      <c r="I4563" s="30"/>
      <c r="J4563" s="46"/>
      <c r="K4563" s="46"/>
      <c r="L4563" s="30"/>
      <c r="M4563" s="46"/>
    </row>
    <row r="4564" customFormat="false" ht="13.5" hidden="false" customHeight="false" outlineLevel="0" collapsed="false">
      <c r="A4564" s="47" t="n">
        <v>439</v>
      </c>
      <c r="B4564" s="48" t="n">
        <v>9</v>
      </c>
      <c r="C4564" s="49" t="n">
        <v>4</v>
      </c>
      <c r="D4564" s="50" t="n">
        <v>6</v>
      </c>
      <c r="E4564" s="51" t="n">
        <v>7123</v>
      </c>
      <c r="F4564" s="52" t="str">
        <f aca="false">IF(ISERROR(VLOOKUP(E4564,仕入先マスタ!A:B,2,FALSE())),control!$B$8,VLOOKUP(E4564,仕入先マスタ!A:B,2,FALSE()))</f>
        <v>㈱山粒工業 №118</v>
      </c>
      <c r="G4564" s="53" t="n">
        <v>995800</v>
      </c>
      <c r="H4564" s="54" t="s">
        <v>4562</v>
      </c>
      <c r="I4564" s="30"/>
      <c r="J4564" s="46"/>
      <c r="K4564" s="46"/>
      <c r="L4564" s="30"/>
      <c r="M4564" s="46"/>
    </row>
    <row r="4565" customFormat="false" ht="13.5" hidden="false" customHeight="false" outlineLevel="0" collapsed="false">
      <c r="A4565" s="47" t="n">
        <v>438</v>
      </c>
      <c r="B4565" s="48" t="n">
        <v>9</v>
      </c>
      <c r="C4565" s="49" t="n">
        <v>4</v>
      </c>
      <c r="D4565" s="50" t="n">
        <v>5</v>
      </c>
      <c r="E4565" s="51" t="n">
        <v>7152</v>
      </c>
      <c r="F4565" s="52" t="str">
        <f aca="false">IF(ISERROR(VLOOKUP(E4565,仕入先マスタ!A:B,2,FALSE())),control!$B$8,VLOOKUP(E4565,仕入先マスタ!A:B,2,FALSE()))</f>
        <v>㈱深津興業 №123</v>
      </c>
      <c r="G4565" s="53" t="n">
        <v>1691400</v>
      </c>
      <c r="H4565" s="54" t="s">
        <v>4563</v>
      </c>
      <c r="I4565" s="30"/>
      <c r="J4565" s="46"/>
      <c r="K4565" s="46"/>
      <c r="L4565" s="30"/>
      <c r="M4565" s="46"/>
    </row>
    <row r="4566" customFormat="false" ht="13.5" hidden="false" customHeight="false" outlineLevel="0" collapsed="false">
      <c r="A4566" s="47" t="n">
        <v>437</v>
      </c>
      <c r="B4566" s="48" t="n">
        <v>9</v>
      </c>
      <c r="C4566" s="49" t="n">
        <v>4</v>
      </c>
      <c r="D4566" s="50" t="n">
        <v>5</v>
      </c>
      <c r="E4566" s="51" t="n">
        <v>6223</v>
      </c>
      <c r="F4566" s="52" t="str">
        <f aca="false">IF(ISERROR(VLOOKUP(E4566,仕入先マスタ!A:B,2,FALSE())),control!$B$8,VLOOKUP(E4566,仕入先マスタ!A:B,2,FALSE()))</f>
        <v>㈱大池商事 №86</v>
      </c>
      <c r="G4566" s="53" t="n">
        <v>1576400</v>
      </c>
      <c r="H4566" s="54" t="s">
        <v>4564</v>
      </c>
      <c r="I4566" s="30"/>
      <c r="J4566" s="46"/>
      <c r="K4566" s="46"/>
      <c r="L4566" s="30"/>
      <c r="M4566" s="46"/>
    </row>
    <row r="4567" customFormat="false" ht="13.5" hidden="false" customHeight="false" outlineLevel="0" collapsed="false">
      <c r="A4567" s="47" t="n">
        <v>436</v>
      </c>
      <c r="B4567" s="48" t="n">
        <v>9</v>
      </c>
      <c r="C4567" s="49" t="n">
        <v>4</v>
      </c>
      <c r="D4567" s="50" t="n">
        <v>5</v>
      </c>
      <c r="E4567" s="51" t="n">
        <v>9001</v>
      </c>
      <c r="F4567" s="52" t="str">
        <f aca="false">IF(ISERROR(VLOOKUP(E4567,仕入先マスタ!A:B,2,FALSE())),control!$B$8,VLOOKUP(E4567,仕入先マスタ!A:B,2,FALSE()))</f>
        <v>㈱菊池興業 №157</v>
      </c>
      <c r="G4567" s="53" t="n">
        <v>450300</v>
      </c>
      <c r="H4567" s="54" t="s">
        <v>4565</v>
      </c>
      <c r="I4567" s="30"/>
      <c r="J4567" s="46"/>
      <c r="K4567" s="46"/>
      <c r="L4567" s="30"/>
      <c r="M4567" s="46"/>
    </row>
    <row r="4568" customFormat="false" ht="13.5" hidden="false" customHeight="false" outlineLevel="0" collapsed="false">
      <c r="A4568" s="47" t="n">
        <v>435</v>
      </c>
      <c r="B4568" s="48" t="n">
        <v>9</v>
      </c>
      <c r="C4568" s="49" t="n">
        <v>4</v>
      </c>
      <c r="D4568" s="50" t="n">
        <v>5</v>
      </c>
      <c r="E4568" s="51" t="n">
        <v>7230</v>
      </c>
      <c r="F4568" s="52" t="str">
        <f aca="false">IF(ISERROR(VLOOKUP(E4568,仕入先マスタ!A:B,2,FALSE())),control!$B$8,VLOOKUP(E4568,仕入先マスタ!A:B,2,FALSE()))</f>
        <v>㈲高見商店 №139</v>
      </c>
      <c r="G4568" s="53" t="n">
        <v>705900</v>
      </c>
      <c r="H4568" s="54" t="s">
        <v>4566</v>
      </c>
      <c r="I4568" s="30"/>
      <c r="J4568" s="46"/>
      <c r="K4568" s="46"/>
      <c r="L4568" s="30"/>
      <c r="M4568" s="46"/>
    </row>
    <row r="4569" customFormat="false" ht="13.5" hidden="false" customHeight="false" outlineLevel="0" collapsed="false">
      <c r="A4569" s="47" t="n">
        <v>434</v>
      </c>
      <c r="B4569" s="48" t="n">
        <v>9</v>
      </c>
      <c r="C4569" s="49" t="n">
        <v>4</v>
      </c>
      <c r="D4569" s="50" t="n">
        <v>4</v>
      </c>
      <c r="E4569" s="51" t="n">
        <v>7233</v>
      </c>
      <c r="F4569" s="52" t="str">
        <f aca="false">IF(ISERROR(VLOOKUP(E4569,仕入先マスタ!A:B,2,FALSE())),control!$B$8,VLOOKUP(E4569,仕入先マスタ!A:B,2,FALSE()))</f>
        <v>㈱須原工業 №142</v>
      </c>
      <c r="G4569" s="53" t="n">
        <v>1769300</v>
      </c>
      <c r="H4569" s="54" t="s">
        <v>4567</v>
      </c>
      <c r="I4569" s="30"/>
      <c r="J4569" s="46"/>
      <c r="K4569" s="46"/>
      <c r="L4569" s="30"/>
      <c r="M4569" s="46"/>
    </row>
    <row r="4570" customFormat="false" ht="13.5" hidden="false" customHeight="false" outlineLevel="0" collapsed="false">
      <c r="A4570" s="47" t="n">
        <v>433</v>
      </c>
      <c r="B4570" s="48" t="n">
        <v>9</v>
      </c>
      <c r="C4570" s="49" t="n">
        <v>4</v>
      </c>
      <c r="D4570" s="50" t="n">
        <v>4</v>
      </c>
      <c r="E4570" s="51" t="n">
        <v>6139</v>
      </c>
      <c r="F4570" s="52" t="str">
        <f aca="false">IF(ISERROR(VLOOKUP(E4570,仕入先マスタ!A:B,2,FALSE())),control!$B$8,VLOOKUP(E4570,仕入先マスタ!A:B,2,FALSE()))</f>
        <v>㈱寒河興業 №55</v>
      </c>
      <c r="G4570" s="53" t="n">
        <v>2907800</v>
      </c>
      <c r="H4570" s="54" t="s">
        <v>4568</v>
      </c>
      <c r="I4570" s="30"/>
      <c r="J4570" s="46"/>
      <c r="K4570" s="46"/>
      <c r="L4570" s="30"/>
      <c r="M4570" s="46"/>
    </row>
    <row r="4571" customFormat="false" ht="13.5" hidden="false" customHeight="false" outlineLevel="0" collapsed="false">
      <c r="A4571" s="47" t="n">
        <v>432</v>
      </c>
      <c r="B4571" s="48" t="n">
        <v>9</v>
      </c>
      <c r="C4571" s="49" t="n">
        <v>4</v>
      </c>
      <c r="D4571" s="50" t="n">
        <v>4</v>
      </c>
      <c r="E4571" s="51" t="n">
        <v>6082</v>
      </c>
      <c r="F4571" s="52" t="str">
        <f aca="false">IF(ISERROR(VLOOKUP(E4571,仕入先マスタ!A:B,2,FALSE())),control!$B$8,VLOOKUP(E4571,仕入先マスタ!A:B,2,FALSE()))</f>
        <v>㈲松野商店 №20</v>
      </c>
      <c r="G4571" s="53" t="n">
        <v>1117400</v>
      </c>
      <c r="H4571" s="54" t="s">
        <v>4569</v>
      </c>
      <c r="I4571" s="30"/>
      <c r="J4571" s="46"/>
      <c r="K4571" s="46"/>
      <c r="L4571" s="30"/>
      <c r="M4571" s="46"/>
    </row>
    <row r="4572" customFormat="false" ht="13.5" hidden="false" customHeight="false" outlineLevel="0" collapsed="false">
      <c r="A4572" s="47" t="n">
        <v>431</v>
      </c>
      <c r="B4572" s="48" t="n">
        <v>9</v>
      </c>
      <c r="C4572" s="49" t="n">
        <v>4</v>
      </c>
      <c r="D4572" s="50" t="n">
        <v>4</v>
      </c>
      <c r="E4572" s="51" t="n">
        <v>6104</v>
      </c>
      <c r="F4572" s="52" t="str">
        <f aca="false">IF(ISERROR(VLOOKUP(E4572,仕入先マスタ!A:B,2,FALSE())),control!$B$8,VLOOKUP(E4572,仕入先マスタ!A:B,2,FALSE()))</f>
        <v>㈱柳谷商会 №33</v>
      </c>
      <c r="G4572" s="53" t="n">
        <v>1067100</v>
      </c>
      <c r="H4572" s="54" t="s">
        <v>4570</v>
      </c>
      <c r="I4572" s="30"/>
      <c r="J4572" s="46"/>
      <c r="K4572" s="46"/>
      <c r="L4572" s="30"/>
      <c r="M4572" s="46"/>
    </row>
    <row r="4573" customFormat="false" ht="13.5" hidden="false" customHeight="false" outlineLevel="0" collapsed="false">
      <c r="A4573" s="47" t="n">
        <v>430</v>
      </c>
      <c r="B4573" s="48" t="n">
        <v>9</v>
      </c>
      <c r="C4573" s="49" t="n">
        <v>4</v>
      </c>
      <c r="D4573" s="50" t="n">
        <v>4</v>
      </c>
      <c r="E4573" s="51" t="n">
        <v>3019</v>
      </c>
      <c r="F4573" s="52" t="str">
        <f aca="false">IF(ISERROR(VLOOKUP(E4573,仕入先マスタ!A:B,2,FALSE())),control!$B$8,VLOOKUP(E4573,仕入先マスタ!A:B,2,FALSE()))</f>
        <v>近藤商会 №7</v>
      </c>
      <c r="G4573" s="53" t="n">
        <v>595700</v>
      </c>
      <c r="H4573" s="54" t="s">
        <v>4571</v>
      </c>
      <c r="I4573" s="30"/>
      <c r="J4573" s="46"/>
      <c r="K4573" s="46"/>
      <c r="L4573" s="30"/>
      <c r="M4573" s="46"/>
    </row>
    <row r="4574" customFormat="false" ht="13.5" hidden="false" customHeight="false" outlineLevel="0" collapsed="false">
      <c r="A4574" s="47" t="n">
        <v>429</v>
      </c>
      <c r="B4574" s="48" t="n">
        <v>9</v>
      </c>
      <c r="C4574" s="49" t="n">
        <v>4</v>
      </c>
      <c r="D4574" s="50" t="n">
        <v>3</v>
      </c>
      <c r="E4574" s="51" t="n">
        <v>6087</v>
      </c>
      <c r="F4574" s="52" t="str">
        <f aca="false">IF(ISERROR(VLOOKUP(E4574,仕入先マスタ!A:B,2,FALSE())),control!$B$8,VLOOKUP(E4574,仕入先マスタ!A:B,2,FALSE()))</f>
        <v>㈱渋澤工業 №23</v>
      </c>
      <c r="G4574" s="53" t="n">
        <v>281100</v>
      </c>
      <c r="H4574" s="54" t="s">
        <v>4572</v>
      </c>
      <c r="I4574" s="30"/>
      <c r="J4574" s="46"/>
      <c r="K4574" s="46"/>
      <c r="L4574" s="30"/>
      <c r="M4574" s="46"/>
    </row>
    <row r="4575" customFormat="false" ht="13.5" hidden="false" customHeight="false" outlineLevel="0" collapsed="false">
      <c r="A4575" s="47" t="n">
        <v>428</v>
      </c>
      <c r="B4575" s="48" t="n">
        <v>9</v>
      </c>
      <c r="C4575" s="49" t="n">
        <v>4</v>
      </c>
      <c r="D4575" s="50" t="n">
        <v>3</v>
      </c>
      <c r="E4575" s="51" t="n">
        <v>1067</v>
      </c>
      <c r="F4575" s="52" t="str">
        <f aca="false">IF(ISERROR(VLOOKUP(E4575,仕入先マスタ!A:B,2,FALSE())),control!$B$8,VLOOKUP(E4575,仕入先マスタ!A:B,2,FALSE()))</f>
        <v>㈱山澤商事 №3</v>
      </c>
      <c r="G4575" s="53" t="n">
        <v>2844100</v>
      </c>
      <c r="H4575" s="54" t="s">
        <v>4573</v>
      </c>
      <c r="I4575" s="30"/>
      <c r="J4575" s="46"/>
      <c r="K4575" s="46"/>
      <c r="L4575" s="30"/>
      <c r="M4575" s="46"/>
    </row>
    <row r="4576" customFormat="false" ht="13.5" hidden="false" customHeight="false" outlineLevel="0" collapsed="false">
      <c r="A4576" s="47" t="n">
        <v>427</v>
      </c>
      <c r="B4576" s="48" t="n">
        <v>9</v>
      </c>
      <c r="C4576" s="49" t="n">
        <v>4</v>
      </c>
      <c r="D4576" s="50" t="n">
        <v>3</v>
      </c>
      <c r="E4576" s="51" t="n">
        <v>7248</v>
      </c>
      <c r="F4576" s="52" t="str">
        <f aca="false">IF(ISERROR(VLOOKUP(E4576,仕入先マスタ!A:B,2,FALSE())),control!$B$8,VLOOKUP(E4576,仕入先マスタ!A:B,2,FALSE()))</f>
        <v>㈱油井商事 №146</v>
      </c>
      <c r="G4576" s="53" t="n">
        <v>2464000</v>
      </c>
      <c r="H4576" s="54" t="s">
        <v>4574</v>
      </c>
      <c r="I4576" s="30"/>
      <c r="J4576" s="46"/>
      <c r="K4576" s="46"/>
      <c r="L4576" s="30"/>
      <c r="M4576" s="46"/>
    </row>
    <row r="4577" customFormat="false" ht="13.5" hidden="false" customHeight="false" outlineLevel="0" collapsed="false">
      <c r="A4577" s="47" t="n">
        <v>426</v>
      </c>
      <c r="B4577" s="48" t="n">
        <v>9</v>
      </c>
      <c r="C4577" s="49" t="n">
        <v>4</v>
      </c>
      <c r="D4577" s="50" t="n">
        <v>3</v>
      </c>
      <c r="E4577" s="51" t="n">
        <v>7050</v>
      </c>
      <c r="F4577" s="52" t="str">
        <f aca="false">IF(ISERROR(VLOOKUP(E4577,仕入先マスタ!A:B,2,FALSE())),control!$B$8,VLOOKUP(E4577,仕入先マスタ!A:B,2,FALSE()))</f>
        <v>福山工業 №104</v>
      </c>
      <c r="G4577" s="53" t="n">
        <v>1175400</v>
      </c>
      <c r="H4577" s="54" t="s">
        <v>4575</v>
      </c>
      <c r="I4577" s="30"/>
      <c r="J4577" s="46"/>
      <c r="K4577" s="46"/>
      <c r="L4577" s="30"/>
      <c r="M4577" s="46"/>
    </row>
    <row r="4578" customFormat="false" ht="13.5" hidden="false" customHeight="false" outlineLevel="0" collapsed="false">
      <c r="A4578" s="47" t="n">
        <v>425</v>
      </c>
      <c r="B4578" s="48" t="n">
        <v>9</v>
      </c>
      <c r="C4578" s="49" t="n">
        <v>4</v>
      </c>
      <c r="D4578" s="50" t="n">
        <v>3</v>
      </c>
      <c r="E4578" s="51" t="n">
        <v>6149</v>
      </c>
      <c r="F4578" s="52" t="str">
        <f aca="false">IF(ISERROR(VLOOKUP(E4578,仕入先マスタ!A:B,2,FALSE())),control!$B$8,VLOOKUP(E4578,仕入先マスタ!A:B,2,FALSE()))</f>
        <v>㈱保坂工業 №65</v>
      </c>
      <c r="G4578" s="53" t="n">
        <v>1645800</v>
      </c>
      <c r="H4578" s="54" t="s">
        <v>4576</v>
      </c>
      <c r="I4578" s="30"/>
      <c r="J4578" s="46"/>
      <c r="K4578" s="46"/>
      <c r="L4578" s="30"/>
      <c r="M4578" s="46"/>
    </row>
    <row r="4579" customFormat="false" ht="13.5" hidden="false" customHeight="false" outlineLevel="0" collapsed="false">
      <c r="A4579" s="47" t="n">
        <v>424</v>
      </c>
      <c r="B4579" s="48" t="n">
        <v>9</v>
      </c>
      <c r="C4579" s="49" t="n">
        <v>4</v>
      </c>
      <c r="D4579" s="50" t="n">
        <v>2</v>
      </c>
      <c r="E4579" s="51" t="n">
        <v>6220</v>
      </c>
      <c r="F4579" s="52" t="str">
        <f aca="false">IF(ISERROR(VLOOKUP(E4579,仕入先マスタ!A:B,2,FALSE())),control!$B$8,VLOOKUP(E4579,仕入先マスタ!A:B,2,FALSE()))</f>
        <v>㈱山森商店 №84</v>
      </c>
      <c r="G4579" s="53" t="n">
        <v>1820700</v>
      </c>
      <c r="H4579" s="54" t="s">
        <v>4577</v>
      </c>
      <c r="I4579" s="30"/>
      <c r="J4579" s="46"/>
      <c r="K4579" s="46"/>
      <c r="L4579" s="30"/>
      <c r="M4579" s="46"/>
    </row>
    <row r="4580" customFormat="false" ht="13.5" hidden="false" customHeight="false" outlineLevel="0" collapsed="false">
      <c r="A4580" s="47" t="n">
        <v>423</v>
      </c>
      <c r="B4580" s="48" t="n">
        <v>9</v>
      </c>
      <c r="C4580" s="49" t="n">
        <v>4</v>
      </c>
      <c r="D4580" s="50" t="n">
        <v>2</v>
      </c>
      <c r="E4580" s="51" t="n">
        <v>6131</v>
      </c>
      <c r="F4580" s="52" t="str">
        <f aca="false">IF(ISERROR(VLOOKUP(E4580,仕入先マスタ!A:B,2,FALSE())),control!$B$8,VLOOKUP(E4580,仕入先マスタ!A:B,2,FALSE()))</f>
        <v>森泉商事 №48</v>
      </c>
      <c r="G4580" s="53" t="n">
        <v>1194400</v>
      </c>
      <c r="H4580" s="54" t="s">
        <v>4578</v>
      </c>
      <c r="I4580" s="30"/>
      <c r="J4580" s="46"/>
      <c r="K4580" s="46"/>
      <c r="L4580" s="30"/>
      <c r="M4580" s="46"/>
    </row>
    <row r="4581" customFormat="false" ht="13.5" hidden="false" customHeight="false" outlineLevel="0" collapsed="false">
      <c r="A4581" s="47" t="n">
        <v>422</v>
      </c>
      <c r="B4581" s="48" t="n">
        <v>9</v>
      </c>
      <c r="C4581" s="49" t="n">
        <v>4</v>
      </c>
      <c r="D4581" s="50" t="n">
        <v>2</v>
      </c>
      <c r="E4581" s="51" t="n">
        <v>7107</v>
      </c>
      <c r="F4581" s="52" t="str">
        <f aca="false">IF(ISERROR(VLOOKUP(E4581,仕入先マスタ!A:B,2,FALSE())),control!$B$8,VLOOKUP(E4581,仕入先マスタ!A:B,2,FALSE()))</f>
        <v>㈲小平興業 №114</v>
      </c>
      <c r="G4581" s="53" t="n">
        <v>755400</v>
      </c>
      <c r="H4581" s="54" t="s">
        <v>4579</v>
      </c>
      <c r="I4581" s="30"/>
      <c r="J4581" s="46"/>
      <c r="K4581" s="46"/>
      <c r="L4581" s="30"/>
      <c r="M4581" s="46"/>
    </row>
    <row r="4582" customFormat="false" ht="13.5" hidden="false" customHeight="false" outlineLevel="0" collapsed="false">
      <c r="A4582" s="47" t="n">
        <v>421</v>
      </c>
      <c r="B4582" s="48" t="n">
        <v>9</v>
      </c>
      <c r="C4582" s="49" t="n">
        <v>4</v>
      </c>
      <c r="D4582" s="50" t="n">
        <v>2</v>
      </c>
      <c r="E4582" s="51" t="n">
        <v>6210</v>
      </c>
      <c r="F4582" s="52" t="str">
        <f aca="false">IF(ISERROR(VLOOKUP(E4582,仕入先マスタ!A:B,2,FALSE())),control!$B$8,VLOOKUP(E4582,仕入先マスタ!A:B,2,FALSE()))</f>
        <v>㈲平塚商事 №77</v>
      </c>
      <c r="G4582" s="53" t="n">
        <v>194700</v>
      </c>
      <c r="H4582" s="54" t="s">
        <v>4580</v>
      </c>
      <c r="I4582" s="30"/>
      <c r="J4582" s="46"/>
      <c r="K4582" s="46"/>
      <c r="L4582" s="30"/>
      <c r="M4582" s="46"/>
    </row>
    <row r="4583" customFormat="false" ht="13.5" hidden="false" customHeight="false" outlineLevel="0" collapsed="false">
      <c r="A4583" s="47" t="n">
        <v>420</v>
      </c>
      <c r="B4583" s="48" t="n">
        <v>9</v>
      </c>
      <c r="C4583" s="49" t="n">
        <v>4</v>
      </c>
      <c r="D4583" s="50" t="n">
        <v>1</v>
      </c>
      <c r="E4583" s="51" t="n">
        <v>6224</v>
      </c>
      <c r="F4583" s="52" t="str">
        <f aca="false">IF(ISERROR(VLOOKUP(E4583,仕入先マスタ!A:B,2,FALSE())),control!$B$8,VLOOKUP(E4583,仕入先マスタ!A:B,2,FALSE()))</f>
        <v>㈱畑　工業 №87</v>
      </c>
      <c r="G4583" s="53" t="n">
        <v>1946100</v>
      </c>
      <c r="H4583" s="54" t="s">
        <v>4581</v>
      </c>
      <c r="I4583" s="30"/>
      <c r="J4583" s="46"/>
      <c r="K4583" s="46"/>
      <c r="L4583" s="30"/>
      <c r="M4583" s="46"/>
    </row>
    <row r="4584" customFormat="false" ht="13.5" hidden="false" customHeight="false" outlineLevel="0" collapsed="false">
      <c r="A4584" s="47" t="n">
        <v>419</v>
      </c>
      <c r="B4584" s="48" t="n">
        <v>9</v>
      </c>
      <c r="C4584" s="49" t="n">
        <v>4</v>
      </c>
      <c r="D4584" s="50" t="n">
        <v>1</v>
      </c>
      <c r="E4584" s="51" t="n">
        <v>9135</v>
      </c>
      <c r="F4584" s="52" t="str">
        <f aca="false">IF(ISERROR(VLOOKUP(E4584,仕入先マスタ!A:B,2,FALSE())),control!$B$8,VLOOKUP(E4584,仕入先マスタ!A:B,2,FALSE()))</f>
        <v>㈲山寺商店 №196</v>
      </c>
      <c r="G4584" s="53" t="n">
        <v>342900</v>
      </c>
      <c r="H4584" s="54" t="s">
        <v>4582</v>
      </c>
      <c r="I4584" s="30"/>
      <c r="J4584" s="46"/>
      <c r="K4584" s="46"/>
      <c r="L4584" s="30"/>
      <c r="M4584" s="46"/>
    </row>
    <row r="4585" customFormat="false" ht="13.5" hidden="false" customHeight="false" outlineLevel="0" collapsed="false">
      <c r="A4585" s="47" t="n">
        <v>418</v>
      </c>
      <c r="B4585" s="48" t="n">
        <v>9</v>
      </c>
      <c r="C4585" s="49" t="n">
        <v>4</v>
      </c>
      <c r="D4585" s="50" t="n">
        <v>1</v>
      </c>
      <c r="E4585" s="51" t="n">
        <v>7175</v>
      </c>
      <c r="F4585" s="52" t="str">
        <f aca="false">IF(ISERROR(VLOOKUP(E4585,仕入先マスタ!A:B,2,FALSE())),control!$B$8,VLOOKUP(E4585,仕入先マスタ!A:B,2,FALSE()))</f>
        <v>㈲今村商事 №129</v>
      </c>
      <c r="G4585" s="53" t="n">
        <v>842800</v>
      </c>
      <c r="H4585" s="54" t="s">
        <v>4583</v>
      </c>
      <c r="I4585" s="30"/>
      <c r="J4585" s="46"/>
      <c r="K4585" s="46"/>
      <c r="L4585" s="30"/>
      <c r="M4585" s="46"/>
    </row>
    <row r="4586" customFormat="false" ht="13.5" hidden="false" customHeight="false" outlineLevel="0" collapsed="false">
      <c r="A4586" s="47" t="n">
        <v>417</v>
      </c>
      <c r="B4586" s="48" t="n">
        <v>9</v>
      </c>
      <c r="C4586" s="49" t="n">
        <v>4</v>
      </c>
      <c r="D4586" s="50" t="n">
        <v>1</v>
      </c>
      <c r="E4586" s="51" t="n">
        <v>9141</v>
      </c>
      <c r="F4586" s="52" t="str">
        <f aca="false">IF(ISERROR(VLOOKUP(E4586,仕入先マスタ!A:B,2,FALSE())),control!$B$8,VLOOKUP(E4586,仕入先マスタ!A:B,2,FALSE()))</f>
        <v>㈱坂戸商事 №198</v>
      </c>
      <c r="G4586" s="53" t="n">
        <v>1751300</v>
      </c>
      <c r="H4586" s="54" t="s">
        <v>4584</v>
      </c>
      <c r="I4586" s="30"/>
      <c r="J4586" s="46"/>
      <c r="K4586" s="46"/>
      <c r="L4586" s="30"/>
      <c r="M4586" s="46"/>
    </row>
    <row r="4587" customFormat="false" ht="13.5" hidden="false" customHeight="false" outlineLevel="0" collapsed="false">
      <c r="A4587" s="47" t="n">
        <v>416</v>
      </c>
      <c r="B4587" s="48" t="n">
        <v>9</v>
      </c>
      <c r="C4587" s="49" t="n">
        <v>4</v>
      </c>
      <c r="D4587" s="50" t="n">
        <v>1</v>
      </c>
      <c r="E4587" s="51" t="n">
        <v>7192</v>
      </c>
      <c r="F4587" s="52" t="str">
        <f aca="false">IF(ISERROR(VLOOKUP(E4587,仕入先マスタ!A:B,2,FALSE())),control!$B$8,VLOOKUP(E4587,仕入先マスタ!A:B,2,FALSE()))</f>
        <v>芝山興業 №131</v>
      </c>
      <c r="G4587" s="53" t="n">
        <v>2482100</v>
      </c>
      <c r="H4587" s="54" t="s">
        <v>4585</v>
      </c>
      <c r="I4587" s="30"/>
      <c r="J4587" s="46"/>
      <c r="K4587" s="46"/>
      <c r="L4587" s="30"/>
      <c r="M4587" s="46"/>
    </row>
    <row r="4588" customFormat="false" ht="13.5" hidden="false" customHeight="false" outlineLevel="0" collapsed="false">
      <c r="A4588" s="47" t="n">
        <v>415</v>
      </c>
      <c r="B4588" s="48" t="n">
        <v>9</v>
      </c>
      <c r="C4588" s="49" t="n">
        <v>3</v>
      </c>
      <c r="D4588" s="50" t="n">
        <v>31</v>
      </c>
      <c r="E4588" s="51" t="n">
        <v>2040</v>
      </c>
      <c r="F4588" s="52" t="str">
        <f aca="false">IF(ISERROR(VLOOKUP(E4588,仕入先マスタ!A:B,2,FALSE())),control!$B$8,VLOOKUP(E4588,仕入先マスタ!A:B,2,FALSE()))</f>
        <v>㈲藤山興業 №5</v>
      </c>
      <c r="G4588" s="53" t="n">
        <v>1144000</v>
      </c>
      <c r="H4588" s="54" t="s">
        <v>4586</v>
      </c>
      <c r="I4588" s="30"/>
      <c r="J4588" s="46"/>
      <c r="K4588" s="46"/>
      <c r="L4588" s="30"/>
      <c r="M4588" s="46"/>
    </row>
    <row r="4589" customFormat="false" ht="13.5" hidden="false" customHeight="false" outlineLevel="0" collapsed="false">
      <c r="A4589" s="47" t="n">
        <v>414</v>
      </c>
      <c r="B4589" s="48" t="n">
        <v>9</v>
      </c>
      <c r="C4589" s="49" t="n">
        <v>3</v>
      </c>
      <c r="D4589" s="50" t="n">
        <v>31</v>
      </c>
      <c r="E4589" s="51" t="n">
        <v>1067</v>
      </c>
      <c r="F4589" s="52" t="str">
        <f aca="false">IF(ISERROR(VLOOKUP(E4589,仕入先マスタ!A:B,2,FALSE())),control!$B$8,VLOOKUP(E4589,仕入先マスタ!A:B,2,FALSE()))</f>
        <v>㈱山澤商事 №3</v>
      </c>
      <c r="G4589" s="53" t="n">
        <v>2628400</v>
      </c>
      <c r="H4589" s="54" t="s">
        <v>4587</v>
      </c>
      <c r="I4589" s="30"/>
      <c r="J4589" s="46"/>
      <c r="K4589" s="46"/>
      <c r="L4589" s="30"/>
      <c r="M4589" s="46"/>
    </row>
    <row r="4590" customFormat="false" ht="13.5" hidden="false" customHeight="false" outlineLevel="0" collapsed="false">
      <c r="A4590" s="47" t="n">
        <v>413</v>
      </c>
      <c r="B4590" s="48" t="n">
        <v>9</v>
      </c>
      <c r="C4590" s="49" t="n">
        <v>3</v>
      </c>
      <c r="D4590" s="50" t="n">
        <v>31</v>
      </c>
      <c r="E4590" s="51" t="n">
        <v>7248</v>
      </c>
      <c r="F4590" s="52" t="str">
        <f aca="false">IF(ISERROR(VLOOKUP(E4590,仕入先マスタ!A:B,2,FALSE())),control!$B$8,VLOOKUP(E4590,仕入先マスタ!A:B,2,FALSE()))</f>
        <v>㈱油井商事 №146</v>
      </c>
      <c r="G4590" s="53" t="n">
        <v>1781700</v>
      </c>
      <c r="H4590" s="54" t="s">
        <v>4588</v>
      </c>
      <c r="I4590" s="30"/>
      <c r="J4590" s="46"/>
      <c r="K4590" s="46"/>
      <c r="L4590" s="30"/>
      <c r="M4590" s="46"/>
    </row>
    <row r="4591" customFormat="false" ht="13.5" hidden="false" customHeight="false" outlineLevel="0" collapsed="false">
      <c r="A4591" s="47" t="n">
        <v>412</v>
      </c>
      <c r="B4591" s="48" t="n">
        <v>9</v>
      </c>
      <c r="C4591" s="49" t="n">
        <v>3</v>
      </c>
      <c r="D4591" s="50" t="n">
        <v>31</v>
      </c>
      <c r="E4591" s="51" t="n">
        <v>6229</v>
      </c>
      <c r="F4591" s="52" t="str">
        <f aca="false">IF(ISERROR(VLOOKUP(E4591,仕入先マスタ!A:B,2,FALSE())),control!$B$8,VLOOKUP(E4591,仕入先マスタ!A:B,2,FALSE()))</f>
        <v>伊部商会 №90</v>
      </c>
      <c r="G4591" s="53" t="n">
        <v>1768400</v>
      </c>
      <c r="H4591" s="54" t="s">
        <v>4589</v>
      </c>
      <c r="I4591" s="30"/>
      <c r="J4591" s="46"/>
      <c r="K4591" s="46"/>
      <c r="L4591" s="30"/>
      <c r="M4591" s="46"/>
    </row>
    <row r="4592" customFormat="false" ht="13.5" hidden="false" customHeight="false" outlineLevel="0" collapsed="false">
      <c r="A4592" s="47" t="n">
        <v>411</v>
      </c>
      <c r="B4592" s="48" t="n">
        <v>9</v>
      </c>
      <c r="C4592" s="49" t="n">
        <v>3</v>
      </c>
      <c r="D4592" s="50" t="n">
        <v>31</v>
      </c>
      <c r="E4592" s="51" t="n">
        <v>6138</v>
      </c>
      <c r="F4592" s="52" t="str">
        <f aca="false">IF(ISERROR(VLOOKUP(E4592,仕入先マスタ!A:B,2,FALSE())),control!$B$8,VLOOKUP(E4592,仕入先マスタ!A:B,2,FALSE()))</f>
        <v>㈱金山興業 №54</v>
      </c>
      <c r="G4592" s="53" t="n">
        <v>1125000</v>
      </c>
      <c r="H4592" s="54" t="s">
        <v>4590</v>
      </c>
      <c r="I4592" s="30"/>
      <c r="J4592" s="46"/>
      <c r="K4592" s="46"/>
      <c r="L4592" s="30"/>
      <c r="M4592" s="46"/>
    </row>
    <row r="4593" customFormat="false" ht="13.5" hidden="false" customHeight="false" outlineLevel="0" collapsed="false">
      <c r="A4593" s="47" t="n">
        <v>410</v>
      </c>
      <c r="B4593" s="48" t="n">
        <v>9</v>
      </c>
      <c r="C4593" s="49" t="n">
        <v>3</v>
      </c>
      <c r="D4593" s="50" t="n">
        <v>30</v>
      </c>
      <c r="E4593" s="51" t="n">
        <v>3160</v>
      </c>
      <c r="F4593" s="52" t="str">
        <f aca="false">IF(ISERROR(VLOOKUP(E4593,仕入先マスタ!A:B,2,FALSE())),control!$B$8,VLOOKUP(E4593,仕入先マスタ!A:B,2,FALSE()))</f>
        <v>㈱仲村商会 №11</v>
      </c>
      <c r="G4593" s="53" t="n">
        <v>2444100</v>
      </c>
      <c r="H4593" s="54" t="s">
        <v>4591</v>
      </c>
      <c r="I4593" s="30"/>
      <c r="J4593" s="46"/>
      <c r="K4593" s="46"/>
      <c r="L4593" s="30"/>
      <c r="M4593" s="46"/>
    </row>
    <row r="4594" customFormat="false" ht="13.5" hidden="false" customHeight="false" outlineLevel="0" collapsed="false">
      <c r="A4594" s="47" t="n">
        <v>409</v>
      </c>
      <c r="B4594" s="48" t="n">
        <v>9</v>
      </c>
      <c r="C4594" s="49" t="n">
        <v>3</v>
      </c>
      <c r="D4594" s="50" t="n">
        <v>30</v>
      </c>
      <c r="E4594" s="51" t="n">
        <v>6083</v>
      </c>
      <c r="F4594" s="52" t="str">
        <f aca="false">IF(ISERROR(VLOOKUP(E4594,仕入先マスタ!A:B,2,FALSE())),control!$B$8,VLOOKUP(E4594,仕入先マスタ!A:B,2,FALSE()))</f>
        <v>湯山商会 №21</v>
      </c>
      <c r="G4594" s="53" t="n">
        <v>656500</v>
      </c>
      <c r="H4594" s="54" t="s">
        <v>4592</v>
      </c>
      <c r="I4594" s="30"/>
      <c r="J4594" s="46"/>
      <c r="K4594" s="46"/>
      <c r="L4594" s="30"/>
      <c r="M4594" s="46"/>
    </row>
    <row r="4595" customFormat="false" ht="13.5" hidden="false" customHeight="false" outlineLevel="0" collapsed="false">
      <c r="A4595" s="47" t="n">
        <v>408</v>
      </c>
      <c r="B4595" s="48" t="n">
        <v>9</v>
      </c>
      <c r="C4595" s="49" t="n">
        <v>3</v>
      </c>
      <c r="D4595" s="50" t="n">
        <v>30</v>
      </c>
      <c r="E4595" s="51" t="n">
        <v>7332</v>
      </c>
      <c r="F4595" s="52" t="str">
        <f aca="false">IF(ISERROR(VLOOKUP(E4595,仕入先マスタ!A:B,2,FALSE())),control!$B$8,VLOOKUP(E4595,仕入先マスタ!A:B,2,FALSE()))</f>
        <v>㈱笹本興業 №152</v>
      </c>
      <c r="G4595" s="53" t="n">
        <v>1269500</v>
      </c>
      <c r="H4595" s="54" t="s">
        <v>4593</v>
      </c>
      <c r="I4595" s="30"/>
      <c r="J4595" s="46"/>
      <c r="K4595" s="46"/>
      <c r="L4595" s="30"/>
      <c r="M4595" s="46"/>
    </row>
    <row r="4596" customFormat="false" ht="13.5" hidden="false" customHeight="false" outlineLevel="0" collapsed="false">
      <c r="A4596" s="47" t="n">
        <v>407</v>
      </c>
      <c r="B4596" s="48" t="n">
        <v>9</v>
      </c>
      <c r="C4596" s="49" t="n">
        <v>3</v>
      </c>
      <c r="D4596" s="50" t="n">
        <v>30</v>
      </c>
      <c r="E4596" s="51" t="n">
        <v>6216</v>
      </c>
      <c r="F4596" s="52" t="str">
        <f aca="false">IF(ISERROR(VLOOKUP(E4596,仕入先マスタ!A:B,2,FALSE())),control!$B$8,VLOOKUP(E4596,仕入先マスタ!A:B,2,FALSE()))</f>
        <v>㈱山畑商事 №81</v>
      </c>
      <c r="G4596" s="53" t="n">
        <v>1083200</v>
      </c>
      <c r="H4596" s="54" t="s">
        <v>4594</v>
      </c>
      <c r="I4596" s="30"/>
      <c r="J4596" s="46"/>
      <c r="K4596" s="46"/>
      <c r="L4596" s="30"/>
      <c r="M4596" s="46"/>
    </row>
    <row r="4597" customFormat="false" ht="13.5" hidden="false" customHeight="false" outlineLevel="0" collapsed="false">
      <c r="A4597" s="47" t="n">
        <v>406</v>
      </c>
      <c r="B4597" s="48" t="n">
        <v>9</v>
      </c>
      <c r="C4597" s="49" t="n">
        <v>3</v>
      </c>
      <c r="D4597" s="50" t="n">
        <v>30</v>
      </c>
      <c r="E4597" s="51" t="n">
        <v>6127</v>
      </c>
      <c r="F4597" s="52" t="str">
        <f aca="false">IF(ISERROR(VLOOKUP(E4597,仕入先マスタ!A:B,2,FALSE())),control!$B$8,VLOOKUP(E4597,仕入先マスタ!A:B,2,FALSE()))</f>
        <v>㈱笠原工業 №44</v>
      </c>
      <c r="G4597" s="53" t="n">
        <v>1074700</v>
      </c>
      <c r="H4597" s="54" t="s">
        <v>4595</v>
      </c>
      <c r="I4597" s="30"/>
      <c r="J4597" s="46"/>
      <c r="K4597" s="46"/>
      <c r="L4597" s="30"/>
      <c r="M4597" s="46"/>
    </row>
    <row r="4598" customFormat="false" ht="13.5" hidden="false" customHeight="false" outlineLevel="0" collapsed="false">
      <c r="A4598" s="47" t="n">
        <v>405</v>
      </c>
      <c r="B4598" s="48" t="n">
        <v>9</v>
      </c>
      <c r="C4598" s="49" t="n">
        <v>3</v>
      </c>
      <c r="D4598" s="50" t="n">
        <v>29</v>
      </c>
      <c r="E4598" s="51" t="n">
        <v>7115</v>
      </c>
      <c r="F4598" s="52" t="str">
        <f aca="false">IF(ISERROR(VLOOKUP(E4598,仕入先マスタ!A:B,2,FALSE())),control!$B$8,VLOOKUP(E4598,仕入先マスタ!A:B,2,FALSE()))</f>
        <v>㈱照屋商事 №117</v>
      </c>
      <c r="G4598" s="53" t="n">
        <v>2355700</v>
      </c>
      <c r="H4598" s="54" t="s">
        <v>4596</v>
      </c>
      <c r="I4598" s="30"/>
      <c r="J4598" s="46"/>
      <c r="K4598" s="46"/>
      <c r="L4598" s="30"/>
      <c r="M4598" s="46"/>
    </row>
    <row r="4599" customFormat="false" ht="13.5" hidden="false" customHeight="false" outlineLevel="0" collapsed="false">
      <c r="A4599" s="47" t="n">
        <v>404</v>
      </c>
      <c r="B4599" s="48" t="n">
        <v>9</v>
      </c>
      <c r="C4599" s="49" t="n">
        <v>3</v>
      </c>
      <c r="D4599" s="50" t="n">
        <v>29</v>
      </c>
      <c r="E4599" s="51" t="n">
        <v>6124</v>
      </c>
      <c r="F4599" s="52" t="str">
        <f aca="false">IF(ISERROR(VLOOKUP(E4599,仕入先マスタ!A:B,2,FALSE())),control!$B$8,VLOOKUP(E4599,仕入先マスタ!A:B,2,FALSE()))</f>
        <v>㈱坂野商会 №42</v>
      </c>
      <c r="G4599" s="53" t="n">
        <v>1793100</v>
      </c>
      <c r="H4599" s="54" t="s">
        <v>4597</v>
      </c>
      <c r="I4599" s="30"/>
      <c r="J4599" s="46"/>
      <c r="K4599" s="46"/>
      <c r="L4599" s="30"/>
      <c r="M4599" s="46"/>
    </row>
    <row r="4600" customFormat="false" ht="13.5" hidden="false" customHeight="false" outlineLevel="0" collapsed="false">
      <c r="A4600" s="47" t="n">
        <v>403</v>
      </c>
      <c r="B4600" s="48" t="n">
        <v>9</v>
      </c>
      <c r="C4600" s="49" t="n">
        <v>3</v>
      </c>
      <c r="D4600" s="50" t="n">
        <v>29</v>
      </c>
      <c r="E4600" s="51" t="n">
        <v>7000</v>
      </c>
      <c r="F4600" s="52" t="str">
        <f aca="false">IF(ISERROR(VLOOKUP(E4600,仕入先マスタ!A:B,2,FALSE())),control!$B$8,VLOOKUP(E4600,仕入先マスタ!A:B,2,FALSE()))</f>
        <v>㈲篠沢興業 №93</v>
      </c>
      <c r="G4600" s="53" t="n">
        <v>1275200</v>
      </c>
      <c r="H4600" s="54" t="s">
        <v>4598</v>
      </c>
      <c r="I4600" s="30"/>
      <c r="J4600" s="46"/>
      <c r="K4600" s="46"/>
      <c r="L4600" s="30"/>
      <c r="M4600" s="46"/>
    </row>
    <row r="4601" customFormat="false" ht="13.5" hidden="false" customHeight="false" outlineLevel="0" collapsed="false">
      <c r="A4601" s="47" t="n">
        <v>402</v>
      </c>
      <c r="B4601" s="48" t="n">
        <v>9</v>
      </c>
      <c r="C4601" s="49" t="n">
        <v>3</v>
      </c>
      <c r="D4601" s="50" t="n">
        <v>29</v>
      </c>
      <c r="E4601" s="51" t="n">
        <v>7011</v>
      </c>
      <c r="F4601" s="52" t="str">
        <f aca="false">IF(ISERROR(VLOOKUP(E4601,仕入先マスタ!A:B,2,FALSE())),control!$B$8,VLOOKUP(E4601,仕入先マスタ!A:B,2,FALSE()))</f>
        <v>㈱植木工業 №96</v>
      </c>
      <c r="G4601" s="53" t="n">
        <v>2598000</v>
      </c>
      <c r="H4601" s="54" t="s">
        <v>4599</v>
      </c>
      <c r="I4601" s="30"/>
      <c r="J4601" s="46"/>
      <c r="K4601" s="46"/>
      <c r="L4601" s="30"/>
      <c r="M4601" s="46"/>
    </row>
    <row r="4602" customFormat="false" ht="13.5" hidden="false" customHeight="false" outlineLevel="0" collapsed="false">
      <c r="A4602" s="47" t="n">
        <v>401</v>
      </c>
      <c r="B4602" s="48" t="n">
        <v>9</v>
      </c>
      <c r="C4602" s="49" t="n">
        <v>3</v>
      </c>
      <c r="D4602" s="50" t="n">
        <v>29</v>
      </c>
      <c r="E4602" s="51" t="n">
        <v>9129</v>
      </c>
      <c r="F4602" s="52" t="str">
        <f aca="false">IF(ISERROR(VLOOKUP(E4602,仕入先マスタ!A:B,2,FALSE())),control!$B$8,VLOOKUP(E4602,仕入先マスタ!A:B,2,FALSE()))</f>
        <v>㈲高桑工業 №191</v>
      </c>
      <c r="G4602" s="53" t="n">
        <v>2102000</v>
      </c>
      <c r="H4602" s="54" t="s">
        <v>4600</v>
      </c>
      <c r="I4602" s="30"/>
      <c r="J4602" s="46"/>
      <c r="K4602" s="46"/>
      <c r="L4602" s="30"/>
      <c r="M4602" s="46"/>
    </row>
    <row r="4603" customFormat="false" ht="13.5" hidden="false" customHeight="false" outlineLevel="0" collapsed="false">
      <c r="A4603" s="47" t="n">
        <v>400</v>
      </c>
      <c r="B4603" s="48" t="n">
        <v>9</v>
      </c>
      <c r="C4603" s="49" t="n">
        <v>3</v>
      </c>
      <c r="D4603" s="50" t="n">
        <v>28</v>
      </c>
      <c r="E4603" s="51" t="n">
        <v>9141</v>
      </c>
      <c r="F4603" s="52" t="str">
        <f aca="false">IF(ISERROR(VLOOKUP(E4603,仕入先マスタ!A:B,2,FALSE())),control!$B$8,VLOOKUP(E4603,仕入先マスタ!A:B,2,FALSE()))</f>
        <v>㈱坂戸商事 №198</v>
      </c>
      <c r="G4603" s="53" t="n">
        <v>1615400</v>
      </c>
      <c r="H4603" s="54" t="s">
        <v>4601</v>
      </c>
      <c r="I4603" s="30"/>
      <c r="J4603" s="46"/>
      <c r="K4603" s="46"/>
      <c r="L4603" s="30"/>
      <c r="M4603" s="46"/>
    </row>
    <row r="4604" customFormat="false" ht="13.5" hidden="false" customHeight="false" outlineLevel="0" collapsed="false">
      <c r="A4604" s="47" t="n">
        <v>399</v>
      </c>
      <c r="B4604" s="48" t="n">
        <v>9</v>
      </c>
      <c r="C4604" s="49" t="n">
        <v>3</v>
      </c>
      <c r="D4604" s="50" t="n">
        <v>28</v>
      </c>
      <c r="E4604" s="51" t="n">
        <v>7192</v>
      </c>
      <c r="F4604" s="52" t="str">
        <f aca="false">IF(ISERROR(VLOOKUP(E4604,仕入先マスタ!A:B,2,FALSE())),control!$B$8,VLOOKUP(E4604,仕入先マスタ!A:B,2,FALSE()))</f>
        <v>芝山興業 №131</v>
      </c>
      <c r="G4604" s="53" t="n">
        <v>1668600</v>
      </c>
      <c r="H4604" s="54" t="s">
        <v>4602</v>
      </c>
      <c r="I4604" s="30"/>
      <c r="J4604" s="46"/>
      <c r="K4604" s="46"/>
      <c r="L4604" s="30"/>
      <c r="M4604" s="46"/>
    </row>
    <row r="4605" customFormat="false" ht="13.5" hidden="false" customHeight="false" outlineLevel="0" collapsed="false">
      <c r="A4605" s="47" t="n">
        <v>398</v>
      </c>
      <c r="B4605" s="48" t="n">
        <v>9</v>
      </c>
      <c r="C4605" s="49" t="n">
        <v>3</v>
      </c>
      <c r="D4605" s="50" t="n">
        <v>28</v>
      </c>
      <c r="E4605" s="51" t="n">
        <v>6154</v>
      </c>
      <c r="F4605" s="52" t="str">
        <f aca="false">IF(ISERROR(VLOOKUP(E4605,仕入先マスタ!A:B,2,FALSE())),control!$B$8,VLOOKUP(E4605,仕入先マスタ!A:B,2,FALSE()))</f>
        <v>㈱大熊商事 №68</v>
      </c>
      <c r="G4605" s="53" t="n">
        <v>226000</v>
      </c>
      <c r="H4605" s="54" t="s">
        <v>4603</v>
      </c>
      <c r="I4605" s="30"/>
      <c r="J4605" s="46"/>
      <c r="K4605" s="46"/>
      <c r="L4605" s="30"/>
      <c r="M4605" s="46"/>
    </row>
    <row r="4606" customFormat="false" ht="13.5" hidden="false" customHeight="false" outlineLevel="0" collapsed="false">
      <c r="A4606" s="47" t="n">
        <v>397</v>
      </c>
      <c r="B4606" s="48" t="n">
        <v>9</v>
      </c>
      <c r="C4606" s="49" t="n">
        <v>3</v>
      </c>
      <c r="D4606" s="50" t="n">
        <v>28</v>
      </c>
      <c r="E4606" s="51" t="n">
        <v>6103</v>
      </c>
      <c r="F4606" s="52" t="str">
        <f aca="false">IF(ISERROR(VLOOKUP(E4606,仕入先マスタ!A:B,2,FALSE())),control!$B$8,VLOOKUP(E4606,仕入先マスタ!A:B,2,FALSE()))</f>
        <v>㈱勝山商店 №32</v>
      </c>
      <c r="G4606" s="53" t="n">
        <v>2217900</v>
      </c>
      <c r="H4606" s="54" t="s">
        <v>4604</v>
      </c>
      <c r="I4606" s="30"/>
      <c r="J4606" s="46"/>
      <c r="K4606" s="46"/>
      <c r="L4606" s="30"/>
      <c r="M4606" s="46"/>
    </row>
    <row r="4607" customFormat="false" ht="13.5" hidden="false" customHeight="false" outlineLevel="0" collapsed="false">
      <c r="A4607" s="47" t="n">
        <v>396</v>
      </c>
      <c r="B4607" s="48" t="n">
        <v>9</v>
      </c>
      <c r="C4607" s="49" t="n">
        <v>3</v>
      </c>
      <c r="D4607" s="50" t="n">
        <v>27</v>
      </c>
      <c r="E4607" s="51" t="n">
        <v>9163</v>
      </c>
      <c r="F4607" s="52" t="str">
        <f aca="false">IF(ISERROR(VLOOKUP(E4607,仕入先マスタ!A:B,2,FALSE())),control!$B$8,VLOOKUP(E4607,仕入先マスタ!A:B,2,FALSE()))</f>
        <v>㈱関川興業 №200</v>
      </c>
      <c r="G4607" s="53" t="n">
        <v>2082000</v>
      </c>
      <c r="H4607" s="54" t="s">
        <v>4605</v>
      </c>
      <c r="I4607" s="30"/>
      <c r="J4607" s="46"/>
      <c r="K4607" s="46"/>
      <c r="L4607" s="30"/>
      <c r="M4607" s="46"/>
    </row>
    <row r="4608" customFormat="false" ht="13.5" hidden="false" customHeight="false" outlineLevel="0" collapsed="false">
      <c r="A4608" s="47" t="n">
        <v>395</v>
      </c>
      <c r="B4608" s="48" t="n">
        <v>9</v>
      </c>
      <c r="C4608" s="49" t="n">
        <v>3</v>
      </c>
      <c r="D4608" s="50" t="n">
        <v>27</v>
      </c>
      <c r="E4608" s="51" t="n">
        <v>6118</v>
      </c>
      <c r="F4608" s="52" t="str">
        <f aca="false">IF(ISERROR(VLOOKUP(E4608,仕入先マスタ!A:B,2,FALSE())),control!$B$8,VLOOKUP(E4608,仕入先マスタ!A:B,2,FALSE()))</f>
        <v>㈱山島商事 №38</v>
      </c>
      <c r="G4608" s="53" t="n">
        <v>2771900</v>
      </c>
      <c r="H4608" s="54" t="s">
        <v>4606</v>
      </c>
      <c r="I4608" s="30"/>
      <c r="J4608" s="46"/>
      <c r="K4608" s="46"/>
      <c r="L4608" s="30"/>
      <c r="M4608" s="46"/>
    </row>
    <row r="4609" customFormat="false" ht="13.5" hidden="false" customHeight="false" outlineLevel="0" collapsed="false">
      <c r="A4609" s="47" t="n">
        <v>394</v>
      </c>
      <c r="B4609" s="48" t="n">
        <v>9</v>
      </c>
      <c r="C4609" s="49" t="n">
        <v>3</v>
      </c>
      <c r="D4609" s="50" t="n">
        <v>27</v>
      </c>
      <c r="E4609" s="51" t="n">
        <v>3420</v>
      </c>
      <c r="F4609" s="52" t="str">
        <f aca="false">IF(ISERROR(VLOOKUP(E4609,仕入先マスタ!A:B,2,FALSE())),control!$B$8,VLOOKUP(E4609,仕入先マスタ!A:B,2,FALSE()))</f>
        <v>㈱花里商事 №12</v>
      </c>
      <c r="G4609" s="53" t="n">
        <v>1644800</v>
      </c>
      <c r="H4609" s="54" t="s">
        <v>4607</v>
      </c>
      <c r="I4609" s="30"/>
      <c r="J4609" s="46"/>
      <c r="K4609" s="46"/>
      <c r="L4609" s="30"/>
      <c r="M4609" s="46"/>
    </row>
    <row r="4610" customFormat="false" ht="13.5" hidden="false" customHeight="false" outlineLevel="0" collapsed="false">
      <c r="A4610" s="47" t="n">
        <v>393</v>
      </c>
      <c r="B4610" s="48" t="n">
        <v>9</v>
      </c>
      <c r="C4610" s="49" t="n">
        <v>3</v>
      </c>
      <c r="D4610" s="50" t="n">
        <v>27</v>
      </c>
      <c r="E4610" s="51" t="n">
        <v>6144</v>
      </c>
      <c r="F4610" s="52" t="str">
        <f aca="false">IF(ISERROR(VLOOKUP(E4610,仕入先マスタ!A:B,2,FALSE())),control!$B$8,VLOOKUP(E4610,仕入先マスタ!A:B,2,FALSE()))</f>
        <v>㈱畠中商事 №60</v>
      </c>
      <c r="G4610" s="53" t="n">
        <v>2605600</v>
      </c>
      <c r="H4610" s="54" t="s">
        <v>4608</v>
      </c>
      <c r="I4610" s="30"/>
      <c r="J4610" s="46"/>
      <c r="K4610" s="46"/>
      <c r="L4610" s="30"/>
      <c r="M4610" s="46"/>
    </row>
    <row r="4611" customFormat="false" ht="13.5" hidden="false" customHeight="false" outlineLevel="0" collapsed="false">
      <c r="A4611" s="47" t="n">
        <v>392</v>
      </c>
      <c r="B4611" s="48" t="n">
        <v>9</v>
      </c>
      <c r="C4611" s="49" t="n">
        <v>3</v>
      </c>
      <c r="D4611" s="50" t="n">
        <v>27</v>
      </c>
      <c r="E4611" s="51" t="n">
        <v>6089</v>
      </c>
      <c r="F4611" s="52" t="str">
        <f aca="false">IF(ISERROR(VLOOKUP(E4611,仕入先マスタ!A:B,2,FALSE())),control!$B$8,VLOOKUP(E4611,仕入先マスタ!A:B,2,FALSE()))</f>
        <v>㈱梁瀬商会 №25</v>
      </c>
      <c r="G4611" s="53" t="n">
        <v>690700</v>
      </c>
      <c r="H4611" s="54" t="s">
        <v>4609</v>
      </c>
      <c r="I4611" s="30"/>
      <c r="J4611" s="46"/>
      <c r="K4611" s="46"/>
      <c r="L4611" s="30"/>
      <c r="M4611" s="46"/>
    </row>
    <row r="4612" customFormat="false" ht="13.5" hidden="false" customHeight="false" outlineLevel="0" collapsed="false">
      <c r="A4612" s="47" t="n">
        <v>391</v>
      </c>
      <c r="B4612" s="48" t="n">
        <v>9</v>
      </c>
      <c r="C4612" s="49" t="n">
        <v>3</v>
      </c>
      <c r="D4612" s="50" t="n">
        <v>26</v>
      </c>
      <c r="E4612" s="51" t="n">
        <v>9132</v>
      </c>
      <c r="F4612" s="52" t="str">
        <f aca="false">IF(ISERROR(VLOOKUP(E4612,仕入先マスタ!A:B,2,FALSE())),control!$B$8,VLOOKUP(E4612,仕入先マスタ!A:B,2,FALSE()))</f>
        <v>㈱東野商事 №194</v>
      </c>
      <c r="G4612" s="53" t="n">
        <v>317300</v>
      </c>
      <c r="H4612" s="54" t="s">
        <v>4610</v>
      </c>
      <c r="I4612" s="30"/>
      <c r="J4612" s="46"/>
      <c r="K4612" s="46"/>
      <c r="L4612" s="30"/>
      <c r="M4612" s="46"/>
    </row>
    <row r="4613" customFormat="false" ht="13.5" hidden="false" customHeight="false" outlineLevel="0" collapsed="false">
      <c r="A4613" s="47" t="n">
        <v>390</v>
      </c>
      <c r="B4613" s="48" t="n">
        <v>9</v>
      </c>
      <c r="C4613" s="49" t="n">
        <v>3</v>
      </c>
      <c r="D4613" s="50" t="n">
        <v>26</v>
      </c>
      <c r="E4613" s="51" t="n">
        <v>6203</v>
      </c>
      <c r="F4613" s="52" t="str">
        <f aca="false">IF(ISERROR(VLOOKUP(E4613,仕入先マスタ!A:B,2,FALSE())),control!$B$8,VLOOKUP(E4613,仕入先マスタ!A:B,2,FALSE()))</f>
        <v>㈱米望興業 №74</v>
      </c>
      <c r="G4613" s="53" t="n">
        <v>767700</v>
      </c>
      <c r="H4613" s="54" t="s">
        <v>4611</v>
      </c>
      <c r="I4613" s="30"/>
      <c r="J4613" s="46"/>
      <c r="K4613" s="46"/>
      <c r="L4613" s="30"/>
      <c r="M4613" s="46"/>
    </row>
    <row r="4614" customFormat="false" ht="13.5" hidden="false" customHeight="false" outlineLevel="0" collapsed="false">
      <c r="A4614" s="47" t="n">
        <v>389</v>
      </c>
      <c r="B4614" s="48" t="n">
        <v>9</v>
      </c>
      <c r="C4614" s="49" t="n">
        <v>3</v>
      </c>
      <c r="D4614" s="50" t="n">
        <v>26</v>
      </c>
      <c r="E4614" s="51" t="n">
        <v>6117</v>
      </c>
      <c r="F4614" s="52" t="str">
        <f aca="false">IF(ISERROR(VLOOKUP(E4614,仕入先マスタ!A:B,2,FALSE())),control!$B$8,VLOOKUP(E4614,仕入先マスタ!A:B,2,FALSE()))</f>
        <v>㈱駒村商会 №37</v>
      </c>
      <c r="G4614" s="53" t="n">
        <v>1046100</v>
      </c>
      <c r="H4614" s="54" t="s">
        <v>4612</v>
      </c>
      <c r="I4614" s="30"/>
      <c r="J4614" s="46"/>
      <c r="K4614" s="46"/>
      <c r="L4614" s="30"/>
      <c r="M4614" s="46"/>
    </row>
    <row r="4615" customFormat="false" ht="13.5" hidden="false" customHeight="false" outlineLevel="0" collapsed="false">
      <c r="A4615" s="47" t="n">
        <v>388</v>
      </c>
      <c r="B4615" s="48" t="n">
        <v>9</v>
      </c>
      <c r="C4615" s="49" t="n">
        <v>3</v>
      </c>
      <c r="D4615" s="50" t="n">
        <v>26</v>
      </c>
      <c r="E4615" s="51" t="n">
        <v>6138</v>
      </c>
      <c r="F4615" s="52" t="str">
        <f aca="false">IF(ISERROR(VLOOKUP(E4615,仕入先マスタ!A:B,2,FALSE())),control!$B$8,VLOOKUP(E4615,仕入先マスタ!A:B,2,FALSE()))</f>
        <v>㈱金山興業 №54</v>
      </c>
      <c r="G4615" s="53" t="n">
        <v>2081000</v>
      </c>
      <c r="H4615" s="54" t="s">
        <v>4613</v>
      </c>
      <c r="I4615" s="30"/>
      <c r="J4615" s="46"/>
      <c r="K4615" s="46"/>
      <c r="L4615" s="30"/>
      <c r="M4615" s="46"/>
    </row>
    <row r="4616" customFormat="false" ht="13.5" hidden="false" customHeight="false" outlineLevel="0" collapsed="false">
      <c r="A4616" s="47" t="n">
        <v>387</v>
      </c>
      <c r="B4616" s="48" t="n">
        <v>9</v>
      </c>
      <c r="C4616" s="49" t="n">
        <v>3</v>
      </c>
      <c r="D4616" s="50" t="n">
        <v>26</v>
      </c>
      <c r="E4616" s="51" t="n">
        <v>6079</v>
      </c>
      <c r="F4616" s="52" t="str">
        <f aca="false">IF(ISERROR(VLOOKUP(E4616,仕入先マスタ!A:B,2,FALSE())),control!$B$8,VLOOKUP(E4616,仕入先マスタ!A:B,2,FALSE()))</f>
        <v>㈱御影興業 №19</v>
      </c>
      <c r="G4616" s="53" t="n">
        <v>2010700</v>
      </c>
      <c r="H4616" s="54" t="s">
        <v>4614</v>
      </c>
      <c r="I4616" s="30"/>
      <c r="J4616" s="46"/>
      <c r="K4616" s="46"/>
      <c r="L4616" s="30"/>
      <c r="M4616" s="46"/>
    </row>
    <row r="4617" customFormat="false" ht="13.5" hidden="false" customHeight="false" outlineLevel="0" collapsed="false">
      <c r="A4617" s="47" t="n">
        <v>386</v>
      </c>
      <c r="B4617" s="48" t="n">
        <v>9</v>
      </c>
      <c r="C4617" s="49" t="n">
        <v>3</v>
      </c>
      <c r="D4617" s="50" t="n">
        <v>25</v>
      </c>
      <c r="E4617" s="51" t="n">
        <v>6095</v>
      </c>
      <c r="F4617" s="52" t="str">
        <f aca="false">IF(ISERROR(VLOOKUP(E4617,仕入先マスタ!A:B,2,FALSE())),control!$B$8,VLOOKUP(E4617,仕入先マスタ!A:B,2,FALSE()))</f>
        <v>㈱皆川商事 №29</v>
      </c>
      <c r="G4617" s="53" t="n">
        <v>287800</v>
      </c>
      <c r="H4617" s="54" t="s">
        <v>4615</v>
      </c>
      <c r="I4617" s="30"/>
      <c r="J4617" s="46"/>
      <c r="K4617" s="46"/>
      <c r="L4617" s="30"/>
      <c r="M4617" s="46"/>
    </row>
    <row r="4618" customFormat="false" ht="13.5" hidden="false" customHeight="false" outlineLevel="0" collapsed="false">
      <c r="A4618" s="47" t="n">
        <v>385</v>
      </c>
      <c r="B4618" s="48" t="n">
        <v>9</v>
      </c>
      <c r="C4618" s="49" t="n">
        <v>3</v>
      </c>
      <c r="D4618" s="50" t="n">
        <v>25</v>
      </c>
      <c r="E4618" s="51" t="n">
        <v>6140</v>
      </c>
      <c r="F4618" s="52" t="str">
        <f aca="false">IF(ISERROR(VLOOKUP(E4618,仕入先マスタ!A:B,2,FALSE())),control!$B$8,VLOOKUP(E4618,仕入先マスタ!A:B,2,FALSE()))</f>
        <v>㈲七渡商事 №56</v>
      </c>
      <c r="G4618" s="53" t="n">
        <v>449300</v>
      </c>
      <c r="H4618" s="54" t="s">
        <v>4616</v>
      </c>
      <c r="I4618" s="30"/>
      <c r="J4618" s="46"/>
      <c r="K4618" s="46"/>
      <c r="L4618" s="30"/>
      <c r="M4618" s="46"/>
    </row>
    <row r="4619" customFormat="false" ht="13.5" hidden="false" customHeight="false" outlineLevel="0" collapsed="false">
      <c r="A4619" s="47" t="n">
        <v>384</v>
      </c>
      <c r="B4619" s="48" t="n">
        <v>9</v>
      </c>
      <c r="C4619" s="49" t="n">
        <v>3</v>
      </c>
      <c r="D4619" s="50" t="n">
        <v>25</v>
      </c>
      <c r="E4619" s="51" t="n">
        <v>6083</v>
      </c>
      <c r="F4619" s="52" t="str">
        <f aca="false">IF(ISERROR(VLOOKUP(E4619,仕入先マスタ!A:B,2,FALSE())),control!$B$8,VLOOKUP(E4619,仕入先マスタ!A:B,2,FALSE()))</f>
        <v>湯山商会 №21</v>
      </c>
      <c r="G4619" s="53" t="n">
        <v>240300</v>
      </c>
      <c r="H4619" s="54" t="s">
        <v>4617</v>
      </c>
      <c r="I4619" s="30"/>
      <c r="J4619" s="46"/>
      <c r="K4619" s="46"/>
      <c r="L4619" s="30"/>
      <c r="M4619" s="46"/>
    </row>
    <row r="4620" customFormat="false" ht="13.5" hidden="false" customHeight="false" outlineLevel="0" collapsed="false">
      <c r="A4620" s="47" t="n">
        <v>383</v>
      </c>
      <c r="B4620" s="48" t="n">
        <v>9</v>
      </c>
      <c r="C4620" s="49" t="n">
        <v>3</v>
      </c>
      <c r="D4620" s="50" t="n">
        <v>25</v>
      </c>
      <c r="E4620" s="51" t="n">
        <v>7095</v>
      </c>
      <c r="F4620" s="52" t="str">
        <f aca="false">IF(ISERROR(VLOOKUP(E4620,仕入先マスタ!A:B,2,FALSE())),control!$B$8,VLOOKUP(E4620,仕入先マスタ!A:B,2,FALSE()))</f>
        <v>㈱羽入商店 №110</v>
      </c>
      <c r="G4620" s="53" t="n">
        <v>168100</v>
      </c>
      <c r="H4620" s="54" t="s">
        <v>4618</v>
      </c>
      <c r="I4620" s="30"/>
      <c r="J4620" s="46"/>
      <c r="K4620" s="46"/>
      <c r="L4620" s="30"/>
      <c r="M4620" s="46"/>
    </row>
    <row r="4621" customFormat="false" ht="13.5" hidden="false" customHeight="false" outlineLevel="0" collapsed="false">
      <c r="A4621" s="47" t="n">
        <v>382</v>
      </c>
      <c r="B4621" s="48" t="n">
        <v>9</v>
      </c>
      <c r="C4621" s="49" t="n">
        <v>3</v>
      </c>
      <c r="D4621" s="50" t="n">
        <v>25</v>
      </c>
      <c r="E4621" s="51" t="n">
        <v>6198</v>
      </c>
      <c r="F4621" s="52" t="str">
        <f aca="false">IF(ISERROR(VLOOKUP(E4621,仕入先マスタ!A:B,2,FALSE())),control!$B$8,VLOOKUP(E4621,仕入先マスタ!A:B,2,FALSE()))</f>
        <v>㈱関野工業 №73</v>
      </c>
      <c r="G4621" s="53" t="n">
        <v>1358800</v>
      </c>
      <c r="H4621" s="54" t="s">
        <v>4619</v>
      </c>
      <c r="I4621" s="30"/>
      <c r="J4621" s="46"/>
      <c r="K4621" s="46"/>
      <c r="L4621" s="30"/>
      <c r="M4621" s="46"/>
    </row>
    <row r="4622" customFormat="false" ht="13.5" hidden="false" customHeight="false" outlineLevel="0" collapsed="false">
      <c r="A4622" s="47" t="n">
        <v>381</v>
      </c>
      <c r="B4622" s="48" t="n">
        <v>9</v>
      </c>
      <c r="C4622" s="49" t="n">
        <v>3</v>
      </c>
      <c r="D4622" s="50" t="n">
        <v>24</v>
      </c>
      <c r="E4622" s="51" t="n">
        <v>9122</v>
      </c>
      <c r="F4622" s="52" t="str">
        <f aca="false">IF(ISERROR(VLOOKUP(E4622,仕入先マスタ!A:B,2,FALSE())),control!$B$8,VLOOKUP(E4622,仕入先マスタ!A:B,2,FALSE()))</f>
        <v>㈱小幡商事 №190</v>
      </c>
      <c r="G4622" s="53" t="n">
        <v>1854900</v>
      </c>
      <c r="H4622" s="54" t="s">
        <v>4620</v>
      </c>
      <c r="I4622" s="30"/>
      <c r="J4622" s="46"/>
      <c r="K4622" s="46"/>
      <c r="L4622" s="30"/>
      <c r="M4622" s="46"/>
    </row>
    <row r="4623" customFormat="false" ht="13.5" hidden="false" customHeight="false" outlineLevel="0" collapsed="false">
      <c r="A4623" s="47" t="n">
        <v>380</v>
      </c>
      <c r="B4623" s="48" t="n">
        <v>9</v>
      </c>
      <c r="C4623" s="49" t="n">
        <v>3</v>
      </c>
      <c r="D4623" s="50" t="n">
        <v>24</v>
      </c>
      <c r="E4623" s="51" t="n">
        <v>6144</v>
      </c>
      <c r="F4623" s="52" t="str">
        <f aca="false">IF(ISERROR(VLOOKUP(E4623,仕入先マスタ!A:B,2,FALSE())),control!$B$8,VLOOKUP(E4623,仕入先マスタ!A:B,2,FALSE()))</f>
        <v>㈱畠中商事 №60</v>
      </c>
      <c r="G4623" s="53" t="n">
        <v>285900</v>
      </c>
      <c r="H4623" s="54" t="s">
        <v>4621</v>
      </c>
      <c r="I4623" s="30"/>
      <c r="J4623" s="46"/>
      <c r="K4623" s="46"/>
      <c r="L4623" s="30"/>
      <c r="M4623" s="46"/>
    </row>
    <row r="4624" customFormat="false" ht="13.5" hidden="false" customHeight="false" outlineLevel="0" collapsed="false">
      <c r="A4624" s="47" t="n">
        <v>379</v>
      </c>
      <c r="B4624" s="48" t="n">
        <v>9</v>
      </c>
      <c r="C4624" s="49" t="n">
        <v>3</v>
      </c>
      <c r="D4624" s="50" t="n">
        <v>24</v>
      </c>
      <c r="E4624" s="51" t="n">
        <v>6089</v>
      </c>
      <c r="F4624" s="52" t="str">
        <f aca="false">IF(ISERROR(VLOOKUP(E4624,仕入先マスタ!A:B,2,FALSE())),control!$B$8,VLOOKUP(E4624,仕入先マスタ!A:B,2,FALSE()))</f>
        <v>㈱梁瀬商会 №25</v>
      </c>
      <c r="G4624" s="53" t="n">
        <v>1895700</v>
      </c>
      <c r="H4624" s="54" t="s">
        <v>4622</v>
      </c>
      <c r="I4624" s="30"/>
      <c r="J4624" s="46"/>
      <c r="K4624" s="46"/>
      <c r="L4624" s="30"/>
      <c r="M4624" s="46"/>
    </row>
    <row r="4625" customFormat="false" ht="13.5" hidden="false" customHeight="false" outlineLevel="0" collapsed="false">
      <c r="A4625" s="47" t="n">
        <v>378</v>
      </c>
      <c r="B4625" s="48" t="n">
        <v>9</v>
      </c>
      <c r="C4625" s="49" t="n">
        <v>3</v>
      </c>
      <c r="D4625" s="50" t="n">
        <v>24</v>
      </c>
      <c r="E4625" s="51" t="n">
        <v>6134</v>
      </c>
      <c r="F4625" s="52" t="str">
        <f aca="false">IF(ISERROR(VLOOKUP(E4625,仕入先マスタ!A:B,2,FALSE())),control!$B$8,VLOOKUP(E4625,仕入先マスタ!A:B,2,FALSE()))</f>
        <v>㈱小河興業 №50</v>
      </c>
      <c r="G4625" s="53" t="n">
        <v>1037600</v>
      </c>
      <c r="H4625" s="54" t="s">
        <v>4623</v>
      </c>
      <c r="I4625" s="30"/>
      <c r="J4625" s="46"/>
      <c r="K4625" s="46"/>
      <c r="L4625" s="30"/>
      <c r="M4625" s="46"/>
    </row>
    <row r="4626" customFormat="false" ht="13.5" hidden="false" customHeight="false" outlineLevel="0" collapsed="false">
      <c r="A4626" s="47" t="n">
        <v>377</v>
      </c>
      <c r="B4626" s="48" t="n">
        <v>9</v>
      </c>
      <c r="C4626" s="49" t="n">
        <v>3</v>
      </c>
      <c r="D4626" s="50" t="n">
        <v>24</v>
      </c>
      <c r="E4626" s="51" t="n">
        <v>6025</v>
      </c>
      <c r="F4626" s="52" t="str">
        <f aca="false">IF(ISERROR(VLOOKUP(E4626,仕入先マスタ!A:B,2,FALSE())),control!$B$8,VLOOKUP(E4626,仕入先マスタ!A:B,2,FALSE()))</f>
        <v>㈲小野商店 №15</v>
      </c>
      <c r="G4626" s="53" t="n">
        <v>355300</v>
      </c>
      <c r="H4626" s="54" t="s">
        <v>4624</v>
      </c>
      <c r="I4626" s="30"/>
      <c r="J4626" s="46"/>
      <c r="K4626" s="46"/>
      <c r="L4626" s="30"/>
      <c r="M4626" s="46"/>
    </row>
    <row r="4627" customFormat="false" ht="13.5" hidden="false" customHeight="false" outlineLevel="0" collapsed="false">
      <c r="A4627" s="47" t="n">
        <v>376</v>
      </c>
      <c r="B4627" s="48" t="n">
        <v>9</v>
      </c>
      <c r="C4627" s="49" t="n">
        <v>3</v>
      </c>
      <c r="D4627" s="50" t="n">
        <v>23</v>
      </c>
      <c r="E4627" s="51" t="n">
        <v>6056</v>
      </c>
      <c r="F4627" s="52" t="str">
        <f aca="false">IF(ISERROR(VLOOKUP(E4627,仕入先マスタ!A:B,2,FALSE())),control!$B$8,VLOOKUP(E4627,仕入先マスタ!A:B,2,FALSE()))</f>
        <v>㈱上松商会 №16</v>
      </c>
      <c r="G4627" s="53" t="n">
        <v>2840300</v>
      </c>
      <c r="H4627" s="54" t="s">
        <v>4625</v>
      </c>
      <c r="I4627" s="30"/>
      <c r="J4627" s="46"/>
      <c r="K4627" s="46"/>
      <c r="L4627" s="30"/>
      <c r="M4627" s="46"/>
    </row>
    <row r="4628" customFormat="false" ht="13.5" hidden="false" customHeight="false" outlineLevel="0" collapsed="false">
      <c r="A4628" s="47" t="n">
        <v>375</v>
      </c>
      <c r="B4628" s="48" t="n">
        <v>9</v>
      </c>
      <c r="C4628" s="49" t="n">
        <v>3</v>
      </c>
      <c r="D4628" s="50" t="n">
        <v>23</v>
      </c>
      <c r="E4628" s="51" t="n">
        <v>7223</v>
      </c>
      <c r="F4628" s="52" t="str">
        <f aca="false">IF(ISERROR(VLOOKUP(E4628,仕入先マスタ!A:B,2,FALSE())),control!$B$8,VLOOKUP(E4628,仕入先マスタ!A:B,2,FALSE()))</f>
        <v>㈱香川興業 №136</v>
      </c>
      <c r="G4628" s="53" t="n">
        <v>2046800</v>
      </c>
      <c r="H4628" s="54" t="s">
        <v>4626</v>
      </c>
      <c r="I4628" s="30"/>
      <c r="J4628" s="46"/>
      <c r="K4628" s="46"/>
      <c r="L4628" s="30"/>
      <c r="M4628" s="46"/>
    </row>
    <row r="4629" customFormat="false" ht="13.5" hidden="false" customHeight="false" outlineLevel="0" collapsed="false">
      <c r="A4629" s="47" t="n">
        <v>374</v>
      </c>
      <c r="B4629" s="48" t="n">
        <v>9</v>
      </c>
      <c r="C4629" s="49" t="n">
        <v>3</v>
      </c>
      <c r="D4629" s="50" t="n">
        <v>23</v>
      </c>
      <c r="E4629" s="51" t="n">
        <v>7038</v>
      </c>
      <c r="F4629" s="52" t="str">
        <f aca="false">IF(ISERROR(VLOOKUP(E4629,仕入先マスタ!A:B,2,FALSE())),control!$B$8,VLOOKUP(E4629,仕入先マスタ!A:B,2,FALSE()))</f>
        <v>㈱戸堀商店 №101</v>
      </c>
      <c r="G4629" s="53" t="n">
        <v>1630600</v>
      </c>
      <c r="H4629" s="54" t="s">
        <v>4627</v>
      </c>
      <c r="I4629" s="30"/>
      <c r="J4629" s="46"/>
      <c r="K4629" s="46"/>
      <c r="L4629" s="30"/>
      <c r="M4629" s="46"/>
    </row>
    <row r="4630" customFormat="false" ht="13.5" hidden="false" customHeight="false" outlineLevel="0" collapsed="false">
      <c r="A4630" s="47" t="n">
        <v>373</v>
      </c>
      <c r="B4630" s="48" t="n">
        <v>9</v>
      </c>
      <c r="C4630" s="49" t="n">
        <v>3</v>
      </c>
      <c r="D4630" s="50" t="n">
        <v>23</v>
      </c>
      <c r="E4630" s="51" t="n">
        <v>7006</v>
      </c>
      <c r="F4630" s="52" t="str">
        <f aca="false">IF(ISERROR(VLOOKUP(E4630,仕入先マスタ!A:B,2,FALSE())),control!$B$8,VLOOKUP(E4630,仕入先マスタ!A:B,2,FALSE()))</f>
        <v>㈱沓掛商事 №95</v>
      </c>
      <c r="G4630" s="53" t="n">
        <v>1413900</v>
      </c>
      <c r="H4630" s="54" t="s">
        <v>4628</v>
      </c>
      <c r="I4630" s="30"/>
      <c r="J4630" s="46"/>
      <c r="K4630" s="46"/>
      <c r="L4630" s="30"/>
      <c r="M4630" s="46"/>
    </row>
    <row r="4631" customFormat="false" ht="13.5" hidden="false" customHeight="false" outlineLevel="0" collapsed="false">
      <c r="A4631" s="47" t="n">
        <v>372</v>
      </c>
      <c r="B4631" s="48" t="n">
        <v>9</v>
      </c>
      <c r="C4631" s="49" t="n">
        <v>3</v>
      </c>
      <c r="D4631" s="50" t="n">
        <v>23</v>
      </c>
      <c r="E4631" s="51" t="n">
        <v>6142</v>
      </c>
      <c r="F4631" s="52" t="str">
        <f aca="false">IF(ISERROR(VLOOKUP(E4631,仕入先マスタ!A:B,2,FALSE())),control!$B$8,VLOOKUP(E4631,仕入先マスタ!A:B,2,FALSE()))</f>
        <v>㈱深沢商店 №58</v>
      </c>
      <c r="G4631" s="53" t="n">
        <v>2386100</v>
      </c>
      <c r="H4631" s="54" t="s">
        <v>4629</v>
      </c>
      <c r="I4631" s="30"/>
      <c r="J4631" s="46"/>
      <c r="K4631" s="46"/>
      <c r="L4631" s="30"/>
      <c r="M4631" s="46"/>
    </row>
    <row r="4632" customFormat="false" ht="13.5" hidden="false" customHeight="false" outlineLevel="0" collapsed="false">
      <c r="A4632" s="47" t="n">
        <v>371</v>
      </c>
      <c r="B4632" s="48" t="n">
        <v>9</v>
      </c>
      <c r="C4632" s="49" t="n">
        <v>3</v>
      </c>
      <c r="D4632" s="50" t="n">
        <v>22</v>
      </c>
      <c r="E4632" s="51" t="n">
        <v>7244</v>
      </c>
      <c r="F4632" s="52" t="str">
        <f aca="false">IF(ISERROR(VLOOKUP(E4632,仕入先マスタ!A:B,2,FALSE())),control!$B$8,VLOOKUP(E4632,仕入先マスタ!A:B,2,FALSE()))</f>
        <v>㈲上平商店 №144</v>
      </c>
      <c r="G4632" s="53" t="n">
        <v>1294200</v>
      </c>
      <c r="H4632" s="54" t="s">
        <v>4630</v>
      </c>
      <c r="I4632" s="30"/>
      <c r="J4632" s="46"/>
      <c r="K4632" s="46"/>
      <c r="L4632" s="30"/>
      <c r="M4632" s="46"/>
    </row>
    <row r="4633" customFormat="false" ht="13.5" hidden="false" customHeight="false" outlineLevel="0" collapsed="false">
      <c r="A4633" s="47" t="n">
        <v>370</v>
      </c>
      <c r="B4633" s="48" t="n">
        <v>9</v>
      </c>
      <c r="C4633" s="49" t="n">
        <v>3</v>
      </c>
      <c r="D4633" s="50" t="n">
        <v>22</v>
      </c>
      <c r="E4633" s="51" t="n">
        <v>7090</v>
      </c>
      <c r="F4633" s="52" t="str">
        <f aca="false">IF(ISERROR(VLOOKUP(E4633,仕入先マスタ!A:B,2,FALSE())),control!$B$8,VLOOKUP(E4633,仕入先マスタ!A:B,2,FALSE()))</f>
        <v>㈲江畠興業 №109</v>
      </c>
      <c r="G4633" s="53" t="n">
        <v>2839400</v>
      </c>
      <c r="H4633" s="54" t="s">
        <v>4631</v>
      </c>
      <c r="I4633" s="30"/>
      <c r="J4633" s="46"/>
      <c r="K4633" s="46"/>
      <c r="L4633" s="30"/>
      <c r="M4633" s="46"/>
    </row>
    <row r="4634" customFormat="false" ht="13.5" hidden="false" customHeight="false" outlineLevel="0" collapsed="false">
      <c r="A4634" s="47" t="n">
        <v>369</v>
      </c>
      <c r="B4634" s="48" t="n">
        <v>9</v>
      </c>
      <c r="C4634" s="49" t="n">
        <v>3</v>
      </c>
      <c r="D4634" s="50" t="n">
        <v>22</v>
      </c>
      <c r="E4634" s="51" t="n">
        <v>7232</v>
      </c>
      <c r="F4634" s="52" t="str">
        <f aca="false">IF(ISERROR(VLOOKUP(E4634,仕入先マスタ!A:B,2,FALSE())),control!$B$8,VLOOKUP(E4634,仕入先マスタ!A:B,2,FALSE()))</f>
        <v>㈱香山商事 №141</v>
      </c>
      <c r="G4634" s="53" t="n">
        <v>217500</v>
      </c>
      <c r="H4634" s="54" t="s">
        <v>4632</v>
      </c>
      <c r="I4634" s="30"/>
      <c r="J4634" s="46"/>
      <c r="K4634" s="46"/>
      <c r="L4634" s="30"/>
      <c r="M4634" s="46"/>
    </row>
    <row r="4635" customFormat="false" ht="13.5" hidden="false" customHeight="false" outlineLevel="0" collapsed="false">
      <c r="A4635" s="47" t="n">
        <v>368</v>
      </c>
      <c r="B4635" s="48" t="n">
        <v>9</v>
      </c>
      <c r="C4635" s="49" t="n">
        <v>3</v>
      </c>
      <c r="D4635" s="50" t="n">
        <v>22</v>
      </c>
      <c r="E4635" s="51" t="n">
        <v>7054</v>
      </c>
      <c r="F4635" s="52" t="str">
        <f aca="false">IF(ISERROR(VLOOKUP(E4635,仕入先マスタ!A:B,2,FALSE())),control!$B$8,VLOOKUP(E4635,仕入先マスタ!A:B,2,FALSE()))</f>
        <v>㈱松浦商会 №106</v>
      </c>
      <c r="G4635" s="53" t="n">
        <v>697400</v>
      </c>
      <c r="H4635" s="54" t="s">
        <v>4633</v>
      </c>
      <c r="I4635" s="30"/>
      <c r="J4635" s="46"/>
      <c r="K4635" s="46"/>
      <c r="L4635" s="30"/>
      <c r="M4635" s="46"/>
    </row>
    <row r="4636" customFormat="false" ht="13.5" hidden="false" customHeight="false" outlineLevel="0" collapsed="false">
      <c r="A4636" s="47" t="n">
        <v>367</v>
      </c>
      <c r="B4636" s="48" t="n">
        <v>9</v>
      </c>
      <c r="C4636" s="49" t="n">
        <v>3</v>
      </c>
      <c r="D4636" s="50" t="n">
        <v>21</v>
      </c>
      <c r="E4636" s="51" t="n">
        <v>9157</v>
      </c>
      <c r="F4636" s="52" t="str">
        <f aca="false">IF(ISERROR(VLOOKUP(E4636,仕入先マスタ!A:B,2,FALSE())),control!$B$8,VLOOKUP(E4636,仕入先マスタ!A:B,2,FALSE()))</f>
        <v>㈱小暮工業 №199</v>
      </c>
      <c r="G4636" s="53" t="n">
        <v>2216900</v>
      </c>
      <c r="H4636" s="54" t="s">
        <v>4634</v>
      </c>
      <c r="I4636" s="30"/>
      <c r="J4636" s="46"/>
      <c r="K4636" s="46"/>
      <c r="L4636" s="30"/>
      <c r="M4636" s="46"/>
    </row>
    <row r="4637" customFormat="false" ht="13.5" hidden="false" customHeight="false" outlineLevel="0" collapsed="false">
      <c r="A4637" s="47" t="n">
        <v>366</v>
      </c>
      <c r="B4637" s="48" t="n">
        <v>9</v>
      </c>
      <c r="C4637" s="49" t="n">
        <v>3</v>
      </c>
      <c r="D4637" s="50" t="n">
        <v>21</v>
      </c>
      <c r="E4637" s="51" t="n">
        <v>7196</v>
      </c>
      <c r="F4637" s="52" t="str">
        <f aca="false">IF(ISERROR(VLOOKUP(E4637,仕入先マスタ!A:B,2,FALSE())),control!$B$8,VLOOKUP(E4637,仕入先マスタ!A:B,2,FALSE()))</f>
        <v>㈱網代商会 №132</v>
      </c>
      <c r="G4637" s="53" t="n">
        <v>2571400</v>
      </c>
      <c r="H4637" s="54" t="s">
        <v>4635</v>
      </c>
      <c r="I4637" s="30"/>
      <c r="J4637" s="46"/>
      <c r="K4637" s="46"/>
      <c r="L4637" s="30"/>
      <c r="M4637" s="46"/>
    </row>
    <row r="4638" customFormat="false" ht="13.5" hidden="false" customHeight="false" outlineLevel="0" collapsed="false">
      <c r="A4638" s="47" t="n">
        <v>365</v>
      </c>
      <c r="B4638" s="48" t="n">
        <v>9</v>
      </c>
      <c r="C4638" s="49" t="n">
        <v>3</v>
      </c>
      <c r="D4638" s="50" t="n">
        <v>21</v>
      </c>
      <c r="E4638" s="51" t="n">
        <v>6118</v>
      </c>
      <c r="F4638" s="52" t="str">
        <f aca="false">IF(ISERROR(VLOOKUP(E4638,仕入先マスタ!A:B,2,FALSE())),control!$B$8,VLOOKUP(E4638,仕入先マスタ!A:B,2,FALSE()))</f>
        <v>㈱山島商事 №38</v>
      </c>
      <c r="G4638" s="53" t="n">
        <v>1030000</v>
      </c>
      <c r="H4638" s="54" t="s">
        <v>4636</v>
      </c>
      <c r="I4638" s="30"/>
      <c r="J4638" s="46"/>
      <c r="K4638" s="46"/>
      <c r="L4638" s="30"/>
      <c r="M4638" s="46"/>
    </row>
    <row r="4639" customFormat="false" ht="13.5" hidden="false" customHeight="false" outlineLevel="0" collapsed="false">
      <c r="A4639" s="47" t="n">
        <v>364</v>
      </c>
      <c r="B4639" s="48" t="n">
        <v>9</v>
      </c>
      <c r="C4639" s="49" t="n">
        <v>3</v>
      </c>
      <c r="D4639" s="50" t="n">
        <v>21</v>
      </c>
      <c r="E4639" s="51" t="n">
        <v>3420</v>
      </c>
      <c r="F4639" s="52" t="str">
        <f aca="false">IF(ISERROR(VLOOKUP(E4639,仕入先マスタ!A:B,2,FALSE())),control!$B$8,VLOOKUP(E4639,仕入先マスタ!A:B,2,FALSE()))</f>
        <v>㈱花里商事 №12</v>
      </c>
      <c r="G4639" s="53" t="n">
        <v>1475700</v>
      </c>
      <c r="H4639" s="54" t="s">
        <v>4637</v>
      </c>
      <c r="I4639" s="30"/>
      <c r="J4639" s="46"/>
      <c r="K4639" s="46"/>
      <c r="L4639" s="30"/>
      <c r="M4639" s="46"/>
    </row>
    <row r="4640" customFormat="false" ht="13.5" hidden="false" customHeight="false" outlineLevel="0" collapsed="false">
      <c r="A4640" s="47" t="n">
        <v>363</v>
      </c>
      <c r="B4640" s="48" t="n">
        <v>9</v>
      </c>
      <c r="C4640" s="49" t="n">
        <v>3</v>
      </c>
      <c r="D4640" s="50" t="n">
        <v>20</v>
      </c>
      <c r="E4640" s="51" t="n">
        <v>6138</v>
      </c>
      <c r="F4640" s="52" t="str">
        <f aca="false">IF(ISERROR(VLOOKUP(E4640,仕入先マスタ!A:B,2,FALSE())),control!$B$8,VLOOKUP(E4640,仕入先マスタ!A:B,2,FALSE()))</f>
        <v>㈱金山興業 №54</v>
      </c>
      <c r="G4640" s="53" t="n">
        <v>888400</v>
      </c>
      <c r="H4640" s="54" t="s">
        <v>4638</v>
      </c>
      <c r="I4640" s="30"/>
      <c r="J4640" s="46"/>
      <c r="K4640" s="46"/>
      <c r="L4640" s="30"/>
      <c r="M4640" s="46"/>
    </row>
    <row r="4641" customFormat="false" ht="13.5" hidden="false" customHeight="false" outlineLevel="0" collapsed="false">
      <c r="A4641" s="47" t="n">
        <v>362</v>
      </c>
      <c r="B4641" s="48" t="n">
        <v>9</v>
      </c>
      <c r="C4641" s="49" t="n">
        <v>3</v>
      </c>
      <c r="D4641" s="50" t="n">
        <v>20</v>
      </c>
      <c r="E4641" s="51" t="n">
        <v>9122</v>
      </c>
      <c r="F4641" s="52" t="str">
        <f aca="false">IF(ISERROR(VLOOKUP(E4641,仕入先マスタ!A:B,2,FALSE())),control!$B$8,VLOOKUP(E4641,仕入先マスタ!A:B,2,FALSE()))</f>
        <v>㈱小幡商事 №190</v>
      </c>
      <c r="G4641" s="53" t="n">
        <v>793400</v>
      </c>
      <c r="H4641" s="54" t="s">
        <v>4639</v>
      </c>
      <c r="I4641" s="30"/>
      <c r="J4641" s="46"/>
      <c r="K4641" s="46"/>
      <c r="L4641" s="30"/>
      <c r="M4641" s="46"/>
    </row>
    <row r="4642" customFormat="false" ht="13.5" hidden="false" customHeight="false" outlineLevel="0" collapsed="false">
      <c r="A4642" s="47" t="n">
        <v>361</v>
      </c>
      <c r="B4642" s="48" t="n">
        <v>9</v>
      </c>
      <c r="C4642" s="49" t="n">
        <v>3</v>
      </c>
      <c r="D4642" s="50" t="n">
        <v>20</v>
      </c>
      <c r="E4642" s="51" t="n">
        <v>7152</v>
      </c>
      <c r="F4642" s="52" t="str">
        <f aca="false">IF(ISERROR(VLOOKUP(E4642,仕入先マスタ!A:B,2,FALSE())),control!$B$8,VLOOKUP(E4642,仕入先マスタ!A:B,2,FALSE()))</f>
        <v>㈱深津興業 №123</v>
      </c>
      <c r="G4642" s="53" t="n">
        <v>2710200</v>
      </c>
      <c r="H4642" s="54" t="s">
        <v>4640</v>
      </c>
      <c r="I4642" s="30"/>
      <c r="J4642" s="46"/>
      <c r="K4642" s="46"/>
      <c r="L4642" s="30"/>
      <c r="M4642" s="46"/>
    </row>
    <row r="4643" customFormat="false" ht="13.5" hidden="false" customHeight="false" outlineLevel="0" collapsed="false">
      <c r="A4643" s="47" t="n">
        <v>360</v>
      </c>
      <c r="B4643" s="48" t="n">
        <v>9</v>
      </c>
      <c r="C4643" s="49" t="n">
        <v>3</v>
      </c>
      <c r="D4643" s="50" t="n">
        <v>20</v>
      </c>
      <c r="E4643" s="51" t="n">
        <v>7215</v>
      </c>
      <c r="F4643" s="52" t="str">
        <f aca="false">IF(ISERROR(VLOOKUP(E4643,仕入先マスタ!A:B,2,FALSE())),control!$B$8,VLOOKUP(E4643,仕入先マスタ!A:B,2,FALSE()))</f>
        <v>㈱山岸興業 №135</v>
      </c>
      <c r="G4643" s="53" t="n">
        <v>1106000</v>
      </c>
      <c r="H4643" s="54" t="s">
        <v>4641</v>
      </c>
      <c r="I4643" s="30"/>
      <c r="J4643" s="46"/>
      <c r="K4643" s="46"/>
      <c r="L4643" s="30"/>
      <c r="M4643" s="46"/>
    </row>
    <row r="4644" customFormat="false" ht="13.5" hidden="false" customHeight="false" outlineLevel="0" collapsed="false">
      <c r="A4644" s="47" t="n">
        <v>359</v>
      </c>
      <c r="B4644" s="48" t="n">
        <v>9</v>
      </c>
      <c r="C4644" s="49" t="n">
        <v>3</v>
      </c>
      <c r="D4644" s="50" t="n">
        <v>20</v>
      </c>
      <c r="E4644" s="51" t="n">
        <v>7021</v>
      </c>
      <c r="F4644" s="52" t="str">
        <f aca="false">IF(ISERROR(VLOOKUP(E4644,仕入先マスタ!A:B,2,FALSE())),control!$B$8,VLOOKUP(E4644,仕入先マスタ!A:B,2,FALSE()))</f>
        <v>㈱松山工業 №99</v>
      </c>
      <c r="G4644" s="53" t="n">
        <v>1791200</v>
      </c>
      <c r="H4644" s="54" t="s">
        <v>4642</v>
      </c>
      <c r="I4644" s="30"/>
      <c r="J4644" s="46"/>
      <c r="K4644" s="46"/>
      <c r="L4644" s="30"/>
      <c r="M4644" s="46"/>
    </row>
    <row r="4645" customFormat="false" ht="13.5" hidden="false" customHeight="false" outlineLevel="0" collapsed="false">
      <c r="A4645" s="47" t="n">
        <v>358</v>
      </c>
      <c r="B4645" s="48" t="n">
        <v>9</v>
      </c>
      <c r="C4645" s="49" t="n">
        <v>3</v>
      </c>
      <c r="D4645" s="50" t="n">
        <v>19</v>
      </c>
      <c r="E4645" s="51" t="n">
        <v>9002</v>
      </c>
      <c r="F4645" s="52" t="str">
        <f aca="false">IF(ISERROR(VLOOKUP(E4645,仕入先マスタ!A:B,2,FALSE())),control!$B$8,VLOOKUP(E4645,仕入先マスタ!A:B,2,FALSE()))</f>
        <v>㈱長崎商店 №158</v>
      </c>
      <c r="G4645" s="53" t="n">
        <v>166200</v>
      </c>
      <c r="H4645" s="54" t="s">
        <v>4643</v>
      </c>
      <c r="I4645" s="30"/>
      <c r="J4645" s="46"/>
      <c r="K4645" s="46"/>
      <c r="L4645" s="30"/>
      <c r="M4645" s="46"/>
    </row>
    <row r="4646" customFormat="false" ht="13.5" hidden="false" customHeight="false" outlineLevel="0" collapsed="false">
      <c r="A4646" s="47" t="n">
        <v>357</v>
      </c>
      <c r="B4646" s="48" t="n">
        <v>9</v>
      </c>
      <c r="C4646" s="49" t="n">
        <v>3</v>
      </c>
      <c r="D4646" s="50" t="n">
        <v>19</v>
      </c>
      <c r="E4646" s="51" t="n">
        <v>7123</v>
      </c>
      <c r="F4646" s="52" t="str">
        <f aca="false">IF(ISERROR(VLOOKUP(E4646,仕入先マスタ!A:B,2,FALSE())),control!$B$8,VLOOKUP(E4646,仕入先マスタ!A:B,2,FALSE()))</f>
        <v>㈱山粒工業 №118</v>
      </c>
      <c r="G4646" s="53" t="n">
        <v>420800</v>
      </c>
      <c r="H4646" s="54" t="s">
        <v>4644</v>
      </c>
      <c r="I4646" s="30"/>
      <c r="J4646" s="46"/>
      <c r="K4646" s="46"/>
      <c r="L4646" s="30"/>
      <c r="M4646" s="46"/>
    </row>
    <row r="4647" customFormat="false" ht="13.5" hidden="false" customHeight="false" outlineLevel="0" collapsed="false">
      <c r="A4647" s="47" t="n">
        <v>356</v>
      </c>
      <c r="B4647" s="48" t="n">
        <v>9</v>
      </c>
      <c r="C4647" s="49" t="n">
        <v>3</v>
      </c>
      <c r="D4647" s="50" t="n">
        <v>19</v>
      </c>
      <c r="E4647" s="51" t="n">
        <v>6216</v>
      </c>
      <c r="F4647" s="52" t="str">
        <f aca="false">IF(ISERROR(VLOOKUP(E4647,仕入先マスタ!A:B,2,FALSE())),control!$B$8,VLOOKUP(E4647,仕入先マスタ!A:B,2,FALSE()))</f>
        <v>㈱山畑商事 №81</v>
      </c>
      <c r="G4647" s="53" t="n">
        <v>2036400</v>
      </c>
      <c r="H4647" s="54" t="s">
        <v>4645</v>
      </c>
      <c r="I4647" s="30"/>
      <c r="J4647" s="46"/>
      <c r="K4647" s="46"/>
      <c r="L4647" s="30"/>
      <c r="M4647" s="46"/>
    </row>
    <row r="4648" customFormat="false" ht="13.5" hidden="false" customHeight="false" outlineLevel="0" collapsed="false">
      <c r="A4648" s="47" t="n">
        <v>355</v>
      </c>
      <c r="B4648" s="48" t="n">
        <v>9</v>
      </c>
      <c r="C4648" s="49" t="n">
        <v>3</v>
      </c>
      <c r="D4648" s="50" t="n">
        <v>19</v>
      </c>
      <c r="E4648" s="51" t="n">
        <v>6153</v>
      </c>
      <c r="F4648" s="52" t="str">
        <f aca="false">IF(ISERROR(VLOOKUP(E4648,仕入先マスタ!A:B,2,FALSE())),control!$B$8,VLOOKUP(E4648,仕入先マスタ!A:B,2,FALSE()))</f>
        <v>㈲羽毛興業 №67</v>
      </c>
      <c r="G4648" s="53" t="n">
        <v>190900</v>
      </c>
      <c r="H4648" s="54" t="s">
        <v>4646</v>
      </c>
      <c r="I4648" s="30"/>
      <c r="J4648" s="46"/>
      <c r="K4648" s="46"/>
      <c r="L4648" s="30"/>
      <c r="M4648" s="46"/>
    </row>
    <row r="4649" customFormat="false" ht="13.5" hidden="false" customHeight="false" outlineLevel="0" collapsed="false">
      <c r="A4649" s="47" t="n">
        <v>354</v>
      </c>
      <c r="B4649" s="48" t="n">
        <v>9</v>
      </c>
      <c r="C4649" s="49" t="n">
        <v>3</v>
      </c>
      <c r="D4649" s="50" t="n">
        <v>19</v>
      </c>
      <c r="E4649" s="51" t="n">
        <v>6097</v>
      </c>
      <c r="F4649" s="52" t="str">
        <f aca="false">IF(ISERROR(VLOOKUP(E4649,仕入先マスタ!A:B,2,FALSE())),control!$B$8,VLOOKUP(E4649,仕入先マスタ!A:B,2,FALSE()))</f>
        <v>㈲緑川興業 №31</v>
      </c>
      <c r="G4649" s="53" t="n">
        <v>2002200</v>
      </c>
      <c r="H4649" s="54" t="s">
        <v>4647</v>
      </c>
      <c r="I4649" s="30"/>
      <c r="J4649" s="46"/>
      <c r="K4649" s="46"/>
      <c r="L4649" s="30"/>
      <c r="M4649" s="46"/>
    </row>
    <row r="4650" customFormat="false" ht="13.5" hidden="false" customHeight="false" outlineLevel="0" collapsed="false">
      <c r="A4650" s="47" t="n">
        <v>353</v>
      </c>
      <c r="B4650" s="48" t="n">
        <v>9</v>
      </c>
      <c r="C4650" s="49" t="n">
        <v>3</v>
      </c>
      <c r="D4650" s="50" t="n">
        <v>18</v>
      </c>
      <c r="E4650" s="51" t="n">
        <v>7154</v>
      </c>
      <c r="F4650" s="52" t="str">
        <f aca="false">IF(ISERROR(VLOOKUP(E4650,仕入先マスタ!A:B,2,FALSE())),control!$B$8,VLOOKUP(E4650,仕入先マスタ!A:B,2,FALSE()))</f>
        <v>㈱吉見商事 №125</v>
      </c>
      <c r="G4650" s="53" t="n">
        <v>1301800</v>
      </c>
      <c r="H4650" s="54" t="s">
        <v>4648</v>
      </c>
      <c r="I4650" s="30"/>
      <c r="J4650" s="46"/>
      <c r="K4650" s="46"/>
      <c r="L4650" s="30"/>
      <c r="M4650" s="46"/>
    </row>
    <row r="4651" customFormat="false" ht="13.5" hidden="false" customHeight="false" outlineLevel="0" collapsed="false">
      <c r="A4651" s="47" t="n">
        <v>352</v>
      </c>
      <c r="B4651" s="48" t="n">
        <v>9</v>
      </c>
      <c r="C4651" s="49" t="n">
        <v>3</v>
      </c>
      <c r="D4651" s="50" t="n">
        <v>18</v>
      </c>
      <c r="E4651" s="51" t="n">
        <v>7215</v>
      </c>
      <c r="F4651" s="52" t="str">
        <f aca="false">IF(ISERROR(VLOOKUP(E4651,仕入先マスタ!A:B,2,FALSE())),control!$B$8,VLOOKUP(E4651,仕入先マスタ!A:B,2,FALSE()))</f>
        <v>㈱山岸興業 №135</v>
      </c>
      <c r="G4651" s="53" t="n">
        <v>2736800</v>
      </c>
      <c r="H4651" s="54" t="s">
        <v>4649</v>
      </c>
      <c r="I4651" s="30"/>
      <c r="J4651" s="46"/>
      <c r="K4651" s="46"/>
      <c r="L4651" s="30"/>
      <c r="M4651" s="46"/>
    </row>
    <row r="4652" customFormat="false" ht="13.5" hidden="false" customHeight="false" outlineLevel="0" collapsed="false">
      <c r="A4652" s="47" t="n">
        <v>351</v>
      </c>
      <c r="B4652" s="48" t="n">
        <v>9</v>
      </c>
      <c r="C4652" s="49" t="n">
        <v>3</v>
      </c>
      <c r="D4652" s="50" t="n">
        <v>18</v>
      </c>
      <c r="E4652" s="51" t="n">
        <v>7021</v>
      </c>
      <c r="F4652" s="52" t="str">
        <f aca="false">IF(ISERROR(VLOOKUP(E4652,仕入先マスタ!A:B,2,FALSE())),control!$B$8,VLOOKUP(E4652,仕入先マスタ!A:B,2,FALSE()))</f>
        <v>㈱松山工業 №99</v>
      </c>
      <c r="G4652" s="53" t="n">
        <v>1304600</v>
      </c>
      <c r="H4652" s="54" t="s">
        <v>4650</v>
      </c>
      <c r="I4652" s="30"/>
      <c r="J4652" s="46"/>
      <c r="K4652" s="46"/>
      <c r="L4652" s="30"/>
      <c r="M4652" s="46"/>
    </row>
    <row r="4653" customFormat="false" ht="13.5" hidden="false" customHeight="false" outlineLevel="0" collapsed="false">
      <c r="A4653" s="47" t="n">
        <v>350</v>
      </c>
      <c r="B4653" s="48" t="n">
        <v>9</v>
      </c>
      <c r="C4653" s="49" t="n">
        <v>3</v>
      </c>
      <c r="D4653" s="50" t="n">
        <v>18</v>
      </c>
      <c r="E4653" s="51" t="n">
        <v>6069</v>
      </c>
      <c r="F4653" s="52" t="str">
        <f aca="false">IF(ISERROR(VLOOKUP(E4653,仕入先マスタ!A:B,2,FALSE())),control!$B$8,VLOOKUP(E4653,仕入先マスタ!A:B,2,FALSE()))</f>
        <v>㈱甲山商事 №17</v>
      </c>
      <c r="G4653" s="53" t="n">
        <v>713500</v>
      </c>
      <c r="H4653" s="54" t="s">
        <v>4651</v>
      </c>
      <c r="I4653" s="30"/>
      <c r="J4653" s="46"/>
      <c r="K4653" s="46"/>
      <c r="L4653" s="30"/>
      <c r="M4653" s="46"/>
    </row>
    <row r="4654" customFormat="false" ht="13.5" hidden="false" customHeight="false" outlineLevel="0" collapsed="false">
      <c r="A4654" s="47" t="n">
        <v>349</v>
      </c>
      <c r="B4654" s="48" t="n">
        <v>9</v>
      </c>
      <c r="C4654" s="49" t="n">
        <v>3</v>
      </c>
      <c r="D4654" s="50" t="n">
        <v>18</v>
      </c>
      <c r="E4654" s="51" t="n">
        <v>9157</v>
      </c>
      <c r="F4654" s="52" t="str">
        <f aca="false">IF(ISERROR(VLOOKUP(E4654,仕入先マスタ!A:B,2,FALSE())),control!$B$8,VLOOKUP(E4654,仕入先マスタ!A:B,2,FALSE()))</f>
        <v>㈱小暮工業 №199</v>
      </c>
      <c r="G4654" s="53" t="n">
        <v>2120000</v>
      </c>
      <c r="H4654" s="54" t="s">
        <v>4652</v>
      </c>
      <c r="I4654" s="30"/>
      <c r="J4654" s="46"/>
      <c r="K4654" s="46"/>
      <c r="L4654" s="30"/>
      <c r="M4654" s="46"/>
    </row>
    <row r="4655" customFormat="false" ht="13.5" hidden="false" customHeight="false" outlineLevel="0" collapsed="false">
      <c r="A4655" s="47" t="n">
        <v>348</v>
      </c>
      <c r="B4655" s="48" t="n">
        <v>9</v>
      </c>
      <c r="C4655" s="49" t="n">
        <v>3</v>
      </c>
      <c r="D4655" s="50" t="n">
        <v>17</v>
      </c>
      <c r="E4655" s="51" t="n">
        <v>8123</v>
      </c>
      <c r="F4655" s="52" t="str">
        <f aca="false">IF(ISERROR(VLOOKUP(E4655,仕入先マスタ!A:B,2,FALSE())),control!$B$8,VLOOKUP(E4655,仕入先マスタ!A:B,2,FALSE()))</f>
        <v>㈲戸津商事 №155</v>
      </c>
      <c r="G4655" s="53" t="n">
        <v>2596100</v>
      </c>
      <c r="H4655" s="54" t="s">
        <v>4653</v>
      </c>
      <c r="I4655" s="30"/>
      <c r="J4655" s="46"/>
      <c r="K4655" s="46"/>
      <c r="L4655" s="30"/>
      <c r="M4655" s="46"/>
    </row>
    <row r="4656" customFormat="false" ht="13.5" hidden="false" customHeight="false" outlineLevel="0" collapsed="false">
      <c r="A4656" s="47" t="n">
        <v>347</v>
      </c>
      <c r="B4656" s="48" t="n">
        <v>9</v>
      </c>
      <c r="C4656" s="49" t="n">
        <v>3</v>
      </c>
      <c r="D4656" s="50" t="n">
        <v>17</v>
      </c>
      <c r="E4656" s="51" t="n">
        <v>7115</v>
      </c>
      <c r="F4656" s="52" t="str">
        <f aca="false">IF(ISERROR(VLOOKUP(E4656,仕入先マスタ!A:B,2,FALSE())),control!$B$8,VLOOKUP(E4656,仕入先マスタ!A:B,2,FALSE()))</f>
        <v>㈱照屋商事 №117</v>
      </c>
      <c r="G4656" s="53" t="n">
        <v>955900</v>
      </c>
      <c r="H4656" s="54" t="s">
        <v>4654</v>
      </c>
      <c r="I4656" s="30"/>
      <c r="J4656" s="46"/>
      <c r="K4656" s="46"/>
      <c r="L4656" s="30"/>
      <c r="M4656" s="46"/>
    </row>
    <row r="4657" customFormat="false" ht="13.5" hidden="false" customHeight="false" outlineLevel="0" collapsed="false">
      <c r="A4657" s="47" t="n">
        <v>346</v>
      </c>
      <c r="B4657" s="48" t="n">
        <v>9</v>
      </c>
      <c r="C4657" s="49" t="n">
        <v>3</v>
      </c>
      <c r="D4657" s="50" t="n">
        <v>17</v>
      </c>
      <c r="E4657" s="51" t="n">
        <v>7152</v>
      </c>
      <c r="F4657" s="52" t="str">
        <f aca="false">IF(ISERROR(VLOOKUP(E4657,仕入先マスタ!A:B,2,FALSE())),control!$B$8,VLOOKUP(E4657,仕入先マスタ!A:B,2,FALSE()))</f>
        <v>㈱深津興業 №123</v>
      </c>
      <c r="G4657" s="53" t="n">
        <v>1164000</v>
      </c>
      <c r="H4657" s="54" t="s">
        <v>4655</v>
      </c>
      <c r="I4657" s="30"/>
      <c r="J4657" s="46"/>
      <c r="K4657" s="46"/>
      <c r="L4657" s="30"/>
      <c r="M4657" s="46"/>
    </row>
    <row r="4658" customFormat="false" ht="13.5" hidden="false" customHeight="false" outlineLevel="0" collapsed="false">
      <c r="A4658" s="47" t="n">
        <v>345</v>
      </c>
      <c r="B4658" s="48" t="n">
        <v>9</v>
      </c>
      <c r="C4658" s="49" t="n">
        <v>3</v>
      </c>
      <c r="D4658" s="50" t="n">
        <v>17</v>
      </c>
      <c r="E4658" s="51" t="n">
        <v>6223</v>
      </c>
      <c r="F4658" s="52" t="str">
        <f aca="false">IF(ISERROR(VLOOKUP(E4658,仕入先マスタ!A:B,2,FALSE())),control!$B$8,VLOOKUP(E4658,仕入先マスタ!A:B,2,FALSE()))</f>
        <v>㈱大池商事 №86</v>
      </c>
      <c r="G4658" s="53" t="n">
        <v>2756700</v>
      </c>
      <c r="H4658" s="54" t="s">
        <v>4656</v>
      </c>
      <c r="I4658" s="30"/>
      <c r="J4658" s="46"/>
      <c r="K4658" s="46"/>
      <c r="L4658" s="30"/>
      <c r="M4658" s="46"/>
    </row>
    <row r="4659" customFormat="false" ht="13.5" hidden="false" customHeight="false" outlineLevel="0" collapsed="false">
      <c r="A4659" s="47" t="n">
        <v>344</v>
      </c>
      <c r="B4659" s="48" t="n">
        <v>9</v>
      </c>
      <c r="C4659" s="49" t="n">
        <v>3</v>
      </c>
      <c r="D4659" s="50" t="n">
        <v>16</v>
      </c>
      <c r="E4659" s="51" t="n">
        <v>7144</v>
      </c>
      <c r="F4659" s="52" t="str">
        <f aca="false">IF(ISERROR(VLOOKUP(E4659,仕入先マスタ!A:B,2,FALSE())),control!$B$8,VLOOKUP(E4659,仕入先マスタ!A:B,2,FALSE()))</f>
        <v>㈱金本商会 №120</v>
      </c>
      <c r="G4659" s="53" t="n">
        <v>2064900</v>
      </c>
      <c r="H4659" s="54" t="s">
        <v>4657</v>
      </c>
      <c r="I4659" s="30"/>
      <c r="J4659" s="46"/>
      <c r="K4659" s="46"/>
      <c r="L4659" s="30"/>
      <c r="M4659" s="46"/>
    </row>
    <row r="4660" customFormat="false" ht="13.5" hidden="false" customHeight="false" outlineLevel="0" collapsed="false">
      <c r="A4660" s="47" t="n">
        <v>343</v>
      </c>
      <c r="B4660" s="48" t="n">
        <v>9</v>
      </c>
      <c r="C4660" s="49" t="n">
        <v>3</v>
      </c>
      <c r="D4660" s="50" t="n">
        <v>16</v>
      </c>
      <c r="E4660" s="51" t="n">
        <v>6219</v>
      </c>
      <c r="F4660" s="52" t="str">
        <f aca="false">IF(ISERROR(VLOOKUP(E4660,仕入先マスタ!A:B,2,FALSE())),control!$B$8,VLOOKUP(E4660,仕入先マスタ!A:B,2,FALSE()))</f>
        <v>種村興業 №83</v>
      </c>
      <c r="G4660" s="53" t="n">
        <v>715400</v>
      </c>
      <c r="H4660" s="54" t="s">
        <v>4658</v>
      </c>
      <c r="I4660" s="30"/>
      <c r="J4660" s="46"/>
      <c r="K4660" s="46"/>
      <c r="L4660" s="30"/>
      <c r="M4660" s="46"/>
    </row>
    <row r="4661" customFormat="false" ht="13.5" hidden="false" customHeight="false" outlineLevel="0" collapsed="false">
      <c r="A4661" s="47" t="n">
        <v>342</v>
      </c>
      <c r="B4661" s="48" t="n">
        <v>9</v>
      </c>
      <c r="C4661" s="49" t="n">
        <v>3</v>
      </c>
      <c r="D4661" s="50" t="n">
        <v>16</v>
      </c>
      <c r="E4661" s="51" t="n">
        <v>7038</v>
      </c>
      <c r="F4661" s="52" t="str">
        <f aca="false">IF(ISERROR(VLOOKUP(E4661,仕入先マスタ!A:B,2,FALSE())),control!$B$8,VLOOKUP(E4661,仕入先マスタ!A:B,2,FALSE()))</f>
        <v>㈱戸堀商店 №101</v>
      </c>
      <c r="G4661" s="53" t="n">
        <v>2901200</v>
      </c>
      <c r="H4661" s="54" t="s">
        <v>4659</v>
      </c>
      <c r="I4661" s="30"/>
      <c r="J4661" s="46"/>
      <c r="K4661" s="46"/>
      <c r="L4661" s="30"/>
      <c r="M4661" s="46"/>
    </row>
    <row r="4662" customFormat="false" ht="13.5" hidden="false" customHeight="false" outlineLevel="0" collapsed="false">
      <c r="A4662" s="47" t="n">
        <v>341</v>
      </c>
      <c r="B4662" s="48" t="n">
        <v>9</v>
      </c>
      <c r="C4662" s="49" t="n">
        <v>3</v>
      </c>
      <c r="D4662" s="50" t="n">
        <v>16</v>
      </c>
      <c r="E4662" s="51" t="n">
        <v>6146</v>
      </c>
      <c r="F4662" s="52" t="str">
        <f aca="false">IF(ISERROR(VLOOKUP(E4662,仕入先マスタ!A:B,2,FALSE())),control!$B$8,VLOOKUP(E4662,仕入先マスタ!A:B,2,FALSE()))</f>
        <v>北清興業 №62</v>
      </c>
      <c r="G4662" s="53" t="n">
        <v>1336000</v>
      </c>
      <c r="H4662" s="54" t="s">
        <v>4660</v>
      </c>
      <c r="I4662" s="30"/>
      <c r="J4662" s="46"/>
      <c r="K4662" s="46"/>
      <c r="L4662" s="30"/>
      <c r="M4662" s="46"/>
    </row>
    <row r="4663" customFormat="false" ht="13.5" hidden="false" customHeight="false" outlineLevel="0" collapsed="false">
      <c r="A4663" s="47" t="n">
        <v>340</v>
      </c>
      <c r="B4663" s="48" t="n">
        <v>9</v>
      </c>
      <c r="C4663" s="49" t="n">
        <v>3</v>
      </c>
      <c r="D4663" s="50" t="n">
        <v>15</v>
      </c>
      <c r="E4663" s="51" t="n">
        <v>6129</v>
      </c>
      <c r="F4663" s="52" t="str">
        <f aca="false">IF(ISERROR(VLOOKUP(E4663,仕入先マスタ!A:B,2,FALSE())),control!$B$8,VLOOKUP(E4663,仕入先マスタ!A:B,2,FALSE()))</f>
        <v>㈲花岡商店 №46</v>
      </c>
      <c r="G4663" s="53" t="n">
        <v>2331000</v>
      </c>
      <c r="H4663" s="54" t="s">
        <v>4661</v>
      </c>
      <c r="I4663" s="30"/>
      <c r="J4663" s="46"/>
      <c r="K4663" s="46"/>
      <c r="L4663" s="30"/>
      <c r="M4663" s="46"/>
    </row>
    <row r="4664" customFormat="false" ht="13.5" hidden="false" customHeight="false" outlineLevel="0" collapsed="false">
      <c r="A4664" s="47" t="n">
        <v>339</v>
      </c>
      <c r="B4664" s="48" t="n">
        <v>9</v>
      </c>
      <c r="C4664" s="49" t="n">
        <v>3</v>
      </c>
      <c r="D4664" s="50" t="n">
        <v>15</v>
      </c>
      <c r="E4664" s="51" t="n">
        <v>2040</v>
      </c>
      <c r="F4664" s="52" t="str">
        <f aca="false">IF(ISERROR(VLOOKUP(E4664,仕入先マスタ!A:B,2,FALSE())),control!$B$8,VLOOKUP(E4664,仕入先マスタ!A:B,2,FALSE()))</f>
        <v>㈲藤山興業 №5</v>
      </c>
      <c r="G4664" s="53" t="n">
        <v>2139000</v>
      </c>
      <c r="H4664" s="54" t="s">
        <v>4662</v>
      </c>
      <c r="I4664" s="30"/>
      <c r="J4664" s="46"/>
      <c r="K4664" s="46"/>
      <c r="L4664" s="30"/>
      <c r="M4664" s="46"/>
    </row>
    <row r="4665" customFormat="false" ht="13.5" hidden="false" customHeight="false" outlineLevel="0" collapsed="false">
      <c r="A4665" s="47" t="n">
        <v>338</v>
      </c>
      <c r="B4665" s="48" t="n">
        <v>9</v>
      </c>
      <c r="C4665" s="49" t="n">
        <v>3</v>
      </c>
      <c r="D4665" s="50" t="n">
        <v>15</v>
      </c>
      <c r="E4665" s="51" t="n">
        <v>3160</v>
      </c>
      <c r="F4665" s="52" t="str">
        <f aca="false">IF(ISERROR(VLOOKUP(E4665,仕入先マスタ!A:B,2,FALSE())),control!$B$8,VLOOKUP(E4665,仕入先マスタ!A:B,2,FALSE()))</f>
        <v>㈱仲村商会 №11</v>
      </c>
      <c r="G4665" s="53" t="n">
        <v>2490600</v>
      </c>
      <c r="H4665" s="54" t="s">
        <v>4663</v>
      </c>
      <c r="I4665" s="30"/>
      <c r="J4665" s="46"/>
      <c r="K4665" s="46"/>
      <c r="L4665" s="30"/>
      <c r="M4665" s="46"/>
    </row>
    <row r="4666" customFormat="false" ht="13.5" hidden="false" customHeight="false" outlineLevel="0" collapsed="false">
      <c r="A4666" s="47" t="n">
        <v>337</v>
      </c>
      <c r="B4666" s="48" t="n">
        <v>9</v>
      </c>
      <c r="C4666" s="49" t="n">
        <v>3</v>
      </c>
      <c r="D4666" s="50" t="n">
        <v>15</v>
      </c>
      <c r="E4666" s="51" t="n">
        <v>9048</v>
      </c>
      <c r="F4666" s="52" t="str">
        <f aca="false">IF(ISERROR(VLOOKUP(E4666,仕入先マスタ!A:B,2,FALSE())),control!$B$8,VLOOKUP(E4666,仕入先マスタ!A:B,2,FALSE()))</f>
        <v>㈲長岡商会 №185</v>
      </c>
      <c r="G4666" s="53" t="n">
        <v>1862500</v>
      </c>
      <c r="H4666" s="54" t="s">
        <v>4664</v>
      </c>
      <c r="I4666" s="30"/>
      <c r="J4666" s="46"/>
      <c r="K4666" s="46"/>
      <c r="L4666" s="30"/>
      <c r="M4666" s="46"/>
    </row>
    <row r="4667" customFormat="false" ht="13.5" hidden="false" customHeight="false" outlineLevel="0" collapsed="false">
      <c r="A4667" s="47" t="n">
        <v>336</v>
      </c>
      <c r="B4667" s="48" t="n">
        <v>9</v>
      </c>
      <c r="C4667" s="49" t="n">
        <v>3</v>
      </c>
      <c r="D4667" s="50" t="n">
        <v>14</v>
      </c>
      <c r="E4667" s="51" t="n">
        <v>6117</v>
      </c>
      <c r="F4667" s="52" t="str">
        <f aca="false">IF(ISERROR(VLOOKUP(E4667,仕入先マスタ!A:B,2,FALSE())),control!$B$8,VLOOKUP(E4667,仕入先マスタ!A:B,2,FALSE()))</f>
        <v>㈱駒村商会 №37</v>
      </c>
      <c r="G4667" s="53" t="n">
        <v>721100</v>
      </c>
      <c r="H4667" s="54" t="s">
        <v>4665</v>
      </c>
      <c r="I4667" s="30"/>
      <c r="J4667" s="46"/>
      <c r="K4667" s="46"/>
      <c r="L4667" s="30"/>
      <c r="M4667" s="46"/>
    </row>
    <row r="4668" customFormat="false" ht="13.5" hidden="false" customHeight="false" outlineLevel="0" collapsed="false">
      <c r="A4668" s="47" t="n">
        <v>335</v>
      </c>
      <c r="B4668" s="48" t="n">
        <v>9</v>
      </c>
      <c r="C4668" s="49" t="n">
        <v>3</v>
      </c>
      <c r="D4668" s="50" t="n">
        <v>14</v>
      </c>
      <c r="E4668" s="51" t="n">
        <v>6104</v>
      </c>
      <c r="F4668" s="52" t="str">
        <f aca="false">IF(ISERROR(VLOOKUP(E4668,仕入先マスタ!A:B,2,FALSE())),control!$B$8,VLOOKUP(E4668,仕入先マスタ!A:B,2,FALSE()))</f>
        <v>㈱柳谷商会 №33</v>
      </c>
      <c r="G4668" s="53" t="n">
        <v>1874800</v>
      </c>
      <c r="H4668" s="54" t="s">
        <v>4666</v>
      </c>
      <c r="I4668" s="30"/>
      <c r="J4668" s="46"/>
      <c r="K4668" s="46"/>
      <c r="L4668" s="30"/>
      <c r="M4668" s="46"/>
    </row>
    <row r="4669" customFormat="false" ht="13.5" hidden="false" customHeight="false" outlineLevel="0" collapsed="false">
      <c r="A4669" s="47" t="n">
        <v>334</v>
      </c>
      <c r="B4669" s="48" t="n">
        <v>9</v>
      </c>
      <c r="C4669" s="49" t="n">
        <v>3</v>
      </c>
      <c r="D4669" s="50" t="n">
        <v>14</v>
      </c>
      <c r="E4669" s="51" t="n">
        <v>3019</v>
      </c>
      <c r="F4669" s="52" t="str">
        <f aca="false">IF(ISERROR(VLOOKUP(E4669,仕入先マスタ!A:B,2,FALSE())),control!$B$8,VLOOKUP(E4669,仕入先マスタ!A:B,2,FALSE()))</f>
        <v>近藤商会 №7</v>
      </c>
      <c r="G4669" s="53" t="n">
        <v>1606800</v>
      </c>
      <c r="H4669" s="54" t="s">
        <v>4667</v>
      </c>
      <c r="I4669" s="30"/>
      <c r="J4669" s="46"/>
      <c r="K4669" s="46"/>
      <c r="L4669" s="30"/>
      <c r="M4669" s="46"/>
    </row>
    <row r="4670" customFormat="false" ht="13.5" hidden="false" customHeight="false" outlineLevel="0" collapsed="false">
      <c r="A4670" s="47" t="n">
        <v>333</v>
      </c>
      <c r="B4670" s="48" t="n">
        <v>9</v>
      </c>
      <c r="C4670" s="49" t="n">
        <v>3</v>
      </c>
      <c r="D4670" s="50" t="n">
        <v>14</v>
      </c>
      <c r="E4670" s="51" t="n">
        <v>7123</v>
      </c>
      <c r="F4670" s="52" t="str">
        <f aca="false">IF(ISERROR(VLOOKUP(E4670,仕入先マスタ!A:B,2,FALSE())),control!$B$8,VLOOKUP(E4670,仕入先マスタ!A:B,2,FALSE()))</f>
        <v>㈱山粒工業 №118</v>
      </c>
      <c r="G4670" s="53" t="n">
        <v>2905900</v>
      </c>
      <c r="H4670" s="54" t="s">
        <v>4668</v>
      </c>
      <c r="I4670" s="30"/>
      <c r="J4670" s="46"/>
      <c r="K4670" s="46"/>
      <c r="L4670" s="30"/>
      <c r="M4670" s="46"/>
    </row>
    <row r="4671" customFormat="false" ht="13.5" hidden="false" customHeight="false" outlineLevel="0" collapsed="false">
      <c r="A4671" s="47" t="n">
        <v>332</v>
      </c>
      <c r="B4671" s="48" t="n">
        <v>9</v>
      </c>
      <c r="C4671" s="49" t="n">
        <v>3</v>
      </c>
      <c r="D4671" s="50" t="n">
        <v>14</v>
      </c>
      <c r="E4671" s="51" t="n">
        <v>6216</v>
      </c>
      <c r="F4671" s="52" t="str">
        <f aca="false">IF(ISERROR(VLOOKUP(E4671,仕入先マスタ!A:B,2,FALSE())),control!$B$8,VLOOKUP(E4671,仕入先マスタ!A:B,2,FALSE()))</f>
        <v>㈱山畑商事 №81</v>
      </c>
      <c r="G4671" s="53" t="n">
        <v>1528000</v>
      </c>
      <c r="H4671" s="54" t="s">
        <v>4669</v>
      </c>
      <c r="I4671" s="30"/>
      <c r="J4671" s="46"/>
      <c r="K4671" s="46"/>
      <c r="L4671" s="30"/>
      <c r="M4671" s="46"/>
    </row>
    <row r="4672" customFormat="false" ht="13.5" hidden="false" customHeight="false" outlineLevel="0" collapsed="false">
      <c r="A4672" s="47" t="n">
        <v>331</v>
      </c>
      <c r="B4672" s="48" t="n">
        <v>9</v>
      </c>
      <c r="C4672" s="49" t="n">
        <v>3</v>
      </c>
      <c r="D4672" s="50" t="n">
        <v>13</v>
      </c>
      <c r="E4672" s="51" t="n">
        <v>3420</v>
      </c>
      <c r="F4672" s="52" t="str">
        <f aca="false">IF(ISERROR(VLOOKUP(E4672,仕入先マスタ!A:B,2,FALSE())),control!$B$8,VLOOKUP(E4672,仕入先マスタ!A:B,2,FALSE()))</f>
        <v>㈱花里商事 №12</v>
      </c>
      <c r="G4672" s="53" t="n">
        <v>2417500</v>
      </c>
      <c r="H4672" s="54" t="s">
        <v>4670</v>
      </c>
      <c r="I4672" s="30"/>
      <c r="J4672" s="46"/>
      <c r="K4672" s="46"/>
      <c r="L4672" s="30"/>
      <c r="M4672" s="46"/>
    </row>
    <row r="4673" customFormat="false" ht="13.5" hidden="false" customHeight="false" outlineLevel="0" collapsed="false">
      <c r="A4673" s="47" t="n">
        <v>330</v>
      </c>
      <c r="B4673" s="48" t="n">
        <v>9</v>
      </c>
      <c r="C4673" s="49" t="n">
        <v>3</v>
      </c>
      <c r="D4673" s="50" t="n">
        <v>13</v>
      </c>
      <c r="E4673" s="51" t="n">
        <v>7080</v>
      </c>
      <c r="F4673" s="52" t="str">
        <f aca="false">IF(ISERROR(VLOOKUP(E4673,仕入先マスタ!A:B,2,FALSE())),control!$B$8,VLOOKUP(E4673,仕入先マスタ!A:B,2,FALSE()))</f>
        <v>㈱岩間商事 №107</v>
      </c>
      <c r="G4673" s="53" t="n">
        <v>186100</v>
      </c>
      <c r="H4673" s="54" t="s">
        <v>4671</v>
      </c>
      <c r="I4673" s="30"/>
      <c r="J4673" s="46"/>
      <c r="K4673" s="46"/>
      <c r="L4673" s="30"/>
      <c r="M4673" s="46"/>
    </row>
    <row r="4674" customFormat="false" ht="13.5" hidden="false" customHeight="false" outlineLevel="0" collapsed="false">
      <c r="A4674" s="47" t="n">
        <v>329</v>
      </c>
      <c r="B4674" s="48" t="n">
        <v>9</v>
      </c>
      <c r="C4674" s="49" t="n">
        <v>3</v>
      </c>
      <c r="D4674" s="50" t="n">
        <v>13</v>
      </c>
      <c r="E4674" s="51" t="n">
        <v>6156</v>
      </c>
      <c r="F4674" s="52" t="str">
        <f aca="false">IF(ISERROR(VLOOKUP(E4674,仕入先マスタ!A:B,2,FALSE())),control!$B$8,VLOOKUP(E4674,仕入先マスタ!A:B,2,FALSE()))</f>
        <v>㈱荻久工業 №69</v>
      </c>
      <c r="G4674" s="53" t="n">
        <v>2793800</v>
      </c>
      <c r="H4674" s="54" t="s">
        <v>4672</v>
      </c>
      <c r="I4674" s="30"/>
      <c r="J4674" s="46"/>
      <c r="K4674" s="46"/>
      <c r="L4674" s="30"/>
      <c r="M4674" s="46"/>
    </row>
    <row r="4675" customFormat="false" ht="13.5" hidden="false" customHeight="false" outlineLevel="0" collapsed="false">
      <c r="A4675" s="47" t="n">
        <v>328</v>
      </c>
      <c r="B4675" s="48" t="n">
        <v>9</v>
      </c>
      <c r="C4675" s="49" t="n">
        <v>3</v>
      </c>
      <c r="D4675" s="50" t="n">
        <v>13</v>
      </c>
      <c r="E4675" s="51" t="n">
        <v>6217</v>
      </c>
      <c r="F4675" s="52" t="str">
        <f aca="false">IF(ISERROR(VLOOKUP(E4675,仕入先マスタ!A:B,2,FALSE())),control!$B$8,VLOOKUP(E4675,仕入先マスタ!A:B,2,FALSE()))</f>
        <v>㈲黒木工業 №82</v>
      </c>
      <c r="G4675" s="53" t="n">
        <v>2717800</v>
      </c>
      <c r="H4675" s="54" t="s">
        <v>4673</v>
      </c>
      <c r="I4675" s="30"/>
      <c r="J4675" s="46"/>
      <c r="K4675" s="46"/>
      <c r="L4675" s="30"/>
      <c r="M4675" s="46"/>
    </row>
    <row r="4676" customFormat="false" ht="13.5" hidden="false" customHeight="false" outlineLevel="0" collapsed="false">
      <c r="A4676" s="47" t="n">
        <v>327</v>
      </c>
      <c r="B4676" s="48" t="n">
        <v>9</v>
      </c>
      <c r="C4676" s="49" t="n">
        <v>3</v>
      </c>
      <c r="D4676" s="50" t="n">
        <v>13</v>
      </c>
      <c r="E4676" s="51" t="n">
        <v>6128</v>
      </c>
      <c r="F4676" s="52" t="str">
        <f aca="false">IF(ISERROR(VLOOKUP(E4676,仕入先マスタ!A:B,2,FALSE())),control!$B$8,VLOOKUP(E4676,仕入先マスタ!A:B,2,FALSE()))</f>
        <v>㈱立岩興業 №45</v>
      </c>
      <c r="G4676" s="53" t="n">
        <v>2937300</v>
      </c>
      <c r="H4676" s="54" t="s">
        <v>4674</v>
      </c>
      <c r="I4676" s="30"/>
      <c r="J4676" s="46"/>
      <c r="K4676" s="46"/>
      <c r="L4676" s="30"/>
      <c r="M4676" s="46"/>
    </row>
    <row r="4677" customFormat="false" ht="13.5" hidden="false" customHeight="false" outlineLevel="0" collapsed="false">
      <c r="A4677" s="47" t="n">
        <v>326</v>
      </c>
      <c r="B4677" s="48" t="n">
        <v>9</v>
      </c>
      <c r="C4677" s="49" t="n">
        <v>3</v>
      </c>
      <c r="D4677" s="50" t="n">
        <v>12</v>
      </c>
      <c r="E4677" s="51" t="n">
        <v>7223</v>
      </c>
      <c r="F4677" s="52" t="str">
        <f aca="false">IF(ISERROR(VLOOKUP(E4677,仕入先マスタ!A:B,2,FALSE())),control!$B$8,VLOOKUP(E4677,仕入先マスタ!A:B,2,FALSE()))</f>
        <v>㈱香川興業 №136</v>
      </c>
      <c r="G4677" s="53" t="n">
        <v>2718700</v>
      </c>
      <c r="H4677" s="54" t="s">
        <v>4675</v>
      </c>
      <c r="I4677" s="30"/>
      <c r="J4677" s="46"/>
      <c r="K4677" s="46"/>
      <c r="L4677" s="30"/>
      <c r="M4677" s="46"/>
    </row>
    <row r="4678" customFormat="false" ht="13.5" hidden="false" customHeight="false" outlineLevel="0" collapsed="false">
      <c r="A4678" s="47" t="n">
        <v>325</v>
      </c>
      <c r="B4678" s="48" t="n">
        <v>9</v>
      </c>
      <c r="C4678" s="49" t="n">
        <v>3</v>
      </c>
      <c r="D4678" s="50" t="n">
        <v>12</v>
      </c>
      <c r="E4678" s="51" t="n">
        <v>7038</v>
      </c>
      <c r="F4678" s="52" t="str">
        <f aca="false">IF(ISERROR(VLOOKUP(E4678,仕入先マスタ!A:B,2,FALSE())),control!$B$8,VLOOKUP(E4678,仕入先マスタ!A:B,2,FALSE()))</f>
        <v>㈱戸堀商店 №101</v>
      </c>
      <c r="G4678" s="53" t="n">
        <v>753500</v>
      </c>
      <c r="H4678" s="54" t="s">
        <v>4676</v>
      </c>
      <c r="I4678" s="30"/>
      <c r="J4678" s="46"/>
      <c r="K4678" s="46"/>
      <c r="L4678" s="30"/>
      <c r="M4678" s="46"/>
    </row>
    <row r="4679" customFormat="false" ht="13.5" hidden="false" customHeight="false" outlineLevel="0" collapsed="false">
      <c r="A4679" s="47" t="n">
        <v>324</v>
      </c>
      <c r="B4679" s="48" t="n">
        <v>9</v>
      </c>
      <c r="C4679" s="49" t="n">
        <v>3</v>
      </c>
      <c r="D4679" s="50" t="n">
        <v>12</v>
      </c>
      <c r="E4679" s="51" t="n">
        <v>6154</v>
      </c>
      <c r="F4679" s="52" t="str">
        <f aca="false">IF(ISERROR(VLOOKUP(E4679,仕入先マスタ!A:B,2,FALSE())),control!$B$8,VLOOKUP(E4679,仕入先マスタ!A:B,2,FALSE()))</f>
        <v>㈱大熊商事 №68</v>
      </c>
      <c r="G4679" s="53" t="n">
        <v>1700000</v>
      </c>
      <c r="H4679" s="54" t="s">
        <v>4677</v>
      </c>
      <c r="I4679" s="30"/>
      <c r="J4679" s="46"/>
      <c r="K4679" s="46"/>
      <c r="L4679" s="30"/>
      <c r="M4679" s="46"/>
    </row>
    <row r="4680" customFormat="false" ht="13.5" hidden="false" customHeight="false" outlineLevel="0" collapsed="false">
      <c r="A4680" s="47" t="n">
        <v>323</v>
      </c>
      <c r="B4680" s="48" t="n">
        <v>9</v>
      </c>
      <c r="C4680" s="49" t="n">
        <v>3</v>
      </c>
      <c r="D4680" s="50" t="n">
        <v>12</v>
      </c>
      <c r="E4680" s="51" t="n">
        <v>6103</v>
      </c>
      <c r="F4680" s="52" t="str">
        <f aca="false">IF(ISERROR(VLOOKUP(E4680,仕入先マスタ!A:B,2,FALSE())),control!$B$8,VLOOKUP(E4680,仕入先マスタ!A:B,2,FALSE()))</f>
        <v>㈱勝山商店 №32</v>
      </c>
      <c r="G4680" s="53" t="n">
        <v>2251200</v>
      </c>
      <c r="H4680" s="54" t="s">
        <v>4678</v>
      </c>
      <c r="I4680" s="30"/>
      <c r="J4680" s="46"/>
      <c r="K4680" s="46"/>
      <c r="L4680" s="30"/>
      <c r="M4680" s="46"/>
    </row>
    <row r="4681" customFormat="false" ht="13.5" hidden="false" customHeight="false" outlineLevel="0" collapsed="false">
      <c r="A4681" s="47" t="n">
        <v>322</v>
      </c>
      <c r="B4681" s="48" t="n">
        <v>9</v>
      </c>
      <c r="C4681" s="49" t="n">
        <v>3</v>
      </c>
      <c r="D4681" s="50" t="n">
        <v>11</v>
      </c>
      <c r="E4681" s="51" t="n">
        <v>9138</v>
      </c>
      <c r="F4681" s="52" t="str">
        <f aca="false">IF(ISERROR(VLOOKUP(E4681,仕入先マスタ!A:B,2,FALSE())),control!$B$8,VLOOKUP(E4681,仕入先マスタ!A:B,2,FALSE()))</f>
        <v>㈱御子商会 №197</v>
      </c>
      <c r="G4681" s="53" t="n">
        <v>2657900</v>
      </c>
      <c r="H4681" s="54" t="s">
        <v>4679</v>
      </c>
      <c r="I4681" s="30"/>
      <c r="J4681" s="46"/>
      <c r="K4681" s="46"/>
      <c r="L4681" s="30"/>
      <c r="M4681" s="46"/>
    </row>
    <row r="4682" customFormat="false" ht="13.5" hidden="false" customHeight="false" outlineLevel="0" collapsed="false">
      <c r="A4682" s="47" t="n">
        <v>321</v>
      </c>
      <c r="B4682" s="48" t="n">
        <v>9</v>
      </c>
      <c r="C4682" s="49" t="n">
        <v>3</v>
      </c>
      <c r="D4682" s="50" t="n">
        <v>11</v>
      </c>
      <c r="E4682" s="51" t="n">
        <v>7156</v>
      </c>
      <c r="F4682" s="52" t="str">
        <f aca="false">IF(ISERROR(VLOOKUP(E4682,仕入先マスタ!A:B,2,FALSE())),control!$B$8,VLOOKUP(E4682,仕入先マスタ!A:B,2,FALSE()))</f>
        <v>㈱市野商店 №127</v>
      </c>
      <c r="G4682" s="53" t="n">
        <v>844700</v>
      </c>
      <c r="H4682" s="54" t="s">
        <v>4680</v>
      </c>
      <c r="I4682" s="30"/>
      <c r="J4682" s="46"/>
      <c r="K4682" s="46"/>
      <c r="L4682" s="30"/>
      <c r="M4682" s="46"/>
    </row>
    <row r="4683" customFormat="false" ht="13.5" hidden="false" customHeight="false" outlineLevel="0" collapsed="false">
      <c r="A4683" s="47" t="n">
        <v>320</v>
      </c>
      <c r="B4683" s="48" t="n">
        <v>9</v>
      </c>
      <c r="C4683" s="49" t="n">
        <v>3</v>
      </c>
      <c r="D4683" s="50" t="n">
        <v>11</v>
      </c>
      <c r="E4683" s="51" t="n">
        <v>6229</v>
      </c>
      <c r="F4683" s="52" t="str">
        <f aca="false">IF(ISERROR(VLOOKUP(E4683,仕入先マスタ!A:B,2,FALSE())),control!$B$8,VLOOKUP(E4683,仕入先マスタ!A:B,2,FALSE()))</f>
        <v>伊部商会 №90</v>
      </c>
      <c r="G4683" s="53" t="n">
        <v>802900</v>
      </c>
      <c r="H4683" s="54" t="s">
        <v>4681</v>
      </c>
      <c r="I4683" s="30"/>
      <c r="J4683" s="46"/>
      <c r="K4683" s="46"/>
      <c r="L4683" s="30"/>
      <c r="M4683" s="46"/>
    </row>
    <row r="4684" customFormat="false" ht="13.5" hidden="false" customHeight="false" outlineLevel="0" collapsed="false">
      <c r="A4684" s="47" t="n">
        <v>319</v>
      </c>
      <c r="B4684" s="48" t="n">
        <v>9</v>
      </c>
      <c r="C4684" s="49" t="n">
        <v>3</v>
      </c>
      <c r="D4684" s="50" t="n">
        <v>11</v>
      </c>
      <c r="E4684" s="51" t="n">
        <v>6141</v>
      </c>
      <c r="F4684" s="52" t="str">
        <f aca="false">IF(ISERROR(VLOOKUP(E4684,仕入先マスタ!A:B,2,FALSE())),control!$B$8,VLOOKUP(E4684,仕入先マスタ!A:B,2,FALSE()))</f>
        <v>㈱白澤工業 №57</v>
      </c>
      <c r="G4684" s="53" t="n">
        <v>1360700</v>
      </c>
      <c r="H4684" s="54" t="s">
        <v>4682</v>
      </c>
      <c r="I4684" s="30"/>
      <c r="J4684" s="46"/>
      <c r="K4684" s="46"/>
      <c r="L4684" s="30"/>
      <c r="M4684" s="46"/>
    </row>
    <row r="4685" customFormat="false" ht="13.5" hidden="false" customHeight="false" outlineLevel="0" collapsed="false">
      <c r="A4685" s="47" t="n">
        <v>318</v>
      </c>
      <c r="B4685" s="48" t="n">
        <v>9</v>
      </c>
      <c r="C4685" s="49" t="n">
        <v>3</v>
      </c>
      <c r="D4685" s="50" t="n">
        <v>11</v>
      </c>
      <c r="E4685" s="51" t="n">
        <v>6085</v>
      </c>
      <c r="F4685" s="52" t="str">
        <f aca="false">IF(ISERROR(VLOOKUP(E4685,仕入先マスタ!A:B,2,FALSE())),control!$B$8,VLOOKUP(E4685,仕入先マスタ!A:B,2,FALSE()))</f>
        <v>㈱堀篭商事 №22</v>
      </c>
      <c r="G4685" s="53" t="n">
        <v>1056600</v>
      </c>
      <c r="H4685" s="54" t="s">
        <v>4683</v>
      </c>
      <c r="I4685" s="30"/>
      <c r="J4685" s="46"/>
      <c r="K4685" s="46"/>
      <c r="L4685" s="30"/>
      <c r="M4685" s="46"/>
    </row>
    <row r="4686" customFormat="false" ht="13.5" hidden="false" customHeight="false" outlineLevel="0" collapsed="false">
      <c r="A4686" s="47" t="n">
        <v>317</v>
      </c>
      <c r="B4686" s="48" t="n">
        <v>9</v>
      </c>
      <c r="C4686" s="49" t="n">
        <v>3</v>
      </c>
      <c r="D4686" s="50" t="n">
        <v>10</v>
      </c>
      <c r="E4686" s="51" t="n">
        <v>7107</v>
      </c>
      <c r="F4686" s="52" t="str">
        <f aca="false">IF(ISERROR(VLOOKUP(E4686,仕入先マスタ!A:B,2,FALSE())),control!$B$8,VLOOKUP(E4686,仕入先マスタ!A:B,2,FALSE()))</f>
        <v>㈲小平興業 №114</v>
      </c>
      <c r="G4686" s="53" t="n">
        <v>1910900</v>
      </c>
      <c r="H4686" s="54" t="s">
        <v>4684</v>
      </c>
      <c r="I4686" s="30"/>
      <c r="J4686" s="46"/>
      <c r="K4686" s="46"/>
      <c r="L4686" s="30"/>
      <c r="M4686" s="46"/>
    </row>
    <row r="4687" customFormat="false" ht="13.5" hidden="false" customHeight="false" outlineLevel="0" collapsed="false">
      <c r="A4687" s="47" t="n">
        <v>316</v>
      </c>
      <c r="B4687" s="48" t="n">
        <v>9</v>
      </c>
      <c r="C4687" s="49" t="n">
        <v>3</v>
      </c>
      <c r="D4687" s="50" t="n">
        <v>10</v>
      </c>
      <c r="E4687" s="51" t="n">
        <v>6210</v>
      </c>
      <c r="F4687" s="52" t="str">
        <f aca="false">IF(ISERROR(VLOOKUP(E4687,仕入先マスタ!A:B,2,FALSE())),control!$B$8,VLOOKUP(E4687,仕入先マスタ!A:B,2,FALSE()))</f>
        <v>㈲平塚商事 №77</v>
      </c>
      <c r="G4687" s="53" t="n">
        <v>604300</v>
      </c>
      <c r="H4687" s="54" t="s">
        <v>4685</v>
      </c>
      <c r="I4687" s="30"/>
      <c r="J4687" s="46"/>
      <c r="K4687" s="46"/>
      <c r="L4687" s="30"/>
      <c r="M4687" s="46"/>
    </row>
    <row r="4688" customFormat="false" ht="13.5" hidden="false" customHeight="false" outlineLevel="0" collapsed="false">
      <c r="A4688" s="47" t="n">
        <v>315</v>
      </c>
      <c r="B4688" s="48" t="n">
        <v>9</v>
      </c>
      <c r="C4688" s="49" t="n">
        <v>3</v>
      </c>
      <c r="D4688" s="50" t="n">
        <v>10</v>
      </c>
      <c r="E4688" s="51" t="n">
        <v>7104</v>
      </c>
      <c r="F4688" s="52" t="str">
        <f aca="false">IF(ISERROR(VLOOKUP(E4688,仕入先マスタ!A:B,2,FALSE())),control!$B$8,VLOOKUP(E4688,仕入先マスタ!A:B,2,FALSE()))</f>
        <v>㈱下山商事 №112</v>
      </c>
      <c r="G4688" s="53" t="n">
        <v>2925900</v>
      </c>
      <c r="H4688" s="54" t="s">
        <v>4686</v>
      </c>
      <c r="I4688" s="30"/>
      <c r="J4688" s="46"/>
      <c r="K4688" s="46"/>
      <c r="L4688" s="30"/>
      <c r="M4688" s="46"/>
    </row>
    <row r="4689" customFormat="false" ht="13.5" hidden="false" customHeight="false" outlineLevel="0" collapsed="false">
      <c r="A4689" s="47" t="n">
        <v>314</v>
      </c>
      <c r="B4689" s="48" t="n">
        <v>9</v>
      </c>
      <c r="C4689" s="49" t="n">
        <v>3</v>
      </c>
      <c r="D4689" s="50" t="n">
        <v>10</v>
      </c>
      <c r="E4689" s="51" t="n">
        <v>6204</v>
      </c>
      <c r="F4689" s="52" t="str">
        <f aca="false">IF(ISERROR(VLOOKUP(E4689,仕入先マスタ!A:B,2,FALSE())),control!$B$8,VLOOKUP(E4689,仕入先マスタ!A:B,2,FALSE()))</f>
        <v>㈱飯沼商店 №75</v>
      </c>
      <c r="G4689" s="53" t="n">
        <v>1947000</v>
      </c>
      <c r="H4689" s="54" t="s">
        <v>4687</v>
      </c>
      <c r="I4689" s="30"/>
      <c r="J4689" s="46"/>
      <c r="K4689" s="46"/>
      <c r="L4689" s="30"/>
      <c r="M4689" s="46"/>
    </row>
    <row r="4690" customFormat="false" ht="13.5" hidden="false" customHeight="false" outlineLevel="0" collapsed="false">
      <c r="A4690" s="47" t="n">
        <v>313</v>
      </c>
      <c r="B4690" s="48" t="n">
        <v>9</v>
      </c>
      <c r="C4690" s="49" t="n">
        <v>3</v>
      </c>
      <c r="D4690" s="50" t="n">
        <v>9</v>
      </c>
      <c r="E4690" s="51" t="n">
        <v>7176</v>
      </c>
      <c r="F4690" s="52" t="str">
        <f aca="false">IF(ISERROR(VLOOKUP(E4690,仕入先マスタ!A:B,2,FALSE())),control!$B$8,VLOOKUP(E4690,仕入先マスタ!A:B,2,FALSE()))</f>
        <v>㈱竹内工業 №130</v>
      </c>
      <c r="G4690" s="53" t="n">
        <v>1158300</v>
      </c>
      <c r="H4690" s="54" t="s">
        <v>4688</v>
      </c>
      <c r="I4690" s="30"/>
      <c r="J4690" s="46"/>
      <c r="K4690" s="46"/>
      <c r="L4690" s="30"/>
      <c r="M4690" s="46"/>
    </row>
    <row r="4691" customFormat="false" ht="13.5" hidden="false" customHeight="false" outlineLevel="0" collapsed="false">
      <c r="A4691" s="47" t="n">
        <v>312</v>
      </c>
      <c r="B4691" s="48" t="n">
        <v>9</v>
      </c>
      <c r="C4691" s="49" t="n">
        <v>3</v>
      </c>
      <c r="D4691" s="50" t="n">
        <v>9</v>
      </c>
      <c r="E4691" s="51" t="n">
        <v>7005</v>
      </c>
      <c r="F4691" s="52" t="str">
        <f aca="false">IF(ISERROR(VLOOKUP(E4691,仕入先マスタ!A:B,2,FALSE())),control!$B$8,VLOOKUP(E4691,仕入先マスタ!A:B,2,FALSE()))</f>
        <v>㈱勝家商会 №94</v>
      </c>
      <c r="G4691" s="53" t="n">
        <v>192800</v>
      </c>
      <c r="H4691" s="54" t="s">
        <v>4689</v>
      </c>
      <c r="I4691" s="30"/>
      <c r="J4691" s="46"/>
      <c r="K4691" s="46"/>
      <c r="L4691" s="30"/>
      <c r="M4691" s="46"/>
    </row>
    <row r="4692" customFormat="false" ht="13.5" hidden="false" customHeight="false" outlineLevel="0" collapsed="false">
      <c r="A4692" s="47" t="n">
        <v>311</v>
      </c>
      <c r="B4692" s="48" t="n">
        <v>9</v>
      </c>
      <c r="C4692" s="49" t="n">
        <v>3</v>
      </c>
      <c r="D4692" s="50" t="n">
        <v>9</v>
      </c>
      <c r="E4692" s="51" t="n">
        <v>6225</v>
      </c>
      <c r="F4692" s="52" t="str">
        <f aca="false">IF(ISERROR(VLOOKUP(E4692,仕入先マスタ!A:B,2,FALSE())),control!$B$8,VLOOKUP(E4692,仕入先マスタ!A:B,2,FALSE()))</f>
        <v>㈲萩原興業 №88</v>
      </c>
      <c r="G4692" s="53" t="n">
        <v>2025000</v>
      </c>
      <c r="H4692" s="54" t="s">
        <v>4690</v>
      </c>
      <c r="I4692" s="30"/>
      <c r="J4692" s="46"/>
      <c r="K4692" s="46"/>
      <c r="L4692" s="30"/>
      <c r="M4692" s="46"/>
    </row>
    <row r="4693" customFormat="false" ht="13.5" hidden="false" customHeight="false" outlineLevel="0" collapsed="false">
      <c r="A4693" s="47" t="n">
        <v>310</v>
      </c>
      <c r="B4693" s="48" t="n">
        <v>9</v>
      </c>
      <c r="C4693" s="49" t="n">
        <v>3</v>
      </c>
      <c r="D4693" s="50" t="n">
        <v>9</v>
      </c>
      <c r="E4693" s="51" t="n">
        <v>6136</v>
      </c>
      <c r="F4693" s="52" t="str">
        <f aca="false">IF(ISERROR(VLOOKUP(E4693,仕入先マスタ!A:B,2,FALSE())),control!$B$8,VLOOKUP(E4693,仕入先マスタ!A:B,2,FALSE()))</f>
        <v>㈱金井商事 №52</v>
      </c>
      <c r="G4693" s="53" t="n">
        <v>2885000</v>
      </c>
      <c r="H4693" s="54" t="s">
        <v>4691</v>
      </c>
      <c r="I4693" s="30"/>
      <c r="J4693" s="46"/>
      <c r="K4693" s="46"/>
      <c r="L4693" s="30"/>
      <c r="M4693" s="46"/>
    </row>
    <row r="4694" customFormat="false" ht="13.5" hidden="false" customHeight="false" outlineLevel="0" collapsed="false">
      <c r="A4694" s="47" t="n">
        <v>309</v>
      </c>
      <c r="B4694" s="48" t="n">
        <v>9</v>
      </c>
      <c r="C4694" s="49" t="n">
        <v>3</v>
      </c>
      <c r="D4694" s="50" t="n">
        <v>8</v>
      </c>
      <c r="E4694" s="51" t="n">
        <v>9133</v>
      </c>
      <c r="F4694" s="52" t="str">
        <f aca="false">IF(ISERROR(VLOOKUP(E4694,仕入先マスタ!A:B,2,FALSE())),control!$B$8,VLOOKUP(E4694,仕入先マスタ!A:B,2,FALSE()))</f>
        <v>㈱氏家工業 №195</v>
      </c>
      <c r="G4694" s="53" t="n">
        <v>1706600</v>
      </c>
      <c r="H4694" s="54" t="s">
        <v>4692</v>
      </c>
      <c r="I4694" s="30"/>
      <c r="J4694" s="46"/>
      <c r="K4694" s="46"/>
      <c r="L4694" s="30"/>
      <c r="M4694" s="46"/>
    </row>
    <row r="4695" customFormat="false" ht="13.5" hidden="false" customHeight="false" outlineLevel="0" collapsed="false">
      <c r="A4695" s="47" t="n">
        <v>308</v>
      </c>
      <c r="B4695" s="48" t="n">
        <v>9</v>
      </c>
      <c r="C4695" s="49" t="n">
        <v>3</v>
      </c>
      <c r="D4695" s="50" t="n">
        <v>8</v>
      </c>
      <c r="E4695" s="51" t="n">
        <v>7000</v>
      </c>
      <c r="F4695" s="52" t="str">
        <f aca="false">IF(ISERROR(VLOOKUP(E4695,仕入先マスタ!A:B,2,FALSE())),control!$B$8,VLOOKUP(E4695,仕入先マスタ!A:B,2,FALSE()))</f>
        <v>㈲篠沢興業 №93</v>
      </c>
      <c r="G4695" s="53" t="n">
        <v>2664500</v>
      </c>
      <c r="H4695" s="54" t="s">
        <v>4693</v>
      </c>
      <c r="I4695" s="30"/>
      <c r="J4695" s="46"/>
      <c r="K4695" s="46"/>
      <c r="L4695" s="30"/>
      <c r="M4695" s="46"/>
    </row>
    <row r="4696" customFormat="false" ht="13.5" hidden="false" customHeight="false" outlineLevel="0" collapsed="false">
      <c r="A4696" s="47" t="n">
        <v>307</v>
      </c>
      <c r="B4696" s="48" t="n">
        <v>9</v>
      </c>
      <c r="C4696" s="49" t="n">
        <v>3</v>
      </c>
      <c r="D4696" s="50" t="n">
        <v>8</v>
      </c>
      <c r="E4696" s="51" t="n">
        <v>9122</v>
      </c>
      <c r="F4696" s="52" t="str">
        <f aca="false">IF(ISERROR(VLOOKUP(E4696,仕入先マスタ!A:B,2,FALSE())),control!$B$8,VLOOKUP(E4696,仕入先マスタ!A:B,2,FALSE()))</f>
        <v>㈱小幡商事 №190</v>
      </c>
      <c r="G4696" s="53" t="n">
        <v>471200</v>
      </c>
      <c r="H4696" s="54" t="s">
        <v>4694</v>
      </c>
      <c r="I4696" s="30"/>
      <c r="J4696" s="46"/>
      <c r="K4696" s="46"/>
      <c r="L4696" s="30"/>
      <c r="M4696" s="46"/>
    </row>
    <row r="4697" customFormat="false" ht="13.5" hidden="false" customHeight="false" outlineLevel="0" collapsed="false">
      <c r="A4697" s="47" t="n">
        <v>306</v>
      </c>
      <c r="B4697" s="48" t="n">
        <v>9</v>
      </c>
      <c r="C4697" s="49" t="n">
        <v>3</v>
      </c>
      <c r="D4697" s="50" t="n">
        <v>8</v>
      </c>
      <c r="E4697" s="51" t="n">
        <v>6139</v>
      </c>
      <c r="F4697" s="52" t="str">
        <f aca="false">IF(ISERROR(VLOOKUP(E4697,仕入先マスタ!A:B,2,FALSE())),control!$B$8,VLOOKUP(E4697,仕入先マスタ!A:B,2,FALSE()))</f>
        <v>㈱寒河興業 №55</v>
      </c>
      <c r="G4697" s="53" t="n">
        <v>1393000</v>
      </c>
      <c r="H4697" s="54" t="s">
        <v>4695</v>
      </c>
      <c r="I4697" s="30"/>
      <c r="J4697" s="46"/>
      <c r="K4697" s="46"/>
      <c r="L4697" s="30"/>
      <c r="M4697" s="46"/>
    </row>
    <row r="4698" customFormat="false" ht="13.5" hidden="false" customHeight="false" outlineLevel="0" collapsed="false">
      <c r="A4698" s="47" t="n">
        <v>305</v>
      </c>
      <c r="B4698" s="48" t="n">
        <v>9</v>
      </c>
      <c r="C4698" s="49" t="n">
        <v>3</v>
      </c>
      <c r="D4698" s="50" t="n">
        <v>8</v>
      </c>
      <c r="E4698" s="51" t="n">
        <v>6082</v>
      </c>
      <c r="F4698" s="52" t="str">
        <f aca="false">IF(ISERROR(VLOOKUP(E4698,仕入先マスタ!A:B,2,FALSE())),control!$B$8,VLOOKUP(E4698,仕入先マスタ!A:B,2,FALSE()))</f>
        <v>㈲松野商店 №20</v>
      </c>
      <c r="G4698" s="53" t="n">
        <v>2057300</v>
      </c>
      <c r="H4698" s="54" t="s">
        <v>4696</v>
      </c>
      <c r="I4698" s="30"/>
      <c r="J4698" s="46"/>
      <c r="K4698" s="46"/>
      <c r="L4698" s="30"/>
      <c r="M4698" s="46"/>
    </row>
    <row r="4699" customFormat="false" ht="13.5" hidden="false" customHeight="false" outlineLevel="0" collapsed="false">
      <c r="A4699" s="47" t="n">
        <v>304</v>
      </c>
      <c r="B4699" s="48" t="n">
        <v>9</v>
      </c>
      <c r="C4699" s="49" t="n">
        <v>3</v>
      </c>
      <c r="D4699" s="50" t="n">
        <v>7</v>
      </c>
      <c r="E4699" s="51" t="n">
        <v>7242</v>
      </c>
      <c r="F4699" s="52" t="str">
        <f aca="false">IF(ISERROR(VLOOKUP(E4699,仕入先マスタ!A:B,2,FALSE())),control!$B$8,VLOOKUP(E4699,仕入先マスタ!A:B,2,FALSE()))</f>
        <v>㈱比嘉興業 №143</v>
      </c>
      <c r="G4699" s="53" t="n">
        <v>2525800</v>
      </c>
      <c r="H4699" s="54" t="s">
        <v>4697</v>
      </c>
      <c r="I4699" s="30"/>
      <c r="J4699" s="46"/>
      <c r="K4699" s="46"/>
      <c r="L4699" s="30"/>
      <c r="M4699" s="46"/>
    </row>
    <row r="4700" customFormat="false" ht="13.5" hidden="false" customHeight="false" outlineLevel="0" collapsed="false">
      <c r="A4700" s="47" t="n">
        <v>303</v>
      </c>
      <c r="B4700" s="48" t="n">
        <v>9</v>
      </c>
      <c r="C4700" s="49" t="n">
        <v>3</v>
      </c>
      <c r="D4700" s="50" t="n">
        <v>7</v>
      </c>
      <c r="E4700" s="51" t="n">
        <v>7326</v>
      </c>
      <c r="F4700" s="52" t="str">
        <f aca="false">IF(ISERROR(VLOOKUP(E4700,仕入先マスタ!A:B,2,FALSE())),control!$B$8,VLOOKUP(E4700,仕入先マスタ!A:B,2,FALSE()))</f>
        <v>㈲西山商事 №150</v>
      </c>
      <c r="G4700" s="53" t="n">
        <v>2376600</v>
      </c>
      <c r="H4700" s="54" t="s">
        <v>4698</v>
      </c>
      <c r="I4700" s="30"/>
      <c r="J4700" s="46"/>
      <c r="K4700" s="46"/>
      <c r="L4700" s="30"/>
      <c r="M4700" s="46"/>
    </row>
    <row r="4701" customFormat="false" ht="13.5" hidden="false" customHeight="false" outlineLevel="0" collapsed="false">
      <c r="A4701" s="47" t="n">
        <v>302</v>
      </c>
      <c r="B4701" s="48" t="n">
        <v>9</v>
      </c>
      <c r="C4701" s="49" t="n">
        <v>3</v>
      </c>
      <c r="D4701" s="50" t="n">
        <v>7</v>
      </c>
      <c r="E4701" s="51" t="n">
        <v>7107</v>
      </c>
      <c r="F4701" s="52" t="str">
        <f aca="false">IF(ISERROR(VLOOKUP(E4701,仕入先マスタ!A:B,2,FALSE())),control!$B$8,VLOOKUP(E4701,仕入先マスタ!A:B,2,FALSE()))</f>
        <v>㈲小平興業 №114</v>
      </c>
      <c r="G4701" s="53" t="n">
        <v>2829900</v>
      </c>
      <c r="H4701" s="54" t="s">
        <v>4699</v>
      </c>
      <c r="I4701" s="30"/>
      <c r="J4701" s="46"/>
      <c r="K4701" s="46"/>
      <c r="L4701" s="30"/>
      <c r="M4701" s="46"/>
    </row>
    <row r="4702" customFormat="false" ht="13.5" hidden="false" customHeight="false" outlineLevel="0" collapsed="false">
      <c r="A4702" s="47" t="n">
        <v>301</v>
      </c>
      <c r="B4702" s="48" t="n">
        <v>9</v>
      </c>
      <c r="C4702" s="49" t="n">
        <v>3</v>
      </c>
      <c r="D4702" s="50" t="n">
        <v>7</v>
      </c>
      <c r="E4702" s="51" t="n">
        <v>6105</v>
      </c>
      <c r="F4702" s="52" t="str">
        <f aca="false">IF(ISERROR(VLOOKUP(E4702,仕入先マスタ!A:B,2,FALSE())),control!$B$8,VLOOKUP(E4702,仕入先マスタ!A:B,2,FALSE()))</f>
        <v>㈱徳竹商事 №34</v>
      </c>
      <c r="G4702" s="53" t="n">
        <v>2183700</v>
      </c>
      <c r="H4702" s="54" t="s">
        <v>4700</v>
      </c>
      <c r="I4702" s="30"/>
      <c r="J4702" s="46"/>
      <c r="K4702" s="46"/>
      <c r="L4702" s="30"/>
      <c r="M4702" s="46"/>
    </row>
    <row r="4703" customFormat="false" ht="13.5" hidden="false" customHeight="false" outlineLevel="0" collapsed="false">
      <c r="A4703" s="47" t="n">
        <v>300</v>
      </c>
      <c r="B4703" s="48" t="n">
        <v>9</v>
      </c>
      <c r="C4703" s="49" t="n">
        <v>3</v>
      </c>
      <c r="D4703" s="50" t="n">
        <v>7</v>
      </c>
      <c r="E4703" s="51" t="n">
        <v>3020</v>
      </c>
      <c r="F4703" s="52" t="str">
        <f aca="false">IF(ISERROR(VLOOKUP(E4703,仕入先マスタ!A:B,2,FALSE())),control!$B$8,VLOOKUP(E4703,仕入先マスタ!A:B,2,FALSE()))</f>
        <v>㈱大島商事 №8</v>
      </c>
      <c r="G4703" s="53" t="n">
        <v>2468800</v>
      </c>
      <c r="H4703" s="54" t="s">
        <v>4701</v>
      </c>
      <c r="I4703" s="30"/>
      <c r="J4703" s="46"/>
      <c r="K4703" s="46"/>
      <c r="L4703" s="30"/>
      <c r="M4703" s="46"/>
    </row>
    <row r="4704" customFormat="false" ht="13.5" hidden="false" customHeight="false" outlineLevel="0" collapsed="false">
      <c r="A4704" s="47" t="n">
        <v>299</v>
      </c>
      <c r="B4704" s="48" t="n">
        <v>9</v>
      </c>
      <c r="C4704" s="49" t="n">
        <v>3</v>
      </c>
      <c r="D4704" s="50" t="n">
        <v>6</v>
      </c>
      <c r="E4704" s="51" t="n">
        <v>3017</v>
      </c>
      <c r="F4704" s="52" t="str">
        <f aca="false">IF(ISERROR(VLOOKUP(E4704,仕入先マスタ!A:B,2,FALSE())),control!$B$8,VLOOKUP(E4704,仕入先マスタ!A:B,2,FALSE()))</f>
        <v>㈱西岡商店 №6</v>
      </c>
      <c r="G4704" s="53" t="n">
        <v>1806400</v>
      </c>
      <c r="H4704" s="54" t="s">
        <v>4702</v>
      </c>
      <c r="I4704" s="30"/>
      <c r="J4704" s="46"/>
      <c r="K4704" s="46"/>
      <c r="L4704" s="30"/>
      <c r="M4704" s="46"/>
    </row>
    <row r="4705" customFormat="false" ht="13.5" hidden="false" customHeight="false" outlineLevel="0" collapsed="false">
      <c r="A4705" s="47" t="n">
        <v>298</v>
      </c>
      <c r="B4705" s="48" t="n">
        <v>9</v>
      </c>
      <c r="C4705" s="49" t="n">
        <v>3</v>
      </c>
      <c r="D4705" s="50" t="n">
        <v>6</v>
      </c>
      <c r="E4705" s="51" t="n">
        <v>6022</v>
      </c>
      <c r="F4705" s="52" t="str">
        <f aca="false">IF(ISERROR(VLOOKUP(E4705,仕入先マスタ!A:B,2,FALSE())),control!$B$8,VLOOKUP(E4705,仕入先マスタ!A:B,2,FALSE()))</f>
        <v>㈱夏目工業 №13</v>
      </c>
      <c r="G4705" s="53" t="n">
        <v>1647700</v>
      </c>
      <c r="H4705" s="54" t="s">
        <v>4703</v>
      </c>
      <c r="I4705" s="30"/>
      <c r="J4705" s="46"/>
      <c r="K4705" s="46"/>
      <c r="L4705" s="30"/>
      <c r="M4705" s="46"/>
    </row>
    <row r="4706" customFormat="false" ht="13.5" hidden="false" customHeight="false" outlineLevel="0" collapsed="false">
      <c r="A4706" s="47" t="n">
        <v>297</v>
      </c>
      <c r="B4706" s="48" t="n">
        <v>9</v>
      </c>
      <c r="C4706" s="49" t="n">
        <v>3</v>
      </c>
      <c r="D4706" s="50" t="n">
        <v>6</v>
      </c>
      <c r="E4706" s="51" t="n">
        <v>9133</v>
      </c>
      <c r="F4706" s="52" t="str">
        <f aca="false">IF(ISERROR(VLOOKUP(E4706,仕入先マスタ!A:B,2,FALSE())),control!$B$8,VLOOKUP(E4706,仕入先マスタ!A:B,2,FALSE()))</f>
        <v>㈱氏家工業 №195</v>
      </c>
      <c r="G4706" s="53" t="n">
        <v>1049000</v>
      </c>
      <c r="H4706" s="54" t="s">
        <v>4704</v>
      </c>
      <c r="I4706" s="30"/>
      <c r="J4706" s="46"/>
      <c r="K4706" s="46"/>
      <c r="L4706" s="30"/>
      <c r="M4706" s="46"/>
    </row>
    <row r="4707" customFormat="false" ht="13.5" hidden="false" customHeight="false" outlineLevel="0" collapsed="false">
      <c r="A4707" s="47" t="n">
        <v>296</v>
      </c>
      <c r="B4707" s="48" t="n">
        <v>9</v>
      </c>
      <c r="C4707" s="49" t="n">
        <v>3</v>
      </c>
      <c r="D4707" s="50" t="n">
        <v>6</v>
      </c>
      <c r="E4707" s="51" t="n">
        <v>6209</v>
      </c>
      <c r="F4707" s="52" t="str">
        <f aca="false">IF(ISERROR(VLOOKUP(E4707,仕入先マスタ!A:B,2,FALSE())),control!$B$8,VLOOKUP(E4707,仕入先マスタ!A:B,2,FALSE()))</f>
        <v>㈱千山商会 №76</v>
      </c>
      <c r="G4707" s="53" t="n">
        <v>2077200</v>
      </c>
      <c r="H4707" s="54" t="s">
        <v>4705</v>
      </c>
      <c r="I4707" s="30"/>
      <c r="J4707" s="46"/>
      <c r="K4707" s="46"/>
      <c r="L4707" s="30"/>
      <c r="M4707" s="46"/>
    </row>
    <row r="4708" customFormat="false" ht="13.5" hidden="false" customHeight="false" outlineLevel="0" collapsed="false">
      <c r="A4708" s="47" t="n">
        <v>295</v>
      </c>
      <c r="B4708" s="48" t="n">
        <v>9</v>
      </c>
      <c r="C4708" s="49" t="n">
        <v>3</v>
      </c>
      <c r="D4708" s="50" t="n">
        <v>6</v>
      </c>
      <c r="E4708" s="51" t="n">
        <v>6119</v>
      </c>
      <c r="F4708" s="52" t="str">
        <f aca="false">IF(ISERROR(VLOOKUP(E4708,仕入先マスタ!A:B,2,FALSE())),control!$B$8,VLOOKUP(E4708,仕入先マスタ!A:B,2,FALSE()))</f>
        <v>㈱五野工業 №39</v>
      </c>
      <c r="G4708" s="53" t="n">
        <v>2237800</v>
      </c>
      <c r="H4708" s="54" t="s">
        <v>4706</v>
      </c>
      <c r="I4708" s="30"/>
      <c r="J4708" s="46"/>
      <c r="K4708" s="46"/>
      <c r="L4708" s="30"/>
      <c r="M4708" s="46"/>
    </row>
    <row r="4709" customFormat="false" ht="13.5" hidden="false" customHeight="false" outlineLevel="0" collapsed="false">
      <c r="A4709" s="47" t="n">
        <v>294</v>
      </c>
      <c r="B4709" s="48" t="n">
        <v>9</v>
      </c>
      <c r="C4709" s="49" t="n">
        <v>3</v>
      </c>
      <c r="D4709" s="50" t="n">
        <v>5</v>
      </c>
      <c r="E4709" s="51" t="n">
        <v>7244</v>
      </c>
      <c r="F4709" s="52" t="str">
        <f aca="false">IF(ISERROR(VLOOKUP(E4709,仕入先マスタ!A:B,2,FALSE())),control!$B$8,VLOOKUP(E4709,仕入先マスタ!A:B,2,FALSE()))</f>
        <v>㈲上平商店 №144</v>
      </c>
      <c r="G4709" s="53" t="n">
        <v>2521000</v>
      </c>
      <c r="H4709" s="54" t="s">
        <v>4707</v>
      </c>
      <c r="I4709" s="30"/>
      <c r="J4709" s="46"/>
      <c r="K4709" s="46"/>
      <c r="L4709" s="30"/>
      <c r="M4709" s="46"/>
    </row>
    <row r="4710" customFormat="false" ht="13.5" hidden="false" customHeight="false" outlineLevel="0" collapsed="false">
      <c r="A4710" s="47" t="n">
        <v>293</v>
      </c>
      <c r="B4710" s="48" t="n">
        <v>9</v>
      </c>
      <c r="C4710" s="49" t="n">
        <v>3</v>
      </c>
      <c r="D4710" s="50" t="n">
        <v>5</v>
      </c>
      <c r="E4710" s="51" t="n">
        <v>6024</v>
      </c>
      <c r="F4710" s="52" t="str">
        <f aca="false">IF(ISERROR(VLOOKUP(E4710,仕入先マスタ!A:B,2,FALSE())),control!$B$8,VLOOKUP(E4710,仕入先マスタ!A:B,2,FALSE()))</f>
        <v>㈱古岩興業 №14</v>
      </c>
      <c r="G4710" s="53" t="n">
        <v>2851800</v>
      </c>
      <c r="H4710" s="54" t="s">
        <v>4708</v>
      </c>
      <c r="I4710" s="30"/>
      <c r="J4710" s="46"/>
      <c r="K4710" s="46"/>
      <c r="L4710" s="30"/>
      <c r="M4710" s="46"/>
    </row>
    <row r="4711" customFormat="false" ht="13.5" hidden="false" customHeight="false" outlineLevel="0" collapsed="false">
      <c r="A4711" s="47" t="n">
        <v>292</v>
      </c>
      <c r="B4711" s="48" t="n">
        <v>9</v>
      </c>
      <c r="C4711" s="49" t="n">
        <v>3</v>
      </c>
      <c r="D4711" s="50" t="n">
        <v>5</v>
      </c>
      <c r="E4711" s="51" t="n">
        <v>9135</v>
      </c>
      <c r="F4711" s="52" t="str">
        <f aca="false">IF(ISERROR(VLOOKUP(E4711,仕入先マスタ!A:B,2,FALSE())),control!$B$8,VLOOKUP(E4711,仕入先マスタ!A:B,2,FALSE()))</f>
        <v>㈲山寺商店 №196</v>
      </c>
      <c r="G4711" s="53" t="n">
        <v>1416800</v>
      </c>
      <c r="H4711" s="54" t="s">
        <v>4709</v>
      </c>
      <c r="I4711" s="30"/>
      <c r="J4711" s="46"/>
      <c r="K4711" s="46"/>
      <c r="L4711" s="30"/>
      <c r="M4711" s="46"/>
    </row>
    <row r="4712" customFormat="false" ht="13.5" hidden="false" customHeight="false" outlineLevel="0" collapsed="false">
      <c r="A4712" s="47" t="n">
        <v>291</v>
      </c>
      <c r="B4712" s="48" t="n">
        <v>9</v>
      </c>
      <c r="C4712" s="49" t="n">
        <v>3</v>
      </c>
      <c r="D4712" s="50" t="n">
        <v>5</v>
      </c>
      <c r="E4712" s="51" t="n">
        <v>6106</v>
      </c>
      <c r="F4712" s="52" t="str">
        <f aca="false">IF(ISERROR(VLOOKUP(E4712,仕入先マスタ!A:B,2,FALSE())),control!$B$8,VLOOKUP(E4712,仕入先マスタ!A:B,2,FALSE()))</f>
        <v>㈱戸枝工業 №35</v>
      </c>
      <c r="G4712" s="53" t="n">
        <v>1463300</v>
      </c>
      <c r="H4712" s="54" t="s">
        <v>4710</v>
      </c>
      <c r="I4712" s="30"/>
      <c r="J4712" s="46"/>
      <c r="K4712" s="46"/>
      <c r="L4712" s="30"/>
      <c r="M4712" s="46"/>
    </row>
    <row r="4713" customFormat="false" ht="13.5" hidden="false" customHeight="false" outlineLevel="0" collapsed="false">
      <c r="A4713" s="47" t="n">
        <v>290</v>
      </c>
      <c r="B4713" s="48" t="n">
        <v>9</v>
      </c>
      <c r="C4713" s="49" t="n">
        <v>3</v>
      </c>
      <c r="D4713" s="50" t="n">
        <v>5</v>
      </c>
      <c r="E4713" s="51" t="n">
        <v>3023</v>
      </c>
      <c r="F4713" s="52" t="str">
        <f aca="false">IF(ISERROR(VLOOKUP(E4713,仕入先マスタ!A:B,2,FALSE())),control!$B$8,VLOOKUP(E4713,仕入先マスタ!A:B,2,FALSE()))</f>
        <v>㈱竹山工業 №9</v>
      </c>
      <c r="G4713" s="53" t="n">
        <v>1388300</v>
      </c>
      <c r="H4713" s="54" t="s">
        <v>4711</v>
      </c>
      <c r="I4713" s="30"/>
      <c r="J4713" s="46"/>
      <c r="K4713" s="46"/>
      <c r="L4713" s="30"/>
      <c r="M4713" s="46"/>
    </row>
    <row r="4714" customFormat="false" ht="13.5" hidden="false" customHeight="false" outlineLevel="0" collapsed="false">
      <c r="A4714" s="47" t="n">
        <v>289</v>
      </c>
      <c r="B4714" s="48" t="n">
        <v>9</v>
      </c>
      <c r="C4714" s="49" t="n">
        <v>3</v>
      </c>
      <c r="D4714" s="50" t="n">
        <v>4</v>
      </c>
      <c r="E4714" s="51" t="n">
        <v>7038</v>
      </c>
      <c r="F4714" s="52" t="str">
        <f aca="false">IF(ISERROR(VLOOKUP(E4714,仕入先マスタ!A:B,2,FALSE())),control!$B$8,VLOOKUP(E4714,仕入先マスタ!A:B,2,FALSE()))</f>
        <v>㈱戸堀商店 №101</v>
      </c>
      <c r="G4714" s="53" t="n">
        <v>1069900</v>
      </c>
      <c r="H4714" s="54" t="s">
        <v>4712</v>
      </c>
      <c r="I4714" s="30"/>
      <c r="J4714" s="46"/>
      <c r="K4714" s="46"/>
      <c r="L4714" s="30"/>
      <c r="M4714" s="46"/>
    </row>
    <row r="4715" customFormat="false" ht="13.5" hidden="false" customHeight="false" outlineLevel="0" collapsed="false">
      <c r="A4715" s="47" t="n">
        <v>288</v>
      </c>
      <c r="B4715" s="48" t="n">
        <v>9</v>
      </c>
      <c r="C4715" s="49" t="n">
        <v>3</v>
      </c>
      <c r="D4715" s="50" t="n">
        <v>4</v>
      </c>
      <c r="E4715" s="51" t="n">
        <v>2040</v>
      </c>
      <c r="F4715" s="52" t="str">
        <f aca="false">IF(ISERROR(VLOOKUP(E4715,仕入先マスタ!A:B,2,FALSE())),control!$B$8,VLOOKUP(E4715,仕入先マスタ!A:B,2,FALSE()))</f>
        <v>㈲藤山興業 №5</v>
      </c>
      <c r="G4715" s="53" t="n">
        <v>970100</v>
      </c>
      <c r="H4715" s="54" t="s">
        <v>4713</v>
      </c>
      <c r="I4715" s="30"/>
      <c r="J4715" s="46"/>
      <c r="K4715" s="46"/>
      <c r="L4715" s="30"/>
      <c r="M4715" s="46"/>
    </row>
    <row r="4716" customFormat="false" ht="13.5" hidden="false" customHeight="false" outlineLevel="0" collapsed="false">
      <c r="A4716" s="47" t="n">
        <v>287</v>
      </c>
      <c r="B4716" s="48" t="n">
        <v>9</v>
      </c>
      <c r="C4716" s="49" t="n">
        <v>3</v>
      </c>
      <c r="D4716" s="50" t="n">
        <v>4</v>
      </c>
      <c r="E4716" s="51" t="n">
        <v>9132</v>
      </c>
      <c r="F4716" s="52" t="str">
        <f aca="false">IF(ISERROR(VLOOKUP(E4716,仕入先マスタ!A:B,2,FALSE())),control!$B$8,VLOOKUP(E4716,仕入先マスタ!A:B,2,FALSE()))</f>
        <v>㈱東野商事 №194</v>
      </c>
      <c r="G4716" s="53" t="n">
        <v>1589700</v>
      </c>
      <c r="H4716" s="54" t="s">
        <v>4714</v>
      </c>
      <c r="I4716" s="30"/>
      <c r="J4716" s="46"/>
      <c r="K4716" s="46"/>
      <c r="L4716" s="30"/>
      <c r="M4716" s="46"/>
    </row>
    <row r="4717" customFormat="false" ht="13.5" hidden="false" customHeight="false" outlineLevel="0" collapsed="false">
      <c r="A4717" s="47" t="n">
        <v>286</v>
      </c>
      <c r="B4717" s="48" t="n">
        <v>9</v>
      </c>
      <c r="C4717" s="49" t="n">
        <v>3</v>
      </c>
      <c r="D4717" s="50" t="n">
        <v>4</v>
      </c>
      <c r="E4717" s="51" t="n">
        <v>9005</v>
      </c>
      <c r="F4717" s="52" t="str">
        <f aca="false">IF(ISERROR(VLOOKUP(E4717,仕入先マスタ!A:B,2,FALSE())),control!$B$8,VLOOKUP(E4717,仕入先マスタ!A:B,2,FALSE()))</f>
        <v>㈱海野工業 №161</v>
      </c>
      <c r="G4717" s="53" t="n">
        <v>896900</v>
      </c>
      <c r="H4717" s="54" t="s">
        <v>4715</v>
      </c>
      <c r="I4717" s="30"/>
      <c r="J4717" s="46"/>
      <c r="K4717" s="46"/>
      <c r="L4717" s="30"/>
      <c r="M4717" s="46"/>
    </row>
    <row r="4718" customFormat="false" ht="13.5" hidden="false" customHeight="false" outlineLevel="0" collapsed="false">
      <c r="A4718" s="47" t="n">
        <v>285</v>
      </c>
      <c r="B4718" s="48" t="n">
        <v>9</v>
      </c>
      <c r="C4718" s="49" t="n">
        <v>3</v>
      </c>
      <c r="D4718" s="50" t="n">
        <v>4</v>
      </c>
      <c r="E4718" s="51" t="n">
        <v>7242</v>
      </c>
      <c r="F4718" s="52" t="str">
        <f aca="false">IF(ISERROR(VLOOKUP(E4718,仕入先マスタ!A:B,2,FALSE())),control!$B$8,VLOOKUP(E4718,仕入先マスタ!A:B,2,FALSE()))</f>
        <v>㈱比嘉興業 №143</v>
      </c>
      <c r="G4718" s="53" t="n">
        <v>1646700</v>
      </c>
      <c r="H4718" s="54" t="s">
        <v>4716</v>
      </c>
      <c r="I4718" s="30"/>
      <c r="J4718" s="46"/>
      <c r="K4718" s="46"/>
      <c r="L4718" s="30"/>
      <c r="M4718" s="46"/>
    </row>
    <row r="4719" customFormat="false" ht="13.5" hidden="false" customHeight="false" outlineLevel="0" collapsed="false">
      <c r="A4719" s="47" t="n">
        <v>284</v>
      </c>
      <c r="B4719" s="48" t="n">
        <v>9</v>
      </c>
      <c r="C4719" s="49" t="n">
        <v>3</v>
      </c>
      <c r="D4719" s="50" t="n">
        <v>3</v>
      </c>
      <c r="E4719" s="51" t="n">
        <v>9122</v>
      </c>
      <c r="F4719" s="52" t="str">
        <f aca="false">IF(ISERROR(VLOOKUP(E4719,仕入先マスタ!A:B,2,FALSE())),control!$B$8,VLOOKUP(E4719,仕入先マスタ!A:B,2,FALSE()))</f>
        <v>㈱小幡商事 №190</v>
      </c>
      <c r="G4719" s="53" t="n">
        <v>1059500</v>
      </c>
      <c r="H4719" s="54" t="s">
        <v>4717</v>
      </c>
      <c r="I4719" s="30"/>
      <c r="J4719" s="46"/>
      <c r="K4719" s="46"/>
      <c r="L4719" s="30"/>
      <c r="M4719" s="46"/>
    </row>
    <row r="4720" customFormat="false" ht="13.5" hidden="false" customHeight="false" outlineLevel="0" collapsed="false">
      <c r="A4720" s="47" t="n">
        <v>283</v>
      </c>
      <c r="B4720" s="48" t="n">
        <v>9</v>
      </c>
      <c r="C4720" s="49" t="n">
        <v>3</v>
      </c>
      <c r="D4720" s="50" t="n">
        <v>3</v>
      </c>
      <c r="E4720" s="51" t="n">
        <v>7152</v>
      </c>
      <c r="F4720" s="52" t="str">
        <f aca="false">IF(ISERROR(VLOOKUP(E4720,仕入先マスタ!A:B,2,FALSE())),control!$B$8,VLOOKUP(E4720,仕入先マスタ!A:B,2,FALSE()))</f>
        <v>㈱深津興業 №123</v>
      </c>
      <c r="G4720" s="53" t="n">
        <v>2662600</v>
      </c>
      <c r="H4720" s="54" t="s">
        <v>4718</v>
      </c>
      <c r="I4720" s="30"/>
      <c r="J4720" s="46"/>
      <c r="K4720" s="46"/>
      <c r="L4720" s="30"/>
      <c r="M4720" s="46"/>
    </row>
    <row r="4721" customFormat="false" ht="13.5" hidden="false" customHeight="false" outlineLevel="0" collapsed="false">
      <c r="A4721" s="47" t="n">
        <v>282</v>
      </c>
      <c r="B4721" s="48" t="n">
        <v>9</v>
      </c>
      <c r="C4721" s="49" t="n">
        <v>3</v>
      </c>
      <c r="D4721" s="50" t="n">
        <v>3</v>
      </c>
      <c r="E4721" s="51" t="n">
        <v>6091</v>
      </c>
      <c r="F4721" s="52" t="str">
        <f aca="false">IF(ISERROR(VLOOKUP(E4721,仕入先マスタ!A:B,2,FALSE())),control!$B$8,VLOOKUP(E4721,仕入先マスタ!A:B,2,FALSE()))</f>
        <v>㈱堤　工業 №27</v>
      </c>
      <c r="G4721" s="53" t="n">
        <v>1282800</v>
      </c>
      <c r="H4721" s="54" t="s">
        <v>4719</v>
      </c>
      <c r="I4721" s="30"/>
      <c r="J4721" s="46"/>
      <c r="K4721" s="46"/>
      <c r="L4721" s="30"/>
      <c r="M4721" s="46"/>
    </row>
    <row r="4722" customFormat="false" ht="13.5" hidden="false" customHeight="false" outlineLevel="0" collapsed="false">
      <c r="A4722" s="47" t="n">
        <v>281</v>
      </c>
      <c r="B4722" s="48" t="n">
        <v>9</v>
      </c>
      <c r="C4722" s="49" t="n">
        <v>3</v>
      </c>
      <c r="D4722" s="50" t="n">
        <v>3</v>
      </c>
      <c r="E4722" s="51" t="n">
        <v>9005</v>
      </c>
      <c r="F4722" s="52" t="str">
        <f aca="false">IF(ISERROR(VLOOKUP(E4722,仕入先マスタ!A:B,2,FALSE())),control!$B$8,VLOOKUP(E4722,仕入先マスタ!A:B,2,FALSE()))</f>
        <v>㈱海野工業 №161</v>
      </c>
      <c r="G4722" s="53" t="n">
        <v>1455700</v>
      </c>
      <c r="H4722" s="54" t="s">
        <v>4720</v>
      </c>
      <c r="I4722" s="30"/>
      <c r="J4722" s="46"/>
      <c r="K4722" s="46"/>
      <c r="L4722" s="30"/>
      <c r="M4722" s="46"/>
    </row>
    <row r="4723" customFormat="false" ht="13.5" hidden="false" customHeight="false" outlineLevel="0" collapsed="false">
      <c r="A4723" s="47" t="n">
        <v>280</v>
      </c>
      <c r="B4723" s="48" t="n">
        <v>9</v>
      </c>
      <c r="C4723" s="49" t="n">
        <v>3</v>
      </c>
      <c r="D4723" s="50" t="n">
        <v>2</v>
      </c>
      <c r="E4723" s="51" t="n">
        <v>6225</v>
      </c>
      <c r="F4723" s="52" t="str">
        <f aca="false">IF(ISERROR(VLOOKUP(E4723,仕入先マスタ!A:B,2,FALSE())),control!$B$8,VLOOKUP(E4723,仕入先マスタ!A:B,2,FALSE()))</f>
        <v>㈲萩原興業 №88</v>
      </c>
      <c r="G4723" s="53" t="n">
        <v>2173200</v>
      </c>
      <c r="H4723" s="54" t="s">
        <v>4721</v>
      </c>
      <c r="I4723" s="30"/>
      <c r="J4723" s="46"/>
      <c r="K4723" s="46"/>
      <c r="L4723" s="30"/>
      <c r="M4723" s="46"/>
    </row>
    <row r="4724" customFormat="false" ht="13.5" hidden="false" customHeight="false" outlineLevel="0" collapsed="false">
      <c r="A4724" s="47" t="n">
        <v>279</v>
      </c>
      <c r="B4724" s="48" t="n">
        <v>9</v>
      </c>
      <c r="C4724" s="49" t="n">
        <v>3</v>
      </c>
      <c r="D4724" s="50" t="n">
        <v>2</v>
      </c>
      <c r="E4724" s="51" t="n">
        <v>7274</v>
      </c>
      <c r="F4724" s="52" t="str">
        <f aca="false">IF(ISERROR(VLOOKUP(E4724,仕入先マスタ!A:B,2,FALSE())),control!$B$8,VLOOKUP(E4724,仕入先マスタ!A:B,2,FALSE()))</f>
        <v>㈱江波興業 №148</v>
      </c>
      <c r="G4724" s="53" t="n">
        <v>1892900</v>
      </c>
      <c r="H4724" s="54" t="s">
        <v>4722</v>
      </c>
      <c r="I4724" s="30"/>
      <c r="J4724" s="46"/>
      <c r="K4724" s="46"/>
      <c r="L4724" s="30"/>
      <c r="M4724" s="46"/>
    </row>
    <row r="4725" customFormat="false" ht="13.5" hidden="false" customHeight="false" outlineLevel="0" collapsed="false">
      <c r="A4725" s="47" t="n">
        <v>278</v>
      </c>
      <c r="B4725" s="48" t="n">
        <v>9</v>
      </c>
      <c r="C4725" s="49" t="n">
        <v>3</v>
      </c>
      <c r="D4725" s="50" t="n">
        <v>2</v>
      </c>
      <c r="E4725" s="51" t="n">
        <v>7105</v>
      </c>
      <c r="F4725" s="52" t="str">
        <f aca="false">IF(ISERROR(VLOOKUP(E4725,仕入先マスタ!A:B,2,FALSE())),control!$B$8,VLOOKUP(E4725,仕入先マスタ!A:B,2,FALSE()))</f>
        <v>㈱藍葉工業 №113</v>
      </c>
      <c r="G4725" s="53" t="n">
        <v>519700</v>
      </c>
      <c r="H4725" s="54" t="s">
        <v>4723</v>
      </c>
      <c r="I4725" s="30"/>
      <c r="J4725" s="46"/>
      <c r="K4725" s="46"/>
      <c r="L4725" s="30"/>
      <c r="M4725" s="46"/>
    </row>
    <row r="4726" customFormat="false" ht="13.5" hidden="false" customHeight="false" outlineLevel="0" collapsed="false">
      <c r="A4726" s="47" t="n">
        <v>277</v>
      </c>
      <c r="B4726" s="48" t="n">
        <v>9</v>
      </c>
      <c r="C4726" s="49" t="n">
        <v>3</v>
      </c>
      <c r="D4726" s="50" t="n">
        <v>2</v>
      </c>
      <c r="E4726" s="51" t="n">
        <v>9157</v>
      </c>
      <c r="F4726" s="52" t="str">
        <f aca="false">IF(ISERROR(VLOOKUP(E4726,仕入先マスタ!A:B,2,FALSE())),control!$B$8,VLOOKUP(E4726,仕入先マスタ!A:B,2,FALSE()))</f>
        <v>㈱小暮工業 №199</v>
      </c>
      <c r="G4726" s="53" t="n">
        <v>2533400</v>
      </c>
      <c r="H4726" s="54" t="s">
        <v>4724</v>
      </c>
      <c r="I4726" s="30"/>
      <c r="J4726" s="46"/>
      <c r="K4726" s="46"/>
      <c r="L4726" s="30"/>
      <c r="M4726" s="46"/>
    </row>
    <row r="4727" customFormat="false" ht="13.5" hidden="false" customHeight="false" outlineLevel="0" collapsed="false">
      <c r="A4727" s="47" t="n">
        <v>276</v>
      </c>
      <c r="B4727" s="48" t="n">
        <v>9</v>
      </c>
      <c r="C4727" s="49" t="n">
        <v>3</v>
      </c>
      <c r="D4727" s="50" t="n">
        <v>2</v>
      </c>
      <c r="E4727" s="51" t="n">
        <v>7196</v>
      </c>
      <c r="F4727" s="52" t="str">
        <f aca="false">IF(ISERROR(VLOOKUP(E4727,仕入先マスタ!A:B,2,FALSE())),control!$B$8,VLOOKUP(E4727,仕入先マスタ!A:B,2,FALSE()))</f>
        <v>㈱網代商会 №132</v>
      </c>
      <c r="G4727" s="53" t="n">
        <v>1469000</v>
      </c>
      <c r="H4727" s="54" t="s">
        <v>4725</v>
      </c>
      <c r="I4727" s="30"/>
      <c r="J4727" s="46"/>
      <c r="K4727" s="46"/>
      <c r="L4727" s="30"/>
      <c r="M4727" s="46"/>
    </row>
    <row r="4728" customFormat="false" ht="13.5" hidden="false" customHeight="false" outlineLevel="0" collapsed="false">
      <c r="A4728" s="47" t="n">
        <v>275</v>
      </c>
      <c r="B4728" s="48" t="n">
        <v>9</v>
      </c>
      <c r="C4728" s="49" t="n">
        <v>3</v>
      </c>
      <c r="D4728" s="50" t="n">
        <v>1</v>
      </c>
      <c r="E4728" s="51" t="n">
        <v>3017</v>
      </c>
      <c r="F4728" s="52" t="str">
        <f aca="false">IF(ISERROR(VLOOKUP(E4728,仕入先マスタ!A:B,2,FALSE())),control!$B$8,VLOOKUP(E4728,仕入先マスタ!A:B,2,FALSE()))</f>
        <v>㈱西岡商店 №6</v>
      </c>
      <c r="G4728" s="53" t="n">
        <v>1145000</v>
      </c>
      <c r="H4728" s="54" t="s">
        <v>4726</v>
      </c>
      <c r="I4728" s="30"/>
      <c r="J4728" s="46"/>
      <c r="K4728" s="46"/>
      <c r="L4728" s="30"/>
      <c r="M4728" s="46"/>
    </row>
    <row r="4729" customFormat="false" ht="13.5" hidden="false" customHeight="false" outlineLevel="0" collapsed="false">
      <c r="A4729" s="47" t="n">
        <v>274</v>
      </c>
      <c r="B4729" s="48" t="n">
        <v>9</v>
      </c>
      <c r="C4729" s="49" t="n">
        <v>3</v>
      </c>
      <c r="D4729" s="50" t="n">
        <v>1</v>
      </c>
      <c r="E4729" s="51" t="n">
        <v>6095</v>
      </c>
      <c r="F4729" s="52" t="str">
        <f aca="false">IF(ISERROR(VLOOKUP(E4729,仕入先マスタ!A:B,2,FALSE())),control!$B$8,VLOOKUP(E4729,仕入先マスタ!A:B,2,FALSE()))</f>
        <v>㈱皆川商事 №29</v>
      </c>
      <c r="G4729" s="53" t="n">
        <v>2094300</v>
      </c>
      <c r="H4729" s="54" t="s">
        <v>4727</v>
      </c>
      <c r="I4729" s="30"/>
      <c r="J4729" s="46"/>
      <c r="K4729" s="46"/>
      <c r="L4729" s="30"/>
      <c r="M4729" s="46"/>
    </row>
    <row r="4730" customFormat="false" ht="13.5" hidden="false" customHeight="false" outlineLevel="0" collapsed="false">
      <c r="A4730" s="47" t="n">
        <v>273</v>
      </c>
      <c r="B4730" s="48" t="n">
        <v>9</v>
      </c>
      <c r="C4730" s="49" t="n">
        <v>3</v>
      </c>
      <c r="D4730" s="50" t="n">
        <v>1</v>
      </c>
      <c r="E4730" s="51" t="n">
        <v>1030</v>
      </c>
      <c r="F4730" s="52" t="str">
        <f aca="false">IF(ISERROR(VLOOKUP(E4730,仕入先マスタ!A:B,2,FALSE())),control!$B$8,VLOOKUP(E4730,仕入先マスタ!A:B,2,FALSE()))</f>
        <v>㈱板橋商会 №2</v>
      </c>
      <c r="G4730" s="53" t="n">
        <v>2082000</v>
      </c>
      <c r="H4730" s="54" t="s">
        <v>4728</v>
      </c>
      <c r="I4730" s="30"/>
      <c r="J4730" s="46"/>
      <c r="K4730" s="46"/>
      <c r="L4730" s="30"/>
      <c r="M4730" s="46"/>
    </row>
    <row r="4731" customFormat="false" ht="13.5" hidden="false" customHeight="false" outlineLevel="0" collapsed="false">
      <c r="A4731" s="47" t="n">
        <v>272</v>
      </c>
      <c r="B4731" s="48" t="n">
        <v>9</v>
      </c>
      <c r="C4731" s="49" t="n">
        <v>3</v>
      </c>
      <c r="D4731" s="50" t="n">
        <v>1</v>
      </c>
      <c r="E4731" s="51" t="n">
        <v>6209</v>
      </c>
      <c r="F4731" s="52" t="str">
        <f aca="false">IF(ISERROR(VLOOKUP(E4731,仕入先マスタ!A:B,2,FALSE())),control!$B$8,VLOOKUP(E4731,仕入先マスタ!A:B,2,FALSE()))</f>
        <v>㈱千山商会 №76</v>
      </c>
      <c r="G4731" s="53" t="n">
        <v>971100</v>
      </c>
      <c r="H4731" s="54" t="s">
        <v>4729</v>
      </c>
      <c r="I4731" s="30"/>
      <c r="J4731" s="46"/>
      <c r="K4731" s="46"/>
      <c r="L4731" s="30"/>
      <c r="M4731" s="46"/>
    </row>
    <row r="4732" customFormat="false" ht="13.5" hidden="false" customHeight="false" outlineLevel="0" collapsed="false">
      <c r="A4732" s="47" t="n">
        <v>271</v>
      </c>
      <c r="B4732" s="48" t="n">
        <v>9</v>
      </c>
      <c r="C4732" s="49" t="n">
        <v>3</v>
      </c>
      <c r="D4732" s="50" t="n">
        <v>1</v>
      </c>
      <c r="E4732" s="51" t="n">
        <v>6119</v>
      </c>
      <c r="F4732" s="52" t="str">
        <f aca="false">IF(ISERROR(VLOOKUP(E4732,仕入先マスタ!A:B,2,FALSE())),control!$B$8,VLOOKUP(E4732,仕入先マスタ!A:B,2,FALSE()))</f>
        <v>㈱五野工業 №39</v>
      </c>
      <c r="G4732" s="53" t="n">
        <v>1129800</v>
      </c>
      <c r="H4732" s="54" t="s">
        <v>4730</v>
      </c>
      <c r="I4732" s="30"/>
      <c r="J4732" s="46"/>
      <c r="K4732" s="46"/>
      <c r="L4732" s="30"/>
      <c r="M4732" s="46"/>
    </row>
    <row r="4733" customFormat="false" ht="13.5" hidden="false" customHeight="false" outlineLevel="0" collapsed="false">
      <c r="A4733" s="47" t="n">
        <v>270</v>
      </c>
      <c r="B4733" s="48" t="n">
        <v>9</v>
      </c>
      <c r="C4733" s="49" t="n">
        <v>2</v>
      </c>
      <c r="D4733" s="50" t="n">
        <v>28</v>
      </c>
      <c r="E4733" s="51" t="n">
        <v>7043</v>
      </c>
      <c r="F4733" s="52" t="str">
        <f aca="false">IF(ISERROR(VLOOKUP(E4733,仕入先マスタ!A:B,2,FALSE())),control!$B$8,VLOOKUP(E4733,仕入先マスタ!A:B,2,FALSE()))</f>
        <v>㈱村上商会 №102</v>
      </c>
      <c r="G4733" s="53" t="n">
        <v>1555500</v>
      </c>
      <c r="H4733" s="54" t="s">
        <v>4731</v>
      </c>
      <c r="I4733" s="30"/>
      <c r="J4733" s="46"/>
      <c r="K4733" s="46"/>
      <c r="L4733" s="30"/>
      <c r="M4733" s="46"/>
    </row>
    <row r="4734" customFormat="false" ht="13.5" hidden="false" customHeight="false" outlineLevel="0" collapsed="false">
      <c r="A4734" s="47" t="n">
        <v>269</v>
      </c>
      <c r="B4734" s="48" t="n">
        <v>9</v>
      </c>
      <c r="C4734" s="49" t="n">
        <v>2</v>
      </c>
      <c r="D4734" s="50" t="n">
        <v>28</v>
      </c>
      <c r="E4734" s="51" t="n">
        <v>3023</v>
      </c>
      <c r="F4734" s="52" t="str">
        <f aca="false">IF(ISERROR(VLOOKUP(E4734,仕入先マスタ!A:B,2,FALSE())),control!$B$8,VLOOKUP(E4734,仕入先マスタ!A:B,2,FALSE()))</f>
        <v>㈱竹山工業 №9</v>
      </c>
      <c r="G4734" s="53" t="n">
        <v>1681900</v>
      </c>
      <c r="H4734" s="54" t="s">
        <v>4732</v>
      </c>
      <c r="I4734" s="30"/>
      <c r="J4734" s="46"/>
      <c r="K4734" s="46"/>
      <c r="L4734" s="30"/>
      <c r="M4734" s="46"/>
    </row>
    <row r="4735" customFormat="false" ht="13.5" hidden="false" customHeight="false" outlineLevel="0" collapsed="false">
      <c r="A4735" s="47" t="n">
        <v>268</v>
      </c>
      <c r="B4735" s="48" t="n">
        <v>9</v>
      </c>
      <c r="C4735" s="49" t="n">
        <v>2</v>
      </c>
      <c r="D4735" s="50" t="n">
        <v>28</v>
      </c>
      <c r="E4735" s="51" t="n">
        <v>8000</v>
      </c>
      <c r="F4735" s="52" t="str">
        <f aca="false">IF(ISERROR(VLOOKUP(E4735,仕入先マスタ!A:B,2,FALSE())),control!$B$8,VLOOKUP(E4735,仕入先マスタ!A:B,2,FALSE()))</f>
        <v>㈱高池商店 №153</v>
      </c>
      <c r="G4735" s="53" t="n">
        <v>2236900</v>
      </c>
      <c r="H4735" s="54" t="s">
        <v>4733</v>
      </c>
      <c r="I4735" s="30"/>
      <c r="J4735" s="46"/>
      <c r="K4735" s="46"/>
      <c r="L4735" s="30"/>
      <c r="M4735" s="46"/>
    </row>
    <row r="4736" customFormat="false" ht="13.5" hidden="false" customHeight="false" outlineLevel="0" collapsed="false">
      <c r="A4736" s="47" t="n">
        <v>267</v>
      </c>
      <c r="B4736" s="48" t="n">
        <v>9</v>
      </c>
      <c r="C4736" s="49" t="n">
        <v>2</v>
      </c>
      <c r="D4736" s="50" t="n">
        <v>28</v>
      </c>
      <c r="E4736" s="51" t="n">
        <v>1025</v>
      </c>
      <c r="F4736" s="52" t="str">
        <f aca="false">IF(ISERROR(VLOOKUP(E4736,仕入先マスタ!A:B,2,FALSE())),control!$B$8,VLOOKUP(E4736,仕入先マスタ!A:B,2,FALSE()))</f>
        <v>㈱玉井商店 №1</v>
      </c>
      <c r="G4736" s="53" t="n">
        <v>354300</v>
      </c>
      <c r="H4736" s="54" t="s">
        <v>4734</v>
      </c>
      <c r="I4736" s="30"/>
      <c r="J4736" s="46"/>
      <c r="K4736" s="46"/>
      <c r="L4736" s="30"/>
      <c r="M4736" s="46"/>
    </row>
    <row r="4737" customFormat="false" ht="13.5" hidden="false" customHeight="false" outlineLevel="0" collapsed="false">
      <c r="A4737" s="47" t="n">
        <v>266</v>
      </c>
      <c r="B4737" s="48" t="n">
        <v>9</v>
      </c>
      <c r="C4737" s="49" t="n">
        <v>2</v>
      </c>
      <c r="D4737" s="50" t="n">
        <v>28</v>
      </c>
      <c r="E4737" s="51" t="n">
        <v>7244</v>
      </c>
      <c r="F4737" s="52" t="str">
        <f aca="false">IF(ISERROR(VLOOKUP(E4737,仕入先マスタ!A:B,2,FALSE())),control!$B$8,VLOOKUP(E4737,仕入先マスタ!A:B,2,FALSE()))</f>
        <v>㈲上平商店 №144</v>
      </c>
      <c r="G4737" s="53" t="n">
        <v>2439300</v>
      </c>
      <c r="H4737" s="54" t="s">
        <v>4735</v>
      </c>
      <c r="I4737" s="30"/>
      <c r="J4737" s="46"/>
      <c r="K4737" s="46"/>
      <c r="L4737" s="30"/>
      <c r="M4737" s="46"/>
    </row>
    <row r="4738" customFormat="false" ht="13.5" hidden="false" customHeight="false" outlineLevel="0" collapsed="false">
      <c r="A4738" s="47" t="n">
        <v>265</v>
      </c>
      <c r="B4738" s="48" t="n">
        <v>9</v>
      </c>
      <c r="C4738" s="49" t="n">
        <v>2</v>
      </c>
      <c r="D4738" s="50" t="n">
        <v>27</v>
      </c>
      <c r="E4738" s="51" t="n">
        <v>7152</v>
      </c>
      <c r="F4738" s="52" t="str">
        <f aca="false">IF(ISERROR(VLOOKUP(E4738,仕入先マスタ!A:B,2,FALSE())),control!$B$8,VLOOKUP(E4738,仕入先マスタ!A:B,2,FALSE()))</f>
        <v>㈱深津興業 №123</v>
      </c>
      <c r="G4738" s="53" t="n">
        <v>198500</v>
      </c>
      <c r="H4738" s="54" t="s">
        <v>4736</v>
      </c>
      <c r="I4738" s="30"/>
      <c r="J4738" s="46"/>
      <c r="K4738" s="46"/>
      <c r="L4738" s="30"/>
      <c r="M4738" s="46"/>
    </row>
    <row r="4739" customFormat="false" ht="13.5" hidden="false" customHeight="false" outlineLevel="0" collapsed="false">
      <c r="A4739" s="47" t="n">
        <v>264</v>
      </c>
      <c r="B4739" s="48" t="n">
        <v>9</v>
      </c>
      <c r="C4739" s="49" t="n">
        <v>2</v>
      </c>
      <c r="D4739" s="50" t="n">
        <v>27</v>
      </c>
      <c r="E4739" s="51" t="n">
        <v>7104</v>
      </c>
      <c r="F4739" s="52" t="str">
        <f aca="false">IF(ISERROR(VLOOKUP(E4739,仕入先マスタ!A:B,2,FALSE())),control!$B$8,VLOOKUP(E4739,仕入先マスタ!A:B,2,FALSE()))</f>
        <v>㈱下山商事 №112</v>
      </c>
      <c r="G4739" s="53" t="n">
        <v>1253300</v>
      </c>
      <c r="H4739" s="54" t="s">
        <v>4737</v>
      </c>
      <c r="I4739" s="30"/>
      <c r="J4739" s="46"/>
      <c r="K4739" s="46"/>
      <c r="L4739" s="30"/>
      <c r="M4739" s="46"/>
    </row>
    <row r="4740" customFormat="false" ht="13.5" hidden="false" customHeight="false" outlineLevel="0" collapsed="false">
      <c r="A4740" s="47" t="n">
        <v>263</v>
      </c>
      <c r="B4740" s="48" t="n">
        <v>9</v>
      </c>
      <c r="C4740" s="49" t="n">
        <v>2</v>
      </c>
      <c r="D4740" s="50" t="n">
        <v>27</v>
      </c>
      <c r="E4740" s="51" t="n">
        <v>6204</v>
      </c>
      <c r="F4740" s="52" t="str">
        <f aca="false">IF(ISERROR(VLOOKUP(E4740,仕入先マスタ!A:B,2,FALSE())),control!$B$8,VLOOKUP(E4740,仕入先マスタ!A:B,2,FALSE()))</f>
        <v>㈱飯沼商店 №75</v>
      </c>
      <c r="G4740" s="53" t="n">
        <v>2710200</v>
      </c>
      <c r="H4740" s="54" t="s">
        <v>4738</v>
      </c>
      <c r="I4740" s="30"/>
      <c r="J4740" s="46"/>
      <c r="K4740" s="46"/>
      <c r="L4740" s="30"/>
      <c r="M4740" s="46"/>
    </row>
    <row r="4741" customFormat="false" ht="13.5" hidden="false" customHeight="false" outlineLevel="0" collapsed="false">
      <c r="A4741" s="47" t="n">
        <v>262</v>
      </c>
      <c r="B4741" s="48" t="n">
        <v>9</v>
      </c>
      <c r="C4741" s="49" t="n">
        <v>2</v>
      </c>
      <c r="D4741" s="50" t="n">
        <v>27</v>
      </c>
      <c r="E4741" s="51" t="n">
        <v>6025</v>
      </c>
      <c r="F4741" s="52" t="str">
        <f aca="false">IF(ISERROR(VLOOKUP(E4741,仕入先マスタ!A:B,2,FALSE())),control!$B$8,VLOOKUP(E4741,仕入先マスタ!A:B,2,FALSE()))</f>
        <v>㈲小野商店 №15</v>
      </c>
      <c r="G4741" s="53" t="n">
        <v>1511800</v>
      </c>
      <c r="H4741" s="54" t="s">
        <v>4739</v>
      </c>
      <c r="I4741" s="30"/>
      <c r="J4741" s="46"/>
      <c r="K4741" s="46"/>
      <c r="L4741" s="30"/>
      <c r="M4741" s="46"/>
    </row>
    <row r="4742" customFormat="false" ht="13.5" hidden="false" customHeight="false" outlineLevel="0" collapsed="false">
      <c r="A4742" s="47" t="n">
        <v>261</v>
      </c>
      <c r="B4742" s="48" t="n">
        <v>9</v>
      </c>
      <c r="C4742" s="49" t="n">
        <v>2</v>
      </c>
      <c r="D4742" s="50" t="n">
        <v>27</v>
      </c>
      <c r="E4742" s="51" t="n">
        <v>9138</v>
      </c>
      <c r="F4742" s="52" t="str">
        <f aca="false">IF(ISERROR(VLOOKUP(E4742,仕入先マスタ!A:B,2,FALSE())),control!$B$8,VLOOKUP(E4742,仕入先マスタ!A:B,2,FALSE()))</f>
        <v>㈱御子商会 №197</v>
      </c>
      <c r="G4742" s="53" t="n">
        <v>2921100</v>
      </c>
      <c r="H4742" s="54" t="s">
        <v>4740</v>
      </c>
      <c r="I4742" s="30"/>
      <c r="J4742" s="46"/>
      <c r="K4742" s="46"/>
      <c r="L4742" s="30"/>
      <c r="M4742" s="46"/>
    </row>
    <row r="4743" customFormat="false" ht="13.5" hidden="false" customHeight="false" outlineLevel="0" collapsed="false">
      <c r="A4743" s="47" t="n">
        <v>260</v>
      </c>
      <c r="B4743" s="48" t="n">
        <v>9</v>
      </c>
      <c r="C4743" s="49" t="n">
        <v>2</v>
      </c>
      <c r="D4743" s="50" t="n">
        <v>26</v>
      </c>
      <c r="E4743" s="51" t="n">
        <v>7095</v>
      </c>
      <c r="F4743" s="52" t="str">
        <f aca="false">IF(ISERROR(VLOOKUP(E4743,仕入先マスタ!A:B,2,FALSE())),control!$B$8,VLOOKUP(E4743,仕入先マスタ!A:B,2,FALSE()))</f>
        <v>㈱羽入商店 №110</v>
      </c>
      <c r="G4743" s="53" t="n">
        <v>2656900</v>
      </c>
      <c r="H4743" s="54" t="s">
        <v>4741</v>
      </c>
      <c r="I4743" s="30"/>
      <c r="J4743" s="46"/>
      <c r="K4743" s="46"/>
      <c r="L4743" s="30"/>
      <c r="M4743" s="46"/>
    </row>
    <row r="4744" customFormat="false" ht="13.5" hidden="false" customHeight="false" outlineLevel="0" collapsed="false">
      <c r="A4744" s="47" t="n">
        <v>259</v>
      </c>
      <c r="B4744" s="48" t="n">
        <v>9</v>
      </c>
      <c r="C4744" s="49" t="n">
        <v>2</v>
      </c>
      <c r="D4744" s="50" t="n">
        <v>26</v>
      </c>
      <c r="E4744" s="51" t="n">
        <v>6198</v>
      </c>
      <c r="F4744" s="52" t="str">
        <f aca="false">IF(ISERROR(VLOOKUP(E4744,仕入先マスタ!A:B,2,FALSE())),control!$B$8,VLOOKUP(E4744,仕入先マスタ!A:B,2,FALSE()))</f>
        <v>㈱関野工業 №73</v>
      </c>
      <c r="G4744" s="53" t="n">
        <v>1242900</v>
      </c>
      <c r="H4744" s="54" t="s">
        <v>4742</v>
      </c>
      <c r="I4744" s="30"/>
      <c r="J4744" s="46"/>
      <c r="K4744" s="46"/>
      <c r="L4744" s="30"/>
      <c r="M4744" s="46"/>
    </row>
    <row r="4745" customFormat="false" ht="13.5" hidden="false" customHeight="false" outlineLevel="0" collapsed="false">
      <c r="A4745" s="47" t="n">
        <v>258</v>
      </c>
      <c r="B4745" s="48" t="n">
        <v>9</v>
      </c>
      <c r="C4745" s="49" t="n">
        <v>2</v>
      </c>
      <c r="D4745" s="50" t="n">
        <v>26</v>
      </c>
      <c r="E4745" s="51" t="n">
        <v>6105</v>
      </c>
      <c r="F4745" s="52" t="str">
        <f aca="false">IF(ISERROR(VLOOKUP(E4745,仕入先マスタ!A:B,2,FALSE())),control!$B$8,VLOOKUP(E4745,仕入先マスタ!A:B,2,FALSE()))</f>
        <v>㈱徳竹商事 №34</v>
      </c>
      <c r="G4745" s="53" t="n">
        <v>496900</v>
      </c>
      <c r="H4745" s="54" t="s">
        <v>4743</v>
      </c>
      <c r="I4745" s="30"/>
      <c r="J4745" s="46"/>
      <c r="K4745" s="46"/>
      <c r="L4745" s="30"/>
      <c r="M4745" s="46"/>
    </row>
    <row r="4746" customFormat="false" ht="13.5" hidden="false" customHeight="false" outlineLevel="0" collapsed="false">
      <c r="A4746" s="47" t="n">
        <v>257</v>
      </c>
      <c r="B4746" s="48" t="n">
        <v>9</v>
      </c>
      <c r="C4746" s="49" t="n">
        <v>2</v>
      </c>
      <c r="D4746" s="50" t="n">
        <v>26</v>
      </c>
      <c r="E4746" s="51" t="n">
        <v>3020</v>
      </c>
      <c r="F4746" s="52" t="str">
        <f aca="false">IF(ISERROR(VLOOKUP(E4746,仕入先マスタ!A:B,2,FALSE())),control!$B$8,VLOOKUP(E4746,仕入先マスタ!A:B,2,FALSE()))</f>
        <v>㈱大島商事 №8</v>
      </c>
      <c r="G4746" s="53" t="n">
        <v>1306500</v>
      </c>
      <c r="H4746" s="54" t="s">
        <v>4744</v>
      </c>
      <c r="I4746" s="30"/>
      <c r="J4746" s="46"/>
      <c r="K4746" s="46"/>
      <c r="L4746" s="30"/>
      <c r="M4746" s="46"/>
    </row>
    <row r="4747" customFormat="false" ht="13.5" hidden="false" customHeight="false" outlineLevel="0" collapsed="false">
      <c r="A4747" s="47" t="n">
        <v>256</v>
      </c>
      <c r="B4747" s="48" t="n">
        <v>9</v>
      </c>
      <c r="C4747" s="49" t="n">
        <v>2</v>
      </c>
      <c r="D4747" s="50" t="n">
        <v>25</v>
      </c>
      <c r="E4747" s="51" t="n">
        <v>6129</v>
      </c>
      <c r="F4747" s="52" t="str">
        <f aca="false">IF(ISERROR(VLOOKUP(E4747,仕入先マスタ!A:B,2,FALSE())),control!$B$8,VLOOKUP(E4747,仕入先マスタ!A:B,2,FALSE()))</f>
        <v>㈲花岡商店 №46</v>
      </c>
      <c r="G4747" s="53" t="n">
        <v>795300</v>
      </c>
      <c r="H4747" s="54" t="s">
        <v>4745</v>
      </c>
      <c r="I4747" s="30"/>
      <c r="J4747" s="46"/>
      <c r="K4747" s="46"/>
      <c r="L4747" s="30"/>
      <c r="M4747" s="46"/>
    </row>
    <row r="4748" customFormat="false" ht="13.5" hidden="false" customHeight="false" outlineLevel="0" collapsed="false">
      <c r="A4748" s="47" t="n">
        <v>255</v>
      </c>
      <c r="B4748" s="48" t="n">
        <v>9</v>
      </c>
      <c r="C4748" s="49" t="n">
        <v>2</v>
      </c>
      <c r="D4748" s="50" t="n">
        <v>25</v>
      </c>
      <c r="E4748" s="51" t="n">
        <v>6082</v>
      </c>
      <c r="F4748" s="52" t="str">
        <f aca="false">IF(ISERROR(VLOOKUP(E4748,仕入先マスタ!A:B,2,FALSE())),control!$B$8,VLOOKUP(E4748,仕入先マスタ!A:B,2,FALSE()))</f>
        <v>㈲松野商店 №20</v>
      </c>
      <c r="G4748" s="53" t="n">
        <v>1447200</v>
      </c>
      <c r="H4748" s="54" t="s">
        <v>4746</v>
      </c>
      <c r="I4748" s="30"/>
      <c r="J4748" s="46"/>
      <c r="K4748" s="46"/>
      <c r="L4748" s="30"/>
      <c r="M4748" s="46"/>
    </row>
    <row r="4749" customFormat="false" ht="13.5" hidden="false" customHeight="false" outlineLevel="0" collapsed="false">
      <c r="A4749" s="47" t="n">
        <v>254</v>
      </c>
      <c r="B4749" s="48" t="n">
        <v>9</v>
      </c>
      <c r="C4749" s="49" t="n">
        <v>2</v>
      </c>
      <c r="D4749" s="50" t="n">
        <v>25</v>
      </c>
      <c r="E4749" s="51" t="n">
        <v>7207</v>
      </c>
      <c r="F4749" s="52" t="str">
        <f aca="false">IF(ISERROR(VLOOKUP(E4749,仕入先マスタ!A:B,2,FALSE())),control!$B$8,VLOOKUP(E4749,仕入先マスタ!A:B,2,FALSE()))</f>
        <v>㈲飯山工業 №134</v>
      </c>
      <c r="G4749" s="53" t="n">
        <v>2460200</v>
      </c>
      <c r="H4749" s="54" t="s">
        <v>4747</v>
      </c>
      <c r="I4749" s="30"/>
      <c r="J4749" s="46"/>
      <c r="K4749" s="46"/>
      <c r="L4749" s="30"/>
      <c r="M4749" s="46"/>
    </row>
    <row r="4750" customFormat="false" ht="13.5" hidden="false" customHeight="false" outlineLevel="0" collapsed="false">
      <c r="A4750" s="47" t="n">
        <v>253</v>
      </c>
      <c r="B4750" s="48" t="n">
        <v>9</v>
      </c>
      <c r="C4750" s="49" t="n">
        <v>2</v>
      </c>
      <c r="D4750" s="50" t="n">
        <v>25</v>
      </c>
      <c r="E4750" s="51" t="n">
        <v>7156</v>
      </c>
      <c r="F4750" s="52" t="str">
        <f aca="false">IF(ISERROR(VLOOKUP(E4750,仕入先マスタ!A:B,2,FALSE())),control!$B$8,VLOOKUP(E4750,仕入先マスタ!A:B,2,FALSE()))</f>
        <v>㈱市野商店 №127</v>
      </c>
      <c r="G4750" s="53" t="n">
        <v>2051600</v>
      </c>
      <c r="H4750" s="54" t="s">
        <v>4748</v>
      </c>
      <c r="I4750" s="30"/>
      <c r="J4750" s="46"/>
      <c r="K4750" s="46"/>
      <c r="L4750" s="30"/>
      <c r="M4750" s="46"/>
    </row>
    <row r="4751" customFormat="false" ht="13.5" hidden="false" customHeight="false" outlineLevel="0" collapsed="false">
      <c r="A4751" s="47" t="n">
        <v>252</v>
      </c>
      <c r="B4751" s="48" t="n">
        <v>9</v>
      </c>
      <c r="C4751" s="49" t="n">
        <v>2</v>
      </c>
      <c r="D4751" s="50" t="n">
        <v>25</v>
      </c>
      <c r="E4751" s="51" t="n">
        <v>6229</v>
      </c>
      <c r="F4751" s="52" t="str">
        <f aca="false">IF(ISERROR(VLOOKUP(E4751,仕入先マスタ!A:B,2,FALSE())),control!$B$8,VLOOKUP(E4751,仕入先マスタ!A:B,2,FALSE()))</f>
        <v>伊部商会 №90</v>
      </c>
      <c r="G4751" s="53" t="n">
        <v>1116500</v>
      </c>
      <c r="H4751" s="54" t="s">
        <v>4749</v>
      </c>
      <c r="I4751" s="30"/>
      <c r="J4751" s="46"/>
      <c r="K4751" s="46"/>
      <c r="L4751" s="30"/>
      <c r="M4751" s="46"/>
    </row>
    <row r="4752" customFormat="false" ht="13.5" hidden="false" customHeight="false" outlineLevel="0" collapsed="false">
      <c r="A4752" s="47" t="n">
        <v>251</v>
      </c>
      <c r="B4752" s="48" t="n">
        <v>9</v>
      </c>
      <c r="C4752" s="49" t="n">
        <v>2</v>
      </c>
      <c r="D4752" s="50" t="n">
        <v>24</v>
      </c>
      <c r="E4752" s="51" t="n">
        <v>1073</v>
      </c>
      <c r="F4752" s="52" t="str">
        <f aca="false">IF(ISERROR(VLOOKUP(E4752,仕入先マスタ!A:B,2,FALSE())),control!$B$8,VLOOKUP(E4752,仕入先マスタ!A:B,2,FALSE()))</f>
        <v>㈱手島工業 №4</v>
      </c>
      <c r="G4752" s="53" t="n">
        <v>2432700</v>
      </c>
      <c r="H4752" s="54" t="s">
        <v>4750</v>
      </c>
      <c r="I4752" s="30"/>
      <c r="J4752" s="46"/>
      <c r="K4752" s="46"/>
      <c r="L4752" s="30"/>
      <c r="M4752" s="46"/>
    </row>
    <row r="4753" customFormat="false" ht="13.5" hidden="false" customHeight="false" outlineLevel="0" collapsed="false">
      <c r="A4753" s="47" t="n">
        <v>250</v>
      </c>
      <c r="B4753" s="48" t="n">
        <v>9</v>
      </c>
      <c r="C4753" s="49" t="n">
        <v>2</v>
      </c>
      <c r="D4753" s="50" t="n">
        <v>24</v>
      </c>
      <c r="E4753" s="51" t="n">
        <v>7249</v>
      </c>
      <c r="F4753" s="52" t="str">
        <f aca="false">IF(ISERROR(VLOOKUP(E4753,仕入先マスタ!A:B,2,FALSE())),control!$B$8,VLOOKUP(E4753,仕入先マスタ!A:B,2,FALSE()))</f>
        <v>㈱沖山工業 №147</v>
      </c>
      <c r="G4753" s="53" t="n">
        <v>2287300</v>
      </c>
      <c r="H4753" s="54" t="s">
        <v>4751</v>
      </c>
      <c r="I4753" s="30"/>
      <c r="J4753" s="46"/>
      <c r="K4753" s="46"/>
      <c r="L4753" s="30"/>
      <c r="M4753" s="46"/>
    </row>
    <row r="4754" customFormat="false" ht="13.5" hidden="false" customHeight="false" outlineLevel="0" collapsed="false">
      <c r="A4754" s="47" t="n">
        <v>249</v>
      </c>
      <c r="B4754" s="48" t="n">
        <v>9</v>
      </c>
      <c r="C4754" s="49" t="n">
        <v>2</v>
      </c>
      <c r="D4754" s="50" t="n">
        <v>24</v>
      </c>
      <c r="E4754" s="51" t="n">
        <v>6077</v>
      </c>
      <c r="F4754" s="52" t="str">
        <f aca="false">IF(ISERROR(VLOOKUP(E4754,仕入先マスタ!A:B,2,FALSE())),control!$B$8,VLOOKUP(E4754,仕入先マスタ!A:B,2,FALSE()))</f>
        <v>㈱元山工業 №18</v>
      </c>
      <c r="G4754" s="53" t="n">
        <v>1948000</v>
      </c>
      <c r="H4754" s="54" t="s">
        <v>4752</v>
      </c>
      <c r="I4754" s="30"/>
      <c r="J4754" s="46"/>
      <c r="K4754" s="46"/>
      <c r="L4754" s="30"/>
      <c r="M4754" s="46"/>
    </row>
    <row r="4755" customFormat="false" ht="13.5" hidden="false" customHeight="false" outlineLevel="0" collapsed="false">
      <c r="A4755" s="47" t="n">
        <v>248</v>
      </c>
      <c r="B4755" s="48" t="n">
        <v>9</v>
      </c>
      <c r="C4755" s="49" t="n">
        <v>2</v>
      </c>
      <c r="D4755" s="50" t="n">
        <v>24</v>
      </c>
      <c r="E4755" s="51" t="n">
        <v>9163</v>
      </c>
      <c r="F4755" s="52" t="str">
        <f aca="false">IF(ISERROR(VLOOKUP(E4755,仕入先マスタ!A:B,2,FALSE())),control!$B$8,VLOOKUP(E4755,仕入先マスタ!A:B,2,FALSE()))</f>
        <v>㈱関川興業 №200</v>
      </c>
      <c r="G4755" s="53" t="n">
        <v>2123800</v>
      </c>
      <c r="H4755" s="54" t="s">
        <v>4753</v>
      </c>
      <c r="I4755" s="30"/>
      <c r="J4755" s="46"/>
      <c r="K4755" s="46"/>
      <c r="L4755" s="30"/>
      <c r="M4755" s="46"/>
    </row>
    <row r="4756" customFormat="false" ht="13.5" hidden="false" customHeight="false" outlineLevel="0" collapsed="false">
      <c r="A4756" s="47" t="n">
        <v>247</v>
      </c>
      <c r="B4756" s="48" t="n">
        <v>9</v>
      </c>
      <c r="C4756" s="49" t="n">
        <v>2</v>
      </c>
      <c r="D4756" s="50" t="n">
        <v>23</v>
      </c>
      <c r="E4756" s="51" t="n">
        <v>6147</v>
      </c>
      <c r="F4756" s="52" t="str">
        <f aca="false">IF(ISERROR(VLOOKUP(E4756,仕入先マスタ!A:B,2,FALSE())),control!$B$8,VLOOKUP(E4756,仕入先マスタ!A:B,2,FALSE()))</f>
        <v>㈱柳町商会 №63</v>
      </c>
      <c r="G4756" s="53" t="n">
        <v>2044000</v>
      </c>
      <c r="H4756" s="54" t="s">
        <v>4754</v>
      </c>
      <c r="I4756" s="30"/>
      <c r="J4756" s="46"/>
      <c r="K4756" s="46"/>
      <c r="L4756" s="30"/>
      <c r="M4756" s="46"/>
    </row>
    <row r="4757" customFormat="false" ht="13.5" hidden="false" customHeight="false" outlineLevel="0" collapsed="false">
      <c r="A4757" s="47" t="n">
        <v>246</v>
      </c>
      <c r="B4757" s="48" t="n">
        <v>9</v>
      </c>
      <c r="C4757" s="49" t="n">
        <v>2</v>
      </c>
      <c r="D4757" s="50" t="n">
        <v>23</v>
      </c>
      <c r="E4757" s="51" t="n">
        <v>6094</v>
      </c>
      <c r="F4757" s="52" t="str">
        <f aca="false">IF(ISERROR(VLOOKUP(E4757,仕入先マスタ!A:B,2,FALSE())),control!$B$8,VLOOKUP(E4757,仕入先マスタ!A:B,2,FALSE()))</f>
        <v>㈱塩島興業 №28</v>
      </c>
      <c r="G4757" s="53" t="n">
        <v>228900</v>
      </c>
      <c r="H4757" s="54" t="s">
        <v>4755</v>
      </c>
      <c r="I4757" s="30"/>
      <c r="J4757" s="46"/>
      <c r="K4757" s="46"/>
      <c r="L4757" s="30"/>
      <c r="M4757" s="46"/>
    </row>
    <row r="4758" customFormat="false" ht="13.5" hidden="false" customHeight="false" outlineLevel="0" collapsed="false">
      <c r="A4758" s="47" t="n">
        <v>245</v>
      </c>
      <c r="B4758" s="48" t="n">
        <v>9</v>
      </c>
      <c r="C4758" s="49" t="n">
        <v>2</v>
      </c>
      <c r="D4758" s="50" t="n">
        <v>23</v>
      </c>
      <c r="E4758" s="51" t="n">
        <v>9129</v>
      </c>
      <c r="F4758" s="52" t="str">
        <f aca="false">IF(ISERROR(VLOOKUP(E4758,仕入先マスタ!A:B,2,FALSE())),control!$B$8,VLOOKUP(E4758,仕入先マスタ!A:B,2,FALSE()))</f>
        <v>㈲高桑工業 №191</v>
      </c>
      <c r="G4758" s="53" t="n">
        <v>2272100</v>
      </c>
      <c r="H4758" s="54" t="s">
        <v>4756</v>
      </c>
      <c r="I4758" s="30"/>
      <c r="J4758" s="46"/>
      <c r="K4758" s="46"/>
      <c r="L4758" s="30"/>
      <c r="M4758" s="46"/>
    </row>
    <row r="4759" customFormat="false" ht="13.5" hidden="false" customHeight="false" outlineLevel="0" collapsed="false">
      <c r="A4759" s="47" t="n">
        <v>244</v>
      </c>
      <c r="B4759" s="48" t="n">
        <v>9</v>
      </c>
      <c r="C4759" s="49" t="n">
        <v>2</v>
      </c>
      <c r="D4759" s="50" t="n">
        <v>23</v>
      </c>
      <c r="E4759" s="51" t="n">
        <v>7153</v>
      </c>
      <c r="F4759" s="52" t="str">
        <f aca="false">IF(ISERROR(VLOOKUP(E4759,仕入先マスタ!A:B,2,FALSE())),control!$B$8,VLOOKUP(E4759,仕入先マスタ!A:B,2,FALSE()))</f>
        <v>㈲川浦興業 №124</v>
      </c>
      <c r="G4759" s="53" t="n">
        <v>693600</v>
      </c>
      <c r="H4759" s="54" t="s">
        <v>4757</v>
      </c>
      <c r="I4759" s="30"/>
      <c r="J4759" s="46"/>
      <c r="K4759" s="46"/>
      <c r="L4759" s="30"/>
      <c r="M4759" s="46"/>
    </row>
    <row r="4760" customFormat="false" ht="13.5" hidden="false" customHeight="false" outlineLevel="0" collapsed="false">
      <c r="A4760" s="47" t="n">
        <v>243</v>
      </c>
      <c r="B4760" s="48" t="n">
        <v>9</v>
      </c>
      <c r="C4760" s="49" t="n">
        <v>2</v>
      </c>
      <c r="D4760" s="50" t="n">
        <v>22</v>
      </c>
      <c r="E4760" s="51" t="n">
        <v>6143</v>
      </c>
      <c r="F4760" s="52" t="str">
        <f aca="false">IF(ISERROR(VLOOKUP(E4760,仕入先マスタ!A:B,2,FALSE())),control!$B$8,VLOOKUP(E4760,仕入先マスタ!A:B,2,FALSE()))</f>
        <v>㈱金山商会 №59</v>
      </c>
      <c r="G4760" s="53" t="n">
        <v>603300</v>
      </c>
      <c r="H4760" s="54" t="s">
        <v>4758</v>
      </c>
      <c r="I4760" s="30"/>
      <c r="J4760" s="46"/>
      <c r="K4760" s="46"/>
      <c r="L4760" s="30"/>
      <c r="M4760" s="46"/>
    </row>
    <row r="4761" customFormat="false" ht="13.5" hidden="false" customHeight="false" outlineLevel="0" collapsed="false">
      <c r="A4761" s="47" t="n">
        <v>242</v>
      </c>
      <c r="B4761" s="48" t="n">
        <v>9</v>
      </c>
      <c r="C4761" s="49" t="n">
        <v>2</v>
      </c>
      <c r="D4761" s="50" t="n">
        <v>22</v>
      </c>
      <c r="E4761" s="51" t="n">
        <v>6088</v>
      </c>
      <c r="F4761" s="52" t="str">
        <f aca="false">IF(ISERROR(VLOOKUP(E4761,仕入先マスタ!A:B,2,FALSE())),control!$B$8,VLOOKUP(E4761,仕入先マスタ!A:B,2,FALSE()))</f>
        <v>㈱市原興業 №24</v>
      </c>
      <c r="G4761" s="53" t="n">
        <v>2404200</v>
      </c>
      <c r="H4761" s="54" t="s">
        <v>4759</v>
      </c>
      <c r="I4761" s="30"/>
      <c r="J4761" s="46"/>
      <c r="K4761" s="46"/>
      <c r="L4761" s="30"/>
      <c r="M4761" s="46"/>
    </row>
    <row r="4762" customFormat="false" ht="13.5" hidden="false" customHeight="false" outlineLevel="0" collapsed="false">
      <c r="A4762" s="47" t="n">
        <v>241</v>
      </c>
      <c r="B4762" s="48" t="n">
        <v>9</v>
      </c>
      <c r="C4762" s="49" t="n">
        <v>2</v>
      </c>
      <c r="D4762" s="50" t="n">
        <v>22</v>
      </c>
      <c r="E4762" s="51" t="n">
        <v>7192</v>
      </c>
      <c r="F4762" s="52" t="str">
        <f aca="false">IF(ISERROR(VLOOKUP(E4762,仕入先マスタ!A:B,2,FALSE())),control!$B$8,VLOOKUP(E4762,仕入先マスタ!A:B,2,FALSE()))</f>
        <v>芝山興業 №131</v>
      </c>
      <c r="G4762" s="53" t="n">
        <v>2281600</v>
      </c>
      <c r="H4762" s="54" t="s">
        <v>4760</v>
      </c>
      <c r="I4762" s="30"/>
      <c r="J4762" s="46"/>
      <c r="K4762" s="46"/>
      <c r="L4762" s="30"/>
      <c r="M4762" s="46"/>
    </row>
    <row r="4763" customFormat="false" ht="13.5" hidden="false" customHeight="false" outlineLevel="0" collapsed="false">
      <c r="A4763" s="47" t="n">
        <v>240</v>
      </c>
      <c r="B4763" s="48" t="n">
        <v>9</v>
      </c>
      <c r="C4763" s="49" t="n">
        <v>2</v>
      </c>
      <c r="D4763" s="50" t="n">
        <v>22</v>
      </c>
      <c r="E4763" s="51" t="n">
        <v>7006</v>
      </c>
      <c r="F4763" s="52" t="str">
        <f aca="false">IF(ISERROR(VLOOKUP(E4763,仕入先マスタ!A:B,2,FALSE())),control!$B$8,VLOOKUP(E4763,仕入先マスタ!A:B,2,FALSE()))</f>
        <v>㈱沓掛商事 №95</v>
      </c>
      <c r="G4763" s="53" t="n">
        <v>2000300</v>
      </c>
      <c r="H4763" s="54" t="s">
        <v>4761</v>
      </c>
      <c r="I4763" s="30"/>
      <c r="J4763" s="46"/>
      <c r="K4763" s="46"/>
      <c r="L4763" s="30"/>
      <c r="M4763" s="46"/>
    </row>
    <row r="4764" customFormat="false" ht="13.5" hidden="false" customHeight="false" outlineLevel="0" collapsed="false">
      <c r="A4764" s="47" t="n">
        <v>239</v>
      </c>
      <c r="B4764" s="48" t="n">
        <v>9</v>
      </c>
      <c r="C4764" s="49" t="n">
        <v>2</v>
      </c>
      <c r="D4764" s="50" t="n">
        <v>21</v>
      </c>
      <c r="E4764" s="51" t="n">
        <v>6204</v>
      </c>
      <c r="F4764" s="52" t="str">
        <f aca="false">IF(ISERROR(VLOOKUP(E4764,仕入先マスタ!A:B,2,FALSE())),control!$B$8,VLOOKUP(E4764,仕入先マスタ!A:B,2,FALSE()))</f>
        <v>㈱飯沼商店 №75</v>
      </c>
      <c r="G4764" s="53" t="n">
        <v>1265700</v>
      </c>
      <c r="H4764" s="54" t="s">
        <v>4762</v>
      </c>
      <c r="I4764" s="30"/>
      <c r="J4764" s="46"/>
      <c r="K4764" s="46"/>
      <c r="L4764" s="30"/>
      <c r="M4764" s="46"/>
    </row>
    <row r="4765" customFormat="false" ht="13.5" hidden="false" customHeight="false" outlineLevel="0" collapsed="false">
      <c r="A4765" s="47" t="n">
        <v>238</v>
      </c>
      <c r="B4765" s="48" t="n">
        <v>9</v>
      </c>
      <c r="C4765" s="49" t="n">
        <v>2</v>
      </c>
      <c r="D4765" s="50" t="n">
        <v>21</v>
      </c>
      <c r="E4765" s="51" t="n">
        <v>7049</v>
      </c>
      <c r="F4765" s="52" t="str">
        <f aca="false">IF(ISERROR(VLOOKUP(E4765,仕入先マスタ!A:B,2,FALSE())),control!$B$8,VLOOKUP(E4765,仕入先マスタ!A:B,2,FALSE()))</f>
        <v>㈲角山商事 №103</v>
      </c>
      <c r="G4765" s="53" t="n">
        <v>2063000</v>
      </c>
      <c r="H4765" s="54" t="s">
        <v>4763</v>
      </c>
      <c r="I4765" s="30"/>
      <c r="J4765" s="46"/>
      <c r="K4765" s="46"/>
      <c r="L4765" s="30"/>
      <c r="M4765" s="46"/>
    </row>
    <row r="4766" customFormat="false" ht="13.5" hidden="false" customHeight="false" outlineLevel="0" collapsed="false">
      <c r="A4766" s="47" t="n">
        <v>237</v>
      </c>
      <c r="B4766" s="48" t="n">
        <v>9</v>
      </c>
      <c r="C4766" s="49" t="n">
        <v>2</v>
      </c>
      <c r="D4766" s="50" t="n">
        <v>21</v>
      </c>
      <c r="E4766" s="51" t="n">
        <v>6148</v>
      </c>
      <c r="F4766" s="52" t="str">
        <f aca="false">IF(ISERROR(VLOOKUP(E4766,仕入先マスタ!A:B,2,FALSE())),control!$B$8,VLOOKUP(E4766,仕入先マスタ!A:B,2,FALSE()))</f>
        <v>㈱眞鍋商事 №64</v>
      </c>
      <c r="G4766" s="53" t="n">
        <v>2821300</v>
      </c>
      <c r="H4766" s="54" t="s">
        <v>4764</v>
      </c>
      <c r="I4766" s="30"/>
      <c r="J4766" s="46"/>
      <c r="K4766" s="46"/>
      <c r="L4766" s="30"/>
      <c r="M4766" s="46"/>
    </row>
    <row r="4767" customFormat="false" ht="13.5" hidden="false" customHeight="false" outlineLevel="0" collapsed="false">
      <c r="A4767" s="47" t="n">
        <v>236</v>
      </c>
      <c r="B4767" s="48" t="n">
        <v>9</v>
      </c>
      <c r="C4767" s="49" t="n">
        <v>2</v>
      </c>
      <c r="D4767" s="50" t="n">
        <v>21</v>
      </c>
      <c r="E4767" s="51" t="n">
        <v>9076</v>
      </c>
      <c r="F4767" s="52" t="str">
        <f aca="false">IF(ISERROR(VLOOKUP(E4767,仕入先マスタ!A:B,2,FALSE())),control!$B$8,VLOOKUP(E4767,仕入先マスタ!A:B,2,FALSE()))</f>
        <v>平方商事 №186</v>
      </c>
      <c r="G4767" s="53" t="n">
        <v>2731100</v>
      </c>
      <c r="H4767" s="54" t="s">
        <v>4765</v>
      </c>
      <c r="I4767" s="30"/>
      <c r="J4767" s="46"/>
      <c r="K4767" s="46"/>
      <c r="L4767" s="30"/>
      <c r="M4767" s="46"/>
    </row>
    <row r="4768" customFormat="false" ht="13.5" hidden="false" customHeight="false" outlineLevel="0" collapsed="false">
      <c r="A4768" s="47" t="n">
        <v>235</v>
      </c>
      <c r="B4768" s="48" t="n">
        <v>9</v>
      </c>
      <c r="C4768" s="49" t="n">
        <v>2</v>
      </c>
      <c r="D4768" s="50" t="n">
        <v>21</v>
      </c>
      <c r="E4768" s="51" t="n">
        <v>7139</v>
      </c>
      <c r="F4768" s="52" t="str">
        <f aca="false">IF(ISERROR(VLOOKUP(E4768,仕入先マスタ!A:B,2,FALSE())),control!$B$8,VLOOKUP(E4768,仕入先マスタ!A:B,2,FALSE()))</f>
        <v>㈲三石興業 №119</v>
      </c>
      <c r="G4768" s="53" t="n">
        <v>2638900</v>
      </c>
      <c r="H4768" s="54" t="s">
        <v>4766</v>
      </c>
      <c r="I4768" s="30"/>
      <c r="J4768" s="46"/>
      <c r="K4768" s="46"/>
      <c r="L4768" s="30"/>
      <c r="M4768" s="46"/>
    </row>
    <row r="4769" customFormat="false" ht="13.5" hidden="false" customHeight="false" outlineLevel="0" collapsed="false">
      <c r="A4769" s="47" t="n">
        <v>234</v>
      </c>
      <c r="B4769" s="48" t="n">
        <v>9</v>
      </c>
      <c r="C4769" s="49" t="n">
        <v>2</v>
      </c>
      <c r="D4769" s="50" t="n">
        <v>20</v>
      </c>
      <c r="E4769" s="51" t="n">
        <v>6025</v>
      </c>
      <c r="F4769" s="52" t="str">
        <f aca="false">IF(ISERROR(VLOOKUP(E4769,仕入先マスタ!A:B,2,FALSE())),control!$B$8,VLOOKUP(E4769,仕入先マスタ!A:B,2,FALSE()))</f>
        <v>㈲小野商店 №15</v>
      </c>
      <c r="G4769" s="53" t="n">
        <v>2005000</v>
      </c>
      <c r="H4769" s="54" t="s">
        <v>4767</v>
      </c>
      <c r="I4769" s="30"/>
      <c r="J4769" s="46"/>
      <c r="K4769" s="46"/>
      <c r="L4769" s="30"/>
      <c r="M4769" s="46"/>
    </row>
    <row r="4770" customFormat="false" ht="13.5" hidden="false" customHeight="false" outlineLevel="0" collapsed="false">
      <c r="A4770" s="47" t="n">
        <v>233</v>
      </c>
      <c r="B4770" s="48" t="n">
        <v>9</v>
      </c>
      <c r="C4770" s="49" t="n">
        <v>2</v>
      </c>
      <c r="D4770" s="50" t="n">
        <v>20</v>
      </c>
      <c r="E4770" s="51" t="n">
        <v>7248</v>
      </c>
      <c r="F4770" s="52" t="str">
        <f aca="false">IF(ISERROR(VLOOKUP(E4770,仕入先マスタ!A:B,2,FALSE())),control!$B$8,VLOOKUP(E4770,仕入先マスタ!A:B,2,FALSE()))</f>
        <v>㈱油井商事 №146</v>
      </c>
      <c r="G4770" s="53" t="n">
        <v>976800</v>
      </c>
      <c r="H4770" s="54" t="s">
        <v>4768</v>
      </c>
      <c r="I4770" s="30"/>
      <c r="J4770" s="46"/>
      <c r="K4770" s="46"/>
      <c r="L4770" s="30"/>
      <c r="M4770" s="46"/>
    </row>
    <row r="4771" customFormat="false" ht="13.5" hidden="false" customHeight="false" outlineLevel="0" collapsed="false">
      <c r="A4771" s="47" t="n">
        <v>232</v>
      </c>
      <c r="B4771" s="48" t="n">
        <v>9</v>
      </c>
      <c r="C4771" s="49" t="n">
        <v>2</v>
      </c>
      <c r="D4771" s="50" t="n">
        <v>20</v>
      </c>
      <c r="E4771" s="51" t="n">
        <v>7103</v>
      </c>
      <c r="F4771" s="52" t="str">
        <f aca="false">IF(ISERROR(VLOOKUP(E4771,仕入先マスタ!A:B,2,FALSE())),control!$B$8,VLOOKUP(E4771,仕入先マスタ!A:B,2,FALSE()))</f>
        <v>㈱保坂商会 №111</v>
      </c>
      <c r="G4771" s="53" t="n">
        <v>2744400</v>
      </c>
      <c r="H4771" s="54" t="s">
        <v>4769</v>
      </c>
      <c r="I4771" s="30"/>
      <c r="J4771" s="46"/>
      <c r="K4771" s="46"/>
      <c r="L4771" s="30"/>
      <c r="M4771" s="46"/>
    </row>
    <row r="4772" customFormat="false" ht="13.5" hidden="false" customHeight="false" outlineLevel="0" collapsed="false">
      <c r="A4772" s="47" t="n">
        <v>231</v>
      </c>
      <c r="B4772" s="48" t="n">
        <v>9</v>
      </c>
      <c r="C4772" s="49" t="n">
        <v>2</v>
      </c>
      <c r="D4772" s="50" t="n">
        <v>20</v>
      </c>
      <c r="E4772" s="51" t="n">
        <v>7005</v>
      </c>
      <c r="F4772" s="52" t="str">
        <f aca="false">IF(ISERROR(VLOOKUP(E4772,仕入先マスタ!A:B,2,FALSE())),control!$B$8,VLOOKUP(E4772,仕入先マスタ!A:B,2,FALSE()))</f>
        <v>㈱勝家商会 №94</v>
      </c>
      <c r="G4772" s="53" t="n">
        <v>1171600</v>
      </c>
      <c r="H4772" s="54" t="s">
        <v>4770</v>
      </c>
      <c r="I4772" s="30"/>
      <c r="J4772" s="46"/>
      <c r="K4772" s="46"/>
      <c r="L4772" s="30"/>
      <c r="M4772" s="46"/>
    </row>
    <row r="4773" customFormat="false" ht="13.5" hidden="false" customHeight="false" outlineLevel="0" collapsed="false">
      <c r="A4773" s="47" t="n">
        <v>230</v>
      </c>
      <c r="B4773" s="48" t="n">
        <v>9</v>
      </c>
      <c r="C4773" s="49" t="n">
        <v>2</v>
      </c>
      <c r="D4773" s="50" t="n">
        <v>20</v>
      </c>
      <c r="E4773" s="51" t="n">
        <v>6141</v>
      </c>
      <c r="F4773" s="52" t="str">
        <f aca="false">IF(ISERROR(VLOOKUP(E4773,仕入先マスタ!A:B,2,FALSE())),control!$B$8,VLOOKUP(E4773,仕入先マスタ!A:B,2,FALSE()))</f>
        <v>㈱白澤工業 №57</v>
      </c>
      <c r="G4773" s="53" t="n">
        <v>2895500</v>
      </c>
      <c r="H4773" s="54" t="s">
        <v>4771</v>
      </c>
      <c r="I4773" s="30"/>
      <c r="J4773" s="46"/>
      <c r="K4773" s="46"/>
      <c r="L4773" s="30"/>
      <c r="M4773" s="46"/>
    </row>
    <row r="4774" customFormat="false" ht="13.5" hidden="false" customHeight="false" outlineLevel="0" collapsed="false">
      <c r="A4774" s="47" t="n">
        <v>229</v>
      </c>
      <c r="B4774" s="48" t="n">
        <v>9</v>
      </c>
      <c r="C4774" s="49" t="n">
        <v>2</v>
      </c>
      <c r="D4774" s="50" t="n">
        <v>19</v>
      </c>
      <c r="E4774" s="51" t="n">
        <v>9163</v>
      </c>
      <c r="F4774" s="52" t="str">
        <f aca="false">IF(ISERROR(VLOOKUP(E4774,仕入先マスタ!A:B,2,FALSE())),control!$B$8,VLOOKUP(E4774,仕入先マスタ!A:B,2,FALSE()))</f>
        <v>㈱関川興業 №200</v>
      </c>
      <c r="G4774" s="53" t="n">
        <v>244100</v>
      </c>
      <c r="H4774" s="54" t="s">
        <v>4772</v>
      </c>
      <c r="I4774" s="30"/>
      <c r="J4774" s="46"/>
      <c r="K4774" s="46"/>
      <c r="L4774" s="30"/>
      <c r="M4774" s="46"/>
    </row>
    <row r="4775" customFormat="false" ht="13.5" hidden="false" customHeight="false" outlineLevel="0" collapsed="false">
      <c r="A4775" s="47" t="n">
        <v>228</v>
      </c>
      <c r="B4775" s="48" t="n">
        <v>9</v>
      </c>
      <c r="C4775" s="49" t="n">
        <v>2</v>
      </c>
      <c r="D4775" s="50" t="n">
        <v>19</v>
      </c>
      <c r="E4775" s="51" t="n">
        <v>9133</v>
      </c>
      <c r="F4775" s="52" t="str">
        <f aca="false">IF(ISERROR(VLOOKUP(E4775,仕入先マスタ!A:B,2,FALSE())),control!$B$8,VLOOKUP(E4775,仕入先マスタ!A:B,2,FALSE()))</f>
        <v>㈱氏家工業 №195</v>
      </c>
      <c r="G4775" s="53" t="n">
        <v>2910700</v>
      </c>
      <c r="H4775" s="54" t="s">
        <v>4773</v>
      </c>
      <c r="I4775" s="30"/>
      <c r="J4775" s="46"/>
      <c r="K4775" s="46"/>
      <c r="L4775" s="30"/>
      <c r="M4775" s="46"/>
    </row>
    <row r="4776" customFormat="false" ht="13.5" hidden="false" customHeight="false" outlineLevel="0" collapsed="false">
      <c r="A4776" s="47" t="n">
        <v>227</v>
      </c>
      <c r="B4776" s="48" t="n">
        <v>9</v>
      </c>
      <c r="C4776" s="49" t="n">
        <v>2</v>
      </c>
      <c r="D4776" s="50" t="n">
        <v>19</v>
      </c>
      <c r="E4776" s="51" t="n">
        <v>7157</v>
      </c>
      <c r="F4776" s="52" t="str">
        <f aca="false">IF(ISERROR(VLOOKUP(E4776,仕入先マスタ!A:B,2,FALSE())),control!$B$8,VLOOKUP(E4776,仕入先マスタ!A:B,2,FALSE()))</f>
        <v>㈱原野商会 №128</v>
      </c>
      <c r="G4776" s="53" t="n">
        <v>1111700</v>
      </c>
      <c r="H4776" s="54" t="s">
        <v>4774</v>
      </c>
      <c r="I4776" s="30"/>
      <c r="J4776" s="46"/>
      <c r="K4776" s="46"/>
      <c r="L4776" s="30"/>
      <c r="M4776" s="46"/>
    </row>
    <row r="4777" customFormat="false" ht="13.5" hidden="false" customHeight="false" outlineLevel="0" collapsed="false">
      <c r="A4777" s="47" t="n">
        <v>226</v>
      </c>
      <c r="B4777" s="48" t="n">
        <v>9</v>
      </c>
      <c r="C4777" s="49" t="n">
        <v>2</v>
      </c>
      <c r="D4777" s="50" t="n">
        <v>19</v>
      </c>
      <c r="E4777" s="51" t="n">
        <v>6144</v>
      </c>
      <c r="F4777" s="52" t="str">
        <f aca="false">IF(ISERROR(VLOOKUP(E4777,仕入先マスタ!A:B,2,FALSE())),control!$B$8,VLOOKUP(E4777,仕入先マスタ!A:B,2,FALSE()))</f>
        <v>㈱畠中商事 №60</v>
      </c>
      <c r="G4777" s="53" t="n">
        <v>1603000</v>
      </c>
      <c r="H4777" s="54" t="s">
        <v>4775</v>
      </c>
      <c r="I4777" s="30"/>
      <c r="J4777" s="46"/>
      <c r="K4777" s="46"/>
      <c r="L4777" s="30"/>
      <c r="M4777" s="46"/>
    </row>
    <row r="4778" customFormat="false" ht="13.5" hidden="false" customHeight="false" outlineLevel="0" collapsed="false">
      <c r="A4778" s="47" t="n">
        <v>225</v>
      </c>
      <c r="B4778" s="48" t="n">
        <v>9</v>
      </c>
      <c r="C4778" s="49" t="n">
        <v>2</v>
      </c>
      <c r="D4778" s="50" t="n">
        <v>19</v>
      </c>
      <c r="E4778" s="51" t="n">
        <v>6089</v>
      </c>
      <c r="F4778" s="52" t="str">
        <f aca="false">IF(ISERROR(VLOOKUP(E4778,仕入先マスタ!A:B,2,FALSE())),control!$B$8,VLOOKUP(E4778,仕入先マスタ!A:B,2,FALSE()))</f>
        <v>㈱梁瀬商会 №25</v>
      </c>
      <c r="G4778" s="53" t="n">
        <v>2582800</v>
      </c>
      <c r="H4778" s="54" t="s">
        <v>4776</v>
      </c>
      <c r="I4778" s="30"/>
      <c r="J4778" s="46"/>
      <c r="K4778" s="46"/>
      <c r="L4778" s="30"/>
      <c r="M4778" s="46"/>
    </row>
    <row r="4779" customFormat="false" ht="13.5" hidden="false" customHeight="false" outlineLevel="0" collapsed="false">
      <c r="A4779" s="47" t="n">
        <v>224</v>
      </c>
      <c r="B4779" s="48" t="n">
        <v>9</v>
      </c>
      <c r="C4779" s="49" t="n">
        <v>2</v>
      </c>
      <c r="D4779" s="50" t="n">
        <v>18</v>
      </c>
      <c r="E4779" s="51" t="n">
        <v>7207</v>
      </c>
      <c r="F4779" s="52" t="str">
        <f aca="false">IF(ISERROR(VLOOKUP(E4779,仕入先マスタ!A:B,2,FALSE())),control!$B$8,VLOOKUP(E4779,仕入先マスタ!A:B,2,FALSE()))</f>
        <v>㈲飯山工業 №134</v>
      </c>
      <c r="G4779" s="53" t="n">
        <v>622300</v>
      </c>
      <c r="H4779" s="54" t="s">
        <v>4777</v>
      </c>
      <c r="I4779" s="30"/>
      <c r="J4779" s="46"/>
      <c r="K4779" s="46"/>
      <c r="L4779" s="30"/>
      <c r="M4779" s="46"/>
    </row>
    <row r="4780" customFormat="false" ht="13.5" hidden="false" customHeight="false" outlineLevel="0" collapsed="false">
      <c r="A4780" s="47" t="n">
        <v>223</v>
      </c>
      <c r="B4780" s="48" t="n">
        <v>9</v>
      </c>
      <c r="C4780" s="49" t="n">
        <v>2</v>
      </c>
      <c r="D4780" s="50" t="n">
        <v>18</v>
      </c>
      <c r="E4780" s="51" t="n">
        <v>7223</v>
      </c>
      <c r="F4780" s="52" t="str">
        <f aca="false">IF(ISERROR(VLOOKUP(E4780,仕入先マスタ!A:B,2,FALSE())),control!$B$8,VLOOKUP(E4780,仕入先マスタ!A:B,2,FALSE()))</f>
        <v>㈱香川興業 №136</v>
      </c>
      <c r="G4780" s="53" t="n">
        <v>791500</v>
      </c>
      <c r="H4780" s="54" t="s">
        <v>4778</v>
      </c>
      <c r="I4780" s="30"/>
      <c r="J4780" s="46"/>
      <c r="K4780" s="46"/>
      <c r="L4780" s="30"/>
      <c r="M4780" s="46"/>
    </row>
    <row r="4781" customFormat="false" ht="13.5" hidden="false" customHeight="false" outlineLevel="0" collapsed="false">
      <c r="A4781" s="47" t="n">
        <v>222</v>
      </c>
      <c r="B4781" s="48" t="n">
        <v>9</v>
      </c>
      <c r="C4781" s="49" t="n">
        <v>2</v>
      </c>
      <c r="D4781" s="50" t="n">
        <v>18</v>
      </c>
      <c r="E4781" s="51" t="n">
        <v>8015</v>
      </c>
      <c r="F4781" s="52" t="str">
        <f aca="false">IF(ISERROR(VLOOKUP(E4781,仕入先マスタ!A:B,2,FALSE())),control!$B$8,VLOOKUP(E4781,仕入先マスタ!A:B,2,FALSE()))</f>
        <v>㈱沖山商会 №154</v>
      </c>
      <c r="G4781" s="53" t="n">
        <v>1872900</v>
      </c>
      <c r="H4781" s="54" t="s">
        <v>4779</v>
      </c>
      <c r="I4781" s="30"/>
      <c r="J4781" s="46"/>
      <c r="K4781" s="46"/>
      <c r="L4781" s="30"/>
      <c r="M4781" s="46"/>
    </row>
    <row r="4782" customFormat="false" ht="13.5" hidden="false" customHeight="false" outlineLevel="0" collapsed="false">
      <c r="A4782" s="47" t="n">
        <v>221</v>
      </c>
      <c r="B4782" s="48" t="n">
        <v>9</v>
      </c>
      <c r="C4782" s="49" t="n">
        <v>2</v>
      </c>
      <c r="D4782" s="50" t="n">
        <v>18</v>
      </c>
      <c r="E4782" s="51" t="n">
        <v>9131</v>
      </c>
      <c r="F4782" s="52" t="str">
        <f aca="false">IF(ISERROR(VLOOKUP(E4782,仕入先マスタ!A:B,2,FALSE())),control!$B$8,VLOOKUP(E4782,仕入先マスタ!A:B,2,FALSE()))</f>
        <v>㈱大山興業 №193</v>
      </c>
      <c r="G4782" s="53" t="n">
        <v>1844400</v>
      </c>
      <c r="H4782" s="54" t="s">
        <v>4780</v>
      </c>
      <c r="I4782" s="30"/>
      <c r="J4782" s="46"/>
      <c r="K4782" s="46"/>
      <c r="L4782" s="30"/>
      <c r="M4782" s="46"/>
    </row>
    <row r="4783" customFormat="false" ht="13.5" hidden="false" customHeight="false" outlineLevel="0" collapsed="false">
      <c r="A4783" s="47" t="n">
        <v>220</v>
      </c>
      <c r="B4783" s="48" t="n">
        <v>9</v>
      </c>
      <c r="C4783" s="49" t="n">
        <v>2</v>
      </c>
      <c r="D4783" s="50" t="n">
        <v>17</v>
      </c>
      <c r="E4783" s="51" t="n">
        <v>1025</v>
      </c>
      <c r="F4783" s="52" t="str">
        <f aca="false">IF(ISERROR(VLOOKUP(E4783,仕入先マスタ!A:B,2,FALSE())),control!$B$8,VLOOKUP(E4783,仕入先マスタ!A:B,2,FALSE()))</f>
        <v>㈱玉井商店 №1</v>
      </c>
      <c r="G4783" s="53" t="n">
        <v>738200</v>
      </c>
      <c r="H4783" s="54" t="s">
        <v>4781</v>
      </c>
      <c r="I4783" s="30"/>
      <c r="J4783" s="46"/>
      <c r="K4783" s="46"/>
      <c r="L4783" s="30"/>
      <c r="M4783" s="46"/>
    </row>
    <row r="4784" customFormat="false" ht="13.5" hidden="false" customHeight="false" outlineLevel="0" collapsed="false">
      <c r="A4784" s="47" t="n">
        <v>219</v>
      </c>
      <c r="B4784" s="48" t="n">
        <v>9</v>
      </c>
      <c r="C4784" s="49" t="n">
        <v>2</v>
      </c>
      <c r="D4784" s="50" t="n">
        <v>17</v>
      </c>
      <c r="E4784" s="51" t="n">
        <v>7231</v>
      </c>
      <c r="F4784" s="52" t="str">
        <f aca="false">IF(ISERROR(VLOOKUP(E4784,仕入先マスタ!A:B,2,FALSE())),control!$B$8,VLOOKUP(E4784,仕入先マスタ!A:B,2,FALSE()))</f>
        <v>㈱竹節商会 №140</v>
      </c>
      <c r="G4784" s="53" t="n">
        <v>555800</v>
      </c>
      <c r="H4784" s="54" t="s">
        <v>4782</v>
      </c>
      <c r="I4784" s="30"/>
      <c r="J4784" s="46"/>
      <c r="K4784" s="46"/>
      <c r="L4784" s="30"/>
      <c r="M4784" s="46"/>
    </row>
    <row r="4785" customFormat="false" ht="13.5" hidden="false" customHeight="false" outlineLevel="0" collapsed="false">
      <c r="A4785" s="47" t="n">
        <v>218</v>
      </c>
      <c r="B4785" s="48" t="n">
        <v>9</v>
      </c>
      <c r="C4785" s="49" t="n">
        <v>2</v>
      </c>
      <c r="D4785" s="50" t="n">
        <v>17</v>
      </c>
      <c r="E4785" s="51" t="n">
        <v>7051</v>
      </c>
      <c r="F4785" s="52" t="str">
        <f aca="false">IF(ISERROR(VLOOKUP(E4785,仕入先マスタ!A:B,2,FALSE())),control!$B$8,VLOOKUP(E4785,仕入先マスタ!A:B,2,FALSE()))</f>
        <v>㈱竹内興業 №105</v>
      </c>
      <c r="G4785" s="53" t="n">
        <v>2379400</v>
      </c>
      <c r="H4785" s="54" t="s">
        <v>4783</v>
      </c>
      <c r="I4785" s="30"/>
      <c r="J4785" s="46"/>
      <c r="K4785" s="46"/>
      <c r="L4785" s="30"/>
      <c r="M4785" s="46"/>
    </row>
    <row r="4786" customFormat="false" ht="13.5" hidden="false" customHeight="false" outlineLevel="0" collapsed="false">
      <c r="A4786" s="47" t="n">
        <v>217</v>
      </c>
      <c r="B4786" s="48" t="n">
        <v>9</v>
      </c>
      <c r="C4786" s="49" t="n">
        <v>2</v>
      </c>
      <c r="D4786" s="50" t="n">
        <v>17</v>
      </c>
      <c r="E4786" s="51" t="n">
        <v>6191</v>
      </c>
      <c r="F4786" s="52" t="str">
        <f aca="false">IF(ISERROR(VLOOKUP(E4786,仕入先マスタ!A:B,2,FALSE())),control!$B$8,VLOOKUP(E4786,仕入先マスタ!A:B,2,FALSE()))</f>
        <v>㈲堂野商事 №72</v>
      </c>
      <c r="G4786" s="53" t="n">
        <v>1107000</v>
      </c>
      <c r="H4786" s="54" t="s">
        <v>4784</v>
      </c>
      <c r="I4786" s="30"/>
      <c r="J4786" s="46"/>
      <c r="K4786" s="46"/>
      <c r="L4786" s="30"/>
      <c r="M4786" s="46"/>
    </row>
    <row r="4787" customFormat="false" ht="13.5" hidden="false" customHeight="false" outlineLevel="0" collapsed="false">
      <c r="A4787" s="47" t="n">
        <v>216</v>
      </c>
      <c r="B4787" s="48" t="n">
        <v>9</v>
      </c>
      <c r="C4787" s="49" t="n">
        <v>2</v>
      </c>
      <c r="D4787" s="50" t="n">
        <v>17</v>
      </c>
      <c r="E4787" s="51" t="n">
        <v>6106</v>
      </c>
      <c r="F4787" s="52" t="str">
        <f aca="false">IF(ISERROR(VLOOKUP(E4787,仕入先マスタ!A:B,2,FALSE())),control!$B$8,VLOOKUP(E4787,仕入先マスタ!A:B,2,FALSE()))</f>
        <v>㈱戸枝工業 №35</v>
      </c>
      <c r="G4787" s="53" t="n">
        <v>1214400</v>
      </c>
      <c r="H4787" s="54" t="s">
        <v>4785</v>
      </c>
      <c r="I4787" s="30"/>
      <c r="J4787" s="46"/>
      <c r="K4787" s="46"/>
      <c r="L4787" s="30"/>
      <c r="M4787" s="46"/>
    </row>
    <row r="4788" customFormat="false" ht="13.5" hidden="false" customHeight="false" outlineLevel="0" collapsed="false">
      <c r="A4788" s="47" t="n">
        <v>215</v>
      </c>
      <c r="B4788" s="48" t="n">
        <v>9</v>
      </c>
      <c r="C4788" s="49" t="n">
        <v>2</v>
      </c>
      <c r="D4788" s="50" t="n">
        <v>16</v>
      </c>
      <c r="E4788" s="51" t="n">
        <v>7115</v>
      </c>
      <c r="F4788" s="52" t="str">
        <f aca="false">IF(ISERROR(VLOOKUP(E4788,仕入先マスタ!A:B,2,FALSE())),control!$B$8,VLOOKUP(E4788,仕入先マスタ!A:B,2,FALSE()))</f>
        <v>㈱照屋商事 №117</v>
      </c>
      <c r="G4788" s="53" t="n">
        <v>2169400</v>
      </c>
      <c r="H4788" s="54" t="s">
        <v>4786</v>
      </c>
      <c r="I4788" s="30"/>
      <c r="J4788" s="46"/>
      <c r="K4788" s="46"/>
      <c r="L4788" s="30"/>
      <c r="M4788" s="46"/>
    </row>
    <row r="4789" customFormat="false" ht="13.5" hidden="false" customHeight="false" outlineLevel="0" collapsed="false">
      <c r="A4789" s="47" t="n">
        <v>214</v>
      </c>
      <c r="B4789" s="48" t="n">
        <v>9</v>
      </c>
      <c r="C4789" s="49" t="n">
        <v>2</v>
      </c>
      <c r="D4789" s="50" t="n">
        <v>16</v>
      </c>
      <c r="E4789" s="51" t="n">
        <v>6214</v>
      </c>
      <c r="F4789" s="52" t="str">
        <f aca="false">IF(ISERROR(VLOOKUP(E4789,仕入先マスタ!A:B,2,FALSE())),control!$B$8,VLOOKUP(E4789,仕入先マスタ!A:B,2,FALSE()))</f>
        <v>㈱小日商会 №80</v>
      </c>
      <c r="G4789" s="53" t="n">
        <v>254500</v>
      </c>
      <c r="H4789" s="54" t="s">
        <v>4787</v>
      </c>
      <c r="I4789" s="30"/>
      <c r="J4789" s="46"/>
      <c r="K4789" s="46"/>
      <c r="L4789" s="30"/>
      <c r="M4789" s="46"/>
    </row>
    <row r="4790" customFormat="false" ht="13.5" hidden="false" customHeight="false" outlineLevel="0" collapsed="false">
      <c r="A4790" s="47" t="n">
        <v>213</v>
      </c>
      <c r="B4790" s="48" t="n">
        <v>9</v>
      </c>
      <c r="C4790" s="49" t="n">
        <v>2</v>
      </c>
      <c r="D4790" s="50" t="n">
        <v>16</v>
      </c>
      <c r="E4790" s="51" t="n">
        <v>6227</v>
      </c>
      <c r="F4790" s="52" t="str">
        <f aca="false">IF(ISERROR(VLOOKUP(E4790,仕入先マスタ!A:B,2,FALSE())),control!$B$8,VLOOKUP(E4790,仕入先マスタ!A:B,2,FALSE()))</f>
        <v>㈱辰野商店 №89</v>
      </c>
      <c r="G4790" s="53" t="n">
        <v>1987000</v>
      </c>
      <c r="H4790" s="54" t="s">
        <v>4788</v>
      </c>
      <c r="I4790" s="30"/>
      <c r="J4790" s="46"/>
      <c r="K4790" s="46"/>
      <c r="L4790" s="30"/>
      <c r="M4790" s="46"/>
    </row>
    <row r="4791" customFormat="false" ht="13.5" hidden="false" customHeight="false" outlineLevel="0" collapsed="false">
      <c r="A4791" s="47" t="n">
        <v>212</v>
      </c>
      <c r="B4791" s="48" t="n">
        <v>9</v>
      </c>
      <c r="C4791" s="49" t="n">
        <v>2</v>
      </c>
      <c r="D4791" s="50" t="n">
        <v>16</v>
      </c>
      <c r="E4791" s="51" t="n">
        <v>6137</v>
      </c>
      <c r="F4791" s="52" t="str">
        <f aca="false">IF(ISERROR(VLOOKUP(E4791,仕入先マスタ!A:B,2,FALSE())),control!$B$8,VLOOKUP(E4791,仕入先マスタ!A:B,2,FALSE()))</f>
        <v>㈱高井工業 №53</v>
      </c>
      <c r="G4791" s="53" t="n">
        <v>2951500</v>
      </c>
      <c r="H4791" s="54" t="s">
        <v>4789</v>
      </c>
      <c r="I4791" s="30"/>
      <c r="J4791" s="46"/>
      <c r="K4791" s="46"/>
      <c r="L4791" s="30"/>
      <c r="M4791" s="46"/>
    </row>
    <row r="4792" customFormat="false" ht="13.5" hidden="false" customHeight="false" outlineLevel="0" collapsed="false">
      <c r="A4792" s="47" t="n">
        <v>211</v>
      </c>
      <c r="B4792" s="48" t="n">
        <v>9</v>
      </c>
      <c r="C4792" s="49" t="n">
        <v>2</v>
      </c>
      <c r="D4792" s="50" t="n">
        <v>15</v>
      </c>
      <c r="E4792" s="51" t="n">
        <v>6151</v>
      </c>
      <c r="F4792" s="52" t="str">
        <f aca="false">IF(ISERROR(VLOOKUP(E4792,仕入先マスタ!A:B,2,FALSE())),control!$B$8,VLOOKUP(E4792,仕入先マスタ!A:B,2,FALSE()))</f>
        <v>㈱猪俣興業 №66</v>
      </c>
      <c r="G4792" s="53" t="n">
        <v>814300</v>
      </c>
      <c r="H4792" s="54" t="s">
        <v>4790</v>
      </c>
      <c r="I4792" s="30"/>
      <c r="J4792" s="46"/>
      <c r="K4792" s="46"/>
      <c r="L4792" s="30"/>
      <c r="M4792" s="46"/>
    </row>
    <row r="4793" customFormat="false" ht="13.5" hidden="false" customHeight="false" outlineLevel="0" collapsed="false">
      <c r="A4793" s="47" t="n">
        <v>210</v>
      </c>
      <c r="B4793" s="48" t="n">
        <v>9</v>
      </c>
      <c r="C4793" s="49" t="n">
        <v>2</v>
      </c>
      <c r="D4793" s="50" t="n">
        <v>15</v>
      </c>
      <c r="E4793" s="51" t="n">
        <v>9119</v>
      </c>
      <c r="F4793" s="52" t="str">
        <f aca="false">IF(ISERROR(VLOOKUP(E4793,仕入先マスタ!A:B,2,FALSE())),control!$B$8,VLOOKUP(E4793,仕入先マスタ!A:B,2,FALSE()))</f>
        <v>㈱永森興業 №188</v>
      </c>
      <c r="G4793" s="53" t="n">
        <v>2365200</v>
      </c>
      <c r="H4793" s="54" t="s">
        <v>4791</v>
      </c>
      <c r="I4793" s="30"/>
      <c r="J4793" s="46"/>
      <c r="K4793" s="46"/>
      <c r="L4793" s="30"/>
      <c r="M4793" s="46"/>
    </row>
    <row r="4794" customFormat="false" ht="13.5" hidden="false" customHeight="false" outlineLevel="0" collapsed="false">
      <c r="A4794" s="47" t="n">
        <v>209</v>
      </c>
      <c r="B4794" s="48" t="n">
        <v>9</v>
      </c>
      <c r="C4794" s="49" t="n">
        <v>2</v>
      </c>
      <c r="D4794" s="50" t="n">
        <v>15</v>
      </c>
      <c r="E4794" s="51" t="n">
        <v>7153</v>
      </c>
      <c r="F4794" s="52" t="str">
        <f aca="false">IF(ISERROR(VLOOKUP(E4794,仕入先マスタ!A:B,2,FALSE())),control!$B$8,VLOOKUP(E4794,仕入先マスタ!A:B,2,FALSE()))</f>
        <v>㈲川浦興業 №124</v>
      </c>
      <c r="G4794" s="53" t="n">
        <v>1657200</v>
      </c>
      <c r="H4794" s="54" t="s">
        <v>4792</v>
      </c>
      <c r="I4794" s="30"/>
      <c r="J4794" s="46"/>
      <c r="K4794" s="46"/>
      <c r="L4794" s="30"/>
      <c r="M4794" s="46"/>
    </row>
    <row r="4795" customFormat="false" ht="13.5" hidden="false" customHeight="false" outlineLevel="0" collapsed="false">
      <c r="A4795" s="47" t="n">
        <v>208</v>
      </c>
      <c r="B4795" s="48" t="n">
        <v>9</v>
      </c>
      <c r="C4795" s="49" t="n">
        <v>2</v>
      </c>
      <c r="D4795" s="50" t="n">
        <v>15</v>
      </c>
      <c r="E4795" s="51" t="n">
        <v>6224</v>
      </c>
      <c r="F4795" s="52" t="str">
        <f aca="false">IF(ISERROR(VLOOKUP(E4795,仕入先マスタ!A:B,2,FALSE())),control!$B$8,VLOOKUP(E4795,仕入先マスタ!A:B,2,FALSE()))</f>
        <v>㈱畑　工業 №87</v>
      </c>
      <c r="G4795" s="53" t="n">
        <v>1992700</v>
      </c>
      <c r="H4795" s="54" t="s">
        <v>4793</v>
      </c>
      <c r="I4795" s="30"/>
      <c r="J4795" s="46"/>
      <c r="K4795" s="46"/>
      <c r="L4795" s="30"/>
      <c r="M4795" s="46"/>
    </row>
    <row r="4796" customFormat="false" ht="13.5" hidden="false" customHeight="false" outlineLevel="0" collapsed="false">
      <c r="A4796" s="47" t="n">
        <v>207</v>
      </c>
      <c r="B4796" s="48" t="n">
        <v>9</v>
      </c>
      <c r="C4796" s="49" t="n">
        <v>2</v>
      </c>
      <c r="D4796" s="50" t="n">
        <v>14</v>
      </c>
      <c r="E4796" s="51" t="n">
        <v>6107</v>
      </c>
      <c r="F4796" s="52" t="str">
        <f aca="false">IF(ISERROR(VLOOKUP(E4796,仕入先マスタ!A:B,2,FALSE())),control!$B$8,VLOOKUP(E4796,仕入先マスタ!A:B,2,FALSE()))</f>
        <v>㈲寺町興業 №36</v>
      </c>
      <c r="G4796" s="53" t="n">
        <v>2251200</v>
      </c>
      <c r="H4796" s="54" t="s">
        <v>4794</v>
      </c>
      <c r="I4796" s="30"/>
      <c r="J4796" s="46"/>
      <c r="K4796" s="46"/>
      <c r="L4796" s="30"/>
      <c r="M4796" s="46"/>
    </row>
    <row r="4797" customFormat="false" ht="13.5" hidden="false" customHeight="false" outlineLevel="0" collapsed="false">
      <c r="A4797" s="47" t="n">
        <v>206</v>
      </c>
      <c r="B4797" s="48" t="n">
        <v>9</v>
      </c>
      <c r="C4797" s="49" t="n">
        <v>2</v>
      </c>
      <c r="D4797" s="50" t="n">
        <v>14</v>
      </c>
      <c r="E4797" s="51" t="n">
        <v>6211</v>
      </c>
      <c r="F4797" s="52" t="str">
        <f aca="false">IF(ISERROR(VLOOKUP(E4797,仕入先マスタ!A:B,2,FALSE())),control!$B$8,VLOOKUP(E4797,仕入先マスタ!A:B,2,FALSE()))</f>
        <v>㈱権山工業 №78</v>
      </c>
      <c r="G4797" s="53" t="n">
        <v>2862200</v>
      </c>
      <c r="H4797" s="54" t="s">
        <v>4795</v>
      </c>
      <c r="I4797" s="30"/>
      <c r="J4797" s="46"/>
      <c r="K4797" s="46"/>
      <c r="L4797" s="30"/>
      <c r="M4797" s="46"/>
    </row>
    <row r="4798" customFormat="false" ht="13.5" hidden="false" customHeight="false" outlineLevel="0" collapsed="false">
      <c r="A4798" s="47" t="n">
        <v>205</v>
      </c>
      <c r="B4798" s="48" t="n">
        <v>9</v>
      </c>
      <c r="C4798" s="49" t="n">
        <v>2</v>
      </c>
      <c r="D4798" s="50" t="n">
        <v>14</v>
      </c>
      <c r="E4798" s="51" t="n">
        <v>6122</v>
      </c>
      <c r="F4798" s="52" t="str">
        <f aca="false">IF(ISERROR(VLOOKUP(E4798,仕入先マスタ!A:B,2,FALSE())),control!$B$8,VLOOKUP(E4798,仕入先マスタ!A:B,2,FALSE()))</f>
        <v>㈲堀　商店 №41</v>
      </c>
      <c r="G4798" s="53" t="n">
        <v>1258100</v>
      </c>
      <c r="H4798" s="54" t="s">
        <v>4796</v>
      </c>
      <c r="I4798" s="30"/>
      <c r="J4798" s="46"/>
      <c r="K4798" s="46"/>
      <c r="L4798" s="30"/>
      <c r="M4798" s="46"/>
    </row>
    <row r="4799" customFormat="false" ht="13.5" hidden="false" customHeight="false" outlineLevel="0" collapsed="false">
      <c r="A4799" s="47" t="n">
        <v>204</v>
      </c>
      <c r="B4799" s="48" t="n">
        <v>9</v>
      </c>
      <c r="C4799" s="49" t="n">
        <v>2</v>
      </c>
      <c r="D4799" s="50" t="n">
        <v>14</v>
      </c>
      <c r="E4799" s="51" t="n">
        <v>7115</v>
      </c>
      <c r="F4799" s="52" t="str">
        <f aca="false">IF(ISERROR(VLOOKUP(E4799,仕入先マスタ!A:B,2,FALSE())),control!$B$8,VLOOKUP(E4799,仕入先マスタ!A:B,2,FALSE()))</f>
        <v>㈱照屋商事 №117</v>
      </c>
      <c r="G4799" s="53" t="n">
        <v>2670200</v>
      </c>
      <c r="H4799" s="54" t="s">
        <v>4797</v>
      </c>
      <c r="I4799" s="30"/>
      <c r="J4799" s="46"/>
      <c r="K4799" s="46"/>
      <c r="L4799" s="30"/>
      <c r="M4799" s="46"/>
    </row>
    <row r="4800" customFormat="false" ht="13.5" hidden="false" customHeight="false" outlineLevel="0" collapsed="false">
      <c r="A4800" s="47" t="n">
        <v>203</v>
      </c>
      <c r="B4800" s="48" t="n">
        <v>9</v>
      </c>
      <c r="C4800" s="49" t="n">
        <v>2</v>
      </c>
      <c r="D4800" s="50" t="n">
        <v>14</v>
      </c>
      <c r="E4800" s="51" t="n">
        <v>6214</v>
      </c>
      <c r="F4800" s="52" t="str">
        <f aca="false">IF(ISERROR(VLOOKUP(E4800,仕入先マスタ!A:B,2,FALSE())),control!$B$8,VLOOKUP(E4800,仕入先マスタ!A:B,2,FALSE()))</f>
        <v>㈱小日商会 №80</v>
      </c>
      <c r="G4800" s="53" t="n">
        <v>2627500</v>
      </c>
      <c r="H4800" s="54" t="s">
        <v>4798</v>
      </c>
      <c r="I4800" s="30"/>
      <c r="J4800" s="46"/>
      <c r="K4800" s="46"/>
      <c r="L4800" s="30"/>
      <c r="M4800" s="46"/>
    </row>
    <row r="4801" customFormat="false" ht="13.5" hidden="false" customHeight="false" outlineLevel="0" collapsed="false">
      <c r="A4801" s="47" t="n">
        <v>202</v>
      </c>
      <c r="B4801" s="48" t="n">
        <v>9</v>
      </c>
      <c r="C4801" s="49" t="n">
        <v>2</v>
      </c>
      <c r="D4801" s="50" t="n">
        <v>13</v>
      </c>
      <c r="E4801" s="51" t="n">
        <v>6211</v>
      </c>
      <c r="F4801" s="52" t="str">
        <f aca="false">IF(ISERROR(VLOOKUP(E4801,仕入先マスタ!A:B,2,FALSE())),control!$B$8,VLOOKUP(E4801,仕入先マスタ!A:B,2,FALSE()))</f>
        <v>㈱権山工業 №78</v>
      </c>
      <c r="G4801" s="53" t="n">
        <v>1439600</v>
      </c>
      <c r="H4801" s="54" t="s">
        <v>4799</v>
      </c>
      <c r="I4801" s="30"/>
      <c r="J4801" s="46"/>
      <c r="K4801" s="46"/>
      <c r="L4801" s="30"/>
      <c r="M4801" s="46"/>
    </row>
    <row r="4802" customFormat="false" ht="13.5" hidden="false" customHeight="false" outlineLevel="0" collapsed="false">
      <c r="A4802" s="47" t="n">
        <v>201</v>
      </c>
      <c r="B4802" s="48" t="n">
        <v>9</v>
      </c>
      <c r="C4802" s="49" t="n">
        <v>2</v>
      </c>
      <c r="D4802" s="50" t="n">
        <v>13</v>
      </c>
      <c r="E4802" s="51" t="n">
        <v>6221</v>
      </c>
      <c r="F4802" s="52" t="str">
        <f aca="false">IF(ISERROR(VLOOKUP(E4802,仕入先マスタ!A:B,2,FALSE())),control!$B$8,VLOOKUP(E4802,仕入先マスタ!A:B,2,FALSE()))</f>
        <v>㈱峯村商会 №85</v>
      </c>
      <c r="G4802" s="53" t="n">
        <v>2178900</v>
      </c>
      <c r="H4802" s="54" t="s">
        <v>4800</v>
      </c>
      <c r="I4802" s="30"/>
      <c r="J4802" s="46"/>
      <c r="K4802" s="46"/>
      <c r="L4802" s="30"/>
      <c r="M4802" s="46"/>
    </row>
    <row r="4803" customFormat="false" ht="13.5" hidden="false" customHeight="false" outlineLevel="0" collapsed="false">
      <c r="A4803" s="47" t="n">
        <v>200</v>
      </c>
      <c r="B4803" s="48" t="n">
        <v>9</v>
      </c>
      <c r="C4803" s="49" t="n">
        <v>2</v>
      </c>
      <c r="D4803" s="50" t="n">
        <v>13</v>
      </c>
      <c r="E4803" s="51" t="n">
        <v>6133</v>
      </c>
      <c r="F4803" s="52" t="str">
        <f aca="false">IF(ISERROR(VLOOKUP(E4803,仕入先マスタ!A:B,2,FALSE())),control!$B$8,VLOOKUP(E4803,仕入先マスタ!A:B,2,FALSE()))</f>
        <v>㈱倉石工業 №49</v>
      </c>
      <c r="G4803" s="53" t="n">
        <v>2137100</v>
      </c>
      <c r="H4803" s="54" t="s">
        <v>4801</v>
      </c>
      <c r="I4803" s="30"/>
      <c r="J4803" s="46"/>
      <c r="K4803" s="46"/>
      <c r="L4803" s="30"/>
      <c r="M4803" s="46"/>
    </row>
    <row r="4804" customFormat="false" ht="13.5" hidden="false" customHeight="false" outlineLevel="0" collapsed="false">
      <c r="A4804" s="47" t="n">
        <v>199</v>
      </c>
      <c r="B4804" s="48" t="n">
        <v>9</v>
      </c>
      <c r="C4804" s="49" t="n">
        <v>2</v>
      </c>
      <c r="D4804" s="50" t="n">
        <v>13</v>
      </c>
      <c r="E4804" s="51" t="n">
        <v>9121</v>
      </c>
      <c r="F4804" s="52" t="str">
        <f aca="false">IF(ISERROR(VLOOKUP(E4804,仕入先マスタ!A:B,2,FALSE())),control!$B$8,VLOOKUP(E4804,仕入先マスタ!A:B,2,FALSE()))</f>
        <v>㈱竹山商会 №189</v>
      </c>
      <c r="G4804" s="53" t="n">
        <v>1352200</v>
      </c>
      <c r="H4804" s="54" t="s">
        <v>4802</v>
      </c>
      <c r="I4804" s="30"/>
      <c r="J4804" s="46"/>
      <c r="K4804" s="46"/>
      <c r="L4804" s="30"/>
      <c r="M4804" s="46"/>
    </row>
    <row r="4805" customFormat="false" ht="13.5" hidden="false" customHeight="false" outlineLevel="0" collapsed="false">
      <c r="A4805" s="47" t="n">
        <v>198</v>
      </c>
      <c r="B4805" s="48" t="n">
        <v>9</v>
      </c>
      <c r="C4805" s="49" t="n">
        <v>2</v>
      </c>
      <c r="D4805" s="50" t="n">
        <v>13</v>
      </c>
      <c r="E4805" s="51" t="n">
        <v>7151</v>
      </c>
      <c r="F4805" s="52" t="str">
        <f aca="false">IF(ISERROR(VLOOKUP(E4805,仕入先マスタ!A:B,2,FALSE())),control!$B$8,VLOOKUP(E4805,仕入先マスタ!A:B,2,FALSE()))</f>
        <v>㈱仲俣工業 №122</v>
      </c>
      <c r="G4805" s="53" t="n">
        <v>2465900</v>
      </c>
      <c r="H4805" s="54" t="s">
        <v>4803</v>
      </c>
      <c r="I4805" s="30"/>
      <c r="J4805" s="46"/>
      <c r="K4805" s="46"/>
      <c r="L4805" s="30"/>
      <c r="M4805" s="46"/>
    </row>
    <row r="4806" customFormat="false" ht="13.5" hidden="false" customHeight="false" outlineLevel="0" collapsed="false">
      <c r="A4806" s="47" t="n">
        <v>197</v>
      </c>
      <c r="B4806" s="48" t="n">
        <v>9</v>
      </c>
      <c r="C4806" s="49" t="n">
        <v>2</v>
      </c>
      <c r="D4806" s="50" t="n">
        <v>12</v>
      </c>
      <c r="E4806" s="51" t="n">
        <v>6119</v>
      </c>
      <c r="F4806" s="52" t="str">
        <f aca="false">IF(ISERROR(VLOOKUP(E4806,仕入先マスタ!A:B,2,FALSE())),control!$B$8,VLOOKUP(E4806,仕入先マスタ!A:B,2,FALSE()))</f>
        <v>㈱五野工業 №39</v>
      </c>
      <c r="G4806" s="53" t="n">
        <v>2103900</v>
      </c>
      <c r="H4806" s="54" t="s">
        <v>4804</v>
      </c>
      <c r="I4806" s="30"/>
      <c r="J4806" s="46"/>
      <c r="K4806" s="46"/>
      <c r="L4806" s="30"/>
      <c r="M4806" s="46"/>
    </row>
    <row r="4807" customFormat="false" ht="13.5" hidden="false" customHeight="false" outlineLevel="0" collapsed="false">
      <c r="A4807" s="47" t="n">
        <v>196</v>
      </c>
      <c r="B4807" s="48" t="n">
        <v>9</v>
      </c>
      <c r="C4807" s="49" t="n">
        <v>2</v>
      </c>
      <c r="D4807" s="50" t="n">
        <v>12</v>
      </c>
      <c r="E4807" s="51" t="n">
        <v>7248</v>
      </c>
      <c r="F4807" s="52" t="str">
        <f aca="false">IF(ISERROR(VLOOKUP(E4807,仕入先マスタ!A:B,2,FALSE())),control!$B$8,VLOOKUP(E4807,仕入先マスタ!A:B,2,FALSE()))</f>
        <v>㈱油井商事 №146</v>
      </c>
      <c r="G4807" s="53" t="n">
        <v>955900</v>
      </c>
      <c r="H4807" s="54" t="s">
        <v>4805</v>
      </c>
      <c r="I4807" s="30"/>
      <c r="J4807" s="46"/>
      <c r="K4807" s="46"/>
      <c r="L4807" s="30"/>
      <c r="M4807" s="46"/>
    </row>
    <row r="4808" customFormat="false" ht="13.5" hidden="false" customHeight="false" outlineLevel="0" collapsed="false">
      <c r="A4808" s="47" t="n">
        <v>195</v>
      </c>
      <c r="B4808" s="48" t="n">
        <v>9</v>
      </c>
      <c r="C4808" s="49" t="n">
        <v>2</v>
      </c>
      <c r="D4808" s="50" t="n">
        <v>12</v>
      </c>
      <c r="E4808" s="51" t="n">
        <v>7103</v>
      </c>
      <c r="F4808" s="52" t="str">
        <f aca="false">IF(ISERROR(VLOOKUP(E4808,仕入先マスタ!A:B,2,FALSE())),control!$B$8,VLOOKUP(E4808,仕入先マスタ!A:B,2,FALSE()))</f>
        <v>㈱保坂商会 №111</v>
      </c>
      <c r="G4808" s="53" t="n">
        <v>1854900</v>
      </c>
      <c r="H4808" s="54" t="s">
        <v>4806</v>
      </c>
      <c r="I4808" s="30"/>
      <c r="J4808" s="46"/>
      <c r="K4808" s="46"/>
      <c r="L4808" s="30"/>
      <c r="M4808" s="46"/>
    </row>
    <row r="4809" customFormat="false" ht="13.5" hidden="false" customHeight="false" outlineLevel="0" collapsed="false">
      <c r="A4809" s="47" t="n">
        <v>194</v>
      </c>
      <c r="B4809" s="48" t="n">
        <v>9</v>
      </c>
      <c r="C4809" s="49" t="n">
        <v>2</v>
      </c>
      <c r="D4809" s="50" t="n">
        <v>12</v>
      </c>
      <c r="E4809" s="51" t="n">
        <v>7144</v>
      </c>
      <c r="F4809" s="52" t="str">
        <f aca="false">IF(ISERROR(VLOOKUP(E4809,仕入先マスタ!A:B,2,FALSE())),control!$B$8,VLOOKUP(E4809,仕入先マスタ!A:B,2,FALSE()))</f>
        <v>㈱金本商会 №120</v>
      </c>
      <c r="G4809" s="53" t="n">
        <v>2273000</v>
      </c>
      <c r="H4809" s="54" t="s">
        <v>4807</v>
      </c>
      <c r="I4809" s="30"/>
      <c r="J4809" s="46"/>
      <c r="K4809" s="46"/>
      <c r="L4809" s="30"/>
      <c r="M4809" s="46"/>
    </row>
    <row r="4810" customFormat="false" ht="13.5" hidden="false" customHeight="false" outlineLevel="0" collapsed="false">
      <c r="A4810" s="47" t="n">
        <v>193</v>
      </c>
      <c r="B4810" s="48" t="n">
        <v>9</v>
      </c>
      <c r="C4810" s="49" t="n">
        <v>2</v>
      </c>
      <c r="D4810" s="50" t="n">
        <v>12</v>
      </c>
      <c r="E4810" s="51" t="n">
        <v>6219</v>
      </c>
      <c r="F4810" s="52" t="str">
        <f aca="false">IF(ISERROR(VLOOKUP(E4810,仕入先マスタ!A:B,2,FALSE())),control!$B$8,VLOOKUP(E4810,仕入先マスタ!A:B,2,FALSE()))</f>
        <v>種村興業 №83</v>
      </c>
      <c r="G4810" s="53" t="n">
        <v>1933700</v>
      </c>
      <c r="H4810" s="54" t="s">
        <v>4808</v>
      </c>
      <c r="I4810" s="30"/>
      <c r="J4810" s="46"/>
      <c r="K4810" s="46"/>
      <c r="L4810" s="30"/>
      <c r="M4810" s="46"/>
    </row>
    <row r="4811" customFormat="false" ht="13.5" hidden="false" customHeight="false" outlineLevel="0" collapsed="false">
      <c r="A4811" s="47" t="n">
        <v>192</v>
      </c>
      <c r="B4811" s="48" t="n">
        <v>9</v>
      </c>
      <c r="C4811" s="49" t="n">
        <v>2</v>
      </c>
      <c r="D4811" s="50" t="n">
        <v>11</v>
      </c>
      <c r="E4811" s="51" t="n">
        <v>6088</v>
      </c>
      <c r="F4811" s="52" t="str">
        <f aca="false">IF(ISERROR(VLOOKUP(E4811,仕入先マスタ!A:B,2,FALSE())),control!$B$8,VLOOKUP(E4811,仕入先マスタ!A:B,2,FALSE()))</f>
        <v>㈱市原興業 №24</v>
      </c>
      <c r="G4811" s="53" t="n">
        <v>1330300</v>
      </c>
      <c r="H4811" s="54" t="s">
        <v>4809</v>
      </c>
      <c r="I4811" s="30"/>
      <c r="J4811" s="46"/>
      <c r="K4811" s="46"/>
      <c r="L4811" s="30"/>
      <c r="M4811" s="46"/>
    </row>
    <row r="4812" customFormat="false" ht="13.5" hidden="false" customHeight="false" outlineLevel="0" collapsed="false">
      <c r="A4812" s="47" t="n">
        <v>191</v>
      </c>
      <c r="B4812" s="48" t="n">
        <v>9</v>
      </c>
      <c r="C4812" s="49" t="n">
        <v>2</v>
      </c>
      <c r="D4812" s="50" t="n">
        <v>11</v>
      </c>
      <c r="E4812" s="51" t="n">
        <v>7230</v>
      </c>
      <c r="F4812" s="52" t="str">
        <f aca="false">IF(ISERROR(VLOOKUP(E4812,仕入先マスタ!A:B,2,FALSE())),control!$B$8,VLOOKUP(E4812,仕入先マスタ!A:B,2,FALSE()))</f>
        <v>㈲高見商店 №139</v>
      </c>
      <c r="G4812" s="53" t="n">
        <v>2406100</v>
      </c>
      <c r="H4812" s="54" t="s">
        <v>4810</v>
      </c>
      <c r="I4812" s="30"/>
      <c r="J4812" s="46"/>
      <c r="K4812" s="46"/>
      <c r="L4812" s="30"/>
      <c r="M4812" s="46"/>
    </row>
    <row r="4813" customFormat="false" ht="13.5" hidden="false" customHeight="false" outlineLevel="0" collapsed="false">
      <c r="A4813" s="47" t="n">
        <v>190</v>
      </c>
      <c r="B4813" s="48" t="n">
        <v>9</v>
      </c>
      <c r="C4813" s="49" t="n">
        <v>2</v>
      </c>
      <c r="D4813" s="50" t="n">
        <v>11</v>
      </c>
      <c r="E4813" s="51" t="n">
        <v>7050</v>
      </c>
      <c r="F4813" s="52" t="str">
        <f aca="false">IF(ISERROR(VLOOKUP(E4813,仕入先マスタ!A:B,2,FALSE())),control!$B$8,VLOOKUP(E4813,仕入先マスタ!A:B,2,FALSE()))</f>
        <v>福山工業 №104</v>
      </c>
      <c r="G4813" s="53" t="n">
        <v>2606600</v>
      </c>
      <c r="H4813" s="54" t="s">
        <v>4811</v>
      </c>
      <c r="I4813" s="30"/>
      <c r="J4813" s="46"/>
      <c r="K4813" s="46"/>
      <c r="L4813" s="30"/>
      <c r="M4813" s="46"/>
    </row>
    <row r="4814" customFormat="false" ht="13.5" hidden="false" customHeight="false" outlineLevel="0" collapsed="false">
      <c r="A4814" s="47" t="n">
        <v>189</v>
      </c>
      <c r="B4814" s="48" t="n">
        <v>9</v>
      </c>
      <c r="C4814" s="49" t="n">
        <v>2</v>
      </c>
      <c r="D4814" s="50" t="n">
        <v>11</v>
      </c>
      <c r="E4814" s="51" t="n">
        <v>7051</v>
      </c>
      <c r="F4814" s="52" t="str">
        <f aca="false">IF(ISERROR(VLOOKUP(E4814,仕入先マスタ!A:B,2,FALSE())),control!$B$8,VLOOKUP(E4814,仕入先マスタ!A:B,2,FALSE()))</f>
        <v>㈱竹内興業 №105</v>
      </c>
      <c r="G4814" s="53" t="n">
        <v>362900</v>
      </c>
      <c r="H4814" s="54" t="s">
        <v>4812</v>
      </c>
      <c r="I4814" s="30"/>
      <c r="J4814" s="46"/>
      <c r="K4814" s="46"/>
      <c r="L4814" s="30"/>
      <c r="M4814" s="46"/>
    </row>
    <row r="4815" customFormat="false" ht="13.5" hidden="false" customHeight="false" outlineLevel="0" collapsed="false">
      <c r="A4815" s="47" t="n">
        <v>188</v>
      </c>
      <c r="B4815" s="48" t="n">
        <v>9</v>
      </c>
      <c r="C4815" s="49" t="n">
        <v>2</v>
      </c>
      <c r="D4815" s="50" t="n">
        <v>11</v>
      </c>
      <c r="E4815" s="51" t="n">
        <v>6153</v>
      </c>
      <c r="F4815" s="52" t="str">
        <f aca="false">IF(ISERROR(VLOOKUP(E4815,仕入先マスタ!A:B,2,FALSE())),control!$B$8,VLOOKUP(E4815,仕入先マスタ!A:B,2,FALSE()))</f>
        <v>㈲羽毛興業 №67</v>
      </c>
      <c r="G4815" s="53" t="n">
        <v>1180100</v>
      </c>
      <c r="H4815" s="54" t="s">
        <v>4813</v>
      </c>
      <c r="I4815" s="30"/>
      <c r="J4815" s="46"/>
      <c r="K4815" s="46"/>
      <c r="L4815" s="30"/>
      <c r="M4815" s="46"/>
    </row>
    <row r="4816" customFormat="false" ht="13.5" hidden="false" customHeight="false" outlineLevel="0" collapsed="false">
      <c r="A4816" s="47" t="n">
        <v>187</v>
      </c>
      <c r="B4816" s="48" t="n">
        <v>9</v>
      </c>
      <c r="C4816" s="49" t="n">
        <v>2</v>
      </c>
      <c r="D4816" s="50" t="n">
        <v>10</v>
      </c>
      <c r="E4816" s="51" t="n">
        <v>7021</v>
      </c>
      <c r="F4816" s="52" t="str">
        <f aca="false">IF(ISERROR(VLOOKUP(E4816,仕入先マスタ!A:B,2,FALSE())),control!$B$8,VLOOKUP(E4816,仕入先マスタ!A:B,2,FALSE()))</f>
        <v>㈱松山工業 №99</v>
      </c>
      <c r="G4816" s="53" t="n">
        <v>2002200</v>
      </c>
      <c r="H4816" s="54" t="s">
        <v>4814</v>
      </c>
      <c r="I4816" s="30"/>
      <c r="J4816" s="46"/>
      <c r="K4816" s="46"/>
      <c r="L4816" s="30"/>
      <c r="M4816" s="46"/>
    </row>
    <row r="4817" customFormat="false" ht="13.5" hidden="false" customHeight="false" outlineLevel="0" collapsed="false">
      <c r="A4817" s="47" t="n">
        <v>186</v>
      </c>
      <c r="B4817" s="48" t="n">
        <v>9</v>
      </c>
      <c r="C4817" s="49" t="n">
        <v>2</v>
      </c>
      <c r="D4817" s="50" t="n">
        <v>10</v>
      </c>
      <c r="E4817" s="51" t="n">
        <v>6145</v>
      </c>
      <c r="F4817" s="52" t="str">
        <f aca="false">IF(ISERROR(VLOOKUP(E4817,仕入先マスタ!A:B,2,FALSE())),control!$B$8,VLOOKUP(E4817,仕入先マスタ!A:B,2,FALSE()))</f>
        <v>㈲甘利工業 №61</v>
      </c>
      <c r="G4817" s="53" t="n">
        <v>1119300</v>
      </c>
      <c r="H4817" s="54" t="s">
        <v>4815</v>
      </c>
      <c r="I4817" s="30"/>
      <c r="J4817" s="46"/>
      <c r="K4817" s="46"/>
      <c r="L4817" s="30"/>
      <c r="M4817" s="46"/>
    </row>
    <row r="4818" customFormat="false" ht="13.5" hidden="false" customHeight="false" outlineLevel="0" collapsed="false">
      <c r="A4818" s="47" t="n">
        <v>185</v>
      </c>
      <c r="B4818" s="48" t="n">
        <v>9</v>
      </c>
      <c r="C4818" s="49" t="n">
        <v>2</v>
      </c>
      <c r="D4818" s="50" t="n">
        <v>10</v>
      </c>
      <c r="E4818" s="51" t="n">
        <v>7326</v>
      </c>
      <c r="F4818" s="52" t="str">
        <f aca="false">IF(ISERROR(VLOOKUP(E4818,仕入先マスタ!A:B,2,FALSE())),control!$B$8,VLOOKUP(E4818,仕入先マスタ!A:B,2,FALSE()))</f>
        <v>㈲西山商事 №150</v>
      </c>
      <c r="G4818" s="53" t="n">
        <v>725900</v>
      </c>
      <c r="H4818" s="54" t="s">
        <v>4816</v>
      </c>
      <c r="I4818" s="30"/>
      <c r="J4818" s="46"/>
      <c r="K4818" s="46"/>
      <c r="L4818" s="30"/>
      <c r="M4818" s="46"/>
    </row>
    <row r="4819" customFormat="false" ht="13.5" hidden="false" customHeight="false" outlineLevel="0" collapsed="false">
      <c r="A4819" s="47" t="n">
        <v>184</v>
      </c>
      <c r="B4819" s="48" t="n">
        <v>9</v>
      </c>
      <c r="C4819" s="49" t="n">
        <v>2</v>
      </c>
      <c r="D4819" s="50" t="n">
        <v>10</v>
      </c>
      <c r="E4819" s="51" t="n">
        <v>7107</v>
      </c>
      <c r="F4819" s="52" t="str">
        <f aca="false">IF(ISERROR(VLOOKUP(E4819,仕入先マスタ!A:B,2,FALSE())),control!$B$8,VLOOKUP(E4819,仕入先マスタ!A:B,2,FALSE()))</f>
        <v>㈲小平興業 №114</v>
      </c>
      <c r="G4819" s="53" t="n">
        <v>2669300</v>
      </c>
      <c r="H4819" s="54" t="s">
        <v>4817</v>
      </c>
      <c r="I4819" s="30"/>
      <c r="J4819" s="46"/>
      <c r="K4819" s="46"/>
      <c r="L4819" s="30"/>
      <c r="M4819" s="46"/>
    </row>
    <row r="4820" customFormat="false" ht="13.5" hidden="false" customHeight="false" outlineLevel="0" collapsed="false">
      <c r="A4820" s="47" t="n">
        <v>183</v>
      </c>
      <c r="B4820" s="48" t="n">
        <v>9</v>
      </c>
      <c r="C4820" s="49" t="n">
        <v>2</v>
      </c>
      <c r="D4820" s="50" t="n">
        <v>9</v>
      </c>
      <c r="E4820" s="51" t="n">
        <v>7105</v>
      </c>
      <c r="F4820" s="52" t="str">
        <f aca="false">IF(ISERROR(VLOOKUP(E4820,仕入先マスタ!A:B,2,FALSE())),control!$B$8,VLOOKUP(E4820,仕入先マスタ!A:B,2,FALSE()))</f>
        <v>㈱藍葉工業 №113</v>
      </c>
      <c r="G4820" s="53" t="n">
        <v>839900</v>
      </c>
      <c r="H4820" s="54" t="s">
        <v>4818</v>
      </c>
      <c r="I4820" s="30"/>
      <c r="J4820" s="46"/>
      <c r="K4820" s="46"/>
      <c r="L4820" s="30"/>
      <c r="M4820" s="46"/>
    </row>
    <row r="4821" customFormat="false" ht="13.5" hidden="false" customHeight="false" outlineLevel="0" collapsed="false">
      <c r="A4821" s="47" t="n">
        <v>182</v>
      </c>
      <c r="B4821" s="48" t="n">
        <v>9</v>
      </c>
      <c r="C4821" s="49" t="n">
        <v>2</v>
      </c>
      <c r="D4821" s="50" t="n">
        <v>9</v>
      </c>
      <c r="E4821" s="51" t="n">
        <v>6209</v>
      </c>
      <c r="F4821" s="52" t="str">
        <f aca="false">IF(ISERROR(VLOOKUP(E4821,仕入先マスタ!A:B,2,FALSE())),control!$B$8,VLOOKUP(E4821,仕入先マスタ!A:B,2,FALSE()))</f>
        <v>㈱千山商会 №76</v>
      </c>
      <c r="G4821" s="53" t="n">
        <v>961600</v>
      </c>
      <c r="H4821" s="54" t="s">
        <v>4819</v>
      </c>
      <c r="I4821" s="30"/>
      <c r="J4821" s="46"/>
      <c r="K4821" s="46"/>
      <c r="L4821" s="30"/>
      <c r="M4821" s="46"/>
    </row>
    <row r="4822" customFormat="false" ht="13.5" hidden="false" customHeight="false" outlineLevel="0" collapsed="false">
      <c r="A4822" s="47" t="n">
        <v>181</v>
      </c>
      <c r="B4822" s="48" t="n">
        <v>9</v>
      </c>
      <c r="C4822" s="49" t="n">
        <v>2</v>
      </c>
      <c r="D4822" s="50" t="n">
        <v>9</v>
      </c>
      <c r="E4822" s="51" t="n">
        <v>2040</v>
      </c>
      <c r="F4822" s="52" t="str">
        <f aca="false">IF(ISERROR(VLOOKUP(E4822,仕入先マスタ!A:B,2,FALSE())),control!$B$8,VLOOKUP(E4822,仕入先マスタ!A:B,2,FALSE()))</f>
        <v>㈲藤山興業 №5</v>
      </c>
      <c r="G4822" s="53" t="n">
        <v>2444100</v>
      </c>
      <c r="H4822" s="54" t="s">
        <v>4820</v>
      </c>
      <c r="I4822" s="30"/>
      <c r="J4822" s="46"/>
      <c r="K4822" s="46"/>
      <c r="L4822" s="30"/>
      <c r="M4822" s="46"/>
    </row>
    <row r="4823" customFormat="false" ht="13.5" hidden="false" customHeight="false" outlineLevel="0" collapsed="false">
      <c r="A4823" s="47" t="n">
        <v>180</v>
      </c>
      <c r="B4823" s="48" t="n">
        <v>9</v>
      </c>
      <c r="C4823" s="49" t="n">
        <v>2</v>
      </c>
      <c r="D4823" s="50" t="n">
        <v>9</v>
      </c>
      <c r="E4823" s="51" t="n">
        <v>9132</v>
      </c>
      <c r="F4823" s="52" t="str">
        <f aca="false">IF(ISERROR(VLOOKUP(E4823,仕入先マスタ!A:B,2,FALSE())),control!$B$8,VLOOKUP(E4823,仕入先マスタ!A:B,2,FALSE()))</f>
        <v>㈱東野商事 №194</v>
      </c>
      <c r="G4823" s="53" t="n">
        <v>2247300</v>
      </c>
      <c r="H4823" s="54" t="s">
        <v>4821</v>
      </c>
      <c r="I4823" s="30"/>
      <c r="J4823" s="46"/>
      <c r="K4823" s="46"/>
      <c r="L4823" s="30"/>
      <c r="M4823" s="46"/>
    </row>
    <row r="4824" customFormat="false" ht="13.5" hidden="false" customHeight="false" outlineLevel="0" collapsed="false">
      <c r="A4824" s="47" t="n">
        <v>179</v>
      </c>
      <c r="B4824" s="48" t="n">
        <v>9</v>
      </c>
      <c r="C4824" s="49" t="n">
        <v>2</v>
      </c>
      <c r="D4824" s="50" t="n">
        <v>8</v>
      </c>
      <c r="E4824" s="51" t="n">
        <v>7005</v>
      </c>
      <c r="F4824" s="52" t="str">
        <f aca="false">IF(ISERROR(VLOOKUP(E4824,仕入先マスタ!A:B,2,FALSE())),control!$B$8,VLOOKUP(E4824,仕入先マスタ!A:B,2,FALSE()))</f>
        <v>㈱勝家商会 №94</v>
      </c>
      <c r="G4824" s="53" t="n">
        <v>1791200</v>
      </c>
      <c r="H4824" s="54" t="s">
        <v>4822</v>
      </c>
      <c r="I4824" s="30"/>
      <c r="J4824" s="46"/>
      <c r="K4824" s="46"/>
      <c r="L4824" s="30"/>
      <c r="M4824" s="46"/>
    </row>
    <row r="4825" customFormat="false" ht="13.5" hidden="false" customHeight="false" outlineLevel="0" collapsed="false">
      <c r="A4825" s="47" t="n">
        <v>178</v>
      </c>
      <c r="B4825" s="48" t="n">
        <v>9</v>
      </c>
      <c r="C4825" s="49" t="n">
        <v>2</v>
      </c>
      <c r="D4825" s="50" t="n">
        <v>8</v>
      </c>
      <c r="E4825" s="51" t="n">
        <v>9157</v>
      </c>
      <c r="F4825" s="52" t="str">
        <f aca="false">IF(ISERROR(VLOOKUP(E4825,仕入先マスタ!A:B,2,FALSE())),control!$B$8,VLOOKUP(E4825,仕入先マスタ!A:B,2,FALSE()))</f>
        <v>㈱小暮工業 №199</v>
      </c>
      <c r="G4825" s="53" t="n">
        <v>838000</v>
      </c>
      <c r="H4825" s="54" t="s">
        <v>4823</v>
      </c>
      <c r="I4825" s="30"/>
      <c r="J4825" s="46"/>
      <c r="K4825" s="46"/>
      <c r="L4825" s="30"/>
      <c r="M4825" s="46"/>
    </row>
    <row r="4826" customFormat="false" ht="13.5" hidden="false" customHeight="false" outlineLevel="0" collapsed="false">
      <c r="A4826" s="47" t="n">
        <v>177</v>
      </c>
      <c r="B4826" s="48" t="n">
        <v>9</v>
      </c>
      <c r="C4826" s="49" t="n">
        <v>2</v>
      </c>
      <c r="D4826" s="50" t="n">
        <v>8</v>
      </c>
      <c r="E4826" s="51" t="n">
        <v>7196</v>
      </c>
      <c r="F4826" s="52" t="str">
        <f aca="false">IF(ISERROR(VLOOKUP(E4826,仕入先マスタ!A:B,2,FALSE())),control!$B$8,VLOOKUP(E4826,仕入先マスタ!A:B,2,FALSE()))</f>
        <v>㈱網代商会 №132</v>
      </c>
      <c r="G4826" s="53" t="n">
        <v>523500</v>
      </c>
      <c r="H4826" s="54" t="s">
        <v>4824</v>
      </c>
      <c r="I4826" s="30"/>
      <c r="J4826" s="46"/>
      <c r="K4826" s="46"/>
      <c r="L4826" s="30"/>
      <c r="M4826" s="46"/>
    </row>
    <row r="4827" customFormat="false" ht="13.5" hidden="false" customHeight="false" outlineLevel="0" collapsed="false">
      <c r="A4827" s="47" t="n">
        <v>176</v>
      </c>
      <c r="B4827" s="48" t="n">
        <v>9</v>
      </c>
      <c r="C4827" s="49" t="n">
        <v>2</v>
      </c>
      <c r="D4827" s="50" t="n">
        <v>8</v>
      </c>
      <c r="E4827" s="51" t="n">
        <v>9000</v>
      </c>
      <c r="F4827" s="52" t="str">
        <f aca="false">IF(ISERROR(VLOOKUP(E4827,仕入先マスタ!A:B,2,FALSE())),control!$B$8,VLOOKUP(E4827,仕入先マスタ!A:B,2,FALSE()))</f>
        <v>㈱宮之工業 №156</v>
      </c>
      <c r="G4827" s="53" t="n">
        <v>2498200</v>
      </c>
      <c r="H4827" s="54" t="s">
        <v>4825</v>
      </c>
      <c r="I4827" s="30"/>
      <c r="J4827" s="46"/>
      <c r="K4827" s="46"/>
      <c r="L4827" s="30"/>
      <c r="M4827" s="46"/>
    </row>
    <row r="4828" customFormat="false" ht="13.5" hidden="false" customHeight="false" outlineLevel="0" collapsed="false">
      <c r="A4828" s="47" t="n">
        <v>175</v>
      </c>
      <c r="B4828" s="48" t="n">
        <v>9</v>
      </c>
      <c r="C4828" s="49" t="n">
        <v>2</v>
      </c>
      <c r="D4828" s="50" t="n">
        <v>8</v>
      </c>
      <c r="E4828" s="51" t="n">
        <v>7227</v>
      </c>
      <c r="F4828" s="52" t="str">
        <f aca="false">IF(ISERROR(VLOOKUP(E4828,仕入先マスタ!A:B,2,FALSE())),control!$B$8,VLOOKUP(E4828,仕入先マスタ!A:B,2,FALSE()))</f>
        <v>㈱干川工業 №138</v>
      </c>
      <c r="G4828" s="53" t="n">
        <v>2397500</v>
      </c>
      <c r="H4828" s="54" t="s">
        <v>4826</v>
      </c>
      <c r="I4828" s="30"/>
      <c r="J4828" s="46"/>
      <c r="K4828" s="46"/>
      <c r="L4828" s="30"/>
      <c r="M4828" s="46"/>
    </row>
    <row r="4829" customFormat="false" ht="13.5" hidden="false" customHeight="false" outlineLevel="0" collapsed="false">
      <c r="A4829" s="47" t="n">
        <v>174</v>
      </c>
      <c r="B4829" s="48" t="n">
        <v>9</v>
      </c>
      <c r="C4829" s="49" t="n">
        <v>2</v>
      </c>
      <c r="D4829" s="50" t="n">
        <v>7</v>
      </c>
      <c r="E4829" s="51" t="n">
        <v>9000</v>
      </c>
      <c r="F4829" s="52" t="str">
        <f aca="false">IF(ISERROR(VLOOKUP(E4829,仕入先マスタ!A:B,2,FALSE())),control!$B$8,VLOOKUP(E4829,仕入先マスタ!A:B,2,FALSE()))</f>
        <v>㈱宮之工業 №156</v>
      </c>
      <c r="G4829" s="53" t="n">
        <v>1465200</v>
      </c>
      <c r="H4829" s="54" t="s">
        <v>4827</v>
      </c>
      <c r="I4829" s="30"/>
      <c r="J4829" s="46"/>
      <c r="K4829" s="46"/>
      <c r="L4829" s="30"/>
      <c r="M4829" s="46"/>
    </row>
    <row r="4830" customFormat="false" ht="13.5" hidden="false" customHeight="false" outlineLevel="0" collapsed="false">
      <c r="A4830" s="47" t="n">
        <v>173</v>
      </c>
      <c r="B4830" s="48" t="n">
        <v>9</v>
      </c>
      <c r="C4830" s="49" t="n">
        <v>2</v>
      </c>
      <c r="D4830" s="50" t="n">
        <v>7</v>
      </c>
      <c r="E4830" s="51" t="n">
        <v>7227</v>
      </c>
      <c r="F4830" s="52" t="str">
        <f aca="false">IF(ISERROR(VLOOKUP(E4830,仕入先マスタ!A:B,2,FALSE())),control!$B$8,VLOOKUP(E4830,仕入先マスタ!A:B,2,FALSE()))</f>
        <v>㈱干川工業 №138</v>
      </c>
      <c r="G4830" s="53" t="n">
        <v>2350900</v>
      </c>
      <c r="H4830" s="54" t="s">
        <v>4828</v>
      </c>
      <c r="I4830" s="30"/>
      <c r="J4830" s="46"/>
      <c r="K4830" s="46"/>
      <c r="L4830" s="30"/>
      <c r="M4830" s="46"/>
    </row>
    <row r="4831" customFormat="false" ht="13.5" hidden="false" customHeight="false" outlineLevel="0" collapsed="false">
      <c r="A4831" s="47" t="n">
        <v>172</v>
      </c>
      <c r="B4831" s="48" t="n">
        <v>9</v>
      </c>
      <c r="C4831" s="49" t="n">
        <v>2</v>
      </c>
      <c r="D4831" s="50" t="n">
        <v>7</v>
      </c>
      <c r="E4831" s="51" t="n">
        <v>9132</v>
      </c>
      <c r="F4831" s="52" t="str">
        <f aca="false">IF(ISERROR(VLOOKUP(E4831,仕入先マスタ!A:B,2,FALSE())),control!$B$8,VLOOKUP(E4831,仕入先マスタ!A:B,2,FALSE()))</f>
        <v>㈱東野商事 №194</v>
      </c>
      <c r="G4831" s="53" t="n">
        <v>1167800</v>
      </c>
      <c r="H4831" s="54" t="s">
        <v>4829</v>
      </c>
      <c r="I4831" s="30"/>
      <c r="J4831" s="46"/>
      <c r="K4831" s="46"/>
      <c r="L4831" s="30"/>
      <c r="M4831" s="46"/>
    </row>
    <row r="4832" customFormat="false" ht="13.5" hidden="false" customHeight="false" outlineLevel="0" collapsed="false">
      <c r="A4832" s="47" t="n">
        <v>171</v>
      </c>
      <c r="B4832" s="48" t="n">
        <v>9</v>
      </c>
      <c r="C4832" s="49" t="n">
        <v>2</v>
      </c>
      <c r="D4832" s="50" t="n">
        <v>7</v>
      </c>
      <c r="E4832" s="51" t="n">
        <v>7156</v>
      </c>
      <c r="F4832" s="52" t="str">
        <f aca="false">IF(ISERROR(VLOOKUP(E4832,仕入先マスタ!A:B,2,FALSE())),control!$B$8,VLOOKUP(E4832,仕入先マスタ!A:B,2,FALSE()))</f>
        <v>㈱市野商店 №127</v>
      </c>
      <c r="G4832" s="53" t="n">
        <v>1635300</v>
      </c>
      <c r="H4832" s="54" t="s">
        <v>4830</v>
      </c>
      <c r="I4832" s="30"/>
      <c r="J4832" s="46"/>
      <c r="K4832" s="46"/>
      <c r="L4832" s="30"/>
      <c r="M4832" s="46"/>
    </row>
    <row r="4833" customFormat="false" ht="13.5" hidden="false" customHeight="false" outlineLevel="0" collapsed="false">
      <c r="A4833" s="47" t="n">
        <v>170</v>
      </c>
      <c r="B4833" s="48" t="n">
        <v>9</v>
      </c>
      <c r="C4833" s="49" t="n">
        <v>2</v>
      </c>
      <c r="D4833" s="50" t="n">
        <v>6</v>
      </c>
      <c r="E4833" s="51" t="n">
        <v>6224</v>
      </c>
      <c r="F4833" s="52" t="str">
        <f aca="false">IF(ISERROR(VLOOKUP(E4833,仕入先マスタ!A:B,2,FALSE())),control!$B$8,VLOOKUP(E4833,仕入先マスタ!A:B,2,FALSE()))</f>
        <v>㈱畑　工業 №87</v>
      </c>
      <c r="G4833" s="53" t="n">
        <v>265000</v>
      </c>
      <c r="H4833" s="54" t="s">
        <v>4831</v>
      </c>
      <c r="I4833" s="30"/>
      <c r="J4833" s="46"/>
      <c r="K4833" s="46"/>
      <c r="L4833" s="30"/>
      <c r="M4833" s="46"/>
    </row>
    <row r="4834" customFormat="false" ht="13.5" hidden="false" customHeight="false" outlineLevel="0" collapsed="false">
      <c r="A4834" s="47" t="n">
        <v>169</v>
      </c>
      <c r="B4834" s="48" t="n">
        <v>9</v>
      </c>
      <c r="C4834" s="49" t="n">
        <v>2</v>
      </c>
      <c r="D4834" s="50" t="n">
        <v>6</v>
      </c>
      <c r="E4834" s="51" t="n">
        <v>6135</v>
      </c>
      <c r="F4834" s="52" t="str">
        <f aca="false">IF(ISERROR(VLOOKUP(E4834,仕入先マスタ!A:B,2,FALSE())),control!$B$8,VLOOKUP(E4834,仕入先マスタ!A:B,2,FALSE()))</f>
        <v>㈲春日商会 №51</v>
      </c>
      <c r="G4834" s="53" t="n">
        <v>674600</v>
      </c>
      <c r="H4834" s="54" t="s">
        <v>4832</v>
      </c>
      <c r="I4834" s="30"/>
      <c r="J4834" s="46"/>
      <c r="K4834" s="46"/>
      <c r="L4834" s="30"/>
      <c r="M4834" s="46"/>
    </row>
    <row r="4835" customFormat="false" ht="13.5" hidden="false" customHeight="false" outlineLevel="0" collapsed="false">
      <c r="A4835" s="47" t="n">
        <v>168</v>
      </c>
      <c r="B4835" s="48" t="n">
        <v>9</v>
      </c>
      <c r="C4835" s="49" t="n">
        <v>2</v>
      </c>
      <c r="D4835" s="50" t="n">
        <v>6</v>
      </c>
      <c r="E4835" s="51" t="n">
        <v>6149</v>
      </c>
      <c r="F4835" s="52" t="str">
        <f aca="false">IF(ISERROR(VLOOKUP(E4835,仕入先マスタ!A:B,2,FALSE())),control!$B$8,VLOOKUP(E4835,仕入先マスタ!A:B,2,FALSE()))</f>
        <v>㈱保坂工業 №65</v>
      </c>
      <c r="G4835" s="53" t="n">
        <v>1976500</v>
      </c>
      <c r="H4835" s="54" t="s">
        <v>4833</v>
      </c>
      <c r="I4835" s="30"/>
      <c r="J4835" s="46"/>
      <c r="K4835" s="46"/>
      <c r="L4835" s="30"/>
      <c r="M4835" s="46"/>
    </row>
    <row r="4836" customFormat="false" ht="13.5" hidden="false" customHeight="false" outlineLevel="0" collapsed="false">
      <c r="A4836" s="47" t="n">
        <v>167</v>
      </c>
      <c r="B4836" s="48" t="n">
        <v>9</v>
      </c>
      <c r="C4836" s="49" t="n">
        <v>2</v>
      </c>
      <c r="D4836" s="50" t="n">
        <v>6</v>
      </c>
      <c r="E4836" s="51" t="n">
        <v>6096</v>
      </c>
      <c r="F4836" s="52" t="str">
        <f aca="false">IF(ISERROR(VLOOKUP(E4836,仕入先マスタ!A:B,2,FALSE())),control!$B$8,VLOOKUP(E4836,仕入先マスタ!A:B,2,FALSE()))</f>
        <v>㈱塚山工業 №30</v>
      </c>
      <c r="G4836" s="53" t="n">
        <v>579500</v>
      </c>
      <c r="H4836" s="54" t="s">
        <v>4834</v>
      </c>
      <c r="I4836" s="30"/>
      <c r="J4836" s="46"/>
      <c r="K4836" s="46"/>
      <c r="L4836" s="30"/>
      <c r="M4836" s="46"/>
    </row>
    <row r="4837" customFormat="false" ht="13.5" hidden="false" customHeight="false" outlineLevel="0" collapsed="false">
      <c r="A4837" s="47" t="n">
        <v>166</v>
      </c>
      <c r="B4837" s="48" t="n">
        <v>9</v>
      </c>
      <c r="C4837" s="49" t="n">
        <v>2</v>
      </c>
      <c r="D4837" s="50" t="n">
        <v>5</v>
      </c>
      <c r="E4837" s="51" t="n">
        <v>6056</v>
      </c>
      <c r="F4837" s="52" t="str">
        <f aca="false">IF(ISERROR(VLOOKUP(E4837,仕入先マスタ!A:B,2,FALSE())),control!$B$8,VLOOKUP(E4837,仕入先マスタ!A:B,2,FALSE()))</f>
        <v>㈱上松商会 №16</v>
      </c>
      <c r="G4837" s="53" t="n">
        <v>2668300</v>
      </c>
      <c r="H4837" s="54" t="s">
        <v>4835</v>
      </c>
      <c r="I4837" s="30"/>
      <c r="J4837" s="46"/>
      <c r="K4837" s="46"/>
      <c r="L4837" s="30"/>
      <c r="M4837" s="46"/>
    </row>
    <row r="4838" customFormat="false" ht="13.5" hidden="false" customHeight="false" outlineLevel="0" collapsed="false">
      <c r="A4838" s="47" t="n">
        <v>165</v>
      </c>
      <c r="B4838" s="48" t="n">
        <v>9</v>
      </c>
      <c r="C4838" s="49" t="n">
        <v>2</v>
      </c>
      <c r="D4838" s="50" t="n">
        <v>5</v>
      </c>
      <c r="E4838" s="51" t="n">
        <v>6211</v>
      </c>
      <c r="F4838" s="52" t="str">
        <f aca="false">IF(ISERROR(VLOOKUP(E4838,仕入先マスタ!A:B,2,FALSE())),control!$B$8,VLOOKUP(E4838,仕入先マスタ!A:B,2,FALSE()))</f>
        <v>㈱権山工業 №78</v>
      </c>
      <c r="G4838" s="53" t="n">
        <v>1728500</v>
      </c>
      <c r="H4838" s="54" t="s">
        <v>4836</v>
      </c>
      <c r="I4838" s="30"/>
      <c r="J4838" s="46"/>
      <c r="K4838" s="46"/>
      <c r="L4838" s="30"/>
      <c r="M4838" s="46"/>
    </row>
    <row r="4839" customFormat="false" ht="13.5" hidden="false" customHeight="false" outlineLevel="0" collapsed="false">
      <c r="A4839" s="47" t="n">
        <v>164</v>
      </c>
      <c r="B4839" s="48" t="n">
        <v>9</v>
      </c>
      <c r="C4839" s="49" t="n">
        <v>2</v>
      </c>
      <c r="D4839" s="50" t="n">
        <v>5</v>
      </c>
      <c r="E4839" s="51" t="n">
        <v>6122</v>
      </c>
      <c r="F4839" s="52" t="str">
        <f aca="false">IF(ISERROR(VLOOKUP(E4839,仕入先マスタ!A:B,2,FALSE())),control!$B$8,VLOOKUP(E4839,仕入先マスタ!A:B,2,FALSE()))</f>
        <v>㈲堀　商店 №41</v>
      </c>
      <c r="G4839" s="53" t="n">
        <v>1859600</v>
      </c>
      <c r="H4839" s="54" t="s">
        <v>4837</v>
      </c>
      <c r="I4839" s="30"/>
      <c r="J4839" s="46"/>
      <c r="K4839" s="46"/>
      <c r="L4839" s="30"/>
      <c r="M4839" s="46"/>
    </row>
    <row r="4840" customFormat="false" ht="13.5" hidden="false" customHeight="false" outlineLevel="0" collapsed="false">
      <c r="A4840" s="47" t="n">
        <v>163</v>
      </c>
      <c r="B4840" s="48" t="n">
        <v>9</v>
      </c>
      <c r="C4840" s="49" t="n">
        <v>2</v>
      </c>
      <c r="D4840" s="50" t="n">
        <v>5</v>
      </c>
      <c r="E4840" s="51" t="n">
        <v>7006</v>
      </c>
      <c r="F4840" s="52" t="str">
        <f aca="false">IF(ISERROR(VLOOKUP(E4840,仕入先マスタ!A:B,2,FALSE())),control!$B$8,VLOOKUP(E4840,仕入先マスタ!A:B,2,FALSE()))</f>
        <v>㈱沓掛商事 №95</v>
      </c>
      <c r="G4840" s="53" t="n">
        <v>1021400</v>
      </c>
      <c r="H4840" s="54" t="s">
        <v>4838</v>
      </c>
      <c r="I4840" s="30"/>
      <c r="J4840" s="46"/>
      <c r="K4840" s="46"/>
      <c r="L4840" s="30"/>
      <c r="M4840" s="46"/>
    </row>
    <row r="4841" customFormat="false" ht="13.5" hidden="false" customHeight="false" outlineLevel="0" collapsed="false">
      <c r="A4841" s="47" t="n">
        <v>162</v>
      </c>
      <c r="B4841" s="48" t="n">
        <v>9</v>
      </c>
      <c r="C4841" s="49" t="n">
        <v>2</v>
      </c>
      <c r="D4841" s="50" t="n">
        <v>5</v>
      </c>
      <c r="E4841" s="51" t="n">
        <v>6142</v>
      </c>
      <c r="F4841" s="52" t="str">
        <f aca="false">IF(ISERROR(VLOOKUP(E4841,仕入先マスタ!A:B,2,FALSE())),control!$B$8,VLOOKUP(E4841,仕入先マスタ!A:B,2,FALSE()))</f>
        <v>㈱深沢商店 №58</v>
      </c>
      <c r="G4841" s="53" t="n">
        <v>591900</v>
      </c>
      <c r="H4841" s="54" t="s">
        <v>4839</v>
      </c>
      <c r="I4841" s="30"/>
      <c r="J4841" s="46"/>
      <c r="K4841" s="46"/>
      <c r="L4841" s="30"/>
      <c r="M4841" s="46"/>
    </row>
    <row r="4842" customFormat="false" ht="13.5" hidden="false" customHeight="false" outlineLevel="0" collapsed="false">
      <c r="A4842" s="47" t="n">
        <v>161</v>
      </c>
      <c r="B4842" s="48" t="n">
        <v>9</v>
      </c>
      <c r="C4842" s="49" t="n">
        <v>2</v>
      </c>
      <c r="D4842" s="50" t="n">
        <v>4</v>
      </c>
      <c r="E4842" s="51" t="n">
        <v>7175</v>
      </c>
      <c r="F4842" s="52" t="str">
        <f aca="false">IF(ISERROR(VLOOKUP(E4842,仕入先マスタ!A:B,2,FALSE())),control!$B$8,VLOOKUP(E4842,仕入先マスタ!A:B,2,FALSE()))</f>
        <v>㈲今村商事 №129</v>
      </c>
      <c r="G4842" s="53" t="n">
        <v>904600</v>
      </c>
      <c r="H4842" s="54" t="s">
        <v>4840</v>
      </c>
      <c r="I4842" s="30"/>
      <c r="J4842" s="46"/>
      <c r="K4842" s="46"/>
      <c r="L4842" s="30"/>
      <c r="M4842" s="46"/>
    </row>
    <row r="4843" customFormat="false" ht="13.5" hidden="false" customHeight="false" outlineLevel="0" collapsed="false">
      <c r="A4843" s="47" t="n">
        <v>160</v>
      </c>
      <c r="B4843" s="48" t="n">
        <v>9</v>
      </c>
      <c r="C4843" s="49" t="n">
        <v>2</v>
      </c>
      <c r="D4843" s="50" t="n">
        <v>4</v>
      </c>
      <c r="E4843" s="51" t="n">
        <v>6095</v>
      </c>
      <c r="F4843" s="52" t="str">
        <f aca="false">IF(ISERROR(VLOOKUP(E4843,仕入先マスタ!A:B,2,FALSE())),control!$B$8,VLOOKUP(E4843,仕入先マスタ!A:B,2,FALSE()))</f>
        <v>㈱皆川商事 №29</v>
      </c>
      <c r="G4843" s="53" t="n">
        <v>1552700</v>
      </c>
      <c r="H4843" s="54" t="s">
        <v>4841</v>
      </c>
      <c r="I4843" s="30"/>
      <c r="J4843" s="46"/>
      <c r="K4843" s="46"/>
      <c r="L4843" s="30"/>
      <c r="M4843" s="46"/>
    </row>
    <row r="4844" customFormat="false" ht="13.5" hidden="false" customHeight="false" outlineLevel="0" collapsed="false">
      <c r="A4844" s="47" t="n">
        <v>159</v>
      </c>
      <c r="B4844" s="48" t="n">
        <v>9</v>
      </c>
      <c r="C4844" s="49" t="n">
        <v>2</v>
      </c>
      <c r="D4844" s="50" t="n">
        <v>4</v>
      </c>
      <c r="E4844" s="51" t="n">
        <v>1030</v>
      </c>
      <c r="F4844" s="52" t="str">
        <f aca="false">IF(ISERROR(VLOOKUP(E4844,仕入先マスタ!A:B,2,FALSE())),control!$B$8,VLOOKUP(E4844,仕入先マスタ!A:B,2,FALSE()))</f>
        <v>㈱板橋商会 №2</v>
      </c>
      <c r="G4844" s="53" t="n">
        <v>2615100</v>
      </c>
      <c r="H4844" s="54" t="s">
        <v>4842</v>
      </c>
      <c r="I4844" s="30"/>
      <c r="J4844" s="46"/>
      <c r="K4844" s="46"/>
      <c r="L4844" s="30"/>
      <c r="M4844" s="46"/>
    </row>
    <row r="4845" customFormat="false" ht="13.5" hidden="false" customHeight="false" outlineLevel="0" collapsed="false">
      <c r="A4845" s="47" t="n">
        <v>158</v>
      </c>
      <c r="B4845" s="48" t="n">
        <v>9</v>
      </c>
      <c r="C4845" s="49" t="n">
        <v>2</v>
      </c>
      <c r="D4845" s="50" t="n">
        <v>4</v>
      </c>
      <c r="E4845" s="51" t="n">
        <v>6083</v>
      </c>
      <c r="F4845" s="52" t="str">
        <f aca="false">IF(ISERROR(VLOOKUP(E4845,仕入先マスタ!A:B,2,FALSE())),control!$B$8,VLOOKUP(E4845,仕入先マスタ!A:B,2,FALSE()))</f>
        <v>湯山商会 №21</v>
      </c>
      <c r="G4845" s="53" t="n">
        <v>1960400</v>
      </c>
      <c r="H4845" s="54" t="s">
        <v>4843</v>
      </c>
      <c r="I4845" s="30"/>
      <c r="J4845" s="46"/>
      <c r="K4845" s="46"/>
      <c r="L4845" s="30"/>
      <c r="M4845" s="46"/>
    </row>
    <row r="4846" customFormat="false" ht="13.5" hidden="false" customHeight="false" outlineLevel="0" collapsed="false">
      <c r="A4846" s="47" t="n">
        <v>157</v>
      </c>
      <c r="B4846" s="48" t="n">
        <v>9</v>
      </c>
      <c r="C4846" s="49" t="n">
        <v>2</v>
      </c>
      <c r="D4846" s="50" t="n">
        <v>4</v>
      </c>
      <c r="E4846" s="51" t="n">
        <v>7332</v>
      </c>
      <c r="F4846" s="52" t="str">
        <f aca="false">IF(ISERROR(VLOOKUP(E4846,仕入先マスタ!A:B,2,FALSE())),control!$B$8,VLOOKUP(E4846,仕入先マスタ!A:B,2,FALSE()))</f>
        <v>㈱笹本興業 №152</v>
      </c>
      <c r="G4846" s="53" t="n">
        <v>2311000</v>
      </c>
      <c r="H4846" s="54" t="s">
        <v>4844</v>
      </c>
      <c r="I4846" s="30"/>
      <c r="J4846" s="46"/>
      <c r="K4846" s="46"/>
      <c r="L4846" s="30"/>
      <c r="M4846" s="46"/>
    </row>
    <row r="4847" customFormat="false" ht="13.5" hidden="false" customHeight="false" outlineLevel="0" collapsed="false">
      <c r="A4847" s="47" t="n">
        <v>156</v>
      </c>
      <c r="B4847" s="48" t="n">
        <v>9</v>
      </c>
      <c r="C4847" s="49" t="n">
        <v>2</v>
      </c>
      <c r="D4847" s="50" t="n">
        <v>3</v>
      </c>
      <c r="E4847" s="51" t="n">
        <v>6220</v>
      </c>
      <c r="F4847" s="52" t="str">
        <f aca="false">IF(ISERROR(VLOOKUP(E4847,仕入先マスタ!A:B,2,FALSE())),control!$B$8,VLOOKUP(E4847,仕入先マスタ!A:B,2,FALSE()))</f>
        <v>㈱山森商店 №84</v>
      </c>
      <c r="G4847" s="53" t="n">
        <v>2197000</v>
      </c>
      <c r="H4847" s="54" t="s">
        <v>4845</v>
      </c>
      <c r="I4847" s="30"/>
      <c r="J4847" s="46"/>
      <c r="K4847" s="46"/>
      <c r="L4847" s="30"/>
      <c r="M4847" s="46"/>
    </row>
    <row r="4848" customFormat="false" ht="13.5" hidden="false" customHeight="false" outlineLevel="0" collapsed="false">
      <c r="A4848" s="47" t="n">
        <v>155</v>
      </c>
      <c r="B4848" s="48" t="n">
        <v>9</v>
      </c>
      <c r="C4848" s="49" t="n">
        <v>2</v>
      </c>
      <c r="D4848" s="50" t="n">
        <v>3</v>
      </c>
      <c r="E4848" s="51" t="n">
        <v>6083</v>
      </c>
      <c r="F4848" s="52" t="str">
        <f aca="false">IF(ISERROR(VLOOKUP(E4848,仕入先マスタ!A:B,2,FALSE())),control!$B$8,VLOOKUP(E4848,仕入先マスタ!A:B,2,FALSE()))</f>
        <v>湯山商会 №21</v>
      </c>
      <c r="G4848" s="53" t="n">
        <v>370500</v>
      </c>
      <c r="H4848" s="54" t="s">
        <v>4846</v>
      </c>
      <c r="I4848" s="30"/>
      <c r="J4848" s="46"/>
      <c r="K4848" s="46"/>
      <c r="L4848" s="30"/>
      <c r="M4848" s="46"/>
    </row>
    <row r="4849" customFormat="false" ht="13.5" hidden="false" customHeight="false" outlineLevel="0" collapsed="false">
      <c r="A4849" s="47" t="n">
        <v>154</v>
      </c>
      <c r="B4849" s="48" t="n">
        <v>9</v>
      </c>
      <c r="C4849" s="49" t="n">
        <v>2</v>
      </c>
      <c r="D4849" s="50" t="n">
        <v>3</v>
      </c>
      <c r="E4849" s="51" t="n">
        <v>7332</v>
      </c>
      <c r="F4849" s="52" t="str">
        <f aca="false">IF(ISERROR(VLOOKUP(E4849,仕入先マスタ!A:B,2,FALSE())),control!$B$8,VLOOKUP(E4849,仕入先マスタ!A:B,2,FALSE()))</f>
        <v>㈱笹本興業 №152</v>
      </c>
      <c r="G4849" s="53" t="n">
        <v>390400</v>
      </c>
      <c r="H4849" s="54" t="s">
        <v>4847</v>
      </c>
      <c r="I4849" s="30"/>
      <c r="J4849" s="46"/>
      <c r="K4849" s="46"/>
      <c r="L4849" s="30"/>
      <c r="M4849" s="46"/>
    </row>
    <row r="4850" customFormat="false" ht="13.5" hidden="false" customHeight="false" outlineLevel="0" collapsed="false">
      <c r="A4850" s="47" t="n">
        <v>153</v>
      </c>
      <c r="B4850" s="48" t="n">
        <v>9</v>
      </c>
      <c r="C4850" s="49" t="n">
        <v>2</v>
      </c>
      <c r="D4850" s="50" t="n">
        <v>3</v>
      </c>
      <c r="E4850" s="51" t="n">
        <v>9133</v>
      </c>
      <c r="F4850" s="52" t="str">
        <f aca="false">IF(ISERROR(VLOOKUP(E4850,仕入先マスタ!A:B,2,FALSE())),control!$B$8,VLOOKUP(E4850,仕入先マスタ!A:B,2,FALSE()))</f>
        <v>㈱氏家工業 №195</v>
      </c>
      <c r="G4850" s="53" t="n">
        <v>1915700</v>
      </c>
      <c r="H4850" s="54" t="s">
        <v>4848</v>
      </c>
      <c r="I4850" s="30"/>
      <c r="J4850" s="46"/>
      <c r="K4850" s="46"/>
      <c r="L4850" s="30"/>
      <c r="M4850" s="46"/>
    </row>
    <row r="4851" customFormat="false" ht="13.5" hidden="false" customHeight="false" outlineLevel="0" collapsed="false">
      <c r="A4851" s="47" t="n">
        <v>152</v>
      </c>
      <c r="B4851" s="48" t="n">
        <v>9</v>
      </c>
      <c r="C4851" s="49" t="n">
        <v>2</v>
      </c>
      <c r="D4851" s="50" t="n">
        <v>3</v>
      </c>
      <c r="E4851" s="51" t="n">
        <v>7157</v>
      </c>
      <c r="F4851" s="52" t="str">
        <f aca="false">IF(ISERROR(VLOOKUP(E4851,仕入先マスタ!A:B,2,FALSE())),control!$B$8,VLOOKUP(E4851,仕入先マスタ!A:B,2,FALSE()))</f>
        <v>㈱原野商会 №128</v>
      </c>
      <c r="G4851" s="53" t="n">
        <v>2707300</v>
      </c>
      <c r="H4851" s="54" t="s">
        <v>4849</v>
      </c>
      <c r="I4851" s="30"/>
      <c r="J4851" s="46"/>
      <c r="K4851" s="46"/>
      <c r="L4851" s="30"/>
      <c r="M4851" s="46"/>
    </row>
    <row r="4852" customFormat="false" ht="13.5" hidden="false" customHeight="false" outlineLevel="0" collapsed="false">
      <c r="A4852" s="47" t="n">
        <v>151</v>
      </c>
      <c r="B4852" s="48" t="n">
        <v>9</v>
      </c>
      <c r="C4852" s="49" t="n">
        <v>2</v>
      </c>
      <c r="D4852" s="50" t="n">
        <v>2</v>
      </c>
      <c r="E4852" s="51" t="n">
        <v>9003</v>
      </c>
      <c r="F4852" s="52" t="str">
        <f aca="false">IF(ISERROR(VLOOKUP(E4852,仕入先マスタ!A:B,2,FALSE())),control!$B$8,VLOOKUP(E4852,仕入先マスタ!A:B,2,FALSE()))</f>
        <v>㈱樋山商会 №159</v>
      </c>
      <c r="G4852" s="53" t="n">
        <v>468400</v>
      </c>
      <c r="H4852" s="54" t="s">
        <v>4850</v>
      </c>
      <c r="I4852" s="30"/>
      <c r="J4852" s="46"/>
      <c r="K4852" s="46"/>
      <c r="L4852" s="30"/>
      <c r="M4852" s="46"/>
    </row>
    <row r="4853" customFormat="false" ht="13.5" hidden="false" customHeight="false" outlineLevel="0" collapsed="false">
      <c r="A4853" s="47" t="n">
        <v>150</v>
      </c>
      <c r="B4853" s="48" t="n">
        <v>9</v>
      </c>
      <c r="C4853" s="49" t="n">
        <v>2</v>
      </c>
      <c r="D4853" s="50" t="n">
        <v>2</v>
      </c>
      <c r="E4853" s="51" t="n">
        <v>7245</v>
      </c>
      <c r="F4853" s="52" t="str">
        <f aca="false">IF(ISERROR(VLOOKUP(E4853,仕入先マスタ!A:B,2,FALSE())),control!$B$8,VLOOKUP(E4853,仕入先マスタ!A:B,2,FALSE()))</f>
        <v>平良商会 №145</v>
      </c>
      <c r="G4853" s="53" t="n">
        <v>799100</v>
      </c>
      <c r="H4853" s="54" t="s">
        <v>4851</v>
      </c>
      <c r="I4853" s="30"/>
      <c r="J4853" s="46"/>
      <c r="K4853" s="46"/>
      <c r="L4853" s="30"/>
      <c r="M4853" s="46"/>
    </row>
    <row r="4854" customFormat="false" ht="13.5" hidden="false" customHeight="false" outlineLevel="0" collapsed="false">
      <c r="A4854" s="47" t="n">
        <v>149</v>
      </c>
      <c r="B4854" s="48" t="n">
        <v>9</v>
      </c>
      <c r="C4854" s="49" t="n">
        <v>2</v>
      </c>
      <c r="D4854" s="50" t="n">
        <v>2</v>
      </c>
      <c r="E4854" s="51" t="n">
        <v>7095</v>
      </c>
      <c r="F4854" s="52" t="str">
        <f aca="false">IF(ISERROR(VLOOKUP(E4854,仕入先マスタ!A:B,2,FALSE())),control!$B$8,VLOOKUP(E4854,仕入先マスタ!A:B,2,FALSE()))</f>
        <v>㈱羽入商店 №110</v>
      </c>
      <c r="G4854" s="53" t="n">
        <v>2686400</v>
      </c>
      <c r="H4854" s="54" t="s">
        <v>4852</v>
      </c>
      <c r="I4854" s="30"/>
      <c r="J4854" s="46"/>
      <c r="K4854" s="46"/>
      <c r="L4854" s="30"/>
      <c r="M4854" s="46"/>
    </row>
    <row r="4855" customFormat="false" ht="13.5" hidden="false" customHeight="false" outlineLevel="0" collapsed="false">
      <c r="A4855" s="47" t="n">
        <v>148</v>
      </c>
      <c r="B4855" s="48" t="n">
        <v>9</v>
      </c>
      <c r="C4855" s="49" t="n">
        <v>2</v>
      </c>
      <c r="D4855" s="50" t="n">
        <v>2</v>
      </c>
      <c r="E4855" s="51" t="n">
        <v>6154</v>
      </c>
      <c r="F4855" s="52" t="str">
        <f aca="false">IF(ISERROR(VLOOKUP(E4855,仕入先マスタ!A:B,2,FALSE())),control!$B$8,VLOOKUP(E4855,仕入先マスタ!A:B,2,FALSE()))</f>
        <v>㈱大熊商事 №68</v>
      </c>
      <c r="G4855" s="53" t="n">
        <v>1700900</v>
      </c>
      <c r="H4855" s="54" t="s">
        <v>4853</v>
      </c>
      <c r="I4855" s="30"/>
      <c r="J4855" s="46"/>
      <c r="K4855" s="46"/>
      <c r="L4855" s="30"/>
      <c r="M4855" s="46"/>
    </row>
    <row r="4856" customFormat="false" ht="13.5" hidden="false" customHeight="false" outlineLevel="0" collapsed="false">
      <c r="A4856" s="47" t="n">
        <v>147</v>
      </c>
      <c r="B4856" s="48" t="n">
        <v>9</v>
      </c>
      <c r="C4856" s="49" t="n">
        <v>2</v>
      </c>
      <c r="D4856" s="50" t="n">
        <v>2</v>
      </c>
      <c r="E4856" s="51" t="n">
        <v>6103</v>
      </c>
      <c r="F4856" s="52" t="str">
        <f aca="false">IF(ISERROR(VLOOKUP(E4856,仕入先マスタ!A:B,2,FALSE())),control!$B$8,VLOOKUP(E4856,仕入先マスタ!A:B,2,FALSE()))</f>
        <v>㈱勝山商店 №32</v>
      </c>
      <c r="G4856" s="53" t="n">
        <v>431300</v>
      </c>
      <c r="H4856" s="54" t="s">
        <v>4854</v>
      </c>
      <c r="I4856" s="30"/>
      <c r="J4856" s="46"/>
      <c r="K4856" s="46"/>
      <c r="L4856" s="30"/>
      <c r="M4856" s="46"/>
    </row>
    <row r="4857" customFormat="false" ht="13.5" hidden="false" customHeight="false" outlineLevel="0" collapsed="false">
      <c r="A4857" s="47" t="n">
        <v>146</v>
      </c>
      <c r="B4857" s="48" t="n">
        <v>9</v>
      </c>
      <c r="C4857" s="49" t="n">
        <v>2</v>
      </c>
      <c r="D4857" s="50" t="n">
        <v>1</v>
      </c>
      <c r="E4857" s="51" t="n">
        <v>6153</v>
      </c>
      <c r="F4857" s="52" t="str">
        <f aca="false">IF(ISERROR(VLOOKUP(E4857,仕入先マスタ!A:B,2,FALSE())),control!$B$8,VLOOKUP(E4857,仕入先マスタ!A:B,2,FALSE()))</f>
        <v>㈲羽毛興業 №67</v>
      </c>
      <c r="G4857" s="53" t="n">
        <v>2006900</v>
      </c>
      <c r="H4857" s="54" t="s">
        <v>4855</v>
      </c>
      <c r="I4857" s="30"/>
      <c r="J4857" s="46"/>
      <c r="K4857" s="46"/>
      <c r="L4857" s="30"/>
      <c r="M4857" s="46"/>
    </row>
    <row r="4858" customFormat="false" ht="13.5" hidden="false" customHeight="false" outlineLevel="0" collapsed="false">
      <c r="A4858" s="47" t="n">
        <v>145</v>
      </c>
      <c r="B4858" s="48" t="n">
        <v>9</v>
      </c>
      <c r="C4858" s="49" t="n">
        <v>2</v>
      </c>
      <c r="D4858" s="50" t="n">
        <v>1</v>
      </c>
      <c r="E4858" s="51" t="n">
        <v>6097</v>
      </c>
      <c r="F4858" s="52" t="str">
        <f aca="false">IF(ISERROR(VLOOKUP(E4858,仕入先マスタ!A:B,2,FALSE())),control!$B$8,VLOOKUP(E4858,仕入先マスタ!A:B,2,FALSE()))</f>
        <v>㈲緑川興業 №31</v>
      </c>
      <c r="G4858" s="53" t="n">
        <v>2924000</v>
      </c>
      <c r="H4858" s="54" t="s">
        <v>4856</v>
      </c>
      <c r="I4858" s="30"/>
      <c r="J4858" s="46"/>
      <c r="K4858" s="46"/>
      <c r="L4858" s="30"/>
      <c r="M4858" s="46"/>
    </row>
    <row r="4859" customFormat="false" ht="13.5" hidden="false" customHeight="false" outlineLevel="0" collapsed="false">
      <c r="A4859" s="47" t="n">
        <v>144</v>
      </c>
      <c r="B4859" s="48" t="n">
        <v>9</v>
      </c>
      <c r="C4859" s="49" t="n">
        <v>2</v>
      </c>
      <c r="D4859" s="50" t="n">
        <v>1</v>
      </c>
      <c r="E4859" s="51" t="n">
        <v>6103</v>
      </c>
      <c r="F4859" s="52" t="str">
        <f aca="false">IF(ISERROR(VLOOKUP(E4859,仕入先マスタ!A:B,2,FALSE())),control!$B$8,VLOOKUP(E4859,仕入先マスタ!A:B,2,FALSE()))</f>
        <v>㈱勝山商店 №32</v>
      </c>
      <c r="G4859" s="53" t="n">
        <v>2471600</v>
      </c>
      <c r="H4859" s="54" t="s">
        <v>4857</v>
      </c>
      <c r="I4859" s="30"/>
      <c r="J4859" s="46"/>
      <c r="K4859" s="46"/>
      <c r="L4859" s="30"/>
      <c r="M4859" s="46"/>
    </row>
    <row r="4860" customFormat="false" ht="13.5" hidden="false" customHeight="false" outlineLevel="0" collapsed="false">
      <c r="A4860" s="47" t="n">
        <v>143</v>
      </c>
      <c r="B4860" s="48" t="n">
        <v>9</v>
      </c>
      <c r="C4860" s="49" t="n">
        <v>2</v>
      </c>
      <c r="D4860" s="50" t="n">
        <v>1</v>
      </c>
      <c r="E4860" s="51" t="n">
        <v>3017</v>
      </c>
      <c r="F4860" s="52" t="str">
        <f aca="false">IF(ISERROR(VLOOKUP(E4860,仕入先マスタ!A:B,2,FALSE())),control!$B$8,VLOOKUP(E4860,仕入先マスタ!A:B,2,FALSE()))</f>
        <v>㈱西岡商店 №6</v>
      </c>
      <c r="G4860" s="53" t="n">
        <v>2888800</v>
      </c>
      <c r="H4860" s="54" t="s">
        <v>4858</v>
      </c>
      <c r="I4860" s="30"/>
      <c r="J4860" s="46"/>
      <c r="K4860" s="46"/>
      <c r="L4860" s="30"/>
      <c r="M4860" s="46"/>
    </row>
    <row r="4861" customFormat="false" ht="13.5" hidden="false" customHeight="false" outlineLevel="0" collapsed="false">
      <c r="A4861" s="47" t="n">
        <v>142</v>
      </c>
      <c r="B4861" s="48" t="n">
        <v>9</v>
      </c>
      <c r="C4861" s="49" t="n">
        <v>1</v>
      </c>
      <c r="D4861" s="50" t="n">
        <v>31</v>
      </c>
      <c r="E4861" s="51" t="n">
        <v>9163</v>
      </c>
      <c r="F4861" s="52" t="str">
        <f aca="false">IF(ISERROR(VLOOKUP(E4861,仕入先マスタ!A:B,2,FALSE())),control!$B$8,VLOOKUP(E4861,仕入先マスタ!A:B,2,FALSE()))</f>
        <v>㈱関川興業 №200</v>
      </c>
      <c r="G4861" s="53" t="n">
        <v>299200</v>
      </c>
      <c r="H4861" s="54" t="s">
        <v>4859</v>
      </c>
      <c r="I4861" s="30"/>
      <c r="J4861" s="46"/>
      <c r="K4861" s="46"/>
      <c r="L4861" s="30"/>
      <c r="M4861" s="46"/>
    </row>
    <row r="4862" customFormat="false" ht="13.5" hidden="false" customHeight="false" outlineLevel="0" collapsed="false">
      <c r="A4862" s="47" t="n">
        <v>141</v>
      </c>
      <c r="B4862" s="48" t="n">
        <v>9</v>
      </c>
      <c r="C4862" s="49" t="n">
        <v>1</v>
      </c>
      <c r="D4862" s="50" t="n">
        <v>31</v>
      </c>
      <c r="E4862" s="51" t="n">
        <v>7150</v>
      </c>
      <c r="F4862" s="52" t="str">
        <f aca="false">IF(ISERROR(VLOOKUP(E4862,仕入先マスタ!A:B,2,FALSE())),control!$B$8,VLOOKUP(E4862,仕入先マスタ!A:B,2,FALSE()))</f>
        <v>㈱高井商事 №121</v>
      </c>
      <c r="G4862" s="53" t="n">
        <v>1824500</v>
      </c>
      <c r="H4862" s="54" t="s">
        <v>4860</v>
      </c>
      <c r="I4862" s="30"/>
      <c r="J4862" s="46"/>
      <c r="K4862" s="46"/>
      <c r="L4862" s="30"/>
      <c r="M4862" s="46"/>
    </row>
    <row r="4863" customFormat="false" ht="13.5" hidden="false" customHeight="false" outlineLevel="0" collapsed="false">
      <c r="A4863" s="47" t="n">
        <v>140</v>
      </c>
      <c r="B4863" s="48" t="n">
        <v>9</v>
      </c>
      <c r="C4863" s="49" t="n">
        <v>1</v>
      </c>
      <c r="D4863" s="50" t="n">
        <v>31</v>
      </c>
      <c r="E4863" s="51" t="n">
        <v>6220</v>
      </c>
      <c r="F4863" s="52" t="str">
        <f aca="false">IF(ISERROR(VLOOKUP(E4863,仕入先マスタ!A:B,2,FALSE())),control!$B$8,VLOOKUP(E4863,仕入先マスタ!A:B,2,FALSE()))</f>
        <v>㈱山森商店 №84</v>
      </c>
      <c r="G4863" s="53" t="n">
        <v>1195300</v>
      </c>
      <c r="H4863" s="54" t="s">
        <v>4861</v>
      </c>
      <c r="I4863" s="30"/>
      <c r="J4863" s="46"/>
      <c r="K4863" s="46"/>
      <c r="L4863" s="30"/>
      <c r="M4863" s="46"/>
    </row>
    <row r="4864" customFormat="false" ht="13.5" hidden="false" customHeight="false" outlineLevel="0" collapsed="false">
      <c r="A4864" s="47" t="n">
        <v>139</v>
      </c>
      <c r="B4864" s="48" t="n">
        <v>9</v>
      </c>
      <c r="C4864" s="49" t="n">
        <v>1</v>
      </c>
      <c r="D4864" s="50" t="n">
        <v>31</v>
      </c>
      <c r="E4864" s="51" t="n">
        <v>6144</v>
      </c>
      <c r="F4864" s="52" t="str">
        <f aca="false">IF(ISERROR(VLOOKUP(E4864,仕入先マスタ!A:B,2,FALSE())),control!$B$8,VLOOKUP(E4864,仕入先マスタ!A:B,2,FALSE()))</f>
        <v>㈱畠中商事 №60</v>
      </c>
      <c r="G4864" s="53" t="n">
        <v>2069600</v>
      </c>
      <c r="H4864" s="54" t="s">
        <v>4862</v>
      </c>
      <c r="I4864" s="30"/>
      <c r="J4864" s="46"/>
      <c r="K4864" s="46"/>
      <c r="L4864" s="30"/>
      <c r="M4864" s="46"/>
    </row>
    <row r="4865" customFormat="false" ht="13.5" hidden="false" customHeight="false" outlineLevel="0" collapsed="false">
      <c r="A4865" s="47" t="n">
        <v>138</v>
      </c>
      <c r="B4865" s="48" t="n">
        <v>9</v>
      </c>
      <c r="C4865" s="49" t="n">
        <v>1</v>
      </c>
      <c r="D4865" s="50" t="n">
        <v>31</v>
      </c>
      <c r="E4865" s="51" t="n">
        <v>6089</v>
      </c>
      <c r="F4865" s="52" t="str">
        <f aca="false">IF(ISERROR(VLOOKUP(E4865,仕入先マスタ!A:B,2,FALSE())),control!$B$8,VLOOKUP(E4865,仕入先マスタ!A:B,2,FALSE()))</f>
        <v>㈱梁瀬商会 №25</v>
      </c>
      <c r="G4865" s="53" t="n">
        <v>884600</v>
      </c>
      <c r="H4865" s="54" t="s">
        <v>4863</v>
      </c>
      <c r="I4865" s="30"/>
      <c r="J4865" s="46"/>
      <c r="K4865" s="46"/>
      <c r="L4865" s="30"/>
      <c r="M4865" s="46"/>
    </row>
    <row r="4866" customFormat="false" ht="13.5" hidden="false" customHeight="false" outlineLevel="0" collapsed="false">
      <c r="A4866" s="47" t="n">
        <v>137</v>
      </c>
      <c r="B4866" s="48" t="n">
        <v>9</v>
      </c>
      <c r="C4866" s="49" t="n">
        <v>1</v>
      </c>
      <c r="D4866" s="50" t="n">
        <v>30</v>
      </c>
      <c r="E4866" s="51" t="n">
        <v>2040</v>
      </c>
      <c r="F4866" s="52" t="str">
        <f aca="false">IF(ISERROR(VLOOKUP(E4866,仕入先マスタ!A:B,2,FALSE())),control!$B$8,VLOOKUP(E4866,仕入先マスタ!A:B,2,FALSE()))</f>
        <v>㈲藤山興業 №5</v>
      </c>
      <c r="G4866" s="53" t="n">
        <v>2136200</v>
      </c>
      <c r="H4866" s="54" t="s">
        <v>4864</v>
      </c>
      <c r="I4866" s="30"/>
      <c r="J4866" s="46"/>
      <c r="K4866" s="46"/>
      <c r="L4866" s="30"/>
      <c r="M4866" s="46"/>
    </row>
    <row r="4867" customFormat="false" ht="13.5" hidden="false" customHeight="false" outlineLevel="0" collapsed="false">
      <c r="A4867" s="47" t="n">
        <v>136</v>
      </c>
      <c r="B4867" s="48" t="n">
        <v>9</v>
      </c>
      <c r="C4867" s="49" t="n">
        <v>1</v>
      </c>
      <c r="D4867" s="50" t="n">
        <v>30</v>
      </c>
      <c r="E4867" s="51" t="n">
        <v>9132</v>
      </c>
      <c r="F4867" s="52" t="str">
        <f aca="false">IF(ISERROR(VLOOKUP(E4867,仕入先マスタ!A:B,2,FALSE())),control!$B$8,VLOOKUP(E4867,仕入先マスタ!A:B,2,FALSE()))</f>
        <v>㈱東野商事 №194</v>
      </c>
      <c r="G4867" s="53" t="n">
        <v>2689200</v>
      </c>
      <c r="H4867" s="54" t="s">
        <v>4865</v>
      </c>
      <c r="I4867" s="30"/>
      <c r="J4867" s="46"/>
      <c r="K4867" s="46"/>
      <c r="L4867" s="30"/>
      <c r="M4867" s="46"/>
    </row>
    <row r="4868" customFormat="false" ht="13.5" hidden="false" customHeight="false" outlineLevel="0" collapsed="false">
      <c r="A4868" s="47" t="n">
        <v>135</v>
      </c>
      <c r="B4868" s="48" t="n">
        <v>9</v>
      </c>
      <c r="C4868" s="49" t="n">
        <v>1</v>
      </c>
      <c r="D4868" s="50" t="n">
        <v>30</v>
      </c>
      <c r="E4868" s="51" t="n">
        <v>7006</v>
      </c>
      <c r="F4868" s="52" t="str">
        <f aca="false">IF(ISERROR(VLOOKUP(E4868,仕入先マスタ!A:B,2,FALSE())),control!$B$8,VLOOKUP(E4868,仕入先マスタ!A:B,2,FALSE()))</f>
        <v>㈱沓掛商事 №95</v>
      </c>
      <c r="G4868" s="53" t="n">
        <v>515900</v>
      </c>
      <c r="H4868" s="54" t="s">
        <v>4866</v>
      </c>
      <c r="I4868" s="30"/>
      <c r="J4868" s="46"/>
      <c r="K4868" s="46"/>
      <c r="L4868" s="30"/>
      <c r="M4868" s="46"/>
    </row>
    <row r="4869" customFormat="false" ht="13.5" hidden="false" customHeight="false" outlineLevel="0" collapsed="false">
      <c r="A4869" s="47" t="n">
        <v>134</v>
      </c>
      <c r="B4869" s="48" t="n">
        <v>9</v>
      </c>
      <c r="C4869" s="49" t="n">
        <v>1</v>
      </c>
      <c r="D4869" s="50" t="n">
        <v>30</v>
      </c>
      <c r="E4869" s="51" t="n">
        <v>6142</v>
      </c>
      <c r="F4869" s="52" t="str">
        <f aca="false">IF(ISERROR(VLOOKUP(E4869,仕入先マスタ!A:B,2,FALSE())),control!$B$8,VLOOKUP(E4869,仕入先マスタ!A:B,2,FALSE()))</f>
        <v>㈱深沢商店 №58</v>
      </c>
      <c r="G4869" s="53" t="n">
        <v>779100</v>
      </c>
      <c r="H4869" s="54" t="s">
        <v>4867</v>
      </c>
      <c r="I4869" s="30"/>
      <c r="J4869" s="46"/>
      <c r="K4869" s="46"/>
      <c r="L4869" s="30"/>
      <c r="M4869" s="46"/>
    </row>
    <row r="4870" customFormat="false" ht="13.5" hidden="false" customHeight="false" outlineLevel="0" collapsed="false">
      <c r="A4870" s="47" t="n">
        <v>133</v>
      </c>
      <c r="B4870" s="48" t="n">
        <v>9</v>
      </c>
      <c r="C4870" s="49" t="n">
        <v>1</v>
      </c>
      <c r="D4870" s="50" t="n">
        <v>29</v>
      </c>
      <c r="E4870" s="51" t="n">
        <v>6079</v>
      </c>
      <c r="F4870" s="52" t="str">
        <f aca="false">IF(ISERROR(VLOOKUP(E4870,仕入先マスタ!A:B,2,FALSE())),control!$B$8,VLOOKUP(E4870,仕入先マスタ!A:B,2,FALSE()))</f>
        <v>㈱御影興業 №19</v>
      </c>
      <c r="G4870" s="53" t="n">
        <v>1821600</v>
      </c>
      <c r="H4870" s="54" t="s">
        <v>4868</v>
      </c>
      <c r="I4870" s="30"/>
      <c r="J4870" s="46"/>
      <c r="K4870" s="46"/>
      <c r="L4870" s="30"/>
      <c r="M4870" s="46"/>
    </row>
    <row r="4871" customFormat="false" ht="13.5" hidden="false" customHeight="false" outlineLevel="0" collapsed="false">
      <c r="A4871" s="47" t="n">
        <v>132</v>
      </c>
      <c r="B4871" s="48" t="n">
        <v>9</v>
      </c>
      <c r="C4871" s="49" t="n">
        <v>1</v>
      </c>
      <c r="D4871" s="50" t="n">
        <v>29</v>
      </c>
      <c r="E4871" s="51" t="n">
        <v>7103</v>
      </c>
      <c r="F4871" s="52" t="str">
        <f aca="false">IF(ISERROR(VLOOKUP(E4871,仕入先マスタ!A:B,2,FALSE())),control!$B$8,VLOOKUP(E4871,仕入先マスタ!A:B,2,FALSE()))</f>
        <v>㈱保坂商会 №111</v>
      </c>
      <c r="G4871" s="53" t="n">
        <v>549100</v>
      </c>
      <c r="H4871" s="54" t="s">
        <v>4869</v>
      </c>
      <c r="I4871" s="30"/>
      <c r="J4871" s="46"/>
      <c r="K4871" s="46"/>
      <c r="L4871" s="30"/>
      <c r="M4871" s="46"/>
    </row>
    <row r="4872" customFormat="false" ht="13.5" hidden="false" customHeight="false" outlineLevel="0" collapsed="false">
      <c r="A4872" s="47" t="n">
        <v>131</v>
      </c>
      <c r="B4872" s="48" t="n">
        <v>9</v>
      </c>
      <c r="C4872" s="49" t="n">
        <v>1</v>
      </c>
      <c r="D4872" s="50" t="n">
        <v>29</v>
      </c>
      <c r="E4872" s="51" t="n">
        <v>6203</v>
      </c>
      <c r="F4872" s="52" t="str">
        <f aca="false">IF(ISERROR(VLOOKUP(E4872,仕入先マスタ!A:B,2,FALSE())),control!$B$8,VLOOKUP(E4872,仕入先マスタ!A:B,2,FALSE()))</f>
        <v>㈱米望興業 №74</v>
      </c>
      <c r="G4872" s="53" t="n">
        <v>866500</v>
      </c>
      <c r="H4872" s="54" t="s">
        <v>4870</v>
      </c>
      <c r="I4872" s="30"/>
      <c r="J4872" s="46"/>
      <c r="K4872" s="46"/>
      <c r="L4872" s="30"/>
      <c r="M4872" s="46"/>
    </row>
    <row r="4873" customFormat="false" ht="13.5" hidden="false" customHeight="false" outlineLevel="0" collapsed="false">
      <c r="A4873" s="47" t="n">
        <v>130</v>
      </c>
      <c r="B4873" s="48" t="n">
        <v>9</v>
      </c>
      <c r="C4873" s="49" t="n">
        <v>1</v>
      </c>
      <c r="D4873" s="50" t="n">
        <v>29</v>
      </c>
      <c r="E4873" s="51" t="n">
        <v>7021</v>
      </c>
      <c r="F4873" s="52" t="str">
        <f aca="false">IF(ISERROR(VLOOKUP(E4873,仕入先マスタ!A:B,2,FALSE())),control!$B$8,VLOOKUP(E4873,仕入先マスタ!A:B,2,FALSE()))</f>
        <v>㈱松山工業 №99</v>
      </c>
      <c r="G4873" s="53" t="n">
        <v>170900</v>
      </c>
      <c r="H4873" s="54" t="s">
        <v>4871</v>
      </c>
      <c r="I4873" s="30"/>
      <c r="J4873" s="46"/>
      <c r="K4873" s="46"/>
      <c r="L4873" s="30"/>
      <c r="M4873" s="46"/>
    </row>
    <row r="4874" customFormat="false" ht="13.5" hidden="false" customHeight="false" outlineLevel="0" collapsed="false">
      <c r="A4874" s="47" t="n">
        <v>129</v>
      </c>
      <c r="B4874" s="48" t="n">
        <v>9</v>
      </c>
      <c r="C4874" s="49" t="n">
        <v>1</v>
      </c>
      <c r="D4874" s="50" t="n">
        <v>29</v>
      </c>
      <c r="E4874" s="51" t="n">
        <v>6145</v>
      </c>
      <c r="F4874" s="52" t="str">
        <f aca="false">IF(ISERROR(VLOOKUP(E4874,仕入先マスタ!A:B,2,FALSE())),control!$B$8,VLOOKUP(E4874,仕入先マスタ!A:B,2,FALSE()))</f>
        <v>㈲甘利工業 №61</v>
      </c>
      <c r="G4874" s="53" t="n">
        <v>1247600</v>
      </c>
      <c r="H4874" s="54" t="s">
        <v>4872</v>
      </c>
      <c r="I4874" s="30"/>
      <c r="J4874" s="46"/>
      <c r="K4874" s="46"/>
      <c r="L4874" s="30"/>
      <c r="M4874" s="46"/>
    </row>
    <row r="4875" customFormat="false" ht="13.5" hidden="false" customHeight="false" outlineLevel="0" collapsed="false">
      <c r="A4875" s="47" t="n">
        <v>128</v>
      </c>
      <c r="B4875" s="48" t="n">
        <v>9</v>
      </c>
      <c r="C4875" s="49" t="n">
        <v>1</v>
      </c>
      <c r="D4875" s="50" t="n">
        <v>28</v>
      </c>
      <c r="E4875" s="51" t="n">
        <v>7013</v>
      </c>
      <c r="F4875" s="52" t="str">
        <f aca="false">IF(ISERROR(VLOOKUP(E4875,仕入先マスタ!A:B,2,FALSE())),control!$B$8,VLOOKUP(E4875,仕入先マスタ!A:B,2,FALSE()))</f>
        <v>㈱大池興業 №97</v>
      </c>
      <c r="G4875" s="53" t="n">
        <v>1731300</v>
      </c>
      <c r="H4875" s="54" t="s">
        <v>4873</v>
      </c>
      <c r="I4875" s="30"/>
      <c r="J4875" s="46"/>
      <c r="K4875" s="46"/>
      <c r="L4875" s="30"/>
      <c r="M4875" s="46"/>
    </row>
    <row r="4876" customFormat="false" ht="13.5" hidden="false" customHeight="false" outlineLevel="0" collapsed="false">
      <c r="A4876" s="47" t="n">
        <v>127</v>
      </c>
      <c r="B4876" s="48" t="n">
        <v>9</v>
      </c>
      <c r="C4876" s="49" t="n">
        <v>1</v>
      </c>
      <c r="D4876" s="50" t="n">
        <v>28</v>
      </c>
      <c r="E4876" s="51" t="n">
        <v>6056</v>
      </c>
      <c r="F4876" s="52" t="str">
        <f aca="false">IF(ISERROR(VLOOKUP(E4876,仕入先マスタ!A:B,2,FALSE())),control!$B$8,VLOOKUP(E4876,仕入先マスタ!A:B,2,FALSE()))</f>
        <v>㈱上松商会 №16</v>
      </c>
      <c r="G4876" s="53" t="n">
        <v>1106000</v>
      </c>
      <c r="H4876" s="54" t="s">
        <v>4874</v>
      </c>
      <c r="I4876" s="30"/>
      <c r="J4876" s="46"/>
      <c r="K4876" s="46"/>
      <c r="L4876" s="30"/>
      <c r="M4876" s="46"/>
    </row>
    <row r="4877" customFormat="false" ht="13.5" hidden="false" customHeight="false" outlineLevel="0" collapsed="false">
      <c r="A4877" s="47" t="n">
        <v>126</v>
      </c>
      <c r="B4877" s="48" t="n">
        <v>9</v>
      </c>
      <c r="C4877" s="49" t="n">
        <v>1</v>
      </c>
      <c r="D4877" s="50" t="n">
        <v>28</v>
      </c>
      <c r="E4877" s="51" t="n">
        <v>9141</v>
      </c>
      <c r="F4877" s="52" t="str">
        <f aca="false">IF(ISERROR(VLOOKUP(E4877,仕入先マスタ!A:B,2,FALSE())),control!$B$8,VLOOKUP(E4877,仕入先マスタ!A:B,2,FALSE()))</f>
        <v>㈱坂戸商事 №198</v>
      </c>
      <c r="G4877" s="53" t="n">
        <v>665100</v>
      </c>
      <c r="H4877" s="54" t="s">
        <v>4875</v>
      </c>
      <c r="I4877" s="30"/>
      <c r="J4877" s="46"/>
      <c r="K4877" s="46"/>
      <c r="L4877" s="30"/>
      <c r="M4877" s="46"/>
    </row>
    <row r="4878" customFormat="false" ht="13.5" hidden="false" customHeight="false" outlineLevel="0" collapsed="false">
      <c r="A4878" s="47" t="n">
        <v>125</v>
      </c>
      <c r="B4878" s="48" t="n">
        <v>9</v>
      </c>
      <c r="C4878" s="49" t="n">
        <v>1</v>
      </c>
      <c r="D4878" s="50" t="n">
        <v>28</v>
      </c>
      <c r="E4878" s="51" t="n">
        <v>9002</v>
      </c>
      <c r="F4878" s="52" t="str">
        <f aca="false">IF(ISERROR(VLOOKUP(E4878,仕入先マスタ!A:B,2,FALSE())),control!$B$8,VLOOKUP(E4878,仕入先マスタ!A:B,2,FALSE()))</f>
        <v>㈱長崎商店 №158</v>
      </c>
      <c r="G4878" s="53" t="n">
        <v>1118400</v>
      </c>
      <c r="H4878" s="54" t="s">
        <v>4876</v>
      </c>
      <c r="I4878" s="30"/>
      <c r="J4878" s="46"/>
      <c r="K4878" s="46"/>
      <c r="L4878" s="30"/>
      <c r="M4878" s="46"/>
    </row>
    <row r="4879" customFormat="false" ht="13.5" hidden="false" customHeight="false" outlineLevel="0" collapsed="false">
      <c r="A4879" s="47" t="n">
        <v>124</v>
      </c>
      <c r="B4879" s="48" t="n">
        <v>9</v>
      </c>
      <c r="C4879" s="49" t="n">
        <v>1</v>
      </c>
      <c r="D4879" s="50" t="n">
        <v>28</v>
      </c>
      <c r="E4879" s="51" t="n">
        <v>7231</v>
      </c>
      <c r="F4879" s="52" t="str">
        <f aca="false">IF(ISERROR(VLOOKUP(E4879,仕入先マスタ!A:B,2,FALSE())),control!$B$8,VLOOKUP(E4879,仕入先マスタ!A:B,2,FALSE()))</f>
        <v>㈱竹節商会 №140</v>
      </c>
      <c r="G4879" s="53" t="n">
        <v>2035400</v>
      </c>
      <c r="H4879" s="54" t="s">
        <v>4877</v>
      </c>
      <c r="I4879" s="30"/>
      <c r="J4879" s="46"/>
      <c r="K4879" s="46"/>
      <c r="L4879" s="30"/>
      <c r="M4879" s="46"/>
    </row>
    <row r="4880" customFormat="false" ht="13.5" hidden="false" customHeight="false" outlineLevel="0" collapsed="false">
      <c r="A4880" s="47" t="n">
        <v>123</v>
      </c>
      <c r="B4880" s="48" t="n">
        <v>9</v>
      </c>
      <c r="C4880" s="49" t="n">
        <v>1</v>
      </c>
      <c r="D4880" s="50" t="n">
        <v>27</v>
      </c>
      <c r="E4880" s="51" t="n">
        <v>7274</v>
      </c>
      <c r="F4880" s="52" t="str">
        <f aca="false">IF(ISERROR(VLOOKUP(E4880,仕入先マスタ!A:B,2,FALSE())),control!$B$8,VLOOKUP(E4880,仕入先マスタ!A:B,2,FALSE()))</f>
        <v>㈱江波興業 №148</v>
      </c>
      <c r="G4880" s="53" t="n">
        <v>1053800</v>
      </c>
      <c r="H4880" s="54" t="s">
        <v>4878</v>
      </c>
      <c r="I4880" s="30"/>
      <c r="J4880" s="46"/>
      <c r="K4880" s="46"/>
      <c r="L4880" s="30"/>
      <c r="M4880" s="46"/>
    </row>
    <row r="4881" customFormat="false" ht="13.5" hidden="false" customHeight="false" outlineLevel="0" collapsed="false">
      <c r="A4881" s="47" t="n">
        <v>122</v>
      </c>
      <c r="B4881" s="48" t="n">
        <v>9</v>
      </c>
      <c r="C4881" s="49" t="n">
        <v>1</v>
      </c>
      <c r="D4881" s="50" t="n">
        <v>27</v>
      </c>
      <c r="E4881" s="51" t="n">
        <v>9141</v>
      </c>
      <c r="F4881" s="52" t="str">
        <f aca="false">IF(ISERROR(VLOOKUP(E4881,仕入先マスタ!A:B,2,FALSE())),control!$B$8,VLOOKUP(E4881,仕入先マスタ!A:B,2,FALSE()))</f>
        <v>㈱坂戸商事 №198</v>
      </c>
      <c r="G4881" s="53" t="n">
        <v>906500</v>
      </c>
      <c r="H4881" s="54" t="s">
        <v>4879</v>
      </c>
      <c r="I4881" s="30"/>
      <c r="J4881" s="46"/>
      <c r="K4881" s="46"/>
      <c r="L4881" s="30"/>
      <c r="M4881" s="46"/>
    </row>
    <row r="4882" customFormat="false" ht="13.5" hidden="false" customHeight="false" outlineLevel="0" collapsed="false">
      <c r="A4882" s="47" t="n">
        <v>121</v>
      </c>
      <c r="B4882" s="48" t="n">
        <v>9</v>
      </c>
      <c r="C4882" s="49" t="n">
        <v>1</v>
      </c>
      <c r="D4882" s="50" t="n">
        <v>27</v>
      </c>
      <c r="E4882" s="51" t="n">
        <v>7192</v>
      </c>
      <c r="F4882" s="52" t="str">
        <f aca="false">IF(ISERROR(VLOOKUP(E4882,仕入先マスタ!A:B,2,FALSE())),control!$B$8,VLOOKUP(E4882,仕入先マスタ!A:B,2,FALSE()))</f>
        <v>芝山興業 №131</v>
      </c>
      <c r="G4882" s="53" t="n">
        <v>259300</v>
      </c>
      <c r="H4882" s="54" t="s">
        <v>4880</v>
      </c>
      <c r="I4882" s="30"/>
      <c r="J4882" s="46"/>
      <c r="K4882" s="46"/>
      <c r="L4882" s="30"/>
      <c r="M4882" s="46"/>
    </row>
    <row r="4883" customFormat="false" ht="13.5" hidden="false" customHeight="false" outlineLevel="0" collapsed="false">
      <c r="A4883" s="47" t="n">
        <v>120</v>
      </c>
      <c r="B4883" s="48" t="n">
        <v>9</v>
      </c>
      <c r="C4883" s="49" t="n">
        <v>1</v>
      </c>
      <c r="D4883" s="50" t="n">
        <v>27</v>
      </c>
      <c r="E4883" s="51" t="n">
        <v>6119</v>
      </c>
      <c r="F4883" s="52" t="str">
        <f aca="false">IF(ISERROR(VLOOKUP(E4883,仕入先マスタ!A:B,2,FALSE())),control!$B$8,VLOOKUP(E4883,仕入先マスタ!A:B,2,FALSE()))</f>
        <v>㈱五野工業 №39</v>
      </c>
      <c r="G4883" s="53" t="n">
        <v>169000</v>
      </c>
      <c r="H4883" s="54" t="s">
        <v>4881</v>
      </c>
      <c r="I4883" s="30"/>
      <c r="J4883" s="46"/>
      <c r="K4883" s="46"/>
      <c r="L4883" s="30"/>
      <c r="M4883" s="46"/>
    </row>
    <row r="4884" customFormat="false" ht="13.5" hidden="false" customHeight="false" outlineLevel="0" collapsed="false">
      <c r="A4884" s="47" t="n">
        <v>119</v>
      </c>
      <c r="B4884" s="48" t="n">
        <v>9</v>
      </c>
      <c r="C4884" s="49" t="n">
        <v>1</v>
      </c>
      <c r="D4884" s="50" t="n">
        <v>27</v>
      </c>
      <c r="E4884" s="51" t="n">
        <v>6130</v>
      </c>
      <c r="F4884" s="52" t="str">
        <f aca="false">IF(ISERROR(VLOOKUP(E4884,仕入先マスタ!A:B,2,FALSE())),control!$B$8,VLOOKUP(E4884,仕入先マスタ!A:B,2,FALSE()))</f>
        <v>㈱小泉商会 №47</v>
      </c>
      <c r="G4884" s="53" t="n">
        <v>648900</v>
      </c>
      <c r="H4884" s="54" t="s">
        <v>4882</v>
      </c>
      <c r="I4884" s="30"/>
      <c r="J4884" s="46"/>
      <c r="K4884" s="46"/>
      <c r="L4884" s="30"/>
      <c r="M4884" s="46"/>
    </row>
    <row r="4885" customFormat="false" ht="13.5" hidden="false" customHeight="false" outlineLevel="0" collapsed="false">
      <c r="A4885" s="47" t="n">
        <v>118</v>
      </c>
      <c r="B4885" s="48" t="n">
        <v>9</v>
      </c>
      <c r="C4885" s="49" t="n">
        <v>1</v>
      </c>
      <c r="D4885" s="50" t="n">
        <v>26</v>
      </c>
      <c r="E4885" s="51" t="n">
        <v>9157</v>
      </c>
      <c r="F4885" s="52" t="str">
        <f aca="false">IF(ISERROR(VLOOKUP(E4885,仕入先マスタ!A:B,2,FALSE())),control!$B$8,VLOOKUP(E4885,仕入先マスタ!A:B,2,FALSE()))</f>
        <v>㈱小暮工業 №199</v>
      </c>
      <c r="G4885" s="53" t="n">
        <v>2508700</v>
      </c>
      <c r="H4885" s="54" t="s">
        <v>4883</v>
      </c>
      <c r="I4885" s="30"/>
      <c r="J4885" s="46"/>
      <c r="K4885" s="46"/>
      <c r="L4885" s="30"/>
      <c r="M4885" s="46"/>
    </row>
    <row r="4886" customFormat="false" ht="13.5" hidden="false" customHeight="false" outlineLevel="0" collapsed="false">
      <c r="A4886" s="47" t="n">
        <v>117</v>
      </c>
      <c r="B4886" s="48" t="n">
        <v>9</v>
      </c>
      <c r="C4886" s="49" t="n">
        <v>1</v>
      </c>
      <c r="D4886" s="50" t="n">
        <v>26</v>
      </c>
      <c r="E4886" s="51" t="n">
        <v>7108</v>
      </c>
      <c r="F4886" s="52" t="str">
        <f aca="false">IF(ISERROR(VLOOKUP(E4886,仕入先マスタ!A:B,2,FALSE())),control!$B$8,VLOOKUP(E4886,仕入先マスタ!A:B,2,FALSE()))</f>
        <v>㈱本條商店 №115</v>
      </c>
      <c r="G4886" s="53" t="n">
        <v>410400</v>
      </c>
      <c r="H4886" s="54" t="s">
        <v>4884</v>
      </c>
      <c r="I4886" s="30"/>
      <c r="J4886" s="46"/>
      <c r="K4886" s="46"/>
      <c r="L4886" s="30"/>
      <c r="M4886" s="46"/>
    </row>
    <row r="4887" customFormat="false" ht="13.5" hidden="false" customHeight="false" outlineLevel="0" collapsed="false">
      <c r="A4887" s="47" t="n">
        <v>116</v>
      </c>
      <c r="B4887" s="48" t="n">
        <v>9</v>
      </c>
      <c r="C4887" s="49" t="n">
        <v>1</v>
      </c>
      <c r="D4887" s="50" t="n">
        <v>26</v>
      </c>
      <c r="E4887" s="51" t="n">
        <v>6211</v>
      </c>
      <c r="F4887" s="52" t="str">
        <f aca="false">IF(ISERROR(VLOOKUP(E4887,仕入先マスタ!A:B,2,FALSE())),control!$B$8,VLOOKUP(E4887,仕入先マスタ!A:B,2,FALSE()))</f>
        <v>㈱権山工業 №78</v>
      </c>
      <c r="G4887" s="53" t="n">
        <v>2870800</v>
      </c>
      <c r="H4887" s="54" t="s">
        <v>4885</v>
      </c>
      <c r="I4887" s="30"/>
      <c r="J4887" s="46"/>
      <c r="K4887" s="46"/>
      <c r="L4887" s="30"/>
      <c r="M4887" s="46"/>
    </row>
    <row r="4888" customFormat="false" ht="13.5" hidden="false" customHeight="false" outlineLevel="0" collapsed="false">
      <c r="A4888" s="47" t="n">
        <v>115</v>
      </c>
      <c r="B4888" s="48" t="n">
        <v>9</v>
      </c>
      <c r="C4888" s="49" t="n">
        <v>1</v>
      </c>
      <c r="D4888" s="50" t="n">
        <v>26</v>
      </c>
      <c r="E4888" s="51" t="n">
        <v>6143</v>
      </c>
      <c r="F4888" s="52" t="str">
        <f aca="false">IF(ISERROR(VLOOKUP(E4888,仕入先マスタ!A:B,2,FALSE())),control!$B$8,VLOOKUP(E4888,仕入先マスタ!A:B,2,FALSE()))</f>
        <v>㈱金山商会 №59</v>
      </c>
      <c r="G4888" s="53" t="n">
        <v>550100</v>
      </c>
      <c r="H4888" s="54" t="s">
        <v>4886</v>
      </c>
      <c r="I4888" s="30"/>
      <c r="J4888" s="46"/>
      <c r="K4888" s="46"/>
      <c r="L4888" s="30"/>
      <c r="M4888" s="46"/>
    </row>
    <row r="4889" customFormat="false" ht="13.5" hidden="false" customHeight="false" outlineLevel="0" collapsed="false">
      <c r="A4889" s="47" t="n">
        <v>114</v>
      </c>
      <c r="B4889" s="48" t="n">
        <v>9</v>
      </c>
      <c r="C4889" s="49" t="n">
        <v>1</v>
      </c>
      <c r="D4889" s="50" t="n">
        <v>26</v>
      </c>
      <c r="E4889" s="51" t="n">
        <v>6088</v>
      </c>
      <c r="F4889" s="52" t="str">
        <f aca="false">IF(ISERROR(VLOOKUP(E4889,仕入先マスタ!A:B,2,FALSE())),control!$B$8,VLOOKUP(E4889,仕入先マスタ!A:B,2,FALSE()))</f>
        <v>㈱市原興業 №24</v>
      </c>
      <c r="G4889" s="53" t="n">
        <v>2351900</v>
      </c>
      <c r="H4889" s="54" t="s">
        <v>4887</v>
      </c>
      <c r="I4889" s="30"/>
      <c r="J4889" s="46"/>
      <c r="K4889" s="46"/>
      <c r="L4889" s="30"/>
      <c r="M4889" s="46"/>
    </row>
    <row r="4890" customFormat="false" ht="13.5" hidden="false" customHeight="false" outlineLevel="0" collapsed="false">
      <c r="A4890" s="47" t="n">
        <v>113</v>
      </c>
      <c r="B4890" s="48" t="n">
        <v>9</v>
      </c>
      <c r="C4890" s="49" t="n">
        <v>1</v>
      </c>
      <c r="D4890" s="50" t="n">
        <v>25</v>
      </c>
      <c r="E4890" s="51" t="n">
        <v>6151</v>
      </c>
      <c r="F4890" s="52" t="str">
        <f aca="false">IF(ISERROR(VLOOKUP(E4890,仕入先マスタ!A:B,2,FALSE())),control!$B$8,VLOOKUP(E4890,仕入先マスタ!A:B,2,FALSE()))</f>
        <v>㈱猪俣興業 №66</v>
      </c>
      <c r="G4890" s="53" t="n">
        <v>1851100</v>
      </c>
      <c r="H4890" s="54" t="s">
        <v>4888</v>
      </c>
      <c r="I4890" s="30"/>
      <c r="J4890" s="46"/>
      <c r="K4890" s="46"/>
      <c r="L4890" s="30"/>
      <c r="M4890" s="46"/>
    </row>
    <row r="4891" customFormat="false" ht="13.5" hidden="false" customHeight="false" outlineLevel="0" collapsed="false">
      <c r="A4891" s="47" t="n">
        <v>112</v>
      </c>
      <c r="B4891" s="48" t="n">
        <v>9</v>
      </c>
      <c r="C4891" s="49" t="n">
        <v>1</v>
      </c>
      <c r="D4891" s="50" t="n">
        <v>25</v>
      </c>
      <c r="E4891" s="51" t="n">
        <v>9119</v>
      </c>
      <c r="F4891" s="52" t="str">
        <f aca="false">IF(ISERROR(VLOOKUP(E4891,仕入先マスタ!A:B,2,FALSE())),control!$B$8,VLOOKUP(E4891,仕入先マスタ!A:B,2,FALSE()))</f>
        <v>㈱永森興業 №188</v>
      </c>
      <c r="G4891" s="53" t="n">
        <v>1319800</v>
      </c>
      <c r="H4891" s="54" t="s">
        <v>4889</v>
      </c>
      <c r="I4891" s="30"/>
      <c r="J4891" s="46"/>
      <c r="K4891" s="46"/>
      <c r="L4891" s="30"/>
      <c r="M4891" s="46"/>
    </row>
    <row r="4892" customFormat="false" ht="13.5" hidden="false" customHeight="false" outlineLevel="0" collapsed="false">
      <c r="A4892" s="47" t="n">
        <v>111</v>
      </c>
      <c r="B4892" s="48" t="n">
        <v>9</v>
      </c>
      <c r="C4892" s="49" t="n">
        <v>1</v>
      </c>
      <c r="D4892" s="50" t="n">
        <v>25</v>
      </c>
      <c r="E4892" s="51" t="n">
        <v>6211</v>
      </c>
      <c r="F4892" s="52" t="str">
        <f aca="false">IF(ISERROR(VLOOKUP(E4892,仕入先マスタ!A:B,2,FALSE())),control!$B$8,VLOOKUP(E4892,仕入先マスタ!A:B,2,FALSE()))</f>
        <v>㈱権山工業 №78</v>
      </c>
      <c r="G4892" s="53" t="n">
        <v>1780700</v>
      </c>
      <c r="H4892" s="54" t="s">
        <v>4890</v>
      </c>
      <c r="I4892" s="30"/>
      <c r="J4892" s="46"/>
      <c r="K4892" s="46"/>
      <c r="L4892" s="30"/>
      <c r="M4892" s="46"/>
    </row>
    <row r="4893" customFormat="false" ht="13.5" hidden="false" customHeight="false" outlineLevel="0" collapsed="false">
      <c r="A4893" s="47" t="n">
        <v>110</v>
      </c>
      <c r="B4893" s="48" t="n">
        <v>9</v>
      </c>
      <c r="C4893" s="49" t="n">
        <v>1</v>
      </c>
      <c r="D4893" s="50" t="n">
        <v>25</v>
      </c>
      <c r="E4893" s="51" t="n">
        <v>6122</v>
      </c>
      <c r="F4893" s="52" t="str">
        <f aca="false">IF(ISERROR(VLOOKUP(E4893,仕入先マスタ!A:B,2,FALSE())),control!$B$8,VLOOKUP(E4893,仕入先マスタ!A:B,2,FALSE()))</f>
        <v>㈲堀　商店 №41</v>
      </c>
      <c r="G4893" s="53" t="n">
        <v>1121200</v>
      </c>
      <c r="H4893" s="54" t="s">
        <v>4891</v>
      </c>
      <c r="I4893" s="30"/>
      <c r="J4893" s="46"/>
      <c r="K4893" s="46"/>
      <c r="L4893" s="30"/>
      <c r="M4893" s="46"/>
    </row>
    <row r="4894" customFormat="false" ht="13.5" hidden="false" customHeight="false" outlineLevel="0" collapsed="false">
      <c r="A4894" s="47" t="n">
        <v>109</v>
      </c>
      <c r="B4894" s="48" t="n">
        <v>9</v>
      </c>
      <c r="C4894" s="49" t="n">
        <v>1</v>
      </c>
      <c r="D4894" s="50" t="n">
        <v>24</v>
      </c>
      <c r="E4894" s="51" t="n">
        <v>9048</v>
      </c>
      <c r="F4894" s="52" t="str">
        <f aca="false">IF(ISERROR(VLOOKUP(E4894,仕入先マスタ!A:B,2,FALSE())),control!$B$8,VLOOKUP(E4894,仕入先マスタ!A:B,2,FALSE()))</f>
        <v>㈲長岡商会 №185</v>
      </c>
      <c r="G4894" s="53" t="n">
        <v>826600</v>
      </c>
      <c r="H4894" s="54" t="s">
        <v>4892</v>
      </c>
      <c r="I4894" s="30"/>
      <c r="J4894" s="46"/>
      <c r="K4894" s="46"/>
      <c r="L4894" s="30"/>
      <c r="M4894" s="46"/>
    </row>
    <row r="4895" customFormat="false" ht="13.5" hidden="false" customHeight="false" outlineLevel="0" collapsed="false">
      <c r="A4895" s="47" t="n">
        <v>108</v>
      </c>
      <c r="B4895" s="48" t="n">
        <v>9</v>
      </c>
      <c r="C4895" s="49" t="n">
        <v>1</v>
      </c>
      <c r="D4895" s="50" t="n">
        <v>24</v>
      </c>
      <c r="E4895" s="51" t="n">
        <v>1030</v>
      </c>
      <c r="F4895" s="52" t="str">
        <f aca="false">IF(ISERROR(VLOOKUP(E4895,仕入先マスタ!A:B,2,FALSE())),control!$B$8,VLOOKUP(E4895,仕入先マスタ!A:B,2,FALSE()))</f>
        <v>㈱板橋商会 №2</v>
      </c>
      <c r="G4895" s="53" t="n">
        <v>973900</v>
      </c>
      <c r="H4895" s="54" t="s">
        <v>4893</v>
      </c>
      <c r="I4895" s="30"/>
      <c r="J4895" s="46"/>
      <c r="K4895" s="46"/>
      <c r="L4895" s="30"/>
      <c r="M4895" s="46"/>
    </row>
    <row r="4896" customFormat="false" ht="13.5" hidden="false" customHeight="false" outlineLevel="0" collapsed="false">
      <c r="A4896" s="47" t="n">
        <v>107</v>
      </c>
      <c r="B4896" s="48" t="n">
        <v>9</v>
      </c>
      <c r="C4896" s="49" t="n">
        <v>1</v>
      </c>
      <c r="D4896" s="50" t="n">
        <v>24</v>
      </c>
      <c r="E4896" s="51" t="n">
        <v>7245</v>
      </c>
      <c r="F4896" s="52" t="str">
        <f aca="false">IF(ISERROR(VLOOKUP(E4896,仕入先マスタ!A:B,2,FALSE())),control!$B$8,VLOOKUP(E4896,仕入先マスタ!A:B,2,FALSE()))</f>
        <v>平良商会 №145</v>
      </c>
      <c r="G4896" s="53" t="n">
        <v>2564800</v>
      </c>
      <c r="H4896" s="54" t="s">
        <v>4894</v>
      </c>
      <c r="I4896" s="30"/>
      <c r="J4896" s="46"/>
      <c r="K4896" s="46"/>
      <c r="L4896" s="30"/>
      <c r="M4896" s="46"/>
    </row>
    <row r="4897" customFormat="false" ht="13.5" hidden="false" customHeight="false" outlineLevel="0" collapsed="false">
      <c r="A4897" s="47" t="n">
        <v>106</v>
      </c>
      <c r="B4897" s="48" t="n">
        <v>9</v>
      </c>
      <c r="C4897" s="49" t="n">
        <v>1</v>
      </c>
      <c r="D4897" s="50" t="n">
        <v>24</v>
      </c>
      <c r="E4897" s="51" t="n">
        <v>6127</v>
      </c>
      <c r="F4897" s="52" t="str">
        <f aca="false">IF(ISERROR(VLOOKUP(E4897,仕入先マスタ!A:B,2,FALSE())),control!$B$8,VLOOKUP(E4897,仕入先マスタ!A:B,2,FALSE()))</f>
        <v>㈱笠原工業 №44</v>
      </c>
      <c r="G4897" s="53" t="n">
        <v>956800</v>
      </c>
      <c r="H4897" s="54" t="s">
        <v>4895</v>
      </c>
      <c r="I4897" s="30"/>
      <c r="J4897" s="46"/>
      <c r="K4897" s="46"/>
      <c r="L4897" s="30"/>
      <c r="M4897" s="46"/>
    </row>
    <row r="4898" customFormat="false" ht="13.5" hidden="false" customHeight="false" outlineLevel="0" collapsed="false">
      <c r="A4898" s="47" t="n">
        <v>105</v>
      </c>
      <c r="B4898" s="48" t="n">
        <v>9</v>
      </c>
      <c r="C4898" s="49" t="n">
        <v>1</v>
      </c>
      <c r="D4898" s="50" t="n">
        <v>24</v>
      </c>
      <c r="E4898" s="51" t="n">
        <v>7276</v>
      </c>
      <c r="F4898" s="52" t="str">
        <f aca="false">IF(ISERROR(VLOOKUP(E4898,仕入先マスタ!A:B,2,FALSE())),control!$B$8,VLOOKUP(E4898,仕入先マスタ!A:B,2,FALSE()))</f>
        <v>㈱齊藤商会 №149</v>
      </c>
      <c r="G4898" s="53" t="n">
        <v>1284700</v>
      </c>
      <c r="H4898" s="54" t="s">
        <v>4896</v>
      </c>
      <c r="I4898" s="30"/>
      <c r="J4898" s="46"/>
      <c r="K4898" s="46"/>
      <c r="L4898" s="30"/>
      <c r="M4898" s="46"/>
    </row>
    <row r="4899" customFormat="false" ht="13.5" hidden="false" customHeight="false" outlineLevel="0" collapsed="false">
      <c r="A4899" s="47" t="n">
        <v>104</v>
      </c>
      <c r="B4899" s="48" t="n">
        <v>9</v>
      </c>
      <c r="C4899" s="49" t="n">
        <v>1</v>
      </c>
      <c r="D4899" s="50" t="n">
        <v>23</v>
      </c>
      <c r="E4899" s="51" t="n">
        <v>7104</v>
      </c>
      <c r="F4899" s="52" t="str">
        <f aca="false">IF(ISERROR(VLOOKUP(E4899,仕入先マスタ!A:B,2,FALSE())),control!$B$8,VLOOKUP(E4899,仕入先マスタ!A:B,2,FALSE()))</f>
        <v>㈱下山商事 №112</v>
      </c>
      <c r="G4899" s="53" t="n">
        <v>307800</v>
      </c>
      <c r="H4899" s="54" t="s">
        <v>4897</v>
      </c>
      <c r="I4899" s="30"/>
      <c r="J4899" s="46"/>
      <c r="K4899" s="46"/>
      <c r="L4899" s="30"/>
      <c r="M4899" s="46"/>
    </row>
    <row r="4900" customFormat="false" ht="13.5" hidden="false" customHeight="false" outlineLevel="0" collapsed="false">
      <c r="A4900" s="47" t="n">
        <v>103</v>
      </c>
      <c r="B4900" s="48" t="n">
        <v>9</v>
      </c>
      <c r="C4900" s="49" t="n">
        <v>1</v>
      </c>
      <c r="D4900" s="50" t="n">
        <v>23</v>
      </c>
      <c r="E4900" s="51" t="n">
        <v>6230</v>
      </c>
      <c r="F4900" s="52" t="str">
        <f aca="false">IF(ISERROR(VLOOKUP(E4900,仕入先マスタ!A:B,2,FALSE())),control!$B$8,VLOOKUP(E4900,仕入先マスタ!A:B,2,FALSE()))</f>
        <v>㈱片山商事 №91</v>
      </c>
      <c r="G4900" s="53" t="n">
        <v>995800</v>
      </c>
      <c r="H4900" s="54" t="s">
        <v>4898</v>
      </c>
      <c r="I4900" s="30"/>
      <c r="J4900" s="46"/>
      <c r="K4900" s="46"/>
      <c r="L4900" s="30"/>
      <c r="M4900" s="46"/>
    </row>
    <row r="4901" customFormat="false" ht="13.5" hidden="false" customHeight="false" outlineLevel="0" collapsed="false">
      <c r="A4901" s="47" t="n">
        <v>102</v>
      </c>
      <c r="B4901" s="48" t="n">
        <v>9</v>
      </c>
      <c r="C4901" s="49" t="n">
        <v>1</v>
      </c>
      <c r="D4901" s="50" t="n">
        <v>23</v>
      </c>
      <c r="E4901" s="51" t="n">
        <v>6139</v>
      </c>
      <c r="F4901" s="52" t="str">
        <f aca="false">IF(ISERROR(VLOOKUP(E4901,仕入先マスタ!A:B,2,FALSE())),control!$B$8,VLOOKUP(E4901,仕入先マスタ!A:B,2,FALSE()))</f>
        <v>㈱寒河興業 №55</v>
      </c>
      <c r="G4901" s="53" t="n">
        <v>2957200</v>
      </c>
      <c r="H4901" s="54" t="s">
        <v>4899</v>
      </c>
      <c r="I4901" s="30"/>
      <c r="J4901" s="46"/>
      <c r="K4901" s="46"/>
      <c r="L4901" s="30"/>
      <c r="M4901" s="46"/>
    </row>
    <row r="4902" customFormat="false" ht="13.5" hidden="false" customHeight="false" outlineLevel="0" collapsed="false">
      <c r="A4902" s="47" t="n">
        <v>101</v>
      </c>
      <c r="B4902" s="48" t="n">
        <v>9</v>
      </c>
      <c r="C4902" s="49" t="n">
        <v>1</v>
      </c>
      <c r="D4902" s="50" t="n">
        <v>23</v>
      </c>
      <c r="E4902" s="51" t="n">
        <v>3420</v>
      </c>
      <c r="F4902" s="52" t="str">
        <f aca="false">IF(ISERROR(VLOOKUP(E4902,仕入先マスタ!A:B,2,FALSE())),control!$B$8,VLOOKUP(E4902,仕入先マスタ!A:B,2,FALSE()))</f>
        <v>㈱花里商事 №12</v>
      </c>
      <c r="G4902" s="53" t="n">
        <v>2984800</v>
      </c>
      <c r="H4902" s="54" t="s">
        <v>4900</v>
      </c>
      <c r="I4902" s="30"/>
      <c r="J4902" s="46"/>
      <c r="K4902" s="46"/>
      <c r="L4902" s="30"/>
      <c r="M4902" s="46"/>
    </row>
    <row r="4903" customFormat="false" ht="13.5" hidden="false" customHeight="false" outlineLevel="0" collapsed="false">
      <c r="A4903" s="47" t="n">
        <v>100</v>
      </c>
      <c r="B4903" s="48" t="n">
        <v>9</v>
      </c>
      <c r="C4903" s="49" t="n">
        <v>1</v>
      </c>
      <c r="D4903" s="50" t="n">
        <v>23</v>
      </c>
      <c r="E4903" s="51" t="n">
        <v>9076</v>
      </c>
      <c r="F4903" s="52" t="str">
        <f aca="false">IF(ISERROR(VLOOKUP(E4903,仕入先マスタ!A:B,2,FALSE())),control!$B$8,VLOOKUP(E4903,仕入先マスタ!A:B,2,FALSE()))</f>
        <v>平方商事 №186</v>
      </c>
      <c r="G4903" s="53" t="n">
        <v>155700</v>
      </c>
      <c r="H4903" s="54" t="s">
        <v>4901</v>
      </c>
      <c r="I4903" s="30"/>
      <c r="J4903" s="46"/>
      <c r="K4903" s="46"/>
      <c r="L4903" s="30"/>
      <c r="M4903" s="46"/>
    </row>
    <row r="4904" customFormat="false" ht="13.5" hidden="false" customHeight="false" outlineLevel="0" collapsed="false">
      <c r="A4904" s="47" t="n">
        <v>99</v>
      </c>
      <c r="B4904" s="48" t="n">
        <v>9</v>
      </c>
      <c r="C4904" s="49" t="n">
        <v>1</v>
      </c>
      <c r="D4904" s="50" t="n">
        <v>22</v>
      </c>
      <c r="E4904" s="51" t="n">
        <v>6083</v>
      </c>
      <c r="F4904" s="52" t="str">
        <f aca="false">IF(ISERROR(VLOOKUP(E4904,仕入先マスタ!A:B,2,FALSE())),control!$B$8,VLOOKUP(E4904,仕入先マスタ!A:B,2,FALSE()))</f>
        <v>湯山商会 №21</v>
      </c>
      <c r="G4904" s="53" t="n">
        <v>2004100</v>
      </c>
      <c r="H4904" s="54" t="s">
        <v>4902</v>
      </c>
      <c r="I4904" s="30"/>
      <c r="J4904" s="46"/>
      <c r="K4904" s="46"/>
      <c r="L4904" s="30"/>
      <c r="M4904" s="46"/>
    </row>
    <row r="4905" customFormat="false" ht="13.5" hidden="false" customHeight="false" outlineLevel="0" collapsed="false">
      <c r="A4905" s="47" t="n">
        <v>98</v>
      </c>
      <c r="B4905" s="48" t="n">
        <v>9</v>
      </c>
      <c r="C4905" s="49" t="n">
        <v>1</v>
      </c>
      <c r="D4905" s="50" t="n">
        <v>22</v>
      </c>
      <c r="E4905" s="51" t="n">
        <v>6137</v>
      </c>
      <c r="F4905" s="52" t="str">
        <f aca="false">IF(ISERROR(VLOOKUP(E4905,仕入先マスタ!A:B,2,FALSE())),control!$B$8,VLOOKUP(E4905,仕入先マスタ!A:B,2,FALSE()))</f>
        <v>㈱高井工業 №53</v>
      </c>
      <c r="G4905" s="53" t="n">
        <v>1595400</v>
      </c>
      <c r="H4905" s="54" t="s">
        <v>4903</v>
      </c>
      <c r="I4905" s="30"/>
      <c r="J4905" s="46"/>
      <c r="K4905" s="46"/>
      <c r="L4905" s="30"/>
      <c r="M4905" s="46"/>
    </row>
    <row r="4906" customFormat="false" ht="13.5" hidden="false" customHeight="false" outlineLevel="0" collapsed="false">
      <c r="A4906" s="47" t="n">
        <v>97</v>
      </c>
      <c r="B4906" s="48" t="n">
        <v>9</v>
      </c>
      <c r="C4906" s="49" t="n">
        <v>1</v>
      </c>
      <c r="D4906" s="50" t="n">
        <v>22</v>
      </c>
      <c r="E4906" s="51" t="n">
        <v>6077</v>
      </c>
      <c r="F4906" s="52" t="str">
        <f aca="false">IF(ISERROR(VLOOKUP(E4906,仕入先マスタ!A:B,2,FALSE())),control!$B$8,VLOOKUP(E4906,仕入先マスタ!A:B,2,FALSE()))</f>
        <v>㈱元山工業 №18</v>
      </c>
      <c r="G4906" s="53" t="n">
        <v>2561000</v>
      </c>
      <c r="H4906" s="54" t="s">
        <v>4904</v>
      </c>
      <c r="I4906" s="30"/>
      <c r="J4906" s="46"/>
      <c r="K4906" s="46"/>
      <c r="L4906" s="30"/>
      <c r="M4906" s="46"/>
    </row>
    <row r="4907" customFormat="false" ht="13.5" hidden="false" customHeight="false" outlineLevel="0" collapsed="false">
      <c r="A4907" s="47" t="n">
        <v>96</v>
      </c>
      <c r="B4907" s="48" t="n">
        <v>9</v>
      </c>
      <c r="C4907" s="49" t="n">
        <v>1</v>
      </c>
      <c r="D4907" s="50" t="n">
        <v>22</v>
      </c>
      <c r="E4907" s="51" t="n">
        <v>7043</v>
      </c>
      <c r="F4907" s="52" t="str">
        <f aca="false">IF(ISERROR(VLOOKUP(E4907,仕入先マスタ!A:B,2,FALSE())),control!$B$8,VLOOKUP(E4907,仕入先マスタ!A:B,2,FALSE()))</f>
        <v>㈱村上商会 №102</v>
      </c>
      <c r="G4907" s="53" t="n">
        <v>343900</v>
      </c>
      <c r="H4907" s="54" t="s">
        <v>4905</v>
      </c>
      <c r="I4907" s="30"/>
      <c r="J4907" s="46"/>
      <c r="K4907" s="46"/>
      <c r="L4907" s="30"/>
      <c r="M4907" s="46"/>
    </row>
    <row r="4908" customFormat="false" ht="13.5" hidden="false" customHeight="false" outlineLevel="0" collapsed="false">
      <c r="A4908" s="47" t="n">
        <v>95</v>
      </c>
      <c r="B4908" s="48" t="n">
        <v>9</v>
      </c>
      <c r="C4908" s="49" t="n">
        <v>1</v>
      </c>
      <c r="D4908" s="50" t="n">
        <v>22</v>
      </c>
      <c r="E4908" s="51" t="n">
        <v>6147</v>
      </c>
      <c r="F4908" s="52" t="str">
        <f aca="false">IF(ISERROR(VLOOKUP(E4908,仕入先マスタ!A:B,2,FALSE())),control!$B$8,VLOOKUP(E4908,仕入先マスタ!A:B,2,FALSE()))</f>
        <v>㈱柳町商会 №63</v>
      </c>
      <c r="G4908" s="53" t="n">
        <v>1394900</v>
      </c>
      <c r="H4908" s="54" t="s">
        <v>4906</v>
      </c>
      <c r="I4908" s="30"/>
      <c r="J4908" s="46"/>
      <c r="K4908" s="46"/>
      <c r="L4908" s="30"/>
      <c r="M4908" s="46"/>
    </row>
    <row r="4909" customFormat="false" ht="13.5" hidden="false" customHeight="false" outlineLevel="0" collapsed="false">
      <c r="A4909" s="47" t="n">
        <v>94</v>
      </c>
      <c r="B4909" s="48" t="n">
        <v>9</v>
      </c>
      <c r="C4909" s="49" t="n">
        <v>1</v>
      </c>
      <c r="D4909" s="50" t="n">
        <v>21</v>
      </c>
      <c r="E4909" s="51" t="n">
        <v>7154</v>
      </c>
      <c r="F4909" s="52" t="str">
        <f aca="false">IF(ISERROR(VLOOKUP(E4909,仕入先マスタ!A:B,2,FALSE())),control!$B$8,VLOOKUP(E4909,仕入先マスタ!A:B,2,FALSE()))</f>
        <v>㈱吉見商事 №125</v>
      </c>
      <c r="G4909" s="53" t="n">
        <v>1496600</v>
      </c>
      <c r="H4909" s="54" t="s">
        <v>4907</v>
      </c>
      <c r="I4909" s="30"/>
      <c r="J4909" s="46"/>
      <c r="K4909" s="46"/>
      <c r="L4909" s="30"/>
      <c r="M4909" s="46"/>
    </row>
    <row r="4910" customFormat="false" ht="13.5" hidden="false" customHeight="false" outlineLevel="0" collapsed="false">
      <c r="A4910" s="47" t="n">
        <v>93</v>
      </c>
      <c r="B4910" s="48" t="n">
        <v>9</v>
      </c>
      <c r="C4910" s="49" t="n">
        <v>1</v>
      </c>
      <c r="D4910" s="50" t="n">
        <v>21</v>
      </c>
      <c r="E4910" s="51" t="n">
        <v>6129</v>
      </c>
      <c r="F4910" s="52" t="str">
        <f aca="false">IF(ISERROR(VLOOKUP(E4910,仕入先マスタ!A:B,2,FALSE())),control!$B$8,VLOOKUP(E4910,仕入先マスタ!A:B,2,FALSE()))</f>
        <v>㈲花岡商店 №46</v>
      </c>
      <c r="G4910" s="53" t="n">
        <v>2273000</v>
      </c>
      <c r="H4910" s="54" t="s">
        <v>4908</v>
      </c>
      <c r="I4910" s="30"/>
      <c r="J4910" s="46"/>
      <c r="K4910" s="46"/>
      <c r="L4910" s="30"/>
      <c r="M4910" s="46"/>
    </row>
    <row r="4911" customFormat="false" ht="13.5" hidden="false" customHeight="false" outlineLevel="0" collapsed="false">
      <c r="A4911" s="47" t="n">
        <v>92</v>
      </c>
      <c r="B4911" s="48" t="n">
        <v>9</v>
      </c>
      <c r="C4911" s="49" t="n">
        <v>1</v>
      </c>
      <c r="D4911" s="50" t="n">
        <v>21</v>
      </c>
      <c r="E4911" s="51" t="n">
        <v>2040</v>
      </c>
      <c r="F4911" s="52" t="str">
        <f aca="false">IF(ISERROR(VLOOKUP(E4911,仕入先マスタ!A:B,2,FALSE())),control!$B$8,VLOOKUP(E4911,仕入先マスタ!A:B,2,FALSE()))</f>
        <v>㈲藤山興業 №5</v>
      </c>
      <c r="G4911" s="53" t="n">
        <v>874100</v>
      </c>
      <c r="H4911" s="54" t="s">
        <v>4909</v>
      </c>
      <c r="I4911" s="30"/>
      <c r="J4911" s="46"/>
      <c r="K4911" s="46"/>
      <c r="L4911" s="30"/>
      <c r="M4911" s="46"/>
    </row>
    <row r="4912" customFormat="false" ht="13.5" hidden="false" customHeight="false" outlineLevel="0" collapsed="false">
      <c r="A4912" s="47" t="n">
        <v>91</v>
      </c>
      <c r="B4912" s="48" t="n">
        <v>9</v>
      </c>
      <c r="C4912" s="49" t="n">
        <v>1</v>
      </c>
      <c r="D4912" s="50" t="n">
        <v>21</v>
      </c>
      <c r="E4912" s="51" t="n">
        <v>6069</v>
      </c>
      <c r="F4912" s="52" t="str">
        <f aca="false">IF(ISERROR(VLOOKUP(E4912,仕入先マスタ!A:B,2,FALSE())),control!$B$8,VLOOKUP(E4912,仕入先マスタ!A:B,2,FALSE()))</f>
        <v>㈱甲山商事 №17</v>
      </c>
      <c r="G4912" s="53" t="n">
        <v>2511500</v>
      </c>
      <c r="H4912" s="54" t="s">
        <v>4910</v>
      </c>
      <c r="I4912" s="30"/>
      <c r="J4912" s="46"/>
      <c r="K4912" s="46"/>
      <c r="L4912" s="30"/>
      <c r="M4912" s="46"/>
    </row>
    <row r="4913" customFormat="false" ht="13.5" hidden="false" customHeight="false" outlineLevel="0" collapsed="false">
      <c r="A4913" s="47" t="n">
        <v>90</v>
      </c>
      <c r="B4913" s="48" t="n">
        <v>9</v>
      </c>
      <c r="C4913" s="49" t="n">
        <v>1</v>
      </c>
      <c r="D4913" s="50" t="n">
        <v>21</v>
      </c>
      <c r="E4913" s="51" t="n">
        <v>9157</v>
      </c>
      <c r="F4913" s="52" t="str">
        <f aca="false">IF(ISERROR(VLOOKUP(E4913,仕入先マスタ!A:B,2,FALSE())),control!$B$8,VLOOKUP(E4913,仕入先マスタ!A:B,2,FALSE()))</f>
        <v>㈱小暮工業 №199</v>
      </c>
      <c r="G4913" s="53" t="n">
        <v>503500</v>
      </c>
      <c r="H4913" s="54" t="s">
        <v>4911</v>
      </c>
      <c r="I4913" s="30"/>
      <c r="J4913" s="46"/>
      <c r="K4913" s="46"/>
      <c r="L4913" s="30"/>
      <c r="M4913" s="46"/>
    </row>
    <row r="4914" customFormat="false" ht="13.5" hidden="false" customHeight="false" outlineLevel="0" collapsed="false">
      <c r="A4914" s="47" t="n">
        <v>89</v>
      </c>
      <c r="B4914" s="48" t="n">
        <v>9</v>
      </c>
      <c r="C4914" s="49" t="n">
        <v>1</v>
      </c>
      <c r="D4914" s="50" t="n">
        <v>20</v>
      </c>
      <c r="E4914" s="51" t="n">
        <v>9141</v>
      </c>
      <c r="F4914" s="52" t="str">
        <f aca="false">IF(ISERROR(VLOOKUP(E4914,仕入先マスタ!A:B,2,FALSE())),control!$B$8,VLOOKUP(E4914,仕入先マスタ!A:B,2,FALSE()))</f>
        <v>㈱坂戸商事 №198</v>
      </c>
      <c r="G4914" s="53" t="n">
        <v>1753200</v>
      </c>
      <c r="H4914" s="54" t="s">
        <v>4912</v>
      </c>
      <c r="I4914" s="30"/>
      <c r="J4914" s="46"/>
      <c r="K4914" s="46"/>
      <c r="L4914" s="30"/>
      <c r="M4914" s="46"/>
    </row>
    <row r="4915" customFormat="false" ht="13.5" hidden="false" customHeight="false" outlineLevel="0" collapsed="false">
      <c r="A4915" s="47" t="n">
        <v>88</v>
      </c>
      <c r="B4915" s="48" t="n">
        <v>9</v>
      </c>
      <c r="C4915" s="49" t="n">
        <v>1</v>
      </c>
      <c r="D4915" s="50" t="n">
        <v>20</v>
      </c>
      <c r="E4915" s="51" t="n">
        <v>7192</v>
      </c>
      <c r="F4915" s="52" t="str">
        <f aca="false">IF(ISERROR(VLOOKUP(E4915,仕入先マスタ!A:B,2,FALSE())),control!$B$8,VLOOKUP(E4915,仕入先マスタ!A:B,2,FALSE()))</f>
        <v>芝山興業 №131</v>
      </c>
      <c r="G4915" s="53" t="n">
        <v>2258800</v>
      </c>
      <c r="H4915" s="54" t="s">
        <v>4913</v>
      </c>
      <c r="I4915" s="30"/>
      <c r="J4915" s="46"/>
      <c r="K4915" s="46"/>
      <c r="L4915" s="30"/>
      <c r="M4915" s="46"/>
    </row>
    <row r="4916" customFormat="false" ht="13.5" hidden="false" customHeight="false" outlineLevel="0" collapsed="false">
      <c r="A4916" s="47" t="n">
        <v>87</v>
      </c>
      <c r="B4916" s="48" t="n">
        <v>9</v>
      </c>
      <c r="C4916" s="49" t="n">
        <v>1</v>
      </c>
      <c r="D4916" s="50" t="n">
        <v>20</v>
      </c>
      <c r="E4916" s="51" t="n">
        <v>6211</v>
      </c>
      <c r="F4916" s="52" t="str">
        <f aca="false">IF(ISERROR(VLOOKUP(E4916,仕入先マスタ!A:B,2,FALSE())),control!$B$8,VLOOKUP(E4916,仕入先マスタ!A:B,2,FALSE()))</f>
        <v>㈱権山工業 №78</v>
      </c>
      <c r="G4916" s="53" t="n">
        <v>1537500</v>
      </c>
      <c r="H4916" s="54" t="s">
        <v>4914</v>
      </c>
      <c r="I4916" s="30"/>
      <c r="J4916" s="46"/>
      <c r="K4916" s="46"/>
      <c r="L4916" s="30"/>
      <c r="M4916" s="46"/>
    </row>
    <row r="4917" customFormat="false" ht="13.5" hidden="false" customHeight="false" outlineLevel="0" collapsed="false">
      <c r="A4917" s="47" t="n">
        <v>86</v>
      </c>
      <c r="B4917" s="48" t="n">
        <v>9</v>
      </c>
      <c r="C4917" s="49" t="n">
        <v>1</v>
      </c>
      <c r="D4917" s="50" t="n">
        <v>20</v>
      </c>
      <c r="E4917" s="51" t="n">
        <v>6122</v>
      </c>
      <c r="F4917" s="52" t="str">
        <f aca="false">IF(ISERROR(VLOOKUP(E4917,仕入先マスタ!A:B,2,FALSE())),control!$B$8,VLOOKUP(E4917,仕入先マスタ!A:B,2,FALSE()))</f>
        <v>㈲堀　商店 №41</v>
      </c>
      <c r="G4917" s="53" t="n">
        <v>954900</v>
      </c>
      <c r="H4917" s="54" t="s">
        <v>4915</v>
      </c>
      <c r="I4917" s="30"/>
      <c r="J4917" s="46"/>
      <c r="K4917" s="46"/>
      <c r="L4917" s="30"/>
      <c r="M4917" s="46"/>
    </row>
    <row r="4918" customFormat="false" ht="13.5" hidden="false" customHeight="false" outlineLevel="0" collapsed="false">
      <c r="A4918" s="47" t="n">
        <v>85</v>
      </c>
      <c r="B4918" s="48" t="n">
        <v>9</v>
      </c>
      <c r="C4918" s="49" t="n">
        <v>1</v>
      </c>
      <c r="D4918" s="50" t="n">
        <v>19</v>
      </c>
      <c r="E4918" s="51" t="n">
        <v>6119</v>
      </c>
      <c r="F4918" s="52" t="str">
        <f aca="false">IF(ISERROR(VLOOKUP(E4918,仕入先マスタ!A:B,2,FALSE())),control!$B$8,VLOOKUP(E4918,仕入先マスタ!A:B,2,FALSE()))</f>
        <v>㈱五野工業 №39</v>
      </c>
      <c r="G4918" s="53" t="n">
        <v>875100</v>
      </c>
      <c r="H4918" s="54" t="s">
        <v>4916</v>
      </c>
      <c r="I4918" s="30"/>
      <c r="J4918" s="46"/>
      <c r="K4918" s="46"/>
      <c r="L4918" s="30"/>
      <c r="M4918" s="46"/>
    </row>
    <row r="4919" customFormat="false" ht="13.5" hidden="false" customHeight="false" outlineLevel="0" collapsed="false">
      <c r="A4919" s="47" t="n">
        <v>84</v>
      </c>
      <c r="B4919" s="48" t="n">
        <v>9</v>
      </c>
      <c r="C4919" s="49" t="n">
        <v>1</v>
      </c>
      <c r="D4919" s="50" t="n">
        <v>19</v>
      </c>
      <c r="E4919" s="51" t="n">
        <v>6130</v>
      </c>
      <c r="F4919" s="52" t="str">
        <f aca="false">IF(ISERROR(VLOOKUP(E4919,仕入先マスタ!A:B,2,FALSE())),control!$B$8,VLOOKUP(E4919,仕入先マスタ!A:B,2,FALSE()))</f>
        <v>㈱小泉商会 №47</v>
      </c>
      <c r="G4919" s="53" t="n">
        <v>1929000</v>
      </c>
      <c r="H4919" s="54" t="s">
        <v>4917</v>
      </c>
      <c r="I4919" s="30"/>
      <c r="J4919" s="46"/>
      <c r="K4919" s="46"/>
      <c r="L4919" s="30"/>
      <c r="M4919" s="46"/>
    </row>
    <row r="4920" customFormat="false" ht="13.5" hidden="false" customHeight="false" outlineLevel="0" collapsed="false">
      <c r="A4920" s="47" t="n">
        <v>83</v>
      </c>
      <c r="B4920" s="48" t="n">
        <v>9</v>
      </c>
      <c r="C4920" s="49" t="n">
        <v>1</v>
      </c>
      <c r="D4920" s="50" t="n">
        <v>19</v>
      </c>
      <c r="E4920" s="51" t="n">
        <v>6077</v>
      </c>
      <c r="F4920" s="52" t="str">
        <f aca="false">IF(ISERROR(VLOOKUP(E4920,仕入先マスタ!A:B,2,FALSE())),control!$B$8,VLOOKUP(E4920,仕入先マスタ!A:B,2,FALSE()))</f>
        <v>㈱元山工業 №18</v>
      </c>
      <c r="G4920" s="53" t="n">
        <v>1382600</v>
      </c>
      <c r="H4920" s="54" t="s">
        <v>4918</v>
      </c>
      <c r="I4920" s="30"/>
      <c r="J4920" s="46"/>
      <c r="K4920" s="46"/>
      <c r="L4920" s="30"/>
      <c r="M4920" s="46"/>
    </row>
    <row r="4921" customFormat="false" ht="13.5" hidden="false" customHeight="false" outlineLevel="0" collapsed="false">
      <c r="A4921" s="47" t="n">
        <v>82</v>
      </c>
      <c r="B4921" s="48" t="n">
        <v>9</v>
      </c>
      <c r="C4921" s="49" t="n">
        <v>1</v>
      </c>
      <c r="D4921" s="50" t="n">
        <v>19</v>
      </c>
      <c r="E4921" s="51" t="n">
        <v>9163</v>
      </c>
      <c r="F4921" s="52" t="str">
        <f aca="false">IF(ISERROR(VLOOKUP(E4921,仕入先マスタ!A:B,2,FALSE())),control!$B$8,VLOOKUP(E4921,仕入先マスタ!A:B,2,FALSE()))</f>
        <v>㈱関川興業 №200</v>
      </c>
      <c r="G4921" s="53" t="n">
        <v>1199100</v>
      </c>
      <c r="H4921" s="54" t="s">
        <v>4919</v>
      </c>
      <c r="I4921" s="30"/>
      <c r="J4921" s="46"/>
      <c r="K4921" s="46"/>
      <c r="L4921" s="30"/>
      <c r="M4921" s="46"/>
    </row>
    <row r="4922" customFormat="false" ht="13.5" hidden="false" customHeight="false" outlineLevel="0" collapsed="false">
      <c r="A4922" s="47" t="n">
        <v>81</v>
      </c>
      <c r="B4922" s="48" t="n">
        <v>9</v>
      </c>
      <c r="C4922" s="49" t="n">
        <v>1</v>
      </c>
      <c r="D4922" s="50" t="n">
        <v>18</v>
      </c>
      <c r="E4922" s="51" t="n">
        <v>7112</v>
      </c>
      <c r="F4922" s="52" t="str">
        <f aca="false">IF(ISERROR(VLOOKUP(E4922,仕入先マスタ!A:B,2,FALSE())),control!$B$8,VLOOKUP(E4922,仕入先マスタ!A:B,2,FALSE()))</f>
        <v>㈱桜井商会 №116</v>
      </c>
      <c r="G4922" s="53" t="n">
        <v>1612500</v>
      </c>
      <c r="H4922" s="54" t="s">
        <v>4920</v>
      </c>
      <c r="I4922" s="30"/>
      <c r="J4922" s="46"/>
      <c r="K4922" s="46"/>
      <c r="L4922" s="30"/>
      <c r="M4922" s="46"/>
    </row>
    <row r="4923" customFormat="false" ht="13.5" hidden="false" customHeight="false" outlineLevel="0" collapsed="false">
      <c r="A4923" s="47" t="n">
        <v>80</v>
      </c>
      <c r="B4923" s="48" t="n">
        <v>9</v>
      </c>
      <c r="C4923" s="49" t="n">
        <v>1</v>
      </c>
      <c r="D4923" s="50" t="n">
        <v>18</v>
      </c>
      <c r="E4923" s="51" t="n">
        <v>6213</v>
      </c>
      <c r="F4923" s="52" t="str">
        <f aca="false">IF(ISERROR(VLOOKUP(E4923,仕入先マスタ!A:B,2,FALSE())),control!$B$8,VLOOKUP(E4923,仕入先マスタ!A:B,2,FALSE()))</f>
        <v>㈱柏原興業 №79</v>
      </c>
      <c r="G4923" s="53" t="n">
        <v>2764300</v>
      </c>
      <c r="H4923" s="54" t="s">
        <v>4921</v>
      </c>
      <c r="I4923" s="30"/>
      <c r="J4923" s="46"/>
      <c r="K4923" s="46"/>
      <c r="L4923" s="30"/>
      <c r="M4923" s="46"/>
    </row>
    <row r="4924" customFormat="false" ht="13.5" hidden="false" customHeight="false" outlineLevel="0" collapsed="false">
      <c r="A4924" s="47" t="n">
        <v>79</v>
      </c>
      <c r="B4924" s="48" t="n">
        <v>9</v>
      </c>
      <c r="C4924" s="49" t="n">
        <v>1</v>
      </c>
      <c r="D4924" s="50" t="n">
        <v>18</v>
      </c>
      <c r="E4924" s="51" t="n">
        <v>6140</v>
      </c>
      <c r="F4924" s="52" t="str">
        <f aca="false">IF(ISERROR(VLOOKUP(E4924,仕入先マスタ!A:B,2,FALSE())),control!$B$8,VLOOKUP(E4924,仕入先マスタ!A:B,2,FALSE()))</f>
        <v>㈲七渡商事 №56</v>
      </c>
      <c r="G4924" s="53" t="n">
        <v>2116200</v>
      </c>
      <c r="H4924" s="54" t="s">
        <v>4922</v>
      </c>
      <c r="I4924" s="30"/>
      <c r="J4924" s="46"/>
      <c r="K4924" s="46"/>
      <c r="L4924" s="30"/>
      <c r="M4924" s="46"/>
    </row>
    <row r="4925" customFormat="false" ht="13.5" hidden="false" customHeight="false" outlineLevel="0" collapsed="false">
      <c r="A4925" s="47" t="n">
        <v>78</v>
      </c>
      <c r="B4925" s="48" t="n">
        <v>9</v>
      </c>
      <c r="C4925" s="49" t="n">
        <v>1</v>
      </c>
      <c r="D4925" s="50" t="n">
        <v>18</v>
      </c>
      <c r="E4925" s="51" t="n">
        <v>6083</v>
      </c>
      <c r="F4925" s="52" t="str">
        <f aca="false">IF(ISERROR(VLOOKUP(E4925,仕入先マスタ!A:B,2,FALSE())),control!$B$8,VLOOKUP(E4925,仕入先マスタ!A:B,2,FALSE()))</f>
        <v>湯山商会 №21</v>
      </c>
      <c r="G4925" s="53" t="n">
        <v>2950600</v>
      </c>
      <c r="H4925" s="54" t="s">
        <v>4923</v>
      </c>
      <c r="I4925" s="30"/>
      <c r="J4925" s="46"/>
      <c r="K4925" s="46"/>
      <c r="L4925" s="30"/>
      <c r="M4925" s="46"/>
    </row>
    <row r="4926" customFormat="false" ht="13.5" hidden="false" customHeight="false" outlineLevel="0" collapsed="false">
      <c r="A4926" s="47" t="n">
        <v>77</v>
      </c>
      <c r="B4926" s="48" t="n">
        <v>9</v>
      </c>
      <c r="C4926" s="49" t="n">
        <v>1</v>
      </c>
      <c r="D4926" s="50" t="n">
        <v>17</v>
      </c>
      <c r="E4926" s="51" t="n">
        <v>6232</v>
      </c>
      <c r="F4926" s="52" t="str">
        <f aca="false">IF(ISERROR(VLOOKUP(E4926,仕入先マスタ!A:B,2,FALSE())),control!$B$8,VLOOKUP(E4926,仕入先マスタ!A:B,2,FALSE()))</f>
        <v>㈱松野工業 №92</v>
      </c>
      <c r="G4926" s="53" t="n">
        <v>2337600</v>
      </c>
      <c r="H4926" s="54" t="s">
        <v>4924</v>
      </c>
      <c r="I4926" s="30"/>
      <c r="J4926" s="46"/>
      <c r="K4926" s="46"/>
      <c r="L4926" s="30"/>
      <c r="M4926" s="46"/>
    </row>
    <row r="4927" customFormat="false" ht="13.5" hidden="false" customHeight="false" outlineLevel="0" collapsed="false">
      <c r="A4927" s="47" t="n">
        <v>76</v>
      </c>
      <c r="B4927" s="48" t="n">
        <v>9</v>
      </c>
      <c r="C4927" s="49" t="n">
        <v>1</v>
      </c>
      <c r="D4927" s="50" t="n">
        <v>17</v>
      </c>
      <c r="E4927" s="51" t="n">
        <v>6140</v>
      </c>
      <c r="F4927" s="52" t="str">
        <f aca="false">IF(ISERROR(VLOOKUP(E4927,仕入先マスタ!A:B,2,FALSE())),control!$B$8,VLOOKUP(E4927,仕入先マスタ!A:B,2,FALSE()))</f>
        <v>㈲七渡商事 №56</v>
      </c>
      <c r="G4927" s="53" t="n">
        <v>1790200</v>
      </c>
      <c r="H4927" s="54" t="s">
        <v>4925</v>
      </c>
      <c r="I4927" s="30"/>
      <c r="J4927" s="46"/>
      <c r="K4927" s="46"/>
      <c r="L4927" s="30"/>
      <c r="M4927" s="46"/>
    </row>
    <row r="4928" customFormat="false" ht="13.5" hidden="false" customHeight="false" outlineLevel="0" collapsed="false">
      <c r="A4928" s="47" t="n">
        <v>75</v>
      </c>
      <c r="B4928" s="48" t="n">
        <v>9</v>
      </c>
      <c r="C4928" s="49" t="n">
        <v>1</v>
      </c>
      <c r="D4928" s="50" t="n">
        <v>17</v>
      </c>
      <c r="E4928" s="51" t="n">
        <v>6138</v>
      </c>
      <c r="F4928" s="52" t="str">
        <f aca="false">IF(ISERROR(VLOOKUP(E4928,仕入先マスタ!A:B,2,FALSE())),control!$B$8,VLOOKUP(E4928,仕入先マスタ!A:B,2,FALSE()))</f>
        <v>㈱金山興業 №54</v>
      </c>
      <c r="G4928" s="53" t="n">
        <v>1578300</v>
      </c>
      <c r="H4928" s="54" t="s">
        <v>4926</v>
      </c>
      <c r="I4928" s="30"/>
      <c r="J4928" s="46"/>
      <c r="K4928" s="46"/>
      <c r="L4928" s="30"/>
      <c r="M4928" s="46"/>
    </row>
    <row r="4929" customFormat="false" ht="13.5" hidden="false" customHeight="false" outlineLevel="0" collapsed="false">
      <c r="A4929" s="47" t="n">
        <v>74</v>
      </c>
      <c r="B4929" s="48" t="n">
        <v>9</v>
      </c>
      <c r="C4929" s="49" t="n">
        <v>1</v>
      </c>
      <c r="D4929" s="50" t="n">
        <v>17</v>
      </c>
      <c r="E4929" s="51" t="n">
        <v>6079</v>
      </c>
      <c r="F4929" s="52" t="str">
        <f aca="false">IF(ISERROR(VLOOKUP(E4929,仕入先マスタ!A:B,2,FALSE())),control!$B$8,VLOOKUP(E4929,仕入先マスタ!A:B,2,FALSE()))</f>
        <v>㈱御影興業 №19</v>
      </c>
      <c r="G4929" s="53" t="n">
        <v>920700</v>
      </c>
      <c r="H4929" s="54" t="s">
        <v>4927</v>
      </c>
      <c r="I4929" s="30"/>
      <c r="J4929" s="46"/>
      <c r="K4929" s="46"/>
      <c r="L4929" s="30"/>
      <c r="M4929" s="46"/>
    </row>
    <row r="4930" customFormat="false" ht="13.5" hidden="false" customHeight="false" outlineLevel="0" collapsed="false">
      <c r="A4930" s="47" t="n">
        <v>73</v>
      </c>
      <c r="B4930" s="48" t="n">
        <v>9</v>
      </c>
      <c r="C4930" s="49" t="n">
        <v>1</v>
      </c>
      <c r="D4930" s="50" t="n">
        <v>16</v>
      </c>
      <c r="E4930" s="51" t="n">
        <v>7021</v>
      </c>
      <c r="F4930" s="52" t="str">
        <f aca="false">IF(ISERROR(VLOOKUP(E4930,仕入先マスタ!A:B,2,FALSE())),control!$B$8,VLOOKUP(E4930,仕入先マスタ!A:B,2,FALSE()))</f>
        <v>㈱松山工業 №99</v>
      </c>
      <c r="G4930" s="53" t="n">
        <v>865600</v>
      </c>
      <c r="H4930" s="54" t="s">
        <v>4928</v>
      </c>
      <c r="I4930" s="30"/>
      <c r="J4930" s="46"/>
      <c r="K4930" s="46"/>
      <c r="L4930" s="30"/>
      <c r="M4930" s="46"/>
    </row>
    <row r="4931" customFormat="false" ht="13.5" hidden="false" customHeight="false" outlineLevel="0" collapsed="false">
      <c r="A4931" s="47" t="n">
        <v>72</v>
      </c>
      <c r="B4931" s="48" t="n">
        <v>9</v>
      </c>
      <c r="C4931" s="49" t="n">
        <v>1</v>
      </c>
      <c r="D4931" s="50" t="n">
        <v>16</v>
      </c>
      <c r="E4931" s="51" t="n">
        <v>6145</v>
      </c>
      <c r="F4931" s="52" t="str">
        <f aca="false">IF(ISERROR(VLOOKUP(E4931,仕入先マスタ!A:B,2,FALSE())),control!$B$8,VLOOKUP(E4931,仕入先マスタ!A:B,2,FALSE()))</f>
        <v>㈲甘利工業 №61</v>
      </c>
      <c r="G4931" s="53" t="n">
        <v>1456700</v>
      </c>
      <c r="H4931" s="54" t="s">
        <v>4929</v>
      </c>
      <c r="I4931" s="30"/>
      <c r="J4931" s="46"/>
      <c r="K4931" s="46"/>
      <c r="L4931" s="30"/>
      <c r="M4931" s="46"/>
    </row>
    <row r="4932" customFormat="false" ht="13.5" hidden="false" customHeight="false" outlineLevel="0" collapsed="false">
      <c r="A4932" s="47" t="n">
        <v>71</v>
      </c>
      <c r="B4932" s="48" t="n">
        <v>9</v>
      </c>
      <c r="C4932" s="49" t="n">
        <v>1</v>
      </c>
      <c r="D4932" s="50" t="n">
        <v>16</v>
      </c>
      <c r="E4932" s="51" t="n">
        <v>8000</v>
      </c>
      <c r="F4932" s="52" t="str">
        <f aca="false">IF(ISERROR(VLOOKUP(E4932,仕入先マスタ!A:B,2,FALSE())),control!$B$8,VLOOKUP(E4932,仕入先マスタ!A:B,2,FALSE()))</f>
        <v>㈱高池商店 №153</v>
      </c>
      <c r="G4932" s="53" t="n">
        <v>1143100</v>
      </c>
      <c r="H4932" s="54" t="s">
        <v>4930</v>
      </c>
      <c r="I4932" s="30"/>
      <c r="J4932" s="46"/>
      <c r="K4932" s="46"/>
      <c r="L4932" s="30"/>
      <c r="M4932" s="46"/>
    </row>
    <row r="4933" customFormat="false" ht="13.5" hidden="false" customHeight="false" outlineLevel="0" collapsed="false">
      <c r="A4933" s="47" t="n">
        <v>70</v>
      </c>
      <c r="B4933" s="48" t="n">
        <v>9</v>
      </c>
      <c r="C4933" s="49" t="n">
        <v>1</v>
      </c>
      <c r="D4933" s="50" t="n">
        <v>16</v>
      </c>
      <c r="E4933" s="51" t="n">
        <v>7112</v>
      </c>
      <c r="F4933" s="52" t="str">
        <f aca="false">IF(ISERROR(VLOOKUP(E4933,仕入先マスタ!A:B,2,FALSE())),control!$B$8,VLOOKUP(E4933,仕入先マスタ!A:B,2,FALSE()))</f>
        <v>㈱桜井商会 №116</v>
      </c>
      <c r="G4933" s="53" t="n">
        <v>1279900</v>
      </c>
      <c r="H4933" s="54" t="s">
        <v>4931</v>
      </c>
      <c r="I4933" s="30"/>
      <c r="J4933" s="46"/>
      <c r="K4933" s="46"/>
      <c r="L4933" s="30"/>
      <c r="M4933" s="46"/>
    </row>
    <row r="4934" customFormat="false" ht="13.5" hidden="false" customHeight="false" outlineLevel="0" collapsed="false">
      <c r="A4934" s="47" t="n">
        <v>69</v>
      </c>
      <c r="B4934" s="48" t="n">
        <v>9</v>
      </c>
      <c r="C4934" s="49" t="n">
        <v>1</v>
      </c>
      <c r="D4934" s="50" t="n">
        <v>15</v>
      </c>
      <c r="E4934" s="51" t="n">
        <v>6145</v>
      </c>
      <c r="F4934" s="52" t="str">
        <f aca="false">IF(ISERROR(VLOOKUP(E4934,仕入先マスタ!A:B,2,FALSE())),control!$B$8,VLOOKUP(E4934,仕入先マスタ!A:B,2,FALSE()))</f>
        <v>㈲甘利工業 №61</v>
      </c>
      <c r="G4934" s="53" t="n">
        <v>1200100</v>
      </c>
      <c r="H4934" s="54" t="s">
        <v>4932</v>
      </c>
      <c r="I4934" s="30"/>
      <c r="J4934" s="46"/>
      <c r="K4934" s="46"/>
      <c r="L4934" s="30"/>
      <c r="M4934" s="46"/>
    </row>
    <row r="4935" customFormat="false" ht="13.5" hidden="false" customHeight="false" outlineLevel="0" collapsed="false">
      <c r="A4935" s="47" t="n">
        <v>68</v>
      </c>
      <c r="B4935" s="48" t="n">
        <v>9</v>
      </c>
      <c r="C4935" s="49" t="n">
        <v>1</v>
      </c>
      <c r="D4935" s="50" t="n">
        <v>15</v>
      </c>
      <c r="E4935" s="51" t="n">
        <v>7152</v>
      </c>
      <c r="F4935" s="52" t="str">
        <f aca="false">IF(ISERROR(VLOOKUP(E4935,仕入先マスタ!A:B,2,FALSE())),control!$B$8,VLOOKUP(E4935,仕入先マスタ!A:B,2,FALSE()))</f>
        <v>㈱深津興業 №123</v>
      </c>
      <c r="G4935" s="53" t="n">
        <v>2093400</v>
      </c>
      <c r="H4935" s="54" t="s">
        <v>4933</v>
      </c>
      <c r="I4935" s="30"/>
      <c r="J4935" s="46"/>
      <c r="K4935" s="46"/>
      <c r="L4935" s="30"/>
      <c r="M4935" s="46"/>
    </row>
    <row r="4936" customFormat="false" ht="13.5" hidden="false" customHeight="false" outlineLevel="0" collapsed="false">
      <c r="A4936" s="47" t="n">
        <v>67</v>
      </c>
      <c r="B4936" s="48" t="n">
        <v>9</v>
      </c>
      <c r="C4936" s="49" t="n">
        <v>1</v>
      </c>
      <c r="D4936" s="50" t="n">
        <v>15</v>
      </c>
      <c r="E4936" s="51" t="n">
        <v>6223</v>
      </c>
      <c r="F4936" s="52" t="str">
        <f aca="false">IF(ISERROR(VLOOKUP(E4936,仕入先マスタ!A:B,2,FALSE())),control!$B$8,VLOOKUP(E4936,仕入先マスタ!A:B,2,FALSE()))</f>
        <v>㈱大池商事 №86</v>
      </c>
      <c r="G4936" s="53" t="n">
        <v>364800</v>
      </c>
      <c r="H4936" s="54" t="s">
        <v>4934</v>
      </c>
      <c r="I4936" s="30"/>
      <c r="J4936" s="46"/>
      <c r="K4936" s="46"/>
      <c r="L4936" s="30"/>
      <c r="M4936" s="46"/>
    </row>
    <row r="4937" customFormat="false" ht="13.5" hidden="false" customHeight="false" outlineLevel="0" collapsed="false">
      <c r="A4937" s="47" t="n">
        <v>66</v>
      </c>
      <c r="B4937" s="48" t="n">
        <v>9</v>
      </c>
      <c r="C4937" s="49" t="n">
        <v>1</v>
      </c>
      <c r="D4937" s="50" t="n">
        <v>15</v>
      </c>
      <c r="E4937" s="51" t="n">
        <v>7233</v>
      </c>
      <c r="F4937" s="52" t="str">
        <f aca="false">IF(ISERROR(VLOOKUP(E4937,仕入先マスタ!A:B,2,FALSE())),control!$B$8,VLOOKUP(E4937,仕入先マスタ!A:B,2,FALSE()))</f>
        <v>㈱須原工業 №142</v>
      </c>
      <c r="G4937" s="53" t="n">
        <v>1369300</v>
      </c>
      <c r="H4937" s="54" t="s">
        <v>4935</v>
      </c>
      <c r="I4937" s="30"/>
      <c r="J4937" s="46"/>
      <c r="K4937" s="46"/>
      <c r="L4937" s="30"/>
      <c r="M4937" s="46"/>
    </row>
    <row r="4938" customFormat="false" ht="13.5" hidden="false" customHeight="false" outlineLevel="0" collapsed="false">
      <c r="A4938" s="47" t="n">
        <v>65</v>
      </c>
      <c r="B4938" s="48" t="n">
        <v>9</v>
      </c>
      <c r="C4938" s="49" t="n">
        <v>1</v>
      </c>
      <c r="D4938" s="50" t="n">
        <v>15</v>
      </c>
      <c r="E4938" s="51" t="n">
        <v>7080</v>
      </c>
      <c r="F4938" s="52" t="str">
        <f aca="false">IF(ISERROR(VLOOKUP(E4938,仕入先マスタ!A:B,2,FALSE())),control!$B$8,VLOOKUP(E4938,仕入先マスタ!A:B,2,FALSE()))</f>
        <v>㈱岩間商事 №107</v>
      </c>
      <c r="G4938" s="53" t="n">
        <v>2300600</v>
      </c>
      <c r="H4938" s="54" t="s">
        <v>4936</v>
      </c>
      <c r="I4938" s="30"/>
      <c r="J4938" s="46"/>
      <c r="K4938" s="46"/>
      <c r="L4938" s="30"/>
      <c r="M4938" s="46"/>
    </row>
    <row r="4939" customFormat="false" ht="13.5" hidden="false" customHeight="false" outlineLevel="0" collapsed="false">
      <c r="A4939" s="47" t="n">
        <v>64</v>
      </c>
      <c r="B4939" s="48" t="n">
        <v>9</v>
      </c>
      <c r="C4939" s="49" t="n">
        <v>1</v>
      </c>
      <c r="D4939" s="50" t="n">
        <v>14</v>
      </c>
      <c r="E4939" s="51" t="n">
        <v>6094</v>
      </c>
      <c r="F4939" s="52" t="str">
        <f aca="false">IF(ISERROR(VLOOKUP(E4939,仕入先マスタ!A:B,2,FALSE())),control!$B$8,VLOOKUP(E4939,仕入先マスタ!A:B,2,FALSE()))</f>
        <v>㈱塩島興業 №28</v>
      </c>
      <c r="G4939" s="53" t="n">
        <v>1702800</v>
      </c>
      <c r="H4939" s="54" t="s">
        <v>4937</v>
      </c>
      <c r="I4939" s="30"/>
      <c r="J4939" s="46"/>
      <c r="K4939" s="46"/>
      <c r="L4939" s="30"/>
      <c r="M4939" s="46"/>
    </row>
    <row r="4940" customFormat="false" ht="13.5" hidden="false" customHeight="false" outlineLevel="0" collapsed="false">
      <c r="A4940" s="47" t="n">
        <v>63</v>
      </c>
      <c r="B4940" s="48" t="n">
        <v>9</v>
      </c>
      <c r="C4940" s="49" t="n">
        <v>1</v>
      </c>
      <c r="D4940" s="50" t="n">
        <v>14</v>
      </c>
      <c r="E4940" s="51" t="n">
        <v>1025</v>
      </c>
      <c r="F4940" s="52" t="str">
        <f aca="false">IF(ISERROR(VLOOKUP(E4940,仕入先マスタ!A:B,2,FALSE())),control!$B$8,VLOOKUP(E4940,仕入先マスタ!A:B,2,FALSE()))</f>
        <v>㈱玉井商店 №1</v>
      </c>
      <c r="G4940" s="53" t="n">
        <v>2356600</v>
      </c>
      <c r="H4940" s="54" t="s">
        <v>4938</v>
      </c>
      <c r="I4940" s="30"/>
      <c r="J4940" s="46"/>
      <c r="K4940" s="46"/>
      <c r="L4940" s="30"/>
      <c r="M4940" s="46"/>
    </row>
    <row r="4941" customFormat="false" ht="13.5" hidden="false" customHeight="false" outlineLevel="0" collapsed="false">
      <c r="A4941" s="47" t="n">
        <v>62</v>
      </c>
      <c r="B4941" s="48" t="n">
        <v>9</v>
      </c>
      <c r="C4941" s="49" t="n">
        <v>1</v>
      </c>
      <c r="D4941" s="50" t="n">
        <v>14</v>
      </c>
      <c r="E4941" s="51" t="n">
        <v>6203</v>
      </c>
      <c r="F4941" s="52" t="str">
        <f aca="false">IF(ISERROR(VLOOKUP(E4941,仕入先マスタ!A:B,2,FALSE())),control!$B$8,VLOOKUP(E4941,仕入先マスタ!A:B,2,FALSE()))</f>
        <v>㈱米望興業 №74</v>
      </c>
      <c r="G4941" s="53" t="n">
        <v>850400</v>
      </c>
      <c r="H4941" s="54" t="s">
        <v>4939</v>
      </c>
      <c r="I4941" s="30"/>
      <c r="J4941" s="46"/>
      <c r="K4941" s="46"/>
      <c r="L4941" s="30"/>
      <c r="M4941" s="46"/>
    </row>
    <row r="4942" customFormat="false" ht="13.5" hidden="false" customHeight="false" outlineLevel="0" collapsed="false">
      <c r="A4942" s="47" t="n">
        <v>61</v>
      </c>
      <c r="B4942" s="48" t="n">
        <v>9</v>
      </c>
      <c r="C4942" s="49" t="n">
        <v>1</v>
      </c>
      <c r="D4942" s="50" t="n">
        <v>14</v>
      </c>
      <c r="E4942" s="51" t="n">
        <v>6117</v>
      </c>
      <c r="F4942" s="52" t="str">
        <f aca="false">IF(ISERROR(VLOOKUP(E4942,仕入先マスタ!A:B,2,FALSE())),control!$B$8,VLOOKUP(E4942,仕入先マスタ!A:B,2,FALSE()))</f>
        <v>㈱駒村商会 №37</v>
      </c>
      <c r="G4942" s="53" t="n">
        <v>2052500</v>
      </c>
      <c r="H4942" s="54" t="s">
        <v>4940</v>
      </c>
      <c r="I4942" s="30"/>
      <c r="J4942" s="46"/>
      <c r="K4942" s="46"/>
      <c r="L4942" s="30"/>
      <c r="M4942" s="46"/>
    </row>
    <row r="4943" customFormat="false" ht="13.5" hidden="false" customHeight="false" outlineLevel="0" collapsed="false">
      <c r="A4943" s="47" t="n">
        <v>60</v>
      </c>
      <c r="B4943" s="48" t="n">
        <v>9</v>
      </c>
      <c r="C4943" s="49" t="n">
        <v>1</v>
      </c>
      <c r="D4943" s="50" t="n">
        <v>13</v>
      </c>
      <c r="E4943" s="51" t="n">
        <v>6221</v>
      </c>
      <c r="F4943" s="52" t="str">
        <f aca="false">IF(ISERROR(VLOOKUP(E4943,仕入先マスタ!A:B,2,FALSE())),control!$B$8,VLOOKUP(E4943,仕入先マスタ!A:B,2,FALSE()))</f>
        <v>㈱峯村商会 №85</v>
      </c>
      <c r="G4943" s="53" t="n">
        <v>2218800</v>
      </c>
      <c r="H4943" s="54" t="s">
        <v>4941</v>
      </c>
      <c r="I4943" s="30"/>
      <c r="J4943" s="46"/>
      <c r="K4943" s="46"/>
      <c r="L4943" s="30"/>
      <c r="M4943" s="46"/>
    </row>
    <row r="4944" customFormat="false" ht="13.5" hidden="false" customHeight="false" outlineLevel="0" collapsed="false">
      <c r="A4944" s="47" t="n">
        <v>59</v>
      </c>
      <c r="B4944" s="48" t="n">
        <v>9</v>
      </c>
      <c r="C4944" s="49" t="n">
        <v>1</v>
      </c>
      <c r="D4944" s="50" t="n">
        <v>13</v>
      </c>
      <c r="E4944" s="51" t="n">
        <v>6133</v>
      </c>
      <c r="F4944" s="52" t="str">
        <f aca="false">IF(ISERROR(VLOOKUP(E4944,仕入先マスタ!A:B,2,FALSE())),control!$B$8,VLOOKUP(E4944,仕入先マスタ!A:B,2,FALSE()))</f>
        <v>㈱倉石工業 №49</v>
      </c>
      <c r="G4944" s="53" t="n">
        <v>752500</v>
      </c>
      <c r="H4944" s="54" t="s">
        <v>4942</v>
      </c>
      <c r="I4944" s="30"/>
      <c r="J4944" s="46"/>
      <c r="K4944" s="46"/>
      <c r="L4944" s="30"/>
      <c r="M4944" s="46"/>
    </row>
    <row r="4945" customFormat="false" ht="13.5" hidden="false" customHeight="false" outlineLevel="0" collapsed="false">
      <c r="A4945" s="47" t="n">
        <v>58</v>
      </c>
      <c r="B4945" s="48" t="n">
        <v>9</v>
      </c>
      <c r="C4945" s="49" t="n">
        <v>1</v>
      </c>
      <c r="D4945" s="50" t="n">
        <v>13</v>
      </c>
      <c r="E4945" s="51" t="n">
        <v>6160</v>
      </c>
      <c r="F4945" s="52" t="str">
        <f aca="false">IF(ISERROR(VLOOKUP(E4945,仕入先マスタ!A:B,2,FALSE())),control!$B$8,VLOOKUP(E4945,仕入先マスタ!A:B,2,FALSE()))</f>
        <v>㈱大久商店 №70</v>
      </c>
      <c r="G4945" s="53" t="n">
        <v>2411800</v>
      </c>
      <c r="H4945" s="54" t="s">
        <v>4943</v>
      </c>
      <c r="I4945" s="30"/>
      <c r="J4945" s="46"/>
      <c r="K4945" s="46"/>
      <c r="L4945" s="30"/>
      <c r="M4945" s="46"/>
    </row>
    <row r="4946" customFormat="false" ht="13.5" hidden="false" customHeight="false" outlineLevel="0" collapsed="false">
      <c r="A4946" s="47" t="n">
        <v>57</v>
      </c>
      <c r="B4946" s="48" t="n">
        <v>9</v>
      </c>
      <c r="C4946" s="49" t="n">
        <v>1</v>
      </c>
      <c r="D4946" s="50" t="n">
        <v>13</v>
      </c>
      <c r="E4946" s="51" t="n">
        <v>9121</v>
      </c>
      <c r="F4946" s="52" t="str">
        <f aca="false">IF(ISERROR(VLOOKUP(E4946,仕入先マスタ!A:B,2,FALSE())),control!$B$8,VLOOKUP(E4946,仕入先マスタ!A:B,2,FALSE()))</f>
        <v>㈱竹山商会 №189</v>
      </c>
      <c r="G4946" s="53" t="n">
        <v>989100</v>
      </c>
      <c r="H4946" s="54" t="s">
        <v>4944</v>
      </c>
      <c r="I4946" s="30"/>
      <c r="J4946" s="46"/>
      <c r="K4946" s="46"/>
      <c r="L4946" s="30"/>
      <c r="M4946" s="46"/>
    </row>
    <row r="4947" customFormat="false" ht="13.5" hidden="false" customHeight="false" outlineLevel="0" collapsed="false">
      <c r="A4947" s="47" t="n">
        <v>56</v>
      </c>
      <c r="B4947" s="48" t="n">
        <v>9</v>
      </c>
      <c r="C4947" s="49" t="n">
        <v>1</v>
      </c>
      <c r="D4947" s="50" t="n">
        <v>12</v>
      </c>
      <c r="E4947" s="51" t="n">
        <v>7231</v>
      </c>
      <c r="F4947" s="52" t="str">
        <f aca="false">IF(ISERROR(VLOOKUP(E4947,仕入先マスタ!A:B,2,FALSE())),control!$B$8,VLOOKUP(E4947,仕入先マスタ!A:B,2,FALSE()))</f>
        <v>㈱竹節商会 №140</v>
      </c>
      <c r="G4947" s="53" t="n">
        <v>2401300</v>
      </c>
      <c r="H4947" s="54" t="s">
        <v>4945</v>
      </c>
      <c r="I4947" s="30"/>
      <c r="J4947" s="46"/>
      <c r="K4947" s="46"/>
      <c r="L4947" s="30"/>
      <c r="M4947" s="46"/>
    </row>
    <row r="4948" customFormat="false" ht="13.5" hidden="false" customHeight="false" outlineLevel="0" collapsed="false">
      <c r="A4948" s="47" t="n">
        <v>55</v>
      </c>
      <c r="B4948" s="48" t="n">
        <v>9</v>
      </c>
      <c r="C4948" s="49" t="n">
        <v>1</v>
      </c>
      <c r="D4948" s="50" t="n">
        <v>12</v>
      </c>
      <c r="E4948" s="51" t="n">
        <v>7051</v>
      </c>
      <c r="F4948" s="52" t="str">
        <f aca="false">IF(ISERROR(VLOOKUP(E4948,仕入先マスタ!A:B,2,FALSE())),control!$B$8,VLOOKUP(E4948,仕入先マスタ!A:B,2,FALSE()))</f>
        <v>㈱竹内興業 №105</v>
      </c>
      <c r="G4948" s="53" t="n">
        <v>447400</v>
      </c>
      <c r="H4948" s="54" t="s">
        <v>4946</v>
      </c>
      <c r="I4948" s="30"/>
      <c r="J4948" s="46"/>
      <c r="K4948" s="46"/>
      <c r="L4948" s="30"/>
      <c r="M4948" s="46"/>
    </row>
    <row r="4949" customFormat="false" ht="13.5" hidden="false" customHeight="false" outlineLevel="0" collapsed="false">
      <c r="A4949" s="47" t="n">
        <v>54</v>
      </c>
      <c r="B4949" s="48" t="n">
        <v>9</v>
      </c>
      <c r="C4949" s="49" t="n">
        <v>1</v>
      </c>
      <c r="D4949" s="50" t="n">
        <v>12</v>
      </c>
      <c r="E4949" s="51" t="n">
        <v>6153</v>
      </c>
      <c r="F4949" s="52" t="str">
        <f aca="false">IF(ISERROR(VLOOKUP(E4949,仕入先マスタ!A:B,2,FALSE())),control!$B$8,VLOOKUP(E4949,仕入先マスタ!A:B,2,FALSE()))</f>
        <v>㈲羽毛興業 №67</v>
      </c>
      <c r="G4949" s="53" t="n">
        <v>1152600</v>
      </c>
      <c r="H4949" s="54" t="s">
        <v>4947</v>
      </c>
      <c r="I4949" s="30"/>
      <c r="J4949" s="46"/>
      <c r="K4949" s="46"/>
      <c r="L4949" s="30"/>
      <c r="M4949" s="46"/>
    </row>
    <row r="4950" customFormat="false" ht="13.5" hidden="false" customHeight="false" outlineLevel="0" collapsed="false">
      <c r="A4950" s="47" t="n">
        <v>53</v>
      </c>
      <c r="B4950" s="48" t="n">
        <v>9</v>
      </c>
      <c r="C4950" s="49" t="n">
        <v>1</v>
      </c>
      <c r="D4950" s="50" t="n">
        <v>12</v>
      </c>
      <c r="E4950" s="51" t="n">
        <v>6097</v>
      </c>
      <c r="F4950" s="52" t="str">
        <f aca="false">IF(ISERROR(VLOOKUP(E4950,仕入先マスタ!A:B,2,FALSE())),control!$B$8,VLOOKUP(E4950,仕入先マスタ!A:B,2,FALSE()))</f>
        <v>㈲緑川興業 №31</v>
      </c>
      <c r="G4950" s="53" t="n">
        <v>2445000</v>
      </c>
      <c r="H4950" s="54" t="s">
        <v>4948</v>
      </c>
      <c r="I4950" s="30"/>
      <c r="J4950" s="46"/>
      <c r="K4950" s="46"/>
      <c r="L4950" s="30"/>
      <c r="M4950" s="46"/>
    </row>
    <row r="4951" customFormat="false" ht="13.5" hidden="false" customHeight="false" outlineLevel="0" collapsed="false">
      <c r="A4951" s="47" t="n">
        <v>52</v>
      </c>
      <c r="B4951" s="48" t="n">
        <v>9</v>
      </c>
      <c r="C4951" s="49" t="n">
        <v>1</v>
      </c>
      <c r="D4951" s="50" t="n">
        <v>12</v>
      </c>
      <c r="E4951" s="51" t="n">
        <v>1073</v>
      </c>
      <c r="F4951" s="52" t="str">
        <f aca="false">IF(ISERROR(VLOOKUP(E4951,仕入先マスタ!A:B,2,FALSE())),control!$B$8,VLOOKUP(E4951,仕入先マスタ!A:B,2,FALSE()))</f>
        <v>㈱手島工業 №4</v>
      </c>
      <c r="G4951" s="53" t="n">
        <v>1541300</v>
      </c>
      <c r="H4951" s="54" t="s">
        <v>4949</v>
      </c>
      <c r="I4951" s="30"/>
      <c r="J4951" s="46"/>
      <c r="K4951" s="46"/>
      <c r="L4951" s="30"/>
      <c r="M4951" s="46"/>
    </row>
    <row r="4952" customFormat="false" ht="13.5" hidden="false" customHeight="false" outlineLevel="0" collapsed="false">
      <c r="A4952" s="47" t="n">
        <v>51</v>
      </c>
      <c r="B4952" s="48" t="n">
        <v>9</v>
      </c>
      <c r="C4952" s="49" t="n">
        <v>1</v>
      </c>
      <c r="D4952" s="50" t="n">
        <v>11</v>
      </c>
      <c r="E4952" s="51" t="n">
        <v>6128</v>
      </c>
      <c r="F4952" s="52" t="str">
        <f aca="false">IF(ISERROR(VLOOKUP(E4952,仕入先マスタ!A:B,2,FALSE())),control!$B$8,VLOOKUP(E4952,仕入先マスタ!A:B,2,FALSE()))</f>
        <v>㈱立岩興業 №45</v>
      </c>
      <c r="G4952" s="53" t="n">
        <v>2159900</v>
      </c>
      <c r="H4952" s="54" t="s">
        <v>4950</v>
      </c>
      <c r="I4952" s="30"/>
      <c r="J4952" s="46"/>
      <c r="K4952" s="46"/>
      <c r="L4952" s="30"/>
      <c r="M4952" s="46"/>
    </row>
    <row r="4953" customFormat="false" ht="13.5" hidden="false" customHeight="false" outlineLevel="0" collapsed="false">
      <c r="A4953" s="47" t="n">
        <v>50</v>
      </c>
      <c r="B4953" s="48" t="n">
        <v>9</v>
      </c>
      <c r="C4953" s="49" t="n">
        <v>1</v>
      </c>
      <c r="D4953" s="50" t="n">
        <v>11</v>
      </c>
      <c r="E4953" s="51" t="n">
        <v>3020</v>
      </c>
      <c r="F4953" s="52" t="str">
        <f aca="false">IF(ISERROR(VLOOKUP(E4953,仕入先マスタ!A:B,2,FALSE())),control!$B$8,VLOOKUP(E4953,仕入先マスタ!A:B,2,FALSE()))</f>
        <v>㈱大島商事 №8</v>
      </c>
      <c r="G4953" s="53" t="n">
        <v>2231200</v>
      </c>
      <c r="H4953" s="54" t="s">
        <v>4951</v>
      </c>
      <c r="I4953" s="30"/>
      <c r="J4953" s="46"/>
      <c r="K4953" s="46"/>
      <c r="L4953" s="30"/>
      <c r="M4953" s="46"/>
    </row>
    <row r="4954" customFormat="false" ht="13.5" hidden="false" customHeight="false" outlineLevel="0" collapsed="false">
      <c r="A4954" s="47" t="n">
        <v>49</v>
      </c>
      <c r="B4954" s="48" t="n">
        <v>9</v>
      </c>
      <c r="C4954" s="49" t="n">
        <v>1</v>
      </c>
      <c r="D4954" s="50" t="n">
        <v>11</v>
      </c>
      <c r="E4954" s="51" t="n">
        <v>7329</v>
      </c>
      <c r="F4954" s="52" t="str">
        <f aca="false">IF(ISERROR(VLOOKUP(E4954,仕入先マスタ!A:B,2,FALSE())),control!$B$8,VLOOKUP(E4954,仕入先マスタ!A:B,2,FALSE()))</f>
        <v>㈱村澤工業 №151</v>
      </c>
      <c r="G4954" s="53" t="n">
        <v>346700</v>
      </c>
      <c r="H4954" s="54" t="s">
        <v>4952</v>
      </c>
      <c r="I4954" s="30"/>
      <c r="J4954" s="46"/>
      <c r="K4954" s="46"/>
      <c r="L4954" s="30"/>
      <c r="M4954" s="46"/>
    </row>
    <row r="4955" customFormat="false" ht="13.5" hidden="false" customHeight="false" outlineLevel="0" collapsed="false">
      <c r="A4955" s="47" t="n">
        <v>48</v>
      </c>
      <c r="B4955" s="48" t="n">
        <v>9</v>
      </c>
      <c r="C4955" s="49" t="n">
        <v>1</v>
      </c>
      <c r="D4955" s="50" t="n">
        <v>11</v>
      </c>
      <c r="E4955" s="51" t="n">
        <v>7155</v>
      </c>
      <c r="F4955" s="52" t="str">
        <f aca="false">IF(ISERROR(VLOOKUP(E4955,仕入先マスタ!A:B,2,FALSE())),control!$B$8,VLOOKUP(E4955,仕入先マスタ!A:B,2,FALSE()))</f>
        <v>㈱西脇工業 №126</v>
      </c>
      <c r="G4955" s="53" t="n">
        <v>2155200</v>
      </c>
      <c r="H4955" s="54" t="s">
        <v>4953</v>
      </c>
      <c r="I4955" s="30"/>
      <c r="J4955" s="46"/>
      <c r="K4955" s="46"/>
      <c r="L4955" s="30"/>
      <c r="M4955" s="46"/>
    </row>
    <row r="4956" customFormat="false" ht="13.5" hidden="false" customHeight="false" outlineLevel="0" collapsed="false">
      <c r="A4956" s="47" t="n">
        <v>47</v>
      </c>
      <c r="B4956" s="48" t="n">
        <v>9</v>
      </c>
      <c r="C4956" s="49" t="n">
        <v>1</v>
      </c>
      <c r="D4956" s="50" t="n">
        <v>11</v>
      </c>
      <c r="E4956" s="51" t="n">
        <v>6227</v>
      </c>
      <c r="F4956" s="52" t="str">
        <f aca="false">IF(ISERROR(VLOOKUP(E4956,仕入先マスタ!A:B,2,FALSE())),control!$B$8,VLOOKUP(E4956,仕入先マスタ!A:B,2,FALSE()))</f>
        <v>㈱辰野商店 №89</v>
      </c>
      <c r="G4956" s="53" t="n">
        <v>571000</v>
      </c>
      <c r="H4956" s="54" t="s">
        <v>4954</v>
      </c>
      <c r="I4956" s="30"/>
      <c r="J4956" s="46"/>
      <c r="K4956" s="46"/>
      <c r="L4956" s="30"/>
      <c r="M4956" s="46"/>
    </row>
    <row r="4957" customFormat="false" ht="13.5" hidden="false" customHeight="false" outlineLevel="0" collapsed="false">
      <c r="A4957" s="47" t="n">
        <v>46</v>
      </c>
      <c r="B4957" s="48" t="n">
        <v>9</v>
      </c>
      <c r="C4957" s="49" t="n">
        <v>1</v>
      </c>
      <c r="D4957" s="50" t="n">
        <v>10</v>
      </c>
      <c r="E4957" s="51" t="n">
        <v>6125</v>
      </c>
      <c r="F4957" s="52" t="str">
        <f aca="false">IF(ISERROR(VLOOKUP(E4957,仕入先マスタ!A:B,2,FALSE())),control!$B$8,VLOOKUP(E4957,仕入先マスタ!A:B,2,FALSE()))</f>
        <v>㈱結城商事 №43</v>
      </c>
      <c r="G4957" s="53" t="n">
        <v>2892600</v>
      </c>
      <c r="H4957" s="54" t="s">
        <v>4955</v>
      </c>
      <c r="I4957" s="30"/>
      <c r="J4957" s="46"/>
      <c r="K4957" s="46"/>
      <c r="L4957" s="30"/>
      <c r="M4957" s="46"/>
    </row>
    <row r="4958" customFormat="false" ht="13.5" hidden="false" customHeight="false" outlineLevel="0" collapsed="false">
      <c r="A4958" s="47" t="n">
        <v>45</v>
      </c>
      <c r="B4958" s="48" t="n">
        <v>9</v>
      </c>
      <c r="C4958" s="49" t="n">
        <v>1</v>
      </c>
      <c r="D4958" s="50" t="n">
        <v>10</v>
      </c>
      <c r="E4958" s="51" t="n">
        <v>7196</v>
      </c>
      <c r="F4958" s="52" t="str">
        <f aca="false">IF(ISERROR(VLOOKUP(E4958,仕入先マスタ!A:B,2,FALSE())),control!$B$8,VLOOKUP(E4958,仕入先マスタ!A:B,2,FALSE()))</f>
        <v>㈱網代商会 №132</v>
      </c>
      <c r="G4958" s="53" t="n">
        <v>430300</v>
      </c>
      <c r="H4958" s="54" t="s">
        <v>4956</v>
      </c>
      <c r="I4958" s="30"/>
      <c r="J4958" s="46"/>
      <c r="K4958" s="46"/>
      <c r="L4958" s="30"/>
      <c r="M4958" s="46"/>
    </row>
    <row r="4959" customFormat="false" ht="13.5" hidden="false" customHeight="false" outlineLevel="0" collapsed="false">
      <c r="A4959" s="47" t="n">
        <v>44</v>
      </c>
      <c r="B4959" s="48" t="n">
        <v>9</v>
      </c>
      <c r="C4959" s="49" t="n">
        <v>1</v>
      </c>
      <c r="D4959" s="50" t="n">
        <v>10</v>
      </c>
      <c r="E4959" s="51" t="n">
        <v>7013</v>
      </c>
      <c r="F4959" s="52" t="str">
        <f aca="false">IF(ISERROR(VLOOKUP(E4959,仕入先マスタ!A:B,2,FALSE())),control!$B$8,VLOOKUP(E4959,仕入先マスタ!A:B,2,FALSE()))</f>
        <v>㈱大池興業 №97</v>
      </c>
      <c r="G4959" s="53" t="n">
        <v>1811200</v>
      </c>
      <c r="H4959" s="54" t="s">
        <v>4957</v>
      </c>
      <c r="I4959" s="30"/>
      <c r="J4959" s="46"/>
      <c r="K4959" s="46"/>
      <c r="L4959" s="30"/>
      <c r="M4959" s="46"/>
    </row>
    <row r="4960" customFormat="false" ht="13.5" hidden="false" customHeight="false" outlineLevel="0" collapsed="false">
      <c r="A4960" s="47" t="n">
        <v>43</v>
      </c>
      <c r="B4960" s="48" t="n">
        <v>9</v>
      </c>
      <c r="C4960" s="49" t="n">
        <v>1</v>
      </c>
      <c r="D4960" s="50" t="n">
        <v>10</v>
      </c>
      <c r="E4960" s="51" t="n">
        <v>7153</v>
      </c>
      <c r="F4960" s="52" t="str">
        <f aca="false">IF(ISERROR(VLOOKUP(E4960,仕入先マスタ!A:B,2,FALSE())),control!$B$8,VLOOKUP(E4960,仕入先マスタ!A:B,2,FALSE()))</f>
        <v>㈲川浦興業 №124</v>
      </c>
      <c r="G4960" s="53" t="n">
        <v>2799500</v>
      </c>
      <c r="H4960" s="54" t="s">
        <v>4958</v>
      </c>
      <c r="I4960" s="30"/>
      <c r="J4960" s="46"/>
      <c r="K4960" s="46"/>
      <c r="L4960" s="30"/>
      <c r="M4960" s="46"/>
    </row>
    <row r="4961" customFormat="false" ht="13.5" hidden="false" customHeight="false" outlineLevel="0" collapsed="false">
      <c r="A4961" s="47" t="n">
        <v>42</v>
      </c>
      <c r="B4961" s="48" t="n">
        <v>9</v>
      </c>
      <c r="C4961" s="49" t="n">
        <v>1</v>
      </c>
      <c r="D4961" s="50" t="n">
        <v>10</v>
      </c>
      <c r="E4961" s="51" t="n">
        <v>6224</v>
      </c>
      <c r="F4961" s="52" t="str">
        <f aca="false">IF(ISERROR(VLOOKUP(E4961,仕入先マスタ!A:B,2,FALSE())),control!$B$8,VLOOKUP(E4961,仕入先マスタ!A:B,2,FALSE()))</f>
        <v>㈱畑　工業 №87</v>
      </c>
      <c r="G4961" s="53" t="n">
        <v>614700</v>
      </c>
      <c r="H4961" s="54" t="s">
        <v>4959</v>
      </c>
      <c r="I4961" s="30"/>
      <c r="J4961" s="46"/>
      <c r="K4961" s="46"/>
      <c r="L4961" s="30"/>
      <c r="M4961" s="46"/>
    </row>
    <row r="4962" customFormat="false" ht="13.5" hidden="false" customHeight="false" outlineLevel="0" collapsed="false">
      <c r="A4962" s="47" t="n">
        <v>41</v>
      </c>
      <c r="B4962" s="48" t="n">
        <v>9</v>
      </c>
      <c r="C4962" s="49" t="n">
        <v>1</v>
      </c>
      <c r="D4962" s="50" t="n">
        <v>9</v>
      </c>
      <c r="E4962" s="51" t="n">
        <v>9000</v>
      </c>
      <c r="F4962" s="52" t="str">
        <f aca="false">IF(ISERROR(VLOOKUP(E4962,仕入先マスタ!A:B,2,FALSE())),control!$B$8,VLOOKUP(E4962,仕入先マスタ!A:B,2,FALSE()))</f>
        <v>㈱宮之工業 №156</v>
      </c>
      <c r="G4962" s="53" t="n">
        <v>2814700</v>
      </c>
      <c r="H4962" s="54" t="s">
        <v>4960</v>
      </c>
      <c r="I4962" s="30"/>
      <c r="J4962" s="46"/>
      <c r="K4962" s="46"/>
      <c r="L4962" s="30"/>
      <c r="M4962" s="46"/>
    </row>
    <row r="4963" customFormat="false" ht="13.5" hidden="false" customHeight="false" outlineLevel="0" collapsed="false">
      <c r="A4963" s="47" t="n">
        <v>40</v>
      </c>
      <c r="B4963" s="48" t="n">
        <v>9</v>
      </c>
      <c r="C4963" s="49" t="n">
        <v>1</v>
      </c>
      <c r="D4963" s="50" t="n">
        <v>9</v>
      </c>
      <c r="E4963" s="51" t="n">
        <v>7227</v>
      </c>
      <c r="F4963" s="52" t="str">
        <f aca="false">IF(ISERROR(VLOOKUP(E4963,仕入先マスタ!A:B,2,FALSE())),control!$B$8,VLOOKUP(E4963,仕入先マスタ!A:B,2,FALSE()))</f>
        <v>㈱干川工業 №138</v>
      </c>
      <c r="G4963" s="53" t="n">
        <v>206100</v>
      </c>
      <c r="H4963" s="54" t="s">
        <v>4961</v>
      </c>
      <c r="I4963" s="30"/>
      <c r="J4963" s="46"/>
      <c r="K4963" s="46"/>
      <c r="L4963" s="30"/>
      <c r="M4963" s="46"/>
    </row>
    <row r="4964" customFormat="false" ht="13.5" hidden="false" customHeight="false" outlineLevel="0" collapsed="false">
      <c r="A4964" s="47" t="n">
        <v>39</v>
      </c>
      <c r="B4964" s="48" t="n">
        <v>9</v>
      </c>
      <c r="C4964" s="49" t="n">
        <v>1</v>
      </c>
      <c r="D4964" s="50" t="n">
        <v>9</v>
      </c>
      <c r="E4964" s="51" t="n">
        <v>7245</v>
      </c>
      <c r="F4964" s="52" t="str">
        <f aca="false">IF(ISERROR(VLOOKUP(E4964,仕入先マスタ!A:B,2,FALSE())),control!$B$8,VLOOKUP(E4964,仕入先マスタ!A:B,2,FALSE()))</f>
        <v>平良商会 №145</v>
      </c>
      <c r="G4964" s="53" t="n">
        <v>2388900</v>
      </c>
      <c r="H4964" s="54" t="s">
        <v>4962</v>
      </c>
      <c r="I4964" s="30"/>
      <c r="J4964" s="46"/>
      <c r="K4964" s="46"/>
      <c r="L4964" s="30"/>
      <c r="M4964" s="46"/>
    </row>
    <row r="4965" customFormat="false" ht="13.5" hidden="false" customHeight="false" outlineLevel="0" collapsed="false">
      <c r="A4965" s="47" t="n">
        <v>38</v>
      </c>
      <c r="B4965" s="48" t="n">
        <v>9</v>
      </c>
      <c r="C4965" s="49" t="n">
        <v>1</v>
      </c>
      <c r="D4965" s="50" t="n">
        <v>9</v>
      </c>
      <c r="E4965" s="51" t="n">
        <v>7095</v>
      </c>
      <c r="F4965" s="52" t="str">
        <f aca="false">IF(ISERROR(VLOOKUP(E4965,仕入先マスタ!A:B,2,FALSE())),control!$B$8,VLOOKUP(E4965,仕入先マスタ!A:B,2,FALSE()))</f>
        <v>㈱羽入商店 №110</v>
      </c>
      <c r="G4965" s="53" t="n">
        <v>1586900</v>
      </c>
      <c r="H4965" s="54" t="s">
        <v>4963</v>
      </c>
      <c r="I4965" s="30"/>
      <c r="J4965" s="46"/>
      <c r="K4965" s="46"/>
      <c r="L4965" s="30"/>
      <c r="M4965" s="46"/>
    </row>
    <row r="4966" customFormat="false" ht="13.5" hidden="false" customHeight="false" outlineLevel="0" collapsed="false">
      <c r="A4966" s="47" t="n">
        <v>37</v>
      </c>
      <c r="B4966" s="48" t="n">
        <v>9</v>
      </c>
      <c r="C4966" s="49" t="n">
        <v>1</v>
      </c>
      <c r="D4966" s="50" t="n">
        <v>8</v>
      </c>
      <c r="E4966" s="51" t="n">
        <v>6117</v>
      </c>
      <c r="F4966" s="52" t="str">
        <f aca="false">IF(ISERROR(VLOOKUP(E4966,仕入先マスタ!A:B,2,FALSE())),control!$B$8,VLOOKUP(E4966,仕入先マスタ!A:B,2,FALSE()))</f>
        <v>㈱駒村商会 №37</v>
      </c>
      <c r="G4966" s="53" t="n">
        <v>2100100</v>
      </c>
      <c r="H4966" s="54" t="s">
        <v>4964</v>
      </c>
      <c r="I4966" s="30"/>
      <c r="J4966" s="46"/>
      <c r="K4966" s="46"/>
      <c r="L4966" s="30"/>
      <c r="M4966" s="46"/>
    </row>
    <row r="4967" customFormat="false" ht="13.5" hidden="false" customHeight="false" outlineLevel="0" collapsed="false">
      <c r="A4967" s="47" t="n">
        <v>36</v>
      </c>
      <c r="B4967" s="48" t="n">
        <v>9</v>
      </c>
      <c r="C4967" s="49" t="n">
        <v>1</v>
      </c>
      <c r="D4967" s="50" t="n">
        <v>8</v>
      </c>
      <c r="E4967" s="51" t="n">
        <v>3160</v>
      </c>
      <c r="F4967" s="52" t="str">
        <f aca="false">IF(ISERROR(VLOOKUP(E4967,仕入先マスタ!A:B,2,FALSE())),control!$B$8,VLOOKUP(E4967,仕入先マスタ!A:B,2,FALSE()))</f>
        <v>㈱仲村商会 №11</v>
      </c>
      <c r="G4967" s="53" t="n">
        <v>246900</v>
      </c>
      <c r="H4967" s="54" t="s">
        <v>4965</v>
      </c>
      <c r="I4967" s="30"/>
      <c r="J4967" s="46"/>
      <c r="K4967" s="46"/>
      <c r="L4967" s="30"/>
      <c r="M4967" s="46"/>
    </row>
    <row r="4968" customFormat="false" ht="13.5" hidden="false" customHeight="false" outlineLevel="0" collapsed="false">
      <c r="A4968" s="47" t="n">
        <v>35</v>
      </c>
      <c r="B4968" s="48" t="n">
        <v>9</v>
      </c>
      <c r="C4968" s="49" t="n">
        <v>1</v>
      </c>
      <c r="D4968" s="50" t="n">
        <v>8</v>
      </c>
      <c r="E4968" s="51" t="n">
        <v>7153</v>
      </c>
      <c r="F4968" s="52" t="str">
        <f aca="false">IF(ISERROR(VLOOKUP(E4968,仕入先マスタ!A:B,2,FALSE())),control!$B$8,VLOOKUP(E4968,仕入先マスタ!A:B,2,FALSE()))</f>
        <v>㈲川浦興業 №124</v>
      </c>
      <c r="G4968" s="53" t="n">
        <v>2514400</v>
      </c>
      <c r="H4968" s="54" t="s">
        <v>4966</v>
      </c>
      <c r="I4968" s="30"/>
      <c r="J4968" s="46"/>
      <c r="K4968" s="46"/>
      <c r="L4968" s="30"/>
      <c r="M4968" s="46"/>
    </row>
    <row r="4969" customFormat="false" ht="13.5" hidden="false" customHeight="false" outlineLevel="0" collapsed="false">
      <c r="A4969" s="47" t="n">
        <v>34</v>
      </c>
      <c r="B4969" s="48" t="n">
        <v>9</v>
      </c>
      <c r="C4969" s="49" t="n">
        <v>1</v>
      </c>
      <c r="D4969" s="50" t="n">
        <v>8</v>
      </c>
      <c r="E4969" s="51" t="n">
        <v>6224</v>
      </c>
      <c r="F4969" s="52" t="str">
        <f aca="false">IF(ISERROR(VLOOKUP(E4969,仕入先マスタ!A:B,2,FALSE())),control!$B$8,VLOOKUP(E4969,仕入先マスタ!A:B,2,FALSE()))</f>
        <v>㈱畑　工業 №87</v>
      </c>
      <c r="G4969" s="53" t="n">
        <v>1016700</v>
      </c>
      <c r="H4969" s="54" t="s">
        <v>4967</v>
      </c>
      <c r="I4969" s="30"/>
      <c r="J4969" s="46"/>
      <c r="K4969" s="46"/>
      <c r="L4969" s="30"/>
      <c r="M4969" s="46"/>
    </row>
    <row r="4970" customFormat="false" ht="13.5" hidden="false" customHeight="false" outlineLevel="0" collapsed="false">
      <c r="A4970" s="47" t="n">
        <v>33</v>
      </c>
      <c r="B4970" s="48" t="n">
        <v>9</v>
      </c>
      <c r="C4970" s="49" t="n">
        <v>1</v>
      </c>
      <c r="D4970" s="50" t="n">
        <v>7</v>
      </c>
      <c r="E4970" s="51" t="n">
        <v>6088</v>
      </c>
      <c r="F4970" s="52" t="str">
        <f aca="false">IF(ISERROR(VLOOKUP(E4970,仕入先マスタ!A:B,2,FALSE())),control!$B$8,VLOOKUP(E4970,仕入先マスタ!A:B,2,FALSE()))</f>
        <v>㈱市原興業 №24</v>
      </c>
      <c r="G4970" s="53" t="n">
        <v>1309400</v>
      </c>
      <c r="H4970" s="54" t="s">
        <v>4968</v>
      </c>
      <c r="I4970" s="30"/>
      <c r="J4970" s="46"/>
      <c r="K4970" s="46"/>
      <c r="L4970" s="30"/>
      <c r="M4970" s="46"/>
    </row>
    <row r="4971" customFormat="false" ht="13.5" hidden="false" customHeight="false" outlineLevel="0" collapsed="false">
      <c r="A4971" s="47" t="n">
        <v>32</v>
      </c>
      <c r="B4971" s="48" t="n">
        <v>9</v>
      </c>
      <c r="C4971" s="49" t="n">
        <v>1</v>
      </c>
      <c r="D4971" s="50" t="n">
        <v>7</v>
      </c>
      <c r="E4971" s="51" t="n">
        <v>7103</v>
      </c>
      <c r="F4971" s="52" t="str">
        <f aca="false">IF(ISERROR(VLOOKUP(E4971,仕入先マスタ!A:B,2,FALSE())),control!$B$8,VLOOKUP(E4971,仕入先マスタ!A:B,2,FALSE()))</f>
        <v>㈱保坂商会 №111</v>
      </c>
      <c r="G4971" s="53" t="n">
        <v>1667700</v>
      </c>
      <c r="H4971" s="54" t="s">
        <v>4969</v>
      </c>
      <c r="I4971" s="30"/>
      <c r="J4971" s="46"/>
      <c r="K4971" s="46"/>
      <c r="L4971" s="30"/>
      <c r="M4971" s="46"/>
    </row>
    <row r="4972" customFormat="false" ht="13.5" hidden="false" customHeight="false" outlineLevel="0" collapsed="false">
      <c r="A4972" s="47" t="n">
        <v>31</v>
      </c>
      <c r="B4972" s="48" t="n">
        <v>9</v>
      </c>
      <c r="C4972" s="49" t="n">
        <v>1</v>
      </c>
      <c r="D4972" s="50" t="n">
        <v>7</v>
      </c>
      <c r="E4972" s="51" t="n">
        <v>6203</v>
      </c>
      <c r="F4972" s="52" t="str">
        <f aca="false">IF(ISERROR(VLOOKUP(E4972,仕入先マスタ!A:B,2,FALSE())),control!$B$8,VLOOKUP(E4972,仕入先マスタ!A:B,2,FALSE()))</f>
        <v>㈱米望興業 №74</v>
      </c>
      <c r="G4972" s="53" t="n">
        <v>959700</v>
      </c>
      <c r="H4972" s="54" t="s">
        <v>4970</v>
      </c>
      <c r="I4972" s="30"/>
      <c r="J4972" s="46"/>
      <c r="K4972" s="46"/>
      <c r="L4972" s="30"/>
      <c r="M4972" s="46"/>
    </row>
    <row r="4973" customFormat="false" ht="13.5" hidden="false" customHeight="false" outlineLevel="0" collapsed="false">
      <c r="A4973" s="47" t="n">
        <v>30</v>
      </c>
      <c r="B4973" s="48" t="n">
        <v>9</v>
      </c>
      <c r="C4973" s="49" t="n">
        <v>1</v>
      </c>
      <c r="D4973" s="50" t="n">
        <v>7</v>
      </c>
      <c r="E4973" s="51" t="n">
        <v>7051</v>
      </c>
      <c r="F4973" s="52" t="str">
        <f aca="false">IF(ISERROR(VLOOKUP(E4973,仕入先マスタ!A:B,2,FALSE())),control!$B$8,VLOOKUP(E4973,仕入先マスタ!A:B,2,FALSE()))</f>
        <v>㈱竹内興業 №105</v>
      </c>
      <c r="G4973" s="53" t="n">
        <v>1836800</v>
      </c>
      <c r="H4973" s="54" t="s">
        <v>4971</v>
      </c>
      <c r="I4973" s="30"/>
      <c r="J4973" s="46"/>
      <c r="K4973" s="46"/>
      <c r="L4973" s="30"/>
      <c r="M4973" s="46"/>
    </row>
    <row r="4974" customFormat="false" ht="13.5" hidden="false" customHeight="false" outlineLevel="0" collapsed="false">
      <c r="A4974" s="47" t="n">
        <v>29</v>
      </c>
      <c r="B4974" s="48" t="n">
        <v>9</v>
      </c>
      <c r="C4974" s="49" t="n">
        <v>1</v>
      </c>
      <c r="D4974" s="50" t="n">
        <v>7</v>
      </c>
      <c r="E4974" s="51" t="n">
        <v>6153</v>
      </c>
      <c r="F4974" s="52" t="str">
        <f aca="false">IF(ISERROR(VLOOKUP(E4974,仕入先マスタ!A:B,2,FALSE())),control!$B$8,VLOOKUP(E4974,仕入先マスタ!A:B,2,FALSE()))</f>
        <v>㈲羽毛興業 №67</v>
      </c>
      <c r="G4974" s="53" t="n">
        <v>1584000</v>
      </c>
      <c r="H4974" s="54" t="s">
        <v>4972</v>
      </c>
      <c r="I4974" s="30"/>
      <c r="J4974" s="46"/>
      <c r="K4974" s="46"/>
      <c r="L4974" s="30"/>
      <c r="M4974" s="46"/>
    </row>
    <row r="4975" customFormat="false" ht="13.5" hidden="false" customHeight="false" outlineLevel="0" collapsed="false">
      <c r="A4975" s="47" t="n">
        <v>28</v>
      </c>
      <c r="B4975" s="48" t="n">
        <v>9</v>
      </c>
      <c r="C4975" s="49" t="n">
        <v>1</v>
      </c>
      <c r="D4975" s="50" t="n">
        <v>6</v>
      </c>
      <c r="E4975" s="51" t="n">
        <v>6025</v>
      </c>
      <c r="F4975" s="52" t="str">
        <f aca="false">IF(ISERROR(VLOOKUP(E4975,仕入先マスタ!A:B,2,FALSE())),control!$B$8,VLOOKUP(E4975,仕入先マスタ!A:B,2,FALSE()))</f>
        <v>㈲小野商店 №15</v>
      </c>
      <c r="G4975" s="53" t="n">
        <v>602400</v>
      </c>
      <c r="H4975" s="54" t="s">
        <v>4973</v>
      </c>
      <c r="I4975" s="30"/>
      <c r="J4975" s="46"/>
      <c r="K4975" s="46"/>
      <c r="L4975" s="30"/>
      <c r="M4975" s="46"/>
    </row>
    <row r="4976" customFormat="false" ht="13.5" hidden="false" customHeight="false" outlineLevel="0" collapsed="false">
      <c r="A4976" s="47" t="n">
        <v>27</v>
      </c>
      <c r="B4976" s="48" t="n">
        <v>9</v>
      </c>
      <c r="C4976" s="49" t="n">
        <v>1</v>
      </c>
      <c r="D4976" s="50" t="n">
        <v>6</v>
      </c>
      <c r="E4976" s="51" t="n">
        <v>9138</v>
      </c>
      <c r="F4976" s="52" t="str">
        <f aca="false">IF(ISERROR(VLOOKUP(E4976,仕入先マスタ!A:B,2,FALSE())),control!$B$8,VLOOKUP(E4976,仕入先マスタ!A:B,2,FALSE()))</f>
        <v>㈱御子商会 №197</v>
      </c>
      <c r="G4976" s="53" t="n">
        <v>1847300</v>
      </c>
      <c r="H4976" s="54" t="s">
        <v>4974</v>
      </c>
      <c r="I4976" s="30"/>
      <c r="J4976" s="46"/>
      <c r="K4976" s="46"/>
      <c r="L4976" s="30"/>
      <c r="M4976" s="46"/>
    </row>
    <row r="4977" customFormat="false" ht="13.5" hidden="false" customHeight="false" outlineLevel="0" collapsed="false">
      <c r="A4977" s="47" t="n">
        <v>26</v>
      </c>
      <c r="B4977" s="48" t="n">
        <v>9</v>
      </c>
      <c r="C4977" s="49" t="n">
        <v>1</v>
      </c>
      <c r="D4977" s="50" t="n">
        <v>6</v>
      </c>
      <c r="E4977" s="51" t="n">
        <v>6130</v>
      </c>
      <c r="F4977" s="52" t="str">
        <f aca="false">IF(ISERROR(VLOOKUP(E4977,仕入先マスタ!A:B,2,FALSE())),control!$B$8,VLOOKUP(E4977,仕入先マスタ!A:B,2,FALSE()))</f>
        <v>㈱小泉商会 №47</v>
      </c>
      <c r="G4977" s="53" t="n">
        <v>927400</v>
      </c>
      <c r="H4977" s="54" t="s">
        <v>4975</v>
      </c>
      <c r="I4977" s="30"/>
      <c r="J4977" s="46"/>
      <c r="K4977" s="46"/>
      <c r="L4977" s="30"/>
      <c r="M4977" s="46"/>
    </row>
    <row r="4978" customFormat="false" ht="13.5" hidden="false" customHeight="false" outlineLevel="0" collapsed="false">
      <c r="A4978" s="47" t="n">
        <v>25</v>
      </c>
      <c r="B4978" s="48" t="n">
        <v>9</v>
      </c>
      <c r="C4978" s="49" t="n">
        <v>1</v>
      </c>
      <c r="D4978" s="50" t="n">
        <v>6</v>
      </c>
      <c r="E4978" s="51" t="n">
        <v>9116</v>
      </c>
      <c r="F4978" s="52" t="str">
        <f aca="false">IF(ISERROR(VLOOKUP(E4978,仕入先マスタ!A:B,2,FALSE())),control!$B$8,VLOOKUP(E4978,仕入先マスタ!A:B,2,FALSE()))</f>
        <v>㈱新保工業 №187</v>
      </c>
      <c r="G4978" s="53" t="n">
        <v>845600</v>
      </c>
      <c r="H4978" s="54" t="s">
        <v>4976</v>
      </c>
      <c r="I4978" s="30"/>
      <c r="J4978" s="46"/>
      <c r="K4978" s="46"/>
      <c r="L4978" s="30"/>
      <c r="M4978" s="46"/>
    </row>
    <row r="4979" customFormat="false" ht="13.5" hidden="false" customHeight="false" outlineLevel="0" collapsed="false">
      <c r="A4979" s="47" t="n">
        <v>24</v>
      </c>
      <c r="B4979" s="48" t="n">
        <v>9</v>
      </c>
      <c r="C4979" s="49" t="n">
        <v>1</v>
      </c>
      <c r="D4979" s="50" t="n">
        <v>5</v>
      </c>
      <c r="E4979" s="51" t="n">
        <v>6105</v>
      </c>
      <c r="F4979" s="52" t="str">
        <f aca="false">IF(ISERROR(VLOOKUP(E4979,仕入先マスタ!A:B,2,FALSE())),control!$B$8,VLOOKUP(E4979,仕入先マスタ!A:B,2,FALSE()))</f>
        <v>㈱徳竹商事 №34</v>
      </c>
      <c r="G4979" s="53" t="n">
        <v>416100</v>
      </c>
      <c r="H4979" s="54" t="s">
        <v>4977</v>
      </c>
      <c r="I4979" s="30"/>
      <c r="J4979" s="46"/>
      <c r="K4979" s="46"/>
      <c r="L4979" s="30"/>
      <c r="M4979" s="46"/>
    </row>
    <row r="4980" customFormat="false" ht="13.5" hidden="false" customHeight="false" outlineLevel="0" collapsed="false">
      <c r="A4980" s="47" t="n">
        <v>23</v>
      </c>
      <c r="B4980" s="48" t="n">
        <v>9</v>
      </c>
      <c r="C4980" s="49" t="n">
        <v>1</v>
      </c>
      <c r="D4980" s="50" t="n">
        <v>5</v>
      </c>
      <c r="E4980" s="51" t="n">
        <v>7226</v>
      </c>
      <c r="F4980" s="52" t="str">
        <f aca="false">IF(ISERROR(VLOOKUP(E4980,仕入先マスタ!A:B,2,FALSE())),control!$B$8,VLOOKUP(E4980,仕入先マスタ!A:B,2,FALSE()))</f>
        <v>㈱本藤商事 №137</v>
      </c>
      <c r="G4980" s="53" t="n">
        <v>2290100</v>
      </c>
      <c r="H4980" s="54" t="s">
        <v>4978</v>
      </c>
      <c r="I4980" s="30"/>
      <c r="J4980" s="46"/>
      <c r="K4980" s="46"/>
      <c r="L4980" s="30"/>
      <c r="M4980" s="46"/>
    </row>
    <row r="4981" customFormat="false" ht="13.5" hidden="false" customHeight="false" outlineLevel="0" collapsed="false">
      <c r="A4981" s="47" t="n">
        <v>22</v>
      </c>
      <c r="B4981" s="48" t="n">
        <v>9</v>
      </c>
      <c r="C4981" s="49" t="n">
        <v>1</v>
      </c>
      <c r="D4981" s="50" t="n">
        <v>5</v>
      </c>
      <c r="E4981" s="51" t="n">
        <v>7043</v>
      </c>
      <c r="F4981" s="52" t="str">
        <f aca="false">IF(ISERROR(VLOOKUP(E4981,仕入先マスタ!A:B,2,FALSE())),control!$B$8,VLOOKUP(E4981,仕入先マスタ!A:B,2,FALSE()))</f>
        <v>㈱村上商会 №102</v>
      </c>
      <c r="G4981" s="53" t="n">
        <v>681200</v>
      </c>
      <c r="H4981" s="54" t="s">
        <v>4979</v>
      </c>
      <c r="I4981" s="30"/>
      <c r="J4981" s="46"/>
      <c r="K4981" s="46"/>
      <c r="L4981" s="30"/>
      <c r="M4981" s="46"/>
    </row>
    <row r="4982" customFormat="false" ht="13.5" hidden="false" customHeight="false" outlineLevel="0" collapsed="false">
      <c r="A4982" s="47" t="n">
        <v>21</v>
      </c>
      <c r="B4982" s="48" t="n">
        <v>9</v>
      </c>
      <c r="C4982" s="49" t="n">
        <v>1</v>
      </c>
      <c r="D4982" s="50" t="n">
        <v>5</v>
      </c>
      <c r="E4982" s="51" t="n">
        <v>7108</v>
      </c>
      <c r="F4982" s="52" t="str">
        <f aca="false">IF(ISERROR(VLOOKUP(E4982,仕入先マスタ!A:B,2,FALSE())),control!$B$8,VLOOKUP(E4982,仕入先マスタ!A:B,2,FALSE()))</f>
        <v>㈱本條商店 №115</v>
      </c>
      <c r="G4982" s="53" t="n">
        <v>1314100</v>
      </c>
      <c r="H4982" s="54" t="s">
        <v>4980</v>
      </c>
      <c r="I4982" s="30"/>
      <c r="J4982" s="46"/>
      <c r="K4982" s="46"/>
      <c r="L4982" s="30"/>
      <c r="M4982" s="46"/>
    </row>
    <row r="4983" customFormat="false" ht="13.5" hidden="false" customHeight="false" outlineLevel="0" collapsed="false">
      <c r="A4983" s="47" t="n">
        <v>20</v>
      </c>
      <c r="B4983" s="48" t="n">
        <v>9</v>
      </c>
      <c r="C4983" s="49" t="n">
        <v>1</v>
      </c>
      <c r="D4983" s="50" t="n">
        <v>5</v>
      </c>
      <c r="E4983" s="51" t="n">
        <v>6211</v>
      </c>
      <c r="F4983" s="52" t="str">
        <f aca="false">IF(ISERROR(VLOOKUP(E4983,仕入先マスタ!A:B,2,FALSE())),control!$B$8,VLOOKUP(E4983,仕入先マスタ!A:B,2,FALSE()))</f>
        <v>㈱権山工業 №78</v>
      </c>
      <c r="G4983" s="53" t="n">
        <v>1904300</v>
      </c>
      <c r="H4983" s="54" t="s">
        <v>4981</v>
      </c>
      <c r="I4983" s="30"/>
      <c r="J4983" s="46"/>
      <c r="K4983" s="46"/>
      <c r="L4983" s="30"/>
      <c r="M4983" s="46"/>
    </row>
    <row r="4984" customFormat="false" ht="13.5" hidden="false" customHeight="false" outlineLevel="0" collapsed="false">
      <c r="A4984" s="47" t="n">
        <v>19</v>
      </c>
      <c r="B4984" s="48" t="n">
        <v>9</v>
      </c>
      <c r="C4984" s="49" t="n">
        <v>1</v>
      </c>
      <c r="D4984" s="50" t="n">
        <v>4</v>
      </c>
      <c r="E4984" s="51" t="n">
        <v>7103</v>
      </c>
      <c r="F4984" s="52" t="str">
        <f aca="false">IF(ISERROR(VLOOKUP(E4984,仕入先マスタ!A:B,2,FALSE())),control!$B$8,VLOOKUP(E4984,仕入先マスタ!A:B,2,FALSE()))</f>
        <v>㈱保坂商会 №111</v>
      </c>
      <c r="G4984" s="53" t="n">
        <v>1293200</v>
      </c>
      <c r="H4984" s="54" t="s">
        <v>4982</v>
      </c>
      <c r="I4984" s="30"/>
      <c r="J4984" s="46"/>
      <c r="K4984" s="46"/>
      <c r="L4984" s="30"/>
      <c r="M4984" s="46"/>
    </row>
    <row r="4985" customFormat="false" ht="13.5" hidden="false" customHeight="false" outlineLevel="0" collapsed="false">
      <c r="A4985" s="47" t="n">
        <v>18</v>
      </c>
      <c r="B4985" s="48" t="n">
        <v>9</v>
      </c>
      <c r="C4985" s="49" t="n">
        <v>1</v>
      </c>
      <c r="D4985" s="50" t="n">
        <v>4</v>
      </c>
      <c r="E4985" s="51" t="n">
        <v>7230</v>
      </c>
      <c r="F4985" s="52" t="str">
        <f aca="false">IF(ISERROR(VLOOKUP(E4985,仕入先マスタ!A:B,2,FALSE())),control!$B$8,VLOOKUP(E4985,仕入先マスタ!A:B,2,FALSE()))</f>
        <v>㈲高見商店 №139</v>
      </c>
      <c r="G4985" s="53" t="n">
        <v>1982200</v>
      </c>
      <c r="H4985" s="54" t="s">
        <v>4983</v>
      </c>
      <c r="I4985" s="30"/>
      <c r="J4985" s="46"/>
      <c r="K4985" s="46"/>
      <c r="L4985" s="30"/>
      <c r="M4985" s="46"/>
    </row>
    <row r="4986" customFormat="false" ht="13.5" hidden="false" customHeight="false" outlineLevel="0" collapsed="false">
      <c r="A4986" s="47" t="n">
        <v>17</v>
      </c>
      <c r="B4986" s="48" t="n">
        <v>9</v>
      </c>
      <c r="C4986" s="49" t="n">
        <v>1</v>
      </c>
      <c r="D4986" s="50" t="n">
        <v>4</v>
      </c>
      <c r="E4986" s="51" t="n">
        <v>7050</v>
      </c>
      <c r="F4986" s="52" t="str">
        <f aca="false">IF(ISERROR(VLOOKUP(E4986,仕入先マスタ!A:B,2,FALSE())),control!$B$8,VLOOKUP(E4986,仕入先マスタ!A:B,2,FALSE()))</f>
        <v>福山工業 №104</v>
      </c>
      <c r="G4986" s="53" t="n">
        <v>2547600</v>
      </c>
      <c r="H4986" s="54" t="s">
        <v>4984</v>
      </c>
      <c r="I4986" s="30"/>
      <c r="J4986" s="46"/>
      <c r="K4986" s="46"/>
      <c r="L4986" s="30"/>
      <c r="M4986" s="46"/>
    </row>
    <row r="4987" customFormat="false" ht="13.5" hidden="false" customHeight="false" outlineLevel="0" collapsed="false">
      <c r="A4987" s="47" t="n">
        <v>16</v>
      </c>
      <c r="B4987" s="48" t="n">
        <v>9</v>
      </c>
      <c r="C4987" s="49" t="n">
        <v>1</v>
      </c>
      <c r="D4987" s="50" t="n">
        <v>4</v>
      </c>
      <c r="E4987" s="51" t="n">
        <v>3160</v>
      </c>
      <c r="F4987" s="52" t="str">
        <f aca="false">IF(ISERROR(VLOOKUP(E4987,仕入先マスタ!A:B,2,FALSE())),control!$B$8,VLOOKUP(E4987,仕入先マスタ!A:B,2,FALSE()))</f>
        <v>㈱仲村商会 №11</v>
      </c>
      <c r="G4987" s="53" t="n">
        <v>1477600</v>
      </c>
      <c r="H4987" s="54" t="s">
        <v>4985</v>
      </c>
      <c r="I4987" s="30"/>
      <c r="J4987" s="46"/>
      <c r="K4987" s="46"/>
      <c r="L4987" s="30"/>
      <c r="M4987" s="46"/>
    </row>
    <row r="4988" customFormat="false" ht="13.5" hidden="false" customHeight="false" outlineLevel="0" collapsed="false">
      <c r="A4988" s="47" t="n">
        <v>15</v>
      </c>
      <c r="B4988" s="48" t="n">
        <v>9</v>
      </c>
      <c r="C4988" s="49" t="n">
        <v>1</v>
      </c>
      <c r="D4988" s="50" t="n">
        <v>4</v>
      </c>
      <c r="E4988" s="51" t="n">
        <v>9048</v>
      </c>
      <c r="F4988" s="52" t="str">
        <f aca="false">IF(ISERROR(VLOOKUP(E4988,仕入先マスタ!A:B,2,FALSE())),control!$B$8,VLOOKUP(E4988,仕入先マスタ!A:B,2,FALSE()))</f>
        <v>㈲長岡商会 №185</v>
      </c>
      <c r="G4988" s="53" t="n">
        <v>345800</v>
      </c>
      <c r="H4988" s="54" t="s">
        <v>4986</v>
      </c>
      <c r="I4988" s="30"/>
      <c r="J4988" s="46"/>
      <c r="K4988" s="46"/>
      <c r="L4988" s="30"/>
      <c r="M4988" s="46"/>
    </row>
    <row r="4989" customFormat="false" ht="13.5" hidden="false" customHeight="false" outlineLevel="0" collapsed="false">
      <c r="A4989" s="47" t="n">
        <v>14</v>
      </c>
      <c r="B4989" s="48" t="n">
        <v>9</v>
      </c>
      <c r="C4989" s="49" t="n">
        <v>1</v>
      </c>
      <c r="D4989" s="50" t="n">
        <v>3</v>
      </c>
      <c r="E4989" s="51" t="n">
        <v>6209</v>
      </c>
      <c r="F4989" s="52" t="str">
        <f aca="false">IF(ISERROR(VLOOKUP(E4989,仕入先マスタ!A:B,2,FALSE())),control!$B$8,VLOOKUP(E4989,仕入先マスタ!A:B,2,FALSE()))</f>
        <v>㈱千山商会 №76</v>
      </c>
      <c r="G4989" s="53" t="n">
        <v>460800</v>
      </c>
      <c r="H4989" s="54" t="s">
        <v>4987</v>
      </c>
      <c r="I4989" s="30"/>
      <c r="J4989" s="46"/>
      <c r="K4989" s="46"/>
      <c r="L4989" s="30"/>
      <c r="M4989" s="46"/>
    </row>
    <row r="4990" customFormat="false" ht="13.5" hidden="false" customHeight="false" outlineLevel="0" collapsed="false">
      <c r="A4990" s="47" t="n">
        <v>13</v>
      </c>
      <c r="B4990" s="48" t="n">
        <v>9</v>
      </c>
      <c r="C4990" s="49" t="n">
        <v>1</v>
      </c>
      <c r="D4990" s="50" t="n">
        <v>3</v>
      </c>
      <c r="E4990" s="51" t="n">
        <v>7011</v>
      </c>
      <c r="F4990" s="52" t="str">
        <f aca="false">IF(ISERROR(VLOOKUP(E4990,仕入先マスタ!A:B,2,FALSE())),control!$B$8,VLOOKUP(E4990,仕入先マスタ!A:B,2,FALSE()))</f>
        <v>㈱植木工業 №96</v>
      </c>
      <c r="G4990" s="53" t="n">
        <v>260200</v>
      </c>
      <c r="H4990" s="54" t="s">
        <v>4988</v>
      </c>
      <c r="I4990" s="30"/>
      <c r="J4990" s="46"/>
      <c r="K4990" s="46"/>
      <c r="L4990" s="30"/>
      <c r="M4990" s="46"/>
    </row>
    <row r="4991" customFormat="false" ht="13.5" hidden="false" customHeight="false" outlineLevel="0" collapsed="false">
      <c r="A4991" s="47" t="n">
        <v>12</v>
      </c>
      <c r="B4991" s="48" t="n">
        <v>9</v>
      </c>
      <c r="C4991" s="49" t="n">
        <v>1</v>
      </c>
      <c r="D4991" s="50" t="n">
        <v>3</v>
      </c>
      <c r="E4991" s="51" t="n">
        <v>9129</v>
      </c>
      <c r="F4991" s="52" t="str">
        <f aca="false">IF(ISERROR(VLOOKUP(E4991,仕入先マスタ!A:B,2,FALSE())),control!$B$8,VLOOKUP(E4991,仕入先マスタ!A:B,2,FALSE()))</f>
        <v>㈲高桑工業 №191</v>
      </c>
      <c r="G4991" s="53" t="n">
        <v>2227400</v>
      </c>
      <c r="H4991" s="54" t="s">
        <v>4989</v>
      </c>
      <c r="I4991" s="30"/>
      <c r="J4991" s="46"/>
      <c r="K4991" s="46"/>
      <c r="L4991" s="30"/>
      <c r="M4991" s="46"/>
    </row>
    <row r="4992" customFormat="false" ht="13.5" hidden="false" customHeight="false" outlineLevel="0" collapsed="false">
      <c r="A4992" s="47" t="n">
        <v>11</v>
      </c>
      <c r="B4992" s="48" t="n">
        <v>9</v>
      </c>
      <c r="C4992" s="49" t="n">
        <v>1</v>
      </c>
      <c r="D4992" s="50" t="n">
        <v>3</v>
      </c>
      <c r="E4992" s="51" t="n">
        <v>9116</v>
      </c>
      <c r="F4992" s="52" t="str">
        <f aca="false">IF(ISERROR(VLOOKUP(E4992,仕入先マスタ!A:B,2,FALSE())),control!$B$8,VLOOKUP(E4992,仕入先マスタ!A:B,2,FALSE()))</f>
        <v>㈱新保工業 №187</v>
      </c>
      <c r="G4992" s="53" t="n">
        <v>2004100</v>
      </c>
      <c r="H4992" s="54" t="s">
        <v>4990</v>
      </c>
      <c r="I4992" s="30"/>
      <c r="J4992" s="46"/>
      <c r="K4992" s="46"/>
      <c r="L4992" s="30"/>
      <c r="M4992" s="46"/>
    </row>
    <row r="4993" customFormat="false" ht="13.5" hidden="false" customHeight="false" outlineLevel="0" collapsed="false">
      <c r="A4993" s="47" t="n">
        <v>10</v>
      </c>
      <c r="B4993" s="48" t="n">
        <v>9</v>
      </c>
      <c r="C4993" s="49" t="n">
        <v>1</v>
      </c>
      <c r="D4993" s="50" t="n">
        <v>3</v>
      </c>
      <c r="E4993" s="51" t="n">
        <v>7144</v>
      </c>
      <c r="F4993" s="52" t="str">
        <f aca="false">IF(ISERROR(VLOOKUP(E4993,仕入先マスタ!A:B,2,FALSE())),control!$B$8,VLOOKUP(E4993,仕入先マスタ!A:B,2,FALSE()))</f>
        <v>㈱金本商会 №120</v>
      </c>
      <c r="G4993" s="53" t="n">
        <v>493100</v>
      </c>
      <c r="H4993" s="54" t="s">
        <v>4991</v>
      </c>
      <c r="I4993" s="30"/>
      <c r="J4993" s="46"/>
      <c r="K4993" s="46"/>
      <c r="L4993" s="30"/>
      <c r="M4993" s="46"/>
    </row>
    <row r="4994" customFormat="false" ht="13.5" hidden="false" customHeight="false" outlineLevel="0" collapsed="false">
      <c r="A4994" s="47" t="n">
        <v>9</v>
      </c>
      <c r="B4994" s="48" t="n">
        <v>9</v>
      </c>
      <c r="C4994" s="49" t="n">
        <v>1</v>
      </c>
      <c r="D4994" s="50" t="n">
        <v>2</v>
      </c>
      <c r="E4994" s="51" t="n">
        <v>3420</v>
      </c>
      <c r="F4994" s="52" t="str">
        <f aca="false">IF(ISERROR(VLOOKUP(E4994,仕入先マスタ!A:B,2,FALSE())),control!$B$8,VLOOKUP(E4994,仕入先マスタ!A:B,2,FALSE()))</f>
        <v>㈱花里商事 №12</v>
      </c>
      <c r="G4994" s="53" t="n">
        <v>1161100</v>
      </c>
      <c r="H4994" s="54" t="s">
        <v>4992</v>
      </c>
      <c r="I4994" s="30"/>
      <c r="J4994" s="46"/>
      <c r="K4994" s="46"/>
      <c r="L4994" s="30"/>
      <c r="M4994" s="46"/>
    </row>
    <row r="4995" customFormat="false" ht="13.5" hidden="false" customHeight="false" outlineLevel="0" collapsed="false">
      <c r="A4995" s="47" t="n">
        <v>8</v>
      </c>
      <c r="B4995" s="48" t="n">
        <v>9</v>
      </c>
      <c r="C4995" s="49" t="n">
        <v>1</v>
      </c>
      <c r="D4995" s="50" t="n">
        <v>2</v>
      </c>
      <c r="E4995" s="51" t="n">
        <v>7054</v>
      </c>
      <c r="F4995" s="52" t="str">
        <f aca="false">IF(ISERROR(VLOOKUP(E4995,仕入先マスタ!A:B,2,FALSE())),control!$B$8,VLOOKUP(E4995,仕入先マスタ!A:B,2,FALSE()))</f>
        <v>㈱松浦商会 №106</v>
      </c>
      <c r="G4995" s="53" t="n">
        <v>1735100</v>
      </c>
      <c r="H4995" s="54" t="s">
        <v>4993</v>
      </c>
      <c r="I4995" s="30"/>
      <c r="J4995" s="46"/>
      <c r="K4995" s="46"/>
      <c r="L4995" s="30"/>
      <c r="M4995" s="46"/>
    </row>
    <row r="4996" customFormat="false" ht="13.5" hidden="false" customHeight="false" outlineLevel="0" collapsed="false">
      <c r="A4996" s="47" t="n">
        <v>7</v>
      </c>
      <c r="B4996" s="48" t="n">
        <v>9</v>
      </c>
      <c r="C4996" s="49" t="n">
        <v>1</v>
      </c>
      <c r="D4996" s="50" t="n">
        <v>2</v>
      </c>
      <c r="E4996" s="51" t="n">
        <v>6154</v>
      </c>
      <c r="F4996" s="52" t="str">
        <f aca="false">IF(ISERROR(VLOOKUP(E4996,仕入先マスタ!A:B,2,FALSE())),control!$B$8,VLOOKUP(E4996,仕入先マスタ!A:B,2,FALSE()))</f>
        <v>㈱大熊商事 №68</v>
      </c>
      <c r="G4996" s="53" t="n">
        <v>507300</v>
      </c>
      <c r="H4996" s="54" t="s">
        <v>4994</v>
      </c>
      <c r="I4996" s="30"/>
      <c r="J4996" s="46"/>
      <c r="K4996" s="46"/>
      <c r="L4996" s="30"/>
      <c r="M4996" s="46"/>
    </row>
    <row r="4997" customFormat="false" ht="13.5" hidden="false" customHeight="false" outlineLevel="0" collapsed="false">
      <c r="A4997" s="47" t="n">
        <v>6</v>
      </c>
      <c r="B4997" s="48" t="n">
        <v>9</v>
      </c>
      <c r="C4997" s="49" t="n">
        <v>1</v>
      </c>
      <c r="D4997" s="50" t="n">
        <v>2</v>
      </c>
      <c r="E4997" s="51" t="n">
        <v>6217</v>
      </c>
      <c r="F4997" s="52" t="str">
        <f aca="false">IF(ISERROR(VLOOKUP(E4997,仕入先マスタ!A:B,2,FALSE())),control!$B$8,VLOOKUP(E4997,仕入先マスタ!A:B,2,FALSE()))</f>
        <v>㈲黒木工業 №82</v>
      </c>
      <c r="G4997" s="53" t="n">
        <v>150000</v>
      </c>
      <c r="H4997" s="54" t="s">
        <v>4995</v>
      </c>
      <c r="I4997" s="30"/>
      <c r="J4997" s="46"/>
      <c r="K4997" s="46"/>
      <c r="L4997" s="30"/>
      <c r="M4997" s="46"/>
    </row>
    <row r="4998" customFormat="false" ht="13.5" hidden="false" customHeight="false" outlineLevel="0" collapsed="false">
      <c r="A4998" s="47" t="n">
        <v>5</v>
      </c>
      <c r="B4998" s="48" t="n">
        <v>9</v>
      </c>
      <c r="C4998" s="49" t="n">
        <v>1</v>
      </c>
      <c r="D4998" s="50" t="n">
        <v>2</v>
      </c>
      <c r="E4998" s="51" t="n">
        <v>6128</v>
      </c>
      <c r="F4998" s="52" t="str">
        <f aca="false">IF(ISERROR(VLOOKUP(E4998,仕入先マスタ!A:B,2,FALSE())),control!$B$8,VLOOKUP(E4998,仕入先マスタ!A:B,2,FALSE()))</f>
        <v>㈱立岩興業 №45</v>
      </c>
      <c r="G4998" s="53" t="n">
        <v>161400</v>
      </c>
      <c r="H4998" s="54" t="s">
        <v>4996</v>
      </c>
      <c r="I4998" s="30"/>
      <c r="J4998" s="46"/>
      <c r="K4998" s="46"/>
      <c r="L4998" s="30"/>
      <c r="M4998" s="46"/>
    </row>
    <row r="4999" customFormat="false" ht="13.5" hidden="false" customHeight="false" outlineLevel="0" collapsed="false">
      <c r="A4999" s="47" t="n">
        <v>4</v>
      </c>
      <c r="B4999" s="48" t="n">
        <v>9</v>
      </c>
      <c r="C4999" s="49" t="n">
        <v>1</v>
      </c>
      <c r="D4999" s="50" t="n">
        <v>1</v>
      </c>
      <c r="E4999" s="51" t="n">
        <v>6224</v>
      </c>
      <c r="F4999" s="52" t="str">
        <f aca="false">IF(ISERROR(VLOOKUP(E4999,仕入先マスタ!A:B,2,FALSE())),control!$B$8,VLOOKUP(E4999,仕入先マスタ!A:B,2,FALSE()))</f>
        <v>㈱畑　工業 №87</v>
      </c>
      <c r="G4999" s="53" t="n">
        <v>361000</v>
      </c>
      <c r="H4999" s="54" t="s">
        <v>4997</v>
      </c>
      <c r="I4999" s="30"/>
      <c r="J4999" s="46"/>
      <c r="K4999" s="46"/>
      <c r="L4999" s="30"/>
      <c r="M4999" s="46"/>
    </row>
    <row r="5000" customFormat="false" ht="13.5" hidden="false" customHeight="false" outlineLevel="0" collapsed="false">
      <c r="A5000" s="47" t="n">
        <v>3</v>
      </c>
      <c r="B5000" s="48" t="n">
        <v>9</v>
      </c>
      <c r="C5000" s="49" t="n">
        <v>1</v>
      </c>
      <c r="D5000" s="50" t="n">
        <v>1</v>
      </c>
      <c r="E5000" s="51" t="n">
        <v>6135</v>
      </c>
      <c r="F5000" s="52" t="str">
        <f aca="false">IF(ISERROR(VLOOKUP(E5000,仕入先マスタ!A:B,2,FALSE())),control!$B$8,VLOOKUP(E5000,仕入先マスタ!A:B,2,FALSE()))</f>
        <v>㈲春日商会 №51</v>
      </c>
      <c r="G5000" s="53" t="n">
        <v>328700</v>
      </c>
      <c r="H5000" s="54" t="s">
        <v>4998</v>
      </c>
      <c r="I5000" s="30"/>
      <c r="J5000" s="46"/>
      <c r="K5000" s="46"/>
      <c r="L5000" s="30"/>
      <c r="M5000" s="46"/>
    </row>
    <row r="5001" customFormat="false" ht="13.5" hidden="false" customHeight="false" outlineLevel="0" collapsed="false">
      <c r="A5001" s="47" t="n">
        <v>2</v>
      </c>
      <c r="B5001" s="48" t="n">
        <v>9</v>
      </c>
      <c r="C5001" s="49" t="n">
        <v>1</v>
      </c>
      <c r="D5001" s="50" t="n">
        <v>1</v>
      </c>
      <c r="E5001" s="51" t="n">
        <v>3017</v>
      </c>
      <c r="F5001" s="52" t="str">
        <f aca="false">IF(ISERROR(VLOOKUP(E5001,仕入先マスタ!A:B,2,FALSE())),control!$B$8,VLOOKUP(E5001,仕入先マスタ!A:B,2,FALSE()))</f>
        <v>㈱西岡商店 №6</v>
      </c>
      <c r="G5001" s="53" t="n">
        <v>1579300</v>
      </c>
      <c r="H5001" s="54" t="s">
        <v>4999</v>
      </c>
      <c r="I5001" s="30"/>
      <c r="J5001" s="46"/>
      <c r="K5001" s="46"/>
      <c r="L5001" s="30"/>
      <c r="M5001" s="46"/>
    </row>
    <row r="5002" customFormat="false" ht="13.5" hidden="false" customHeight="false" outlineLevel="0" collapsed="false">
      <c r="A5002" s="55" t="n">
        <v>1</v>
      </c>
      <c r="B5002" s="56" t="n">
        <v>9</v>
      </c>
      <c r="C5002" s="57" t="n">
        <v>1</v>
      </c>
      <c r="D5002" s="58" t="n">
        <v>1</v>
      </c>
      <c r="E5002" s="59" t="n">
        <v>7274</v>
      </c>
      <c r="F5002" s="60" t="str">
        <f aca="false">IF(ISERROR(VLOOKUP(E5002,仕入先マスタ!A:B,2,FALSE())),control!$B$8,VLOOKUP(E5002,仕入先マスタ!A:B,2,FALSE()))</f>
        <v>㈱江波興業 №148</v>
      </c>
      <c r="G5002" s="61" t="n">
        <v>483600</v>
      </c>
      <c r="H5002" s="62" t="s">
        <v>5000</v>
      </c>
      <c r="I5002" s="30"/>
      <c r="J5002" s="46"/>
      <c r="K5002" s="46"/>
      <c r="L5002" s="30"/>
      <c r="M5002" s="46"/>
    </row>
  </sheetData>
  <sheetProtection sheet="true" scenarios="true"/>
  <mergeCells count="1">
    <mergeCell ref="B1:H1"/>
  </mergeCells>
  <dataValidations count="6">
    <dataValidation allowBlank="true" errorStyle="stop" operator="between" showDropDown="false" showErrorMessage="true" showInputMessage="false" sqref="H3:H5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02 E3:E5002" type="decimal">
      <formula1>-9.99999999999999E+031</formula1>
      <formula2>9.99999999999999E+032</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G3:G5002"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02" type="whole">
      <formula1>5</formula1>
      <formula2>30</formula2>
    </dataValidation>
  </dataValidations>
  <printOptions headings="false" gridLines="false" gridLinesSet="true" horizontalCentered="true" verticalCentered="false"/>
  <pageMargins left="0.45" right="0.470138888888889"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0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63" width="4.62"/>
    <col collapsed="false" customWidth="true" hidden="false" outlineLevel="0" max="5" min="5" style="63" width="6.62"/>
    <col collapsed="false" customWidth="true" hidden="false" outlineLevel="0" max="6" min="6" style="63" width="20.62"/>
    <col collapsed="false" customWidth="true" hidden="false" outlineLevel="0" max="8" min="7" style="63" width="12.62"/>
    <col collapsed="false" customWidth="true" hidden="false" outlineLevel="0" max="9" min="9" style="63" width="10.12"/>
    <col collapsed="false" customWidth="true" hidden="false" outlineLevel="0" max="10" min="10" style="63" width="18.62"/>
    <col collapsed="false" customWidth="false" hidden="false" outlineLevel="0" max="257" min="11" style="63" width="8.99"/>
  </cols>
  <sheetData>
    <row r="1" customFormat="false" ht="24.95" hidden="false" customHeight="true" outlineLevel="0" collapsed="false">
      <c r="A1" s="28"/>
      <c r="B1" s="29" t="str">
        <f aca="false">設定!D4</f>
        <v>事例会社　仕入データ</v>
      </c>
      <c r="C1" s="29"/>
      <c r="D1" s="29"/>
      <c r="E1" s="29"/>
      <c r="F1" s="29"/>
      <c r="G1" s="29"/>
      <c r="H1" s="30"/>
      <c r="I1" s="30"/>
      <c r="J1" s="64"/>
    </row>
    <row r="2" s="16" customFormat="true" ht="13.5" hidden="false" customHeight="false" outlineLevel="0" collapsed="false">
      <c r="A2" s="31" t="str">
        <f aca="false">"№"</f>
        <v>№</v>
      </c>
      <c r="B2" s="65" t="str">
        <f aca="false">"年"</f>
        <v>年</v>
      </c>
      <c r="C2" s="66" t="str">
        <f aca="false">"月"</f>
        <v>月</v>
      </c>
      <c r="D2" s="67" t="str">
        <f aca="false">"日"</f>
        <v>日</v>
      </c>
      <c r="E2" s="32" t="str">
        <f aca="false">"CD1"</f>
        <v>CD1</v>
      </c>
      <c r="F2" s="33" t="str">
        <f aca="false">"仕入先名"</f>
        <v>仕入先名</v>
      </c>
      <c r="G2" s="35" t="str">
        <f aca="false">"仕入高"</f>
        <v>仕入高</v>
      </c>
      <c r="H2" s="36" t="str">
        <f aca="false">"備考"</f>
        <v>備考</v>
      </c>
      <c r="I2" s="37"/>
      <c r="J2" s="37"/>
      <c r="K2" s="37"/>
      <c r="L2" s="37"/>
    </row>
    <row r="3" s="70" customFormat="true" ht="13.5" hidden="false" customHeight="false" outlineLevel="0" collapsed="false">
      <c r="A3" s="38" t="n">
        <v>1614</v>
      </c>
      <c r="B3" s="39" t="n">
        <v>9</v>
      </c>
      <c r="C3" s="40" t="n">
        <v>12</v>
      </c>
      <c r="D3" s="41" t="n">
        <v>20</v>
      </c>
      <c r="E3" s="42" t="n">
        <v>6164</v>
      </c>
      <c r="F3" s="68" t="str">
        <f aca="false">IF(ISERROR(VLOOKUP(E3,仕入先マスタ!A:B,2,FALSE())),control!$B$8,VLOOKUP(E3,仕入先マスタ!A:B,2,FALSE()))</f>
        <v>㈱左治商会 №71</v>
      </c>
      <c r="G3" s="44" t="n">
        <v>3000000</v>
      </c>
      <c r="H3" s="45" t="s">
        <v>3387</v>
      </c>
      <c r="I3" s="46"/>
      <c r="J3" s="69"/>
      <c r="K3" s="30"/>
      <c r="L3" s="69"/>
    </row>
    <row r="4" s="70" customFormat="true" ht="13.5" hidden="false" customHeight="false" outlineLevel="0" collapsed="false">
      <c r="A4" s="47" t="n">
        <v>445</v>
      </c>
      <c r="B4" s="48" t="n">
        <v>9</v>
      </c>
      <c r="C4" s="49" t="n">
        <v>4</v>
      </c>
      <c r="D4" s="50" t="n">
        <v>8</v>
      </c>
      <c r="E4" s="51" t="n">
        <v>8000</v>
      </c>
      <c r="F4" s="71" t="str">
        <f aca="false">IF(ISERROR(VLOOKUP(E4,仕入先マスタ!A:B,2,FALSE())),control!$B$8,VLOOKUP(E4,仕入先マスタ!A:B,2,FALSE()))</f>
        <v>㈱高池商店 №153</v>
      </c>
      <c r="G4" s="53" t="n">
        <v>3000000</v>
      </c>
      <c r="H4" s="54" t="s">
        <v>4556</v>
      </c>
      <c r="I4" s="46"/>
      <c r="J4" s="69"/>
      <c r="K4" s="30"/>
      <c r="L4" s="69"/>
    </row>
    <row r="5" s="70" customFormat="true" ht="13.5" hidden="false" customHeight="false" outlineLevel="0" collapsed="false">
      <c r="A5" s="47" t="n">
        <v>3912</v>
      </c>
      <c r="B5" s="48" t="n">
        <v>11</v>
      </c>
      <c r="C5" s="49" t="n">
        <v>5</v>
      </c>
      <c r="D5" s="50" t="n">
        <v>8</v>
      </c>
      <c r="E5" s="51" t="n">
        <v>6229</v>
      </c>
      <c r="F5" s="71" t="str">
        <f aca="false">IF(ISERROR(VLOOKUP(E5,仕入先マスタ!A:B,2,FALSE())),control!$B$8,VLOOKUP(E5,仕入先マスタ!A:B,2,FALSE()))</f>
        <v>伊部商会 №90</v>
      </c>
      <c r="G5" s="53" t="n">
        <v>2999000</v>
      </c>
      <c r="H5" s="54" t="s">
        <v>5001</v>
      </c>
      <c r="I5" s="46"/>
      <c r="J5" s="69"/>
      <c r="K5" s="30"/>
      <c r="L5" s="69"/>
    </row>
    <row r="6" s="70" customFormat="true" ht="13.5" hidden="false" customHeight="false" outlineLevel="0" collapsed="false">
      <c r="A6" s="47" t="n">
        <v>671</v>
      </c>
      <c r="B6" s="48" t="n">
        <v>9</v>
      </c>
      <c r="C6" s="49" t="n">
        <v>5</v>
      </c>
      <c r="D6" s="50" t="n">
        <v>28</v>
      </c>
      <c r="E6" s="51" t="n">
        <v>6145</v>
      </c>
      <c r="F6" s="71" t="str">
        <f aca="false">IF(ISERROR(VLOOKUP(E6,仕入先マスタ!A:B,2,FALSE())),control!$B$8,VLOOKUP(E6,仕入先マスタ!A:B,2,FALSE()))</f>
        <v>㈲甘利工業 №61</v>
      </c>
      <c r="G6" s="53" t="n">
        <v>2999000</v>
      </c>
      <c r="H6" s="54" t="s">
        <v>4330</v>
      </c>
      <c r="I6" s="46"/>
      <c r="J6" s="69"/>
      <c r="K6" s="30"/>
      <c r="L6" s="69"/>
    </row>
    <row r="7" s="70" customFormat="true" ht="13.5" hidden="false" customHeight="false" outlineLevel="0" collapsed="false">
      <c r="A7" s="47" t="n">
        <v>2634</v>
      </c>
      <c r="B7" s="48" t="n">
        <v>10</v>
      </c>
      <c r="C7" s="49" t="n">
        <v>8</v>
      </c>
      <c r="D7" s="50" t="n">
        <v>2</v>
      </c>
      <c r="E7" s="51" t="n">
        <v>7105</v>
      </c>
      <c r="F7" s="71" t="str">
        <f aca="false">IF(ISERROR(VLOOKUP(E7,仕入先マスタ!A:B,2,FALSE())),control!$B$8,VLOOKUP(E7,仕入先マスタ!A:B,2,FALSE()))</f>
        <v>㈱藍葉工業 №113</v>
      </c>
      <c r="G7" s="53" t="n">
        <v>2998100</v>
      </c>
      <c r="H7" s="54" t="s">
        <v>5002</v>
      </c>
      <c r="I7" s="46"/>
      <c r="J7" s="69"/>
      <c r="K7" s="30"/>
      <c r="L7" s="69"/>
    </row>
    <row r="8" s="70" customFormat="true" ht="13.5" hidden="false" customHeight="false" outlineLevel="0" collapsed="false">
      <c r="A8" s="47" t="n">
        <v>2195</v>
      </c>
      <c r="B8" s="48" t="n">
        <v>10</v>
      </c>
      <c r="C8" s="49" t="n">
        <v>4</v>
      </c>
      <c r="D8" s="50" t="n">
        <v>29</v>
      </c>
      <c r="E8" s="51" t="n">
        <v>7152</v>
      </c>
      <c r="F8" s="71" t="str">
        <f aca="false">IF(ISERROR(VLOOKUP(E8,仕入先マスタ!A:B,2,FALSE())),control!$B$8,VLOOKUP(E8,仕入先マスタ!A:B,2,FALSE()))</f>
        <v>㈱深津興業 №123</v>
      </c>
      <c r="G8" s="53" t="n">
        <v>2997100</v>
      </c>
      <c r="H8" s="54" t="s">
        <v>2806</v>
      </c>
      <c r="I8" s="46"/>
      <c r="J8" s="69"/>
      <c r="K8" s="30"/>
      <c r="L8" s="69"/>
    </row>
    <row r="9" s="70" customFormat="true" ht="13.5" hidden="false" customHeight="false" outlineLevel="0" collapsed="false">
      <c r="A9" s="47" t="n">
        <v>1284</v>
      </c>
      <c r="B9" s="48" t="n">
        <v>9</v>
      </c>
      <c r="C9" s="49" t="n">
        <v>10</v>
      </c>
      <c r="D9" s="50" t="n">
        <v>10</v>
      </c>
      <c r="E9" s="51" t="n">
        <v>6133</v>
      </c>
      <c r="F9" s="71" t="str">
        <f aca="false">IF(ISERROR(VLOOKUP(E9,仕入先マスタ!A:B,2,FALSE())),control!$B$8,VLOOKUP(E9,仕入先マスタ!A:B,2,FALSE()))</f>
        <v>㈱倉石工業 №49</v>
      </c>
      <c r="G9" s="53" t="n">
        <v>2997100</v>
      </c>
      <c r="H9" s="54" t="s">
        <v>3717</v>
      </c>
      <c r="I9" s="46"/>
      <c r="J9" s="69"/>
      <c r="K9" s="30"/>
      <c r="L9" s="69"/>
    </row>
    <row r="10" s="70" customFormat="true" ht="13.5" hidden="false" customHeight="false" outlineLevel="0" collapsed="false">
      <c r="A10" s="47" t="n">
        <v>4150</v>
      </c>
      <c r="B10" s="48" t="n">
        <v>11</v>
      </c>
      <c r="C10" s="49" t="n">
        <v>6</v>
      </c>
      <c r="D10" s="50" t="n">
        <v>30</v>
      </c>
      <c r="E10" s="51" t="n">
        <v>6140</v>
      </c>
      <c r="F10" s="71" t="str">
        <f aca="false">IF(ISERROR(VLOOKUP(E10,仕入先マスタ!A:B,2,FALSE())),control!$B$8,VLOOKUP(E10,仕入先マスタ!A:B,2,FALSE()))</f>
        <v>㈲七渡商事 №56</v>
      </c>
      <c r="G10" s="53" t="n">
        <v>2996200</v>
      </c>
      <c r="H10" s="54" t="s">
        <v>5003</v>
      </c>
      <c r="I10" s="46"/>
      <c r="J10" s="69"/>
      <c r="K10" s="30"/>
      <c r="L10" s="69"/>
    </row>
    <row r="11" s="70" customFormat="true" ht="13.5" hidden="false" customHeight="false" outlineLevel="0" collapsed="false">
      <c r="A11" s="47" t="n">
        <v>4682</v>
      </c>
      <c r="B11" s="48" t="n">
        <v>11</v>
      </c>
      <c r="C11" s="49" t="n">
        <v>10</v>
      </c>
      <c r="D11" s="50" t="n">
        <v>23</v>
      </c>
      <c r="E11" s="51" t="n">
        <v>6198</v>
      </c>
      <c r="F11" s="71" t="str">
        <f aca="false">IF(ISERROR(VLOOKUP(E11,仕入先マスタ!A:B,2,FALSE())),control!$B$8,VLOOKUP(E11,仕入先マスタ!A:B,2,FALSE()))</f>
        <v>㈱関野工業 №73</v>
      </c>
      <c r="G11" s="53" t="n">
        <v>2995200</v>
      </c>
      <c r="H11" s="54" t="s">
        <v>5004</v>
      </c>
      <c r="I11" s="46"/>
      <c r="J11" s="69"/>
      <c r="K11" s="30"/>
      <c r="L11" s="69"/>
    </row>
    <row r="12" s="70" customFormat="true" ht="13.5" hidden="false" customHeight="false" outlineLevel="0" collapsed="false">
      <c r="A12" s="47" t="n">
        <v>3516</v>
      </c>
      <c r="B12" s="48" t="n">
        <v>11</v>
      </c>
      <c r="C12" s="49" t="n">
        <v>2</v>
      </c>
      <c r="D12" s="50" t="n">
        <v>11</v>
      </c>
      <c r="E12" s="51" t="n">
        <v>7108</v>
      </c>
      <c r="F12" s="71" t="str">
        <f aca="false">IF(ISERROR(VLOOKUP(E12,仕入先マスタ!A:B,2,FALSE())),control!$B$8,VLOOKUP(E12,仕入先マスタ!A:B,2,FALSE()))</f>
        <v>㈱本條商店 №115</v>
      </c>
      <c r="G12" s="53" t="n">
        <v>2995200</v>
      </c>
      <c r="H12" s="54" t="s">
        <v>5005</v>
      </c>
      <c r="I12" s="46"/>
      <c r="J12" s="69"/>
      <c r="K12" s="30"/>
      <c r="L12" s="69"/>
    </row>
    <row r="13" s="70" customFormat="true" ht="13.5" hidden="false" customHeight="false" outlineLevel="0" collapsed="false">
      <c r="A13" s="47" t="n">
        <v>2072</v>
      </c>
      <c r="B13" s="48" t="n">
        <v>10</v>
      </c>
      <c r="C13" s="49" t="n">
        <v>4</v>
      </c>
      <c r="D13" s="50" t="n">
        <v>1</v>
      </c>
      <c r="E13" s="51" t="n">
        <v>7084</v>
      </c>
      <c r="F13" s="71" t="str">
        <f aca="false">IF(ISERROR(VLOOKUP(E13,仕入先マスタ!A:B,2,FALSE())),control!$B$8,VLOOKUP(E13,仕入先マスタ!A:B,2,FALSE()))</f>
        <v>㈱高見工業 №108</v>
      </c>
      <c r="G13" s="53" t="n">
        <v>2994300</v>
      </c>
      <c r="H13" s="54" t="s">
        <v>2929</v>
      </c>
      <c r="I13" s="46"/>
      <c r="J13" s="69"/>
      <c r="K13" s="30"/>
      <c r="L13" s="69"/>
    </row>
    <row r="14" s="70" customFormat="true" ht="13.5" hidden="false" customHeight="false" outlineLevel="0" collapsed="false">
      <c r="A14" s="47" t="n">
        <v>1625</v>
      </c>
      <c r="B14" s="48" t="n">
        <v>9</v>
      </c>
      <c r="C14" s="49" t="n">
        <v>12</v>
      </c>
      <c r="D14" s="50" t="n">
        <v>23</v>
      </c>
      <c r="E14" s="51" t="n">
        <v>7207</v>
      </c>
      <c r="F14" s="71" t="str">
        <f aca="false">IF(ISERROR(VLOOKUP(E14,仕入先マスタ!A:B,2,FALSE())),control!$B$8,VLOOKUP(E14,仕入先マスタ!A:B,2,FALSE()))</f>
        <v>㈲飯山工業 №134</v>
      </c>
      <c r="G14" s="53" t="n">
        <v>2994300</v>
      </c>
      <c r="H14" s="54" t="s">
        <v>3376</v>
      </c>
      <c r="I14" s="46"/>
      <c r="J14" s="69"/>
      <c r="K14" s="30"/>
      <c r="L14" s="69"/>
    </row>
    <row r="15" s="70" customFormat="true" ht="13.5" hidden="false" customHeight="false" outlineLevel="0" collapsed="false">
      <c r="A15" s="47" t="n">
        <v>4144</v>
      </c>
      <c r="B15" s="48" t="n">
        <v>11</v>
      </c>
      <c r="C15" s="49" t="n">
        <v>6</v>
      </c>
      <c r="D15" s="50" t="n">
        <v>29</v>
      </c>
      <c r="E15" s="51" t="n">
        <v>6121</v>
      </c>
      <c r="F15" s="71" t="str">
        <f aca="false">IF(ISERROR(VLOOKUP(E15,仕入先マスタ!A:B,2,FALSE())),control!$B$8,VLOOKUP(E15,仕入先マスタ!A:B,2,FALSE()))</f>
        <v>㈱里　興業 №40</v>
      </c>
      <c r="G15" s="53" t="n">
        <v>2993300</v>
      </c>
      <c r="H15" s="54" t="s">
        <v>5006</v>
      </c>
      <c r="I15" s="46"/>
      <c r="J15" s="69"/>
      <c r="K15" s="30"/>
      <c r="L15" s="69"/>
    </row>
    <row r="16" s="70" customFormat="true" ht="13.5" hidden="false" customHeight="false" outlineLevel="0" collapsed="false">
      <c r="A16" s="47" t="n">
        <v>3889</v>
      </c>
      <c r="B16" s="48" t="n">
        <v>11</v>
      </c>
      <c r="C16" s="49" t="n">
        <v>5</v>
      </c>
      <c r="D16" s="50" t="n">
        <v>3</v>
      </c>
      <c r="E16" s="51" t="n">
        <v>7108</v>
      </c>
      <c r="F16" s="71" t="str">
        <f aca="false">IF(ISERROR(VLOOKUP(E16,仕入先マスタ!A:B,2,FALSE())),control!$B$8,VLOOKUP(E16,仕入先マスタ!A:B,2,FALSE()))</f>
        <v>㈱本條商店 №115</v>
      </c>
      <c r="G16" s="53" t="n">
        <v>2992400</v>
      </c>
      <c r="H16" s="54" t="s">
        <v>5007</v>
      </c>
      <c r="I16" s="46"/>
      <c r="J16" s="69"/>
      <c r="K16" s="30"/>
      <c r="L16" s="69"/>
    </row>
    <row r="17" s="70" customFormat="true" ht="13.5" hidden="false" customHeight="false" outlineLevel="0" collapsed="false">
      <c r="A17" s="47" t="n">
        <v>2838</v>
      </c>
      <c r="B17" s="48" t="n">
        <v>10</v>
      </c>
      <c r="C17" s="49" t="n">
        <v>9</v>
      </c>
      <c r="D17" s="50" t="n">
        <v>15</v>
      </c>
      <c r="E17" s="51" t="n">
        <v>1025</v>
      </c>
      <c r="F17" s="71" t="str">
        <f aca="false">IF(ISERROR(VLOOKUP(E17,仕入先マスタ!A:B,2,FALSE())),control!$B$8,VLOOKUP(E17,仕入先マスタ!A:B,2,FALSE()))</f>
        <v>㈱玉井商店 №1</v>
      </c>
      <c r="G17" s="53" t="n">
        <v>2992400</v>
      </c>
      <c r="H17" s="54" t="s">
        <v>5008</v>
      </c>
      <c r="I17" s="46"/>
      <c r="J17" s="69"/>
      <c r="K17" s="30"/>
      <c r="L17" s="69"/>
    </row>
    <row r="18" s="70" customFormat="true" ht="13.5" hidden="false" customHeight="false" outlineLevel="0" collapsed="false">
      <c r="A18" s="47" t="n">
        <v>4077</v>
      </c>
      <c r="B18" s="48" t="n">
        <v>11</v>
      </c>
      <c r="C18" s="49" t="n">
        <v>6</v>
      </c>
      <c r="D18" s="50" t="n">
        <v>13</v>
      </c>
      <c r="E18" s="51" t="n">
        <v>7051</v>
      </c>
      <c r="F18" s="71" t="str">
        <f aca="false">IF(ISERROR(VLOOKUP(E18,仕入先マスタ!A:B,2,FALSE())),control!$B$8,VLOOKUP(E18,仕入先マスタ!A:B,2,FALSE()))</f>
        <v>㈱竹内興業 №105</v>
      </c>
      <c r="G18" s="53" t="n">
        <v>2991400</v>
      </c>
      <c r="H18" s="54" t="s">
        <v>5009</v>
      </c>
      <c r="I18" s="46"/>
      <c r="J18" s="69"/>
      <c r="K18" s="30"/>
      <c r="L18" s="69"/>
    </row>
    <row r="19" s="70" customFormat="true" ht="13.5" hidden="false" customHeight="false" outlineLevel="0" collapsed="false">
      <c r="A19" s="47" t="n">
        <v>708</v>
      </c>
      <c r="B19" s="48" t="n">
        <v>9</v>
      </c>
      <c r="C19" s="49" t="n">
        <v>6</v>
      </c>
      <c r="D19" s="50" t="n">
        <v>5</v>
      </c>
      <c r="E19" s="51" t="n">
        <v>6154</v>
      </c>
      <c r="F19" s="71" t="str">
        <f aca="false">IF(ISERROR(VLOOKUP(E19,仕入先マスタ!A:B,2,FALSE())),control!$B$8,VLOOKUP(E19,仕入先マスタ!A:B,2,FALSE()))</f>
        <v>㈱大熊商事 №68</v>
      </c>
      <c r="G19" s="53" t="n">
        <v>2991400</v>
      </c>
      <c r="H19" s="54" t="s">
        <v>4293</v>
      </c>
      <c r="I19" s="46"/>
      <c r="J19" s="69"/>
      <c r="K19" s="30"/>
      <c r="L19" s="69"/>
    </row>
    <row r="20" s="70" customFormat="true" ht="13.5" hidden="false" customHeight="false" outlineLevel="0" collapsed="false">
      <c r="A20" s="47" t="n">
        <v>1037</v>
      </c>
      <c r="B20" s="48" t="n">
        <v>9</v>
      </c>
      <c r="C20" s="49" t="n">
        <v>8</v>
      </c>
      <c r="D20" s="50" t="n">
        <v>18</v>
      </c>
      <c r="E20" s="51" t="n">
        <v>6133</v>
      </c>
      <c r="F20" s="71" t="str">
        <f aca="false">IF(ISERROR(VLOOKUP(E20,仕入先マスタ!A:B,2,FALSE())),control!$B$8,VLOOKUP(E20,仕入先マスタ!A:B,2,FALSE()))</f>
        <v>㈱倉石工業 №49</v>
      </c>
      <c r="G20" s="53" t="n">
        <v>2990500</v>
      </c>
      <c r="H20" s="54" t="s">
        <v>3964</v>
      </c>
      <c r="I20" s="46"/>
      <c r="J20" s="69"/>
      <c r="K20" s="30"/>
      <c r="L20" s="69"/>
    </row>
    <row r="21" s="70" customFormat="true" ht="13.5" hidden="false" customHeight="false" outlineLevel="0" collapsed="false">
      <c r="A21" s="47" t="n">
        <v>4242</v>
      </c>
      <c r="B21" s="48" t="n">
        <v>11</v>
      </c>
      <c r="C21" s="49" t="n">
        <v>7</v>
      </c>
      <c r="D21" s="50" t="n">
        <v>20</v>
      </c>
      <c r="E21" s="51" t="n">
        <v>7231</v>
      </c>
      <c r="F21" s="71" t="str">
        <f aca="false">IF(ISERROR(VLOOKUP(E21,仕入先マスタ!A:B,2,FALSE())),control!$B$8,VLOOKUP(E21,仕入先マスタ!A:B,2,FALSE()))</f>
        <v>㈱竹節商会 №140</v>
      </c>
      <c r="G21" s="53" t="n">
        <v>2989500</v>
      </c>
      <c r="H21" s="54" t="s">
        <v>5010</v>
      </c>
      <c r="I21" s="46"/>
      <c r="J21" s="69"/>
      <c r="K21" s="30"/>
      <c r="L21" s="69"/>
    </row>
    <row r="22" s="70" customFormat="true" ht="13.5" hidden="false" customHeight="false" outlineLevel="0" collapsed="false">
      <c r="A22" s="47" t="n">
        <v>4916</v>
      </c>
      <c r="B22" s="48" t="n">
        <v>11</v>
      </c>
      <c r="C22" s="49" t="n">
        <v>12</v>
      </c>
      <c r="D22" s="50" t="n">
        <v>13</v>
      </c>
      <c r="E22" s="51" t="n">
        <v>8015</v>
      </c>
      <c r="F22" s="71" t="str">
        <f aca="false">IF(ISERROR(VLOOKUP(E22,仕入先マスタ!A:B,2,FALSE())),control!$B$8,VLOOKUP(E22,仕入先マスタ!A:B,2,FALSE()))</f>
        <v>㈱沖山商会 №154</v>
      </c>
      <c r="G22" s="53" t="n">
        <v>2988600</v>
      </c>
      <c r="H22" s="54" t="s">
        <v>5011</v>
      </c>
      <c r="I22" s="46"/>
      <c r="J22" s="69"/>
      <c r="K22" s="30"/>
      <c r="L22" s="69"/>
    </row>
    <row r="23" s="70" customFormat="true" ht="13.5" hidden="false" customHeight="false" outlineLevel="0" collapsed="false">
      <c r="A23" s="47" t="n">
        <v>2887</v>
      </c>
      <c r="B23" s="48" t="n">
        <v>10</v>
      </c>
      <c r="C23" s="49" t="n">
        <v>9</v>
      </c>
      <c r="D23" s="50" t="n">
        <v>26</v>
      </c>
      <c r="E23" s="51" t="n">
        <v>6214</v>
      </c>
      <c r="F23" s="71" t="str">
        <f aca="false">IF(ISERROR(VLOOKUP(E23,仕入先マスタ!A:B,2,FALSE())),control!$B$8,VLOOKUP(E23,仕入先マスタ!A:B,2,FALSE()))</f>
        <v>㈱小日商会 №80</v>
      </c>
      <c r="G23" s="53" t="n">
        <v>2988600</v>
      </c>
      <c r="H23" s="54" t="s">
        <v>5012</v>
      </c>
      <c r="I23" s="46"/>
      <c r="J23" s="69"/>
      <c r="K23" s="30"/>
      <c r="L23" s="69"/>
    </row>
    <row r="24" s="70" customFormat="true" ht="13.5" hidden="false" customHeight="false" outlineLevel="0" collapsed="false">
      <c r="A24" s="47" t="n">
        <v>4466</v>
      </c>
      <c r="B24" s="48" t="n">
        <v>11</v>
      </c>
      <c r="C24" s="49" t="n">
        <v>9</v>
      </c>
      <c r="D24" s="50" t="n">
        <v>7</v>
      </c>
      <c r="E24" s="51" t="n">
        <v>3017</v>
      </c>
      <c r="F24" s="71" t="str">
        <f aca="false">IF(ISERROR(VLOOKUP(E24,仕入先マスタ!A:B,2,FALSE())),control!$B$8,VLOOKUP(E24,仕入先マスタ!A:B,2,FALSE()))</f>
        <v>㈱西岡商店 №6</v>
      </c>
      <c r="G24" s="53" t="n">
        <v>2987600</v>
      </c>
      <c r="H24" s="54" t="s">
        <v>5013</v>
      </c>
      <c r="I24" s="46"/>
      <c r="J24" s="69"/>
      <c r="K24" s="30"/>
      <c r="L24" s="69"/>
    </row>
    <row r="25" s="70" customFormat="true" ht="13.5" hidden="false" customHeight="false" outlineLevel="0" collapsed="false">
      <c r="A25" s="47" t="n">
        <v>377</v>
      </c>
      <c r="B25" s="48" t="n">
        <v>9</v>
      </c>
      <c r="C25" s="49" t="n">
        <v>3</v>
      </c>
      <c r="D25" s="50" t="n">
        <v>24</v>
      </c>
      <c r="E25" s="51" t="n">
        <v>7176</v>
      </c>
      <c r="F25" s="71" t="str">
        <f aca="false">IF(ISERROR(VLOOKUP(E25,仕入先マスタ!A:B,2,FALSE())),control!$B$8,VLOOKUP(E25,仕入先マスタ!A:B,2,FALSE()))</f>
        <v>㈱竹内工業 №130</v>
      </c>
      <c r="G25" s="53" t="n">
        <v>2987600</v>
      </c>
      <c r="H25" s="54" t="s">
        <v>4624</v>
      </c>
      <c r="I25" s="46"/>
      <c r="J25" s="69"/>
      <c r="K25" s="30"/>
      <c r="L25" s="69"/>
    </row>
    <row r="26" s="70" customFormat="true" ht="13.5" hidden="false" customHeight="false" outlineLevel="0" collapsed="false">
      <c r="A26" s="47" t="n">
        <v>4033</v>
      </c>
      <c r="B26" s="48" t="n">
        <v>11</v>
      </c>
      <c r="C26" s="49" t="n">
        <v>6</v>
      </c>
      <c r="D26" s="50" t="n">
        <v>4</v>
      </c>
      <c r="E26" s="51" t="n">
        <v>6103</v>
      </c>
      <c r="F26" s="71" t="str">
        <f aca="false">IF(ISERROR(VLOOKUP(E26,仕入先マスタ!A:B,2,FALSE())),control!$B$8,VLOOKUP(E26,仕入先マスタ!A:B,2,FALSE()))</f>
        <v>㈱勝山商店 №32</v>
      </c>
      <c r="G26" s="53" t="n">
        <v>2986700</v>
      </c>
      <c r="H26" s="54" t="s">
        <v>5014</v>
      </c>
      <c r="I26" s="46"/>
      <c r="J26" s="69"/>
      <c r="K26" s="30"/>
      <c r="L26" s="69"/>
    </row>
    <row r="27" s="70" customFormat="true" ht="13.5" hidden="false" customHeight="false" outlineLevel="0" collapsed="false">
      <c r="A27" s="47" t="n">
        <v>3220</v>
      </c>
      <c r="B27" s="48" t="n">
        <v>10</v>
      </c>
      <c r="C27" s="49" t="n">
        <v>12</v>
      </c>
      <c r="D27" s="50" t="n">
        <v>7</v>
      </c>
      <c r="E27" s="51" t="n">
        <v>7115</v>
      </c>
      <c r="F27" s="71" t="str">
        <f aca="false">IF(ISERROR(VLOOKUP(E27,仕入先マスタ!A:B,2,FALSE())),control!$B$8,VLOOKUP(E27,仕入先マスタ!A:B,2,FALSE()))</f>
        <v>㈱照屋商事 №117</v>
      </c>
      <c r="G27" s="53" t="n">
        <v>2985700</v>
      </c>
      <c r="H27" s="54" t="s">
        <v>5015</v>
      </c>
      <c r="I27" s="46"/>
      <c r="J27" s="69"/>
      <c r="K27" s="30"/>
      <c r="L27" s="69"/>
    </row>
    <row r="28" s="70" customFormat="true" ht="13.5" hidden="false" customHeight="false" outlineLevel="0" collapsed="false">
      <c r="A28" s="47" t="n">
        <v>116</v>
      </c>
      <c r="B28" s="48" t="n">
        <v>9</v>
      </c>
      <c r="C28" s="49" t="n">
        <v>1</v>
      </c>
      <c r="D28" s="50" t="n">
        <v>26</v>
      </c>
      <c r="E28" s="51" t="n">
        <v>3160</v>
      </c>
      <c r="F28" s="71" t="str">
        <f aca="false">IF(ISERROR(VLOOKUP(E28,仕入先マスタ!A:B,2,FALSE())),control!$B$8,VLOOKUP(E28,仕入先マスタ!A:B,2,FALSE()))</f>
        <v>㈱仲村商会 №11</v>
      </c>
      <c r="G28" s="53" t="n">
        <v>2985700</v>
      </c>
      <c r="H28" s="54" t="s">
        <v>4885</v>
      </c>
      <c r="I28" s="46"/>
      <c r="J28" s="69"/>
      <c r="K28" s="30"/>
      <c r="L28" s="69"/>
    </row>
    <row r="29" s="70" customFormat="true" ht="13.5" hidden="false" customHeight="false" outlineLevel="0" collapsed="false">
      <c r="A29" s="47" t="n">
        <v>4740</v>
      </c>
      <c r="B29" s="48" t="n">
        <v>11</v>
      </c>
      <c r="C29" s="49" t="n">
        <v>11</v>
      </c>
      <c r="D29" s="50" t="n">
        <v>5</v>
      </c>
      <c r="E29" s="51" t="n">
        <v>6091</v>
      </c>
      <c r="F29" s="71" t="str">
        <f aca="false">IF(ISERROR(VLOOKUP(E29,仕入先マスタ!A:B,2,FALSE())),control!$B$8,VLOOKUP(E29,仕入先マスタ!A:B,2,FALSE()))</f>
        <v>㈱堤　工業 №27</v>
      </c>
      <c r="G29" s="53" t="n">
        <v>2984800</v>
      </c>
      <c r="H29" s="54" t="s">
        <v>5016</v>
      </c>
      <c r="I29" s="46"/>
      <c r="J29" s="69"/>
      <c r="K29" s="30"/>
      <c r="L29" s="69"/>
    </row>
    <row r="30" s="70" customFormat="true" ht="13.5" hidden="false" customHeight="false" outlineLevel="0" collapsed="false">
      <c r="A30" s="47" t="n">
        <v>2968</v>
      </c>
      <c r="B30" s="48" t="n">
        <v>10</v>
      </c>
      <c r="C30" s="49" t="n">
        <v>10</v>
      </c>
      <c r="D30" s="50" t="n">
        <v>13</v>
      </c>
      <c r="E30" s="51" t="n">
        <v>7051</v>
      </c>
      <c r="F30" s="71" t="str">
        <f aca="false">IF(ISERROR(VLOOKUP(E30,仕入先マスタ!A:B,2,FALSE())),control!$B$8,VLOOKUP(E30,仕入先マスタ!A:B,2,FALSE()))</f>
        <v>㈱竹内興業 №105</v>
      </c>
      <c r="G30" s="53" t="n">
        <v>2983800</v>
      </c>
      <c r="H30" s="54" t="s">
        <v>5017</v>
      </c>
      <c r="I30" s="46"/>
      <c r="J30" s="69"/>
      <c r="K30" s="30"/>
      <c r="L30" s="69"/>
    </row>
    <row r="31" s="70" customFormat="true" ht="13.5" hidden="false" customHeight="false" outlineLevel="0" collapsed="false">
      <c r="A31" s="47" t="n">
        <v>2720</v>
      </c>
      <c r="B31" s="48" t="n">
        <v>10</v>
      </c>
      <c r="C31" s="49" t="n">
        <v>8</v>
      </c>
      <c r="D31" s="50" t="n">
        <v>21</v>
      </c>
      <c r="E31" s="51" t="n">
        <v>9004</v>
      </c>
      <c r="F31" s="71" t="str">
        <f aca="false">IF(ISERROR(VLOOKUP(E31,仕入先マスタ!A:B,2,FALSE())),control!$B$8,VLOOKUP(E31,仕入先マスタ!A:B,2,FALSE()))</f>
        <v>㈲久野商事 №160</v>
      </c>
      <c r="G31" s="53" t="n">
        <v>2982900</v>
      </c>
      <c r="H31" s="54" t="s">
        <v>5018</v>
      </c>
      <c r="I31" s="46"/>
      <c r="J31" s="69"/>
      <c r="K31" s="30"/>
      <c r="L31" s="69"/>
    </row>
    <row r="32" s="70" customFormat="true" ht="13.5" hidden="false" customHeight="false" outlineLevel="0" collapsed="false">
      <c r="A32" s="47" t="n">
        <v>2510</v>
      </c>
      <c r="B32" s="48" t="n">
        <v>10</v>
      </c>
      <c r="C32" s="49" t="n">
        <v>7</v>
      </c>
      <c r="D32" s="50" t="n">
        <v>6</v>
      </c>
      <c r="E32" s="51" t="n">
        <v>7274</v>
      </c>
      <c r="F32" s="71" t="str">
        <f aca="false">IF(ISERROR(VLOOKUP(E32,仕入先マスタ!A:B,2,FALSE())),control!$B$8,VLOOKUP(E32,仕入先マスタ!A:B,2,FALSE()))</f>
        <v>㈱江波興業 №148</v>
      </c>
      <c r="G32" s="53" t="n">
        <v>2982900</v>
      </c>
      <c r="H32" s="54" t="s">
        <v>5019</v>
      </c>
      <c r="I32" s="46"/>
      <c r="J32" s="69"/>
      <c r="K32" s="30"/>
      <c r="L32" s="69"/>
    </row>
    <row r="33" s="70" customFormat="true" ht="13.5" hidden="false" customHeight="false" outlineLevel="0" collapsed="false">
      <c r="A33" s="47" t="n">
        <v>2939</v>
      </c>
      <c r="B33" s="48" t="n">
        <v>10</v>
      </c>
      <c r="C33" s="49" t="n">
        <v>10</v>
      </c>
      <c r="D33" s="50" t="n">
        <v>7</v>
      </c>
      <c r="E33" s="51" t="n">
        <v>7011</v>
      </c>
      <c r="F33" s="71" t="str">
        <f aca="false">IF(ISERROR(VLOOKUP(E33,仕入先マスタ!A:B,2,FALSE())),control!$B$8,VLOOKUP(E33,仕入先マスタ!A:B,2,FALSE()))</f>
        <v>㈱植木工業 №96</v>
      </c>
      <c r="G33" s="53" t="n">
        <v>2981900</v>
      </c>
      <c r="H33" s="54" t="s">
        <v>5020</v>
      </c>
      <c r="I33" s="46"/>
      <c r="J33" s="69"/>
      <c r="K33" s="30"/>
      <c r="L33" s="69"/>
    </row>
    <row r="34" s="70" customFormat="true" ht="13.5" hidden="false" customHeight="false" outlineLevel="0" collapsed="false">
      <c r="A34" s="47" t="n">
        <v>419</v>
      </c>
      <c r="B34" s="48" t="n">
        <v>9</v>
      </c>
      <c r="C34" s="49" t="n">
        <v>4</v>
      </c>
      <c r="D34" s="50" t="n">
        <v>2</v>
      </c>
      <c r="E34" s="51" t="n">
        <v>1073</v>
      </c>
      <c r="F34" s="71" t="str">
        <f aca="false">IF(ISERROR(VLOOKUP(E34,仕入先マスタ!A:B,2,FALSE())),control!$B$8,VLOOKUP(E34,仕入先マスタ!A:B,2,FALSE()))</f>
        <v>㈱手島工業 №4</v>
      </c>
      <c r="G34" s="53" t="n">
        <v>2981900</v>
      </c>
      <c r="H34" s="54" t="s">
        <v>4582</v>
      </c>
      <c r="I34" s="46"/>
      <c r="J34" s="69"/>
      <c r="K34" s="30"/>
      <c r="L34" s="69"/>
    </row>
    <row r="35" s="70" customFormat="true" ht="13.5" hidden="false" customHeight="false" outlineLevel="0" collapsed="false">
      <c r="A35" s="47" t="n">
        <v>1246</v>
      </c>
      <c r="B35" s="48" t="n">
        <v>9</v>
      </c>
      <c r="C35" s="49" t="n">
        <v>10</v>
      </c>
      <c r="D35" s="50" t="n">
        <v>2</v>
      </c>
      <c r="E35" s="51" t="n">
        <v>7153</v>
      </c>
      <c r="F35" s="71" t="str">
        <f aca="false">IF(ISERROR(VLOOKUP(E35,仕入先マスタ!A:B,2,FALSE())),control!$B$8,VLOOKUP(E35,仕入先マスタ!A:B,2,FALSE()))</f>
        <v>㈲川浦興業 №124</v>
      </c>
      <c r="G35" s="53" t="n">
        <v>2981000</v>
      </c>
      <c r="H35" s="54" t="s">
        <v>3755</v>
      </c>
      <c r="I35" s="46"/>
      <c r="J35" s="69"/>
      <c r="K35" s="30"/>
      <c r="L35" s="69"/>
    </row>
    <row r="36" s="70" customFormat="true" ht="13.5" hidden="false" customHeight="false" outlineLevel="0" collapsed="false">
      <c r="A36" s="47" t="n">
        <v>544</v>
      </c>
      <c r="B36" s="48" t="n">
        <v>9</v>
      </c>
      <c r="C36" s="49" t="n">
        <v>4</v>
      </c>
      <c r="D36" s="50" t="n">
        <v>30</v>
      </c>
      <c r="E36" s="51" t="n">
        <v>3020</v>
      </c>
      <c r="F36" s="71" t="str">
        <f aca="false">IF(ISERROR(VLOOKUP(E36,仕入先マスタ!A:B,2,FALSE())),control!$B$8,VLOOKUP(E36,仕入先マスタ!A:B,2,FALSE()))</f>
        <v>㈱大島商事 №8</v>
      </c>
      <c r="G36" s="53" t="n">
        <v>2981000</v>
      </c>
      <c r="H36" s="54" t="s">
        <v>4457</v>
      </c>
      <c r="I36" s="46"/>
      <c r="J36" s="69"/>
      <c r="K36" s="30"/>
      <c r="L36" s="69"/>
    </row>
    <row r="37" s="70" customFormat="true" ht="13.5" hidden="false" customHeight="false" outlineLevel="0" collapsed="false">
      <c r="A37" s="47" t="n">
        <v>423</v>
      </c>
      <c r="B37" s="48" t="n">
        <v>9</v>
      </c>
      <c r="C37" s="49" t="n">
        <v>4</v>
      </c>
      <c r="D37" s="50" t="n">
        <v>3</v>
      </c>
      <c r="E37" s="51" t="n">
        <v>6232</v>
      </c>
      <c r="F37" s="71" t="str">
        <f aca="false">IF(ISERROR(VLOOKUP(E37,仕入先マスタ!A:B,2,FALSE())),control!$B$8,VLOOKUP(E37,仕入先マスタ!A:B,2,FALSE()))</f>
        <v>㈱松野工業 №92</v>
      </c>
      <c r="G37" s="53" t="n">
        <v>2980000</v>
      </c>
      <c r="H37" s="54" t="s">
        <v>4578</v>
      </c>
      <c r="I37" s="46"/>
      <c r="J37" s="69"/>
      <c r="K37" s="30"/>
      <c r="L37" s="69"/>
    </row>
    <row r="38" s="70" customFormat="true" ht="13.5" hidden="false" customHeight="false" outlineLevel="0" collapsed="false">
      <c r="A38" s="47" t="n">
        <v>353</v>
      </c>
      <c r="B38" s="48" t="n">
        <v>9</v>
      </c>
      <c r="C38" s="49" t="n">
        <v>3</v>
      </c>
      <c r="D38" s="50" t="n">
        <v>18</v>
      </c>
      <c r="E38" s="51" t="n">
        <v>7332</v>
      </c>
      <c r="F38" s="71" t="str">
        <f aca="false">IF(ISERROR(VLOOKUP(E38,仕入先マスタ!A:B,2,FALSE())),control!$B$8,VLOOKUP(E38,仕入先マスタ!A:B,2,FALSE()))</f>
        <v>㈱笹本興業 №152</v>
      </c>
      <c r="G38" s="53" t="n">
        <v>2980000</v>
      </c>
      <c r="H38" s="54" t="s">
        <v>4648</v>
      </c>
      <c r="I38" s="46"/>
      <c r="J38" s="69"/>
      <c r="K38" s="30"/>
      <c r="L38" s="69"/>
    </row>
    <row r="39" s="70" customFormat="true" ht="13.5" hidden="false" customHeight="false" outlineLevel="0" collapsed="false">
      <c r="A39" s="47" t="n">
        <v>2560</v>
      </c>
      <c r="B39" s="48" t="n">
        <v>10</v>
      </c>
      <c r="C39" s="49" t="n">
        <v>7</v>
      </c>
      <c r="D39" s="50" t="n">
        <v>17</v>
      </c>
      <c r="E39" s="51" t="n">
        <v>3020</v>
      </c>
      <c r="F39" s="71" t="str">
        <f aca="false">IF(ISERROR(VLOOKUP(E39,仕入先マスタ!A:B,2,FALSE())),control!$B$8,VLOOKUP(E39,仕入先マスタ!A:B,2,FALSE()))</f>
        <v>㈱大島商事 №8</v>
      </c>
      <c r="G39" s="53" t="n">
        <v>2979100</v>
      </c>
      <c r="H39" s="54" t="s">
        <v>5021</v>
      </c>
      <c r="I39" s="46"/>
      <c r="J39" s="69"/>
      <c r="K39" s="30"/>
      <c r="L39" s="69"/>
    </row>
    <row r="40" s="70" customFormat="true" ht="13.5" hidden="false" customHeight="false" outlineLevel="0" collapsed="false">
      <c r="A40" s="47" t="n">
        <v>2796</v>
      </c>
      <c r="B40" s="48" t="n">
        <v>10</v>
      </c>
      <c r="C40" s="49" t="n">
        <v>9</v>
      </c>
      <c r="D40" s="50" t="n">
        <v>6</v>
      </c>
      <c r="E40" s="51" t="n">
        <v>6210</v>
      </c>
      <c r="F40" s="71" t="str">
        <f aca="false">IF(ISERROR(VLOOKUP(E40,仕入先マスタ!A:B,2,FALSE())),control!$B$8,VLOOKUP(E40,仕入先マスタ!A:B,2,FALSE()))</f>
        <v>㈲平塚商事 №77</v>
      </c>
      <c r="G40" s="53" t="n">
        <v>2978100</v>
      </c>
      <c r="H40" s="54" t="s">
        <v>5022</v>
      </c>
      <c r="I40" s="46"/>
      <c r="J40" s="69"/>
      <c r="K40" s="30"/>
      <c r="L40" s="69"/>
    </row>
    <row r="41" s="70" customFormat="true" ht="13.5" hidden="false" customHeight="false" outlineLevel="0" collapsed="false">
      <c r="A41" s="47" t="n">
        <v>1228</v>
      </c>
      <c r="B41" s="48" t="n">
        <v>9</v>
      </c>
      <c r="C41" s="49" t="n">
        <v>9</v>
      </c>
      <c r="D41" s="50" t="n">
        <v>28</v>
      </c>
      <c r="E41" s="51" t="n">
        <v>6142</v>
      </c>
      <c r="F41" s="71" t="str">
        <f aca="false">IF(ISERROR(VLOOKUP(E41,仕入先マスタ!A:B,2,FALSE())),control!$B$8,VLOOKUP(E41,仕入先マスタ!A:B,2,FALSE()))</f>
        <v>㈱深沢商店 №58</v>
      </c>
      <c r="G41" s="53" t="n">
        <v>2978100</v>
      </c>
      <c r="H41" s="54" t="s">
        <v>3773</v>
      </c>
      <c r="I41" s="46"/>
      <c r="J41" s="69"/>
      <c r="K41" s="30"/>
      <c r="L41" s="69"/>
    </row>
    <row r="42" s="70" customFormat="true" ht="13.5" hidden="false" customHeight="false" outlineLevel="0" collapsed="false">
      <c r="A42" s="47" t="n">
        <v>2341</v>
      </c>
      <c r="B42" s="48" t="n">
        <v>10</v>
      </c>
      <c r="C42" s="49" t="n">
        <v>5</v>
      </c>
      <c r="D42" s="50" t="n">
        <v>30</v>
      </c>
      <c r="E42" s="51" t="n">
        <v>9138</v>
      </c>
      <c r="F42" s="71" t="str">
        <f aca="false">IF(ISERROR(VLOOKUP(E42,仕入先マスタ!A:B,2,FALSE())),control!$B$8,VLOOKUP(E42,仕入先マスタ!A:B,2,FALSE()))</f>
        <v>㈱御子商会 №197</v>
      </c>
      <c r="G42" s="53" t="n">
        <v>2977200</v>
      </c>
      <c r="H42" s="54" t="s">
        <v>2660</v>
      </c>
      <c r="I42" s="46"/>
      <c r="J42" s="69"/>
      <c r="K42" s="30"/>
      <c r="L42" s="69"/>
    </row>
    <row r="43" s="70" customFormat="true" ht="13.5" hidden="false" customHeight="false" outlineLevel="0" collapsed="false">
      <c r="A43" s="47" t="n">
        <v>1240</v>
      </c>
      <c r="B43" s="48" t="n">
        <v>9</v>
      </c>
      <c r="C43" s="49" t="n">
        <v>10</v>
      </c>
      <c r="D43" s="50" t="n">
        <v>1</v>
      </c>
      <c r="E43" s="51" t="n">
        <v>6220</v>
      </c>
      <c r="F43" s="71" t="str">
        <f aca="false">IF(ISERROR(VLOOKUP(E43,仕入先マスタ!A:B,2,FALSE())),control!$B$8,VLOOKUP(E43,仕入先マスタ!A:B,2,FALSE()))</f>
        <v>㈱山森商店 №84</v>
      </c>
      <c r="G43" s="53" t="n">
        <v>2977200</v>
      </c>
      <c r="H43" s="54" t="s">
        <v>3761</v>
      </c>
      <c r="I43" s="46"/>
      <c r="J43" s="69"/>
      <c r="K43" s="30"/>
      <c r="L43" s="69"/>
    </row>
    <row r="44" s="70" customFormat="true" ht="13.5" hidden="false" customHeight="false" outlineLevel="0" collapsed="false">
      <c r="A44" s="47" t="n">
        <v>1641</v>
      </c>
      <c r="B44" s="48" t="n">
        <v>9</v>
      </c>
      <c r="C44" s="49" t="n">
        <v>12</v>
      </c>
      <c r="D44" s="50" t="n">
        <v>27</v>
      </c>
      <c r="E44" s="51" t="n">
        <v>7104</v>
      </c>
      <c r="F44" s="71" t="str">
        <f aca="false">IF(ISERROR(VLOOKUP(E44,仕入先マスタ!A:B,2,FALSE())),control!$B$8,VLOOKUP(E44,仕入先マスタ!A:B,2,FALSE()))</f>
        <v>㈱下山商事 №112</v>
      </c>
      <c r="G44" s="53" t="n">
        <v>2976200</v>
      </c>
      <c r="H44" s="54" t="s">
        <v>3360</v>
      </c>
      <c r="I44" s="46"/>
      <c r="J44" s="69"/>
      <c r="K44" s="30"/>
      <c r="L44" s="69"/>
    </row>
    <row r="45" s="70" customFormat="true" ht="13.5" hidden="false" customHeight="false" outlineLevel="0" collapsed="false">
      <c r="A45" s="47" t="n">
        <v>931</v>
      </c>
      <c r="B45" s="48" t="n">
        <v>9</v>
      </c>
      <c r="C45" s="49" t="n">
        <v>7</v>
      </c>
      <c r="D45" s="50" t="n">
        <v>24</v>
      </c>
      <c r="E45" s="51" t="n">
        <v>6090</v>
      </c>
      <c r="F45" s="71" t="str">
        <f aca="false">IF(ISERROR(VLOOKUP(E45,仕入先マスタ!A:B,2,FALSE())),control!$B$8,VLOOKUP(E45,仕入先マスタ!A:B,2,FALSE()))</f>
        <v>㈲蓮見商事 №26</v>
      </c>
      <c r="G45" s="53" t="n">
        <v>2976200</v>
      </c>
      <c r="H45" s="54" t="s">
        <v>4070</v>
      </c>
      <c r="I45" s="46"/>
      <c r="J45" s="69"/>
      <c r="K45" s="30"/>
      <c r="L45" s="69"/>
    </row>
    <row r="46" s="70" customFormat="true" ht="13.5" hidden="false" customHeight="false" outlineLevel="0" collapsed="false">
      <c r="A46" s="47" t="n">
        <v>1402</v>
      </c>
      <c r="B46" s="48" t="n">
        <v>9</v>
      </c>
      <c r="C46" s="49" t="n">
        <v>11</v>
      </c>
      <c r="D46" s="50" t="n">
        <v>5</v>
      </c>
      <c r="E46" s="51" t="n">
        <v>6203</v>
      </c>
      <c r="F46" s="71" t="str">
        <f aca="false">IF(ISERROR(VLOOKUP(E46,仕入先マスタ!A:B,2,FALSE())),control!$B$8,VLOOKUP(E46,仕入先マスタ!A:B,2,FALSE()))</f>
        <v>㈱米望興業 №74</v>
      </c>
      <c r="G46" s="53" t="n">
        <v>2975300</v>
      </c>
      <c r="H46" s="54" t="s">
        <v>3599</v>
      </c>
      <c r="I46" s="46"/>
      <c r="J46" s="69"/>
      <c r="K46" s="30"/>
      <c r="L46" s="69"/>
    </row>
    <row r="47" s="70" customFormat="true" ht="13.5" hidden="false" customHeight="false" outlineLevel="0" collapsed="false">
      <c r="A47" s="47" t="n">
        <v>2563</v>
      </c>
      <c r="B47" s="48" t="n">
        <v>10</v>
      </c>
      <c r="C47" s="49" t="n">
        <v>7</v>
      </c>
      <c r="D47" s="50" t="n">
        <v>18</v>
      </c>
      <c r="E47" s="51" t="n">
        <v>6024</v>
      </c>
      <c r="F47" s="71" t="str">
        <f aca="false">IF(ISERROR(VLOOKUP(E47,仕入先マスタ!A:B,2,FALSE())),control!$B$8,VLOOKUP(E47,仕入先マスタ!A:B,2,FALSE()))</f>
        <v>㈱古岩興業 №14</v>
      </c>
      <c r="G47" s="53" t="n">
        <v>2974300</v>
      </c>
      <c r="H47" s="54" t="s">
        <v>5023</v>
      </c>
      <c r="I47" s="46"/>
      <c r="J47" s="69"/>
      <c r="K47" s="30"/>
      <c r="L47" s="69"/>
    </row>
    <row r="48" s="70" customFormat="true" ht="13.5" hidden="false" customHeight="false" outlineLevel="0" collapsed="false">
      <c r="A48" s="47" t="n">
        <v>1966</v>
      </c>
      <c r="B48" s="48" t="n">
        <v>10</v>
      </c>
      <c r="C48" s="49" t="n">
        <v>3</v>
      </c>
      <c r="D48" s="50" t="n">
        <v>9</v>
      </c>
      <c r="E48" s="51" t="n">
        <v>1025</v>
      </c>
      <c r="F48" s="71" t="str">
        <f aca="false">IF(ISERROR(VLOOKUP(E48,仕入先マスタ!A:B,2,FALSE())),control!$B$8,VLOOKUP(E48,仕入先マスタ!A:B,2,FALSE()))</f>
        <v>㈱玉井商店 №1</v>
      </c>
      <c r="G48" s="53" t="n">
        <v>2974300</v>
      </c>
      <c r="H48" s="54" t="s">
        <v>3035</v>
      </c>
      <c r="I48" s="46"/>
      <c r="J48" s="69"/>
      <c r="K48" s="30"/>
      <c r="L48" s="69"/>
    </row>
    <row r="49" s="70" customFormat="true" ht="13.5" hidden="false" customHeight="false" outlineLevel="0" collapsed="false">
      <c r="A49" s="47" t="n">
        <v>4327</v>
      </c>
      <c r="B49" s="48" t="n">
        <v>11</v>
      </c>
      <c r="C49" s="49" t="n">
        <v>8</v>
      </c>
      <c r="D49" s="50" t="n">
        <v>7</v>
      </c>
      <c r="E49" s="51" t="n">
        <v>7054</v>
      </c>
      <c r="F49" s="71" t="str">
        <f aca="false">IF(ISERROR(VLOOKUP(E49,仕入先マスタ!A:B,2,FALSE())),control!$B$8,VLOOKUP(E49,仕入先マスタ!A:B,2,FALSE()))</f>
        <v>㈱松浦商会 №106</v>
      </c>
      <c r="G49" s="53" t="n">
        <v>2973400</v>
      </c>
      <c r="H49" s="54" t="s">
        <v>5024</v>
      </c>
      <c r="I49" s="46"/>
      <c r="J49" s="69"/>
      <c r="K49" s="30"/>
      <c r="L49" s="69"/>
    </row>
    <row r="50" s="70" customFormat="true" ht="13.5" hidden="false" customHeight="false" outlineLevel="0" collapsed="false">
      <c r="A50" s="47" t="n">
        <v>81</v>
      </c>
      <c r="B50" s="48" t="n">
        <v>9</v>
      </c>
      <c r="C50" s="49" t="n">
        <v>1</v>
      </c>
      <c r="D50" s="50" t="n">
        <v>18</v>
      </c>
      <c r="E50" s="51" t="n">
        <v>7151</v>
      </c>
      <c r="F50" s="71" t="str">
        <f aca="false">IF(ISERROR(VLOOKUP(E50,仕入先マスタ!A:B,2,FALSE())),control!$B$8,VLOOKUP(E50,仕入先マスタ!A:B,2,FALSE()))</f>
        <v>㈱仲俣工業 №122</v>
      </c>
      <c r="G50" s="53" t="n">
        <v>2972400</v>
      </c>
      <c r="H50" s="54" t="s">
        <v>4920</v>
      </c>
      <c r="I50" s="46"/>
      <c r="J50" s="69"/>
      <c r="K50" s="30"/>
      <c r="L50" s="69"/>
    </row>
    <row r="51" s="70" customFormat="true" ht="13.5" hidden="false" customHeight="false" outlineLevel="0" collapsed="false">
      <c r="A51" s="47" t="n">
        <v>55</v>
      </c>
      <c r="B51" s="48" t="n">
        <v>9</v>
      </c>
      <c r="C51" s="49" t="n">
        <v>1</v>
      </c>
      <c r="D51" s="50" t="n">
        <v>13</v>
      </c>
      <c r="E51" s="51" t="n">
        <v>6217</v>
      </c>
      <c r="F51" s="71" t="str">
        <f aca="false">IF(ISERROR(VLOOKUP(E51,仕入先マスタ!A:B,2,FALSE())),control!$B$8,VLOOKUP(E51,仕入先マスタ!A:B,2,FALSE()))</f>
        <v>㈲黒木工業 №82</v>
      </c>
      <c r="G51" s="53" t="n">
        <v>2972400</v>
      </c>
      <c r="H51" s="54" t="s">
        <v>4946</v>
      </c>
      <c r="I51" s="46"/>
      <c r="J51" s="69"/>
      <c r="K51" s="30"/>
      <c r="L51" s="69"/>
    </row>
    <row r="52" s="70" customFormat="true" ht="13.5" hidden="false" customHeight="false" outlineLevel="0" collapsed="false">
      <c r="A52" s="47" t="n">
        <v>4271</v>
      </c>
      <c r="B52" s="48" t="n">
        <v>11</v>
      </c>
      <c r="C52" s="49" t="n">
        <v>7</v>
      </c>
      <c r="D52" s="50" t="n">
        <v>26</v>
      </c>
      <c r="E52" s="51" t="n">
        <v>6134</v>
      </c>
      <c r="F52" s="71" t="str">
        <f aca="false">IF(ISERROR(VLOOKUP(E52,仕入先マスタ!A:B,2,FALSE())),control!$B$8,VLOOKUP(E52,仕入先マスタ!A:B,2,FALSE()))</f>
        <v>㈱小河興業 №50</v>
      </c>
      <c r="G52" s="53" t="n">
        <v>2971500</v>
      </c>
      <c r="H52" s="54" t="s">
        <v>5025</v>
      </c>
      <c r="I52" s="46"/>
      <c r="J52" s="69"/>
      <c r="K52" s="30"/>
      <c r="L52" s="69"/>
    </row>
    <row r="53" s="70" customFormat="true" ht="13.5" hidden="false" customHeight="false" outlineLevel="0" collapsed="false">
      <c r="A53" s="47" t="n">
        <v>2365</v>
      </c>
      <c r="B53" s="48" t="n">
        <v>10</v>
      </c>
      <c r="C53" s="49" t="n">
        <v>6</v>
      </c>
      <c r="D53" s="50" t="n">
        <v>4</v>
      </c>
      <c r="E53" s="51" t="n">
        <v>7155</v>
      </c>
      <c r="F53" s="71" t="str">
        <f aca="false">IF(ISERROR(VLOOKUP(E53,仕入先マスタ!A:B,2,FALSE())),control!$B$8,VLOOKUP(E53,仕入先マスタ!A:B,2,FALSE()))</f>
        <v>㈱西脇工業 №126</v>
      </c>
      <c r="G53" s="53" t="n">
        <v>2971500</v>
      </c>
      <c r="H53" s="54" t="s">
        <v>2636</v>
      </c>
      <c r="I53" s="46"/>
      <c r="J53" s="69"/>
      <c r="K53" s="30"/>
      <c r="L53" s="69"/>
    </row>
    <row r="54" s="70" customFormat="true" ht="13.5" hidden="false" customHeight="false" outlineLevel="0" collapsed="false">
      <c r="A54" s="47" t="n">
        <v>3092</v>
      </c>
      <c r="B54" s="48" t="n">
        <v>10</v>
      </c>
      <c r="C54" s="49" t="n">
        <v>11</v>
      </c>
      <c r="D54" s="50" t="n">
        <v>9</v>
      </c>
      <c r="E54" s="51" t="n">
        <v>9131</v>
      </c>
      <c r="F54" s="71" t="str">
        <f aca="false">IF(ISERROR(VLOOKUP(E54,仕入先マスタ!A:B,2,FALSE())),control!$B$8,VLOOKUP(E54,仕入先マスタ!A:B,2,FALSE()))</f>
        <v>㈱大山興業 №193</v>
      </c>
      <c r="G54" s="53" t="n">
        <v>2970500</v>
      </c>
      <c r="H54" s="54" t="s">
        <v>5026</v>
      </c>
      <c r="I54" s="46"/>
      <c r="J54" s="69"/>
      <c r="K54" s="30"/>
      <c r="L54" s="69"/>
    </row>
    <row r="55" s="70" customFormat="true" ht="13.5" hidden="false" customHeight="false" outlineLevel="0" collapsed="false">
      <c r="A55" s="47" t="n">
        <v>2438</v>
      </c>
      <c r="B55" s="48" t="n">
        <v>10</v>
      </c>
      <c r="C55" s="49" t="n">
        <v>6</v>
      </c>
      <c r="D55" s="50" t="n">
        <v>21</v>
      </c>
      <c r="E55" s="51" t="n">
        <v>6229</v>
      </c>
      <c r="F55" s="71" t="str">
        <f aca="false">IF(ISERROR(VLOOKUP(E55,仕入先マスタ!A:B,2,FALSE())),control!$B$8,VLOOKUP(E55,仕入先マスタ!A:B,2,FALSE()))</f>
        <v>伊部商会 №90</v>
      </c>
      <c r="G55" s="53" t="n">
        <v>2969600</v>
      </c>
      <c r="H55" s="54" t="s">
        <v>5027</v>
      </c>
      <c r="I55" s="46"/>
      <c r="J55" s="69"/>
      <c r="K55" s="30"/>
      <c r="L55" s="69"/>
    </row>
    <row r="56" s="70" customFormat="true" ht="13.5" hidden="false" customHeight="false" outlineLevel="0" collapsed="false">
      <c r="A56" s="47" t="n">
        <v>2957</v>
      </c>
      <c r="B56" s="48" t="n">
        <v>10</v>
      </c>
      <c r="C56" s="49" t="n">
        <v>10</v>
      </c>
      <c r="D56" s="50" t="n">
        <v>11</v>
      </c>
      <c r="E56" s="51" t="n">
        <v>7192</v>
      </c>
      <c r="F56" s="71" t="str">
        <f aca="false">IF(ISERROR(VLOOKUP(E56,仕入先マスタ!A:B,2,FALSE())),control!$B$8,VLOOKUP(E56,仕入先マスタ!A:B,2,FALSE()))</f>
        <v>芝山興業 №131</v>
      </c>
      <c r="G56" s="53" t="n">
        <v>2968600</v>
      </c>
      <c r="H56" s="54" t="s">
        <v>5028</v>
      </c>
      <c r="I56" s="46"/>
      <c r="J56" s="69"/>
      <c r="K56" s="30"/>
      <c r="L56" s="69"/>
    </row>
    <row r="57" s="70" customFormat="true" ht="13.5" hidden="false" customHeight="false" outlineLevel="0" collapsed="false">
      <c r="A57" s="47" t="n">
        <v>2132</v>
      </c>
      <c r="B57" s="48" t="n">
        <v>10</v>
      </c>
      <c r="C57" s="49" t="n">
        <v>4</v>
      </c>
      <c r="D57" s="50" t="n">
        <v>15</v>
      </c>
      <c r="E57" s="51" t="n">
        <v>6219</v>
      </c>
      <c r="F57" s="71" t="str">
        <f aca="false">IF(ISERROR(VLOOKUP(E57,仕入先マスタ!A:B,2,FALSE())),control!$B$8,VLOOKUP(E57,仕入先マスタ!A:B,2,FALSE()))</f>
        <v>種村興業 №83</v>
      </c>
      <c r="G57" s="53" t="n">
        <v>2968600</v>
      </c>
      <c r="H57" s="54" t="s">
        <v>2869</v>
      </c>
      <c r="I57" s="46"/>
      <c r="J57" s="69"/>
      <c r="K57" s="30"/>
      <c r="L57" s="69"/>
    </row>
    <row r="58" s="70" customFormat="true" ht="13.5" hidden="false" customHeight="false" outlineLevel="0" collapsed="false">
      <c r="A58" s="47" t="n">
        <v>4751</v>
      </c>
      <c r="B58" s="48" t="n">
        <v>11</v>
      </c>
      <c r="C58" s="49" t="n">
        <v>11</v>
      </c>
      <c r="D58" s="50" t="n">
        <v>8</v>
      </c>
      <c r="E58" s="51" t="n">
        <v>9001</v>
      </c>
      <c r="F58" s="71" t="str">
        <f aca="false">IF(ISERROR(VLOOKUP(E58,仕入先マスタ!A:B,2,FALSE())),control!$B$8,VLOOKUP(E58,仕入先マスタ!A:B,2,FALSE()))</f>
        <v>㈱菊池興業 №157</v>
      </c>
      <c r="G58" s="53" t="n">
        <v>2967700</v>
      </c>
      <c r="H58" s="54" t="s">
        <v>5029</v>
      </c>
      <c r="I58" s="46"/>
      <c r="J58" s="69"/>
      <c r="K58" s="30"/>
      <c r="L58" s="69"/>
    </row>
    <row r="59" s="70" customFormat="true" ht="13.5" hidden="false" customHeight="false" outlineLevel="0" collapsed="false">
      <c r="A59" s="47" t="n">
        <v>405</v>
      </c>
      <c r="B59" s="48" t="n">
        <v>9</v>
      </c>
      <c r="C59" s="49" t="n">
        <v>3</v>
      </c>
      <c r="D59" s="50" t="n">
        <v>30</v>
      </c>
      <c r="E59" s="51" t="n">
        <v>9122</v>
      </c>
      <c r="F59" s="71" t="str">
        <f aca="false">IF(ISERROR(VLOOKUP(E59,仕入先マスタ!A:B,2,FALSE())),control!$B$8,VLOOKUP(E59,仕入先マスタ!A:B,2,FALSE()))</f>
        <v>㈱小幡商事 №190</v>
      </c>
      <c r="G59" s="53" t="n">
        <v>2967700</v>
      </c>
      <c r="H59" s="54" t="s">
        <v>4596</v>
      </c>
      <c r="I59" s="46"/>
      <c r="J59" s="69"/>
      <c r="K59" s="30"/>
      <c r="L59" s="69"/>
    </row>
    <row r="60" s="70" customFormat="true" ht="13.5" hidden="false" customHeight="false" outlineLevel="0" collapsed="false">
      <c r="A60" s="47" t="n">
        <v>1703</v>
      </c>
      <c r="B60" s="48" t="n">
        <v>10</v>
      </c>
      <c r="C60" s="49" t="n">
        <v>1</v>
      </c>
      <c r="D60" s="50" t="n">
        <v>10</v>
      </c>
      <c r="E60" s="51" t="n">
        <v>6219</v>
      </c>
      <c r="F60" s="71" t="str">
        <f aca="false">IF(ISERROR(VLOOKUP(E60,仕入先マスタ!A:B,2,FALSE())),control!$B$8,VLOOKUP(E60,仕入先マスタ!A:B,2,FALSE()))</f>
        <v>種村興業 №83</v>
      </c>
      <c r="G60" s="53" t="n">
        <v>2966700</v>
      </c>
      <c r="H60" s="54" t="s">
        <v>3298</v>
      </c>
      <c r="I60" s="46"/>
      <c r="J60" s="69"/>
      <c r="K60" s="30"/>
      <c r="L60" s="69"/>
    </row>
    <row r="61" s="70" customFormat="true" ht="13.5" hidden="false" customHeight="false" outlineLevel="0" collapsed="false">
      <c r="A61" s="47" t="n">
        <v>84</v>
      </c>
      <c r="B61" s="48" t="n">
        <v>9</v>
      </c>
      <c r="C61" s="49" t="n">
        <v>1</v>
      </c>
      <c r="D61" s="50" t="n">
        <v>19</v>
      </c>
      <c r="E61" s="51" t="n">
        <v>6119</v>
      </c>
      <c r="F61" s="71" t="str">
        <f aca="false">IF(ISERROR(VLOOKUP(E61,仕入先マスタ!A:B,2,FALSE())),control!$B$8,VLOOKUP(E61,仕入先マスタ!A:B,2,FALSE()))</f>
        <v>㈱五野工業 №39</v>
      </c>
      <c r="G61" s="53" t="n">
        <v>2965800</v>
      </c>
      <c r="H61" s="54" t="s">
        <v>4917</v>
      </c>
      <c r="I61" s="46"/>
      <c r="J61" s="69"/>
      <c r="K61" s="30"/>
      <c r="L61" s="69"/>
    </row>
    <row r="62" s="70" customFormat="true" ht="13.5" hidden="false" customHeight="false" outlineLevel="0" collapsed="false">
      <c r="A62" s="47" t="n">
        <v>3009</v>
      </c>
      <c r="B62" s="48" t="n">
        <v>10</v>
      </c>
      <c r="C62" s="49" t="n">
        <v>10</v>
      </c>
      <c r="D62" s="50" t="n">
        <v>22</v>
      </c>
      <c r="E62" s="51" t="n">
        <v>7105</v>
      </c>
      <c r="F62" s="71" t="str">
        <f aca="false">IF(ISERROR(VLOOKUP(E62,仕入先マスタ!A:B,2,FALSE())),control!$B$8,VLOOKUP(E62,仕入先マスタ!A:B,2,FALSE()))</f>
        <v>㈱藍葉工業 №113</v>
      </c>
      <c r="G62" s="53" t="n">
        <v>2964800</v>
      </c>
      <c r="H62" s="54" t="s">
        <v>5030</v>
      </c>
      <c r="I62" s="46"/>
      <c r="J62" s="69"/>
      <c r="K62" s="30"/>
      <c r="L62" s="69"/>
    </row>
    <row r="63" s="70" customFormat="true" ht="13.5" hidden="false" customHeight="false" outlineLevel="0" collapsed="false">
      <c r="A63" s="47" t="n">
        <v>2040</v>
      </c>
      <c r="B63" s="48" t="n">
        <v>10</v>
      </c>
      <c r="C63" s="49" t="n">
        <v>3</v>
      </c>
      <c r="D63" s="50" t="n">
        <v>25</v>
      </c>
      <c r="E63" s="51" t="n">
        <v>7248</v>
      </c>
      <c r="F63" s="71" t="str">
        <f aca="false">IF(ISERROR(VLOOKUP(E63,仕入先マスタ!A:B,2,FALSE())),control!$B$8,VLOOKUP(E63,仕入先マスタ!A:B,2,FALSE()))</f>
        <v>㈱油井商事 №146</v>
      </c>
      <c r="G63" s="53" t="n">
        <v>2964800</v>
      </c>
      <c r="H63" s="54" t="s">
        <v>2961</v>
      </c>
      <c r="I63" s="46"/>
      <c r="J63" s="69"/>
      <c r="K63" s="30"/>
      <c r="L63" s="69"/>
    </row>
    <row r="64" s="70" customFormat="true" ht="13.5" hidden="false" customHeight="false" outlineLevel="0" collapsed="false">
      <c r="A64" s="47" t="n">
        <v>4368</v>
      </c>
      <c r="B64" s="48" t="n">
        <v>11</v>
      </c>
      <c r="C64" s="49" t="n">
        <v>8</v>
      </c>
      <c r="D64" s="50" t="n">
        <v>16</v>
      </c>
      <c r="E64" s="51" t="n">
        <v>6096</v>
      </c>
      <c r="F64" s="71" t="str">
        <f aca="false">IF(ISERROR(VLOOKUP(E64,仕入先マスタ!A:B,2,FALSE())),control!$B$8,VLOOKUP(E64,仕入先マスタ!A:B,2,FALSE()))</f>
        <v>㈱塚山工業 №30</v>
      </c>
      <c r="G64" s="53" t="n">
        <v>2963900</v>
      </c>
      <c r="H64" s="54" t="s">
        <v>5031</v>
      </c>
      <c r="I64" s="46"/>
      <c r="J64" s="69"/>
      <c r="K64" s="30"/>
      <c r="L64" s="69"/>
    </row>
    <row r="65" s="70" customFormat="true" ht="13.5" hidden="false" customHeight="false" outlineLevel="0" collapsed="false">
      <c r="A65" s="47" t="n">
        <v>4226</v>
      </c>
      <c r="B65" s="48" t="n">
        <v>11</v>
      </c>
      <c r="C65" s="49" t="n">
        <v>7</v>
      </c>
      <c r="D65" s="50" t="n">
        <v>16</v>
      </c>
      <c r="E65" s="51" t="n">
        <v>7144</v>
      </c>
      <c r="F65" s="71" t="str">
        <f aca="false">IF(ISERROR(VLOOKUP(E65,仕入先マスタ!A:B,2,FALSE())),control!$B$8,VLOOKUP(E65,仕入先マスタ!A:B,2,FALSE()))</f>
        <v>㈱金本商会 №120</v>
      </c>
      <c r="G65" s="53" t="n">
        <v>2963900</v>
      </c>
      <c r="H65" s="54" t="s">
        <v>5032</v>
      </c>
      <c r="I65" s="46"/>
      <c r="J65" s="69"/>
      <c r="K65" s="30"/>
      <c r="L65" s="69"/>
    </row>
    <row r="66" s="70" customFormat="true" ht="13.5" hidden="false" customHeight="false" outlineLevel="0" collapsed="false">
      <c r="A66" s="47" t="n">
        <v>4474</v>
      </c>
      <c r="B66" s="48" t="n">
        <v>11</v>
      </c>
      <c r="C66" s="49" t="n">
        <v>9</v>
      </c>
      <c r="D66" s="50" t="n">
        <v>9</v>
      </c>
      <c r="E66" s="51" t="n">
        <v>9121</v>
      </c>
      <c r="F66" s="71" t="str">
        <f aca="false">IF(ISERROR(VLOOKUP(E66,仕入先マスタ!A:B,2,FALSE())),control!$B$8,VLOOKUP(E66,仕入先マスタ!A:B,2,FALSE()))</f>
        <v>㈱竹山商会 №189</v>
      </c>
      <c r="G66" s="53" t="n">
        <v>2962900</v>
      </c>
      <c r="H66" s="54" t="s">
        <v>5033</v>
      </c>
      <c r="I66" s="46"/>
      <c r="J66" s="69"/>
      <c r="K66" s="30"/>
      <c r="L66" s="69"/>
    </row>
    <row r="67" s="70" customFormat="true" ht="13.5" hidden="false" customHeight="false" outlineLevel="0" collapsed="false">
      <c r="A67" s="47" t="n">
        <v>4231</v>
      </c>
      <c r="B67" s="48" t="n">
        <v>11</v>
      </c>
      <c r="C67" s="49" t="n">
        <v>7</v>
      </c>
      <c r="D67" s="50" t="n">
        <v>17</v>
      </c>
      <c r="E67" s="51" t="n">
        <v>7038</v>
      </c>
      <c r="F67" s="71" t="str">
        <f aca="false">IF(ISERROR(VLOOKUP(E67,仕入先マスタ!A:B,2,FALSE())),control!$B$8,VLOOKUP(E67,仕入先マスタ!A:B,2,FALSE()))</f>
        <v>㈱戸堀商店 №101</v>
      </c>
      <c r="G67" s="53" t="n">
        <v>2962900</v>
      </c>
      <c r="H67" s="54" t="s">
        <v>5034</v>
      </c>
      <c r="I67" s="46"/>
      <c r="J67" s="69"/>
      <c r="K67" s="30"/>
      <c r="L67" s="69"/>
    </row>
    <row r="68" s="70" customFormat="true" ht="13.5" hidden="false" customHeight="false" outlineLevel="0" collapsed="false">
      <c r="A68" s="47" t="n">
        <v>1391</v>
      </c>
      <c r="B68" s="48" t="n">
        <v>9</v>
      </c>
      <c r="C68" s="49" t="n">
        <v>11</v>
      </c>
      <c r="D68" s="50" t="n">
        <v>2</v>
      </c>
      <c r="E68" s="51" t="n">
        <v>6091</v>
      </c>
      <c r="F68" s="71" t="str">
        <f aca="false">IF(ISERROR(VLOOKUP(E68,仕入先マスタ!A:B,2,FALSE())),control!$B$8,VLOOKUP(E68,仕入先マスタ!A:B,2,FALSE()))</f>
        <v>㈱堤　工業 №27</v>
      </c>
      <c r="G68" s="53" t="n">
        <v>2962000</v>
      </c>
      <c r="H68" s="54" t="s">
        <v>3610</v>
      </c>
      <c r="I68" s="46"/>
      <c r="J68" s="69"/>
      <c r="K68" s="30"/>
      <c r="L68" s="69"/>
    </row>
    <row r="69" s="70" customFormat="true" ht="13.5" hidden="false" customHeight="false" outlineLevel="0" collapsed="false">
      <c r="A69" s="47" t="n">
        <v>222</v>
      </c>
      <c r="B69" s="48" t="n">
        <v>9</v>
      </c>
      <c r="C69" s="49" t="n">
        <v>2</v>
      </c>
      <c r="D69" s="50" t="n">
        <v>18</v>
      </c>
      <c r="E69" s="51" t="n">
        <v>7206</v>
      </c>
      <c r="F69" s="71" t="str">
        <f aca="false">IF(ISERROR(VLOOKUP(E69,仕入先マスタ!A:B,2,FALSE())),control!$B$8,VLOOKUP(E69,仕入先マスタ!A:B,2,FALSE()))</f>
        <v>㈱立岩商事 №133</v>
      </c>
      <c r="G69" s="53" t="n">
        <v>2962000</v>
      </c>
      <c r="H69" s="54" t="s">
        <v>4779</v>
      </c>
      <c r="I69" s="46"/>
      <c r="J69" s="69"/>
      <c r="K69" s="30"/>
      <c r="L69" s="69"/>
    </row>
    <row r="70" s="70" customFormat="true" ht="13.5" hidden="false" customHeight="false" outlineLevel="0" collapsed="false">
      <c r="A70" s="47" t="n">
        <v>2362</v>
      </c>
      <c r="B70" s="48" t="n">
        <v>10</v>
      </c>
      <c r="C70" s="49" t="n">
        <v>6</v>
      </c>
      <c r="D70" s="50" t="n">
        <v>4</v>
      </c>
      <c r="E70" s="51" t="n">
        <v>6077</v>
      </c>
      <c r="F70" s="71" t="str">
        <f aca="false">IF(ISERROR(VLOOKUP(E70,仕入先マスタ!A:B,2,FALSE())),control!$B$8,VLOOKUP(E70,仕入先マスタ!A:B,2,FALSE()))</f>
        <v>㈱元山工業 №18</v>
      </c>
      <c r="G70" s="53" t="n">
        <v>2961000</v>
      </c>
      <c r="H70" s="54" t="s">
        <v>2639</v>
      </c>
      <c r="I70" s="46"/>
      <c r="J70" s="69"/>
      <c r="K70" s="30"/>
      <c r="L70" s="69"/>
    </row>
    <row r="71" s="70" customFormat="true" ht="13.5" hidden="false" customHeight="false" outlineLevel="0" collapsed="false">
      <c r="A71" s="47" t="n">
        <v>1692</v>
      </c>
      <c r="B71" s="48" t="n">
        <v>10</v>
      </c>
      <c r="C71" s="49" t="n">
        <v>1</v>
      </c>
      <c r="D71" s="50" t="n">
        <v>7</v>
      </c>
      <c r="E71" s="51" t="n">
        <v>6164</v>
      </c>
      <c r="F71" s="71" t="str">
        <f aca="false">IF(ISERROR(VLOOKUP(E71,仕入先マスタ!A:B,2,FALSE())),control!$B$8,VLOOKUP(E71,仕入先マスタ!A:B,2,FALSE()))</f>
        <v>㈱左治商会 №71</v>
      </c>
      <c r="G71" s="53" t="n">
        <v>2961000</v>
      </c>
      <c r="H71" s="54" t="s">
        <v>3309</v>
      </c>
      <c r="I71" s="46"/>
      <c r="J71" s="69"/>
      <c r="K71" s="30"/>
      <c r="L71" s="69"/>
    </row>
    <row r="72" s="70" customFormat="true" ht="13.5" hidden="false" customHeight="false" outlineLevel="0" collapsed="false">
      <c r="A72" s="47" t="n">
        <v>2456</v>
      </c>
      <c r="B72" s="48" t="n">
        <v>10</v>
      </c>
      <c r="C72" s="49" t="n">
        <v>6</v>
      </c>
      <c r="D72" s="50" t="n">
        <v>25</v>
      </c>
      <c r="E72" s="51" t="n">
        <v>7233</v>
      </c>
      <c r="F72" s="71" t="str">
        <f aca="false">IF(ISERROR(VLOOKUP(E72,仕入先マスタ!A:B,2,FALSE())),control!$B$8,VLOOKUP(E72,仕入先マスタ!A:B,2,FALSE()))</f>
        <v>㈱須原工業 №142</v>
      </c>
      <c r="G72" s="53" t="n">
        <v>2960100</v>
      </c>
      <c r="H72" s="54" t="s">
        <v>5035</v>
      </c>
      <c r="I72" s="46"/>
      <c r="J72" s="69"/>
      <c r="K72" s="30"/>
      <c r="L72" s="69"/>
    </row>
    <row r="73" s="70" customFormat="true" ht="13.5" hidden="false" customHeight="false" outlineLevel="0" collapsed="false">
      <c r="A73" s="47" t="n">
        <v>446</v>
      </c>
      <c r="B73" s="48" t="n">
        <v>9</v>
      </c>
      <c r="C73" s="49" t="n">
        <v>4</v>
      </c>
      <c r="D73" s="50" t="n">
        <v>8</v>
      </c>
      <c r="E73" s="51" t="n">
        <v>3023</v>
      </c>
      <c r="F73" s="71" t="str">
        <f aca="false">IF(ISERROR(VLOOKUP(E73,仕入先マスタ!A:B,2,FALSE())),control!$B$8,VLOOKUP(E73,仕入先マスタ!A:B,2,FALSE()))</f>
        <v>㈱竹山工業 №9</v>
      </c>
      <c r="G73" s="53" t="n">
        <v>2960100</v>
      </c>
      <c r="H73" s="54" t="s">
        <v>4555</v>
      </c>
      <c r="I73" s="46"/>
      <c r="J73" s="69"/>
      <c r="K73" s="30"/>
      <c r="L73" s="69"/>
    </row>
    <row r="74" s="70" customFormat="true" ht="13.5" hidden="false" customHeight="false" outlineLevel="0" collapsed="false">
      <c r="A74" s="47" t="n">
        <v>1162</v>
      </c>
      <c r="B74" s="48" t="n">
        <v>9</v>
      </c>
      <c r="C74" s="49" t="n">
        <v>9</v>
      </c>
      <c r="D74" s="50" t="n">
        <v>13</v>
      </c>
      <c r="E74" s="51" t="n">
        <v>6139</v>
      </c>
      <c r="F74" s="71" t="str">
        <f aca="false">IF(ISERROR(VLOOKUP(E74,仕入先マスタ!A:B,2,FALSE())),control!$B$8,VLOOKUP(E74,仕入先マスタ!A:B,2,FALSE()))</f>
        <v>㈱寒河興業 №55</v>
      </c>
      <c r="G74" s="53" t="n">
        <v>2959100</v>
      </c>
      <c r="H74" s="54" t="s">
        <v>3839</v>
      </c>
      <c r="I74" s="46"/>
      <c r="J74" s="69"/>
      <c r="K74" s="30"/>
      <c r="L74" s="69"/>
    </row>
    <row r="75" s="70" customFormat="true" ht="13.5" hidden="false" customHeight="false" outlineLevel="0" collapsed="false">
      <c r="A75" s="47" t="n">
        <v>488</v>
      </c>
      <c r="B75" s="48" t="n">
        <v>9</v>
      </c>
      <c r="C75" s="49" t="n">
        <v>4</v>
      </c>
      <c r="D75" s="50" t="n">
        <v>18</v>
      </c>
      <c r="E75" s="51" t="n">
        <v>6191</v>
      </c>
      <c r="F75" s="71" t="str">
        <f aca="false">IF(ISERROR(VLOOKUP(E75,仕入先マスタ!A:B,2,FALSE())),control!$B$8,VLOOKUP(E75,仕入先マスタ!A:B,2,FALSE()))</f>
        <v>㈲堂野商事 №72</v>
      </c>
      <c r="G75" s="53" t="n">
        <v>2959100</v>
      </c>
      <c r="H75" s="54" t="s">
        <v>4513</v>
      </c>
      <c r="I75" s="46"/>
      <c r="J75" s="69"/>
      <c r="K75" s="30"/>
      <c r="L75" s="69"/>
    </row>
    <row r="76" s="70" customFormat="true" ht="13.5" hidden="false" customHeight="false" outlineLevel="0" collapsed="false">
      <c r="A76" s="47" t="n">
        <v>1094</v>
      </c>
      <c r="B76" s="48" t="n">
        <v>9</v>
      </c>
      <c r="C76" s="49" t="n">
        <v>8</v>
      </c>
      <c r="D76" s="50" t="n">
        <v>30</v>
      </c>
      <c r="E76" s="51" t="n">
        <v>6024</v>
      </c>
      <c r="F76" s="71" t="str">
        <f aca="false">IF(ISERROR(VLOOKUP(E76,仕入先マスタ!A:B,2,FALSE())),control!$B$8,VLOOKUP(E76,仕入先マスタ!A:B,2,FALSE()))</f>
        <v>㈱古岩興業 №14</v>
      </c>
      <c r="G76" s="53" t="n">
        <v>2958200</v>
      </c>
      <c r="H76" s="54" t="s">
        <v>3907</v>
      </c>
      <c r="I76" s="46"/>
      <c r="J76" s="69"/>
      <c r="K76" s="30"/>
      <c r="L76" s="69"/>
    </row>
    <row r="77" s="70" customFormat="true" ht="13.5" hidden="false" customHeight="false" outlineLevel="0" collapsed="false">
      <c r="A77" s="47" t="n">
        <v>539</v>
      </c>
      <c r="B77" s="48" t="n">
        <v>9</v>
      </c>
      <c r="C77" s="49" t="n">
        <v>4</v>
      </c>
      <c r="D77" s="50" t="n">
        <v>29</v>
      </c>
      <c r="E77" s="51" t="n">
        <v>6147</v>
      </c>
      <c r="F77" s="71" t="str">
        <f aca="false">IF(ISERROR(VLOOKUP(E77,仕入先マスタ!A:B,2,FALSE())),control!$B$8,VLOOKUP(E77,仕入先マスタ!A:B,2,FALSE()))</f>
        <v>㈱柳町商会 №63</v>
      </c>
      <c r="G77" s="53" t="n">
        <v>2958200</v>
      </c>
      <c r="H77" s="54" t="s">
        <v>4462</v>
      </c>
      <c r="I77" s="46"/>
      <c r="J77" s="69"/>
      <c r="K77" s="30"/>
      <c r="L77" s="69"/>
    </row>
    <row r="78" s="70" customFormat="true" ht="13.5" hidden="false" customHeight="false" outlineLevel="0" collapsed="false">
      <c r="A78" s="47" t="n">
        <v>3949</v>
      </c>
      <c r="B78" s="48" t="n">
        <v>11</v>
      </c>
      <c r="C78" s="49" t="n">
        <v>5</v>
      </c>
      <c r="D78" s="50" t="n">
        <v>16</v>
      </c>
      <c r="E78" s="51" t="n">
        <v>6085</v>
      </c>
      <c r="F78" s="71" t="str">
        <f aca="false">IF(ISERROR(VLOOKUP(E78,仕入先マスタ!A:B,2,FALSE())),control!$B$8,VLOOKUP(E78,仕入先マスタ!A:B,2,FALSE()))</f>
        <v>㈱堀篭商事 №22</v>
      </c>
      <c r="G78" s="53" t="n">
        <v>2957200</v>
      </c>
      <c r="H78" s="54" t="s">
        <v>5036</v>
      </c>
      <c r="I78" s="46"/>
      <c r="J78" s="69"/>
      <c r="K78" s="30"/>
      <c r="L78" s="69"/>
    </row>
    <row r="79" s="70" customFormat="true" ht="13.5" hidden="false" customHeight="false" outlineLevel="0" collapsed="false">
      <c r="A79" s="47" t="n">
        <v>3489</v>
      </c>
      <c r="B79" s="48" t="n">
        <v>11</v>
      </c>
      <c r="C79" s="49" t="n">
        <v>2</v>
      </c>
      <c r="D79" s="50" t="n">
        <v>5</v>
      </c>
      <c r="E79" s="51" t="n">
        <v>7276</v>
      </c>
      <c r="F79" s="71" t="str">
        <f aca="false">IF(ISERROR(VLOOKUP(E79,仕入先マスタ!A:B,2,FALSE())),control!$B$8,VLOOKUP(E79,仕入先マスタ!A:B,2,FALSE()))</f>
        <v>㈱齊藤商会 №149</v>
      </c>
      <c r="G79" s="53" t="n">
        <v>2957200</v>
      </c>
      <c r="H79" s="54" t="s">
        <v>5037</v>
      </c>
      <c r="I79" s="46"/>
      <c r="J79" s="69"/>
      <c r="K79" s="30"/>
      <c r="L79" s="69"/>
    </row>
    <row r="80" s="70" customFormat="true" ht="13.5" hidden="false" customHeight="false" outlineLevel="0" collapsed="false">
      <c r="A80" s="47" t="n">
        <v>3395</v>
      </c>
      <c r="B80" s="48" t="n">
        <v>11</v>
      </c>
      <c r="C80" s="49" t="n">
        <v>1</v>
      </c>
      <c r="D80" s="50" t="n">
        <v>15</v>
      </c>
      <c r="E80" s="51" t="n">
        <v>6024</v>
      </c>
      <c r="F80" s="71" t="str">
        <f aca="false">IF(ISERROR(VLOOKUP(E80,仕入先マスタ!A:B,2,FALSE())),control!$B$8,VLOOKUP(E80,仕入先マスタ!A:B,2,FALSE()))</f>
        <v>㈱古岩興業 №14</v>
      </c>
      <c r="G80" s="53" t="n">
        <v>2956300</v>
      </c>
      <c r="H80" s="54" t="s">
        <v>5038</v>
      </c>
      <c r="I80" s="46"/>
      <c r="J80" s="69"/>
      <c r="K80" s="30"/>
      <c r="L80" s="69"/>
    </row>
    <row r="81" s="70" customFormat="true" ht="13.5" hidden="false" customHeight="false" outlineLevel="0" collapsed="false">
      <c r="A81" s="47" t="n">
        <v>598</v>
      </c>
      <c r="B81" s="48" t="n">
        <v>9</v>
      </c>
      <c r="C81" s="49" t="n">
        <v>5</v>
      </c>
      <c r="D81" s="50" t="n">
        <v>12</v>
      </c>
      <c r="E81" s="51" t="n">
        <v>6213</v>
      </c>
      <c r="F81" s="71" t="str">
        <f aca="false">IF(ISERROR(VLOOKUP(E81,仕入先マスタ!A:B,2,FALSE())),control!$B$8,VLOOKUP(E81,仕入先マスタ!A:B,2,FALSE()))</f>
        <v>㈱柏原興業 №79</v>
      </c>
      <c r="G81" s="53" t="n">
        <v>2956300</v>
      </c>
      <c r="H81" s="54" t="s">
        <v>4403</v>
      </c>
      <c r="I81" s="46"/>
      <c r="J81" s="69"/>
      <c r="K81" s="30"/>
      <c r="L81" s="69"/>
    </row>
    <row r="82" s="70" customFormat="true" ht="13.5" hidden="false" customHeight="false" outlineLevel="0" collapsed="false">
      <c r="A82" s="47" t="n">
        <v>4954</v>
      </c>
      <c r="B82" s="48" t="n">
        <v>11</v>
      </c>
      <c r="C82" s="49" t="n">
        <v>12</v>
      </c>
      <c r="D82" s="50" t="n">
        <v>22</v>
      </c>
      <c r="E82" s="51" t="n">
        <v>6151</v>
      </c>
      <c r="F82" s="71" t="str">
        <f aca="false">IF(ISERROR(VLOOKUP(E82,仕入先マスタ!A:B,2,FALSE())),control!$B$8,VLOOKUP(E82,仕入先マスタ!A:B,2,FALSE()))</f>
        <v>㈱猪俣興業 №66</v>
      </c>
      <c r="G82" s="53" t="n">
        <v>2955300</v>
      </c>
      <c r="H82" s="54" t="s">
        <v>5039</v>
      </c>
      <c r="I82" s="46"/>
      <c r="J82" s="69"/>
      <c r="K82" s="30"/>
      <c r="L82" s="69"/>
    </row>
    <row r="83" s="70" customFormat="true" ht="13.5" hidden="false" customHeight="false" outlineLevel="0" collapsed="false">
      <c r="A83" s="47" t="n">
        <v>1994</v>
      </c>
      <c r="B83" s="48" t="n">
        <v>10</v>
      </c>
      <c r="C83" s="49" t="n">
        <v>3</v>
      </c>
      <c r="D83" s="50" t="n">
        <v>15</v>
      </c>
      <c r="E83" s="51" t="n">
        <v>6219</v>
      </c>
      <c r="F83" s="71" t="str">
        <f aca="false">IF(ISERROR(VLOOKUP(E83,仕入先マスタ!A:B,2,FALSE())),control!$B$8,VLOOKUP(E83,仕入先マスタ!A:B,2,FALSE()))</f>
        <v>種村興業 №83</v>
      </c>
      <c r="G83" s="53" t="n">
        <v>2955300</v>
      </c>
      <c r="H83" s="54" t="s">
        <v>3007</v>
      </c>
      <c r="I83" s="46"/>
      <c r="J83" s="69"/>
      <c r="K83" s="30"/>
      <c r="L83" s="69"/>
    </row>
    <row r="84" s="70" customFormat="true" ht="13.5" hidden="false" customHeight="false" outlineLevel="0" collapsed="false">
      <c r="A84" s="47" t="n">
        <v>4767</v>
      </c>
      <c r="B84" s="48" t="n">
        <v>11</v>
      </c>
      <c r="C84" s="49" t="n">
        <v>11</v>
      </c>
      <c r="D84" s="50" t="n">
        <v>11</v>
      </c>
      <c r="E84" s="51" t="n">
        <v>9130</v>
      </c>
      <c r="F84" s="71" t="str">
        <f aca="false">IF(ISERROR(VLOOKUP(E84,仕入先マスタ!A:B,2,FALSE())),control!$B$8,VLOOKUP(E84,仕入先マスタ!A:B,2,FALSE()))</f>
        <v>㈱川住興業 №192</v>
      </c>
      <c r="G84" s="53" t="n">
        <v>2954400</v>
      </c>
      <c r="H84" s="54" t="s">
        <v>5040</v>
      </c>
      <c r="I84" s="46"/>
      <c r="J84" s="69"/>
      <c r="K84" s="30"/>
      <c r="L84" s="69"/>
    </row>
    <row r="85" s="70" customFormat="true" ht="13.5" hidden="false" customHeight="false" outlineLevel="0" collapsed="false">
      <c r="A85" s="47" t="n">
        <v>2554</v>
      </c>
      <c r="B85" s="48" t="n">
        <v>10</v>
      </c>
      <c r="C85" s="49" t="n">
        <v>7</v>
      </c>
      <c r="D85" s="50" t="n">
        <v>16</v>
      </c>
      <c r="E85" s="51" t="n">
        <v>6025</v>
      </c>
      <c r="F85" s="71" t="str">
        <f aca="false">IF(ISERROR(VLOOKUP(E85,仕入先マスタ!A:B,2,FALSE())),control!$B$8,VLOOKUP(E85,仕入先マスタ!A:B,2,FALSE()))</f>
        <v>㈲小野商店 №15</v>
      </c>
      <c r="G85" s="53" t="n">
        <v>2954400</v>
      </c>
      <c r="H85" s="54" t="s">
        <v>5041</v>
      </c>
      <c r="I85" s="46"/>
      <c r="J85" s="69"/>
      <c r="K85" s="30"/>
      <c r="L85" s="69"/>
    </row>
    <row r="86" s="70" customFormat="true" ht="13.5" hidden="false" customHeight="false" outlineLevel="0" collapsed="false">
      <c r="A86" s="47" t="n">
        <v>1770</v>
      </c>
      <c r="B86" s="48" t="n">
        <v>10</v>
      </c>
      <c r="C86" s="49" t="n">
        <v>1</v>
      </c>
      <c r="D86" s="50" t="n">
        <v>25</v>
      </c>
      <c r="E86" s="51" t="n">
        <v>7207</v>
      </c>
      <c r="F86" s="71" t="str">
        <f aca="false">IF(ISERROR(VLOOKUP(E86,仕入先マスタ!A:B,2,FALSE())),control!$B$8,VLOOKUP(E86,仕入先マスタ!A:B,2,FALSE()))</f>
        <v>㈲飯山工業 №134</v>
      </c>
      <c r="G86" s="53" t="n">
        <v>2953400</v>
      </c>
      <c r="H86" s="54" t="s">
        <v>3231</v>
      </c>
      <c r="I86" s="46"/>
      <c r="J86" s="69"/>
      <c r="K86" s="30"/>
      <c r="L86" s="69"/>
    </row>
    <row r="87" s="70" customFormat="true" ht="13.5" hidden="false" customHeight="false" outlineLevel="0" collapsed="false">
      <c r="A87" s="47" t="n">
        <v>4504</v>
      </c>
      <c r="B87" s="48" t="n">
        <v>11</v>
      </c>
      <c r="C87" s="49" t="n">
        <v>9</v>
      </c>
      <c r="D87" s="50" t="n">
        <v>16</v>
      </c>
      <c r="E87" s="51" t="n">
        <v>7105</v>
      </c>
      <c r="F87" s="71" t="str">
        <f aca="false">IF(ISERROR(VLOOKUP(E87,仕入先マスタ!A:B,2,FALSE())),control!$B$8,VLOOKUP(E87,仕入先マスタ!A:B,2,FALSE()))</f>
        <v>㈱藍葉工業 №113</v>
      </c>
      <c r="G87" s="53" t="n">
        <v>2952500</v>
      </c>
      <c r="H87" s="54" t="s">
        <v>5042</v>
      </c>
      <c r="I87" s="46"/>
      <c r="J87" s="69"/>
      <c r="K87" s="30"/>
      <c r="L87" s="69"/>
    </row>
    <row r="88" s="70" customFormat="true" ht="13.5" hidden="false" customHeight="false" outlineLevel="0" collapsed="false">
      <c r="A88" s="47" t="n">
        <v>651</v>
      </c>
      <c r="B88" s="48" t="n">
        <v>9</v>
      </c>
      <c r="C88" s="49" t="n">
        <v>5</v>
      </c>
      <c r="D88" s="50" t="n">
        <v>23</v>
      </c>
      <c r="E88" s="51" t="n">
        <v>7152</v>
      </c>
      <c r="F88" s="71" t="str">
        <f aca="false">IF(ISERROR(VLOOKUP(E88,仕入先マスタ!A:B,2,FALSE())),control!$B$8,VLOOKUP(E88,仕入先マスタ!A:B,2,FALSE()))</f>
        <v>㈱深津興業 №123</v>
      </c>
      <c r="G88" s="53" t="n">
        <v>2952500</v>
      </c>
      <c r="H88" s="54" t="s">
        <v>4350</v>
      </c>
      <c r="I88" s="46"/>
      <c r="J88" s="69"/>
      <c r="K88" s="30"/>
      <c r="L88" s="69"/>
    </row>
    <row r="89" s="70" customFormat="true" ht="13.5" hidden="false" customHeight="false" outlineLevel="0" collapsed="false">
      <c r="A89" s="47" t="n">
        <v>3816</v>
      </c>
      <c r="B89" s="48" t="n">
        <v>11</v>
      </c>
      <c r="C89" s="49" t="n">
        <v>4</v>
      </c>
      <c r="D89" s="50" t="n">
        <v>17</v>
      </c>
      <c r="E89" s="51" t="n">
        <v>6087</v>
      </c>
      <c r="F89" s="71" t="str">
        <f aca="false">IF(ISERROR(VLOOKUP(E89,仕入先マスタ!A:B,2,FALSE())),control!$B$8,VLOOKUP(E89,仕入先マスタ!A:B,2,FALSE()))</f>
        <v>㈱渋澤工業 №23</v>
      </c>
      <c r="G89" s="53" t="n">
        <v>2951500</v>
      </c>
      <c r="H89" s="54" t="s">
        <v>5043</v>
      </c>
      <c r="I89" s="46"/>
      <c r="J89" s="69"/>
      <c r="K89" s="30"/>
      <c r="L89" s="69"/>
    </row>
    <row r="90" s="70" customFormat="true" ht="13.5" hidden="false" customHeight="false" outlineLevel="0" collapsed="false">
      <c r="A90" s="47" t="n">
        <v>4411</v>
      </c>
      <c r="B90" s="48" t="n">
        <v>11</v>
      </c>
      <c r="C90" s="49" t="n">
        <v>8</v>
      </c>
      <c r="D90" s="50" t="n">
        <v>26</v>
      </c>
      <c r="E90" s="51" t="n">
        <v>7175</v>
      </c>
      <c r="F90" s="71" t="str">
        <f aca="false">IF(ISERROR(VLOOKUP(E90,仕入先マスタ!A:B,2,FALSE())),control!$B$8,VLOOKUP(E90,仕入先マスタ!A:B,2,FALSE()))</f>
        <v>㈲今村商事 №129</v>
      </c>
      <c r="G90" s="53" t="n">
        <v>2950600</v>
      </c>
      <c r="H90" s="54" t="s">
        <v>5044</v>
      </c>
      <c r="I90" s="46"/>
      <c r="J90" s="69"/>
      <c r="K90" s="30"/>
      <c r="L90" s="69"/>
    </row>
    <row r="91" s="70" customFormat="true" ht="13.5" hidden="false" customHeight="false" outlineLevel="0" collapsed="false">
      <c r="A91" s="47" t="n">
        <v>2523</v>
      </c>
      <c r="B91" s="48" t="n">
        <v>10</v>
      </c>
      <c r="C91" s="49" t="n">
        <v>7</v>
      </c>
      <c r="D91" s="50" t="n">
        <v>9</v>
      </c>
      <c r="E91" s="51" t="n">
        <v>6121</v>
      </c>
      <c r="F91" s="71" t="str">
        <f aca="false">IF(ISERROR(VLOOKUP(E91,仕入先マスタ!A:B,2,FALSE())),control!$B$8,VLOOKUP(E91,仕入先マスタ!A:B,2,FALSE()))</f>
        <v>㈱里　興業 №40</v>
      </c>
      <c r="G91" s="53" t="n">
        <v>2950600</v>
      </c>
      <c r="H91" s="54" t="s">
        <v>5045</v>
      </c>
      <c r="I91" s="46"/>
      <c r="J91" s="69"/>
      <c r="K91" s="30"/>
      <c r="L91" s="69"/>
    </row>
    <row r="92" s="70" customFormat="true" ht="13.5" hidden="false" customHeight="false" outlineLevel="0" collapsed="false">
      <c r="A92" s="47" t="n">
        <v>4030</v>
      </c>
      <c r="B92" s="48" t="n">
        <v>11</v>
      </c>
      <c r="C92" s="49" t="n">
        <v>6</v>
      </c>
      <c r="D92" s="50" t="n">
        <v>3</v>
      </c>
      <c r="E92" s="51" t="n">
        <v>9132</v>
      </c>
      <c r="F92" s="71" t="str">
        <f aca="false">IF(ISERROR(VLOOKUP(E92,仕入先マスタ!A:B,2,FALSE())),control!$B$8,VLOOKUP(E92,仕入先マスタ!A:B,2,FALSE()))</f>
        <v>㈱東野商事 №194</v>
      </c>
      <c r="G92" s="53" t="n">
        <v>2949600</v>
      </c>
      <c r="H92" s="54" t="s">
        <v>5046</v>
      </c>
      <c r="I92" s="46"/>
      <c r="J92" s="69"/>
      <c r="K92" s="30"/>
      <c r="L92" s="69"/>
    </row>
    <row r="93" s="70" customFormat="true" ht="13.5" hidden="false" customHeight="false" outlineLevel="0" collapsed="false">
      <c r="A93" s="47" t="n">
        <v>1196</v>
      </c>
      <c r="B93" s="48" t="n">
        <v>9</v>
      </c>
      <c r="C93" s="49" t="n">
        <v>9</v>
      </c>
      <c r="D93" s="50" t="n">
        <v>21</v>
      </c>
      <c r="E93" s="51" t="n">
        <v>3019</v>
      </c>
      <c r="F93" s="71" t="str">
        <f aca="false">IF(ISERROR(VLOOKUP(E93,仕入先マスタ!A:B,2,FALSE())),control!$B$8,VLOOKUP(E93,仕入先マスタ!A:B,2,FALSE()))</f>
        <v>近藤商会 №7</v>
      </c>
      <c r="G93" s="53" t="n">
        <v>2949600</v>
      </c>
      <c r="H93" s="54" t="s">
        <v>3805</v>
      </c>
      <c r="I93" s="46"/>
      <c r="J93" s="69"/>
      <c r="K93" s="30"/>
      <c r="L93" s="69"/>
    </row>
    <row r="94" s="70" customFormat="true" ht="13.5" hidden="false" customHeight="false" outlineLevel="0" collapsed="false">
      <c r="A94" s="47" t="n">
        <v>467</v>
      </c>
      <c r="B94" s="48" t="n">
        <v>9</v>
      </c>
      <c r="C94" s="49" t="n">
        <v>4</v>
      </c>
      <c r="D94" s="50" t="n">
        <v>13</v>
      </c>
      <c r="E94" s="51" t="n">
        <v>7043</v>
      </c>
      <c r="F94" s="71" t="str">
        <f aca="false">IF(ISERROR(VLOOKUP(E94,仕入先マスタ!A:B,2,FALSE())),control!$B$8,VLOOKUP(E94,仕入先マスタ!A:B,2,FALSE()))</f>
        <v>㈱村上商会 №102</v>
      </c>
      <c r="G94" s="53" t="n">
        <v>2948700</v>
      </c>
      <c r="H94" s="54" t="s">
        <v>4534</v>
      </c>
      <c r="I94" s="46"/>
      <c r="J94" s="69"/>
      <c r="K94" s="30"/>
      <c r="L94" s="69"/>
    </row>
    <row r="95" s="70" customFormat="true" ht="13.5" hidden="false" customHeight="false" outlineLevel="0" collapsed="false">
      <c r="A95" s="47" t="n">
        <v>4809</v>
      </c>
      <c r="B95" s="48" t="n">
        <v>11</v>
      </c>
      <c r="C95" s="49" t="n">
        <v>11</v>
      </c>
      <c r="D95" s="50" t="n">
        <v>21</v>
      </c>
      <c r="E95" s="51" t="n">
        <v>6082</v>
      </c>
      <c r="F95" s="71" t="str">
        <f aca="false">IF(ISERROR(VLOOKUP(E95,仕入先マスタ!A:B,2,FALSE())),control!$B$8,VLOOKUP(E95,仕入先マスタ!A:B,2,FALSE()))</f>
        <v>㈲松野商店 №20</v>
      </c>
      <c r="G95" s="53" t="n">
        <v>2947700</v>
      </c>
      <c r="H95" s="54" t="s">
        <v>5047</v>
      </c>
      <c r="I95" s="46"/>
      <c r="J95" s="69"/>
      <c r="K95" s="30"/>
      <c r="L95" s="69"/>
    </row>
    <row r="96" s="70" customFormat="true" ht="13.5" hidden="false" customHeight="false" outlineLevel="0" collapsed="false">
      <c r="A96" s="47" t="n">
        <v>4793</v>
      </c>
      <c r="B96" s="48" t="n">
        <v>11</v>
      </c>
      <c r="C96" s="49" t="n">
        <v>11</v>
      </c>
      <c r="D96" s="50" t="n">
        <v>17</v>
      </c>
      <c r="E96" s="51" t="n">
        <v>7153</v>
      </c>
      <c r="F96" s="71" t="str">
        <f aca="false">IF(ISERROR(VLOOKUP(E96,仕入先マスタ!A:B,2,FALSE())),control!$B$8,VLOOKUP(E96,仕入先マスタ!A:B,2,FALSE()))</f>
        <v>㈲川浦興業 №124</v>
      </c>
      <c r="G96" s="53" t="n">
        <v>2946800</v>
      </c>
      <c r="H96" s="54" t="s">
        <v>5048</v>
      </c>
      <c r="I96" s="46"/>
      <c r="J96" s="69"/>
      <c r="K96" s="30"/>
      <c r="L96" s="69"/>
    </row>
    <row r="97" s="70" customFormat="true" ht="13.5" hidden="false" customHeight="false" outlineLevel="0" collapsed="false">
      <c r="A97" s="47" t="n">
        <v>4152</v>
      </c>
      <c r="B97" s="48" t="n">
        <v>11</v>
      </c>
      <c r="C97" s="49" t="n">
        <v>6</v>
      </c>
      <c r="D97" s="50" t="n">
        <v>30</v>
      </c>
      <c r="E97" s="51" t="n">
        <v>7175</v>
      </c>
      <c r="F97" s="71" t="str">
        <f aca="false">IF(ISERROR(VLOOKUP(E97,仕入先マスタ!A:B,2,FALSE())),control!$B$8,VLOOKUP(E97,仕入先マスタ!A:B,2,FALSE()))</f>
        <v>㈲今村商事 №129</v>
      </c>
      <c r="G97" s="53" t="n">
        <v>2946800</v>
      </c>
      <c r="H97" s="54" t="s">
        <v>5049</v>
      </c>
      <c r="I97" s="46"/>
      <c r="J97" s="69"/>
      <c r="K97" s="30"/>
      <c r="L97" s="69"/>
    </row>
    <row r="98" s="70" customFormat="true" ht="13.5" hidden="false" customHeight="false" outlineLevel="0" collapsed="false">
      <c r="A98" s="47" t="n">
        <v>650</v>
      </c>
      <c r="B98" s="48" t="n">
        <v>9</v>
      </c>
      <c r="C98" s="49" t="n">
        <v>5</v>
      </c>
      <c r="D98" s="50" t="n">
        <v>23</v>
      </c>
      <c r="E98" s="51" t="n">
        <v>6223</v>
      </c>
      <c r="F98" s="71" t="str">
        <f aca="false">IF(ISERROR(VLOOKUP(E98,仕入先マスタ!A:B,2,FALSE())),control!$B$8,VLOOKUP(E98,仕入先マスタ!A:B,2,FALSE()))</f>
        <v>㈱大池商事 №86</v>
      </c>
      <c r="G98" s="53" t="n">
        <v>2945800</v>
      </c>
      <c r="H98" s="54" t="s">
        <v>4351</v>
      </c>
      <c r="I98" s="46"/>
      <c r="J98" s="69"/>
      <c r="K98" s="30"/>
      <c r="L98" s="69"/>
    </row>
    <row r="99" s="70" customFormat="true" ht="13.5" hidden="false" customHeight="false" outlineLevel="0" collapsed="false">
      <c r="A99" s="47" t="n">
        <v>2231</v>
      </c>
      <c r="B99" s="48" t="n">
        <v>10</v>
      </c>
      <c r="C99" s="49" t="n">
        <v>5</v>
      </c>
      <c r="D99" s="50" t="n">
        <v>7</v>
      </c>
      <c r="E99" s="51" t="n">
        <v>7006</v>
      </c>
      <c r="F99" s="71" t="str">
        <f aca="false">IF(ISERROR(VLOOKUP(E99,仕入先マスタ!A:B,2,FALSE())),control!$B$8,VLOOKUP(E99,仕入先マスタ!A:B,2,FALSE()))</f>
        <v>㈱沓掛商事 №95</v>
      </c>
      <c r="G99" s="53" t="n">
        <v>2944900</v>
      </c>
      <c r="H99" s="54" t="s">
        <v>2770</v>
      </c>
      <c r="I99" s="46"/>
      <c r="J99" s="69"/>
      <c r="K99" s="30"/>
      <c r="L99" s="69"/>
    </row>
    <row r="100" s="70" customFormat="true" ht="13.5" hidden="false" customHeight="false" outlineLevel="0" collapsed="false">
      <c r="A100" s="47" t="n">
        <v>110</v>
      </c>
      <c r="B100" s="48" t="n">
        <v>9</v>
      </c>
      <c r="C100" s="49" t="n">
        <v>1</v>
      </c>
      <c r="D100" s="50" t="n">
        <v>24</v>
      </c>
      <c r="E100" s="51" t="n">
        <v>2040</v>
      </c>
      <c r="F100" s="71" t="str">
        <f aca="false">IF(ISERROR(VLOOKUP(E100,仕入先マスタ!A:B,2,FALSE())),control!$B$8,VLOOKUP(E100,仕入先マスタ!A:B,2,FALSE()))</f>
        <v>㈲藤山興業 №5</v>
      </c>
      <c r="G100" s="53" t="n">
        <v>2944900</v>
      </c>
      <c r="H100" s="54" t="s">
        <v>4891</v>
      </c>
      <c r="I100" s="46"/>
      <c r="J100" s="69"/>
      <c r="K100" s="30"/>
      <c r="L100" s="69"/>
    </row>
    <row r="101" s="70" customFormat="true" ht="13.5" hidden="false" customHeight="false" outlineLevel="0" collapsed="false">
      <c r="A101" s="47" t="n">
        <v>3925</v>
      </c>
      <c r="B101" s="48" t="n">
        <v>11</v>
      </c>
      <c r="C101" s="49" t="n">
        <v>5</v>
      </c>
      <c r="D101" s="50" t="n">
        <v>11</v>
      </c>
      <c r="E101" s="51" t="n">
        <v>6131</v>
      </c>
      <c r="F101" s="71" t="str">
        <f aca="false">IF(ISERROR(VLOOKUP(E101,仕入先マスタ!A:B,2,FALSE())),control!$B$8,VLOOKUP(E101,仕入先マスタ!A:B,2,FALSE()))</f>
        <v>森泉商事 №48</v>
      </c>
      <c r="G101" s="53" t="n">
        <v>2943900</v>
      </c>
      <c r="H101" s="54" t="s">
        <v>5050</v>
      </c>
      <c r="I101" s="46"/>
      <c r="J101" s="69"/>
      <c r="K101" s="30"/>
      <c r="L101" s="69"/>
    </row>
    <row r="102" s="70" customFormat="true" ht="13.5" hidden="false" customHeight="false" outlineLevel="0" collapsed="false">
      <c r="A102" s="47" t="n">
        <v>1997</v>
      </c>
      <c r="B102" s="48" t="n">
        <v>10</v>
      </c>
      <c r="C102" s="49" t="n">
        <v>3</v>
      </c>
      <c r="D102" s="50" t="n">
        <v>16</v>
      </c>
      <c r="E102" s="51" t="n">
        <v>7151</v>
      </c>
      <c r="F102" s="71" t="str">
        <f aca="false">IF(ISERROR(VLOOKUP(E102,仕入先マスタ!A:B,2,FALSE())),control!$B$8,VLOOKUP(E102,仕入先マスタ!A:B,2,FALSE()))</f>
        <v>㈱仲俣工業 №122</v>
      </c>
      <c r="G102" s="53" t="n">
        <v>2943900</v>
      </c>
      <c r="H102" s="54" t="s">
        <v>3004</v>
      </c>
      <c r="I102" s="46"/>
      <c r="J102" s="69"/>
      <c r="K102" s="30"/>
      <c r="L102" s="69"/>
    </row>
    <row r="103" s="70" customFormat="true" ht="13.5" hidden="false" customHeight="false" outlineLevel="0" collapsed="false">
      <c r="A103" s="47" t="n">
        <v>4584</v>
      </c>
      <c r="B103" s="48" t="n">
        <v>11</v>
      </c>
      <c r="C103" s="49" t="n">
        <v>10</v>
      </c>
      <c r="D103" s="50" t="n">
        <v>2</v>
      </c>
      <c r="E103" s="51" t="n">
        <v>6221</v>
      </c>
      <c r="F103" s="71" t="str">
        <f aca="false">IF(ISERROR(VLOOKUP(E103,仕入先マスタ!A:B,2,FALSE())),control!$B$8,VLOOKUP(E103,仕入先マスタ!A:B,2,FALSE()))</f>
        <v>㈱峯村商会 №85</v>
      </c>
      <c r="G103" s="53" t="n">
        <v>2943000</v>
      </c>
      <c r="H103" s="54" t="s">
        <v>5051</v>
      </c>
      <c r="I103" s="46"/>
      <c r="J103" s="69"/>
      <c r="K103" s="30"/>
      <c r="L103" s="69"/>
    </row>
    <row r="104" s="70" customFormat="true" ht="13.5" hidden="false" customHeight="false" outlineLevel="0" collapsed="false">
      <c r="A104" s="47" t="n">
        <v>421</v>
      </c>
      <c r="B104" s="48" t="n">
        <v>9</v>
      </c>
      <c r="C104" s="49" t="n">
        <v>4</v>
      </c>
      <c r="D104" s="50" t="n">
        <v>3</v>
      </c>
      <c r="E104" s="51" t="n">
        <v>6083</v>
      </c>
      <c r="F104" s="71" t="str">
        <f aca="false">IF(ISERROR(VLOOKUP(E104,仕入先マスタ!A:B,2,FALSE())),control!$B$8,VLOOKUP(E104,仕入先マスタ!A:B,2,FALSE()))</f>
        <v>湯山商会 №21</v>
      </c>
      <c r="G104" s="53" t="n">
        <v>2943000</v>
      </c>
      <c r="H104" s="54" t="s">
        <v>4580</v>
      </c>
      <c r="I104" s="46"/>
      <c r="J104" s="69"/>
      <c r="K104" s="30"/>
      <c r="L104" s="69"/>
    </row>
    <row r="105" s="70" customFormat="true" ht="13.5" hidden="false" customHeight="false" outlineLevel="0" collapsed="false">
      <c r="A105" s="47" t="n">
        <v>1511</v>
      </c>
      <c r="B105" s="48" t="n">
        <v>9</v>
      </c>
      <c r="C105" s="49" t="n">
        <v>11</v>
      </c>
      <c r="D105" s="50" t="n">
        <v>28</v>
      </c>
      <c r="E105" s="51" t="n">
        <v>7326</v>
      </c>
      <c r="F105" s="71" t="str">
        <f aca="false">IF(ISERROR(VLOOKUP(E105,仕入先マスタ!A:B,2,FALSE())),control!$B$8,VLOOKUP(E105,仕入先マスタ!A:B,2,FALSE()))</f>
        <v>㈲西山商事 №150</v>
      </c>
      <c r="G105" s="53" t="n">
        <v>2942000</v>
      </c>
      <c r="H105" s="54" t="s">
        <v>3490</v>
      </c>
      <c r="I105" s="46"/>
      <c r="J105" s="69"/>
      <c r="K105" s="30"/>
      <c r="L105" s="69"/>
    </row>
    <row r="106" s="70" customFormat="true" ht="13.5" hidden="false" customHeight="false" outlineLevel="0" collapsed="false">
      <c r="A106" s="47" t="n">
        <v>1191</v>
      </c>
      <c r="B106" s="48" t="n">
        <v>9</v>
      </c>
      <c r="C106" s="49" t="n">
        <v>9</v>
      </c>
      <c r="D106" s="50" t="n">
        <v>20</v>
      </c>
      <c r="E106" s="51" t="n">
        <v>7095</v>
      </c>
      <c r="F106" s="71" t="str">
        <f aca="false">IF(ISERROR(VLOOKUP(E106,仕入先マスタ!A:B,2,FALSE())),control!$B$8,VLOOKUP(E106,仕入先マスタ!A:B,2,FALSE()))</f>
        <v>㈱羽入商店 №110</v>
      </c>
      <c r="G106" s="53" t="n">
        <v>2942000</v>
      </c>
      <c r="H106" s="54" t="s">
        <v>3810</v>
      </c>
      <c r="I106" s="46"/>
      <c r="J106" s="69"/>
      <c r="K106" s="30"/>
      <c r="L106" s="69"/>
    </row>
    <row r="107" s="70" customFormat="true" ht="13.5" hidden="false" customHeight="false" outlineLevel="0" collapsed="false">
      <c r="A107" s="47" t="n">
        <v>4107</v>
      </c>
      <c r="B107" s="48" t="n">
        <v>11</v>
      </c>
      <c r="C107" s="49" t="n">
        <v>6</v>
      </c>
      <c r="D107" s="50" t="n">
        <v>20</v>
      </c>
      <c r="E107" s="51" t="n">
        <v>7103</v>
      </c>
      <c r="F107" s="71" t="str">
        <f aca="false">IF(ISERROR(VLOOKUP(E107,仕入先マスタ!A:B,2,FALSE())),control!$B$8,VLOOKUP(E107,仕入先マスタ!A:B,2,FALSE()))</f>
        <v>㈱保坂商会 №111</v>
      </c>
      <c r="G107" s="53" t="n">
        <v>2941100</v>
      </c>
      <c r="H107" s="54" t="s">
        <v>5052</v>
      </c>
      <c r="I107" s="46"/>
      <c r="J107" s="69"/>
      <c r="K107" s="30"/>
      <c r="L107" s="69"/>
    </row>
    <row r="108" s="70" customFormat="true" ht="13.5" hidden="false" customHeight="false" outlineLevel="0" collapsed="false">
      <c r="A108" s="47" t="n">
        <v>3950</v>
      </c>
      <c r="B108" s="48" t="n">
        <v>11</v>
      </c>
      <c r="C108" s="49" t="n">
        <v>5</v>
      </c>
      <c r="D108" s="50" t="n">
        <v>17</v>
      </c>
      <c r="E108" s="51" t="n">
        <v>2040</v>
      </c>
      <c r="F108" s="71" t="str">
        <f aca="false">IF(ISERROR(VLOOKUP(E108,仕入先マスタ!A:B,2,FALSE())),control!$B$8,VLOOKUP(E108,仕入先マスタ!A:B,2,FALSE()))</f>
        <v>㈲藤山興業 №5</v>
      </c>
      <c r="G108" s="53" t="n">
        <v>2941100</v>
      </c>
      <c r="H108" s="54" t="s">
        <v>5053</v>
      </c>
      <c r="I108" s="46"/>
      <c r="J108" s="69"/>
      <c r="K108" s="30"/>
      <c r="L108" s="69"/>
    </row>
    <row r="109" s="70" customFormat="true" ht="13.5" hidden="false" customHeight="false" outlineLevel="0" collapsed="false">
      <c r="A109" s="47" t="n">
        <v>1230</v>
      </c>
      <c r="B109" s="48" t="n">
        <v>9</v>
      </c>
      <c r="C109" s="49" t="n">
        <v>9</v>
      </c>
      <c r="D109" s="50" t="n">
        <v>28</v>
      </c>
      <c r="E109" s="51" t="n">
        <v>7192</v>
      </c>
      <c r="F109" s="71" t="str">
        <f aca="false">IF(ISERROR(VLOOKUP(E109,仕入先マスタ!A:B,2,FALSE())),control!$B$8,VLOOKUP(E109,仕入先マスタ!A:B,2,FALSE()))</f>
        <v>芝山興業 №131</v>
      </c>
      <c r="G109" s="53" t="n">
        <v>2940100</v>
      </c>
      <c r="H109" s="54" t="s">
        <v>3771</v>
      </c>
      <c r="I109" s="46"/>
      <c r="J109" s="69"/>
      <c r="K109" s="30"/>
      <c r="L109" s="69"/>
    </row>
    <row r="110" s="70" customFormat="true" ht="13.5" hidden="false" customHeight="false" outlineLevel="0" collapsed="false">
      <c r="A110" s="47" t="n">
        <v>213</v>
      </c>
      <c r="B110" s="48" t="n">
        <v>9</v>
      </c>
      <c r="C110" s="49" t="n">
        <v>2</v>
      </c>
      <c r="D110" s="50" t="n">
        <v>16</v>
      </c>
      <c r="E110" s="51" t="n">
        <v>6103</v>
      </c>
      <c r="F110" s="71" t="str">
        <f aca="false">IF(ISERROR(VLOOKUP(E110,仕入先マスタ!A:B,2,FALSE())),control!$B$8,VLOOKUP(E110,仕入先マスタ!A:B,2,FALSE()))</f>
        <v>㈱勝山商店 №32</v>
      </c>
      <c r="G110" s="53" t="n">
        <v>2940100</v>
      </c>
      <c r="H110" s="54" t="s">
        <v>4788</v>
      </c>
      <c r="I110" s="46"/>
      <c r="J110" s="69"/>
      <c r="K110" s="30"/>
      <c r="L110" s="69"/>
    </row>
    <row r="111" s="70" customFormat="true" ht="13.5" hidden="false" customHeight="false" outlineLevel="0" collapsed="false">
      <c r="A111" s="47" t="n">
        <v>2798</v>
      </c>
      <c r="B111" s="48" t="n">
        <v>10</v>
      </c>
      <c r="C111" s="49" t="n">
        <v>9</v>
      </c>
      <c r="D111" s="50" t="n">
        <v>7</v>
      </c>
      <c r="E111" s="51" t="n">
        <v>6137</v>
      </c>
      <c r="F111" s="71" t="str">
        <f aca="false">IF(ISERROR(VLOOKUP(E111,仕入先マスタ!A:B,2,FALSE())),control!$B$8,VLOOKUP(E111,仕入先マスタ!A:B,2,FALSE()))</f>
        <v>㈱高井工業 №53</v>
      </c>
      <c r="G111" s="53" t="n">
        <v>2939200</v>
      </c>
      <c r="H111" s="54" t="s">
        <v>5054</v>
      </c>
      <c r="I111" s="46"/>
      <c r="J111" s="69"/>
      <c r="K111" s="30"/>
      <c r="L111" s="69"/>
    </row>
    <row r="112" s="70" customFormat="true" ht="13.5" hidden="false" customHeight="false" outlineLevel="0" collapsed="false">
      <c r="A112" s="47" t="n">
        <v>755</v>
      </c>
      <c r="B112" s="48" t="n">
        <v>9</v>
      </c>
      <c r="C112" s="49" t="n">
        <v>6</v>
      </c>
      <c r="D112" s="50" t="n">
        <v>15</v>
      </c>
      <c r="E112" s="51" t="n">
        <v>6094</v>
      </c>
      <c r="F112" s="71" t="str">
        <f aca="false">IF(ISERROR(VLOOKUP(E112,仕入先マスタ!A:B,2,FALSE())),control!$B$8,VLOOKUP(E112,仕入先マスタ!A:B,2,FALSE()))</f>
        <v>㈱塩島興業 №28</v>
      </c>
      <c r="G112" s="53" t="n">
        <v>2939200</v>
      </c>
      <c r="H112" s="54" t="s">
        <v>4246</v>
      </c>
      <c r="I112" s="46"/>
      <c r="J112" s="69"/>
      <c r="K112" s="30"/>
      <c r="L112" s="69"/>
    </row>
    <row r="113" s="70" customFormat="true" ht="13.5" hidden="false" customHeight="false" outlineLevel="0" collapsed="false">
      <c r="A113" s="47" t="n">
        <v>1622</v>
      </c>
      <c r="B113" s="48" t="n">
        <v>9</v>
      </c>
      <c r="C113" s="49" t="n">
        <v>12</v>
      </c>
      <c r="D113" s="50" t="n">
        <v>22</v>
      </c>
      <c r="E113" s="51" t="n">
        <v>7329</v>
      </c>
      <c r="F113" s="71" t="str">
        <f aca="false">IF(ISERROR(VLOOKUP(E113,仕入先マスタ!A:B,2,FALSE())),control!$B$8,VLOOKUP(E113,仕入先マスタ!A:B,2,FALSE()))</f>
        <v>㈱村澤工業 №151</v>
      </c>
      <c r="G113" s="53" t="n">
        <v>2938200</v>
      </c>
      <c r="H113" s="54" t="s">
        <v>3379</v>
      </c>
      <c r="I113" s="46"/>
      <c r="J113" s="69"/>
      <c r="K113" s="30"/>
      <c r="L113" s="69"/>
    </row>
    <row r="114" s="70" customFormat="true" ht="13.5" hidden="false" customHeight="false" outlineLevel="0" collapsed="false">
      <c r="A114" s="47" t="n">
        <v>90</v>
      </c>
      <c r="B114" s="48" t="n">
        <v>9</v>
      </c>
      <c r="C114" s="49" t="n">
        <v>1</v>
      </c>
      <c r="D114" s="50" t="n">
        <v>20</v>
      </c>
      <c r="E114" s="51" t="n">
        <v>6089</v>
      </c>
      <c r="F114" s="71" t="str">
        <f aca="false">IF(ISERROR(VLOOKUP(E114,仕入先マスタ!A:B,2,FALSE())),control!$B$8,VLOOKUP(E114,仕入先マスタ!A:B,2,FALSE()))</f>
        <v>㈱梁瀬商会 №25</v>
      </c>
      <c r="G114" s="53" t="n">
        <v>2938200</v>
      </c>
      <c r="H114" s="54" t="s">
        <v>4911</v>
      </c>
      <c r="I114" s="46"/>
      <c r="J114" s="69"/>
      <c r="K114" s="30"/>
      <c r="L114" s="69"/>
    </row>
    <row r="115" s="70" customFormat="true" ht="13.5" hidden="false" customHeight="false" outlineLevel="0" collapsed="false">
      <c r="A115" s="47" t="n">
        <v>370</v>
      </c>
      <c r="B115" s="48" t="n">
        <v>9</v>
      </c>
      <c r="C115" s="49" t="n">
        <v>3</v>
      </c>
      <c r="D115" s="50" t="n">
        <v>22</v>
      </c>
      <c r="E115" s="51" t="n">
        <v>9048</v>
      </c>
      <c r="F115" s="71" t="str">
        <f aca="false">IF(ISERROR(VLOOKUP(E115,仕入先マスタ!A:B,2,FALSE())),control!$B$8,VLOOKUP(E115,仕入先マスタ!A:B,2,FALSE()))</f>
        <v>㈲長岡商会 №185</v>
      </c>
      <c r="G115" s="53" t="n">
        <v>2937300</v>
      </c>
      <c r="H115" s="54" t="s">
        <v>4631</v>
      </c>
      <c r="I115" s="46"/>
      <c r="J115" s="69"/>
      <c r="K115" s="30"/>
      <c r="L115" s="69"/>
    </row>
    <row r="116" s="70" customFormat="true" ht="13.5" hidden="false" customHeight="false" outlineLevel="0" collapsed="false">
      <c r="A116" s="47" t="n">
        <v>4289</v>
      </c>
      <c r="B116" s="48" t="n">
        <v>11</v>
      </c>
      <c r="C116" s="49" t="n">
        <v>7</v>
      </c>
      <c r="D116" s="50" t="n">
        <v>30</v>
      </c>
      <c r="E116" s="51" t="n">
        <v>3160</v>
      </c>
      <c r="F116" s="71" t="str">
        <f aca="false">IF(ISERROR(VLOOKUP(E116,仕入先マスタ!A:B,2,FALSE())),control!$B$8,VLOOKUP(E116,仕入先マスタ!A:B,2,FALSE()))</f>
        <v>㈱仲村商会 №11</v>
      </c>
      <c r="G116" s="53" t="n">
        <v>2936300</v>
      </c>
      <c r="H116" s="54" t="s">
        <v>5055</v>
      </c>
      <c r="I116" s="46"/>
      <c r="J116" s="69"/>
      <c r="K116" s="30"/>
      <c r="L116" s="69"/>
    </row>
    <row r="117" s="70" customFormat="true" ht="13.5" hidden="false" customHeight="false" outlineLevel="0" collapsed="false">
      <c r="A117" s="47" t="n">
        <v>3681</v>
      </c>
      <c r="B117" s="48" t="n">
        <v>11</v>
      </c>
      <c r="C117" s="49" t="n">
        <v>3</v>
      </c>
      <c r="D117" s="50" t="n">
        <v>18</v>
      </c>
      <c r="E117" s="51" t="n">
        <v>6160</v>
      </c>
      <c r="F117" s="71" t="str">
        <f aca="false">IF(ISERROR(VLOOKUP(E117,仕入先マスタ!A:B,2,FALSE())),control!$B$8,VLOOKUP(E117,仕入先マスタ!A:B,2,FALSE()))</f>
        <v>㈱大久商店 №70</v>
      </c>
      <c r="G117" s="53" t="n">
        <v>2935400</v>
      </c>
      <c r="H117" s="54" t="s">
        <v>5056</v>
      </c>
      <c r="I117" s="46"/>
      <c r="J117" s="69"/>
      <c r="K117" s="30"/>
      <c r="L117" s="69"/>
    </row>
    <row r="118" s="70" customFormat="true" ht="13.5" hidden="false" customHeight="false" outlineLevel="0" collapsed="false">
      <c r="A118" s="47" t="n">
        <v>1047</v>
      </c>
      <c r="B118" s="48" t="n">
        <v>9</v>
      </c>
      <c r="C118" s="49" t="n">
        <v>8</v>
      </c>
      <c r="D118" s="50" t="n">
        <v>20</v>
      </c>
      <c r="E118" s="51" t="n">
        <v>6151</v>
      </c>
      <c r="F118" s="71" t="str">
        <f aca="false">IF(ISERROR(VLOOKUP(E118,仕入先マスタ!A:B,2,FALSE())),control!$B$8,VLOOKUP(E118,仕入先マスタ!A:B,2,FALSE()))</f>
        <v>㈱猪俣興業 №66</v>
      </c>
      <c r="G118" s="53" t="n">
        <v>2935400</v>
      </c>
      <c r="H118" s="54" t="s">
        <v>3954</v>
      </c>
      <c r="I118" s="46"/>
      <c r="J118" s="69"/>
      <c r="K118" s="30"/>
      <c r="L118" s="69"/>
    </row>
    <row r="119" s="70" customFormat="true" ht="13.5" hidden="false" customHeight="false" outlineLevel="0" collapsed="false">
      <c r="A119" s="47" t="n">
        <v>1416</v>
      </c>
      <c r="B119" s="48" t="n">
        <v>9</v>
      </c>
      <c r="C119" s="49" t="n">
        <v>11</v>
      </c>
      <c r="D119" s="50" t="n">
        <v>8</v>
      </c>
      <c r="E119" s="51" t="n">
        <v>7103</v>
      </c>
      <c r="F119" s="71" t="str">
        <f aca="false">IF(ISERROR(VLOOKUP(E119,仕入先マスタ!A:B,2,FALSE())),control!$B$8,VLOOKUP(E119,仕入先マスタ!A:B,2,FALSE()))</f>
        <v>㈱保坂商会 №111</v>
      </c>
      <c r="G119" s="53" t="n">
        <v>2934400</v>
      </c>
      <c r="H119" s="54" t="s">
        <v>3585</v>
      </c>
      <c r="I119" s="46"/>
      <c r="J119" s="69"/>
      <c r="K119" s="30"/>
      <c r="L119" s="69"/>
    </row>
    <row r="120" s="70" customFormat="true" ht="13.5" hidden="false" customHeight="false" outlineLevel="0" collapsed="false">
      <c r="A120" s="47" t="n">
        <v>1881</v>
      </c>
      <c r="B120" s="48" t="n">
        <v>10</v>
      </c>
      <c r="C120" s="49" t="n">
        <v>2</v>
      </c>
      <c r="D120" s="50" t="n">
        <v>19</v>
      </c>
      <c r="E120" s="51" t="n">
        <v>6094</v>
      </c>
      <c r="F120" s="71" t="str">
        <f aca="false">IF(ISERROR(VLOOKUP(E120,仕入先マスタ!A:B,2,FALSE())),control!$B$8,VLOOKUP(E120,仕入先マスタ!A:B,2,FALSE()))</f>
        <v>㈱塩島興業 №28</v>
      </c>
      <c r="G120" s="53" t="n">
        <v>2933500</v>
      </c>
      <c r="H120" s="54" t="s">
        <v>3120</v>
      </c>
      <c r="I120" s="46"/>
      <c r="J120" s="69"/>
      <c r="K120" s="30"/>
      <c r="L120" s="69"/>
    </row>
    <row r="121" s="70" customFormat="true" ht="13.5" hidden="false" customHeight="false" outlineLevel="0" collapsed="false">
      <c r="A121" s="47" t="n">
        <v>4896</v>
      </c>
      <c r="B121" s="48" t="n">
        <v>11</v>
      </c>
      <c r="C121" s="49" t="n">
        <v>12</v>
      </c>
      <c r="D121" s="50" t="n">
        <v>9</v>
      </c>
      <c r="E121" s="51" t="n">
        <v>6122</v>
      </c>
      <c r="F121" s="71" t="str">
        <f aca="false">IF(ISERROR(VLOOKUP(E121,仕入先マスタ!A:B,2,FALSE())),control!$B$8,VLOOKUP(E121,仕入先マスタ!A:B,2,FALSE()))</f>
        <v>㈲堀　商店 №41</v>
      </c>
      <c r="G121" s="53" t="n">
        <v>2932500</v>
      </c>
      <c r="H121" s="54" t="s">
        <v>5057</v>
      </c>
      <c r="I121" s="46"/>
      <c r="J121" s="69"/>
      <c r="K121" s="30"/>
      <c r="L121" s="69"/>
    </row>
    <row r="122" s="70" customFormat="true" ht="13.5" hidden="false" customHeight="false" outlineLevel="0" collapsed="false">
      <c r="A122" s="47" t="n">
        <v>1483</v>
      </c>
      <c r="B122" s="48" t="n">
        <v>9</v>
      </c>
      <c r="C122" s="49" t="n">
        <v>11</v>
      </c>
      <c r="D122" s="50" t="n">
        <v>22</v>
      </c>
      <c r="E122" s="51" t="n">
        <v>9130</v>
      </c>
      <c r="F122" s="71" t="str">
        <f aca="false">IF(ISERROR(VLOOKUP(E122,仕入先マスタ!A:B,2,FALSE())),control!$B$8,VLOOKUP(E122,仕入先マスタ!A:B,2,FALSE()))</f>
        <v>㈱川住興業 №192</v>
      </c>
      <c r="G122" s="53" t="n">
        <v>2932500</v>
      </c>
      <c r="H122" s="54" t="s">
        <v>3518</v>
      </c>
      <c r="I122" s="46"/>
      <c r="J122" s="69"/>
      <c r="K122" s="30"/>
      <c r="L122" s="69"/>
    </row>
    <row r="123" s="70" customFormat="true" ht="13.5" hidden="false" customHeight="false" outlineLevel="0" collapsed="false">
      <c r="A123" s="47" t="n">
        <v>497</v>
      </c>
      <c r="B123" s="48" t="n">
        <v>9</v>
      </c>
      <c r="C123" s="49" t="n">
        <v>4</v>
      </c>
      <c r="D123" s="50" t="n">
        <v>20</v>
      </c>
      <c r="E123" s="51" t="n">
        <v>9121</v>
      </c>
      <c r="F123" s="71" t="str">
        <f aca="false">IF(ISERROR(VLOOKUP(E123,仕入先マスタ!A:B,2,FALSE())),control!$B$8,VLOOKUP(E123,仕入先マスタ!A:B,2,FALSE()))</f>
        <v>㈱竹山商会 №189</v>
      </c>
      <c r="G123" s="53" t="n">
        <v>2931600</v>
      </c>
      <c r="H123" s="54" t="s">
        <v>4504</v>
      </c>
      <c r="I123" s="46"/>
      <c r="J123" s="69"/>
      <c r="K123" s="30"/>
      <c r="L123" s="69"/>
    </row>
    <row r="124" s="70" customFormat="true" ht="13.5" hidden="false" customHeight="false" outlineLevel="0" collapsed="false">
      <c r="A124" s="47" t="n">
        <v>1587</v>
      </c>
      <c r="B124" s="48" t="n">
        <v>9</v>
      </c>
      <c r="C124" s="49" t="n">
        <v>12</v>
      </c>
      <c r="D124" s="50" t="n">
        <v>15</v>
      </c>
      <c r="E124" s="51" t="n">
        <v>9121</v>
      </c>
      <c r="F124" s="71" t="str">
        <f aca="false">IF(ISERROR(VLOOKUP(E124,仕入先マスタ!A:B,2,FALSE())),control!$B$8,VLOOKUP(E124,仕入先マスタ!A:B,2,FALSE()))</f>
        <v>㈱竹山商会 №189</v>
      </c>
      <c r="G124" s="53" t="n">
        <v>2930600</v>
      </c>
      <c r="H124" s="54" t="s">
        <v>3414</v>
      </c>
      <c r="I124" s="46"/>
      <c r="J124" s="69"/>
      <c r="K124" s="30"/>
      <c r="L124" s="69"/>
    </row>
    <row r="125" s="70" customFormat="true" ht="13.5" hidden="false" customHeight="false" outlineLevel="0" collapsed="false">
      <c r="A125" s="47" t="n">
        <v>2549</v>
      </c>
      <c r="B125" s="48" t="n">
        <v>10</v>
      </c>
      <c r="C125" s="49" t="n">
        <v>7</v>
      </c>
      <c r="D125" s="50" t="n">
        <v>15</v>
      </c>
      <c r="E125" s="51" t="n">
        <v>9002</v>
      </c>
      <c r="F125" s="71" t="str">
        <f aca="false">IF(ISERROR(VLOOKUP(E125,仕入先マスタ!A:B,2,FALSE())),control!$B$8,VLOOKUP(E125,仕入先マスタ!A:B,2,FALSE()))</f>
        <v>㈱長崎商店 №158</v>
      </c>
      <c r="G125" s="53" t="n">
        <v>2929700</v>
      </c>
      <c r="H125" s="54" t="s">
        <v>5058</v>
      </c>
      <c r="I125" s="46"/>
      <c r="J125" s="69"/>
      <c r="K125" s="30"/>
      <c r="L125" s="69"/>
    </row>
    <row r="126" s="70" customFormat="true" ht="13.5" hidden="false" customHeight="false" outlineLevel="0" collapsed="false">
      <c r="A126" s="47" t="n">
        <v>2305</v>
      </c>
      <c r="B126" s="48" t="n">
        <v>10</v>
      </c>
      <c r="C126" s="49" t="n">
        <v>5</v>
      </c>
      <c r="D126" s="50" t="n">
        <v>22</v>
      </c>
      <c r="E126" s="51" t="n">
        <v>7207</v>
      </c>
      <c r="F126" s="71" t="str">
        <f aca="false">IF(ISERROR(VLOOKUP(E126,仕入先マスタ!A:B,2,FALSE())),control!$B$8,VLOOKUP(E126,仕入先マスタ!A:B,2,FALSE()))</f>
        <v>㈲飯山工業 №134</v>
      </c>
      <c r="G126" s="53" t="n">
        <v>2928700</v>
      </c>
      <c r="H126" s="54" t="s">
        <v>2696</v>
      </c>
      <c r="I126" s="46"/>
      <c r="J126" s="69"/>
      <c r="K126" s="30"/>
      <c r="L126" s="69"/>
    </row>
    <row r="127" s="70" customFormat="true" ht="13.5" hidden="false" customHeight="false" outlineLevel="0" collapsed="false">
      <c r="A127" s="47" t="n">
        <v>861</v>
      </c>
      <c r="B127" s="48" t="n">
        <v>9</v>
      </c>
      <c r="C127" s="49" t="n">
        <v>7</v>
      </c>
      <c r="D127" s="50" t="n">
        <v>9</v>
      </c>
      <c r="E127" s="51" t="n">
        <v>7043</v>
      </c>
      <c r="F127" s="71" t="str">
        <f aca="false">IF(ISERROR(VLOOKUP(E127,仕入先マスタ!A:B,2,FALSE())),control!$B$8,VLOOKUP(E127,仕入先マスタ!A:B,2,FALSE()))</f>
        <v>㈱村上商会 №102</v>
      </c>
      <c r="G127" s="53" t="n">
        <v>2928700</v>
      </c>
      <c r="H127" s="54" t="s">
        <v>4140</v>
      </c>
      <c r="I127" s="46"/>
      <c r="J127" s="69"/>
      <c r="K127" s="30"/>
      <c r="L127" s="69"/>
    </row>
    <row r="128" s="70" customFormat="true" ht="13.5" hidden="false" customHeight="false" outlineLevel="0" collapsed="false">
      <c r="A128" s="47" t="n">
        <v>3743</v>
      </c>
      <c r="B128" s="48" t="n">
        <v>11</v>
      </c>
      <c r="C128" s="49" t="n">
        <v>4</v>
      </c>
      <c r="D128" s="50" t="n">
        <v>1</v>
      </c>
      <c r="E128" s="51" t="n">
        <v>7011</v>
      </c>
      <c r="F128" s="71" t="str">
        <f aca="false">IF(ISERROR(VLOOKUP(E128,仕入先マスタ!A:B,2,FALSE())),control!$B$8,VLOOKUP(E128,仕入先マスタ!A:B,2,FALSE()))</f>
        <v>㈱植木工業 №96</v>
      </c>
      <c r="G128" s="53" t="n">
        <v>2927800</v>
      </c>
      <c r="H128" s="54" t="s">
        <v>5059</v>
      </c>
      <c r="I128" s="46"/>
      <c r="J128" s="69"/>
      <c r="K128" s="30"/>
      <c r="L128" s="69"/>
    </row>
    <row r="129" s="70" customFormat="true" ht="13.5" hidden="false" customHeight="false" outlineLevel="0" collapsed="false">
      <c r="A129" s="47" t="n">
        <v>361</v>
      </c>
      <c r="B129" s="48" t="n">
        <v>9</v>
      </c>
      <c r="C129" s="49" t="n">
        <v>3</v>
      </c>
      <c r="D129" s="50" t="n">
        <v>20</v>
      </c>
      <c r="E129" s="51" t="n">
        <v>7006</v>
      </c>
      <c r="F129" s="71" t="str">
        <f aca="false">IF(ISERROR(VLOOKUP(E129,仕入先マスタ!A:B,2,FALSE())),control!$B$8,VLOOKUP(E129,仕入先マスタ!A:B,2,FALSE()))</f>
        <v>㈱沓掛商事 №95</v>
      </c>
      <c r="G129" s="53" t="n">
        <v>2926800</v>
      </c>
      <c r="H129" s="54" t="s">
        <v>4640</v>
      </c>
      <c r="I129" s="46"/>
      <c r="J129" s="69"/>
      <c r="K129" s="30"/>
      <c r="L129" s="69"/>
    </row>
    <row r="130" s="70" customFormat="true" ht="13.5" hidden="false" customHeight="false" outlineLevel="0" collapsed="false">
      <c r="A130" s="47" t="n">
        <v>584</v>
      </c>
      <c r="B130" s="48" t="n">
        <v>9</v>
      </c>
      <c r="C130" s="49" t="n">
        <v>5</v>
      </c>
      <c r="D130" s="50" t="n">
        <v>9</v>
      </c>
      <c r="E130" s="51" t="n">
        <v>6210</v>
      </c>
      <c r="F130" s="71" t="str">
        <f aca="false">IF(ISERROR(VLOOKUP(E130,仕入先マスタ!A:B,2,FALSE())),control!$B$8,VLOOKUP(E130,仕入先マスタ!A:B,2,FALSE()))</f>
        <v>㈲平塚商事 №77</v>
      </c>
      <c r="G130" s="53" t="n">
        <v>2925900</v>
      </c>
      <c r="H130" s="54" t="s">
        <v>4417</v>
      </c>
      <c r="I130" s="46"/>
      <c r="J130" s="69"/>
      <c r="K130" s="30"/>
      <c r="L130" s="69"/>
    </row>
    <row r="131" s="70" customFormat="true" ht="13.5" hidden="false" customHeight="false" outlineLevel="0" collapsed="false">
      <c r="A131" s="47" t="n">
        <v>2361</v>
      </c>
      <c r="B131" s="48" t="n">
        <v>10</v>
      </c>
      <c r="C131" s="49" t="n">
        <v>6</v>
      </c>
      <c r="D131" s="50" t="n">
        <v>4</v>
      </c>
      <c r="E131" s="51" t="n">
        <v>9163</v>
      </c>
      <c r="F131" s="71" t="str">
        <f aca="false">IF(ISERROR(VLOOKUP(E131,仕入先マスタ!A:B,2,FALSE())),control!$B$8,VLOOKUP(E131,仕入先マスタ!A:B,2,FALSE()))</f>
        <v>㈱関川興業 №200</v>
      </c>
      <c r="G131" s="53" t="n">
        <v>2924900</v>
      </c>
      <c r="H131" s="54" t="s">
        <v>2640</v>
      </c>
      <c r="I131" s="46"/>
      <c r="J131" s="69"/>
      <c r="K131" s="30"/>
      <c r="L131" s="69"/>
    </row>
    <row r="132" s="70" customFormat="true" ht="13.5" hidden="false" customHeight="false" outlineLevel="0" collapsed="false">
      <c r="A132" s="47" t="n">
        <v>1019</v>
      </c>
      <c r="B132" s="48" t="n">
        <v>9</v>
      </c>
      <c r="C132" s="49" t="n">
        <v>8</v>
      </c>
      <c r="D132" s="50" t="n">
        <v>13</v>
      </c>
      <c r="E132" s="51" t="n">
        <v>7020</v>
      </c>
      <c r="F132" s="71" t="str">
        <f aca="false">IF(ISERROR(VLOOKUP(E132,仕入先マスタ!A:B,2,FALSE())),control!$B$8,VLOOKUP(E132,仕入先マスタ!A:B,2,FALSE()))</f>
        <v>㈲岩船商事 №98</v>
      </c>
      <c r="G132" s="53" t="n">
        <v>2924900</v>
      </c>
      <c r="H132" s="54" t="s">
        <v>3982</v>
      </c>
      <c r="I132" s="46"/>
      <c r="J132" s="69"/>
      <c r="K132" s="30"/>
      <c r="L132" s="69"/>
    </row>
    <row r="133" s="70" customFormat="true" ht="13.5" hidden="false" customHeight="false" outlineLevel="0" collapsed="false">
      <c r="A133" s="47" t="n">
        <v>4377</v>
      </c>
      <c r="B133" s="48" t="n">
        <v>11</v>
      </c>
      <c r="C133" s="49" t="n">
        <v>8</v>
      </c>
      <c r="D133" s="50" t="n">
        <v>18</v>
      </c>
      <c r="E133" s="51" t="n">
        <v>6103</v>
      </c>
      <c r="F133" s="71" t="str">
        <f aca="false">IF(ISERROR(VLOOKUP(E133,仕入先マスタ!A:B,2,FALSE())),control!$B$8,VLOOKUP(E133,仕入先マスタ!A:B,2,FALSE()))</f>
        <v>㈱勝山商店 №32</v>
      </c>
      <c r="G133" s="53" t="n">
        <v>2924000</v>
      </c>
      <c r="H133" s="54" t="s">
        <v>5060</v>
      </c>
      <c r="I133" s="46"/>
      <c r="J133" s="69"/>
      <c r="K133" s="30"/>
      <c r="L133" s="69"/>
    </row>
    <row r="134" s="70" customFormat="true" ht="13.5" hidden="false" customHeight="false" outlineLevel="0" collapsed="false">
      <c r="A134" s="47" t="n">
        <v>3335</v>
      </c>
      <c r="B134" s="48" t="n">
        <v>11</v>
      </c>
      <c r="C134" s="49" t="n">
        <v>1</v>
      </c>
      <c r="D134" s="50" t="n">
        <v>2</v>
      </c>
      <c r="E134" s="51" t="n">
        <v>3160</v>
      </c>
      <c r="F134" s="71" t="str">
        <f aca="false">IF(ISERROR(VLOOKUP(E134,仕入先マスタ!A:B,2,FALSE())),control!$B$8,VLOOKUP(E134,仕入先マスタ!A:B,2,FALSE()))</f>
        <v>㈱仲村商会 №11</v>
      </c>
      <c r="G134" s="53" t="n">
        <v>2924000</v>
      </c>
      <c r="H134" s="54" t="s">
        <v>5061</v>
      </c>
      <c r="I134" s="46"/>
      <c r="J134" s="69"/>
      <c r="K134" s="30"/>
      <c r="L134" s="69"/>
    </row>
    <row r="135" s="70" customFormat="true" ht="13.5" hidden="false" customHeight="false" outlineLevel="0" collapsed="false">
      <c r="A135" s="47" t="n">
        <v>1192</v>
      </c>
      <c r="B135" s="48" t="n">
        <v>9</v>
      </c>
      <c r="C135" s="49" t="n">
        <v>9</v>
      </c>
      <c r="D135" s="50" t="n">
        <v>20</v>
      </c>
      <c r="E135" s="51" t="n">
        <v>7245</v>
      </c>
      <c r="F135" s="71" t="str">
        <f aca="false">IF(ISERROR(VLOOKUP(E135,仕入先マスタ!A:B,2,FALSE())),control!$B$8,VLOOKUP(E135,仕入先マスタ!A:B,2,FALSE()))</f>
        <v>平良商会 №145</v>
      </c>
      <c r="G135" s="53" t="n">
        <v>2923000</v>
      </c>
      <c r="H135" s="54" t="s">
        <v>3809</v>
      </c>
      <c r="I135" s="46"/>
      <c r="J135" s="69"/>
      <c r="K135" s="30"/>
      <c r="L135" s="69"/>
    </row>
    <row r="136" s="70" customFormat="true" ht="13.5" hidden="false" customHeight="false" outlineLevel="0" collapsed="false">
      <c r="A136" s="47" t="n">
        <v>4441</v>
      </c>
      <c r="B136" s="48" t="n">
        <v>11</v>
      </c>
      <c r="C136" s="49" t="n">
        <v>9</v>
      </c>
      <c r="D136" s="50" t="n">
        <v>1</v>
      </c>
      <c r="E136" s="51" t="n">
        <v>6025</v>
      </c>
      <c r="F136" s="71" t="str">
        <f aca="false">IF(ISERROR(VLOOKUP(E136,仕入先マスタ!A:B,2,FALSE())),control!$B$8,VLOOKUP(E136,仕入先マスタ!A:B,2,FALSE()))</f>
        <v>㈲小野商店 №15</v>
      </c>
      <c r="G136" s="53" t="n">
        <v>2922100</v>
      </c>
      <c r="H136" s="54" t="s">
        <v>5062</v>
      </c>
      <c r="I136" s="46"/>
      <c r="J136" s="69"/>
      <c r="K136" s="30"/>
      <c r="L136" s="69"/>
    </row>
    <row r="137" s="70" customFormat="true" ht="13.5" hidden="false" customHeight="false" outlineLevel="0" collapsed="false">
      <c r="A137" s="47" t="n">
        <v>1832</v>
      </c>
      <c r="B137" s="48" t="n">
        <v>10</v>
      </c>
      <c r="C137" s="49" t="n">
        <v>2</v>
      </c>
      <c r="D137" s="50" t="n">
        <v>8</v>
      </c>
      <c r="E137" s="51" t="n">
        <v>7000</v>
      </c>
      <c r="F137" s="71" t="str">
        <f aca="false">IF(ISERROR(VLOOKUP(E137,仕入先マスタ!A:B,2,FALSE())),control!$B$8,VLOOKUP(E137,仕入先マスタ!A:B,2,FALSE()))</f>
        <v>㈲篠沢興業 №93</v>
      </c>
      <c r="G137" s="53" t="n">
        <v>2922100</v>
      </c>
      <c r="H137" s="54" t="s">
        <v>3169</v>
      </c>
      <c r="I137" s="46"/>
      <c r="J137" s="69"/>
      <c r="K137" s="30"/>
      <c r="L137" s="69"/>
    </row>
    <row r="138" s="70" customFormat="true" ht="13.5" hidden="false" customHeight="false" outlineLevel="0" collapsed="false">
      <c r="A138" s="47" t="n">
        <v>4395</v>
      </c>
      <c r="B138" s="48" t="n">
        <v>11</v>
      </c>
      <c r="C138" s="49" t="n">
        <v>8</v>
      </c>
      <c r="D138" s="50" t="n">
        <v>22</v>
      </c>
      <c r="E138" s="51" t="n">
        <v>6022</v>
      </c>
      <c r="F138" s="71" t="str">
        <f aca="false">IF(ISERROR(VLOOKUP(E138,仕入先マスタ!A:B,2,FALSE())),control!$B$8,VLOOKUP(E138,仕入先マスタ!A:B,2,FALSE()))</f>
        <v>㈱夏目工業 №13</v>
      </c>
      <c r="G138" s="53" t="n">
        <v>2921100</v>
      </c>
      <c r="H138" s="54" t="s">
        <v>5063</v>
      </c>
      <c r="I138" s="46"/>
      <c r="J138" s="69"/>
      <c r="K138" s="30"/>
      <c r="L138" s="69"/>
    </row>
    <row r="139" s="70" customFormat="true" ht="13.5" hidden="false" customHeight="false" outlineLevel="0" collapsed="false">
      <c r="A139" s="47" t="n">
        <v>3507</v>
      </c>
      <c r="B139" s="48" t="n">
        <v>11</v>
      </c>
      <c r="C139" s="49" t="n">
        <v>2</v>
      </c>
      <c r="D139" s="50" t="n">
        <v>9</v>
      </c>
      <c r="E139" s="51" t="n">
        <v>7175</v>
      </c>
      <c r="F139" s="71" t="str">
        <f aca="false">IF(ISERROR(VLOOKUP(E139,仕入先マスタ!A:B,2,FALSE())),control!$B$8,VLOOKUP(E139,仕入先マスタ!A:B,2,FALSE()))</f>
        <v>㈲今村商事 №129</v>
      </c>
      <c r="G139" s="53" t="n">
        <v>2921100</v>
      </c>
      <c r="H139" s="54" t="s">
        <v>5064</v>
      </c>
      <c r="I139" s="46"/>
      <c r="J139" s="69"/>
      <c r="K139" s="30"/>
      <c r="L139" s="69"/>
    </row>
    <row r="140" s="70" customFormat="true" ht="13.5" hidden="false" customHeight="false" outlineLevel="0" collapsed="false">
      <c r="A140" s="47" t="n">
        <v>4460</v>
      </c>
      <c r="B140" s="48" t="n">
        <v>11</v>
      </c>
      <c r="C140" s="49" t="n">
        <v>9</v>
      </c>
      <c r="D140" s="50" t="n">
        <v>6</v>
      </c>
      <c r="E140" s="51" t="n">
        <v>6143</v>
      </c>
      <c r="F140" s="71" t="str">
        <f aca="false">IF(ISERROR(VLOOKUP(E140,仕入先マスタ!A:B,2,FALSE())),control!$B$8,VLOOKUP(E140,仕入先マスタ!A:B,2,FALSE()))</f>
        <v>㈱金山商会 №59</v>
      </c>
      <c r="G140" s="53" t="n">
        <v>2920200</v>
      </c>
      <c r="H140" s="54" t="s">
        <v>5065</v>
      </c>
      <c r="I140" s="46"/>
      <c r="J140" s="69"/>
      <c r="K140" s="30"/>
      <c r="L140" s="69"/>
    </row>
    <row r="141" s="70" customFormat="true" ht="13.5" hidden="false" customHeight="false" outlineLevel="0" collapsed="false">
      <c r="A141" s="47" t="n">
        <v>2223</v>
      </c>
      <c r="B141" s="48" t="n">
        <v>10</v>
      </c>
      <c r="C141" s="49" t="n">
        <v>5</v>
      </c>
      <c r="D141" s="50" t="n">
        <v>5</v>
      </c>
      <c r="E141" s="51" t="n">
        <v>3023</v>
      </c>
      <c r="F141" s="71" t="str">
        <f aca="false">IF(ISERROR(VLOOKUP(E141,仕入先マスタ!A:B,2,FALSE())),control!$B$8,VLOOKUP(E141,仕入先マスタ!A:B,2,FALSE()))</f>
        <v>㈱竹山工業 №9</v>
      </c>
      <c r="G141" s="53" t="n">
        <v>2919200</v>
      </c>
      <c r="H141" s="54" t="s">
        <v>2778</v>
      </c>
      <c r="I141" s="46"/>
      <c r="J141" s="69"/>
      <c r="K141" s="30"/>
      <c r="L141" s="69"/>
    </row>
    <row r="142" s="70" customFormat="true" ht="13.5" hidden="false" customHeight="false" outlineLevel="0" collapsed="false">
      <c r="A142" s="47" t="n">
        <v>2483</v>
      </c>
      <c r="B142" s="48" t="n">
        <v>10</v>
      </c>
      <c r="C142" s="49" t="n">
        <v>6</v>
      </c>
      <c r="D142" s="50" t="n">
        <v>30</v>
      </c>
      <c r="E142" s="51" t="n">
        <v>7155</v>
      </c>
      <c r="F142" s="71" t="str">
        <f aca="false">IF(ISERROR(VLOOKUP(E142,仕入先マスタ!A:B,2,FALSE())),control!$B$8,VLOOKUP(E142,仕入先マスタ!A:B,2,FALSE()))</f>
        <v>㈱西脇工業 №126</v>
      </c>
      <c r="G142" s="53" t="n">
        <v>2918300</v>
      </c>
      <c r="H142" s="54" t="s">
        <v>5066</v>
      </c>
      <c r="I142" s="46"/>
      <c r="J142" s="69"/>
      <c r="K142" s="30"/>
      <c r="L142" s="69"/>
    </row>
    <row r="143" s="70" customFormat="true" ht="13.5" hidden="false" customHeight="false" outlineLevel="0" collapsed="false">
      <c r="A143" s="47" t="n">
        <v>478</v>
      </c>
      <c r="B143" s="48" t="n">
        <v>9</v>
      </c>
      <c r="C143" s="49" t="n">
        <v>4</v>
      </c>
      <c r="D143" s="50" t="n">
        <v>15</v>
      </c>
      <c r="E143" s="51" t="n">
        <v>3091</v>
      </c>
      <c r="F143" s="71" t="str">
        <f aca="false">IF(ISERROR(VLOOKUP(E143,仕入先マスタ!A:B,2,FALSE())),control!$B$8,VLOOKUP(E143,仕入先マスタ!A:B,2,FALSE()))</f>
        <v>㈲横山興業 №10</v>
      </c>
      <c r="G143" s="53" t="n">
        <v>2918300</v>
      </c>
      <c r="H143" s="54" t="s">
        <v>4523</v>
      </c>
      <c r="I143" s="46"/>
      <c r="J143" s="69"/>
      <c r="K143" s="30"/>
      <c r="L143" s="69"/>
    </row>
    <row r="144" s="70" customFormat="true" ht="13.5" hidden="false" customHeight="false" outlineLevel="0" collapsed="false">
      <c r="A144" s="47" t="n">
        <v>3927</v>
      </c>
      <c r="B144" s="48" t="n">
        <v>11</v>
      </c>
      <c r="C144" s="49" t="n">
        <v>5</v>
      </c>
      <c r="D144" s="50" t="n">
        <v>12</v>
      </c>
      <c r="E144" s="51" t="n">
        <v>6122</v>
      </c>
      <c r="F144" s="71" t="str">
        <f aca="false">IF(ISERROR(VLOOKUP(E144,仕入先マスタ!A:B,2,FALSE())),control!$B$8,VLOOKUP(E144,仕入先マスタ!A:B,2,FALSE()))</f>
        <v>㈲堀　商店 №41</v>
      </c>
      <c r="G144" s="53" t="n">
        <v>2917300</v>
      </c>
      <c r="H144" s="54" t="s">
        <v>5067</v>
      </c>
      <c r="I144" s="46"/>
      <c r="J144" s="69"/>
      <c r="K144" s="30"/>
      <c r="L144" s="69"/>
    </row>
    <row r="145" s="70" customFormat="true" ht="13.5" hidden="false" customHeight="false" outlineLevel="0" collapsed="false">
      <c r="A145" s="47" t="n">
        <v>3495</v>
      </c>
      <c r="B145" s="48" t="n">
        <v>11</v>
      </c>
      <c r="C145" s="49" t="n">
        <v>2</v>
      </c>
      <c r="D145" s="50" t="n">
        <v>6</v>
      </c>
      <c r="E145" s="51" t="n">
        <v>7021</v>
      </c>
      <c r="F145" s="71" t="str">
        <f aca="false">IF(ISERROR(VLOOKUP(E145,仕入先マスタ!A:B,2,FALSE())),control!$B$8,VLOOKUP(E145,仕入先マスタ!A:B,2,FALSE()))</f>
        <v>㈱松山工業 №99</v>
      </c>
      <c r="G145" s="53" t="n">
        <v>2917300</v>
      </c>
      <c r="H145" s="54" t="s">
        <v>5068</v>
      </c>
      <c r="I145" s="46"/>
      <c r="J145" s="69"/>
      <c r="K145" s="30"/>
      <c r="L145" s="69"/>
    </row>
    <row r="146" s="70" customFormat="true" ht="13.5" hidden="false" customHeight="false" outlineLevel="0" collapsed="false">
      <c r="A146" s="47" t="n">
        <v>967</v>
      </c>
      <c r="B146" s="48" t="n">
        <v>9</v>
      </c>
      <c r="C146" s="49" t="n">
        <v>8</v>
      </c>
      <c r="D146" s="50" t="n">
        <v>1</v>
      </c>
      <c r="E146" s="51" t="n">
        <v>7051</v>
      </c>
      <c r="F146" s="71" t="str">
        <f aca="false">IF(ISERROR(VLOOKUP(E146,仕入先マスタ!A:B,2,FALSE())),control!$B$8,VLOOKUP(E146,仕入先マスタ!A:B,2,FALSE()))</f>
        <v>㈱竹内興業 №105</v>
      </c>
      <c r="G146" s="53" t="n">
        <v>2916400</v>
      </c>
      <c r="H146" s="54" t="s">
        <v>4034</v>
      </c>
      <c r="I146" s="46"/>
      <c r="J146" s="69"/>
      <c r="K146" s="30"/>
      <c r="L146" s="69"/>
    </row>
    <row r="147" s="70" customFormat="true" ht="13.5" hidden="false" customHeight="false" outlineLevel="0" collapsed="false">
      <c r="A147" s="47" t="n">
        <v>780</v>
      </c>
      <c r="B147" s="48" t="n">
        <v>9</v>
      </c>
      <c r="C147" s="49" t="n">
        <v>6</v>
      </c>
      <c r="D147" s="50" t="n">
        <v>21</v>
      </c>
      <c r="E147" s="51" t="n">
        <v>6022</v>
      </c>
      <c r="F147" s="71" t="str">
        <f aca="false">IF(ISERROR(VLOOKUP(E147,仕入先マスタ!A:B,2,FALSE())),control!$B$8,VLOOKUP(E147,仕入先マスタ!A:B,2,FALSE()))</f>
        <v>㈱夏目工業 №13</v>
      </c>
      <c r="G147" s="53" t="n">
        <v>2916400</v>
      </c>
      <c r="H147" s="54" t="s">
        <v>4221</v>
      </c>
      <c r="I147" s="46"/>
      <c r="J147" s="69"/>
      <c r="K147" s="30"/>
      <c r="L147" s="69"/>
    </row>
    <row r="148" s="70" customFormat="true" ht="13.5" hidden="false" customHeight="false" outlineLevel="0" collapsed="false">
      <c r="A148" s="47" t="n">
        <v>3078</v>
      </c>
      <c r="B148" s="48" t="n">
        <v>10</v>
      </c>
      <c r="C148" s="49" t="n">
        <v>11</v>
      </c>
      <c r="D148" s="50" t="n">
        <v>6</v>
      </c>
      <c r="E148" s="51" t="n">
        <v>7244</v>
      </c>
      <c r="F148" s="71" t="str">
        <f aca="false">IF(ISERROR(VLOOKUP(E148,仕入先マスタ!A:B,2,FALSE())),control!$B$8,VLOOKUP(E148,仕入先マスタ!A:B,2,FALSE()))</f>
        <v>㈲上平商店 №144</v>
      </c>
      <c r="G148" s="53" t="n">
        <v>2915400</v>
      </c>
      <c r="H148" s="54" t="s">
        <v>5069</v>
      </c>
      <c r="I148" s="46"/>
      <c r="J148" s="69"/>
      <c r="K148" s="30"/>
      <c r="L148" s="69"/>
    </row>
    <row r="149" s="70" customFormat="true" ht="13.5" hidden="false" customHeight="false" outlineLevel="0" collapsed="false">
      <c r="A149" s="47" t="n">
        <v>2598</v>
      </c>
      <c r="B149" s="48" t="n">
        <v>10</v>
      </c>
      <c r="C149" s="49" t="n">
        <v>7</v>
      </c>
      <c r="D149" s="50" t="n">
        <v>25</v>
      </c>
      <c r="E149" s="51" t="n">
        <v>6119</v>
      </c>
      <c r="F149" s="71" t="str">
        <f aca="false">IF(ISERROR(VLOOKUP(E149,仕入先マスタ!A:B,2,FALSE())),control!$B$8,VLOOKUP(E149,仕入先マスタ!A:B,2,FALSE()))</f>
        <v>㈱五野工業 №39</v>
      </c>
      <c r="G149" s="53" t="n">
        <v>2915400</v>
      </c>
      <c r="H149" s="54" t="s">
        <v>5070</v>
      </c>
      <c r="I149" s="46"/>
      <c r="J149" s="69"/>
      <c r="K149" s="30"/>
      <c r="L149" s="69"/>
    </row>
    <row r="150" s="70" customFormat="true" ht="13.5" hidden="false" customHeight="false" outlineLevel="0" collapsed="false">
      <c r="A150" s="47" t="n">
        <v>3094</v>
      </c>
      <c r="B150" s="48" t="n">
        <v>10</v>
      </c>
      <c r="C150" s="49" t="n">
        <v>11</v>
      </c>
      <c r="D150" s="50" t="n">
        <v>9</v>
      </c>
      <c r="E150" s="51" t="n">
        <v>6128</v>
      </c>
      <c r="F150" s="71" t="str">
        <f aca="false">IF(ISERROR(VLOOKUP(E150,仕入先マスタ!A:B,2,FALSE())),control!$B$8,VLOOKUP(E150,仕入先マスタ!A:B,2,FALSE()))</f>
        <v>㈱立岩興業 №45</v>
      </c>
      <c r="G150" s="53" t="n">
        <v>2914500</v>
      </c>
      <c r="H150" s="54" t="s">
        <v>5071</v>
      </c>
      <c r="I150" s="46"/>
      <c r="J150" s="69"/>
      <c r="K150" s="30"/>
      <c r="L150" s="69"/>
    </row>
    <row r="151" s="70" customFormat="true" ht="13.5" hidden="false" customHeight="false" outlineLevel="0" collapsed="false">
      <c r="A151" s="47" t="n">
        <v>1058</v>
      </c>
      <c r="B151" s="48" t="n">
        <v>9</v>
      </c>
      <c r="C151" s="49" t="n">
        <v>8</v>
      </c>
      <c r="D151" s="50" t="n">
        <v>22</v>
      </c>
      <c r="E151" s="51" t="n">
        <v>7150</v>
      </c>
      <c r="F151" s="71" t="str">
        <f aca="false">IF(ISERROR(VLOOKUP(E151,仕入先マスタ!A:B,2,FALSE())),control!$B$8,VLOOKUP(E151,仕入先マスタ!A:B,2,FALSE()))</f>
        <v>㈱高井商事 №121</v>
      </c>
      <c r="G151" s="53" t="n">
        <v>2914500</v>
      </c>
      <c r="H151" s="54" t="s">
        <v>3943</v>
      </c>
      <c r="I151" s="46"/>
      <c r="J151" s="69"/>
      <c r="K151" s="30"/>
      <c r="L151" s="69"/>
    </row>
    <row r="152" s="70" customFormat="true" ht="13.5" hidden="false" customHeight="false" outlineLevel="0" collapsed="false">
      <c r="A152" s="47" t="n">
        <v>3751</v>
      </c>
      <c r="B152" s="48" t="n">
        <v>11</v>
      </c>
      <c r="C152" s="49" t="n">
        <v>4</v>
      </c>
      <c r="D152" s="50" t="n">
        <v>3</v>
      </c>
      <c r="E152" s="51" t="n">
        <v>8015</v>
      </c>
      <c r="F152" s="71" t="str">
        <f aca="false">IF(ISERROR(VLOOKUP(E152,仕入先マスタ!A:B,2,FALSE())),control!$B$8,VLOOKUP(E152,仕入先マスタ!A:B,2,FALSE()))</f>
        <v>㈱沖山商会 №154</v>
      </c>
      <c r="G152" s="53" t="n">
        <v>2913500</v>
      </c>
      <c r="H152" s="54" t="s">
        <v>5072</v>
      </c>
      <c r="I152" s="46"/>
      <c r="J152" s="69"/>
      <c r="K152" s="30"/>
      <c r="L152" s="69"/>
    </row>
    <row r="153" s="70" customFormat="true" ht="13.5" hidden="false" customHeight="false" outlineLevel="0" collapsed="false">
      <c r="A153" s="47" t="n">
        <v>2894</v>
      </c>
      <c r="B153" s="48" t="n">
        <v>10</v>
      </c>
      <c r="C153" s="49" t="n">
        <v>9</v>
      </c>
      <c r="D153" s="50" t="n">
        <v>27</v>
      </c>
      <c r="E153" s="51" t="n">
        <v>7051</v>
      </c>
      <c r="F153" s="71" t="str">
        <f aca="false">IF(ISERROR(VLOOKUP(E153,仕入先マスタ!A:B,2,FALSE())),control!$B$8,VLOOKUP(E153,仕入先マスタ!A:B,2,FALSE()))</f>
        <v>㈱竹内興業 №105</v>
      </c>
      <c r="G153" s="53" t="n">
        <v>2912600</v>
      </c>
      <c r="H153" s="54" t="s">
        <v>5073</v>
      </c>
      <c r="I153" s="46"/>
      <c r="J153" s="69"/>
      <c r="K153" s="30"/>
      <c r="L153" s="69"/>
    </row>
    <row r="154" s="70" customFormat="true" ht="13.5" hidden="false" customHeight="false" outlineLevel="0" collapsed="false">
      <c r="A154" s="47" t="n">
        <v>1744</v>
      </c>
      <c r="B154" s="48" t="n">
        <v>10</v>
      </c>
      <c r="C154" s="49" t="n">
        <v>1</v>
      </c>
      <c r="D154" s="50" t="n">
        <v>19</v>
      </c>
      <c r="E154" s="51" t="n">
        <v>7139</v>
      </c>
      <c r="F154" s="71" t="str">
        <f aca="false">IF(ISERROR(VLOOKUP(E154,仕入先マスタ!A:B,2,FALSE())),control!$B$8,VLOOKUP(E154,仕入先マスタ!A:B,2,FALSE()))</f>
        <v>㈲三石興業 №119</v>
      </c>
      <c r="G154" s="53" t="n">
        <v>2912600</v>
      </c>
      <c r="H154" s="54" t="s">
        <v>3257</v>
      </c>
      <c r="I154" s="46"/>
      <c r="J154" s="69"/>
      <c r="K154" s="30"/>
      <c r="L154" s="69"/>
    </row>
    <row r="155" s="70" customFormat="true" ht="13.5" hidden="false" customHeight="false" outlineLevel="0" collapsed="false">
      <c r="A155" s="47" t="n">
        <v>4359</v>
      </c>
      <c r="B155" s="48" t="n">
        <v>11</v>
      </c>
      <c r="C155" s="49" t="n">
        <v>8</v>
      </c>
      <c r="D155" s="50" t="n">
        <v>14</v>
      </c>
      <c r="E155" s="51" t="n">
        <v>7139</v>
      </c>
      <c r="F155" s="71" t="str">
        <f aca="false">IF(ISERROR(VLOOKUP(E155,仕入先マスタ!A:B,2,FALSE())),control!$B$8,VLOOKUP(E155,仕入先マスタ!A:B,2,FALSE()))</f>
        <v>㈲三石興業 №119</v>
      </c>
      <c r="G155" s="53" t="n">
        <v>2911600</v>
      </c>
      <c r="H155" s="54" t="s">
        <v>5074</v>
      </c>
      <c r="I155" s="46"/>
      <c r="J155" s="69"/>
      <c r="K155" s="30"/>
      <c r="L155" s="69"/>
    </row>
    <row r="156" s="70" customFormat="true" ht="13.5" hidden="false" customHeight="false" outlineLevel="0" collapsed="false">
      <c r="A156" s="47" t="n">
        <v>4236</v>
      </c>
      <c r="B156" s="48" t="n">
        <v>11</v>
      </c>
      <c r="C156" s="49" t="n">
        <v>7</v>
      </c>
      <c r="D156" s="50" t="n">
        <v>18</v>
      </c>
      <c r="E156" s="51" t="n">
        <v>9141</v>
      </c>
      <c r="F156" s="71" t="str">
        <f aca="false">IF(ISERROR(VLOOKUP(E156,仕入先マスタ!A:B,2,FALSE())),control!$B$8,VLOOKUP(E156,仕入先マスタ!A:B,2,FALSE()))</f>
        <v>㈱坂戸商事 №198</v>
      </c>
      <c r="G156" s="53" t="n">
        <v>2911600</v>
      </c>
      <c r="H156" s="54" t="s">
        <v>5075</v>
      </c>
      <c r="I156" s="46"/>
      <c r="J156" s="69"/>
      <c r="K156" s="30"/>
      <c r="L156" s="69"/>
    </row>
    <row r="157" s="70" customFormat="true" ht="13.5" hidden="false" customHeight="false" outlineLevel="0" collapsed="false">
      <c r="A157" s="47" t="n">
        <v>2410</v>
      </c>
      <c r="B157" s="48" t="n">
        <v>10</v>
      </c>
      <c r="C157" s="49" t="n">
        <v>6</v>
      </c>
      <c r="D157" s="50" t="n">
        <v>15</v>
      </c>
      <c r="E157" s="51" t="n">
        <v>1067</v>
      </c>
      <c r="F157" s="71" t="str">
        <f aca="false">IF(ISERROR(VLOOKUP(E157,仕入先マスタ!A:B,2,FALSE())),control!$B$8,VLOOKUP(E157,仕入先マスタ!A:B,2,FALSE()))</f>
        <v>㈱山澤商事 №3</v>
      </c>
      <c r="G157" s="53" t="n">
        <v>2910700</v>
      </c>
      <c r="H157" s="54" t="s">
        <v>5076</v>
      </c>
      <c r="I157" s="46"/>
      <c r="J157" s="69"/>
      <c r="K157" s="30"/>
      <c r="L157" s="69"/>
    </row>
    <row r="158" s="70" customFormat="true" ht="13.5" hidden="false" customHeight="false" outlineLevel="0" collapsed="false">
      <c r="A158" s="47" t="n">
        <v>2147</v>
      </c>
      <c r="B158" s="48" t="n">
        <v>10</v>
      </c>
      <c r="C158" s="49" t="n">
        <v>4</v>
      </c>
      <c r="D158" s="50" t="n">
        <v>19</v>
      </c>
      <c r="E158" s="51" t="n">
        <v>6223</v>
      </c>
      <c r="F158" s="71" t="str">
        <f aca="false">IF(ISERROR(VLOOKUP(E158,仕入先マスタ!A:B,2,FALSE())),control!$B$8,VLOOKUP(E158,仕入先マスタ!A:B,2,FALSE()))</f>
        <v>㈱大池商事 №86</v>
      </c>
      <c r="G158" s="53" t="n">
        <v>2909700</v>
      </c>
      <c r="H158" s="54" t="s">
        <v>2854</v>
      </c>
      <c r="I158" s="46"/>
      <c r="J158" s="69"/>
      <c r="K158" s="30"/>
      <c r="L158" s="69"/>
    </row>
    <row r="159" s="70" customFormat="true" ht="13.5" hidden="false" customHeight="false" outlineLevel="0" collapsed="false">
      <c r="A159" s="47" t="n">
        <v>1188</v>
      </c>
      <c r="B159" s="48" t="n">
        <v>9</v>
      </c>
      <c r="C159" s="49" t="n">
        <v>9</v>
      </c>
      <c r="D159" s="50" t="n">
        <v>19</v>
      </c>
      <c r="E159" s="51" t="n">
        <v>7196</v>
      </c>
      <c r="F159" s="71" t="str">
        <f aca="false">IF(ISERROR(VLOOKUP(E159,仕入先マスタ!A:B,2,FALSE())),control!$B$8,VLOOKUP(E159,仕入先マスタ!A:B,2,FALSE()))</f>
        <v>㈱網代商会 №132</v>
      </c>
      <c r="G159" s="53" t="n">
        <v>2909700</v>
      </c>
      <c r="H159" s="54" t="s">
        <v>3813</v>
      </c>
      <c r="I159" s="46"/>
      <c r="J159" s="69"/>
      <c r="K159" s="30"/>
      <c r="L159" s="69"/>
    </row>
    <row r="160" s="70" customFormat="true" ht="13.5" hidden="false" customHeight="false" outlineLevel="0" collapsed="false">
      <c r="A160" s="47" t="n">
        <v>2249</v>
      </c>
      <c r="B160" s="48" t="n">
        <v>10</v>
      </c>
      <c r="C160" s="49" t="n">
        <v>5</v>
      </c>
      <c r="D160" s="50" t="n">
        <v>11</v>
      </c>
      <c r="E160" s="51" t="n">
        <v>9141</v>
      </c>
      <c r="F160" s="71" t="str">
        <f aca="false">IF(ISERROR(VLOOKUP(E160,仕入先マスタ!A:B,2,FALSE())),control!$B$8,VLOOKUP(E160,仕入先マスタ!A:B,2,FALSE()))</f>
        <v>㈱坂戸商事 №198</v>
      </c>
      <c r="G160" s="53" t="n">
        <v>2908800</v>
      </c>
      <c r="H160" s="54" t="s">
        <v>2752</v>
      </c>
      <c r="I160" s="46"/>
      <c r="J160" s="69"/>
      <c r="K160" s="30"/>
      <c r="L160" s="69"/>
    </row>
    <row r="161" s="70" customFormat="true" ht="13.5" hidden="false" customHeight="false" outlineLevel="0" collapsed="false">
      <c r="A161" s="47" t="n">
        <v>802</v>
      </c>
      <c r="B161" s="48" t="n">
        <v>9</v>
      </c>
      <c r="C161" s="49" t="n">
        <v>6</v>
      </c>
      <c r="D161" s="50" t="n">
        <v>26</v>
      </c>
      <c r="E161" s="51" t="n">
        <v>6056</v>
      </c>
      <c r="F161" s="71" t="str">
        <f aca="false">IF(ISERROR(VLOOKUP(E161,仕入先マスタ!A:B,2,FALSE())),control!$B$8,VLOOKUP(E161,仕入先マスタ!A:B,2,FALSE()))</f>
        <v>㈱上松商会 №16</v>
      </c>
      <c r="G161" s="53" t="n">
        <v>2907800</v>
      </c>
      <c r="H161" s="54" t="s">
        <v>4199</v>
      </c>
      <c r="I161" s="46"/>
      <c r="J161" s="69"/>
      <c r="K161" s="30"/>
      <c r="L161" s="69"/>
    </row>
    <row r="162" s="70" customFormat="true" ht="13.5" hidden="false" customHeight="false" outlineLevel="0" collapsed="false">
      <c r="A162" s="47" t="n">
        <v>4902</v>
      </c>
      <c r="B162" s="48" t="n">
        <v>11</v>
      </c>
      <c r="C162" s="49" t="n">
        <v>12</v>
      </c>
      <c r="D162" s="50" t="n">
        <v>10</v>
      </c>
      <c r="E162" s="51" t="n">
        <v>6124</v>
      </c>
      <c r="F162" s="71" t="str">
        <f aca="false">IF(ISERROR(VLOOKUP(E162,仕入先マスタ!A:B,2,FALSE())),control!$B$8,VLOOKUP(E162,仕入先マスタ!A:B,2,FALSE()))</f>
        <v>㈱坂野商会 №42</v>
      </c>
      <c r="G162" s="53" t="n">
        <v>2906900</v>
      </c>
      <c r="H162" s="54" t="s">
        <v>5077</v>
      </c>
      <c r="I162" s="46"/>
      <c r="J162" s="69"/>
      <c r="K162" s="30"/>
      <c r="L162" s="69"/>
    </row>
    <row r="163" s="70" customFormat="true" ht="13.5" hidden="false" customHeight="false" outlineLevel="0" collapsed="false">
      <c r="A163" s="47" t="n">
        <v>2527</v>
      </c>
      <c r="B163" s="48" t="n">
        <v>10</v>
      </c>
      <c r="C163" s="49" t="n">
        <v>7</v>
      </c>
      <c r="D163" s="50" t="n">
        <v>10</v>
      </c>
      <c r="E163" s="51" t="n">
        <v>7051</v>
      </c>
      <c r="F163" s="71" t="str">
        <f aca="false">IF(ISERROR(VLOOKUP(E163,仕入先マスタ!A:B,2,FALSE())),control!$B$8,VLOOKUP(E163,仕入先マスタ!A:B,2,FALSE()))</f>
        <v>㈱竹内興業 №105</v>
      </c>
      <c r="G163" s="53" t="n">
        <v>2906900</v>
      </c>
      <c r="H163" s="54" t="s">
        <v>5078</v>
      </c>
      <c r="I163" s="46"/>
      <c r="J163" s="69"/>
      <c r="K163" s="30"/>
      <c r="L163" s="69"/>
    </row>
    <row r="164" s="70" customFormat="true" ht="13.5" hidden="false" customHeight="false" outlineLevel="0" collapsed="false">
      <c r="A164" s="47" t="n">
        <v>2844</v>
      </c>
      <c r="B164" s="48" t="n">
        <v>10</v>
      </c>
      <c r="C164" s="49" t="n">
        <v>9</v>
      </c>
      <c r="D164" s="50" t="n">
        <v>16</v>
      </c>
      <c r="E164" s="51" t="n">
        <v>7196</v>
      </c>
      <c r="F164" s="71" t="str">
        <f aca="false">IF(ISERROR(VLOOKUP(E164,仕入先マスタ!A:B,2,FALSE())),control!$B$8,VLOOKUP(E164,仕入先マスタ!A:B,2,FALSE()))</f>
        <v>㈱網代商会 №132</v>
      </c>
      <c r="G164" s="53" t="n">
        <v>2905900</v>
      </c>
      <c r="H164" s="54" t="s">
        <v>5079</v>
      </c>
      <c r="I164" s="46"/>
      <c r="J164" s="69"/>
      <c r="K164" s="30"/>
      <c r="L164" s="69"/>
    </row>
    <row r="165" s="70" customFormat="true" ht="13.5" hidden="false" customHeight="false" outlineLevel="0" collapsed="false">
      <c r="A165" s="47" t="n">
        <v>2633</v>
      </c>
      <c r="B165" s="48" t="n">
        <v>10</v>
      </c>
      <c r="C165" s="49" t="n">
        <v>8</v>
      </c>
      <c r="D165" s="50" t="n">
        <v>2</v>
      </c>
      <c r="E165" s="51" t="n">
        <v>6209</v>
      </c>
      <c r="F165" s="71" t="str">
        <f aca="false">IF(ISERROR(VLOOKUP(E165,仕入先マスタ!A:B,2,FALSE())),control!$B$8,VLOOKUP(E165,仕入先マスタ!A:B,2,FALSE()))</f>
        <v>㈱千山商会 №76</v>
      </c>
      <c r="G165" s="53" t="n">
        <v>2905900</v>
      </c>
      <c r="H165" s="54" t="s">
        <v>5080</v>
      </c>
      <c r="I165" s="46"/>
      <c r="J165" s="69"/>
      <c r="K165" s="30"/>
      <c r="L165" s="69"/>
    </row>
    <row r="166" s="70" customFormat="true" ht="13.5" hidden="false" customHeight="false" outlineLevel="0" collapsed="false">
      <c r="A166" s="47" t="n">
        <v>4089</v>
      </c>
      <c r="B166" s="48" t="n">
        <v>11</v>
      </c>
      <c r="C166" s="49" t="n">
        <v>6</v>
      </c>
      <c r="D166" s="50" t="n">
        <v>16</v>
      </c>
      <c r="E166" s="51" t="n">
        <v>7115</v>
      </c>
      <c r="F166" s="71" t="str">
        <f aca="false">IF(ISERROR(VLOOKUP(E166,仕入先マスタ!A:B,2,FALSE())),control!$B$8,VLOOKUP(E166,仕入先マスタ!A:B,2,FALSE()))</f>
        <v>㈱照屋商事 №117</v>
      </c>
      <c r="G166" s="53" t="n">
        <v>2905000</v>
      </c>
      <c r="H166" s="54" t="s">
        <v>5081</v>
      </c>
      <c r="I166" s="46"/>
      <c r="J166" s="69"/>
      <c r="K166" s="30"/>
      <c r="L166" s="69"/>
    </row>
    <row r="167" s="70" customFormat="true" ht="13.5" hidden="false" customHeight="false" outlineLevel="0" collapsed="false">
      <c r="A167" s="47" t="n">
        <v>3732</v>
      </c>
      <c r="B167" s="48" t="n">
        <v>11</v>
      </c>
      <c r="C167" s="49" t="n">
        <v>3</v>
      </c>
      <c r="D167" s="50" t="n">
        <v>29</v>
      </c>
      <c r="E167" s="51" t="n">
        <v>7242</v>
      </c>
      <c r="F167" s="71" t="str">
        <f aca="false">IF(ISERROR(VLOOKUP(E167,仕入先マスタ!A:B,2,FALSE())),control!$B$8,VLOOKUP(E167,仕入先マスタ!A:B,2,FALSE()))</f>
        <v>㈱比嘉興業 №143</v>
      </c>
      <c r="G167" s="53" t="n">
        <v>2905000</v>
      </c>
      <c r="H167" s="54" t="s">
        <v>5082</v>
      </c>
      <c r="I167" s="46"/>
      <c r="J167" s="69"/>
      <c r="K167" s="30"/>
      <c r="L167" s="69"/>
    </row>
    <row r="168" s="70" customFormat="true" ht="13.5" hidden="false" customHeight="false" outlineLevel="0" collapsed="false">
      <c r="A168" s="47" t="n">
        <v>4893</v>
      </c>
      <c r="B168" s="48" t="n">
        <v>11</v>
      </c>
      <c r="C168" s="49" t="n">
        <v>12</v>
      </c>
      <c r="D168" s="50" t="n">
        <v>8</v>
      </c>
      <c r="E168" s="51" t="n">
        <v>6144</v>
      </c>
      <c r="F168" s="71" t="str">
        <f aca="false">IF(ISERROR(VLOOKUP(E168,仕入先マスタ!A:B,2,FALSE())),control!$B$8,VLOOKUP(E168,仕入先マスタ!A:B,2,FALSE()))</f>
        <v>㈱畠中商事 №60</v>
      </c>
      <c r="G168" s="53" t="n">
        <v>2904000</v>
      </c>
      <c r="H168" s="54" t="s">
        <v>5083</v>
      </c>
      <c r="I168" s="46"/>
      <c r="J168" s="69"/>
      <c r="K168" s="30"/>
      <c r="L168" s="69"/>
    </row>
    <row r="169" s="70" customFormat="true" ht="13.5" hidden="false" customHeight="false" outlineLevel="0" collapsed="false">
      <c r="A169" s="47" t="n">
        <v>1</v>
      </c>
      <c r="B169" s="48" t="n">
        <v>9</v>
      </c>
      <c r="C169" s="49" t="n">
        <v>1</v>
      </c>
      <c r="D169" s="50" t="n">
        <v>1</v>
      </c>
      <c r="E169" s="51" t="n">
        <v>9130</v>
      </c>
      <c r="F169" s="71" t="str">
        <f aca="false">IF(ISERROR(VLOOKUP(E169,仕入先マスタ!A:B,2,FALSE())),control!$B$8,VLOOKUP(E169,仕入先マスタ!A:B,2,FALSE()))</f>
        <v>㈱川住興業 №192</v>
      </c>
      <c r="G169" s="53" t="n">
        <v>2904000</v>
      </c>
      <c r="H169" s="54" t="s">
        <v>5000</v>
      </c>
      <c r="I169" s="46"/>
      <c r="J169" s="69"/>
      <c r="K169" s="30"/>
      <c r="L169" s="69"/>
    </row>
    <row r="170" s="70" customFormat="true" ht="13.5" hidden="false" customHeight="false" outlineLevel="0" collapsed="false">
      <c r="A170" s="47" t="n">
        <v>4201</v>
      </c>
      <c r="B170" s="48" t="n">
        <v>11</v>
      </c>
      <c r="C170" s="49" t="n">
        <v>7</v>
      </c>
      <c r="D170" s="50" t="n">
        <v>11</v>
      </c>
      <c r="E170" s="51" t="n">
        <v>7175</v>
      </c>
      <c r="F170" s="71" t="str">
        <f aca="false">IF(ISERROR(VLOOKUP(E170,仕入先マスタ!A:B,2,FALSE())),control!$B$8,VLOOKUP(E170,仕入先マスタ!A:B,2,FALSE()))</f>
        <v>㈲今村商事 №129</v>
      </c>
      <c r="G170" s="53" t="n">
        <v>2903100</v>
      </c>
      <c r="H170" s="54" t="s">
        <v>5084</v>
      </c>
      <c r="I170" s="46"/>
      <c r="J170" s="69"/>
      <c r="K170" s="30"/>
      <c r="L170" s="69"/>
    </row>
    <row r="171" s="70" customFormat="true" ht="13.5" hidden="false" customHeight="false" outlineLevel="0" collapsed="false">
      <c r="A171" s="47" t="n">
        <v>276</v>
      </c>
      <c r="B171" s="48" t="n">
        <v>9</v>
      </c>
      <c r="C171" s="49" t="n">
        <v>3</v>
      </c>
      <c r="D171" s="50" t="n">
        <v>1</v>
      </c>
      <c r="E171" s="51" t="n">
        <v>7152</v>
      </c>
      <c r="F171" s="71" t="str">
        <f aca="false">IF(ISERROR(VLOOKUP(E171,仕入先マスタ!A:B,2,FALSE())),control!$B$8,VLOOKUP(E171,仕入先マスタ!A:B,2,FALSE()))</f>
        <v>㈱深津興業 №123</v>
      </c>
      <c r="G171" s="53" t="n">
        <v>2903100</v>
      </c>
      <c r="H171" s="54" t="s">
        <v>4725</v>
      </c>
      <c r="I171" s="46"/>
      <c r="J171" s="69"/>
      <c r="K171" s="30"/>
      <c r="L171" s="69"/>
    </row>
    <row r="172" s="70" customFormat="true" ht="13.5" hidden="false" customHeight="false" outlineLevel="0" collapsed="false">
      <c r="A172" s="47" t="n">
        <v>4120</v>
      </c>
      <c r="B172" s="48" t="n">
        <v>11</v>
      </c>
      <c r="C172" s="49" t="n">
        <v>6</v>
      </c>
      <c r="D172" s="50" t="n">
        <v>23</v>
      </c>
      <c r="E172" s="51" t="n">
        <v>2040</v>
      </c>
      <c r="F172" s="71" t="str">
        <f aca="false">IF(ISERROR(VLOOKUP(E172,仕入先マスタ!A:B,2,FALSE())),control!$B$8,VLOOKUP(E172,仕入先マスタ!A:B,2,FALSE()))</f>
        <v>㈲藤山興業 №5</v>
      </c>
      <c r="G172" s="53" t="n">
        <v>2902100</v>
      </c>
      <c r="H172" s="54" t="s">
        <v>5085</v>
      </c>
      <c r="I172" s="46"/>
      <c r="J172" s="69"/>
      <c r="K172" s="30"/>
      <c r="L172" s="69"/>
    </row>
    <row r="173" s="70" customFormat="true" ht="13.5" hidden="false" customHeight="false" outlineLevel="0" collapsed="false">
      <c r="A173" s="47" t="n">
        <v>39</v>
      </c>
      <c r="B173" s="48" t="n">
        <v>9</v>
      </c>
      <c r="C173" s="49" t="n">
        <v>1</v>
      </c>
      <c r="D173" s="50" t="n">
        <v>9</v>
      </c>
      <c r="E173" s="51" t="n">
        <v>7226</v>
      </c>
      <c r="F173" s="71" t="str">
        <f aca="false">IF(ISERROR(VLOOKUP(E173,仕入先マスタ!A:B,2,FALSE())),control!$B$8,VLOOKUP(E173,仕入先マスタ!A:B,2,FALSE()))</f>
        <v>㈱本藤商事 №137</v>
      </c>
      <c r="G173" s="53" t="n">
        <v>2902100</v>
      </c>
      <c r="H173" s="54" t="s">
        <v>4962</v>
      </c>
      <c r="I173" s="46"/>
      <c r="J173" s="69"/>
      <c r="K173" s="30"/>
      <c r="L173" s="69"/>
    </row>
    <row r="174" s="70" customFormat="true" ht="13.5" hidden="false" customHeight="false" outlineLevel="0" collapsed="false">
      <c r="A174" s="47" t="n">
        <v>1933</v>
      </c>
      <c r="B174" s="48" t="n">
        <v>10</v>
      </c>
      <c r="C174" s="49" t="n">
        <v>3</v>
      </c>
      <c r="D174" s="50" t="n">
        <v>2</v>
      </c>
      <c r="E174" s="51" t="n">
        <v>9129</v>
      </c>
      <c r="F174" s="71" t="str">
        <f aca="false">IF(ISERROR(VLOOKUP(E174,仕入先マスタ!A:B,2,FALSE())),control!$B$8,VLOOKUP(E174,仕入先マスタ!A:B,2,FALSE()))</f>
        <v>㈲高桑工業 №191</v>
      </c>
      <c r="G174" s="53" t="n">
        <v>2901200</v>
      </c>
      <c r="H174" s="54" t="s">
        <v>3068</v>
      </c>
      <c r="I174" s="46"/>
      <c r="J174" s="69"/>
      <c r="K174" s="30"/>
      <c r="L174" s="69"/>
    </row>
    <row r="175" s="70" customFormat="true" ht="13.5" hidden="false" customHeight="false" outlineLevel="0" collapsed="false">
      <c r="A175" s="47" t="n">
        <v>1754</v>
      </c>
      <c r="B175" s="48" t="n">
        <v>10</v>
      </c>
      <c r="C175" s="49" t="n">
        <v>1</v>
      </c>
      <c r="D175" s="50" t="n">
        <v>21</v>
      </c>
      <c r="E175" s="51" t="n">
        <v>6211</v>
      </c>
      <c r="F175" s="71" t="str">
        <f aca="false">IF(ISERROR(VLOOKUP(E175,仕入先マスタ!A:B,2,FALSE())),control!$B$8,VLOOKUP(E175,仕入先マスタ!A:B,2,FALSE()))</f>
        <v>㈱権山工業 №78</v>
      </c>
      <c r="G175" s="53" t="n">
        <v>2901200</v>
      </c>
      <c r="H175" s="54" t="s">
        <v>3247</v>
      </c>
      <c r="I175" s="46"/>
      <c r="J175" s="69"/>
      <c r="K175" s="30"/>
      <c r="L175" s="69"/>
    </row>
    <row r="176" s="70" customFormat="true" ht="13.5" hidden="false" customHeight="false" outlineLevel="0" collapsed="false">
      <c r="A176" s="47" t="n">
        <v>2728</v>
      </c>
      <c r="B176" s="48" t="n">
        <v>10</v>
      </c>
      <c r="C176" s="49" t="n">
        <v>8</v>
      </c>
      <c r="D176" s="50" t="n">
        <v>22</v>
      </c>
      <c r="E176" s="51" t="n">
        <v>6146</v>
      </c>
      <c r="F176" s="71" t="str">
        <f aca="false">IF(ISERROR(VLOOKUP(E176,仕入先マスタ!A:B,2,FALSE())),control!$B$8,VLOOKUP(E176,仕入先マスタ!A:B,2,FALSE()))</f>
        <v>北清興業 №62</v>
      </c>
      <c r="G176" s="53" t="n">
        <v>2900200</v>
      </c>
      <c r="H176" s="54" t="s">
        <v>5086</v>
      </c>
      <c r="I176" s="46"/>
      <c r="J176" s="69"/>
      <c r="K176" s="30"/>
      <c r="L176" s="69"/>
    </row>
    <row r="177" s="70" customFormat="true" ht="13.5" hidden="false" customHeight="false" outlineLevel="0" collapsed="false">
      <c r="A177" s="47" t="n">
        <v>2451</v>
      </c>
      <c r="B177" s="48" t="n">
        <v>10</v>
      </c>
      <c r="C177" s="49" t="n">
        <v>6</v>
      </c>
      <c r="D177" s="50" t="n">
        <v>24</v>
      </c>
      <c r="E177" s="51" t="n">
        <v>6143</v>
      </c>
      <c r="F177" s="71" t="str">
        <f aca="false">IF(ISERROR(VLOOKUP(E177,仕入先マスタ!A:B,2,FALSE())),control!$B$8,VLOOKUP(E177,仕入先マスタ!A:B,2,FALSE()))</f>
        <v>㈱金山商会 №59</v>
      </c>
      <c r="G177" s="53" t="n">
        <v>2900200</v>
      </c>
      <c r="H177" s="54" t="s">
        <v>5087</v>
      </c>
      <c r="I177" s="46"/>
      <c r="J177" s="69"/>
      <c r="K177" s="30"/>
      <c r="L177" s="69"/>
    </row>
    <row r="178" s="70" customFormat="true" ht="13.5" hidden="false" customHeight="false" outlineLevel="0" collapsed="false">
      <c r="A178" s="47" t="n">
        <v>3941</v>
      </c>
      <c r="B178" s="48" t="n">
        <v>11</v>
      </c>
      <c r="C178" s="49" t="n">
        <v>5</v>
      </c>
      <c r="D178" s="50" t="n">
        <v>14</v>
      </c>
      <c r="E178" s="51" t="n">
        <v>7144</v>
      </c>
      <c r="F178" s="71" t="str">
        <f aca="false">IF(ISERROR(VLOOKUP(E178,仕入先マスタ!A:B,2,FALSE())),control!$B$8,VLOOKUP(E178,仕入先マスタ!A:B,2,FALSE()))</f>
        <v>㈱金本商会 №120</v>
      </c>
      <c r="G178" s="53" t="n">
        <v>2899300</v>
      </c>
      <c r="H178" s="54" t="s">
        <v>5088</v>
      </c>
      <c r="I178" s="46"/>
      <c r="J178" s="69"/>
      <c r="K178" s="30"/>
      <c r="L178" s="69"/>
    </row>
    <row r="179" s="70" customFormat="true" ht="13.5" hidden="false" customHeight="false" outlineLevel="0" collapsed="false">
      <c r="A179" s="47" t="n">
        <v>568</v>
      </c>
      <c r="B179" s="48" t="n">
        <v>9</v>
      </c>
      <c r="C179" s="49" t="n">
        <v>5</v>
      </c>
      <c r="D179" s="50" t="n">
        <v>6</v>
      </c>
      <c r="E179" s="51" t="n">
        <v>6085</v>
      </c>
      <c r="F179" s="71" t="str">
        <f aca="false">IF(ISERROR(VLOOKUP(E179,仕入先マスタ!A:B,2,FALSE())),control!$B$8,VLOOKUP(E179,仕入先マスタ!A:B,2,FALSE()))</f>
        <v>㈱堀篭商事 №22</v>
      </c>
      <c r="G179" s="53" t="n">
        <v>2899300</v>
      </c>
      <c r="H179" s="54" t="s">
        <v>4433</v>
      </c>
      <c r="I179" s="46"/>
      <c r="J179" s="69"/>
      <c r="K179" s="30"/>
      <c r="L179" s="69"/>
    </row>
    <row r="180" s="70" customFormat="true" ht="13.5" hidden="false" customHeight="false" outlineLevel="0" collapsed="false">
      <c r="A180" s="47" t="n">
        <v>4586</v>
      </c>
      <c r="B180" s="48" t="n">
        <v>11</v>
      </c>
      <c r="C180" s="49" t="n">
        <v>10</v>
      </c>
      <c r="D180" s="50" t="n">
        <v>3</v>
      </c>
      <c r="E180" s="51" t="n">
        <v>3017</v>
      </c>
      <c r="F180" s="71" t="str">
        <f aca="false">IF(ISERROR(VLOOKUP(E180,仕入先マスタ!A:B,2,FALSE())),control!$B$8,VLOOKUP(E180,仕入先マスタ!A:B,2,FALSE()))</f>
        <v>㈱西岡商店 №6</v>
      </c>
      <c r="G180" s="53" t="n">
        <v>2898300</v>
      </c>
      <c r="H180" s="54" t="s">
        <v>5089</v>
      </c>
      <c r="I180" s="46"/>
      <c r="J180" s="69"/>
      <c r="K180" s="30"/>
      <c r="L180" s="69"/>
    </row>
    <row r="181" s="70" customFormat="true" ht="13.5" hidden="false" customHeight="false" outlineLevel="0" collapsed="false">
      <c r="A181" s="47" t="n">
        <v>4374</v>
      </c>
      <c r="B181" s="48" t="n">
        <v>11</v>
      </c>
      <c r="C181" s="49" t="n">
        <v>8</v>
      </c>
      <c r="D181" s="50" t="n">
        <v>17</v>
      </c>
      <c r="E181" s="51" t="n">
        <v>7329</v>
      </c>
      <c r="F181" s="71" t="str">
        <f aca="false">IF(ISERROR(VLOOKUP(E181,仕入先マスタ!A:B,2,FALSE())),control!$B$8,VLOOKUP(E181,仕入先マスタ!A:B,2,FALSE()))</f>
        <v>㈱村澤工業 №151</v>
      </c>
      <c r="G181" s="53" t="n">
        <v>2897400</v>
      </c>
      <c r="H181" s="54" t="s">
        <v>5090</v>
      </c>
      <c r="I181" s="46"/>
      <c r="J181" s="69"/>
      <c r="K181" s="30"/>
      <c r="L181" s="69"/>
    </row>
    <row r="182" s="70" customFormat="true" ht="13.5" hidden="false" customHeight="false" outlineLevel="0" collapsed="false">
      <c r="A182" s="47" t="n">
        <v>482</v>
      </c>
      <c r="B182" s="48" t="n">
        <v>9</v>
      </c>
      <c r="C182" s="49" t="n">
        <v>4</v>
      </c>
      <c r="D182" s="50" t="n">
        <v>16</v>
      </c>
      <c r="E182" s="51" t="n">
        <v>6144</v>
      </c>
      <c r="F182" s="71" t="str">
        <f aca="false">IF(ISERROR(VLOOKUP(E182,仕入先マスタ!A:B,2,FALSE())),control!$B$8,VLOOKUP(E182,仕入先マスタ!A:B,2,FALSE()))</f>
        <v>㈱畠中商事 №60</v>
      </c>
      <c r="G182" s="53" t="n">
        <v>2897400</v>
      </c>
      <c r="H182" s="54" t="s">
        <v>4519</v>
      </c>
      <c r="I182" s="46"/>
      <c r="J182" s="69"/>
      <c r="K182" s="30"/>
      <c r="L182" s="69"/>
    </row>
    <row r="183" s="70" customFormat="true" ht="13.5" hidden="false" customHeight="false" outlineLevel="0" collapsed="false">
      <c r="A183" s="47" t="n">
        <v>2157</v>
      </c>
      <c r="B183" s="48" t="n">
        <v>10</v>
      </c>
      <c r="C183" s="49" t="n">
        <v>4</v>
      </c>
      <c r="D183" s="50" t="n">
        <v>21</v>
      </c>
      <c r="E183" s="51" t="n">
        <v>6069</v>
      </c>
      <c r="F183" s="71" t="str">
        <f aca="false">IF(ISERROR(VLOOKUP(E183,仕入先マスタ!A:B,2,FALSE())),control!$B$8,VLOOKUP(E183,仕入先マスタ!A:B,2,FALSE()))</f>
        <v>㈱甲山商事 №17</v>
      </c>
      <c r="G183" s="53" t="n">
        <v>2896400</v>
      </c>
      <c r="H183" s="54" t="s">
        <v>2844</v>
      </c>
      <c r="I183" s="46"/>
      <c r="J183" s="69"/>
      <c r="K183" s="30"/>
      <c r="L183" s="69"/>
    </row>
    <row r="184" s="70" customFormat="true" ht="13.5" hidden="false" customHeight="false" outlineLevel="0" collapsed="false">
      <c r="A184" s="47" t="n">
        <v>3334</v>
      </c>
      <c r="B184" s="48" t="n">
        <v>11</v>
      </c>
      <c r="C184" s="49" t="n">
        <v>1</v>
      </c>
      <c r="D184" s="50" t="n">
        <v>2</v>
      </c>
      <c r="E184" s="51" t="n">
        <v>9048</v>
      </c>
      <c r="F184" s="71" t="str">
        <f aca="false">IF(ISERROR(VLOOKUP(E184,仕入先マスタ!A:B,2,FALSE())),control!$B$8,VLOOKUP(E184,仕入先マスタ!A:B,2,FALSE()))</f>
        <v>㈲長岡商会 №185</v>
      </c>
      <c r="G184" s="53" t="n">
        <v>2895500</v>
      </c>
      <c r="H184" s="54" t="s">
        <v>5091</v>
      </c>
      <c r="I184" s="46"/>
      <c r="J184" s="69"/>
      <c r="K184" s="30"/>
      <c r="L184" s="69"/>
    </row>
    <row r="185" s="70" customFormat="true" ht="13.5" hidden="false" customHeight="false" outlineLevel="0" collapsed="false">
      <c r="A185" s="47" t="n">
        <v>65</v>
      </c>
      <c r="B185" s="48" t="n">
        <v>9</v>
      </c>
      <c r="C185" s="49" t="n">
        <v>1</v>
      </c>
      <c r="D185" s="50" t="n">
        <v>15</v>
      </c>
      <c r="E185" s="51" t="n">
        <v>6107</v>
      </c>
      <c r="F185" s="71" t="str">
        <f aca="false">IF(ISERROR(VLOOKUP(E185,仕入先マスタ!A:B,2,FALSE())),control!$B$8,VLOOKUP(E185,仕入先マスタ!A:B,2,FALSE()))</f>
        <v>㈲寺町興業 №36</v>
      </c>
      <c r="G185" s="53" t="n">
        <v>2895500</v>
      </c>
      <c r="H185" s="54" t="s">
        <v>4936</v>
      </c>
      <c r="I185" s="46"/>
      <c r="J185" s="69"/>
      <c r="K185" s="30"/>
      <c r="L185" s="69"/>
    </row>
    <row r="186" s="70" customFormat="true" ht="13.5" hidden="false" customHeight="false" outlineLevel="0" collapsed="false">
      <c r="A186" s="47" t="n">
        <v>2703</v>
      </c>
      <c r="B186" s="48" t="n">
        <v>10</v>
      </c>
      <c r="C186" s="49" t="n">
        <v>8</v>
      </c>
      <c r="D186" s="50" t="n">
        <v>17</v>
      </c>
      <c r="E186" s="51" t="n">
        <v>6230</v>
      </c>
      <c r="F186" s="71" t="str">
        <f aca="false">IF(ISERROR(VLOOKUP(E186,仕入先マスタ!A:B,2,FALSE())),control!$B$8,VLOOKUP(E186,仕入先マスタ!A:B,2,FALSE()))</f>
        <v>㈱片山商事 №91</v>
      </c>
      <c r="G186" s="53" t="n">
        <v>2894500</v>
      </c>
      <c r="H186" s="54" t="s">
        <v>5092</v>
      </c>
      <c r="I186" s="46"/>
      <c r="J186" s="69"/>
      <c r="K186" s="30"/>
      <c r="L186" s="69"/>
    </row>
    <row r="187" s="70" customFormat="true" ht="13.5" hidden="false" customHeight="false" outlineLevel="0" collapsed="false">
      <c r="A187" s="47" t="n">
        <v>4758</v>
      </c>
      <c r="B187" s="48" t="n">
        <v>11</v>
      </c>
      <c r="C187" s="49" t="n">
        <v>11</v>
      </c>
      <c r="D187" s="50" t="n">
        <v>9</v>
      </c>
      <c r="E187" s="51" t="n">
        <v>6224</v>
      </c>
      <c r="F187" s="71" t="str">
        <f aca="false">IF(ISERROR(VLOOKUP(E187,仕入先マスタ!A:B,2,FALSE())),control!$B$8,VLOOKUP(E187,仕入先マスタ!A:B,2,FALSE()))</f>
        <v>㈱畑　工業 №87</v>
      </c>
      <c r="G187" s="53" t="n">
        <v>2893600</v>
      </c>
      <c r="H187" s="54" t="s">
        <v>5093</v>
      </c>
      <c r="I187" s="46"/>
      <c r="J187" s="69"/>
      <c r="K187" s="30"/>
      <c r="L187" s="69"/>
    </row>
    <row r="188" s="70" customFormat="true" ht="13.5" hidden="false" customHeight="false" outlineLevel="0" collapsed="false">
      <c r="A188" s="47" t="n">
        <v>2468</v>
      </c>
      <c r="B188" s="48" t="n">
        <v>10</v>
      </c>
      <c r="C188" s="49" t="n">
        <v>6</v>
      </c>
      <c r="D188" s="50" t="n">
        <v>27</v>
      </c>
      <c r="E188" s="51" t="n">
        <v>6131</v>
      </c>
      <c r="F188" s="71" t="str">
        <f aca="false">IF(ISERROR(VLOOKUP(E188,仕入先マスタ!A:B,2,FALSE())),control!$B$8,VLOOKUP(E188,仕入先マスタ!A:B,2,FALSE()))</f>
        <v>森泉商事 №48</v>
      </c>
      <c r="G188" s="53" t="n">
        <v>2893600</v>
      </c>
      <c r="H188" s="54" t="s">
        <v>5094</v>
      </c>
      <c r="I188" s="46"/>
      <c r="J188" s="69"/>
      <c r="K188" s="30"/>
      <c r="L188" s="69"/>
    </row>
    <row r="189" s="70" customFormat="true" ht="13.5" hidden="false" customHeight="false" outlineLevel="0" collapsed="false">
      <c r="A189" s="47" t="n">
        <v>2658</v>
      </c>
      <c r="B189" s="48" t="n">
        <v>10</v>
      </c>
      <c r="C189" s="49" t="n">
        <v>8</v>
      </c>
      <c r="D189" s="50" t="n">
        <v>7</v>
      </c>
      <c r="E189" s="51" t="n">
        <v>6104</v>
      </c>
      <c r="F189" s="71" t="str">
        <f aca="false">IF(ISERROR(VLOOKUP(E189,仕入先マスタ!A:B,2,FALSE())),control!$B$8,VLOOKUP(E189,仕入先マスタ!A:B,2,FALSE()))</f>
        <v>㈱柳谷商会 №33</v>
      </c>
      <c r="G189" s="53" t="n">
        <v>2892600</v>
      </c>
      <c r="H189" s="54" t="s">
        <v>5095</v>
      </c>
      <c r="I189" s="46"/>
      <c r="J189" s="69"/>
      <c r="K189" s="30"/>
      <c r="L189" s="69"/>
    </row>
    <row r="190" s="70" customFormat="true" ht="13.5" hidden="false" customHeight="false" outlineLevel="0" collapsed="false">
      <c r="A190" s="47" t="n">
        <v>589</v>
      </c>
      <c r="B190" s="48" t="n">
        <v>9</v>
      </c>
      <c r="C190" s="49" t="n">
        <v>5</v>
      </c>
      <c r="D190" s="50" t="n">
        <v>10</v>
      </c>
      <c r="E190" s="51" t="n">
        <v>6097</v>
      </c>
      <c r="F190" s="71" t="str">
        <f aca="false">IF(ISERROR(VLOOKUP(E190,仕入先マスタ!A:B,2,FALSE())),control!$B$8,VLOOKUP(E190,仕入先マスタ!A:B,2,FALSE()))</f>
        <v>㈲緑川興業 №31</v>
      </c>
      <c r="G190" s="53" t="n">
        <v>2892600</v>
      </c>
      <c r="H190" s="54" t="s">
        <v>4412</v>
      </c>
      <c r="I190" s="46"/>
      <c r="J190" s="69"/>
      <c r="K190" s="30"/>
      <c r="L190" s="69"/>
    </row>
    <row r="191" s="70" customFormat="true" ht="13.5" hidden="false" customHeight="false" outlineLevel="0" collapsed="false">
      <c r="A191" s="47" t="n">
        <v>1831</v>
      </c>
      <c r="B191" s="48" t="n">
        <v>10</v>
      </c>
      <c r="C191" s="49" t="n">
        <v>2</v>
      </c>
      <c r="D191" s="50" t="n">
        <v>8</v>
      </c>
      <c r="E191" s="51" t="n">
        <v>9122</v>
      </c>
      <c r="F191" s="71" t="str">
        <f aca="false">IF(ISERROR(VLOOKUP(E191,仕入先マスタ!A:B,2,FALSE())),control!$B$8,VLOOKUP(E191,仕入先マスタ!A:B,2,FALSE()))</f>
        <v>㈱小幡商事 №190</v>
      </c>
      <c r="G191" s="53" t="n">
        <v>2891700</v>
      </c>
      <c r="H191" s="54" t="s">
        <v>3170</v>
      </c>
      <c r="I191" s="46"/>
      <c r="J191" s="69"/>
      <c r="K191" s="30"/>
      <c r="L191" s="69"/>
    </row>
    <row r="192" s="70" customFormat="true" ht="13.5" hidden="false" customHeight="false" outlineLevel="0" collapsed="false">
      <c r="A192" s="47" t="n">
        <v>4940</v>
      </c>
      <c r="B192" s="48" t="n">
        <v>11</v>
      </c>
      <c r="C192" s="49" t="n">
        <v>12</v>
      </c>
      <c r="D192" s="50" t="n">
        <v>19</v>
      </c>
      <c r="E192" s="51" t="n">
        <v>6145</v>
      </c>
      <c r="F192" s="71" t="str">
        <f aca="false">IF(ISERROR(VLOOKUP(E192,仕入先マスタ!A:B,2,FALSE())),control!$B$8,VLOOKUP(E192,仕入先マスタ!A:B,2,FALSE()))</f>
        <v>㈲甘利工業 №61</v>
      </c>
      <c r="G192" s="53" t="n">
        <v>2890700</v>
      </c>
      <c r="H192" s="54" t="s">
        <v>5096</v>
      </c>
      <c r="I192" s="46"/>
      <c r="J192" s="69"/>
      <c r="K192" s="30"/>
      <c r="L192" s="69"/>
    </row>
    <row r="193" s="70" customFormat="true" ht="13.5" hidden="false" customHeight="false" outlineLevel="0" collapsed="false">
      <c r="A193" s="47" t="n">
        <v>3527</v>
      </c>
      <c r="B193" s="48" t="n">
        <v>11</v>
      </c>
      <c r="C193" s="49" t="n">
        <v>2</v>
      </c>
      <c r="D193" s="50" t="n">
        <v>13</v>
      </c>
      <c r="E193" s="51" t="n">
        <v>9004</v>
      </c>
      <c r="F193" s="71" t="str">
        <f aca="false">IF(ISERROR(VLOOKUP(E193,仕入先マスタ!A:B,2,FALSE())),control!$B$8,VLOOKUP(E193,仕入先マスタ!A:B,2,FALSE()))</f>
        <v>㈲久野商事 №160</v>
      </c>
      <c r="G193" s="53" t="n">
        <v>2890700</v>
      </c>
      <c r="H193" s="54" t="s">
        <v>5097</v>
      </c>
      <c r="I193" s="46"/>
      <c r="J193" s="69"/>
      <c r="K193" s="30"/>
      <c r="L193" s="69"/>
    </row>
    <row r="194" s="70" customFormat="true" ht="13.5" hidden="false" customHeight="false" outlineLevel="0" collapsed="false">
      <c r="A194" s="47" t="n">
        <v>4582</v>
      </c>
      <c r="B194" s="48" t="n">
        <v>11</v>
      </c>
      <c r="C194" s="49" t="n">
        <v>10</v>
      </c>
      <c r="D194" s="50" t="n">
        <v>2</v>
      </c>
      <c r="E194" s="51" t="n">
        <v>6024</v>
      </c>
      <c r="F194" s="71" t="str">
        <f aca="false">IF(ISERROR(VLOOKUP(E194,仕入先マスタ!A:B,2,FALSE())),control!$B$8,VLOOKUP(E194,仕入先マスタ!A:B,2,FALSE()))</f>
        <v>㈱古岩興業 №14</v>
      </c>
      <c r="G194" s="53" t="n">
        <v>2889800</v>
      </c>
      <c r="H194" s="54" t="s">
        <v>5098</v>
      </c>
      <c r="I194" s="46"/>
      <c r="J194" s="69"/>
      <c r="K194" s="30"/>
      <c r="L194" s="69"/>
    </row>
    <row r="195" s="70" customFormat="true" ht="13.5" hidden="false" customHeight="false" outlineLevel="0" collapsed="false">
      <c r="A195" s="47" t="n">
        <v>3087</v>
      </c>
      <c r="B195" s="48" t="n">
        <v>10</v>
      </c>
      <c r="C195" s="49" t="n">
        <v>11</v>
      </c>
      <c r="D195" s="50" t="n">
        <v>8</v>
      </c>
      <c r="E195" s="51" t="n">
        <v>7054</v>
      </c>
      <c r="F195" s="71" t="str">
        <f aca="false">IF(ISERROR(VLOOKUP(E195,仕入先マスタ!A:B,2,FALSE())),control!$B$8,VLOOKUP(E195,仕入先マスタ!A:B,2,FALSE()))</f>
        <v>㈱松浦商会 №106</v>
      </c>
      <c r="G195" s="53" t="n">
        <v>2888800</v>
      </c>
      <c r="H195" s="54" t="s">
        <v>5099</v>
      </c>
      <c r="I195" s="46"/>
      <c r="J195" s="69"/>
      <c r="K195" s="30"/>
      <c r="L195" s="69"/>
    </row>
    <row r="196" s="70" customFormat="true" ht="13.5" hidden="false" customHeight="false" outlineLevel="0" collapsed="false">
      <c r="A196" s="47" t="n">
        <v>4262</v>
      </c>
      <c r="B196" s="48" t="n">
        <v>11</v>
      </c>
      <c r="C196" s="49" t="n">
        <v>7</v>
      </c>
      <c r="D196" s="50" t="n">
        <v>24</v>
      </c>
      <c r="E196" s="51" t="n">
        <v>6121</v>
      </c>
      <c r="F196" s="71" t="str">
        <f aca="false">IF(ISERROR(VLOOKUP(E196,仕入先マスタ!A:B,2,FALSE())),control!$B$8,VLOOKUP(E196,仕入先マスタ!A:B,2,FALSE()))</f>
        <v>㈱里　興業 №40</v>
      </c>
      <c r="G196" s="53" t="n">
        <v>2887900</v>
      </c>
      <c r="H196" s="54" t="s">
        <v>5100</v>
      </c>
      <c r="I196" s="46"/>
      <c r="J196" s="69"/>
      <c r="K196" s="30"/>
      <c r="L196" s="69"/>
    </row>
    <row r="197" s="70" customFormat="true" ht="13.5" hidden="false" customHeight="false" outlineLevel="0" collapsed="false">
      <c r="A197" s="47" t="n">
        <v>1688</v>
      </c>
      <c r="B197" s="48" t="n">
        <v>10</v>
      </c>
      <c r="C197" s="49" t="n">
        <v>1</v>
      </c>
      <c r="D197" s="50" t="n">
        <v>6</v>
      </c>
      <c r="E197" s="51" t="n">
        <v>6204</v>
      </c>
      <c r="F197" s="71" t="str">
        <f aca="false">IF(ISERROR(VLOOKUP(E197,仕入先マスタ!A:B,2,FALSE())),control!$B$8,VLOOKUP(E197,仕入先マスタ!A:B,2,FALSE()))</f>
        <v>㈱飯沼商店 №75</v>
      </c>
      <c r="G197" s="53" t="n">
        <v>2887900</v>
      </c>
      <c r="H197" s="54" t="s">
        <v>3313</v>
      </c>
      <c r="I197" s="46"/>
      <c r="J197" s="69"/>
      <c r="K197" s="30"/>
      <c r="L197" s="69"/>
    </row>
    <row r="198" s="70" customFormat="true" ht="13.5" hidden="false" customHeight="false" outlineLevel="0" collapsed="false">
      <c r="A198" s="47" t="n">
        <v>4799</v>
      </c>
      <c r="B198" s="48" t="n">
        <v>11</v>
      </c>
      <c r="C198" s="49" t="n">
        <v>11</v>
      </c>
      <c r="D198" s="50" t="n">
        <v>18</v>
      </c>
      <c r="E198" s="51" t="n">
        <v>7139</v>
      </c>
      <c r="F198" s="71" t="str">
        <f aca="false">IF(ISERROR(VLOOKUP(E198,仕入先マスタ!A:B,2,FALSE())),control!$B$8,VLOOKUP(E198,仕入先マスタ!A:B,2,FALSE()))</f>
        <v>㈲三石興業 №119</v>
      </c>
      <c r="G198" s="53" t="n">
        <v>2886900</v>
      </c>
      <c r="H198" s="54" t="s">
        <v>5101</v>
      </c>
      <c r="I198" s="46"/>
      <c r="J198" s="69"/>
      <c r="K198" s="30"/>
      <c r="L198" s="69"/>
    </row>
    <row r="199" s="70" customFormat="true" ht="13.5" hidden="false" customHeight="false" outlineLevel="0" collapsed="false">
      <c r="A199" s="47" t="n">
        <v>1283</v>
      </c>
      <c r="B199" s="48" t="n">
        <v>9</v>
      </c>
      <c r="C199" s="49" t="n">
        <v>10</v>
      </c>
      <c r="D199" s="50" t="n">
        <v>10</v>
      </c>
      <c r="E199" s="51" t="n">
        <v>6024</v>
      </c>
      <c r="F199" s="71" t="str">
        <f aca="false">IF(ISERROR(VLOOKUP(E199,仕入先マスタ!A:B,2,FALSE())),control!$B$8,VLOOKUP(E199,仕入先マスタ!A:B,2,FALSE()))</f>
        <v>㈱古岩興業 №14</v>
      </c>
      <c r="G199" s="53" t="n">
        <v>2886900</v>
      </c>
      <c r="H199" s="54" t="s">
        <v>3718</v>
      </c>
      <c r="I199" s="46"/>
      <c r="J199" s="69"/>
      <c r="K199" s="30"/>
      <c r="L199" s="69"/>
    </row>
    <row r="200" s="70" customFormat="true" ht="13.5" hidden="false" customHeight="false" outlineLevel="0" collapsed="false">
      <c r="A200" s="47" t="n">
        <v>2189</v>
      </c>
      <c r="B200" s="48" t="n">
        <v>10</v>
      </c>
      <c r="C200" s="49" t="n">
        <v>4</v>
      </c>
      <c r="D200" s="50" t="n">
        <v>28</v>
      </c>
      <c r="E200" s="51" t="n">
        <v>9004</v>
      </c>
      <c r="F200" s="71" t="str">
        <f aca="false">IF(ISERROR(VLOOKUP(E200,仕入先マスタ!A:B,2,FALSE())),control!$B$8,VLOOKUP(E200,仕入先マスタ!A:B,2,FALSE()))</f>
        <v>㈲久野商事 №160</v>
      </c>
      <c r="G200" s="53" t="n">
        <v>2886000</v>
      </c>
      <c r="H200" s="54" t="s">
        <v>2812</v>
      </c>
      <c r="I200" s="46"/>
      <c r="J200" s="69"/>
      <c r="K200" s="30"/>
      <c r="L200" s="69"/>
    </row>
    <row r="201" s="70" customFormat="true" ht="13.5" hidden="false" customHeight="false" outlineLevel="0" collapsed="false">
      <c r="A201" s="47" t="n">
        <v>2944</v>
      </c>
      <c r="B201" s="48" t="n">
        <v>10</v>
      </c>
      <c r="C201" s="49" t="n">
        <v>10</v>
      </c>
      <c r="D201" s="50" t="n">
        <v>8</v>
      </c>
      <c r="E201" s="51" t="n">
        <v>7105</v>
      </c>
      <c r="F201" s="71" t="str">
        <f aca="false">IF(ISERROR(VLOOKUP(E201,仕入先マスタ!A:B,2,FALSE())),control!$B$8,VLOOKUP(E201,仕入先マスタ!A:B,2,FALSE()))</f>
        <v>㈱藍葉工業 №113</v>
      </c>
      <c r="G201" s="53" t="n">
        <v>2885000</v>
      </c>
      <c r="H201" s="54" t="s">
        <v>5102</v>
      </c>
      <c r="I201" s="46"/>
      <c r="J201" s="69"/>
      <c r="K201" s="30"/>
      <c r="L201" s="69"/>
    </row>
    <row r="202" s="70" customFormat="true" ht="13.5" hidden="false" customHeight="false" outlineLevel="0" collapsed="false">
      <c r="A202" s="47" t="n">
        <v>710</v>
      </c>
      <c r="B202" s="48" t="n">
        <v>9</v>
      </c>
      <c r="C202" s="49" t="n">
        <v>6</v>
      </c>
      <c r="D202" s="50" t="n">
        <v>5</v>
      </c>
      <c r="E202" s="51" t="n">
        <v>7232</v>
      </c>
      <c r="F202" s="71" t="str">
        <f aca="false">IF(ISERROR(VLOOKUP(E202,仕入先マスタ!A:B,2,FALSE())),control!$B$8,VLOOKUP(E202,仕入先マスタ!A:B,2,FALSE()))</f>
        <v>㈱香山商事 №141</v>
      </c>
      <c r="G202" s="53" t="n">
        <v>2885000</v>
      </c>
      <c r="H202" s="54" t="s">
        <v>4291</v>
      </c>
      <c r="I202" s="46"/>
      <c r="J202" s="69"/>
      <c r="K202" s="30"/>
      <c r="L202" s="69"/>
    </row>
    <row r="203" s="70" customFormat="true" ht="13.5" hidden="false" customHeight="false" outlineLevel="0" collapsed="false">
      <c r="A203" s="47" t="n">
        <v>4661</v>
      </c>
      <c r="B203" s="48" t="n">
        <v>11</v>
      </c>
      <c r="C203" s="49" t="n">
        <v>10</v>
      </c>
      <c r="D203" s="50" t="n">
        <v>19</v>
      </c>
      <c r="E203" s="51" t="n">
        <v>7038</v>
      </c>
      <c r="F203" s="71" t="str">
        <f aca="false">IF(ISERROR(VLOOKUP(E203,仕入先マスタ!A:B,2,FALSE())),control!$B$8,VLOOKUP(E203,仕入先マスタ!A:B,2,FALSE()))</f>
        <v>㈱戸堀商店 №101</v>
      </c>
      <c r="G203" s="53" t="n">
        <v>2884100</v>
      </c>
      <c r="H203" s="54" t="s">
        <v>5103</v>
      </c>
      <c r="I203" s="46"/>
      <c r="J203" s="69"/>
      <c r="K203" s="30"/>
      <c r="L203" s="69"/>
    </row>
    <row r="204" s="70" customFormat="true" ht="13.5" hidden="false" customHeight="false" outlineLevel="0" collapsed="false">
      <c r="A204" s="47" t="n">
        <v>260</v>
      </c>
      <c r="B204" s="48" t="n">
        <v>9</v>
      </c>
      <c r="C204" s="49" t="n">
        <v>2</v>
      </c>
      <c r="D204" s="50" t="n">
        <v>26</v>
      </c>
      <c r="E204" s="51" t="n">
        <v>7215</v>
      </c>
      <c r="F204" s="71" t="str">
        <f aca="false">IF(ISERROR(VLOOKUP(E204,仕入先マスタ!A:B,2,FALSE())),control!$B$8,VLOOKUP(E204,仕入先マスタ!A:B,2,FALSE()))</f>
        <v>㈱山岸興業 №135</v>
      </c>
      <c r="G204" s="53" t="n">
        <v>2883100</v>
      </c>
      <c r="H204" s="54" t="s">
        <v>4741</v>
      </c>
      <c r="I204" s="46"/>
      <c r="J204" s="69"/>
      <c r="K204" s="30"/>
      <c r="L204" s="69"/>
    </row>
    <row r="205" s="70" customFormat="true" ht="13.5" hidden="false" customHeight="false" outlineLevel="0" collapsed="false">
      <c r="A205" s="47" t="n">
        <v>2402</v>
      </c>
      <c r="B205" s="48" t="n">
        <v>10</v>
      </c>
      <c r="C205" s="49" t="n">
        <v>6</v>
      </c>
      <c r="D205" s="50" t="n">
        <v>13</v>
      </c>
      <c r="E205" s="51" t="n">
        <v>6144</v>
      </c>
      <c r="F205" s="71" t="str">
        <f aca="false">IF(ISERROR(VLOOKUP(E205,仕入先マスタ!A:B,2,FALSE())),control!$B$8,VLOOKUP(E205,仕入先マスタ!A:B,2,FALSE()))</f>
        <v>㈱畠中商事 №60</v>
      </c>
      <c r="G205" s="53" t="n">
        <v>2882200</v>
      </c>
      <c r="H205" s="54" t="s">
        <v>5104</v>
      </c>
      <c r="I205" s="46"/>
      <c r="J205" s="69"/>
      <c r="K205" s="30"/>
      <c r="L205" s="69"/>
    </row>
    <row r="206" s="70" customFormat="true" ht="13.5" hidden="false" customHeight="false" outlineLevel="0" collapsed="false">
      <c r="A206" s="47" t="n">
        <v>1967</v>
      </c>
      <c r="B206" s="48" t="n">
        <v>10</v>
      </c>
      <c r="C206" s="49" t="n">
        <v>3</v>
      </c>
      <c r="D206" s="50" t="n">
        <v>9</v>
      </c>
      <c r="E206" s="51" t="n">
        <v>6094</v>
      </c>
      <c r="F206" s="71" t="str">
        <f aca="false">IF(ISERROR(VLOOKUP(E206,仕入先マスタ!A:B,2,FALSE())),control!$B$8,VLOOKUP(E206,仕入先マスタ!A:B,2,FALSE()))</f>
        <v>㈱塩島興業 №28</v>
      </c>
      <c r="G206" s="53" t="n">
        <v>2882200</v>
      </c>
      <c r="H206" s="54" t="s">
        <v>3034</v>
      </c>
      <c r="I206" s="46"/>
      <c r="J206" s="69"/>
      <c r="K206" s="30"/>
      <c r="L206" s="69"/>
    </row>
    <row r="207" s="70" customFormat="true" ht="13.5" hidden="false" customHeight="false" outlineLevel="0" collapsed="false">
      <c r="A207" s="47" t="n">
        <v>3669</v>
      </c>
      <c r="B207" s="48" t="n">
        <v>11</v>
      </c>
      <c r="C207" s="49" t="n">
        <v>3</v>
      </c>
      <c r="D207" s="50" t="n">
        <v>16</v>
      </c>
      <c r="E207" s="51" t="n">
        <v>6082</v>
      </c>
      <c r="F207" s="71" t="str">
        <f aca="false">IF(ISERROR(VLOOKUP(E207,仕入先マスタ!A:B,2,FALSE())),control!$B$8,VLOOKUP(E207,仕入先マスタ!A:B,2,FALSE()))</f>
        <v>㈲松野商店 №20</v>
      </c>
      <c r="G207" s="53" t="n">
        <v>2881200</v>
      </c>
      <c r="H207" s="54" t="s">
        <v>5105</v>
      </c>
      <c r="I207" s="46"/>
      <c r="J207" s="69"/>
      <c r="K207" s="30"/>
      <c r="L207" s="69"/>
    </row>
    <row r="208" s="70" customFormat="true" ht="13.5" hidden="false" customHeight="false" outlineLevel="0" collapsed="false">
      <c r="A208" s="47" t="n">
        <v>3611</v>
      </c>
      <c r="B208" s="48" t="n">
        <v>11</v>
      </c>
      <c r="C208" s="49" t="n">
        <v>3</v>
      </c>
      <c r="D208" s="50" t="n">
        <v>3</v>
      </c>
      <c r="E208" s="51" t="n">
        <v>6217</v>
      </c>
      <c r="F208" s="71" t="str">
        <f aca="false">IF(ISERROR(VLOOKUP(E208,仕入先マスタ!A:B,2,FALSE())),control!$B$8,VLOOKUP(E208,仕入先マスタ!A:B,2,FALSE()))</f>
        <v>㈲黒木工業 №82</v>
      </c>
      <c r="G208" s="53" t="n">
        <v>2880300</v>
      </c>
      <c r="H208" s="54" t="s">
        <v>5106</v>
      </c>
      <c r="I208" s="46"/>
      <c r="J208" s="69"/>
      <c r="K208" s="30"/>
      <c r="L208" s="69"/>
    </row>
    <row r="209" s="70" customFormat="true" ht="13.5" hidden="false" customHeight="false" outlineLevel="0" collapsed="false">
      <c r="A209" s="47" t="n">
        <v>2612</v>
      </c>
      <c r="B209" s="48" t="n">
        <v>10</v>
      </c>
      <c r="C209" s="49" t="n">
        <v>7</v>
      </c>
      <c r="D209" s="50" t="n">
        <v>28</v>
      </c>
      <c r="E209" s="51" t="n">
        <v>6118</v>
      </c>
      <c r="F209" s="71" t="str">
        <f aca="false">IF(ISERROR(VLOOKUP(E209,仕入先マスタ!A:B,2,FALSE())),control!$B$8,VLOOKUP(E209,仕入先マスタ!A:B,2,FALSE()))</f>
        <v>㈱山島商事 №38</v>
      </c>
      <c r="G209" s="53" t="n">
        <v>2880300</v>
      </c>
      <c r="H209" s="54" t="s">
        <v>5107</v>
      </c>
      <c r="I209" s="46"/>
      <c r="J209" s="69"/>
      <c r="K209" s="30"/>
      <c r="L209" s="69"/>
    </row>
    <row r="210" s="70" customFormat="true" ht="13.5" hidden="false" customHeight="false" outlineLevel="0" collapsed="false">
      <c r="A210" s="47" t="n">
        <v>996</v>
      </c>
      <c r="B210" s="48" t="n">
        <v>9</v>
      </c>
      <c r="C210" s="49" t="n">
        <v>8</v>
      </c>
      <c r="D210" s="50" t="n">
        <v>8</v>
      </c>
      <c r="E210" s="51" t="n">
        <v>1073</v>
      </c>
      <c r="F210" s="71" t="str">
        <f aca="false">IF(ISERROR(VLOOKUP(E210,仕入先マスタ!A:B,2,FALSE())),control!$B$8,VLOOKUP(E210,仕入先マスタ!A:B,2,FALSE()))</f>
        <v>㈱手島工業 №4</v>
      </c>
      <c r="G210" s="53" t="n">
        <v>2879300</v>
      </c>
      <c r="H210" s="54" t="s">
        <v>4005</v>
      </c>
      <c r="I210" s="46"/>
      <c r="J210" s="69"/>
      <c r="K210" s="30"/>
      <c r="L210" s="69"/>
    </row>
    <row r="211" s="70" customFormat="true" ht="13.5" hidden="false" customHeight="false" outlineLevel="0" collapsed="false">
      <c r="A211" s="47" t="n">
        <v>643</v>
      </c>
      <c r="B211" s="48" t="n">
        <v>9</v>
      </c>
      <c r="C211" s="49" t="n">
        <v>5</v>
      </c>
      <c r="D211" s="50" t="n">
        <v>21</v>
      </c>
      <c r="E211" s="51" t="n">
        <v>9048</v>
      </c>
      <c r="F211" s="71" t="str">
        <f aca="false">IF(ISERROR(VLOOKUP(E211,仕入先マスタ!A:B,2,FALSE())),control!$B$8,VLOOKUP(E211,仕入先マスタ!A:B,2,FALSE()))</f>
        <v>㈲長岡商会 №185</v>
      </c>
      <c r="G211" s="53" t="n">
        <v>2879300</v>
      </c>
      <c r="H211" s="54" t="s">
        <v>4358</v>
      </c>
      <c r="I211" s="46"/>
      <c r="J211" s="69"/>
      <c r="K211" s="30"/>
      <c r="L211" s="69"/>
    </row>
    <row r="212" s="70" customFormat="true" ht="13.5" hidden="false" customHeight="false" outlineLevel="0" collapsed="false">
      <c r="A212" s="47" t="n">
        <v>1727</v>
      </c>
      <c r="B212" s="48" t="n">
        <v>10</v>
      </c>
      <c r="C212" s="49" t="n">
        <v>1</v>
      </c>
      <c r="D212" s="50" t="n">
        <v>15</v>
      </c>
      <c r="E212" s="51" t="n">
        <v>9000</v>
      </c>
      <c r="F212" s="71" t="str">
        <f aca="false">IF(ISERROR(VLOOKUP(E212,仕入先マスタ!A:B,2,FALSE())),control!$B$8,VLOOKUP(E212,仕入先マスタ!A:B,2,FALSE()))</f>
        <v>㈱宮之工業 №156</v>
      </c>
      <c r="G212" s="53" t="n">
        <v>2878400</v>
      </c>
      <c r="H212" s="54" t="s">
        <v>3274</v>
      </c>
      <c r="I212" s="46"/>
      <c r="J212" s="69"/>
      <c r="K212" s="30"/>
      <c r="L212" s="69"/>
    </row>
    <row r="213" s="70" customFormat="true" ht="13.5" hidden="false" customHeight="false" outlineLevel="0" collapsed="false">
      <c r="A213" s="47" t="n">
        <v>130</v>
      </c>
      <c r="B213" s="48" t="n">
        <v>9</v>
      </c>
      <c r="C213" s="49" t="n">
        <v>1</v>
      </c>
      <c r="D213" s="50" t="n">
        <v>28</v>
      </c>
      <c r="E213" s="51" t="n">
        <v>7104</v>
      </c>
      <c r="F213" s="71" t="str">
        <f aca="false">IF(ISERROR(VLOOKUP(E213,仕入先マスタ!A:B,2,FALSE())),control!$B$8,VLOOKUP(E213,仕入先マスタ!A:B,2,FALSE()))</f>
        <v>㈱下山商事 №112</v>
      </c>
      <c r="G213" s="53" t="n">
        <v>2878400</v>
      </c>
      <c r="H213" s="54" t="s">
        <v>4871</v>
      </c>
      <c r="I213" s="46"/>
      <c r="J213" s="69"/>
      <c r="K213" s="30"/>
      <c r="L213" s="69"/>
    </row>
    <row r="214" s="70" customFormat="true" ht="13.5" hidden="false" customHeight="false" outlineLevel="0" collapsed="false">
      <c r="A214" s="47" t="n">
        <v>3789</v>
      </c>
      <c r="B214" s="48" t="n">
        <v>11</v>
      </c>
      <c r="C214" s="49" t="n">
        <v>4</v>
      </c>
      <c r="D214" s="50" t="n">
        <v>11</v>
      </c>
      <c r="E214" s="51" t="n">
        <v>6097</v>
      </c>
      <c r="F214" s="71" t="str">
        <f aca="false">IF(ISERROR(VLOOKUP(E214,仕入先マスタ!A:B,2,FALSE())),control!$B$8,VLOOKUP(E214,仕入先マスタ!A:B,2,FALSE()))</f>
        <v>㈲緑川興業 №31</v>
      </c>
      <c r="G214" s="53" t="n">
        <v>2877400</v>
      </c>
      <c r="H214" s="54" t="s">
        <v>5108</v>
      </c>
      <c r="I214" s="46"/>
      <c r="J214" s="69"/>
      <c r="K214" s="30"/>
      <c r="L214" s="69"/>
    </row>
    <row r="215" s="70" customFormat="true" ht="13.5" hidden="false" customHeight="false" outlineLevel="0" collapsed="false">
      <c r="A215" s="47" t="n">
        <v>2580</v>
      </c>
      <c r="B215" s="48" t="n">
        <v>10</v>
      </c>
      <c r="C215" s="49" t="n">
        <v>7</v>
      </c>
      <c r="D215" s="50" t="n">
        <v>21</v>
      </c>
      <c r="E215" s="51" t="n">
        <v>7154</v>
      </c>
      <c r="F215" s="71" t="str">
        <f aca="false">IF(ISERROR(VLOOKUP(E215,仕入先マスタ!A:B,2,FALSE())),control!$B$8,VLOOKUP(E215,仕入先マスタ!A:B,2,FALSE()))</f>
        <v>㈱吉見商事 №125</v>
      </c>
      <c r="G215" s="53" t="n">
        <v>2877400</v>
      </c>
      <c r="H215" s="54" t="s">
        <v>5109</v>
      </c>
      <c r="I215" s="46"/>
      <c r="J215" s="69"/>
      <c r="K215" s="30"/>
      <c r="L215" s="69"/>
    </row>
    <row r="216" s="70" customFormat="true" ht="13.5" hidden="false" customHeight="false" outlineLevel="0" collapsed="false">
      <c r="A216" s="47" t="n">
        <v>1938</v>
      </c>
      <c r="B216" s="48" t="n">
        <v>10</v>
      </c>
      <c r="C216" s="49" t="n">
        <v>3</v>
      </c>
      <c r="D216" s="50" t="n">
        <v>3</v>
      </c>
      <c r="E216" s="51" t="n">
        <v>7332</v>
      </c>
      <c r="F216" s="71" t="str">
        <f aca="false">IF(ISERROR(VLOOKUP(E216,仕入先マスタ!A:B,2,FALSE())),control!$B$8,VLOOKUP(E216,仕入先マスタ!A:B,2,FALSE()))</f>
        <v>㈱笹本興業 №152</v>
      </c>
      <c r="G216" s="53" t="n">
        <v>2876500</v>
      </c>
      <c r="H216" s="54" t="s">
        <v>3063</v>
      </c>
      <c r="I216" s="46"/>
      <c r="J216" s="69"/>
      <c r="K216" s="30"/>
      <c r="L216" s="69"/>
    </row>
    <row r="217" s="70" customFormat="true" ht="13.5" hidden="false" customHeight="false" outlineLevel="0" collapsed="false">
      <c r="A217" s="47" t="n">
        <v>1220</v>
      </c>
      <c r="B217" s="48" t="n">
        <v>9</v>
      </c>
      <c r="C217" s="49" t="n">
        <v>9</v>
      </c>
      <c r="D217" s="50" t="n">
        <v>26</v>
      </c>
      <c r="E217" s="51" t="n">
        <v>7020</v>
      </c>
      <c r="F217" s="71" t="str">
        <f aca="false">IF(ISERROR(VLOOKUP(E217,仕入先マスタ!A:B,2,FALSE())),control!$B$8,VLOOKUP(E217,仕入先マスタ!A:B,2,FALSE()))</f>
        <v>㈲岩船商事 №98</v>
      </c>
      <c r="G217" s="53" t="n">
        <v>2876500</v>
      </c>
      <c r="H217" s="54" t="s">
        <v>3781</v>
      </c>
      <c r="I217" s="46"/>
      <c r="J217" s="69"/>
      <c r="K217" s="30"/>
      <c r="L217" s="69"/>
    </row>
    <row r="218" s="70" customFormat="true" ht="13.5" hidden="false" customHeight="false" outlineLevel="0" collapsed="false">
      <c r="A218" s="47" t="n">
        <v>4300</v>
      </c>
      <c r="B218" s="48" t="n">
        <v>11</v>
      </c>
      <c r="C218" s="49" t="n">
        <v>8</v>
      </c>
      <c r="D218" s="50" t="n">
        <v>1</v>
      </c>
      <c r="E218" s="51" t="n">
        <v>6221</v>
      </c>
      <c r="F218" s="71" t="str">
        <f aca="false">IF(ISERROR(VLOOKUP(E218,仕入先マスタ!A:B,2,FALSE())),control!$B$8,VLOOKUP(E218,仕入先マスタ!A:B,2,FALSE()))</f>
        <v>㈱峯村商会 №85</v>
      </c>
      <c r="G218" s="53" t="n">
        <v>2875500</v>
      </c>
      <c r="H218" s="54" t="s">
        <v>5110</v>
      </c>
      <c r="I218" s="46"/>
      <c r="J218" s="69"/>
      <c r="K218" s="30"/>
      <c r="L218" s="69"/>
    </row>
    <row r="219" s="70" customFormat="true" ht="13.5" hidden="false" customHeight="false" outlineLevel="0" collapsed="false">
      <c r="A219" s="47" t="n">
        <v>3243</v>
      </c>
      <c r="B219" s="48" t="n">
        <v>10</v>
      </c>
      <c r="C219" s="49" t="n">
        <v>12</v>
      </c>
      <c r="D219" s="50" t="n">
        <v>12</v>
      </c>
      <c r="E219" s="51" t="n">
        <v>7080</v>
      </c>
      <c r="F219" s="71" t="str">
        <f aca="false">IF(ISERROR(VLOOKUP(E219,仕入先マスタ!A:B,2,FALSE())),control!$B$8,VLOOKUP(E219,仕入先マスタ!A:B,2,FALSE()))</f>
        <v>㈱岩間商事 №107</v>
      </c>
      <c r="G219" s="53" t="n">
        <v>2875500</v>
      </c>
      <c r="H219" s="54" t="s">
        <v>5111</v>
      </c>
      <c r="I219" s="46"/>
      <c r="J219" s="69"/>
      <c r="K219" s="30"/>
      <c r="L219" s="69"/>
    </row>
    <row r="220" s="70" customFormat="true" ht="13.5" hidden="false" customHeight="false" outlineLevel="0" collapsed="false">
      <c r="A220" s="47" t="n">
        <v>3728</v>
      </c>
      <c r="B220" s="48" t="n">
        <v>11</v>
      </c>
      <c r="C220" s="49" t="n">
        <v>3</v>
      </c>
      <c r="D220" s="50" t="n">
        <v>28</v>
      </c>
      <c r="E220" s="51" t="n">
        <v>7151</v>
      </c>
      <c r="F220" s="71" t="str">
        <f aca="false">IF(ISERROR(VLOOKUP(E220,仕入先マスタ!A:B,2,FALSE())),control!$B$8,VLOOKUP(E220,仕入先マスタ!A:B,2,FALSE()))</f>
        <v>㈱仲俣工業 №122</v>
      </c>
      <c r="G220" s="53" t="n">
        <v>2874600</v>
      </c>
      <c r="H220" s="54" t="s">
        <v>5112</v>
      </c>
      <c r="I220" s="46"/>
      <c r="J220" s="69"/>
      <c r="K220" s="30"/>
      <c r="L220" s="69"/>
    </row>
    <row r="221" s="70" customFormat="true" ht="13.5" hidden="false" customHeight="false" outlineLevel="0" collapsed="false">
      <c r="A221" s="47" t="n">
        <v>2489</v>
      </c>
      <c r="B221" s="48" t="n">
        <v>10</v>
      </c>
      <c r="C221" s="49" t="n">
        <v>7</v>
      </c>
      <c r="D221" s="50" t="n">
        <v>2</v>
      </c>
      <c r="E221" s="51" t="n">
        <v>9131</v>
      </c>
      <c r="F221" s="71" t="str">
        <f aca="false">IF(ISERROR(VLOOKUP(E221,仕入先マスタ!A:B,2,FALSE())),control!$B$8,VLOOKUP(E221,仕入先マスタ!A:B,2,FALSE()))</f>
        <v>㈱大山興業 №193</v>
      </c>
      <c r="G221" s="53" t="n">
        <v>2874600</v>
      </c>
      <c r="H221" s="54" t="s">
        <v>5113</v>
      </c>
      <c r="I221" s="46"/>
      <c r="J221" s="69"/>
      <c r="K221" s="30"/>
      <c r="L221" s="69"/>
    </row>
    <row r="222" s="70" customFormat="true" ht="13.5" hidden="false" customHeight="false" outlineLevel="0" collapsed="false">
      <c r="A222" s="47" t="n">
        <v>290</v>
      </c>
      <c r="B222" s="48" t="n">
        <v>9</v>
      </c>
      <c r="C222" s="49" t="n">
        <v>3</v>
      </c>
      <c r="D222" s="50" t="n">
        <v>4</v>
      </c>
      <c r="E222" s="51" t="n">
        <v>6211</v>
      </c>
      <c r="F222" s="71" t="str">
        <f aca="false">IF(ISERROR(VLOOKUP(E222,仕入先マスタ!A:B,2,FALSE())),control!$B$8,VLOOKUP(E222,仕入先マスタ!A:B,2,FALSE()))</f>
        <v>㈱権山工業 №78</v>
      </c>
      <c r="G222" s="53" t="n">
        <v>2873600</v>
      </c>
      <c r="H222" s="54" t="s">
        <v>4711</v>
      </c>
      <c r="I222" s="46"/>
      <c r="J222" s="69"/>
      <c r="K222" s="30"/>
      <c r="L222" s="69"/>
    </row>
    <row r="223" s="70" customFormat="true" ht="13.5" hidden="false" customHeight="false" outlineLevel="0" collapsed="false">
      <c r="A223" s="47" t="n">
        <v>227</v>
      </c>
      <c r="B223" s="48" t="n">
        <v>9</v>
      </c>
      <c r="C223" s="49" t="n">
        <v>2</v>
      </c>
      <c r="D223" s="50" t="n">
        <v>19</v>
      </c>
      <c r="E223" s="51" t="n">
        <v>7226</v>
      </c>
      <c r="F223" s="71" t="str">
        <f aca="false">IF(ISERROR(VLOOKUP(E223,仕入先マスタ!A:B,2,FALSE())),control!$B$8,VLOOKUP(E223,仕入先マスタ!A:B,2,FALSE()))</f>
        <v>㈱本藤商事 №137</v>
      </c>
      <c r="G223" s="53" t="n">
        <v>2873600</v>
      </c>
      <c r="H223" s="54" t="s">
        <v>4774</v>
      </c>
      <c r="I223" s="46"/>
      <c r="J223" s="69"/>
      <c r="K223" s="30"/>
      <c r="L223" s="69"/>
    </row>
    <row r="224" s="70" customFormat="true" ht="13.5" hidden="false" customHeight="false" outlineLevel="0" collapsed="false">
      <c r="A224" s="47" t="n">
        <v>3599</v>
      </c>
      <c r="B224" s="48" t="n">
        <v>11</v>
      </c>
      <c r="C224" s="49" t="n">
        <v>2</v>
      </c>
      <c r="D224" s="50" t="n">
        <v>29</v>
      </c>
      <c r="E224" s="51" t="n">
        <v>3020</v>
      </c>
      <c r="F224" s="71" t="str">
        <f aca="false">IF(ISERROR(VLOOKUP(E224,仕入先マスタ!A:B,2,FALSE())),control!$B$8,VLOOKUP(E224,仕入先マスタ!A:B,2,FALSE()))</f>
        <v>㈱大島商事 №8</v>
      </c>
      <c r="G224" s="53" t="n">
        <v>2872700</v>
      </c>
      <c r="H224" s="54" t="s">
        <v>5114</v>
      </c>
      <c r="I224" s="46"/>
      <c r="J224" s="69"/>
      <c r="K224" s="30"/>
      <c r="L224" s="69"/>
    </row>
    <row r="225" s="70" customFormat="true" ht="13.5" hidden="false" customHeight="false" outlineLevel="0" collapsed="false">
      <c r="A225" s="47" t="n">
        <v>3267</v>
      </c>
      <c r="B225" s="48" t="n">
        <v>10</v>
      </c>
      <c r="C225" s="49" t="n">
        <v>12</v>
      </c>
      <c r="D225" s="50" t="n">
        <v>18</v>
      </c>
      <c r="E225" s="51" t="n">
        <v>7274</v>
      </c>
      <c r="F225" s="71" t="str">
        <f aca="false">IF(ISERROR(VLOOKUP(E225,仕入先マスタ!A:B,2,FALSE())),control!$B$8,VLOOKUP(E225,仕入先マスタ!A:B,2,FALSE()))</f>
        <v>㈱江波興業 №148</v>
      </c>
      <c r="G225" s="53" t="n">
        <v>2872700</v>
      </c>
      <c r="H225" s="54" t="s">
        <v>5115</v>
      </c>
      <c r="I225" s="46"/>
      <c r="J225" s="69"/>
      <c r="K225" s="30"/>
      <c r="L225" s="69"/>
    </row>
    <row r="226" s="70" customFormat="true" ht="13.5" hidden="false" customHeight="false" outlineLevel="0" collapsed="false">
      <c r="A226" s="47" t="n">
        <v>3515</v>
      </c>
      <c r="B226" s="48" t="n">
        <v>11</v>
      </c>
      <c r="C226" s="49" t="n">
        <v>2</v>
      </c>
      <c r="D226" s="50" t="n">
        <v>10</v>
      </c>
      <c r="E226" s="51" t="n">
        <v>9116</v>
      </c>
      <c r="F226" s="71" t="str">
        <f aca="false">IF(ISERROR(VLOOKUP(E226,仕入先マスタ!A:B,2,FALSE())),control!$B$8,VLOOKUP(E226,仕入先マスタ!A:B,2,FALSE()))</f>
        <v>㈱新保工業 №187</v>
      </c>
      <c r="G226" s="53" t="n">
        <v>2871700</v>
      </c>
      <c r="H226" s="54" t="s">
        <v>5116</v>
      </c>
      <c r="I226" s="46"/>
      <c r="J226" s="69"/>
      <c r="K226" s="30"/>
      <c r="L226" s="69"/>
    </row>
    <row r="227" s="70" customFormat="true" ht="13.5" hidden="false" customHeight="false" outlineLevel="0" collapsed="false">
      <c r="A227" s="47" t="n">
        <v>3141</v>
      </c>
      <c r="B227" s="48" t="n">
        <v>10</v>
      </c>
      <c r="C227" s="49" t="n">
        <v>11</v>
      </c>
      <c r="D227" s="50" t="n">
        <v>20</v>
      </c>
      <c r="E227" s="51" t="n">
        <v>6209</v>
      </c>
      <c r="F227" s="71" t="str">
        <f aca="false">IF(ISERROR(VLOOKUP(E227,仕入先マスタ!A:B,2,FALSE())),control!$B$8,VLOOKUP(E227,仕入先マスタ!A:B,2,FALSE()))</f>
        <v>㈱千山商会 №76</v>
      </c>
      <c r="G227" s="53" t="n">
        <v>2871700</v>
      </c>
      <c r="H227" s="54" t="s">
        <v>5117</v>
      </c>
      <c r="I227" s="46"/>
      <c r="J227" s="69"/>
      <c r="K227" s="30"/>
      <c r="L227" s="69"/>
    </row>
    <row r="228" s="70" customFormat="true" ht="13.5" hidden="false" customHeight="false" outlineLevel="0" collapsed="false">
      <c r="A228" s="47" t="n">
        <v>2247</v>
      </c>
      <c r="B228" s="48" t="n">
        <v>10</v>
      </c>
      <c r="C228" s="49" t="n">
        <v>5</v>
      </c>
      <c r="D228" s="50" t="n">
        <v>10</v>
      </c>
      <c r="E228" s="51" t="n">
        <v>8015</v>
      </c>
      <c r="F228" s="71" t="str">
        <f aca="false">IF(ISERROR(VLOOKUP(E228,仕入先マスタ!A:B,2,FALSE())),control!$B$8,VLOOKUP(E228,仕入先マスタ!A:B,2,FALSE()))</f>
        <v>㈱沖山商会 №154</v>
      </c>
      <c r="G228" s="53" t="n">
        <v>2870800</v>
      </c>
      <c r="H228" s="54" t="s">
        <v>2754</v>
      </c>
      <c r="I228" s="46"/>
      <c r="J228" s="69"/>
      <c r="K228" s="30"/>
      <c r="L228" s="69"/>
    </row>
    <row r="229" s="70" customFormat="true" ht="13.5" hidden="false" customHeight="false" outlineLevel="0" collapsed="false">
      <c r="A229" s="47" t="n">
        <v>1632</v>
      </c>
      <c r="B229" s="48" t="n">
        <v>9</v>
      </c>
      <c r="C229" s="49" t="n">
        <v>12</v>
      </c>
      <c r="D229" s="50" t="n">
        <v>25</v>
      </c>
      <c r="E229" s="51" t="n">
        <v>7011</v>
      </c>
      <c r="F229" s="71" t="str">
        <f aca="false">IF(ISERROR(VLOOKUP(E229,仕入先マスタ!A:B,2,FALSE())),control!$B$8,VLOOKUP(E229,仕入先マスタ!A:B,2,FALSE()))</f>
        <v>㈱植木工業 №96</v>
      </c>
      <c r="G229" s="53" t="n">
        <v>2870800</v>
      </c>
      <c r="H229" s="54" t="s">
        <v>3369</v>
      </c>
      <c r="I229" s="46"/>
      <c r="J229" s="69"/>
      <c r="K229" s="30"/>
      <c r="L229" s="69"/>
    </row>
    <row r="230" s="70" customFormat="true" ht="13.5" hidden="false" customHeight="false" outlineLevel="0" collapsed="false">
      <c r="A230" s="47" t="n">
        <v>2117</v>
      </c>
      <c r="B230" s="48" t="n">
        <v>10</v>
      </c>
      <c r="C230" s="49" t="n">
        <v>4</v>
      </c>
      <c r="D230" s="50" t="n">
        <v>12</v>
      </c>
      <c r="E230" s="51" t="n">
        <v>8123</v>
      </c>
      <c r="F230" s="71" t="str">
        <f aca="false">IF(ISERROR(VLOOKUP(E230,仕入先マスタ!A:B,2,FALSE())),control!$B$8,VLOOKUP(E230,仕入先マスタ!A:B,2,FALSE()))</f>
        <v>㈲戸津商事 №155</v>
      </c>
      <c r="G230" s="53" t="n">
        <v>2869800</v>
      </c>
      <c r="H230" s="54" t="s">
        <v>2884</v>
      </c>
      <c r="I230" s="46"/>
      <c r="J230" s="69"/>
      <c r="K230" s="30"/>
      <c r="L230" s="69"/>
    </row>
    <row r="231" s="70" customFormat="true" ht="13.5" hidden="false" customHeight="false" outlineLevel="0" collapsed="false">
      <c r="A231" s="47" t="n">
        <v>4235</v>
      </c>
      <c r="B231" s="48" t="n">
        <v>11</v>
      </c>
      <c r="C231" s="49" t="n">
        <v>7</v>
      </c>
      <c r="D231" s="50" t="n">
        <v>18</v>
      </c>
      <c r="E231" s="51" t="n">
        <v>7192</v>
      </c>
      <c r="F231" s="71" t="str">
        <f aca="false">IF(ISERROR(VLOOKUP(E231,仕入先マスタ!A:B,2,FALSE())),control!$B$8,VLOOKUP(E231,仕入先マスタ!A:B,2,FALSE()))</f>
        <v>芝山興業 №131</v>
      </c>
      <c r="G231" s="53" t="n">
        <v>2868900</v>
      </c>
      <c r="H231" s="54" t="s">
        <v>5118</v>
      </c>
      <c r="I231" s="46"/>
      <c r="J231" s="69"/>
      <c r="K231" s="30"/>
      <c r="L231" s="69"/>
    </row>
    <row r="232" s="70" customFormat="true" ht="13.5" hidden="false" customHeight="false" outlineLevel="0" collapsed="false">
      <c r="A232" s="47" t="n">
        <v>3647</v>
      </c>
      <c r="B232" s="48" t="n">
        <v>11</v>
      </c>
      <c r="C232" s="49" t="n">
        <v>3</v>
      </c>
      <c r="D232" s="50" t="n">
        <v>11</v>
      </c>
      <c r="E232" s="51" t="n">
        <v>7206</v>
      </c>
      <c r="F232" s="71" t="str">
        <f aca="false">IF(ISERROR(VLOOKUP(E232,仕入先マスタ!A:B,2,FALSE())),control!$B$8,VLOOKUP(E232,仕入先マスタ!A:B,2,FALSE()))</f>
        <v>㈱立岩商事 №133</v>
      </c>
      <c r="G232" s="53" t="n">
        <v>2868900</v>
      </c>
      <c r="H232" s="54" t="s">
        <v>5119</v>
      </c>
      <c r="I232" s="46"/>
      <c r="J232" s="69"/>
      <c r="K232" s="30"/>
      <c r="L232" s="69"/>
    </row>
    <row r="233" s="70" customFormat="true" ht="13.5" hidden="false" customHeight="false" outlineLevel="0" collapsed="false">
      <c r="A233" s="47" t="n">
        <v>2888</v>
      </c>
      <c r="B233" s="48" t="n">
        <v>10</v>
      </c>
      <c r="C233" s="49" t="n">
        <v>9</v>
      </c>
      <c r="D233" s="50" t="n">
        <v>26</v>
      </c>
      <c r="E233" s="51" t="n">
        <v>7115</v>
      </c>
      <c r="F233" s="71" t="str">
        <f aca="false">IF(ISERROR(VLOOKUP(E233,仕入先マスタ!A:B,2,FALSE())),control!$B$8,VLOOKUP(E233,仕入先マスタ!A:B,2,FALSE()))</f>
        <v>㈱照屋商事 №117</v>
      </c>
      <c r="G233" s="53" t="n">
        <v>2867900</v>
      </c>
      <c r="H233" s="54" t="s">
        <v>5120</v>
      </c>
      <c r="I233" s="46"/>
      <c r="J233" s="69"/>
      <c r="K233" s="30"/>
      <c r="L233" s="69"/>
    </row>
    <row r="234" s="70" customFormat="true" ht="13.5" hidden="false" customHeight="false" outlineLevel="0" collapsed="false">
      <c r="A234" s="47" t="n">
        <v>242</v>
      </c>
      <c r="B234" s="48" t="n">
        <v>9</v>
      </c>
      <c r="C234" s="49" t="n">
        <v>2</v>
      </c>
      <c r="D234" s="50" t="n">
        <v>22</v>
      </c>
      <c r="E234" s="51" t="n">
        <v>6143</v>
      </c>
      <c r="F234" s="71" t="str">
        <f aca="false">IF(ISERROR(VLOOKUP(E234,仕入先マスタ!A:B,2,FALSE())),control!$B$8,VLOOKUP(E234,仕入先マスタ!A:B,2,FALSE()))</f>
        <v>㈱金山商会 №59</v>
      </c>
      <c r="G234" s="53" t="n">
        <v>2867900</v>
      </c>
      <c r="H234" s="54" t="s">
        <v>4759</v>
      </c>
      <c r="I234" s="46"/>
      <c r="J234" s="69"/>
      <c r="K234" s="30"/>
      <c r="L234" s="69"/>
    </row>
    <row r="235" s="70" customFormat="true" ht="13.5" hidden="false" customHeight="false" outlineLevel="0" collapsed="false">
      <c r="A235" s="47" t="n">
        <v>3685</v>
      </c>
      <c r="B235" s="48" t="n">
        <v>11</v>
      </c>
      <c r="C235" s="49" t="n">
        <v>3</v>
      </c>
      <c r="D235" s="50" t="n">
        <v>19</v>
      </c>
      <c r="E235" s="51" t="n">
        <v>6145</v>
      </c>
      <c r="F235" s="71" t="str">
        <f aca="false">IF(ISERROR(VLOOKUP(E235,仕入先マスタ!A:B,2,FALSE())),control!$B$8,VLOOKUP(E235,仕入先マスタ!A:B,2,FALSE()))</f>
        <v>㈲甘利工業 №61</v>
      </c>
      <c r="G235" s="53" t="n">
        <v>2867000</v>
      </c>
      <c r="H235" s="54" t="s">
        <v>5121</v>
      </c>
      <c r="I235" s="46"/>
      <c r="J235" s="69"/>
      <c r="K235" s="30"/>
      <c r="L235" s="69"/>
    </row>
    <row r="236" s="70" customFormat="true" ht="13.5" hidden="false" customHeight="false" outlineLevel="0" collapsed="false">
      <c r="A236" s="47" t="n">
        <v>1971</v>
      </c>
      <c r="B236" s="48" t="n">
        <v>10</v>
      </c>
      <c r="C236" s="49" t="n">
        <v>3</v>
      </c>
      <c r="D236" s="50" t="n">
        <v>10</v>
      </c>
      <c r="E236" s="51" t="n">
        <v>6056</v>
      </c>
      <c r="F236" s="71" t="str">
        <f aca="false">IF(ISERROR(VLOOKUP(E236,仕入先マスタ!A:B,2,FALSE())),control!$B$8,VLOOKUP(E236,仕入先マスタ!A:B,2,FALSE()))</f>
        <v>㈱上松商会 №16</v>
      </c>
      <c r="G236" s="53" t="n">
        <v>2867000</v>
      </c>
      <c r="H236" s="54" t="s">
        <v>3030</v>
      </c>
      <c r="I236" s="46"/>
      <c r="J236" s="69"/>
      <c r="K236" s="30"/>
      <c r="L236" s="69"/>
    </row>
    <row r="237" s="70" customFormat="true" ht="13.5" hidden="false" customHeight="false" outlineLevel="0" collapsed="false">
      <c r="A237" s="47" t="n">
        <v>2431</v>
      </c>
      <c r="B237" s="48" t="n">
        <v>10</v>
      </c>
      <c r="C237" s="49" t="n">
        <v>6</v>
      </c>
      <c r="D237" s="50" t="n">
        <v>19</v>
      </c>
      <c r="E237" s="51" t="n">
        <v>6106</v>
      </c>
      <c r="F237" s="71" t="str">
        <f aca="false">IF(ISERROR(VLOOKUP(E237,仕入先マスタ!A:B,2,FALSE())),control!$B$8,VLOOKUP(E237,仕入先マスタ!A:B,2,FALSE()))</f>
        <v>㈱戸枝工業 №35</v>
      </c>
      <c r="G237" s="53" t="n">
        <v>2866000</v>
      </c>
      <c r="H237" s="54" t="s">
        <v>5122</v>
      </c>
      <c r="I237" s="46"/>
      <c r="J237" s="69"/>
      <c r="K237" s="30"/>
      <c r="L237" s="69"/>
    </row>
    <row r="238" s="70" customFormat="true" ht="13.5" hidden="false" customHeight="false" outlineLevel="0" collapsed="false">
      <c r="A238" s="47" t="n">
        <v>917</v>
      </c>
      <c r="B238" s="48" t="n">
        <v>9</v>
      </c>
      <c r="C238" s="49" t="n">
        <v>7</v>
      </c>
      <c r="D238" s="50" t="n">
        <v>21</v>
      </c>
      <c r="E238" s="51" t="n">
        <v>6141</v>
      </c>
      <c r="F238" s="71" t="str">
        <f aca="false">IF(ISERROR(VLOOKUP(E238,仕入先マスタ!A:B,2,FALSE())),control!$B$8,VLOOKUP(E238,仕入先マスタ!A:B,2,FALSE()))</f>
        <v>㈱白澤工業 №57</v>
      </c>
      <c r="G238" s="53" t="n">
        <v>2866000</v>
      </c>
      <c r="H238" s="54" t="s">
        <v>4084</v>
      </c>
      <c r="I238" s="46"/>
      <c r="J238" s="69"/>
      <c r="K238" s="30"/>
      <c r="L238" s="69"/>
    </row>
    <row r="239" s="70" customFormat="true" ht="13.5" hidden="false" customHeight="false" outlineLevel="0" collapsed="false">
      <c r="A239" s="47" t="n">
        <v>4067</v>
      </c>
      <c r="B239" s="48" t="n">
        <v>11</v>
      </c>
      <c r="C239" s="49" t="n">
        <v>6</v>
      </c>
      <c r="D239" s="50" t="n">
        <v>11</v>
      </c>
      <c r="E239" s="51" t="n">
        <v>7054</v>
      </c>
      <c r="F239" s="71" t="str">
        <f aca="false">IF(ISERROR(VLOOKUP(E239,仕入先マスタ!A:B,2,FALSE())),control!$B$8,VLOOKUP(E239,仕入先マスタ!A:B,2,FALSE()))</f>
        <v>㈱松浦商会 №106</v>
      </c>
      <c r="G239" s="53" t="n">
        <v>2865100</v>
      </c>
      <c r="H239" s="54" t="s">
        <v>5123</v>
      </c>
      <c r="I239" s="46"/>
      <c r="J239" s="69"/>
      <c r="K239" s="30"/>
      <c r="L239" s="69"/>
    </row>
    <row r="240" s="70" customFormat="true" ht="13.5" hidden="false" customHeight="false" outlineLevel="0" collapsed="false">
      <c r="A240" s="47" t="n">
        <v>1204</v>
      </c>
      <c r="B240" s="48" t="n">
        <v>9</v>
      </c>
      <c r="C240" s="49" t="n">
        <v>9</v>
      </c>
      <c r="D240" s="50" t="n">
        <v>23</v>
      </c>
      <c r="E240" s="51" t="n">
        <v>7245</v>
      </c>
      <c r="F240" s="71" t="str">
        <f aca="false">IF(ISERROR(VLOOKUP(E240,仕入先マスタ!A:B,2,FALSE())),control!$B$8,VLOOKUP(E240,仕入先マスタ!A:B,2,FALSE()))</f>
        <v>平良商会 №145</v>
      </c>
      <c r="G240" s="53" t="n">
        <v>2864100</v>
      </c>
      <c r="H240" s="54" t="s">
        <v>3797</v>
      </c>
      <c r="I240" s="46"/>
      <c r="J240" s="69"/>
      <c r="K240" s="30"/>
      <c r="L240" s="69"/>
    </row>
    <row r="241" s="70" customFormat="true" ht="13.5" hidden="false" customHeight="false" outlineLevel="0" collapsed="false">
      <c r="A241" s="47" t="n">
        <v>2644</v>
      </c>
      <c r="B241" s="48" t="n">
        <v>10</v>
      </c>
      <c r="C241" s="49" t="n">
        <v>8</v>
      </c>
      <c r="D241" s="50" t="n">
        <v>4</v>
      </c>
      <c r="E241" s="51" t="n">
        <v>9133</v>
      </c>
      <c r="F241" s="71" t="str">
        <f aca="false">IF(ISERROR(VLOOKUP(E241,仕入先マスタ!A:B,2,FALSE())),control!$B$8,VLOOKUP(E241,仕入先マスタ!A:B,2,FALSE()))</f>
        <v>㈱氏家工業 №195</v>
      </c>
      <c r="G241" s="53" t="n">
        <v>2863200</v>
      </c>
      <c r="H241" s="54" t="s">
        <v>5124</v>
      </c>
      <c r="I241" s="46"/>
      <c r="J241" s="69"/>
      <c r="K241" s="30"/>
      <c r="L241" s="69"/>
    </row>
    <row r="242" s="70" customFormat="true" ht="13.5" hidden="false" customHeight="false" outlineLevel="0" collapsed="false">
      <c r="A242" s="47" t="n">
        <v>1415</v>
      </c>
      <c r="B242" s="48" t="n">
        <v>9</v>
      </c>
      <c r="C242" s="49" t="n">
        <v>11</v>
      </c>
      <c r="D242" s="50" t="n">
        <v>8</v>
      </c>
      <c r="E242" s="51" t="n">
        <v>6203</v>
      </c>
      <c r="F242" s="71" t="str">
        <f aca="false">IF(ISERROR(VLOOKUP(E242,仕入先マスタ!A:B,2,FALSE())),control!$B$8,VLOOKUP(E242,仕入先マスタ!A:B,2,FALSE()))</f>
        <v>㈱米望興業 №74</v>
      </c>
      <c r="G242" s="53" t="n">
        <v>2863200</v>
      </c>
      <c r="H242" s="54" t="s">
        <v>3586</v>
      </c>
      <c r="I242" s="46"/>
      <c r="J242" s="69"/>
      <c r="K242" s="30"/>
      <c r="L242" s="69"/>
    </row>
    <row r="243" s="70" customFormat="true" ht="13.5" hidden="false" customHeight="false" outlineLevel="0" collapsed="false">
      <c r="A243" s="47" t="n">
        <v>3305</v>
      </c>
      <c r="B243" s="48" t="n">
        <v>10</v>
      </c>
      <c r="C243" s="49" t="n">
        <v>12</v>
      </c>
      <c r="D243" s="50" t="n">
        <v>26</v>
      </c>
      <c r="E243" s="51" t="n">
        <v>6091</v>
      </c>
      <c r="F243" s="71" t="str">
        <f aca="false">IF(ISERROR(VLOOKUP(E243,仕入先マスタ!A:B,2,FALSE())),control!$B$8,VLOOKUP(E243,仕入先マスタ!A:B,2,FALSE()))</f>
        <v>㈱堤　工業 №27</v>
      </c>
      <c r="G243" s="53" t="n">
        <v>2862200</v>
      </c>
      <c r="H243" s="54" t="s">
        <v>5125</v>
      </c>
      <c r="I243" s="46"/>
      <c r="J243" s="69"/>
      <c r="K243" s="30"/>
      <c r="L243" s="69"/>
    </row>
    <row r="244" s="70" customFormat="true" ht="13.5" hidden="false" customHeight="false" outlineLevel="0" collapsed="false">
      <c r="A244" s="47" t="n">
        <v>3294</v>
      </c>
      <c r="B244" s="48" t="n">
        <v>10</v>
      </c>
      <c r="C244" s="49" t="n">
        <v>12</v>
      </c>
      <c r="D244" s="50" t="n">
        <v>24</v>
      </c>
      <c r="E244" s="51" t="n">
        <v>7329</v>
      </c>
      <c r="F244" s="71" t="str">
        <f aca="false">IF(ISERROR(VLOOKUP(E244,仕入先マスタ!A:B,2,FALSE())),control!$B$8,VLOOKUP(E244,仕入先マスタ!A:B,2,FALSE()))</f>
        <v>㈱村澤工業 №151</v>
      </c>
      <c r="G244" s="53" t="n">
        <v>2862200</v>
      </c>
      <c r="H244" s="54" t="s">
        <v>5126</v>
      </c>
      <c r="I244" s="46"/>
      <c r="J244" s="69"/>
      <c r="K244" s="30"/>
      <c r="L244" s="69"/>
    </row>
    <row r="245" s="70" customFormat="true" ht="13.5" hidden="false" customHeight="false" outlineLevel="0" collapsed="false">
      <c r="A245" s="47" t="n">
        <v>4777</v>
      </c>
      <c r="B245" s="48" t="n">
        <v>11</v>
      </c>
      <c r="C245" s="49" t="n">
        <v>11</v>
      </c>
      <c r="D245" s="50" t="n">
        <v>14</v>
      </c>
      <c r="E245" s="51" t="n">
        <v>7176</v>
      </c>
      <c r="F245" s="71" t="str">
        <f aca="false">IF(ISERROR(VLOOKUP(E245,仕入先マスタ!A:B,2,FALSE())),control!$B$8,VLOOKUP(E245,仕入先マスタ!A:B,2,FALSE()))</f>
        <v>㈱竹内工業 №130</v>
      </c>
      <c r="G245" s="53" t="n">
        <v>2861300</v>
      </c>
      <c r="H245" s="54" t="s">
        <v>5127</v>
      </c>
      <c r="I245" s="46"/>
      <c r="J245" s="69"/>
      <c r="K245" s="30"/>
      <c r="L245" s="69"/>
    </row>
    <row r="246" s="70" customFormat="true" ht="13.5" hidden="false" customHeight="false" outlineLevel="0" collapsed="false">
      <c r="A246" s="47" t="n">
        <v>1756</v>
      </c>
      <c r="B246" s="48" t="n">
        <v>10</v>
      </c>
      <c r="C246" s="49" t="n">
        <v>1</v>
      </c>
      <c r="D246" s="50" t="n">
        <v>22</v>
      </c>
      <c r="E246" s="51" t="n">
        <v>7329</v>
      </c>
      <c r="F246" s="71" t="str">
        <f aca="false">IF(ISERROR(VLOOKUP(E246,仕入先マスタ!A:B,2,FALSE())),control!$B$8,VLOOKUP(E246,仕入先マスタ!A:B,2,FALSE()))</f>
        <v>㈱村澤工業 №151</v>
      </c>
      <c r="G246" s="53" t="n">
        <v>2860300</v>
      </c>
      <c r="H246" s="54" t="s">
        <v>3245</v>
      </c>
      <c r="I246" s="46"/>
      <c r="J246" s="69"/>
      <c r="K246" s="30"/>
      <c r="L246" s="69"/>
    </row>
    <row r="247" s="70" customFormat="true" ht="13.5" hidden="false" customHeight="false" outlineLevel="0" collapsed="false">
      <c r="A247" s="47" t="n">
        <v>3786</v>
      </c>
      <c r="B247" s="48" t="n">
        <v>11</v>
      </c>
      <c r="C247" s="49" t="n">
        <v>4</v>
      </c>
      <c r="D247" s="50" t="n">
        <v>10</v>
      </c>
      <c r="E247" s="51" t="n">
        <v>7050</v>
      </c>
      <c r="F247" s="71" t="str">
        <f aca="false">IF(ISERROR(VLOOKUP(E247,仕入先マスタ!A:B,2,FALSE())),control!$B$8,VLOOKUP(E247,仕入先マスタ!A:B,2,FALSE()))</f>
        <v>福山工業 №104</v>
      </c>
      <c r="G247" s="53" t="n">
        <v>2859400</v>
      </c>
      <c r="H247" s="54" t="s">
        <v>5128</v>
      </c>
      <c r="I247" s="46"/>
      <c r="J247" s="69"/>
      <c r="K247" s="30"/>
      <c r="L247" s="69"/>
    </row>
    <row r="248" s="70" customFormat="true" ht="13.5" hidden="false" customHeight="false" outlineLevel="0" collapsed="false">
      <c r="A248" s="47" t="n">
        <v>2122</v>
      </c>
      <c r="B248" s="48" t="n">
        <v>10</v>
      </c>
      <c r="C248" s="49" t="n">
        <v>4</v>
      </c>
      <c r="D248" s="50" t="n">
        <v>13</v>
      </c>
      <c r="E248" s="51" t="n">
        <v>7232</v>
      </c>
      <c r="F248" s="71" t="str">
        <f aca="false">IF(ISERROR(VLOOKUP(E248,仕入先マスタ!A:B,2,FALSE())),control!$B$8,VLOOKUP(E248,仕入先マスタ!A:B,2,FALSE()))</f>
        <v>㈱香山商事 №141</v>
      </c>
      <c r="G248" s="53" t="n">
        <v>2859400</v>
      </c>
      <c r="H248" s="54" t="s">
        <v>2879</v>
      </c>
      <c r="I248" s="46"/>
      <c r="J248" s="69"/>
      <c r="K248" s="30"/>
      <c r="L248" s="69"/>
    </row>
    <row r="249" s="70" customFormat="true" ht="13.5" hidden="false" customHeight="false" outlineLevel="0" collapsed="false">
      <c r="A249" s="47" t="n">
        <v>3852</v>
      </c>
      <c r="B249" s="48" t="n">
        <v>11</v>
      </c>
      <c r="C249" s="49" t="n">
        <v>4</v>
      </c>
      <c r="D249" s="50" t="n">
        <v>25</v>
      </c>
      <c r="E249" s="51" t="n">
        <v>7105</v>
      </c>
      <c r="F249" s="71" t="str">
        <f aca="false">IF(ISERROR(VLOOKUP(E249,仕入先マスタ!A:B,2,FALSE())),control!$B$8,VLOOKUP(E249,仕入先マスタ!A:B,2,FALSE()))</f>
        <v>㈱藍葉工業 №113</v>
      </c>
      <c r="G249" s="53" t="n">
        <v>2858400</v>
      </c>
      <c r="H249" s="54" t="s">
        <v>5129</v>
      </c>
      <c r="I249" s="46"/>
      <c r="J249" s="69"/>
      <c r="K249" s="30"/>
      <c r="L249" s="69"/>
    </row>
    <row r="250" s="70" customFormat="true" ht="13.5" hidden="false" customHeight="false" outlineLevel="0" collapsed="false">
      <c r="A250" s="47" t="n">
        <v>535</v>
      </c>
      <c r="B250" s="48" t="n">
        <v>9</v>
      </c>
      <c r="C250" s="49" t="n">
        <v>4</v>
      </c>
      <c r="D250" s="50" t="n">
        <v>28</v>
      </c>
      <c r="E250" s="51" t="n">
        <v>7249</v>
      </c>
      <c r="F250" s="71" t="str">
        <f aca="false">IF(ISERROR(VLOOKUP(E250,仕入先マスタ!A:B,2,FALSE())),control!$B$8,VLOOKUP(E250,仕入先マスタ!A:B,2,FALSE()))</f>
        <v>㈱沖山工業 №147</v>
      </c>
      <c r="G250" s="53" t="n">
        <v>2858400</v>
      </c>
      <c r="H250" s="54" t="s">
        <v>4466</v>
      </c>
      <c r="I250" s="46"/>
      <c r="J250" s="69"/>
      <c r="K250" s="30"/>
      <c r="L250" s="69"/>
    </row>
    <row r="251" s="70" customFormat="true" ht="13.5" hidden="false" customHeight="false" outlineLevel="0" collapsed="false">
      <c r="A251" s="47" t="n">
        <v>3313</v>
      </c>
      <c r="B251" s="48" t="n">
        <v>10</v>
      </c>
      <c r="C251" s="49" t="n">
        <v>12</v>
      </c>
      <c r="D251" s="50" t="n">
        <v>28</v>
      </c>
      <c r="E251" s="51" t="n">
        <v>7231</v>
      </c>
      <c r="F251" s="71" t="str">
        <f aca="false">IF(ISERROR(VLOOKUP(E251,仕入先マスタ!A:B,2,FALSE())),control!$B$8,VLOOKUP(E251,仕入先マスタ!A:B,2,FALSE()))</f>
        <v>㈱竹節商会 №140</v>
      </c>
      <c r="G251" s="53" t="n">
        <v>2857500</v>
      </c>
      <c r="H251" s="54" t="s">
        <v>5130</v>
      </c>
      <c r="I251" s="46"/>
      <c r="J251" s="69"/>
      <c r="K251" s="30"/>
      <c r="L251" s="69"/>
    </row>
    <row r="252" s="70" customFormat="true" ht="13.5" hidden="false" customHeight="false" outlineLevel="0" collapsed="false">
      <c r="A252" s="47" t="n">
        <v>4398</v>
      </c>
      <c r="B252" s="48" t="n">
        <v>11</v>
      </c>
      <c r="C252" s="49" t="n">
        <v>8</v>
      </c>
      <c r="D252" s="50" t="n">
        <v>23</v>
      </c>
      <c r="E252" s="51" t="n">
        <v>6220</v>
      </c>
      <c r="F252" s="71" t="str">
        <f aca="false">IF(ISERROR(VLOOKUP(E252,仕入先マスタ!A:B,2,FALSE())),control!$B$8,VLOOKUP(E252,仕入先マスタ!A:B,2,FALSE()))</f>
        <v>㈱山森商店 №84</v>
      </c>
      <c r="G252" s="53" t="n">
        <v>2856500</v>
      </c>
      <c r="H252" s="54" t="s">
        <v>5131</v>
      </c>
      <c r="I252" s="46"/>
      <c r="J252" s="69"/>
      <c r="K252" s="30"/>
      <c r="L252" s="69"/>
    </row>
    <row r="253" s="70" customFormat="true" ht="13.5" hidden="false" customHeight="false" outlineLevel="0" collapsed="false">
      <c r="A253" s="47" t="n">
        <v>4099</v>
      </c>
      <c r="B253" s="48" t="n">
        <v>11</v>
      </c>
      <c r="C253" s="49" t="n">
        <v>6</v>
      </c>
      <c r="D253" s="50" t="n">
        <v>18</v>
      </c>
      <c r="E253" s="51" t="n">
        <v>6203</v>
      </c>
      <c r="F253" s="71" t="str">
        <f aca="false">IF(ISERROR(VLOOKUP(E253,仕入先マスタ!A:B,2,FALSE())),control!$B$8,VLOOKUP(E253,仕入先マスタ!A:B,2,FALSE()))</f>
        <v>㈱米望興業 №74</v>
      </c>
      <c r="G253" s="53" t="n">
        <v>2856500</v>
      </c>
      <c r="H253" s="54" t="s">
        <v>5132</v>
      </c>
      <c r="I253" s="46"/>
      <c r="J253" s="69"/>
      <c r="K253" s="30"/>
      <c r="L253" s="69"/>
    </row>
    <row r="254" s="70" customFormat="true" ht="13.5" hidden="false" customHeight="false" outlineLevel="0" collapsed="false">
      <c r="A254" s="47" t="n">
        <v>4425</v>
      </c>
      <c r="B254" s="48" t="n">
        <v>11</v>
      </c>
      <c r="C254" s="49" t="n">
        <v>8</v>
      </c>
      <c r="D254" s="50" t="n">
        <v>29</v>
      </c>
      <c r="E254" s="51" t="n">
        <v>3091</v>
      </c>
      <c r="F254" s="71" t="str">
        <f aca="false">IF(ISERROR(VLOOKUP(E254,仕入先マスタ!A:B,2,FALSE())),control!$B$8,VLOOKUP(E254,仕入先マスタ!A:B,2,FALSE()))</f>
        <v>㈲横山興業 №10</v>
      </c>
      <c r="G254" s="53" t="n">
        <v>2855600</v>
      </c>
      <c r="H254" s="54" t="s">
        <v>5133</v>
      </c>
      <c r="I254" s="46"/>
      <c r="J254" s="69"/>
      <c r="K254" s="30"/>
      <c r="L254" s="69"/>
    </row>
    <row r="255" s="70" customFormat="true" ht="13.5" hidden="false" customHeight="false" outlineLevel="0" collapsed="false">
      <c r="A255" s="47" t="n">
        <v>2487</v>
      </c>
      <c r="B255" s="48" t="n">
        <v>10</v>
      </c>
      <c r="C255" s="49" t="n">
        <v>7</v>
      </c>
      <c r="D255" s="50" t="n">
        <v>1</v>
      </c>
      <c r="E255" s="51" t="n">
        <v>9138</v>
      </c>
      <c r="F255" s="71" t="str">
        <f aca="false">IF(ISERROR(VLOOKUP(E255,仕入先マスタ!A:B,2,FALSE())),control!$B$8,VLOOKUP(E255,仕入先マスタ!A:B,2,FALSE()))</f>
        <v>㈱御子商会 №197</v>
      </c>
      <c r="G255" s="53" t="n">
        <v>2855600</v>
      </c>
      <c r="H255" s="54" t="s">
        <v>5134</v>
      </c>
      <c r="I255" s="46"/>
      <c r="J255" s="69"/>
      <c r="K255" s="30"/>
      <c r="L255" s="69"/>
    </row>
    <row r="256" s="70" customFormat="true" ht="13.5" hidden="false" customHeight="false" outlineLevel="0" collapsed="false">
      <c r="A256" s="47" t="n">
        <v>1877</v>
      </c>
      <c r="B256" s="48" t="n">
        <v>10</v>
      </c>
      <c r="C256" s="49" t="n">
        <v>2</v>
      </c>
      <c r="D256" s="50" t="n">
        <v>18</v>
      </c>
      <c r="E256" s="51" t="n">
        <v>9001</v>
      </c>
      <c r="F256" s="71" t="str">
        <f aca="false">IF(ISERROR(VLOOKUP(E256,仕入先マスタ!A:B,2,FALSE())),control!$B$8,VLOOKUP(E256,仕入先マスタ!A:B,2,FALSE()))</f>
        <v>㈱菊池興業 №157</v>
      </c>
      <c r="G256" s="53" t="n">
        <v>2854600</v>
      </c>
      <c r="H256" s="54" t="s">
        <v>3124</v>
      </c>
      <c r="I256" s="46"/>
      <c r="J256" s="69"/>
      <c r="K256" s="30"/>
      <c r="L256" s="69"/>
    </row>
    <row r="257" s="70" customFormat="true" ht="13.5" hidden="false" customHeight="false" outlineLevel="0" collapsed="false">
      <c r="A257" s="47" t="n">
        <v>3477</v>
      </c>
      <c r="B257" s="48" t="n">
        <v>11</v>
      </c>
      <c r="C257" s="49" t="n">
        <v>2</v>
      </c>
      <c r="D257" s="50" t="n">
        <v>2</v>
      </c>
      <c r="E257" s="51" t="n">
        <v>7157</v>
      </c>
      <c r="F257" s="71" t="str">
        <f aca="false">IF(ISERROR(VLOOKUP(E257,仕入先マスタ!A:B,2,FALSE())),control!$B$8,VLOOKUP(E257,仕入先マスタ!A:B,2,FALSE()))</f>
        <v>㈱原野商会 №128</v>
      </c>
      <c r="G257" s="53" t="n">
        <v>2853700</v>
      </c>
      <c r="H257" s="54" t="s">
        <v>5135</v>
      </c>
      <c r="I257" s="46"/>
      <c r="J257" s="69"/>
      <c r="K257" s="30"/>
      <c r="L257" s="69"/>
    </row>
    <row r="258" s="70" customFormat="true" ht="13.5" hidden="false" customHeight="false" outlineLevel="0" collapsed="false">
      <c r="A258" s="47" t="n">
        <v>573</v>
      </c>
      <c r="B258" s="48" t="n">
        <v>9</v>
      </c>
      <c r="C258" s="49" t="n">
        <v>5</v>
      </c>
      <c r="D258" s="50" t="n">
        <v>7</v>
      </c>
      <c r="E258" s="51" t="n">
        <v>6145</v>
      </c>
      <c r="F258" s="71" t="str">
        <f aca="false">IF(ISERROR(VLOOKUP(E258,仕入先マスタ!A:B,2,FALSE())),control!$B$8,VLOOKUP(E258,仕入先マスタ!A:B,2,FALSE()))</f>
        <v>㈲甘利工業 №61</v>
      </c>
      <c r="G258" s="53" t="n">
        <v>2853700</v>
      </c>
      <c r="H258" s="54" t="s">
        <v>4428</v>
      </c>
      <c r="I258" s="46"/>
      <c r="J258" s="69"/>
      <c r="K258" s="30"/>
      <c r="L258" s="69"/>
    </row>
    <row r="259" s="70" customFormat="true" ht="13.5" hidden="false" customHeight="false" outlineLevel="0" collapsed="false">
      <c r="A259" s="47" t="n">
        <v>4431</v>
      </c>
      <c r="B259" s="48" t="n">
        <v>11</v>
      </c>
      <c r="C259" s="49" t="n">
        <v>8</v>
      </c>
      <c r="D259" s="50" t="n">
        <v>30</v>
      </c>
      <c r="E259" s="51" t="n">
        <v>9157</v>
      </c>
      <c r="F259" s="71" t="str">
        <f aca="false">IF(ISERROR(VLOOKUP(E259,仕入先マスタ!A:B,2,FALSE())),control!$B$8,VLOOKUP(E259,仕入先マスタ!A:B,2,FALSE()))</f>
        <v>㈱小暮工業 №199</v>
      </c>
      <c r="G259" s="53" t="n">
        <v>2852700</v>
      </c>
      <c r="H259" s="54" t="s">
        <v>5136</v>
      </c>
      <c r="I259" s="46"/>
      <c r="J259" s="69"/>
      <c r="K259" s="30"/>
      <c r="L259" s="69"/>
    </row>
    <row r="260" s="70" customFormat="true" ht="13.5" hidden="false" customHeight="false" outlineLevel="0" collapsed="false">
      <c r="A260" s="47" t="n">
        <v>1174</v>
      </c>
      <c r="B260" s="48" t="n">
        <v>9</v>
      </c>
      <c r="C260" s="49" t="n">
        <v>9</v>
      </c>
      <c r="D260" s="50" t="n">
        <v>16</v>
      </c>
      <c r="E260" s="51" t="n">
        <v>6087</v>
      </c>
      <c r="F260" s="71" t="str">
        <f aca="false">IF(ISERROR(VLOOKUP(E260,仕入先マスタ!A:B,2,FALSE())),control!$B$8,VLOOKUP(E260,仕入先マスタ!A:B,2,FALSE()))</f>
        <v>㈱渋澤工業 №23</v>
      </c>
      <c r="G260" s="53" t="n">
        <v>2852700</v>
      </c>
      <c r="H260" s="54" t="s">
        <v>3827</v>
      </c>
      <c r="I260" s="46"/>
      <c r="J260" s="69"/>
      <c r="K260" s="30"/>
      <c r="L260" s="69"/>
    </row>
    <row r="261" s="70" customFormat="true" ht="13.5" hidden="false" customHeight="false" outlineLevel="0" collapsed="false">
      <c r="A261" s="47" t="n">
        <v>3202</v>
      </c>
      <c r="B261" s="48" t="n">
        <v>10</v>
      </c>
      <c r="C261" s="49" t="n">
        <v>12</v>
      </c>
      <c r="D261" s="50" t="n">
        <v>3</v>
      </c>
      <c r="E261" s="51" t="n">
        <v>6130</v>
      </c>
      <c r="F261" s="71" t="str">
        <f aca="false">IF(ISERROR(VLOOKUP(E261,仕入先マスタ!A:B,2,FALSE())),control!$B$8,VLOOKUP(E261,仕入先マスタ!A:B,2,FALSE()))</f>
        <v>㈱小泉商会 №47</v>
      </c>
      <c r="G261" s="53" t="n">
        <v>2851800</v>
      </c>
      <c r="H261" s="54" t="s">
        <v>5137</v>
      </c>
      <c r="I261" s="46"/>
      <c r="J261" s="69"/>
      <c r="K261" s="30"/>
      <c r="L261" s="69"/>
    </row>
    <row r="262" s="70" customFormat="true" ht="13.5" hidden="false" customHeight="false" outlineLevel="0" collapsed="false">
      <c r="A262" s="47" t="n">
        <v>885</v>
      </c>
      <c r="B262" s="48" t="n">
        <v>9</v>
      </c>
      <c r="C262" s="49" t="n">
        <v>7</v>
      </c>
      <c r="D262" s="50" t="n">
        <v>14</v>
      </c>
      <c r="E262" s="51" t="n">
        <v>6211</v>
      </c>
      <c r="F262" s="71" t="str">
        <f aca="false">IF(ISERROR(VLOOKUP(E262,仕入先マスタ!A:B,2,FALSE())),control!$B$8,VLOOKUP(E262,仕入先マスタ!A:B,2,FALSE()))</f>
        <v>㈱権山工業 №78</v>
      </c>
      <c r="G262" s="53" t="n">
        <v>2851800</v>
      </c>
      <c r="H262" s="54" t="s">
        <v>4116</v>
      </c>
      <c r="I262" s="46"/>
      <c r="J262" s="69"/>
      <c r="K262" s="30"/>
      <c r="L262" s="69"/>
    </row>
    <row r="263" s="70" customFormat="true" ht="13.5" hidden="false" customHeight="false" outlineLevel="0" collapsed="false">
      <c r="A263" s="47" t="n">
        <v>4341</v>
      </c>
      <c r="B263" s="48" t="n">
        <v>11</v>
      </c>
      <c r="C263" s="49" t="n">
        <v>8</v>
      </c>
      <c r="D263" s="50" t="n">
        <v>10</v>
      </c>
      <c r="E263" s="51" t="n">
        <v>6220</v>
      </c>
      <c r="F263" s="71" t="str">
        <f aca="false">IF(ISERROR(VLOOKUP(E263,仕入先マスタ!A:B,2,FALSE())),control!$B$8,VLOOKUP(E263,仕入先マスタ!A:B,2,FALSE()))</f>
        <v>㈱山森商店 №84</v>
      </c>
      <c r="G263" s="53" t="n">
        <v>2850800</v>
      </c>
      <c r="H263" s="54" t="s">
        <v>5138</v>
      </c>
      <c r="I263" s="46"/>
      <c r="J263" s="69"/>
      <c r="K263" s="30"/>
      <c r="L263" s="69"/>
    </row>
    <row r="264" s="70" customFormat="true" ht="13.5" hidden="false" customHeight="false" outlineLevel="0" collapsed="false">
      <c r="A264" s="47" t="n">
        <v>443</v>
      </c>
      <c r="B264" s="48" t="n">
        <v>9</v>
      </c>
      <c r="C264" s="49" t="n">
        <v>4</v>
      </c>
      <c r="D264" s="50" t="n">
        <v>7</v>
      </c>
      <c r="E264" s="51" t="n">
        <v>7020</v>
      </c>
      <c r="F264" s="71" t="str">
        <f aca="false">IF(ISERROR(VLOOKUP(E264,仕入先マスタ!A:B,2,FALSE())),control!$B$8,VLOOKUP(E264,仕入先マスタ!A:B,2,FALSE()))</f>
        <v>㈲岩船商事 №98</v>
      </c>
      <c r="G264" s="53" t="n">
        <v>2850800</v>
      </c>
      <c r="H264" s="54" t="s">
        <v>4558</v>
      </c>
      <c r="I264" s="46"/>
      <c r="J264" s="69"/>
      <c r="K264" s="30"/>
      <c r="L264" s="69"/>
    </row>
    <row r="265" s="70" customFormat="true" ht="13.5" hidden="false" customHeight="false" outlineLevel="0" collapsed="false">
      <c r="A265" s="47" t="n">
        <v>3159</v>
      </c>
      <c r="B265" s="48" t="n">
        <v>10</v>
      </c>
      <c r="C265" s="49" t="n">
        <v>11</v>
      </c>
      <c r="D265" s="50" t="n">
        <v>24</v>
      </c>
      <c r="E265" s="51" t="n">
        <v>6090</v>
      </c>
      <c r="F265" s="71" t="str">
        <f aca="false">IF(ISERROR(VLOOKUP(E265,仕入先マスタ!A:B,2,FALSE())),control!$B$8,VLOOKUP(E265,仕入先マスタ!A:B,2,FALSE()))</f>
        <v>㈲蓮見商事 №26</v>
      </c>
      <c r="G265" s="53" t="n">
        <v>2849800</v>
      </c>
      <c r="H265" s="54" t="s">
        <v>5139</v>
      </c>
      <c r="I265" s="46"/>
      <c r="J265" s="69"/>
      <c r="K265" s="30"/>
      <c r="L265" s="69"/>
    </row>
    <row r="266" s="70" customFormat="true" ht="13.5" hidden="false" customHeight="false" outlineLevel="0" collapsed="false">
      <c r="A266" s="47" t="n">
        <v>2012</v>
      </c>
      <c r="B266" s="48" t="n">
        <v>10</v>
      </c>
      <c r="C266" s="49" t="n">
        <v>3</v>
      </c>
      <c r="D266" s="50" t="n">
        <v>19</v>
      </c>
      <c r="E266" s="51" t="n">
        <v>3420</v>
      </c>
      <c r="F266" s="71" t="str">
        <f aca="false">IF(ISERROR(VLOOKUP(E266,仕入先マスタ!A:B,2,FALSE())),control!$B$8,VLOOKUP(E266,仕入先マスタ!A:B,2,FALSE()))</f>
        <v>㈱花里商事 №12</v>
      </c>
      <c r="G266" s="53" t="n">
        <v>2848900</v>
      </c>
      <c r="H266" s="54" t="s">
        <v>2989</v>
      </c>
      <c r="I266" s="46"/>
      <c r="J266" s="69"/>
      <c r="K266" s="30"/>
      <c r="L266" s="69"/>
    </row>
    <row r="267" s="70" customFormat="true" ht="13.5" hidden="false" customHeight="false" outlineLevel="0" collapsed="false">
      <c r="A267" s="47" t="n">
        <v>1080</v>
      </c>
      <c r="B267" s="48" t="n">
        <v>9</v>
      </c>
      <c r="C267" s="49" t="n">
        <v>8</v>
      </c>
      <c r="D267" s="50" t="n">
        <v>27</v>
      </c>
      <c r="E267" s="51" t="n">
        <v>6191</v>
      </c>
      <c r="F267" s="71" t="str">
        <f aca="false">IF(ISERROR(VLOOKUP(E267,仕入先マスタ!A:B,2,FALSE())),control!$B$8,VLOOKUP(E267,仕入先マスタ!A:B,2,FALSE()))</f>
        <v>㈲堂野商事 №72</v>
      </c>
      <c r="G267" s="53" t="n">
        <v>2848900</v>
      </c>
      <c r="H267" s="54" t="s">
        <v>3921</v>
      </c>
      <c r="I267" s="46"/>
      <c r="J267" s="69"/>
      <c r="K267" s="30"/>
      <c r="L267" s="69"/>
    </row>
    <row r="268" s="70" customFormat="true" ht="13.5" hidden="false" customHeight="false" outlineLevel="0" collapsed="false">
      <c r="A268" s="47" t="n">
        <v>766</v>
      </c>
      <c r="B268" s="48" t="n">
        <v>9</v>
      </c>
      <c r="C268" s="49" t="n">
        <v>6</v>
      </c>
      <c r="D268" s="50" t="n">
        <v>18</v>
      </c>
      <c r="E268" s="51" t="n">
        <v>6083</v>
      </c>
      <c r="F268" s="71" t="str">
        <f aca="false">IF(ISERROR(VLOOKUP(E268,仕入先マスタ!A:B,2,FALSE())),control!$B$8,VLOOKUP(E268,仕入先マスタ!A:B,2,FALSE()))</f>
        <v>湯山商会 №21</v>
      </c>
      <c r="G268" s="53" t="n">
        <v>2847900</v>
      </c>
      <c r="H268" s="54" t="s">
        <v>4235</v>
      </c>
      <c r="I268" s="46"/>
      <c r="J268" s="69"/>
      <c r="K268" s="30"/>
      <c r="L268" s="69"/>
    </row>
    <row r="269" s="70" customFormat="true" ht="13.5" hidden="false" customHeight="false" outlineLevel="0" collapsed="false">
      <c r="A269" s="47" t="n">
        <v>1289</v>
      </c>
      <c r="B269" s="48" t="n">
        <v>9</v>
      </c>
      <c r="C269" s="49" t="n">
        <v>10</v>
      </c>
      <c r="D269" s="50" t="n">
        <v>11</v>
      </c>
      <c r="E269" s="51" t="n">
        <v>3023</v>
      </c>
      <c r="F269" s="71" t="str">
        <f aca="false">IF(ISERROR(VLOOKUP(E269,仕入先マスタ!A:B,2,FALSE())),control!$B$8,VLOOKUP(E269,仕入先マスタ!A:B,2,FALSE()))</f>
        <v>㈱竹山工業 №9</v>
      </c>
      <c r="G269" s="53" t="n">
        <v>2847000</v>
      </c>
      <c r="H269" s="54" t="s">
        <v>3712</v>
      </c>
      <c r="I269" s="46"/>
      <c r="J269" s="69"/>
      <c r="K269" s="30"/>
      <c r="L269" s="69"/>
    </row>
    <row r="270" s="70" customFormat="true" ht="13.5" hidden="false" customHeight="false" outlineLevel="0" collapsed="false">
      <c r="A270" s="47" t="n">
        <v>899</v>
      </c>
      <c r="B270" s="48" t="n">
        <v>9</v>
      </c>
      <c r="C270" s="49" t="n">
        <v>7</v>
      </c>
      <c r="D270" s="50" t="n">
        <v>17</v>
      </c>
      <c r="E270" s="51" t="n">
        <v>9121</v>
      </c>
      <c r="F270" s="71" t="str">
        <f aca="false">IF(ISERROR(VLOOKUP(E270,仕入先マスタ!A:B,2,FALSE())),control!$B$8,VLOOKUP(E270,仕入先マスタ!A:B,2,FALSE()))</f>
        <v>㈱竹山商会 №189</v>
      </c>
      <c r="G270" s="53" t="n">
        <v>2847000</v>
      </c>
      <c r="H270" s="54" t="s">
        <v>4102</v>
      </c>
      <c r="I270" s="46"/>
      <c r="J270" s="69"/>
      <c r="K270" s="30"/>
      <c r="L270" s="69"/>
    </row>
    <row r="271" s="70" customFormat="true" ht="13.5" hidden="false" customHeight="false" outlineLevel="0" collapsed="false">
      <c r="A271" s="47" t="n">
        <v>2891</v>
      </c>
      <c r="B271" s="48" t="n">
        <v>10</v>
      </c>
      <c r="C271" s="49" t="n">
        <v>9</v>
      </c>
      <c r="D271" s="50" t="n">
        <v>27</v>
      </c>
      <c r="E271" s="51" t="n">
        <v>1073</v>
      </c>
      <c r="F271" s="71" t="str">
        <f aca="false">IF(ISERROR(VLOOKUP(E271,仕入先マスタ!A:B,2,FALSE())),control!$B$8,VLOOKUP(E271,仕入先マスタ!A:B,2,FALSE()))</f>
        <v>㈱手島工業 №4</v>
      </c>
      <c r="G271" s="53" t="n">
        <v>2846000</v>
      </c>
      <c r="H271" s="54" t="s">
        <v>5140</v>
      </c>
      <c r="I271" s="46"/>
      <c r="J271" s="69"/>
      <c r="K271" s="30"/>
      <c r="L271" s="69"/>
    </row>
    <row r="272" s="70" customFormat="true" ht="13.5" hidden="false" customHeight="false" outlineLevel="0" collapsed="false">
      <c r="A272" s="47" t="n">
        <v>549</v>
      </c>
      <c r="B272" s="48" t="n">
        <v>9</v>
      </c>
      <c r="C272" s="49" t="n">
        <v>5</v>
      </c>
      <c r="D272" s="50" t="n">
        <v>1</v>
      </c>
      <c r="E272" s="51" t="n">
        <v>7005</v>
      </c>
      <c r="F272" s="71" t="str">
        <f aca="false">IF(ISERROR(VLOOKUP(E272,仕入先マスタ!A:B,2,FALSE())),control!$B$8,VLOOKUP(E272,仕入先マスタ!A:B,2,FALSE()))</f>
        <v>㈱勝家商会 №94</v>
      </c>
      <c r="G272" s="53" t="n">
        <v>2845100</v>
      </c>
      <c r="H272" s="54" t="s">
        <v>4452</v>
      </c>
      <c r="I272" s="46"/>
      <c r="J272" s="69"/>
      <c r="K272" s="30"/>
      <c r="L272" s="69"/>
    </row>
    <row r="273" s="70" customFormat="true" ht="13.5" hidden="false" customHeight="false" outlineLevel="0" collapsed="false">
      <c r="A273" s="47" t="n">
        <v>104</v>
      </c>
      <c r="B273" s="48" t="n">
        <v>9</v>
      </c>
      <c r="C273" s="49" t="n">
        <v>1</v>
      </c>
      <c r="D273" s="50" t="n">
        <v>23</v>
      </c>
      <c r="E273" s="51" t="n">
        <v>6056</v>
      </c>
      <c r="F273" s="71" t="str">
        <f aca="false">IF(ISERROR(VLOOKUP(E273,仕入先マスタ!A:B,2,FALSE())),control!$B$8,VLOOKUP(E273,仕入先マスタ!A:B,2,FALSE()))</f>
        <v>㈱上松商会 №16</v>
      </c>
      <c r="G273" s="53" t="n">
        <v>2845100</v>
      </c>
      <c r="H273" s="54" t="s">
        <v>4897</v>
      </c>
      <c r="I273" s="46"/>
      <c r="J273" s="69"/>
      <c r="K273" s="30"/>
      <c r="L273" s="69"/>
    </row>
    <row r="274" s="70" customFormat="true" ht="13.5" hidden="false" customHeight="false" outlineLevel="0" collapsed="false">
      <c r="A274" s="47" t="n">
        <v>3263</v>
      </c>
      <c r="B274" s="48" t="n">
        <v>10</v>
      </c>
      <c r="C274" s="49" t="n">
        <v>12</v>
      </c>
      <c r="D274" s="50" t="n">
        <v>17</v>
      </c>
      <c r="E274" s="51" t="n">
        <v>9163</v>
      </c>
      <c r="F274" s="71" t="str">
        <f aca="false">IF(ISERROR(VLOOKUP(E274,仕入先マスタ!A:B,2,FALSE())),control!$B$8,VLOOKUP(E274,仕入先マスタ!A:B,2,FALSE()))</f>
        <v>㈱関川興業 №200</v>
      </c>
      <c r="G274" s="53" t="n">
        <v>2844100</v>
      </c>
      <c r="H274" s="54" t="s">
        <v>5141</v>
      </c>
      <c r="I274" s="46"/>
      <c r="J274" s="69"/>
      <c r="K274" s="30"/>
      <c r="L274" s="69"/>
    </row>
    <row r="275" s="70" customFormat="true" ht="13.5" hidden="false" customHeight="false" outlineLevel="0" collapsed="false">
      <c r="A275" s="47" t="n">
        <v>2922</v>
      </c>
      <c r="B275" s="48" t="n">
        <v>10</v>
      </c>
      <c r="C275" s="49" t="n">
        <v>10</v>
      </c>
      <c r="D275" s="50" t="n">
        <v>3</v>
      </c>
      <c r="E275" s="51" t="n">
        <v>6079</v>
      </c>
      <c r="F275" s="71" t="str">
        <f aca="false">IF(ISERROR(VLOOKUP(E275,仕入先マスタ!A:B,2,FALSE())),control!$B$8,VLOOKUP(E275,仕入先マスタ!A:B,2,FALSE()))</f>
        <v>㈱御影興業 №19</v>
      </c>
      <c r="G275" s="53" t="n">
        <v>2844100</v>
      </c>
      <c r="H275" s="54" t="s">
        <v>5142</v>
      </c>
      <c r="I275" s="46"/>
      <c r="J275" s="69"/>
      <c r="K275" s="30"/>
      <c r="L275" s="69"/>
    </row>
    <row r="276" s="70" customFormat="true" ht="13.5" hidden="false" customHeight="false" outlineLevel="0" collapsed="false">
      <c r="A276" s="47" t="n">
        <v>4607</v>
      </c>
      <c r="B276" s="48" t="n">
        <v>11</v>
      </c>
      <c r="C276" s="49" t="n">
        <v>10</v>
      </c>
      <c r="D276" s="50" t="n">
        <v>7</v>
      </c>
      <c r="E276" s="51" t="n">
        <v>7249</v>
      </c>
      <c r="F276" s="71" t="str">
        <f aca="false">IF(ISERROR(VLOOKUP(E276,仕入先マスタ!A:B,2,FALSE())),control!$B$8,VLOOKUP(E276,仕入先マスタ!A:B,2,FALSE()))</f>
        <v>㈱沖山工業 №147</v>
      </c>
      <c r="G276" s="53" t="n">
        <v>2843200</v>
      </c>
      <c r="H276" s="54" t="s">
        <v>5143</v>
      </c>
      <c r="I276" s="46"/>
      <c r="J276" s="69"/>
      <c r="K276" s="30"/>
      <c r="L276" s="69"/>
    </row>
    <row r="277" s="70" customFormat="true" ht="13.5" hidden="false" customHeight="false" outlineLevel="0" collapsed="false">
      <c r="A277" s="47" t="n">
        <v>2426</v>
      </c>
      <c r="B277" s="48" t="n">
        <v>10</v>
      </c>
      <c r="C277" s="49" t="n">
        <v>6</v>
      </c>
      <c r="D277" s="50" t="n">
        <v>18</v>
      </c>
      <c r="E277" s="51" t="n">
        <v>1030</v>
      </c>
      <c r="F277" s="71" t="str">
        <f aca="false">IF(ISERROR(VLOOKUP(E277,仕入先マスタ!A:B,2,FALSE())),control!$B$8,VLOOKUP(E277,仕入先マスタ!A:B,2,FALSE()))</f>
        <v>㈱板橋商会 №2</v>
      </c>
      <c r="G277" s="53" t="n">
        <v>2843200</v>
      </c>
      <c r="H277" s="54" t="s">
        <v>5144</v>
      </c>
      <c r="I277" s="46"/>
      <c r="J277" s="69"/>
      <c r="K277" s="30"/>
      <c r="L277" s="69"/>
    </row>
    <row r="278" s="70" customFormat="true" ht="13.5" hidden="false" customHeight="false" outlineLevel="0" collapsed="false">
      <c r="A278" s="47" t="n">
        <v>135</v>
      </c>
      <c r="B278" s="48" t="n">
        <v>9</v>
      </c>
      <c r="C278" s="49" t="n">
        <v>1</v>
      </c>
      <c r="D278" s="50" t="n">
        <v>30</v>
      </c>
      <c r="E278" s="51" t="n">
        <v>9003</v>
      </c>
      <c r="F278" s="71" t="str">
        <f aca="false">IF(ISERROR(VLOOKUP(E278,仕入先マスタ!A:B,2,FALSE())),control!$B$8,VLOOKUP(E278,仕入先マスタ!A:B,2,FALSE()))</f>
        <v>㈱樋山商会 №159</v>
      </c>
      <c r="G278" s="53" t="n">
        <v>2842200</v>
      </c>
      <c r="H278" s="54" t="s">
        <v>4866</v>
      </c>
      <c r="I278" s="46"/>
      <c r="J278" s="69"/>
      <c r="K278" s="30"/>
      <c r="L278" s="69"/>
    </row>
    <row r="279" s="70" customFormat="true" ht="13.5" hidden="false" customHeight="false" outlineLevel="0" collapsed="false">
      <c r="A279" s="47" t="n">
        <v>4727</v>
      </c>
      <c r="B279" s="48" t="n">
        <v>11</v>
      </c>
      <c r="C279" s="49" t="n">
        <v>11</v>
      </c>
      <c r="D279" s="50" t="n">
        <v>2</v>
      </c>
      <c r="E279" s="51" t="n">
        <v>7020</v>
      </c>
      <c r="F279" s="71" t="str">
        <f aca="false">IF(ISERROR(VLOOKUP(E279,仕入先マスタ!A:B,2,FALSE())),control!$B$8,VLOOKUP(E279,仕入先マスタ!A:B,2,FALSE()))</f>
        <v>㈲岩船商事 №98</v>
      </c>
      <c r="G279" s="53" t="n">
        <v>2841300</v>
      </c>
      <c r="H279" s="54" t="s">
        <v>5145</v>
      </c>
      <c r="I279" s="46"/>
      <c r="J279" s="69"/>
      <c r="K279" s="30"/>
      <c r="L279" s="69"/>
    </row>
    <row r="280" s="70" customFormat="true" ht="13.5" hidden="false" customHeight="false" outlineLevel="0" collapsed="false">
      <c r="A280" s="47" t="n">
        <v>2696</v>
      </c>
      <c r="B280" s="48" t="n">
        <v>10</v>
      </c>
      <c r="C280" s="49" t="n">
        <v>8</v>
      </c>
      <c r="D280" s="50" t="n">
        <v>15</v>
      </c>
      <c r="E280" s="51" t="n">
        <v>7050</v>
      </c>
      <c r="F280" s="71" t="str">
        <f aca="false">IF(ISERROR(VLOOKUP(E280,仕入先マスタ!A:B,2,FALSE())),control!$B$8,VLOOKUP(E280,仕入先マスタ!A:B,2,FALSE()))</f>
        <v>福山工業 №104</v>
      </c>
      <c r="G280" s="53" t="n">
        <v>2841300</v>
      </c>
      <c r="H280" s="54" t="s">
        <v>5146</v>
      </c>
      <c r="I280" s="46"/>
      <c r="J280" s="69"/>
      <c r="K280" s="30"/>
      <c r="L280" s="69"/>
    </row>
    <row r="281" s="70" customFormat="true" ht="13.5" hidden="false" customHeight="false" outlineLevel="0" collapsed="false">
      <c r="A281" s="47" t="n">
        <v>4747</v>
      </c>
      <c r="B281" s="48" t="n">
        <v>11</v>
      </c>
      <c r="C281" s="49" t="n">
        <v>11</v>
      </c>
      <c r="D281" s="50" t="n">
        <v>7</v>
      </c>
      <c r="E281" s="51" t="n">
        <v>7011</v>
      </c>
      <c r="F281" s="71" t="str">
        <f aca="false">IF(ISERROR(VLOOKUP(E281,仕入先マスタ!A:B,2,FALSE())),control!$B$8,VLOOKUP(E281,仕入先マスタ!A:B,2,FALSE()))</f>
        <v>㈱植木工業 №96</v>
      </c>
      <c r="G281" s="53" t="n">
        <v>2840300</v>
      </c>
      <c r="H281" s="54" t="s">
        <v>5147</v>
      </c>
      <c r="I281" s="46"/>
      <c r="J281" s="69"/>
      <c r="K281" s="30"/>
      <c r="L281" s="69"/>
    </row>
    <row r="282" s="70" customFormat="true" ht="13.5" hidden="false" customHeight="false" outlineLevel="0" collapsed="false">
      <c r="A282" s="47" t="n">
        <v>3128</v>
      </c>
      <c r="B282" s="48" t="n">
        <v>10</v>
      </c>
      <c r="C282" s="49" t="n">
        <v>11</v>
      </c>
      <c r="D282" s="50" t="n">
        <v>17</v>
      </c>
      <c r="E282" s="51" t="n">
        <v>6140</v>
      </c>
      <c r="F282" s="71" t="str">
        <f aca="false">IF(ISERROR(VLOOKUP(E282,仕入先マスタ!A:B,2,FALSE())),control!$B$8,VLOOKUP(E282,仕入先マスタ!A:B,2,FALSE()))</f>
        <v>㈲七渡商事 №56</v>
      </c>
      <c r="G282" s="53" t="n">
        <v>2839400</v>
      </c>
      <c r="H282" s="54" t="s">
        <v>5148</v>
      </c>
      <c r="I282" s="46"/>
      <c r="J282" s="69"/>
      <c r="K282" s="30"/>
      <c r="L282" s="69"/>
    </row>
    <row r="283" s="70" customFormat="true" ht="13.5" hidden="false" customHeight="false" outlineLevel="0" collapsed="false">
      <c r="A283" s="47" t="n">
        <v>4955</v>
      </c>
      <c r="B283" s="48" t="n">
        <v>11</v>
      </c>
      <c r="C283" s="49" t="n">
        <v>12</v>
      </c>
      <c r="D283" s="50" t="n">
        <v>22</v>
      </c>
      <c r="E283" s="51" t="n">
        <v>6121</v>
      </c>
      <c r="F283" s="71" t="str">
        <f aca="false">IF(ISERROR(VLOOKUP(E283,仕入先マスタ!A:B,2,FALSE())),control!$B$8,VLOOKUP(E283,仕入先マスタ!A:B,2,FALSE()))</f>
        <v>㈱里　興業 №40</v>
      </c>
      <c r="G283" s="53" t="n">
        <v>2838400</v>
      </c>
      <c r="H283" s="54" t="s">
        <v>5149</v>
      </c>
      <c r="I283" s="46"/>
      <c r="J283" s="69"/>
      <c r="K283" s="30"/>
      <c r="L283" s="69"/>
    </row>
    <row r="284" s="70" customFormat="true" ht="13.5" hidden="false" customHeight="false" outlineLevel="0" collapsed="false">
      <c r="A284" s="47" t="n">
        <v>1247</v>
      </c>
      <c r="B284" s="48" t="n">
        <v>9</v>
      </c>
      <c r="C284" s="49" t="n">
        <v>10</v>
      </c>
      <c r="D284" s="50" t="n">
        <v>2</v>
      </c>
      <c r="E284" s="51" t="n">
        <v>9129</v>
      </c>
      <c r="F284" s="71" t="str">
        <f aca="false">IF(ISERROR(VLOOKUP(E284,仕入先マスタ!A:B,2,FALSE())),control!$B$8,VLOOKUP(E284,仕入先マスタ!A:B,2,FALSE()))</f>
        <v>㈲高桑工業 №191</v>
      </c>
      <c r="G284" s="53" t="n">
        <v>2838400</v>
      </c>
      <c r="H284" s="54" t="s">
        <v>3754</v>
      </c>
      <c r="I284" s="46"/>
      <c r="J284" s="69"/>
      <c r="K284" s="30"/>
      <c r="L284" s="69"/>
    </row>
    <row r="285" s="70" customFormat="true" ht="13.5" hidden="false" customHeight="false" outlineLevel="0" collapsed="false">
      <c r="A285" s="47" t="n">
        <v>4469</v>
      </c>
      <c r="B285" s="48" t="n">
        <v>11</v>
      </c>
      <c r="C285" s="49" t="n">
        <v>9</v>
      </c>
      <c r="D285" s="50" t="n">
        <v>8</v>
      </c>
      <c r="E285" s="51" t="n">
        <v>6087</v>
      </c>
      <c r="F285" s="71" t="str">
        <f aca="false">IF(ISERROR(VLOOKUP(E285,仕入先マスタ!A:B,2,FALSE())),control!$B$8,VLOOKUP(E285,仕入先マスタ!A:B,2,FALSE()))</f>
        <v>㈱渋澤工業 №23</v>
      </c>
      <c r="G285" s="53" t="n">
        <v>2837500</v>
      </c>
      <c r="H285" s="54" t="s">
        <v>5150</v>
      </c>
      <c r="I285" s="46"/>
      <c r="J285" s="69"/>
      <c r="K285" s="30"/>
      <c r="L285" s="69"/>
    </row>
    <row r="286" s="70" customFormat="true" ht="13.5" hidden="false" customHeight="false" outlineLevel="0" collapsed="false">
      <c r="A286" s="47" t="n">
        <v>1330</v>
      </c>
      <c r="B286" s="48" t="n">
        <v>9</v>
      </c>
      <c r="C286" s="49" t="n">
        <v>10</v>
      </c>
      <c r="D286" s="50" t="n">
        <v>20</v>
      </c>
      <c r="E286" s="51" t="n">
        <v>6141</v>
      </c>
      <c r="F286" s="71" t="str">
        <f aca="false">IF(ISERROR(VLOOKUP(E286,仕入先マスタ!A:B,2,FALSE())),control!$B$8,VLOOKUP(E286,仕入先マスタ!A:B,2,FALSE()))</f>
        <v>㈱白澤工業 №57</v>
      </c>
      <c r="G286" s="53" t="n">
        <v>2837500</v>
      </c>
      <c r="H286" s="54" t="s">
        <v>3671</v>
      </c>
      <c r="I286" s="46"/>
      <c r="J286" s="69"/>
      <c r="K286" s="30"/>
      <c r="L286" s="69"/>
    </row>
    <row r="287" s="70" customFormat="true" ht="13.5" hidden="false" customHeight="false" outlineLevel="0" collapsed="false">
      <c r="A287" s="47" t="n">
        <v>2673</v>
      </c>
      <c r="B287" s="48" t="n">
        <v>10</v>
      </c>
      <c r="C287" s="49" t="n">
        <v>8</v>
      </c>
      <c r="D287" s="50" t="n">
        <v>10</v>
      </c>
      <c r="E287" s="51" t="n">
        <v>6156</v>
      </c>
      <c r="F287" s="71" t="str">
        <f aca="false">IF(ISERROR(VLOOKUP(E287,仕入先マスタ!A:B,2,FALSE())),control!$B$8,VLOOKUP(E287,仕入先マスタ!A:B,2,FALSE()))</f>
        <v>㈱荻久工業 №69</v>
      </c>
      <c r="G287" s="53" t="n">
        <v>2836500</v>
      </c>
      <c r="H287" s="54" t="s">
        <v>5151</v>
      </c>
      <c r="I287" s="46"/>
      <c r="J287" s="69"/>
      <c r="K287" s="30"/>
      <c r="L287" s="69"/>
    </row>
    <row r="288" s="70" customFormat="true" ht="13.5" hidden="false" customHeight="false" outlineLevel="0" collapsed="false">
      <c r="A288" s="47" t="n">
        <v>721</v>
      </c>
      <c r="B288" s="48" t="n">
        <v>9</v>
      </c>
      <c r="C288" s="49" t="n">
        <v>6</v>
      </c>
      <c r="D288" s="50" t="n">
        <v>8</v>
      </c>
      <c r="E288" s="51" t="n">
        <v>7080</v>
      </c>
      <c r="F288" s="71" t="str">
        <f aca="false">IF(ISERROR(VLOOKUP(E288,仕入先マスタ!A:B,2,FALSE())),control!$B$8,VLOOKUP(E288,仕入先マスタ!A:B,2,FALSE()))</f>
        <v>㈱岩間商事 №107</v>
      </c>
      <c r="G288" s="53" t="n">
        <v>2836500</v>
      </c>
      <c r="H288" s="54" t="s">
        <v>4280</v>
      </c>
      <c r="I288" s="46"/>
      <c r="J288" s="69"/>
      <c r="K288" s="30"/>
      <c r="L288" s="69"/>
    </row>
    <row r="289" s="70" customFormat="true" ht="13.5" hidden="false" customHeight="false" outlineLevel="0" collapsed="false">
      <c r="A289" s="47" t="n">
        <v>1588</v>
      </c>
      <c r="B289" s="48" t="n">
        <v>9</v>
      </c>
      <c r="C289" s="49" t="n">
        <v>12</v>
      </c>
      <c r="D289" s="50" t="n">
        <v>15</v>
      </c>
      <c r="E289" s="51" t="n">
        <v>6160</v>
      </c>
      <c r="F289" s="71" t="str">
        <f aca="false">IF(ISERROR(VLOOKUP(E289,仕入先マスタ!A:B,2,FALSE())),control!$B$8,VLOOKUP(E289,仕入先マスタ!A:B,2,FALSE()))</f>
        <v>㈱大久商店 №70</v>
      </c>
      <c r="G289" s="53" t="n">
        <v>2835600</v>
      </c>
      <c r="H289" s="54" t="s">
        <v>3413</v>
      </c>
      <c r="I289" s="46"/>
      <c r="J289" s="69"/>
      <c r="K289" s="30"/>
      <c r="L289" s="69"/>
    </row>
    <row r="290" s="70" customFormat="true" ht="13.5" hidden="false" customHeight="false" outlineLevel="0" collapsed="false">
      <c r="A290" s="47" t="n">
        <v>4490</v>
      </c>
      <c r="B290" s="48" t="n">
        <v>11</v>
      </c>
      <c r="C290" s="49" t="n">
        <v>9</v>
      </c>
      <c r="D290" s="50" t="n">
        <v>12</v>
      </c>
      <c r="E290" s="51" t="n">
        <v>6145</v>
      </c>
      <c r="F290" s="71" t="str">
        <f aca="false">IF(ISERROR(VLOOKUP(E290,仕入先マスタ!A:B,2,FALSE())),control!$B$8,VLOOKUP(E290,仕入先マスタ!A:B,2,FALSE()))</f>
        <v>㈲甘利工業 №61</v>
      </c>
      <c r="G290" s="53" t="n">
        <v>2834600</v>
      </c>
      <c r="H290" s="54" t="s">
        <v>5152</v>
      </c>
      <c r="I290" s="46"/>
      <c r="J290" s="69"/>
      <c r="K290" s="30"/>
      <c r="L290" s="69"/>
    </row>
    <row r="291" s="70" customFormat="true" ht="13.5" hidden="false" customHeight="false" outlineLevel="0" collapsed="false">
      <c r="A291" s="47" t="n">
        <v>3287</v>
      </c>
      <c r="B291" s="48" t="n">
        <v>10</v>
      </c>
      <c r="C291" s="49" t="n">
        <v>12</v>
      </c>
      <c r="D291" s="50" t="n">
        <v>22</v>
      </c>
      <c r="E291" s="51" t="n">
        <v>6125</v>
      </c>
      <c r="F291" s="71" t="str">
        <f aca="false">IF(ISERROR(VLOOKUP(E291,仕入先マスタ!A:B,2,FALSE())),control!$B$8,VLOOKUP(E291,仕入先マスタ!A:B,2,FALSE()))</f>
        <v>㈱結城商事 №43</v>
      </c>
      <c r="G291" s="53" t="n">
        <v>2834600</v>
      </c>
      <c r="H291" s="54" t="s">
        <v>5153</v>
      </c>
      <c r="I291" s="46"/>
      <c r="J291" s="69"/>
      <c r="K291" s="30"/>
      <c r="L291" s="69"/>
    </row>
    <row r="292" s="70" customFormat="true" ht="13.5" hidden="false" customHeight="false" outlineLevel="0" collapsed="false">
      <c r="A292" s="47" t="n">
        <v>3588</v>
      </c>
      <c r="B292" s="48" t="n">
        <v>11</v>
      </c>
      <c r="C292" s="49" t="n">
        <v>2</v>
      </c>
      <c r="D292" s="50" t="n">
        <v>27</v>
      </c>
      <c r="E292" s="51" t="n">
        <v>7005</v>
      </c>
      <c r="F292" s="71" t="str">
        <f aca="false">IF(ISERROR(VLOOKUP(E292,仕入先マスタ!A:B,2,FALSE())),control!$B$8,VLOOKUP(E292,仕入先マスタ!A:B,2,FALSE()))</f>
        <v>㈱勝家商会 №94</v>
      </c>
      <c r="G292" s="53" t="n">
        <v>2833700</v>
      </c>
      <c r="H292" s="54" t="s">
        <v>5154</v>
      </c>
      <c r="I292" s="46"/>
      <c r="J292" s="69"/>
      <c r="K292" s="30"/>
      <c r="L292" s="69"/>
    </row>
    <row r="293" s="70" customFormat="true" ht="13.5" hidden="false" customHeight="false" outlineLevel="0" collapsed="false">
      <c r="A293" s="47" t="n">
        <v>3864</v>
      </c>
      <c r="B293" s="48" t="n">
        <v>11</v>
      </c>
      <c r="C293" s="49" t="n">
        <v>4</v>
      </c>
      <c r="D293" s="50" t="n">
        <v>28</v>
      </c>
      <c r="E293" s="51" t="n">
        <v>7244</v>
      </c>
      <c r="F293" s="71" t="str">
        <f aca="false">IF(ISERROR(VLOOKUP(E293,仕入先マスタ!A:B,2,FALSE())),control!$B$8,VLOOKUP(E293,仕入先マスタ!A:B,2,FALSE()))</f>
        <v>㈲上平商店 №144</v>
      </c>
      <c r="G293" s="53" t="n">
        <v>2832700</v>
      </c>
      <c r="H293" s="54" t="s">
        <v>5155</v>
      </c>
      <c r="I293" s="46"/>
      <c r="J293" s="69"/>
      <c r="K293" s="30"/>
      <c r="L293" s="69"/>
    </row>
    <row r="294" s="70" customFormat="true" ht="13.5" hidden="false" customHeight="false" outlineLevel="0" collapsed="false">
      <c r="A294" s="47" t="n">
        <v>3677</v>
      </c>
      <c r="B294" s="48" t="n">
        <v>11</v>
      </c>
      <c r="C294" s="49" t="n">
        <v>3</v>
      </c>
      <c r="D294" s="50" t="n">
        <v>17</v>
      </c>
      <c r="E294" s="51" t="n">
        <v>9135</v>
      </c>
      <c r="F294" s="71" t="str">
        <f aca="false">IF(ISERROR(VLOOKUP(E294,仕入先マスタ!A:B,2,FALSE())),control!$B$8,VLOOKUP(E294,仕入先マスタ!A:B,2,FALSE()))</f>
        <v>㈲山寺商店 №196</v>
      </c>
      <c r="G294" s="53" t="n">
        <v>2832700</v>
      </c>
      <c r="H294" s="54" t="s">
        <v>5156</v>
      </c>
      <c r="I294" s="46"/>
      <c r="J294" s="69"/>
      <c r="K294" s="30"/>
      <c r="L294" s="69"/>
    </row>
    <row r="295" s="70" customFormat="true" ht="13.5" hidden="false" customHeight="false" outlineLevel="0" collapsed="false">
      <c r="A295" s="47" t="n">
        <v>2375</v>
      </c>
      <c r="B295" s="48" t="n">
        <v>10</v>
      </c>
      <c r="C295" s="49" t="n">
        <v>6</v>
      </c>
      <c r="D295" s="50" t="n">
        <v>6</v>
      </c>
      <c r="E295" s="51" t="n">
        <v>7274</v>
      </c>
      <c r="F295" s="71" t="str">
        <f aca="false">IF(ISERROR(VLOOKUP(E295,仕入先マスタ!A:B,2,FALSE())),control!$B$8,VLOOKUP(E295,仕入先マスタ!A:B,2,FALSE()))</f>
        <v>㈱江波興業 №148</v>
      </c>
      <c r="G295" s="53" t="n">
        <v>2831800</v>
      </c>
      <c r="H295" s="54" t="s">
        <v>2626</v>
      </c>
      <c r="I295" s="46"/>
      <c r="J295" s="69"/>
      <c r="K295" s="30"/>
      <c r="L295" s="69"/>
    </row>
    <row r="296" s="70" customFormat="true" ht="13.5" hidden="false" customHeight="false" outlineLevel="0" collapsed="false">
      <c r="A296" s="47" t="n">
        <v>789</v>
      </c>
      <c r="B296" s="48" t="n">
        <v>9</v>
      </c>
      <c r="C296" s="49" t="n">
        <v>6</v>
      </c>
      <c r="D296" s="50" t="n">
        <v>23</v>
      </c>
      <c r="E296" s="51" t="n">
        <v>7215</v>
      </c>
      <c r="F296" s="71" t="str">
        <f aca="false">IF(ISERROR(VLOOKUP(E296,仕入先マスタ!A:B,2,FALSE())),control!$B$8,VLOOKUP(E296,仕入先マスタ!A:B,2,FALSE()))</f>
        <v>㈱山岸興業 №135</v>
      </c>
      <c r="G296" s="53" t="n">
        <v>2831800</v>
      </c>
      <c r="H296" s="54" t="s">
        <v>4212</v>
      </c>
      <c r="I296" s="46"/>
      <c r="J296" s="69"/>
      <c r="K296" s="30"/>
      <c r="L296" s="69"/>
    </row>
    <row r="297" s="70" customFormat="true" ht="13.5" hidden="false" customHeight="false" outlineLevel="0" collapsed="false">
      <c r="A297" s="47" t="n">
        <v>4250</v>
      </c>
      <c r="B297" s="48" t="n">
        <v>11</v>
      </c>
      <c r="C297" s="49" t="n">
        <v>7</v>
      </c>
      <c r="D297" s="50" t="n">
        <v>21</v>
      </c>
      <c r="E297" s="51" t="n">
        <v>6122</v>
      </c>
      <c r="F297" s="71" t="str">
        <f aca="false">IF(ISERROR(VLOOKUP(E297,仕入先マスタ!A:B,2,FALSE())),control!$B$8,VLOOKUP(E297,仕入先マスタ!A:B,2,FALSE()))</f>
        <v>㈲堀　商店 №41</v>
      </c>
      <c r="G297" s="53" t="n">
        <v>2830800</v>
      </c>
      <c r="H297" s="54" t="s">
        <v>5157</v>
      </c>
      <c r="I297" s="46"/>
      <c r="J297" s="69"/>
      <c r="K297" s="30"/>
      <c r="L297" s="69"/>
    </row>
    <row r="298" s="70" customFormat="true" ht="13.5" hidden="false" customHeight="false" outlineLevel="0" collapsed="false">
      <c r="A298" s="47" t="n">
        <v>3569</v>
      </c>
      <c r="B298" s="48" t="n">
        <v>11</v>
      </c>
      <c r="C298" s="49" t="n">
        <v>2</v>
      </c>
      <c r="D298" s="50" t="n">
        <v>23</v>
      </c>
      <c r="E298" s="51" t="n">
        <v>9133</v>
      </c>
      <c r="F298" s="71" t="str">
        <f aca="false">IF(ISERROR(VLOOKUP(E298,仕入先マスタ!A:B,2,FALSE())),control!$B$8,VLOOKUP(E298,仕入先マスタ!A:B,2,FALSE()))</f>
        <v>㈱氏家工業 №195</v>
      </c>
      <c r="G298" s="53" t="n">
        <v>2830800</v>
      </c>
      <c r="H298" s="54" t="s">
        <v>5158</v>
      </c>
      <c r="I298" s="46"/>
      <c r="J298" s="69"/>
      <c r="K298" s="30"/>
      <c r="L298" s="69"/>
    </row>
    <row r="299" s="70" customFormat="true" ht="13.5" hidden="false" customHeight="false" outlineLevel="0" collapsed="false">
      <c r="A299" s="47" t="n">
        <v>4318</v>
      </c>
      <c r="B299" s="48" t="n">
        <v>11</v>
      </c>
      <c r="C299" s="49" t="n">
        <v>8</v>
      </c>
      <c r="D299" s="50" t="n">
        <v>5</v>
      </c>
      <c r="E299" s="51" t="n">
        <v>7050</v>
      </c>
      <c r="F299" s="71" t="str">
        <f aca="false">IF(ISERROR(VLOOKUP(E299,仕入先マスタ!A:B,2,FALSE())),control!$B$8,VLOOKUP(E299,仕入先マスタ!A:B,2,FALSE()))</f>
        <v>福山工業 №104</v>
      </c>
      <c r="G299" s="53" t="n">
        <v>2829900</v>
      </c>
      <c r="H299" s="54" t="s">
        <v>5159</v>
      </c>
      <c r="I299" s="46"/>
      <c r="J299" s="69"/>
      <c r="K299" s="30"/>
      <c r="L299" s="69"/>
    </row>
    <row r="300" s="70" customFormat="true" ht="13.5" hidden="false" customHeight="false" outlineLevel="0" collapsed="false">
      <c r="A300" s="47" t="n">
        <v>2413</v>
      </c>
      <c r="B300" s="48" t="n">
        <v>10</v>
      </c>
      <c r="C300" s="49" t="n">
        <v>6</v>
      </c>
      <c r="D300" s="50" t="n">
        <v>15</v>
      </c>
      <c r="E300" s="51" t="n">
        <v>7050</v>
      </c>
      <c r="F300" s="71" t="str">
        <f aca="false">IF(ISERROR(VLOOKUP(E300,仕入先マスタ!A:B,2,FALSE())),control!$B$8,VLOOKUP(E300,仕入先マスタ!A:B,2,FALSE()))</f>
        <v>福山工業 №104</v>
      </c>
      <c r="G300" s="53" t="n">
        <v>2829900</v>
      </c>
      <c r="H300" s="54" t="s">
        <v>5160</v>
      </c>
      <c r="I300" s="46"/>
      <c r="J300" s="69"/>
      <c r="K300" s="30"/>
      <c r="L300" s="69"/>
    </row>
    <row r="301" s="70" customFormat="true" ht="13.5" hidden="false" customHeight="false" outlineLevel="0" collapsed="false">
      <c r="A301" s="47" t="n">
        <v>3624</v>
      </c>
      <c r="B301" s="48" t="n">
        <v>11</v>
      </c>
      <c r="C301" s="49" t="n">
        <v>3</v>
      </c>
      <c r="D301" s="50" t="n">
        <v>6</v>
      </c>
      <c r="E301" s="51" t="n">
        <v>9048</v>
      </c>
      <c r="F301" s="71" t="str">
        <f aca="false">IF(ISERROR(VLOOKUP(E301,仕入先マスタ!A:B,2,FALSE())),control!$B$8,VLOOKUP(E301,仕入先マスタ!A:B,2,FALSE()))</f>
        <v>㈲長岡商会 №185</v>
      </c>
      <c r="G301" s="53" t="n">
        <v>2828900</v>
      </c>
      <c r="H301" s="54" t="s">
        <v>5161</v>
      </c>
      <c r="I301" s="46"/>
      <c r="J301" s="69"/>
      <c r="K301" s="30"/>
      <c r="L301" s="69"/>
    </row>
    <row r="302" s="70" customFormat="true" ht="13.5" hidden="false" customHeight="false" outlineLevel="0" collapsed="false">
      <c r="A302" s="47" t="n">
        <v>1631</v>
      </c>
      <c r="B302" s="48" t="n">
        <v>9</v>
      </c>
      <c r="C302" s="49" t="n">
        <v>12</v>
      </c>
      <c r="D302" s="50" t="n">
        <v>24</v>
      </c>
      <c r="E302" s="51" t="n">
        <v>7112</v>
      </c>
      <c r="F302" s="71" t="str">
        <f aca="false">IF(ISERROR(VLOOKUP(E302,仕入先マスタ!A:B,2,FALSE())),control!$B$8,VLOOKUP(E302,仕入先マスタ!A:B,2,FALSE()))</f>
        <v>㈱桜井商会 №116</v>
      </c>
      <c r="G302" s="53" t="n">
        <v>2828900</v>
      </c>
      <c r="H302" s="54" t="s">
        <v>3370</v>
      </c>
      <c r="I302" s="46"/>
      <c r="J302" s="69"/>
      <c r="K302" s="30"/>
      <c r="L302" s="69"/>
    </row>
    <row r="303" s="70" customFormat="true" ht="13.5" hidden="false" customHeight="false" outlineLevel="0" collapsed="false">
      <c r="A303" s="47" t="n">
        <v>2897</v>
      </c>
      <c r="B303" s="48" t="n">
        <v>10</v>
      </c>
      <c r="C303" s="49" t="n">
        <v>9</v>
      </c>
      <c r="D303" s="50" t="n">
        <v>28</v>
      </c>
      <c r="E303" s="51" t="n">
        <v>7103</v>
      </c>
      <c r="F303" s="71" t="str">
        <f aca="false">IF(ISERROR(VLOOKUP(E303,仕入先マスタ!A:B,2,FALSE())),control!$B$8,VLOOKUP(E303,仕入先マスタ!A:B,2,FALSE()))</f>
        <v>㈱保坂商会 №111</v>
      </c>
      <c r="G303" s="53" t="n">
        <v>2828000</v>
      </c>
      <c r="H303" s="54" t="s">
        <v>5162</v>
      </c>
      <c r="I303" s="46"/>
      <c r="J303" s="69"/>
      <c r="K303" s="30"/>
      <c r="L303" s="69"/>
    </row>
    <row r="304" s="70" customFormat="true" ht="13.5" hidden="false" customHeight="false" outlineLevel="0" collapsed="false">
      <c r="A304" s="47" t="n">
        <v>616</v>
      </c>
      <c r="B304" s="48" t="n">
        <v>9</v>
      </c>
      <c r="C304" s="49" t="n">
        <v>5</v>
      </c>
      <c r="D304" s="50" t="n">
        <v>16</v>
      </c>
      <c r="E304" s="51" t="n">
        <v>6142</v>
      </c>
      <c r="F304" s="71" t="str">
        <f aca="false">IF(ISERROR(VLOOKUP(E304,仕入先マスタ!A:B,2,FALSE())),control!$B$8,VLOOKUP(E304,仕入先マスタ!A:B,2,FALSE()))</f>
        <v>㈱深沢商店 №58</v>
      </c>
      <c r="G304" s="53" t="n">
        <v>2827000</v>
      </c>
      <c r="H304" s="54" t="s">
        <v>4385</v>
      </c>
      <c r="I304" s="46"/>
      <c r="J304" s="69"/>
      <c r="K304" s="30"/>
      <c r="L304" s="69"/>
    </row>
    <row r="305" s="70" customFormat="true" ht="13.5" hidden="false" customHeight="false" outlineLevel="0" collapsed="false">
      <c r="A305" s="47" t="n">
        <v>3115</v>
      </c>
      <c r="B305" s="48" t="n">
        <v>10</v>
      </c>
      <c r="C305" s="49" t="n">
        <v>11</v>
      </c>
      <c r="D305" s="50" t="n">
        <v>14</v>
      </c>
      <c r="E305" s="51" t="n">
        <v>6083</v>
      </c>
      <c r="F305" s="71" t="str">
        <f aca="false">IF(ISERROR(VLOOKUP(E305,仕入先マスタ!A:B,2,FALSE())),control!$B$8,VLOOKUP(E305,仕入先マスタ!A:B,2,FALSE()))</f>
        <v>湯山商会 №21</v>
      </c>
      <c r="G305" s="53" t="n">
        <v>2826100</v>
      </c>
      <c r="H305" s="54" t="s">
        <v>5163</v>
      </c>
      <c r="I305" s="46"/>
      <c r="J305" s="69"/>
      <c r="K305" s="30"/>
      <c r="L305" s="69"/>
    </row>
    <row r="306" s="70" customFormat="true" ht="13.5" hidden="false" customHeight="false" outlineLevel="0" collapsed="false">
      <c r="A306" s="47" t="n">
        <v>1207</v>
      </c>
      <c r="B306" s="48" t="n">
        <v>9</v>
      </c>
      <c r="C306" s="49" t="n">
        <v>9</v>
      </c>
      <c r="D306" s="50" t="n">
        <v>23</v>
      </c>
      <c r="E306" s="51" t="n">
        <v>6148</v>
      </c>
      <c r="F306" s="71" t="str">
        <f aca="false">IF(ISERROR(VLOOKUP(E306,仕入先マスタ!A:B,2,FALSE())),control!$B$8,VLOOKUP(E306,仕入先マスタ!A:B,2,FALSE()))</f>
        <v>㈱眞鍋商事 №64</v>
      </c>
      <c r="G306" s="53" t="n">
        <v>2826100</v>
      </c>
      <c r="H306" s="54" t="s">
        <v>3794</v>
      </c>
      <c r="I306" s="46"/>
      <c r="J306" s="69"/>
      <c r="K306" s="30"/>
      <c r="L306" s="69"/>
    </row>
    <row r="307" s="70" customFormat="true" ht="13.5" hidden="false" customHeight="false" outlineLevel="0" collapsed="false">
      <c r="A307" s="47" t="n">
        <v>4344</v>
      </c>
      <c r="B307" s="48" t="n">
        <v>11</v>
      </c>
      <c r="C307" s="49" t="n">
        <v>8</v>
      </c>
      <c r="D307" s="50" t="n">
        <v>11</v>
      </c>
      <c r="E307" s="51" t="n">
        <v>7196</v>
      </c>
      <c r="F307" s="71" t="str">
        <f aca="false">IF(ISERROR(VLOOKUP(E307,仕入先マスタ!A:B,2,FALSE())),control!$B$8,VLOOKUP(E307,仕入先マスタ!A:B,2,FALSE()))</f>
        <v>㈱網代商会 №132</v>
      </c>
      <c r="G307" s="53" t="n">
        <v>2825100</v>
      </c>
      <c r="H307" s="54" t="s">
        <v>5164</v>
      </c>
      <c r="I307" s="46"/>
      <c r="J307" s="69"/>
      <c r="K307" s="30"/>
      <c r="L307" s="69"/>
    </row>
    <row r="308" s="70" customFormat="true" ht="13.5" hidden="false" customHeight="false" outlineLevel="0" collapsed="false">
      <c r="A308" s="47" t="n">
        <v>3194</v>
      </c>
      <c r="B308" s="48" t="n">
        <v>10</v>
      </c>
      <c r="C308" s="49" t="n">
        <v>12</v>
      </c>
      <c r="D308" s="50" t="n">
        <v>1</v>
      </c>
      <c r="E308" s="51" t="n">
        <v>6131</v>
      </c>
      <c r="F308" s="71" t="str">
        <f aca="false">IF(ISERROR(VLOOKUP(E308,仕入先マスタ!A:B,2,FALSE())),control!$B$8,VLOOKUP(E308,仕入先マスタ!A:B,2,FALSE()))</f>
        <v>森泉商事 №48</v>
      </c>
      <c r="G308" s="53" t="n">
        <v>2824200</v>
      </c>
      <c r="H308" s="54" t="s">
        <v>5165</v>
      </c>
      <c r="I308" s="46"/>
      <c r="J308" s="69"/>
      <c r="K308" s="30"/>
      <c r="L308" s="69"/>
    </row>
    <row r="309" s="70" customFormat="true" ht="13.5" hidden="false" customHeight="false" outlineLevel="0" collapsed="false">
      <c r="A309" s="47" t="n">
        <v>1492</v>
      </c>
      <c r="B309" s="48" t="n">
        <v>9</v>
      </c>
      <c r="C309" s="49" t="n">
        <v>11</v>
      </c>
      <c r="D309" s="50" t="n">
        <v>24</v>
      </c>
      <c r="E309" s="51" t="n">
        <v>9116</v>
      </c>
      <c r="F309" s="71" t="str">
        <f aca="false">IF(ISERROR(VLOOKUP(E309,仕入先マスタ!A:B,2,FALSE())),control!$B$8,VLOOKUP(E309,仕入先マスタ!A:B,2,FALSE()))</f>
        <v>㈱新保工業 №187</v>
      </c>
      <c r="G309" s="53" t="n">
        <v>2824200</v>
      </c>
      <c r="H309" s="54" t="s">
        <v>3509</v>
      </c>
      <c r="I309" s="46"/>
      <c r="J309" s="69"/>
      <c r="K309" s="30"/>
      <c r="L309" s="69"/>
    </row>
    <row r="310" s="70" customFormat="true" ht="13.5" hidden="false" customHeight="false" outlineLevel="0" collapsed="false">
      <c r="A310" s="47" t="n">
        <v>695</v>
      </c>
      <c r="B310" s="48" t="n">
        <v>9</v>
      </c>
      <c r="C310" s="49" t="n">
        <v>6</v>
      </c>
      <c r="D310" s="50" t="n">
        <v>2</v>
      </c>
      <c r="E310" s="51" t="n">
        <v>6056</v>
      </c>
      <c r="F310" s="71" t="str">
        <f aca="false">IF(ISERROR(VLOOKUP(E310,仕入先マスタ!A:B,2,FALSE())),control!$B$8,VLOOKUP(E310,仕入先マスタ!A:B,2,FALSE()))</f>
        <v>㈱上松商会 №16</v>
      </c>
      <c r="G310" s="53" t="n">
        <v>2823200</v>
      </c>
      <c r="H310" s="54" t="s">
        <v>4306</v>
      </c>
      <c r="I310" s="46"/>
      <c r="J310" s="69"/>
      <c r="K310" s="30"/>
      <c r="L310" s="69"/>
    </row>
    <row r="311" s="70" customFormat="true" ht="13.5" hidden="false" customHeight="false" outlineLevel="0" collapsed="false">
      <c r="A311" s="47" t="n">
        <v>4886</v>
      </c>
      <c r="B311" s="48" t="n">
        <v>11</v>
      </c>
      <c r="C311" s="49" t="n">
        <v>12</v>
      </c>
      <c r="D311" s="50" t="n">
        <v>7</v>
      </c>
      <c r="E311" s="51" t="n">
        <v>7144</v>
      </c>
      <c r="F311" s="71" t="str">
        <f aca="false">IF(ISERROR(VLOOKUP(E311,仕入先マスタ!A:B,2,FALSE())),control!$B$8,VLOOKUP(E311,仕入先マスタ!A:B,2,FALSE()))</f>
        <v>㈱金本商会 №120</v>
      </c>
      <c r="G311" s="53" t="n">
        <v>2822300</v>
      </c>
      <c r="H311" s="54" t="s">
        <v>5166</v>
      </c>
      <c r="I311" s="46"/>
      <c r="J311" s="69"/>
      <c r="K311" s="30"/>
      <c r="L311" s="69"/>
    </row>
    <row r="312" s="70" customFormat="true" ht="13.5" hidden="false" customHeight="false" outlineLevel="0" collapsed="false">
      <c r="A312" s="47" t="n">
        <v>424</v>
      </c>
      <c r="B312" s="48" t="n">
        <v>9</v>
      </c>
      <c r="C312" s="49" t="n">
        <v>4</v>
      </c>
      <c r="D312" s="50" t="n">
        <v>3</v>
      </c>
      <c r="E312" s="51" t="n">
        <v>7175</v>
      </c>
      <c r="F312" s="71" t="str">
        <f aca="false">IF(ISERROR(VLOOKUP(E312,仕入先マスタ!A:B,2,FALSE())),control!$B$8,VLOOKUP(E312,仕入先マスタ!A:B,2,FALSE()))</f>
        <v>㈲今村商事 №129</v>
      </c>
      <c r="G312" s="53" t="n">
        <v>2822300</v>
      </c>
      <c r="H312" s="54" t="s">
        <v>4577</v>
      </c>
      <c r="I312" s="46"/>
      <c r="J312" s="69"/>
      <c r="K312" s="30"/>
      <c r="L312" s="69"/>
    </row>
    <row r="313" s="70" customFormat="true" ht="13.5" hidden="false" customHeight="false" outlineLevel="0" collapsed="false">
      <c r="A313" s="47" t="n">
        <v>2441</v>
      </c>
      <c r="B313" s="48" t="n">
        <v>10</v>
      </c>
      <c r="C313" s="49" t="n">
        <v>6</v>
      </c>
      <c r="D313" s="50" t="n">
        <v>22</v>
      </c>
      <c r="E313" s="51" t="n">
        <v>6145</v>
      </c>
      <c r="F313" s="71" t="str">
        <f aca="false">IF(ISERROR(VLOOKUP(E313,仕入先マスタ!A:B,2,FALSE())),control!$B$8,VLOOKUP(E313,仕入先マスタ!A:B,2,FALSE()))</f>
        <v>㈲甘利工業 №61</v>
      </c>
      <c r="G313" s="53" t="n">
        <v>2821300</v>
      </c>
      <c r="H313" s="54" t="s">
        <v>5167</v>
      </c>
      <c r="I313" s="46"/>
      <c r="J313" s="69"/>
      <c r="K313" s="30"/>
      <c r="L313" s="69"/>
    </row>
    <row r="314" s="70" customFormat="true" ht="13.5" hidden="false" customHeight="false" outlineLevel="0" collapsed="false">
      <c r="A314" s="47" t="n">
        <v>927</v>
      </c>
      <c r="B314" s="48" t="n">
        <v>9</v>
      </c>
      <c r="C314" s="49" t="n">
        <v>7</v>
      </c>
      <c r="D314" s="50" t="n">
        <v>23</v>
      </c>
      <c r="E314" s="51" t="n">
        <v>9116</v>
      </c>
      <c r="F314" s="71" t="str">
        <f aca="false">IF(ISERROR(VLOOKUP(E314,仕入先マスタ!A:B,2,FALSE())),control!$B$8,VLOOKUP(E314,仕入先マスタ!A:B,2,FALSE()))</f>
        <v>㈱新保工業 №187</v>
      </c>
      <c r="G314" s="53" t="n">
        <v>2821300</v>
      </c>
      <c r="H314" s="54" t="s">
        <v>4074</v>
      </c>
      <c r="I314" s="46"/>
      <c r="J314" s="69"/>
      <c r="K314" s="30"/>
      <c r="L314" s="69"/>
    </row>
    <row r="315" s="70" customFormat="true" ht="13.5" hidden="false" customHeight="false" outlineLevel="0" collapsed="false">
      <c r="A315" s="47" t="n">
        <v>561</v>
      </c>
      <c r="B315" s="48" t="n">
        <v>9</v>
      </c>
      <c r="C315" s="49" t="n">
        <v>5</v>
      </c>
      <c r="D315" s="50" t="n">
        <v>4</v>
      </c>
      <c r="E315" s="51" t="n">
        <v>6125</v>
      </c>
      <c r="F315" s="71" t="str">
        <f aca="false">IF(ISERROR(VLOOKUP(E315,仕入先マスタ!A:B,2,FALSE())),control!$B$8,VLOOKUP(E315,仕入先マスタ!A:B,2,FALSE()))</f>
        <v>㈱結城商事 №43</v>
      </c>
      <c r="G315" s="53" t="n">
        <v>2820400</v>
      </c>
      <c r="H315" s="54" t="s">
        <v>4440</v>
      </c>
      <c r="I315" s="46"/>
      <c r="J315" s="69"/>
      <c r="K315" s="30"/>
      <c r="L315" s="69"/>
    </row>
    <row r="316" s="70" customFormat="true" ht="13.5" hidden="false" customHeight="false" outlineLevel="0" collapsed="false">
      <c r="A316" s="47" t="n">
        <v>522</v>
      </c>
      <c r="B316" s="48" t="n">
        <v>9</v>
      </c>
      <c r="C316" s="49" t="n">
        <v>4</v>
      </c>
      <c r="D316" s="50" t="n">
        <v>25</v>
      </c>
      <c r="E316" s="51" t="n">
        <v>6087</v>
      </c>
      <c r="F316" s="71" t="str">
        <f aca="false">IF(ISERROR(VLOOKUP(E316,仕入先マスタ!A:B,2,FALSE())),control!$B$8,VLOOKUP(E316,仕入先マスタ!A:B,2,FALSE()))</f>
        <v>㈱渋澤工業 №23</v>
      </c>
      <c r="G316" s="53" t="n">
        <v>2820400</v>
      </c>
      <c r="H316" s="54" t="s">
        <v>4479</v>
      </c>
      <c r="I316" s="46"/>
      <c r="J316" s="69"/>
      <c r="K316" s="30"/>
      <c r="L316" s="69"/>
    </row>
    <row r="317" s="70" customFormat="true" ht="13.5" hidden="false" customHeight="false" outlineLevel="0" collapsed="false">
      <c r="A317" s="47" t="n">
        <v>1875</v>
      </c>
      <c r="B317" s="48" t="n">
        <v>10</v>
      </c>
      <c r="C317" s="49" t="n">
        <v>2</v>
      </c>
      <c r="D317" s="50" t="n">
        <v>17</v>
      </c>
      <c r="E317" s="51" t="n">
        <v>9132</v>
      </c>
      <c r="F317" s="71" t="str">
        <f aca="false">IF(ISERROR(VLOOKUP(E317,仕入先マスタ!A:B,2,FALSE())),control!$B$8,VLOOKUP(E317,仕入先マスタ!A:B,2,FALSE()))</f>
        <v>㈱東野商事 №194</v>
      </c>
      <c r="G317" s="53" t="n">
        <v>2819400</v>
      </c>
      <c r="H317" s="54" t="s">
        <v>3126</v>
      </c>
      <c r="I317" s="46"/>
      <c r="J317" s="69"/>
      <c r="K317" s="30"/>
      <c r="L317" s="69"/>
    </row>
    <row r="318" s="70" customFormat="true" ht="13.5" hidden="false" customHeight="false" outlineLevel="0" collapsed="false">
      <c r="A318" s="47" t="n">
        <v>93</v>
      </c>
      <c r="B318" s="48" t="n">
        <v>9</v>
      </c>
      <c r="C318" s="49" t="n">
        <v>1</v>
      </c>
      <c r="D318" s="50" t="n">
        <v>21</v>
      </c>
      <c r="E318" s="51" t="n">
        <v>9131</v>
      </c>
      <c r="F318" s="71" t="str">
        <f aca="false">IF(ISERROR(VLOOKUP(E318,仕入先マスタ!A:B,2,FALSE())),control!$B$8,VLOOKUP(E318,仕入先マスタ!A:B,2,FALSE()))</f>
        <v>㈱大山興業 №193</v>
      </c>
      <c r="G318" s="53" t="n">
        <v>2819400</v>
      </c>
      <c r="H318" s="54" t="s">
        <v>4908</v>
      </c>
      <c r="I318" s="46"/>
      <c r="J318" s="69"/>
      <c r="K318" s="30"/>
      <c r="L318" s="69"/>
    </row>
    <row r="319" s="70" customFormat="true" ht="13.5" hidden="false" customHeight="false" outlineLevel="0" collapsed="false">
      <c r="A319" s="47" t="n">
        <v>4644</v>
      </c>
      <c r="B319" s="48" t="n">
        <v>11</v>
      </c>
      <c r="C319" s="49" t="n">
        <v>10</v>
      </c>
      <c r="D319" s="50" t="n">
        <v>15</v>
      </c>
      <c r="E319" s="51" t="n">
        <v>6198</v>
      </c>
      <c r="F319" s="71" t="str">
        <f aca="false">IF(ISERROR(VLOOKUP(E319,仕入先マスタ!A:B,2,FALSE())),control!$B$8,VLOOKUP(E319,仕入先マスタ!A:B,2,FALSE()))</f>
        <v>㈱関野工業 №73</v>
      </c>
      <c r="G319" s="53" t="n">
        <v>2818500</v>
      </c>
      <c r="H319" s="54" t="s">
        <v>5168</v>
      </c>
      <c r="I319" s="46"/>
      <c r="J319" s="69"/>
      <c r="K319" s="30"/>
      <c r="L319" s="69"/>
    </row>
    <row r="320" s="70" customFormat="true" ht="13.5" hidden="false" customHeight="false" outlineLevel="0" collapsed="false">
      <c r="A320" s="47" t="n">
        <v>1590</v>
      </c>
      <c r="B320" s="48" t="n">
        <v>9</v>
      </c>
      <c r="C320" s="49" t="n">
        <v>12</v>
      </c>
      <c r="D320" s="50" t="n">
        <v>15</v>
      </c>
      <c r="E320" s="51" t="n">
        <v>6211</v>
      </c>
      <c r="F320" s="71" t="str">
        <f aca="false">IF(ISERROR(VLOOKUP(E320,仕入先マスタ!A:B,2,FALSE())),control!$B$8,VLOOKUP(E320,仕入先マスタ!A:B,2,FALSE()))</f>
        <v>㈱権山工業 №78</v>
      </c>
      <c r="G320" s="53" t="n">
        <v>2818500</v>
      </c>
      <c r="H320" s="54" t="s">
        <v>3411</v>
      </c>
      <c r="I320" s="46"/>
      <c r="J320" s="69"/>
      <c r="K320" s="30"/>
      <c r="L320" s="69"/>
    </row>
    <row r="321" s="70" customFormat="true" ht="13.5" hidden="false" customHeight="false" outlineLevel="0" collapsed="false">
      <c r="A321" s="47" t="n">
        <v>131</v>
      </c>
      <c r="B321" s="48" t="n">
        <v>9</v>
      </c>
      <c r="C321" s="49" t="n">
        <v>1</v>
      </c>
      <c r="D321" s="50" t="n">
        <v>29</v>
      </c>
      <c r="E321" s="51" t="n">
        <v>6146</v>
      </c>
      <c r="F321" s="71" t="str">
        <f aca="false">IF(ISERROR(VLOOKUP(E321,仕入先マスタ!A:B,2,FALSE())),control!$B$8,VLOOKUP(E321,仕入先マスタ!A:B,2,FALSE()))</f>
        <v>北清興業 №62</v>
      </c>
      <c r="G321" s="53" t="n">
        <v>2817500</v>
      </c>
      <c r="H321" s="54" t="s">
        <v>4870</v>
      </c>
      <c r="I321" s="46"/>
      <c r="J321" s="69"/>
      <c r="K321" s="30"/>
      <c r="L321" s="69"/>
    </row>
    <row r="322" s="70" customFormat="true" ht="13.5" hidden="false" customHeight="false" outlineLevel="0" collapsed="false">
      <c r="A322" s="47" t="n">
        <v>2149</v>
      </c>
      <c r="B322" s="48" t="n">
        <v>10</v>
      </c>
      <c r="C322" s="49" t="n">
        <v>4</v>
      </c>
      <c r="D322" s="50" t="n">
        <v>19</v>
      </c>
      <c r="E322" s="51" t="n">
        <v>9122</v>
      </c>
      <c r="F322" s="71" t="str">
        <f aca="false">IF(ISERROR(VLOOKUP(E322,仕入先マスタ!A:B,2,FALSE())),control!$B$8,VLOOKUP(E322,仕入先マスタ!A:B,2,FALSE()))</f>
        <v>㈱小幡商事 №190</v>
      </c>
      <c r="G322" s="53" t="n">
        <v>2816600</v>
      </c>
      <c r="H322" s="54" t="s">
        <v>2852</v>
      </c>
      <c r="I322" s="46"/>
      <c r="J322" s="69"/>
      <c r="K322" s="30"/>
      <c r="L322" s="69"/>
    </row>
    <row r="323" s="70" customFormat="true" ht="13.5" hidden="false" customHeight="false" outlineLevel="0" collapsed="false">
      <c r="A323" s="47" t="n">
        <v>341</v>
      </c>
      <c r="B323" s="48" t="n">
        <v>9</v>
      </c>
      <c r="C323" s="49" t="n">
        <v>3</v>
      </c>
      <c r="D323" s="50" t="n">
        <v>15</v>
      </c>
      <c r="E323" s="51" t="n">
        <v>7176</v>
      </c>
      <c r="F323" s="71" t="str">
        <f aca="false">IF(ISERROR(VLOOKUP(E323,仕入先マスタ!A:B,2,FALSE())),control!$B$8,VLOOKUP(E323,仕入先マスタ!A:B,2,FALSE()))</f>
        <v>㈱竹内工業 №130</v>
      </c>
      <c r="G323" s="53" t="n">
        <v>2816600</v>
      </c>
      <c r="H323" s="54" t="s">
        <v>4660</v>
      </c>
      <c r="I323" s="46"/>
      <c r="J323" s="69"/>
      <c r="K323" s="30"/>
      <c r="L323" s="69"/>
    </row>
    <row r="324" s="70" customFormat="true" ht="13.5" hidden="false" customHeight="false" outlineLevel="0" collapsed="false">
      <c r="A324" s="47" t="n">
        <v>938</v>
      </c>
      <c r="B324" s="48" t="n">
        <v>9</v>
      </c>
      <c r="C324" s="49" t="n">
        <v>7</v>
      </c>
      <c r="D324" s="50" t="n">
        <v>26</v>
      </c>
      <c r="E324" s="51" t="n">
        <v>3023</v>
      </c>
      <c r="F324" s="71" t="str">
        <f aca="false">IF(ISERROR(VLOOKUP(E324,仕入先マスタ!A:B,2,FALSE())),control!$B$8,VLOOKUP(E324,仕入先マスタ!A:B,2,FALSE()))</f>
        <v>㈱竹山工業 №9</v>
      </c>
      <c r="G324" s="53" t="n">
        <v>2815600</v>
      </c>
      <c r="H324" s="54" t="s">
        <v>4063</v>
      </c>
      <c r="I324" s="46"/>
      <c r="J324" s="69"/>
      <c r="K324" s="30"/>
      <c r="L324" s="69"/>
    </row>
    <row r="325" s="70" customFormat="true" ht="13.5" hidden="false" customHeight="false" outlineLevel="0" collapsed="false">
      <c r="A325" s="47" t="n">
        <v>505</v>
      </c>
      <c r="B325" s="48" t="n">
        <v>9</v>
      </c>
      <c r="C325" s="49" t="n">
        <v>4</v>
      </c>
      <c r="D325" s="50" t="n">
        <v>21</v>
      </c>
      <c r="E325" s="51" t="n">
        <v>1030</v>
      </c>
      <c r="F325" s="71" t="str">
        <f aca="false">IF(ISERROR(VLOOKUP(E325,仕入先マスタ!A:B,2,FALSE())),control!$B$8,VLOOKUP(E325,仕入先マスタ!A:B,2,FALSE()))</f>
        <v>㈱板橋商会 №2</v>
      </c>
      <c r="G325" s="53" t="n">
        <v>2815600</v>
      </c>
      <c r="H325" s="54" t="s">
        <v>4496</v>
      </c>
      <c r="I325" s="46"/>
      <c r="J325" s="69"/>
      <c r="K325" s="30"/>
      <c r="L325" s="69"/>
    </row>
    <row r="326" s="70" customFormat="true" ht="13.5" hidden="false" customHeight="false" outlineLevel="0" collapsed="false">
      <c r="A326" s="47" t="n">
        <v>1738</v>
      </c>
      <c r="B326" s="48" t="n">
        <v>10</v>
      </c>
      <c r="C326" s="49" t="n">
        <v>1</v>
      </c>
      <c r="D326" s="50" t="n">
        <v>17</v>
      </c>
      <c r="E326" s="51" t="n">
        <v>6164</v>
      </c>
      <c r="F326" s="71" t="str">
        <f aca="false">IF(ISERROR(VLOOKUP(E326,仕入先マスタ!A:B,2,FALSE())),control!$B$8,VLOOKUP(E326,仕入先マスタ!A:B,2,FALSE()))</f>
        <v>㈱左治商会 №71</v>
      </c>
      <c r="G326" s="53" t="n">
        <v>2814700</v>
      </c>
      <c r="H326" s="54" t="s">
        <v>3263</v>
      </c>
      <c r="I326" s="46"/>
      <c r="J326" s="69"/>
      <c r="K326" s="30"/>
      <c r="L326" s="69"/>
    </row>
    <row r="327" s="70" customFormat="true" ht="13.5" hidden="false" customHeight="false" outlineLevel="0" collapsed="false">
      <c r="A327" s="47" t="n">
        <v>965</v>
      </c>
      <c r="B327" s="48" t="n">
        <v>9</v>
      </c>
      <c r="C327" s="49" t="n">
        <v>8</v>
      </c>
      <c r="D327" s="50" t="n">
        <v>1</v>
      </c>
      <c r="E327" s="51" t="n">
        <v>6097</v>
      </c>
      <c r="F327" s="71" t="str">
        <f aca="false">IF(ISERROR(VLOOKUP(E327,仕入先マスタ!A:B,2,FALSE())),control!$B$8,VLOOKUP(E327,仕入先マスタ!A:B,2,FALSE()))</f>
        <v>㈲緑川興業 №31</v>
      </c>
      <c r="G327" s="53" t="n">
        <v>2814700</v>
      </c>
      <c r="H327" s="54" t="s">
        <v>4036</v>
      </c>
      <c r="I327" s="46"/>
      <c r="J327" s="69"/>
      <c r="K327" s="30"/>
      <c r="L327" s="69"/>
    </row>
    <row r="328" s="70" customFormat="true" ht="13.5" hidden="false" customHeight="false" outlineLevel="0" collapsed="false">
      <c r="A328" s="47" t="n">
        <v>4937</v>
      </c>
      <c r="B328" s="48" t="n">
        <v>11</v>
      </c>
      <c r="C328" s="49" t="n">
        <v>12</v>
      </c>
      <c r="D328" s="50" t="n">
        <v>18</v>
      </c>
      <c r="E328" s="51" t="n">
        <v>7054</v>
      </c>
      <c r="F328" s="71" t="str">
        <f aca="false">IF(ISERROR(VLOOKUP(E328,仕入先マスタ!A:B,2,FALSE())),control!$B$8,VLOOKUP(E328,仕入先マスタ!A:B,2,FALSE()))</f>
        <v>㈱松浦商会 №106</v>
      </c>
      <c r="G328" s="53" t="n">
        <v>2813700</v>
      </c>
      <c r="H328" s="54" t="s">
        <v>5169</v>
      </c>
      <c r="I328" s="46"/>
      <c r="J328" s="69"/>
      <c r="K328" s="30"/>
      <c r="L328" s="69"/>
    </row>
    <row r="329" s="70" customFormat="true" ht="13.5" hidden="false" customHeight="false" outlineLevel="0" collapsed="false">
      <c r="A329" s="47" t="n">
        <v>3656</v>
      </c>
      <c r="B329" s="48" t="n">
        <v>11</v>
      </c>
      <c r="C329" s="49" t="n">
        <v>3</v>
      </c>
      <c r="D329" s="50" t="n">
        <v>13</v>
      </c>
      <c r="E329" s="51" t="n">
        <v>6216</v>
      </c>
      <c r="F329" s="71" t="str">
        <f aca="false">IF(ISERROR(VLOOKUP(E329,仕入先マスタ!A:B,2,FALSE())),control!$B$8,VLOOKUP(E329,仕入先マスタ!A:B,2,FALSE()))</f>
        <v>㈱山畑商事 №81</v>
      </c>
      <c r="G329" s="53" t="n">
        <v>2813700</v>
      </c>
      <c r="H329" s="54" t="s">
        <v>5170</v>
      </c>
      <c r="I329" s="46"/>
      <c r="J329" s="69"/>
      <c r="K329" s="30"/>
      <c r="L329" s="69"/>
    </row>
    <row r="330" s="70" customFormat="true" ht="13.5" hidden="false" customHeight="false" outlineLevel="0" collapsed="false">
      <c r="A330" s="47" t="n">
        <v>363</v>
      </c>
      <c r="B330" s="48" t="n">
        <v>9</v>
      </c>
      <c r="C330" s="49" t="n">
        <v>3</v>
      </c>
      <c r="D330" s="50" t="n">
        <v>20</v>
      </c>
      <c r="E330" s="51" t="n">
        <v>9141</v>
      </c>
      <c r="F330" s="71" t="str">
        <f aca="false">IF(ISERROR(VLOOKUP(E330,仕入先マスタ!A:B,2,FALSE())),control!$B$8,VLOOKUP(E330,仕入先マスタ!A:B,2,FALSE()))</f>
        <v>㈱坂戸商事 №198</v>
      </c>
      <c r="G330" s="53" t="n">
        <v>2812800</v>
      </c>
      <c r="H330" s="54" t="s">
        <v>4638</v>
      </c>
      <c r="I330" s="46"/>
      <c r="J330" s="69"/>
      <c r="K330" s="30"/>
      <c r="L330" s="69"/>
    </row>
    <row r="331" s="70" customFormat="true" ht="13.5" hidden="false" customHeight="false" outlineLevel="0" collapsed="false">
      <c r="A331" s="47" t="n">
        <v>4170</v>
      </c>
      <c r="B331" s="48" t="n">
        <v>11</v>
      </c>
      <c r="C331" s="49" t="n">
        <v>7</v>
      </c>
      <c r="D331" s="50" t="n">
        <v>4</v>
      </c>
      <c r="E331" s="51" t="n">
        <v>9121</v>
      </c>
      <c r="F331" s="71" t="str">
        <f aca="false">IF(ISERROR(VLOOKUP(E331,仕入先マスタ!A:B,2,FALSE())),control!$B$8,VLOOKUP(E331,仕入先マスタ!A:B,2,FALSE()))</f>
        <v>㈱竹山商会 №189</v>
      </c>
      <c r="G331" s="53" t="n">
        <v>2811800</v>
      </c>
      <c r="H331" s="54" t="s">
        <v>5171</v>
      </c>
      <c r="I331" s="46"/>
      <c r="J331" s="69"/>
      <c r="K331" s="30"/>
      <c r="L331" s="69"/>
    </row>
    <row r="332" s="70" customFormat="true" ht="13.5" hidden="false" customHeight="false" outlineLevel="0" collapsed="false">
      <c r="A332" s="47" t="n">
        <v>3200</v>
      </c>
      <c r="B332" s="48" t="n">
        <v>10</v>
      </c>
      <c r="C332" s="49" t="n">
        <v>12</v>
      </c>
      <c r="D332" s="50" t="n">
        <v>3</v>
      </c>
      <c r="E332" s="51" t="n">
        <v>7144</v>
      </c>
      <c r="F332" s="71" t="str">
        <f aca="false">IF(ISERROR(VLOOKUP(E332,仕入先マスタ!A:B,2,FALSE())),control!$B$8,VLOOKUP(E332,仕入先マスタ!A:B,2,FALSE()))</f>
        <v>㈱金本商会 №120</v>
      </c>
      <c r="G332" s="53" t="n">
        <v>2811800</v>
      </c>
      <c r="H332" s="54" t="s">
        <v>5172</v>
      </c>
      <c r="I332" s="46"/>
      <c r="J332" s="69"/>
      <c r="K332" s="30"/>
      <c r="L332" s="69"/>
    </row>
    <row r="333" s="70" customFormat="true" ht="13.5" hidden="false" customHeight="false" outlineLevel="0" collapsed="false">
      <c r="A333" s="47" t="n">
        <v>4525</v>
      </c>
      <c r="B333" s="48" t="n">
        <v>11</v>
      </c>
      <c r="C333" s="49" t="n">
        <v>9</v>
      </c>
      <c r="D333" s="50" t="n">
        <v>20</v>
      </c>
      <c r="E333" s="51" t="n">
        <v>6069</v>
      </c>
      <c r="F333" s="71" t="str">
        <f aca="false">IF(ISERROR(VLOOKUP(E333,仕入先マスタ!A:B,2,FALSE())),control!$B$8,VLOOKUP(E333,仕入先マスタ!A:B,2,FALSE()))</f>
        <v>㈱甲山商事 №17</v>
      </c>
      <c r="G333" s="53" t="n">
        <v>2810900</v>
      </c>
      <c r="H333" s="54" t="s">
        <v>5173</v>
      </c>
      <c r="I333" s="46"/>
      <c r="J333" s="69"/>
      <c r="K333" s="30"/>
      <c r="L333" s="69"/>
    </row>
    <row r="334" s="70" customFormat="true" ht="13.5" hidden="false" customHeight="false" outlineLevel="0" collapsed="false">
      <c r="A334" s="47" t="n">
        <v>1815</v>
      </c>
      <c r="B334" s="48" t="n">
        <v>10</v>
      </c>
      <c r="C334" s="49" t="n">
        <v>2</v>
      </c>
      <c r="D334" s="50" t="n">
        <v>4</v>
      </c>
      <c r="E334" s="51" t="n">
        <v>6117</v>
      </c>
      <c r="F334" s="71" t="str">
        <f aca="false">IF(ISERROR(VLOOKUP(E334,仕入先マスタ!A:B,2,FALSE())),control!$B$8,VLOOKUP(E334,仕入先マスタ!A:B,2,FALSE()))</f>
        <v>㈱駒村商会 №37</v>
      </c>
      <c r="G334" s="53" t="n">
        <v>2809900</v>
      </c>
      <c r="H334" s="54" t="s">
        <v>3186</v>
      </c>
      <c r="I334" s="46"/>
      <c r="J334" s="69"/>
      <c r="K334" s="30"/>
      <c r="L334" s="69"/>
    </row>
    <row r="335" s="70" customFormat="true" ht="13.5" hidden="false" customHeight="false" outlineLevel="0" collapsed="false">
      <c r="A335" s="47" t="n">
        <v>1382</v>
      </c>
      <c r="B335" s="48" t="n">
        <v>9</v>
      </c>
      <c r="C335" s="49" t="n">
        <v>10</v>
      </c>
      <c r="D335" s="50" t="n">
        <v>31</v>
      </c>
      <c r="E335" s="51" t="n">
        <v>6125</v>
      </c>
      <c r="F335" s="71" t="str">
        <f aca="false">IF(ISERROR(VLOOKUP(E335,仕入先マスタ!A:B,2,FALSE())),control!$B$8,VLOOKUP(E335,仕入先マスタ!A:B,2,FALSE()))</f>
        <v>㈱結城商事 №43</v>
      </c>
      <c r="G335" s="53" t="n">
        <v>2809900</v>
      </c>
      <c r="H335" s="54" t="s">
        <v>3619</v>
      </c>
      <c r="I335" s="46"/>
      <c r="J335" s="69"/>
      <c r="K335" s="30"/>
      <c r="L335" s="69"/>
    </row>
    <row r="336" s="70" customFormat="true" ht="13.5" hidden="false" customHeight="false" outlineLevel="0" collapsed="false">
      <c r="A336" s="47" t="n">
        <v>2845</v>
      </c>
      <c r="B336" s="48" t="n">
        <v>10</v>
      </c>
      <c r="C336" s="49" t="n">
        <v>9</v>
      </c>
      <c r="D336" s="50" t="n">
        <v>16</v>
      </c>
      <c r="E336" s="51" t="n">
        <v>9157</v>
      </c>
      <c r="F336" s="71" t="str">
        <f aca="false">IF(ISERROR(VLOOKUP(E336,仕入先マスタ!A:B,2,FALSE())),control!$B$8,VLOOKUP(E336,仕入先マスタ!A:B,2,FALSE()))</f>
        <v>㈱小暮工業 №199</v>
      </c>
      <c r="G336" s="53" t="n">
        <v>2809000</v>
      </c>
      <c r="H336" s="54" t="s">
        <v>5174</v>
      </c>
      <c r="I336" s="46"/>
      <c r="J336" s="69"/>
      <c r="K336" s="30"/>
      <c r="L336" s="69"/>
    </row>
    <row r="337" s="70" customFormat="true" ht="13.5" hidden="false" customHeight="false" outlineLevel="0" collapsed="false">
      <c r="A337" s="47" t="n">
        <v>489</v>
      </c>
      <c r="B337" s="48" t="n">
        <v>9</v>
      </c>
      <c r="C337" s="49" t="n">
        <v>4</v>
      </c>
      <c r="D337" s="50" t="n">
        <v>18</v>
      </c>
      <c r="E337" s="51" t="n">
        <v>7090</v>
      </c>
      <c r="F337" s="71" t="str">
        <f aca="false">IF(ISERROR(VLOOKUP(E337,仕入先マスタ!A:B,2,FALSE())),control!$B$8,VLOOKUP(E337,仕入先マスタ!A:B,2,FALSE()))</f>
        <v>㈲江畠興業 №109</v>
      </c>
      <c r="G337" s="53" t="n">
        <v>2809000</v>
      </c>
      <c r="H337" s="54" t="s">
        <v>4512</v>
      </c>
      <c r="I337" s="46"/>
      <c r="J337" s="69"/>
      <c r="K337" s="30"/>
      <c r="L337" s="69"/>
    </row>
    <row r="338" s="70" customFormat="true" ht="13.5" hidden="false" customHeight="false" outlineLevel="0" collapsed="false">
      <c r="A338" s="47" t="n">
        <v>4240</v>
      </c>
      <c r="B338" s="48" t="n">
        <v>11</v>
      </c>
      <c r="C338" s="49" t="n">
        <v>7</v>
      </c>
      <c r="D338" s="50" t="n">
        <v>19</v>
      </c>
      <c r="E338" s="51" t="n">
        <v>6127</v>
      </c>
      <c r="F338" s="71" t="str">
        <f aca="false">IF(ISERROR(VLOOKUP(E338,仕入先マスタ!A:B,2,FALSE())),control!$B$8,VLOOKUP(E338,仕入先マスタ!A:B,2,FALSE()))</f>
        <v>㈱笠原工業 №44</v>
      </c>
      <c r="G338" s="53" t="n">
        <v>2808000</v>
      </c>
      <c r="H338" s="54" t="s">
        <v>5175</v>
      </c>
      <c r="I338" s="46"/>
      <c r="J338" s="69"/>
      <c r="K338" s="30"/>
      <c r="L338" s="69"/>
    </row>
    <row r="339" s="70" customFormat="true" ht="13.5" hidden="false" customHeight="false" outlineLevel="0" collapsed="false">
      <c r="A339" s="47" t="n">
        <v>1796</v>
      </c>
      <c r="B339" s="48" t="n">
        <v>10</v>
      </c>
      <c r="C339" s="49" t="n">
        <v>1</v>
      </c>
      <c r="D339" s="50" t="n">
        <v>31</v>
      </c>
      <c r="E339" s="51" t="n">
        <v>6141</v>
      </c>
      <c r="F339" s="71" t="str">
        <f aca="false">IF(ISERROR(VLOOKUP(E339,仕入先マスタ!A:B,2,FALSE())),control!$B$8,VLOOKUP(E339,仕入先マスタ!A:B,2,FALSE()))</f>
        <v>㈱白澤工業 №57</v>
      </c>
      <c r="G339" s="53" t="n">
        <v>2808000</v>
      </c>
      <c r="H339" s="54" t="s">
        <v>3205</v>
      </c>
      <c r="I339" s="46"/>
      <c r="J339" s="69"/>
      <c r="K339" s="30"/>
      <c r="L339" s="69"/>
    </row>
    <row r="340" s="70" customFormat="true" ht="13.5" hidden="false" customHeight="false" outlineLevel="0" collapsed="false">
      <c r="A340" s="47" t="n">
        <v>2485</v>
      </c>
      <c r="B340" s="48" t="n">
        <v>10</v>
      </c>
      <c r="C340" s="49" t="n">
        <v>7</v>
      </c>
      <c r="D340" s="50" t="n">
        <v>1</v>
      </c>
      <c r="E340" s="51" t="n">
        <v>7005</v>
      </c>
      <c r="F340" s="71" t="str">
        <f aca="false">IF(ISERROR(VLOOKUP(E340,仕入先マスタ!A:B,2,FALSE())),control!$B$8,VLOOKUP(E340,仕入先マスタ!A:B,2,FALSE()))</f>
        <v>㈱勝家商会 №94</v>
      </c>
      <c r="G340" s="53" t="n">
        <v>2807100</v>
      </c>
      <c r="H340" s="54" t="s">
        <v>5176</v>
      </c>
      <c r="I340" s="46"/>
      <c r="J340" s="69"/>
      <c r="K340" s="30"/>
      <c r="L340" s="69"/>
    </row>
    <row r="341" s="70" customFormat="true" ht="13.5" hidden="false" customHeight="false" outlineLevel="0" collapsed="false">
      <c r="A341" s="47" t="n">
        <v>2309</v>
      </c>
      <c r="B341" s="48" t="n">
        <v>10</v>
      </c>
      <c r="C341" s="49" t="n">
        <v>5</v>
      </c>
      <c r="D341" s="50" t="n">
        <v>23</v>
      </c>
      <c r="E341" s="51" t="n">
        <v>9076</v>
      </c>
      <c r="F341" s="71" t="str">
        <f aca="false">IF(ISERROR(VLOOKUP(E341,仕入先マスタ!A:B,2,FALSE())),control!$B$8,VLOOKUP(E341,仕入先マスタ!A:B,2,FALSE()))</f>
        <v>平方商事 №186</v>
      </c>
      <c r="G341" s="53" t="n">
        <v>2807100</v>
      </c>
      <c r="H341" s="54" t="s">
        <v>2692</v>
      </c>
      <c r="I341" s="46"/>
      <c r="J341" s="69"/>
      <c r="K341" s="30"/>
      <c r="L341" s="69"/>
    </row>
    <row r="342" s="70" customFormat="true" ht="13.5" hidden="false" customHeight="false" outlineLevel="0" collapsed="false">
      <c r="A342" s="47" t="n">
        <v>3519</v>
      </c>
      <c r="B342" s="48" t="n">
        <v>11</v>
      </c>
      <c r="C342" s="49" t="n">
        <v>2</v>
      </c>
      <c r="D342" s="50" t="n">
        <v>11</v>
      </c>
      <c r="E342" s="51" t="n">
        <v>6105</v>
      </c>
      <c r="F342" s="71" t="str">
        <f aca="false">IF(ISERROR(VLOOKUP(E342,仕入先マスタ!A:B,2,FALSE())),control!$B$8,VLOOKUP(E342,仕入先マスタ!A:B,2,FALSE()))</f>
        <v>㈱徳竹商事 №34</v>
      </c>
      <c r="G342" s="53" t="n">
        <v>2806100</v>
      </c>
      <c r="H342" s="54" t="s">
        <v>5177</v>
      </c>
      <c r="I342" s="46"/>
      <c r="J342" s="69"/>
      <c r="K342" s="30"/>
      <c r="L342" s="69"/>
    </row>
    <row r="343" s="70" customFormat="true" ht="13.5" hidden="false" customHeight="false" outlineLevel="0" collapsed="false">
      <c r="A343" s="47" t="n">
        <v>425</v>
      </c>
      <c r="B343" s="48" t="n">
        <v>9</v>
      </c>
      <c r="C343" s="49" t="n">
        <v>4</v>
      </c>
      <c r="D343" s="50" t="n">
        <v>4</v>
      </c>
      <c r="E343" s="51" t="n">
        <v>7000</v>
      </c>
      <c r="F343" s="71" t="str">
        <f aca="false">IF(ISERROR(VLOOKUP(E343,仕入先マスタ!A:B,2,FALSE())),control!$B$8,VLOOKUP(E343,仕入先マスタ!A:B,2,FALSE()))</f>
        <v>㈲篠沢興業 №93</v>
      </c>
      <c r="G343" s="53" t="n">
        <v>2806100</v>
      </c>
      <c r="H343" s="54" t="s">
        <v>4576</v>
      </c>
      <c r="I343" s="46"/>
      <c r="J343" s="69"/>
      <c r="K343" s="30"/>
      <c r="L343" s="69"/>
    </row>
    <row r="344" s="70" customFormat="true" ht="13.5" hidden="false" customHeight="false" outlineLevel="0" collapsed="false">
      <c r="A344" s="47" t="n">
        <v>430</v>
      </c>
      <c r="B344" s="48" t="n">
        <v>9</v>
      </c>
      <c r="C344" s="49" t="n">
        <v>4</v>
      </c>
      <c r="D344" s="50" t="n">
        <v>5</v>
      </c>
      <c r="E344" s="51" t="n">
        <v>7157</v>
      </c>
      <c r="F344" s="71" t="str">
        <f aca="false">IF(ISERROR(VLOOKUP(E344,仕入先マスタ!A:B,2,FALSE())),control!$B$8,VLOOKUP(E344,仕入先マスタ!A:B,2,FALSE()))</f>
        <v>㈱原野商会 №128</v>
      </c>
      <c r="G344" s="53" t="n">
        <v>2805200</v>
      </c>
      <c r="H344" s="54" t="s">
        <v>4571</v>
      </c>
      <c r="I344" s="46"/>
      <c r="J344" s="69"/>
      <c r="K344" s="30"/>
      <c r="L344" s="69"/>
    </row>
    <row r="345" s="70" customFormat="true" ht="13.5" hidden="false" customHeight="false" outlineLevel="0" collapsed="false">
      <c r="A345" s="47" t="n">
        <v>3529</v>
      </c>
      <c r="B345" s="48" t="n">
        <v>11</v>
      </c>
      <c r="C345" s="49" t="n">
        <v>2</v>
      </c>
      <c r="D345" s="50" t="n">
        <v>14</v>
      </c>
      <c r="E345" s="51" t="n">
        <v>7326</v>
      </c>
      <c r="F345" s="71" t="str">
        <f aca="false">IF(ISERROR(VLOOKUP(E345,仕入先マスタ!A:B,2,FALSE())),control!$B$8,VLOOKUP(E345,仕入先マスタ!A:B,2,FALSE()))</f>
        <v>㈲西山商事 №150</v>
      </c>
      <c r="G345" s="53" t="n">
        <v>2804200</v>
      </c>
      <c r="H345" s="54" t="s">
        <v>5178</v>
      </c>
      <c r="I345" s="46"/>
      <c r="J345" s="69"/>
      <c r="K345" s="30"/>
      <c r="L345" s="69"/>
    </row>
    <row r="346" s="70" customFormat="true" ht="13.5" hidden="false" customHeight="false" outlineLevel="0" collapsed="false">
      <c r="A346" s="47" t="n">
        <v>3183</v>
      </c>
      <c r="B346" s="48" t="n">
        <v>10</v>
      </c>
      <c r="C346" s="49" t="n">
        <v>11</v>
      </c>
      <c r="D346" s="50" t="n">
        <v>29</v>
      </c>
      <c r="E346" s="51" t="n">
        <v>9000</v>
      </c>
      <c r="F346" s="71" t="str">
        <f aca="false">IF(ISERROR(VLOOKUP(E346,仕入先マスタ!A:B,2,FALSE())),control!$B$8,VLOOKUP(E346,仕入先マスタ!A:B,2,FALSE()))</f>
        <v>㈱宮之工業 №156</v>
      </c>
      <c r="G346" s="53" t="n">
        <v>2803300</v>
      </c>
      <c r="H346" s="54" t="s">
        <v>5179</v>
      </c>
      <c r="I346" s="46"/>
      <c r="J346" s="69"/>
      <c r="K346" s="30"/>
      <c r="L346" s="69"/>
    </row>
    <row r="347" s="70" customFormat="true" ht="13.5" hidden="false" customHeight="false" outlineLevel="0" collapsed="false">
      <c r="A347" s="47" t="n">
        <v>1823</v>
      </c>
      <c r="B347" s="48" t="n">
        <v>10</v>
      </c>
      <c r="C347" s="49" t="n">
        <v>2</v>
      </c>
      <c r="D347" s="50" t="n">
        <v>6</v>
      </c>
      <c r="E347" s="51" t="n">
        <v>6096</v>
      </c>
      <c r="F347" s="71" t="str">
        <f aca="false">IF(ISERROR(VLOOKUP(E347,仕入先マスタ!A:B,2,FALSE())),control!$B$8,VLOOKUP(E347,仕入先マスタ!A:B,2,FALSE()))</f>
        <v>㈱塚山工業 №30</v>
      </c>
      <c r="G347" s="53" t="n">
        <v>2802300</v>
      </c>
      <c r="H347" s="54" t="s">
        <v>3178</v>
      </c>
      <c r="I347" s="46"/>
      <c r="J347" s="69"/>
      <c r="K347" s="30"/>
      <c r="L347" s="69"/>
    </row>
    <row r="348" s="70" customFormat="true" ht="13.5" hidden="false" customHeight="false" outlineLevel="0" collapsed="false">
      <c r="A348" s="47" t="n">
        <v>637</v>
      </c>
      <c r="B348" s="48" t="n">
        <v>9</v>
      </c>
      <c r="C348" s="49" t="n">
        <v>5</v>
      </c>
      <c r="D348" s="50" t="n">
        <v>20</v>
      </c>
      <c r="E348" s="51" t="n">
        <v>7215</v>
      </c>
      <c r="F348" s="71" t="str">
        <f aca="false">IF(ISERROR(VLOOKUP(E348,仕入先マスタ!A:B,2,FALSE())),control!$B$8,VLOOKUP(E348,仕入先マスタ!A:B,2,FALSE()))</f>
        <v>㈱山岸興業 №135</v>
      </c>
      <c r="G348" s="53" t="n">
        <v>2802300</v>
      </c>
      <c r="H348" s="54" t="s">
        <v>4364</v>
      </c>
      <c r="I348" s="46"/>
      <c r="J348" s="69"/>
      <c r="K348" s="30"/>
      <c r="L348" s="69"/>
    </row>
    <row r="349" s="70" customFormat="true" ht="13.5" hidden="false" customHeight="false" outlineLevel="0" collapsed="false">
      <c r="A349" s="47" t="n">
        <v>3513</v>
      </c>
      <c r="B349" s="48" t="n">
        <v>11</v>
      </c>
      <c r="C349" s="49" t="n">
        <v>2</v>
      </c>
      <c r="D349" s="50" t="n">
        <v>10</v>
      </c>
      <c r="E349" s="51" t="n">
        <v>6219</v>
      </c>
      <c r="F349" s="71" t="str">
        <f aca="false">IF(ISERROR(VLOOKUP(E349,仕入先マスタ!A:B,2,FALSE())),control!$B$8,VLOOKUP(E349,仕入先マスタ!A:B,2,FALSE()))</f>
        <v>種村興業 №83</v>
      </c>
      <c r="G349" s="53" t="n">
        <v>2801400</v>
      </c>
      <c r="H349" s="54" t="s">
        <v>5180</v>
      </c>
      <c r="I349" s="46"/>
      <c r="J349" s="69"/>
      <c r="K349" s="30"/>
      <c r="L349" s="69"/>
    </row>
    <row r="350" s="70" customFormat="true" ht="13.5" hidden="false" customHeight="false" outlineLevel="0" collapsed="false">
      <c r="A350" s="47" t="n">
        <v>2095</v>
      </c>
      <c r="B350" s="48" t="n">
        <v>10</v>
      </c>
      <c r="C350" s="49" t="n">
        <v>4</v>
      </c>
      <c r="D350" s="50" t="n">
        <v>7</v>
      </c>
      <c r="E350" s="51" t="n">
        <v>6191</v>
      </c>
      <c r="F350" s="71" t="str">
        <f aca="false">IF(ISERROR(VLOOKUP(E350,仕入先マスタ!A:B,2,FALSE())),control!$B$8,VLOOKUP(E350,仕入先マスタ!A:B,2,FALSE()))</f>
        <v>㈲堂野商事 №72</v>
      </c>
      <c r="G350" s="53" t="n">
        <v>2800400</v>
      </c>
      <c r="H350" s="54" t="s">
        <v>2906</v>
      </c>
      <c r="I350" s="46"/>
      <c r="J350" s="69"/>
      <c r="K350" s="30"/>
      <c r="L350" s="69"/>
    </row>
    <row r="351" s="70" customFormat="true" ht="13.5" hidden="false" customHeight="false" outlineLevel="0" collapsed="false">
      <c r="A351" s="47" t="n">
        <v>1876</v>
      </c>
      <c r="B351" s="48" t="n">
        <v>10</v>
      </c>
      <c r="C351" s="49" t="n">
        <v>2</v>
      </c>
      <c r="D351" s="50" t="n">
        <v>17</v>
      </c>
      <c r="E351" s="51" t="n">
        <v>2040</v>
      </c>
      <c r="F351" s="71" t="str">
        <f aca="false">IF(ISERROR(VLOOKUP(E351,仕入先マスタ!A:B,2,FALSE())),control!$B$8,VLOOKUP(E351,仕入先マスタ!A:B,2,FALSE()))</f>
        <v>㈲藤山興業 №5</v>
      </c>
      <c r="G351" s="53" t="n">
        <v>2799500</v>
      </c>
      <c r="H351" s="54" t="s">
        <v>3125</v>
      </c>
      <c r="I351" s="46"/>
      <c r="J351" s="69"/>
      <c r="K351" s="30"/>
      <c r="L351" s="69"/>
    </row>
    <row r="352" s="70" customFormat="true" ht="13.5" hidden="false" customHeight="false" outlineLevel="0" collapsed="false">
      <c r="A352" s="47" t="n">
        <v>1518</v>
      </c>
      <c r="B352" s="48" t="n">
        <v>9</v>
      </c>
      <c r="C352" s="49" t="n">
        <v>11</v>
      </c>
      <c r="D352" s="50" t="n">
        <v>30</v>
      </c>
      <c r="E352" s="51" t="n">
        <v>7112</v>
      </c>
      <c r="F352" s="71" t="str">
        <f aca="false">IF(ISERROR(VLOOKUP(E352,仕入先マスタ!A:B,2,FALSE())),control!$B$8,VLOOKUP(E352,仕入先マスタ!A:B,2,FALSE()))</f>
        <v>㈱桜井商会 №116</v>
      </c>
      <c r="G352" s="53" t="n">
        <v>2799500</v>
      </c>
      <c r="H352" s="54" t="s">
        <v>3483</v>
      </c>
      <c r="I352" s="46"/>
      <c r="J352" s="69"/>
      <c r="K352" s="30"/>
      <c r="L352" s="69"/>
    </row>
    <row r="353" s="70" customFormat="true" ht="13.5" hidden="false" customHeight="false" outlineLevel="0" collapsed="false">
      <c r="A353" s="47" t="n">
        <v>4426</v>
      </c>
      <c r="B353" s="48" t="n">
        <v>11</v>
      </c>
      <c r="C353" s="49" t="n">
        <v>8</v>
      </c>
      <c r="D353" s="50" t="n">
        <v>29</v>
      </c>
      <c r="E353" s="51" t="n">
        <v>6107</v>
      </c>
      <c r="F353" s="71" t="str">
        <f aca="false">IF(ISERROR(VLOOKUP(E353,仕入先マスタ!A:B,2,FALSE())),control!$B$8,VLOOKUP(E353,仕入先マスタ!A:B,2,FALSE()))</f>
        <v>㈲寺町興業 №36</v>
      </c>
      <c r="G353" s="53" t="n">
        <v>2798500</v>
      </c>
      <c r="H353" s="54" t="s">
        <v>5181</v>
      </c>
      <c r="I353" s="46"/>
      <c r="J353" s="69"/>
      <c r="K353" s="30"/>
      <c r="L353" s="69"/>
    </row>
    <row r="354" s="70" customFormat="true" ht="13.5" hidden="false" customHeight="false" outlineLevel="0" collapsed="false">
      <c r="A354" s="47" t="n">
        <v>2286</v>
      </c>
      <c r="B354" s="48" t="n">
        <v>10</v>
      </c>
      <c r="C354" s="49" t="n">
        <v>5</v>
      </c>
      <c r="D354" s="50" t="n">
        <v>19</v>
      </c>
      <c r="E354" s="51" t="n">
        <v>6119</v>
      </c>
      <c r="F354" s="71" t="str">
        <f aca="false">IF(ISERROR(VLOOKUP(E354,仕入先マスタ!A:B,2,FALSE())),control!$B$8,VLOOKUP(E354,仕入先マスタ!A:B,2,FALSE()))</f>
        <v>㈱五野工業 №39</v>
      </c>
      <c r="G354" s="53" t="n">
        <v>2798500</v>
      </c>
      <c r="H354" s="54" t="s">
        <v>2715</v>
      </c>
      <c r="I354" s="46"/>
      <c r="J354" s="69"/>
      <c r="K354" s="30"/>
      <c r="L354" s="69"/>
    </row>
    <row r="355" s="70" customFormat="true" ht="13.5" hidden="false" customHeight="false" outlineLevel="0" collapsed="false">
      <c r="A355" s="47" t="n">
        <v>2749</v>
      </c>
      <c r="B355" s="48" t="n">
        <v>10</v>
      </c>
      <c r="C355" s="49" t="n">
        <v>8</v>
      </c>
      <c r="D355" s="50" t="n">
        <v>27</v>
      </c>
      <c r="E355" s="51" t="n">
        <v>6088</v>
      </c>
      <c r="F355" s="71" t="str">
        <f aca="false">IF(ISERROR(VLOOKUP(E355,仕入先マスタ!A:B,2,FALSE())),control!$B$8,VLOOKUP(E355,仕入先マスタ!A:B,2,FALSE()))</f>
        <v>㈱市原興業 №24</v>
      </c>
      <c r="G355" s="53" t="n">
        <v>2797600</v>
      </c>
      <c r="H355" s="54" t="s">
        <v>5182</v>
      </c>
      <c r="I355" s="46"/>
      <c r="J355" s="69"/>
      <c r="K355" s="30"/>
      <c r="L355" s="69"/>
    </row>
    <row r="356" s="70" customFormat="true" ht="13.5" hidden="false" customHeight="false" outlineLevel="0" collapsed="false">
      <c r="A356" s="47" t="n">
        <v>2143</v>
      </c>
      <c r="B356" s="48" t="n">
        <v>10</v>
      </c>
      <c r="C356" s="49" t="n">
        <v>4</v>
      </c>
      <c r="D356" s="50" t="n">
        <v>18</v>
      </c>
      <c r="E356" s="51" t="n">
        <v>7155</v>
      </c>
      <c r="F356" s="71" t="str">
        <f aca="false">IF(ISERROR(VLOOKUP(E356,仕入先マスタ!A:B,2,FALSE())),control!$B$8,VLOOKUP(E356,仕入先マスタ!A:B,2,FALSE()))</f>
        <v>㈱西脇工業 №126</v>
      </c>
      <c r="G356" s="53" t="n">
        <v>2797600</v>
      </c>
      <c r="H356" s="54" t="s">
        <v>2858</v>
      </c>
      <c r="I356" s="46"/>
      <c r="J356" s="69"/>
      <c r="K356" s="30"/>
      <c r="L356" s="69"/>
    </row>
    <row r="357" s="70" customFormat="true" ht="13.5" hidden="false" customHeight="false" outlineLevel="0" collapsed="false">
      <c r="A357" s="47" t="n">
        <v>4797</v>
      </c>
      <c r="B357" s="48" t="n">
        <v>11</v>
      </c>
      <c r="C357" s="49" t="n">
        <v>11</v>
      </c>
      <c r="D357" s="50" t="n">
        <v>18</v>
      </c>
      <c r="E357" s="51" t="n">
        <v>6128</v>
      </c>
      <c r="F357" s="71" t="str">
        <f aca="false">IF(ISERROR(VLOOKUP(E357,仕入先マスタ!A:B,2,FALSE())),control!$B$8,VLOOKUP(E357,仕入先マスタ!A:B,2,FALSE()))</f>
        <v>㈱立岩興業 №45</v>
      </c>
      <c r="G357" s="53" t="n">
        <v>2796600</v>
      </c>
      <c r="H357" s="54" t="s">
        <v>5183</v>
      </c>
      <c r="I357" s="46"/>
      <c r="J357" s="69"/>
      <c r="K357" s="30"/>
      <c r="L357" s="69"/>
    </row>
    <row r="358" s="70" customFormat="true" ht="13.5" hidden="false" customHeight="false" outlineLevel="0" collapsed="false">
      <c r="A358" s="47" t="n">
        <v>1753</v>
      </c>
      <c r="B358" s="48" t="n">
        <v>10</v>
      </c>
      <c r="C358" s="49" t="n">
        <v>1</v>
      </c>
      <c r="D358" s="50" t="n">
        <v>21</v>
      </c>
      <c r="E358" s="51" t="n">
        <v>6122</v>
      </c>
      <c r="F358" s="71" t="str">
        <f aca="false">IF(ISERROR(VLOOKUP(E358,仕入先マスタ!A:B,2,FALSE())),control!$B$8,VLOOKUP(E358,仕入先マスタ!A:B,2,FALSE()))</f>
        <v>㈲堀　商店 №41</v>
      </c>
      <c r="G358" s="53" t="n">
        <v>2796600</v>
      </c>
      <c r="H358" s="54" t="s">
        <v>3248</v>
      </c>
      <c r="I358" s="46"/>
      <c r="J358" s="69"/>
      <c r="K358" s="30"/>
      <c r="L358" s="69"/>
    </row>
    <row r="359" s="70" customFormat="true" ht="13.5" hidden="false" customHeight="false" outlineLevel="0" collapsed="false">
      <c r="A359" s="47" t="n">
        <v>4129</v>
      </c>
      <c r="B359" s="48" t="n">
        <v>11</v>
      </c>
      <c r="C359" s="49" t="n">
        <v>6</v>
      </c>
      <c r="D359" s="50" t="n">
        <v>25</v>
      </c>
      <c r="E359" s="51" t="n">
        <v>6232</v>
      </c>
      <c r="F359" s="71" t="str">
        <f aca="false">IF(ISERROR(VLOOKUP(E359,仕入先マスタ!A:B,2,FALSE())),control!$B$8,VLOOKUP(E359,仕入先マスタ!A:B,2,FALSE()))</f>
        <v>㈱松野工業 №92</v>
      </c>
      <c r="G359" s="53" t="n">
        <v>2795700</v>
      </c>
      <c r="H359" s="54" t="s">
        <v>5184</v>
      </c>
      <c r="I359" s="46"/>
      <c r="J359" s="69"/>
      <c r="K359" s="30"/>
      <c r="L359" s="69"/>
    </row>
    <row r="360" s="70" customFormat="true" ht="13.5" hidden="false" customHeight="false" outlineLevel="0" collapsed="false">
      <c r="A360" s="47" t="n">
        <v>2653</v>
      </c>
      <c r="B360" s="48" t="n">
        <v>10</v>
      </c>
      <c r="C360" s="49" t="n">
        <v>8</v>
      </c>
      <c r="D360" s="50" t="n">
        <v>6</v>
      </c>
      <c r="E360" s="51" t="n">
        <v>6087</v>
      </c>
      <c r="F360" s="71" t="str">
        <f aca="false">IF(ISERROR(VLOOKUP(E360,仕入先マスタ!A:B,2,FALSE())),control!$B$8,VLOOKUP(E360,仕入先マスタ!A:B,2,FALSE()))</f>
        <v>㈱渋澤工業 №23</v>
      </c>
      <c r="G360" s="53" t="n">
        <v>2794700</v>
      </c>
      <c r="H360" s="54" t="s">
        <v>5185</v>
      </c>
      <c r="I360" s="46"/>
      <c r="J360" s="69"/>
      <c r="K360" s="30"/>
      <c r="L360" s="69"/>
    </row>
    <row r="361" s="70" customFormat="true" ht="13.5" hidden="false" customHeight="false" outlineLevel="0" collapsed="false">
      <c r="A361" s="47" t="n">
        <v>301</v>
      </c>
      <c r="B361" s="48" t="n">
        <v>9</v>
      </c>
      <c r="C361" s="49" t="n">
        <v>3</v>
      </c>
      <c r="D361" s="50" t="n">
        <v>7</v>
      </c>
      <c r="E361" s="51" t="n">
        <v>6025</v>
      </c>
      <c r="F361" s="71" t="str">
        <f aca="false">IF(ISERROR(VLOOKUP(E361,仕入先マスタ!A:B,2,FALSE())),control!$B$8,VLOOKUP(E361,仕入先マスタ!A:B,2,FALSE()))</f>
        <v>㈲小野商店 №15</v>
      </c>
      <c r="G361" s="53" t="n">
        <v>2794700</v>
      </c>
      <c r="H361" s="54" t="s">
        <v>4700</v>
      </c>
      <c r="I361" s="46"/>
      <c r="J361" s="69"/>
      <c r="K361" s="30"/>
      <c r="L361" s="69"/>
    </row>
    <row r="362" s="70" customFormat="true" ht="13.5" hidden="false" customHeight="false" outlineLevel="0" collapsed="false">
      <c r="A362" s="47" t="n">
        <v>2352</v>
      </c>
      <c r="B362" s="48" t="n">
        <v>10</v>
      </c>
      <c r="C362" s="49" t="n">
        <v>6</v>
      </c>
      <c r="D362" s="50" t="n">
        <v>2</v>
      </c>
      <c r="E362" s="51" t="n">
        <v>7150</v>
      </c>
      <c r="F362" s="71" t="str">
        <f aca="false">IF(ISERROR(VLOOKUP(E362,仕入先マスタ!A:B,2,FALSE())),control!$B$8,VLOOKUP(E362,仕入先マスタ!A:B,2,FALSE()))</f>
        <v>㈱高井商事 №121</v>
      </c>
      <c r="G362" s="53" t="n">
        <v>2793800</v>
      </c>
      <c r="H362" s="54" t="s">
        <v>2649</v>
      </c>
      <c r="I362" s="46"/>
      <c r="J362" s="69"/>
      <c r="K362" s="30"/>
      <c r="L362" s="69"/>
    </row>
    <row r="363" s="70" customFormat="true" ht="13.5" hidden="false" customHeight="false" outlineLevel="0" collapsed="false">
      <c r="A363" s="47" t="n">
        <v>4048</v>
      </c>
      <c r="B363" s="48" t="n">
        <v>11</v>
      </c>
      <c r="C363" s="49" t="n">
        <v>6</v>
      </c>
      <c r="D363" s="50" t="n">
        <v>7</v>
      </c>
      <c r="E363" s="51" t="n">
        <v>6211</v>
      </c>
      <c r="F363" s="71" t="str">
        <f aca="false">IF(ISERROR(VLOOKUP(E363,仕入先マスタ!A:B,2,FALSE())),control!$B$8,VLOOKUP(E363,仕入先マスタ!A:B,2,FALSE()))</f>
        <v>㈱権山工業 №78</v>
      </c>
      <c r="G363" s="53" t="n">
        <v>2792800</v>
      </c>
      <c r="H363" s="54" t="s">
        <v>5186</v>
      </c>
      <c r="I363" s="46"/>
      <c r="J363" s="69"/>
      <c r="K363" s="30"/>
      <c r="L363" s="69"/>
    </row>
    <row r="364" s="70" customFormat="true" ht="13.5" hidden="false" customHeight="false" outlineLevel="0" collapsed="false">
      <c r="A364" s="47" t="n">
        <v>859</v>
      </c>
      <c r="B364" s="48" t="n">
        <v>9</v>
      </c>
      <c r="C364" s="49" t="n">
        <v>7</v>
      </c>
      <c r="D364" s="50" t="n">
        <v>8</v>
      </c>
      <c r="E364" s="51" t="n">
        <v>7043</v>
      </c>
      <c r="F364" s="71" t="str">
        <f aca="false">IF(ISERROR(VLOOKUP(E364,仕入先マスタ!A:B,2,FALSE())),control!$B$8,VLOOKUP(E364,仕入先マスタ!A:B,2,FALSE()))</f>
        <v>㈱村上商会 №102</v>
      </c>
      <c r="G364" s="53" t="n">
        <v>2792800</v>
      </c>
      <c r="H364" s="54" t="s">
        <v>4142</v>
      </c>
      <c r="I364" s="46"/>
      <c r="J364" s="69"/>
      <c r="K364" s="30"/>
      <c r="L364" s="69"/>
    </row>
    <row r="365" s="70" customFormat="true" ht="13.5" hidden="false" customHeight="false" outlineLevel="0" collapsed="false">
      <c r="A365" s="47" t="n">
        <v>2383</v>
      </c>
      <c r="B365" s="48" t="n">
        <v>10</v>
      </c>
      <c r="C365" s="49" t="n">
        <v>6</v>
      </c>
      <c r="D365" s="50" t="n">
        <v>8</v>
      </c>
      <c r="E365" s="51" t="n">
        <v>7144</v>
      </c>
      <c r="F365" s="71" t="str">
        <f aca="false">IF(ISERROR(VLOOKUP(E365,仕入先マスタ!A:B,2,FALSE())),control!$B$8,VLOOKUP(E365,仕入先マスタ!A:B,2,FALSE()))</f>
        <v>㈱金本商会 №120</v>
      </c>
      <c r="G365" s="53" t="n">
        <v>2791900</v>
      </c>
      <c r="H365" s="54" t="s">
        <v>2618</v>
      </c>
      <c r="I365" s="46"/>
      <c r="J365" s="69"/>
      <c r="K365" s="30"/>
      <c r="L365" s="69"/>
    </row>
    <row r="366" s="70" customFormat="true" ht="13.5" hidden="false" customHeight="false" outlineLevel="0" collapsed="false">
      <c r="A366" s="47" t="n">
        <v>4980</v>
      </c>
      <c r="B366" s="48" t="n">
        <v>11</v>
      </c>
      <c r="C366" s="49" t="n">
        <v>12</v>
      </c>
      <c r="D366" s="50" t="n">
        <v>27</v>
      </c>
      <c r="E366" s="51" t="n">
        <v>7038</v>
      </c>
      <c r="F366" s="71" t="str">
        <f aca="false">IF(ISERROR(VLOOKUP(E366,仕入先マスタ!A:B,2,FALSE())),control!$B$8,VLOOKUP(E366,仕入先マスタ!A:B,2,FALSE()))</f>
        <v>㈱戸堀商店 №101</v>
      </c>
      <c r="G366" s="53" t="n">
        <v>2790900</v>
      </c>
      <c r="H366" s="54" t="s">
        <v>5187</v>
      </c>
      <c r="I366" s="46"/>
      <c r="J366" s="69"/>
      <c r="K366" s="30"/>
      <c r="L366" s="69"/>
    </row>
    <row r="367" s="70" customFormat="true" ht="13.5" hidden="false" customHeight="false" outlineLevel="0" collapsed="false">
      <c r="A367" s="47" t="n">
        <v>2924</v>
      </c>
      <c r="B367" s="48" t="n">
        <v>10</v>
      </c>
      <c r="C367" s="49" t="n">
        <v>10</v>
      </c>
      <c r="D367" s="50" t="n">
        <v>4</v>
      </c>
      <c r="E367" s="51" t="n">
        <v>7206</v>
      </c>
      <c r="F367" s="71" t="str">
        <f aca="false">IF(ISERROR(VLOOKUP(E367,仕入先マスタ!A:B,2,FALSE())),control!$B$8,VLOOKUP(E367,仕入先マスタ!A:B,2,FALSE()))</f>
        <v>㈱立岩商事 №133</v>
      </c>
      <c r="G367" s="53" t="n">
        <v>2790900</v>
      </c>
      <c r="H367" s="54" t="s">
        <v>5188</v>
      </c>
      <c r="I367" s="46"/>
      <c r="J367" s="69"/>
      <c r="K367" s="30"/>
      <c r="L367" s="69"/>
    </row>
    <row r="368" s="70" customFormat="true" ht="13.5" hidden="false" customHeight="false" outlineLevel="0" collapsed="false">
      <c r="A368" s="47" t="n">
        <v>3390</v>
      </c>
      <c r="B368" s="48" t="n">
        <v>11</v>
      </c>
      <c r="C368" s="49" t="n">
        <v>1</v>
      </c>
      <c r="D368" s="50" t="n">
        <v>14</v>
      </c>
      <c r="E368" s="51" t="n">
        <v>1067</v>
      </c>
      <c r="F368" s="71" t="str">
        <f aca="false">IF(ISERROR(VLOOKUP(E368,仕入先マスタ!A:B,2,FALSE())),control!$B$8,VLOOKUP(E368,仕入先マスタ!A:B,2,FALSE()))</f>
        <v>㈱山澤商事 №3</v>
      </c>
      <c r="G368" s="53" t="n">
        <v>2790000</v>
      </c>
      <c r="H368" s="54" t="s">
        <v>5189</v>
      </c>
      <c r="I368" s="46"/>
      <c r="J368" s="69"/>
      <c r="K368" s="30"/>
      <c r="L368" s="69"/>
    </row>
    <row r="369" s="70" customFormat="true" ht="13.5" hidden="false" customHeight="false" outlineLevel="0" collapsed="false">
      <c r="A369" s="47" t="n">
        <v>3331</v>
      </c>
      <c r="B369" s="48" t="n">
        <v>11</v>
      </c>
      <c r="C369" s="49" t="n">
        <v>1</v>
      </c>
      <c r="D369" s="50" t="n">
        <v>1</v>
      </c>
      <c r="E369" s="51" t="n">
        <v>6130</v>
      </c>
      <c r="F369" s="71" t="str">
        <f aca="false">IF(ISERROR(VLOOKUP(E369,仕入先マスタ!A:B,2,FALSE())),control!$B$8,VLOOKUP(E369,仕入先マスタ!A:B,2,FALSE()))</f>
        <v>㈱小泉商会 №47</v>
      </c>
      <c r="G369" s="53" t="n">
        <v>2790000</v>
      </c>
      <c r="H369" s="54" t="s">
        <v>5190</v>
      </c>
      <c r="I369" s="46"/>
      <c r="J369" s="69"/>
      <c r="K369" s="30"/>
      <c r="L369" s="69"/>
    </row>
    <row r="370" s="70" customFormat="true" ht="13.5" hidden="false" customHeight="false" outlineLevel="0" collapsed="false">
      <c r="A370" s="47" t="n">
        <v>2198</v>
      </c>
      <c r="B370" s="48" t="n">
        <v>10</v>
      </c>
      <c r="C370" s="49" t="n">
        <v>4</v>
      </c>
      <c r="D370" s="50" t="n">
        <v>29</v>
      </c>
      <c r="E370" s="51" t="n">
        <v>6124</v>
      </c>
      <c r="F370" s="71" t="str">
        <f aca="false">IF(ISERROR(VLOOKUP(E370,仕入先マスタ!A:B,2,FALSE())),control!$B$8,VLOOKUP(E370,仕入先マスタ!A:B,2,FALSE()))</f>
        <v>㈱坂野商会 №42</v>
      </c>
      <c r="G370" s="53" t="n">
        <v>2789000</v>
      </c>
      <c r="H370" s="54" t="s">
        <v>2803</v>
      </c>
      <c r="I370" s="46"/>
      <c r="J370" s="69"/>
      <c r="K370" s="30"/>
      <c r="L370" s="69"/>
    </row>
    <row r="371" s="70" customFormat="true" ht="13.5" hidden="false" customHeight="false" outlineLevel="0" collapsed="false">
      <c r="A371" s="47" t="n">
        <v>679</v>
      </c>
      <c r="B371" s="48" t="n">
        <v>9</v>
      </c>
      <c r="C371" s="49" t="n">
        <v>5</v>
      </c>
      <c r="D371" s="50" t="n">
        <v>30</v>
      </c>
      <c r="E371" s="51" t="n">
        <v>7276</v>
      </c>
      <c r="F371" s="71" t="str">
        <f aca="false">IF(ISERROR(VLOOKUP(E371,仕入先マスタ!A:B,2,FALSE())),control!$B$8,VLOOKUP(E371,仕入先マスタ!A:B,2,FALSE()))</f>
        <v>㈱齊藤商会 №149</v>
      </c>
      <c r="G371" s="53" t="n">
        <v>2789000</v>
      </c>
      <c r="H371" s="54" t="s">
        <v>4322</v>
      </c>
      <c r="I371" s="46"/>
      <c r="J371" s="69"/>
      <c r="K371" s="30"/>
      <c r="L371" s="69"/>
    </row>
    <row r="372" s="70" customFormat="true" ht="13.5" hidden="false" customHeight="false" outlineLevel="0" collapsed="false">
      <c r="A372" s="47" t="n">
        <v>4784</v>
      </c>
      <c r="B372" s="48" t="n">
        <v>11</v>
      </c>
      <c r="C372" s="49" t="n">
        <v>11</v>
      </c>
      <c r="D372" s="50" t="n">
        <v>15</v>
      </c>
      <c r="E372" s="51" t="n">
        <v>7155</v>
      </c>
      <c r="F372" s="71" t="str">
        <f aca="false">IF(ISERROR(VLOOKUP(E372,仕入先マスタ!A:B,2,FALSE())),control!$B$8,VLOOKUP(E372,仕入先マスタ!A:B,2,FALSE()))</f>
        <v>㈱西脇工業 №126</v>
      </c>
      <c r="G372" s="53" t="n">
        <v>2788100</v>
      </c>
      <c r="H372" s="54" t="s">
        <v>5191</v>
      </c>
      <c r="I372" s="46"/>
      <c r="J372" s="69"/>
      <c r="K372" s="30"/>
      <c r="L372" s="69"/>
    </row>
    <row r="373" s="70" customFormat="true" ht="13.5" hidden="false" customHeight="false" outlineLevel="0" collapsed="false">
      <c r="A373" s="47" t="n">
        <v>1982</v>
      </c>
      <c r="B373" s="48" t="n">
        <v>10</v>
      </c>
      <c r="C373" s="49" t="n">
        <v>3</v>
      </c>
      <c r="D373" s="50" t="n">
        <v>12</v>
      </c>
      <c r="E373" s="51" t="n">
        <v>6230</v>
      </c>
      <c r="F373" s="71" t="str">
        <f aca="false">IF(ISERROR(VLOOKUP(E373,仕入先マスタ!A:B,2,FALSE())),control!$B$8,VLOOKUP(E373,仕入先マスタ!A:B,2,FALSE()))</f>
        <v>㈱片山商事 №91</v>
      </c>
      <c r="G373" s="53" t="n">
        <v>2788100</v>
      </c>
      <c r="H373" s="54" t="s">
        <v>3019</v>
      </c>
      <c r="I373" s="46"/>
      <c r="J373" s="69"/>
      <c r="K373" s="30"/>
      <c r="L373" s="69"/>
    </row>
    <row r="374" s="70" customFormat="true" ht="13.5" hidden="false" customHeight="false" outlineLevel="0" collapsed="false">
      <c r="A374" s="47" t="n">
        <v>4357</v>
      </c>
      <c r="B374" s="48" t="n">
        <v>11</v>
      </c>
      <c r="C374" s="49" t="n">
        <v>8</v>
      </c>
      <c r="D374" s="50" t="n">
        <v>13</v>
      </c>
      <c r="E374" s="51" t="n">
        <v>7013</v>
      </c>
      <c r="F374" s="71" t="str">
        <f aca="false">IF(ISERROR(VLOOKUP(E374,仕入先マスタ!A:B,2,FALSE())),control!$B$8,VLOOKUP(E374,仕入先マスタ!A:B,2,FALSE()))</f>
        <v>㈱大池興業 №97</v>
      </c>
      <c r="G374" s="53" t="n">
        <v>2787100</v>
      </c>
      <c r="H374" s="54" t="s">
        <v>5192</v>
      </c>
      <c r="I374" s="46"/>
      <c r="J374" s="69"/>
      <c r="K374" s="30"/>
      <c r="L374" s="69"/>
    </row>
    <row r="375" s="70" customFormat="true" ht="13.5" hidden="false" customHeight="false" outlineLevel="0" collapsed="false">
      <c r="A375" s="47" t="n">
        <v>1442</v>
      </c>
      <c r="B375" s="48" t="n">
        <v>9</v>
      </c>
      <c r="C375" s="49" t="n">
        <v>11</v>
      </c>
      <c r="D375" s="50" t="n">
        <v>14</v>
      </c>
      <c r="E375" s="51" t="n">
        <v>3091</v>
      </c>
      <c r="F375" s="71" t="str">
        <f aca="false">IF(ISERROR(VLOOKUP(E375,仕入先マスタ!A:B,2,FALSE())),control!$B$8,VLOOKUP(E375,仕入先マスタ!A:B,2,FALSE()))</f>
        <v>㈲横山興業 №10</v>
      </c>
      <c r="G375" s="53" t="n">
        <v>2787100</v>
      </c>
      <c r="H375" s="54" t="s">
        <v>3559</v>
      </c>
      <c r="I375" s="46"/>
      <c r="J375" s="69"/>
      <c r="K375" s="30"/>
      <c r="L375" s="69"/>
    </row>
    <row r="376" s="70" customFormat="true" ht="13.5" hidden="false" customHeight="false" outlineLevel="0" collapsed="false">
      <c r="A376" s="47" t="n">
        <v>1650</v>
      </c>
      <c r="B376" s="48" t="n">
        <v>9</v>
      </c>
      <c r="C376" s="49" t="n">
        <v>12</v>
      </c>
      <c r="D376" s="50" t="n">
        <v>29</v>
      </c>
      <c r="E376" s="51" t="n">
        <v>7020</v>
      </c>
      <c r="F376" s="71" t="str">
        <f aca="false">IF(ISERROR(VLOOKUP(E376,仕入先マスタ!A:B,2,FALSE())),control!$B$8,VLOOKUP(E376,仕入先マスタ!A:B,2,FALSE()))</f>
        <v>㈲岩船商事 №98</v>
      </c>
      <c r="G376" s="53" t="n">
        <v>2786200</v>
      </c>
      <c r="H376" s="54" t="s">
        <v>3351</v>
      </c>
      <c r="I376" s="46"/>
      <c r="J376" s="69"/>
      <c r="K376" s="30"/>
      <c r="L376" s="69"/>
    </row>
    <row r="377" s="70" customFormat="true" ht="13.5" hidden="false" customHeight="false" outlineLevel="0" collapsed="false">
      <c r="A377" s="47" t="n">
        <v>4010</v>
      </c>
      <c r="B377" s="48" t="n">
        <v>11</v>
      </c>
      <c r="C377" s="49" t="n">
        <v>5</v>
      </c>
      <c r="D377" s="50" t="n">
        <v>30</v>
      </c>
      <c r="E377" s="51" t="n">
        <v>7037</v>
      </c>
      <c r="F377" s="71" t="str">
        <f aca="false">IF(ISERROR(VLOOKUP(E377,仕入先マスタ!A:B,2,FALSE())),control!$B$8,VLOOKUP(E377,仕入先マスタ!A:B,2,FALSE()))</f>
        <v>㈱片桐興業 №100</v>
      </c>
      <c r="G377" s="53" t="n">
        <v>2785200</v>
      </c>
      <c r="H377" s="54" t="s">
        <v>5193</v>
      </c>
      <c r="I377" s="46"/>
      <c r="J377" s="69"/>
      <c r="K377" s="30"/>
      <c r="L377" s="69"/>
    </row>
    <row r="378" s="70" customFormat="true" ht="13.5" hidden="false" customHeight="false" outlineLevel="0" collapsed="false">
      <c r="A378" s="47" t="n">
        <v>3658</v>
      </c>
      <c r="B378" s="48" t="n">
        <v>11</v>
      </c>
      <c r="C378" s="49" t="n">
        <v>3</v>
      </c>
      <c r="D378" s="50" t="n">
        <v>13</v>
      </c>
      <c r="E378" s="51" t="n">
        <v>9048</v>
      </c>
      <c r="F378" s="71" t="str">
        <f aca="false">IF(ISERROR(VLOOKUP(E378,仕入先マスタ!A:B,2,FALSE())),control!$B$8,VLOOKUP(E378,仕入先マスタ!A:B,2,FALSE()))</f>
        <v>㈲長岡商会 №185</v>
      </c>
      <c r="G378" s="53" t="n">
        <v>2785200</v>
      </c>
      <c r="H378" s="54" t="s">
        <v>5194</v>
      </c>
      <c r="I378" s="46"/>
      <c r="J378" s="69"/>
      <c r="K378" s="30"/>
      <c r="L378" s="69"/>
    </row>
    <row r="379" s="70" customFormat="true" ht="13.5" hidden="false" customHeight="false" outlineLevel="0" collapsed="false">
      <c r="A379" s="47" t="n">
        <v>4609</v>
      </c>
      <c r="B379" s="48" t="n">
        <v>11</v>
      </c>
      <c r="C379" s="49" t="n">
        <v>10</v>
      </c>
      <c r="D379" s="50" t="n">
        <v>8</v>
      </c>
      <c r="E379" s="51" t="n">
        <v>7215</v>
      </c>
      <c r="F379" s="71" t="str">
        <f aca="false">IF(ISERROR(VLOOKUP(E379,仕入先マスタ!A:B,2,FALSE())),control!$B$8,VLOOKUP(E379,仕入先マスタ!A:B,2,FALSE()))</f>
        <v>㈱山岸興業 №135</v>
      </c>
      <c r="G379" s="53" t="n">
        <v>2784300</v>
      </c>
      <c r="H379" s="54" t="s">
        <v>5195</v>
      </c>
      <c r="I379" s="46"/>
      <c r="J379" s="69"/>
      <c r="K379" s="30"/>
      <c r="L379" s="69"/>
    </row>
    <row r="380" s="70" customFormat="true" ht="13.5" hidden="false" customHeight="false" outlineLevel="0" collapsed="false">
      <c r="A380" s="47" t="n">
        <v>198</v>
      </c>
      <c r="B380" s="48" t="n">
        <v>9</v>
      </c>
      <c r="C380" s="49" t="n">
        <v>2</v>
      </c>
      <c r="D380" s="50" t="n">
        <v>12</v>
      </c>
      <c r="E380" s="51" t="n">
        <v>7249</v>
      </c>
      <c r="F380" s="71" t="str">
        <f aca="false">IF(ISERROR(VLOOKUP(E380,仕入先マスタ!A:B,2,FALSE())),control!$B$8,VLOOKUP(E380,仕入先マスタ!A:B,2,FALSE()))</f>
        <v>㈱沖山工業 №147</v>
      </c>
      <c r="G380" s="53" t="n">
        <v>2784300</v>
      </c>
      <c r="H380" s="54" t="s">
        <v>4803</v>
      </c>
      <c r="I380" s="46"/>
      <c r="J380" s="69"/>
      <c r="K380" s="30"/>
      <c r="L380" s="69"/>
    </row>
    <row r="381" s="70" customFormat="true" ht="13.5" hidden="false" customHeight="false" outlineLevel="0" collapsed="false">
      <c r="A381" s="47" t="n">
        <v>310</v>
      </c>
      <c r="B381" s="48" t="n">
        <v>9</v>
      </c>
      <c r="C381" s="49" t="n">
        <v>3</v>
      </c>
      <c r="D381" s="50" t="n">
        <v>9</v>
      </c>
      <c r="E381" s="51" t="n">
        <v>6214</v>
      </c>
      <c r="F381" s="71" t="str">
        <f aca="false">IF(ISERROR(VLOOKUP(E381,仕入先マスタ!A:B,2,FALSE())),control!$B$8,VLOOKUP(E381,仕入先マスタ!A:B,2,FALSE()))</f>
        <v>㈱小日商会 №80</v>
      </c>
      <c r="G381" s="53" t="n">
        <v>2783300</v>
      </c>
      <c r="H381" s="54" t="s">
        <v>4691</v>
      </c>
      <c r="I381" s="46"/>
      <c r="J381" s="69"/>
      <c r="K381" s="30"/>
      <c r="L381" s="69"/>
    </row>
    <row r="382" s="70" customFormat="true" ht="13.5" hidden="false" customHeight="false" outlineLevel="0" collapsed="false">
      <c r="A382" s="47" t="n">
        <v>3402</v>
      </c>
      <c r="B382" s="48" t="n">
        <v>11</v>
      </c>
      <c r="C382" s="49" t="n">
        <v>1</v>
      </c>
      <c r="D382" s="50" t="n">
        <v>17</v>
      </c>
      <c r="E382" s="51" t="n">
        <v>9130</v>
      </c>
      <c r="F382" s="71" t="str">
        <f aca="false">IF(ISERROR(VLOOKUP(E382,仕入先マスタ!A:B,2,FALSE())),control!$B$8,VLOOKUP(E382,仕入先マスタ!A:B,2,FALSE()))</f>
        <v>㈱川住興業 №192</v>
      </c>
      <c r="G382" s="53" t="n">
        <v>2782400</v>
      </c>
      <c r="H382" s="54" t="s">
        <v>5196</v>
      </c>
      <c r="I382" s="46"/>
      <c r="J382" s="69"/>
      <c r="K382" s="30"/>
      <c r="L382" s="69"/>
    </row>
    <row r="383" s="70" customFormat="true" ht="13.5" hidden="false" customHeight="false" outlineLevel="0" collapsed="false">
      <c r="A383" s="47" t="n">
        <v>796</v>
      </c>
      <c r="B383" s="48" t="n">
        <v>9</v>
      </c>
      <c r="C383" s="49" t="n">
        <v>6</v>
      </c>
      <c r="D383" s="50" t="n">
        <v>24</v>
      </c>
      <c r="E383" s="51" t="n">
        <v>7080</v>
      </c>
      <c r="F383" s="71" t="str">
        <f aca="false">IF(ISERROR(VLOOKUP(E383,仕入先マスタ!A:B,2,FALSE())),control!$B$8,VLOOKUP(E383,仕入先マスタ!A:B,2,FALSE()))</f>
        <v>㈱岩間商事 №107</v>
      </c>
      <c r="G383" s="53" t="n">
        <v>2782400</v>
      </c>
      <c r="H383" s="54" t="s">
        <v>4205</v>
      </c>
      <c r="I383" s="46"/>
      <c r="J383" s="69"/>
      <c r="K383" s="30"/>
      <c r="L383" s="69"/>
    </row>
    <row r="384" s="70" customFormat="true" ht="13.5" hidden="false" customHeight="false" outlineLevel="0" collapsed="false">
      <c r="A384" s="47" t="n">
        <v>4455</v>
      </c>
      <c r="B384" s="48" t="n">
        <v>11</v>
      </c>
      <c r="C384" s="49" t="n">
        <v>9</v>
      </c>
      <c r="D384" s="50" t="n">
        <v>4</v>
      </c>
      <c r="E384" s="51" t="n">
        <v>6139</v>
      </c>
      <c r="F384" s="71" t="str">
        <f aca="false">IF(ISERROR(VLOOKUP(E384,仕入先マスタ!A:B,2,FALSE())),control!$B$8,VLOOKUP(E384,仕入先マスタ!A:B,2,FALSE()))</f>
        <v>㈱寒河興業 №55</v>
      </c>
      <c r="G384" s="53" t="n">
        <v>2781400</v>
      </c>
      <c r="H384" s="54" t="s">
        <v>5197</v>
      </c>
      <c r="I384" s="46"/>
      <c r="J384" s="69"/>
      <c r="K384" s="30"/>
      <c r="L384" s="69"/>
    </row>
    <row r="385" s="70" customFormat="true" ht="13.5" hidden="false" customHeight="false" outlineLevel="0" collapsed="false">
      <c r="A385" s="47" t="n">
        <v>2958</v>
      </c>
      <c r="B385" s="48" t="n">
        <v>10</v>
      </c>
      <c r="C385" s="49" t="n">
        <v>10</v>
      </c>
      <c r="D385" s="50" t="n">
        <v>11</v>
      </c>
      <c r="E385" s="51" t="n">
        <v>9141</v>
      </c>
      <c r="F385" s="71" t="str">
        <f aca="false">IF(ISERROR(VLOOKUP(E385,仕入先マスタ!A:B,2,FALSE())),control!$B$8,VLOOKUP(E385,仕入先マスタ!A:B,2,FALSE()))</f>
        <v>㈱坂戸商事 №198</v>
      </c>
      <c r="G385" s="53" t="n">
        <v>2781400</v>
      </c>
      <c r="H385" s="54" t="s">
        <v>5198</v>
      </c>
      <c r="I385" s="46"/>
      <c r="J385" s="69"/>
      <c r="K385" s="30"/>
      <c r="L385" s="69"/>
    </row>
    <row r="386" s="70" customFormat="true" ht="13.5" hidden="false" customHeight="false" outlineLevel="0" collapsed="false">
      <c r="A386" s="47" t="n">
        <v>3075</v>
      </c>
      <c r="B386" s="48" t="n">
        <v>10</v>
      </c>
      <c r="C386" s="49" t="n">
        <v>11</v>
      </c>
      <c r="D386" s="50" t="n">
        <v>5</v>
      </c>
      <c r="E386" s="51" t="n">
        <v>7155</v>
      </c>
      <c r="F386" s="71" t="str">
        <f aca="false">IF(ISERROR(VLOOKUP(E386,仕入先マスタ!A:B,2,FALSE())),control!$B$8,VLOOKUP(E386,仕入先マスタ!A:B,2,FALSE()))</f>
        <v>㈱西脇工業 №126</v>
      </c>
      <c r="G386" s="53" t="n">
        <v>2780500</v>
      </c>
      <c r="H386" s="54" t="s">
        <v>5199</v>
      </c>
      <c r="I386" s="46"/>
      <c r="J386" s="69"/>
      <c r="K386" s="30"/>
      <c r="L386" s="69"/>
    </row>
    <row r="387" s="70" customFormat="true" ht="13.5" hidden="false" customHeight="false" outlineLevel="0" collapsed="false">
      <c r="A387" s="47" t="n">
        <v>1949</v>
      </c>
      <c r="B387" s="48" t="n">
        <v>10</v>
      </c>
      <c r="C387" s="49" t="n">
        <v>3</v>
      </c>
      <c r="D387" s="50" t="n">
        <v>6</v>
      </c>
      <c r="E387" s="51" t="n">
        <v>7020</v>
      </c>
      <c r="F387" s="71" t="str">
        <f aca="false">IF(ISERROR(VLOOKUP(E387,仕入先マスタ!A:B,2,FALSE())),control!$B$8,VLOOKUP(E387,仕入先マスタ!A:B,2,FALSE()))</f>
        <v>㈲岩船商事 №98</v>
      </c>
      <c r="G387" s="53" t="n">
        <v>2780500</v>
      </c>
      <c r="H387" s="54" t="s">
        <v>3052</v>
      </c>
      <c r="I387" s="46"/>
      <c r="J387" s="69"/>
      <c r="K387" s="30"/>
      <c r="L387" s="69"/>
    </row>
    <row r="388" s="70" customFormat="true" ht="13.5" hidden="false" customHeight="false" outlineLevel="0" collapsed="false">
      <c r="A388" s="47" t="n">
        <v>3729</v>
      </c>
      <c r="B388" s="48" t="n">
        <v>11</v>
      </c>
      <c r="C388" s="49" t="n">
        <v>3</v>
      </c>
      <c r="D388" s="50" t="n">
        <v>29</v>
      </c>
      <c r="E388" s="51" t="n">
        <v>6105</v>
      </c>
      <c r="F388" s="71" t="str">
        <f aca="false">IF(ISERROR(VLOOKUP(E388,仕入先マスタ!A:B,2,FALSE())),control!$B$8,VLOOKUP(E388,仕入先マスタ!A:B,2,FALSE()))</f>
        <v>㈱徳竹商事 №34</v>
      </c>
      <c r="G388" s="53" t="n">
        <v>2779500</v>
      </c>
      <c r="H388" s="54" t="s">
        <v>5200</v>
      </c>
      <c r="I388" s="46"/>
      <c r="J388" s="69"/>
      <c r="K388" s="30"/>
      <c r="L388" s="69"/>
    </row>
    <row r="389" s="70" customFormat="true" ht="13.5" hidden="false" customHeight="false" outlineLevel="0" collapsed="false">
      <c r="A389" s="47" t="n">
        <v>711</v>
      </c>
      <c r="B389" s="48" t="n">
        <v>9</v>
      </c>
      <c r="C389" s="49" t="n">
        <v>6</v>
      </c>
      <c r="D389" s="50" t="n">
        <v>6</v>
      </c>
      <c r="E389" s="51" t="n">
        <v>6025</v>
      </c>
      <c r="F389" s="71" t="str">
        <f aca="false">IF(ISERROR(VLOOKUP(E389,仕入先マスタ!A:B,2,FALSE())),control!$B$8,VLOOKUP(E389,仕入先マスタ!A:B,2,FALSE()))</f>
        <v>㈲小野商店 №15</v>
      </c>
      <c r="G389" s="53" t="n">
        <v>2778600</v>
      </c>
      <c r="H389" s="54" t="s">
        <v>4290</v>
      </c>
      <c r="I389" s="46"/>
      <c r="J389" s="69"/>
      <c r="K389" s="30"/>
      <c r="L389" s="69"/>
    </row>
    <row r="390" s="70" customFormat="true" ht="13.5" hidden="false" customHeight="false" outlineLevel="0" collapsed="false">
      <c r="A390" s="47" t="n">
        <v>3843</v>
      </c>
      <c r="B390" s="48" t="n">
        <v>11</v>
      </c>
      <c r="C390" s="49" t="n">
        <v>4</v>
      </c>
      <c r="D390" s="50" t="n">
        <v>23</v>
      </c>
      <c r="E390" s="51" t="n">
        <v>6118</v>
      </c>
      <c r="F390" s="71" t="str">
        <f aca="false">IF(ISERROR(VLOOKUP(E390,仕入先マスタ!A:B,2,FALSE())),control!$B$8,VLOOKUP(E390,仕入先マスタ!A:B,2,FALSE()))</f>
        <v>㈱山島商事 №38</v>
      </c>
      <c r="G390" s="53" t="n">
        <v>2777600</v>
      </c>
      <c r="H390" s="54" t="s">
        <v>5201</v>
      </c>
      <c r="I390" s="46"/>
      <c r="J390" s="69"/>
      <c r="K390" s="30"/>
      <c r="L390" s="69"/>
    </row>
    <row r="391" s="70" customFormat="true" ht="13.5" hidden="false" customHeight="false" outlineLevel="0" collapsed="false">
      <c r="A391" s="47" t="n">
        <v>1644</v>
      </c>
      <c r="B391" s="48" t="n">
        <v>9</v>
      </c>
      <c r="C391" s="49" t="n">
        <v>12</v>
      </c>
      <c r="D391" s="50" t="n">
        <v>27</v>
      </c>
      <c r="E391" s="51" t="n">
        <v>6097</v>
      </c>
      <c r="F391" s="71" t="str">
        <f aca="false">IF(ISERROR(VLOOKUP(E391,仕入先マスタ!A:B,2,FALSE())),control!$B$8,VLOOKUP(E391,仕入先マスタ!A:B,2,FALSE()))</f>
        <v>㈲緑川興業 №31</v>
      </c>
      <c r="G391" s="53" t="n">
        <v>2777600</v>
      </c>
      <c r="H391" s="54" t="s">
        <v>3357</v>
      </c>
      <c r="I391" s="46"/>
      <c r="J391" s="69"/>
      <c r="K391" s="30"/>
      <c r="L391" s="69"/>
    </row>
    <row r="392" s="70" customFormat="true" ht="13.5" hidden="false" customHeight="false" outlineLevel="0" collapsed="false">
      <c r="A392" s="47" t="n">
        <v>3419</v>
      </c>
      <c r="B392" s="48" t="n">
        <v>11</v>
      </c>
      <c r="C392" s="49" t="n">
        <v>1</v>
      </c>
      <c r="D392" s="50" t="n">
        <v>21</v>
      </c>
      <c r="E392" s="51" t="n">
        <v>6203</v>
      </c>
      <c r="F392" s="71" t="str">
        <f aca="false">IF(ISERROR(VLOOKUP(E392,仕入先マスタ!A:B,2,FALSE())),control!$B$8,VLOOKUP(E392,仕入先マスタ!A:B,2,FALSE()))</f>
        <v>㈱米望興業 №74</v>
      </c>
      <c r="G392" s="53" t="n">
        <v>2776700</v>
      </c>
      <c r="H392" s="54" t="s">
        <v>5202</v>
      </c>
      <c r="I392" s="46"/>
      <c r="J392" s="69"/>
      <c r="K392" s="30"/>
      <c r="L392" s="69"/>
    </row>
    <row r="393" s="70" customFormat="true" ht="13.5" hidden="false" customHeight="false" outlineLevel="0" collapsed="false">
      <c r="A393" s="47" t="n">
        <v>3245</v>
      </c>
      <c r="B393" s="48" t="n">
        <v>10</v>
      </c>
      <c r="C393" s="49" t="n">
        <v>12</v>
      </c>
      <c r="D393" s="50" t="n">
        <v>13</v>
      </c>
      <c r="E393" s="51" t="n">
        <v>7107</v>
      </c>
      <c r="F393" s="71" t="str">
        <f aca="false">IF(ISERROR(VLOOKUP(E393,仕入先マスタ!A:B,2,FALSE())),control!$B$8,VLOOKUP(E393,仕入先マスタ!A:B,2,FALSE()))</f>
        <v>㈲小平興業 №114</v>
      </c>
      <c r="G393" s="53" t="n">
        <v>2775700</v>
      </c>
      <c r="H393" s="54" t="s">
        <v>5203</v>
      </c>
      <c r="I393" s="46"/>
      <c r="J393" s="69"/>
      <c r="K393" s="30"/>
      <c r="L393" s="69"/>
    </row>
    <row r="394" s="70" customFormat="true" ht="13.5" hidden="false" customHeight="false" outlineLevel="0" collapsed="false">
      <c r="A394" s="47" t="n">
        <v>1257</v>
      </c>
      <c r="B394" s="48" t="n">
        <v>9</v>
      </c>
      <c r="C394" s="49" t="n">
        <v>10</v>
      </c>
      <c r="D394" s="50" t="n">
        <v>4</v>
      </c>
      <c r="E394" s="51" t="n">
        <v>9001</v>
      </c>
      <c r="F394" s="71" t="str">
        <f aca="false">IF(ISERROR(VLOOKUP(E394,仕入先マスタ!A:B,2,FALSE())),control!$B$8,VLOOKUP(E394,仕入先マスタ!A:B,2,FALSE()))</f>
        <v>㈱菊池興業 №157</v>
      </c>
      <c r="G394" s="53" t="n">
        <v>2775700</v>
      </c>
      <c r="H394" s="54" t="s">
        <v>3744</v>
      </c>
      <c r="I394" s="46"/>
      <c r="J394" s="69"/>
      <c r="K394" s="30"/>
      <c r="L394" s="69"/>
    </row>
    <row r="395" s="70" customFormat="true" ht="13.5" hidden="false" customHeight="false" outlineLevel="0" collapsed="false">
      <c r="A395" s="47" t="n">
        <v>2296</v>
      </c>
      <c r="B395" s="48" t="n">
        <v>10</v>
      </c>
      <c r="C395" s="49" t="n">
        <v>5</v>
      </c>
      <c r="D395" s="50" t="n">
        <v>21</v>
      </c>
      <c r="E395" s="51" t="n">
        <v>1073</v>
      </c>
      <c r="F395" s="71" t="str">
        <f aca="false">IF(ISERROR(VLOOKUP(E395,仕入先マスタ!A:B,2,FALSE())),control!$B$8,VLOOKUP(E395,仕入先マスタ!A:B,2,FALSE()))</f>
        <v>㈱手島工業 №4</v>
      </c>
      <c r="G395" s="53" t="n">
        <v>2774800</v>
      </c>
      <c r="H395" s="54" t="s">
        <v>2705</v>
      </c>
      <c r="I395" s="46"/>
      <c r="J395" s="69"/>
      <c r="K395" s="30"/>
      <c r="L395" s="69"/>
    </row>
    <row r="396" s="70" customFormat="true" ht="13.5" hidden="false" customHeight="false" outlineLevel="0" collapsed="false">
      <c r="A396" s="47" t="n">
        <v>3366</v>
      </c>
      <c r="B396" s="48" t="n">
        <v>11</v>
      </c>
      <c r="C396" s="49" t="n">
        <v>1</v>
      </c>
      <c r="D396" s="50" t="n">
        <v>9</v>
      </c>
      <c r="E396" s="51" t="n">
        <v>7332</v>
      </c>
      <c r="F396" s="71" t="str">
        <f aca="false">IF(ISERROR(VLOOKUP(E396,仕入先マスタ!A:B,2,FALSE())),control!$B$8,VLOOKUP(E396,仕入先マスタ!A:B,2,FALSE()))</f>
        <v>㈱笹本興業 №152</v>
      </c>
      <c r="G396" s="53" t="n">
        <v>2773800</v>
      </c>
      <c r="H396" s="54" t="s">
        <v>5204</v>
      </c>
      <c r="I396" s="46"/>
      <c r="J396" s="69"/>
      <c r="K396" s="30"/>
      <c r="L396" s="69"/>
    </row>
    <row r="397" s="70" customFormat="true" ht="13.5" hidden="false" customHeight="false" outlineLevel="0" collapsed="false">
      <c r="A397" s="47" t="n">
        <v>1878</v>
      </c>
      <c r="B397" s="48" t="n">
        <v>10</v>
      </c>
      <c r="C397" s="49" t="n">
        <v>2</v>
      </c>
      <c r="D397" s="50" t="n">
        <v>18</v>
      </c>
      <c r="E397" s="51" t="n">
        <v>6087</v>
      </c>
      <c r="F397" s="71" t="str">
        <f aca="false">IF(ISERROR(VLOOKUP(E397,仕入先マスタ!A:B,2,FALSE())),control!$B$8,VLOOKUP(E397,仕入先マスタ!A:B,2,FALSE()))</f>
        <v>㈱渋澤工業 №23</v>
      </c>
      <c r="G397" s="53" t="n">
        <v>2773800</v>
      </c>
      <c r="H397" s="54" t="s">
        <v>3123</v>
      </c>
      <c r="I397" s="46"/>
      <c r="J397" s="69"/>
      <c r="K397" s="30"/>
      <c r="L397" s="69"/>
    </row>
    <row r="398" s="70" customFormat="true" ht="13.5" hidden="false" customHeight="false" outlineLevel="0" collapsed="false">
      <c r="A398" s="47" t="n">
        <v>1077</v>
      </c>
      <c r="B398" s="48" t="n">
        <v>9</v>
      </c>
      <c r="C398" s="49" t="n">
        <v>8</v>
      </c>
      <c r="D398" s="50" t="n">
        <v>26</v>
      </c>
      <c r="E398" s="51" t="n">
        <v>6082</v>
      </c>
      <c r="F398" s="71" t="str">
        <f aca="false">IF(ISERROR(VLOOKUP(E398,仕入先マスタ!A:B,2,FALSE())),control!$B$8,VLOOKUP(E398,仕入先マスタ!A:B,2,FALSE()))</f>
        <v>㈲松野商店 №20</v>
      </c>
      <c r="G398" s="53" t="n">
        <v>2772900</v>
      </c>
      <c r="H398" s="54" t="s">
        <v>3924</v>
      </c>
      <c r="I398" s="46"/>
      <c r="J398" s="69"/>
      <c r="K398" s="30"/>
      <c r="L398" s="69"/>
    </row>
    <row r="399" s="70" customFormat="true" ht="13.5" hidden="false" customHeight="false" outlineLevel="0" collapsed="false">
      <c r="A399" s="47" t="n">
        <v>867</v>
      </c>
      <c r="B399" s="48" t="n">
        <v>9</v>
      </c>
      <c r="C399" s="49" t="n">
        <v>7</v>
      </c>
      <c r="D399" s="50" t="n">
        <v>10</v>
      </c>
      <c r="E399" s="51" t="n">
        <v>7242</v>
      </c>
      <c r="F399" s="71" t="str">
        <f aca="false">IF(ISERROR(VLOOKUP(E399,仕入先マスタ!A:B,2,FALSE())),control!$B$8,VLOOKUP(E399,仕入先マスタ!A:B,2,FALSE()))</f>
        <v>㈱比嘉興業 №143</v>
      </c>
      <c r="G399" s="53" t="n">
        <v>2772900</v>
      </c>
      <c r="H399" s="54" t="s">
        <v>4134</v>
      </c>
      <c r="I399" s="46"/>
      <c r="J399" s="69"/>
      <c r="K399" s="30"/>
      <c r="L399" s="69"/>
    </row>
    <row r="400" s="70" customFormat="true" ht="13.5" hidden="false" customHeight="false" outlineLevel="0" collapsed="false">
      <c r="A400" s="47" t="n">
        <v>987</v>
      </c>
      <c r="B400" s="48" t="n">
        <v>9</v>
      </c>
      <c r="C400" s="49" t="n">
        <v>8</v>
      </c>
      <c r="D400" s="50" t="n">
        <v>6</v>
      </c>
      <c r="E400" s="51" t="n">
        <v>7006</v>
      </c>
      <c r="F400" s="71" t="str">
        <f aca="false">IF(ISERROR(VLOOKUP(E400,仕入先マスタ!A:B,2,FALSE())),control!$B$8,VLOOKUP(E400,仕入先マスタ!A:B,2,FALSE()))</f>
        <v>㈱沓掛商事 №95</v>
      </c>
      <c r="G400" s="53" t="n">
        <v>2771900</v>
      </c>
      <c r="H400" s="54" t="s">
        <v>4014</v>
      </c>
      <c r="I400" s="46"/>
      <c r="J400" s="69"/>
      <c r="K400" s="30"/>
      <c r="L400" s="69"/>
    </row>
    <row r="401" s="70" customFormat="true" ht="13.5" hidden="false" customHeight="false" outlineLevel="0" collapsed="false">
      <c r="A401" s="47" t="n">
        <v>396</v>
      </c>
      <c r="B401" s="48" t="n">
        <v>9</v>
      </c>
      <c r="C401" s="49" t="n">
        <v>3</v>
      </c>
      <c r="D401" s="50" t="n">
        <v>28</v>
      </c>
      <c r="E401" s="51" t="n">
        <v>7154</v>
      </c>
      <c r="F401" s="71" t="str">
        <f aca="false">IF(ISERROR(VLOOKUP(E401,仕入先マスタ!A:B,2,FALSE())),control!$B$8,VLOOKUP(E401,仕入先マスタ!A:B,2,FALSE()))</f>
        <v>㈱吉見商事 №125</v>
      </c>
      <c r="G401" s="53" t="n">
        <v>2771900</v>
      </c>
      <c r="H401" s="54" t="s">
        <v>4605</v>
      </c>
      <c r="I401" s="46"/>
      <c r="J401" s="69"/>
      <c r="K401" s="30"/>
      <c r="L401" s="69"/>
    </row>
    <row r="402" s="70" customFormat="true" ht="13.5" hidden="false" customHeight="false" outlineLevel="0" collapsed="false">
      <c r="A402" s="47" t="n">
        <v>1185</v>
      </c>
      <c r="B402" s="48" t="n">
        <v>9</v>
      </c>
      <c r="C402" s="49" t="n">
        <v>9</v>
      </c>
      <c r="D402" s="50" t="n">
        <v>19</v>
      </c>
      <c r="E402" s="51" t="n">
        <v>6088</v>
      </c>
      <c r="F402" s="71" t="str">
        <f aca="false">IF(ISERROR(VLOOKUP(E402,仕入先マスタ!A:B,2,FALSE())),control!$B$8,VLOOKUP(E402,仕入先マスタ!A:B,2,FALSE()))</f>
        <v>㈱市原興業 №24</v>
      </c>
      <c r="G402" s="53" t="n">
        <v>2771000</v>
      </c>
      <c r="H402" s="54" t="s">
        <v>3816</v>
      </c>
      <c r="I402" s="46"/>
      <c r="J402" s="69"/>
      <c r="K402" s="30"/>
      <c r="L402" s="69"/>
    </row>
    <row r="403" s="70" customFormat="true" ht="13.5" hidden="false" customHeight="false" outlineLevel="0" collapsed="false">
      <c r="A403" s="47" t="n">
        <v>4591</v>
      </c>
      <c r="B403" s="48" t="n">
        <v>11</v>
      </c>
      <c r="C403" s="49" t="n">
        <v>10</v>
      </c>
      <c r="D403" s="50" t="n">
        <v>4</v>
      </c>
      <c r="E403" s="51" t="n">
        <v>7231</v>
      </c>
      <c r="F403" s="71" t="str">
        <f aca="false">IF(ISERROR(VLOOKUP(E403,仕入先マスタ!A:B,2,FALSE())),control!$B$8,VLOOKUP(E403,仕入先マスタ!A:B,2,FALSE()))</f>
        <v>㈱竹節商会 №140</v>
      </c>
      <c r="G403" s="53" t="n">
        <v>2770000</v>
      </c>
      <c r="H403" s="54" t="s">
        <v>5205</v>
      </c>
      <c r="I403" s="46"/>
      <c r="J403" s="69"/>
      <c r="K403" s="30"/>
      <c r="L403" s="69"/>
    </row>
    <row r="404" s="70" customFormat="true" ht="13.5" hidden="false" customHeight="false" outlineLevel="0" collapsed="false">
      <c r="A404" s="47" t="n">
        <v>4036</v>
      </c>
      <c r="B404" s="48" t="n">
        <v>11</v>
      </c>
      <c r="C404" s="49" t="n">
        <v>6</v>
      </c>
      <c r="D404" s="50" t="n">
        <v>4</v>
      </c>
      <c r="E404" s="51" t="n">
        <v>7232</v>
      </c>
      <c r="F404" s="71" t="str">
        <f aca="false">IF(ISERROR(VLOOKUP(E404,仕入先マスタ!A:B,2,FALSE())),control!$B$8,VLOOKUP(E404,仕入先マスタ!A:B,2,FALSE()))</f>
        <v>㈱香山商事 №141</v>
      </c>
      <c r="G404" s="53" t="n">
        <v>2770000</v>
      </c>
      <c r="H404" s="54" t="s">
        <v>5206</v>
      </c>
      <c r="I404" s="46"/>
      <c r="J404" s="69"/>
      <c r="K404" s="30"/>
      <c r="L404" s="69"/>
    </row>
    <row r="405" s="70" customFormat="true" ht="13.5" hidden="false" customHeight="false" outlineLevel="0" collapsed="false">
      <c r="A405" s="47" t="n">
        <v>4838</v>
      </c>
      <c r="B405" s="48" t="n">
        <v>11</v>
      </c>
      <c r="C405" s="49" t="n">
        <v>11</v>
      </c>
      <c r="D405" s="50" t="n">
        <v>27</v>
      </c>
      <c r="E405" s="51" t="n">
        <v>9005</v>
      </c>
      <c r="F405" s="71" t="str">
        <f aca="false">IF(ISERROR(VLOOKUP(E405,仕入先マスタ!A:B,2,FALSE())),control!$B$8,VLOOKUP(E405,仕入先マスタ!A:B,2,FALSE()))</f>
        <v>㈱海野工業 №161</v>
      </c>
      <c r="G405" s="53" t="n">
        <v>2769100</v>
      </c>
      <c r="H405" s="54" t="s">
        <v>5207</v>
      </c>
      <c r="I405" s="46"/>
      <c r="J405" s="69"/>
      <c r="K405" s="30"/>
      <c r="L405" s="69"/>
    </row>
    <row r="406" s="70" customFormat="true" ht="13.5" hidden="false" customHeight="false" outlineLevel="0" collapsed="false">
      <c r="A406" s="47" t="n">
        <v>2304</v>
      </c>
      <c r="B406" s="48" t="n">
        <v>10</v>
      </c>
      <c r="C406" s="49" t="n">
        <v>5</v>
      </c>
      <c r="D406" s="50" t="n">
        <v>22</v>
      </c>
      <c r="E406" s="51" t="n">
        <v>7223</v>
      </c>
      <c r="F406" s="71" t="str">
        <f aca="false">IF(ISERROR(VLOOKUP(E406,仕入先マスタ!A:B,2,FALSE())),control!$B$8,VLOOKUP(E406,仕入先マスタ!A:B,2,FALSE()))</f>
        <v>㈱香川興業 №136</v>
      </c>
      <c r="G406" s="53" t="n">
        <v>2769100</v>
      </c>
      <c r="H406" s="54" t="s">
        <v>2697</v>
      </c>
      <c r="I406" s="46"/>
      <c r="J406" s="69"/>
      <c r="K406" s="30"/>
      <c r="L406" s="69"/>
    </row>
    <row r="407" s="70" customFormat="true" ht="13.5" hidden="false" customHeight="false" outlineLevel="0" collapsed="false">
      <c r="A407" s="47" t="n">
        <v>1992</v>
      </c>
      <c r="B407" s="48" t="n">
        <v>10</v>
      </c>
      <c r="C407" s="49" t="n">
        <v>3</v>
      </c>
      <c r="D407" s="50" t="n">
        <v>15</v>
      </c>
      <c r="E407" s="51" t="n">
        <v>2040</v>
      </c>
      <c r="F407" s="71" t="str">
        <f aca="false">IF(ISERROR(VLOOKUP(E407,仕入先マスタ!A:B,2,FALSE())),control!$B$8,VLOOKUP(E407,仕入先マスタ!A:B,2,FALSE()))</f>
        <v>㈲藤山興業 №5</v>
      </c>
      <c r="G407" s="53" t="n">
        <v>2768100</v>
      </c>
      <c r="H407" s="54" t="s">
        <v>3009</v>
      </c>
      <c r="I407" s="46"/>
      <c r="J407" s="69"/>
      <c r="K407" s="30"/>
      <c r="L407" s="69"/>
    </row>
    <row r="408" s="70" customFormat="true" ht="13.5" hidden="false" customHeight="false" outlineLevel="0" collapsed="false">
      <c r="A408" s="47" t="n">
        <v>3005</v>
      </c>
      <c r="B408" s="48" t="n">
        <v>10</v>
      </c>
      <c r="C408" s="49" t="n">
        <v>10</v>
      </c>
      <c r="D408" s="50" t="n">
        <v>21</v>
      </c>
      <c r="E408" s="51" t="n">
        <v>7107</v>
      </c>
      <c r="F408" s="71" t="str">
        <f aca="false">IF(ISERROR(VLOOKUP(E408,仕入先マスタ!A:B,2,FALSE())),control!$B$8,VLOOKUP(E408,仕入先マスタ!A:B,2,FALSE()))</f>
        <v>㈲小平興業 №114</v>
      </c>
      <c r="G408" s="53" t="n">
        <v>2767200</v>
      </c>
      <c r="H408" s="54" t="s">
        <v>5208</v>
      </c>
      <c r="I408" s="46"/>
      <c r="J408" s="69"/>
      <c r="K408" s="30"/>
      <c r="L408" s="69"/>
    </row>
    <row r="409" s="70" customFormat="true" ht="13.5" hidden="false" customHeight="false" outlineLevel="0" collapsed="false">
      <c r="A409" s="47" t="n">
        <v>3720</v>
      </c>
      <c r="B409" s="48" t="n">
        <v>11</v>
      </c>
      <c r="C409" s="49" t="n">
        <v>3</v>
      </c>
      <c r="D409" s="50" t="n">
        <v>27</v>
      </c>
      <c r="E409" s="51" t="n">
        <v>6232</v>
      </c>
      <c r="F409" s="71" t="str">
        <f aca="false">IF(ISERROR(VLOOKUP(E409,仕入先マスタ!A:B,2,FALSE())),control!$B$8,VLOOKUP(E409,仕入先マスタ!A:B,2,FALSE()))</f>
        <v>㈱松野工業 №92</v>
      </c>
      <c r="G409" s="53" t="n">
        <v>2766200</v>
      </c>
      <c r="H409" s="54" t="s">
        <v>5209</v>
      </c>
      <c r="I409" s="46"/>
      <c r="J409" s="69"/>
      <c r="K409" s="30"/>
      <c r="L409" s="69"/>
    </row>
    <row r="410" s="70" customFormat="true" ht="13.5" hidden="false" customHeight="false" outlineLevel="0" collapsed="false">
      <c r="A410" s="47" t="n">
        <v>3710</v>
      </c>
      <c r="B410" s="48" t="n">
        <v>11</v>
      </c>
      <c r="C410" s="49" t="n">
        <v>3</v>
      </c>
      <c r="D410" s="50" t="n">
        <v>24</v>
      </c>
      <c r="E410" s="51" t="n">
        <v>9132</v>
      </c>
      <c r="F410" s="71" t="str">
        <f aca="false">IF(ISERROR(VLOOKUP(E410,仕入先マスタ!A:B,2,FALSE())),control!$B$8,VLOOKUP(E410,仕入先マスタ!A:B,2,FALSE()))</f>
        <v>㈱東野商事 №194</v>
      </c>
      <c r="G410" s="53" t="n">
        <v>2766200</v>
      </c>
      <c r="H410" s="54" t="s">
        <v>5210</v>
      </c>
      <c r="I410" s="46"/>
      <c r="J410" s="69"/>
      <c r="K410" s="30"/>
      <c r="L410" s="69"/>
    </row>
    <row r="411" s="70" customFormat="true" ht="13.5" hidden="false" customHeight="false" outlineLevel="0" collapsed="false">
      <c r="A411" s="47" t="n">
        <v>3963</v>
      </c>
      <c r="B411" s="48" t="n">
        <v>11</v>
      </c>
      <c r="C411" s="49" t="n">
        <v>5</v>
      </c>
      <c r="D411" s="50" t="n">
        <v>20</v>
      </c>
      <c r="E411" s="51" t="n">
        <v>7123</v>
      </c>
      <c r="F411" s="71" t="str">
        <f aca="false">IF(ISERROR(VLOOKUP(E411,仕入先マスタ!A:B,2,FALSE())),control!$B$8,VLOOKUP(E411,仕入先マスタ!A:B,2,FALSE()))</f>
        <v>㈱山粒工業 №118</v>
      </c>
      <c r="G411" s="53" t="n">
        <v>2765300</v>
      </c>
      <c r="H411" s="54" t="s">
        <v>5211</v>
      </c>
      <c r="I411" s="46"/>
      <c r="J411" s="69"/>
      <c r="K411" s="30"/>
      <c r="L411" s="69"/>
    </row>
    <row r="412" s="70" customFormat="true" ht="13.5" hidden="false" customHeight="false" outlineLevel="0" collapsed="false">
      <c r="A412" s="47" t="n">
        <v>2067</v>
      </c>
      <c r="B412" s="48" t="n">
        <v>10</v>
      </c>
      <c r="C412" s="49" t="n">
        <v>3</v>
      </c>
      <c r="D412" s="50" t="n">
        <v>31</v>
      </c>
      <c r="E412" s="51" t="n">
        <v>1025</v>
      </c>
      <c r="F412" s="71" t="str">
        <f aca="false">IF(ISERROR(VLOOKUP(E412,仕入先マスタ!A:B,2,FALSE())),control!$B$8,VLOOKUP(E412,仕入先マスタ!A:B,2,FALSE()))</f>
        <v>㈱玉井商店 №1</v>
      </c>
      <c r="G412" s="53" t="n">
        <v>2764300</v>
      </c>
      <c r="H412" s="54" t="s">
        <v>2934</v>
      </c>
      <c r="I412" s="46"/>
      <c r="J412" s="69"/>
      <c r="K412" s="30"/>
      <c r="L412" s="69"/>
    </row>
    <row r="413" s="70" customFormat="true" ht="13.5" hidden="false" customHeight="false" outlineLevel="0" collapsed="false">
      <c r="A413" s="47" t="n">
        <v>1319</v>
      </c>
      <c r="B413" s="48" t="n">
        <v>9</v>
      </c>
      <c r="C413" s="49" t="n">
        <v>10</v>
      </c>
      <c r="D413" s="50" t="n">
        <v>18</v>
      </c>
      <c r="E413" s="51" t="n">
        <v>7080</v>
      </c>
      <c r="F413" s="71" t="str">
        <f aca="false">IF(ISERROR(VLOOKUP(E413,仕入先マスタ!A:B,2,FALSE())),control!$B$8,VLOOKUP(E413,仕入先マスタ!A:B,2,FALSE()))</f>
        <v>㈱岩間商事 №107</v>
      </c>
      <c r="G413" s="53" t="n">
        <v>2764300</v>
      </c>
      <c r="H413" s="54" t="s">
        <v>3682</v>
      </c>
      <c r="I413" s="46"/>
      <c r="J413" s="69"/>
      <c r="K413" s="30"/>
      <c r="L413" s="69"/>
    </row>
    <row r="414" s="70" customFormat="true" ht="13.5" hidden="false" customHeight="false" outlineLevel="0" collapsed="false">
      <c r="A414" s="47" t="n">
        <v>4369</v>
      </c>
      <c r="B414" s="48" t="n">
        <v>11</v>
      </c>
      <c r="C414" s="49" t="n">
        <v>8</v>
      </c>
      <c r="D414" s="50" t="n">
        <v>16</v>
      </c>
      <c r="E414" s="51" t="n">
        <v>6149</v>
      </c>
      <c r="F414" s="71" t="str">
        <f aca="false">IF(ISERROR(VLOOKUP(E414,仕入先マスタ!A:B,2,FALSE())),control!$B$8,VLOOKUP(E414,仕入先マスタ!A:B,2,FALSE()))</f>
        <v>㈱保坂工業 №65</v>
      </c>
      <c r="G414" s="53" t="n">
        <v>2763400</v>
      </c>
      <c r="H414" s="54" t="s">
        <v>5212</v>
      </c>
      <c r="I414" s="46"/>
      <c r="J414" s="69"/>
      <c r="K414" s="30"/>
      <c r="L414" s="69"/>
    </row>
    <row r="415" s="70" customFormat="true" ht="13.5" hidden="false" customHeight="false" outlineLevel="0" collapsed="false">
      <c r="A415" s="47" t="n">
        <v>403</v>
      </c>
      <c r="B415" s="48" t="n">
        <v>9</v>
      </c>
      <c r="C415" s="49" t="n">
        <v>3</v>
      </c>
      <c r="D415" s="50" t="n">
        <v>30</v>
      </c>
      <c r="E415" s="51" t="n">
        <v>6223</v>
      </c>
      <c r="F415" s="71" t="str">
        <f aca="false">IF(ISERROR(VLOOKUP(E415,仕入先マスタ!A:B,2,FALSE())),control!$B$8,VLOOKUP(E415,仕入先マスタ!A:B,2,FALSE()))</f>
        <v>㈱大池商事 №86</v>
      </c>
      <c r="G415" s="53" t="n">
        <v>2763400</v>
      </c>
      <c r="H415" s="54" t="s">
        <v>4598</v>
      </c>
      <c r="I415" s="46"/>
      <c r="J415" s="69"/>
      <c r="K415" s="30"/>
      <c r="L415" s="69"/>
    </row>
    <row r="416" s="70" customFormat="true" ht="13.5" hidden="false" customHeight="false" outlineLevel="0" collapsed="false">
      <c r="A416" s="47" t="n">
        <v>1144</v>
      </c>
      <c r="B416" s="48" t="n">
        <v>9</v>
      </c>
      <c r="C416" s="49" t="n">
        <v>9</v>
      </c>
      <c r="D416" s="50" t="n">
        <v>10</v>
      </c>
      <c r="E416" s="51" t="n">
        <v>6219</v>
      </c>
      <c r="F416" s="71" t="str">
        <f aca="false">IF(ISERROR(VLOOKUP(E416,仕入先マスタ!A:B,2,FALSE())),control!$B$8,VLOOKUP(E416,仕入先マスタ!A:B,2,FALSE()))</f>
        <v>種村興業 №83</v>
      </c>
      <c r="G416" s="53" t="n">
        <v>2762400</v>
      </c>
      <c r="H416" s="54" t="s">
        <v>3857</v>
      </c>
      <c r="I416" s="46"/>
      <c r="J416" s="69"/>
      <c r="K416" s="30"/>
      <c r="L416" s="69"/>
    </row>
    <row r="417" s="70" customFormat="true" ht="13.5" hidden="false" customHeight="false" outlineLevel="0" collapsed="false">
      <c r="A417" s="47" t="n">
        <v>557</v>
      </c>
      <c r="B417" s="48" t="n">
        <v>9</v>
      </c>
      <c r="C417" s="49" t="n">
        <v>5</v>
      </c>
      <c r="D417" s="50" t="n">
        <v>3</v>
      </c>
      <c r="E417" s="51" t="n">
        <v>6024</v>
      </c>
      <c r="F417" s="71" t="str">
        <f aca="false">IF(ISERROR(VLOOKUP(E417,仕入先マスタ!A:B,2,FALSE())),control!$B$8,VLOOKUP(E417,仕入先マスタ!A:B,2,FALSE()))</f>
        <v>㈱古岩興業 №14</v>
      </c>
      <c r="G417" s="53" t="n">
        <v>2762400</v>
      </c>
      <c r="H417" s="54" t="s">
        <v>4444</v>
      </c>
      <c r="I417" s="46"/>
      <c r="J417" s="69"/>
      <c r="K417" s="30"/>
      <c r="L417" s="69"/>
    </row>
    <row r="418" s="70" customFormat="true" ht="13.5" hidden="false" customHeight="false" outlineLevel="0" collapsed="false">
      <c r="A418" s="47" t="n">
        <v>4168</v>
      </c>
      <c r="B418" s="48" t="n">
        <v>11</v>
      </c>
      <c r="C418" s="49" t="n">
        <v>7</v>
      </c>
      <c r="D418" s="50" t="n">
        <v>4</v>
      </c>
      <c r="E418" s="51" t="n">
        <v>6221</v>
      </c>
      <c r="F418" s="71" t="str">
        <f aca="false">IF(ISERROR(VLOOKUP(E418,仕入先マスタ!A:B,2,FALSE())),control!$B$8,VLOOKUP(E418,仕入先マスタ!A:B,2,FALSE()))</f>
        <v>㈱峯村商会 №85</v>
      </c>
      <c r="G418" s="53" t="n">
        <v>2761500</v>
      </c>
      <c r="H418" s="54" t="s">
        <v>5213</v>
      </c>
      <c r="I418" s="46"/>
      <c r="J418" s="69"/>
      <c r="K418" s="30"/>
      <c r="L418" s="69"/>
    </row>
    <row r="419" s="70" customFormat="true" ht="13.5" hidden="false" customHeight="false" outlineLevel="0" collapsed="false">
      <c r="A419" s="47" t="n">
        <v>2789</v>
      </c>
      <c r="B419" s="48" t="n">
        <v>10</v>
      </c>
      <c r="C419" s="49" t="n">
        <v>9</v>
      </c>
      <c r="D419" s="50" t="n">
        <v>5</v>
      </c>
      <c r="E419" s="51" t="n">
        <v>6213</v>
      </c>
      <c r="F419" s="71" t="str">
        <f aca="false">IF(ISERROR(VLOOKUP(E419,仕入先マスタ!A:B,2,FALSE())),control!$B$8,VLOOKUP(E419,仕入先マスタ!A:B,2,FALSE()))</f>
        <v>㈱柏原興業 №79</v>
      </c>
      <c r="G419" s="53" t="n">
        <v>2760500</v>
      </c>
      <c r="H419" s="54" t="s">
        <v>5214</v>
      </c>
      <c r="I419" s="46"/>
      <c r="J419" s="69"/>
      <c r="K419" s="30"/>
      <c r="L419" s="69"/>
    </row>
    <row r="420" s="70" customFormat="true" ht="13.5" hidden="false" customHeight="false" outlineLevel="0" collapsed="false">
      <c r="A420" s="47" t="n">
        <v>91</v>
      </c>
      <c r="B420" s="48" t="n">
        <v>9</v>
      </c>
      <c r="C420" s="49" t="n">
        <v>1</v>
      </c>
      <c r="D420" s="50" t="n">
        <v>20</v>
      </c>
      <c r="E420" s="51" t="n">
        <v>6144</v>
      </c>
      <c r="F420" s="71" t="str">
        <f aca="false">IF(ISERROR(VLOOKUP(E420,仕入先マスタ!A:B,2,FALSE())),control!$B$8,VLOOKUP(E420,仕入先マスタ!A:B,2,FALSE()))</f>
        <v>㈱畠中商事 №60</v>
      </c>
      <c r="G420" s="53" t="n">
        <v>2760500</v>
      </c>
      <c r="H420" s="54" t="s">
        <v>4910</v>
      </c>
      <c r="I420" s="46"/>
      <c r="J420" s="69"/>
      <c r="K420" s="30"/>
      <c r="L420" s="69"/>
    </row>
    <row r="421" s="70" customFormat="true" ht="13.5" hidden="false" customHeight="false" outlineLevel="0" collapsed="false">
      <c r="A421" s="47" t="n">
        <v>1352</v>
      </c>
      <c r="B421" s="48" t="n">
        <v>9</v>
      </c>
      <c r="C421" s="49" t="n">
        <v>10</v>
      </c>
      <c r="D421" s="50" t="n">
        <v>25</v>
      </c>
      <c r="E421" s="51" t="n">
        <v>1030</v>
      </c>
      <c r="F421" s="71" t="str">
        <f aca="false">IF(ISERROR(VLOOKUP(E421,仕入先マスタ!A:B,2,FALSE())),control!$B$8,VLOOKUP(E421,仕入先マスタ!A:B,2,FALSE()))</f>
        <v>㈱板橋商会 №2</v>
      </c>
      <c r="G421" s="53" t="n">
        <v>2759600</v>
      </c>
      <c r="H421" s="54" t="s">
        <v>3649</v>
      </c>
      <c r="I421" s="46"/>
      <c r="J421" s="69"/>
      <c r="K421" s="30"/>
      <c r="L421" s="69"/>
    </row>
    <row r="422" s="70" customFormat="true" ht="13.5" hidden="false" customHeight="false" outlineLevel="0" collapsed="false">
      <c r="A422" s="47" t="n">
        <v>531</v>
      </c>
      <c r="B422" s="48" t="n">
        <v>9</v>
      </c>
      <c r="C422" s="49" t="n">
        <v>4</v>
      </c>
      <c r="D422" s="50" t="n">
        <v>27</v>
      </c>
      <c r="E422" s="51" t="n">
        <v>6087</v>
      </c>
      <c r="F422" s="71" t="str">
        <f aca="false">IF(ISERROR(VLOOKUP(E422,仕入先マスタ!A:B,2,FALSE())),control!$B$8,VLOOKUP(E422,仕入先マスタ!A:B,2,FALSE()))</f>
        <v>㈱渋澤工業 №23</v>
      </c>
      <c r="G422" s="53" t="n">
        <v>2759600</v>
      </c>
      <c r="H422" s="54" t="s">
        <v>4470</v>
      </c>
      <c r="I422" s="46"/>
      <c r="J422" s="69"/>
      <c r="K422" s="30"/>
      <c r="L422" s="69"/>
    </row>
    <row r="423" s="70" customFormat="true" ht="13.5" hidden="false" customHeight="false" outlineLevel="0" collapsed="false">
      <c r="A423" s="47" t="n">
        <v>730</v>
      </c>
      <c r="B423" s="48" t="n">
        <v>9</v>
      </c>
      <c r="C423" s="49" t="n">
        <v>6</v>
      </c>
      <c r="D423" s="50" t="n">
        <v>10</v>
      </c>
      <c r="E423" s="51" t="n">
        <v>6148</v>
      </c>
      <c r="F423" s="71" t="str">
        <f aca="false">IF(ISERROR(VLOOKUP(E423,仕入先マスタ!A:B,2,FALSE())),control!$B$8,VLOOKUP(E423,仕入先マスタ!A:B,2,FALSE()))</f>
        <v>㈱眞鍋商事 №64</v>
      </c>
      <c r="G423" s="53" t="n">
        <v>2758600</v>
      </c>
      <c r="H423" s="54" t="s">
        <v>4271</v>
      </c>
      <c r="I423" s="46"/>
      <c r="J423" s="69"/>
      <c r="K423" s="30"/>
      <c r="L423" s="69"/>
    </row>
    <row r="424" s="70" customFormat="true" ht="13.5" hidden="false" customHeight="false" outlineLevel="0" collapsed="false">
      <c r="A424" s="47" t="n">
        <v>518</v>
      </c>
      <c r="B424" s="48" t="n">
        <v>9</v>
      </c>
      <c r="C424" s="49" t="n">
        <v>4</v>
      </c>
      <c r="D424" s="50" t="n">
        <v>24</v>
      </c>
      <c r="E424" s="51" t="n">
        <v>6106</v>
      </c>
      <c r="F424" s="71" t="str">
        <f aca="false">IF(ISERROR(VLOOKUP(E424,仕入先マスタ!A:B,2,FALSE())),control!$B$8,VLOOKUP(E424,仕入先マスタ!A:B,2,FALSE()))</f>
        <v>㈱戸枝工業 №35</v>
      </c>
      <c r="G424" s="53" t="n">
        <v>2758600</v>
      </c>
      <c r="H424" s="54" t="s">
        <v>4483</v>
      </c>
      <c r="I424" s="46"/>
      <c r="J424" s="69"/>
      <c r="K424" s="30"/>
      <c r="L424" s="69"/>
    </row>
    <row r="425" s="70" customFormat="true" ht="13.5" hidden="false" customHeight="false" outlineLevel="0" collapsed="false">
      <c r="A425" s="47" t="n">
        <v>4393</v>
      </c>
      <c r="B425" s="48" t="n">
        <v>11</v>
      </c>
      <c r="C425" s="49" t="n">
        <v>8</v>
      </c>
      <c r="D425" s="50" t="n">
        <v>22</v>
      </c>
      <c r="E425" s="51" t="n">
        <v>7157</v>
      </c>
      <c r="F425" s="71" t="str">
        <f aca="false">IF(ISERROR(VLOOKUP(E425,仕入先マスタ!A:B,2,FALSE())),control!$B$8,VLOOKUP(E425,仕入先マスタ!A:B,2,FALSE()))</f>
        <v>㈱原野商会 №128</v>
      </c>
      <c r="G425" s="53" t="n">
        <v>2757700</v>
      </c>
      <c r="H425" s="54" t="s">
        <v>5215</v>
      </c>
      <c r="I425" s="46"/>
      <c r="J425" s="69"/>
      <c r="K425" s="30"/>
      <c r="L425" s="69"/>
    </row>
    <row r="426" s="70" customFormat="true" ht="13.5" hidden="false" customHeight="false" outlineLevel="0" collapsed="false">
      <c r="A426" s="47" t="n">
        <v>59</v>
      </c>
      <c r="B426" s="48" t="n">
        <v>9</v>
      </c>
      <c r="C426" s="49" t="n">
        <v>1</v>
      </c>
      <c r="D426" s="50" t="n">
        <v>14</v>
      </c>
      <c r="E426" s="51" t="n">
        <v>6124</v>
      </c>
      <c r="F426" s="71" t="str">
        <f aca="false">IF(ISERROR(VLOOKUP(E426,仕入先マスタ!A:B,2,FALSE())),control!$B$8,VLOOKUP(E426,仕入先マスタ!A:B,2,FALSE()))</f>
        <v>㈱坂野商会 №42</v>
      </c>
      <c r="G426" s="53" t="n">
        <v>2756700</v>
      </c>
      <c r="H426" s="54" t="s">
        <v>4942</v>
      </c>
      <c r="I426" s="46"/>
      <c r="J426" s="69"/>
      <c r="K426" s="30"/>
      <c r="L426" s="69"/>
    </row>
    <row r="427" s="70" customFormat="true" ht="13.5" hidden="false" customHeight="false" outlineLevel="0" collapsed="false">
      <c r="A427" s="47" t="n">
        <v>3472</v>
      </c>
      <c r="B427" s="48" t="n">
        <v>11</v>
      </c>
      <c r="C427" s="49" t="n">
        <v>2</v>
      </c>
      <c r="D427" s="50" t="n">
        <v>1</v>
      </c>
      <c r="E427" s="51" t="n">
        <v>6107</v>
      </c>
      <c r="F427" s="71" t="str">
        <f aca="false">IF(ISERROR(VLOOKUP(E427,仕入先マスタ!A:B,2,FALSE())),control!$B$8,VLOOKUP(E427,仕入先マスタ!A:B,2,FALSE()))</f>
        <v>㈲寺町興業 №36</v>
      </c>
      <c r="G427" s="53" t="n">
        <v>2755800</v>
      </c>
      <c r="H427" s="54" t="s">
        <v>5216</v>
      </c>
      <c r="I427" s="46"/>
      <c r="J427" s="69"/>
      <c r="K427" s="30"/>
      <c r="L427" s="69"/>
    </row>
    <row r="428" s="70" customFormat="true" ht="13.5" hidden="false" customHeight="false" outlineLevel="0" collapsed="false">
      <c r="A428" s="47" t="n">
        <v>1478</v>
      </c>
      <c r="B428" s="48" t="n">
        <v>9</v>
      </c>
      <c r="C428" s="49" t="n">
        <v>11</v>
      </c>
      <c r="D428" s="50" t="n">
        <v>21</v>
      </c>
      <c r="E428" s="51" t="n">
        <v>6134</v>
      </c>
      <c r="F428" s="71" t="str">
        <f aca="false">IF(ISERROR(VLOOKUP(E428,仕入先マスタ!A:B,2,FALSE())),control!$B$8,VLOOKUP(E428,仕入先マスタ!A:B,2,FALSE()))</f>
        <v>㈱小河興業 №50</v>
      </c>
      <c r="G428" s="53" t="n">
        <v>2755800</v>
      </c>
      <c r="H428" s="54" t="s">
        <v>3523</v>
      </c>
      <c r="I428" s="46"/>
      <c r="J428" s="69"/>
      <c r="K428" s="30"/>
      <c r="L428" s="69"/>
    </row>
    <row r="429" s="70" customFormat="true" ht="13.5" hidden="false" customHeight="false" outlineLevel="0" collapsed="false">
      <c r="A429" s="47" t="n">
        <v>1808</v>
      </c>
      <c r="B429" s="48" t="n">
        <v>10</v>
      </c>
      <c r="C429" s="49" t="n">
        <v>2</v>
      </c>
      <c r="D429" s="50" t="n">
        <v>2</v>
      </c>
      <c r="E429" s="51" t="n">
        <v>9131</v>
      </c>
      <c r="F429" s="71" t="str">
        <f aca="false">IF(ISERROR(VLOOKUP(E429,仕入先マスタ!A:B,2,FALSE())),control!$B$8,VLOOKUP(E429,仕入先マスタ!A:B,2,FALSE()))</f>
        <v>㈱大山興業 №193</v>
      </c>
      <c r="G429" s="53" t="n">
        <v>2754800</v>
      </c>
      <c r="H429" s="54" t="s">
        <v>3193</v>
      </c>
      <c r="I429" s="46"/>
      <c r="J429" s="69"/>
      <c r="K429" s="30"/>
      <c r="L429" s="69"/>
    </row>
    <row r="430" s="70" customFormat="true" ht="13.5" hidden="false" customHeight="false" outlineLevel="0" collapsed="false">
      <c r="A430" s="47" t="n">
        <v>1337</v>
      </c>
      <c r="B430" s="48" t="n">
        <v>9</v>
      </c>
      <c r="C430" s="49" t="n">
        <v>10</v>
      </c>
      <c r="D430" s="50" t="n">
        <v>22</v>
      </c>
      <c r="E430" s="51" t="n">
        <v>9001</v>
      </c>
      <c r="F430" s="71" t="str">
        <f aca="false">IF(ISERROR(VLOOKUP(E430,仕入先マスタ!A:B,2,FALSE())),control!$B$8,VLOOKUP(E430,仕入先マスタ!A:B,2,FALSE()))</f>
        <v>㈱菊池興業 №157</v>
      </c>
      <c r="G430" s="53" t="n">
        <v>2754800</v>
      </c>
      <c r="H430" s="54" t="s">
        <v>3664</v>
      </c>
      <c r="I430" s="46"/>
      <c r="J430" s="69"/>
      <c r="K430" s="30"/>
      <c r="L430" s="69"/>
    </row>
    <row r="431" s="70" customFormat="true" ht="13.5" hidden="false" customHeight="false" outlineLevel="0" collapsed="false">
      <c r="A431" s="47" t="n">
        <v>2021</v>
      </c>
      <c r="B431" s="48" t="n">
        <v>10</v>
      </c>
      <c r="C431" s="49" t="n">
        <v>3</v>
      </c>
      <c r="D431" s="50" t="n">
        <v>21</v>
      </c>
      <c r="E431" s="51" t="n">
        <v>7242</v>
      </c>
      <c r="F431" s="71" t="str">
        <f aca="false">IF(ISERROR(VLOOKUP(E431,仕入先マスタ!A:B,2,FALSE())),control!$B$8,VLOOKUP(E431,仕入先マスタ!A:B,2,FALSE()))</f>
        <v>㈱比嘉興業 №143</v>
      </c>
      <c r="G431" s="53" t="n">
        <v>2753900</v>
      </c>
      <c r="H431" s="54" t="s">
        <v>2980</v>
      </c>
      <c r="I431" s="46"/>
      <c r="J431" s="69"/>
      <c r="K431" s="30"/>
      <c r="L431" s="69"/>
    </row>
    <row r="432" s="70" customFormat="true" ht="13.5" hidden="false" customHeight="false" outlineLevel="0" collapsed="false">
      <c r="A432" s="47" t="n">
        <v>2965</v>
      </c>
      <c r="B432" s="48" t="n">
        <v>10</v>
      </c>
      <c r="C432" s="49" t="n">
        <v>10</v>
      </c>
      <c r="D432" s="50" t="n">
        <v>12</v>
      </c>
      <c r="E432" s="51" t="n">
        <v>6083</v>
      </c>
      <c r="F432" s="71" t="str">
        <f aca="false">IF(ISERROR(VLOOKUP(E432,仕入先マスタ!A:B,2,FALSE())),control!$B$8,VLOOKUP(E432,仕入先マスタ!A:B,2,FALSE()))</f>
        <v>湯山商会 №21</v>
      </c>
      <c r="G432" s="53" t="n">
        <v>2752900</v>
      </c>
      <c r="H432" s="54" t="s">
        <v>5217</v>
      </c>
      <c r="I432" s="46"/>
      <c r="J432" s="69"/>
      <c r="K432" s="30"/>
      <c r="L432" s="69"/>
    </row>
    <row r="433" s="70" customFormat="true" ht="13.5" hidden="false" customHeight="false" outlineLevel="0" collapsed="false">
      <c r="A433" s="47" t="n">
        <v>718</v>
      </c>
      <c r="B433" s="48" t="n">
        <v>9</v>
      </c>
      <c r="C433" s="49" t="n">
        <v>6</v>
      </c>
      <c r="D433" s="50" t="n">
        <v>7</v>
      </c>
      <c r="E433" s="51" t="n">
        <v>1067</v>
      </c>
      <c r="F433" s="71" t="str">
        <f aca="false">IF(ISERROR(VLOOKUP(E433,仕入先マスタ!A:B,2,FALSE())),control!$B$8,VLOOKUP(E433,仕入先マスタ!A:B,2,FALSE()))</f>
        <v>㈱山澤商事 №3</v>
      </c>
      <c r="G433" s="53" t="n">
        <v>2752900</v>
      </c>
      <c r="H433" s="54" t="s">
        <v>4283</v>
      </c>
      <c r="I433" s="46"/>
      <c r="J433" s="69"/>
      <c r="K433" s="30"/>
      <c r="L433" s="69"/>
    </row>
    <row r="434" s="70" customFormat="true" ht="13.5" hidden="false" customHeight="false" outlineLevel="0" collapsed="false">
      <c r="A434" s="47" t="n">
        <v>1282</v>
      </c>
      <c r="B434" s="48" t="n">
        <v>9</v>
      </c>
      <c r="C434" s="49" t="n">
        <v>10</v>
      </c>
      <c r="D434" s="50" t="n">
        <v>10</v>
      </c>
      <c r="E434" s="51" t="n">
        <v>9135</v>
      </c>
      <c r="F434" s="71" t="str">
        <f aca="false">IF(ISERROR(VLOOKUP(E434,仕入先マスタ!A:B,2,FALSE())),control!$B$8,VLOOKUP(E434,仕入先マスタ!A:B,2,FALSE()))</f>
        <v>㈲山寺商店 №196</v>
      </c>
      <c r="G434" s="53" t="n">
        <v>2752000</v>
      </c>
      <c r="H434" s="54" t="s">
        <v>3719</v>
      </c>
      <c r="I434" s="46"/>
      <c r="J434" s="69"/>
      <c r="K434" s="30"/>
      <c r="L434" s="69"/>
    </row>
    <row r="435" s="70" customFormat="true" ht="13.5" hidden="false" customHeight="false" outlineLevel="0" collapsed="false">
      <c r="A435" s="47" t="n">
        <v>2142</v>
      </c>
      <c r="B435" s="48" t="n">
        <v>10</v>
      </c>
      <c r="C435" s="49" t="n">
        <v>4</v>
      </c>
      <c r="D435" s="50" t="n">
        <v>18</v>
      </c>
      <c r="E435" s="51" t="n">
        <v>6227</v>
      </c>
      <c r="F435" s="71" t="str">
        <f aca="false">IF(ISERROR(VLOOKUP(E435,仕入先マスタ!A:B,2,FALSE())),control!$B$8,VLOOKUP(E435,仕入先マスタ!A:B,2,FALSE()))</f>
        <v>㈱辰野商店 №89</v>
      </c>
      <c r="G435" s="53" t="n">
        <v>2751000</v>
      </c>
      <c r="H435" s="54" t="s">
        <v>2859</v>
      </c>
      <c r="I435" s="46"/>
      <c r="J435" s="69"/>
      <c r="K435" s="30"/>
      <c r="L435" s="69"/>
    </row>
    <row r="436" s="70" customFormat="true" ht="13.5" hidden="false" customHeight="false" outlineLevel="0" collapsed="false">
      <c r="A436" s="47" t="n">
        <v>3421</v>
      </c>
      <c r="B436" s="48" t="n">
        <v>11</v>
      </c>
      <c r="C436" s="49" t="n">
        <v>1</v>
      </c>
      <c r="D436" s="50" t="n">
        <v>21</v>
      </c>
      <c r="E436" s="51" t="n">
        <v>7248</v>
      </c>
      <c r="F436" s="71" t="str">
        <f aca="false">IF(ISERROR(VLOOKUP(E436,仕入先マスタ!A:B,2,FALSE())),control!$B$8,VLOOKUP(E436,仕入先マスタ!A:B,2,FALSE()))</f>
        <v>㈱油井商事 №146</v>
      </c>
      <c r="G436" s="53" t="n">
        <v>2750100</v>
      </c>
      <c r="H436" s="54" t="s">
        <v>5218</v>
      </c>
      <c r="I436" s="46"/>
      <c r="J436" s="69"/>
      <c r="K436" s="30"/>
      <c r="L436" s="69"/>
    </row>
    <row r="437" s="70" customFormat="true" ht="13.5" hidden="false" customHeight="false" outlineLevel="0" collapsed="false">
      <c r="A437" s="47" t="n">
        <v>1223</v>
      </c>
      <c r="B437" s="48" t="n">
        <v>9</v>
      </c>
      <c r="C437" s="49" t="n">
        <v>9</v>
      </c>
      <c r="D437" s="50" t="n">
        <v>27</v>
      </c>
      <c r="E437" s="51" t="n">
        <v>6210</v>
      </c>
      <c r="F437" s="71" t="str">
        <f aca="false">IF(ISERROR(VLOOKUP(E437,仕入先マスタ!A:B,2,FALSE())),control!$B$8,VLOOKUP(E437,仕入先マスタ!A:B,2,FALSE()))</f>
        <v>㈲平塚商事 №77</v>
      </c>
      <c r="G437" s="53" t="n">
        <v>2750100</v>
      </c>
      <c r="H437" s="54" t="s">
        <v>3778</v>
      </c>
      <c r="I437" s="46"/>
      <c r="J437" s="69"/>
      <c r="K437" s="30"/>
      <c r="L437" s="69"/>
    </row>
    <row r="438" s="70" customFormat="true" ht="13.5" hidden="false" customHeight="false" outlineLevel="0" collapsed="false">
      <c r="A438" s="47" t="n">
        <v>2284</v>
      </c>
      <c r="B438" s="48" t="n">
        <v>10</v>
      </c>
      <c r="C438" s="49" t="n">
        <v>5</v>
      </c>
      <c r="D438" s="50" t="n">
        <v>18</v>
      </c>
      <c r="E438" s="51" t="n">
        <v>7006</v>
      </c>
      <c r="F438" s="71" t="str">
        <f aca="false">IF(ISERROR(VLOOKUP(E438,仕入先マスタ!A:B,2,FALSE())),control!$B$8,VLOOKUP(E438,仕入先マスタ!A:B,2,FALSE()))</f>
        <v>㈱沓掛商事 №95</v>
      </c>
      <c r="G438" s="53" t="n">
        <v>2749100</v>
      </c>
      <c r="H438" s="54" t="s">
        <v>2717</v>
      </c>
      <c r="I438" s="46"/>
      <c r="J438" s="69"/>
      <c r="K438" s="30"/>
      <c r="L438" s="69"/>
    </row>
    <row r="439" s="70" customFormat="true" ht="13.5" hidden="false" customHeight="false" outlineLevel="0" collapsed="false">
      <c r="A439" s="47" t="n">
        <v>1643</v>
      </c>
      <c r="B439" s="48" t="n">
        <v>9</v>
      </c>
      <c r="C439" s="49" t="n">
        <v>12</v>
      </c>
      <c r="D439" s="50" t="n">
        <v>27</v>
      </c>
      <c r="E439" s="51" t="n">
        <v>1073</v>
      </c>
      <c r="F439" s="71" t="str">
        <f aca="false">IF(ISERROR(VLOOKUP(E439,仕入先マスタ!A:B,2,FALSE())),control!$B$8,VLOOKUP(E439,仕入先マスタ!A:B,2,FALSE()))</f>
        <v>㈱手島工業 №4</v>
      </c>
      <c r="G439" s="53" t="n">
        <v>2749100</v>
      </c>
      <c r="H439" s="54" t="s">
        <v>3358</v>
      </c>
      <c r="I439" s="46"/>
      <c r="J439" s="69"/>
      <c r="K439" s="30"/>
      <c r="L439" s="69"/>
    </row>
    <row r="440" s="70" customFormat="true" ht="13.5" hidden="false" customHeight="false" outlineLevel="0" collapsed="false">
      <c r="A440" s="47" t="n">
        <v>4390</v>
      </c>
      <c r="B440" s="48" t="n">
        <v>11</v>
      </c>
      <c r="C440" s="49" t="n">
        <v>8</v>
      </c>
      <c r="D440" s="50" t="n">
        <v>21</v>
      </c>
      <c r="E440" s="51" t="n">
        <v>6147</v>
      </c>
      <c r="F440" s="71" t="str">
        <f aca="false">IF(ISERROR(VLOOKUP(E440,仕入先マスタ!A:B,2,FALSE())),control!$B$8,VLOOKUP(E440,仕入先マスタ!A:B,2,FALSE()))</f>
        <v>㈱柳町商会 №63</v>
      </c>
      <c r="G440" s="53" t="n">
        <v>2748200</v>
      </c>
      <c r="H440" s="54" t="s">
        <v>5219</v>
      </c>
      <c r="I440" s="46"/>
      <c r="J440" s="69"/>
      <c r="K440" s="30"/>
      <c r="L440" s="69"/>
    </row>
    <row r="441" s="70" customFormat="true" ht="13.5" hidden="false" customHeight="false" outlineLevel="0" collapsed="false">
      <c r="A441" s="47" t="n">
        <v>904</v>
      </c>
      <c r="B441" s="48" t="n">
        <v>9</v>
      </c>
      <c r="C441" s="49" t="n">
        <v>7</v>
      </c>
      <c r="D441" s="50" t="n">
        <v>18</v>
      </c>
      <c r="E441" s="51" t="n">
        <v>7043</v>
      </c>
      <c r="F441" s="71" t="str">
        <f aca="false">IF(ISERROR(VLOOKUP(E441,仕入先マスタ!A:B,2,FALSE())),control!$B$8,VLOOKUP(E441,仕入先マスタ!A:B,2,FALSE()))</f>
        <v>㈱村上商会 №102</v>
      </c>
      <c r="G441" s="53" t="n">
        <v>2748200</v>
      </c>
      <c r="H441" s="54" t="s">
        <v>4097</v>
      </c>
      <c r="I441" s="46"/>
      <c r="J441" s="69"/>
      <c r="K441" s="30"/>
      <c r="L441" s="69"/>
    </row>
    <row r="442" s="70" customFormat="true" ht="13.5" hidden="false" customHeight="false" outlineLevel="0" collapsed="false">
      <c r="A442" s="47" t="n">
        <v>4208</v>
      </c>
      <c r="B442" s="48" t="n">
        <v>11</v>
      </c>
      <c r="C442" s="49" t="n">
        <v>7</v>
      </c>
      <c r="D442" s="50" t="n">
        <v>13</v>
      </c>
      <c r="E442" s="51" t="n">
        <v>9005</v>
      </c>
      <c r="F442" s="71" t="str">
        <f aca="false">IF(ISERROR(VLOOKUP(E442,仕入先マスタ!A:B,2,FALSE())),control!$B$8,VLOOKUP(E442,仕入先マスタ!A:B,2,FALSE()))</f>
        <v>㈱海野工業 №161</v>
      </c>
      <c r="G442" s="53" t="n">
        <v>2747200</v>
      </c>
      <c r="H442" s="54" t="s">
        <v>5220</v>
      </c>
      <c r="I442" s="46"/>
      <c r="J442" s="69"/>
      <c r="K442" s="30"/>
      <c r="L442" s="69"/>
    </row>
    <row r="443" s="70" customFormat="true" ht="13.5" hidden="false" customHeight="false" outlineLevel="0" collapsed="false">
      <c r="A443" s="47" t="n">
        <v>2050</v>
      </c>
      <c r="B443" s="48" t="n">
        <v>10</v>
      </c>
      <c r="C443" s="49" t="n">
        <v>3</v>
      </c>
      <c r="D443" s="50" t="n">
        <v>27</v>
      </c>
      <c r="E443" s="51" t="n">
        <v>7207</v>
      </c>
      <c r="F443" s="71" t="str">
        <f aca="false">IF(ISERROR(VLOOKUP(E443,仕入先マスタ!A:B,2,FALSE())),control!$B$8,VLOOKUP(E443,仕入先マスタ!A:B,2,FALSE()))</f>
        <v>㈲飯山工業 №134</v>
      </c>
      <c r="G443" s="53" t="n">
        <v>2747200</v>
      </c>
      <c r="H443" s="54" t="s">
        <v>2951</v>
      </c>
      <c r="I443" s="46"/>
      <c r="J443" s="69"/>
      <c r="K443" s="30"/>
      <c r="L443" s="69"/>
    </row>
    <row r="444" s="70" customFormat="true" ht="13.5" hidden="false" customHeight="false" outlineLevel="0" collapsed="false">
      <c r="A444" s="47" t="n">
        <v>4485</v>
      </c>
      <c r="B444" s="48" t="n">
        <v>11</v>
      </c>
      <c r="C444" s="49" t="n">
        <v>9</v>
      </c>
      <c r="D444" s="50" t="n">
        <v>11</v>
      </c>
      <c r="E444" s="51" t="n">
        <v>9003</v>
      </c>
      <c r="F444" s="71" t="str">
        <f aca="false">IF(ISERROR(VLOOKUP(E444,仕入先マスタ!A:B,2,FALSE())),control!$B$8,VLOOKUP(E444,仕入先マスタ!A:B,2,FALSE()))</f>
        <v>㈱樋山商会 №159</v>
      </c>
      <c r="G444" s="53" t="n">
        <v>2746300</v>
      </c>
      <c r="H444" s="54" t="s">
        <v>5221</v>
      </c>
      <c r="I444" s="46"/>
      <c r="J444" s="69"/>
      <c r="K444" s="30"/>
      <c r="L444" s="69"/>
    </row>
    <row r="445" s="70" customFormat="true" ht="13.5" hidden="false" customHeight="false" outlineLevel="0" collapsed="false">
      <c r="A445" s="47" t="n">
        <v>3955</v>
      </c>
      <c r="B445" s="48" t="n">
        <v>11</v>
      </c>
      <c r="C445" s="49" t="n">
        <v>5</v>
      </c>
      <c r="D445" s="50" t="n">
        <v>18</v>
      </c>
      <c r="E445" s="51" t="n">
        <v>7156</v>
      </c>
      <c r="F445" s="71" t="str">
        <f aca="false">IF(ISERROR(VLOOKUP(E445,仕入先マスタ!A:B,2,FALSE())),control!$B$8,VLOOKUP(E445,仕入先マスタ!A:B,2,FALSE()))</f>
        <v>㈱市野商店 №127</v>
      </c>
      <c r="G445" s="53" t="n">
        <v>2746300</v>
      </c>
      <c r="H445" s="54" t="s">
        <v>5222</v>
      </c>
      <c r="I445" s="46"/>
      <c r="J445" s="69"/>
      <c r="K445" s="30"/>
      <c r="L445" s="69"/>
    </row>
    <row r="446" s="70" customFormat="true" ht="13.5" hidden="false" customHeight="false" outlineLevel="0" collapsed="false">
      <c r="A446" s="47" t="n">
        <v>2421</v>
      </c>
      <c r="B446" s="48" t="n">
        <v>10</v>
      </c>
      <c r="C446" s="49" t="n">
        <v>6</v>
      </c>
      <c r="D446" s="50" t="n">
        <v>17</v>
      </c>
      <c r="E446" s="51" t="n">
        <v>3420</v>
      </c>
      <c r="F446" s="71" t="str">
        <f aca="false">IF(ISERROR(VLOOKUP(E446,仕入先マスタ!A:B,2,FALSE())),control!$B$8,VLOOKUP(E446,仕入先マスタ!A:B,2,FALSE()))</f>
        <v>㈱花里商事 №12</v>
      </c>
      <c r="G446" s="53" t="n">
        <v>2745300</v>
      </c>
      <c r="H446" s="54" t="s">
        <v>5223</v>
      </c>
      <c r="I446" s="46"/>
      <c r="J446" s="69"/>
      <c r="K446" s="30"/>
      <c r="L446" s="69"/>
    </row>
    <row r="447" s="70" customFormat="true" ht="13.5" hidden="false" customHeight="false" outlineLevel="0" collapsed="false">
      <c r="A447" s="47" t="n">
        <v>2801</v>
      </c>
      <c r="B447" s="48" t="n">
        <v>10</v>
      </c>
      <c r="C447" s="49" t="n">
        <v>9</v>
      </c>
      <c r="D447" s="50" t="n">
        <v>7</v>
      </c>
      <c r="E447" s="51" t="n">
        <v>9131</v>
      </c>
      <c r="F447" s="71" t="str">
        <f aca="false">IF(ISERROR(VLOOKUP(E447,仕入先マスタ!A:B,2,FALSE())),control!$B$8,VLOOKUP(E447,仕入先マスタ!A:B,2,FALSE()))</f>
        <v>㈱大山興業 №193</v>
      </c>
      <c r="G447" s="53" t="n">
        <v>2744400</v>
      </c>
      <c r="H447" s="54" t="s">
        <v>5224</v>
      </c>
      <c r="I447" s="46"/>
      <c r="J447" s="69"/>
      <c r="K447" s="30"/>
      <c r="L447" s="69"/>
    </row>
    <row r="448" s="70" customFormat="true" ht="13.5" hidden="false" customHeight="false" outlineLevel="0" collapsed="false">
      <c r="A448" s="47" t="n">
        <v>1434</v>
      </c>
      <c r="B448" s="48" t="n">
        <v>9</v>
      </c>
      <c r="C448" s="49" t="n">
        <v>11</v>
      </c>
      <c r="D448" s="50" t="n">
        <v>12</v>
      </c>
      <c r="E448" s="51" t="n">
        <v>7276</v>
      </c>
      <c r="F448" s="71" t="str">
        <f aca="false">IF(ISERROR(VLOOKUP(E448,仕入先マスタ!A:B,2,FALSE())),control!$B$8,VLOOKUP(E448,仕入先マスタ!A:B,2,FALSE()))</f>
        <v>㈱齊藤商会 №149</v>
      </c>
      <c r="G448" s="53" t="n">
        <v>2744400</v>
      </c>
      <c r="H448" s="54" t="s">
        <v>3567</v>
      </c>
      <c r="I448" s="46"/>
      <c r="J448" s="69"/>
      <c r="K448" s="30"/>
      <c r="L448" s="69"/>
    </row>
    <row r="449" s="70" customFormat="true" ht="13.5" hidden="false" customHeight="false" outlineLevel="0" collapsed="false">
      <c r="A449" s="47" t="n">
        <v>3470</v>
      </c>
      <c r="B449" s="48" t="n">
        <v>11</v>
      </c>
      <c r="C449" s="49" t="n">
        <v>2</v>
      </c>
      <c r="D449" s="50" t="n">
        <v>1</v>
      </c>
      <c r="E449" s="51" t="n">
        <v>8123</v>
      </c>
      <c r="F449" s="71" t="str">
        <f aca="false">IF(ISERROR(VLOOKUP(E449,仕入先マスタ!A:B,2,FALSE())),control!$B$8,VLOOKUP(E449,仕入先マスタ!A:B,2,FALSE()))</f>
        <v>㈲戸津商事 №155</v>
      </c>
      <c r="G449" s="53" t="n">
        <v>2743400</v>
      </c>
      <c r="H449" s="54" t="s">
        <v>5225</v>
      </c>
      <c r="I449" s="46"/>
      <c r="J449" s="69"/>
      <c r="K449" s="30"/>
      <c r="L449" s="69"/>
    </row>
    <row r="450" s="70" customFormat="true" ht="13.5" hidden="false" customHeight="false" outlineLevel="0" collapsed="false">
      <c r="A450" s="47" t="n">
        <v>4173</v>
      </c>
      <c r="B450" s="48" t="n">
        <v>11</v>
      </c>
      <c r="C450" s="49" t="n">
        <v>7</v>
      </c>
      <c r="D450" s="50" t="n">
        <v>5</v>
      </c>
      <c r="E450" s="51" t="n">
        <v>7000</v>
      </c>
      <c r="F450" s="71" t="str">
        <f aca="false">IF(ISERROR(VLOOKUP(E450,仕入先マスタ!A:B,2,FALSE())),control!$B$8,VLOOKUP(E450,仕入先マスタ!A:B,2,FALSE()))</f>
        <v>㈲篠沢興業 №93</v>
      </c>
      <c r="G450" s="53" t="n">
        <v>2742500</v>
      </c>
      <c r="H450" s="54" t="s">
        <v>5226</v>
      </c>
      <c r="I450" s="46"/>
      <c r="J450" s="69"/>
      <c r="K450" s="30"/>
      <c r="L450" s="69"/>
    </row>
    <row r="451" s="70" customFormat="true" ht="13.5" hidden="false" customHeight="false" outlineLevel="0" collapsed="false">
      <c r="A451" s="47" t="n">
        <v>359</v>
      </c>
      <c r="B451" s="48" t="n">
        <v>9</v>
      </c>
      <c r="C451" s="49" t="n">
        <v>3</v>
      </c>
      <c r="D451" s="50" t="n">
        <v>19</v>
      </c>
      <c r="E451" s="51" t="n">
        <v>6153</v>
      </c>
      <c r="F451" s="71" t="str">
        <f aca="false">IF(ISERROR(VLOOKUP(E451,仕入先マスタ!A:B,2,FALSE())),control!$B$8,VLOOKUP(E451,仕入先マスタ!A:B,2,FALSE()))</f>
        <v>㈲羽毛興業 №67</v>
      </c>
      <c r="G451" s="53" t="n">
        <v>2742500</v>
      </c>
      <c r="H451" s="54" t="s">
        <v>4642</v>
      </c>
      <c r="I451" s="46"/>
      <c r="J451" s="69"/>
      <c r="K451" s="30"/>
      <c r="L451" s="69"/>
    </row>
    <row r="452" s="70" customFormat="true" ht="13.5" hidden="false" customHeight="false" outlineLevel="0" collapsed="false">
      <c r="A452" s="47" t="n">
        <v>2327</v>
      </c>
      <c r="B452" s="48" t="n">
        <v>10</v>
      </c>
      <c r="C452" s="49" t="n">
        <v>5</v>
      </c>
      <c r="D452" s="50" t="n">
        <v>27</v>
      </c>
      <c r="E452" s="51" t="n">
        <v>6191</v>
      </c>
      <c r="F452" s="71" t="str">
        <f aca="false">IF(ISERROR(VLOOKUP(E452,仕入先マスタ!A:B,2,FALSE())),control!$B$8,VLOOKUP(E452,仕入先マスタ!A:B,2,FALSE()))</f>
        <v>㈲堂野商事 №72</v>
      </c>
      <c r="G452" s="53" t="n">
        <v>2741500</v>
      </c>
      <c r="H452" s="54" t="s">
        <v>2674</v>
      </c>
      <c r="I452" s="46"/>
      <c r="J452" s="69"/>
      <c r="K452" s="30"/>
      <c r="L452" s="69"/>
    </row>
    <row r="453" s="70" customFormat="true" ht="13.5" hidden="false" customHeight="false" outlineLevel="0" collapsed="false">
      <c r="A453" s="47" t="n">
        <v>1932</v>
      </c>
      <c r="B453" s="48" t="n">
        <v>10</v>
      </c>
      <c r="C453" s="49" t="n">
        <v>3</v>
      </c>
      <c r="D453" s="50" t="n">
        <v>1</v>
      </c>
      <c r="E453" s="51" t="n">
        <v>6139</v>
      </c>
      <c r="F453" s="71" t="str">
        <f aca="false">IF(ISERROR(VLOOKUP(E453,仕入先マスタ!A:B,2,FALSE())),control!$B$8,VLOOKUP(E453,仕入先マスタ!A:B,2,FALSE()))</f>
        <v>㈱寒河興業 №55</v>
      </c>
      <c r="G453" s="53" t="n">
        <v>2741500</v>
      </c>
      <c r="H453" s="54" t="s">
        <v>3069</v>
      </c>
      <c r="I453" s="46"/>
      <c r="J453" s="69"/>
      <c r="K453" s="30"/>
      <c r="L453" s="69"/>
    </row>
    <row r="454" s="70" customFormat="true" ht="13.5" hidden="false" customHeight="false" outlineLevel="0" collapsed="false">
      <c r="A454" s="47" t="n">
        <v>4489</v>
      </c>
      <c r="B454" s="48" t="n">
        <v>11</v>
      </c>
      <c r="C454" s="49" t="n">
        <v>9</v>
      </c>
      <c r="D454" s="50" t="n">
        <v>12</v>
      </c>
      <c r="E454" s="51" t="n">
        <v>6090</v>
      </c>
      <c r="F454" s="71" t="str">
        <f aca="false">IF(ISERROR(VLOOKUP(E454,仕入先マスタ!A:B,2,FALSE())),control!$B$8,VLOOKUP(E454,仕入先マスタ!A:B,2,FALSE()))</f>
        <v>㈲蓮見商事 №26</v>
      </c>
      <c r="G454" s="53" t="n">
        <v>2740600</v>
      </c>
      <c r="H454" s="54" t="s">
        <v>5227</v>
      </c>
      <c r="I454" s="46"/>
      <c r="J454" s="69"/>
      <c r="K454" s="30"/>
      <c r="L454" s="69"/>
    </row>
    <row r="455" s="70" customFormat="true" ht="13.5" hidden="false" customHeight="false" outlineLevel="0" collapsed="false">
      <c r="A455" s="47" t="n">
        <v>4348</v>
      </c>
      <c r="B455" s="48" t="n">
        <v>11</v>
      </c>
      <c r="C455" s="49" t="n">
        <v>8</v>
      </c>
      <c r="D455" s="50" t="n">
        <v>11</v>
      </c>
      <c r="E455" s="51" t="n">
        <v>6225</v>
      </c>
      <c r="F455" s="71" t="str">
        <f aca="false">IF(ISERROR(VLOOKUP(E455,仕入先マスタ!A:B,2,FALSE())),control!$B$8,VLOOKUP(E455,仕入先マスタ!A:B,2,FALSE()))</f>
        <v>㈲萩原興業 №88</v>
      </c>
      <c r="G455" s="53" t="n">
        <v>2740600</v>
      </c>
      <c r="H455" s="54" t="s">
        <v>5228</v>
      </c>
      <c r="I455" s="46"/>
      <c r="J455" s="69"/>
      <c r="K455" s="30"/>
      <c r="L455" s="69"/>
    </row>
    <row r="456" s="70" customFormat="true" ht="13.5" hidden="false" customHeight="false" outlineLevel="0" collapsed="false">
      <c r="A456" s="47" t="n">
        <v>4572</v>
      </c>
      <c r="B456" s="48" t="n">
        <v>11</v>
      </c>
      <c r="C456" s="49" t="n">
        <v>9</v>
      </c>
      <c r="D456" s="50" t="n">
        <v>30</v>
      </c>
      <c r="E456" s="51" t="n">
        <v>7226</v>
      </c>
      <c r="F456" s="71" t="str">
        <f aca="false">IF(ISERROR(VLOOKUP(E456,仕入先マスタ!A:B,2,FALSE())),control!$B$8,VLOOKUP(E456,仕入先マスタ!A:B,2,FALSE()))</f>
        <v>㈱本藤商事 №137</v>
      </c>
      <c r="G456" s="53" t="n">
        <v>2739600</v>
      </c>
      <c r="H456" s="54" t="s">
        <v>5229</v>
      </c>
      <c r="I456" s="46"/>
      <c r="J456" s="69"/>
      <c r="K456" s="30"/>
      <c r="L456" s="69"/>
    </row>
    <row r="457" s="70" customFormat="true" ht="13.5" hidden="false" customHeight="false" outlineLevel="0" collapsed="false">
      <c r="A457" s="47" t="n">
        <v>3581</v>
      </c>
      <c r="B457" s="48" t="n">
        <v>11</v>
      </c>
      <c r="C457" s="49" t="n">
        <v>2</v>
      </c>
      <c r="D457" s="50" t="n">
        <v>25</v>
      </c>
      <c r="E457" s="51" t="n">
        <v>9122</v>
      </c>
      <c r="F457" s="71" t="str">
        <f aca="false">IF(ISERROR(VLOOKUP(E457,仕入先マスタ!A:B,2,FALSE())),control!$B$8,VLOOKUP(E457,仕入先マスタ!A:B,2,FALSE()))</f>
        <v>㈱小幡商事 №190</v>
      </c>
      <c r="G457" s="53" t="n">
        <v>2738700</v>
      </c>
      <c r="H457" s="54" t="s">
        <v>5230</v>
      </c>
      <c r="I457" s="46"/>
      <c r="J457" s="69"/>
      <c r="K457" s="30"/>
      <c r="L457" s="69"/>
    </row>
    <row r="458" s="70" customFormat="true" ht="13.5" hidden="false" customHeight="false" outlineLevel="0" collapsed="false">
      <c r="A458" s="47" t="n">
        <v>485</v>
      </c>
      <c r="B458" s="48" t="n">
        <v>9</v>
      </c>
      <c r="C458" s="49" t="n">
        <v>4</v>
      </c>
      <c r="D458" s="50" t="n">
        <v>17</v>
      </c>
      <c r="E458" s="51" t="n">
        <v>6232</v>
      </c>
      <c r="F458" s="71" t="str">
        <f aca="false">IF(ISERROR(VLOOKUP(E458,仕入先マスタ!A:B,2,FALSE())),control!$B$8,VLOOKUP(E458,仕入先マスタ!A:B,2,FALSE()))</f>
        <v>㈱松野工業 №92</v>
      </c>
      <c r="G458" s="53" t="n">
        <v>2738700</v>
      </c>
      <c r="H458" s="54" t="s">
        <v>4516</v>
      </c>
      <c r="I458" s="46"/>
      <c r="J458" s="69"/>
      <c r="K458" s="30"/>
      <c r="L458" s="69"/>
    </row>
    <row r="459" s="70" customFormat="true" ht="13.5" hidden="false" customHeight="false" outlineLevel="0" collapsed="false">
      <c r="A459" s="47" t="n">
        <v>3117</v>
      </c>
      <c r="B459" s="48" t="n">
        <v>10</v>
      </c>
      <c r="C459" s="49" t="n">
        <v>11</v>
      </c>
      <c r="D459" s="50" t="n">
        <v>14</v>
      </c>
      <c r="E459" s="51" t="n">
        <v>6232</v>
      </c>
      <c r="F459" s="71" t="str">
        <f aca="false">IF(ISERROR(VLOOKUP(E459,仕入先マスタ!A:B,2,FALSE())),control!$B$8,VLOOKUP(E459,仕入先マスタ!A:B,2,FALSE()))</f>
        <v>㈱松野工業 №92</v>
      </c>
      <c r="G459" s="53" t="n">
        <v>2737700</v>
      </c>
      <c r="H459" s="54" t="s">
        <v>5231</v>
      </c>
      <c r="I459" s="46"/>
      <c r="J459" s="69"/>
      <c r="K459" s="30"/>
      <c r="L459" s="69"/>
    </row>
    <row r="460" s="70" customFormat="true" ht="13.5" hidden="false" customHeight="false" outlineLevel="0" collapsed="false">
      <c r="A460" s="47" t="n">
        <v>459</v>
      </c>
      <c r="B460" s="48" t="n">
        <v>9</v>
      </c>
      <c r="C460" s="49" t="n">
        <v>4</v>
      </c>
      <c r="D460" s="50" t="n">
        <v>11</v>
      </c>
      <c r="E460" s="51" t="n">
        <v>7051</v>
      </c>
      <c r="F460" s="71" t="str">
        <f aca="false">IF(ISERROR(VLOOKUP(E460,仕入先マスタ!A:B,2,FALSE())),control!$B$8,VLOOKUP(E460,仕入先マスタ!A:B,2,FALSE()))</f>
        <v>㈱竹内興業 №105</v>
      </c>
      <c r="G460" s="53" t="n">
        <v>2737700</v>
      </c>
      <c r="H460" s="54" t="s">
        <v>4542</v>
      </c>
      <c r="I460" s="46"/>
      <c r="J460" s="69"/>
      <c r="K460" s="30"/>
      <c r="L460" s="69"/>
    </row>
    <row r="461" s="70" customFormat="true" ht="13.5" hidden="false" customHeight="false" outlineLevel="0" collapsed="false">
      <c r="A461" s="47" t="n">
        <v>3320</v>
      </c>
      <c r="B461" s="48" t="n">
        <v>10</v>
      </c>
      <c r="C461" s="49" t="n">
        <v>12</v>
      </c>
      <c r="D461" s="50" t="n">
        <v>30</v>
      </c>
      <c r="E461" s="51" t="n">
        <v>9132</v>
      </c>
      <c r="F461" s="71" t="str">
        <f aca="false">IF(ISERROR(VLOOKUP(E461,仕入先マスタ!A:B,2,FALSE())),control!$B$8,VLOOKUP(E461,仕入先マスタ!A:B,2,FALSE()))</f>
        <v>㈱東野商事 №194</v>
      </c>
      <c r="G461" s="53" t="n">
        <v>2736800</v>
      </c>
      <c r="H461" s="54" t="s">
        <v>5232</v>
      </c>
      <c r="I461" s="46"/>
      <c r="J461" s="69"/>
      <c r="K461" s="30"/>
      <c r="L461" s="69"/>
    </row>
    <row r="462" s="70" customFormat="true" ht="13.5" hidden="false" customHeight="false" outlineLevel="0" collapsed="false">
      <c r="A462" s="47" t="n">
        <v>3362</v>
      </c>
      <c r="B462" s="48" t="n">
        <v>11</v>
      </c>
      <c r="C462" s="49" t="n">
        <v>1</v>
      </c>
      <c r="D462" s="50" t="n">
        <v>8</v>
      </c>
      <c r="E462" s="51" t="n">
        <v>7244</v>
      </c>
      <c r="F462" s="71" t="str">
        <f aca="false">IF(ISERROR(VLOOKUP(E462,仕入先マスタ!A:B,2,FALSE())),control!$B$8,VLOOKUP(E462,仕入先マスタ!A:B,2,FALSE()))</f>
        <v>㈲上平商店 №144</v>
      </c>
      <c r="G462" s="53" t="n">
        <v>2735800</v>
      </c>
      <c r="H462" s="54" t="s">
        <v>5233</v>
      </c>
      <c r="I462" s="46"/>
      <c r="J462" s="69"/>
      <c r="K462" s="30"/>
      <c r="L462" s="69"/>
    </row>
    <row r="463" s="70" customFormat="true" ht="13.5" hidden="false" customHeight="false" outlineLevel="0" collapsed="false">
      <c r="A463" s="47" t="n">
        <v>1127</v>
      </c>
      <c r="B463" s="48" t="n">
        <v>9</v>
      </c>
      <c r="C463" s="49" t="n">
        <v>9</v>
      </c>
      <c r="D463" s="50" t="n">
        <v>6</v>
      </c>
      <c r="E463" s="51" t="n">
        <v>9119</v>
      </c>
      <c r="F463" s="71" t="str">
        <f aca="false">IF(ISERROR(VLOOKUP(E463,仕入先マスタ!A:B,2,FALSE())),control!$B$8,VLOOKUP(E463,仕入先マスタ!A:B,2,FALSE()))</f>
        <v>㈱永森興業 №188</v>
      </c>
      <c r="G463" s="53" t="n">
        <v>2735800</v>
      </c>
      <c r="H463" s="54" t="s">
        <v>3874</v>
      </c>
      <c r="I463" s="46"/>
      <c r="J463" s="69"/>
      <c r="K463" s="30"/>
      <c r="L463" s="69"/>
    </row>
    <row r="464" s="70" customFormat="true" ht="13.5" hidden="false" customHeight="false" outlineLevel="0" collapsed="false">
      <c r="A464" s="47" t="n">
        <v>813</v>
      </c>
      <c r="B464" s="48" t="n">
        <v>9</v>
      </c>
      <c r="C464" s="49" t="n">
        <v>6</v>
      </c>
      <c r="D464" s="50" t="n">
        <v>28</v>
      </c>
      <c r="E464" s="51" t="n">
        <v>6223</v>
      </c>
      <c r="F464" s="71" t="str">
        <f aca="false">IF(ISERROR(VLOOKUP(E464,仕入先マスタ!A:B,2,FALSE())),control!$B$8,VLOOKUP(E464,仕入先マスタ!A:B,2,FALSE()))</f>
        <v>㈱大池商事 №86</v>
      </c>
      <c r="G464" s="53" t="n">
        <v>2734900</v>
      </c>
      <c r="H464" s="54" t="s">
        <v>4188</v>
      </c>
      <c r="I464" s="46"/>
      <c r="J464" s="69"/>
      <c r="K464" s="30"/>
      <c r="L464" s="69"/>
    </row>
    <row r="465" s="70" customFormat="true" ht="13.5" hidden="false" customHeight="false" outlineLevel="0" collapsed="false">
      <c r="A465" s="47" t="n">
        <v>662</v>
      </c>
      <c r="B465" s="48" t="n">
        <v>9</v>
      </c>
      <c r="C465" s="49" t="n">
        <v>5</v>
      </c>
      <c r="D465" s="50" t="n">
        <v>26</v>
      </c>
      <c r="E465" s="51" t="n">
        <v>7150</v>
      </c>
      <c r="F465" s="71" t="str">
        <f aca="false">IF(ISERROR(VLOOKUP(E465,仕入先マスタ!A:B,2,FALSE())),control!$B$8,VLOOKUP(E465,仕入先マスタ!A:B,2,FALSE()))</f>
        <v>㈱高井商事 №121</v>
      </c>
      <c r="G465" s="53" t="n">
        <v>2734900</v>
      </c>
      <c r="H465" s="54" t="s">
        <v>4339</v>
      </c>
      <c r="I465" s="46"/>
      <c r="J465" s="69"/>
      <c r="K465" s="30"/>
      <c r="L465" s="69"/>
    </row>
    <row r="466" s="70" customFormat="true" ht="13.5" hidden="false" customHeight="false" outlineLevel="0" collapsed="false">
      <c r="A466" s="47" t="n">
        <v>4836</v>
      </c>
      <c r="B466" s="48" t="n">
        <v>11</v>
      </c>
      <c r="C466" s="49" t="n">
        <v>11</v>
      </c>
      <c r="D466" s="50" t="n">
        <v>26</v>
      </c>
      <c r="E466" s="51" t="n">
        <v>6088</v>
      </c>
      <c r="F466" s="71" t="str">
        <f aca="false">IF(ISERROR(VLOOKUP(E466,仕入先マスタ!A:B,2,FALSE())),control!$B$8,VLOOKUP(E466,仕入先マスタ!A:B,2,FALSE()))</f>
        <v>㈱市原興業 №24</v>
      </c>
      <c r="G466" s="53" t="n">
        <v>2733900</v>
      </c>
      <c r="H466" s="54" t="s">
        <v>5234</v>
      </c>
      <c r="I466" s="46"/>
      <c r="J466" s="69"/>
      <c r="K466" s="30"/>
      <c r="L466" s="69"/>
    </row>
    <row r="467" s="70" customFormat="true" ht="13.5" hidden="false" customHeight="false" outlineLevel="0" collapsed="false">
      <c r="A467" s="47" t="n">
        <v>2758</v>
      </c>
      <c r="B467" s="48" t="n">
        <v>10</v>
      </c>
      <c r="C467" s="49" t="n">
        <v>8</v>
      </c>
      <c r="D467" s="50" t="n">
        <v>29</v>
      </c>
      <c r="E467" s="51" t="n">
        <v>7175</v>
      </c>
      <c r="F467" s="71" t="str">
        <f aca="false">IF(ISERROR(VLOOKUP(E467,仕入先マスタ!A:B,2,FALSE())),control!$B$8,VLOOKUP(E467,仕入先マスタ!A:B,2,FALSE()))</f>
        <v>㈲今村商事 №129</v>
      </c>
      <c r="G467" s="53" t="n">
        <v>2733900</v>
      </c>
      <c r="H467" s="54" t="s">
        <v>5235</v>
      </c>
      <c r="I467" s="46"/>
      <c r="J467" s="69"/>
      <c r="K467" s="30"/>
      <c r="L467" s="69"/>
    </row>
    <row r="468" s="70" customFormat="true" ht="13.5" hidden="false" customHeight="false" outlineLevel="0" collapsed="false">
      <c r="A468" s="47" t="n">
        <v>3964</v>
      </c>
      <c r="B468" s="48" t="n">
        <v>11</v>
      </c>
      <c r="C468" s="49" t="n">
        <v>5</v>
      </c>
      <c r="D468" s="50" t="n">
        <v>20</v>
      </c>
      <c r="E468" s="51" t="n">
        <v>9048</v>
      </c>
      <c r="F468" s="71" t="str">
        <f aca="false">IF(ISERROR(VLOOKUP(E468,仕入先マスタ!A:B,2,FALSE())),control!$B$8,VLOOKUP(E468,仕入先マスタ!A:B,2,FALSE()))</f>
        <v>㈲長岡商会 №185</v>
      </c>
      <c r="G468" s="53" t="n">
        <v>2733000</v>
      </c>
      <c r="H468" s="54" t="s">
        <v>5236</v>
      </c>
      <c r="I468" s="46"/>
      <c r="J468" s="69"/>
      <c r="K468" s="30"/>
      <c r="L468" s="69"/>
    </row>
    <row r="469" s="70" customFormat="true" ht="13.5" hidden="false" customHeight="false" outlineLevel="0" collapsed="false">
      <c r="A469" s="47" t="n">
        <v>2616</v>
      </c>
      <c r="B469" s="48" t="n">
        <v>10</v>
      </c>
      <c r="C469" s="49" t="n">
        <v>7</v>
      </c>
      <c r="D469" s="50" t="n">
        <v>29</v>
      </c>
      <c r="E469" s="51" t="n">
        <v>6210</v>
      </c>
      <c r="F469" s="71" t="str">
        <f aca="false">IF(ISERROR(VLOOKUP(E469,仕入先マスタ!A:B,2,FALSE())),control!$B$8,VLOOKUP(E469,仕入先マスタ!A:B,2,FALSE()))</f>
        <v>㈲平塚商事 №77</v>
      </c>
      <c r="G469" s="53" t="n">
        <v>2733000</v>
      </c>
      <c r="H469" s="54" t="s">
        <v>5237</v>
      </c>
      <c r="I469" s="46"/>
      <c r="J469" s="69"/>
      <c r="K469" s="30"/>
      <c r="L469" s="69"/>
    </row>
    <row r="470" s="70" customFormat="true" ht="13.5" hidden="false" customHeight="false" outlineLevel="0" collapsed="false">
      <c r="A470" s="47" t="n">
        <v>2344</v>
      </c>
      <c r="B470" s="48" t="n">
        <v>10</v>
      </c>
      <c r="C470" s="49" t="n">
        <v>5</v>
      </c>
      <c r="D470" s="50" t="n">
        <v>31</v>
      </c>
      <c r="E470" s="51" t="n">
        <v>9135</v>
      </c>
      <c r="F470" s="71" t="str">
        <f aca="false">IF(ISERROR(VLOOKUP(E470,仕入先マスタ!A:B,2,FALSE())),control!$B$8,VLOOKUP(E470,仕入先マスタ!A:B,2,FALSE()))</f>
        <v>㈲山寺商店 №196</v>
      </c>
      <c r="G470" s="53" t="n">
        <v>2732000</v>
      </c>
      <c r="H470" s="54" t="s">
        <v>2657</v>
      </c>
      <c r="I470" s="46"/>
      <c r="J470" s="69"/>
      <c r="K470" s="30"/>
      <c r="L470" s="69"/>
    </row>
    <row r="471" s="70" customFormat="true" ht="13.5" hidden="false" customHeight="false" outlineLevel="0" collapsed="false">
      <c r="A471" s="47" t="n">
        <v>1430</v>
      </c>
      <c r="B471" s="48" t="n">
        <v>9</v>
      </c>
      <c r="C471" s="49" t="n">
        <v>11</v>
      </c>
      <c r="D471" s="50" t="n">
        <v>11</v>
      </c>
      <c r="E471" s="51" t="n">
        <v>6022</v>
      </c>
      <c r="F471" s="71" t="str">
        <f aca="false">IF(ISERROR(VLOOKUP(E471,仕入先マスタ!A:B,2,FALSE())),control!$B$8,VLOOKUP(E471,仕入先マスタ!A:B,2,FALSE()))</f>
        <v>㈱夏目工業 №13</v>
      </c>
      <c r="G471" s="53" t="n">
        <v>2731100</v>
      </c>
      <c r="H471" s="54" t="s">
        <v>3571</v>
      </c>
      <c r="I471" s="46"/>
      <c r="J471" s="69"/>
      <c r="K471" s="30"/>
      <c r="L471" s="69"/>
    </row>
    <row r="472" s="70" customFormat="true" ht="13.5" hidden="false" customHeight="false" outlineLevel="0" collapsed="false">
      <c r="A472" s="47" t="n">
        <v>586</v>
      </c>
      <c r="B472" s="48" t="n">
        <v>9</v>
      </c>
      <c r="C472" s="49" t="n">
        <v>5</v>
      </c>
      <c r="D472" s="50" t="n">
        <v>9</v>
      </c>
      <c r="E472" s="51" t="n">
        <v>7326</v>
      </c>
      <c r="F472" s="71" t="str">
        <f aca="false">IF(ISERROR(VLOOKUP(E472,仕入先マスタ!A:B,2,FALSE())),control!$B$8,VLOOKUP(E472,仕入先マスタ!A:B,2,FALSE()))</f>
        <v>㈲西山商事 №150</v>
      </c>
      <c r="G472" s="53" t="n">
        <v>2731100</v>
      </c>
      <c r="H472" s="54" t="s">
        <v>4415</v>
      </c>
      <c r="I472" s="46"/>
      <c r="J472" s="69"/>
      <c r="K472" s="30"/>
      <c r="L472" s="69"/>
    </row>
    <row r="473" s="70" customFormat="true" ht="13.5" hidden="false" customHeight="false" outlineLevel="0" collapsed="false">
      <c r="A473" s="47" t="n">
        <v>3584</v>
      </c>
      <c r="B473" s="48" t="n">
        <v>11</v>
      </c>
      <c r="C473" s="49" t="n">
        <v>2</v>
      </c>
      <c r="D473" s="50" t="n">
        <v>26</v>
      </c>
      <c r="E473" s="51" t="n">
        <v>7000</v>
      </c>
      <c r="F473" s="71" t="str">
        <f aca="false">IF(ISERROR(VLOOKUP(E473,仕入先マスタ!A:B,2,FALSE())),control!$B$8,VLOOKUP(E473,仕入先マスタ!A:B,2,FALSE()))</f>
        <v>㈲篠沢興業 №93</v>
      </c>
      <c r="G473" s="53" t="n">
        <v>2730100</v>
      </c>
      <c r="H473" s="54" t="s">
        <v>5238</v>
      </c>
      <c r="I473" s="46"/>
      <c r="J473" s="69"/>
      <c r="K473" s="30"/>
      <c r="L473" s="69"/>
    </row>
    <row r="474" s="70" customFormat="true" ht="13.5" hidden="false" customHeight="false" outlineLevel="0" collapsed="false">
      <c r="A474" s="47" t="n">
        <v>566</v>
      </c>
      <c r="B474" s="48" t="n">
        <v>9</v>
      </c>
      <c r="C474" s="49" t="n">
        <v>5</v>
      </c>
      <c r="D474" s="50" t="n">
        <v>5</v>
      </c>
      <c r="E474" s="51" t="n">
        <v>6095</v>
      </c>
      <c r="F474" s="71" t="str">
        <f aca="false">IF(ISERROR(VLOOKUP(E474,仕入先マスタ!A:B,2,FALSE())),control!$B$8,VLOOKUP(E474,仕入先マスタ!A:B,2,FALSE()))</f>
        <v>㈱皆川商事 №29</v>
      </c>
      <c r="G474" s="53" t="n">
        <v>2730100</v>
      </c>
      <c r="H474" s="54" t="s">
        <v>4435</v>
      </c>
      <c r="I474" s="46"/>
      <c r="J474" s="69"/>
      <c r="K474" s="30"/>
      <c r="L474" s="69"/>
    </row>
    <row r="475" s="70" customFormat="true" ht="13.5" hidden="false" customHeight="false" outlineLevel="0" collapsed="false">
      <c r="A475" s="47" t="n">
        <v>3149</v>
      </c>
      <c r="B475" s="48" t="n">
        <v>10</v>
      </c>
      <c r="C475" s="49" t="n">
        <v>11</v>
      </c>
      <c r="D475" s="50" t="n">
        <v>21</v>
      </c>
      <c r="E475" s="51" t="n">
        <v>6056</v>
      </c>
      <c r="F475" s="71" t="str">
        <f aca="false">IF(ISERROR(VLOOKUP(E475,仕入先マスタ!A:B,2,FALSE())),control!$B$8,VLOOKUP(E475,仕入先マスタ!A:B,2,FALSE()))</f>
        <v>㈱上松商会 №16</v>
      </c>
      <c r="G475" s="53" t="n">
        <v>2729200</v>
      </c>
      <c r="H475" s="54" t="s">
        <v>5239</v>
      </c>
      <c r="I475" s="46"/>
      <c r="J475" s="69"/>
      <c r="K475" s="30"/>
      <c r="L475" s="69"/>
    </row>
    <row r="476" s="70" customFormat="true" ht="13.5" hidden="false" customHeight="false" outlineLevel="0" collapsed="false">
      <c r="A476" s="47" t="n">
        <v>3100</v>
      </c>
      <c r="B476" s="48" t="n">
        <v>10</v>
      </c>
      <c r="C476" s="49" t="n">
        <v>11</v>
      </c>
      <c r="D476" s="50" t="n">
        <v>11</v>
      </c>
      <c r="E476" s="51" t="n">
        <v>8000</v>
      </c>
      <c r="F476" s="71" t="str">
        <f aca="false">IF(ISERROR(VLOOKUP(E476,仕入先マスタ!A:B,2,FALSE())),control!$B$8,VLOOKUP(E476,仕入先マスタ!A:B,2,FALSE()))</f>
        <v>㈱高池商店 №153</v>
      </c>
      <c r="G476" s="53" t="n">
        <v>2729200</v>
      </c>
      <c r="H476" s="54" t="s">
        <v>5240</v>
      </c>
      <c r="I476" s="46"/>
      <c r="J476" s="69"/>
      <c r="K476" s="30"/>
      <c r="L476" s="69"/>
    </row>
    <row r="477" s="70" customFormat="true" ht="13.5" hidden="false" customHeight="false" outlineLevel="0" collapsed="false">
      <c r="A477" s="47" t="n">
        <v>4244</v>
      </c>
      <c r="B477" s="48" t="n">
        <v>11</v>
      </c>
      <c r="C477" s="49" t="n">
        <v>7</v>
      </c>
      <c r="D477" s="50" t="n">
        <v>20</v>
      </c>
      <c r="E477" s="51" t="n">
        <v>6088</v>
      </c>
      <c r="F477" s="71" t="str">
        <f aca="false">IF(ISERROR(VLOOKUP(E477,仕入先マスタ!A:B,2,FALSE())),control!$B$8,VLOOKUP(E477,仕入先マスタ!A:B,2,FALSE()))</f>
        <v>㈱市原興業 №24</v>
      </c>
      <c r="G477" s="53" t="n">
        <v>2728200</v>
      </c>
      <c r="H477" s="54" t="s">
        <v>5241</v>
      </c>
      <c r="I477" s="46"/>
      <c r="J477" s="69"/>
      <c r="K477" s="30"/>
      <c r="L477" s="69"/>
    </row>
    <row r="478" s="70" customFormat="true" ht="13.5" hidden="false" customHeight="false" outlineLevel="0" collapsed="false">
      <c r="A478" s="47" t="n">
        <v>896</v>
      </c>
      <c r="B478" s="48" t="n">
        <v>9</v>
      </c>
      <c r="C478" s="49" t="n">
        <v>7</v>
      </c>
      <c r="D478" s="50" t="n">
        <v>16</v>
      </c>
      <c r="E478" s="51" t="n">
        <v>7154</v>
      </c>
      <c r="F478" s="71" t="str">
        <f aca="false">IF(ISERROR(VLOOKUP(E478,仕入先マスタ!A:B,2,FALSE())),control!$B$8,VLOOKUP(E478,仕入先マスタ!A:B,2,FALSE()))</f>
        <v>㈱吉見商事 №125</v>
      </c>
      <c r="G478" s="53" t="n">
        <v>2728200</v>
      </c>
      <c r="H478" s="54" t="s">
        <v>4105</v>
      </c>
      <c r="I478" s="46"/>
      <c r="J478" s="69"/>
      <c r="K478" s="30"/>
      <c r="L478" s="69"/>
    </row>
    <row r="479" s="70" customFormat="true" ht="13.5" hidden="false" customHeight="false" outlineLevel="0" collapsed="false">
      <c r="A479" s="47" t="n">
        <v>4764</v>
      </c>
      <c r="B479" s="48" t="n">
        <v>11</v>
      </c>
      <c r="C479" s="49" t="n">
        <v>11</v>
      </c>
      <c r="D479" s="50" t="n">
        <v>11</v>
      </c>
      <c r="E479" s="51" t="n">
        <v>6136</v>
      </c>
      <c r="F479" s="71" t="str">
        <f aca="false">IF(ISERROR(VLOOKUP(E479,仕入先マスタ!A:B,2,FALSE())),control!$B$8,VLOOKUP(E479,仕入先マスタ!A:B,2,FALSE()))</f>
        <v>㈱金井商事 №52</v>
      </c>
      <c r="G479" s="53" t="n">
        <v>2727300</v>
      </c>
      <c r="H479" s="54" t="s">
        <v>5242</v>
      </c>
      <c r="I479" s="46"/>
      <c r="J479" s="69"/>
      <c r="K479" s="30"/>
      <c r="L479" s="69"/>
    </row>
    <row r="480" s="70" customFormat="true" ht="13.5" hidden="false" customHeight="false" outlineLevel="0" collapsed="false">
      <c r="A480" s="47" t="n">
        <v>4574</v>
      </c>
      <c r="B480" s="48" t="n">
        <v>11</v>
      </c>
      <c r="C480" s="49" t="n">
        <v>9</v>
      </c>
      <c r="D480" s="50" t="n">
        <v>30</v>
      </c>
      <c r="E480" s="51" t="n">
        <v>6083</v>
      </c>
      <c r="F480" s="71" t="str">
        <f aca="false">IF(ISERROR(VLOOKUP(E480,仕入先マスタ!A:B,2,FALSE())),control!$B$8,VLOOKUP(E480,仕入先マスタ!A:B,2,FALSE()))</f>
        <v>湯山商会 №21</v>
      </c>
      <c r="G480" s="53" t="n">
        <v>2726300</v>
      </c>
      <c r="H480" s="54" t="s">
        <v>5243</v>
      </c>
      <c r="I480" s="46"/>
      <c r="J480" s="69"/>
      <c r="K480" s="30"/>
      <c r="L480" s="69"/>
    </row>
    <row r="481" s="70" customFormat="true" ht="13.5" hidden="false" customHeight="false" outlineLevel="0" collapsed="false">
      <c r="A481" s="47" t="n">
        <v>3840</v>
      </c>
      <c r="B481" s="48" t="n">
        <v>11</v>
      </c>
      <c r="C481" s="49" t="n">
        <v>4</v>
      </c>
      <c r="D481" s="50" t="n">
        <v>22</v>
      </c>
      <c r="E481" s="51" t="n">
        <v>7112</v>
      </c>
      <c r="F481" s="71" t="str">
        <f aca="false">IF(ISERROR(VLOOKUP(E481,仕入先マスタ!A:B,2,FALSE())),control!$B$8,VLOOKUP(E481,仕入先マスタ!A:B,2,FALSE()))</f>
        <v>㈱桜井商会 №116</v>
      </c>
      <c r="G481" s="53" t="n">
        <v>2726300</v>
      </c>
      <c r="H481" s="54" t="s">
        <v>5244</v>
      </c>
      <c r="I481" s="46"/>
      <c r="J481" s="69"/>
      <c r="K481" s="30"/>
      <c r="L481" s="69"/>
    </row>
    <row r="482" s="70" customFormat="true" ht="13.5" hidden="false" customHeight="false" outlineLevel="0" collapsed="false">
      <c r="A482" s="47" t="n">
        <v>4026</v>
      </c>
      <c r="B482" s="48" t="n">
        <v>11</v>
      </c>
      <c r="C482" s="49" t="n">
        <v>6</v>
      </c>
      <c r="D482" s="50" t="n">
        <v>2</v>
      </c>
      <c r="E482" s="51" t="n">
        <v>7154</v>
      </c>
      <c r="F482" s="71" t="str">
        <f aca="false">IF(ISERROR(VLOOKUP(E482,仕入先マスタ!A:B,2,FALSE())),control!$B$8,VLOOKUP(E482,仕入先マスタ!A:B,2,FALSE()))</f>
        <v>㈱吉見商事 №125</v>
      </c>
      <c r="G482" s="53" t="n">
        <v>2725400</v>
      </c>
      <c r="H482" s="54" t="s">
        <v>5245</v>
      </c>
      <c r="I482" s="46"/>
      <c r="J482" s="69"/>
      <c r="K482" s="30"/>
      <c r="L482" s="69"/>
    </row>
    <row r="483" s="70" customFormat="true" ht="13.5" hidden="false" customHeight="false" outlineLevel="0" collapsed="false">
      <c r="A483" s="47" t="n">
        <v>3342</v>
      </c>
      <c r="B483" s="48" t="n">
        <v>11</v>
      </c>
      <c r="C483" s="49" t="n">
        <v>1</v>
      </c>
      <c r="D483" s="50" t="n">
        <v>4</v>
      </c>
      <c r="E483" s="51" t="n">
        <v>6148</v>
      </c>
      <c r="F483" s="71" t="str">
        <f aca="false">IF(ISERROR(VLOOKUP(E483,仕入先マスタ!A:B,2,FALSE())),control!$B$8,VLOOKUP(E483,仕入先マスタ!A:B,2,FALSE()))</f>
        <v>㈱眞鍋商事 №64</v>
      </c>
      <c r="G483" s="53" t="n">
        <v>2725400</v>
      </c>
      <c r="H483" s="54" t="s">
        <v>5246</v>
      </c>
      <c r="I483" s="46"/>
      <c r="J483" s="69"/>
      <c r="K483" s="30"/>
      <c r="L483" s="69"/>
    </row>
    <row r="484" s="70" customFormat="true" ht="13.5" hidden="false" customHeight="false" outlineLevel="0" collapsed="false">
      <c r="A484" s="47" t="n">
        <v>3935</v>
      </c>
      <c r="B484" s="48" t="n">
        <v>11</v>
      </c>
      <c r="C484" s="49" t="n">
        <v>5</v>
      </c>
      <c r="D484" s="50" t="n">
        <v>13</v>
      </c>
      <c r="E484" s="51" t="n">
        <v>9048</v>
      </c>
      <c r="F484" s="71" t="str">
        <f aca="false">IF(ISERROR(VLOOKUP(E484,仕入先マスタ!A:B,2,FALSE())),control!$B$8,VLOOKUP(E484,仕入先マスタ!A:B,2,FALSE()))</f>
        <v>㈲長岡商会 №185</v>
      </c>
      <c r="G484" s="53" t="n">
        <v>2724400</v>
      </c>
      <c r="H484" s="54" t="s">
        <v>5247</v>
      </c>
      <c r="I484" s="46"/>
      <c r="J484" s="69"/>
      <c r="K484" s="30"/>
      <c r="L484" s="69"/>
    </row>
    <row r="485" s="70" customFormat="true" ht="13.5" hidden="false" customHeight="false" outlineLevel="0" collapsed="false">
      <c r="A485" s="47" t="n">
        <v>3918</v>
      </c>
      <c r="B485" s="48" t="n">
        <v>11</v>
      </c>
      <c r="C485" s="49" t="n">
        <v>5</v>
      </c>
      <c r="D485" s="50" t="n">
        <v>10</v>
      </c>
      <c r="E485" s="51" t="n">
        <v>7090</v>
      </c>
      <c r="F485" s="71" t="str">
        <f aca="false">IF(ISERROR(VLOOKUP(E485,仕入先マスタ!A:B,2,FALSE())),control!$B$8,VLOOKUP(E485,仕入先マスタ!A:B,2,FALSE()))</f>
        <v>㈲江畠興業 №109</v>
      </c>
      <c r="G485" s="53" t="n">
        <v>2724400</v>
      </c>
      <c r="H485" s="54" t="s">
        <v>5248</v>
      </c>
      <c r="I485" s="46"/>
      <c r="J485" s="69"/>
      <c r="K485" s="30"/>
      <c r="L485" s="69"/>
    </row>
    <row r="486" s="70" customFormat="true" ht="13.5" hidden="false" customHeight="false" outlineLevel="0" collapsed="false">
      <c r="A486" s="47" t="n">
        <v>3612</v>
      </c>
      <c r="B486" s="48" t="n">
        <v>11</v>
      </c>
      <c r="C486" s="49" t="n">
        <v>3</v>
      </c>
      <c r="D486" s="50" t="n">
        <v>3</v>
      </c>
      <c r="E486" s="51" t="n">
        <v>7139</v>
      </c>
      <c r="F486" s="71" t="str">
        <f aca="false">IF(ISERROR(VLOOKUP(E486,仕入先マスタ!A:B,2,FALSE())),control!$B$8,VLOOKUP(E486,仕入先マスタ!A:B,2,FALSE()))</f>
        <v>㈲三石興業 №119</v>
      </c>
      <c r="G486" s="53" t="n">
        <v>2723500</v>
      </c>
      <c r="H486" s="54" t="s">
        <v>5249</v>
      </c>
      <c r="I486" s="46"/>
      <c r="J486" s="69"/>
      <c r="K486" s="30"/>
      <c r="L486" s="69"/>
    </row>
    <row r="487" s="70" customFormat="true" ht="13.5" hidden="false" customHeight="false" outlineLevel="0" collapsed="false">
      <c r="A487" s="47" t="n">
        <v>3297</v>
      </c>
      <c r="B487" s="48" t="n">
        <v>10</v>
      </c>
      <c r="C487" s="49" t="n">
        <v>12</v>
      </c>
      <c r="D487" s="50" t="n">
        <v>24</v>
      </c>
      <c r="E487" s="51" t="n">
        <v>6164</v>
      </c>
      <c r="F487" s="71" t="str">
        <f aca="false">IF(ISERROR(VLOOKUP(E487,仕入先マスタ!A:B,2,FALSE())),control!$B$8,VLOOKUP(E487,仕入先マスタ!A:B,2,FALSE()))</f>
        <v>㈱左治商会 №71</v>
      </c>
      <c r="G487" s="53" t="n">
        <v>2723500</v>
      </c>
      <c r="H487" s="54" t="s">
        <v>5250</v>
      </c>
      <c r="I487" s="46"/>
      <c r="J487" s="69"/>
      <c r="K487" s="30"/>
      <c r="L487" s="69"/>
    </row>
    <row r="488" s="70" customFormat="true" ht="13.5" hidden="false" customHeight="false" outlineLevel="0" collapsed="false">
      <c r="A488" s="47" t="n">
        <v>2268</v>
      </c>
      <c r="B488" s="48" t="n">
        <v>10</v>
      </c>
      <c r="C488" s="49" t="n">
        <v>5</v>
      </c>
      <c r="D488" s="50" t="n">
        <v>15</v>
      </c>
      <c r="E488" s="51" t="n">
        <v>6224</v>
      </c>
      <c r="F488" s="71" t="str">
        <f aca="false">IF(ISERROR(VLOOKUP(E488,仕入先マスタ!A:B,2,FALSE())),control!$B$8,VLOOKUP(E488,仕入先マスタ!A:B,2,FALSE()))</f>
        <v>㈱畑　工業 №87</v>
      </c>
      <c r="G488" s="53" t="n">
        <v>2722500</v>
      </c>
      <c r="H488" s="54" t="s">
        <v>2733</v>
      </c>
      <c r="I488" s="46"/>
      <c r="J488" s="69"/>
      <c r="K488" s="30"/>
      <c r="L488" s="69"/>
    </row>
    <row r="489" s="70" customFormat="true" ht="13.5" hidden="false" customHeight="false" outlineLevel="0" collapsed="false">
      <c r="A489" s="47" t="n">
        <v>786</v>
      </c>
      <c r="B489" s="48" t="n">
        <v>9</v>
      </c>
      <c r="C489" s="49" t="n">
        <v>6</v>
      </c>
      <c r="D489" s="50" t="n">
        <v>22</v>
      </c>
      <c r="E489" s="51" t="n">
        <v>6079</v>
      </c>
      <c r="F489" s="71" t="str">
        <f aca="false">IF(ISERROR(VLOOKUP(E489,仕入先マスタ!A:B,2,FALSE())),control!$B$8,VLOOKUP(E489,仕入先マスタ!A:B,2,FALSE()))</f>
        <v>㈱御影興業 №19</v>
      </c>
      <c r="G489" s="53" t="n">
        <v>2722500</v>
      </c>
      <c r="H489" s="54" t="s">
        <v>4215</v>
      </c>
      <c r="I489" s="46"/>
      <c r="J489" s="69"/>
      <c r="K489" s="30"/>
      <c r="L489" s="69"/>
    </row>
    <row r="490" s="70" customFormat="true" ht="13.5" hidden="false" customHeight="false" outlineLevel="0" collapsed="false">
      <c r="A490" s="47" t="n">
        <v>4223</v>
      </c>
      <c r="B490" s="48" t="n">
        <v>11</v>
      </c>
      <c r="C490" s="49" t="n">
        <v>7</v>
      </c>
      <c r="D490" s="50" t="n">
        <v>16</v>
      </c>
      <c r="E490" s="51" t="n">
        <v>2040</v>
      </c>
      <c r="F490" s="71" t="str">
        <f aca="false">IF(ISERROR(VLOOKUP(E490,仕入先マスタ!A:B,2,FALSE())),control!$B$8,VLOOKUP(E490,仕入先マスタ!A:B,2,FALSE()))</f>
        <v>㈲藤山興業 №5</v>
      </c>
      <c r="G490" s="53" t="n">
        <v>2721600</v>
      </c>
      <c r="H490" s="54" t="s">
        <v>5251</v>
      </c>
      <c r="I490" s="46"/>
      <c r="J490" s="69"/>
      <c r="K490" s="30"/>
      <c r="L490" s="69"/>
    </row>
    <row r="491" s="70" customFormat="true" ht="13.5" hidden="false" customHeight="false" outlineLevel="0" collapsed="false">
      <c r="A491" s="47" t="n">
        <v>3547</v>
      </c>
      <c r="B491" s="48" t="n">
        <v>11</v>
      </c>
      <c r="C491" s="49" t="n">
        <v>2</v>
      </c>
      <c r="D491" s="50" t="n">
        <v>18</v>
      </c>
      <c r="E491" s="51" t="n">
        <v>6106</v>
      </c>
      <c r="F491" s="71" t="str">
        <f aca="false">IF(ISERROR(VLOOKUP(E491,仕入先マスタ!A:B,2,FALSE())),control!$B$8,VLOOKUP(E491,仕入先マスタ!A:B,2,FALSE()))</f>
        <v>㈱戸枝工業 №35</v>
      </c>
      <c r="G491" s="53" t="n">
        <v>2720600</v>
      </c>
      <c r="H491" s="54" t="s">
        <v>5252</v>
      </c>
      <c r="I491" s="46"/>
      <c r="J491" s="69"/>
      <c r="K491" s="30"/>
      <c r="L491" s="69"/>
    </row>
    <row r="492" s="70" customFormat="true" ht="13.5" hidden="false" customHeight="false" outlineLevel="0" collapsed="false">
      <c r="A492" s="47" t="n">
        <v>2783</v>
      </c>
      <c r="B492" s="48" t="n">
        <v>10</v>
      </c>
      <c r="C492" s="49" t="n">
        <v>9</v>
      </c>
      <c r="D492" s="50" t="n">
        <v>3</v>
      </c>
      <c r="E492" s="51" t="n">
        <v>6025</v>
      </c>
      <c r="F492" s="71" t="str">
        <f aca="false">IF(ISERROR(VLOOKUP(E492,仕入先マスタ!A:B,2,FALSE())),control!$B$8,VLOOKUP(E492,仕入先マスタ!A:B,2,FALSE()))</f>
        <v>㈲小野商店 №15</v>
      </c>
      <c r="G492" s="53" t="n">
        <v>2720600</v>
      </c>
      <c r="H492" s="54" t="s">
        <v>5253</v>
      </c>
      <c r="I492" s="46"/>
      <c r="J492" s="69"/>
      <c r="K492" s="30"/>
      <c r="L492" s="69"/>
    </row>
    <row r="493" s="70" customFormat="true" ht="13.5" hidden="false" customHeight="false" outlineLevel="0" collapsed="false">
      <c r="A493" s="47" t="n">
        <v>3460</v>
      </c>
      <c r="B493" s="48" t="n">
        <v>11</v>
      </c>
      <c r="C493" s="49" t="n">
        <v>1</v>
      </c>
      <c r="D493" s="50" t="n">
        <v>30</v>
      </c>
      <c r="E493" s="51" t="n">
        <v>3019</v>
      </c>
      <c r="F493" s="71" t="str">
        <f aca="false">IF(ISERROR(VLOOKUP(E493,仕入先マスタ!A:B,2,FALSE())),control!$B$8,VLOOKUP(E493,仕入先マスタ!A:B,2,FALSE()))</f>
        <v>近藤商会 №7</v>
      </c>
      <c r="G493" s="53" t="n">
        <v>2719700</v>
      </c>
      <c r="H493" s="54" t="s">
        <v>5254</v>
      </c>
      <c r="I493" s="46"/>
      <c r="J493" s="69"/>
      <c r="K493" s="30"/>
      <c r="L493" s="69"/>
    </row>
    <row r="494" s="70" customFormat="true" ht="13.5" hidden="false" customHeight="false" outlineLevel="0" collapsed="false">
      <c r="A494" s="47" t="n">
        <v>2550</v>
      </c>
      <c r="B494" s="48" t="n">
        <v>10</v>
      </c>
      <c r="C494" s="49" t="n">
        <v>7</v>
      </c>
      <c r="D494" s="50" t="n">
        <v>15</v>
      </c>
      <c r="E494" s="51" t="n">
        <v>6088</v>
      </c>
      <c r="F494" s="71" t="str">
        <f aca="false">IF(ISERROR(VLOOKUP(E494,仕入先マスタ!A:B,2,FALSE())),control!$B$8,VLOOKUP(E494,仕入先マスタ!A:B,2,FALSE()))</f>
        <v>㈱市原興業 №24</v>
      </c>
      <c r="G494" s="53" t="n">
        <v>2718700</v>
      </c>
      <c r="H494" s="54" t="s">
        <v>5255</v>
      </c>
      <c r="I494" s="46"/>
      <c r="J494" s="69"/>
      <c r="K494" s="30"/>
      <c r="L494" s="69"/>
    </row>
    <row r="495" s="70" customFormat="true" ht="13.5" hidden="false" customHeight="false" outlineLevel="0" collapsed="false">
      <c r="A495" s="47" t="n">
        <v>4610</v>
      </c>
      <c r="B495" s="48" t="n">
        <v>11</v>
      </c>
      <c r="C495" s="49" t="n">
        <v>10</v>
      </c>
      <c r="D495" s="50" t="n">
        <v>8</v>
      </c>
      <c r="E495" s="51" t="n">
        <v>7037</v>
      </c>
      <c r="F495" s="71" t="str">
        <f aca="false">IF(ISERROR(VLOOKUP(E495,仕入先マスタ!A:B,2,FALSE())),control!$B$8,VLOOKUP(E495,仕入先マスタ!A:B,2,FALSE()))</f>
        <v>㈱片桐興業 №100</v>
      </c>
      <c r="G495" s="53" t="n">
        <v>2717800</v>
      </c>
      <c r="H495" s="54" t="s">
        <v>5256</v>
      </c>
      <c r="I495" s="46"/>
      <c r="J495" s="69"/>
      <c r="K495" s="30"/>
      <c r="L495" s="69"/>
    </row>
    <row r="496" s="70" customFormat="true" ht="13.5" hidden="false" customHeight="false" outlineLevel="0" collapsed="false">
      <c r="A496" s="47" t="n">
        <v>4345</v>
      </c>
      <c r="B496" s="48" t="n">
        <v>11</v>
      </c>
      <c r="C496" s="49" t="n">
        <v>8</v>
      </c>
      <c r="D496" s="50" t="n">
        <v>11</v>
      </c>
      <c r="E496" s="51" t="n">
        <v>9157</v>
      </c>
      <c r="F496" s="71" t="str">
        <f aca="false">IF(ISERROR(VLOOKUP(E496,仕入先マスタ!A:B,2,FALSE())),control!$B$8,VLOOKUP(E496,仕入先マスタ!A:B,2,FALSE()))</f>
        <v>㈱小暮工業 №199</v>
      </c>
      <c r="G496" s="53" t="n">
        <v>2717800</v>
      </c>
      <c r="H496" s="54" t="s">
        <v>5257</v>
      </c>
      <c r="I496" s="46"/>
      <c r="J496" s="69"/>
      <c r="K496" s="30"/>
      <c r="L496" s="69"/>
    </row>
    <row r="497" s="70" customFormat="true" ht="13.5" hidden="false" customHeight="false" outlineLevel="0" collapsed="false">
      <c r="A497" s="47" t="n">
        <v>2829</v>
      </c>
      <c r="B497" s="48" t="n">
        <v>10</v>
      </c>
      <c r="C497" s="49" t="n">
        <v>9</v>
      </c>
      <c r="D497" s="50" t="n">
        <v>13</v>
      </c>
      <c r="E497" s="51" t="n">
        <v>6191</v>
      </c>
      <c r="F497" s="71" t="str">
        <f aca="false">IF(ISERROR(VLOOKUP(E497,仕入先マスタ!A:B,2,FALSE())),control!$B$8,VLOOKUP(E497,仕入先マスタ!A:B,2,FALSE()))</f>
        <v>㈲堂野商事 №72</v>
      </c>
      <c r="G497" s="53" t="n">
        <v>2716800</v>
      </c>
      <c r="H497" s="54" t="s">
        <v>5258</v>
      </c>
      <c r="I497" s="46"/>
      <c r="J497" s="69"/>
      <c r="K497" s="30"/>
      <c r="L497" s="69"/>
    </row>
    <row r="498" s="70" customFormat="true" ht="13.5" hidden="false" customHeight="false" outlineLevel="0" collapsed="false">
      <c r="A498" s="47" t="n">
        <v>1008</v>
      </c>
      <c r="B498" s="48" t="n">
        <v>9</v>
      </c>
      <c r="C498" s="49" t="n">
        <v>8</v>
      </c>
      <c r="D498" s="50" t="n">
        <v>11</v>
      </c>
      <c r="E498" s="51" t="n">
        <v>6133</v>
      </c>
      <c r="F498" s="71" t="str">
        <f aca="false">IF(ISERROR(VLOOKUP(E498,仕入先マスタ!A:B,2,FALSE())),control!$B$8,VLOOKUP(E498,仕入先マスタ!A:B,2,FALSE()))</f>
        <v>㈱倉石工業 №49</v>
      </c>
      <c r="G498" s="53" t="n">
        <v>2716800</v>
      </c>
      <c r="H498" s="54" t="s">
        <v>3993</v>
      </c>
      <c r="I498" s="46"/>
      <c r="J498" s="69"/>
      <c r="K498" s="30"/>
      <c r="L498" s="69"/>
    </row>
    <row r="499" s="70" customFormat="true" ht="13.5" hidden="false" customHeight="false" outlineLevel="0" collapsed="false">
      <c r="A499" s="47" t="n">
        <v>2222</v>
      </c>
      <c r="B499" s="48" t="n">
        <v>10</v>
      </c>
      <c r="C499" s="49" t="n">
        <v>5</v>
      </c>
      <c r="D499" s="50" t="n">
        <v>5</v>
      </c>
      <c r="E499" s="51" t="n">
        <v>8000</v>
      </c>
      <c r="F499" s="71" t="str">
        <f aca="false">IF(ISERROR(VLOOKUP(E499,仕入先マスタ!A:B,2,FALSE())),control!$B$8,VLOOKUP(E499,仕入先マスタ!A:B,2,FALSE()))</f>
        <v>㈱高池商店 №153</v>
      </c>
      <c r="G499" s="53" t="n">
        <v>2715900</v>
      </c>
      <c r="H499" s="54" t="s">
        <v>2779</v>
      </c>
      <c r="I499" s="46"/>
      <c r="J499" s="69"/>
      <c r="K499" s="30"/>
      <c r="L499" s="69"/>
    </row>
    <row r="500" s="70" customFormat="true" ht="13.5" hidden="false" customHeight="false" outlineLevel="0" collapsed="false">
      <c r="A500" s="47" t="n">
        <v>4172</v>
      </c>
      <c r="B500" s="48" t="n">
        <v>11</v>
      </c>
      <c r="C500" s="49" t="n">
        <v>7</v>
      </c>
      <c r="D500" s="50" t="n">
        <v>5</v>
      </c>
      <c r="E500" s="51" t="n">
        <v>9122</v>
      </c>
      <c r="F500" s="71" t="str">
        <f aca="false">IF(ISERROR(VLOOKUP(E500,仕入先マスタ!A:B,2,FALSE())),control!$B$8,VLOOKUP(E500,仕入先マスタ!A:B,2,FALSE()))</f>
        <v>㈱小幡商事 №190</v>
      </c>
      <c r="G500" s="53" t="n">
        <v>2714900</v>
      </c>
      <c r="H500" s="54" t="s">
        <v>5259</v>
      </c>
      <c r="I500" s="46"/>
      <c r="J500" s="69"/>
      <c r="K500" s="30"/>
      <c r="L500" s="69"/>
    </row>
    <row r="501" s="70" customFormat="true" ht="13.5" hidden="false" customHeight="false" outlineLevel="0" collapsed="false">
      <c r="A501" s="47" t="n">
        <v>682</v>
      </c>
      <c r="B501" s="48" t="n">
        <v>9</v>
      </c>
      <c r="C501" s="49" t="n">
        <v>5</v>
      </c>
      <c r="D501" s="50" t="n">
        <v>30</v>
      </c>
      <c r="E501" s="51" t="n">
        <v>7123</v>
      </c>
      <c r="F501" s="71" t="str">
        <f aca="false">IF(ISERROR(VLOOKUP(E501,仕入先マスタ!A:B,2,FALSE())),control!$B$8,VLOOKUP(E501,仕入先マスタ!A:B,2,FALSE()))</f>
        <v>㈱山粒工業 №118</v>
      </c>
      <c r="G501" s="53" t="n">
        <v>2714900</v>
      </c>
      <c r="H501" s="54" t="s">
        <v>4319</v>
      </c>
      <c r="I501" s="46"/>
      <c r="J501" s="69"/>
      <c r="K501" s="30"/>
      <c r="L501" s="69"/>
    </row>
    <row r="502" s="70" customFormat="true" ht="13.5" hidden="false" customHeight="false" outlineLevel="0" collapsed="false">
      <c r="A502" s="47" t="n">
        <v>1700</v>
      </c>
      <c r="B502" s="48" t="n">
        <v>10</v>
      </c>
      <c r="C502" s="49" t="n">
        <v>1</v>
      </c>
      <c r="D502" s="50" t="n">
        <v>9</v>
      </c>
      <c r="E502" s="51" t="n">
        <v>7104</v>
      </c>
      <c r="F502" s="71" t="str">
        <f aca="false">IF(ISERROR(VLOOKUP(E502,仕入先マスタ!A:B,2,FALSE())),control!$B$8,VLOOKUP(E502,仕入先マスタ!A:B,2,FALSE()))</f>
        <v>㈱下山商事 №112</v>
      </c>
      <c r="G502" s="53" t="n">
        <v>2714000</v>
      </c>
      <c r="H502" s="54" t="s">
        <v>3301</v>
      </c>
      <c r="I502" s="46"/>
      <c r="J502" s="69"/>
      <c r="K502" s="30"/>
      <c r="L502" s="69"/>
    </row>
    <row r="503" s="70" customFormat="true" ht="13.5" hidden="false" customHeight="false" outlineLevel="0" collapsed="false">
      <c r="A503" s="47" t="n">
        <v>1498</v>
      </c>
      <c r="B503" s="48" t="n">
        <v>9</v>
      </c>
      <c r="C503" s="49" t="n">
        <v>11</v>
      </c>
      <c r="D503" s="50" t="n">
        <v>25</v>
      </c>
      <c r="E503" s="51" t="n">
        <v>9004</v>
      </c>
      <c r="F503" s="71" t="str">
        <f aca="false">IF(ISERROR(VLOOKUP(E503,仕入先マスタ!A:B,2,FALSE())),control!$B$8,VLOOKUP(E503,仕入先マスタ!A:B,2,FALSE()))</f>
        <v>㈲久野商事 №160</v>
      </c>
      <c r="G503" s="53" t="n">
        <v>2714000</v>
      </c>
      <c r="H503" s="54" t="s">
        <v>3503</v>
      </c>
      <c r="I503" s="46"/>
      <c r="J503" s="69"/>
      <c r="K503" s="30"/>
      <c r="L503" s="69"/>
    </row>
    <row r="504" s="70" customFormat="true" ht="13.5" hidden="false" customHeight="false" outlineLevel="0" collapsed="false">
      <c r="A504" s="47" t="n">
        <v>1528</v>
      </c>
      <c r="B504" s="48" t="n">
        <v>9</v>
      </c>
      <c r="C504" s="49" t="n">
        <v>12</v>
      </c>
      <c r="D504" s="50" t="n">
        <v>2</v>
      </c>
      <c r="E504" s="51" t="n">
        <v>9131</v>
      </c>
      <c r="F504" s="71" t="str">
        <f aca="false">IF(ISERROR(VLOOKUP(E504,仕入先マスタ!A:B,2,FALSE())),control!$B$8,VLOOKUP(E504,仕入先マスタ!A:B,2,FALSE()))</f>
        <v>㈱大山興業 №193</v>
      </c>
      <c r="G504" s="53" t="n">
        <v>2713000</v>
      </c>
      <c r="H504" s="54" t="s">
        <v>3473</v>
      </c>
      <c r="I504" s="46"/>
      <c r="J504" s="69"/>
      <c r="K504" s="30"/>
      <c r="L504" s="69"/>
    </row>
    <row r="505" s="70" customFormat="true" ht="13.5" hidden="false" customHeight="false" outlineLevel="0" collapsed="false">
      <c r="A505" s="47" t="n">
        <v>3760</v>
      </c>
      <c r="B505" s="48" t="n">
        <v>11</v>
      </c>
      <c r="C505" s="49" t="n">
        <v>4</v>
      </c>
      <c r="D505" s="50" t="n">
        <v>4</v>
      </c>
      <c r="E505" s="51" t="n">
        <v>6079</v>
      </c>
      <c r="F505" s="71" t="str">
        <f aca="false">IF(ISERROR(VLOOKUP(E505,仕入先マスタ!A:B,2,FALSE())),control!$B$8,VLOOKUP(E505,仕入先マスタ!A:B,2,FALSE()))</f>
        <v>㈱御影興業 №19</v>
      </c>
      <c r="G505" s="53" t="n">
        <v>2712100</v>
      </c>
      <c r="H505" s="54" t="s">
        <v>5260</v>
      </c>
      <c r="I505" s="46"/>
      <c r="J505" s="69"/>
      <c r="K505" s="30"/>
      <c r="L505" s="69"/>
    </row>
    <row r="506" s="70" customFormat="true" ht="13.5" hidden="false" customHeight="false" outlineLevel="0" collapsed="false">
      <c r="A506" s="47" t="n">
        <v>2938</v>
      </c>
      <c r="B506" s="48" t="n">
        <v>10</v>
      </c>
      <c r="C506" s="49" t="n">
        <v>10</v>
      </c>
      <c r="D506" s="50" t="n">
        <v>7</v>
      </c>
      <c r="E506" s="51" t="n">
        <v>9129</v>
      </c>
      <c r="F506" s="71" t="str">
        <f aca="false">IF(ISERROR(VLOOKUP(E506,仕入先マスタ!A:B,2,FALSE())),control!$B$8,VLOOKUP(E506,仕入先マスタ!A:B,2,FALSE()))</f>
        <v>㈲高桑工業 №191</v>
      </c>
      <c r="G506" s="53" t="n">
        <v>2712100</v>
      </c>
      <c r="H506" s="54" t="s">
        <v>5261</v>
      </c>
      <c r="I506" s="46"/>
      <c r="J506" s="69"/>
      <c r="K506" s="30"/>
      <c r="L506" s="69"/>
    </row>
    <row r="507" s="70" customFormat="true" ht="13.5" hidden="false" customHeight="false" outlineLevel="0" collapsed="false">
      <c r="A507" s="47" t="n">
        <v>3942</v>
      </c>
      <c r="B507" s="48" t="n">
        <v>11</v>
      </c>
      <c r="C507" s="49" t="n">
        <v>5</v>
      </c>
      <c r="D507" s="50" t="n">
        <v>15</v>
      </c>
      <c r="E507" s="51" t="n">
        <v>6140</v>
      </c>
      <c r="F507" s="71" t="str">
        <f aca="false">IF(ISERROR(VLOOKUP(E507,仕入先マスタ!A:B,2,FALSE())),control!$B$8,VLOOKUP(E507,仕入先マスタ!A:B,2,FALSE()))</f>
        <v>㈲七渡商事 №56</v>
      </c>
      <c r="G507" s="53" t="n">
        <v>2711100</v>
      </c>
      <c r="H507" s="54" t="s">
        <v>5262</v>
      </c>
      <c r="I507" s="46"/>
      <c r="J507" s="69"/>
      <c r="K507" s="30"/>
      <c r="L507" s="69"/>
    </row>
    <row r="508" s="70" customFormat="true" ht="13.5" hidden="false" customHeight="false" outlineLevel="0" collapsed="false">
      <c r="A508" s="47" t="n">
        <v>3645</v>
      </c>
      <c r="B508" s="48" t="n">
        <v>11</v>
      </c>
      <c r="C508" s="49" t="n">
        <v>3</v>
      </c>
      <c r="D508" s="50" t="n">
        <v>10</v>
      </c>
      <c r="E508" s="51" t="n">
        <v>7274</v>
      </c>
      <c r="F508" s="71" t="str">
        <f aca="false">IF(ISERROR(VLOOKUP(E508,仕入先マスタ!A:B,2,FALSE())),control!$B$8,VLOOKUP(E508,仕入先マスタ!A:B,2,FALSE()))</f>
        <v>㈱江波興業 №148</v>
      </c>
      <c r="G508" s="53" t="n">
        <v>2711100</v>
      </c>
      <c r="H508" s="54" t="s">
        <v>5263</v>
      </c>
      <c r="I508" s="46"/>
      <c r="J508" s="69"/>
      <c r="K508" s="30"/>
      <c r="L508" s="69"/>
    </row>
    <row r="509" s="70" customFormat="true" ht="13.5" hidden="false" customHeight="false" outlineLevel="0" collapsed="false">
      <c r="A509" s="47" t="n">
        <v>4299</v>
      </c>
      <c r="B509" s="48" t="n">
        <v>11</v>
      </c>
      <c r="C509" s="49" t="n">
        <v>8</v>
      </c>
      <c r="D509" s="50" t="n">
        <v>1</v>
      </c>
      <c r="E509" s="51" t="n">
        <v>6133</v>
      </c>
      <c r="F509" s="71" t="str">
        <f aca="false">IF(ISERROR(VLOOKUP(E509,仕入先マスタ!A:B,2,FALSE())),control!$B$8,VLOOKUP(E509,仕入先マスタ!A:B,2,FALSE()))</f>
        <v>㈱倉石工業 №49</v>
      </c>
      <c r="G509" s="53" t="n">
        <v>2710200</v>
      </c>
      <c r="H509" s="54" t="s">
        <v>5264</v>
      </c>
      <c r="I509" s="46"/>
      <c r="J509" s="69"/>
      <c r="K509" s="30"/>
      <c r="L509" s="69"/>
    </row>
    <row r="510" s="70" customFormat="true" ht="13.5" hidden="false" customHeight="false" outlineLevel="0" collapsed="false">
      <c r="A510" s="47" t="n">
        <v>1543</v>
      </c>
      <c r="B510" s="48" t="n">
        <v>9</v>
      </c>
      <c r="C510" s="49" t="n">
        <v>12</v>
      </c>
      <c r="D510" s="50" t="n">
        <v>5</v>
      </c>
      <c r="E510" s="51" t="n">
        <v>7107</v>
      </c>
      <c r="F510" s="71" t="str">
        <f aca="false">IF(ISERROR(VLOOKUP(E510,仕入先マスタ!A:B,2,FALSE())),control!$B$8,VLOOKUP(E510,仕入先マスタ!A:B,2,FALSE()))</f>
        <v>㈲小平興業 №114</v>
      </c>
      <c r="G510" s="53" t="n">
        <v>2710200</v>
      </c>
      <c r="H510" s="54" t="s">
        <v>3458</v>
      </c>
      <c r="I510" s="46"/>
      <c r="J510" s="69"/>
      <c r="K510" s="30"/>
      <c r="L510" s="69"/>
    </row>
    <row r="511" s="70" customFormat="true" ht="13.5" hidden="false" customHeight="false" outlineLevel="0" collapsed="false">
      <c r="A511" s="47" t="n">
        <v>4788</v>
      </c>
      <c r="B511" s="48" t="n">
        <v>11</v>
      </c>
      <c r="C511" s="49" t="n">
        <v>11</v>
      </c>
      <c r="D511" s="50" t="n">
        <v>16</v>
      </c>
      <c r="E511" s="51" t="n">
        <v>6204</v>
      </c>
      <c r="F511" s="71" t="str">
        <f aca="false">IF(ISERROR(VLOOKUP(E511,仕入先マスタ!A:B,2,FALSE())),control!$B$8,VLOOKUP(E511,仕入先マスタ!A:B,2,FALSE()))</f>
        <v>㈱飯沼商店 №75</v>
      </c>
      <c r="G511" s="53" t="n">
        <v>2709200</v>
      </c>
      <c r="H511" s="54" t="s">
        <v>5265</v>
      </c>
      <c r="I511" s="46"/>
      <c r="J511" s="69"/>
      <c r="K511" s="30"/>
      <c r="L511" s="69"/>
    </row>
    <row r="512" s="70" customFormat="true" ht="13.5" hidden="false" customHeight="false" outlineLevel="0" collapsed="false">
      <c r="A512" s="47" t="n">
        <v>2883</v>
      </c>
      <c r="B512" s="48" t="n">
        <v>10</v>
      </c>
      <c r="C512" s="49" t="n">
        <v>9</v>
      </c>
      <c r="D512" s="50" t="n">
        <v>25</v>
      </c>
      <c r="E512" s="51" t="n">
        <v>7054</v>
      </c>
      <c r="F512" s="71" t="str">
        <f aca="false">IF(ISERROR(VLOOKUP(E512,仕入先マスタ!A:B,2,FALSE())),control!$B$8,VLOOKUP(E512,仕入先マスタ!A:B,2,FALSE()))</f>
        <v>㈱松浦商会 №106</v>
      </c>
      <c r="G512" s="53" t="n">
        <v>2709200</v>
      </c>
      <c r="H512" s="54" t="s">
        <v>5266</v>
      </c>
      <c r="I512" s="46"/>
      <c r="J512" s="69"/>
      <c r="K512" s="30"/>
      <c r="L512" s="69"/>
    </row>
    <row r="513" s="70" customFormat="true" ht="13.5" hidden="false" customHeight="false" outlineLevel="0" collapsed="false">
      <c r="A513" s="47" t="n">
        <v>4413</v>
      </c>
      <c r="B513" s="48" t="n">
        <v>11</v>
      </c>
      <c r="C513" s="49" t="n">
        <v>8</v>
      </c>
      <c r="D513" s="50" t="n">
        <v>26</v>
      </c>
      <c r="E513" s="51" t="n">
        <v>6024</v>
      </c>
      <c r="F513" s="71" t="str">
        <f aca="false">IF(ISERROR(VLOOKUP(E513,仕入先マスタ!A:B,2,FALSE())),control!$B$8,VLOOKUP(E513,仕入先マスタ!A:B,2,FALSE()))</f>
        <v>㈱古岩興業 №14</v>
      </c>
      <c r="G513" s="53" t="n">
        <v>2708300</v>
      </c>
      <c r="H513" s="54" t="s">
        <v>5267</v>
      </c>
      <c r="I513" s="46"/>
      <c r="J513" s="69"/>
      <c r="K513" s="30"/>
      <c r="L513" s="69"/>
    </row>
    <row r="514" s="70" customFormat="true" ht="13.5" hidden="false" customHeight="false" outlineLevel="0" collapsed="false">
      <c r="A514" s="47" t="n">
        <v>3841</v>
      </c>
      <c r="B514" s="48" t="n">
        <v>11</v>
      </c>
      <c r="C514" s="49" t="n">
        <v>4</v>
      </c>
      <c r="D514" s="50" t="n">
        <v>22</v>
      </c>
      <c r="E514" s="51" t="n">
        <v>8000</v>
      </c>
      <c r="F514" s="71" t="str">
        <f aca="false">IF(ISERROR(VLOOKUP(E514,仕入先マスタ!A:B,2,FALSE())),control!$B$8,VLOOKUP(E514,仕入先マスタ!A:B,2,FALSE()))</f>
        <v>㈱高池商店 №153</v>
      </c>
      <c r="G514" s="53" t="n">
        <v>2708300</v>
      </c>
      <c r="H514" s="54" t="s">
        <v>5268</v>
      </c>
      <c r="I514" s="46"/>
      <c r="J514" s="69"/>
      <c r="K514" s="30"/>
      <c r="L514" s="69"/>
    </row>
    <row r="515" s="70" customFormat="true" ht="13.5" hidden="false" customHeight="false" outlineLevel="0" collapsed="false">
      <c r="A515" s="47" t="n">
        <v>3576</v>
      </c>
      <c r="B515" s="48" t="n">
        <v>11</v>
      </c>
      <c r="C515" s="49" t="n">
        <v>2</v>
      </c>
      <c r="D515" s="50" t="n">
        <v>24</v>
      </c>
      <c r="E515" s="51" t="n">
        <v>6214</v>
      </c>
      <c r="F515" s="71" t="str">
        <f aca="false">IF(ISERROR(VLOOKUP(E515,仕入先マスタ!A:B,2,FALSE())),control!$B$8,VLOOKUP(E515,仕入先マスタ!A:B,2,FALSE()))</f>
        <v>㈱小日商会 №80</v>
      </c>
      <c r="G515" s="53" t="n">
        <v>2707300</v>
      </c>
      <c r="H515" s="54" t="s">
        <v>5269</v>
      </c>
      <c r="I515" s="46"/>
      <c r="J515" s="69"/>
      <c r="K515" s="30"/>
      <c r="L515" s="69"/>
    </row>
    <row r="516" s="70" customFormat="true" ht="13.5" hidden="false" customHeight="false" outlineLevel="0" collapsed="false">
      <c r="A516" s="47" t="n">
        <v>2423</v>
      </c>
      <c r="B516" s="48" t="n">
        <v>10</v>
      </c>
      <c r="C516" s="49" t="n">
        <v>6</v>
      </c>
      <c r="D516" s="50" t="n">
        <v>17</v>
      </c>
      <c r="E516" s="51" t="n">
        <v>6204</v>
      </c>
      <c r="F516" s="71" t="str">
        <f aca="false">IF(ISERROR(VLOOKUP(E516,仕入先マスタ!A:B,2,FALSE())),control!$B$8,VLOOKUP(E516,仕入先マスタ!A:B,2,FALSE()))</f>
        <v>㈱飯沼商店 №75</v>
      </c>
      <c r="G516" s="53" t="n">
        <v>2707300</v>
      </c>
      <c r="H516" s="54" t="s">
        <v>5270</v>
      </c>
      <c r="I516" s="46"/>
      <c r="J516" s="69"/>
      <c r="K516" s="30"/>
      <c r="L516" s="69"/>
    </row>
    <row r="517" s="70" customFormat="true" ht="13.5" hidden="false" customHeight="false" outlineLevel="0" collapsed="false">
      <c r="A517" s="47" t="n">
        <v>3607</v>
      </c>
      <c r="B517" s="48" t="n">
        <v>11</v>
      </c>
      <c r="C517" s="49" t="n">
        <v>3</v>
      </c>
      <c r="D517" s="50" t="n">
        <v>2</v>
      </c>
      <c r="E517" s="51" t="n">
        <v>6164</v>
      </c>
      <c r="F517" s="71" t="str">
        <f aca="false">IF(ISERROR(VLOOKUP(E517,仕入先マスタ!A:B,2,FALSE())),control!$B$8,VLOOKUP(E517,仕入先マスタ!A:B,2,FALSE()))</f>
        <v>㈱左治商会 №71</v>
      </c>
      <c r="G517" s="53" t="n">
        <v>2706400</v>
      </c>
      <c r="H517" s="54" t="s">
        <v>5271</v>
      </c>
      <c r="I517" s="46"/>
      <c r="J517" s="69"/>
      <c r="K517" s="30"/>
      <c r="L517" s="69"/>
    </row>
    <row r="518" s="70" customFormat="true" ht="13.5" hidden="false" customHeight="false" outlineLevel="0" collapsed="false">
      <c r="A518" s="47" t="n">
        <v>2086</v>
      </c>
      <c r="B518" s="48" t="n">
        <v>10</v>
      </c>
      <c r="C518" s="49" t="n">
        <v>4</v>
      </c>
      <c r="D518" s="50" t="n">
        <v>4</v>
      </c>
      <c r="E518" s="51" t="n">
        <v>9131</v>
      </c>
      <c r="F518" s="71" t="str">
        <f aca="false">IF(ISERROR(VLOOKUP(E518,仕入先マスタ!A:B,2,FALSE())),control!$B$8,VLOOKUP(E518,仕入先マスタ!A:B,2,FALSE()))</f>
        <v>㈱大山興業 №193</v>
      </c>
      <c r="G518" s="53" t="n">
        <v>2705400</v>
      </c>
      <c r="H518" s="54" t="s">
        <v>2915</v>
      </c>
      <c r="I518" s="46"/>
      <c r="J518" s="69"/>
      <c r="K518" s="30"/>
      <c r="L518" s="69"/>
    </row>
    <row r="519" s="70" customFormat="true" ht="13.5" hidden="false" customHeight="false" outlineLevel="0" collapsed="false">
      <c r="A519" s="47" t="n">
        <v>921</v>
      </c>
      <c r="B519" s="48" t="n">
        <v>9</v>
      </c>
      <c r="C519" s="49" t="n">
        <v>7</v>
      </c>
      <c r="D519" s="50" t="n">
        <v>22</v>
      </c>
      <c r="E519" s="51" t="n">
        <v>6141</v>
      </c>
      <c r="F519" s="71" t="str">
        <f aca="false">IF(ISERROR(VLOOKUP(E519,仕入先マスタ!A:B,2,FALSE())),control!$B$8,VLOOKUP(E519,仕入先マスタ!A:B,2,FALSE()))</f>
        <v>㈱白澤工業 №57</v>
      </c>
      <c r="G519" s="53" t="n">
        <v>2705400</v>
      </c>
      <c r="H519" s="54" t="s">
        <v>4080</v>
      </c>
      <c r="I519" s="46"/>
      <c r="J519" s="69"/>
      <c r="K519" s="30"/>
      <c r="L519" s="69"/>
    </row>
    <row r="520" s="70" customFormat="true" ht="13.5" hidden="false" customHeight="false" outlineLevel="0" collapsed="false">
      <c r="A520" s="47" t="n">
        <v>1081</v>
      </c>
      <c r="B520" s="48" t="n">
        <v>9</v>
      </c>
      <c r="C520" s="49" t="n">
        <v>8</v>
      </c>
      <c r="D520" s="50" t="n">
        <v>27</v>
      </c>
      <c r="E520" s="51" t="n">
        <v>7090</v>
      </c>
      <c r="F520" s="71" t="str">
        <f aca="false">IF(ISERROR(VLOOKUP(E520,仕入先マスタ!A:B,2,FALSE())),control!$B$8,VLOOKUP(E520,仕入先マスタ!A:B,2,FALSE()))</f>
        <v>㈲江畠興業 №109</v>
      </c>
      <c r="G520" s="53" t="n">
        <v>2704500</v>
      </c>
      <c r="H520" s="54" t="s">
        <v>3920</v>
      </c>
      <c r="I520" s="46"/>
      <c r="J520" s="69"/>
      <c r="K520" s="30"/>
      <c r="L520" s="69"/>
    </row>
    <row r="521" s="70" customFormat="true" ht="13.5" hidden="false" customHeight="false" outlineLevel="0" collapsed="false">
      <c r="A521" s="47" t="n">
        <v>186</v>
      </c>
      <c r="B521" s="48" t="n">
        <v>9</v>
      </c>
      <c r="C521" s="49" t="n">
        <v>2</v>
      </c>
      <c r="D521" s="50" t="n">
        <v>10</v>
      </c>
      <c r="E521" s="51" t="n">
        <v>7037</v>
      </c>
      <c r="F521" s="71" t="str">
        <f aca="false">IF(ISERROR(VLOOKUP(E521,仕入先マスタ!A:B,2,FALSE())),control!$B$8,VLOOKUP(E521,仕入先マスタ!A:B,2,FALSE()))</f>
        <v>㈱片桐興業 №100</v>
      </c>
      <c r="G521" s="53" t="n">
        <v>2704500</v>
      </c>
      <c r="H521" s="54" t="s">
        <v>4815</v>
      </c>
      <c r="I521" s="46"/>
      <c r="J521" s="69"/>
      <c r="K521" s="30"/>
      <c r="L521" s="69"/>
    </row>
    <row r="522" s="70" customFormat="true" ht="13.5" hidden="false" customHeight="false" outlineLevel="0" collapsed="false">
      <c r="A522" s="47" t="n">
        <v>2333</v>
      </c>
      <c r="B522" s="48" t="n">
        <v>10</v>
      </c>
      <c r="C522" s="49" t="n">
        <v>5</v>
      </c>
      <c r="D522" s="50" t="n">
        <v>28</v>
      </c>
      <c r="E522" s="51" t="n">
        <v>6164</v>
      </c>
      <c r="F522" s="71" t="str">
        <f aca="false">IF(ISERROR(VLOOKUP(E522,仕入先マスタ!A:B,2,FALSE())),control!$B$8,VLOOKUP(E522,仕入先マスタ!A:B,2,FALSE()))</f>
        <v>㈱左治商会 №71</v>
      </c>
      <c r="G522" s="53" t="n">
        <v>2703500</v>
      </c>
      <c r="H522" s="54" t="s">
        <v>2668</v>
      </c>
      <c r="I522" s="46"/>
      <c r="J522" s="69"/>
      <c r="K522" s="30"/>
      <c r="L522" s="69"/>
    </row>
    <row r="523" s="70" customFormat="true" ht="13.5" hidden="false" customHeight="false" outlineLevel="0" collapsed="false">
      <c r="A523" s="47" t="n">
        <v>2226</v>
      </c>
      <c r="B523" s="48" t="n">
        <v>10</v>
      </c>
      <c r="C523" s="49" t="n">
        <v>5</v>
      </c>
      <c r="D523" s="50" t="n">
        <v>6</v>
      </c>
      <c r="E523" s="51" t="n">
        <v>6106</v>
      </c>
      <c r="F523" s="71" t="str">
        <f aca="false">IF(ISERROR(VLOOKUP(E523,仕入先マスタ!A:B,2,FALSE())),control!$B$8,VLOOKUP(E523,仕入先マスタ!A:B,2,FALSE()))</f>
        <v>㈱戸枝工業 №35</v>
      </c>
      <c r="G523" s="53" t="n">
        <v>2703500</v>
      </c>
      <c r="H523" s="54" t="s">
        <v>2775</v>
      </c>
      <c r="I523" s="46"/>
      <c r="J523" s="69"/>
      <c r="K523" s="30"/>
      <c r="L523" s="69"/>
    </row>
    <row r="524" s="70" customFormat="true" ht="13.5" hidden="false" customHeight="false" outlineLevel="0" collapsed="false">
      <c r="A524" s="47" t="n">
        <v>4486</v>
      </c>
      <c r="B524" s="48" t="n">
        <v>11</v>
      </c>
      <c r="C524" s="49" t="n">
        <v>9</v>
      </c>
      <c r="D524" s="50" t="n">
        <v>11</v>
      </c>
      <c r="E524" s="51" t="n">
        <v>6089</v>
      </c>
      <c r="F524" s="71" t="str">
        <f aca="false">IF(ISERROR(VLOOKUP(E524,仕入先マスタ!A:B,2,FALSE())),control!$B$8,VLOOKUP(E524,仕入先マスタ!A:B,2,FALSE()))</f>
        <v>㈱梁瀬商会 №25</v>
      </c>
      <c r="G524" s="53" t="n">
        <v>2702600</v>
      </c>
      <c r="H524" s="54" t="s">
        <v>5272</v>
      </c>
      <c r="I524" s="46"/>
      <c r="J524" s="69"/>
      <c r="K524" s="30"/>
      <c r="L524" s="69"/>
    </row>
    <row r="525" s="70" customFormat="true" ht="13.5" hidden="false" customHeight="false" outlineLevel="0" collapsed="false">
      <c r="A525" s="47" t="n">
        <v>3182</v>
      </c>
      <c r="B525" s="48" t="n">
        <v>10</v>
      </c>
      <c r="C525" s="49" t="n">
        <v>11</v>
      </c>
      <c r="D525" s="50" t="n">
        <v>29</v>
      </c>
      <c r="E525" s="51" t="n">
        <v>7227</v>
      </c>
      <c r="F525" s="71" t="str">
        <f aca="false">IF(ISERROR(VLOOKUP(E525,仕入先マスタ!A:B,2,FALSE())),control!$B$8,VLOOKUP(E525,仕入先マスタ!A:B,2,FALSE()))</f>
        <v>㈱干川工業 №138</v>
      </c>
      <c r="G525" s="53" t="n">
        <v>2702600</v>
      </c>
      <c r="H525" s="54" t="s">
        <v>5273</v>
      </c>
      <c r="I525" s="46"/>
      <c r="J525" s="69"/>
      <c r="K525" s="30"/>
      <c r="L525" s="69"/>
    </row>
    <row r="526" s="70" customFormat="true" ht="13.5" hidden="false" customHeight="false" outlineLevel="0" collapsed="false">
      <c r="A526" s="47" t="n">
        <v>1420</v>
      </c>
      <c r="B526" s="48" t="n">
        <v>9</v>
      </c>
      <c r="C526" s="49" t="n">
        <v>11</v>
      </c>
      <c r="D526" s="50" t="n">
        <v>9</v>
      </c>
      <c r="E526" s="51" t="n">
        <v>6149</v>
      </c>
      <c r="F526" s="71" t="str">
        <f aca="false">IF(ISERROR(VLOOKUP(E526,仕入先マスタ!A:B,2,FALSE())),control!$B$8,VLOOKUP(E526,仕入先マスタ!A:B,2,FALSE()))</f>
        <v>㈱保坂工業 №65</v>
      </c>
      <c r="G526" s="53" t="n">
        <v>2701600</v>
      </c>
      <c r="H526" s="54" t="s">
        <v>3581</v>
      </c>
      <c r="I526" s="46"/>
      <c r="J526" s="69"/>
      <c r="K526" s="30"/>
      <c r="L526" s="69"/>
    </row>
    <row r="527" s="70" customFormat="true" ht="13.5" hidden="false" customHeight="false" outlineLevel="0" collapsed="false">
      <c r="A527" s="47" t="n">
        <v>4</v>
      </c>
      <c r="B527" s="48" t="n">
        <v>9</v>
      </c>
      <c r="C527" s="49" t="n">
        <v>1</v>
      </c>
      <c r="D527" s="50" t="n">
        <v>1</v>
      </c>
      <c r="E527" s="51" t="n">
        <v>6216</v>
      </c>
      <c r="F527" s="71" t="str">
        <f aca="false">IF(ISERROR(VLOOKUP(E527,仕入先マスタ!A:B,2,FALSE())),control!$B$8,VLOOKUP(E527,仕入先マスタ!A:B,2,FALSE()))</f>
        <v>㈱山畑商事 №81</v>
      </c>
      <c r="G527" s="53" t="n">
        <v>2701600</v>
      </c>
      <c r="H527" s="54" t="s">
        <v>4997</v>
      </c>
      <c r="I527" s="46"/>
      <c r="J527" s="69"/>
      <c r="K527" s="30"/>
      <c r="L527" s="69"/>
    </row>
    <row r="528" s="70" customFormat="true" ht="13.5" hidden="false" customHeight="false" outlineLevel="0" collapsed="false">
      <c r="A528" s="47" t="n">
        <v>3063</v>
      </c>
      <c r="B528" s="48" t="n">
        <v>10</v>
      </c>
      <c r="C528" s="49" t="n">
        <v>11</v>
      </c>
      <c r="D528" s="50" t="n">
        <v>3</v>
      </c>
      <c r="E528" s="51" t="n">
        <v>6230</v>
      </c>
      <c r="F528" s="71" t="str">
        <f aca="false">IF(ISERROR(VLOOKUP(E528,仕入先マスタ!A:B,2,FALSE())),control!$B$8,VLOOKUP(E528,仕入先マスタ!A:B,2,FALSE()))</f>
        <v>㈱片山商事 №91</v>
      </c>
      <c r="G528" s="53" t="n">
        <v>2700700</v>
      </c>
      <c r="H528" s="54" t="s">
        <v>5274</v>
      </c>
      <c r="I528" s="46"/>
      <c r="J528" s="69"/>
      <c r="K528" s="30"/>
      <c r="L528" s="69"/>
    </row>
    <row r="529" s="70" customFormat="true" ht="13.5" hidden="false" customHeight="false" outlineLevel="0" collapsed="false">
      <c r="A529" s="47" t="n">
        <v>323</v>
      </c>
      <c r="B529" s="48" t="n">
        <v>9</v>
      </c>
      <c r="C529" s="49" t="n">
        <v>3</v>
      </c>
      <c r="D529" s="50" t="n">
        <v>11</v>
      </c>
      <c r="E529" s="51" t="n">
        <v>7084</v>
      </c>
      <c r="F529" s="71" t="str">
        <f aca="false">IF(ISERROR(VLOOKUP(E529,仕入先マスタ!A:B,2,FALSE())),control!$B$8,VLOOKUP(E529,仕入先マスタ!A:B,2,FALSE()))</f>
        <v>㈱高見工業 №108</v>
      </c>
      <c r="G529" s="53" t="n">
        <v>2700700</v>
      </c>
      <c r="H529" s="54" t="s">
        <v>4678</v>
      </c>
      <c r="I529" s="46"/>
      <c r="J529" s="69"/>
      <c r="K529" s="30"/>
      <c r="L529" s="69"/>
    </row>
    <row r="530" s="70" customFormat="true" ht="13.5" hidden="false" customHeight="false" outlineLevel="0" collapsed="false">
      <c r="A530" s="47" t="n">
        <v>1236</v>
      </c>
      <c r="B530" s="48" t="n">
        <v>9</v>
      </c>
      <c r="C530" s="49" t="n">
        <v>9</v>
      </c>
      <c r="D530" s="50" t="n">
        <v>30</v>
      </c>
      <c r="E530" s="51" t="n">
        <v>6224</v>
      </c>
      <c r="F530" s="71" t="str">
        <f aca="false">IF(ISERROR(VLOOKUP(E530,仕入先マスタ!A:B,2,FALSE())),control!$B$8,VLOOKUP(E530,仕入先マスタ!A:B,2,FALSE()))</f>
        <v>㈱畑　工業 №87</v>
      </c>
      <c r="G530" s="53" t="n">
        <v>2699700</v>
      </c>
      <c r="H530" s="54" t="s">
        <v>3765</v>
      </c>
      <c r="I530" s="46"/>
      <c r="J530" s="69"/>
      <c r="K530" s="30"/>
      <c r="L530" s="69"/>
    </row>
    <row r="531" s="70" customFormat="true" ht="13.5" hidden="false" customHeight="false" outlineLevel="0" collapsed="false">
      <c r="A531" s="47" t="n">
        <v>2538</v>
      </c>
      <c r="B531" s="48" t="n">
        <v>10</v>
      </c>
      <c r="C531" s="49" t="n">
        <v>7</v>
      </c>
      <c r="D531" s="50" t="n">
        <v>12</v>
      </c>
      <c r="E531" s="51" t="n">
        <v>9048</v>
      </c>
      <c r="F531" s="71" t="str">
        <f aca="false">IF(ISERROR(VLOOKUP(E531,仕入先マスタ!A:B,2,FALSE())),control!$B$8,VLOOKUP(E531,仕入先マスタ!A:B,2,FALSE()))</f>
        <v>㈲長岡商会 №185</v>
      </c>
      <c r="G531" s="53" t="n">
        <v>2698700</v>
      </c>
      <c r="H531" s="54" t="s">
        <v>5275</v>
      </c>
      <c r="I531" s="46"/>
      <c r="J531" s="69"/>
      <c r="K531" s="30"/>
      <c r="L531" s="69"/>
    </row>
    <row r="532" s="70" customFormat="true" ht="13.5" hidden="false" customHeight="false" outlineLevel="0" collapsed="false">
      <c r="A532" s="47" t="n">
        <v>688</v>
      </c>
      <c r="B532" s="48" t="n">
        <v>9</v>
      </c>
      <c r="C532" s="49" t="n">
        <v>6</v>
      </c>
      <c r="D532" s="50" t="n">
        <v>1</v>
      </c>
      <c r="E532" s="51" t="n">
        <v>9001</v>
      </c>
      <c r="F532" s="71" t="str">
        <f aca="false">IF(ISERROR(VLOOKUP(E532,仕入先マスタ!A:B,2,FALSE())),control!$B$8,VLOOKUP(E532,仕入先マスタ!A:B,2,FALSE()))</f>
        <v>㈱菊池興業 №157</v>
      </c>
      <c r="G532" s="53" t="n">
        <v>2698700</v>
      </c>
      <c r="H532" s="54" t="s">
        <v>4313</v>
      </c>
      <c r="I532" s="46"/>
      <c r="J532" s="69"/>
      <c r="K532" s="30"/>
      <c r="L532" s="69"/>
    </row>
    <row r="533" s="70" customFormat="true" ht="13.5" hidden="false" customHeight="false" outlineLevel="0" collapsed="false">
      <c r="A533" s="47" t="n">
        <v>1678</v>
      </c>
      <c r="B533" s="48" t="n">
        <v>10</v>
      </c>
      <c r="C533" s="49" t="n">
        <v>1</v>
      </c>
      <c r="D533" s="50" t="n">
        <v>4</v>
      </c>
      <c r="E533" s="51" t="n">
        <v>6131</v>
      </c>
      <c r="F533" s="71" t="str">
        <f aca="false">IF(ISERROR(VLOOKUP(E533,仕入先マスタ!A:B,2,FALSE())),control!$B$8,VLOOKUP(E533,仕入先マスタ!A:B,2,FALSE()))</f>
        <v>森泉商事 №48</v>
      </c>
      <c r="G533" s="53" t="n">
        <v>2697800</v>
      </c>
      <c r="H533" s="54" t="s">
        <v>3323</v>
      </c>
      <c r="I533" s="46"/>
      <c r="J533" s="69"/>
      <c r="K533" s="30"/>
      <c r="L533" s="69"/>
    </row>
    <row r="534" s="70" customFormat="true" ht="13.5" hidden="false" customHeight="false" outlineLevel="0" collapsed="false">
      <c r="A534" s="47" t="n">
        <v>713</v>
      </c>
      <c r="B534" s="48" t="n">
        <v>9</v>
      </c>
      <c r="C534" s="49" t="n">
        <v>6</v>
      </c>
      <c r="D534" s="50" t="n">
        <v>6</v>
      </c>
      <c r="E534" s="51" t="n">
        <v>6223</v>
      </c>
      <c r="F534" s="71" t="str">
        <f aca="false">IF(ISERROR(VLOOKUP(E534,仕入先マスタ!A:B,2,FALSE())),control!$B$8,VLOOKUP(E534,仕入先マスタ!A:B,2,FALSE()))</f>
        <v>㈱大池商事 №86</v>
      </c>
      <c r="G534" s="53" t="n">
        <v>2697800</v>
      </c>
      <c r="H534" s="54" t="s">
        <v>4288</v>
      </c>
      <c r="I534" s="46"/>
      <c r="J534" s="69"/>
      <c r="K534" s="30"/>
      <c r="L534" s="69"/>
    </row>
    <row r="535" s="70" customFormat="true" ht="13.5" hidden="false" customHeight="false" outlineLevel="0" collapsed="false">
      <c r="A535" s="47" t="n">
        <v>3461</v>
      </c>
      <c r="B535" s="48" t="n">
        <v>11</v>
      </c>
      <c r="C535" s="49" t="n">
        <v>1</v>
      </c>
      <c r="D535" s="50" t="n">
        <v>30</v>
      </c>
      <c r="E535" s="51" t="n">
        <v>6104</v>
      </c>
      <c r="F535" s="71" t="str">
        <f aca="false">IF(ISERROR(VLOOKUP(E535,仕入先マスタ!A:B,2,FALSE())),control!$B$8,VLOOKUP(E535,仕入先マスタ!A:B,2,FALSE()))</f>
        <v>㈱柳谷商会 №33</v>
      </c>
      <c r="G535" s="53" t="n">
        <v>2696800</v>
      </c>
      <c r="H535" s="54" t="s">
        <v>5276</v>
      </c>
      <c r="I535" s="46"/>
      <c r="J535" s="69"/>
      <c r="K535" s="30"/>
      <c r="L535" s="69"/>
    </row>
    <row r="536" s="70" customFormat="true" ht="13.5" hidden="false" customHeight="false" outlineLevel="0" collapsed="false">
      <c r="A536" s="47" t="n">
        <v>3403</v>
      </c>
      <c r="B536" s="48" t="n">
        <v>11</v>
      </c>
      <c r="C536" s="49" t="n">
        <v>1</v>
      </c>
      <c r="D536" s="50" t="n">
        <v>17</v>
      </c>
      <c r="E536" s="51" t="n">
        <v>7276</v>
      </c>
      <c r="F536" s="71" t="str">
        <f aca="false">IF(ISERROR(VLOOKUP(E536,仕入先マスタ!A:B,2,FALSE())),control!$B$8,VLOOKUP(E536,仕入先マスタ!A:B,2,FALSE()))</f>
        <v>㈱齊藤商会 №149</v>
      </c>
      <c r="G536" s="53" t="n">
        <v>2695900</v>
      </c>
      <c r="H536" s="54" t="s">
        <v>5277</v>
      </c>
      <c r="I536" s="46"/>
      <c r="J536" s="69"/>
      <c r="K536" s="30"/>
      <c r="L536" s="69"/>
    </row>
    <row r="537" s="70" customFormat="true" ht="13.5" hidden="false" customHeight="false" outlineLevel="0" collapsed="false">
      <c r="A537" s="47" t="n">
        <v>1617</v>
      </c>
      <c r="B537" s="48" t="n">
        <v>9</v>
      </c>
      <c r="C537" s="49" t="n">
        <v>12</v>
      </c>
      <c r="D537" s="50" t="n">
        <v>21</v>
      </c>
      <c r="E537" s="51" t="n">
        <v>9116</v>
      </c>
      <c r="F537" s="71" t="str">
        <f aca="false">IF(ISERROR(VLOOKUP(E537,仕入先マスタ!A:B,2,FALSE())),control!$B$8,VLOOKUP(E537,仕入先マスタ!A:B,2,FALSE()))</f>
        <v>㈱新保工業 №187</v>
      </c>
      <c r="G537" s="53" t="n">
        <v>2695900</v>
      </c>
      <c r="H537" s="54" t="s">
        <v>3384</v>
      </c>
      <c r="I537" s="46"/>
      <c r="J537" s="69"/>
      <c r="K537" s="30"/>
      <c r="L537" s="69"/>
    </row>
    <row r="538" s="70" customFormat="true" ht="13.5" hidden="false" customHeight="false" outlineLevel="0" collapsed="false">
      <c r="A538" s="47" t="n">
        <v>1913</v>
      </c>
      <c r="B538" s="48" t="n">
        <v>10</v>
      </c>
      <c r="C538" s="49" t="n">
        <v>2</v>
      </c>
      <c r="D538" s="50" t="n">
        <v>25</v>
      </c>
      <c r="E538" s="51" t="n">
        <v>6209</v>
      </c>
      <c r="F538" s="71" t="str">
        <f aca="false">IF(ISERROR(VLOOKUP(E538,仕入先マスタ!A:B,2,FALSE())),control!$B$8,VLOOKUP(E538,仕入先マスタ!A:B,2,FALSE()))</f>
        <v>㈱千山商会 №76</v>
      </c>
      <c r="G538" s="53" t="n">
        <v>2694900</v>
      </c>
      <c r="H538" s="54" t="s">
        <v>3088</v>
      </c>
      <c r="I538" s="46"/>
      <c r="J538" s="69"/>
      <c r="K538" s="30"/>
      <c r="L538" s="69"/>
    </row>
    <row r="539" s="70" customFormat="true" ht="13.5" hidden="false" customHeight="false" outlineLevel="0" collapsed="false">
      <c r="A539" s="47" t="n">
        <v>1896</v>
      </c>
      <c r="B539" s="48" t="n">
        <v>10</v>
      </c>
      <c r="C539" s="49" t="n">
        <v>2</v>
      </c>
      <c r="D539" s="50" t="n">
        <v>22</v>
      </c>
      <c r="E539" s="51" t="n">
        <v>6094</v>
      </c>
      <c r="F539" s="71" t="str">
        <f aca="false">IF(ISERROR(VLOOKUP(E539,仕入先マスタ!A:B,2,FALSE())),control!$B$8,VLOOKUP(E539,仕入先マスタ!A:B,2,FALSE()))</f>
        <v>㈱塩島興業 №28</v>
      </c>
      <c r="G539" s="53" t="n">
        <v>2694900</v>
      </c>
      <c r="H539" s="54" t="s">
        <v>3105</v>
      </c>
      <c r="I539" s="46"/>
      <c r="J539" s="69"/>
      <c r="K539" s="30"/>
      <c r="L539" s="69"/>
    </row>
    <row r="540" s="70" customFormat="true" ht="13.5" hidden="false" customHeight="false" outlineLevel="0" collapsed="false">
      <c r="A540" s="47" t="n">
        <v>4243</v>
      </c>
      <c r="B540" s="48" t="n">
        <v>11</v>
      </c>
      <c r="C540" s="49" t="n">
        <v>7</v>
      </c>
      <c r="D540" s="50" t="n">
        <v>20</v>
      </c>
      <c r="E540" s="51" t="n">
        <v>9002</v>
      </c>
      <c r="F540" s="71" t="str">
        <f aca="false">IF(ISERROR(VLOOKUP(E540,仕入先マスタ!A:B,2,FALSE())),control!$B$8,VLOOKUP(E540,仕入先マスタ!A:B,2,FALSE()))</f>
        <v>㈱長崎商店 №158</v>
      </c>
      <c r="G540" s="53" t="n">
        <v>2694000</v>
      </c>
      <c r="H540" s="54" t="s">
        <v>5278</v>
      </c>
      <c r="I540" s="46"/>
      <c r="J540" s="69"/>
      <c r="K540" s="30"/>
      <c r="L540" s="69"/>
    </row>
    <row r="541" s="70" customFormat="true" ht="13.5" hidden="false" customHeight="false" outlineLevel="0" collapsed="false">
      <c r="A541" s="47" t="n">
        <v>461</v>
      </c>
      <c r="B541" s="48" t="n">
        <v>9</v>
      </c>
      <c r="C541" s="49" t="n">
        <v>4</v>
      </c>
      <c r="D541" s="50" t="n">
        <v>11</v>
      </c>
      <c r="E541" s="51" t="n">
        <v>9002</v>
      </c>
      <c r="F541" s="71" t="str">
        <f aca="false">IF(ISERROR(VLOOKUP(E541,仕入先マスタ!A:B,2,FALSE())),control!$B$8,VLOOKUP(E541,仕入先マスタ!A:B,2,FALSE()))</f>
        <v>㈱長崎商店 №158</v>
      </c>
      <c r="G541" s="53" t="n">
        <v>2694000</v>
      </c>
      <c r="H541" s="54" t="s">
        <v>4540</v>
      </c>
      <c r="I541" s="46"/>
      <c r="J541" s="69"/>
      <c r="K541" s="30"/>
      <c r="L541" s="69"/>
    </row>
    <row r="542" s="70" customFormat="true" ht="13.5" hidden="false" customHeight="false" outlineLevel="0" collapsed="false">
      <c r="A542" s="47" t="n">
        <v>2940</v>
      </c>
      <c r="B542" s="48" t="n">
        <v>10</v>
      </c>
      <c r="C542" s="49" t="n">
        <v>10</v>
      </c>
      <c r="D542" s="50" t="n">
        <v>7</v>
      </c>
      <c r="E542" s="51" t="n">
        <v>6125</v>
      </c>
      <c r="F542" s="71" t="str">
        <f aca="false">IF(ISERROR(VLOOKUP(E542,仕入先マスタ!A:B,2,FALSE())),control!$B$8,VLOOKUP(E542,仕入先マスタ!A:B,2,FALSE()))</f>
        <v>㈱結城商事 №43</v>
      </c>
      <c r="G542" s="53" t="n">
        <v>2693000</v>
      </c>
      <c r="H542" s="54" t="s">
        <v>5279</v>
      </c>
      <c r="I542" s="46"/>
      <c r="J542" s="69"/>
      <c r="K542" s="30"/>
      <c r="L542" s="69"/>
    </row>
    <row r="543" s="70" customFormat="true" ht="13.5" hidden="false" customHeight="false" outlineLevel="0" collapsed="false">
      <c r="A543" s="47" t="n">
        <v>3152</v>
      </c>
      <c r="B543" s="48" t="n">
        <v>10</v>
      </c>
      <c r="C543" s="49" t="n">
        <v>11</v>
      </c>
      <c r="D543" s="50" t="n">
        <v>22</v>
      </c>
      <c r="E543" s="51" t="n">
        <v>9000</v>
      </c>
      <c r="F543" s="71" t="str">
        <f aca="false">IF(ISERROR(VLOOKUP(E543,仕入先マスタ!A:B,2,FALSE())),control!$B$8,VLOOKUP(E543,仕入先マスタ!A:B,2,FALSE()))</f>
        <v>㈱宮之工業 №156</v>
      </c>
      <c r="G543" s="53" t="n">
        <v>2692100</v>
      </c>
      <c r="H543" s="54" t="s">
        <v>5280</v>
      </c>
      <c r="I543" s="46"/>
      <c r="J543" s="69"/>
      <c r="K543" s="30"/>
      <c r="L543" s="69"/>
    </row>
    <row r="544" s="70" customFormat="true" ht="13.5" hidden="false" customHeight="false" outlineLevel="0" collapsed="false">
      <c r="A544" s="47" t="n">
        <v>1184</v>
      </c>
      <c r="B544" s="48" t="n">
        <v>9</v>
      </c>
      <c r="C544" s="49" t="n">
        <v>9</v>
      </c>
      <c r="D544" s="50" t="n">
        <v>18</v>
      </c>
      <c r="E544" s="51" t="n">
        <v>6225</v>
      </c>
      <c r="F544" s="71" t="str">
        <f aca="false">IF(ISERROR(VLOOKUP(E544,仕入先マスタ!A:B,2,FALSE())),control!$B$8,VLOOKUP(E544,仕入先マスタ!A:B,2,FALSE()))</f>
        <v>㈲萩原興業 №88</v>
      </c>
      <c r="G544" s="53" t="n">
        <v>2692100</v>
      </c>
      <c r="H544" s="54" t="s">
        <v>3817</v>
      </c>
      <c r="I544" s="46"/>
      <c r="J544" s="69"/>
      <c r="K544" s="30"/>
      <c r="L544" s="69"/>
    </row>
    <row r="545" s="70" customFormat="true" ht="13.5" hidden="false" customHeight="false" outlineLevel="0" collapsed="false">
      <c r="A545" s="47" t="n">
        <v>2752</v>
      </c>
      <c r="B545" s="48" t="n">
        <v>10</v>
      </c>
      <c r="C545" s="49" t="n">
        <v>8</v>
      </c>
      <c r="D545" s="50" t="n">
        <v>28</v>
      </c>
      <c r="E545" s="51" t="n">
        <v>6214</v>
      </c>
      <c r="F545" s="71" t="str">
        <f aca="false">IF(ISERROR(VLOOKUP(E545,仕入先マスタ!A:B,2,FALSE())),control!$B$8,VLOOKUP(E545,仕入先マスタ!A:B,2,FALSE()))</f>
        <v>㈱小日商会 №80</v>
      </c>
      <c r="G545" s="53" t="n">
        <v>2691100</v>
      </c>
      <c r="H545" s="54" t="s">
        <v>5281</v>
      </c>
      <c r="I545" s="46"/>
      <c r="J545" s="69"/>
      <c r="K545" s="30"/>
      <c r="L545" s="69"/>
    </row>
    <row r="546" s="70" customFormat="true" ht="13.5" hidden="false" customHeight="false" outlineLevel="0" collapsed="false">
      <c r="A546" s="47" t="n">
        <v>4187</v>
      </c>
      <c r="B546" s="48" t="n">
        <v>11</v>
      </c>
      <c r="C546" s="49" t="n">
        <v>7</v>
      </c>
      <c r="D546" s="50" t="n">
        <v>8</v>
      </c>
      <c r="E546" s="51" t="n">
        <v>7156</v>
      </c>
      <c r="F546" s="71" t="str">
        <f aca="false">IF(ISERROR(VLOOKUP(E546,仕入先マスタ!A:B,2,FALSE())),control!$B$8,VLOOKUP(E546,仕入先マスタ!A:B,2,FALSE()))</f>
        <v>㈱市野商店 №127</v>
      </c>
      <c r="G546" s="53" t="n">
        <v>2690200</v>
      </c>
      <c r="H546" s="54" t="s">
        <v>5282</v>
      </c>
      <c r="I546" s="46"/>
      <c r="J546" s="69"/>
      <c r="K546" s="30"/>
      <c r="L546" s="69"/>
    </row>
    <row r="547" s="70" customFormat="true" ht="13.5" hidden="false" customHeight="false" outlineLevel="0" collapsed="false">
      <c r="A547" s="47" t="n">
        <v>745</v>
      </c>
      <c r="B547" s="48" t="n">
        <v>9</v>
      </c>
      <c r="C547" s="49" t="n">
        <v>6</v>
      </c>
      <c r="D547" s="50" t="n">
        <v>13</v>
      </c>
      <c r="E547" s="51" t="n">
        <v>9135</v>
      </c>
      <c r="F547" s="71" t="str">
        <f aca="false">IF(ISERROR(VLOOKUP(E547,仕入先マスタ!A:B,2,FALSE())),control!$B$8,VLOOKUP(E547,仕入先マスタ!A:B,2,FALSE()))</f>
        <v>㈲山寺商店 №196</v>
      </c>
      <c r="G547" s="53" t="n">
        <v>2689200</v>
      </c>
      <c r="H547" s="54" t="s">
        <v>4256</v>
      </c>
      <c r="I547" s="46"/>
      <c r="J547" s="69"/>
      <c r="K547" s="30"/>
      <c r="L547" s="69"/>
    </row>
    <row r="548" s="70" customFormat="true" ht="13.5" hidden="false" customHeight="false" outlineLevel="0" collapsed="false">
      <c r="A548" s="47" t="n">
        <v>246</v>
      </c>
      <c r="B548" s="48" t="n">
        <v>9</v>
      </c>
      <c r="C548" s="49" t="n">
        <v>2</v>
      </c>
      <c r="D548" s="50" t="n">
        <v>23</v>
      </c>
      <c r="E548" s="51" t="n">
        <v>6164</v>
      </c>
      <c r="F548" s="71" t="str">
        <f aca="false">IF(ISERROR(VLOOKUP(E548,仕入先マスタ!A:B,2,FALSE())),control!$B$8,VLOOKUP(E548,仕入先マスタ!A:B,2,FALSE()))</f>
        <v>㈱左治商会 №71</v>
      </c>
      <c r="G548" s="53" t="n">
        <v>2689200</v>
      </c>
      <c r="H548" s="54" t="s">
        <v>4755</v>
      </c>
      <c r="I548" s="46"/>
      <c r="J548" s="69"/>
      <c r="K548" s="30"/>
      <c r="L548" s="69"/>
    </row>
    <row r="549" s="70" customFormat="true" ht="13.5" hidden="false" customHeight="false" outlineLevel="0" collapsed="false">
      <c r="A549" s="47" t="n">
        <v>3762</v>
      </c>
      <c r="B549" s="48" t="n">
        <v>11</v>
      </c>
      <c r="C549" s="49" t="n">
        <v>4</v>
      </c>
      <c r="D549" s="50" t="n">
        <v>5</v>
      </c>
      <c r="E549" s="51" t="n">
        <v>6079</v>
      </c>
      <c r="F549" s="71" t="str">
        <f aca="false">IF(ISERROR(VLOOKUP(E549,仕入先マスタ!A:B,2,FALSE())),control!$B$8,VLOOKUP(E549,仕入先マスタ!A:B,2,FALSE()))</f>
        <v>㈱御影興業 №19</v>
      </c>
      <c r="G549" s="53" t="n">
        <v>2688300</v>
      </c>
      <c r="H549" s="54" t="s">
        <v>5283</v>
      </c>
      <c r="I549" s="46"/>
      <c r="J549" s="69"/>
      <c r="K549" s="30"/>
      <c r="L549" s="69"/>
    </row>
    <row r="550" s="70" customFormat="true" ht="13.5" hidden="false" customHeight="false" outlineLevel="0" collapsed="false">
      <c r="A550" s="47" t="n">
        <v>4103</v>
      </c>
      <c r="B550" s="48" t="n">
        <v>11</v>
      </c>
      <c r="C550" s="49" t="n">
        <v>6</v>
      </c>
      <c r="D550" s="50" t="n">
        <v>19</v>
      </c>
      <c r="E550" s="51" t="n">
        <v>7332</v>
      </c>
      <c r="F550" s="71" t="str">
        <f aca="false">IF(ISERROR(VLOOKUP(E550,仕入先マスタ!A:B,2,FALSE())),control!$B$8,VLOOKUP(E550,仕入先マスタ!A:B,2,FALSE()))</f>
        <v>㈱笹本興業 №152</v>
      </c>
      <c r="G550" s="53" t="n">
        <v>2687300</v>
      </c>
      <c r="H550" s="54" t="s">
        <v>5284</v>
      </c>
      <c r="I550" s="46"/>
      <c r="J550" s="69"/>
      <c r="K550" s="30"/>
      <c r="L550" s="69"/>
    </row>
    <row r="551" s="70" customFormat="true" ht="13.5" hidden="false" customHeight="false" outlineLevel="0" collapsed="false">
      <c r="A551" s="47" t="n">
        <v>2439</v>
      </c>
      <c r="B551" s="48" t="n">
        <v>10</v>
      </c>
      <c r="C551" s="49" t="n">
        <v>6</v>
      </c>
      <c r="D551" s="50" t="n">
        <v>21</v>
      </c>
      <c r="E551" s="51" t="n">
        <v>7156</v>
      </c>
      <c r="F551" s="71" t="str">
        <f aca="false">IF(ISERROR(VLOOKUP(E551,仕入先マスタ!A:B,2,FALSE())),control!$B$8,VLOOKUP(E551,仕入先マスタ!A:B,2,FALSE()))</f>
        <v>㈱市野商店 №127</v>
      </c>
      <c r="G551" s="53" t="n">
        <v>2687300</v>
      </c>
      <c r="H551" s="54" t="s">
        <v>5285</v>
      </c>
      <c r="I551" s="46"/>
      <c r="J551" s="69"/>
      <c r="K551" s="30"/>
      <c r="L551" s="69"/>
    </row>
    <row r="552" s="70" customFormat="true" ht="13.5" hidden="false" customHeight="false" outlineLevel="0" collapsed="false">
      <c r="A552" s="47" t="n">
        <v>4331</v>
      </c>
      <c r="B552" s="48" t="n">
        <v>11</v>
      </c>
      <c r="C552" s="49" t="n">
        <v>8</v>
      </c>
      <c r="D552" s="50" t="n">
        <v>8</v>
      </c>
      <c r="E552" s="51" t="n">
        <v>6147</v>
      </c>
      <c r="F552" s="71" t="str">
        <f aca="false">IF(ISERROR(VLOOKUP(E552,仕入先マスタ!A:B,2,FALSE())),control!$B$8,VLOOKUP(E552,仕入先マスタ!A:B,2,FALSE()))</f>
        <v>㈱柳町商会 №63</v>
      </c>
      <c r="G552" s="53" t="n">
        <v>2686400</v>
      </c>
      <c r="H552" s="54" t="s">
        <v>5286</v>
      </c>
      <c r="I552" s="46"/>
      <c r="J552" s="69"/>
      <c r="K552" s="30"/>
      <c r="L552" s="69"/>
    </row>
    <row r="553" s="70" customFormat="true" ht="13.5" hidden="false" customHeight="false" outlineLevel="0" collapsed="false">
      <c r="A553" s="47" t="n">
        <v>840</v>
      </c>
      <c r="B553" s="48" t="n">
        <v>9</v>
      </c>
      <c r="C553" s="49" t="n">
        <v>7</v>
      </c>
      <c r="D553" s="50" t="n">
        <v>4</v>
      </c>
      <c r="E553" s="51" t="n">
        <v>7139</v>
      </c>
      <c r="F553" s="71" t="str">
        <f aca="false">IF(ISERROR(VLOOKUP(E553,仕入先マスタ!A:B,2,FALSE())),control!$B$8,VLOOKUP(E553,仕入先マスタ!A:B,2,FALSE()))</f>
        <v>㈲三石興業 №119</v>
      </c>
      <c r="G553" s="53" t="n">
        <v>2685400</v>
      </c>
      <c r="H553" s="54" t="s">
        <v>4161</v>
      </c>
      <c r="I553" s="46"/>
      <c r="J553" s="69"/>
      <c r="K553" s="30"/>
      <c r="L553" s="69"/>
    </row>
    <row r="554" s="70" customFormat="true" ht="13.5" hidden="false" customHeight="false" outlineLevel="0" collapsed="false">
      <c r="A554" s="47" t="n">
        <v>484</v>
      </c>
      <c r="B554" s="48" t="n">
        <v>9</v>
      </c>
      <c r="C554" s="49" t="n">
        <v>4</v>
      </c>
      <c r="D554" s="50" t="n">
        <v>17</v>
      </c>
      <c r="E554" s="51" t="n">
        <v>6140</v>
      </c>
      <c r="F554" s="71" t="str">
        <f aca="false">IF(ISERROR(VLOOKUP(E554,仕入先マスタ!A:B,2,FALSE())),control!$B$8,VLOOKUP(E554,仕入先マスタ!A:B,2,FALSE()))</f>
        <v>㈲七渡商事 №56</v>
      </c>
      <c r="G554" s="53" t="n">
        <v>2685400</v>
      </c>
      <c r="H554" s="54" t="s">
        <v>4517</v>
      </c>
      <c r="I554" s="46"/>
      <c r="J554" s="69"/>
      <c r="K554" s="30"/>
      <c r="L554" s="69"/>
    </row>
    <row r="555" s="70" customFormat="true" ht="13.5" hidden="false" customHeight="false" outlineLevel="0" collapsed="false">
      <c r="A555" s="47" t="n">
        <v>3704</v>
      </c>
      <c r="B555" s="48" t="n">
        <v>11</v>
      </c>
      <c r="C555" s="49" t="n">
        <v>3</v>
      </c>
      <c r="D555" s="50" t="n">
        <v>23</v>
      </c>
      <c r="E555" s="51" t="n">
        <v>9163</v>
      </c>
      <c r="F555" s="71" t="str">
        <f aca="false">IF(ISERROR(VLOOKUP(E555,仕入先マスタ!A:B,2,FALSE())),control!$B$8,VLOOKUP(E555,仕入先マスタ!A:B,2,FALSE()))</f>
        <v>㈱関川興業 №200</v>
      </c>
      <c r="G555" s="53" t="n">
        <v>2684500</v>
      </c>
      <c r="H555" s="54" t="s">
        <v>5287</v>
      </c>
      <c r="I555" s="46"/>
      <c r="J555" s="69"/>
      <c r="K555" s="30"/>
      <c r="L555" s="69"/>
    </row>
    <row r="556" s="70" customFormat="true" ht="13.5" hidden="false" customHeight="false" outlineLevel="0" collapsed="false">
      <c r="A556" s="47" t="n">
        <v>257</v>
      </c>
      <c r="B556" s="48" t="n">
        <v>9</v>
      </c>
      <c r="C556" s="49" t="n">
        <v>2</v>
      </c>
      <c r="D556" s="50" t="n">
        <v>25</v>
      </c>
      <c r="E556" s="51" t="n">
        <v>6088</v>
      </c>
      <c r="F556" s="71" t="str">
        <f aca="false">IF(ISERROR(VLOOKUP(E556,仕入先マスタ!A:B,2,FALSE())),control!$B$8,VLOOKUP(E556,仕入先マスタ!A:B,2,FALSE()))</f>
        <v>㈱市原興業 №24</v>
      </c>
      <c r="G556" s="53" t="n">
        <v>2683500</v>
      </c>
      <c r="H556" s="54" t="s">
        <v>4744</v>
      </c>
      <c r="I556" s="46"/>
      <c r="J556" s="69"/>
      <c r="K556" s="30"/>
      <c r="L556" s="69"/>
    </row>
    <row r="557" s="70" customFormat="true" ht="13.5" hidden="false" customHeight="false" outlineLevel="0" collapsed="false">
      <c r="A557" s="47" t="n">
        <v>4317</v>
      </c>
      <c r="B557" s="48" t="n">
        <v>11</v>
      </c>
      <c r="C557" s="49" t="n">
        <v>8</v>
      </c>
      <c r="D557" s="50" t="n">
        <v>5</v>
      </c>
      <c r="E557" s="51" t="n">
        <v>6149</v>
      </c>
      <c r="F557" s="71" t="str">
        <f aca="false">IF(ISERROR(VLOOKUP(E557,仕入先マスタ!A:B,2,FALSE())),control!$B$8,VLOOKUP(E557,仕入先マスタ!A:B,2,FALSE()))</f>
        <v>㈱保坂工業 №65</v>
      </c>
      <c r="G557" s="53" t="n">
        <v>2682600</v>
      </c>
      <c r="H557" s="54" t="s">
        <v>5288</v>
      </c>
      <c r="I557" s="46"/>
      <c r="J557" s="69"/>
      <c r="K557" s="30"/>
      <c r="L557" s="69"/>
    </row>
    <row r="558" s="70" customFormat="true" ht="13.5" hidden="false" customHeight="false" outlineLevel="0" collapsed="false">
      <c r="A558" s="47" t="n">
        <v>2447</v>
      </c>
      <c r="B558" s="48" t="n">
        <v>10</v>
      </c>
      <c r="C558" s="49" t="n">
        <v>6</v>
      </c>
      <c r="D558" s="50" t="n">
        <v>23</v>
      </c>
      <c r="E558" s="51" t="n">
        <v>6164</v>
      </c>
      <c r="F558" s="71" t="str">
        <f aca="false">IF(ISERROR(VLOOKUP(E558,仕入先マスタ!A:B,2,FALSE())),control!$B$8,VLOOKUP(E558,仕入先マスタ!A:B,2,FALSE()))</f>
        <v>㈱左治商会 №71</v>
      </c>
      <c r="G558" s="53" t="n">
        <v>2681600</v>
      </c>
      <c r="H558" s="54" t="s">
        <v>5289</v>
      </c>
      <c r="I558" s="46"/>
      <c r="J558" s="69"/>
      <c r="K558" s="30"/>
      <c r="L558" s="69"/>
    </row>
    <row r="559" s="70" customFormat="true" ht="13.5" hidden="false" customHeight="false" outlineLevel="0" collapsed="false">
      <c r="A559" s="47" t="n">
        <v>590</v>
      </c>
      <c r="B559" s="48" t="n">
        <v>9</v>
      </c>
      <c r="C559" s="49" t="n">
        <v>5</v>
      </c>
      <c r="D559" s="50" t="n">
        <v>10</v>
      </c>
      <c r="E559" s="51" t="n">
        <v>6153</v>
      </c>
      <c r="F559" s="71" t="str">
        <f aca="false">IF(ISERROR(VLOOKUP(E559,仕入先マスタ!A:B,2,FALSE())),control!$B$8,VLOOKUP(E559,仕入先マスタ!A:B,2,FALSE()))</f>
        <v>㈲羽毛興業 №67</v>
      </c>
      <c r="G559" s="53" t="n">
        <v>2681600</v>
      </c>
      <c r="H559" s="54" t="s">
        <v>4411</v>
      </c>
      <c r="I559" s="46"/>
      <c r="J559" s="69"/>
      <c r="K559" s="30"/>
      <c r="L559" s="69"/>
    </row>
    <row r="560" s="70" customFormat="true" ht="13.5" hidden="false" customHeight="false" outlineLevel="0" collapsed="false">
      <c r="A560" s="47" t="n">
        <v>4261</v>
      </c>
      <c r="B560" s="48" t="n">
        <v>11</v>
      </c>
      <c r="C560" s="49" t="n">
        <v>7</v>
      </c>
      <c r="D560" s="50" t="n">
        <v>24</v>
      </c>
      <c r="E560" s="51" t="n">
        <v>6151</v>
      </c>
      <c r="F560" s="71" t="str">
        <f aca="false">IF(ISERROR(VLOOKUP(E560,仕入先マスタ!A:B,2,FALSE())),control!$B$8,VLOOKUP(E560,仕入先マスタ!A:B,2,FALSE()))</f>
        <v>㈱猪俣興業 №66</v>
      </c>
      <c r="G560" s="53" t="n">
        <v>2680700</v>
      </c>
      <c r="H560" s="54" t="s">
        <v>5290</v>
      </c>
      <c r="I560" s="46"/>
      <c r="J560" s="69"/>
      <c r="K560" s="30"/>
      <c r="L560" s="69"/>
    </row>
    <row r="561" s="70" customFormat="true" ht="13.5" hidden="false" customHeight="false" outlineLevel="0" collapsed="false">
      <c r="A561" s="47" t="n">
        <v>3440</v>
      </c>
      <c r="B561" s="48" t="n">
        <v>11</v>
      </c>
      <c r="C561" s="49" t="n">
        <v>1</v>
      </c>
      <c r="D561" s="50" t="n">
        <v>25</v>
      </c>
      <c r="E561" s="51" t="n">
        <v>7244</v>
      </c>
      <c r="F561" s="71" t="str">
        <f aca="false">IF(ISERROR(VLOOKUP(E561,仕入先マスタ!A:B,2,FALSE())),control!$B$8,VLOOKUP(E561,仕入先マスタ!A:B,2,FALSE()))</f>
        <v>㈲上平商店 №144</v>
      </c>
      <c r="G561" s="53" t="n">
        <v>2680700</v>
      </c>
      <c r="H561" s="54" t="s">
        <v>5291</v>
      </c>
      <c r="I561" s="46"/>
      <c r="J561" s="69"/>
      <c r="K561" s="30"/>
      <c r="L561" s="69"/>
    </row>
    <row r="562" s="70" customFormat="true" ht="13.5" hidden="false" customHeight="false" outlineLevel="0" collapsed="false">
      <c r="A562" s="47" t="n">
        <v>356</v>
      </c>
      <c r="B562" s="48" t="n">
        <v>9</v>
      </c>
      <c r="C562" s="49" t="n">
        <v>3</v>
      </c>
      <c r="D562" s="50" t="n">
        <v>19</v>
      </c>
      <c r="E562" s="51" t="n">
        <v>7249</v>
      </c>
      <c r="F562" s="71" t="str">
        <f aca="false">IF(ISERROR(VLOOKUP(E562,仕入先マスタ!A:B,2,FALSE())),control!$B$8,VLOOKUP(E562,仕入先マスタ!A:B,2,FALSE()))</f>
        <v>㈱沖山工業 №147</v>
      </c>
      <c r="G562" s="53" t="n">
        <v>2679700</v>
      </c>
      <c r="H562" s="54" t="s">
        <v>4645</v>
      </c>
      <c r="I562" s="46"/>
      <c r="J562" s="69"/>
      <c r="K562" s="30"/>
      <c r="L562" s="69"/>
    </row>
    <row r="563" s="70" customFormat="true" ht="13.5" hidden="false" customHeight="false" outlineLevel="0" collapsed="false">
      <c r="A563" s="47" t="n">
        <v>3471</v>
      </c>
      <c r="B563" s="48" t="n">
        <v>11</v>
      </c>
      <c r="C563" s="49" t="n">
        <v>2</v>
      </c>
      <c r="D563" s="50" t="n">
        <v>1</v>
      </c>
      <c r="E563" s="51" t="n">
        <v>3091</v>
      </c>
      <c r="F563" s="71" t="str">
        <f aca="false">IF(ISERROR(VLOOKUP(E563,仕入先マスタ!A:B,2,FALSE())),control!$B$8,VLOOKUP(E563,仕入先マスタ!A:B,2,FALSE()))</f>
        <v>㈲横山興業 №10</v>
      </c>
      <c r="G563" s="53" t="n">
        <v>2678800</v>
      </c>
      <c r="H563" s="54" t="s">
        <v>5292</v>
      </c>
      <c r="I563" s="46"/>
      <c r="J563" s="69"/>
      <c r="K563" s="30"/>
      <c r="L563" s="69"/>
    </row>
    <row r="564" s="70" customFormat="true" ht="13.5" hidden="false" customHeight="false" outlineLevel="0" collapsed="false">
      <c r="A564" s="47" t="n">
        <v>1916</v>
      </c>
      <c r="B564" s="48" t="n">
        <v>10</v>
      </c>
      <c r="C564" s="49" t="n">
        <v>2</v>
      </c>
      <c r="D564" s="50" t="n">
        <v>26</v>
      </c>
      <c r="E564" s="51" t="n">
        <v>2040</v>
      </c>
      <c r="F564" s="71" t="str">
        <f aca="false">IF(ISERROR(VLOOKUP(E564,仕入先マスタ!A:B,2,FALSE())),control!$B$8,VLOOKUP(E564,仕入先マスタ!A:B,2,FALSE()))</f>
        <v>㈲藤山興業 №5</v>
      </c>
      <c r="G564" s="53" t="n">
        <v>2677800</v>
      </c>
      <c r="H564" s="54" t="s">
        <v>3085</v>
      </c>
      <c r="I564" s="46"/>
      <c r="J564" s="69"/>
      <c r="K564" s="30"/>
      <c r="L564" s="69"/>
    </row>
    <row r="565" s="70" customFormat="true" ht="13.5" hidden="false" customHeight="false" outlineLevel="0" collapsed="false">
      <c r="A565" s="47" t="n">
        <v>2697</v>
      </c>
      <c r="B565" s="48" t="n">
        <v>10</v>
      </c>
      <c r="C565" s="49" t="n">
        <v>8</v>
      </c>
      <c r="D565" s="50" t="n">
        <v>16</v>
      </c>
      <c r="E565" s="51" t="n">
        <v>7274</v>
      </c>
      <c r="F565" s="71" t="str">
        <f aca="false">IF(ISERROR(VLOOKUP(E565,仕入先マスタ!A:B,2,FALSE())),control!$B$8,VLOOKUP(E565,仕入先マスタ!A:B,2,FALSE()))</f>
        <v>㈱江波興業 №148</v>
      </c>
      <c r="G565" s="53" t="n">
        <v>2676900</v>
      </c>
      <c r="H565" s="54" t="s">
        <v>5293</v>
      </c>
      <c r="I565" s="46"/>
      <c r="J565" s="69"/>
      <c r="K565" s="30"/>
      <c r="L565" s="69"/>
    </row>
    <row r="566" s="70" customFormat="true" ht="13.5" hidden="false" customHeight="false" outlineLevel="0" collapsed="false">
      <c r="A566" s="47" t="n">
        <v>3373</v>
      </c>
      <c r="B566" s="48" t="n">
        <v>11</v>
      </c>
      <c r="C566" s="49" t="n">
        <v>1</v>
      </c>
      <c r="D566" s="50" t="n">
        <v>11</v>
      </c>
      <c r="E566" s="51" t="n">
        <v>9001</v>
      </c>
      <c r="F566" s="71" t="str">
        <f aca="false">IF(ISERROR(VLOOKUP(E566,仕入先マスタ!A:B,2,FALSE())),control!$B$8,VLOOKUP(E566,仕入先マスタ!A:B,2,FALSE()))</f>
        <v>㈱菊池興業 №157</v>
      </c>
      <c r="G566" s="53" t="n">
        <v>2675900</v>
      </c>
      <c r="H566" s="54" t="s">
        <v>5294</v>
      </c>
      <c r="I566" s="46"/>
      <c r="J566" s="69"/>
      <c r="K566" s="30"/>
      <c r="L566" s="69"/>
    </row>
    <row r="567" s="70" customFormat="true" ht="13.5" hidden="false" customHeight="false" outlineLevel="0" collapsed="false">
      <c r="A567" s="47" t="n">
        <v>2257</v>
      </c>
      <c r="B567" s="48" t="n">
        <v>10</v>
      </c>
      <c r="C567" s="49" t="n">
        <v>5</v>
      </c>
      <c r="D567" s="50" t="n">
        <v>13</v>
      </c>
      <c r="E567" s="51" t="n">
        <v>6148</v>
      </c>
      <c r="F567" s="71" t="str">
        <f aca="false">IF(ISERROR(VLOOKUP(E567,仕入先マスタ!A:B,2,FALSE())),control!$B$8,VLOOKUP(E567,仕入先マスタ!A:B,2,FALSE()))</f>
        <v>㈱眞鍋商事 №64</v>
      </c>
      <c r="G567" s="53" t="n">
        <v>2675000</v>
      </c>
      <c r="H567" s="54" t="s">
        <v>2744</v>
      </c>
      <c r="I567" s="46"/>
      <c r="J567" s="69"/>
      <c r="K567" s="30"/>
      <c r="L567" s="69"/>
    </row>
    <row r="568" s="70" customFormat="true" ht="13.5" hidden="false" customHeight="false" outlineLevel="0" collapsed="false">
      <c r="A568" s="47" t="n">
        <v>1235</v>
      </c>
      <c r="B568" s="48" t="n">
        <v>9</v>
      </c>
      <c r="C568" s="49" t="n">
        <v>9</v>
      </c>
      <c r="D568" s="50" t="n">
        <v>29</v>
      </c>
      <c r="E568" s="51" t="n">
        <v>6145</v>
      </c>
      <c r="F568" s="71" t="str">
        <f aca="false">IF(ISERROR(VLOOKUP(E568,仕入先マスタ!A:B,2,FALSE())),control!$B$8,VLOOKUP(E568,仕入先マスタ!A:B,2,FALSE()))</f>
        <v>㈲甘利工業 №61</v>
      </c>
      <c r="G568" s="53" t="n">
        <v>2674000</v>
      </c>
      <c r="H568" s="54" t="s">
        <v>3766</v>
      </c>
      <c r="I568" s="46"/>
      <c r="J568" s="69"/>
      <c r="K568" s="30"/>
      <c r="L568" s="69"/>
    </row>
    <row r="569" s="70" customFormat="true" ht="13.5" hidden="false" customHeight="false" outlineLevel="0" collapsed="false">
      <c r="A569" s="47" t="n">
        <v>779</v>
      </c>
      <c r="B569" s="48" t="n">
        <v>9</v>
      </c>
      <c r="C569" s="49" t="n">
        <v>6</v>
      </c>
      <c r="D569" s="50" t="n">
        <v>21</v>
      </c>
      <c r="E569" s="51" t="n">
        <v>9133</v>
      </c>
      <c r="F569" s="71" t="str">
        <f aca="false">IF(ISERROR(VLOOKUP(E569,仕入先マスタ!A:B,2,FALSE())),control!$B$8,VLOOKUP(E569,仕入先マスタ!A:B,2,FALSE()))</f>
        <v>㈱氏家工業 №195</v>
      </c>
      <c r="G569" s="53" t="n">
        <v>2674000</v>
      </c>
      <c r="H569" s="54" t="s">
        <v>4222</v>
      </c>
      <c r="I569" s="46"/>
      <c r="J569" s="69"/>
      <c r="K569" s="30"/>
      <c r="L569" s="69"/>
    </row>
    <row r="570" s="70" customFormat="true" ht="13.5" hidden="false" customHeight="false" outlineLevel="0" collapsed="false">
      <c r="A570" s="47" t="n">
        <v>1160</v>
      </c>
      <c r="B570" s="48" t="n">
        <v>9</v>
      </c>
      <c r="C570" s="49" t="n">
        <v>9</v>
      </c>
      <c r="D570" s="50" t="n">
        <v>13</v>
      </c>
      <c r="E570" s="51" t="n">
        <v>7207</v>
      </c>
      <c r="F570" s="71" t="str">
        <f aca="false">IF(ISERROR(VLOOKUP(E570,仕入先マスタ!A:B,2,FALSE())),control!$B$8,VLOOKUP(E570,仕入先マスタ!A:B,2,FALSE()))</f>
        <v>㈲飯山工業 №134</v>
      </c>
      <c r="G570" s="53" t="n">
        <v>2673100</v>
      </c>
      <c r="H570" s="54" t="s">
        <v>3841</v>
      </c>
      <c r="I570" s="46"/>
      <c r="J570" s="69"/>
      <c r="K570" s="30"/>
      <c r="L570" s="69"/>
    </row>
    <row r="571" s="70" customFormat="true" ht="13.5" hidden="false" customHeight="false" outlineLevel="0" collapsed="false">
      <c r="A571" s="47" t="n">
        <v>4319</v>
      </c>
      <c r="B571" s="48" t="n">
        <v>11</v>
      </c>
      <c r="C571" s="49" t="n">
        <v>8</v>
      </c>
      <c r="D571" s="50" t="n">
        <v>5</v>
      </c>
      <c r="E571" s="51" t="n">
        <v>7230</v>
      </c>
      <c r="F571" s="71" t="str">
        <f aca="false">IF(ISERROR(VLOOKUP(E571,仕入先マスタ!A:B,2,FALSE())),control!$B$8,VLOOKUP(E571,仕入先マスタ!A:B,2,FALSE()))</f>
        <v>㈲高見商店 №139</v>
      </c>
      <c r="G571" s="53" t="n">
        <v>2672100</v>
      </c>
      <c r="H571" s="54" t="s">
        <v>5295</v>
      </c>
      <c r="I571" s="46"/>
      <c r="J571" s="69"/>
      <c r="K571" s="30"/>
      <c r="L571" s="69"/>
    </row>
    <row r="572" s="70" customFormat="true" ht="13.5" hidden="false" customHeight="false" outlineLevel="0" collapsed="false">
      <c r="A572" s="47" t="n">
        <v>3240</v>
      </c>
      <c r="B572" s="48" t="n">
        <v>10</v>
      </c>
      <c r="C572" s="49" t="n">
        <v>12</v>
      </c>
      <c r="D572" s="50" t="n">
        <v>11</v>
      </c>
      <c r="E572" s="51" t="n">
        <v>6119</v>
      </c>
      <c r="F572" s="71" t="str">
        <f aca="false">IF(ISERROR(VLOOKUP(E572,仕入先マスタ!A:B,2,FALSE())),control!$B$8,VLOOKUP(E572,仕入先マスタ!A:B,2,FALSE()))</f>
        <v>㈱五野工業 №39</v>
      </c>
      <c r="G572" s="53" t="n">
        <v>2672100</v>
      </c>
      <c r="H572" s="54" t="s">
        <v>5296</v>
      </c>
      <c r="I572" s="46"/>
      <c r="J572" s="69"/>
      <c r="K572" s="30"/>
      <c r="L572" s="69"/>
    </row>
    <row r="573" s="70" customFormat="true" ht="13.5" hidden="false" customHeight="false" outlineLevel="0" collapsed="false">
      <c r="A573" s="47" t="n">
        <v>1527</v>
      </c>
      <c r="B573" s="48" t="n">
        <v>9</v>
      </c>
      <c r="C573" s="49" t="n">
        <v>12</v>
      </c>
      <c r="D573" s="50" t="n">
        <v>2</v>
      </c>
      <c r="E573" s="51" t="n">
        <v>7155</v>
      </c>
      <c r="F573" s="71" t="str">
        <f aca="false">IF(ISERROR(VLOOKUP(E573,仕入先マスタ!A:B,2,FALSE())),control!$B$8,VLOOKUP(E573,仕入先マスタ!A:B,2,FALSE()))</f>
        <v>㈱西脇工業 №126</v>
      </c>
      <c r="G573" s="53" t="n">
        <v>2671200</v>
      </c>
      <c r="H573" s="54" t="s">
        <v>3474</v>
      </c>
      <c r="I573" s="46"/>
      <c r="J573" s="69"/>
      <c r="K573" s="30"/>
      <c r="L573" s="69"/>
    </row>
    <row r="574" s="70" customFormat="true" ht="13.5" hidden="false" customHeight="false" outlineLevel="0" collapsed="false">
      <c r="A574" s="47" t="n">
        <v>255</v>
      </c>
      <c r="B574" s="48" t="n">
        <v>9</v>
      </c>
      <c r="C574" s="49" t="n">
        <v>2</v>
      </c>
      <c r="D574" s="50" t="n">
        <v>25</v>
      </c>
      <c r="E574" s="51" t="n">
        <v>7231</v>
      </c>
      <c r="F574" s="71" t="str">
        <f aca="false">IF(ISERROR(VLOOKUP(E574,仕入先マスタ!A:B,2,FALSE())),control!$B$8,VLOOKUP(E574,仕入先マスタ!A:B,2,FALSE()))</f>
        <v>㈱竹節商会 №140</v>
      </c>
      <c r="G574" s="53" t="n">
        <v>2670200</v>
      </c>
      <c r="H574" s="54" t="s">
        <v>4746</v>
      </c>
      <c r="I574" s="46"/>
      <c r="J574" s="69"/>
      <c r="K574" s="30"/>
      <c r="L574" s="69"/>
    </row>
    <row r="575" s="70" customFormat="true" ht="13.5" hidden="false" customHeight="false" outlineLevel="0" collapsed="false">
      <c r="A575" s="47" t="n">
        <v>3166</v>
      </c>
      <c r="B575" s="48" t="n">
        <v>10</v>
      </c>
      <c r="C575" s="49" t="n">
        <v>11</v>
      </c>
      <c r="D575" s="50" t="n">
        <v>25</v>
      </c>
      <c r="E575" s="51" t="n">
        <v>6118</v>
      </c>
      <c r="F575" s="71" t="str">
        <f aca="false">IF(ISERROR(VLOOKUP(E575,仕入先マスタ!A:B,2,FALSE())),control!$B$8,VLOOKUP(E575,仕入先マスタ!A:B,2,FALSE()))</f>
        <v>㈱山島商事 №38</v>
      </c>
      <c r="G575" s="53" t="n">
        <v>2669300</v>
      </c>
      <c r="H575" s="54" t="s">
        <v>5297</v>
      </c>
      <c r="I575" s="46"/>
      <c r="J575" s="69"/>
      <c r="K575" s="30"/>
      <c r="L575" s="69"/>
    </row>
    <row r="576" s="70" customFormat="true" ht="13.5" hidden="false" customHeight="false" outlineLevel="0" collapsed="false">
      <c r="A576" s="47" t="n">
        <v>3892</v>
      </c>
      <c r="B576" s="48" t="n">
        <v>11</v>
      </c>
      <c r="C576" s="49" t="n">
        <v>5</v>
      </c>
      <c r="D576" s="50" t="n">
        <v>4</v>
      </c>
      <c r="E576" s="51" t="n">
        <v>7156</v>
      </c>
      <c r="F576" s="71" t="str">
        <f aca="false">IF(ISERROR(VLOOKUP(E576,仕入先マスタ!A:B,2,FALSE())),control!$B$8,VLOOKUP(E576,仕入先マスタ!A:B,2,FALSE()))</f>
        <v>㈱市野商店 №127</v>
      </c>
      <c r="G576" s="53" t="n">
        <v>2668300</v>
      </c>
      <c r="H576" s="54" t="s">
        <v>5298</v>
      </c>
      <c r="I576" s="46"/>
      <c r="J576" s="69"/>
      <c r="K576" s="30"/>
      <c r="L576" s="69"/>
    </row>
    <row r="577" s="70" customFormat="true" ht="13.5" hidden="false" customHeight="false" outlineLevel="0" collapsed="false">
      <c r="A577" s="47" t="n">
        <v>582</v>
      </c>
      <c r="B577" s="48" t="n">
        <v>9</v>
      </c>
      <c r="C577" s="49" t="n">
        <v>5</v>
      </c>
      <c r="D577" s="50" t="n">
        <v>9</v>
      </c>
      <c r="E577" s="51" t="n">
        <v>6151</v>
      </c>
      <c r="F577" s="71" t="str">
        <f aca="false">IF(ISERROR(VLOOKUP(E577,仕入先マスタ!A:B,2,FALSE())),control!$B$8,VLOOKUP(E577,仕入先マスタ!A:B,2,FALSE()))</f>
        <v>㈱猪俣興業 №66</v>
      </c>
      <c r="G577" s="53" t="n">
        <v>2667400</v>
      </c>
      <c r="H577" s="54" t="s">
        <v>4419</v>
      </c>
      <c r="I577" s="46"/>
      <c r="J577" s="69"/>
      <c r="K577" s="30"/>
      <c r="L577" s="69"/>
    </row>
    <row r="578" s="70" customFormat="true" ht="13.5" hidden="false" customHeight="false" outlineLevel="0" collapsed="false">
      <c r="A578" s="47" t="n">
        <v>2516</v>
      </c>
      <c r="B578" s="48" t="n">
        <v>10</v>
      </c>
      <c r="C578" s="49" t="n">
        <v>7</v>
      </c>
      <c r="D578" s="50" t="n">
        <v>8</v>
      </c>
      <c r="E578" s="51" t="n">
        <v>9002</v>
      </c>
      <c r="F578" s="71" t="str">
        <f aca="false">IF(ISERROR(VLOOKUP(E578,仕入先マスタ!A:B,2,FALSE())),control!$B$8,VLOOKUP(E578,仕入先マスタ!A:B,2,FALSE()))</f>
        <v>㈱長崎商店 №158</v>
      </c>
      <c r="G578" s="53" t="n">
        <v>2666400</v>
      </c>
      <c r="H578" s="54" t="s">
        <v>5299</v>
      </c>
      <c r="I578" s="46"/>
      <c r="J578" s="69"/>
      <c r="K578" s="30"/>
      <c r="L578" s="69"/>
    </row>
    <row r="579" s="70" customFormat="true" ht="13.5" hidden="false" customHeight="false" outlineLevel="0" collapsed="false">
      <c r="A579" s="47" t="n">
        <v>4207</v>
      </c>
      <c r="B579" s="48" t="n">
        <v>11</v>
      </c>
      <c r="C579" s="49" t="n">
        <v>7</v>
      </c>
      <c r="D579" s="50" t="n">
        <v>12</v>
      </c>
      <c r="E579" s="51" t="n">
        <v>3420</v>
      </c>
      <c r="F579" s="71" t="str">
        <f aca="false">IF(ISERROR(VLOOKUP(E579,仕入先マスタ!A:B,2,FALSE())),control!$B$8,VLOOKUP(E579,仕入先マスタ!A:B,2,FALSE()))</f>
        <v>㈱花里商事 №12</v>
      </c>
      <c r="G579" s="53" t="n">
        <v>2665500</v>
      </c>
      <c r="H579" s="54" t="s">
        <v>5300</v>
      </c>
      <c r="I579" s="46"/>
      <c r="J579" s="69"/>
      <c r="K579" s="30"/>
      <c r="L579" s="69"/>
    </row>
    <row r="580" s="70" customFormat="true" ht="13.5" hidden="false" customHeight="false" outlineLevel="0" collapsed="false">
      <c r="A580" s="47" t="n">
        <v>2359</v>
      </c>
      <c r="B580" s="48" t="n">
        <v>10</v>
      </c>
      <c r="C580" s="49" t="n">
        <v>6</v>
      </c>
      <c r="D580" s="50" t="n">
        <v>3</v>
      </c>
      <c r="E580" s="51" t="n">
        <v>3160</v>
      </c>
      <c r="F580" s="71" t="str">
        <f aca="false">IF(ISERROR(VLOOKUP(E580,仕入先マスタ!A:B,2,FALSE())),control!$B$8,VLOOKUP(E580,仕入先マスタ!A:B,2,FALSE()))</f>
        <v>㈱仲村商会 №11</v>
      </c>
      <c r="G580" s="53" t="n">
        <v>2665500</v>
      </c>
      <c r="H580" s="54" t="s">
        <v>2642</v>
      </c>
      <c r="I580" s="46"/>
      <c r="J580" s="69"/>
      <c r="K580" s="30"/>
      <c r="L580" s="69"/>
    </row>
    <row r="581" s="70" customFormat="true" ht="13.5" hidden="false" customHeight="false" outlineLevel="0" collapsed="false">
      <c r="A581" s="47" t="n">
        <v>2847</v>
      </c>
      <c r="B581" s="48" t="n">
        <v>10</v>
      </c>
      <c r="C581" s="49" t="n">
        <v>9</v>
      </c>
      <c r="D581" s="50" t="n">
        <v>17</v>
      </c>
      <c r="E581" s="51" t="n">
        <v>6148</v>
      </c>
      <c r="F581" s="71" t="str">
        <f aca="false">IF(ISERROR(VLOOKUP(E581,仕入先マスタ!A:B,2,FALSE())),control!$B$8,VLOOKUP(E581,仕入先マスタ!A:B,2,FALSE()))</f>
        <v>㈱眞鍋商事 №64</v>
      </c>
      <c r="G581" s="53" t="n">
        <v>2664500</v>
      </c>
      <c r="H581" s="54" t="s">
        <v>5301</v>
      </c>
      <c r="I581" s="46"/>
      <c r="J581" s="69"/>
      <c r="K581" s="30"/>
      <c r="L581" s="69"/>
    </row>
    <row r="582" s="70" customFormat="true" ht="13.5" hidden="false" customHeight="false" outlineLevel="0" collapsed="false">
      <c r="A582" s="47" t="n">
        <v>2655</v>
      </c>
      <c r="B582" s="48" t="n">
        <v>10</v>
      </c>
      <c r="C582" s="49" t="n">
        <v>8</v>
      </c>
      <c r="D582" s="50" t="n">
        <v>7</v>
      </c>
      <c r="E582" s="51" t="n">
        <v>7107</v>
      </c>
      <c r="F582" s="71" t="str">
        <f aca="false">IF(ISERROR(VLOOKUP(E582,仕入先マスタ!A:B,2,FALSE())),control!$B$8,VLOOKUP(E582,仕入先マスタ!A:B,2,FALSE()))</f>
        <v>㈲小平興業 №114</v>
      </c>
      <c r="G582" s="53" t="n">
        <v>2663600</v>
      </c>
      <c r="H582" s="54" t="s">
        <v>5302</v>
      </c>
      <c r="I582" s="46"/>
      <c r="J582" s="69"/>
      <c r="K582" s="30"/>
      <c r="L582" s="69"/>
    </row>
    <row r="583" s="70" customFormat="true" ht="13.5" hidden="false" customHeight="false" outlineLevel="0" collapsed="false">
      <c r="A583" s="47" t="n">
        <v>4566</v>
      </c>
      <c r="B583" s="48" t="n">
        <v>11</v>
      </c>
      <c r="C583" s="49" t="n">
        <v>9</v>
      </c>
      <c r="D583" s="50" t="n">
        <v>28</v>
      </c>
      <c r="E583" s="51" t="n">
        <v>9122</v>
      </c>
      <c r="F583" s="71" t="str">
        <f aca="false">IF(ISERROR(VLOOKUP(E583,仕入先マスタ!A:B,2,FALSE())),control!$B$8,VLOOKUP(E583,仕入先マスタ!A:B,2,FALSE()))</f>
        <v>㈱小幡商事 №190</v>
      </c>
      <c r="G583" s="53" t="n">
        <v>2662600</v>
      </c>
      <c r="H583" s="54" t="s">
        <v>5303</v>
      </c>
      <c r="I583" s="46"/>
      <c r="J583" s="69"/>
      <c r="K583" s="30"/>
      <c r="L583" s="69"/>
    </row>
    <row r="584" s="70" customFormat="true" ht="13.5" hidden="false" customHeight="false" outlineLevel="0" collapsed="false">
      <c r="A584" s="47" t="n">
        <v>124</v>
      </c>
      <c r="B584" s="48" t="n">
        <v>9</v>
      </c>
      <c r="C584" s="49" t="n">
        <v>1</v>
      </c>
      <c r="D584" s="50" t="n">
        <v>27</v>
      </c>
      <c r="E584" s="51" t="n">
        <v>6134</v>
      </c>
      <c r="F584" s="71" t="str">
        <f aca="false">IF(ISERROR(VLOOKUP(E584,仕入先マスタ!A:B,2,FALSE())),control!$B$8,VLOOKUP(E584,仕入先マスタ!A:B,2,FALSE()))</f>
        <v>㈱小河興業 №50</v>
      </c>
      <c r="G584" s="53" t="n">
        <v>2662600</v>
      </c>
      <c r="H584" s="54" t="s">
        <v>4877</v>
      </c>
      <c r="I584" s="46"/>
      <c r="J584" s="69"/>
      <c r="K584" s="30"/>
      <c r="L584" s="69"/>
    </row>
    <row r="585" s="70" customFormat="true" ht="13.5" hidden="false" customHeight="false" outlineLevel="0" collapsed="false">
      <c r="A585" s="47" t="n">
        <v>2817</v>
      </c>
      <c r="B585" s="48" t="n">
        <v>10</v>
      </c>
      <c r="C585" s="49" t="n">
        <v>9</v>
      </c>
      <c r="D585" s="50" t="n">
        <v>11</v>
      </c>
      <c r="E585" s="51" t="n">
        <v>7192</v>
      </c>
      <c r="F585" s="71" t="str">
        <f aca="false">IF(ISERROR(VLOOKUP(E585,仕入先マスタ!A:B,2,FALSE())),control!$B$8,VLOOKUP(E585,仕入先マスタ!A:B,2,FALSE()))</f>
        <v>芝山興業 №131</v>
      </c>
      <c r="G585" s="53" t="n">
        <v>2661700</v>
      </c>
      <c r="H585" s="54" t="s">
        <v>5304</v>
      </c>
      <c r="I585" s="46"/>
      <c r="J585" s="69"/>
      <c r="K585" s="30"/>
      <c r="L585" s="69"/>
    </row>
    <row r="586" s="70" customFormat="true" ht="13.5" hidden="false" customHeight="false" outlineLevel="0" collapsed="false">
      <c r="A586" s="47" t="n">
        <v>2128</v>
      </c>
      <c r="B586" s="48" t="n">
        <v>10</v>
      </c>
      <c r="C586" s="49" t="n">
        <v>4</v>
      </c>
      <c r="D586" s="50" t="n">
        <v>14</v>
      </c>
      <c r="E586" s="51" t="n">
        <v>6133</v>
      </c>
      <c r="F586" s="71" t="str">
        <f aca="false">IF(ISERROR(VLOOKUP(E586,仕入先マスタ!A:B,2,FALSE())),control!$B$8,VLOOKUP(E586,仕入先マスタ!A:B,2,FALSE()))</f>
        <v>㈱倉石工業 №49</v>
      </c>
      <c r="G586" s="53" t="n">
        <v>2661700</v>
      </c>
      <c r="H586" s="54" t="s">
        <v>2873</v>
      </c>
      <c r="I586" s="46"/>
      <c r="J586" s="69"/>
      <c r="K586" s="30"/>
      <c r="L586" s="69"/>
    </row>
    <row r="587" s="70" customFormat="true" ht="13.5" hidden="false" customHeight="false" outlineLevel="0" collapsed="false">
      <c r="A587" s="47" t="n">
        <v>4679</v>
      </c>
      <c r="B587" s="48" t="n">
        <v>11</v>
      </c>
      <c r="C587" s="49" t="n">
        <v>10</v>
      </c>
      <c r="D587" s="50" t="n">
        <v>23</v>
      </c>
      <c r="E587" s="51" t="n">
        <v>8123</v>
      </c>
      <c r="F587" s="71" t="str">
        <f aca="false">IF(ISERROR(VLOOKUP(E587,仕入先マスタ!A:B,2,FALSE())),control!$B$8,VLOOKUP(E587,仕入先マスタ!A:B,2,FALSE()))</f>
        <v>㈲戸津商事 №155</v>
      </c>
      <c r="G587" s="53" t="n">
        <v>2660700</v>
      </c>
      <c r="H587" s="54" t="s">
        <v>5305</v>
      </c>
      <c r="I587" s="46"/>
      <c r="J587" s="69"/>
      <c r="K587" s="30"/>
      <c r="L587" s="69"/>
    </row>
    <row r="588" s="70" customFormat="true" ht="13.5" hidden="false" customHeight="false" outlineLevel="0" collapsed="false">
      <c r="A588" s="47" t="n">
        <v>3690</v>
      </c>
      <c r="B588" s="48" t="n">
        <v>11</v>
      </c>
      <c r="C588" s="49" t="n">
        <v>3</v>
      </c>
      <c r="D588" s="50" t="n">
        <v>20</v>
      </c>
      <c r="E588" s="51" t="n">
        <v>9138</v>
      </c>
      <c r="F588" s="71" t="str">
        <f aca="false">IF(ISERROR(VLOOKUP(E588,仕入先マスタ!A:B,2,FALSE())),control!$B$8,VLOOKUP(E588,仕入先マスタ!A:B,2,FALSE()))</f>
        <v>㈱御子商会 №197</v>
      </c>
      <c r="G588" s="53" t="n">
        <v>2659800</v>
      </c>
      <c r="H588" s="54" t="s">
        <v>5306</v>
      </c>
      <c r="I588" s="46"/>
      <c r="J588" s="69"/>
      <c r="K588" s="30"/>
      <c r="L588" s="69"/>
    </row>
    <row r="589" s="70" customFormat="true" ht="13.5" hidden="false" customHeight="false" outlineLevel="0" collapsed="false">
      <c r="A589" s="47" t="n">
        <v>2657</v>
      </c>
      <c r="B589" s="48" t="n">
        <v>10</v>
      </c>
      <c r="C589" s="49" t="n">
        <v>8</v>
      </c>
      <c r="D589" s="50" t="n">
        <v>7</v>
      </c>
      <c r="E589" s="51" t="n">
        <v>3019</v>
      </c>
      <c r="F589" s="71" t="str">
        <f aca="false">IF(ISERROR(VLOOKUP(E589,仕入先マスタ!A:B,2,FALSE())),control!$B$8,VLOOKUP(E589,仕入先マスタ!A:B,2,FALSE()))</f>
        <v>近藤商会 №7</v>
      </c>
      <c r="G589" s="53" t="n">
        <v>2659800</v>
      </c>
      <c r="H589" s="54" t="s">
        <v>5307</v>
      </c>
      <c r="I589" s="46"/>
      <c r="J589" s="69"/>
      <c r="K589" s="30"/>
      <c r="L589" s="69"/>
    </row>
    <row r="590" s="70" customFormat="true" ht="13.5" hidden="false" customHeight="false" outlineLevel="0" collapsed="false">
      <c r="A590" s="47" t="n">
        <v>4846</v>
      </c>
      <c r="B590" s="48" t="n">
        <v>11</v>
      </c>
      <c r="C590" s="49" t="n">
        <v>11</v>
      </c>
      <c r="D590" s="50" t="n">
        <v>28</v>
      </c>
      <c r="E590" s="51" t="n">
        <v>7050</v>
      </c>
      <c r="F590" s="71" t="str">
        <f aca="false">IF(ISERROR(VLOOKUP(E590,仕入先マスタ!A:B,2,FALSE())),control!$B$8,VLOOKUP(E590,仕入先マスタ!A:B,2,FALSE()))</f>
        <v>福山工業 №104</v>
      </c>
      <c r="G590" s="53" t="n">
        <v>2658800</v>
      </c>
      <c r="H590" s="54" t="s">
        <v>5308</v>
      </c>
      <c r="I590" s="46"/>
      <c r="J590" s="69"/>
      <c r="K590" s="30"/>
      <c r="L590" s="69"/>
    </row>
    <row r="591" s="70" customFormat="true" ht="13.5" hidden="false" customHeight="false" outlineLevel="0" collapsed="false">
      <c r="A591" s="47" t="n">
        <v>2240</v>
      </c>
      <c r="B591" s="48" t="n">
        <v>10</v>
      </c>
      <c r="C591" s="49" t="n">
        <v>5</v>
      </c>
      <c r="D591" s="50" t="n">
        <v>9</v>
      </c>
      <c r="E591" s="51" t="n">
        <v>7192</v>
      </c>
      <c r="F591" s="71" t="str">
        <f aca="false">IF(ISERROR(VLOOKUP(E591,仕入先マスタ!A:B,2,FALSE())),control!$B$8,VLOOKUP(E591,仕入先マスタ!A:B,2,FALSE()))</f>
        <v>芝山興業 №131</v>
      </c>
      <c r="G591" s="53" t="n">
        <v>2658800</v>
      </c>
      <c r="H591" s="54" t="s">
        <v>2761</v>
      </c>
      <c r="I591" s="46"/>
      <c r="J591" s="69"/>
      <c r="K591" s="30"/>
      <c r="L591" s="69"/>
    </row>
    <row r="592" s="70" customFormat="true" ht="13.5" hidden="false" customHeight="false" outlineLevel="0" collapsed="false">
      <c r="A592" s="47" t="n">
        <v>1458</v>
      </c>
      <c r="B592" s="48" t="n">
        <v>9</v>
      </c>
      <c r="C592" s="49" t="n">
        <v>11</v>
      </c>
      <c r="D592" s="50" t="n">
        <v>17</v>
      </c>
      <c r="E592" s="51" t="n">
        <v>6104</v>
      </c>
      <c r="F592" s="71" t="str">
        <f aca="false">IF(ISERROR(VLOOKUP(E592,仕入先マスタ!A:B,2,FALSE())),control!$B$8,VLOOKUP(E592,仕入先マスタ!A:B,2,FALSE()))</f>
        <v>㈱柳谷商会 №33</v>
      </c>
      <c r="G592" s="53" t="n">
        <v>2657900</v>
      </c>
      <c r="H592" s="54" t="s">
        <v>3543</v>
      </c>
      <c r="I592" s="46"/>
      <c r="J592" s="69"/>
      <c r="K592" s="30"/>
      <c r="L592" s="69"/>
    </row>
    <row r="593" s="70" customFormat="true" ht="13.5" hidden="false" customHeight="false" outlineLevel="0" collapsed="false">
      <c r="A593" s="47" t="n">
        <v>504</v>
      </c>
      <c r="B593" s="48" t="n">
        <v>9</v>
      </c>
      <c r="C593" s="49" t="n">
        <v>4</v>
      </c>
      <c r="D593" s="50" t="n">
        <v>21</v>
      </c>
      <c r="E593" s="51" t="n">
        <v>7245</v>
      </c>
      <c r="F593" s="71" t="str">
        <f aca="false">IF(ISERROR(VLOOKUP(E593,仕入先マスタ!A:B,2,FALSE())),control!$B$8,VLOOKUP(E593,仕入先マスタ!A:B,2,FALSE()))</f>
        <v>平良商会 №145</v>
      </c>
      <c r="G593" s="53" t="n">
        <v>2657900</v>
      </c>
      <c r="H593" s="54" t="s">
        <v>4497</v>
      </c>
      <c r="I593" s="46"/>
      <c r="J593" s="69"/>
      <c r="K593" s="30"/>
      <c r="L593" s="69"/>
    </row>
    <row r="594" s="70" customFormat="true" ht="13.5" hidden="false" customHeight="false" outlineLevel="0" collapsed="false">
      <c r="A594" s="47" t="n">
        <v>320</v>
      </c>
      <c r="B594" s="48" t="n">
        <v>9</v>
      </c>
      <c r="C594" s="49" t="n">
        <v>3</v>
      </c>
      <c r="D594" s="50" t="n">
        <v>11</v>
      </c>
      <c r="E594" s="51" t="n">
        <v>3020</v>
      </c>
      <c r="F594" s="71" t="str">
        <f aca="false">IF(ISERROR(VLOOKUP(E594,仕入先マスタ!A:B,2,FALSE())),control!$B$8,VLOOKUP(E594,仕入先マスタ!A:B,2,FALSE()))</f>
        <v>㈱大島商事 №8</v>
      </c>
      <c r="G594" s="53" t="n">
        <v>2656900</v>
      </c>
      <c r="H594" s="54" t="s">
        <v>4681</v>
      </c>
      <c r="I594" s="46"/>
      <c r="J594" s="69"/>
      <c r="K594" s="30"/>
      <c r="L594" s="69"/>
    </row>
    <row r="595" s="70" customFormat="true" ht="13.5" hidden="false" customHeight="false" outlineLevel="0" collapsed="false">
      <c r="A595" s="47" t="n">
        <v>3278</v>
      </c>
      <c r="B595" s="48" t="n">
        <v>10</v>
      </c>
      <c r="C595" s="49" t="n">
        <v>12</v>
      </c>
      <c r="D595" s="50" t="n">
        <v>20</v>
      </c>
      <c r="E595" s="51" t="n">
        <v>3420</v>
      </c>
      <c r="F595" s="71" t="str">
        <f aca="false">IF(ISERROR(VLOOKUP(E595,仕入先マスタ!A:B,2,FALSE())),control!$B$8,VLOOKUP(E595,仕入先マスタ!A:B,2,FALSE()))</f>
        <v>㈱花里商事 №12</v>
      </c>
      <c r="G595" s="53" t="n">
        <v>2656000</v>
      </c>
      <c r="H595" s="54" t="s">
        <v>5309</v>
      </c>
      <c r="I595" s="46"/>
      <c r="J595" s="69"/>
      <c r="K595" s="30"/>
      <c r="L595" s="69"/>
    </row>
    <row r="596" s="70" customFormat="true" ht="13.5" hidden="false" customHeight="false" outlineLevel="0" collapsed="false">
      <c r="A596" s="47" t="n">
        <v>4736</v>
      </c>
      <c r="B596" s="48" t="n">
        <v>11</v>
      </c>
      <c r="C596" s="49" t="n">
        <v>11</v>
      </c>
      <c r="D596" s="50" t="n">
        <v>4</v>
      </c>
      <c r="E596" s="51" t="n">
        <v>7108</v>
      </c>
      <c r="F596" s="71" t="str">
        <f aca="false">IF(ISERROR(VLOOKUP(E596,仕入先マスタ!A:B,2,FALSE())),control!$B$8,VLOOKUP(E596,仕入先マスタ!A:B,2,FALSE()))</f>
        <v>㈱本條商店 №115</v>
      </c>
      <c r="G596" s="53" t="n">
        <v>2655000</v>
      </c>
      <c r="H596" s="54" t="s">
        <v>5310</v>
      </c>
      <c r="I596" s="46"/>
      <c r="J596" s="69"/>
      <c r="K596" s="30"/>
      <c r="L596" s="69"/>
    </row>
    <row r="597" s="70" customFormat="true" ht="13.5" hidden="false" customHeight="false" outlineLevel="0" collapsed="false">
      <c r="A597" s="47" t="n">
        <v>1399</v>
      </c>
      <c r="B597" s="48" t="n">
        <v>9</v>
      </c>
      <c r="C597" s="49" t="n">
        <v>11</v>
      </c>
      <c r="D597" s="50" t="n">
        <v>4</v>
      </c>
      <c r="E597" s="51" t="n">
        <v>7105</v>
      </c>
      <c r="F597" s="71" t="str">
        <f aca="false">IF(ISERROR(VLOOKUP(E597,仕入先マスタ!A:B,2,FALSE())),control!$B$8,VLOOKUP(E597,仕入先マスタ!A:B,2,FALSE()))</f>
        <v>㈱藍葉工業 №113</v>
      </c>
      <c r="G597" s="53" t="n">
        <v>2655000</v>
      </c>
      <c r="H597" s="54" t="s">
        <v>3602</v>
      </c>
      <c r="I597" s="46"/>
      <c r="J597" s="69"/>
      <c r="K597" s="30"/>
      <c r="L597" s="69"/>
    </row>
    <row r="598" s="70" customFormat="true" ht="13.5" hidden="false" customHeight="false" outlineLevel="0" collapsed="false">
      <c r="A598" s="47" t="n">
        <v>3828</v>
      </c>
      <c r="B598" s="48" t="n">
        <v>11</v>
      </c>
      <c r="C598" s="49" t="n">
        <v>4</v>
      </c>
      <c r="D598" s="50" t="n">
        <v>19</v>
      </c>
      <c r="E598" s="51" t="n">
        <v>9001</v>
      </c>
      <c r="F598" s="71" t="str">
        <f aca="false">IF(ISERROR(VLOOKUP(E598,仕入先マスタ!A:B,2,FALSE())),control!$B$8,VLOOKUP(E598,仕入先マスタ!A:B,2,FALSE()))</f>
        <v>㈱菊池興業 №157</v>
      </c>
      <c r="G598" s="53" t="n">
        <v>2654100</v>
      </c>
      <c r="H598" s="54" t="s">
        <v>5311</v>
      </c>
      <c r="I598" s="46"/>
      <c r="J598" s="69"/>
      <c r="K598" s="30"/>
      <c r="L598" s="69"/>
    </row>
    <row r="599" s="70" customFormat="true" ht="13.5" hidden="false" customHeight="false" outlineLevel="0" collapsed="false">
      <c r="A599" s="47" t="n">
        <v>2028</v>
      </c>
      <c r="B599" s="48" t="n">
        <v>10</v>
      </c>
      <c r="C599" s="49" t="n">
        <v>3</v>
      </c>
      <c r="D599" s="50" t="n">
        <v>23</v>
      </c>
      <c r="E599" s="51" t="n">
        <v>6214</v>
      </c>
      <c r="F599" s="71" t="str">
        <f aca="false">IF(ISERROR(VLOOKUP(E599,仕入先マスタ!A:B,2,FALSE())),control!$B$8,VLOOKUP(E599,仕入先マスタ!A:B,2,FALSE()))</f>
        <v>㈱小日商会 №80</v>
      </c>
      <c r="G599" s="53" t="n">
        <v>2654100</v>
      </c>
      <c r="H599" s="54" t="s">
        <v>2973</v>
      </c>
      <c r="I599" s="46"/>
      <c r="J599" s="69"/>
      <c r="K599" s="30"/>
      <c r="L599" s="69"/>
    </row>
    <row r="600" s="70" customFormat="true" ht="13.5" hidden="false" customHeight="false" outlineLevel="0" collapsed="false">
      <c r="A600" s="47" t="n">
        <v>4294</v>
      </c>
      <c r="B600" s="48" t="n">
        <v>11</v>
      </c>
      <c r="C600" s="49" t="n">
        <v>7</v>
      </c>
      <c r="D600" s="50" t="n">
        <v>31</v>
      </c>
      <c r="E600" s="51" t="n">
        <v>9157</v>
      </c>
      <c r="F600" s="71" t="str">
        <f aca="false">IF(ISERROR(VLOOKUP(E600,仕入先マスタ!A:B,2,FALSE())),control!$B$8,VLOOKUP(E600,仕入先マスタ!A:B,2,FALSE()))</f>
        <v>㈱小暮工業 №199</v>
      </c>
      <c r="G600" s="53" t="n">
        <v>2653100</v>
      </c>
      <c r="H600" s="54" t="s">
        <v>5312</v>
      </c>
      <c r="I600" s="46"/>
      <c r="J600" s="69"/>
      <c r="K600" s="30"/>
      <c r="L600" s="69"/>
    </row>
    <row r="601" s="70" customFormat="true" ht="13.5" hidden="false" customHeight="false" outlineLevel="0" collapsed="false">
      <c r="A601" s="47" t="n">
        <v>768</v>
      </c>
      <c r="B601" s="48" t="n">
        <v>9</v>
      </c>
      <c r="C601" s="49" t="n">
        <v>6</v>
      </c>
      <c r="D601" s="50" t="n">
        <v>18</v>
      </c>
      <c r="E601" s="51" t="n">
        <v>6232</v>
      </c>
      <c r="F601" s="71" t="str">
        <f aca="false">IF(ISERROR(VLOOKUP(E601,仕入先マスタ!A:B,2,FALSE())),control!$B$8,VLOOKUP(E601,仕入先マスタ!A:B,2,FALSE()))</f>
        <v>㈱松野工業 №92</v>
      </c>
      <c r="G601" s="53" t="n">
        <v>2653100</v>
      </c>
      <c r="H601" s="54" t="s">
        <v>4233</v>
      </c>
      <c r="I601" s="46"/>
      <c r="J601" s="69"/>
      <c r="K601" s="30"/>
      <c r="L601" s="69"/>
    </row>
    <row r="602" s="70" customFormat="true" ht="13.5" hidden="false" customHeight="false" outlineLevel="0" collapsed="false">
      <c r="A602" s="47" t="n">
        <v>4827</v>
      </c>
      <c r="B602" s="48" t="n">
        <v>11</v>
      </c>
      <c r="C602" s="49" t="n">
        <v>11</v>
      </c>
      <c r="D602" s="50" t="n">
        <v>24</v>
      </c>
      <c r="E602" s="51" t="n">
        <v>7206</v>
      </c>
      <c r="F602" s="71" t="str">
        <f aca="false">IF(ISERROR(VLOOKUP(E602,仕入先マスタ!A:B,2,FALSE())),control!$B$8,VLOOKUP(E602,仕入先マスタ!A:B,2,FALSE()))</f>
        <v>㈱立岩商事 №133</v>
      </c>
      <c r="G602" s="53" t="n">
        <v>2652200</v>
      </c>
      <c r="H602" s="54" t="s">
        <v>5313</v>
      </c>
      <c r="I602" s="46"/>
      <c r="J602" s="69"/>
      <c r="K602" s="30"/>
      <c r="L602" s="69"/>
    </row>
    <row r="603" s="70" customFormat="true" ht="13.5" hidden="false" customHeight="false" outlineLevel="0" collapsed="false">
      <c r="A603" s="47" t="n">
        <v>4662</v>
      </c>
      <c r="B603" s="48" t="n">
        <v>11</v>
      </c>
      <c r="C603" s="49" t="n">
        <v>10</v>
      </c>
      <c r="D603" s="50" t="n">
        <v>19</v>
      </c>
      <c r="E603" s="51" t="n">
        <v>7223</v>
      </c>
      <c r="F603" s="71" t="str">
        <f aca="false">IF(ISERROR(VLOOKUP(E603,仕入先マスタ!A:B,2,FALSE())),control!$B$8,VLOOKUP(E603,仕入先マスタ!A:B,2,FALSE()))</f>
        <v>㈱香川興業 №136</v>
      </c>
      <c r="G603" s="53" t="n">
        <v>2652200</v>
      </c>
      <c r="H603" s="54" t="s">
        <v>5314</v>
      </c>
      <c r="I603" s="46"/>
      <c r="J603" s="69"/>
      <c r="K603" s="30"/>
      <c r="L603" s="69"/>
    </row>
    <row r="604" s="70" customFormat="true" ht="13.5" hidden="false" customHeight="false" outlineLevel="0" collapsed="false">
      <c r="A604" s="47" t="n">
        <v>707</v>
      </c>
      <c r="B604" s="48" t="n">
        <v>9</v>
      </c>
      <c r="C604" s="49" t="n">
        <v>6</v>
      </c>
      <c r="D604" s="50" t="n">
        <v>5</v>
      </c>
      <c r="E604" s="51" t="n">
        <v>6103</v>
      </c>
      <c r="F604" s="71" t="str">
        <f aca="false">IF(ISERROR(VLOOKUP(E604,仕入先マスタ!A:B,2,FALSE())),control!$B$8,VLOOKUP(E604,仕入先マスタ!A:B,2,FALSE()))</f>
        <v>㈱勝山商店 №32</v>
      </c>
      <c r="G604" s="53" t="n">
        <v>2651200</v>
      </c>
      <c r="H604" s="54" t="s">
        <v>4294</v>
      </c>
      <c r="I604" s="46"/>
      <c r="J604" s="69"/>
      <c r="K604" s="30"/>
      <c r="L604" s="69"/>
    </row>
    <row r="605" s="70" customFormat="true" ht="13.5" hidden="false" customHeight="false" outlineLevel="0" collapsed="false">
      <c r="A605" s="47" t="n">
        <v>3644</v>
      </c>
      <c r="B605" s="48" t="n">
        <v>11</v>
      </c>
      <c r="C605" s="49" t="n">
        <v>3</v>
      </c>
      <c r="D605" s="50" t="n">
        <v>10</v>
      </c>
      <c r="E605" s="51" t="n">
        <v>7105</v>
      </c>
      <c r="F605" s="71" t="str">
        <f aca="false">IF(ISERROR(VLOOKUP(E605,仕入先マスタ!A:B,2,FALSE())),control!$B$8,VLOOKUP(E605,仕入先マスタ!A:B,2,FALSE()))</f>
        <v>㈱藍葉工業 №113</v>
      </c>
      <c r="G605" s="53" t="n">
        <v>2650300</v>
      </c>
      <c r="H605" s="54" t="s">
        <v>5315</v>
      </c>
      <c r="I605" s="46"/>
      <c r="J605" s="69"/>
      <c r="K605" s="30"/>
      <c r="L605" s="69"/>
    </row>
    <row r="606" s="70" customFormat="true" ht="13.5" hidden="false" customHeight="false" outlineLevel="0" collapsed="false">
      <c r="A606" s="47" t="n">
        <v>2741</v>
      </c>
      <c r="B606" s="48" t="n">
        <v>10</v>
      </c>
      <c r="C606" s="49" t="n">
        <v>8</v>
      </c>
      <c r="D606" s="50" t="n">
        <v>25</v>
      </c>
      <c r="E606" s="51" t="n">
        <v>9004</v>
      </c>
      <c r="F606" s="71" t="str">
        <f aca="false">IF(ISERROR(VLOOKUP(E606,仕入先マスタ!A:B,2,FALSE())),control!$B$8,VLOOKUP(E606,仕入先マスタ!A:B,2,FALSE()))</f>
        <v>㈲久野商事 №160</v>
      </c>
      <c r="G606" s="53" t="n">
        <v>2650300</v>
      </c>
      <c r="H606" s="54" t="s">
        <v>5316</v>
      </c>
      <c r="I606" s="46"/>
      <c r="J606" s="69"/>
      <c r="K606" s="30"/>
      <c r="L606" s="69"/>
    </row>
    <row r="607" s="70" customFormat="true" ht="13.5" hidden="false" customHeight="false" outlineLevel="0" collapsed="false">
      <c r="A607" s="47" t="n">
        <v>4062</v>
      </c>
      <c r="B607" s="48" t="n">
        <v>11</v>
      </c>
      <c r="C607" s="49" t="n">
        <v>6</v>
      </c>
      <c r="D607" s="50" t="n">
        <v>10</v>
      </c>
      <c r="E607" s="51" t="n">
        <v>6124</v>
      </c>
      <c r="F607" s="71" t="str">
        <f aca="false">IF(ISERROR(VLOOKUP(E607,仕入先マスタ!A:B,2,FALSE())),control!$B$8,VLOOKUP(E607,仕入先マスタ!A:B,2,FALSE()))</f>
        <v>㈱坂野商会 №42</v>
      </c>
      <c r="G607" s="53" t="n">
        <v>2649300</v>
      </c>
      <c r="H607" s="54" t="s">
        <v>5317</v>
      </c>
      <c r="I607" s="46"/>
      <c r="J607" s="69"/>
      <c r="K607" s="30"/>
      <c r="L607" s="69"/>
    </row>
    <row r="608" s="70" customFormat="true" ht="13.5" hidden="false" customHeight="false" outlineLevel="0" collapsed="false">
      <c r="A608" s="47" t="n">
        <v>3052</v>
      </c>
      <c r="B608" s="48" t="n">
        <v>10</v>
      </c>
      <c r="C608" s="49" t="n">
        <v>10</v>
      </c>
      <c r="D608" s="50" t="n">
        <v>31</v>
      </c>
      <c r="E608" s="51" t="n">
        <v>7054</v>
      </c>
      <c r="F608" s="71" t="str">
        <f aca="false">IF(ISERROR(VLOOKUP(E608,仕入先マスタ!A:B,2,FALSE())),control!$B$8,VLOOKUP(E608,仕入先マスタ!A:B,2,FALSE()))</f>
        <v>㈱松浦商会 №106</v>
      </c>
      <c r="G608" s="53" t="n">
        <v>2649300</v>
      </c>
      <c r="H608" s="54" t="s">
        <v>5318</v>
      </c>
      <c r="I608" s="46"/>
      <c r="J608" s="69"/>
      <c r="K608" s="30"/>
      <c r="L608" s="69"/>
    </row>
    <row r="609" s="70" customFormat="true" ht="13.5" hidden="false" customHeight="false" outlineLevel="0" collapsed="false">
      <c r="A609" s="47" t="n">
        <v>4468</v>
      </c>
      <c r="B609" s="48" t="n">
        <v>11</v>
      </c>
      <c r="C609" s="49" t="n">
        <v>9</v>
      </c>
      <c r="D609" s="50" t="n">
        <v>8</v>
      </c>
      <c r="E609" s="51" t="n">
        <v>9001</v>
      </c>
      <c r="F609" s="71" t="str">
        <f aca="false">IF(ISERROR(VLOOKUP(E609,仕入先マスタ!A:B,2,FALSE())),control!$B$8,VLOOKUP(E609,仕入先マスタ!A:B,2,FALSE()))</f>
        <v>㈱菊池興業 №157</v>
      </c>
      <c r="G609" s="53" t="n">
        <v>2648400</v>
      </c>
      <c r="H609" s="54" t="s">
        <v>5319</v>
      </c>
      <c r="I609" s="46"/>
      <c r="J609" s="69"/>
      <c r="K609" s="30"/>
      <c r="L609" s="69"/>
    </row>
    <row r="610" s="70" customFormat="true" ht="13.5" hidden="false" customHeight="false" outlineLevel="0" collapsed="false">
      <c r="A610" s="47" t="n">
        <v>2076</v>
      </c>
      <c r="B610" s="48" t="n">
        <v>10</v>
      </c>
      <c r="C610" s="49" t="n">
        <v>4</v>
      </c>
      <c r="D610" s="50" t="n">
        <v>2</v>
      </c>
      <c r="E610" s="51" t="n">
        <v>9121</v>
      </c>
      <c r="F610" s="71" t="str">
        <f aca="false">IF(ISERROR(VLOOKUP(E610,仕入先マスタ!A:B,2,FALSE())),control!$B$8,VLOOKUP(E610,仕入先マスタ!A:B,2,FALSE()))</f>
        <v>㈱竹山商会 №189</v>
      </c>
      <c r="G610" s="53" t="n">
        <v>2648400</v>
      </c>
      <c r="H610" s="54" t="s">
        <v>2925</v>
      </c>
      <c r="I610" s="46"/>
      <c r="J610" s="69"/>
      <c r="K610" s="30"/>
      <c r="L610" s="69"/>
    </row>
    <row r="611" s="70" customFormat="true" ht="13.5" hidden="false" customHeight="false" outlineLevel="0" collapsed="false">
      <c r="A611" s="47" t="n">
        <v>772</v>
      </c>
      <c r="B611" s="48" t="n">
        <v>9</v>
      </c>
      <c r="C611" s="49" t="n">
        <v>6</v>
      </c>
      <c r="D611" s="50" t="n">
        <v>19</v>
      </c>
      <c r="E611" s="51" t="n">
        <v>9122</v>
      </c>
      <c r="F611" s="71" t="str">
        <f aca="false">IF(ISERROR(VLOOKUP(E611,仕入先マスタ!A:B,2,FALSE())),control!$B$8,VLOOKUP(E611,仕入先マスタ!A:B,2,FALSE()))</f>
        <v>㈱小幡商事 №190</v>
      </c>
      <c r="G611" s="53" t="n">
        <v>2647400</v>
      </c>
      <c r="H611" s="54" t="s">
        <v>4229</v>
      </c>
      <c r="I611" s="46"/>
      <c r="J611" s="69"/>
      <c r="K611" s="30"/>
      <c r="L611" s="69"/>
    </row>
    <row r="612" s="70" customFormat="true" ht="13.5" hidden="false" customHeight="false" outlineLevel="0" collapsed="false">
      <c r="A612" s="47" t="n">
        <v>583</v>
      </c>
      <c r="B612" s="48" t="n">
        <v>9</v>
      </c>
      <c r="C612" s="49" t="n">
        <v>5</v>
      </c>
      <c r="D612" s="50" t="n">
        <v>9</v>
      </c>
      <c r="E612" s="51" t="n">
        <v>6121</v>
      </c>
      <c r="F612" s="71" t="str">
        <f aca="false">IF(ISERROR(VLOOKUP(E612,仕入先マスタ!A:B,2,FALSE())),control!$B$8,VLOOKUP(E612,仕入先マスタ!A:B,2,FALSE()))</f>
        <v>㈱里　興業 №40</v>
      </c>
      <c r="G612" s="53" t="n">
        <v>2647400</v>
      </c>
      <c r="H612" s="54" t="s">
        <v>4418</v>
      </c>
      <c r="I612" s="46"/>
      <c r="J612" s="69"/>
      <c r="K612" s="30"/>
      <c r="L612" s="69"/>
    </row>
    <row r="613" s="70" customFormat="true" ht="13.5" hidden="false" customHeight="false" outlineLevel="0" collapsed="false">
      <c r="A613" s="47" t="n">
        <v>1265</v>
      </c>
      <c r="B613" s="48" t="n">
        <v>9</v>
      </c>
      <c r="C613" s="49" t="n">
        <v>10</v>
      </c>
      <c r="D613" s="50" t="n">
        <v>6</v>
      </c>
      <c r="E613" s="51" t="n">
        <v>9133</v>
      </c>
      <c r="F613" s="71" t="str">
        <f aca="false">IF(ISERROR(VLOOKUP(E613,仕入先マスタ!A:B,2,FALSE())),control!$B$8,VLOOKUP(E613,仕入先マスタ!A:B,2,FALSE()))</f>
        <v>㈱氏家工業 №195</v>
      </c>
      <c r="G613" s="53" t="n">
        <v>2646500</v>
      </c>
      <c r="H613" s="54" t="s">
        <v>3736</v>
      </c>
      <c r="I613" s="46"/>
      <c r="J613" s="69"/>
      <c r="K613" s="30"/>
      <c r="L613" s="69"/>
    </row>
    <row r="614" s="70" customFormat="true" ht="13.5" hidden="false" customHeight="false" outlineLevel="0" collapsed="false">
      <c r="A614" s="47" t="n">
        <v>1057</v>
      </c>
      <c r="B614" s="48" t="n">
        <v>9</v>
      </c>
      <c r="C614" s="49" t="n">
        <v>8</v>
      </c>
      <c r="D614" s="50" t="n">
        <v>22</v>
      </c>
      <c r="E614" s="51" t="n">
        <v>6220</v>
      </c>
      <c r="F614" s="71" t="str">
        <f aca="false">IF(ISERROR(VLOOKUP(E614,仕入先マスタ!A:B,2,FALSE())),control!$B$8,VLOOKUP(E614,仕入先マスタ!A:B,2,FALSE()))</f>
        <v>㈱山森商店 №84</v>
      </c>
      <c r="G614" s="53" t="n">
        <v>2646500</v>
      </c>
      <c r="H614" s="54" t="s">
        <v>3944</v>
      </c>
      <c r="I614" s="46"/>
      <c r="J614" s="69"/>
      <c r="K614" s="30"/>
      <c r="L614" s="69"/>
    </row>
    <row r="615" s="70" customFormat="true" ht="13.5" hidden="false" customHeight="false" outlineLevel="0" collapsed="false">
      <c r="A615" s="47" t="n">
        <v>3535</v>
      </c>
      <c r="B615" s="48" t="n">
        <v>11</v>
      </c>
      <c r="C615" s="49" t="n">
        <v>2</v>
      </c>
      <c r="D615" s="50" t="n">
        <v>15</v>
      </c>
      <c r="E615" s="51" t="n">
        <v>9121</v>
      </c>
      <c r="F615" s="71" t="str">
        <f aca="false">IF(ISERROR(VLOOKUP(E615,仕入先マスタ!A:B,2,FALSE())),control!$B$8,VLOOKUP(E615,仕入先マスタ!A:B,2,FALSE()))</f>
        <v>㈱竹山商会 №189</v>
      </c>
      <c r="G615" s="53" t="n">
        <v>2645500</v>
      </c>
      <c r="H615" s="54" t="s">
        <v>5320</v>
      </c>
      <c r="I615" s="46"/>
      <c r="J615" s="69"/>
      <c r="K615" s="30"/>
      <c r="L615" s="69"/>
    </row>
    <row r="616" s="70" customFormat="true" ht="13.5" hidden="false" customHeight="false" outlineLevel="0" collapsed="false">
      <c r="A616" s="47" t="n">
        <v>2561</v>
      </c>
      <c r="B616" s="48" t="n">
        <v>10</v>
      </c>
      <c r="C616" s="49" t="n">
        <v>7</v>
      </c>
      <c r="D616" s="50" t="n">
        <v>17</v>
      </c>
      <c r="E616" s="51" t="n">
        <v>6105</v>
      </c>
      <c r="F616" s="71" t="str">
        <f aca="false">IF(ISERROR(VLOOKUP(E616,仕入先マスタ!A:B,2,FALSE())),control!$B$8,VLOOKUP(E616,仕入先マスタ!A:B,2,FALSE()))</f>
        <v>㈱徳竹商事 №34</v>
      </c>
      <c r="G616" s="53" t="n">
        <v>2645500</v>
      </c>
      <c r="H616" s="54" t="s">
        <v>5321</v>
      </c>
      <c r="I616" s="46"/>
      <c r="J616" s="69"/>
      <c r="K616" s="30"/>
      <c r="L616" s="69"/>
    </row>
    <row r="617" s="70" customFormat="true" ht="13.5" hidden="false" customHeight="false" outlineLevel="0" collapsed="false">
      <c r="A617" s="47" t="n">
        <v>1321</v>
      </c>
      <c r="B617" s="48" t="n">
        <v>9</v>
      </c>
      <c r="C617" s="49" t="n">
        <v>10</v>
      </c>
      <c r="D617" s="50" t="n">
        <v>18</v>
      </c>
      <c r="E617" s="51" t="n">
        <v>9004</v>
      </c>
      <c r="F617" s="71" t="str">
        <f aca="false">IF(ISERROR(VLOOKUP(E617,仕入先マスタ!A:B,2,FALSE())),control!$B$8,VLOOKUP(E617,仕入先マスタ!A:B,2,FALSE()))</f>
        <v>㈲久野商事 №160</v>
      </c>
      <c r="G617" s="53" t="n">
        <v>2644600</v>
      </c>
      <c r="H617" s="54" t="s">
        <v>3680</v>
      </c>
      <c r="I617" s="46"/>
      <c r="J617" s="69"/>
      <c r="K617" s="30"/>
      <c r="L617" s="69"/>
    </row>
    <row r="618" s="70" customFormat="true" ht="13.5" hidden="false" customHeight="false" outlineLevel="0" collapsed="false">
      <c r="A618" s="47" t="n">
        <v>89</v>
      </c>
      <c r="B618" s="48" t="n">
        <v>9</v>
      </c>
      <c r="C618" s="49" t="n">
        <v>1</v>
      </c>
      <c r="D618" s="50" t="n">
        <v>20</v>
      </c>
      <c r="E618" s="51" t="n">
        <v>9003</v>
      </c>
      <c r="F618" s="71" t="str">
        <f aca="false">IF(ISERROR(VLOOKUP(E618,仕入先マスタ!A:B,2,FALSE())),control!$B$8,VLOOKUP(E618,仕入先マスタ!A:B,2,FALSE()))</f>
        <v>㈱樋山商会 №159</v>
      </c>
      <c r="G618" s="53" t="n">
        <v>2644600</v>
      </c>
      <c r="H618" s="54" t="s">
        <v>4912</v>
      </c>
      <c r="I618" s="46"/>
      <c r="J618" s="69"/>
      <c r="K618" s="30"/>
      <c r="L618" s="69"/>
    </row>
    <row r="619" s="70" customFormat="true" ht="13.5" hidden="false" customHeight="false" outlineLevel="0" collapsed="false">
      <c r="A619" s="47" t="n">
        <v>3638</v>
      </c>
      <c r="B619" s="48" t="n">
        <v>11</v>
      </c>
      <c r="C619" s="49" t="n">
        <v>3</v>
      </c>
      <c r="D619" s="50" t="n">
        <v>9</v>
      </c>
      <c r="E619" s="51" t="n">
        <v>7090</v>
      </c>
      <c r="F619" s="71" t="str">
        <f aca="false">IF(ISERROR(VLOOKUP(E619,仕入先マスタ!A:B,2,FALSE())),control!$B$8,VLOOKUP(E619,仕入先マスタ!A:B,2,FALSE()))</f>
        <v>㈲江畠興業 №109</v>
      </c>
      <c r="G619" s="53" t="n">
        <v>2643600</v>
      </c>
      <c r="H619" s="54" t="s">
        <v>5322</v>
      </c>
      <c r="I619" s="46"/>
      <c r="J619" s="69"/>
      <c r="K619" s="30"/>
      <c r="L619" s="69"/>
    </row>
    <row r="620" s="70" customFormat="true" ht="13.5" hidden="false" customHeight="false" outlineLevel="0" collapsed="false">
      <c r="A620" s="47" t="n">
        <v>2969</v>
      </c>
      <c r="B620" s="48" t="n">
        <v>10</v>
      </c>
      <c r="C620" s="49" t="n">
        <v>10</v>
      </c>
      <c r="D620" s="50" t="n">
        <v>13</v>
      </c>
      <c r="E620" s="51" t="n">
        <v>7231</v>
      </c>
      <c r="F620" s="71" t="str">
        <f aca="false">IF(ISERROR(VLOOKUP(E620,仕入先マスタ!A:B,2,FALSE())),control!$B$8,VLOOKUP(E620,仕入先マスタ!A:B,2,FALSE()))</f>
        <v>㈱竹節商会 №140</v>
      </c>
      <c r="G620" s="53" t="n">
        <v>2643600</v>
      </c>
      <c r="H620" s="54" t="s">
        <v>5323</v>
      </c>
      <c r="I620" s="46"/>
      <c r="J620" s="69"/>
      <c r="K620" s="30"/>
      <c r="L620" s="69"/>
    </row>
    <row r="621" s="70" customFormat="true" ht="13.5" hidden="false" customHeight="false" outlineLevel="0" collapsed="false">
      <c r="A621" s="47" t="n">
        <v>2178</v>
      </c>
      <c r="B621" s="48" t="n">
        <v>10</v>
      </c>
      <c r="C621" s="49" t="n">
        <v>4</v>
      </c>
      <c r="D621" s="50" t="n">
        <v>25</v>
      </c>
      <c r="E621" s="51" t="n">
        <v>6103</v>
      </c>
      <c r="F621" s="71" t="str">
        <f aca="false">IF(ISERROR(VLOOKUP(E621,仕入先マスタ!A:B,2,FALSE())),control!$B$8,VLOOKUP(E621,仕入先マスタ!A:B,2,FALSE()))</f>
        <v>㈱勝山商店 №32</v>
      </c>
      <c r="G621" s="53" t="n">
        <v>2642700</v>
      </c>
      <c r="H621" s="54" t="s">
        <v>2823</v>
      </c>
      <c r="I621" s="46"/>
      <c r="J621" s="69"/>
      <c r="K621" s="30"/>
      <c r="L621" s="69"/>
    </row>
    <row r="622" s="70" customFormat="true" ht="13.5" hidden="false" customHeight="false" outlineLevel="0" collapsed="false">
      <c r="A622" s="47" t="n">
        <v>440</v>
      </c>
      <c r="B622" s="48" t="n">
        <v>9</v>
      </c>
      <c r="C622" s="49" t="n">
        <v>4</v>
      </c>
      <c r="D622" s="50" t="n">
        <v>7</v>
      </c>
      <c r="E622" s="51" t="n">
        <v>9003</v>
      </c>
      <c r="F622" s="71" t="str">
        <f aca="false">IF(ISERROR(VLOOKUP(E622,仕入先マスタ!A:B,2,FALSE())),control!$B$8,VLOOKUP(E622,仕入先マスタ!A:B,2,FALSE()))</f>
        <v>㈱樋山商会 №159</v>
      </c>
      <c r="G622" s="53" t="n">
        <v>2642700</v>
      </c>
      <c r="H622" s="54" t="s">
        <v>4561</v>
      </c>
      <c r="I622" s="46"/>
      <c r="J622" s="69"/>
      <c r="K622" s="30"/>
      <c r="L622" s="69"/>
    </row>
    <row r="623" s="70" customFormat="true" ht="13.5" hidden="false" customHeight="false" outlineLevel="0" collapsed="false">
      <c r="A623" s="47" t="n">
        <v>4630</v>
      </c>
      <c r="B623" s="48" t="n">
        <v>11</v>
      </c>
      <c r="C623" s="49" t="n">
        <v>10</v>
      </c>
      <c r="D623" s="50" t="n">
        <v>12</v>
      </c>
      <c r="E623" s="51" t="n">
        <v>6153</v>
      </c>
      <c r="F623" s="71" t="str">
        <f aca="false">IF(ISERROR(VLOOKUP(E623,仕入先マスタ!A:B,2,FALSE())),control!$B$8,VLOOKUP(E623,仕入先マスタ!A:B,2,FALSE()))</f>
        <v>㈲羽毛興業 №67</v>
      </c>
      <c r="G623" s="53" t="n">
        <v>2641700</v>
      </c>
      <c r="H623" s="54" t="s">
        <v>5324</v>
      </c>
      <c r="I623" s="46"/>
      <c r="J623" s="69"/>
      <c r="K623" s="30"/>
      <c r="L623" s="69"/>
    </row>
    <row r="624" s="70" customFormat="true" ht="13.5" hidden="false" customHeight="false" outlineLevel="0" collapsed="false">
      <c r="A624" s="47" t="n">
        <v>819</v>
      </c>
      <c r="B624" s="48" t="n">
        <v>9</v>
      </c>
      <c r="C624" s="49" t="n">
        <v>6</v>
      </c>
      <c r="D624" s="50" t="n">
        <v>30</v>
      </c>
      <c r="E624" s="51" t="n">
        <v>7276</v>
      </c>
      <c r="F624" s="71" t="str">
        <f aca="false">IF(ISERROR(VLOOKUP(E624,仕入先マスタ!A:B,2,FALSE())),control!$B$8,VLOOKUP(E624,仕入先マスタ!A:B,2,FALSE()))</f>
        <v>㈱齊藤商会 №149</v>
      </c>
      <c r="G624" s="53" t="n">
        <v>2641700</v>
      </c>
      <c r="H624" s="54" t="s">
        <v>4182</v>
      </c>
      <c r="I624" s="46"/>
      <c r="J624" s="69"/>
      <c r="K624" s="30"/>
      <c r="L624" s="69"/>
    </row>
    <row r="625" s="70" customFormat="true" ht="13.5" hidden="false" customHeight="false" outlineLevel="0" collapsed="false">
      <c r="A625" s="47" t="n">
        <v>3190</v>
      </c>
      <c r="B625" s="48" t="n">
        <v>10</v>
      </c>
      <c r="C625" s="49" t="n">
        <v>11</v>
      </c>
      <c r="D625" s="50" t="n">
        <v>30</v>
      </c>
      <c r="E625" s="51" t="n">
        <v>6125</v>
      </c>
      <c r="F625" s="71" t="str">
        <f aca="false">IF(ISERROR(VLOOKUP(E625,仕入先マスタ!A:B,2,FALSE())),control!$B$8,VLOOKUP(E625,仕入先マスタ!A:B,2,FALSE()))</f>
        <v>㈱結城商事 №43</v>
      </c>
      <c r="G625" s="53" t="n">
        <v>2640800</v>
      </c>
      <c r="H625" s="54" t="s">
        <v>5325</v>
      </c>
      <c r="I625" s="46"/>
      <c r="J625" s="69"/>
      <c r="K625" s="30"/>
      <c r="L625" s="69"/>
    </row>
    <row r="626" s="70" customFormat="true" ht="13.5" hidden="false" customHeight="false" outlineLevel="0" collapsed="false">
      <c r="A626" s="47" t="n">
        <v>2015</v>
      </c>
      <c r="B626" s="48" t="n">
        <v>10</v>
      </c>
      <c r="C626" s="49" t="n">
        <v>3</v>
      </c>
      <c r="D626" s="50" t="n">
        <v>20</v>
      </c>
      <c r="E626" s="51" t="n">
        <v>7245</v>
      </c>
      <c r="F626" s="71" t="str">
        <f aca="false">IF(ISERROR(VLOOKUP(E626,仕入先マスタ!A:B,2,FALSE())),control!$B$8,VLOOKUP(E626,仕入先マスタ!A:B,2,FALSE()))</f>
        <v>平良商会 №145</v>
      </c>
      <c r="G626" s="53" t="n">
        <v>2640800</v>
      </c>
      <c r="H626" s="54" t="s">
        <v>2986</v>
      </c>
      <c r="I626" s="46"/>
      <c r="J626" s="69"/>
      <c r="K626" s="30"/>
      <c r="L626" s="69"/>
    </row>
    <row r="627" s="70" customFormat="true" ht="13.5" hidden="false" customHeight="false" outlineLevel="0" collapsed="false">
      <c r="A627" s="47" t="n">
        <v>3112</v>
      </c>
      <c r="B627" s="48" t="n">
        <v>10</v>
      </c>
      <c r="C627" s="49" t="n">
        <v>11</v>
      </c>
      <c r="D627" s="50" t="n">
        <v>13</v>
      </c>
      <c r="E627" s="51" t="n">
        <v>7153</v>
      </c>
      <c r="F627" s="71" t="str">
        <f aca="false">IF(ISERROR(VLOOKUP(E627,仕入先マスタ!A:B,2,FALSE())),control!$B$8,VLOOKUP(E627,仕入先マスタ!A:B,2,FALSE()))</f>
        <v>㈲川浦興業 №124</v>
      </c>
      <c r="G627" s="53" t="n">
        <v>2639800</v>
      </c>
      <c r="H627" s="54" t="s">
        <v>5326</v>
      </c>
      <c r="I627" s="46"/>
      <c r="J627" s="69"/>
      <c r="K627" s="30"/>
      <c r="L627" s="69"/>
    </row>
    <row r="628" s="70" customFormat="true" ht="13.5" hidden="false" customHeight="false" outlineLevel="0" collapsed="false">
      <c r="A628" s="47" t="n">
        <v>239</v>
      </c>
      <c r="B628" s="48" t="n">
        <v>9</v>
      </c>
      <c r="C628" s="49" t="n">
        <v>2</v>
      </c>
      <c r="D628" s="50" t="n">
        <v>21</v>
      </c>
      <c r="E628" s="51" t="n">
        <v>7227</v>
      </c>
      <c r="F628" s="71" t="str">
        <f aca="false">IF(ISERROR(VLOOKUP(E628,仕入先マスタ!A:B,2,FALSE())),control!$B$8,VLOOKUP(E628,仕入先マスタ!A:B,2,FALSE()))</f>
        <v>㈱干川工業 №138</v>
      </c>
      <c r="G628" s="53" t="n">
        <v>2639800</v>
      </c>
      <c r="H628" s="54" t="s">
        <v>4762</v>
      </c>
      <c r="I628" s="46"/>
      <c r="J628" s="69"/>
      <c r="K628" s="30"/>
      <c r="L628" s="69"/>
    </row>
    <row r="629" s="70" customFormat="true" ht="13.5" hidden="false" customHeight="false" outlineLevel="0" collapsed="false">
      <c r="A629" s="47" t="n">
        <v>2729</v>
      </c>
      <c r="B629" s="48" t="n">
        <v>10</v>
      </c>
      <c r="C629" s="49" t="n">
        <v>8</v>
      </c>
      <c r="D629" s="50" t="n">
        <v>23</v>
      </c>
      <c r="E629" s="51" t="n">
        <v>6230</v>
      </c>
      <c r="F629" s="71" t="str">
        <f aca="false">IF(ISERROR(VLOOKUP(E629,仕入先マスタ!A:B,2,FALSE())),control!$B$8,VLOOKUP(E629,仕入先マスタ!A:B,2,FALSE()))</f>
        <v>㈱片山商事 №91</v>
      </c>
      <c r="G629" s="53" t="n">
        <v>2638900</v>
      </c>
      <c r="H629" s="54" t="s">
        <v>5327</v>
      </c>
      <c r="I629" s="46"/>
      <c r="J629" s="69"/>
      <c r="K629" s="30"/>
      <c r="L629" s="69"/>
    </row>
    <row r="630" s="70" customFormat="true" ht="13.5" hidden="false" customHeight="false" outlineLevel="0" collapsed="false">
      <c r="A630" s="47" t="n">
        <v>1788</v>
      </c>
      <c r="B630" s="48" t="n">
        <v>10</v>
      </c>
      <c r="C630" s="49" t="n">
        <v>1</v>
      </c>
      <c r="D630" s="50" t="n">
        <v>29</v>
      </c>
      <c r="E630" s="51" t="n">
        <v>7223</v>
      </c>
      <c r="F630" s="71" t="str">
        <f aca="false">IF(ISERROR(VLOOKUP(E630,仕入先マスタ!A:B,2,FALSE())),control!$B$8,VLOOKUP(E630,仕入先マスタ!A:B,2,FALSE()))</f>
        <v>㈱香川興業 №136</v>
      </c>
      <c r="G630" s="53" t="n">
        <v>2638900</v>
      </c>
      <c r="H630" s="54" t="s">
        <v>3213</v>
      </c>
      <c r="I630" s="46"/>
      <c r="J630" s="69"/>
      <c r="K630" s="30"/>
      <c r="L630" s="69"/>
    </row>
    <row r="631" s="70" customFormat="true" ht="13.5" hidden="false" customHeight="false" outlineLevel="0" collapsed="false">
      <c r="A631" s="47" t="n">
        <v>1269</v>
      </c>
      <c r="B631" s="48" t="n">
        <v>9</v>
      </c>
      <c r="C631" s="49" t="n">
        <v>10</v>
      </c>
      <c r="D631" s="50" t="n">
        <v>7</v>
      </c>
      <c r="E631" s="51" t="n">
        <v>6224</v>
      </c>
      <c r="F631" s="71" t="str">
        <f aca="false">IF(ISERROR(VLOOKUP(E631,仕入先マスタ!A:B,2,FALSE())),control!$B$8,VLOOKUP(E631,仕入先マスタ!A:B,2,FALSE()))</f>
        <v>㈱畑　工業 №87</v>
      </c>
      <c r="G631" s="53" t="n">
        <v>2637900</v>
      </c>
      <c r="H631" s="54" t="s">
        <v>3732</v>
      </c>
      <c r="I631" s="46"/>
      <c r="J631" s="69"/>
      <c r="K631" s="30"/>
      <c r="L631" s="69"/>
    </row>
    <row r="632" s="70" customFormat="true" ht="13.5" hidden="false" customHeight="false" outlineLevel="0" collapsed="false">
      <c r="A632" s="47" t="n">
        <v>2346</v>
      </c>
      <c r="B632" s="48" t="n">
        <v>10</v>
      </c>
      <c r="C632" s="49" t="n">
        <v>5</v>
      </c>
      <c r="D632" s="50" t="n">
        <v>31</v>
      </c>
      <c r="E632" s="51" t="n">
        <v>6133</v>
      </c>
      <c r="F632" s="71" t="str">
        <f aca="false">IF(ISERROR(VLOOKUP(E632,仕入先マスタ!A:B,2,FALSE())),control!$B$8,VLOOKUP(E632,仕入先マスタ!A:B,2,FALSE()))</f>
        <v>㈱倉石工業 №49</v>
      </c>
      <c r="G632" s="53" t="n">
        <v>2637000</v>
      </c>
      <c r="H632" s="54" t="s">
        <v>2655</v>
      </c>
      <c r="I632" s="46"/>
      <c r="J632" s="69"/>
      <c r="K632" s="30"/>
      <c r="L632" s="69"/>
    </row>
    <row r="633" s="70" customFormat="true" ht="13.5" hidden="false" customHeight="false" outlineLevel="0" collapsed="false">
      <c r="A633" s="47" t="n">
        <v>1722</v>
      </c>
      <c r="B633" s="48" t="n">
        <v>10</v>
      </c>
      <c r="C633" s="49" t="n">
        <v>1</v>
      </c>
      <c r="D633" s="50" t="n">
        <v>14</v>
      </c>
      <c r="E633" s="51" t="n">
        <v>6121</v>
      </c>
      <c r="F633" s="71" t="str">
        <f aca="false">IF(ISERROR(VLOOKUP(E633,仕入先マスタ!A:B,2,FALSE())),control!$B$8,VLOOKUP(E633,仕入先マスタ!A:B,2,FALSE()))</f>
        <v>㈱里　興業 №40</v>
      </c>
      <c r="G633" s="53" t="n">
        <v>2637000</v>
      </c>
      <c r="H633" s="54" t="s">
        <v>3279</v>
      </c>
      <c r="I633" s="46"/>
      <c r="J633" s="69"/>
      <c r="K633" s="30"/>
      <c r="L633" s="69"/>
    </row>
    <row r="634" s="70" customFormat="true" ht="13.5" hidden="false" customHeight="false" outlineLevel="0" collapsed="false">
      <c r="A634" s="47" t="n">
        <v>4958</v>
      </c>
      <c r="B634" s="48" t="n">
        <v>11</v>
      </c>
      <c r="C634" s="49" t="n">
        <v>12</v>
      </c>
      <c r="D634" s="50" t="n">
        <v>23</v>
      </c>
      <c r="E634" s="51" t="n">
        <v>6148</v>
      </c>
      <c r="F634" s="71" t="str">
        <f aca="false">IF(ISERROR(VLOOKUP(E634,仕入先マスタ!A:B,2,FALSE())),control!$B$8,VLOOKUP(E634,仕入先マスタ!A:B,2,FALSE()))</f>
        <v>㈱眞鍋商事 №64</v>
      </c>
      <c r="G634" s="53" t="n">
        <v>2636000</v>
      </c>
      <c r="H634" s="54" t="s">
        <v>5328</v>
      </c>
      <c r="I634" s="46"/>
      <c r="J634" s="69"/>
      <c r="K634" s="30"/>
      <c r="L634" s="69"/>
    </row>
    <row r="635" s="70" customFormat="true" ht="13.5" hidden="false" customHeight="false" outlineLevel="0" collapsed="false">
      <c r="A635" s="47" t="n">
        <v>3361</v>
      </c>
      <c r="B635" s="48" t="n">
        <v>11</v>
      </c>
      <c r="C635" s="49" t="n">
        <v>1</v>
      </c>
      <c r="D635" s="50" t="n">
        <v>8</v>
      </c>
      <c r="E635" s="51" t="n">
        <v>7090</v>
      </c>
      <c r="F635" s="71" t="str">
        <f aca="false">IF(ISERROR(VLOOKUP(E635,仕入先マスタ!A:B,2,FALSE())),control!$B$8,VLOOKUP(E635,仕入先マスタ!A:B,2,FALSE()))</f>
        <v>㈲江畠興業 №109</v>
      </c>
      <c r="G635" s="53" t="n">
        <v>2635100</v>
      </c>
      <c r="H635" s="54" t="s">
        <v>5329</v>
      </c>
      <c r="I635" s="46"/>
      <c r="J635" s="69"/>
      <c r="K635" s="30"/>
      <c r="L635" s="69"/>
    </row>
    <row r="636" s="70" customFormat="true" ht="13.5" hidden="false" customHeight="false" outlineLevel="0" collapsed="false">
      <c r="A636" s="47" t="n">
        <v>2384</v>
      </c>
      <c r="B636" s="48" t="n">
        <v>10</v>
      </c>
      <c r="C636" s="49" t="n">
        <v>6</v>
      </c>
      <c r="D636" s="50" t="n">
        <v>8</v>
      </c>
      <c r="E636" s="51" t="n">
        <v>9116</v>
      </c>
      <c r="F636" s="71" t="str">
        <f aca="false">IF(ISERROR(VLOOKUP(E636,仕入先マスタ!A:B,2,FALSE())),control!$B$8,VLOOKUP(E636,仕入先マスタ!A:B,2,FALSE()))</f>
        <v>㈱新保工業 №187</v>
      </c>
      <c r="G636" s="53" t="n">
        <v>2635100</v>
      </c>
      <c r="H636" s="54" t="s">
        <v>2617</v>
      </c>
      <c r="I636" s="46"/>
      <c r="J636" s="69"/>
      <c r="K636" s="30"/>
      <c r="L636" s="69"/>
    </row>
    <row r="637" s="70" customFormat="true" ht="13.5" hidden="false" customHeight="false" outlineLevel="0" collapsed="false">
      <c r="A637" s="47" t="n">
        <v>4084</v>
      </c>
      <c r="B637" s="48" t="n">
        <v>11</v>
      </c>
      <c r="C637" s="49" t="n">
        <v>6</v>
      </c>
      <c r="D637" s="50" t="n">
        <v>15</v>
      </c>
      <c r="E637" s="51" t="n">
        <v>9048</v>
      </c>
      <c r="F637" s="71" t="str">
        <f aca="false">IF(ISERROR(VLOOKUP(E637,仕入先マスタ!A:B,2,FALSE())),control!$B$8,VLOOKUP(E637,仕入先マスタ!A:B,2,FALSE()))</f>
        <v>㈲長岡商会 №185</v>
      </c>
      <c r="G637" s="53" t="n">
        <v>2634100</v>
      </c>
      <c r="H637" s="54" t="s">
        <v>5330</v>
      </c>
      <c r="I637" s="46"/>
      <c r="J637" s="69"/>
      <c r="K637" s="30"/>
      <c r="L637" s="69"/>
    </row>
    <row r="638" s="70" customFormat="true" ht="13.5" hidden="false" customHeight="false" outlineLevel="0" collapsed="false">
      <c r="A638" s="47" t="n">
        <v>1376</v>
      </c>
      <c r="B638" s="48" t="n">
        <v>9</v>
      </c>
      <c r="C638" s="49" t="n">
        <v>10</v>
      </c>
      <c r="D638" s="50" t="n">
        <v>30</v>
      </c>
      <c r="E638" s="51" t="n">
        <v>6214</v>
      </c>
      <c r="F638" s="71" t="str">
        <f aca="false">IF(ISERROR(VLOOKUP(E638,仕入先マスタ!A:B,2,FALSE())),control!$B$8,VLOOKUP(E638,仕入先マスタ!A:B,2,FALSE()))</f>
        <v>㈱小日商会 №80</v>
      </c>
      <c r="G638" s="53" t="n">
        <v>2633200</v>
      </c>
      <c r="H638" s="54" t="s">
        <v>3625</v>
      </c>
      <c r="I638" s="46"/>
      <c r="J638" s="69"/>
      <c r="K638" s="30"/>
      <c r="L638" s="69"/>
    </row>
    <row r="639" s="70" customFormat="true" ht="13.5" hidden="false" customHeight="false" outlineLevel="0" collapsed="false">
      <c r="A639" s="47" t="n">
        <v>645</v>
      </c>
      <c r="B639" s="48" t="n">
        <v>9</v>
      </c>
      <c r="C639" s="49" t="n">
        <v>5</v>
      </c>
      <c r="D639" s="50" t="n">
        <v>22</v>
      </c>
      <c r="E639" s="51" t="n">
        <v>6094</v>
      </c>
      <c r="F639" s="71" t="str">
        <f aca="false">IF(ISERROR(VLOOKUP(E639,仕入先マスタ!A:B,2,FALSE())),control!$B$8,VLOOKUP(E639,仕入先マスタ!A:B,2,FALSE()))</f>
        <v>㈱塩島興業 №28</v>
      </c>
      <c r="G639" s="53" t="n">
        <v>2633200</v>
      </c>
      <c r="H639" s="54" t="s">
        <v>4356</v>
      </c>
      <c r="I639" s="46"/>
      <c r="J639" s="69"/>
      <c r="K639" s="30"/>
      <c r="L639" s="69"/>
    </row>
    <row r="640" s="70" customFormat="true" ht="13.5" hidden="false" customHeight="false" outlineLevel="0" collapsed="false">
      <c r="A640" s="47" t="n">
        <v>3877</v>
      </c>
      <c r="B640" s="48" t="n">
        <v>11</v>
      </c>
      <c r="C640" s="49" t="n">
        <v>4</v>
      </c>
      <c r="D640" s="50" t="n">
        <v>30</v>
      </c>
      <c r="E640" s="51" t="n">
        <v>6214</v>
      </c>
      <c r="F640" s="71" t="str">
        <f aca="false">IF(ISERROR(VLOOKUP(E640,仕入先マスタ!A:B,2,FALSE())),control!$B$8,VLOOKUP(E640,仕入先マスタ!A:B,2,FALSE()))</f>
        <v>㈱小日商会 №80</v>
      </c>
      <c r="G640" s="53" t="n">
        <v>2632200</v>
      </c>
      <c r="H640" s="54" t="s">
        <v>5331</v>
      </c>
      <c r="I640" s="46"/>
      <c r="J640" s="69"/>
      <c r="K640" s="30"/>
      <c r="L640" s="69"/>
    </row>
    <row r="641" s="70" customFormat="true" ht="13.5" hidden="false" customHeight="false" outlineLevel="0" collapsed="false">
      <c r="A641" s="47" t="n">
        <v>1154</v>
      </c>
      <c r="B641" s="48" t="n">
        <v>9</v>
      </c>
      <c r="C641" s="49" t="n">
        <v>9</v>
      </c>
      <c r="D641" s="50" t="n">
        <v>12</v>
      </c>
      <c r="E641" s="51" t="n">
        <v>7150</v>
      </c>
      <c r="F641" s="71" t="str">
        <f aca="false">IF(ISERROR(VLOOKUP(E641,仕入先マスタ!A:B,2,FALSE())),control!$B$8,VLOOKUP(E641,仕入先マスタ!A:B,2,FALSE()))</f>
        <v>㈱高井商事 №121</v>
      </c>
      <c r="G641" s="53" t="n">
        <v>2632200</v>
      </c>
      <c r="H641" s="54" t="s">
        <v>3847</v>
      </c>
      <c r="I641" s="46"/>
      <c r="J641" s="69"/>
      <c r="K641" s="30"/>
      <c r="L641" s="69"/>
    </row>
    <row r="642" s="70" customFormat="true" ht="13.5" hidden="false" customHeight="false" outlineLevel="0" collapsed="false">
      <c r="A642" s="47" t="n">
        <v>2303</v>
      </c>
      <c r="B642" s="48" t="n">
        <v>10</v>
      </c>
      <c r="C642" s="49" t="n">
        <v>5</v>
      </c>
      <c r="D642" s="50" t="n">
        <v>22</v>
      </c>
      <c r="E642" s="51" t="n">
        <v>7038</v>
      </c>
      <c r="F642" s="71" t="str">
        <f aca="false">IF(ISERROR(VLOOKUP(E642,仕入先マスタ!A:B,2,FALSE())),control!$B$8,VLOOKUP(E642,仕入先マスタ!A:B,2,FALSE()))</f>
        <v>㈱戸堀商店 №101</v>
      </c>
      <c r="G642" s="53" t="n">
        <v>2631300</v>
      </c>
      <c r="H642" s="54" t="s">
        <v>2698</v>
      </c>
      <c r="I642" s="46"/>
      <c r="J642" s="69"/>
      <c r="K642" s="30"/>
      <c r="L642" s="69"/>
    </row>
    <row r="643" s="70" customFormat="true" ht="13.5" hidden="false" customHeight="false" outlineLevel="0" collapsed="false">
      <c r="A643" s="47" t="n">
        <v>1866</v>
      </c>
      <c r="B643" s="48" t="n">
        <v>10</v>
      </c>
      <c r="C643" s="49" t="n">
        <v>2</v>
      </c>
      <c r="D643" s="50" t="n">
        <v>15</v>
      </c>
      <c r="E643" s="51" t="n">
        <v>2040</v>
      </c>
      <c r="F643" s="71" t="str">
        <f aca="false">IF(ISERROR(VLOOKUP(E643,仕入先マスタ!A:B,2,FALSE())),control!$B$8,VLOOKUP(E643,仕入先マスタ!A:B,2,FALSE()))</f>
        <v>㈲藤山興業 №5</v>
      </c>
      <c r="G643" s="53" t="n">
        <v>2631300</v>
      </c>
      <c r="H643" s="54" t="s">
        <v>3135</v>
      </c>
      <c r="I643" s="46"/>
      <c r="J643" s="69"/>
      <c r="K643" s="30"/>
      <c r="L643" s="69"/>
    </row>
    <row r="644" s="70" customFormat="true" ht="13.5" hidden="false" customHeight="false" outlineLevel="0" collapsed="false">
      <c r="A644" s="47" t="n">
        <v>1906</v>
      </c>
      <c r="B644" s="48" t="n">
        <v>10</v>
      </c>
      <c r="C644" s="49" t="n">
        <v>2</v>
      </c>
      <c r="D644" s="50" t="n">
        <v>24</v>
      </c>
      <c r="E644" s="51" t="n">
        <v>7248</v>
      </c>
      <c r="F644" s="71" t="str">
        <f aca="false">IF(ISERROR(VLOOKUP(E644,仕入先マスタ!A:B,2,FALSE())),control!$B$8,VLOOKUP(E644,仕入先マスタ!A:B,2,FALSE()))</f>
        <v>㈱油井商事 №146</v>
      </c>
      <c r="G644" s="53" t="n">
        <v>2630300</v>
      </c>
      <c r="H644" s="54" t="s">
        <v>3095</v>
      </c>
      <c r="I644" s="46"/>
      <c r="J644" s="69"/>
      <c r="K644" s="30"/>
      <c r="L644" s="69"/>
    </row>
    <row r="645" s="70" customFormat="true" ht="13.5" hidden="false" customHeight="false" outlineLevel="0" collapsed="false">
      <c r="A645" s="47" t="n">
        <v>1507</v>
      </c>
      <c r="B645" s="48" t="n">
        <v>9</v>
      </c>
      <c r="C645" s="49" t="n">
        <v>11</v>
      </c>
      <c r="D645" s="50" t="n">
        <v>27</v>
      </c>
      <c r="E645" s="51" t="n">
        <v>6154</v>
      </c>
      <c r="F645" s="71" t="str">
        <f aca="false">IF(ISERROR(VLOOKUP(E645,仕入先マスタ!A:B,2,FALSE())),control!$B$8,VLOOKUP(E645,仕入先マスタ!A:B,2,FALSE()))</f>
        <v>㈱大熊商事 №68</v>
      </c>
      <c r="G645" s="53" t="n">
        <v>2630300</v>
      </c>
      <c r="H645" s="54" t="s">
        <v>3494</v>
      </c>
      <c r="I645" s="46"/>
      <c r="J645" s="69"/>
      <c r="K645" s="30"/>
      <c r="L645" s="69"/>
    </row>
    <row r="646" s="70" customFormat="true" ht="13.5" hidden="false" customHeight="false" outlineLevel="0" collapsed="false">
      <c r="A646" s="47" t="n">
        <v>2502</v>
      </c>
      <c r="B646" s="48" t="n">
        <v>10</v>
      </c>
      <c r="C646" s="49" t="n">
        <v>7</v>
      </c>
      <c r="D646" s="50" t="n">
        <v>5</v>
      </c>
      <c r="E646" s="51" t="n">
        <v>6133</v>
      </c>
      <c r="F646" s="71" t="str">
        <f aca="false">IF(ISERROR(VLOOKUP(E646,仕入先マスタ!A:B,2,FALSE())),control!$B$8,VLOOKUP(E646,仕入先マスタ!A:B,2,FALSE()))</f>
        <v>㈱倉石工業 №49</v>
      </c>
      <c r="G646" s="53" t="n">
        <v>2629400</v>
      </c>
      <c r="H646" s="54" t="s">
        <v>5332</v>
      </c>
      <c r="I646" s="46"/>
      <c r="J646" s="69"/>
      <c r="K646" s="30"/>
      <c r="L646" s="69"/>
    </row>
    <row r="647" s="70" customFormat="true" ht="13.5" hidden="false" customHeight="false" outlineLevel="0" collapsed="false">
      <c r="A647" s="47" t="n">
        <v>3235</v>
      </c>
      <c r="B647" s="48" t="n">
        <v>10</v>
      </c>
      <c r="C647" s="49" t="n">
        <v>12</v>
      </c>
      <c r="D647" s="50" t="n">
        <v>10</v>
      </c>
      <c r="E647" s="51" t="n">
        <v>1030</v>
      </c>
      <c r="F647" s="71" t="str">
        <f aca="false">IF(ISERROR(VLOOKUP(E647,仕入先マスタ!A:B,2,FALSE())),control!$B$8,VLOOKUP(E647,仕入先マスタ!A:B,2,FALSE()))</f>
        <v>㈱板橋商会 №2</v>
      </c>
      <c r="G647" s="53" t="n">
        <v>2628400</v>
      </c>
      <c r="H647" s="54" t="s">
        <v>5333</v>
      </c>
      <c r="I647" s="46"/>
      <c r="J647" s="69"/>
      <c r="K647" s="30"/>
      <c r="L647" s="69"/>
    </row>
    <row r="648" s="70" customFormat="true" ht="13.5" hidden="false" customHeight="false" outlineLevel="0" collapsed="false">
      <c r="A648" s="47" t="n">
        <v>1233</v>
      </c>
      <c r="B648" s="48" t="n">
        <v>9</v>
      </c>
      <c r="C648" s="49" t="n">
        <v>9</v>
      </c>
      <c r="D648" s="50" t="n">
        <v>29</v>
      </c>
      <c r="E648" s="51" t="n">
        <v>9004</v>
      </c>
      <c r="F648" s="71" t="str">
        <f aca="false">IF(ISERROR(VLOOKUP(E648,仕入先マスタ!A:B,2,FALSE())),control!$B$8,VLOOKUP(E648,仕入先マスタ!A:B,2,FALSE()))</f>
        <v>㈲久野商事 №160</v>
      </c>
      <c r="G648" s="53" t="n">
        <v>2628400</v>
      </c>
      <c r="H648" s="54" t="s">
        <v>3768</v>
      </c>
      <c r="I648" s="46"/>
      <c r="J648" s="69"/>
      <c r="K648" s="30"/>
      <c r="L648" s="69"/>
    </row>
    <row r="649" s="70" customFormat="true" ht="13.5" hidden="false" customHeight="false" outlineLevel="0" collapsed="false">
      <c r="A649" s="47" t="n">
        <v>2314</v>
      </c>
      <c r="B649" s="48" t="n">
        <v>10</v>
      </c>
      <c r="C649" s="49" t="n">
        <v>5</v>
      </c>
      <c r="D649" s="50" t="n">
        <v>24</v>
      </c>
      <c r="E649" s="51" t="n">
        <v>7151</v>
      </c>
      <c r="F649" s="71" t="str">
        <f aca="false">IF(ISERROR(VLOOKUP(E649,仕入先マスタ!A:B,2,FALSE())),control!$B$8,VLOOKUP(E649,仕入先マスタ!A:B,2,FALSE()))</f>
        <v>㈱仲俣工業 №122</v>
      </c>
      <c r="G649" s="53" t="n">
        <v>2627500</v>
      </c>
      <c r="H649" s="54" t="s">
        <v>2687</v>
      </c>
      <c r="I649" s="46"/>
      <c r="J649" s="69"/>
      <c r="K649" s="30"/>
      <c r="L649" s="69"/>
    </row>
    <row r="650" s="70" customFormat="true" ht="13.5" hidden="false" customHeight="false" outlineLevel="0" collapsed="false">
      <c r="A650" s="47" t="n">
        <v>1570</v>
      </c>
      <c r="B650" s="48" t="n">
        <v>9</v>
      </c>
      <c r="C650" s="49" t="n">
        <v>12</v>
      </c>
      <c r="D650" s="50" t="n">
        <v>11</v>
      </c>
      <c r="E650" s="51" t="n">
        <v>6223</v>
      </c>
      <c r="F650" s="71" t="str">
        <f aca="false">IF(ISERROR(VLOOKUP(E650,仕入先マスタ!A:B,2,FALSE())),control!$B$8,VLOOKUP(E650,仕入先マスタ!A:B,2,FALSE()))</f>
        <v>㈱大池商事 №86</v>
      </c>
      <c r="G650" s="53" t="n">
        <v>2627500</v>
      </c>
      <c r="H650" s="54" t="s">
        <v>3431</v>
      </c>
      <c r="I650" s="46"/>
      <c r="J650" s="69"/>
      <c r="K650" s="30"/>
      <c r="L650" s="69"/>
    </row>
    <row r="651" s="70" customFormat="true" ht="13.5" hidden="false" customHeight="false" outlineLevel="0" collapsed="false">
      <c r="A651" s="47" t="n">
        <v>3017</v>
      </c>
      <c r="B651" s="48" t="n">
        <v>10</v>
      </c>
      <c r="C651" s="49" t="n">
        <v>10</v>
      </c>
      <c r="D651" s="50" t="n">
        <v>23</v>
      </c>
      <c r="E651" s="51" t="n">
        <v>7150</v>
      </c>
      <c r="F651" s="71" t="str">
        <f aca="false">IF(ISERROR(VLOOKUP(E651,仕入先マスタ!A:B,2,FALSE())),control!$B$8,VLOOKUP(E651,仕入先マスタ!A:B,2,FALSE()))</f>
        <v>㈱高井商事 №121</v>
      </c>
      <c r="G651" s="53" t="n">
        <v>2626500</v>
      </c>
      <c r="H651" s="54" t="s">
        <v>5334</v>
      </c>
      <c r="I651" s="46"/>
      <c r="J651" s="69"/>
      <c r="K651" s="30"/>
      <c r="L651" s="69"/>
    </row>
    <row r="652" s="70" customFormat="true" ht="13.5" hidden="false" customHeight="false" outlineLevel="0" collapsed="false">
      <c r="A652" s="47" t="n">
        <v>1996</v>
      </c>
      <c r="B652" s="48" t="n">
        <v>10</v>
      </c>
      <c r="C652" s="49" t="n">
        <v>3</v>
      </c>
      <c r="D652" s="50" t="n">
        <v>16</v>
      </c>
      <c r="E652" s="51" t="n">
        <v>6221</v>
      </c>
      <c r="F652" s="71" t="str">
        <f aca="false">IF(ISERROR(VLOOKUP(E652,仕入先マスタ!A:B,2,FALSE())),control!$B$8,VLOOKUP(E652,仕入先マスタ!A:B,2,FALSE()))</f>
        <v>㈱峯村商会 №85</v>
      </c>
      <c r="G652" s="53" t="n">
        <v>2626500</v>
      </c>
      <c r="H652" s="54" t="s">
        <v>3005</v>
      </c>
      <c r="I652" s="46"/>
      <c r="J652" s="69"/>
      <c r="K652" s="30"/>
      <c r="L652" s="69"/>
    </row>
    <row r="653" s="70" customFormat="true" ht="13.5" hidden="false" customHeight="false" outlineLevel="0" collapsed="false">
      <c r="A653" s="47" t="n">
        <v>3522</v>
      </c>
      <c r="B653" s="48" t="n">
        <v>11</v>
      </c>
      <c r="C653" s="49" t="n">
        <v>2</v>
      </c>
      <c r="D653" s="50" t="n">
        <v>12</v>
      </c>
      <c r="E653" s="51" t="n">
        <v>6210</v>
      </c>
      <c r="F653" s="71" t="str">
        <f aca="false">IF(ISERROR(VLOOKUP(E653,仕入先マスタ!A:B,2,FALSE())),control!$B$8,VLOOKUP(E653,仕入先マスタ!A:B,2,FALSE()))</f>
        <v>㈲平塚商事 №77</v>
      </c>
      <c r="G653" s="53" t="n">
        <v>2625600</v>
      </c>
      <c r="H653" s="54" t="s">
        <v>5335</v>
      </c>
      <c r="I653" s="46"/>
      <c r="J653" s="69"/>
      <c r="K653" s="30"/>
      <c r="L653" s="69"/>
    </row>
    <row r="654" s="70" customFormat="true" ht="13.5" hidden="false" customHeight="false" outlineLevel="0" collapsed="false">
      <c r="A654" s="47" t="n">
        <v>1908</v>
      </c>
      <c r="B654" s="48" t="n">
        <v>10</v>
      </c>
      <c r="C654" s="49" t="n">
        <v>2</v>
      </c>
      <c r="D654" s="50" t="n">
        <v>24</v>
      </c>
      <c r="E654" s="51" t="n">
        <v>6096</v>
      </c>
      <c r="F654" s="71" t="str">
        <f aca="false">IF(ISERROR(VLOOKUP(E654,仕入先マスタ!A:B,2,FALSE())),control!$B$8,VLOOKUP(E654,仕入先マスタ!A:B,2,FALSE()))</f>
        <v>㈱塚山工業 №30</v>
      </c>
      <c r="G654" s="53" t="n">
        <v>2625600</v>
      </c>
      <c r="H654" s="54" t="s">
        <v>3093</v>
      </c>
      <c r="I654" s="46"/>
      <c r="J654" s="69"/>
      <c r="K654" s="30"/>
      <c r="L654" s="69"/>
    </row>
    <row r="655" s="70" customFormat="true" ht="13.5" hidden="false" customHeight="false" outlineLevel="0" collapsed="false">
      <c r="A655" s="47" t="n">
        <v>570</v>
      </c>
      <c r="B655" s="48" t="n">
        <v>9</v>
      </c>
      <c r="C655" s="49" t="n">
        <v>5</v>
      </c>
      <c r="D655" s="50" t="n">
        <v>6</v>
      </c>
      <c r="E655" s="51" t="n">
        <v>7005</v>
      </c>
      <c r="F655" s="71" t="str">
        <f aca="false">IF(ISERROR(VLOOKUP(E655,仕入先マスタ!A:B,2,FALSE())),control!$B$8,VLOOKUP(E655,仕入先マスタ!A:B,2,FALSE()))</f>
        <v>㈱勝家商会 №94</v>
      </c>
      <c r="G655" s="53" t="n">
        <v>2624600</v>
      </c>
      <c r="H655" s="54" t="s">
        <v>4431</v>
      </c>
      <c r="I655" s="46"/>
      <c r="J655" s="69"/>
      <c r="K655" s="30"/>
      <c r="L655" s="69"/>
    </row>
    <row r="656" s="70" customFormat="true" ht="13.5" hidden="false" customHeight="false" outlineLevel="0" collapsed="false">
      <c r="A656" s="47" t="n">
        <v>523</v>
      </c>
      <c r="B656" s="48" t="n">
        <v>9</v>
      </c>
      <c r="C656" s="49" t="n">
        <v>4</v>
      </c>
      <c r="D656" s="50" t="n">
        <v>25</v>
      </c>
      <c r="E656" s="51" t="n">
        <v>6142</v>
      </c>
      <c r="F656" s="71" t="str">
        <f aca="false">IF(ISERROR(VLOOKUP(E656,仕入先マスタ!A:B,2,FALSE())),control!$B$8,VLOOKUP(E656,仕入先マスタ!A:B,2,FALSE()))</f>
        <v>㈱深沢商店 №58</v>
      </c>
      <c r="G656" s="53" t="n">
        <v>2624600</v>
      </c>
      <c r="H656" s="54" t="s">
        <v>4478</v>
      </c>
      <c r="I656" s="46"/>
      <c r="J656" s="69"/>
      <c r="K656" s="30"/>
      <c r="L656" s="69"/>
    </row>
    <row r="657" s="70" customFormat="true" ht="13.5" hidden="false" customHeight="false" outlineLevel="0" collapsed="false">
      <c r="A657" s="47" t="n">
        <v>2317</v>
      </c>
      <c r="B657" s="48" t="n">
        <v>10</v>
      </c>
      <c r="C657" s="49" t="n">
        <v>5</v>
      </c>
      <c r="D657" s="50" t="n">
        <v>25</v>
      </c>
      <c r="E657" s="51" t="n">
        <v>6142</v>
      </c>
      <c r="F657" s="71" t="str">
        <f aca="false">IF(ISERROR(VLOOKUP(E657,仕入先マスタ!A:B,2,FALSE())),control!$B$8,VLOOKUP(E657,仕入先マスタ!A:B,2,FALSE()))</f>
        <v>㈱深沢商店 №58</v>
      </c>
      <c r="G657" s="53" t="n">
        <v>2623700</v>
      </c>
      <c r="H657" s="54" t="s">
        <v>2684</v>
      </c>
      <c r="I657" s="46"/>
      <c r="J657" s="69"/>
      <c r="K657" s="30"/>
      <c r="L657" s="69"/>
    </row>
    <row r="658" s="70" customFormat="true" ht="13.5" hidden="false" customHeight="false" outlineLevel="0" collapsed="false">
      <c r="A658" s="47" t="n">
        <v>1618</v>
      </c>
      <c r="B658" s="48" t="n">
        <v>9</v>
      </c>
      <c r="C658" s="49" t="n">
        <v>12</v>
      </c>
      <c r="D658" s="50" t="n">
        <v>21</v>
      </c>
      <c r="E658" s="51" t="n">
        <v>6130</v>
      </c>
      <c r="F658" s="71" t="str">
        <f aca="false">IF(ISERROR(VLOOKUP(E658,仕入先マスタ!A:B,2,FALSE())),control!$B$8,VLOOKUP(E658,仕入先マスタ!A:B,2,FALSE()))</f>
        <v>㈱小泉商会 №47</v>
      </c>
      <c r="G658" s="53" t="n">
        <v>2623700</v>
      </c>
      <c r="H658" s="54" t="s">
        <v>3383</v>
      </c>
      <c r="I658" s="46"/>
      <c r="J658" s="69"/>
      <c r="K658" s="30"/>
      <c r="L658" s="69"/>
    </row>
    <row r="659" s="70" customFormat="true" ht="13.5" hidden="false" customHeight="false" outlineLevel="0" collapsed="false">
      <c r="A659" s="47" t="n">
        <v>2809</v>
      </c>
      <c r="B659" s="48" t="n">
        <v>10</v>
      </c>
      <c r="C659" s="49" t="n">
        <v>9</v>
      </c>
      <c r="D659" s="50" t="n">
        <v>9</v>
      </c>
      <c r="E659" s="51" t="n">
        <v>9157</v>
      </c>
      <c r="F659" s="71" t="str">
        <f aca="false">IF(ISERROR(VLOOKUP(E659,仕入先マスタ!A:B,2,FALSE())),control!$B$8,VLOOKUP(E659,仕入先マスタ!A:B,2,FALSE()))</f>
        <v>㈱小暮工業 №199</v>
      </c>
      <c r="G659" s="53" t="n">
        <v>2622700</v>
      </c>
      <c r="H659" s="54" t="s">
        <v>5336</v>
      </c>
      <c r="I659" s="46"/>
      <c r="J659" s="69"/>
      <c r="K659" s="30"/>
      <c r="L659" s="69"/>
    </row>
    <row r="660" s="70" customFormat="true" ht="13.5" hidden="false" customHeight="false" outlineLevel="0" collapsed="false">
      <c r="A660" s="47" t="n">
        <v>4002</v>
      </c>
      <c r="B660" s="48" t="n">
        <v>11</v>
      </c>
      <c r="C660" s="49" t="n">
        <v>5</v>
      </c>
      <c r="D660" s="50" t="n">
        <v>28</v>
      </c>
      <c r="E660" s="51" t="n">
        <v>7329</v>
      </c>
      <c r="F660" s="71" t="str">
        <f aca="false">IF(ISERROR(VLOOKUP(E660,仕入先マスタ!A:B,2,FALSE())),control!$B$8,VLOOKUP(E660,仕入先マスタ!A:B,2,FALSE()))</f>
        <v>㈱村澤工業 №151</v>
      </c>
      <c r="G660" s="53" t="n">
        <v>2621800</v>
      </c>
      <c r="H660" s="54" t="s">
        <v>5337</v>
      </c>
      <c r="I660" s="46"/>
      <c r="J660" s="69"/>
      <c r="K660" s="30"/>
      <c r="L660" s="69"/>
    </row>
    <row r="661" s="70" customFormat="true" ht="13.5" hidden="false" customHeight="false" outlineLevel="0" collapsed="false">
      <c r="A661" s="47" t="n">
        <v>3897</v>
      </c>
      <c r="B661" s="48" t="n">
        <v>11</v>
      </c>
      <c r="C661" s="49" t="n">
        <v>5</v>
      </c>
      <c r="D661" s="50" t="n">
        <v>5</v>
      </c>
      <c r="E661" s="51" t="n">
        <v>6091</v>
      </c>
      <c r="F661" s="71" t="str">
        <f aca="false">IF(ISERROR(VLOOKUP(E661,仕入先マスタ!A:B,2,FALSE())),control!$B$8,VLOOKUP(E661,仕入先マスタ!A:B,2,FALSE()))</f>
        <v>㈱堤　工業 №27</v>
      </c>
      <c r="G661" s="53" t="n">
        <v>2621800</v>
      </c>
      <c r="H661" s="54" t="s">
        <v>5338</v>
      </c>
      <c r="I661" s="46"/>
      <c r="J661" s="69"/>
      <c r="K661" s="30"/>
      <c r="L661" s="69"/>
    </row>
    <row r="662" s="70" customFormat="true" ht="13.5" hidden="false" customHeight="false" outlineLevel="0" collapsed="false">
      <c r="A662" s="47" t="n">
        <v>4743</v>
      </c>
      <c r="B662" s="48" t="n">
        <v>11</v>
      </c>
      <c r="C662" s="49" t="n">
        <v>11</v>
      </c>
      <c r="D662" s="50" t="n">
        <v>6</v>
      </c>
      <c r="E662" s="51" t="n">
        <v>6229</v>
      </c>
      <c r="F662" s="71" t="str">
        <f aca="false">IF(ISERROR(VLOOKUP(E662,仕入先マスタ!A:B,2,FALSE())),control!$B$8,VLOOKUP(E662,仕入先マスタ!A:B,2,FALSE()))</f>
        <v>伊部商会 №90</v>
      </c>
      <c r="G662" s="53" t="n">
        <v>2620800</v>
      </c>
      <c r="H662" s="54" t="s">
        <v>5339</v>
      </c>
      <c r="I662" s="46"/>
      <c r="J662" s="69"/>
      <c r="K662" s="30"/>
      <c r="L662" s="69"/>
    </row>
    <row r="663" s="70" customFormat="true" ht="13.5" hidden="false" customHeight="false" outlineLevel="0" collapsed="false">
      <c r="A663" s="47" t="n">
        <v>3311</v>
      </c>
      <c r="B663" s="48" t="n">
        <v>10</v>
      </c>
      <c r="C663" s="49" t="n">
        <v>12</v>
      </c>
      <c r="D663" s="50" t="n">
        <v>27</v>
      </c>
      <c r="E663" s="51" t="n">
        <v>6143</v>
      </c>
      <c r="F663" s="71" t="str">
        <f aca="false">IF(ISERROR(VLOOKUP(E663,仕入先マスタ!A:B,2,FALSE())),control!$B$8,VLOOKUP(E663,仕入先マスタ!A:B,2,FALSE()))</f>
        <v>㈱金山商会 №59</v>
      </c>
      <c r="G663" s="53" t="n">
        <v>2620800</v>
      </c>
      <c r="H663" s="54" t="s">
        <v>5340</v>
      </c>
      <c r="I663" s="46"/>
      <c r="J663" s="69"/>
      <c r="K663" s="30"/>
      <c r="L663" s="69"/>
    </row>
    <row r="664" s="70" customFormat="true" ht="13.5" hidden="false" customHeight="false" outlineLevel="0" collapsed="false">
      <c r="A664" s="47" t="n">
        <v>4844</v>
      </c>
      <c r="B664" s="48" t="n">
        <v>11</v>
      </c>
      <c r="C664" s="49" t="n">
        <v>11</v>
      </c>
      <c r="D664" s="50" t="n">
        <v>28</v>
      </c>
      <c r="E664" s="51" t="n">
        <v>6096</v>
      </c>
      <c r="F664" s="71" t="str">
        <f aca="false">IF(ISERROR(VLOOKUP(E664,仕入先マスタ!A:B,2,FALSE())),control!$B$8,VLOOKUP(E664,仕入先マスタ!A:B,2,FALSE()))</f>
        <v>㈱塚山工業 №30</v>
      </c>
      <c r="G664" s="53" t="n">
        <v>2619900</v>
      </c>
      <c r="H664" s="54" t="s">
        <v>5341</v>
      </c>
      <c r="I664" s="46"/>
      <c r="J664" s="69"/>
      <c r="K664" s="30"/>
      <c r="L664" s="69"/>
    </row>
    <row r="665" s="70" customFormat="true" ht="13.5" hidden="false" customHeight="false" outlineLevel="0" collapsed="false">
      <c r="A665" s="47" t="n">
        <v>2343</v>
      </c>
      <c r="B665" s="48" t="n">
        <v>10</v>
      </c>
      <c r="C665" s="49" t="n">
        <v>5</v>
      </c>
      <c r="D665" s="50" t="n">
        <v>31</v>
      </c>
      <c r="E665" s="51" t="n">
        <v>7175</v>
      </c>
      <c r="F665" s="71" t="str">
        <f aca="false">IF(ISERROR(VLOOKUP(E665,仕入先マスタ!A:B,2,FALSE())),control!$B$8,VLOOKUP(E665,仕入先マスタ!A:B,2,FALSE()))</f>
        <v>㈲今村商事 №129</v>
      </c>
      <c r="G665" s="53" t="n">
        <v>2618900</v>
      </c>
      <c r="H665" s="54" t="s">
        <v>2658</v>
      </c>
      <c r="I665" s="46"/>
      <c r="J665" s="69"/>
      <c r="K665" s="30"/>
      <c r="L665" s="69"/>
    </row>
    <row r="666" s="70" customFormat="true" ht="13.5" hidden="false" customHeight="false" outlineLevel="0" collapsed="false">
      <c r="A666" s="47" t="n">
        <v>4652</v>
      </c>
      <c r="B666" s="48" t="n">
        <v>11</v>
      </c>
      <c r="C666" s="49" t="n">
        <v>10</v>
      </c>
      <c r="D666" s="50" t="n">
        <v>17</v>
      </c>
      <c r="E666" s="51" t="n">
        <v>6103</v>
      </c>
      <c r="F666" s="71" t="str">
        <f aca="false">IF(ISERROR(VLOOKUP(E666,仕入先マスタ!A:B,2,FALSE())),control!$B$8,VLOOKUP(E666,仕入先マスタ!A:B,2,FALSE()))</f>
        <v>㈱勝山商店 №32</v>
      </c>
      <c r="G666" s="53" t="n">
        <v>2618000</v>
      </c>
      <c r="H666" s="54" t="s">
        <v>5342</v>
      </c>
      <c r="I666" s="46"/>
      <c r="J666" s="69"/>
      <c r="K666" s="30"/>
      <c r="L666" s="69"/>
    </row>
    <row r="667" s="70" customFormat="true" ht="13.5" hidden="false" customHeight="false" outlineLevel="0" collapsed="false">
      <c r="A667" s="47" t="n">
        <v>2912</v>
      </c>
      <c r="B667" s="48" t="n">
        <v>10</v>
      </c>
      <c r="C667" s="49" t="n">
        <v>10</v>
      </c>
      <c r="D667" s="50" t="n">
        <v>1</v>
      </c>
      <c r="E667" s="51" t="n">
        <v>7108</v>
      </c>
      <c r="F667" s="71" t="str">
        <f aca="false">IF(ISERROR(VLOOKUP(E667,仕入先マスタ!A:B,2,FALSE())),control!$B$8,VLOOKUP(E667,仕入先マスタ!A:B,2,FALSE()))</f>
        <v>㈱本條商店 №115</v>
      </c>
      <c r="G667" s="53" t="n">
        <v>2618000</v>
      </c>
      <c r="H667" s="54" t="s">
        <v>5343</v>
      </c>
      <c r="I667" s="46"/>
      <c r="J667" s="69"/>
      <c r="K667" s="30"/>
      <c r="L667" s="69"/>
    </row>
    <row r="668" s="70" customFormat="true" ht="13.5" hidden="false" customHeight="false" outlineLevel="0" collapsed="false">
      <c r="A668" s="47" t="n">
        <v>2031</v>
      </c>
      <c r="B668" s="48" t="n">
        <v>10</v>
      </c>
      <c r="C668" s="49" t="n">
        <v>3</v>
      </c>
      <c r="D668" s="50" t="n">
        <v>23</v>
      </c>
      <c r="E668" s="51" t="n">
        <v>3091</v>
      </c>
      <c r="F668" s="71" t="str">
        <f aca="false">IF(ISERROR(VLOOKUP(E668,仕入先マスタ!A:B,2,FALSE())),control!$B$8,VLOOKUP(E668,仕入先マスタ!A:B,2,FALSE()))</f>
        <v>㈲横山興業 №10</v>
      </c>
      <c r="G668" s="53" t="n">
        <v>2617000</v>
      </c>
      <c r="H668" s="54" t="s">
        <v>2970</v>
      </c>
      <c r="I668" s="46"/>
      <c r="J668" s="69"/>
      <c r="K668" s="30"/>
      <c r="L668" s="69"/>
    </row>
    <row r="669" s="70" customFormat="true" ht="13.5" hidden="false" customHeight="false" outlineLevel="0" collapsed="false">
      <c r="A669" s="47" t="n">
        <v>328</v>
      </c>
      <c r="B669" s="48" t="n">
        <v>9</v>
      </c>
      <c r="C669" s="49" t="n">
        <v>3</v>
      </c>
      <c r="D669" s="50" t="n">
        <v>13</v>
      </c>
      <c r="E669" s="51" t="n">
        <v>7248</v>
      </c>
      <c r="F669" s="71" t="str">
        <f aca="false">IF(ISERROR(VLOOKUP(E669,仕入先マスタ!A:B,2,FALSE())),control!$B$8,VLOOKUP(E669,仕入先マスタ!A:B,2,FALSE()))</f>
        <v>㈱油井商事 №146</v>
      </c>
      <c r="G669" s="53" t="n">
        <v>2617000</v>
      </c>
      <c r="H669" s="54" t="s">
        <v>4673</v>
      </c>
      <c r="I669" s="46"/>
      <c r="J669" s="69"/>
      <c r="K669" s="30"/>
      <c r="L669" s="69"/>
    </row>
    <row r="670" s="70" customFormat="true" ht="13.5" hidden="false" customHeight="false" outlineLevel="0" collapsed="false">
      <c r="A670" s="47" t="n">
        <v>174</v>
      </c>
      <c r="B670" s="48" t="n">
        <v>9</v>
      </c>
      <c r="C670" s="49" t="n">
        <v>2</v>
      </c>
      <c r="D670" s="50" t="n">
        <v>7</v>
      </c>
      <c r="E670" s="51" t="n">
        <v>7144</v>
      </c>
      <c r="F670" s="71" t="str">
        <f aca="false">IF(ISERROR(VLOOKUP(E670,仕入先マスタ!A:B,2,FALSE())),control!$B$8,VLOOKUP(E670,仕入先マスタ!A:B,2,FALSE()))</f>
        <v>㈱金本商会 №120</v>
      </c>
      <c r="G670" s="53" t="n">
        <v>2616100</v>
      </c>
      <c r="H670" s="54" t="s">
        <v>4827</v>
      </c>
      <c r="I670" s="46"/>
      <c r="J670" s="69"/>
      <c r="K670" s="30"/>
      <c r="L670" s="69"/>
    </row>
    <row r="671" s="70" customFormat="true" ht="13.5" hidden="false" customHeight="false" outlineLevel="0" collapsed="false">
      <c r="A671" s="47" t="n">
        <v>1312</v>
      </c>
      <c r="B671" s="48" t="n">
        <v>9</v>
      </c>
      <c r="C671" s="49" t="n">
        <v>10</v>
      </c>
      <c r="D671" s="50" t="n">
        <v>16</v>
      </c>
      <c r="E671" s="51" t="n">
        <v>7153</v>
      </c>
      <c r="F671" s="71" t="str">
        <f aca="false">IF(ISERROR(VLOOKUP(E671,仕入先マスタ!A:B,2,FALSE())),control!$B$8,VLOOKUP(E671,仕入先マスタ!A:B,2,FALSE()))</f>
        <v>㈲川浦興業 №124</v>
      </c>
      <c r="G671" s="53" t="n">
        <v>2615100</v>
      </c>
      <c r="H671" s="54" t="s">
        <v>3689</v>
      </c>
      <c r="I671" s="46"/>
      <c r="J671" s="69"/>
      <c r="K671" s="30"/>
      <c r="L671" s="69"/>
    </row>
    <row r="672" s="70" customFormat="true" ht="13.5" hidden="false" customHeight="false" outlineLevel="0" collapsed="false">
      <c r="A672" s="47" t="n">
        <v>233</v>
      </c>
      <c r="B672" s="48" t="n">
        <v>9</v>
      </c>
      <c r="C672" s="49" t="n">
        <v>2</v>
      </c>
      <c r="D672" s="50" t="n">
        <v>20</v>
      </c>
      <c r="E672" s="51" t="n">
        <v>2040</v>
      </c>
      <c r="F672" s="71" t="str">
        <f aca="false">IF(ISERROR(VLOOKUP(E672,仕入先マスタ!A:B,2,FALSE())),control!$B$8,VLOOKUP(E672,仕入先マスタ!A:B,2,FALSE()))</f>
        <v>㈲藤山興業 №5</v>
      </c>
      <c r="G672" s="53" t="n">
        <v>2615100</v>
      </c>
      <c r="H672" s="54" t="s">
        <v>4768</v>
      </c>
      <c r="I672" s="46"/>
      <c r="J672" s="69"/>
      <c r="K672" s="30"/>
      <c r="L672" s="69"/>
    </row>
    <row r="673" s="70" customFormat="true" ht="13.5" hidden="false" customHeight="false" outlineLevel="0" collapsed="false">
      <c r="A673" s="47" t="n">
        <v>1398</v>
      </c>
      <c r="B673" s="48" t="n">
        <v>9</v>
      </c>
      <c r="C673" s="49" t="n">
        <v>11</v>
      </c>
      <c r="D673" s="50" t="n">
        <v>4</v>
      </c>
      <c r="E673" s="51" t="n">
        <v>6209</v>
      </c>
      <c r="F673" s="71" t="str">
        <f aca="false">IF(ISERROR(VLOOKUP(E673,仕入先マスタ!A:B,2,FALSE())),control!$B$8,VLOOKUP(E673,仕入先マスタ!A:B,2,FALSE()))</f>
        <v>㈱千山商会 №76</v>
      </c>
      <c r="G673" s="53" t="n">
        <v>2614200</v>
      </c>
      <c r="H673" s="54" t="s">
        <v>3603</v>
      </c>
      <c r="I673" s="46"/>
      <c r="J673" s="69"/>
      <c r="K673" s="30"/>
      <c r="L673" s="69"/>
    </row>
    <row r="674" s="70" customFormat="true" ht="13.5" hidden="false" customHeight="false" outlineLevel="0" collapsed="false">
      <c r="A674" s="47" t="n">
        <v>3377</v>
      </c>
      <c r="B674" s="48" t="n">
        <v>11</v>
      </c>
      <c r="C674" s="49" t="n">
        <v>1</v>
      </c>
      <c r="D674" s="50" t="n">
        <v>12</v>
      </c>
      <c r="E674" s="51" t="n">
        <v>7326</v>
      </c>
      <c r="F674" s="71" t="str">
        <f aca="false">IF(ISERROR(VLOOKUP(E674,仕入先マスタ!A:B,2,FALSE())),control!$B$8,VLOOKUP(E674,仕入先マスタ!A:B,2,FALSE()))</f>
        <v>㈲西山商事 №150</v>
      </c>
      <c r="G674" s="53" t="n">
        <v>2613200</v>
      </c>
      <c r="H674" s="54" t="s">
        <v>5344</v>
      </c>
      <c r="I674" s="46"/>
      <c r="J674" s="69"/>
      <c r="K674" s="30"/>
      <c r="L674" s="69"/>
    </row>
    <row r="675" s="70" customFormat="true" ht="13.5" hidden="false" customHeight="false" outlineLevel="0" collapsed="false">
      <c r="A675" s="47" t="n">
        <v>696</v>
      </c>
      <c r="B675" s="48" t="n">
        <v>9</v>
      </c>
      <c r="C675" s="49" t="n">
        <v>6</v>
      </c>
      <c r="D675" s="50" t="n">
        <v>2</v>
      </c>
      <c r="E675" s="51" t="n">
        <v>6135</v>
      </c>
      <c r="F675" s="71" t="str">
        <f aca="false">IF(ISERROR(VLOOKUP(E675,仕入先マスタ!A:B,2,FALSE())),control!$B$8,VLOOKUP(E675,仕入先マスタ!A:B,2,FALSE()))</f>
        <v>㈲春日商会 №51</v>
      </c>
      <c r="G675" s="53" t="n">
        <v>2613200</v>
      </c>
      <c r="H675" s="54" t="s">
        <v>4305</v>
      </c>
      <c r="I675" s="46"/>
      <c r="J675" s="69"/>
      <c r="K675" s="30"/>
      <c r="L675" s="69"/>
    </row>
    <row r="676" s="70" customFormat="true" ht="13.5" hidden="false" customHeight="false" outlineLevel="0" collapsed="false">
      <c r="A676" s="47" t="n">
        <v>3524</v>
      </c>
      <c r="B676" s="48" t="n">
        <v>11</v>
      </c>
      <c r="C676" s="49" t="n">
        <v>2</v>
      </c>
      <c r="D676" s="50" t="n">
        <v>12</v>
      </c>
      <c r="E676" s="51" t="n">
        <v>7326</v>
      </c>
      <c r="F676" s="71" t="str">
        <f aca="false">IF(ISERROR(VLOOKUP(E676,仕入先マスタ!A:B,2,FALSE())),control!$B$8,VLOOKUP(E676,仕入先マスタ!A:B,2,FALSE()))</f>
        <v>㈲西山商事 №150</v>
      </c>
      <c r="G676" s="53" t="n">
        <v>2612300</v>
      </c>
      <c r="H676" s="54" t="s">
        <v>5345</v>
      </c>
      <c r="I676" s="46"/>
      <c r="J676" s="69"/>
      <c r="K676" s="30"/>
      <c r="L676" s="69"/>
    </row>
    <row r="677" s="70" customFormat="true" ht="13.5" hidden="false" customHeight="false" outlineLevel="0" collapsed="false">
      <c r="A677" s="47" t="n">
        <v>1219</v>
      </c>
      <c r="B677" s="48" t="n">
        <v>9</v>
      </c>
      <c r="C677" s="49" t="n">
        <v>9</v>
      </c>
      <c r="D677" s="50" t="n">
        <v>26</v>
      </c>
      <c r="E677" s="51" t="n">
        <v>6144</v>
      </c>
      <c r="F677" s="71" t="str">
        <f aca="false">IF(ISERROR(VLOOKUP(E677,仕入先マスタ!A:B,2,FALSE())),control!$B$8,VLOOKUP(E677,仕入先マスタ!A:B,2,FALSE()))</f>
        <v>㈱畠中商事 №60</v>
      </c>
      <c r="G677" s="53" t="n">
        <v>2612300</v>
      </c>
      <c r="H677" s="54" t="s">
        <v>3782</v>
      </c>
      <c r="I677" s="46"/>
      <c r="J677" s="69"/>
      <c r="K677" s="30"/>
      <c r="L677" s="69"/>
    </row>
    <row r="678" s="70" customFormat="true" ht="13.5" hidden="false" customHeight="false" outlineLevel="0" collapsed="false">
      <c r="A678" s="47" t="n">
        <v>4703</v>
      </c>
      <c r="B678" s="48" t="n">
        <v>11</v>
      </c>
      <c r="C678" s="49" t="n">
        <v>10</v>
      </c>
      <c r="D678" s="50" t="n">
        <v>28</v>
      </c>
      <c r="E678" s="51" t="n">
        <v>7103</v>
      </c>
      <c r="F678" s="71" t="str">
        <f aca="false">IF(ISERROR(VLOOKUP(E678,仕入先マスタ!A:B,2,FALSE())),control!$B$8,VLOOKUP(E678,仕入先マスタ!A:B,2,FALSE()))</f>
        <v>㈱保坂商会 №111</v>
      </c>
      <c r="G678" s="53" t="n">
        <v>2611300</v>
      </c>
      <c r="H678" s="54" t="s">
        <v>5346</v>
      </c>
      <c r="I678" s="46"/>
      <c r="J678" s="69"/>
      <c r="K678" s="30"/>
      <c r="L678" s="69"/>
    </row>
    <row r="679" s="70" customFormat="true" ht="13.5" hidden="false" customHeight="false" outlineLevel="0" collapsed="false">
      <c r="A679" s="47" t="n">
        <v>3705</v>
      </c>
      <c r="B679" s="48" t="n">
        <v>11</v>
      </c>
      <c r="C679" s="49" t="n">
        <v>3</v>
      </c>
      <c r="D679" s="50" t="n">
        <v>23</v>
      </c>
      <c r="E679" s="51" t="n">
        <v>6077</v>
      </c>
      <c r="F679" s="71" t="str">
        <f aca="false">IF(ISERROR(VLOOKUP(E679,仕入先マスタ!A:B,2,FALSE())),control!$B$8,VLOOKUP(E679,仕入先マスタ!A:B,2,FALSE()))</f>
        <v>㈱元山工業 №18</v>
      </c>
      <c r="G679" s="53" t="n">
        <v>2610400</v>
      </c>
      <c r="H679" s="54" t="s">
        <v>5347</v>
      </c>
      <c r="I679" s="46"/>
      <c r="J679" s="69"/>
      <c r="K679" s="30"/>
      <c r="L679" s="69"/>
    </row>
    <row r="680" s="70" customFormat="true" ht="13.5" hidden="false" customHeight="false" outlineLevel="0" collapsed="false">
      <c r="A680" s="47" t="n">
        <v>46</v>
      </c>
      <c r="B680" s="48" t="n">
        <v>9</v>
      </c>
      <c r="C680" s="49" t="n">
        <v>1</v>
      </c>
      <c r="D680" s="50" t="n">
        <v>11</v>
      </c>
      <c r="E680" s="51" t="n">
        <v>6077</v>
      </c>
      <c r="F680" s="71" t="str">
        <f aca="false">IF(ISERROR(VLOOKUP(E680,仕入先マスタ!A:B,2,FALSE())),control!$B$8,VLOOKUP(E680,仕入先マスタ!A:B,2,FALSE()))</f>
        <v>㈱元山工業 №18</v>
      </c>
      <c r="G680" s="53" t="n">
        <v>2610400</v>
      </c>
      <c r="H680" s="54" t="s">
        <v>4955</v>
      </c>
      <c r="I680" s="46"/>
      <c r="J680" s="69"/>
      <c r="K680" s="30"/>
      <c r="L680" s="69"/>
    </row>
    <row r="681" s="70" customFormat="true" ht="13.5" hidden="false" customHeight="false" outlineLevel="0" collapsed="false">
      <c r="A681" s="47" t="n">
        <v>1729</v>
      </c>
      <c r="B681" s="48" t="n">
        <v>10</v>
      </c>
      <c r="C681" s="49" t="n">
        <v>1</v>
      </c>
      <c r="D681" s="50" t="n">
        <v>15</v>
      </c>
      <c r="E681" s="51" t="n">
        <v>6141</v>
      </c>
      <c r="F681" s="71" t="str">
        <f aca="false">IF(ISERROR(VLOOKUP(E681,仕入先マスタ!A:B,2,FALSE())),control!$B$8,VLOOKUP(E681,仕入先マスタ!A:B,2,FALSE()))</f>
        <v>㈱白澤工業 №57</v>
      </c>
      <c r="G681" s="53" t="n">
        <v>2609400</v>
      </c>
      <c r="H681" s="54" t="s">
        <v>3272</v>
      </c>
      <c r="I681" s="46"/>
      <c r="J681" s="69"/>
      <c r="K681" s="30"/>
      <c r="L681" s="69"/>
    </row>
    <row r="682" s="70" customFormat="true" ht="13.5" hidden="false" customHeight="false" outlineLevel="0" collapsed="false">
      <c r="A682" s="47" t="n">
        <v>1215</v>
      </c>
      <c r="B682" s="48" t="n">
        <v>9</v>
      </c>
      <c r="C682" s="49" t="n">
        <v>9</v>
      </c>
      <c r="D682" s="50" t="n">
        <v>25</v>
      </c>
      <c r="E682" s="51" t="n">
        <v>7108</v>
      </c>
      <c r="F682" s="71" t="str">
        <f aca="false">IF(ISERROR(VLOOKUP(E682,仕入先マスタ!A:B,2,FALSE())),control!$B$8,VLOOKUP(E682,仕入先マスタ!A:B,2,FALSE()))</f>
        <v>㈱本條商店 №115</v>
      </c>
      <c r="G682" s="53" t="n">
        <v>2609400</v>
      </c>
      <c r="H682" s="54" t="s">
        <v>3786</v>
      </c>
      <c r="I682" s="46"/>
      <c r="J682" s="69"/>
      <c r="K682" s="30"/>
      <c r="L682" s="69"/>
    </row>
    <row r="683" s="70" customFormat="true" ht="13.5" hidden="false" customHeight="false" outlineLevel="0" collapsed="false">
      <c r="A683" s="47" t="n">
        <v>3621</v>
      </c>
      <c r="B683" s="48" t="n">
        <v>11</v>
      </c>
      <c r="C683" s="49" t="n">
        <v>3</v>
      </c>
      <c r="D683" s="50" t="n">
        <v>5</v>
      </c>
      <c r="E683" s="51" t="n">
        <v>6077</v>
      </c>
      <c r="F683" s="71" t="str">
        <f aca="false">IF(ISERROR(VLOOKUP(E683,仕入先マスタ!A:B,2,FALSE())),control!$B$8,VLOOKUP(E683,仕入先マスタ!A:B,2,FALSE()))</f>
        <v>㈱元山工業 №18</v>
      </c>
      <c r="G683" s="53" t="n">
        <v>2608500</v>
      </c>
      <c r="H683" s="54" t="s">
        <v>5348</v>
      </c>
      <c r="I683" s="46"/>
      <c r="J683" s="69"/>
      <c r="K683" s="30"/>
      <c r="L683" s="69"/>
    </row>
    <row r="684" s="70" customFormat="true" ht="13.5" hidden="false" customHeight="false" outlineLevel="0" collapsed="false">
      <c r="A684" s="47" t="n">
        <v>652</v>
      </c>
      <c r="B684" s="48" t="n">
        <v>9</v>
      </c>
      <c r="C684" s="49" t="n">
        <v>5</v>
      </c>
      <c r="D684" s="50" t="n">
        <v>23</v>
      </c>
      <c r="E684" s="51" t="n">
        <v>9122</v>
      </c>
      <c r="F684" s="71" t="str">
        <f aca="false">IF(ISERROR(VLOOKUP(E684,仕入先マスタ!A:B,2,FALSE())),control!$B$8,VLOOKUP(E684,仕入先マスタ!A:B,2,FALSE()))</f>
        <v>㈱小幡商事 №190</v>
      </c>
      <c r="G684" s="53" t="n">
        <v>2608500</v>
      </c>
      <c r="H684" s="54" t="s">
        <v>4349</v>
      </c>
      <c r="I684" s="46"/>
      <c r="J684" s="69"/>
      <c r="K684" s="30"/>
      <c r="L684" s="69"/>
    </row>
    <row r="685" s="70" customFormat="true" ht="13.5" hidden="false" customHeight="false" outlineLevel="0" collapsed="false">
      <c r="A685" s="47" t="n">
        <v>2446</v>
      </c>
      <c r="B685" s="48" t="n">
        <v>10</v>
      </c>
      <c r="C685" s="49" t="n">
        <v>6</v>
      </c>
      <c r="D685" s="50" t="n">
        <v>23</v>
      </c>
      <c r="E685" s="51" t="n">
        <v>6105</v>
      </c>
      <c r="F685" s="71" t="str">
        <f aca="false">IF(ISERROR(VLOOKUP(E685,仕入先マスタ!A:B,2,FALSE())),control!$B$8,VLOOKUP(E685,仕入先マスタ!A:B,2,FALSE()))</f>
        <v>㈱徳竹商事 №34</v>
      </c>
      <c r="G685" s="53" t="n">
        <v>2607500</v>
      </c>
      <c r="H685" s="54" t="s">
        <v>5349</v>
      </c>
      <c r="I685" s="46"/>
      <c r="J685" s="69"/>
      <c r="K685" s="30"/>
      <c r="L685" s="69"/>
    </row>
    <row r="686" s="70" customFormat="true" ht="13.5" hidden="false" customHeight="false" outlineLevel="0" collapsed="false">
      <c r="A686" s="47" t="n">
        <v>4418</v>
      </c>
      <c r="B686" s="48" t="n">
        <v>11</v>
      </c>
      <c r="C686" s="49" t="n">
        <v>8</v>
      </c>
      <c r="D686" s="50" t="n">
        <v>27</v>
      </c>
      <c r="E686" s="51" t="n">
        <v>7037</v>
      </c>
      <c r="F686" s="71" t="str">
        <f aca="false">IF(ISERROR(VLOOKUP(E686,仕入先マスタ!A:B,2,FALSE())),control!$B$8,VLOOKUP(E686,仕入先マスタ!A:B,2,FALSE()))</f>
        <v>㈱片桐興業 №100</v>
      </c>
      <c r="G686" s="53" t="n">
        <v>2606600</v>
      </c>
      <c r="H686" s="54" t="s">
        <v>5350</v>
      </c>
      <c r="I686" s="46"/>
      <c r="J686" s="69"/>
      <c r="K686" s="30"/>
      <c r="L686" s="69"/>
    </row>
    <row r="687" s="70" customFormat="true" ht="13.5" hidden="false" customHeight="false" outlineLevel="0" collapsed="false">
      <c r="A687" s="47" t="n">
        <v>3228</v>
      </c>
      <c r="B687" s="48" t="n">
        <v>10</v>
      </c>
      <c r="C687" s="49" t="n">
        <v>12</v>
      </c>
      <c r="D687" s="50" t="n">
        <v>9</v>
      </c>
      <c r="E687" s="51" t="n">
        <v>7175</v>
      </c>
      <c r="F687" s="71" t="str">
        <f aca="false">IF(ISERROR(VLOOKUP(E687,仕入先マスタ!A:B,2,FALSE())),control!$B$8,VLOOKUP(E687,仕入先マスタ!A:B,2,FALSE()))</f>
        <v>㈲今村商事 №129</v>
      </c>
      <c r="G687" s="53" t="n">
        <v>2606600</v>
      </c>
      <c r="H687" s="54" t="s">
        <v>5351</v>
      </c>
      <c r="I687" s="46"/>
      <c r="J687" s="69"/>
      <c r="K687" s="30"/>
      <c r="L687" s="69"/>
    </row>
    <row r="688" s="70" customFormat="true" ht="13.5" hidden="false" customHeight="false" outlineLevel="0" collapsed="false">
      <c r="A688" s="47" t="n">
        <v>358</v>
      </c>
      <c r="B688" s="48" t="n">
        <v>9</v>
      </c>
      <c r="C688" s="49" t="n">
        <v>3</v>
      </c>
      <c r="D688" s="50" t="n">
        <v>19</v>
      </c>
      <c r="E688" s="51" t="n">
        <v>6097</v>
      </c>
      <c r="F688" s="71" t="str">
        <f aca="false">IF(ISERROR(VLOOKUP(E688,仕入先マスタ!A:B,2,FALSE())),control!$B$8,VLOOKUP(E688,仕入先マスタ!A:B,2,FALSE()))</f>
        <v>㈲緑川興業 №31</v>
      </c>
      <c r="G688" s="53" t="n">
        <v>2605600</v>
      </c>
      <c r="H688" s="54" t="s">
        <v>4643</v>
      </c>
      <c r="I688" s="46"/>
      <c r="J688" s="69"/>
      <c r="K688" s="30"/>
      <c r="L688" s="69"/>
    </row>
    <row r="689" s="70" customFormat="true" ht="13.5" hidden="false" customHeight="false" outlineLevel="0" collapsed="false">
      <c r="A689" s="47" t="n">
        <v>3740</v>
      </c>
      <c r="B689" s="48" t="n">
        <v>11</v>
      </c>
      <c r="C689" s="49" t="n">
        <v>3</v>
      </c>
      <c r="D689" s="50" t="n">
        <v>31</v>
      </c>
      <c r="E689" s="51" t="n">
        <v>6148</v>
      </c>
      <c r="F689" s="71" t="str">
        <f aca="false">IF(ISERROR(VLOOKUP(E689,仕入先マスタ!A:B,2,FALSE())),control!$B$8,VLOOKUP(E689,仕入先マスタ!A:B,2,FALSE()))</f>
        <v>㈱眞鍋商事 №64</v>
      </c>
      <c r="G689" s="53" t="n">
        <v>2604700</v>
      </c>
      <c r="H689" s="54" t="s">
        <v>5352</v>
      </c>
      <c r="I689" s="46"/>
      <c r="J689" s="69"/>
      <c r="K689" s="30"/>
      <c r="L689" s="69"/>
    </row>
    <row r="690" s="70" customFormat="true" ht="13.5" hidden="false" customHeight="false" outlineLevel="0" collapsed="false">
      <c r="A690" s="47" t="n">
        <v>1683</v>
      </c>
      <c r="B690" s="48" t="n">
        <v>10</v>
      </c>
      <c r="C690" s="49" t="n">
        <v>1</v>
      </c>
      <c r="D690" s="50" t="n">
        <v>5</v>
      </c>
      <c r="E690" s="51" t="n">
        <v>1073</v>
      </c>
      <c r="F690" s="71" t="str">
        <f aca="false">IF(ISERROR(VLOOKUP(E690,仕入先マスタ!A:B,2,FALSE())),control!$B$8,VLOOKUP(E690,仕入先マスタ!A:B,2,FALSE()))</f>
        <v>㈱手島工業 №4</v>
      </c>
      <c r="G690" s="53" t="n">
        <v>2603700</v>
      </c>
      <c r="H690" s="54" t="s">
        <v>3318</v>
      </c>
      <c r="I690" s="46"/>
      <c r="J690" s="69"/>
      <c r="K690" s="30"/>
      <c r="L690" s="69"/>
    </row>
    <row r="691" s="70" customFormat="true" ht="13.5" hidden="false" customHeight="false" outlineLevel="0" collapsed="false">
      <c r="A691" s="47" t="n">
        <v>1125</v>
      </c>
      <c r="B691" s="48" t="n">
        <v>9</v>
      </c>
      <c r="C691" s="49" t="n">
        <v>9</v>
      </c>
      <c r="D691" s="50" t="n">
        <v>6</v>
      </c>
      <c r="E691" s="51" t="n">
        <v>6220</v>
      </c>
      <c r="F691" s="71" t="str">
        <f aca="false">IF(ISERROR(VLOOKUP(E691,仕入先マスタ!A:B,2,FALSE())),control!$B$8,VLOOKUP(E691,仕入先マスタ!A:B,2,FALSE()))</f>
        <v>㈱山森商店 №84</v>
      </c>
      <c r="G691" s="53" t="n">
        <v>2603700</v>
      </c>
      <c r="H691" s="54" t="s">
        <v>3876</v>
      </c>
      <c r="I691" s="46"/>
      <c r="J691" s="69"/>
      <c r="K691" s="30"/>
      <c r="L691" s="69"/>
    </row>
    <row r="692" s="70" customFormat="true" ht="13.5" hidden="false" customHeight="false" outlineLevel="0" collapsed="false">
      <c r="A692" s="47" t="n">
        <v>1390</v>
      </c>
      <c r="B692" s="48" t="n">
        <v>9</v>
      </c>
      <c r="C692" s="49" t="n">
        <v>11</v>
      </c>
      <c r="D692" s="50" t="n">
        <v>2</v>
      </c>
      <c r="E692" s="51" t="n">
        <v>9005</v>
      </c>
      <c r="F692" s="71" t="str">
        <f aca="false">IF(ISERROR(VLOOKUP(E692,仕入先マスタ!A:B,2,FALSE())),control!$B$8,VLOOKUP(E692,仕入先マスタ!A:B,2,FALSE()))</f>
        <v>㈱海野工業 №161</v>
      </c>
      <c r="G692" s="53" t="n">
        <v>2602800</v>
      </c>
      <c r="H692" s="54" t="s">
        <v>3611</v>
      </c>
      <c r="I692" s="46"/>
      <c r="J692" s="69"/>
      <c r="K692" s="30"/>
      <c r="L692" s="69"/>
    </row>
    <row r="693" s="70" customFormat="true" ht="13.5" hidden="false" customHeight="false" outlineLevel="0" collapsed="false">
      <c r="A693" s="47" t="n">
        <v>4480</v>
      </c>
      <c r="B693" s="48" t="n">
        <v>11</v>
      </c>
      <c r="C693" s="49" t="n">
        <v>9</v>
      </c>
      <c r="D693" s="50" t="n">
        <v>10</v>
      </c>
      <c r="E693" s="51" t="n">
        <v>9141</v>
      </c>
      <c r="F693" s="71" t="str">
        <f aca="false">IF(ISERROR(VLOOKUP(E693,仕入先マスタ!A:B,2,FALSE())),control!$B$8,VLOOKUP(E693,仕入先マスタ!A:B,2,FALSE()))</f>
        <v>㈱坂戸商事 №198</v>
      </c>
      <c r="G693" s="53" t="n">
        <v>2601800</v>
      </c>
      <c r="H693" s="54" t="s">
        <v>5353</v>
      </c>
      <c r="I693" s="46"/>
      <c r="J693" s="69"/>
      <c r="K693" s="30"/>
      <c r="L693" s="69"/>
    </row>
    <row r="694" s="70" customFormat="true" ht="13.5" hidden="false" customHeight="false" outlineLevel="0" collapsed="false">
      <c r="A694" s="47" t="n">
        <v>612</v>
      </c>
      <c r="B694" s="48" t="n">
        <v>9</v>
      </c>
      <c r="C694" s="49" t="n">
        <v>5</v>
      </c>
      <c r="D694" s="50" t="n">
        <v>15</v>
      </c>
      <c r="E694" s="51" t="n">
        <v>6223</v>
      </c>
      <c r="F694" s="71" t="str">
        <f aca="false">IF(ISERROR(VLOOKUP(E694,仕入先マスタ!A:B,2,FALSE())),control!$B$8,VLOOKUP(E694,仕入先マスタ!A:B,2,FALSE()))</f>
        <v>㈱大池商事 №86</v>
      </c>
      <c r="G694" s="53" t="n">
        <v>2601800</v>
      </c>
      <c r="H694" s="54" t="s">
        <v>4389</v>
      </c>
      <c r="I694" s="46"/>
      <c r="J694" s="69"/>
      <c r="K694" s="30"/>
      <c r="L694" s="69"/>
    </row>
    <row r="695" s="70" customFormat="true" ht="13.5" hidden="false" customHeight="false" outlineLevel="0" collapsed="false">
      <c r="A695" s="47" t="n">
        <v>1406</v>
      </c>
      <c r="B695" s="48" t="n">
        <v>9</v>
      </c>
      <c r="C695" s="49" t="n">
        <v>11</v>
      </c>
      <c r="D695" s="50" t="n">
        <v>6</v>
      </c>
      <c r="E695" s="51" t="n">
        <v>7037</v>
      </c>
      <c r="F695" s="71" t="str">
        <f aca="false">IF(ISERROR(VLOOKUP(E695,仕入先マスタ!A:B,2,FALSE())),control!$B$8,VLOOKUP(E695,仕入先マスタ!A:B,2,FALSE()))</f>
        <v>㈱片桐興業 №100</v>
      </c>
      <c r="G695" s="53" t="n">
        <v>2600900</v>
      </c>
      <c r="H695" s="54" t="s">
        <v>3595</v>
      </c>
      <c r="I695" s="46"/>
      <c r="J695" s="69"/>
      <c r="K695" s="30"/>
      <c r="L695" s="69"/>
    </row>
    <row r="696" s="70" customFormat="true" ht="13.5" hidden="false" customHeight="false" outlineLevel="0" collapsed="false">
      <c r="A696" s="47" t="n">
        <v>1130</v>
      </c>
      <c r="B696" s="48" t="n">
        <v>9</v>
      </c>
      <c r="C696" s="49" t="n">
        <v>9</v>
      </c>
      <c r="D696" s="50" t="n">
        <v>7</v>
      </c>
      <c r="E696" s="51" t="n">
        <v>6151</v>
      </c>
      <c r="F696" s="71" t="str">
        <f aca="false">IF(ISERROR(VLOOKUP(E696,仕入先マスタ!A:B,2,FALSE())),control!$B$8,VLOOKUP(E696,仕入先マスタ!A:B,2,FALSE()))</f>
        <v>㈱猪俣興業 №66</v>
      </c>
      <c r="G696" s="53" t="n">
        <v>2599900</v>
      </c>
      <c r="H696" s="54" t="s">
        <v>3871</v>
      </c>
      <c r="I696" s="46"/>
      <c r="J696" s="69"/>
      <c r="K696" s="30"/>
      <c r="L696" s="69"/>
    </row>
    <row r="697" s="70" customFormat="true" ht="13.5" hidden="false" customHeight="false" outlineLevel="0" collapsed="false">
      <c r="A697" s="47" t="n">
        <v>4741</v>
      </c>
      <c r="B697" s="48" t="n">
        <v>11</v>
      </c>
      <c r="C697" s="49" t="n">
        <v>11</v>
      </c>
      <c r="D697" s="50" t="n">
        <v>5</v>
      </c>
      <c r="E697" s="51" t="n">
        <v>6146</v>
      </c>
      <c r="F697" s="71" t="str">
        <f aca="false">IF(ISERROR(VLOOKUP(E697,仕入先マスタ!A:B,2,FALSE())),control!$B$8,VLOOKUP(E697,仕入先マスタ!A:B,2,FALSE()))</f>
        <v>北清興業 №62</v>
      </c>
      <c r="G697" s="53" t="n">
        <v>2599000</v>
      </c>
      <c r="H697" s="54" t="s">
        <v>5354</v>
      </c>
      <c r="I697" s="46"/>
      <c r="J697" s="69"/>
      <c r="K697" s="30"/>
      <c r="L697" s="69"/>
    </row>
    <row r="698" s="70" customFormat="true" ht="13.5" hidden="false" customHeight="false" outlineLevel="0" collapsed="false">
      <c r="A698" s="47" t="n">
        <v>3322</v>
      </c>
      <c r="B698" s="48" t="n">
        <v>10</v>
      </c>
      <c r="C698" s="49" t="n">
        <v>12</v>
      </c>
      <c r="D698" s="50" t="n">
        <v>30</v>
      </c>
      <c r="E698" s="51" t="n">
        <v>6129</v>
      </c>
      <c r="F698" s="71" t="str">
        <f aca="false">IF(ISERROR(VLOOKUP(E698,仕入先マスタ!A:B,2,FALSE())),control!$B$8,VLOOKUP(E698,仕入先マスタ!A:B,2,FALSE()))</f>
        <v>㈲花岡商店 №46</v>
      </c>
      <c r="G698" s="53" t="n">
        <v>2599000</v>
      </c>
      <c r="H698" s="54" t="s">
        <v>5355</v>
      </c>
      <c r="I698" s="46"/>
      <c r="J698" s="69"/>
      <c r="K698" s="30"/>
      <c r="L698" s="69"/>
    </row>
    <row r="699" s="70" customFormat="true" ht="13.5" hidden="false" customHeight="false" outlineLevel="0" collapsed="false">
      <c r="A699" s="47" t="n">
        <v>4723</v>
      </c>
      <c r="B699" s="48" t="n">
        <v>11</v>
      </c>
      <c r="C699" s="49" t="n">
        <v>11</v>
      </c>
      <c r="D699" s="50" t="n">
        <v>1</v>
      </c>
      <c r="E699" s="51" t="n">
        <v>6097</v>
      </c>
      <c r="F699" s="71" t="str">
        <f aca="false">IF(ISERROR(VLOOKUP(E699,仕入先マスタ!A:B,2,FALSE())),control!$B$8,VLOOKUP(E699,仕入先マスタ!A:B,2,FALSE()))</f>
        <v>㈲緑川興業 №31</v>
      </c>
      <c r="G699" s="53" t="n">
        <v>2598000</v>
      </c>
      <c r="H699" s="54" t="s">
        <v>5356</v>
      </c>
      <c r="I699" s="46"/>
      <c r="J699" s="69"/>
      <c r="K699" s="30"/>
      <c r="L699" s="69"/>
    </row>
    <row r="700" s="70" customFormat="true" ht="13.5" hidden="false" customHeight="false" outlineLevel="0" collapsed="false">
      <c r="A700" s="47" t="n">
        <v>2993</v>
      </c>
      <c r="B700" s="48" t="n">
        <v>10</v>
      </c>
      <c r="C700" s="49" t="n">
        <v>10</v>
      </c>
      <c r="D700" s="50" t="n">
        <v>19</v>
      </c>
      <c r="E700" s="51" t="n">
        <v>6105</v>
      </c>
      <c r="F700" s="71" t="str">
        <f aca="false">IF(ISERROR(VLOOKUP(E700,仕入先マスタ!A:B,2,FALSE())),control!$B$8,VLOOKUP(E700,仕入先マスタ!A:B,2,FALSE()))</f>
        <v>㈱徳竹商事 №34</v>
      </c>
      <c r="G700" s="53" t="n">
        <v>2598000</v>
      </c>
      <c r="H700" s="54" t="s">
        <v>5357</v>
      </c>
      <c r="I700" s="46"/>
      <c r="J700" s="69"/>
      <c r="K700" s="30"/>
      <c r="L700" s="69"/>
    </row>
    <row r="701" s="70" customFormat="true" ht="13.5" hidden="false" customHeight="false" outlineLevel="0" collapsed="false">
      <c r="A701" s="47" t="n">
        <v>1134</v>
      </c>
      <c r="B701" s="48" t="n">
        <v>9</v>
      </c>
      <c r="C701" s="49" t="n">
        <v>9</v>
      </c>
      <c r="D701" s="50" t="n">
        <v>7</v>
      </c>
      <c r="E701" s="51" t="n">
        <v>7196</v>
      </c>
      <c r="F701" s="71" t="str">
        <f aca="false">IF(ISERROR(VLOOKUP(E701,仕入先マスタ!A:B,2,FALSE())),control!$B$8,VLOOKUP(E701,仕入先マスタ!A:B,2,FALSE()))</f>
        <v>㈱網代商会 №132</v>
      </c>
      <c r="G701" s="53" t="n">
        <v>2597100</v>
      </c>
      <c r="H701" s="54" t="s">
        <v>3867</v>
      </c>
      <c r="I701" s="46"/>
      <c r="J701" s="69"/>
      <c r="K701" s="30"/>
      <c r="L701" s="69"/>
    </row>
    <row r="702" s="70" customFormat="true" ht="13.5" hidden="false" customHeight="false" outlineLevel="0" collapsed="false">
      <c r="A702" s="47" t="n">
        <v>1025</v>
      </c>
      <c r="B702" s="48" t="n">
        <v>9</v>
      </c>
      <c r="C702" s="49" t="n">
        <v>8</v>
      </c>
      <c r="D702" s="50" t="n">
        <v>15</v>
      </c>
      <c r="E702" s="51" t="n">
        <v>7192</v>
      </c>
      <c r="F702" s="71" t="str">
        <f aca="false">IF(ISERROR(VLOOKUP(E702,仕入先マスタ!A:B,2,FALSE())),control!$B$8,VLOOKUP(E702,仕入先マスタ!A:B,2,FALSE()))</f>
        <v>芝山興業 №131</v>
      </c>
      <c r="G702" s="53" t="n">
        <v>2597100</v>
      </c>
      <c r="H702" s="54" t="s">
        <v>3976</v>
      </c>
      <c r="I702" s="46"/>
      <c r="J702" s="69"/>
      <c r="K702" s="30"/>
      <c r="L702" s="69"/>
    </row>
    <row r="703" s="70" customFormat="true" ht="13.5" hidden="false" customHeight="false" outlineLevel="0" collapsed="false">
      <c r="A703" s="47" t="n">
        <v>3106</v>
      </c>
      <c r="B703" s="48" t="n">
        <v>10</v>
      </c>
      <c r="C703" s="49" t="n">
        <v>11</v>
      </c>
      <c r="D703" s="50" t="n">
        <v>12</v>
      </c>
      <c r="E703" s="51" t="n">
        <v>6107</v>
      </c>
      <c r="F703" s="71" t="str">
        <f aca="false">IF(ISERROR(VLOOKUP(E703,仕入先マスタ!A:B,2,FALSE())),control!$B$8,VLOOKUP(E703,仕入先マスタ!A:B,2,FALSE()))</f>
        <v>㈲寺町興業 №36</v>
      </c>
      <c r="G703" s="53" t="n">
        <v>2596100</v>
      </c>
      <c r="H703" s="54" t="s">
        <v>5358</v>
      </c>
      <c r="I703" s="46"/>
      <c r="J703" s="69"/>
      <c r="K703" s="30"/>
      <c r="L703" s="69"/>
    </row>
    <row r="704" s="70" customFormat="true" ht="13.5" hidden="false" customHeight="false" outlineLevel="0" collapsed="false">
      <c r="A704" s="47" t="n">
        <v>2794</v>
      </c>
      <c r="B704" s="48" t="n">
        <v>10</v>
      </c>
      <c r="C704" s="49" t="n">
        <v>9</v>
      </c>
      <c r="D704" s="50" t="n">
        <v>6</v>
      </c>
      <c r="E704" s="51" t="n">
        <v>6151</v>
      </c>
      <c r="F704" s="71" t="str">
        <f aca="false">IF(ISERROR(VLOOKUP(E704,仕入先マスタ!A:B,2,FALSE())),control!$B$8,VLOOKUP(E704,仕入先マスタ!A:B,2,FALSE()))</f>
        <v>㈱猪俣興業 №66</v>
      </c>
      <c r="G704" s="53" t="n">
        <v>2595200</v>
      </c>
      <c r="H704" s="54" t="s">
        <v>5359</v>
      </c>
      <c r="I704" s="46"/>
      <c r="J704" s="69"/>
      <c r="K704" s="30"/>
      <c r="L704" s="69"/>
    </row>
    <row r="705" s="70" customFormat="true" ht="13.5" hidden="false" customHeight="false" outlineLevel="0" collapsed="false">
      <c r="A705" s="47" t="n">
        <v>2151</v>
      </c>
      <c r="B705" s="48" t="n">
        <v>10</v>
      </c>
      <c r="C705" s="49" t="n">
        <v>4</v>
      </c>
      <c r="D705" s="50" t="n">
        <v>19</v>
      </c>
      <c r="E705" s="51" t="n">
        <v>6124</v>
      </c>
      <c r="F705" s="71" t="str">
        <f aca="false">IF(ISERROR(VLOOKUP(E705,仕入先マスタ!A:B,2,FALSE())),control!$B$8,VLOOKUP(E705,仕入先マスタ!A:B,2,FALSE()))</f>
        <v>㈱坂野商会 №42</v>
      </c>
      <c r="G705" s="53" t="n">
        <v>2595200</v>
      </c>
      <c r="H705" s="54" t="s">
        <v>2850</v>
      </c>
      <c r="I705" s="46"/>
      <c r="J705" s="69"/>
      <c r="K705" s="30"/>
      <c r="L705" s="69"/>
    </row>
    <row r="706" s="70" customFormat="true" ht="13.5" hidden="false" customHeight="false" outlineLevel="0" collapsed="false">
      <c r="A706" s="47" t="n">
        <v>4304</v>
      </c>
      <c r="B706" s="48" t="n">
        <v>11</v>
      </c>
      <c r="C706" s="49" t="n">
        <v>8</v>
      </c>
      <c r="D706" s="50" t="n">
        <v>2</v>
      </c>
      <c r="E706" s="51" t="n">
        <v>7112</v>
      </c>
      <c r="F706" s="71" t="str">
        <f aca="false">IF(ISERROR(VLOOKUP(E706,仕入先マスタ!A:B,2,FALSE())),control!$B$8,VLOOKUP(E706,仕入先マスタ!A:B,2,FALSE()))</f>
        <v>㈱桜井商会 №116</v>
      </c>
      <c r="G706" s="53" t="n">
        <v>2594200</v>
      </c>
      <c r="H706" s="54" t="s">
        <v>5360</v>
      </c>
      <c r="I706" s="46"/>
      <c r="J706" s="69"/>
      <c r="K706" s="30"/>
      <c r="L706" s="69"/>
    </row>
    <row r="707" s="70" customFormat="true" ht="13.5" hidden="false" customHeight="false" outlineLevel="0" collapsed="false">
      <c r="A707" s="47" t="n">
        <v>4179</v>
      </c>
      <c r="B707" s="48" t="n">
        <v>11</v>
      </c>
      <c r="C707" s="49" t="n">
        <v>7</v>
      </c>
      <c r="D707" s="50" t="n">
        <v>6</v>
      </c>
      <c r="E707" s="51" t="n">
        <v>7156</v>
      </c>
      <c r="F707" s="71" t="str">
        <f aca="false">IF(ISERROR(VLOOKUP(E707,仕入先マスタ!A:B,2,FALSE())),control!$B$8,VLOOKUP(E707,仕入先マスタ!A:B,2,FALSE()))</f>
        <v>㈱市野商店 №127</v>
      </c>
      <c r="G707" s="53" t="n">
        <v>2594200</v>
      </c>
      <c r="H707" s="54" t="s">
        <v>5361</v>
      </c>
      <c r="I707" s="46"/>
      <c r="J707" s="69"/>
      <c r="K707" s="30"/>
      <c r="L707" s="69"/>
    </row>
    <row r="708" s="70" customFormat="true" ht="13.5" hidden="false" customHeight="false" outlineLevel="0" collapsed="false">
      <c r="A708" s="47" t="n">
        <v>3813</v>
      </c>
      <c r="B708" s="48" t="n">
        <v>11</v>
      </c>
      <c r="C708" s="49" t="n">
        <v>4</v>
      </c>
      <c r="D708" s="50" t="n">
        <v>16</v>
      </c>
      <c r="E708" s="51" t="n">
        <v>8000</v>
      </c>
      <c r="F708" s="71" t="str">
        <f aca="false">IF(ISERROR(VLOOKUP(E708,仕入先マスタ!A:B,2,FALSE())),control!$B$8,VLOOKUP(E708,仕入先マスタ!A:B,2,FALSE()))</f>
        <v>㈱高池商店 №153</v>
      </c>
      <c r="G708" s="53" t="n">
        <v>2593300</v>
      </c>
      <c r="H708" s="54" t="s">
        <v>5362</v>
      </c>
      <c r="I708" s="46"/>
      <c r="J708" s="69"/>
      <c r="K708" s="30"/>
      <c r="L708" s="69"/>
    </row>
    <row r="709" s="70" customFormat="true" ht="13.5" hidden="false" customHeight="false" outlineLevel="0" collapsed="false">
      <c r="A709" s="47" t="n">
        <v>2881</v>
      </c>
      <c r="B709" s="48" t="n">
        <v>10</v>
      </c>
      <c r="C709" s="49" t="n">
        <v>9</v>
      </c>
      <c r="D709" s="50" t="n">
        <v>25</v>
      </c>
      <c r="E709" s="51" t="n">
        <v>6103</v>
      </c>
      <c r="F709" s="71" t="str">
        <f aca="false">IF(ISERROR(VLOOKUP(E709,仕入先マスタ!A:B,2,FALSE())),control!$B$8,VLOOKUP(E709,仕入先マスタ!A:B,2,FALSE()))</f>
        <v>㈱勝山商店 №32</v>
      </c>
      <c r="G709" s="53" t="n">
        <v>2592300</v>
      </c>
      <c r="H709" s="54" t="s">
        <v>5363</v>
      </c>
      <c r="I709" s="46"/>
      <c r="J709" s="69"/>
      <c r="K709" s="30"/>
      <c r="L709" s="69"/>
    </row>
    <row r="710" s="70" customFormat="true" ht="13.5" hidden="false" customHeight="false" outlineLevel="0" collapsed="false">
      <c r="A710" s="47" t="n">
        <v>4781</v>
      </c>
      <c r="B710" s="48" t="n">
        <v>11</v>
      </c>
      <c r="C710" s="49" t="n">
        <v>11</v>
      </c>
      <c r="D710" s="50" t="n">
        <v>14</v>
      </c>
      <c r="E710" s="51" t="n">
        <v>6223</v>
      </c>
      <c r="F710" s="71" t="str">
        <f aca="false">IF(ISERROR(VLOOKUP(E710,仕入先マスタ!A:B,2,FALSE())),control!$B$8,VLOOKUP(E710,仕入先マスタ!A:B,2,FALSE()))</f>
        <v>㈱大池商事 №86</v>
      </c>
      <c r="G710" s="53" t="n">
        <v>2591400</v>
      </c>
      <c r="H710" s="54" t="s">
        <v>5364</v>
      </c>
      <c r="I710" s="46"/>
      <c r="J710" s="69"/>
      <c r="K710" s="30"/>
      <c r="L710" s="69"/>
    </row>
    <row r="711" s="70" customFormat="true" ht="13.5" hidden="false" customHeight="false" outlineLevel="0" collapsed="false">
      <c r="A711" s="47" t="n">
        <v>3479</v>
      </c>
      <c r="B711" s="48" t="n">
        <v>11</v>
      </c>
      <c r="C711" s="49" t="n">
        <v>2</v>
      </c>
      <c r="D711" s="50" t="n">
        <v>3</v>
      </c>
      <c r="E711" s="51" t="n">
        <v>6085</v>
      </c>
      <c r="F711" s="71" t="str">
        <f aca="false">IF(ISERROR(VLOOKUP(E711,仕入先マスタ!A:B,2,FALSE())),control!$B$8,VLOOKUP(E711,仕入先マスタ!A:B,2,FALSE()))</f>
        <v>㈱堀篭商事 №22</v>
      </c>
      <c r="G711" s="53" t="n">
        <v>2591400</v>
      </c>
      <c r="H711" s="54" t="s">
        <v>5365</v>
      </c>
      <c r="I711" s="46"/>
      <c r="J711" s="69"/>
      <c r="K711" s="30"/>
      <c r="L711" s="69"/>
    </row>
    <row r="712" s="70" customFormat="true" ht="13.5" hidden="false" customHeight="false" outlineLevel="0" collapsed="false">
      <c r="A712" s="47" t="n">
        <v>1747</v>
      </c>
      <c r="B712" s="48" t="n">
        <v>10</v>
      </c>
      <c r="C712" s="49" t="n">
        <v>1</v>
      </c>
      <c r="D712" s="50" t="n">
        <v>20</v>
      </c>
      <c r="E712" s="51" t="n">
        <v>7095</v>
      </c>
      <c r="F712" s="71" t="str">
        <f aca="false">IF(ISERROR(VLOOKUP(E712,仕入先マスタ!A:B,2,FALSE())),control!$B$8,VLOOKUP(E712,仕入先マスタ!A:B,2,FALSE()))</f>
        <v>㈱羽入商店 №110</v>
      </c>
      <c r="G712" s="53" t="n">
        <v>2590400</v>
      </c>
      <c r="H712" s="54" t="s">
        <v>3254</v>
      </c>
      <c r="I712" s="46"/>
      <c r="J712" s="69"/>
      <c r="K712" s="30"/>
      <c r="L712" s="69"/>
    </row>
    <row r="713" s="70" customFormat="true" ht="13.5" hidden="false" customHeight="false" outlineLevel="0" collapsed="false">
      <c r="A713" s="47" t="n">
        <v>134</v>
      </c>
      <c r="B713" s="48" t="n">
        <v>9</v>
      </c>
      <c r="C713" s="49" t="n">
        <v>1</v>
      </c>
      <c r="D713" s="50" t="n">
        <v>29</v>
      </c>
      <c r="E713" s="51" t="n">
        <v>7207</v>
      </c>
      <c r="F713" s="71" t="str">
        <f aca="false">IF(ISERROR(VLOOKUP(E713,仕入先マスタ!A:B,2,FALSE())),control!$B$8,VLOOKUP(E713,仕入先マスタ!A:B,2,FALSE()))</f>
        <v>㈲飯山工業 №134</v>
      </c>
      <c r="G713" s="53" t="n">
        <v>2590400</v>
      </c>
      <c r="H713" s="54" t="s">
        <v>4867</v>
      </c>
      <c r="I713" s="46"/>
      <c r="J713" s="69"/>
      <c r="K713" s="30"/>
      <c r="L713" s="69"/>
    </row>
    <row r="714" s="70" customFormat="true" ht="13.5" hidden="false" customHeight="false" outlineLevel="0" collapsed="false">
      <c r="A714" s="47" t="n">
        <v>2685</v>
      </c>
      <c r="B714" s="48" t="n">
        <v>10</v>
      </c>
      <c r="C714" s="49" t="n">
        <v>8</v>
      </c>
      <c r="D714" s="50" t="n">
        <v>13</v>
      </c>
      <c r="E714" s="51" t="n">
        <v>9116</v>
      </c>
      <c r="F714" s="71" t="str">
        <f aca="false">IF(ISERROR(VLOOKUP(E714,仕入先マスタ!A:B,2,FALSE())),control!$B$8,VLOOKUP(E714,仕入先マスタ!A:B,2,FALSE()))</f>
        <v>㈱新保工業 №187</v>
      </c>
      <c r="G714" s="53" t="n">
        <v>2589500</v>
      </c>
      <c r="H714" s="54" t="s">
        <v>5366</v>
      </c>
      <c r="I714" s="46"/>
      <c r="J714" s="69"/>
      <c r="K714" s="30"/>
      <c r="L714" s="69"/>
    </row>
    <row r="715" s="70" customFormat="true" ht="13.5" hidden="false" customHeight="false" outlineLevel="0" collapsed="false">
      <c r="A715" s="47" t="n">
        <v>600</v>
      </c>
      <c r="B715" s="48" t="n">
        <v>9</v>
      </c>
      <c r="C715" s="49" t="n">
        <v>5</v>
      </c>
      <c r="D715" s="50" t="n">
        <v>12</v>
      </c>
      <c r="E715" s="51" t="n">
        <v>8000</v>
      </c>
      <c r="F715" s="71" t="str">
        <f aca="false">IF(ISERROR(VLOOKUP(E715,仕入先マスタ!A:B,2,FALSE())),control!$B$8,VLOOKUP(E715,仕入先マスタ!A:B,2,FALSE()))</f>
        <v>㈱高池商店 №153</v>
      </c>
      <c r="G715" s="53" t="n">
        <v>2589500</v>
      </c>
      <c r="H715" s="54" t="s">
        <v>4401</v>
      </c>
      <c r="I715" s="46"/>
      <c r="J715" s="69"/>
      <c r="K715" s="30"/>
      <c r="L715" s="69"/>
    </row>
    <row r="716" s="70" customFormat="true" ht="13.5" hidden="false" customHeight="false" outlineLevel="0" collapsed="false">
      <c r="A716" s="47" t="n">
        <v>1779</v>
      </c>
      <c r="B716" s="48" t="n">
        <v>10</v>
      </c>
      <c r="C716" s="49" t="n">
        <v>1</v>
      </c>
      <c r="D716" s="50" t="n">
        <v>27</v>
      </c>
      <c r="E716" s="51" t="n">
        <v>7151</v>
      </c>
      <c r="F716" s="71" t="str">
        <f aca="false">IF(ISERROR(VLOOKUP(E716,仕入先マスタ!A:B,2,FALSE())),control!$B$8,VLOOKUP(E716,仕入先マスタ!A:B,2,FALSE()))</f>
        <v>㈱仲俣工業 №122</v>
      </c>
      <c r="G716" s="53" t="n">
        <v>2588500</v>
      </c>
      <c r="H716" s="54" t="s">
        <v>3222</v>
      </c>
      <c r="I716" s="46"/>
      <c r="J716" s="69"/>
      <c r="K716" s="30"/>
      <c r="L716" s="69"/>
    </row>
    <row r="717" s="70" customFormat="true" ht="13.5" hidden="false" customHeight="false" outlineLevel="0" collapsed="false">
      <c r="A717" s="47" t="n">
        <v>4551</v>
      </c>
      <c r="B717" s="48" t="n">
        <v>11</v>
      </c>
      <c r="C717" s="49" t="n">
        <v>9</v>
      </c>
      <c r="D717" s="50" t="n">
        <v>25</v>
      </c>
      <c r="E717" s="51" t="n">
        <v>7090</v>
      </c>
      <c r="F717" s="71" t="str">
        <f aca="false">IF(ISERROR(VLOOKUP(E717,仕入先マスタ!A:B,2,FALSE())),control!$B$8,VLOOKUP(E717,仕入先マスタ!A:B,2,FALSE()))</f>
        <v>㈲江畠興業 №109</v>
      </c>
      <c r="G717" s="53" t="n">
        <v>2587600</v>
      </c>
      <c r="H717" s="54" t="s">
        <v>5367</v>
      </c>
      <c r="I717" s="46"/>
      <c r="J717" s="69"/>
      <c r="K717" s="30"/>
      <c r="L717" s="69"/>
    </row>
    <row r="718" s="70" customFormat="true" ht="13.5" hidden="false" customHeight="false" outlineLevel="0" collapsed="false">
      <c r="A718" s="47" t="n">
        <v>754</v>
      </c>
      <c r="B718" s="48" t="n">
        <v>9</v>
      </c>
      <c r="C718" s="49" t="n">
        <v>6</v>
      </c>
      <c r="D718" s="50" t="n">
        <v>15</v>
      </c>
      <c r="E718" s="51" t="n">
        <v>1025</v>
      </c>
      <c r="F718" s="71" t="str">
        <f aca="false">IF(ISERROR(VLOOKUP(E718,仕入先マスタ!A:B,2,FALSE())),control!$B$8,VLOOKUP(E718,仕入先マスタ!A:B,2,FALSE()))</f>
        <v>㈱玉井商店 №1</v>
      </c>
      <c r="G718" s="53" t="n">
        <v>2587600</v>
      </c>
      <c r="H718" s="54" t="s">
        <v>4247</v>
      </c>
      <c r="I718" s="46"/>
      <c r="J718" s="69"/>
      <c r="K718" s="30"/>
      <c r="L718" s="69"/>
    </row>
    <row r="719" s="70" customFormat="true" ht="13.5" hidden="false" customHeight="false" outlineLevel="0" collapsed="false">
      <c r="A719" s="47" t="n">
        <v>4491</v>
      </c>
      <c r="B719" s="48" t="n">
        <v>11</v>
      </c>
      <c r="C719" s="49" t="n">
        <v>9</v>
      </c>
      <c r="D719" s="50" t="n">
        <v>13</v>
      </c>
      <c r="E719" s="51" t="n">
        <v>7326</v>
      </c>
      <c r="F719" s="71" t="str">
        <f aca="false">IF(ISERROR(VLOOKUP(E719,仕入先マスタ!A:B,2,FALSE())),control!$B$8,VLOOKUP(E719,仕入先マスタ!A:B,2,FALSE()))</f>
        <v>㈲西山商事 №150</v>
      </c>
      <c r="G719" s="53" t="n">
        <v>2586600</v>
      </c>
      <c r="H719" s="54" t="s">
        <v>5368</v>
      </c>
      <c r="I719" s="46"/>
      <c r="J719" s="69"/>
      <c r="K719" s="30"/>
      <c r="L719" s="69"/>
    </row>
    <row r="720" s="70" customFormat="true" ht="13.5" hidden="false" customHeight="false" outlineLevel="0" collapsed="false">
      <c r="A720" s="47" t="n">
        <v>3563</v>
      </c>
      <c r="B720" s="48" t="n">
        <v>11</v>
      </c>
      <c r="C720" s="49" t="n">
        <v>2</v>
      </c>
      <c r="D720" s="50" t="n">
        <v>21</v>
      </c>
      <c r="E720" s="51" t="n">
        <v>6160</v>
      </c>
      <c r="F720" s="71" t="str">
        <f aca="false">IF(ISERROR(VLOOKUP(E720,仕入先マスタ!A:B,2,FALSE())),control!$B$8,VLOOKUP(E720,仕入先マスタ!A:B,2,FALSE()))</f>
        <v>㈱大久商店 №70</v>
      </c>
      <c r="G720" s="53" t="n">
        <v>2586600</v>
      </c>
      <c r="H720" s="54" t="s">
        <v>5369</v>
      </c>
      <c r="I720" s="46"/>
      <c r="J720" s="69"/>
      <c r="K720" s="30"/>
      <c r="L720" s="69"/>
    </row>
    <row r="721" s="70" customFormat="true" ht="13.5" hidden="false" customHeight="false" outlineLevel="0" collapsed="false">
      <c r="A721" s="47" t="n">
        <v>4541</v>
      </c>
      <c r="B721" s="48" t="n">
        <v>11</v>
      </c>
      <c r="C721" s="49" t="n">
        <v>9</v>
      </c>
      <c r="D721" s="50" t="n">
        <v>23</v>
      </c>
      <c r="E721" s="51" t="n">
        <v>8000</v>
      </c>
      <c r="F721" s="71" t="str">
        <f aca="false">IF(ISERROR(VLOOKUP(E721,仕入先マスタ!A:B,2,FALSE())),control!$B$8,VLOOKUP(E721,仕入先マスタ!A:B,2,FALSE()))</f>
        <v>㈱高池商店 №153</v>
      </c>
      <c r="G721" s="53" t="n">
        <v>2585700</v>
      </c>
      <c r="H721" s="54" t="s">
        <v>5370</v>
      </c>
      <c r="I721" s="46"/>
      <c r="J721" s="69"/>
      <c r="K721" s="30"/>
      <c r="L721" s="69"/>
    </row>
    <row r="722" s="70" customFormat="true" ht="13.5" hidden="false" customHeight="false" outlineLevel="0" collapsed="false">
      <c r="A722" s="47" t="n">
        <v>4342</v>
      </c>
      <c r="B722" s="48" t="n">
        <v>11</v>
      </c>
      <c r="C722" s="49" t="n">
        <v>8</v>
      </c>
      <c r="D722" s="50" t="n">
        <v>10</v>
      </c>
      <c r="E722" s="51" t="n">
        <v>7150</v>
      </c>
      <c r="F722" s="71" t="str">
        <f aca="false">IF(ISERROR(VLOOKUP(E722,仕入先マスタ!A:B,2,FALSE())),control!$B$8,VLOOKUP(E722,仕入先マスタ!A:B,2,FALSE()))</f>
        <v>㈱高井商事 №121</v>
      </c>
      <c r="G722" s="53" t="n">
        <v>2585700</v>
      </c>
      <c r="H722" s="54" t="s">
        <v>5371</v>
      </c>
      <c r="I722" s="46"/>
      <c r="J722" s="69"/>
      <c r="K722" s="30"/>
      <c r="L722" s="69"/>
    </row>
    <row r="723" s="70" customFormat="true" ht="13.5" hidden="false" customHeight="false" outlineLevel="0" collapsed="false">
      <c r="A723" s="47" t="n">
        <v>1350</v>
      </c>
      <c r="B723" s="48" t="n">
        <v>9</v>
      </c>
      <c r="C723" s="49" t="n">
        <v>10</v>
      </c>
      <c r="D723" s="50" t="n">
        <v>25</v>
      </c>
      <c r="E723" s="51" t="n">
        <v>7095</v>
      </c>
      <c r="F723" s="71" t="str">
        <f aca="false">IF(ISERROR(VLOOKUP(E723,仕入先マスタ!A:B,2,FALSE())),control!$B$8,VLOOKUP(E723,仕入先マスタ!A:B,2,FALSE()))</f>
        <v>㈱羽入商店 №110</v>
      </c>
      <c r="G723" s="53" t="n">
        <v>2584700</v>
      </c>
      <c r="H723" s="54" t="s">
        <v>3651</v>
      </c>
      <c r="I723" s="46"/>
      <c r="J723" s="69"/>
      <c r="K723" s="30"/>
      <c r="L723" s="69"/>
    </row>
    <row r="724" s="70" customFormat="true" ht="13.5" hidden="false" customHeight="false" outlineLevel="0" collapsed="false">
      <c r="A724" s="47" t="n">
        <v>1792</v>
      </c>
      <c r="B724" s="48" t="n">
        <v>10</v>
      </c>
      <c r="C724" s="49" t="n">
        <v>1</v>
      </c>
      <c r="D724" s="50" t="n">
        <v>30</v>
      </c>
      <c r="E724" s="51" t="n">
        <v>6220</v>
      </c>
      <c r="F724" s="71" t="str">
        <f aca="false">IF(ISERROR(VLOOKUP(E724,仕入先マスタ!A:B,2,FALSE())),control!$B$8,VLOOKUP(E724,仕入先マスタ!A:B,2,FALSE()))</f>
        <v>㈱山森商店 №84</v>
      </c>
      <c r="G724" s="53" t="n">
        <v>2583800</v>
      </c>
      <c r="H724" s="54" t="s">
        <v>3209</v>
      </c>
      <c r="I724" s="46"/>
      <c r="J724" s="69"/>
      <c r="K724" s="30"/>
      <c r="L724" s="69"/>
    </row>
    <row r="725" s="70" customFormat="true" ht="13.5" hidden="false" customHeight="false" outlineLevel="0" collapsed="false">
      <c r="A725" s="47" t="n">
        <v>1444</v>
      </c>
      <c r="B725" s="48" t="n">
        <v>9</v>
      </c>
      <c r="C725" s="49" t="n">
        <v>11</v>
      </c>
      <c r="D725" s="50" t="n">
        <v>14</v>
      </c>
      <c r="E725" s="51" t="n">
        <v>6198</v>
      </c>
      <c r="F725" s="71" t="str">
        <f aca="false">IF(ISERROR(VLOOKUP(E725,仕入先マスタ!A:B,2,FALSE())),control!$B$8,VLOOKUP(E725,仕入先マスタ!A:B,2,FALSE()))</f>
        <v>㈱関野工業 №73</v>
      </c>
      <c r="G725" s="53" t="n">
        <v>2583800</v>
      </c>
      <c r="H725" s="54" t="s">
        <v>3557</v>
      </c>
      <c r="I725" s="46"/>
      <c r="J725" s="69"/>
      <c r="K725" s="30"/>
      <c r="L725" s="69"/>
    </row>
    <row r="726" s="70" customFormat="true" ht="13.5" hidden="false" customHeight="false" outlineLevel="0" collapsed="false">
      <c r="A726" s="47" t="n">
        <v>4328</v>
      </c>
      <c r="B726" s="48" t="n">
        <v>11</v>
      </c>
      <c r="C726" s="49" t="n">
        <v>8</v>
      </c>
      <c r="D726" s="50" t="n">
        <v>7</v>
      </c>
      <c r="E726" s="51" t="n">
        <v>7232</v>
      </c>
      <c r="F726" s="71" t="str">
        <f aca="false">IF(ISERROR(VLOOKUP(E726,仕入先マスタ!A:B,2,FALSE())),control!$B$8,VLOOKUP(E726,仕入先マスタ!A:B,2,FALSE()))</f>
        <v>㈱香山商事 №141</v>
      </c>
      <c r="G726" s="53" t="n">
        <v>2582800</v>
      </c>
      <c r="H726" s="54" t="s">
        <v>5372</v>
      </c>
      <c r="I726" s="46"/>
      <c r="J726" s="69"/>
      <c r="K726" s="30"/>
      <c r="L726" s="69"/>
    </row>
    <row r="727" s="70" customFormat="true" ht="13.5" hidden="false" customHeight="false" outlineLevel="0" collapsed="false">
      <c r="A727" s="47" t="n">
        <v>357</v>
      </c>
      <c r="B727" s="48" t="n">
        <v>9</v>
      </c>
      <c r="C727" s="49" t="n">
        <v>3</v>
      </c>
      <c r="D727" s="50" t="n">
        <v>19</v>
      </c>
      <c r="E727" s="51" t="n">
        <v>1073</v>
      </c>
      <c r="F727" s="71" t="str">
        <f aca="false">IF(ISERROR(VLOOKUP(E727,仕入先マスタ!A:B,2,FALSE())),control!$B$8,VLOOKUP(E727,仕入先マスタ!A:B,2,FALSE()))</f>
        <v>㈱手島工業 №4</v>
      </c>
      <c r="G727" s="53" t="n">
        <v>2582800</v>
      </c>
      <c r="H727" s="54" t="s">
        <v>4644</v>
      </c>
      <c r="I727" s="46"/>
      <c r="J727" s="69"/>
      <c r="K727" s="30"/>
      <c r="L727" s="69"/>
    </row>
    <row r="728" s="70" customFormat="true" ht="13.5" hidden="false" customHeight="false" outlineLevel="0" collapsed="false">
      <c r="A728" s="47" t="n">
        <v>1238</v>
      </c>
      <c r="B728" s="48" t="n">
        <v>9</v>
      </c>
      <c r="C728" s="49" t="n">
        <v>9</v>
      </c>
      <c r="D728" s="50" t="n">
        <v>30</v>
      </c>
      <c r="E728" s="51" t="n">
        <v>9129</v>
      </c>
      <c r="F728" s="71" t="str">
        <f aca="false">IF(ISERROR(VLOOKUP(E728,仕入先マスタ!A:B,2,FALSE())),control!$B$8,VLOOKUP(E728,仕入先マスタ!A:B,2,FALSE()))</f>
        <v>㈲高桑工業 №191</v>
      </c>
      <c r="G728" s="53" t="n">
        <v>2581900</v>
      </c>
      <c r="H728" s="54" t="s">
        <v>3763</v>
      </c>
      <c r="I728" s="46"/>
      <c r="J728" s="69"/>
      <c r="K728" s="30"/>
      <c r="L728" s="69"/>
    </row>
    <row r="729" s="70" customFormat="true" ht="13.5" hidden="false" customHeight="false" outlineLevel="0" collapsed="false">
      <c r="A729" s="47" t="n">
        <v>1166</v>
      </c>
      <c r="B729" s="48" t="n">
        <v>9</v>
      </c>
      <c r="C729" s="49" t="n">
        <v>9</v>
      </c>
      <c r="D729" s="50" t="n">
        <v>14</v>
      </c>
      <c r="E729" s="51" t="n">
        <v>7105</v>
      </c>
      <c r="F729" s="71" t="str">
        <f aca="false">IF(ISERROR(VLOOKUP(E729,仕入先マスタ!A:B,2,FALSE())),control!$B$8,VLOOKUP(E729,仕入先マスタ!A:B,2,FALSE()))</f>
        <v>㈱藍葉工業 №113</v>
      </c>
      <c r="G729" s="53" t="n">
        <v>2581900</v>
      </c>
      <c r="H729" s="54" t="s">
        <v>3835</v>
      </c>
      <c r="I729" s="46"/>
      <c r="J729" s="69"/>
      <c r="K729" s="30"/>
      <c r="L729" s="69"/>
    </row>
    <row r="730" s="70" customFormat="true" ht="13.5" hidden="false" customHeight="false" outlineLevel="0" collapsed="false">
      <c r="A730" s="47" t="n">
        <v>1984</v>
      </c>
      <c r="B730" s="48" t="n">
        <v>10</v>
      </c>
      <c r="C730" s="49" t="n">
        <v>3</v>
      </c>
      <c r="D730" s="50" t="n">
        <v>13</v>
      </c>
      <c r="E730" s="51" t="n">
        <v>6198</v>
      </c>
      <c r="F730" s="71" t="str">
        <f aca="false">IF(ISERROR(VLOOKUP(E730,仕入先マスタ!A:B,2,FALSE())),control!$B$8,VLOOKUP(E730,仕入先マスタ!A:B,2,FALSE()))</f>
        <v>㈱関野工業 №73</v>
      </c>
      <c r="G730" s="53" t="n">
        <v>2580900</v>
      </c>
      <c r="H730" s="54" t="s">
        <v>3017</v>
      </c>
      <c r="I730" s="46"/>
      <c r="J730" s="69"/>
      <c r="K730" s="30"/>
      <c r="L730" s="69"/>
    </row>
    <row r="731" s="70" customFormat="true" ht="13.5" hidden="false" customHeight="false" outlineLevel="0" collapsed="false">
      <c r="A731" s="47" t="n">
        <v>892</v>
      </c>
      <c r="B731" s="48" t="n">
        <v>9</v>
      </c>
      <c r="C731" s="49" t="n">
        <v>7</v>
      </c>
      <c r="D731" s="50" t="n">
        <v>15</v>
      </c>
      <c r="E731" s="51" t="n">
        <v>1025</v>
      </c>
      <c r="F731" s="71" t="str">
        <f aca="false">IF(ISERROR(VLOOKUP(E731,仕入先マスタ!A:B,2,FALSE())),control!$B$8,VLOOKUP(E731,仕入先マスタ!A:B,2,FALSE()))</f>
        <v>㈱玉井商店 №1</v>
      </c>
      <c r="G731" s="53" t="n">
        <v>2580900</v>
      </c>
      <c r="H731" s="54" t="s">
        <v>4109</v>
      </c>
      <c r="I731" s="46"/>
      <c r="J731" s="69"/>
      <c r="K731" s="30"/>
      <c r="L731" s="69"/>
    </row>
    <row r="732" s="70" customFormat="true" ht="13.5" hidden="false" customHeight="false" outlineLevel="0" collapsed="false">
      <c r="A732" s="47" t="n">
        <v>2430</v>
      </c>
      <c r="B732" s="48" t="n">
        <v>10</v>
      </c>
      <c r="C732" s="49" t="n">
        <v>6</v>
      </c>
      <c r="D732" s="50" t="n">
        <v>19</v>
      </c>
      <c r="E732" s="51" t="n">
        <v>3023</v>
      </c>
      <c r="F732" s="71" t="str">
        <f aca="false">IF(ISERROR(VLOOKUP(E732,仕入先マスタ!A:B,2,FALSE())),control!$B$8,VLOOKUP(E732,仕入先マスタ!A:B,2,FALSE()))</f>
        <v>㈱竹山工業 №9</v>
      </c>
      <c r="G732" s="53" t="n">
        <v>2580000</v>
      </c>
      <c r="H732" s="54" t="s">
        <v>5373</v>
      </c>
      <c r="I732" s="46"/>
      <c r="J732" s="69"/>
      <c r="K732" s="30"/>
      <c r="L732" s="69"/>
    </row>
    <row r="733" s="70" customFormat="true" ht="13.5" hidden="false" customHeight="false" outlineLevel="0" collapsed="false">
      <c r="A733" s="47" t="n">
        <v>1449</v>
      </c>
      <c r="B733" s="48" t="n">
        <v>9</v>
      </c>
      <c r="C733" s="49" t="n">
        <v>11</v>
      </c>
      <c r="D733" s="50" t="n">
        <v>15</v>
      </c>
      <c r="E733" s="51" t="n">
        <v>9001</v>
      </c>
      <c r="F733" s="71" t="str">
        <f aca="false">IF(ISERROR(VLOOKUP(E733,仕入先マスタ!A:B,2,FALSE())),control!$B$8,VLOOKUP(E733,仕入先マスタ!A:B,2,FALSE()))</f>
        <v>㈱菊池興業 №157</v>
      </c>
      <c r="G733" s="53" t="n">
        <v>2580000</v>
      </c>
      <c r="H733" s="54" t="s">
        <v>3552</v>
      </c>
      <c r="I733" s="46"/>
      <c r="J733" s="69"/>
      <c r="K733" s="30"/>
      <c r="L733" s="69"/>
    </row>
    <row r="734" s="70" customFormat="true" ht="13.5" hidden="false" customHeight="false" outlineLevel="0" collapsed="false">
      <c r="A734" s="47" t="n">
        <v>4047</v>
      </c>
      <c r="B734" s="48" t="n">
        <v>11</v>
      </c>
      <c r="C734" s="49" t="n">
        <v>6</v>
      </c>
      <c r="D734" s="50" t="n">
        <v>7</v>
      </c>
      <c r="E734" s="51" t="n">
        <v>6122</v>
      </c>
      <c r="F734" s="71" t="str">
        <f aca="false">IF(ISERROR(VLOOKUP(E734,仕入先マスタ!A:B,2,FALSE())),control!$B$8,VLOOKUP(E734,仕入先マスタ!A:B,2,FALSE()))</f>
        <v>㈲堀　商店 №41</v>
      </c>
      <c r="G734" s="53" t="n">
        <v>2579000</v>
      </c>
      <c r="H734" s="54" t="s">
        <v>5374</v>
      </c>
      <c r="I734" s="46"/>
      <c r="J734" s="69"/>
      <c r="K734" s="30"/>
      <c r="L734" s="69"/>
    </row>
    <row r="735" s="70" customFormat="true" ht="13.5" hidden="false" customHeight="false" outlineLevel="0" collapsed="false">
      <c r="A735" s="47" t="n">
        <v>1762</v>
      </c>
      <c r="B735" s="48" t="n">
        <v>10</v>
      </c>
      <c r="C735" s="49" t="n">
        <v>1</v>
      </c>
      <c r="D735" s="50" t="n">
        <v>23</v>
      </c>
      <c r="E735" s="51" t="n">
        <v>7242</v>
      </c>
      <c r="F735" s="71" t="str">
        <f aca="false">IF(ISERROR(VLOOKUP(E735,仕入先マスタ!A:B,2,FALSE())),control!$B$8,VLOOKUP(E735,仕入先マスタ!A:B,2,FALSE()))</f>
        <v>㈱比嘉興業 №143</v>
      </c>
      <c r="G735" s="53" t="n">
        <v>2579000</v>
      </c>
      <c r="H735" s="54" t="s">
        <v>3239</v>
      </c>
      <c r="I735" s="46"/>
      <c r="J735" s="69"/>
      <c r="K735" s="30"/>
      <c r="L735" s="69"/>
    </row>
    <row r="736" s="70" customFormat="true" ht="13.5" hidden="false" customHeight="false" outlineLevel="0" collapsed="false">
      <c r="A736" s="47" t="n">
        <v>4019</v>
      </c>
      <c r="B736" s="48" t="n">
        <v>11</v>
      </c>
      <c r="C736" s="49" t="n">
        <v>6</v>
      </c>
      <c r="D736" s="50" t="n">
        <v>1</v>
      </c>
      <c r="E736" s="51" t="n">
        <v>6085</v>
      </c>
      <c r="F736" s="71" t="str">
        <f aca="false">IF(ISERROR(VLOOKUP(E736,仕入先マスタ!A:B,2,FALSE())),control!$B$8,VLOOKUP(E736,仕入先マスタ!A:B,2,FALSE()))</f>
        <v>㈱堀篭商事 №22</v>
      </c>
      <c r="G736" s="53" t="n">
        <v>2578100</v>
      </c>
      <c r="H736" s="54" t="s">
        <v>5375</v>
      </c>
      <c r="I736" s="46"/>
      <c r="J736" s="69"/>
      <c r="K736" s="30"/>
      <c r="L736" s="69"/>
    </row>
    <row r="737" s="70" customFormat="true" ht="13.5" hidden="false" customHeight="false" outlineLevel="0" collapsed="false">
      <c r="A737" s="47" t="n">
        <v>3021</v>
      </c>
      <c r="B737" s="48" t="n">
        <v>10</v>
      </c>
      <c r="C737" s="49" t="n">
        <v>10</v>
      </c>
      <c r="D737" s="50" t="n">
        <v>24</v>
      </c>
      <c r="E737" s="51" t="n">
        <v>9119</v>
      </c>
      <c r="F737" s="71" t="str">
        <f aca="false">IF(ISERROR(VLOOKUP(E737,仕入先マスタ!A:B,2,FALSE())),control!$B$8,VLOOKUP(E737,仕入先マスタ!A:B,2,FALSE()))</f>
        <v>㈱永森興業 №188</v>
      </c>
      <c r="G737" s="53" t="n">
        <v>2577100</v>
      </c>
      <c r="H737" s="54" t="s">
        <v>5376</v>
      </c>
      <c r="I737" s="46"/>
      <c r="J737" s="69"/>
      <c r="K737" s="30"/>
      <c r="L737" s="69"/>
    </row>
    <row r="738" s="70" customFormat="true" ht="13.5" hidden="false" customHeight="false" outlineLevel="0" collapsed="false">
      <c r="A738" s="47" t="n">
        <v>2194</v>
      </c>
      <c r="B738" s="48" t="n">
        <v>10</v>
      </c>
      <c r="C738" s="49" t="n">
        <v>4</v>
      </c>
      <c r="D738" s="50" t="n">
        <v>29</v>
      </c>
      <c r="E738" s="51" t="n">
        <v>6223</v>
      </c>
      <c r="F738" s="71" t="str">
        <f aca="false">IF(ISERROR(VLOOKUP(E738,仕入先マスタ!A:B,2,FALSE())),control!$B$8,VLOOKUP(E738,仕入先マスタ!A:B,2,FALSE()))</f>
        <v>㈱大池商事 №86</v>
      </c>
      <c r="G738" s="53" t="n">
        <v>2577100</v>
      </c>
      <c r="H738" s="54" t="s">
        <v>2807</v>
      </c>
      <c r="I738" s="46"/>
      <c r="J738" s="69"/>
      <c r="K738" s="30"/>
      <c r="L738" s="69"/>
    </row>
    <row r="739" s="70" customFormat="true" ht="13.5" hidden="false" customHeight="false" outlineLevel="0" collapsed="false">
      <c r="A739" s="47" t="n">
        <v>4672</v>
      </c>
      <c r="B739" s="48" t="n">
        <v>11</v>
      </c>
      <c r="C739" s="49" t="n">
        <v>10</v>
      </c>
      <c r="D739" s="50" t="n">
        <v>21</v>
      </c>
      <c r="E739" s="51" t="n">
        <v>7245</v>
      </c>
      <c r="F739" s="71" t="str">
        <f aca="false">IF(ISERROR(VLOOKUP(E739,仕入先マスタ!A:B,2,FALSE())),control!$B$8,VLOOKUP(E739,仕入先マスタ!A:B,2,FALSE()))</f>
        <v>平良商会 №145</v>
      </c>
      <c r="G739" s="53" t="n">
        <v>2576200</v>
      </c>
      <c r="H739" s="54" t="s">
        <v>5377</v>
      </c>
      <c r="I739" s="46"/>
      <c r="J739" s="69"/>
      <c r="K739" s="30"/>
      <c r="L739" s="69"/>
    </row>
    <row r="740" s="70" customFormat="true" ht="13.5" hidden="false" customHeight="false" outlineLevel="0" collapsed="false">
      <c r="A740" s="47" t="n">
        <v>3464</v>
      </c>
      <c r="B740" s="48" t="n">
        <v>11</v>
      </c>
      <c r="C740" s="49" t="n">
        <v>1</v>
      </c>
      <c r="D740" s="50" t="n">
        <v>30</v>
      </c>
      <c r="E740" s="51" t="n">
        <v>7233</v>
      </c>
      <c r="F740" s="71" t="str">
        <f aca="false">IF(ISERROR(VLOOKUP(E740,仕入先マスタ!A:B,2,FALSE())),control!$B$8,VLOOKUP(E740,仕入先マスタ!A:B,2,FALSE()))</f>
        <v>㈱須原工業 №142</v>
      </c>
      <c r="G740" s="53" t="n">
        <v>2576200</v>
      </c>
      <c r="H740" s="54" t="s">
        <v>5378</v>
      </c>
      <c r="I740" s="46"/>
      <c r="J740" s="69"/>
      <c r="K740" s="30"/>
      <c r="L740" s="69"/>
    </row>
    <row r="741" s="70" customFormat="true" ht="13.5" hidden="false" customHeight="false" outlineLevel="0" collapsed="false">
      <c r="A741" s="47" t="n">
        <v>2546</v>
      </c>
      <c r="B741" s="48" t="n">
        <v>10</v>
      </c>
      <c r="C741" s="49" t="n">
        <v>7</v>
      </c>
      <c r="D741" s="50" t="n">
        <v>14</v>
      </c>
      <c r="E741" s="51" t="n">
        <v>6127</v>
      </c>
      <c r="F741" s="71" t="str">
        <f aca="false">IF(ISERROR(VLOOKUP(E741,仕入先マスタ!A:B,2,FALSE())),control!$B$8,VLOOKUP(E741,仕入先マスタ!A:B,2,FALSE()))</f>
        <v>㈱笠原工業 №44</v>
      </c>
      <c r="G741" s="53" t="n">
        <v>2575200</v>
      </c>
      <c r="H741" s="54" t="s">
        <v>5379</v>
      </c>
      <c r="I741" s="46"/>
      <c r="J741" s="69"/>
      <c r="K741" s="30"/>
      <c r="L741" s="69"/>
    </row>
    <row r="742" s="70" customFormat="true" ht="13.5" hidden="false" customHeight="false" outlineLevel="0" collapsed="false">
      <c r="A742" s="47" t="n">
        <v>286</v>
      </c>
      <c r="B742" s="48" t="n">
        <v>9</v>
      </c>
      <c r="C742" s="49" t="n">
        <v>3</v>
      </c>
      <c r="D742" s="50" t="n">
        <v>3</v>
      </c>
      <c r="E742" s="51" t="n">
        <v>7049</v>
      </c>
      <c r="F742" s="71" t="str">
        <f aca="false">IF(ISERROR(VLOOKUP(E742,仕入先マスタ!A:B,2,FALSE())),control!$B$8,VLOOKUP(E742,仕入先マスタ!A:B,2,FALSE()))</f>
        <v>㈲角山商事 №103</v>
      </c>
      <c r="G742" s="53" t="n">
        <v>2575200</v>
      </c>
      <c r="H742" s="54" t="s">
        <v>4715</v>
      </c>
      <c r="I742" s="46"/>
      <c r="J742" s="69"/>
      <c r="K742" s="30"/>
      <c r="L742" s="69"/>
    </row>
    <row r="743" s="70" customFormat="true" ht="13.5" hidden="false" customHeight="false" outlineLevel="0" collapsed="false">
      <c r="A743" s="47" t="n">
        <v>3187</v>
      </c>
      <c r="B743" s="48" t="n">
        <v>10</v>
      </c>
      <c r="C743" s="49" t="n">
        <v>11</v>
      </c>
      <c r="D743" s="50" t="n">
        <v>30</v>
      </c>
      <c r="E743" s="51" t="n">
        <v>7153</v>
      </c>
      <c r="F743" s="71" t="str">
        <f aca="false">IF(ISERROR(VLOOKUP(E743,仕入先マスタ!A:B,2,FALSE())),control!$B$8,VLOOKUP(E743,仕入先マスタ!A:B,2,FALSE()))</f>
        <v>㈲川浦興業 №124</v>
      </c>
      <c r="G743" s="53" t="n">
        <v>2574300</v>
      </c>
      <c r="H743" s="54" t="s">
        <v>5380</v>
      </c>
      <c r="I743" s="46"/>
      <c r="J743" s="69"/>
      <c r="K743" s="30"/>
      <c r="L743" s="69"/>
    </row>
    <row r="744" s="70" customFormat="true" ht="13.5" hidden="false" customHeight="false" outlineLevel="0" collapsed="false">
      <c r="A744" s="47" t="n">
        <v>1301</v>
      </c>
      <c r="B744" s="48" t="n">
        <v>9</v>
      </c>
      <c r="C744" s="49" t="n">
        <v>10</v>
      </c>
      <c r="D744" s="50" t="n">
        <v>14</v>
      </c>
      <c r="E744" s="51" t="n">
        <v>6107</v>
      </c>
      <c r="F744" s="71" t="str">
        <f aca="false">IF(ISERROR(VLOOKUP(E744,仕入先マスタ!A:B,2,FALSE())),control!$B$8,VLOOKUP(E744,仕入先マスタ!A:B,2,FALSE()))</f>
        <v>㈲寺町興業 №36</v>
      </c>
      <c r="G744" s="53" t="n">
        <v>2574300</v>
      </c>
      <c r="H744" s="54" t="s">
        <v>3700</v>
      </c>
      <c r="I744" s="46"/>
      <c r="J744" s="69"/>
      <c r="K744" s="30"/>
      <c r="L744" s="69"/>
    </row>
    <row r="745" s="70" customFormat="true" ht="13.5" hidden="false" customHeight="false" outlineLevel="0" collapsed="false">
      <c r="A745" s="47" t="n">
        <v>4605</v>
      </c>
      <c r="B745" s="48" t="n">
        <v>11</v>
      </c>
      <c r="C745" s="49" t="n">
        <v>10</v>
      </c>
      <c r="D745" s="50" t="n">
        <v>7</v>
      </c>
      <c r="E745" s="51" t="n">
        <v>6204</v>
      </c>
      <c r="F745" s="71" t="str">
        <f aca="false">IF(ISERROR(VLOOKUP(E745,仕入先マスタ!A:B,2,FALSE())),control!$B$8,VLOOKUP(E745,仕入先マスタ!A:B,2,FALSE()))</f>
        <v>㈱飯沼商店 №75</v>
      </c>
      <c r="G745" s="53" t="n">
        <v>2573300</v>
      </c>
      <c r="H745" s="54" t="s">
        <v>5381</v>
      </c>
      <c r="I745" s="46"/>
      <c r="J745" s="69"/>
      <c r="K745" s="30"/>
      <c r="L745" s="69"/>
    </row>
    <row r="746" s="70" customFormat="true" ht="13.5" hidden="false" customHeight="false" outlineLevel="0" collapsed="false">
      <c r="A746" s="47" t="n">
        <v>4499</v>
      </c>
      <c r="B746" s="48" t="n">
        <v>11</v>
      </c>
      <c r="C746" s="49" t="n">
        <v>9</v>
      </c>
      <c r="D746" s="50" t="n">
        <v>15</v>
      </c>
      <c r="E746" s="51" t="n">
        <v>6141</v>
      </c>
      <c r="F746" s="71" t="str">
        <f aca="false">IF(ISERROR(VLOOKUP(E746,仕入先マスタ!A:B,2,FALSE())),control!$B$8,VLOOKUP(E746,仕入先マスタ!A:B,2,FALSE()))</f>
        <v>㈱白澤工業 №57</v>
      </c>
      <c r="G746" s="53" t="n">
        <v>2572400</v>
      </c>
      <c r="H746" s="54" t="s">
        <v>5382</v>
      </c>
      <c r="I746" s="46"/>
      <c r="J746" s="69"/>
      <c r="K746" s="30"/>
      <c r="L746" s="69"/>
    </row>
    <row r="747" s="70" customFormat="true" ht="13.5" hidden="false" customHeight="false" outlineLevel="0" collapsed="false">
      <c r="A747" s="47" t="n">
        <v>3539</v>
      </c>
      <c r="B747" s="48" t="n">
        <v>11</v>
      </c>
      <c r="C747" s="49" t="n">
        <v>2</v>
      </c>
      <c r="D747" s="50" t="n">
        <v>16</v>
      </c>
      <c r="E747" s="51" t="n">
        <v>6129</v>
      </c>
      <c r="F747" s="71" t="str">
        <f aca="false">IF(ISERROR(VLOOKUP(E747,仕入先マスタ!A:B,2,FALSE())),control!$B$8,VLOOKUP(E747,仕入先マスタ!A:B,2,FALSE()))</f>
        <v>㈲花岡商店 №46</v>
      </c>
      <c r="G747" s="53" t="n">
        <v>2571400</v>
      </c>
      <c r="H747" s="54" t="s">
        <v>5383</v>
      </c>
      <c r="I747" s="46"/>
      <c r="J747" s="69"/>
      <c r="K747" s="30"/>
      <c r="L747" s="69"/>
    </row>
    <row r="748" s="70" customFormat="true" ht="13.5" hidden="false" customHeight="false" outlineLevel="0" collapsed="false">
      <c r="A748" s="47" t="n">
        <v>2255</v>
      </c>
      <c r="B748" s="48" t="n">
        <v>10</v>
      </c>
      <c r="C748" s="49" t="n">
        <v>5</v>
      </c>
      <c r="D748" s="50" t="n">
        <v>12</v>
      </c>
      <c r="E748" s="51" t="n">
        <v>6088</v>
      </c>
      <c r="F748" s="71" t="str">
        <f aca="false">IF(ISERROR(VLOOKUP(E748,仕入先マスタ!A:B,2,FALSE())),control!$B$8,VLOOKUP(E748,仕入先マスタ!A:B,2,FALSE()))</f>
        <v>㈱市原興業 №24</v>
      </c>
      <c r="G748" s="53" t="n">
        <v>2571400</v>
      </c>
      <c r="H748" s="54" t="s">
        <v>2746</v>
      </c>
      <c r="I748" s="46"/>
      <c r="J748" s="69"/>
      <c r="K748" s="30"/>
      <c r="L748" s="69"/>
    </row>
    <row r="749" s="70" customFormat="true" ht="13.5" hidden="false" customHeight="false" outlineLevel="0" collapsed="false">
      <c r="A749" s="47" t="n">
        <v>4052</v>
      </c>
      <c r="B749" s="48" t="n">
        <v>11</v>
      </c>
      <c r="C749" s="49" t="n">
        <v>6</v>
      </c>
      <c r="D749" s="50" t="n">
        <v>8</v>
      </c>
      <c r="E749" s="51" t="n">
        <v>6103</v>
      </c>
      <c r="F749" s="71" t="str">
        <f aca="false">IF(ISERROR(VLOOKUP(E749,仕入先マスタ!A:B,2,FALSE())),control!$B$8,VLOOKUP(E749,仕入先マスタ!A:B,2,FALSE()))</f>
        <v>㈱勝山商店 №32</v>
      </c>
      <c r="G749" s="53" t="n">
        <v>2570500</v>
      </c>
      <c r="H749" s="54" t="s">
        <v>5384</v>
      </c>
      <c r="I749" s="46"/>
      <c r="J749" s="69"/>
      <c r="K749" s="30"/>
      <c r="L749" s="69"/>
    </row>
    <row r="750" s="70" customFormat="true" ht="13.5" hidden="false" customHeight="false" outlineLevel="0" collapsed="false">
      <c r="A750" s="47" t="n">
        <v>3884</v>
      </c>
      <c r="B750" s="48" t="n">
        <v>11</v>
      </c>
      <c r="C750" s="49" t="n">
        <v>5</v>
      </c>
      <c r="D750" s="50" t="n">
        <v>2</v>
      </c>
      <c r="E750" s="51" t="n">
        <v>9003</v>
      </c>
      <c r="F750" s="71" t="str">
        <f aca="false">IF(ISERROR(VLOOKUP(E750,仕入先マスタ!A:B,2,FALSE())),control!$B$8,VLOOKUP(E750,仕入先マスタ!A:B,2,FALSE()))</f>
        <v>㈱樋山商会 №159</v>
      </c>
      <c r="G750" s="53" t="n">
        <v>2569500</v>
      </c>
      <c r="H750" s="54" t="s">
        <v>5385</v>
      </c>
      <c r="I750" s="46"/>
      <c r="J750" s="69"/>
      <c r="K750" s="30"/>
      <c r="L750" s="69"/>
    </row>
    <row r="751" s="70" customFormat="true" ht="13.5" hidden="false" customHeight="false" outlineLevel="0" collapsed="false">
      <c r="A751" s="47" t="n">
        <v>3536</v>
      </c>
      <c r="B751" s="48" t="n">
        <v>11</v>
      </c>
      <c r="C751" s="49" t="n">
        <v>2</v>
      </c>
      <c r="D751" s="50" t="n">
        <v>15</v>
      </c>
      <c r="E751" s="51" t="n">
        <v>6160</v>
      </c>
      <c r="F751" s="71" t="str">
        <f aca="false">IF(ISERROR(VLOOKUP(E751,仕入先マスタ!A:B,2,FALSE())),control!$B$8,VLOOKUP(E751,仕入先マスタ!A:B,2,FALSE()))</f>
        <v>㈱大久商店 №70</v>
      </c>
      <c r="G751" s="53" t="n">
        <v>2569500</v>
      </c>
      <c r="H751" s="54" t="s">
        <v>5386</v>
      </c>
      <c r="I751" s="46"/>
      <c r="J751" s="69"/>
      <c r="K751" s="30"/>
      <c r="L751" s="69"/>
    </row>
    <row r="752" s="70" customFormat="true" ht="13.5" hidden="false" customHeight="false" outlineLevel="0" collapsed="false">
      <c r="A752" s="47" t="n">
        <v>3940</v>
      </c>
      <c r="B752" s="48" t="n">
        <v>11</v>
      </c>
      <c r="C752" s="49" t="n">
        <v>5</v>
      </c>
      <c r="D752" s="50" t="n">
        <v>14</v>
      </c>
      <c r="E752" s="51" t="n">
        <v>6219</v>
      </c>
      <c r="F752" s="71" t="str">
        <f aca="false">IF(ISERROR(VLOOKUP(E752,仕入先マスタ!A:B,2,FALSE())),control!$B$8,VLOOKUP(E752,仕入先マスタ!A:B,2,FALSE()))</f>
        <v>種村興業 №83</v>
      </c>
      <c r="G752" s="53" t="n">
        <v>2568600</v>
      </c>
      <c r="H752" s="54" t="s">
        <v>5387</v>
      </c>
      <c r="I752" s="46"/>
      <c r="J752" s="69"/>
      <c r="K752" s="30"/>
      <c r="L752" s="69"/>
    </row>
    <row r="753" s="70" customFormat="true" ht="13.5" hidden="false" customHeight="false" outlineLevel="0" collapsed="false">
      <c r="A753" s="47" t="n">
        <v>3651</v>
      </c>
      <c r="B753" s="48" t="n">
        <v>11</v>
      </c>
      <c r="C753" s="49" t="n">
        <v>3</v>
      </c>
      <c r="D753" s="50" t="n">
        <v>12</v>
      </c>
      <c r="E753" s="51" t="n">
        <v>7054</v>
      </c>
      <c r="F753" s="71" t="str">
        <f aca="false">IF(ISERROR(VLOOKUP(E753,仕入先マスタ!A:B,2,FALSE())),control!$B$8,VLOOKUP(E753,仕入先マスタ!A:B,2,FALSE()))</f>
        <v>㈱松浦商会 №106</v>
      </c>
      <c r="G753" s="53" t="n">
        <v>2568600</v>
      </c>
      <c r="H753" s="54" t="s">
        <v>5388</v>
      </c>
      <c r="I753" s="46"/>
      <c r="J753" s="69"/>
      <c r="K753" s="30"/>
      <c r="L753" s="69"/>
    </row>
    <row r="754" s="70" customFormat="true" ht="13.5" hidden="false" customHeight="false" outlineLevel="0" collapsed="false">
      <c r="A754" s="47" t="n">
        <v>4988</v>
      </c>
      <c r="B754" s="48" t="n">
        <v>11</v>
      </c>
      <c r="C754" s="49" t="n">
        <v>12</v>
      </c>
      <c r="D754" s="50" t="n">
        <v>29</v>
      </c>
      <c r="E754" s="51" t="n">
        <v>7206</v>
      </c>
      <c r="F754" s="71" t="str">
        <f aca="false">IF(ISERROR(VLOOKUP(E754,仕入先マスタ!A:B,2,FALSE())),control!$B$8,VLOOKUP(E754,仕入先マスタ!A:B,2,FALSE()))</f>
        <v>㈱立岩商事 №133</v>
      </c>
      <c r="G754" s="53" t="n">
        <v>2567600</v>
      </c>
      <c r="H754" s="54" t="s">
        <v>5389</v>
      </c>
      <c r="I754" s="46"/>
      <c r="J754" s="69"/>
      <c r="K754" s="30"/>
      <c r="L754" s="69"/>
    </row>
    <row r="755" s="70" customFormat="true" ht="13.5" hidden="false" customHeight="false" outlineLevel="0" collapsed="false">
      <c r="A755" s="47" t="n">
        <v>2857</v>
      </c>
      <c r="B755" s="48" t="n">
        <v>10</v>
      </c>
      <c r="C755" s="49" t="n">
        <v>9</v>
      </c>
      <c r="D755" s="50" t="n">
        <v>19</v>
      </c>
      <c r="E755" s="51" t="n">
        <v>6118</v>
      </c>
      <c r="F755" s="71" t="str">
        <f aca="false">IF(ISERROR(VLOOKUP(E755,仕入先マスタ!A:B,2,FALSE())),control!$B$8,VLOOKUP(E755,仕入先マスタ!A:B,2,FALSE()))</f>
        <v>㈱山島商事 №38</v>
      </c>
      <c r="G755" s="53" t="n">
        <v>2567600</v>
      </c>
      <c r="H755" s="54" t="s">
        <v>5390</v>
      </c>
      <c r="I755" s="46"/>
      <c r="J755" s="69"/>
      <c r="K755" s="30"/>
      <c r="L755" s="69"/>
    </row>
    <row r="756" s="70" customFormat="true" ht="13.5" hidden="false" customHeight="false" outlineLevel="0" collapsed="false">
      <c r="A756" s="47" t="n">
        <v>2412</v>
      </c>
      <c r="B756" s="48" t="n">
        <v>10</v>
      </c>
      <c r="C756" s="49" t="n">
        <v>6</v>
      </c>
      <c r="D756" s="50" t="n">
        <v>15</v>
      </c>
      <c r="E756" s="51" t="n">
        <v>6149</v>
      </c>
      <c r="F756" s="71" t="str">
        <f aca="false">IF(ISERROR(VLOOKUP(E756,仕入先マスタ!A:B,2,FALSE())),control!$B$8,VLOOKUP(E756,仕入先マスタ!A:B,2,FALSE()))</f>
        <v>㈱保坂工業 №65</v>
      </c>
      <c r="G756" s="53" t="n">
        <v>2566700</v>
      </c>
      <c r="H756" s="54" t="s">
        <v>5391</v>
      </c>
      <c r="I756" s="46"/>
      <c r="J756" s="69"/>
      <c r="K756" s="30"/>
      <c r="L756" s="69"/>
    </row>
    <row r="757" s="70" customFormat="true" ht="13.5" hidden="false" customHeight="false" outlineLevel="0" collapsed="false">
      <c r="A757" s="47" t="n">
        <v>2332</v>
      </c>
      <c r="B757" s="48" t="n">
        <v>10</v>
      </c>
      <c r="C757" s="49" t="n">
        <v>5</v>
      </c>
      <c r="D757" s="50" t="n">
        <v>28</v>
      </c>
      <c r="E757" s="51" t="n">
        <v>6105</v>
      </c>
      <c r="F757" s="71" t="str">
        <f aca="false">IF(ISERROR(VLOOKUP(E757,仕入先マスタ!A:B,2,FALSE())),control!$B$8,VLOOKUP(E757,仕入先マスタ!A:B,2,FALSE()))</f>
        <v>㈱徳竹商事 №34</v>
      </c>
      <c r="G757" s="53" t="n">
        <v>2565700</v>
      </c>
      <c r="H757" s="54" t="s">
        <v>2669</v>
      </c>
      <c r="I757" s="46"/>
      <c r="J757" s="69"/>
      <c r="K757" s="30"/>
      <c r="L757" s="69"/>
    </row>
    <row r="758" s="70" customFormat="true" ht="13.5" hidden="false" customHeight="false" outlineLevel="0" collapsed="false">
      <c r="A758" s="47" t="n">
        <v>909</v>
      </c>
      <c r="B758" s="48" t="n">
        <v>9</v>
      </c>
      <c r="C758" s="49" t="n">
        <v>7</v>
      </c>
      <c r="D758" s="50" t="n">
        <v>19</v>
      </c>
      <c r="E758" s="51" t="n">
        <v>6227</v>
      </c>
      <c r="F758" s="71" t="str">
        <f aca="false">IF(ISERROR(VLOOKUP(E758,仕入先マスタ!A:B,2,FALSE())),control!$B$8,VLOOKUP(E758,仕入先マスタ!A:B,2,FALSE()))</f>
        <v>㈱辰野商店 №89</v>
      </c>
      <c r="G758" s="53" t="n">
        <v>2565700</v>
      </c>
      <c r="H758" s="54" t="s">
        <v>4092</v>
      </c>
      <c r="I758" s="46"/>
      <c r="J758" s="69"/>
      <c r="K758" s="30"/>
      <c r="L758" s="69"/>
    </row>
    <row r="759" s="70" customFormat="true" ht="13.5" hidden="false" customHeight="false" outlineLevel="0" collapsed="false">
      <c r="A759" s="47" t="n">
        <v>2680</v>
      </c>
      <c r="B759" s="48" t="n">
        <v>10</v>
      </c>
      <c r="C759" s="49" t="n">
        <v>8</v>
      </c>
      <c r="D759" s="50" t="n">
        <v>12</v>
      </c>
      <c r="E759" s="51" t="n">
        <v>6141</v>
      </c>
      <c r="F759" s="71" t="str">
        <f aca="false">IF(ISERROR(VLOOKUP(E759,仕入先マスタ!A:B,2,FALSE())),control!$B$8,VLOOKUP(E759,仕入先マスタ!A:B,2,FALSE()))</f>
        <v>㈱白澤工業 №57</v>
      </c>
      <c r="G759" s="53" t="n">
        <v>2564800</v>
      </c>
      <c r="H759" s="54" t="s">
        <v>5392</v>
      </c>
      <c r="I759" s="46"/>
      <c r="J759" s="69"/>
      <c r="K759" s="30"/>
      <c r="L759" s="69"/>
    </row>
    <row r="760" s="70" customFormat="true" ht="13.5" hidden="false" customHeight="false" outlineLevel="0" collapsed="false">
      <c r="A760" s="47" t="n">
        <v>3718</v>
      </c>
      <c r="B760" s="48" t="n">
        <v>11</v>
      </c>
      <c r="C760" s="49" t="n">
        <v>3</v>
      </c>
      <c r="D760" s="50" t="n">
        <v>26</v>
      </c>
      <c r="E760" s="51" t="n">
        <v>7080</v>
      </c>
      <c r="F760" s="71" t="str">
        <f aca="false">IF(ISERROR(VLOOKUP(E760,仕入先マスタ!A:B,2,FALSE())),control!$B$8,VLOOKUP(E760,仕入先マスタ!A:B,2,FALSE()))</f>
        <v>㈱岩間商事 №107</v>
      </c>
      <c r="G760" s="53" t="n">
        <v>2563800</v>
      </c>
      <c r="H760" s="54" t="s">
        <v>5393</v>
      </c>
      <c r="I760" s="46"/>
      <c r="J760" s="69"/>
      <c r="K760" s="30"/>
      <c r="L760" s="69"/>
    </row>
    <row r="761" s="70" customFormat="true" ht="13.5" hidden="false" customHeight="false" outlineLevel="0" collapsed="false">
      <c r="A761" s="47" t="n">
        <v>1851</v>
      </c>
      <c r="B761" s="48" t="n">
        <v>10</v>
      </c>
      <c r="C761" s="49" t="n">
        <v>2</v>
      </c>
      <c r="D761" s="50" t="n">
        <v>12</v>
      </c>
      <c r="E761" s="51" t="n">
        <v>6122</v>
      </c>
      <c r="F761" s="71" t="str">
        <f aca="false">IF(ISERROR(VLOOKUP(E761,仕入先マスタ!A:B,2,FALSE())),control!$B$8,VLOOKUP(E761,仕入先マスタ!A:B,2,FALSE()))</f>
        <v>㈲堀　商店 №41</v>
      </c>
      <c r="G761" s="53" t="n">
        <v>2563800</v>
      </c>
      <c r="H761" s="54" t="s">
        <v>3150</v>
      </c>
      <c r="I761" s="46"/>
      <c r="J761" s="69"/>
      <c r="K761" s="30"/>
      <c r="L761" s="69"/>
    </row>
    <row r="762" s="70" customFormat="true" ht="13.5" hidden="false" customHeight="false" outlineLevel="0" collapsed="false">
      <c r="A762" s="47" t="n">
        <v>2972</v>
      </c>
      <c r="B762" s="48" t="n">
        <v>10</v>
      </c>
      <c r="C762" s="49" t="n">
        <v>10</v>
      </c>
      <c r="D762" s="50" t="n">
        <v>14</v>
      </c>
      <c r="E762" s="51" t="n">
        <v>6135</v>
      </c>
      <c r="F762" s="71" t="str">
        <f aca="false">IF(ISERROR(VLOOKUP(E762,仕入先マスタ!A:B,2,FALSE())),control!$B$8,VLOOKUP(E762,仕入先マスタ!A:B,2,FALSE()))</f>
        <v>㈲春日商会 №51</v>
      </c>
      <c r="G762" s="53" t="n">
        <v>2562900</v>
      </c>
      <c r="H762" s="54" t="s">
        <v>5394</v>
      </c>
      <c r="I762" s="46"/>
      <c r="J762" s="69"/>
      <c r="K762" s="30"/>
      <c r="L762" s="69"/>
    </row>
    <row r="763" s="70" customFormat="true" ht="13.5" hidden="false" customHeight="false" outlineLevel="0" collapsed="false">
      <c r="A763" s="47" t="n">
        <v>1199</v>
      </c>
      <c r="B763" s="48" t="n">
        <v>9</v>
      </c>
      <c r="C763" s="49" t="n">
        <v>9</v>
      </c>
      <c r="D763" s="50" t="n">
        <v>21</v>
      </c>
      <c r="E763" s="51" t="n">
        <v>7080</v>
      </c>
      <c r="F763" s="71" t="str">
        <f aca="false">IF(ISERROR(VLOOKUP(E763,仕入先マスタ!A:B,2,FALSE())),control!$B$8,VLOOKUP(E763,仕入先マスタ!A:B,2,FALSE()))</f>
        <v>㈱岩間商事 №107</v>
      </c>
      <c r="G763" s="53" t="n">
        <v>2562900</v>
      </c>
      <c r="H763" s="54" t="s">
        <v>3802</v>
      </c>
      <c r="I763" s="46"/>
      <c r="J763" s="69"/>
      <c r="K763" s="30"/>
      <c r="L763" s="69"/>
    </row>
    <row r="764" s="70" customFormat="true" ht="13.5" hidden="false" customHeight="false" outlineLevel="0" collapsed="false">
      <c r="A764" s="47" t="n">
        <v>4266</v>
      </c>
      <c r="B764" s="48" t="n">
        <v>11</v>
      </c>
      <c r="C764" s="49" t="n">
        <v>7</v>
      </c>
      <c r="D764" s="50" t="n">
        <v>25</v>
      </c>
      <c r="E764" s="51" t="n">
        <v>7105</v>
      </c>
      <c r="F764" s="71" t="str">
        <f aca="false">IF(ISERROR(VLOOKUP(E764,仕入先マスタ!A:B,2,FALSE())),control!$B$8,VLOOKUP(E764,仕入先マスタ!A:B,2,FALSE()))</f>
        <v>㈱藍葉工業 №113</v>
      </c>
      <c r="G764" s="53" t="n">
        <v>2561900</v>
      </c>
      <c r="H764" s="54" t="s">
        <v>5395</v>
      </c>
      <c r="I764" s="46"/>
      <c r="J764" s="69"/>
      <c r="K764" s="30"/>
      <c r="L764" s="69"/>
    </row>
    <row r="765" s="70" customFormat="true" ht="13.5" hidden="false" customHeight="false" outlineLevel="0" collapsed="false">
      <c r="A765" s="47" t="n">
        <v>1051</v>
      </c>
      <c r="B765" s="48" t="n">
        <v>9</v>
      </c>
      <c r="C765" s="49" t="n">
        <v>8</v>
      </c>
      <c r="D765" s="50" t="n">
        <v>20</v>
      </c>
      <c r="E765" s="51" t="n">
        <v>7326</v>
      </c>
      <c r="F765" s="71" t="str">
        <f aca="false">IF(ISERROR(VLOOKUP(E765,仕入先マスタ!A:B,2,FALSE())),control!$B$8,VLOOKUP(E765,仕入先マスタ!A:B,2,FALSE()))</f>
        <v>㈲西山商事 №150</v>
      </c>
      <c r="G765" s="53" t="n">
        <v>2561900</v>
      </c>
      <c r="H765" s="54" t="s">
        <v>3950</v>
      </c>
      <c r="I765" s="46"/>
      <c r="J765" s="69"/>
      <c r="K765" s="30"/>
      <c r="L765" s="69"/>
    </row>
    <row r="766" s="70" customFormat="true" ht="13.5" hidden="false" customHeight="false" outlineLevel="0" collapsed="false">
      <c r="A766" s="47" t="n">
        <v>3709</v>
      </c>
      <c r="B766" s="48" t="n">
        <v>11</v>
      </c>
      <c r="C766" s="49" t="n">
        <v>3</v>
      </c>
      <c r="D766" s="50" t="n">
        <v>24</v>
      </c>
      <c r="E766" s="51" t="n">
        <v>7156</v>
      </c>
      <c r="F766" s="71" t="str">
        <f aca="false">IF(ISERROR(VLOOKUP(E766,仕入先マスタ!A:B,2,FALSE())),control!$B$8,VLOOKUP(E766,仕入先マスタ!A:B,2,FALSE()))</f>
        <v>㈱市野商店 №127</v>
      </c>
      <c r="G766" s="53" t="n">
        <v>2561000</v>
      </c>
      <c r="H766" s="54" t="s">
        <v>5396</v>
      </c>
      <c r="I766" s="46"/>
      <c r="J766" s="69"/>
      <c r="K766" s="30"/>
      <c r="L766" s="69"/>
    </row>
    <row r="767" s="70" customFormat="true" ht="13.5" hidden="false" customHeight="false" outlineLevel="0" collapsed="false">
      <c r="A767" s="47" t="n">
        <v>1620</v>
      </c>
      <c r="B767" s="48" t="n">
        <v>9</v>
      </c>
      <c r="C767" s="49" t="n">
        <v>12</v>
      </c>
      <c r="D767" s="50" t="n">
        <v>22</v>
      </c>
      <c r="E767" s="51" t="n">
        <v>6211</v>
      </c>
      <c r="F767" s="71" t="str">
        <f aca="false">IF(ISERROR(VLOOKUP(E767,仕入先マスタ!A:B,2,FALSE())),control!$B$8,VLOOKUP(E767,仕入先マスタ!A:B,2,FALSE()))</f>
        <v>㈱権山工業 №78</v>
      </c>
      <c r="G767" s="53" t="n">
        <v>2561000</v>
      </c>
      <c r="H767" s="54" t="s">
        <v>3381</v>
      </c>
      <c r="I767" s="46"/>
      <c r="J767" s="69"/>
      <c r="K767" s="30"/>
      <c r="L767" s="69"/>
    </row>
    <row r="768" s="70" customFormat="true" ht="13.5" hidden="false" customHeight="false" outlineLevel="0" collapsed="false">
      <c r="A768" s="47" t="n">
        <v>2193</v>
      </c>
      <c r="B768" s="48" t="n">
        <v>10</v>
      </c>
      <c r="C768" s="49" t="n">
        <v>4</v>
      </c>
      <c r="D768" s="50" t="n">
        <v>28</v>
      </c>
      <c r="E768" s="51" t="n">
        <v>7215</v>
      </c>
      <c r="F768" s="71" t="str">
        <f aca="false">IF(ISERROR(VLOOKUP(E768,仕入先マスタ!A:B,2,FALSE())),control!$B$8,VLOOKUP(E768,仕入先マスタ!A:B,2,FALSE()))</f>
        <v>㈱山岸興業 №135</v>
      </c>
      <c r="G768" s="53" t="n">
        <v>2560000</v>
      </c>
      <c r="H768" s="54" t="s">
        <v>2808</v>
      </c>
      <c r="I768" s="46"/>
      <c r="J768" s="69"/>
      <c r="K768" s="30"/>
      <c r="L768" s="69"/>
    </row>
    <row r="769" s="70" customFormat="true" ht="13.5" hidden="false" customHeight="false" outlineLevel="0" collapsed="false">
      <c r="A769" s="47" t="n">
        <v>19</v>
      </c>
      <c r="B769" s="48" t="n">
        <v>9</v>
      </c>
      <c r="C769" s="49" t="n">
        <v>1</v>
      </c>
      <c r="D769" s="50" t="n">
        <v>5</v>
      </c>
      <c r="E769" s="51" t="n">
        <v>7157</v>
      </c>
      <c r="F769" s="71" t="str">
        <f aca="false">IF(ISERROR(VLOOKUP(E769,仕入先マスタ!A:B,2,FALSE())),control!$B$8,VLOOKUP(E769,仕入先マスタ!A:B,2,FALSE()))</f>
        <v>㈱原野商会 №128</v>
      </c>
      <c r="G769" s="53" t="n">
        <v>2560000</v>
      </c>
      <c r="H769" s="54" t="s">
        <v>4982</v>
      </c>
      <c r="I769" s="46"/>
      <c r="J769" s="69"/>
      <c r="K769" s="30"/>
      <c r="L769" s="69"/>
    </row>
    <row r="770" s="70" customFormat="true" ht="13.5" hidden="false" customHeight="false" outlineLevel="0" collapsed="false">
      <c r="A770" s="47" t="n">
        <v>4364</v>
      </c>
      <c r="B770" s="48" t="n">
        <v>11</v>
      </c>
      <c r="C770" s="49" t="n">
        <v>8</v>
      </c>
      <c r="D770" s="50" t="n">
        <v>15</v>
      </c>
      <c r="E770" s="51" t="n">
        <v>6151</v>
      </c>
      <c r="F770" s="71" t="str">
        <f aca="false">IF(ISERROR(VLOOKUP(E770,仕入先マスタ!A:B,2,FALSE())),control!$B$8,VLOOKUP(E770,仕入先マスタ!A:B,2,FALSE()))</f>
        <v>㈱猪俣興業 №66</v>
      </c>
      <c r="G770" s="53" t="n">
        <v>2559100</v>
      </c>
      <c r="H770" s="54" t="s">
        <v>5397</v>
      </c>
      <c r="I770" s="46"/>
      <c r="J770" s="69"/>
      <c r="K770" s="30"/>
      <c r="L770" s="69"/>
    </row>
    <row r="771" s="70" customFormat="true" ht="13.5" hidden="false" customHeight="false" outlineLevel="0" collapsed="false">
      <c r="A771" s="47" t="n">
        <v>974</v>
      </c>
      <c r="B771" s="48" t="n">
        <v>9</v>
      </c>
      <c r="C771" s="49" t="n">
        <v>8</v>
      </c>
      <c r="D771" s="50" t="n">
        <v>3</v>
      </c>
      <c r="E771" s="51" t="n">
        <v>7049</v>
      </c>
      <c r="F771" s="71" t="str">
        <f aca="false">IF(ISERROR(VLOOKUP(E771,仕入先マスタ!A:B,2,FALSE())),control!$B$8,VLOOKUP(E771,仕入先マスタ!A:B,2,FALSE()))</f>
        <v>㈲角山商事 №103</v>
      </c>
      <c r="G771" s="53" t="n">
        <v>2559100</v>
      </c>
      <c r="H771" s="54" t="s">
        <v>4027</v>
      </c>
      <c r="I771" s="46"/>
      <c r="J771" s="69"/>
      <c r="K771" s="30"/>
      <c r="L771" s="69"/>
    </row>
    <row r="772" s="70" customFormat="true" ht="13.5" hidden="false" customHeight="false" outlineLevel="0" collapsed="false">
      <c r="A772" s="47" t="n">
        <v>3415</v>
      </c>
      <c r="B772" s="48" t="n">
        <v>11</v>
      </c>
      <c r="C772" s="49" t="n">
        <v>1</v>
      </c>
      <c r="D772" s="50" t="n">
        <v>20</v>
      </c>
      <c r="E772" s="51" t="n">
        <v>7196</v>
      </c>
      <c r="F772" s="71" t="str">
        <f aca="false">IF(ISERROR(VLOOKUP(E772,仕入先マスタ!A:B,2,FALSE())),control!$B$8,VLOOKUP(E772,仕入先マスタ!A:B,2,FALSE()))</f>
        <v>㈱網代商会 №132</v>
      </c>
      <c r="G772" s="53" t="n">
        <v>2558100</v>
      </c>
      <c r="H772" s="54" t="s">
        <v>5398</v>
      </c>
      <c r="I772" s="46"/>
      <c r="J772" s="69"/>
      <c r="K772" s="30"/>
      <c r="L772" s="69"/>
    </row>
    <row r="773" s="70" customFormat="true" ht="13.5" hidden="false" customHeight="false" outlineLevel="0" collapsed="false">
      <c r="A773" s="47" t="n">
        <v>268</v>
      </c>
      <c r="B773" s="48" t="n">
        <v>9</v>
      </c>
      <c r="C773" s="49" t="n">
        <v>2</v>
      </c>
      <c r="D773" s="50" t="n">
        <v>27</v>
      </c>
      <c r="E773" s="51" t="n">
        <v>6139</v>
      </c>
      <c r="F773" s="71" t="str">
        <f aca="false">IF(ISERROR(VLOOKUP(E773,仕入先マスタ!A:B,2,FALSE())),control!$B$8,VLOOKUP(E773,仕入先マスタ!A:B,2,FALSE()))</f>
        <v>㈱寒河興業 №55</v>
      </c>
      <c r="G773" s="53" t="n">
        <v>2558100</v>
      </c>
      <c r="H773" s="54" t="s">
        <v>4733</v>
      </c>
      <c r="I773" s="46"/>
      <c r="J773" s="69"/>
      <c r="K773" s="30"/>
      <c r="L773" s="69"/>
    </row>
    <row r="774" s="70" customFormat="true" ht="13.5" hidden="false" customHeight="false" outlineLevel="0" collapsed="false">
      <c r="A774" s="47" t="n">
        <v>4091</v>
      </c>
      <c r="B774" s="48" t="n">
        <v>11</v>
      </c>
      <c r="C774" s="49" t="n">
        <v>6</v>
      </c>
      <c r="D774" s="50" t="n">
        <v>16</v>
      </c>
      <c r="E774" s="51" t="n">
        <v>3091</v>
      </c>
      <c r="F774" s="71" t="str">
        <f aca="false">IF(ISERROR(VLOOKUP(E774,仕入先マスタ!A:B,2,FALSE())),control!$B$8,VLOOKUP(E774,仕入先マスタ!A:B,2,FALSE()))</f>
        <v>㈲横山興業 №10</v>
      </c>
      <c r="G774" s="53" t="n">
        <v>2557200</v>
      </c>
      <c r="H774" s="54" t="s">
        <v>5399</v>
      </c>
      <c r="I774" s="46"/>
      <c r="J774" s="69"/>
      <c r="K774" s="30"/>
      <c r="L774" s="69"/>
    </row>
    <row r="775" s="70" customFormat="true" ht="13.5" hidden="false" customHeight="false" outlineLevel="0" collapsed="false">
      <c r="A775" s="47" t="n">
        <v>572</v>
      </c>
      <c r="B775" s="48" t="n">
        <v>9</v>
      </c>
      <c r="C775" s="49" t="n">
        <v>5</v>
      </c>
      <c r="D775" s="50" t="n">
        <v>7</v>
      </c>
      <c r="E775" s="51" t="n">
        <v>6090</v>
      </c>
      <c r="F775" s="71" t="str">
        <f aca="false">IF(ISERROR(VLOOKUP(E775,仕入先マスタ!A:B,2,FALSE())),control!$B$8,VLOOKUP(E775,仕入先マスタ!A:B,2,FALSE()))</f>
        <v>㈲蓮見商事 №26</v>
      </c>
      <c r="G775" s="53" t="n">
        <v>2557200</v>
      </c>
      <c r="H775" s="54" t="s">
        <v>4429</v>
      </c>
      <c r="I775" s="46"/>
      <c r="J775" s="69"/>
      <c r="K775" s="30"/>
      <c r="L775" s="69"/>
    </row>
    <row r="776" s="70" customFormat="true" ht="13.5" hidden="false" customHeight="false" outlineLevel="0" collapsed="false">
      <c r="A776" s="47" t="n">
        <v>2562</v>
      </c>
      <c r="B776" s="48" t="n">
        <v>10</v>
      </c>
      <c r="C776" s="49" t="n">
        <v>7</v>
      </c>
      <c r="D776" s="50" t="n">
        <v>17</v>
      </c>
      <c r="E776" s="51" t="n">
        <v>6164</v>
      </c>
      <c r="F776" s="71" t="str">
        <f aca="false">IF(ISERROR(VLOOKUP(E776,仕入先マスタ!A:B,2,FALSE())),control!$B$8,VLOOKUP(E776,仕入先マスタ!A:B,2,FALSE()))</f>
        <v>㈱左治商会 №71</v>
      </c>
      <c r="G776" s="53" t="n">
        <v>2556200</v>
      </c>
      <c r="H776" s="54" t="s">
        <v>5400</v>
      </c>
      <c r="I776" s="46"/>
      <c r="J776" s="69"/>
      <c r="K776" s="30"/>
      <c r="L776" s="69"/>
    </row>
    <row r="777" s="70" customFormat="true" ht="13.5" hidden="false" customHeight="false" outlineLevel="0" collapsed="false">
      <c r="A777" s="47" t="n">
        <v>2494</v>
      </c>
      <c r="B777" s="48" t="n">
        <v>10</v>
      </c>
      <c r="C777" s="49" t="n">
        <v>7</v>
      </c>
      <c r="D777" s="50" t="n">
        <v>3</v>
      </c>
      <c r="E777" s="51" t="n">
        <v>9157</v>
      </c>
      <c r="F777" s="71" t="str">
        <f aca="false">IF(ISERROR(VLOOKUP(E777,仕入先マスタ!A:B,2,FALSE())),control!$B$8,VLOOKUP(E777,仕入先マスタ!A:B,2,FALSE()))</f>
        <v>㈱小暮工業 №199</v>
      </c>
      <c r="G777" s="53" t="n">
        <v>2556200</v>
      </c>
      <c r="H777" s="54" t="s">
        <v>5401</v>
      </c>
      <c r="I777" s="46"/>
      <c r="J777" s="69"/>
      <c r="K777" s="30"/>
      <c r="L777" s="69"/>
    </row>
    <row r="778" s="70" customFormat="true" ht="13.5" hidden="false" customHeight="false" outlineLevel="0" collapsed="false">
      <c r="A778" s="47" t="n">
        <v>832</v>
      </c>
      <c r="B778" s="48" t="n">
        <v>9</v>
      </c>
      <c r="C778" s="49" t="n">
        <v>7</v>
      </c>
      <c r="D778" s="50" t="n">
        <v>3</v>
      </c>
      <c r="E778" s="51" t="n">
        <v>9130</v>
      </c>
      <c r="F778" s="71" t="str">
        <f aca="false">IF(ISERROR(VLOOKUP(E778,仕入先マスタ!A:B,2,FALSE())),control!$B$8,VLOOKUP(E778,仕入先マスタ!A:B,2,FALSE()))</f>
        <v>㈱川住興業 №192</v>
      </c>
      <c r="G778" s="53" t="n">
        <v>2555300</v>
      </c>
      <c r="H778" s="54" t="s">
        <v>4169</v>
      </c>
      <c r="I778" s="46"/>
      <c r="J778" s="69"/>
      <c r="K778" s="30"/>
      <c r="L778" s="69"/>
    </row>
    <row r="779" s="70" customFormat="true" ht="13.5" hidden="false" customHeight="false" outlineLevel="0" collapsed="false">
      <c r="A779" s="47" t="n">
        <v>4898</v>
      </c>
      <c r="B779" s="48" t="n">
        <v>11</v>
      </c>
      <c r="C779" s="49" t="n">
        <v>12</v>
      </c>
      <c r="D779" s="50" t="n">
        <v>9</v>
      </c>
      <c r="E779" s="51" t="n">
        <v>7108</v>
      </c>
      <c r="F779" s="71" t="str">
        <f aca="false">IF(ISERROR(VLOOKUP(E779,仕入先マスタ!A:B,2,FALSE())),control!$B$8,VLOOKUP(E779,仕入先マスタ!A:B,2,FALSE()))</f>
        <v>㈱本條商店 №115</v>
      </c>
      <c r="G779" s="53" t="n">
        <v>2554300</v>
      </c>
      <c r="H779" s="54" t="s">
        <v>5402</v>
      </c>
      <c r="I779" s="46"/>
      <c r="J779" s="69"/>
      <c r="K779" s="30"/>
      <c r="L779" s="69"/>
    </row>
    <row r="780" s="70" customFormat="true" ht="13.5" hidden="false" customHeight="false" outlineLevel="0" collapsed="false">
      <c r="A780" s="47" t="n">
        <v>1680</v>
      </c>
      <c r="B780" s="48" t="n">
        <v>10</v>
      </c>
      <c r="C780" s="49" t="n">
        <v>1</v>
      </c>
      <c r="D780" s="50" t="n">
        <v>5</v>
      </c>
      <c r="E780" s="51" t="n">
        <v>6204</v>
      </c>
      <c r="F780" s="71" t="str">
        <f aca="false">IF(ISERROR(VLOOKUP(E780,仕入先マスタ!A:B,2,FALSE())),control!$B$8,VLOOKUP(E780,仕入先マスタ!A:B,2,FALSE()))</f>
        <v>㈱飯沼商店 №75</v>
      </c>
      <c r="G780" s="53" t="n">
        <v>2554300</v>
      </c>
      <c r="H780" s="54" t="s">
        <v>3321</v>
      </c>
      <c r="I780" s="46"/>
      <c r="J780" s="69"/>
      <c r="K780" s="30"/>
      <c r="L780" s="69"/>
    </row>
    <row r="781" s="70" customFormat="true" ht="13.5" hidden="false" customHeight="false" outlineLevel="0" collapsed="false">
      <c r="A781" s="47" t="n">
        <v>956</v>
      </c>
      <c r="B781" s="48" t="n">
        <v>9</v>
      </c>
      <c r="C781" s="49" t="n">
        <v>7</v>
      </c>
      <c r="D781" s="50" t="n">
        <v>30</v>
      </c>
      <c r="E781" s="51" t="n">
        <v>6069</v>
      </c>
      <c r="F781" s="71" t="str">
        <f aca="false">IF(ISERROR(VLOOKUP(E781,仕入先マスタ!A:B,2,FALSE())),control!$B$8,VLOOKUP(E781,仕入先マスタ!A:B,2,FALSE()))</f>
        <v>㈱甲山商事 №17</v>
      </c>
      <c r="G781" s="53" t="n">
        <v>2553400</v>
      </c>
      <c r="H781" s="54" t="s">
        <v>4045</v>
      </c>
      <c r="I781" s="46"/>
      <c r="J781" s="69"/>
      <c r="K781" s="30"/>
      <c r="L781" s="69"/>
    </row>
    <row r="782" s="70" customFormat="true" ht="13.5" hidden="false" customHeight="false" outlineLevel="0" collapsed="false">
      <c r="A782" s="47" t="n">
        <v>4739</v>
      </c>
      <c r="B782" s="48" t="n">
        <v>11</v>
      </c>
      <c r="C782" s="49" t="n">
        <v>11</v>
      </c>
      <c r="D782" s="50" t="n">
        <v>5</v>
      </c>
      <c r="E782" s="51" t="n">
        <v>9005</v>
      </c>
      <c r="F782" s="71" t="str">
        <f aca="false">IF(ISERROR(VLOOKUP(E782,仕入先マスタ!A:B,2,FALSE())),control!$B$8,VLOOKUP(E782,仕入先マスタ!A:B,2,FALSE()))</f>
        <v>㈱海野工業 №161</v>
      </c>
      <c r="G782" s="53" t="n">
        <v>2552400</v>
      </c>
      <c r="H782" s="54" t="s">
        <v>5403</v>
      </c>
      <c r="I782" s="46"/>
      <c r="J782" s="69"/>
      <c r="K782" s="30"/>
      <c r="L782" s="69"/>
    </row>
    <row r="783" s="70" customFormat="true" ht="13.5" hidden="false" customHeight="false" outlineLevel="0" collapsed="false">
      <c r="A783" s="47" t="n">
        <v>2419</v>
      </c>
      <c r="B783" s="48" t="n">
        <v>10</v>
      </c>
      <c r="C783" s="49" t="n">
        <v>6</v>
      </c>
      <c r="D783" s="50" t="n">
        <v>16</v>
      </c>
      <c r="E783" s="51" t="n">
        <v>6225</v>
      </c>
      <c r="F783" s="71" t="str">
        <f aca="false">IF(ISERROR(VLOOKUP(E783,仕入先マスタ!A:B,2,FALSE())),control!$B$8,VLOOKUP(E783,仕入先マスタ!A:B,2,FALSE()))</f>
        <v>㈲萩原興業 №88</v>
      </c>
      <c r="G783" s="53" t="n">
        <v>2551500</v>
      </c>
      <c r="H783" s="54" t="s">
        <v>5404</v>
      </c>
      <c r="I783" s="46"/>
      <c r="J783" s="69"/>
      <c r="K783" s="30"/>
      <c r="L783" s="69"/>
    </row>
    <row r="784" s="70" customFormat="true" ht="13.5" hidden="false" customHeight="false" outlineLevel="0" collapsed="false">
      <c r="A784" s="47" t="n">
        <v>995</v>
      </c>
      <c r="B784" s="48" t="n">
        <v>9</v>
      </c>
      <c r="C784" s="49" t="n">
        <v>8</v>
      </c>
      <c r="D784" s="50" t="n">
        <v>8</v>
      </c>
      <c r="E784" s="51" t="n">
        <v>7249</v>
      </c>
      <c r="F784" s="71" t="str">
        <f aca="false">IF(ISERROR(VLOOKUP(E784,仕入先マスタ!A:B,2,FALSE())),control!$B$8,VLOOKUP(E784,仕入先マスタ!A:B,2,FALSE()))</f>
        <v>㈱沖山工業 №147</v>
      </c>
      <c r="G784" s="53" t="n">
        <v>2551500</v>
      </c>
      <c r="H784" s="54" t="s">
        <v>4006</v>
      </c>
      <c r="I784" s="46"/>
      <c r="J784" s="69"/>
      <c r="K784" s="30"/>
      <c r="L784" s="69"/>
    </row>
    <row r="785" s="70" customFormat="true" ht="13.5" hidden="false" customHeight="false" outlineLevel="0" collapsed="false">
      <c r="A785" s="47" t="n">
        <v>2022</v>
      </c>
      <c r="B785" s="48" t="n">
        <v>10</v>
      </c>
      <c r="C785" s="49" t="n">
        <v>3</v>
      </c>
      <c r="D785" s="50" t="n">
        <v>21</v>
      </c>
      <c r="E785" s="51" t="n">
        <v>9005</v>
      </c>
      <c r="F785" s="71" t="str">
        <f aca="false">IF(ISERROR(VLOOKUP(E785,仕入先マスタ!A:B,2,FALSE())),control!$B$8,VLOOKUP(E785,仕入先マスタ!A:B,2,FALSE()))</f>
        <v>㈱海野工業 №161</v>
      </c>
      <c r="G785" s="53" t="n">
        <v>2550500</v>
      </c>
      <c r="H785" s="54" t="s">
        <v>2979</v>
      </c>
      <c r="I785" s="46"/>
      <c r="J785" s="69"/>
      <c r="K785" s="30"/>
      <c r="L785" s="69"/>
    </row>
    <row r="786" s="70" customFormat="true" ht="13.5" hidden="false" customHeight="false" outlineLevel="0" collapsed="false">
      <c r="A786" s="47" t="n">
        <v>578</v>
      </c>
      <c r="B786" s="48" t="n">
        <v>9</v>
      </c>
      <c r="C786" s="49" t="n">
        <v>5</v>
      </c>
      <c r="D786" s="50" t="n">
        <v>8</v>
      </c>
      <c r="E786" s="51" t="n">
        <v>6079</v>
      </c>
      <c r="F786" s="71" t="str">
        <f aca="false">IF(ISERROR(VLOOKUP(E786,仕入先マスタ!A:B,2,FALSE())),control!$B$8,VLOOKUP(E786,仕入先マスタ!A:B,2,FALSE()))</f>
        <v>㈱御影興業 №19</v>
      </c>
      <c r="G786" s="53" t="n">
        <v>2550500</v>
      </c>
      <c r="H786" s="54" t="s">
        <v>4423</v>
      </c>
      <c r="I786" s="46"/>
      <c r="J786" s="69"/>
      <c r="K786" s="30"/>
      <c r="L786" s="69"/>
    </row>
    <row r="787" s="70" customFormat="true" ht="13.5" hidden="false" customHeight="false" outlineLevel="0" collapsed="false">
      <c r="A787" s="47" t="n">
        <v>3901</v>
      </c>
      <c r="B787" s="48" t="n">
        <v>11</v>
      </c>
      <c r="C787" s="49" t="n">
        <v>5</v>
      </c>
      <c r="D787" s="50" t="n">
        <v>6</v>
      </c>
      <c r="E787" s="51" t="n">
        <v>6145</v>
      </c>
      <c r="F787" s="71" t="str">
        <f aca="false">IF(ISERROR(VLOOKUP(E787,仕入先マスタ!A:B,2,FALSE())),control!$B$8,VLOOKUP(E787,仕入先マスタ!A:B,2,FALSE()))</f>
        <v>㈲甘利工業 №61</v>
      </c>
      <c r="G787" s="53" t="n">
        <v>2549500</v>
      </c>
      <c r="H787" s="54" t="s">
        <v>5405</v>
      </c>
      <c r="I787" s="46"/>
      <c r="J787" s="69"/>
      <c r="K787" s="30"/>
      <c r="L787" s="69"/>
    </row>
    <row r="788" s="70" customFormat="true" ht="13.5" hidden="false" customHeight="false" outlineLevel="0" collapsed="false">
      <c r="A788" s="47" t="n">
        <v>1377</v>
      </c>
      <c r="B788" s="48" t="n">
        <v>9</v>
      </c>
      <c r="C788" s="49" t="n">
        <v>10</v>
      </c>
      <c r="D788" s="50" t="n">
        <v>30</v>
      </c>
      <c r="E788" s="51" t="n">
        <v>7115</v>
      </c>
      <c r="F788" s="71" t="str">
        <f aca="false">IF(ISERROR(VLOOKUP(E788,仕入先マスタ!A:B,2,FALSE())),control!$B$8,VLOOKUP(E788,仕入先マスタ!A:B,2,FALSE()))</f>
        <v>㈱照屋商事 №117</v>
      </c>
      <c r="G788" s="53" t="n">
        <v>2549500</v>
      </c>
      <c r="H788" s="54" t="s">
        <v>3624</v>
      </c>
      <c r="I788" s="46"/>
      <c r="J788" s="69"/>
      <c r="K788" s="30"/>
      <c r="L788" s="69"/>
    </row>
    <row r="789" s="70" customFormat="true" ht="13.5" hidden="false" customHeight="false" outlineLevel="0" collapsed="false">
      <c r="A789" s="47" t="n">
        <v>4394</v>
      </c>
      <c r="B789" s="48" t="n">
        <v>11</v>
      </c>
      <c r="C789" s="49" t="n">
        <v>8</v>
      </c>
      <c r="D789" s="50" t="n">
        <v>22</v>
      </c>
      <c r="E789" s="51" t="n">
        <v>9133</v>
      </c>
      <c r="F789" s="71" t="str">
        <f aca="false">IF(ISERROR(VLOOKUP(E789,仕入先マスタ!A:B,2,FALSE())),control!$B$8,VLOOKUP(E789,仕入先マスタ!A:B,2,FALSE()))</f>
        <v>㈱氏家工業 №195</v>
      </c>
      <c r="G789" s="53" t="n">
        <v>2548600</v>
      </c>
      <c r="H789" s="54" t="s">
        <v>5406</v>
      </c>
      <c r="I789" s="46"/>
      <c r="J789" s="69"/>
      <c r="K789" s="30"/>
      <c r="L789" s="69"/>
    </row>
    <row r="790" s="70" customFormat="true" ht="13.5" hidden="false" customHeight="false" outlineLevel="0" collapsed="false">
      <c r="A790" s="47" t="n">
        <v>2092</v>
      </c>
      <c r="B790" s="48" t="n">
        <v>10</v>
      </c>
      <c r="C790" s="49" t="n">
        <v>4</v>
      </c>
      <c r="D790" s="50" t="n">
        <v>6</v>
      </c>
      <c r="E790" s="51" t="n">
        <v>9003</v>
      </c>
      <c r="F790" s="71" t="str">
        <f aca="false">IF(ISERROR(VLOOKUP(E790,仕入先マスタ!A:B,2,FALSE())),control!$B$8,VLOOKUP(E790,仕入先マスタ!A:B,2,FALSE()))</f>
        <v>㈱樋山商会 №159</v>
      </c>
      <c r="G790" s="53" t="n">
        <v>2548600</v>
      </c>
      <c r="H790" s="54" t="s">
        <v>2909</v>
      </c>
      <c r="I790" s="46"/>
      <c r="J790" s="69"/>
      <c r="K790" s="30"/>
      <c r="L790" s="69"/>
    </row>
    <row r="791" s="70" customFormat="true" ht="13.5" hidden="false" customHeight="false" outlineLevel="0" collapsed="false">
      <c r="A791" s="47" t="n">
        <v>126</v>
      </c>
      <c r="B791" s="48" t="n">
        <v>9</v>
      </c>
      <c r="C791" s="49" t="n">
        <v>1</v>
      </c>
      <c r="D791" s="50" t="n">
        <v>28</v>
      </c>
      <c r="E791" s="51" t="n">
        <v>9076</v>
      </c>
      <c r="F791" s="71" t="str">
        <f aca="false">IF(ISERROR(VLOOKUP(E791,仕入先マスタ!A:B,2,FALSE())),control!$B$8,VLOOKUP(E791,仕入先マスタ!A:B,2,FALSE()))</f>
        <v>平方商事 №186</v>
      </c>
      <c r="G791" s="53" t="n">
        <v>2547600</v>
      </c>
      <c r="H791" s="54" t="s">
        <v>4875</v>
      </c>
      <c r="I791" s="46"/>
      <c r="J791" s="69"/>
      <c r="K791" s="30"/>
      <c r="L791" s="69"/>
    </row>
    <row r="792" s="70" customFormat="true" ht="13.5" hidden="false" customHeight="false" outlineLevel="0" collapsed="false">
      <c r="A792" s="47" t="n">
        <v>3518</v>
      </c>
      <c r="B792" s="48" t="n">
        <v>11</v>
      </c>
      <c r="C792" s="49" t="n">
        <v>2</v>
      </c>
      <c r="D792" s="50" t="n">
        <v>11</v>
      </c>
      <c r="E792" s="51" t="n">
        <v>3020</v>
      </c>
      <c r="F792" s="71" t="str">
        <f aca="false">IF(ISERROR(VLOOKUP(E792,仕入先マスタ!A:B,2,FALSE())),control!$B$8,VLOOKUP(E792,仕入先マスタ!A:B,2,FALSE()))</f>
        <v>㈱大島商事 №8</v>
      </c>
      <c r="G792" s="53" t="n">
        <v>2546700</v>
      </c>
      <c r="H792" s="54" t="s">
        <v>5407</v>
      </c>
      <c r="I792" s="46"/>
      <c r="J792" s="69"/>
      <c r="K792" s="30"/>
      <c r="L792" s="69"/>
    </row>
    <row r="793" s="70" customFormat="true" ht="13.5" hidden="false" customHeight="false" outlineLevel="0" collapsed="false">
      <c r="A793" s="47" t="n">
        <v>1985</v>
      </c>
      <c r="B793" s="48" t="n">
        <v>10</v>
      </c>
      <c r="C793" s="49" t="n">
        <v>3</v>
      </c>
      <c r="D793" s="50" t="n">
        <v>13</v>
      </c>
      <c r="E793" s="51" t="n">
        <v>7095</v>
      </c>
      <c r="F793" s="71" t="str">
        <f aca="false">IF(ISERROR(VLOOKUP(E793,仕入先マスタ!A:B,2,FALSE())),control!$B$8,VLOOKUP(E793,仕入先マスタ!A:B,2,FALSE()))</f>
        <v>㈱羽入商店 №110</v>
      </c>
      <c r="G793" s="53" t="n">
        <v>2545700</v>
      </c>
      <c r="H793" s="54" t="s">
        <v>3016</v>
      </c>
      <c r="I793" s="46"/>
      <c r="J793" s="69"/>
      <c r="K793" s="30"/>
      <c r="L793" s="69"/>
    </row>
    <row r="794" s="70" customFormat="true" ht="13.5" hidden="false" customHeight="false" outlineLevel="0" collapsed="false">
      <c r="A794" s="47" t="n">
        <v>770</v>
      </c>
      <c r="B794" s="48" t="n">
        <v>9</v>
      </c>
      <c r="C794" s="49" t="n">
        <v>6</v>
      </c>
      <c r="D794" s="50" t="n">
        <v>19</v>
      </c>
      <c r="E794" s="51" t="n">
        <v>6223</v>
      </c>
      <c r="F794" s="71" t="str">
        <f aca="false">IF(ISERROR(VLOOKUP(E794,仕入先マスタ!A:B,2,FALSE())),control!$B$8,VLOOKUP(E794,仕入先マスタ!A:B,2,FALSE()))</f>
        <v>㈱大池商事 №86</v>
      </c>
      <c r="G794" s="53" t="n">
        <v>2545700</v>
      </c>
      <c r="H794" s="54" t="s">
        <v>4231</v>
      </c>
      <c r="I794" s="46"/>
      <c r="J794" s="69"/>
      <c r="K794" s="30"/>
      <c r="L794" s="69"/>
    </row>
    <row r="795" s="70" customFormat="true" ht="13.5" hidden="false" customHeight="false" outlineLevel="0" collapsed="false">
      <c r="A795" s="47" t="n">
        <v>2518</v>
      </c>
      <c r="B795" s="48" t="n">
        <v>10</v>
      </c>
      <c r="C795" s="49" t="n">
        <v>7</v>
      </c>
      <c r="D795" s="50" t="n">
        <v>8</v>
      </c>
      <c r="E795" s="51" t="n">
        <v>6143</v>
      </c>
      <c r="F795" s="71" t="str">
        <f aca="false">IF(ISERROR(VLOOKUP(E795,仕入先マスタ!A:B,2,FALSE())),control!$B$8,VLOOKUP(E795,仕入先マスタ!A:B,2,FALSE()))</f>
        <v>㈱金山商会 №59</v>
      </c>
      <c r="G795" s="53" t="n">
        <v>2544800</v>
      </c>
      <c r="H795" s="54" t="s">
        <v>5408</v>
      </c>
      <c r="I795" s="46"/>
      <c r="J795" s="69"/>
      <c r="K795" s="30"/>
      <c r="L795" s="69"/>
    </row>
    <row r="796" s="70" customFormat="true" ht="13.5" hidden="false" customHeight="false" outlineLevel="0" collapsed="false">
      <c r="A796" s="47" t="n">
        <v>175</v>
      </c>
      <c r="B796" s="48" t="n">
        <v>9</v>
      </c>
      <c r="C796" s="49" t="n">
        <v>2</v>
      </c>
      <c r="D796" s="50" t="n">
        <v>7</v>
      </c>
      <c r="E796" s="51" t="n">
        <v>9116</v>
      </c>
      <c r="F796" s="71" t="str">
        <f aca="false">IF(ISERROR(VLOOKUP(E796,仕入先マスタ!A:B,2,FALSE())),control!$B$8,VLOOKUP(E796,仕入先マスタ!A:B,2,FALSE()))</f>
        <v>㈱新保工業 №187</v>
      </c>
      <c r="G796" s="53" t="n">
        <v>2544800</v>
      </c>
      <c r="H796" s="54" t="s">
        <v>4826</v>
      </c>
      <c r="I796" s="46"/>
      <c r="J796" s="69"/>
      <c r="K796" s="30"/>
      <c r="L796" s="69"/>
    </row>
    <row r="797" s="70" customFormat="true" ht="13.5" hidden="false" customHeight="false" outlineLevel="0" collapsed="false">
      <c r="A797" s="47" t="n">
        <v>4929</v>
      </c>
      <c r="B797" s="48" t="n">
        <v>11</v>
      </c>
      <c r="C797" s="49" t="n">
        <v>12</v>
      </c>
      <c r="D797" s="50" t="n">
        <v>16</v>
      </c>
      <c r="E797" s="51" t="n">
        <v>6213</v>
      </c>
      <c r="F797" s="71" t="str">
        <f aca="false">IF(ISERROR(VLOOKUP(E797,仕入先マスタ!A:B,2,FALSE())),control!$B$8,VLOOKUP(E797,仕入先マスタ!A:B,2,FALSE()))</f>
        <v>㈱柏原興業 №79</v>
      </c>
      <c r="G797" s="53" t="n">
        <v>2543800</v>
      </c>
      <c r="H797" s="54" t="s">
        <v>5409</v>
      </c>
      <c r="I797" s="46"/>
      <c r="J797" s="69"/>
      <c r="K797" s="30"/>
      <c r="L797" s="69"/>
    </row>
    <row r="798" s="70" customFormat="true" ht="13.5" hidden="false" customHeight="false" outlineLevel="0" collapsed="false">
      <c r="A798" s="47" t="n">
        <v>2981</v>
      </c>
      <c r="B798" s="48" t="n">
        <v>10</v>
      </c>
      <c r="C798" s="49" t="n">
        <v>10</v>
      </c>
      <c r="D798" s="50" t="n">
        <v>16</v>
      </c>
      <c r="E798" s="51" t="n">
        <v>7080</v>
      </c>
      <c r="F798" s="71" t="str">
        <f aca="false">IF(ISERROR(VLOOKUP(E798,仕入先マスタ!A:B,2,FALSE())),control!$B$8,VLOOKUP(E798,仕入先マスタ!A:B,2,FALSE()))</f>
        <v>㈱岩間商事 №107</v>
      </c>
      <c r="G798" s="53" t="n">
        <v>2543800</v>
      </c>
      <c r="H798" s="54" t="s">
        <v>5410</v>
      </c>
      <c r="I798" s="46"/>
      <c r="J798" s="69"/>
      <c r="K798" s="30"/>
      <c r="L798" s="69"/>
    </row>
    <row r="799" s="70" customFormat="true" ht="13.5" hidden="false" customHeight="false" outlineLevel="0" collapsed="false">
      <c r="A799" s="47" t="n">
        <v>3148</v>
      </c>
      <c r="B799" s="48" t="n">
        <v>10</v>
      </c>
      <c r="C799" s="49" t="n">
        <v>11</v>
      </c>
      <c r="D799" s="50" t="n">
        <v>21</v>
      </c>
      <c r="E799" s="51" t="n">
        <v>9141</v>
      </c>
      <c r="F799" s="71" t="str">
        <f aca="false">IF(ISERROR(VLOOKUP(E799,仕入先マスタ!A:B,2,FALSE())),control!$B$8,VLOOKUP(E799,仕入先マスタ!A:B,2,FALSE()))</f>
        <v>㈱坂戸商事 №198</v>
      </c>
      <c r="G799" s="53" t="n">
        <v>2542900</v>
      </c>
      <c r="H799" s="54" t="s">
        <v>5411</v>
      </c>
      <c r="I799" s="46"/>
      <c r="J799" s="69"/>
      <c r="K799" s="30"/>
      <c r="L799" s="69"/>
    </row>
    <row r="800" s="70" customFormat="true" ht="13.5" hidden="false" customHeight="false" outlineLevel="0" collapsed="false">
      <c r="A800" s="47" t="n">
        <v>2391</v>
      </c>
      <c r="B800" s="48" t="n">
        <v>10</v>
      </c>
      <c r="C800" s="49" t="n">
        <v>6</v>
      </c>
      <c r="D800" s="50" t="n">
        <v>10</v>
      </c>
      <c r="E800" s="51" t="n">
        <v>6224</v>
      </c>
      <c r="F800" s="71" t="str">
        <f aca="false">IF(ISERROR(VLOOKUP(E800,仕入先マスタ!A:B,2,FALSE())),control!$B$8,VLOOKUP(E800,仕入先マスタ!A:B,2,FALSE()))</f>
        <v>㈱畑　工業 №87</v>
      </c>
      <c r="G800" s="53" t="n">
        <v>2542900</v>
      </c>
      <c r="H800" s="54" t="s">
        <v>2610</v>
      </c>
      <c r="I800" s="46"/>
      <c r="J800" s="69"/>
      <c r="K800" s="30"/>
      <c r="L800" s="69"/>
    </row>
    <row r="801" s="70" customFormat="true" ht="13.5" hidden="false" customHeight="false" outlineLevel="0" collapsed="false">
      <c r="A801" s="47" t="n">
        <v>1521</v>
      </c>
      <c r="B801" s="48" t="n">
        <v>9</v>
      </c>
      <c r="C801" s="49" t="n">
        <v>11</v>
      </c>
      <c r="D801" s="50" t="n">
        <v>30</v>
      </c>
      <c r="E801" s="51" t="n">
        <v>6106</v>
      </c>
      <c r="F801" s="71" t="str">
        <f aca="false">IF(ISERROR(VLOOKUP(E801,仕入先マスタ!A:B,2,FALSE())),control!$B$8,VLOOKUP(E801,仕入先マスタ!A:B,2,FALSE()))</f>
        <v>㈱戸枝工業 №35</v>
      </c>
      <c r="G801" s="53" t="n">
        <v>2541900</v>
      </c>
      <c r="H801" s="54" t="s">
        <v>3480</v>
      </c>
      <c r="I801" s="46"/>
      <c r="J801" s="69"/>
      <c r="K801" s="30"/>
      <c r="L801" s="69"/>
    </row>
    <row r="802" s="70" customFormat="true" ht="13.5" hidden="false" customHeight="false" outlineLevel="0" collapsed="false">
      <c r="A802" s="47" t="n">
        <v>1148</v>
      </c>
      <c r="B802" s="48" t="n">
        <v>9</v>
      </c>
      <c r="C802" s="49" t="n">
        <v>9</v>
      </c>
      <c r="D802" s="50" t="n">
        <v>11</v>
      </c>
      <c r="E802" s="51" t="n">
        <v>6089</v>
      </c>
      <c r="F802" s="71" t="str">
        <f aca="false">IF(ISERROR(VLOOKUP(E802,仕入先マスタ!A:B,2,FALSE())),control!$B$8,VLOOKUP(E802,仕入先マスタ!A:B,2,FALSE()))</f>
        <v>㈱梁瀬商会 №25</v>
      </c>
      <c r="G802" s="53" t="n">
        <v>2541900</v>
      </c>
      <c r="H802" s="54" t="s">
        <v>3853</v>
      </c>
      <c r="I802" s="46"/>
      <c r="J802" s="69"/>
      <c r="K802" s="30"/>
      <c r="L802" s="69"/>
    </row>
    <row r="803" s="70" customFormat="true" ht="13.5" hidden="false" customHeight="false" outlineLevel="0" collapsed="false">
      <c r="A803" s="47" t="n">
        <v>1471</v>
      </c>
      <c r="B803" s="48" t="n">
        <v>9</v>
      </c>
      <c r="C803" s="49" t="n">
        <v>11</v>
      </c>
      <c r="D803" s="50" t="n">
        <v>20</v>
      </c>
      <c r="E803" s="51" t="n">
        <v>7232</v>
      </c>
      <c r="F803" s="71" t="str">
        <f aca="false">IF(ISERROR(VLOOKUP(E803,仕入先マスタ!A:B,2,FALSE())),control!$B$8,VLOOKUP(E803,仕入先マスタ!A:B,2,FALSE()))</f>
        <v>㈱香山商事 №141</v>
      </c>
      <c r="G803" s="53" t="n">
        <v>2541000</v>
      </c>
      <c r="H803" s="54" t="s">
        <v>3530</v>
      </c>
      <c r="I803" s="46"/>
      <c r="J803" s="69"/>
      <c r="K803" s="30"/>
      <c r="L803" s="69"/>
    </row>
    <row r="804" s="70" customFormat="true" ht="13.5" hidden="false" customHeight="false" outlineLevel="0" collapsed="false">
      <c r="A804" s="47" t="n">
        <v>1355</v>
      </c>
      <c r="B804" s="48" t="n">
        <v>9</v>
      </c>
      <c r="C804" s="49" t="n">
        <v>10</v>
      </c>
      <c r="D804" s="50" t="n">
        <v>26</v>
      </c>
      <c r="E804" s="51" t="n">
        <v>7248</v>
      </c>
      <c r="F804" s="71" t="str">
        <f aca="false">IF(ISERROR(VLOOKUP(E804,仕入先マスタ!A:B,2,FALSE())),control!$B$8,VLOOKUP(E804,仕入先マスタ!A:B,2,FALSE()))</f>
        <v>㈱油井商事 №146</v>
      </c>
      <c r="G804" s="53" t="n">
        <v>2540000</v>
      </c>
      <c r="H804" s="54" t="s">
        <v>3646</v>
      </c>
      <c r="I804" s="46"/>
      <c r="J804" s="69"/>
      <c r="K804" s="30"/>
      <c r="L804" s="69"/>
    </row>
    <row r="805" s="70" customFormat="true" ht="13.5" hidden="false" customHeight="false" outlineLevel="0" collapsed="false">
      <c r="A805" s="47" t="n">
        <v>3923</v>
      </c>
      <c r="B805" s="48" t="n">
        <v>11</v>
      </c>
      <c r="C805" s="49" t="n">
        <v>5</v>
      </c>
      <c r="D805" s="50" t="n">
        <v>11</v>
      </c>
      <c r="E805" s="51" t="n">
        <v>9133</v>
      </c>
      <c r="F805" s="71" t="str">
        <f aca="false">IF(ISERROR(VLOOKUP(E805,仕入先マスタ!A:B,2,FALSE())),control!$B$8,VLOOKUP(E805,仕入先マスタ!A:B,2,FALSE()))</f>
        <v>㈱氏家工業 №195</v>
      </c>
      <c r="G805" s="53" t="n">
        <v>2539100</v>
      </c>
      <c r="H805" s="54" t="s">
        <v>5412</v>
      </c>
      <c r="I805" s="46"/>
      <c r="J805" s="69"/>
      <c r="K805" s="30"/>
      <c r="L805" s="69"/>
    </row>
    <row r="806" s="70" customFormat="true" ht="13.5" hidden="false" customHeight="false" outlineLevel="0" collapsed="false">
      <c r="A806" s="47" t="n">
        <v>2134</v>
      </c>
      <c r="B806" s="48" t="n">
        <v>10</v>
      </c>
      <c r="C806" s="49" t="n">
        <v>4</v>
      </c>
      <c r="D806" s="50" t="n">
        <v>16</v>
      </c>
      <c r="E806" s="51" t="n">
        <v>6191</v>
      </c>
      <c r="F806" s="71" t="str">
        <f aca="false">IF(ISERROR(VLOOKUP(E806,仕入先マスタ!A:B,2,FALSE())),control!$B$8,VLOOKUP(E806,仕入先マスタ!A:B,2,FALSE()))</f>
        <v>㈲堂野商事 №72</v>
      </c>
      <c r="G806" s="53" t="n">
        <v>2538100</v>
      </c>
      <c r="H806" s="54" t="s">
        <v>2867</v>
      </c>
      <c r="I806" s="46"/>
      <c r="J806" s="69"/>
      <c r="K806" s="30"/>
      <c r="L806" s="69"/>
    </row>
    <row r="807" s="70" customFormat="true" ht="13.5" hidden="false" customHeight="false" outlineLevel="0" collapsed="false">
      <c r="A807" s="47" t="n">
        <v>4948</v>
      </c>
      <c r="B807" s="48" t="n">
        <v>11</v>
      </c>
      <c r="C807" s="49" t="n">
        <v>12</v>
      </c>
      <c r="D807" s="50" t="n">
        <v>21</v>
      </c>
      <c r="E807" s="51" t="n">
        <v>6079</v>
      </c>
      <c r="F807" s="71" t="str">
        <f aca="false">IF(ISERROR(VLOOKUP(E807,仕入先マスタ!A:B,2,FALSE())),control!$B$8,VLOOKUP(E807,仕入先マスタ!A:B,2,FALSE()))</f>
        <v>㈱御影興業 №19</v>
      </c>
      <c r="G807" s="53" t="n">
        <v>2537200</v>
      </c>
      <c r="H807" s="54" t="s">
        <v>5413</v>
      </c>
      <c r="I807" s="46"/>
      <c r="J807" s="69"/>
      <c r="K807" s="30"/>
      <c r="L807" s="69"/>
    </row>
    <row r="808" s="70" customFormat="true" ht="13.5" hidden="false" customHeight="false" outlineLevel="0" collapsed="false">
      <c r="A808" s="47" t="n">
        <v>3801</v>
      </c>
      <c r="B808" s="48" t="n">
        <v>11</v>
      </c>
      <c r="C808" s="49" t="n">
        <v>4</v>
      </c>
      <c r="D808" s="50" t="n">
        <v>13</v>
      </c>
      <c r="E808" s="51" t="n">
        <v>3023</v>
      </c>
      <c r="F808" s="71" t="str">
        <f aca="false">IF(ISERROR(VLOOKUP(E808,仕入先マスタ!A:B,2,FALSE())),control!$B$8,VLOOKUP(E808,仕入先マスタ!A:B,2,FALSE()))</f>
        <v>㈱竹山工業 №9</v>
      </c>
      <c r="G808" s="53" t="n">
        <v>2537200</v>
      </c>
      <c r="H808" s="54" t="s">
        <v>5414</v>
      </c>
      <c r="I808" s="46"/>
      <c r="J808" s="69"/>
      <c r="K808" s="30"/>
      <c r="L808" s="69"/>
    </row>
    <row r="809" s="70" customFormat="true" ht="13.5" hidden="false" customHeight="false" outlineLevel="0" collapsed="false">
      <c r="A809" s="47" t="n">
        <v>4113</v>
      </c>
      <c r="B809" s="48" t="n">
        <v>11</v>
      </c>
      <c r="C809" s="49" t="n">
        <v>6</v>
      </c>
      <c r="D809" s="50" t="n">
        <v>22</v>
      </c>
      <c r="E809" s="51" t="n">
        <v>6140</v>
      </c>
      <c r="F809" s="71" t="str">
        <f aca="false">IF(ISERROR(VLOOKUP(E809,仕入先マスタ!A:B,2,FALSE())),control!$B$8,VLOOKUP(E809,仕入先マスタ!A:B,2,FALSE()))</f>
        <v>㈲七渡商事 №56</v>
      </c>
      <c r="G809" s="53" t="n">
        <v>2536200</v>
      </c>
      <c r="H809" s="54" t="s">
        <v>5415</v>
      </c>
      <c r="I809" s="46"/>
      <c r="J809" s="69"/>
      <c r="K809" s="30"/>
      <c r="L809" s="69"/>
    </row>
    <row r="810" s="70" customFormat="true" ht="13.5" hidden="false" customHeight="false" outlineLevel="0" collapsed="false">
      <c r="A810" s="47" t="n">
        <v>1065</v>
      </c>
      <c r="B810" s="48" t="n">
        <v>9</v>
      </c>
      <c r="C810" s="49" t="n">
        <v>8</v>
      </c>
      <c r="D810" s="50" t="n">
        <v>24</v>
      </c>
      <c r="E810" s="51" t="n">
        <v>7207</v>
      </c>
      <c r="F810" s="71" t="str">
        <f aca="false">IF(ISERROR(VLOOKUP(E810,仕入先マスタ!A:B,2,FALSE())),control!$B$8,VLOOKUP(E810,仕入先マスタ!A:B,2,FALSE()))</f>
        <v>㈲飯山工業 №134</v>
      </c>
      <c r="G810" s="53" t="n">
        <v>2535300</v>
      </c>
      <c r="H810" s="54" t="s">
        <v>3936</v>
      </c>
      <c r="I810" s="46"/>
      <c r="J810" s="69"/>
      <c r="K810" s="30"/>
      <c r="L810" s="69"/>
    </row>
    <row r="811" s="70" customFormat="true" ht="13.5" hidden="false" customHeight="false" outlineLevel="0" collapsed="false">
      <c r="A811" s="47" t="n">
        <v>3995</v>
      </c>
      <c r="B811" s="48" t="n">
        <v>11</v>
      </c>
      <c r="C811" s="49" t="n">
        <v>5</v>
      </c>
      <c r="D811" s="50" t="n">
        <v>26</v>
      </c>
      <c r="E811" s="51" t="n">
        <v>7242</v>
      </c>
      <c r="F811" s="71" t="str">
        <f aca="false">IF(ISERROR(VLOOKUP(E811,仕入先マスタ!A:B,2,FALSE())),control!$B$8,VLOOKUP(E811,仕入先マスタ!A:B,2,FALSE()))</f>
        <v>㈱比嘉興業 №143</v>
      </c>
      <c r="G811" s="53" t="n">
        <v>2534300</v>
      </c>
      <c r="H811" s="54" t="s">
        <v>5416</v>
      </c>
      <c r="I811" s="46"/>
      <c r="J811" s="69"/>
      <c r="K811" s="30"/>
      <c r="L811" s="69"/>
    </row>
    <row r="812" s="70" customFormat="true" ht="13.5" hidden="false" customHeight="false" outlineLevel="0" collapsed="false">
      <c r="A812" s="47" t="n">
        <v>912</v>
      </c>
      <c r="B812" s="48" t="n">
        <v>9</v>
      </c>
      <c r="C812" s="49" t="n">
        <v>7</v>
      </c>
      <c r="D812" s="50" t="n">
        <v>20</v>
      </c>
      <c r="E812" s="51" t="n">
        <v>7329</v>
      </c>
      <c r="F812" s="71" t="str">
        <f aca="false">IF(ISERROR(VLOOKUP(E812,仕入先マスタ!A:B,2,FALSE())),control!$B$8,VLOOKUP(E812,仕入先マスタ!A:B,2,FALSE()))</f>
        <v>㈱村澤工業 №151</v>
      </c>
      <c r="G812" s="53" t="n">
        <v>2534300</v>
      </c>
      <c r="H812" s="54" t="s">
        <v>4089</v>
      </c>
      <c r="I812" s="46"/>
      <c r="J812" s="69"/>
      <c r="K812" s="30"/>
      <c r="L812" s="69"/>
    </row>
    <row r="813" s="70" customFormat="true" ht="13.5" hidden="false" customHeight="false" outlineLevel="0" collapsed="false">
      <c r="A813" s="47" t="n">
        <v>3854</v>
      </c>
      <c r="B813" s="48" t="n">
        <v>11</v>
      </c>
      <c r="C813" s="49" t="n">
        <v>4</v>
      </c>
      <c r="D813" s="50" t="n">
        <v>25</v>
      </c>
      <c r="E813" s="51" t="n">
        <v>3017</v>
      </c>
      <c r="F813" s="71" t="str">
        <f aca="false">IF(ISERROR(VLOOKUP(E813,仕入先マスタ!A:B,2,FALSE())),control!$B$8,VLOOKUP(E813,仕入先マスタ!A:B,2,FALSE()))</f>
        <v>㈱西岡商店 №6</v>
      </c>
      <c r="G813" s="53" t="n">
        <v>2533400</v>
      </c>
      <c r="H813" s="54" t="s">
        <v>5417</v>
      </c>
      <c r="I813" s="46"/>
      <c r="J813" s="69"/>
      <c r="K813" s="30"/>
      <c r="L813" s="69"/>
    </row>
    <row r="814" s="70" customFormat="true" ht="13.5" hidden="false" customHeight="false" outlineLevel="0" collapsed="false">
      <c r="A814" s="47" t="n">
        <v>2695</v>
      </c>
      <c r="B814" s="48" t="n">
        <v>10</v>
      </c>
      <c r="C814" s="49" t="n">
        <v>8</v>
      </c>
      <c r="D814" s="50" t="n">
        <v>15</v>
      </c>
      <c r="E814" s="51" t="n">
        <v>6149</v>
      </c>
      <c r="F814" s="71" t="str">
        <f aca="false">IF(ISERROR(VLOOKUP(E814,仕入先マスタ!A:B,2,FALSE())),control!$B$8,VLOOKUP(E814,仕入先マスタ!A:B,2,FALSE()))</f>
        <v>㈱保坂工業 №65</v>
      </c>
      <c r="G814" s="53" t="n">
        <v>2533400</v>
      </c>
      <c r="H814" s="54" t="s">
        <v>5418</v>
      </c>
      <c r="I814" s="46"/>
      <c r="J814" s="69"/>
      <c r="K814" s="30"/>
      <c r="L814" s="69"/>
    </row>
    <row r="815" s="70" customFormat="true" ht="13.5" hidden="false" customHeight="false" outlineLevel="0" collapsed="false">
      <c r="A815" s="47" t="n">
        <v>4562</v>
      </c>
      <c r="B815" s="48" t="n">
        <v>11</v>
      </c>
      <c r="C815" s="49" t="n">
        <v>9</v>
      </c>
      <c r="D815" s="50" t="n">
        <v>27</v>
      </c>
      <c r="E815" s="51" t="n">
        <v>7274</v>
      </c>
      <c r="F815" s="71" t="str">
        <f aca="false">IF(ISERROR(VLOOKUP(E815,仕入先マスタ!A:B,2,FALSE())),control!$B$8,VLOOKUP(E815,仕入先マスタ!A:B,2,FALSE()))</f>
        <v>㈱江波興業 №148</v>
      </c>
      <c r="G815" s="53" t="n">
        <v>2532400</v>
      </c>
      <c r="H815" s="54" t="s">
        <v>5419</v>
      </c>
      <c r="I815" s="46"/>
      <c r="J815" s="69"/>
      <c r="K815" s="30"/>
      <c r="L815" s="69"/>
    </row>
    <row r="816" s="70" customFormat="true" ht="13.5" hidden="false" customHeight="false" outlineLevel="0" collapsed="false">
      <c r="A816" s="47" t="n">
        <v>2016</v>
      </c>
      <c r="B816" s="48" t="n">
        <v>10</v>
      </c>
      <c r="C816" s="49" t="n">
        <v>3</v>
      </c>
      <c r="D816" s="50" t="n">
        <v>20</v>
      </c>
      <c r="E816" s="51" t="n">
        <v>1030</v>
      </c>
      <c r="F816" s="71" t="str">
        <f aca="false">IF(ISERROR(VLOOKUP(E816,仕入先マスタ!A:B,2,FALSE())),control!$B$8,VLOOKUP(E816,仕入先マスタ!A:B,2,FALSE()))</f>
        <v>㈱板橋商会 №2</v>
      </c>
      <c r="G816" s="53" t="n">
        <v>2532400</v>
      </c>
      <c r="H816" s="54" t="s">
        <v>2985</v>
      </c>
      <c r="I816" s="46"/>
      <c r="J816" s="69"/>
      <c r="K816" s="30"/>
      <c r="L816" s="69"/>
    </row>
    <row r="817" s="70" customFormat="true" ht="13.5" hidden="false" customHeight="false" outlineLevel="0" collapsed="false">
      <c r="A817" s="47" t="n">
        <v>2615</v>
      </c>
      <c r="B817" s="48" t="n">
        <v>10</v>
      </c>
      <c r="C817" s="49" t="n">
        <v>7</v>
      </c>
      <c r="D817" s="50" t="n">
        <v>29</v>
      </c>
      <c r="E817" s="51" t="n">
        <v>6121</v>
      </c>
      <c r="F817" s="71" t="str">
        <f aca="false">IF(ISERROR(VLOOKUP(E817,仕入先マスタ!A:B,2,FALSE())),control!$B$8,VLOOKUP(E817,仕入先マスタ!A:B,2,FALSE()))</f>
        <v>㈱里　興業 №40</v>
      </c>
      <c r="G817" s="53" t="n">
        <v>2531500</v>
      </c>
      <c r="H817" s="54" t="s">
        <v>5420</v>
      </c>
      <c r="I817" s="46"/>
      <c r="J817" s="69"/>
      <c r="K817" s="30"/>
      <c r="L817" s="69"/>
    </row>
    <row r="818" s="70" customFormat="true" ht="13.5" hidden="false" customHeight="false" outlineLevel="0" collapsed="false">
      <c r="A818" s="47" t="n">
        <v>57</v>
      </c>
      <c r="B818" s="48" t="n">
        <v>9</v>
      </c>
      <c r="C818" s="49" t="n">
        <v>1</v>
      </c>
      <c r="D818" s="50" t="n">
        <v>13</v>
      </c>
      <c r="E818" s="51" t="n">
        <v>9076</v>
      </c>
      <c r="F818" s="71" t="str">
        <f aca="false">IF(ISERROR(VLOOKUP(E818,仕入先マスタ!A:B,2,FALSE())),control!$B$8,VLOOKUP(E818,仕入先マスタ!A:B,2,FALSE()))</f>
        <v>平方商事 №186</v>
      </c>
      <c r="G818" s="53" t="n">
        <v>2531500</v>
      </c>
      <c r="H818" s="54" t="s">
        <v>4944</v>
      </c>
      <c r="I818" s="46"/>
      <c r="J818" s="69"/>
      <c r="K818" s="30"/>
      <c r="L818" s="69"/>
    </row>
    <row r="819" s="70" customFormat="true" ht="13.5" hidden="false" customHeight="false" outlineLevel="0" collapsed="false">
      <c r="A819" s="47" t="n">
        <v>838</v>
      </c>
      <c r="B819" s="48" t="n">
        <v>9</v>
      </c>
      <c r="C819" s="49" t="n">
        <v>7</v>
      </c>
      <c r="D819" s="50" t="n">
        <v>4</v>
      </c>
      <c r="E819" s="51" t="n">
        <v>6128</v>
      </c>
      <c r="F819" s="71" t="str">
        <f aca="false">IF(ISERROR(VLOOKUP(E819,仕入先マスタ!A:B,2,FALSE())),control!$B$8,VLOOKUP(E819,仕入先マスタ!A:B,2,FALSE()))</f>
        <v>㈱立岩興業 №45</v>
      </c>
      <c r="G819" s="53" t="n">
        <v>2530500</v>
      </c>
      <c r="H819" s="54" t="s">
        <v>4163</v>
      </c>
      <c r="I819" s="46"/>
      <c r="J819" s="69"/>
      <c r="K819" s="30"/>
      <c r="L819" s="69"/>
    </row>
    <row r="820" s="70" customFormat="true" ht="13.5" hidden="false" customHeight="false" outlineLevel="0" collapsed="false">
      <c r="A820" s="47" t="n">
        <v>4229</v>
      </c>
      <c r="B820" s="48" t="n">
        <v>11</v>
      </c>
      <c r="C820" s="49" t="n">
        <v>7</v>
      </c>
      <c r="D820" s="50" t="n">
        <v>17</v>
      </c>
      <c r="E820" s="51" t="n">
        <v>6091</v>
      </c>
      <c r="F820" s="71" t="str">
        <f aca="false">IF(ISERROR(VLOOKUP(E820,仕入先マスタ!A:B,2,FALSE())),control!$B$8,VLOOKUP(E820,仕入先マスタ!A:B,2,FALSE()))</f>
        <v>㈱堤　工業 №27</v>
      </c>
      <c r="G820" s="53" t="n">
        <v>2529600</v>
      </c>
      <c r="H820" s="54" t="s">
        <v>5421</v>
      </c>
      <c r="I820" s="46"/>
      <c r="J820" s="69"/>
      <c r="K820" s="30"/>
      <c r="L820" s="69"/>
    </row>
    <row r="821" s="70" customFormat="true" ht="13.5" hidden="false" customHeight="false" outlineLevel="0" collapsed="false">
      <c r="A821" s="47" t="n">
        <v>3427</v>
      </c>
      <c r="B821" s="48" t="n">
        <v>11</v>
      </c>
      <c r="C821" s="49" t="n">
        <v>1</v>
      </c>
      <c r="D821" s="50" t="n">
        <v>23</v>
      </c>
      <c r="E821" s="51" t="n">
        <v>3160</v>
      </c>
      <c r="F821" s="71" t="str">
        <f aca="false">IF(ISERROR(VLOOKUP(E821,仕入先マスタ!A:B,2,FALSE())),control!$B$8,VLOOKUP(E821,仕入先マスタ!A:B,2,FALSE()))</f>
        <v>㈱仲村商会 №11</v>
      </c>
      <c r="G821" s="53" t="n">
        <v>2528600</v>
      </c>
      <c r="H821" s="54" t="s">
        <v>5422</v>
      </c>
      <c r="I821" s="46"/>
      <c r="J821" s="69"/>
      <c r="K821" s="30"/>
      <c r="L821" s="69"/>
    </row>
    <row r="822" s="70" customFormat="true" ht="13.5" hidden="false" customHeight="false" outlineLevel="0" collapsed="false">
      <c r="A822" s="47" t="n">
        <v>3310</v>
      </c>
      <c r="B822" s="48" t="n">
        <v>10</v>
      </c>
      <c r="C822" s="49" t="n">
        <v>12</v>
      </c>
      <c r="D822" s="50" t="n">
        <v>27</v>
      </c>
      <c r="E822" s="51" t="n">
        <v>6088</v>
      </c>
      <c r="F822" s="71" t="str">
        <f aca="false">IF(ISERROR(VLOOKUP(E822,仕入先マスタ!A:B,2,FALSE())),control!$B$8,VLOOKUP(E822,仕入先マスタ!A:B,2,FALSE()))</f>
        <v>㈱市原興業 №24</v>
      </c>
      <c r="G822" s="53" t="n">
        <v>2527700</v>
      </c>
      <c r="H822" s="54" t="s">
        <v>5423</v>
      </c>
      <c r="I822" s="46"/>
      <c r="J822" s="69"/>
      <c r="K822" s="30"/>
      <c r="L822" s="69"/>
    </row>
    <row r="823" s="70" customFormat="true" ht="13.5" hidden="false" customHeight="false" outlineLevel="0" collapsed="false">
      <c r="A823" s="47" t="n">
        <v>2707</v>
      </c>
      <c r="B823" s="48" t="n">
        <v>10</v>
      </c>
      <c r="C823" s="49" t="n">
        <v>8</v>
      </c>
      <c r="D823" s="50" t="n">
        <v>18</v>
      </c>
      <c r="E823" s="51" t="n">
        <v>7156</v>
      </c>
      <c r="F823" s="71" t="str">
        <f aca="false">IF(ISERROR(VLOOKUP(E823,仕入先マスタ!A:B,2,FALSE())),control!$B$8,VLOOKUP(E823,仕入先マスタ!A:B,2,FALSE()))</f>
        <v>㈱市野商店 №127</v>
      </c>
      <c r="G823" s="53" t="n">
        <v>2527700</v>
      </c>
      <c r="H823" s="54" t="s">
        <v>5424</v>
      </c>
      <c r="I823" s="46"/>
      <c r="J823" s="69"/>
      <c r="K823" s="30"/>
      <c r="L823" s="69"/>
    </row>
    <row r="824" s="70" customFormat="true" ht="13.5" hidden="false" customHeight="false" outlineLevel="0" collapsed="false">
      <c r="A824" s="47" t="n">
        <v>4598</v>
      </c>
      <c r="B824" s="48" t="n">
        <v>11</v>
      </c>
      <c r="C824" s="49" t="n">
        <v>10</v>
      </c>
      <c r="D824" s="50" t="n">
        <v>5</v>
      </c>
      <c r="E824" s="51" t="n">
        <v>7276</v>
      </c>
      <c r="F824" s="71" t="str">
        <f aca="false">IF(ISERROR(VLOOKUP(E824,仕入先マスタ!A:B,2,FALSE())),control!$B$8,VLOOKUP(E824,仕入先マスタ!A:B,2,FALSE()))</f>
        <v>㈱齊藤商会 №149</v>
      </c>
      <c r="G824" s="53" t="n">
        <v>2526700</v>
      </c>
      <c r="H824" s="54" t="s">
        <v>5425</v>
      </c>
      <c r="I824" s="46"/>
      <c r="J824" s="69"/>
      <c r="K824" s="30"/>
      <c r="L824" s="69"/>
    </row>
    <row r="825" s="70" customFormat="true" ht="13.5" hidden="false" customHeight="false" outlineLevel="0" collapsed="false">
      <c r="A825" s="47" t="n">
        <v>73</v>
      </c>
      <c r="B825" s="48" t="n">
        <v>9</v>
      </c>
      <c r="C825" s="49" t="n">
        <v>1</v>
      </c>
      <c r="D825" s="50" t="n">
        <v>17</v>
      </c>
      <c r="E825" s="51" t="n">
        <v>9129</v>
      </c>
      <c r="F825" s="71" t="str">
        <f aca="false">IF(ISERROR(VLOOKUP(E825,仕入先マスタ!A:B,2,FALSE())),control!$B$8,VLOOKUP(E825,仕入先マスタ!A:B,2,FALSE()))</f>
        <v>㈲高桑工業 №191</v>
      </c>
      <c r="G825" s="53" t="n">
        <v>2526700</v>
      </c>
      <c r="H825" s="54" t="s">
        <v>4928</v>
      </c>
      <c r="I825" s="46"/>
      <c r="J825" s="69"/>
      <c r="K825" s="30"/>
      <c r="L825" s="69"/>
    </row>
    <row r="826" s="70" customFormat="true" ht="13.5" hidden="false" customHeight="false" outlineLevel="0" collapsed="false">
      <c r="A826" s="47" t="n">
        <v>2895</v>
      </c>
      <c r="B826" s="48" t="n">
        <v>10</v>
      </c>
      <c r="C826" s="49" t="n">
        <v>9</v>
      </c>
      <c r="D826" s="50" t="n">
        <v>28</v>
      </c>
      <c r="E826" s="51" t="n">
        <v>6117</v>
      </c>
      <c r="F826" s="71" t="str">
        <f aca="false">IF(ISERROR(VLOOKUP(E826,仕入先マスタ!A:B,2,FALSE())),control!$B$8,VLOOKUP(E826,仕入先マスタ!A:B,2,FALSE()))</f>
        <v>㈱駒村商会 №37</v>
      </c>
      <c r="G826" s="53" t="n">
        <v>2525800</v>
      </c>
      <c r="H826" s="54" t="s">
        <v>5426</v>
      </c>
      <c r="I826" s="46"/>
      <c r="J826" s="69"/>
      <c r="K826" s="30"/>
      <c r="L826" s="69"/>
    </row>
    <row r="827" s="70" customFormat="true" ht="13.5" hidden="false" customHeight="false" outlineLevel="0" collapsed="false">
      <c r="A827" s="47" t="n">
        <v>3871</v>
      </c>
      <c r="B827" s="48" t="n">
        <v>11</v>
      </c>
      <c r="C827" s="49" t="n">
        <v>4</v>
      </c>
      <c r="D827" s="50" t="n">
        <v>29</v>
      </c>
      <c r="E827" s="51" t="n">
        <v>3160</v>
      </c>
      <c r="F827" s="71" t="str">
        <f aca="false">IF(ISERROR(VLOOKUP(E827,仕入先マスタ!A:B,2,FALSE())),control!$B$8,VLOOKUP(E827,仕入先マスタ!A:B,2,FALSE()))</f>
        <v>㈱仲村商会 №11</v>
      </c>
      <c r="G827" s="53" t="n">
        <v>2524800</v>
      </c>
      <c r="H827" s="54" t="s">
        <v>5427</v>
      </c>
      <c r="I827" s="46"/>
      <c r="J827" s="69"/>
      <c r="K827" s="30"/>
      <c r="L827" s="69"/>
    </row>
    <row r="828" s="70" customFormat="true" ht="13.5" hidden="false" customHeight="false" outlineLevel="0" collapsed="false">
      <c r="A828" s="47" t="n">
        <v>1176</v>
      </c>
      <c r="B828" s="48" t="n">
        <v>9</v>
      </c>
      <c r="C828" s="49" t="n">
        <v>9</v>
      </c>
      <c r="D828" s="50" t="n">
        <v>17</v>
      </c>
      <c r="E828" s="51" t="n">
        <v>7242</v>
      </c>
      <c r="F828" s="71" t="str">
        <f aca="false">IF(ISERROR(VLOOKUP(E828,仕入先マスタ!A:B,2,FALSE())),control!$B$8,VLOOKUP(E828,仕入先マスタ!A:B,2,FALSE()))</f>
        <v>㈱比嘉興業 №143</v>
      </c>
      <c r="G828" s="53" t="n">
        <v>2524800</v>
      </c>
      <c r="H828" s="54" t="s">
        <v>3825</v>
      </c>
      <c r="I828" s="46"/>
      <c r="J828" s="69"/>
      <c r="K828" s="30"/>
      <c r="L828" s="69"/>
    </row>
    <row r="829" s="70" customFormat="true" ht="13.5" hidden="false" customHeight="false" outlineLevel="0" collapsed="false">
      <c r="A829" s="47" t="n">
        <v>3741</v>
      </c>
      <c r="B829" s="48" t="n">
        <v>11</v>
      </c>
      <c r="C829" s="49" t="n">
        <v>3</v>
      </c>
      <c r="D829" s="50" t="n">
        <v>31</v>
      </c>
      <c r="E829" s="51" t="n">
        <v>7049</v>
      </c>
      <c r="F829" s="71" t="str">
        <f aca="false">IF(ISERROR(VLOOKUP(E829,仕入先マスタ!A:B,2,FALSE())),control!$B$8,VLOOKUP(E829,仕入先マスタ!A:B,2,FALSE()))</f>
        <v>㈲角山商事 №103</v>
      </c>
      <c r="G829" s="53" t="n">
        <v>2523900</v>
      </c>
      <c r="H829" s="54" t="s">
        <v>5428</v>
      </c>
      <c r="I829" s="46"/>
      <c r="J829" s="69"/>
      <c r="K829" s="30"/>
      <c r="L829" s="69"/>
    </row>
    <row r="830" s="70" customFormat="true" ht="13.5" hidden="false" customHeight="false" outlineLevel="0" collapsed="false">
      <c r="A830" s="47" t="n">
        <v>2168</v>
      </c>
      <c r="B830" s="48" t="n">
        <v>10</v>
      </c>
      <c r="C830" s="49" t="n">
        <v>4</v>
      </c>
      <c r="D830" s="50" t="n">
        <v>23</v>
      </c>
      <c r="E830" s="51" t="n">
        <v>7245</v>
      </c>
      <c r="F830" s="71" t="str">
        <f aca="false">IF(ISERROR(VLOOKUP(E830,仕入先マスタ!A:B,2,FALSE())),control!$B$8,VLOOKUP(E830,仕入先マスタ!A:B,2,FALSE()))</f>
        <v>平良商会 №145</v>
      </c>
      <c r="G830" s="53" t="n">
        <v>2523900</v>
      </c>
      <c r="H830" s="54" t="s">
        <v>2833</v>
      </c>
      <c r="I830" s="46"/>
      <c r="J830" s="69"/>
      <c r="K830" s="30"/>
      <c r="L830" s="69"/>
    </row>
    <row r="831" s="70" customFormat="true" ht="13.5" hidden="false" customHeight="false" outlineLevel="0" collapsed="false">
      <c r="A831" s="47" t="n">
        <v>2807</v>
      </c>
      <c r="B831" s="48" t="n">
        <v>10</v>
      </c>
      <c r="C831" s="49" t="n">
        <v>9</v>
      </c>
      <c r="D831" s="50" t="n">
        <v>9</v>
      </c>
      <c r="E831" s="51" t="n">
        <v>7013</v>
      </c>
      <c r="F831" s="71" t="str">
        <f aca="false">IF(ISERROR(VLOOKUP(E831,仕入先マスタ!A:B,2,FALSE())),control!$B$8,VLOOKUP(E831,仕入先マスタ!A:B,2,FALSE()))</f>
        <v>㈱大池興業 №97</v>
      </c>
      <c r="G831" s="53" t="n">
        <v>2522900</v>
      </c>
      <c r="H831" s="54" t="s">
        <v>5429</v>
      </c>
      <c r="I831" s="46"/>
      <c r="J831" s="69"/>
      <c r="K831" s="30"/>
      <c r="L831" s="69"/>
    </row>
    <row r="832" s="70" customFormat="true" ht="13.5" hidden="false" customHeight="false" outlineLevel="0" collapsed="false">
      <c r="A832" s="47" t="n">
        <v>1447</v>
      </c>
      <c r="B832" s="48" t="n">
        <v>9</v>
      </c>
      <c r="C832" s="49" t="n">
        <v>11</v>
      </c>
      <c r="D832" s="50" t="n">
        <v>15</v>
      </c>
      <c r="E832" s="51" t="n">
        <v>7050</v>
      </c>
      <c r="F832" s="71" t="str">
        <f aca="false">IF(ISERROR(VLOOKUP(E832,仕入先マスタ!A:B,2,FALSE())),control!$B$8,VLOOKUP(E832,仕入先マスタ!A:B,2,FALSE()))</f>
        <v>福山工業 №104</v>
      </c>
      <c r="G832" s="53" t="n">
        <v>2522000</v>
      </c>
      <c r="H832" s="54" t="s">
        <v>3554</v>
      </c>
      <c r="I832" s="46"/>
      <c r="J832" s="69"/>
      <c r="K832" s="30"/>
      <c r="L832" s="69"/>
    </row>
    <row r="833" s="70" customFormat="true" ht="13.5" hidden="false" customHeight="false" outlineLevel="0" collapsed="false">
      <c r="A833" s="47" t="n">
        <v>910</v>
      </c>
      <c r="B833" s="48" t="n">
        <v>9</v>
      </c>
      <c r="C833" s="49" t="n">
        <v>7</v>
      </c>
      <c r="D833" s="50" t="n">
        <v>19</v>
      </c>
      <c r="E833" s="51" t="n">
        <v>7155</v>
      </c>
      <c r="F833" s="71" t="str">
        <f aca="false">IF(ISERROR(VLOOKUP(E833,仕入先マスタ!A:B,2,FALSE())),control!$B$8,VLOOKUP(E833,仕入先マスタ!A:B,2,FALSE()))</f>
        <v>㈱西脇工業 №126</v>
      </c>
      <c r="G833" s="53" t="n">
        <v>2522000</v>
      </c>
      <c r="H833" s="54" t="s">
        <v>4091</v>
      </c>
      <c r="I833" s="46"/>
      <c r="J833" s="69"/>
      <c r="K833" s="30"/>
      <c r="L833" s="69"/>
    </row>
    <row r="834" s="70" customFormat="true" ht="13.5" hidden="false" customHeight="false" outlineLevel="0" collapsed="false">
      <c r="A834" s="47" t="n">
        <v>3509</v>
      </c>
      <c r="B834" s="48" t="n">
        <v>11</v>
      </c>
      <c r="C834" s="49" t="n">
        <v>2</v>
      </c>
      <c r="D834" s="50" t="n">
        <v>9</v>
      </c>
      <c r="E834" s="51" t="n">
        <v>6024</v>
      </c>
      <c r="F834" s="71" t="str">
        <f aca="false">IF(ISERROR(VLOOKUP(E834,仕入先マスタ!A:B,2,FALSE())),control!$B$8,VLOOKUP(E834,仕入先マスタ!A:B,2,FALSE()))</f>
        <v>㈱古岩興業 №14</v>
      </c>
      <c r="G834" s="53" t="n">
        <v>2521000</v>
      </c>
      <c r="H834" s="54" t="s">
        <v>5430</v>
      </c>
      <c r="I834" s="46"/>
      <c r="J834" s="69"/>
      <c r="K834" s="30"/>
      <c r="L834" s="69"/>
    </row>
    <row r="835" s="70" customFormat="true" ht="13.5" hidden="false" customHeight="false" outlineLevel="0" collapsed="false">
      <c r="A835" s="47" t="n">
        <v>681</v>
      </c>
      <c r="B835" s="48" t="n">
        <v>9</v>
      </c>
      <c r="C835" s="49" t="n">
        <v>5</v>
      </c>
      <c r="D835" s="50" t="n">
        <v>30</v>
      </c>
      <c r="E835" s="51" t="n">
        <v>6216</v>
      </c>
      <c r="F835" s="71" t="str">
        <f aca="false">IF(ISERROR(VLOOKUP(E835,仕入先マスタ!A:B,2,FALSE())),control!$B$8,VLOOKUP(E835,仕入先マスタ!A:B,2,FALSE()))</f>
        <v>㈱山畑商事 №81</v>
      </c>
      <c r="G835" s="53" t="n">
        <v>2521000</v>
      </c>
      <c r="H835" s="54" t="s">
        <v>4320</v>
      </c>
      <c r="I835" s="46"/>
      <c r="J835" s="69"/>
      <c r="K835" s="30"/>
      <c r="L835" s="69"/>
    </row>
    <row r="836" s="70" customFormat="true" ht="13.5" hidden="false" customHeight="false" outlineLevel="0" collapsed="false">
      <c r="A836" s="47" t="n">
        <v>1531</v>
      </c>
      <c r="B836" s="48" t="n">
        <v>9</v>
      </c>
      <c r="C836" s="49" t="n">
        <v>12</v>
      </c>
      <c r="D836" s="50" t="n">
        <v>3</v>
      </c>
      <c r="E836" s="51" t="n">
        <v>7206</v>
      </c>
      <c r="F836" s="71" t="str">
        <f aca="false">IF(ISERROR(VLOOKUP(E836,仕入先マスタ!A:B,2,FALSE())),control!$B$8,VLOOKUP(E836,仕入先マスタ!A:B,2,FALSE()))</f>
        <v>㈱立岩商事 №133</v>
      </c>
      <c r="G836" s="53" t="n">
        <v>2520100</v>
      </c>
      <c r="H836" s="54" t="s">
        <v>3470</v>
      </c>
      <c r="I836" s="46"/>
      <c r="J836" s="69"/>
      <c r="K836" s="30"/>
      <c r="L836" s="69"/>
    </row>
    <row r="837" s="70" customFormat="true" ht="13.5" hidden="false" customHeight="false" outlineLevel="0" collapsed="false">
      <c r="A837" s="47" t="n">
        <v>1101</v>
      </c>
      <c r="B837" s="48" t="n">
        <v>9</v>
      </c>
      <c r="C837" s="49" t="n">
        <v>8</v>
      </c>
      <c r="D837" s="50" t="n">
        <v>31</v>
      </c>
      <c r="E837" s="51" t="n">
        <v>6230</v>
      </c>
      <c r="F837" s="71" t="str">
        <f aca="false">IF(ISERROR(VLOOKUP(E837,仕入先マスタ!A:B,2,FALSE())),control!$B$8,VLOOKUP(E837,仕入先マスタ!A:B,2,FALSE()))</f>
        <v>㈱片山商事 №91</v>
      </c>
      <c r="G837" s="53" t="n">
        <v>2520100</v>
      </c>
      <c r="H837" s="54" t="s">
        <v>3900</v>
      </c>
      <c r="I837" s="46"/>
      <c r="J837" s="69"/>
      <c r="K837" s="30"/>
      <c r="L837" s="69"/>
    </row>
    <row r="838" s="70" customFormat="true" ht="13.5" hidden="false" customHeight="false" outlineLevel="0" collapsed="false">
      <c r="A838" s="47" t="n">
        <v>3020</v>
      </c>
      <c r="B838" s="48" t="n">
        <v>10</v>
      </c>
      <c r="C838" s="49" t="n">
        <v>10</v>
      </c>
      <c r="D838" s="50" t="n">
        <v>24</v>
      </c>
      <c r="E838" s="51" t="n">
        <v>7150</v>
      </c>
      <c r="F838" s="71" t="str">
        <f aca="false">IF(ISERROR(VLOOKUP(E838,仕入先マスタ!A:B,2,FALSE())),control!$B$8,VLOOKUP(E838,仕入先マスタ!A:B,2,FALSE()))</f>
        <v>㈱高井商事 №121</v>
      </c>
      <c r="G838" s="53" t="n">
        <v>2519100</v>
      </c>
      <c r="H838" s="54" t="s">
        <v>5431</v>
      </c>
      <c r="I838" s="46"/>
      <c r="J838" s="69"/>
      <c r="K838" s="30"/>
      <c r="L838" s="69"/>
    </row>
    <row r="839" s="70" customFormat="true" ht="13.5" hidden="false" customHeight="false" outlineLevel="0" collapsed="false">
      <c r="A839" s="47" t="n">
        <v>703</v>
      </c>
      <c r="B839" s="48" t="n">
        <v>9</v>
      </c>
      <c r="C839" s="49" t="n">
        <v>6</v>
      </c>
      <c r="D839" s="50" t="n">
        <v>4</v>
      </c>
      <c r="E839" s="51" t="n">
        <v>6131</v>
      </c>
      <c r="F839" s="71" t="str">
        <f aca="false">IF(ISERROR(VLOOKUP(E839,仕入先マスタ!A:B,2,FALSE())),control!$B$8,VLOOKUP(E839,仕入先マスタ!A:B,2,FALSE()))</f>
        <v>森泉商事 №48</v>
      </c>
      <c r="G839" s="53" t="n">
        <v>2518200</v>
      </c>
      <c r="H839" s="54" t="s">
        <v>4298</v>
      </c>
      <c r="I839" s="46"/>
      <c r="J839" s="69"/>
      <c r="K839" s="30"/>
      <c r="L839" s="69"/>
    </row>
    <row r="840" s="70" customFormat="true" ht="13.5" hidden="false" customHeight="false" outlineLevel="0" collapsed="false">
      <c r="A840" s="47" t="n">
        <v>4967</v>
      </c>
      <c r="B840" s="48" t="n">
        <v>11</v>
      </c>
      <c r="C840" s="49" t="n">
        <v>12</v>
      </c>
      <c r="D840" s="50" t="n">
        <v>25</v>
      </c>
      <c r="E840" s="51" t="n">
        <v>7154</v>
      </c>
      <c r="F840" s="71" t="str">
        <f aca="false">IF(ISERROR(VLOOKUP(E840,仕入先マスタ!A:B,2,FALSE())),control!$B$8,VLOOKUP(E840,仕入先マスタ!A:B,2,FALSE()))</f>
        <v>㈱吉見商事 №125</v>
      </c>
      <c r="G840" s="53" t="n">
        <v>2517200</v>
      </c>
      <c r="H840" s="54" t="s">
        <v>5432</v>
      </c>
      <c r="I840" s="46"/>
      <c r="J840" s="69"/>
      <c r="K840" s="30"/>
      <c r="L840" s="69"/>
    </row>
    <row r="841" s="70" customFormat="true" ht="13.5" hidden="false" customHeight="false" outlineLevel="0" collapsed="false">
      <c r="A841" s="47" t="n">
        <v>1010</v>
      </c>
      <c r="B841" s="48" t="n">
        <v>9</v>
      </c>
      <c r="C841" s="49" t="n">
        <v>8</v>
      </c>
      <c r="D841" s="50" t="n">
        <v>11</v>
      </c>
      <c r="E841" s="51" t="n">
        <v>7151</v>
      </c>
      <c r="F841" s="71" t="str">
        <f aca="false">IF(ISERROR(VLOOKUP(E841,仕入先マスタ!A:B,2,FALSE())),control!$B$8,VLOOKUP(E841,仕入先マスタ!A:B,2,FALSE()))</f>
        <v>㈱仲俣工業 №122</v>
      </c>
      <c r="G841" s="53" t="n">
        <v>2517200</v>
      </c>
      <c r="H841" s="54" t="s">
        <v>3991</v>
      </c>
      <c r="I841" s="46"/>
      <c r="J841" s="69"/>
      <c r="K841" s="30"/>
      <c r="L841" s="69"/>
    </row>
    <row r="842" s="70" customFormat="true" ht="13.5" hidden="false" customHeight="false" outlineLevel="0" collapsed="false">
      <c r="A842" s="47" t="n">
        <v>2715</v>
      </c>
      <c r="B842" s="48" t="n">
        <v>10</v>
      </c>
      <c r="C842" s="49" t="n">
        <v>8</v>
      </c>
      <c r="D842" s="50" t="n">
        <v>20</v>
      </c>
      <c r="E842" s="51" t="n">
        <v>7139</v>
      </c>
      <c r="F842" s="71" t="str">
        <f aca="false">IF(ISERROR(VLOOKUP(E842,仕入先マスタ!A:B,2,FALSE())),control!$B$8,VLOOKUP(E842,仕入先マスタ!A:B,2,FALSE()))</f>
        <v>㈲三石興業 №119</v>
      </c>
      <c r="G842" s="53" t="n">
        <v>2516300</v>
      </c>
      <c r="H842" s="54" t="s">
        <v>5433</v>
      </c>
      <c r="I842" s="46"/>
      <c r="J842" s="69"/>
      <c r="K842" s="30"/>
      <c r="L842" s="69"/>
    </row>
    <row r="843" s="70" customFormat="true" ht="13.5" hidden="false" customHeight="false" outlineLevel="0" collapsed="false">
      <c r="A843" s="47" t="n">
        <v>1986</v>
      </c>
      <c r="B843" s="48" t="n">
        <v>10</v>
      </c>
      <c r="C843" s="49" t="n">
        <v>3</v>
      </c>
      <c r="D843" s="50" t="n">
        <v>13</v>
      </c>
      <c r="E843" s="51" t="n">
        <v>7245</v>
      </c>
      <c r="F843" s="71" t="str">
        <f aca="false">IF(ISERROR(VLOOKUP(E843,仕入先マスタ!A:B,2,FALSE())),control!$B$8,VLOOKUP(E843,仕入先マスタ!A:B,2,FALSE()))</f>
        <v>平良商会 №145</v>
      </c>
      <c r="G843" s="53" t="n">
        <v>2516300</v>
      </c>
      <c r="H843" s="54" t="s">
        <v>3015</v>
      </c>
      <c r="I843" s="46"/>
      <c r="J843" s="69"/>
      <c r="K843" s="30"/>
      <c r="L843" s="69"/>
    </row>
    <row r="844" s="70" customFormat="true" ht="13.5" hidden="false" customHeight="false" outlineLevel="0" collapsed="false">
      <c r="A844" s="47" t="n">
        <v>4982</v>
      </c>
      <c r="B844" s="48" t="n">
        <v>11</v>
      </c>
      <c r="C844" s="49" t="n">
        <v>12</v>
      </c>
      <c r="D844" s="50" t="n">
        <v>28</v>
      </c>
      <c r="E844" s="51" t="n">
        <v>6130</v>
      </c>
      <c r="F844" s="71" t="str">
        <f aca="false">IF(ISERROR(VLOOKUP(E844,仕入先マスタ!A:B,2,FALSE())),control!$B$8,VLOOKUP(E844,仕入先マスタ!A:B,2,FALSE()))</f>
        <v>㈱小泉商会 №47</v>
      </c>
      <c r="G844" s="53" t="n">
        <v>2515300</v>
      </c>
      <c r="H844" s="54" t="s">
        <v>5434</v>
      </c>
      <c r="I844" s="46"/>
      <c r="J844" s="69"/>
      <c r="K844" s="30"/>
      <c r="L844" s="69"/>
    </row>
    <row r="845" s="70" customFormat="true" ht="13.5" hidden="false" customHeight="false" outlineLevel="0" collapsed="false">
      <c r="A845" s="47" t="n">
        <v>2632</v>
      </c>
      <c r="B845" s="48" t="n">
        <v>10</v>
      </c>
      <c r="C845" s="49" t="n">
        <v>8</v>
      </c>
      <c r="D845" s="50" t="n">
        <v>2</v>
      </c>
      <c r="E845" s="51" t="n">
        <v>6119</v>
      </c>
      <c r="F845" s="71" t="str">
        <f aca="false">IF(ISERROR(VLOOKUP(E845,仕入先マスタ!A:B,2,FALSE())),control!$B$8,VLOOKUP(E845,仕入先マスタ!A:B,2,FALSE()))</f>
        <v>㈱五野工業 №39</v>
      </c>
      <c r="G845" s="53" t="n">
        <v>2514400</v>
      </c>
      <c r="H845" s="54" t="s">
        <v>5435</v>
      </c>
      <c r="I845" s="46"/>
      <c r="J845" s="69"/>
      <c r="K845" s="30"/>
      <c r="L845" s="69"/>
    </row>
    <row r="846" s="70" customFormat="true" ht="13.5" hidden="false" customHeight="false" outlineLevel="0" collapsed="false">
      <c r="A846" s="47" t="n">
        <v>3748</v>
      </c>
      <c r="B846" s="48" t="n">
        <v>11</v>
      </c>
      <c r="C846" s="49" t="n">
        <v>4</v>
      </c>
      <c r="D846" s="50" t="n">
        <v>2</v>
      </c>
      <c r="E846" s="51" t="n">
        <v>7037</v>
      </c>
      <c r="F846" s="71" t="str">
        <f aca="false">IF(ISERROR(VLOOKUP(E846,仕入先マスタ!A:B,2,FALSE())),control!$B$8,VLOOKUP(E846,仕入先マスタ!A:B,2,FALSE()))</f>
        <v>㈱片桐興業 №100</v>
      </c>
      <c r="G846" s="53" t="n">
        <v>2513400</v>
      </c>
      <c r="H846" s="54" t="s">
        <v>5436</v>
      </c>
      <c r="I846" s="46"/>
      <c r="J846" s="69"/>
      <c r="K846" s="30"/>
      <c r="L846" s="69"/>
    </row>
    <row r="847" s="70" customFormat="true" ht="13.5" hidden="false" customHeight="false" outlineLevel="0" collapsed="false">
      <c r="A847" s="47" t="n">
        <v>4589</v>
      </c>
      <c r="B847" s="48" t="n">
        <v>11</v>
      </c>
      <c r="C847" s="49" t="n">
        <v>10</v>
      </c>
      <c r="D847" s="50" t="n">
        <v>3</v>
      </c>
      <c r="E847" s="51" t="n">
        <v>7054</v>
      </c>
      <c r="F847" s="71" t="str">
        <f aca="false">IF(ISERROR(VLOOKUP(E847,仕入先マスタ!A:B,2,FALSE())),control!$B$8,VLOOKUP(E847,仕入先マスタ!A:B,2,FALSE()))</f>
        <v>㈱松浦商会 №106</v>
      </c>
      <c r="G847" s="53" t="n">
        <v>2512500</v>
      </c>
      <c r="H847" s="54" t="s">
        <v>5437</v>
      </c>
      <c r="I847" s="46"/>
      <c r="J847" s="69"/>
      <c r="K847" s="30"/>
      <c r="L847" s="69"/>
    </row>
    <row r="848" s="70" customFormat="true" ht="13.5" hidden="false" customHeight="false" outlineLevel="0" collapsed="false">
      <c r="A848" s="47" t="n">
        <v>1915</v>
      </c>
      <c r="B848" s="48" t="n">
        <v>10</v>
      </c>
      <c r="C848" s="49" t="n">
        <v>2</v>
      </c>
      <c r="D848" s="50" t="n">
        <v>26</v>
      </c>
      <c r="E848" s="51" t="n">
        <v>9132</v>
      </c>
      <c r="F848" s="71" t="str">
        <f aca="false">IF(ISERROR(VLOOKUP(E848,仕入先マスタ!A:B,2,FALSE())),control!$B$8,VLOOKUP(E848,仕入先マスタ!A:B,2,FALSE()))</f>
        <v>㈱東野商事 №194</v>
      </c>
      <c r="G848" s="53" t="n">
        <v>2512500</v>
      </c>
      <c r="H848" s="54" t="s">
        <v>3086</v>
      </c>
      <c r="I848" s="46"/>
      <c r="J848" s="69"/>
      <c r="K848" s="30"/>
      <c r="L848" s="69"/>
    </row>
    <row r="849" s="70" customFormat="true" ht="13.5" hidden="false" customHeight="false" outlineLevel="0" collapsed="false">
      <c r="A849" s="47" t="n">
        <v>3774</v>
      </c>
      <c r="B849" s="48" t="n">
        <v>11</v>
      </c>
      <c r="C849" s="49" t="n">
        <v>4</v>
      </c>
      <c r="D849" s="50" t="n">
        <v>8</v>
      </c>
      <c r="E849" s="51" t="n">
        <v>6090</v>
      </c>
      <c r="F849" s="71" t="str">
        <f aca="false">IF(ISERROR(VLOOKUP(E849,仕入先マスタ!A:B,2,FALSE())),control!$B$8,VLOOKUP(E849,仕入先マスタ!A:B,2,FALSE()))</f>
        <v>㈲蓮見商事 №26</v>
      </c>
      <c r="G849" s="53" t="n">
        <v>2511500</v>
      </c>
      <c r="H849" s="54" t="s">
        <v>5438</v>
      </c>
      <c r="I849" s="46"/>
      <c r="J849" s="69"/>
      <c r="K849" s="30"/>
      <c r="L849" s="69"/>
    </row>
    <row r="850" s="70" customFormat="true" ht="13.5" hidden="false" customHeight="false" outlineLevel="0" collapsed="false">
      <c r="A850" s="47" t="n">
        <v>4307</v>
      </c>
      <c r="B850" s="48" t="n">
        <v>11</v>
      </c>
      <c r="C850" s="49" t="n">
        <v>8</v>
      </c>
      <c r="D850" s="50" t="n">
        <v>3</v>
      </c>
      <c r="E850" s="51" t="n">
        <v>7244</v>
      </c>
      <c r="F850" s="71" t="str">
        <f aca="false">IF(ISERROR(VLOOKUP(E850,仕入先マスタ!A:B,2,FALSE())),control!$B$8,VLOOKUP(E850,仕入先マスタ!A:B,2,FALSE()))</f>
        <v>㈲上平商店 №144</v>
      </c>
      <c r="G850" s="53" t="n">
        <v>2510600</v>
      </c>
      <c r="H850" s="54" t="s">
        <v>5439</v>
      </c>
      <c r="I850" s="46"/>
      <c r="J850" s="69"/>
      <c r="K850" s="30"/>
      <c r="L850" s="69"/>
    </row>
    <row r="851" s="70" customFormat="true" ht="13.5" hidden="false" customHeight="false" outlineLevel="0" collapsed="false">
      <c r="A851" s="47" t="n">
        <v>2577</v>
      </c>
      <c r="B851" s="48" t="n">
        <v>10</v>
      </c>
      <c r="C851" s="49" t="n">
        <v>7</v>
      </c>
      <c r="D851" s="50" t="n">
        <v>21</v>
      </c>
      <c r="E851" s="51" t="n">
        <v>6069</v>
      </c>
      <c r="F851" s="71" t="str">
        <f aca="false">IF(ISERROR(VLOOKUP(E851,仕入先マスタ!A:B,2,FALSE())),control!$B$8,VLOOKUP(E851,仕入先マスタ!A:B,2,FALSE()))</f>
        <v>㈱甲山商事 №17</v>
      </c>
      <c r="G851" s="53" t="n">
        <v>2509600</v>
      </c>
      <c r="H851" s="54" t="s">
        <v>5440</v>
      </c>
      <c r="I851" s="46"/>
      <c r="J851" s="69"/>
      <c r="K851" s="30"/>
      <c r="L851" s="69"/>
    </row>
    <row r="852" s="70" customFormat="true" ht="13.5" hidden="false" customHeight="false" outlineLevel="0" collapsed="false">
      <c r="A852" s="47" t="n">
        <v>2670</v>
      </c>
      <c r="B852" s="48" t="n">
        <v>10</v>
      </c>
      <c r="C852" s="49" t="n">
        <v>8</v>
      </c>
      <c r="D852" s="50" t="n">
        <v>10</v>
      </c>
      <c r="E852" s="51" t="n">
        <v>7326</v>
      </c>
      <c r="F852" s="71" t="str">
        <f aca="false">IF(ISERROR(VLOOKUP(E852,仕入先マスタ!A:B,2,FALSE())),control!$B$8,VLOOKUP(E852,仕入先マスタ!A:B,2,FALSE()))</f>
        <v>㈲西山商事 №150</v>
      </c>
      <c r="G852" s="53" t="n">
        <v>2508700</v>
      </c>
      <c r="H852" s="54" t="s">
        <v>5441</v>
      </c>
      <c r="I852" s="46"/>
      <c r="J852" s="69"/>
      <c r="K852" s="30"/>
      <c r="L852" s="69"/>
    </row>
    <row r="853" s="70" customFormat="true" ht="13.5" hidden="false" customHeight="false" outlineLevel="0" collapsed="false">
      <c r="A853" s="47" t="n">
        <v>957</v>
      </c>
      <c r="B853" s="48" t="n">
        <v>9</v>
      </c>
      <c r="C853" s="49" t="n">
        <v>7</v>
      </c>
      <c r="D853" s="50" t="n">
        <v>30</v>
      </c>
      <c r="E853" s="51" t="n">
        <v>6136</v>
      </c>
      <c r="F853" s="71" t="str">
        <f aca="false">IF(ISERROR(VLOOKUP(E853,仕入先マスタ!A:B,2,FALSE())),control!$B$8,VLOOKUP(E853,仕入先マスタ!A:B,2,FALSE()))</f>
        <v>㈱金井商事 №52</v>
      </c>
      <c r="G853" s="53" t="n">
        <v>2508700</v>
      </c>
      <c r="H853" s="54" t="s">
        <v>4044</v>
      </c>
      <c r="I853" s="46"/>
      <c r="J853" s="69"/>
      <c r="K853" s="30"/>
      <c r="L853" s="69"/>
    </row>
    <row r="854" s="70" customFormat="true" ht="13.5" hidden="false" customHeight="false" outlineLevel="0" collapsed="false">
      <c r="A854" s="47" t="n">
        <v>2840</v>
      </c>
      <c r="B854" s="48" t="n">
        <v>10</v>
      </c>
      <c r="C854" s="49" t="n">
        <v>9</v>
      </c>
      <c r="D854" s="50" t="n">
        <v>15</v>
      </c>
      <c r="E854" s="51" t="n">
        <v>6147</v>
      </c>
      <c r="F854" s="71" t="str">
        <f aca="false">IF(ISERROR(VLOOKUP(E854,仕入先マスタ!A:B,2,FALSE())),control!$B$8,VLOOKUP(E854,仕入先マスタ!A:B,2,FALSE()))</f>
        <v>㈱柳町商会 №63</v>
      </c>
      <c r="G854" s="53" t="n">
        <v>2507700</v>
      </c>
      <c r="H854" s="54" t="s">
        <v>5442</v>
      </c>
      <c r="I854" s="46"/>
      <c r="J854" s="69"/>
      <c r="K854" s="30"/>
      <c r="L854" s="69"/>
    </row>
    <row r="855" s="70" customFormat="true" ht="13.5" hidden="false" customHeight="false" outlineLevel="0" collapsed="false">
      <c r="A855" s="47" t="n">
        <v>879</v>
      </c>
      <c r="B855" s="48" t="n">
        <v>9</v>
      </c>
      <c r="C855" s="49" t="n">
        <v>7</v>
      </c>
      <c r="D855" s="50" t="n">
        <v>13</v>
      </c>
      <c r="E855" s="51" t="n">
        <v>6095</v>
      </c>
      <c r="F855" s="71" t="str">
        <f aca="false">IF(ISERROR(VLOOKUP(E855,仕入先マスタ!A:B,2,FALSE())),control!$B$8,VLOOKUP(E855,仕入先マスタ!A:B,2,FALSE()))</f>
        <v>㈱皆川商事 №29</v>
      </c>
      <c r="G855" s="53" t="n">
        <v>2507700</v>
      </c>
      <c r="H855" s="54" t="s">
        <v>4122</v>
      </c>
      <c r="I855" s="46"/>
      <c r="J855" s="69"/>
      <c r="K855" s="30"/>
      <c r="L855" s="69"/>
    </row>
    <row r="856" s="70" customFormat="true" ht="13.5" hidden="false" customHeight="false" outlineLevel="0" collapsed="false">
      <c r="A856" s="47" t="n">
        <v>1811</v>
      </c>
      <c r="B856" s="48" t="n">
        <v>10</v>
      </c>
      <c r="C856" s="49" t="n">
        <v>2</v>
      </c>
      <c r="D856" s="50" t="n">
        <v>3</v>
      </c>
      <c r="E856" s="51" t="n">
        <v>6151</v>
      </c>
      <c r="F856" s="71" t="str">
        <f aca="false">IF(ISERROR(VLOOKUP(E856,仕入先マスタ!A:B,2,FALSE())),control!$B$8,VLOOKUP(E856,仕入先マスタ!A:B,2,FALSE()))</f>
        <v>㈱猪俣興業 №66</v>
      </c>
      <c r="G856" s="53" t="n">
        <v>2506800</v>
      </c>
      <c r="H856" s="54" t="s">
        <v>3190</v>
      </c>
      <c r="I856" s="46"/>
      <c r="J856" s="69"/>
      <c r="K856" s="30"/>
      <c r="L856" s="69"/>
    </row>
    <row r="857" s="70" customFormat="true" ht="13.5" hidden="false" customHeight="false" outlineLevel="0" collapsed="false">
      <c r="A857" s="47" t="n">
        <v>2308</v>
      </c>
      <c r="B857" s="48" t="n">
        <v>10</v>
      </c>
      <c r="C857" s="49" t="n">
        <v>5</v>
      </c>
      <c r="D857" s="50" t="n">
        <v>23</v>
      </c>
      <c r="E857" s="51" t="n">
        <v>7139</v>
      </c>
      <c r="F857" s="71" t="str">
        <f aca="false">IF(ISERROR(VLOOKUP(E857,仕入先マスタ!A:B,2,FALSE())),control!$B$8,VLOOKUP(E857,仕入先マスタ!A:B,2,FALSE()))</f>
        <v>㈲三石興業 №119</v>
      </c>
      <c r="G857" s="53" t="n">
        <v>2505800</v>
      </c>
      <c r="H857" s="54" t="s">
        <v>2693</v>
      </c>
      <c r="I857" s="46"/>
      <c r="J857" s="69"/>
      <c r="K857" s="30"/>
      <c r="L857" s="69"/>
    </row>
    <row r="858" s="70" customFormat="true" ht="13.5" hidden="false" customHeight="false" outlineLevel="0" collapsed="false">
      <c r="A858" s="47" t="n">
        <v>1936</v>
      </c>
      <c r="B858" s="48" t="n">
        <v>10</v>
      </c>
      <c r="C858" s="49" t="n">
        <v>3</v>
      </c>
      <c r="D858" s="50" t="n">
        <v>2</v>
      </c>
      <c r="E858" s="51" t="n">
        <v>6214</v>
      </c>
      <c r="F858" s="71" t="str">
        <f aca="false">IF(ISERROR(VLOOKUP(E858,仕入先マスタ!A:B,2,FALSE())),control!$B$8,VLOOKUP(E858,仕入先マスタ!A:B,2,FALSE()))</f>
        <v>㈱小日商会 №80</v>
      </c>
      <c r="G858" s="53" t="n">
        <v>2505800</v>
      </c>
      <c r="H858" s="54" t="s">
        <v>3065</v>
      </c>
      <c r="I858" s="46"/>
      <c r="J858" s="69"/>
      <c r="K858" s="30"/>
      <c r="L858" s="69"/>
    </row>
    <row r="859" s="70" customFormat="true" ht="13.5" hidden="false" customHeight="false" outlineLevel="0" collapsed="false">
      <c r="A859" s="47" t="n">
        <v>4965</v>
      </c>
      <c r="B859" s="48" t="n">
        <v>11</v>
      </c>
      <c r="C859" s="49" t="n">
        <v>12</v>
      </c>
      <c r="D859" s="50" t="n">
        <v>24</v>
      </c>
      <c r="E859" s="51" t="n">
        <v>6216</v>
      </c>
      <c r="F859" s="71" t="str">
        <f aca="false">IF(ISERROR(VLOOKUP(E859,仕入先マスタ!A:B,2,FALSE())),control!$B$8,VLOOKUP(E859,仕入先マスタ!A:B,2,FALSE()))</f>
        <v>㈱山畑商事 №81</v>
      </c>
      <c r="G859" s="53" t="n">
        <v>2504900</v>
      </c>
      <c r="H859" s="54" t="s">
        <v>5443</v>
      </c>
      <c r="I859" s="46"/>
      <c r="J859" s="69"/>
      <c r="K859" s="30"/>
      <c r="L859" s="69"/>
    </row>
    <row r="860" s="70" customFormat="true" ht="13.5" hidden="false" customHeight="false" outlineLevel="0" collapsed="false">
      <c r="A860" s="47" t="n">
        <v>2023</v>
      </c>
      <c r="B860" s="48" t="n">
        <v>10</v>
      </c>
      <c r="C860" s="49" t="n">
        <v>3</v>
      </c>
      <c r="D860" s="50" t="n">
        <v>21</v>
      </c>
      <c r="E860" s="51" t="n">
        <v>6091</v>
      </c>
      <c r="F860" s="71" t="str">
        <f aca="false">IF(ISERROR(VLOOKUP(E860,仕入先マスタ!A:B,2,FALSE())),control!$B$8,VLOOKUP(E860,仕入先マスタ!A:B,2,FALSE()))</f>
        <v>㈱堤　工業 №27</v>
      </c>
      <c r="G860" s="53" t="n">
        <v>2504900</v>
      </c>
      <c r="H860" s="54" t="s">
        <v>2978</v>
      </c>
      <c r="I860" s="46"/>
      <c r="J860" s="69"/>
      <c r="K860" s="30"/>
      <c r="L860" s="69"/>
    </row>
    <row r="861" s="70" customFormat="true" ht="13.5" hidden="false" customHeight="false" outlineLevel="0" collapsed="false">
      <c r="A861" s="47" t="n">
        <v>4785</v>
      </c>
      <c r="B861" s="48" t="n">
        <v>11</v>
      </c>
      <c r="C861" s="49" t="n">
        <v>11</v>
      </c>
      <c r="D861" s="50" t="n">
        <v>15</v>
      </c>
      <c r="E861" s="51" t="n">
        <v>9131</v>
      </c>
      <c r="F861" s="71" t="str">
        <f aca="false">IF(ISERROR(VLOOKUP(E861,仕入先マスタ!A:B,2,FALSE())),control!$B$8,VLOOKUP(E861,仕入先マスタ!A:B,2,FALSE()))</f>
        <v>㈱大山興業 №193</v>
      </c>
      <c r="G861" s="53" t="n">
        <v>2503900</v>
      </c>
      <c r="H861" s="54" t="s">
        <v>5444</v>
      </c>
      <c r="I861" s="46"/>
      <c r="J861" s="69"/>
      <c r="K861" s="30"/>
      <c r="L861" s="69"/>
    </row>
    <row r="862" s="70" customFormat="true" ht="13.5" hidden="false" customHeight="false" outlineLevel="0" collapsed="false">
      <c r="A862" s="47" t="n">
        <v>4075</v>
      </c>
      <c r="B862" s="48" t="n">
        <v>11</v>
      </c>
      <c r="C862" s="49" t="n">
        <v>6</v>
      </c>
      <c r="D862" s="50" t="n">
        <v>13</v>
      </c>
      <c r="E862" s="51" t="n">
        <v>6097</v>
      </c>
      <c r="F862" s="71" t="str">
        <f aca="false">IF(ISERROR(VLOOKUP(E862,仕入先マスタ!A:B,2,FALSE())),control!$B$8,VLOOKUP(E862,仕入先マスタ!A:B,2,FALSE()))</f>
        <v>㈲緑川興業 №31</v>
      </c>
      <c r="G862" s="53" t="n">
        <v>2503900</v>
      </c>
      <c r="H862" s="54" t="s">
        <v>5445</v>
      </c>
      <c r="I862" s="46"/>
      <c r="J862" s="69"/>
      <c r="K862" s="30"/>
      <c r="L862" s="69"/>
    </row>
    <row r="863" s="70" customFormat="true" ht="13.5" hidden="false" customHeight="false" outlineLevel="0" collapsed="false">
      <c r="A863" s="47" t="n">
        <v>4826</v>
      </c>
      <c r="B863" s="48" t="n">
        <v>11</v>
      </c>
      <c r="C863" s="49" t="n">
        <v>11</v>
      </c>
      <c r="D863" s="50" t="n">
        <v>24</v>
      </c>
      <c r="E863" s="51" t="n">
        <v>7020</v>
      </c>
      <c r="F863" s="71" t="str">
        <f aca="false">IF(ISERROR(VLOOKUP(E863,仕入先マスタ!A:B,2,FALSE())),control!$B$8,VLOOKUP(E863,仕入先マスタ!A:B,2,FALSE()))</f>
        <v>㈲岩船商事 №98</v>
      </c>
      <c r="G863" s="53" t="n">
        <v>2503000</v>
      </c>
      <c r="H863" s="54" t="s">
        <v>5446</v>
      </c>
      <c r="I863" s="46"/>
      <c r="J863" s="69"/>
      <c r="K863" s="30"/>
      <c r="L863" s="69"/>
    </row>
    <row r="864" s="70" customFormat="true" ht="13.5" hidden="false" customHeight="false" outlineLevel="0" collapsed="false">
      <c r="A864" s="47" t="n">
        <v>565</v>
      </c>
      <c r="B864" s="48" t="n">
        <v>9</v>
      </c>
      <c r="C864" s="49" t="n">
        <v>5</v>
      </c>
      <c r="D864" s="50" t="n">
        <v>5</v>
      </c>
      <c r="E864" s="51" t="n">
        <v>1030</v>
      </c>
      <c r="F864" s="71" t="str">
        <f aca="false">IF(ISERROR(VLOOKUP(E864,仕入先マスタ!A:B,2,FALSE())),control!$B$8,VLOOKUP(E864,仕入先マスタ!A:B,2,FALSE()))</f>
        <v>㈱板橋商会 №2</v>
      </c>
      <c r="G864" s="53" t="n">
        <v>2502000</v>
      </c>
      <c r="H864" s="54" t="s">
        <v>4436</v>
      </c>
      <c r="I864" s="46"/>
      <c r="J864" s="69"/>
      <c r="K864" s="30"/>
      <c r="L864" s="69"/>
    </row>
    <row r="865" s="70" customFormat="true" ht="13.5" hidden="false" customHeight="false" outlineLevel="0" collapsed="false">
      <c r="A865" s="47" t="n">
        <v>2005</v>
      </c>
      <c r="B865" s="48" t="n">
        <v>10</v>
      </c>
      <c r="C865" s="49" t="n">
        <v>3</v>
      </c>
      <c r="D865" s="50" t="n">
        <v>18</v>
      </c>
      <c r="E865" s="51" t="n">
        <v>6147</v>
      </c>
      <c r="F865" s="71" t="str">
        <f aca="false">IF(ISERROR(VLOOKUP(E865,仕入先マスタ!A:B,2,FALSE())),control!$B$8,VLOOKUP(E865,仕入先マスタ!A:B,2,FALSE()))</f>
        <v>㈱柳町商会 №63</v>
      </c>
      <c r="G865" s="53" t="n">
        <v>2501100</v>
      </c>
      <c r="H865" s="54" t="s">
        <v>2996</v>
      </c>
      <c r="I865" s="46"/>
      <c r="J865" s="69"/>
      <c r="K865" s="30"/>
      <c r="L865" s="69"/>
    </row>
    <row r="866" s="70" customFormat="true" ht="13.5" hidden="false" customHeight="false" outlineLevel="0" collapsed="false">
      <c r="A866" s="47" t="n">
        <v>4420</v>
      </c>
      <c r="B866" s="48" t="n">
        <v>11</v>
      </c>
      <c r="C866" s="49" t="n">
        <v>8</v>
      </c>
      <c r="D866" s="50" t="n">
        <v>28</v>
      </c>
      <c r="E866" s="51" t="n">
        <v>3420</v>
      </c>
      <c r="F866" s="71" t="str">
        <f aca="false">IF(ISERROR(VLOOKUP(E866,仕入先マスタ!A:B,2,FALSE())),control!$B$8,VLOOKUP(E866,仕入先マスタ!A:B,2,FALSE()))</f>
        <v>㈱花里商事 №12</v>
      </c>
      <c r="G866" s="53" t="n">
        <v>2500100</v>
      </c>
      <c r="H866" s="54" t="s">
        <v>5447</v>
      </c>
      <c r="I866" s="46"/>
      <c r="J866" s="69"/>
      <c r="K866" s="30"/>
      <c r="L866" s="69"/>
    </row>
    <row r="867" s="70" customFormat="true" ht="13.5" hidden="false" customHeight="false" outlineLevel="0" collapsed="false">
      <c r="A867" s="47" t="n">
        <v>3002</v>
      </c>
      <c r="B867" s="48" t="n">
        <v>10</v>
      </c>
      <c r="C867" s="49" t="n">
        <v>10</v>
      </c>
      <c r="D867" s="50" t="n">
        <v>20</v>
      </c>
      <c r="E867" s="51" t="n">
        <v>6124</v>
      </c>
      <c r="F867" s="71" t="str">
        <f aca="false">IF(ISERROR(VLOOKUP(E867,仕入先マスタ!A:B,2,FALSE())),control!$B$8,VLOOKUP(E867,仕入先マスタ!A:B,2,FALSE()))</f>
        <v>㈱坂野商会 №42</v>
      </c>
      <c r="G867" s="53" t="n">
        <v>2500100</v>
      </c>
      <c r="H867" s="54" t="s">
        <v>5448</v>
      </c>
      <c r="I867" s="46"/>
      <c r="J867" s="69"/>
      <c r="K867" s="30"/>
      <c r="L867" s="69"/>
    </row>
    <row r="868" s="70" customFormat="true" ht="13.5" hidden="false" customHeight="false" outlineLevel="0" collapsed="false">
      <c r="A868" s="47" t="n">
        <v>4666</v>
      </c>
      <c r="B868" s="48" t="n">
        <v>11</v>
      </c>
      <c r="C868" s="49" t="n">
        <v>10</v>
      </c>
      <c r="D868" s="50" t="n">
        <v>20</v>
      </c>
      <c r="E868" s="51" t="n">
        <v>7249</v>
      </c>
      <c r="F868" s="71" t="str">
        <f aca="false">IF(ISERROR(VLOOKUP(E868,仕入先マスタ!A:B,2,FALSE())),control!$B$8,VLOOKUP(E868,仕入先マスタ!A:B,2,FALSE()))</f>
        <v>㈱沖山工業 №147</v>
      </c>
      <c r="G868" s="53" t="n">
        <v>2499200</v>
      </c>
      <c r="H868" s="54" t="s">
        <v>5449</v>
      </c>
      <c r="I868" s="46"/>
      <c r="J868" s="69"/>
      <c r="K868" s="30"/>
      <c r="L868" s="69"/>
    </row>
    <row r="869" s="70" customFormat="true" ht="13.5" hidden="false" customHeight="false" outlineLevel="0" collapsed="false">
      <c r="A869" s="47" t="n">
        <v>3804</v>
      </c>
      <c r="B869" s="48" t="n">
        <v>11</v>
      </c>
      <c r="C869" s="49" t="n">
        <v>4</v>
      </c>
      <c r="D869" s="50" t="n">
        <v>14</v>
      </c>
      <c r="E869" s="51" t="n">
        <v>9121</v>
      </c>
      <c r="F869" s="71" t="str">
        <f aca="false">IF(ISERROR(VLOOKUP(E869,仕入先マスタ!A:B,2,FALSE())),control!$B$8,VLOOKUP(E869,仕入先マスタ!A:B,2,FALSE()))</f>
        <v>㈱竹山商会 №189</v>
      </c>
      <c r="G869" s="53" t="n">
        <v>2498200</v>
      </c>
      <c r="H869" s="54" t="s">
        <v>5450</v>
      </c>
      <c r="I869" s="46"/>
      <c r="J869" s="69"/>
      <c r="K869" s="30"/>
      <c r="L869" s="69"/>
    </row>
    <row r="870" s="70" customFormat="true" ht="13.5" hidden="false" customHeight="false" outlineLevel="0" collapsed="false">
      <c r="A870" s="47" t="n">
        <v>2124</v>
      </c>
      <c r="B870" s="48" t="n">
        <v>10</v>
      </c>
      <c r="C870" s="49" t="n">
        <v>4</v>
      </c>
      <c r="D870" s="50" t="n">
        <v>13</v>
      </c>
      <c r="E870" s="51" t="n">
        <v>6089</v>
      </c>
      <c r="F870" s="71" t="str">
        <f aca="false">IF(ISERROR(VLOOKUP(E870,仕入先マスタ!A:B,2,FALSE())),control!$B$8,VLOOKUP(E870,仕入先マスタ!A:B,2,FALSE()))</f>
        <v>㈱梁瀬商会 №25</v>
      </c>
      <c r="G870" s="53" t="n">
        <v>2498200</v>
      </c>
      <c r="H870" s="54" t="s">
        <v>2877</v>
      </c>
      <c r="I870" s="46"/>
      <c r="J870" s="69"/>
      <c r="K870" s="30"/>
      <c r="L870" s="69"/>
    </row>
    <row r="871" s="70" customFormat="true" ht="13.5" hidden="false" customHeight="false" outlineLevel="0" collapsed="false">
      <c r="A871" s="47" t="n">
        <v>1801</v>
      </c>
      <c r="B871" s="48" t="n">
        <v>10</v>
      </c>
      <c r="C871" s="49" t="n">
        <v>2</v>
      </c>
      <c r="D871" s="50" t="n">
        <v>1</v>
      </c>
      <c r="E871" s="51" t="n">
        <v>6139</v>
      </c>
      <c r="F871" s="71" t="str">
        <f aca="false">IF(ISERROR(VLOOKUP(E871,仕入先マスタ!A:B,2,FALSE())),control!$B$8,VLOOKUP(E871,仕入先マスタ!A:B,2,FALSE()))</f>
        <v>㈱寒河興業 №55</v>
      </c>
      <c r="G871" s="53" t="n">
        <v>2497300</v>
      </c>
      <c r="H871" s="54" t="s">
        <v>3200</v>
      </c>
      <c r="I871" s="46"/>
      <c r="J871" s="69"/>
      <c r="K871" s="30"/>
      <c r="L871" s="69"/>
    </row>
    <row r="872" s="70" customFormat="true" ht="13.5" hidden="false" customHeight="false" outlineLevel="0" collapsed="false">
      <c r="A872" s="47" t="n">
        <v>375</v>
      </c>
      <c r="B872" s="48" t="n">
        <v>9</v>
      </c>
      <c r="C872" s="49" t="n">
        <v>3</v>
      </c>
      <c r="D872" s="50" t="n">
        <v>23</v>
      </c>
      <c r="E872" s="51" t="n">
        <v>7123</v>
      </c>
      <c r="F872" s="71" t="str">
        <f aca="false">IF(ISERROR(VLOOKUP(E872,仕入先マスタ!A:B,2,FALSE())),control!$B$8,VLOOKUP(E872,仕入先マスタ!A:B,2,FALSE()))</f>
        <v>㈱山粒工業 №118</v>
      </c>
      <c r="G872" s="53" t="n">
        <v>2497300</v>
      </c>
      <c r="H872" s="54" t="s">
        <v>4626</v>
      </c>
      <c r="I872" s="46"/>
      <c r="J872" s="69"/>
      <c r="K872" s="30"/>
      <c r="L872" s="69"/>
    </row>
    <row r="873" s="70" customFormat="true" ht="13.5" hidden="false" customHeight="false" outlineLevel="0" collapsed="false">
      <c r="A873" s="47" t="n">
        <v>2617</v>
      </c>
      <c r="B873" s="48" t="n">
        <v>10</v>
      </c>
      <c r="C873" s="49" t="n">
        <v>7</v>
      </c>
      <c r="D873" s="50" t="n">
        <v>29</v>
      </c>
      <c r="E873" s="51" t="n">
        <v>7107</v>
      </c>
      <c r="F873" s="71" t="str">
        <f aca="false">IF(ISERROR(VLOOKUP(E873,仕入先マスタ!A:B,2,FALSE())),control!$B$8,VLOOKUP(E873,仕入先マスタ!A:B,2,FALSE()))</f>
        <v>㈲小平興業 №114</v>
      </c>
      <c r="G873" s="53" t="n">
        <v>2496300</v>
      </c>
      <c r="H873" s="54" t="s">
        <v>5451</v>
      </c>
      <c r="I873" s="46"/>
      <c r="J873" s="69"/>
      <c r="K873" s="30"/>
      <c r="L873" s="69"/>
    </row>
    <row r="874" s="70" customFormat="true" ht="13.5" hidden="false" customHeight="false" outlineLevel="0" collapsed="false">
      <c r="A874" s="47" t="n">
        <v>154</v>
      </c>
      <c r="B874" s="48" t="n">
        <v>9</v>
      </c>
      <c r="C874" s="49" t="n">
        <v>2</v>
      </c>
      <c r="D874" s="50" t="n">
        <v>3</v>
      </c>
      <c r="E874" s="51" t="n">
        <v>6088</v>
      </c>
      <c r="F874" s="71" t="str">
        <f aca="false">IF(ISERROR(VLOOKUP(E874,仕入先マスタ!A:B,2,FALSE())),control!$B$8,VLOOKUP(E874,仕入先マスタ!A:B,2,FALSE()))</f>
        <v>㈱市原興業 №24</v>
      </c>
      <c r="G874" s="53" t="n">
        <v>2496300</v>
      </c>
      <c r="H874" s="54" t="s">
        <v>4847</v>
      </c>
      <c r="I874" s="46"/>
      <c r="J874" s="69"/>
      <c r="K874" s="30"/>
      <c r="L874" s="69"/>
    </row>
    <row r="875" s="70" customFormat="true" ht="13.5" hidden="false" customHeight="false" outlineLevel="0" collapsed="false">
      <c r="A875" s="47" t="n">
        <v>2681</v>
      </c>
      <c r="B875" s="48" t="n">
        <v>10</v>
      </c>
      <c r="C875" s="49" t="n">
        <v>8</v>
      </c>
      <c r="D875" s="50" t="n">
        <v>12</v>
      </c>
      <c r="E875" s="51" t="n">
        <v>7005</v>
      </c>
      <c r="F875" s="71" t="str">
        <f aca="false">IF(ISERROR(VLOOKUP(E875,仕入先マスタ!A:B,2,FALSE())),control!$B$8,VLOOKUP(E875,仕入先マスタ!A:B,2,FALSE()))</f>
        <v>㈱勝家商会 №94</v>
      </c>
      <c r="G875" s="53" t="n">
        <v>2495400</v>
      </c>
      <c r="H875" s="54" t="s">
        <v>5452</v>
      </c>
      <c r="I875" s="46"/>
      <c r="J875" s="69"/>
      <c r="K875" s="30"/>
      <c r="L875" s="69"/>
    </row>
    <row r="876" s="70" customFormat="true" ht="13.5" hidden="false" customHeight="false" outlineLevel="0" collapsed="false">
      <c r="A876" s="47" t="n">
        <v>905</v>
      </c>
      <c r="B876" s="48" t="n">
        <v>9</v>
      </c>
      <c r="C876" s="49" t="n">
        <v>7</v>
      </c>
      <c r="D876" s="50" t="n">
        <v>18</v>
      </c>
      <c r="E876" s="51" t="n">
        <v>7226</v>
      </c>
      <c r="F876" s="71" t="str">
        <f aca="false">IF(ISERROR(VLOOKUP(E876,仕入先マスタ!A:B,2,FALSE())),control!$B$8,VLOOKUP(E876,仕入先マスタ!A:B,2,FALSE()))</f>
        <v>㈱本藤商事 №137</v>
      </c>
      <c r="G876" s="53" t="n">
        <v>2495400</v>
      </c>
      <c r="H876" s="54" t="s">
        <v>4096</v>
      </c>
      <c r="I876" s="46"/>
      <c r="J876" s="69"/>
      <c r="K876" s="30"/>
      <c r="L876" s="69"/>
    </row>
    <row r="877" s="70" customFormat="true" ht="13.5" hidden="false" customHeight="false" outlineLevel="0" collapsed="false">
      <c r="A877" s="47" t="n">
        <v>4845</v>
      </c>
      <c r="B877" s="48" t="n">
        <v>11</v>
      </c>
      <c r="C877" s="49" t="n">
        <v>11</v>
      </c>
      <c r="D877" s="50" t="n">
        <v>28</v>
      </c>
      <c r="E877" s="51" t="n">
        <v>6149</v>
      </c>
      <c r="F877" s="71" t="str">
        <f aca="false">IF(ISERROR(VLOOKUP(E877,仕入先マスタ!A:B,2,FALSE())),control!$B$8,VLOOKUP(E877,仕入先マスタ!A:B,2,FALSE()))</f>
        <v>㈱保坂工業 №65</v>
      </c>
      <c r="G877" s="53" t="n">
        <v>2494400</v>
      </c>
      <c r="H877" s="54" t="s">
        <v>5453</v>
      </c>
      <c r="I877" s="46"/>
      <c r="J877" s="69"/>
      <c r="K877" s="30"/>
      <c r="L877" s="69"/>
    </row>
    <row r="878" s="70" customFormat="true" ht="13.5" hidden="false" customHeight="false" outlineLevel="0" collapsed="false">
      <c r="A878" s="47" t="n">
        <v>2368</v>
      </c>
      <c r="B878" s="48" t="n">
        <v>10</v>
      </c>
      <c r="C878" s="49" t="n">
        <v>6</v>
      </c>
      <c r="D878" s="50" t="n">
        <v>5</v>
      </c>
      <c r="E878" s="51" t="n">
        <v>6211</v>
      </c>
      <c r="F878" s="71" t="str">
        <f aca="false">IF(ISERROR(VLOOKUP(E878,仕入先マスタ!A:B,2,FALSE())),control!$B$8,VLOOKUP(E878,仕入先マスタ!A:B,2,FALSE()))</f>
        <v>㈱権山工業 №78</v>
      </c>
      <c r="G878" s="53" t="n">
        <v>2494400</v>
      </c>
      <c r="H878" s="54" t="s">
        <v>2633</v>
      </c>
      <c r="I878" s="46"/>
      <c r="J878" s="69"/>
      <c r="K878" s="30"/>
      <c r="L878" s="69"/>
    </row>
    <row r="879" s="70" customFormat="true" ht="13.5" hidden="false" customHeight="false" outlineLevel="0" collapsed="false">
      <c r="A879" s="47" t="n">
        <v>314</v>
      </c>
      <c r="B879" s="48" t="n">
        <v>9</v>
      </c>
      <c r="C879" s="49" t="n">
        <v>3</v>
      </c>
      <c r="D879" s="50" t="n">
        <v>10</v>
      </c>
      <c r="E879" s="51" t="n">
        <v>6147</v>
      </c>
      <c r="F879" s="71" t="str">
        <f aca="false">IF(ISERROR(VLOOKUP(E879,仕入先マスタ!A:B,2,FALSE())),control!$B$8,VLOOKUP(E879,仕入先マスタ!A:B,2,FALSE()))</f>
        <v>㈱柳町商会 №63</v>
      </c>
      <c r="G879" s="53" t="n">
        <v>2493500</v>
      </c>
      <c r="H879" s="54" t="s">
        <v>4687</v>
      </c>
      <c r="I879" s="46"/>
      <c r="J879" s="69"/>
      <c r="K879" s="30"/>
      <c r="L879" s="69"/>
    </row>
    <row r="880" s="70" customFormat="true" ht="13.5" hidden="false" customHeight="false" outlineLevel="0" collapsed="false">
      <c r="A880" s="47" t="n">
        <v>212</v>
      </c>
      <c r="B880" s="48" t="n">
        <v>9</v>
      </c>
      <c r="C880" s="49" t="n">
        <v>2</v>
      </c>
      <c r="D880" s="50" t="n">
        <v>15</v>
      </c>
      <c r="E880" s="51" t="n">
        <v>6082</v>
      </c>
      <c r="F880" s="71" t="str">
        <f aca="false">IF(ISERROR(VLOOKUP(E880,仕入先マスタ!A:B,2,FALSE())),control!$B$8,VLOOKUP(E880,仕入先マスタ!A:B,2,FALSE()))</f>
        <v>㈲松野商店 №20</v>
      </c>
      <c r="G880" s="53" t="n">
        <v>2493500</v>
      </c>
      <c r="H880" s="54" t="s">
        <v>4789</v>
      </c>
      <c r="I880" s="46"/>
      <c r="J880" s="69"/>
      <c r="K880" s="30"/>
      <c r="L880" s="69"/>
    </row>
    <row r="881" s="70" customFormat="true" ht="13.5" hidden="false" customHeight="false" outlineLevel="0" collapsed="false">
      <c r="A881" s="47" t="n">
        <v>4905</v>
      </c>
      <c r="B881" s="48" t="n">
        <v>11</v>
      </c>
      <c r="C881" s="49" t="n">
        <v>12</v>
      </c>
      <c r="D881" s="50" t="n">
        <v>11</v>
      </c>
      <c r="E881" s="51" t="n">
        <v>9001</v>
      </c>
      <c r="F881" s="71" t="str">
        <f aca="false">IF(ISERROR(VLOOKUP(E881,仕入先マスタ!A:B,2,FALSE())),control!$B$8,VLOOKUP(E881,仕入先マスタ!A:B,2,FALSE()))</f>
        <v>㈱菊池興業 №157</v>
      </c>
      <c r="G881" s="53" t="n">
        <v>2492500</v>
      </c>
      <c r="H881" s="54" t="s">
        <v>5454</v>
      </c>
      <c r="I881" s="46"/>
      <c r="J881" s="69"/>
      <c r="K881" s="30"/>
      <c r="L881" s="69"/>
    </row>
    <row r="882" s="70" customFormat="true" ht="13.5" hidden="false" customHeight="false" outlineLevel="0" collapsed="false">
      <c r="A882" s="47" t="n">
        <v>2311</v>
      </c>
      <c r="B882" s="48" t="n">
        <v>10</v>
      </c>
      <c r="C882" s="49" t="n">
        <v>5</v>
      </c>
      <c r="D882" s="50" t="n">
        <v>24</v>
      </c>
      <c r="E882" s="51" t="n">
        <v>6024</v>
      </c>
      <c r="F882" s="71" t="str">
        <f aca="false">IF(ISERROR(VLOOKUP(E882,仕入先マスタ!A:B,2,FALSE())),control!$B$8,VLOOKUP(E882,仕入先マスタ!A:B,2,FALSE()))</f>
        <v>㈱古岩興業 №14</v>
      </c>
      <c r="G882" s="53" t="n">
        <v>2492500</v>
      </c>
      <c r="H882" s="54" t="s">
        <v>2690</v>
      </c>
      <c r="I882" s="46"/>
      <c r="J882" s="69"/>
      <c r="K882" s="30"/>
      <c r="L882" s="69"/>
    </row>
    <row r="883" s="70" customFormat="true" ht="13.5" hidden="false" customHeight="false" outlineLevel="0" collapsed="false">
      <c r="A883" s="47" t="n">
        <v>3329</v>
      </c>
      <c r="B883" s="48" t="n">
        <v>11</v>
      </c>
      <c r="C883" s="49" t="n">
        <v>1</v>
      </c>
      <c r="D883" s="50" t="n">
        <v>1</v>
      </c>
      <c r="E883" s="51" t="n">
        <v>7144</v>
      </c>
      <c r="F883" s="71" t="str">
        <f aca="false">IF(ISERROR(VLOOKUP(E883,仕入先マスタ!A:B,2,FALSE())),control!$B$8,VLOOKUP(E883,仕入先マスタ!A:B,2,FALSE()))</f>
        <v>㈱金本商会 №120</v>
      </c>
      <c r="G883" s="53" t="n">
        <v>2491600</v>
      </c>
      <c r="H883" s="54" t="s">
        <v>5455</v>
      </c>
      <c r="I883" s="46"/>
      <c r="J883" s="69"/>
      <c r="K883" s="30"/>
      <c r="L883" s="69"/>
    </row>
    <row r="884" s="70" customFormat="true" ht="13.5" hidden="false" customHeight="false" outlineLevel="0" collapsed="false">
      <c r="A884" s="47" t="n">
        <v>3316</v>
      </c>
      <c r="B884" s="48" t="n">
        <v>10</v>
      </c>
      <c r="C884" s="49" t="n">
        <v>12</v>
      </c>
      <c r="D884" s="50" t="n">
        <v>29</v>
      </c>
      <c r="E884" s="51" t="n">
        <v>6227</v>
      </c>
      <c r="F884" s="71" t="str">
        <f aca="false">IF(ISERROR(VLOOKUP(E884,仕入先マスタ!A:B,2,FALSE())),control!$B$8,VLOOKUP(E884,仕入先マスタ!A:B,2,FALSE()))</f>
        <v>㈱辰野商店 №89</v>
      </c>
      <c r="G884" s="53" t="n">
        <v>2490600</v>
      </c>
      <c r="H884" s="54" t="s">
        <v>5456</v>
      </c>
      <c r="I884" s="46"/>
      <c r="J884" s="69"/>
      <c r="K884" s="30"/>
      <c r="L884" s="69"/>
    </row>
    <row r="885" s="70" customFormat="true" ht="13.5" hidden="false" customHeight="false" outlineLevel="0" collapsed="false">
      <c r="A885" s="47" t="n">
        <v>2234</v>
      </c>
      <c r="B885" s="48" t="n">
        <v>10</v>
      </c>
      <c r="C885" s="49" t="n">
        <v>5</v>
      </c>
      <c r="D885" s="50" t="n">
        <v>8</v>
      </c>
      <c r="E885" s="51" t="n">
        <v>7037</v>
      </c>
      <c r="F885" s="71" t="str">
        <f aca="false">IF(ISERROR(VLOOKUP(E885,仕入先マスタ!A:B,2,FALSE())),control!$B$8,VLOOKUP(E885,仕入先マスタ!A:B,2,FALSE()))</f>
        <v>㈱片桐興業 №100</v>
      </c>
      <c r="G885" s="53" t="n">
        <v>2489700</v>
      </c>
      <c r="H885" s="54" t="s">
        <v>2767</v>
      </c>
      <c r="I885" s="46"/>
      <c r="J885" s="69"/>
      <c r="K885" s="30"/>
      <c r="L885" s="69"/>
    </row>
    <row r="886" s="70" customFormat="true" ht="13.5" hidden="false" customHeight="false" outlineLevel="0" collapsed="false">
      <c r="A886" s="47" t="n">
        <v>1741</v>
      </c>
      <c r="B886" s="48" t="n">
        <v>10</v>
      </c>
      <c r="C886" s="49" t="n">
        <v>1</v>
      </c>
      <c r="D886" s="50" t="n">
        <v>18</v>
      </c>
      <c r="E886" s="51" t="n">
        <v>6128</v>
      </c>
      <c r="F886" s="71" t="str">
        <f aca="false">IF(ISERROR(VLOOKUP(E886,仕入先マスタ!A:B,2,FALSE())),control!$B$8,VLOOKUP(E886,仕入先マスタ!A:B,2,FALSE()))</f>
        <v>㈱立岩興業 №45</v>
      </c>
      <c r="G886" s="53" t="n">
        <v>2488700</v>
      </c>
      <c r="H886" s="54" t="s">
        <v>3260</v>
      </c>
      <c r="I886" s="46"/>
      <c r="J886" s="69"/>
      <c r="K886" s="30"/>
      <c r="L886" s="69"/>
    </row>
    <row r="887" s="70" customFormat="true" ht="13.5" hidden="false" customHeight="false" outlineLevel="0" collapsed="false">
      <c r="A887" s="47" t="n">
        <v>2509</v>
      </c>
      <c r="B887" s="48" t="n">
        <v>10</v>
      </c>
      <c r="C887" s="49" t="n">
        <v>7</v>
      </c>
      <c r="D887" s="50" t="n">
        <v>6</v>
      </c>
      <c r="E887" s="51" t="n">
        <v>7105</v>
      </c>
      <c r="F887" s="71" t="str">
        <f aca="false">IF(ISERROR(VLOOKUP(E887,仕入先マスタ!A:B,2,FALSE())),control!$B$8,VLOOKUP(E887,仕入先マスタ!A:B,2,FALSE()))</f>
        <v>㈱藍葉工業 №113</v>
      </c>
      <c r="G887" s="53" t="n">
        <v>2487800</v>
      </c>
      <c r="H887" s="54" t="s">
        <v>5457</v>
      </c>
      <c r="I887" s="46"/>
      <c r="J887" s="69"/>
      <c r="K887" s="30"/>
      <c r="L887" s="69"/>
    </row>
    <row r="888" s="70" customFormat="true" ht="13.5" hidden="false" customHeight="false" outlineLevel="0" collapsed="false">
      <c r="A888" s="47" t="n">
        <v>41</v>
      </c>
      <c r="B888" s="48" t="n">
        <v>9</v>
      </c>
      <c r="C888" s="49" t="n">
        <v>1</v>
      </c>
      <c r="D888" s="50" t="n">
        <v>10</v>
      </c>
      <c r="E888" s="51" t="n">
        <v>6130</v>
      </c>
      <c r="F888" s="71" t="str">
        <f aca="false">IF(ISERROR(VLOOKUP(E888,仕入先マスタ!A:B,2,FALSE())),control!$B$8,VLOOKUP(E888,仕入先マスタ!A:B,2,FALSE()))</f>
        <v>㈱小泉商会 №47</v>
      </c>
      <c r="G888" s="53" t="n">
        <v>2487800</v>
      </c>
      <c r="H888" s="54" t="s">
        <v>4960</v>
      </c>
      <c r="I888" s="46"/>
      <c r="J888" s="69"/>
      <c r="K888" s="30"/>
      <c r="L888" s="69"/>
    </row>
    <row r="889" s="70" customFormat="true" ht="13.5" hidden="false" customHeight="false" outlineLevel="0" collapsed="false">
      <c r="A889" s="47" t="n">
        <v>4450</v>
      </c>
      <c r="B889" s="48" t="n">
        <v>11</v>
      </c>
      <c r="C889" s="49" t="n">
        <v>9</v>
      </c>
      <c r="D889" s="50" t="n">
        <v>3</v>
      </c>
      <c r="E889" s="51" t="n">
        <v>6204</v>
      </c>
      <c r="F889" s="71" t="str">
        <f aca="false">IF(ISERROR(VLOOKUP(E889,仕入先マスタ!A:B,2,FALSE())),control!$B$8,VLOOKUP(E889,仕入先マスタ!A:B,2,FALSE()))</f>
        <v>㈱飯沼商店 №75</v>
      </c>
      <c r="G889" s="53" t="n">
        <v>2486800</v>
      </c>
      <c r="H889" s="54" t="s">
        <v>5458</v>
      </c>
      <c r="I889" s="46"/>
      <c r="J889" s="69"/>
      <c r="K889" s="30"/>
      <c r="L889" s="69"/>
    </row>
    <row r="890" s="70" customFormat="true" ht="13.5" hidden="false" customHeight="false" outlineLevel="0" collapsed="false">
      <c r="A890" s="47" t="n">
        <v>4014</v>
      </c>
      <c r="B890" s="48" t="n">
        <v>11</v>
      </c>
      <c r="C890" s="49" t="n">
        <v>5</v>
      </c>
      <c r="D890" s="50" t="n">
        <v>31</v>
      </c>
      <c r="E890" s="51" t="n">
        <v>8000</v>
      </c>
      <c r="F890" s="71" t="str">
        <f aca="false">IF(ISERROR(VLOOKUP(E890,仕入先マスタ!A:B,2,FALSE())),control!$B$8,VLOOKUP(E890,仕入先マスタ!A:B,2,FALSE()))</f>
        <v>㈱高池商店 №153</v>
      </c>
      <c r="G890" s="53" t="n">
        <v>2486800</v>
      </c>
      <c r="H890" s="54" t="s">
        <v>5459</v>
      </c>
      <c r="I890" s="46"/>
      <c r="J890" s="69"/>
      <c r="K890" s="30"/>
      <c r="L890" s="69"/>
    </row>
    <row r="891" s="70" customFormat="true" ht="13.5" hidden="false" customHeight="false" outlineLevel="0" collapsed="false">
      <c r="A891" s="47" t="n">
        <v>773</v>
      </c>
      <c r="B891" s="48" t="n">
        <v>9</v>
      </c>
      <c r="C891" s="49" t="n">
        <v>6</v>
      </c>
      <c r="D891" s="50" t="n">
        <v>19</v>
      </c>
      <c r="E891" s="51" t="n">
        <v>7000</v>
      </c>
      <c r="F891" s="71" t="str">
        <f aca="false">IF(ISERROR(VLOOKUP(E891,仕入先マスタ!A:B,2,FALSE())),control!$B$8,VLOOKUP(E891,仕入先マスタ!A:B,2,FALSE()))</f>
        <v>㈲篠沢興業 №93</v>
      </c>
      <c r="G891" s="53" t="n">
        <v>2485900</v>
      </c>
      <c r="H891" s="54" t="s">
        <v>4228</v>
      </c>
      <c r="I891" s="46"/>
      <c r="J891" s="69"/>
      <c r="K891" s="30"/>
      <c r="L891" s="69"/>
    </row>
    <row r="892" s="70" customFormat="true" ht="13.5" hidden="false" customHeight="false" outlineLevel="0" collapsed="false">
      <c r="A892" s="47" t="n">
        <v>243</v>
      </c>
      <c r="B892" s="48" t="n">
        <v>9</v>
      </c>
      <c r="C892" s="49" t="n">
        <v>2</v>
      </c>
      <c r="D892" s="50" t="n">
        <v>22</v>
      </c>
      <c r="E892" s="51" t="n">
        <v>7013</v>
      </c>
      <c r="F892" s="71" t="str">
        <f aca="false">IF(ISERROR(VLOOKUP(E892,仕入先マスタ!A:B,2,FALSE())),control!$B$8,VLOOKUP(E892,仕入先マスタ!A:B,2,FALSE()))</f>
        <v>㈱大池興業 №97</v>
      </c>
      <c r="G892" s="53" t="n">
        <v>2485900</v>
      </c>
      <c r="H892" s="54" t="s">
        <v>4758</v>
      </c>
      <c r="I892" s="46"/>
      <c r="J892" s="69"/>
      <c r="K892" s="30"/>
      <c r="L892" s="69"/>
    </row>
    <row r="893" s="70" customFormat="true" ht="13.5" hidden="false" customHeight="false" outlineLevel="0" collapsed="false">
      <c r="A893" s="47" t="n">
        <v>3024</v>
      </c>
      <c r="B893" s="48" t="n">
        <v>10</v>
      </c>
      <c r="C893" s="49" t="n">
        <v>10</v>
      </c>
      <c r="D893" s="50" t="n">
        <v>25</v>
      </c>
      <c r="E893" s="51" t="n">
        <v>6088</v>
      </c>
      <c r="F893" s="71" t="str">
        <f aca="false">IF(ISERROR(VLOOKUP(E893,仕入先マスタ!A:B,2,FALSE())),control!$B$8,VLOOKUP(E893,仕入先マスタ!A:B,2,FALSE()))</f>
        <v>㈱市原興業 №24</v>
      </c>
      <c r="G893" s="53" t="n">
        <v>2484900</v>
      </c>
      <c r="H893" s="54" t="s">
        <v>5460</v>
      </c>
      <c r="I893" s="46"/>
      <c r="J893" s="69"/>
      <c r="K893" s="30"/>
      <c r="L893" s="69"/>
    </row>
    <row r="894" s="70" customFormat="true" ht="13.5" hidden="false" customHeight="false" outlineLevel="0" collapsed="false">
      <c r="A894" s="47" t="n">
        <v>2265</v>
      </c>
      <c r="B894" s="48" t="n">
        <v>10</v>
      </c>
      <c r="C894" s="49" t="n">
        <v>5</v>
      </c>
      <c r="D894" s="50" t="n">
        <v>14</v>
      </c>
      <c r="E894" s="51" t="n">
        <v>7245</v>
      </c>
      <c r="F894" s="71" t="str">
        <f aca="false">IF(ISERROR(VLOOKUP(E894,仕入先マスタ!A:B,2,FALSE())),control!$B$8,VLOOKUP(E894,仕入先マスタ!A:B,2,FALSE()))</f>
        <v>平良商会 №145</v>
      </c>
      <c r="G894" s="53" t="n">
        <v>2484900</v>
      </c>
      <c r="H894" s="54" t="s">
        <v>2736</v>
      </c>
      <c r="I894" s="46"/>
      <c r="J894" s="69"/>
      <c r="K894" s="30"/>
      <c r="L894" s="69"/>
    </row>
    <row r="895" s="70" customFormat="true" ht="13.5" hidden="false" customHeight="false" outlineLevel="0" collapsed="false">
      <c r="A895" s="47" t="n">
        <v>4353</v>
      </c>
      <c r="B895" s="48" t="n">
        <v>11</v>
      </c>
      <c r="C895" s="49" t="n">
        <v>8</v>
      </c>
      <c r="D895" s="50" t="n">
        <v>12</v>
      </c>
      <c r="E895" s="51" t="n">
        <v>7248</v>
      </c>
      <c r="F895" s="71" t="str">
        <f aca="false">IF(ISERROR(VLOOKUP(E895,仕入先マスタ!A:B,2,FALSE())),control!$B$8,VLOOKUP(E895,仕入先マスタ!A:B,2,FALSE()))</f>
        <v>㈱油井商事 №146</v>
      </c>
      <c r="G895" s="53" t="n">
        <v>2484000</v>
      </c>
      <c r="H895" s="54" t="s">
        <v>5461</v>
      </c>
      <c r="I895" s="46"/>
      <c r="J895" s="69"/>
      <c r="K895" s="30"/>
      <c r="L895" s="69"/>
    </row>
    <row r="896" s="70" customFormat="true" ht="13.5" hidden="false" customHeight="false" outlineLevel="0" collapsed="false">
      <c r="A896" s="47" t="n">
        <v>3937</v>
      </c>
      <c r="B896" s="48" t="n">
        <v>11</v>
      </c>
      <c r="C896" s="49" t="n">
        <v>5</v>
      </c>
      <c r="D896" s="50" t="n">
        <v>14</v>
      </c>
      <c r="E896" s="51" t="n">
        <v>9132</v>
      </c>
      <c r="F896" s="71" t="str">
        <f aca="false">IF(ISERROR(VLOOKUP(E896,仕入先マスタ!A:B,2,FALSE())),control!$B$8,VLOOKUP(E896,仕入先マスタ!A:B,2,FALSE()))</f>
        <v>㈱東野商事 №194</v>
      </c>
      <c r="G896" s="53" t="n">
        <v>2484000</v>
      </c>
      <c r="H896" s="54" t="s">
        <v>5462</v>
      </c>
      <c r="I896" s="46"/>
      <c r="J896" s="69"/>
      <c r="K896" s="30"/>
      <c r="L896" s="69"/>
    </row>
    <row r="897" s="70" customFormat="true" ht="13.5" hidden="false" customHeight="false" outlineLevel="0" collapsed="false">
      <c r="A897" s="47" t="n">
        <v>3365</v>
      </c>
      <c r="B897" s="48" t="n">
        <v>11</v>
      </c>
      <c r="C897" s="49" t="n">
        <v>1</v>
      </c>
      <c r="D897" s="50" t="n">
        <v>9</v>
      </c>
      <c r="E897" s="51" t="n">
        <v>7226</v>
      </c>
      <c r="F897" s="71" t="str">
        <f aca="false">IF(ISERROR(VLOOKUP(E897,仕入先マスタ!A:B,2,FALSE())),control!$B$8,VLOOKUP(E897,仕入先マスタ!A:B,2,FALSE()))</f>
        <v>㈱本藤商事 №137</v>
      </c>
      <c r="G897" s="53" t="n">
        <v>2483000</v>
      </c>
      <c r="H897" s="54" t="s">
        <v>5463</v>
      </c>
      <c r="I897" s="46"/>
      <c r="J897" s="69"/>
      <c r="K897" s="30"/>
      <c r="L897" s="69"/>
    </row>
    <row r="898" s="70" customFormat="true" ht="13.5" hidden="false" customHeight="false" outlineLevel="0" collapsed="false">
      <c r="A898" s="47" t="n">
        <v>617</v>
      </c>
      <c r="B898" s="48" t="n">
        <v>9</v>
      </c>
      <c r="C898" s="49" t="n">
        <v>5</v>
      </c>
      <c r="D898" s="50" t="n">
        <v>16</v>
      </c>
      <c r="E898" s="51" t="n">
        <v>7006</v>
      </c>
      <c r="F898" s="71" t="str">
        <f aca="false">IF(ISERROR(VLOOKUP(E898,仕入先マスタ!A:B,2,FALSE())),control!$B$8,VLOOKUP(E898,仕入先マスタ!A:B,2,FALSE()))</f>
        <v>㈱沓掛商事 №95</v>
      </c>
      <c r="G898" s="53" t="n">
        <v>2483000</v>
      </c>
      <c r="H898" s="54" t="s">
        <v>4384</v>
      </c>
      <c r="I898" s="46"/>
      <c r="J898" s="69"/>
      <c r="K898" s="30"/>
      <c r="L898" s="69"/>
    </row>
    <row r="899" s="70" customFormat="true" ht="13.5" hidden="false" customHeight="false" outlineLevel="0" collapsed="false">
      <c r="A899" s="47" t="n">
        <v>2825</v>
      </c>
      <c r="B899" s="48" t="n">
        <v>10</v>
      </c>
      <c r="C899" s="49" t="n">
        <v>9</v>
      </c>
      <c r="D899" s="50" t="n">
        <v>12</v>
      </c>
      <c r="E899" s="51" t="n">
        <v>6227</v>
      </c>
      <c r="F899" s="71" t="str">
        <f aca="false">IF(ISERROR(VLOOKUP(E899,仕入先マスタ!A:B,2,FALSE())),control!$B$8,VLOOKUP(E899,仕入先マスタ!A:B,2,FALSE()))</f>
        <v>㈱辰野商店 №89</v>
      </c>
      <c r="G899" s="53" t="n">
        <v>2482100</v>
      </c>
      <c r="H899" s="54" t="s">
        <v>5464</v>
      </c>
      <c r="I899" s="46"/>
      <c r="J899" s="69"/>
      <c r="K899" s="30"/>
      <c r="L899" s="69"/>
    </row>
    <row r="900" s="70" customFormat="true" ht="13.5" hidden="false" customHeight="false" outlineLevel="0" collapsed="false">
      <c r="A900" s="47" t="n">
        <v>1689</v>
      </c>
      <c r="B900" s="48" t="n">
        <v>10</v>
      </c>
      <c r="C900" s="49" t="n">
        <v>1</v>
      </c>
      <c r="D900" s="50" t="n">
        <v>7</v>
      </c>
      <c r="E900" s="51" t="n">
        <v>7329</v>
      </c>
      <c r="F900" s="71" t="str">
        <f aca="false">IF(ISERROR(VLOOKUP(E900,仕入先マスタ!A:B,2,FALSE())),control!$B$8,VLOOKUP(E900,仕入先マスタ!A:B,2,FALSE()))</f>
        <v>㈱村澤工業 №151</v>
      </c>
      <c r="G900" s="53" t="n">
        <v>2482100</v>
      </c>
      <c r="H900" s="54" t="s">
        <v>3312</v>
      </c>
      <c r="I900" s="46"/>
      <c r="J900" s="69"/>
      <c r="K900" s="30"/>
      <c r="L900" s="69"/>
    </row>
    <row r="901" s="70" customFormat="true" ht="13.5" hidden="false" customHeight="false" outlineLevel="0" collapsed="false">
      <c r="A901" s="47" t="n">
        <v>330</v>
      </c>
      <c r="B901" s="48" t="n">
        <v>9</v>
      </c>
      <c r="C901" s="49" t="n">
        <v>3</v>
      </c>
      <c r="D901" s="50" t="n">
        <v>13</v>
      </c>
      <c r="E901" s="51" t="n">
        <v>6096</v>
      </c>
      <c r="F901" s="71" t="str">
        <f aca="false">IF(ISERROR(VLOOKUP(E901,仕入先マスタ!A:B,2,FALSE())),control!$B$8,VLOOKUP(E901,仕入先マスタ!A:B,2,FALSE()))</f>
        <v>㈱塚山工業 №30</v>
      </c>
      <c r="G901" s="53" t="n">
        <v>2481100</v>
      </c>
      <c r="H901" s="54" t="s">
        <v>4671</v>
      </c>
      <c r="I901" s="46"/>
      <c r="J901" s="69"/>
      <c r="K901" s="30"/>
      <c r="L901" s="69"/>
    </row>
    <row r="902" s="70" customFormat="true" ht="13.5" hidden="false" customHeight="false" outlineLevel="0" collapsed="false">
      <c r="A902" s="47" t="n">
        <v>2349</v>
      </c>
      <c r="B902" s="48" t="n">
        <v>10</v>
      </c>
      <c r="C902" s="49" t="n">
        <v>6</v>
      </c>
      <c r="D902" s="50" t="n">
        <v>1</v>
      </c>
      <c r="E902" s="51" t="n">
        <v>9129</v>
      </c>
      <c r="F902" s="71" t="str">
        <f aca="false">IF(ISERROR(VLOOKUP(E902,仕入先マスタ!A:B,2,FALSE())),control!$B$8,VLOOKUP(E902,仕入先マスタ!A:B,2,FALSE()))</f>
        <v>㈲高桑工業 №191</v>
      </c>
      <c r="G902" s="53" t="n">
        <v>2480200</v>
      </c>
      <c r="H902" s="54" t="s">
        <v>2652</v>
      </c>
      <c r="I902" s="46"/>
      <c r="J902" s="69"/>
      <c r="K902" s="30"/>
      <c r="L902" s="69"/>
    </row>
    <row r="903" s="70" customFormat="true" ht="13.5" hidden="false" customHeight="false" outlineLevel="0" collapsed="false">
      <c r="A903" s="47" t="n">
        <v>1716</v>
      </c>
      <c r="B903" s="48" t="n">
        <v>10</v>
      </c>
      <c r="C903" s="49" t="n">
        <v>1</v>
      </c>
      <c r="D903" s="50" t="n">
        <v>13</v>
      </c>
      <c r="E903" s="51" t="n">
        <v>6145</v>
      </c>
      <c r="F903" s="71" t="str">
        <f aca="false">IF(ISERROR(VLOOKUP(E903,仕入先マスタ!A:B,2,FALSE())),control!$B$8,VLOOKUP(E903,仕入先マスタ!A:B,2,FALSE()))</f>
        <v>㈲甘利工業 №61</v>
      </c>
      <c r="G903" s="53" t="n">
        <v>2479200</v>
      </c>
      <c r="H903" s="54" t="s">
        <v>3285</v>
      </c>
      <c r="I903" s="46"/>
      <c r="J903" s="69"/>
      <c r="K903" s="30"/>
      <c r="L903" s="69"/>
    </row>
    <row r="904" s="70" customFormat="true" ht="13.5" hidden="false" customHeight="false" outlineLevel="0" collapsed="false">
      <c r="A904" s="47" t="n">
        <v>741</v>
      </c>
      <c r="B904" s="48" t="n">
        <v>9</v>
      </c>
      <c r="C904" s="49" t="n">
        <v>6</v>
      </c>
      <c r="D904" s="50" t="n">
        <v>12</v>
      </c>
      <c r="E904" s="51" t="n">
        <v>6097</v>
      </c>
      <c r="F904" s="71" t="str">
        <f aca="false">IF(ISERROR(VLOOKUP(E904,仕入先マスタ!A:B,2,FALSE())),control!$B$8,VLOOKUP(E904,仕入先マスタ!A:B,2,FALSE()))</f>
        <v>㈲緑川興業 №31</v>
      </c>
      <c r="G904" s="53" t="n">
        <v>2479200</v>
      </c>
      <c r="H904" s="54" t="s">
        <v>4260</v>
      </c>
      <c r="I904" s="46"/>
      <c r="J904" s="69"/>
      <c r="K904" s="30"/>
      <c r="L904" s="69"/>
    </row>
    <row r="905" s="70" customFormat="true" ht="13.5" hidden="false" customHeight="false" outlineLevel="0" collapsed="false">
      <c r="A905" s="47" t="n">
        <v>4563</v>
      </c>
      <c r="B905" s="48" t="n">
        <v>11</v>
      </c>
      <c r="C905" s="49" t="n">
        <v>9</v>
      </c>
      <c r="D905" s="50" t="n">
        <v>27</v>
      </c>
      <c r="E905" s="51" t="n">
        <v>3017</v>
      </c>
      <c r="F905" s="71" t="str">
        <f aca="false">IF(ISERROR(VLOOKUP(E905,仕入先マスタ!A:B,2,FALSE())),control!$B$8,VLOOKUP(E905,仕入先マスタ!A:B,2,FALSE()))</f>
        <v>㈱西岡商店 №6</v>
      </c>
      <c r="G905" s="53" t="n">
        <v>2478300</v>
      </c>
      <c r="H905" s="54" t="s">
        <v>5465</v>
      </c>
      <c r="I905" s="46"/>
      <c r="J905" s="69"/>
      <c r="K905" s="30"/>
      <c r="L905" s="69"/>
    </row>
    <row r="906" s="70" customFormat="true" ht="13.5" hidden="false" customHeight="false" outlineLevel="0" collapsed="false">
      <c r="A906" s="47" t="n">
        <v>2854</v>
      </c>
      <c r="B906" s="48" t="n">
        <v>10</v>
      </c>
      <c r="C906" s="49" t="n">
        <v>9</v>
      </c>
      <c r="D906" s="50" t="n">
        <v>19</v>
      </c>
      <c r="E906" s="51" t="n">
        <v>7139</v>
      </c>
      <c r="F906" s="71" t="str">
        <f aca="false">IF(ISERROR(VLOOKUP(E906,仕入先マスタ!A:B,2,FALSE())),control!$B$8,VLOOKUP(E906,仕入先マスタ!A:B,2,FALSE()))</f>
        <v>㈲三石興業 №119</v>
      </c>
      <c r="G906" s="53" t="n">
        <v>2478300</v>
      </c>
      <c r="H906" s="54" t="s">
        <v>5466</v>
      </c>
      <c r="I906" s="46"/>
      <c r="J906" s="69"/>
      <c r="K906" s="30"/>
      <c r="L906" s="69"/>
    </row>
    <row r="907" s="70" customFormat="true" ht="13.5" hidden="false" customHeight="false" outlineLevel="0" collapsed="false">
      <c r="A907" s="47" t="n">
        <v>920</v>
      </c>
      <c r="B907" s="48" t="n">
        <v>9</v>
      </c>
      <c r="C907" s="49" t="n">
        <v>7</v>
      </c>
      <c r="D907" s="50" t="n">
        <v>22</v>
      </c>
      <c r="E907" s="51" t="n">
        <v>6085</v>
      </c>
      <c r="F907" s="71" t="str">
        <f aca="false">IF(ISERROR(VLOOKUP(E907,仕入先マスタ!A:B,2,FALSE())),control!$B$8,VLOOKUP(E907,仕入先マスタ!A:B,2,FALSE()))</f>
        <v>㈱堀篭商事 №22</v>
      </c>
      <c r="G907" s="53" t="n">
        <v>2477300</v>
      </c>
      <c r="H907" s="54" t="s">
        <v>4081</v>
      </c>
      <c r="I907" s="46"/>
      <c r="J907" s="69"/>
      <c r="K907" s="30"/>
      <c r="L907" s="69"/>
    </row>
    <row r="908" s="70" customFormat="true" ht="13.5" hidden="false" customHeight="false" outlineLevel="0" collapsed="false">
      <c r="A908" s="47" t="n">
        <v>955</v>
      </c>
      <c r="B908" s="48" t="n">
        <v>9</v>
      </c>
      <c r="C908" s="49" t="n">
        <v>7</v>
      </c>
      <c r="D908" s="50" t="n">
        <v>30</v>
      </c>
      <c r="E908" s="51" t="n">
        <v>9157</v>
      </c>
      <c r="F908" s="71" t="str">
        <f aca="false">IF(ISERROR(VLOOKUP(E908,仕入先マスタ!A:B,2,FALSE())),control!$B$8,VLOOKUP(E908,仕入先マスタ!A:B,2,FALSE()))</f>
        <v>㈱小暮工業 №199</v>
      </c>
      <c r="G908" s="53" t="n">
        <v>2476400</v>
      </c>
      <c r="H908" s="54" t="s">
        <v>4046</v>
      </c>
      <c r="I908" s="46"/>
      <c r="J908" s="69"/>
      <c r="K908" s="30"/>
      <c r="L908" s="69"/>
    </row>
    <row r="909" s="70" customFormat="true" ht="13.5" hidden="false" customHeight="false" outlineLevel="0" collapsed="false">
      <c r="A909" s="47" t="n">
        <v>2950</v>
      </c>
      <c r="B909" s="48" t="n">
        <v>10</v>
      </c>
      <c r="C909" s="49" t="n">
        <v>10</v>
      </c>
      <c r="D909" s="50" t="n">
        <v>9</v>
      </c>
      <c r="E909" s="51" t="n">
        <v>6088</v>
      </c>
      <c r="F909" s="71" t="str">
        <f aca="false">IF(ISERROR(VLOOKUP(E909,仕入先マスタ!A:B,2,FALSE())),control!$B$8,VLOOKUP(E909,仕入先マスタ!A:B,2,FALSE()))</f>
        <v>㈱市原興業 №24</v>
      </c>
      <c r="G909" s="53" t="n">
        <v>2475400</v>
      </c>
      <c r="H909" s="54" t="s">
        <v>5467</v>
      </c>
      <c r="I909" s="46"/>
      <c r="J909" s="69"/>
      <c r="K909" s="30"/>
      <c r="L909" s="69"/>
    </row>
    <row r="910" s="70" customFormat="true" ht="13.5" hidden="false" customHeight="false" outlineLevel="0" collapsed="false">
      <c r="A910" s="47" t="n">
        <v>3755</v>
      </c>
      <c r="B910" s="48" t="n">
        <v>11</v>
      </c>
      <c r="C910" s="49" t="n">
        <v>4</v>
      </c>
      <c r="D910" s="50" t="n">
        <v>3</v>
      </c>
      <c r="E910" s="51" t="n">
        <v>9076</v>
      </c>
      <c r="F910" s="71" t="str">
        <f aca="false">IF(ISERROR(VLOOKUP(E910,仕入先マスタ!A:B,2,FALSE())),control!$B$8,VLOOKUP(E910,仕入先マスタ!A:B,2,FALSE()))</f>
        <v>平方商事 №186</v>
      </c>
      <c r="G910" s="53" t="n">
        <v>2474500</v>
      </c>
      <c r="H910" s="54" t="s">
        <v>5468</v>
      </c>
      <c r="I910" s="46"/>
      <c r="J910" s="69"/>
      <c r="K910" s="30"/>
      <c r="L910" s="69"/>
    </row>
    <row r="911" s="70" customFormat="true" ht="13.5" hidden="false" customHeight="false" outlineLevel="0" collapsed="false">
      <c r="A911" s="47" t="n">
        <v>510</v>
      </c>
      <c r="B911" s="48" t="n">
        <v>9</v>
      </c>
      <c r="C911" s="49" t="n">
        <v>4</v>
      </c>
      <c r="D911" s="50" t="n">
        <v>23</v>
      </c>
      <c r="E911" s="51" t="n">
        <v>6214</v>
      </c>
      <c r="F911" s="71" t="str">
        <f aca="false">IF(ISERROR(VLOOKUP(E911,仕入先マスタ!A:B,2,FALSE())),control!$B$8,VLOOKUP(E911,仕入先マスタ!A:B,2,FALSE()))</f>
        <v>㈱小日商会 №80</v>
      </c>
      <c r="G911" s="53" t="n">
        <v>2474500</v>
      </c>
      <c r="H911" s="54" t="s">
        <v>4491</v>
      </c>
      <c r="I911" s="46"/>
      <c r="J911" s="69"/>
      <c r="K911" s="30"/>
      <c r="L911" s="69"/>
    </row>
    <row r="912" s="70" customFormat="true" ht="13.5" hidden="false" customHeight="false" outlineLevel="0" collapsed="false">
      <c r="A912" s="47" t="n">
        <v>2645</v>
      </c>
      <c r="B912" s="48" t="n">
        <v>10</v>
      </c>
      <c r="C912" s="49" t="n">
        <v>8</v>
      </c>
      <c r="D912" s="50" t="n">
        <v>4</v>
      </c>
      <c r="E912" s="51" t="n">
        <v>6022</v>
      </c>
      <c r="F912" s="71" t="str">
        <f aca="false">IF(ISERROR(VLOOKUP(E912,仕入先マスタ!A:B,2,FALSE())),control!$B$8,VLOOKUP(E912,仕入先マスタ!A:B,2,FALSE()))</f>
        <v>㈱夏目工業 №13</v>
      </c>
      <c r="G912" s="53" t="n">
        <v>2473500</v>
      </c>
      <c r="H912" s="54" t="s">
        <v>5469</v>
      </c>
      <c r="I912" s="46"/>
      <c r="J912" s="69"/>
      <c r="K912" s="30"/>
      <c r="L912" s="69"/>
    </row>
    <row r="913" s="70" customFormat="true" ht="13.5" hidden="false" customHeight="false" outlineLevel="0" collapsed="false">
      <c r="A913" s="47" t="n">
        <v>2479</v>
      </c>
      <c r="B913" s="48" t="n">
        <v>10</v>
      </c>
      <c r="C913" s="49" t="n">
        <v>6</v>
      </c>
      <c r="D913" s="50" t="n">
        <v>30</v>
      </c>
      <c r="E913" s="51" t="n">
        <v>9163</v>
      </c>
      <c r="F913" s="71" t="str">
        <f aca="false">IF(ISERROR(VLOOKUP(E913,仕入先マスタ!A:B,2,FALSE())),control!$B$8,VLOOKUP(E913,仕入先マスタ!A:B,2,FALSE()))</f>
        <v>㈱関川興業 №200</v>
      </c>
      <c r="G913" s="53" t="n">
        <v>2473500</v>
      </c>
      <c r="H913" s="54" t="s">
        <v>5470</v>
      </c>
      <c r="I913" s="46"/>
      <c r="J913" s="69"/>
      <c r="K913" s="30"/>
      <c r="L913" s="69"/>
    </row>
    <row r="914" s="70" customFormat="true" ht="13.5" hidden="false" customHeight="false" outlineLevel="0" collapsed="false">
      <c r="A914" s="47" t="n">
        <v>760</v>
      </c>
      <c r="B914" s="48" t="n">
        <v>9</v>
      </c>
      <c r="C914" s="49" t="n">
        <v>6</v>
      </c>
      <c r="D914" s="50" t="n">
        <v>16</v>
      </c>
      <c r="E914" s="51" t="n">
        <v>7049</v>
      </c>
      <c r="F914" s="71" t="str">
        <f aca="false">IF(ISERROR(VLOOKUP(E914,仕入先マスタ!A:B,2,FALSE())),control!$B$8,VLOOKUP(E914,仕入先マスタ!A:B,2,FALSE()))</f>
        <v>㈲角山商事 №103</v>
      </c>
      <c r="G914" s="53" t="n">
        <v>2472600</v>
      </c>
      <c r="H914" s="54" t="s">
        <v>4241</v>
      </c>
      <c r="I914" s="46"/>
      <c r="J914" s="69"/>
      <c r="K914" s="30"/>
      <c r="L914" s="69"/>
    </row>
    <row r="915" s="70" customFormat="true" ht="13.5" hidden="false" customHeight="false" outlineLevel="0" collapsed="false">
      <c r="A915" s="47" t="n">
        <v>555</v>
      </c>
      <c r="B915" s="48" t="n">
        <v>9</v>
      </c>
      <c r="C915" s="49" t="n">
        <v>5</v>
      </c>
      <c r="D915" s="50" t="n">
        <v>3</v>
      </c>
      <c r="E915" s="51" t="n">
        <v>7175</v>
      </c>
      <c r="F915" s="71" t="str">
        <f aca="false">IF(ISERROR(VLOOKUP(E915,仕入先マスタ!A:B,2,FALSE())),control!$B$8,VLOOKUP(E915,仕入先マスタ!A:B,2,FALSE()))</f>
        <v>㈲今村商事 №129</v>
      </c>
      <c r="G915" s="53" t="n">
        <v>2472600</v>
      </c>
      <c r="H915" s="54" t="s">
        <v>4446</v>
      </c>
      <c r="I915" s="46"/>
      <c r="J915" s="69"/>
      <c r="K915" s="30"/>
      <c r="L915" s="69"/>
    </row>
    <row r="916" s="70" customFormat="true" ht="13.5" hidden="false" customHeight="false" outlineLevel="0" collapsed="false">
      <c r="A916" s="47" t="n">
        <v>3170</v>
      </c>
      <c r="B916" s="48" t="n">
        <v>10</v>
      </c>
      <c r="C916" s="49" t="n">
        <v>11</v>
      </c>
      <c r="D916" s="50" t="n">
        <v>26</v>
      </c>
      <c r="E916" s="51" t="n">
        <v>7115</v>
      </c>
      <c r="F916" s="71" t="str">
        <f aca="false">IF(ISERROR(VLOOKUP(E916,仕入先マスタ!A:B,2,FALSE())),control!$B$8,VLOOKUP(E916,仕入先マスタ!A:B,2,FALSE()))</f>
        <v>㈱照屋商事 №117</v>
      </c>
      <c r="G916" s="53" t="n">
        <v>2471600</v>
      </c>
      <c r="H916" s="54" t="s">
        <v>5471</v>
      </c>
      <c r="I916" s="46"/>
      <c r="J916" s="69"/>
      <c r="K916" s="30"/>
      <c r="L916" s="69"/>
    </row>
    <row r="917" s="70" customFormat="true" ht="13.5" hidden="false" customHeight="false" outlineLevel="0" collapsed="false">
      <c r="A917" s="47" t="n">
        <v>2548</v>
      </c>
      <c r="B917" s="48" t="n">
        <v>10</v>
      </c>
      <c r="C917" s="49" t="n">
        <v>7</v>
      </c>
      <c r="D917" s="50" t="n">
        <v>14</v>
      </c>
      <c r="E917" s="51" t="n">
        <v>7123</v>
      </c>
      <c r="F917" s="71" t="str">
        <f aca="false">IF(ISERROR(VLOOKUP(E917,仕入先マスタ!A:B,2,FALSE())),control!$B$8,VLOOKUP(E917,仕入先マスタ!A:B,2,FALSE()))</f>
        <v>㈱山粒工業 №118</v>
      </c>
      <c r="G917" s="53" t="n">
        <v>2471600</v>
      </c>
      <c r="H917" s="54" t="s">
        <v>5472</v>
      </c>
      <c r="I917" s="46"/>
      <c r="J917" s="69"/>
      <c r="K917" s="30"/>
      <c r="L917" s="69"/>
    </row>
    <row r="918" s="70" customFormat="true" ht="13.5" hidden="false" customHeight="false" outlineLevel="0" collapsed="false">
      <c r="A918" s="47" t="n">
        <v>2126</v>
      </c>
      <c r="B918" s="48" t="n">
        <v>10</v>
      </c>
      <c r="C918" s="49" t="n">
        <v>4</v>
      </c>
      <c r="D918" s="50" t="n">
        <v>14</v>
      </c>
      <c r="E918" s="51" t="n">
        <v>9135</v>
      </c>
      <c r="F918" s="71" t="str">
        <f aca="false">IF(ISERROR(VLOOKUP(E918,仕入先マスタ!A:B,2,FALSE())),control!$B$8,VLOOKUP(E918,仕入先マスタ!A:B,2,FALSE()))</f>
        <v>㈲山寺商店 №196</v>
      </c>
      <c r="G918" s="53" t="n">
        <v>2470700</v>
      </c>
      <c r="H918" s="54" t="s">
        <v>2875</v>
      </c>
      <c r="I918" s="46"/>
      <c r="J918" s="69"/>
      <c r="K918" s="30"/>
      <c r="L918" s="69"/>
    </row>
    <row r="919" s="70" customFormat="true" ht="13.5" hidden="false" customHeight="false" outlineLevel="0" collapsed="false">
      <c r="A919" s="47" t="n">
        <v>2089</v>
      </c>
      <c r="B919" s="48" t="n">
        <v>10</v>
      </c>
      <c r="C919" s="49" t="n">
        <v>4</v>
      </c>
      <c r="D919" s="50" t="n">
        <v>5</v>
      </c>
      <c r="E919" s="51" t="n">
        <v>3420</v>
      </c>
      <c r="F919" s="71" t="str">
        <f aca="false">IF(ISERROR(VLOOKUP(E919,仕入先マスタ!A:B,2,FALSE())),control!$B$8,VLOOKUP(E919,仕入先マスタ!A:B,2,FALSE()))</f>
        <v>㈱花里商事 №12</v>
      </c>
      <c r="G919" s="53" t="n">
        <v>2470700</v>
      </c>
      <c r="H919" s="54" t="s">
        <v>2912</v>
      </c>
      <c r="I919" s="46"/>
      <c r="J919" s="69"/>
      <c r="K919" s="30"/>
      <c r="L919" s="69"/>
    </row>
    <row r="920" s="70" customFormat="true" ht="13.5" hidden="false" customHeight="false" outlineLevel="0" collapsed="false">
      <c r="A920" s="47" t="n">
        <v>2745</v>
      </c>
      <c r="B920" s="48" t="n">
        <v>10</v>
      </c>
      <c r="C920" s="49" t="n">
        <v>8</v>
      </c>
      <c r="D920" s="50" t="n">
        <v>26</v>
      </c>
      <c r="E920" s="51" t="n">
        <v>7154</v>
      </c>
      <c r="F920" s="71" t="str">
        <f aca="false">IF(ISERROR(VLOOKUP(E920,仕入先マスタ!A:B,2,FALSE())),control!$B$8,VLOOKUP(E920,仕入先マスタ!A:B,2,FALSE()))</f>
        <v>㈱吉見商事 №125</v>
      </c>
      <c r="G920" s="53" t="n">
        <v>2469700</v>
      </c>
      <c r="H920" s="54" t="s">
        <v>5473</v>
      </c>
      <c r="I920" s="46"/>
      <c r="J920" s="69"/>
      <c r="K920" s="30"/>
      <c r="L920" s="69"/>
    </row>
    <row r="921" s="70" customFormat="true" ht="13.5" hidden="false" customHeight="false" outlineLevel="0" collapsed="false">
      <c r="A921" s="47" t="n">
        <v>4202</v>
      </c>
      <c r="B921" s="48" t="n">
        <v>11</v>
      </c>
      <c r="C921" s="49" t="n">
        <v>7</v>
      </c>
      <c r="D921" s="50" t="n">
        <v>11</v>
      </c>
      <c r="E921" s="51" t="n">
        <v>9135</v>
      </c>
      <c r="F921" s="71" t="str">
        <f aca="false">IF(ISERROR(VLOOKUP(E921,仕入先マスタ!A:B,2,FALSE())),control!$B$8,VLOOKUP(E921,仕入先マスタ!A:B,2,FALSE()))</f>
        <v>㈲山寺商店 №196</v>
      </c>
      <c r="G921" s="53" t="n">
        <v>2468800</v>
      </c>
      <c r="H921" s="54" t="s">
        <v>5474</v>
      </c>
      <c r="I921" s="46"/>
      <c r="J921" s="69"/>
      <c r="K921" s="30"/>
      <c r="L921" s="69"/>
    </row>
    <row r="922" s="70" customFormat="true" ht="13.5" hidden="false" customHeight="false" outlineLevel="0" collapsed="false">
      <c r="A922" s="47" t="n">
        <v>1481</v>
      </c>
      <c r="B922" s="48" t="n">
        <v>9</v>
      </c>
      <c r="C922" s="49" t="n">
        <v>11</v>
      </c>
      <c r="D922" s="50" t="n">
        <v>22</v>
      </c>
      <c r="E922" s="51" t="n">
        <v>6225</v>
      </c>
      <c r="F922" s="71" t="str">
        <f aca="false">IF(ISERROR(VLOOKUP(E922,仕入先マスタ!A:B,2,FALSE())),control!$B$8,VLOOKUP(E922,仕入先マスタ!A:B,2,FALSE()))</f>
        <v>㈲萩原興業 №88</v>
      </c>
      <c r="G922" s="53" t="n">
        <v>2467800</v>
      </c>
      <c r="H922" s="54" t="s">
        <v>3520</v>
      </c>
      <c r="I922" s="46"/>
      <c r="J922" s="69"/>
      <c r="K922" s="30"/>
      <c r="L922" s="69"/>
    </row>
    <row r="923" s="70" customFormat="true" ht="13.5" hidden="false" customHeight="false" outlineLevel="0" collapsed="false">
      <c r="A923" s="47" t="n">
        <v>1955</v>
      </c>
      <c r="B923" s="48" t="n">
        <v>10</v>
      </c>
      <c r="C923" s="49" t="n">
        <v>3</v>
      </c>
      <c r="D923" s="50" t="n">
        <v>7</v>
      </c>
      <c r="E923" s="51" t="n">
        <v>7226</v>
      </c>
      <c r="F923" s="71" t="str">
        <f aca="false">IF(ISERROR(VLOOKUP(E923,仕入先マスタ!A:B,2,FALSE())),control!$B$8,VLOOKUP(E923,仕入先マスタ!A:B,2,FALSE()))</f>
        <v>㈱本藤商事 №137</v>
      </c>
      <c r="G923" s="53" t="n">
        <v>2466900</v>
      </c>
      <c r="H923" s="54" t="s">
        <v>3046</v>
      </c>
      <c r="I923" s="46"/>
      <c r="J923" s="69"/>
      <c r="K923" s="30"/>
      <c r="L923" s="69"/>
    </row>
    <row r="924" s="70" customFormat="true" ht="13.5" hidden="false" customHeight="false" outlineLevel="0" collapsed="false">
      <c r="A924" s="47" t="n">
        <v>2408</v>
      </c>
      <c r="B924" s="48" t="n">
        <v>10</v>
      </c>
      <c r="C924" s="49" t="n">
        <v>6</v>
      </c>
      <c r="D924" s="50" t="n">
        <v>14</v>
      </c>
      <c r="E924" s="51" t="n">
        <v>8015</v>
      </c>
      <c r="F924" s="71" t="str">
        <f aca="false">IF(ISERROR(VLOOKUP(E924,仕入先マスタ!A:B,2,FALSE())),control!$B$8,VLOOKUP(E924,仕入先マスタ!A:B,2,FALSE()))</f>
        <v>㈱沖山商会 №154</v>
      </c>
      <c r="G924" s="53" t="n">
        <v>2465900</v>
      </c>
      <c r="H924" s="54" t="s">
        <v>5475</v>
      </c>
      <c r="I924" s="46"/>
      <c r="J924" s="69"/>
      <c r="K924" s="30"/>
      <c r="L924" s="69"/>
    </row>
    <row r="925" s="70" customFormat="true" ht="13.5" hidden="false" customHeight="false" outlineLevel="0" collapsed="false">
      <c r="A925" s="47" t="n">
        <v>3448</v>
      </c>
      <c r="B925" s="48" t="n">
        <v>11</v>
      </c>
      <c r="C925" s="49" t="n">
        <v>1</v>
      </c>
      <c r="D925" s="50" t="n">
        <v>27</v>
      </c>
      <c r="E925" s="51" t="n">
        <v>6105</v>
      </c>
      <c r="F925" s="71" t="str">
        <f aca="false">IF(ISERROR(VLOOKUP(E925,仕入先マスタ!A:B,2,FALSE())),control!$B$8,VLOOKUP(E925,仕入先マスタ!A:B,2,FALSE()))</f>
        <v>㈱徳竹商事 №34</v>
      </c>
      <c r="G925" s="53" t="n">
        <v>2465000</v>
      </c>
      <c r="H925" s="54" t="s">
        <v>5476</v>
      </c>
      <c r="I925" s="46"/>
      <c r="J925" s="69"/>
      <c r="K925" s="30"/>
      <c r="L925" s="69"/>
    </row>
    <row r="926" s="70" customFormat="true" ht="13.5" hidden="false" customHeight="false" outlineLevel="0" collapsed="false">
      <c r="A926" s="47" t="n">
        <v>2486</v>
      </c>
      <c r="B926" s="48" t="n">
        <v>10</v>
      </c>
      <c r="C926" s="49" t="n">
        <v>7</v>
      </c>
      <c r="D926" s="50" t="n">
        <v>1</v>
      </c>
      <c r="E926" s="51" t="n">
        <v>7176</v>
      </c>
      <c r="F926" s="71" t="str">
        <f aca="false">IF(ISERROR(VLOOKUP(E926,仕入先マスタ!A:B,2,FALSE())),control!$B$8,VLOOKUP(E926,仕入先マスタ!A:B,2,FALSE()))</f>
        <v>㈱竹内工業 №130</v>
      </c>
      <c r="G926" s="53" t="n">
        <v>2464000</v>
      </c>
      <c r="H926" s="54" t="s">
        <v>5477</v>
      </c>
      <c r="I926" s="46"/>
      <c r="J926" s="69"/>
      <c r="K926" s="30"/>
      <c r="L926" s="69"/>
    </row>
    <row r="927" s="70" customFormat="true" ht="13.5" hidden="false" customHeight="false" outlineLevel="0" collapsed="false">
      <c r="A927" s="47" t="n">
        <v>3276</v>
      </c>
      <c r="B927" s="48" t="n">
        <v>10</v>
      </c>
      <c r="C927" s="49" t="n">
        <v>12</v>
      </c>
      <c r="D927" s="50" t="n">
        <v>20</v>
      </c>
      <c r="E927" s="51" t="n">
        <v>7139</v>
      </c>
      <c r="F927" s="71" t="str">
        <f aca="false">IF(ISERROR(VLOOKUP(E927,仕入先マスタ!A:B,2,FALSE())),control!$B$8,VLOOKUP(E927,仕入先マスタ!A:B,2,FALSE()))</f>
        <v>㈲三石興業 №119</v>
      </c>
      <c r="G927" s="53" t="n">
        <v>2463100</v>
      </c>
      <c r="H927" s="54" t="s">
        <v>5478</v>
      </c>
      <c r="I927" s="46"/>
      <c r="J927" s="69"/>
      <c r="K927" s="30"/>
      <c r="L927" s="69"/>
    </row>
    <row r="928" s="70" customFormat="true" ht="13.5" hidden="false" customHeight="false" outlineLevel="0" collapsed="false">
      <c r="A928" s="47" t="n">
        <v>2428</v>
      </c>
      <c r="B928" s="48" t="n">
        <v>10</v>
      </c>
      <c r="C928" s="49" t="n">
        <v>6</v>
      </c>
      <c r="D928" s="50" t="n">
        <v>18</v>
      </c>
      <c r="E928" s="51" t="n">
        <v>6148</v>
      </c>
      <c r="F928" s="71" t="str">
        <f aca="false">IF(ISERROR(VLOOKUP(E928,仕入先マスタ!A:B,2,FALSE())),control!$B$8,VLOOKUP(E928,仕入先マスタ!A:B,2,FALSE()))</f>
        <v>㈱眞鍋商事 №64</v>
      </c>
      <c r="G928" s="53" t="n">
        <v>2463100</v>
      </c>
      <c r="H928" s="54" t="s">
        <v>5479</v>
      </c>
      <c r="I928" s="46"/>
      <c r="J928" s="69"/>
      <c r="K928" s="30"/>
      <c r="L928" s="69"/>
    </row>
    <row r="929" s="70" customFormat="true" ht="13.5" hidden="false" customHeight="false" outlineLevel="0" collapsed="false">
      <c r="A929" s="47" t="n">
        <v>2904</v>
      </c>
      <c r="B929" s="48" t="n">
        <v>10</v>
      </c>
      <c r="C929" s="49" t="n">
        <v>9</v>
      </c>
      <c r="D929" s="50" t="n">
        <v>30</v>
      </c>
      <c r="E929" s="51" t="n">
        <v>8000</v>
      </c>
      <c r="F929" s="71" t="str">
        <f aca="false">IF(ISERROR(VLOOKUP(E929,仕入先マスタ!A:B,2,FALSE())),control!$B$8,VLOOKUP(E929,仕入先マスタ!A:B,2,FALSE()))</f>
        <v>㈱高池商店 №153</v>
      </c>
      <c r="G929" s="53" t="n">
        <v>2462100</v>
      </c>
      <c r="H929" s="54" t="s">
        <v>5480</v>
      </c>
      <c r="I929" s="46"/>
      <c r="J929" s="69"/>
      <c r="K929" s="30"/>
      <c r="L929" s="69"/>
    </row>
    <row r="930" s="70" customFormat="true" ht="13.5" hidden="false" customHeight="false" outlineLevel="0" collapsed="false">
      <c r="A930" s="47" t="n">
        <v>2622</v>
      </c>
      <c r="B930" s="48" t="n">
        <v>10</v>
      </c>
      <c r="C930" s="49" t="n">
        <v>7</v>
      </c>
      <c r="D930" s="50" t="n">
        <v>30</v>
      </c>
      <c r="E930" s="51" t="n">
        <v>7245</v>
      </c>
      <c r="F930" s="71" t="str">
        <f aca="false">IF(ISERROR(VLOOKUP(E930,仕入先マスタ!A:B,2,FALSE())),control!$B$8,VLOOKUP(E930,仕入先マスタ!A:B,2,FALSE()))</f>
        <v>平良商会 №145</v>
      </c>
      <c r="G930" s="53" t="n">
        <v>2461200</v>
      </c>
      <c r="H930" s="54" t="s">
        <v>5481</v>
      </c>
      <c r="I930" s="46"/>
      <c r="J930" s="69"/>
      <c r="K930" s="30"/>
      <c r="L930" s="69"/>
    </row>
    <row r="931" s="70" customFormat="true" ht="13.5" hidden="false" customHeight="false" outlineLevel="0" collapsed="false">
      <c r="A931" s="47" t="n">
        <v>2230</v>
      </c>
      <c r="B931" s="48" t="n">
        <v>10</v>
      </c>
      <c r="C931" s="49" t="n">
        <v>5</v>
      </c>
      <c r="D931" s="50" t="n">
        <v>7</v>
      </c>
      <c r="E931" s="51" t="n">
        <v>6142</v>
      </c>
      <c r="F931" s="71" t="str">
        <f aca="false">IF(ISERROR(VLOOKUP(E931,仕入先マスタ!A:B,2,FALSE())),control!$B$8,VLOOKUP(E931,仕入先マスタ!A:B,2,FALSE()))</f>
        <v>㈱深沢商店 №58</v>
      </c>
      <c r="G931" s="53" t="n">
        <v>2461200</v>
      </c>
      <c r="H931" s="54" t="s">
        <v>2771</v>
      </c>
      <c r="I931" s="46"/>
      <c r="J931" s="69"/>
      <c r="K931" s="30"/>
      <c r="L931" s="69"/>
    </row>
    <row r="932" s="70" customFormat="true" ht="13.5" hidden="false" customHeight="false" outlineLevel="0" collapsed="false">
      <c r="A932" s="47" t="n">
        <v>3742</v>
      </c>
      <c r="B932" s="48" t="n">
        <v>11</v>
      </c>
      <c r="C932" s="49" t="n">
        <v>4</v>
      </c>
      <c r="D932" s="50" t="n">
        <v>1</v>
      </c>
      <c r="E932" s="51" t="n">
        <v>9129</v>
      </c>
      <c r="F932" s="71" t="str">
        <f aca="false">IF(ISERROR(VLOOKUP(E932,仕入先マスタ!A:B,2,FALSE())),control!$B$8,VLOOKUP(E932,仕入先マスタ!A:B,2,FALSE()))</f>
        <v>㈲高桑工業 №191</v>
      </c>
      <c r="G932" s="53" t="n">
        <v>2460200</v>
      </c>
      <c r="H932" s="54" t="s">
        <v>5482</v>
      </c>
      <c r="I932" s="46"/>
      <c r="J932" s="69"/>
      <c r="K932" s="30"/>
      <c r="L932" s="69"/>
    </row>
    <row r="933" s="70" customFormat="true" ht="13.5" hidden="false" customHeight="false" outlineLevel="0" collapsed="false">
      <c r="A933" s="47" t="n">
        <v>2687</v>
      </c>
      <c r="B933" s="48" t="n">
        <v>10</v>
      </c>
      <c r="C933" s="49" t="n">
        <v>8</v>
      </c>
      <c r="D933" s="50" t="n">
        <v>13</v>
      </c>
      <c r="E933" s="51" t="n">
        <v>6119</v>
      </c>
      <c r="F933" s="71" t="str">
        <f aca="false">IF(ISERROR(VLOOKUP(E933,仕入先マスタ!A:B,2,FALSE())),control!$B$8,VLOOKUP(E933,仕入先マスタ!A:B,2,FALSE()))</f>
        <v>㈱五野工業 №39</v>
      </c>
      <c r="G933" s="53" t="n">
        <v>2459300</v>
      </c>
      <c r="H933" s="54" t="s">
        <v>5483</v>
      </c>
      <c r="I933" s="46"/>
      <c r="J933" s="69"/>
      <c r="K933" s="30"/>
      <c r="L933" s="69"/>
    </row>
    <row r="934" s="70" customFormat="true" ht="13.5" hidden="false" customHeight="false" outlineLevel="0" collapsed="false">
      <c r="A934" s="47" t="n">
        <v>2497</v>
      </c>
      <c r="B934" s="48" t="n">
        <v>10</v>
      </c>
      <c r="C934" s="49" t="n">
        <v>7</v>
      </c>
      <c r="D934" s="50" t="n">
        <v>4</v>
      </c>
      <c r="E934" s="51" t="n">
        <v>6104</v>
      </c>
      <c r="F934" s="71" t="str">
        <f aca="false">IF(ISERROR(VLOOKUP(E934,仕入先マスタ!A:B,2,FALSE())),control!$B$8,VLOOKUP(E934,仕入先マスタ!A:B,2,FALSE()))</f>
        <v>㈱柳谷商会 №33</v>
      </c>
      <c r="G934" s="53" t="n">
        <v>2459300</v>
      </c>
      <c r="H934" s="54" t="s">
        <v>5484</v>
      </c>
      <c r="I934" s="46"/>
      <c r="J934" s="69"/>
      <c r="K934" s="30"/>
      <c r="L934" s="69"/>
    </row>
    <row r="935" s="70" customFormat="true" ht="13.5" hidden="false" customHeight="false" outlineLevel="0" collapsed="false">
      <c r="A935" s="47" t="n">
        <v>1584</v>
      </c>
      <c r="B935" s="48" t="n">
        <v>9</v>
      </c>
      <c r="C935" s="49" t="n">
        <v>12</v>
      </c>
      <c r="D935" s="50" t="n">
        <v>14</v>
      </c>
      <c r="E935" s="51" t="n">
        <v>6104</v>
      </c>
      <c r="F935" s="71" t="str">
        <f aca="false">IF(ISERROR(VLOOKUP(E935,仕入先マスタ!A:B,2,FALSE())),control!$B$8,VLOOKUP(E935,仕入先マスタ!A:B,2,FALSE()))</f>
        <v>㈱柳谷商会 №33</v>
      </c>
      <c r="G935" s="53" t="n">
        <v>2458300</v>
      </c>
      <c r="H935" s="54" t="s">
        <v>3417</v>
      </c>
      <c r="I935" s="46"/>
      <c r="J935" s="69"/>
      <c r="K935" s="30"/>
      <c r="L935" s="69"/>
    </row>
    <row r="936" s="70" customFormat="true" ht="13.5" hidden="false" customHeight="false" outlineLevel="0" collapsed="false">
      <c r="A936" s="47" t="n">
        <v>634</v>
      </c>
      <c r="B936" s="48" t="n">
        <v>9</v>
      </c>
      <c r="C936" s="49" t="n">
        <v>5</v>
      </c>
      <c r="D936" s="50" t="n">
        <v>20</v>
      </c>
      <c r="E936" s="51" t="n">
        <v>6090</v>
      </c>
      <c r="F936" s="71" t="str">
        <f aca="false">IF(ISERROR(VLOOKUP(E936,仕入先マスタ!A:B,2,FALSE())),control!$B$8,VLOOKUP(E936,仕入先マスタ!A:B,2,FALSE()))</f>
        <v>㈲蓮見商事 №26</v>
      </c>
      <c r="G936" s="53" t="n">
        <v>2458300</v>
      </c>
      <c r="H936" s="54" t="s">
        <v>4367</v>
      </c>
      <c r="I936" s="46"/>
      <c r="J936" s="69"/>
      <c r="K936" s="30"/>
      <c r="L936" s="69"/>
    </row>
    <row r="937" s="70" customFormat="true" ht="13.5" hidden="false" customHeight="false" outlineLevel="0" collapsed="false">
      <c r="A937" s="47" t="n">
        <v>2272</v>
      </c>
      <c r="B937" s="48" t="n">
        <v>10</v>
      </c>
      <c r="C937" s="49" t="n">
        <v>5</v>
      </c>
      <c r="D937" s="50" t="n">
        <v>16</v>
      </c>
      <c r="E937" s="51" t="n">
        <v>7000</v>
      </c>
      <c r="F937" s="71" t="str">
        <f aca="false">IF(ISERROR(VLOOKUP(E937,仕入先マスタ!A:B,2,FALSE())),control!$B$8,VLOOKUP(E937,仕入先マスタ!A:B,2,FALSE()))</f>
        <v>㈲篠沢興業 №93</v>
      </c>
      <c r="G937" s="53" t="n">
        <v>2457400</v>
      </c>
      <c r="H937" s="54" t="s">
        <v>2729</v>
      </c>
      <c r="I937" s="46"/>
      <c r="J937" s="69"/>
      <c r="K937" s="30"/>
      <c r="L937" s="69"/>
    </row>
    <row r="938" s="70" customFormat="true" ht="13.5" hidden="false" customHeight="false" outlineLevel="0" collapsed="false">
      <c r="A938" s="47" t="n">
        <v>442</v>
      </c>
      <c r="B938" s="48" t="n">
        <v>9</v>
      </c>
      <c r="C938" s="49" t="n">
        <v>4</v>
      </c>
      <c r="D938" s="50" t="n">
        <v>7</v>
      </c>
      <c r="E938" s="51" t="n">
        <v>6144</v>
      </c>
      <c r="F938" s="71" t="str">
        <f aca="false">IF(ISERROR(VLOOKUP(E938,仕入先マスタ!A:B,2,FALSE())),control!$B$8,VLOOKUP(E938,仕入先マスタ!A:B,2,FALSE()))</f>
        <v>㈱畠中商事 №60</v>
      </c>
      <c r="G938" s="53" t="n">
        <v>2457400</v>
      </c>
      <c r="H938" s="54" t="s">
        <v>4559</v>
      </c>
      <c r="I938" s="46"/>
      <c r="J938" s="69"/>
      <c r="K938" s="30"/>
      <c r="L938" s="69"/>
    </row>
    <row r="939" s="70" customFormat="true" ht="13.5" hidden="false" customHeight="false" outlineLevel="0" collapsed="false">
      <c r="A939" s="47" t="n">
        <v>1250</v>
      </c>
      <c r="B939" s="48" t="n">
        <v>9</v>
      </c>
      <c r="C939" s="49" t="n">
        <v>10</v>
      </c>
      <c r="D939" s="50" t="n">
        <v>3</v>
      </c>
      <c r="E939" s="51" t="n">
        <v>7051</v>
      </c>
      <c r="F939" s="71" t="str">
        <f aca="false">IF(ISERROR(VLOOKUP(E939,仕入先マスタ!A:B,2,FALSE())),control!$B$8,VLOOKUP(E939,仕入先マスタ!A:B,2,FALSE()))</f>
        <v>㈱竹内興業 №105</v>
      </c>
      <c r="G939" s="53" t="n">
        <v>2456400</v>
      </c>
      <c r="H939" s="54" t="s">
        <v>3751</v>
      </c>
      <c r="I939" s="46"/>
      <c r="J939" s="69"/>
      <c r="K939" s="30"/>
      <c r="L939" s="69"/>
    </row>
    <row r="940" s="70" customFormat="true" ht="13.5" hidden="false" customHeight="false" outlineLevel="0" collapsed="false">
      <c r="A940" s="47" t="n">
        <v>609</v>
      </c>
      <c r="B940" s="48" t="n">
        <v>9</v>
      </c>
      <c r="C940" s="49" t="n">
        <v>5</v>
      </c>
      <c r="D940" s="50" t="n">
        <v>14</v>
      </c>
      <c r="E940" s="51" t="n">
        <v>6225</v>
      </c>
      <c r="F940" s="71" t="str">
        <f aca="false">IF(ISERROR(VLOOKUP(E940,仕入先マスタ!A:B,2,FALSE())),control!$B$8,VLOOKUP(E940,仕入先マスタ!A:B,2,FALSE()))</f>
        <v>㈲萩原興業 №88</v>
      </c>
      <c r="G940" s="53" t="n">
        <v>2456400</v>
      </c>
      <c r="H940" s="54" t="s">
        <v>4392</v>
      </c>
      <c r="I940" s="46"/>
      <c r="J940" s="69"/>
      <c r="K940" s="30"/>
      <c r="L940" s="69"/>
    </row>
    <row r="941" s="70" customFormat="true" ht="13.5" hidden="false" customHeight="false" outlineLevel="0" collapsed="false">
      <c r="A941" s="47" t="n">
        <v>3623</v>
      </c>
      <c r="B941" s="48" t="n">
        <v>11</v>
      </c>
      <c r="C941" s="49" t="n">
        <v>3</v>
      </c>
      <c r="D941" s="50" t="n">
        <v>5</v>
      </c>
      <c r="E941" s="51" t="n">
        <v>6227</v>
      </c>
      <c r="F941" s="71" t="str">
        <f aca="false">IF(ISERROR(VLOOKUP(E941,仕入先マスタ!A:B,2,FALSE())),control!$B$8,VLOOKUP(E941,仕入先マスタ!A:B,2,FALSE()))</f>
        <v>㈱辰野商店 №89</v>
      </c>
      <c r="G941" s="53" t="n">
        <v>2455500</v>
      </c>
      <c r="H941" s="54" t="s">
        <v>5485</v>
      </c>
      <c r="I941" s="46"/>
      <c r="J941" s="69"/>
      <c r="K941" s="30"/>
      <c r="L941" s="69"/>
    </row>
    <row r="942" s="70" customFormat="true" ht="13.5" hidden="false" customHeight="false" outlineLevel="0" collapsed="false">
      <c r="A942" s="47" t="n">
        <v>2963</v>
      </c>
      <c r="B942" s="48" t="n">
        <v>10</v>
      </c>
      <c r="C942" s="49" t="n">
        <v>10</v>
      </c>
      <c r="D942" s="50" t="n">
        <v>12</v>
      </c>
      <c r="E942" s="51" t="n">
        <v>7226</v>
      </c>
      <c r="F942" s="71" t="str">
        <f aca="false">IF(ISERROR(VLOOKUP(E942,仕入先マスタ!A:B,2,FALSE())),control!$B$8,VLOOKUP(E942,仕入先マスタ!A:B,2,FALSE()))</f>
        <v>㈱本藤商事 №137</v>
      </c>
      <c r="G942" s="53" t="n">
        <v>2455500</v>
      </c>
      <c r="H942" s="54" t="s">
        <v>5486</v>
      </c>
      <c r="I942" s="46"/>
      <c r="J942" s="69"/>
      <c r="K942" s="30"/>
      <c r="L942" s="69"/>
    </row>
    <row r="943" s="70" customFormat="true" ht="13.5" hidden="false" customHeight="false" outlineLevel="0" collapsed="false">
      <c r="A943" s="47" t="n">
        <v>3586</v>
      </c>
      <c r="B943" s="48" t="n">
        <v>11</v>
      </c>
      <c r="C943" s="49" t="n">
        <v>2</v>
      </c>
      <c r="D943" s="50" t="n">
        <v>26</v>
      </c>
      <c r="E943" s="51" t="n">
        <v>6213</v>
      </c>
      <c r="F943" s="71" t="str">
        <f aca="false">IF(ISERROR(VLOOKUP(E943,仕入先マスタ!A:B,2,FALSE())),control!$B$8,VLOOKUP(E943,仕入先マスタ!A:B,2,FALSE()))</f>
        <v>㈱柏原興業 №79</v>
      </c>
      <c r="G943" s="53" t="n">
        <v>2454500</v>
      </c>
      <c r="H943" s="54" t="s">
        <v>5487</v>
      </c>
      <c r="I943" s="46"/>
      <c r="J943" s="69"/>
      <c r="K943" s="30"/>
      <c r="L943" s="69"/>
    </row>
    <row r="944" s="70" customFormat="true" ht="13.5" hidden="false" customHeight="false" outlineLevel="0" collapsed="false">
      <c r="A944" s="47" t="n">
        <v>378</v>
      </c>
      <c r="B944" s="48" t="n">
        <v>9</v>
      </c>
      <c r="C944" s="49" t="n">
        <v>3</v>
      </c>
      <c r="D944" s="50" t="n">
        <v>24</v>
      </c>
      <c r="E944" s="51" t="n">
        <v>9138</v>
      </c>
      <c r="F944" s="71" t="str">
        <f aca="false">IF(ISERROR(VLOOKUP(E944,仕入先マスタ!A:B,2,FALSE())),control!$B$8,VLOOKUP(E944,仕入先マスタ!A:B,2,FALSE()))</f>
        <v>㈱御子商会 №197</v>
      </c>
      <c r="G944" s="53" t="n">
        <v>2454500</v>
      </c>
      <c r="H944" s="54" t="s">
        <v>4623</v>
      </c>
      <c r="I944" s="46"/>
      <c r="J944" s="69"/>
      <c r="K944" s="30"/>
      <c r="L944" s="69"/>
    </row>
    <row r="945" s="70" customFormat="true" ht="13.5" hidden="false" customHeight="false" outlineLevel="0" collapsed="false">
      <c r="A945" s="47" t="n">
        <v>3219</v>
      </c>
      <c r="B945" s="48" t="n">
        <v>10</v>
      </c>
      <c r="C945" s="49" t="n">
        <v>12</v>
      </c>
      <c r="D945" s="50" t="n">
        <v>7</v>
      </c>
      <c r="E945" s="51" t="n">
        <v>6214</v>
      </c>
      <c r="F945" s="71" t="str">
        <f aca="false">IF(ISERROR(VLOOKUP(E945,仕入先マスタ!A:B,2,FALSE())),control!$B$8,VLOOKUP(E945,仕入先マスタ!A:B,2,FALSE()))</f>
        <v>㈱小日商会 №80</v>
      </c>
      <c r="G945" s="53" t="n">
        <v>2453600</v>
      </c>
      <c r="H945" s="54" t="s">
        <v>5488</v>
      </c>
      <c r="I945" s="46"/>
      <c r="J945" s="69"/>
      <c r="K945" s="30"/>
      <c r="L945" s="69"/>
    </row>
    <row r="946" s="70" customFormat="true" ht="13.5" hidden="false" customHeight="false" outlineLevel="0" collapsed="false">
      <c r="A946" s="47" t="n">
        <v>2360</v>
      </c>
      <c r="B946" s="48" t="n">
        <v>10</v>
      </c>
      <c r="C946" s="49" t="n">
        <v>6</v>
      </c>
      <c r="D946" s="50" t="n">
        <v>3</v>
      </c>
      <c r="E946" s="51" t="n">
        <v>6117</v>
      </c>
      <c r="F946" s="71" t="str">
        <f aca="false">IF(ISERROR(VLOOKUP(E946,仕入先マスタ!A:B,2,FALSE())),control!$B$8,VLOOKUP(E946,仕入先マスタ!A:B,2,FALSE()))</f>
        <v>㈱駒村商会 №37</v>
      </c>
      <c r="G946" s="53" t="n">
        <v>2453600</v>
      </c>
      <c r="H946" s="54" t="s">
        <v>2641</v>
      </c>
      <c r="I946" s="46"/>
      <c r="J946" s="69"/>
      <c r="K946" s="30"/>
      <c r="L946" s="69"/>
    </row>
    <row r="947" s="70" customFormat="true" ht="13.5" hidden="false" customHeight="false" outlineLevel="0" collapsed="false">
      <c r="A947" s="47" t="n">
        <v>3991</v>
      </c>
      <c r="B947" s="48" t="n">
        <v>11</v>
      </c>
      <c r="C947" s="49" t="n">
        <v>5</v>
      </c>
      <c r="D947" s="50" t="n">
        <v>26</v>
      </c>
      <c r="E947" s="51" t="n">
        <v>3020</v>
      </c>
      <c r="F947" s="71" t="str">
        <f aca="false">IF(ISERROR(VLOOKUP(E947,仕入先マスタ!A:B,2,FALSE())),control!$B$8,VLOOKUP(E947,仕入先マスタ!A:B,2,FALSE()))</f>
        <v>㈱大島商事 №8</v>
      </c>
      <c r="G947" s="53" t="n">
        <v>2452600</v>
      </c>
      <c r="H947" s="54" t="s">
        <v>5489</v>
      </c>
      <c r="I947" s="46"/>
      <c r="J947" s="69"/>
      <c r="K947" s="30"/>
      <c r="L947" s="69"/>
    </row>
    <row r="948" s="70" customFormat="true" ht="13.5" hidden="false" customHeight="false" outlineLevel="0" collapsed="false">
      <c r="A948" s="47" t="n">
        <v>1636</v>
      </c>
      <c r="B948" s="48" t="n">
        <v>9</v>
      </c>
      <c r="C948" s="49" t="n">
        <v>12</v>
      </c>
      <c r="D948" s="50" t="n">
        <v>25</v>
      </c>
      <c r="E948" s="51" t="n">
        <v>8123</v>
      </c>
      <c r="F948" s="71" t="str">
        <f aca="false">IF(ISERROR(VLOOKUP(E948,仕入先マスタ!A:B,2,FALSE())),control!$B$8,VLOOKUP(E948,仕入先マスタ!A:B,2,FALSE()))</f>
        <v>㈲戸津商事 №155</v>
      </c>
      <c r="G948" s="53" t="n">
        <v>2452600</v>
      </c>
      <c r="H948" s="54" t="s">
        <v>3365</v>
      </c>
      <c r="I948" s="46"/>
      <c r="J948" s="69"/>
      <c r="K948" s="30"/>
      <c r="L948" s="69"/>
    </row>
    <row r="949" s="70" customFormat="true" ht="13.5" hidden="false" customHeight="false" outlineLevel="0" collapsed="false">
      <c r="A949" s="47" t="n">
        <v>842</v>
      </c>
      <c r="B949" s="48" t="n">
        <v>9</v>
      </c>
      <c r="C949" s="49" t="n">
        <v>7</v>
      </c>
      <c r="D949" s="50" t="n">
        <v>5</v>
      </c>
      <c r="E949" s="51" t="n">
        <v>7005</v>
      </c>
      <c r="F949" s="71" t="str">
        <f aca="false">IF(ISERROR(VLOOKUP(E949,仕入先マスタ!A:B,2,FALSE())),control!$B$8,VLOOKUP(E949,仕入先マスタ!A:B,2,FALSE()))</f>
        <v>㈱勝家商会 №94</v>
      </c>
      <c r="G949" s="53" t="n">
        <v>2451700</v>
      </c>
      <c r="H949" s="54" t="s">
        <v>4159</v>
      </c>
      <c r="I949" s="46"/>
      <c r="J949" s="69"/>
      <c r="K949" s="30"/>
      <c r="L949" s="69"/>
    </row>
    <row r="950" s="70" customFormat="true" ht="13.5" hidden="false" customHeight="false" outlineLevel="0" collapsed="false">
      <c r="A950" s="47" t="n">
        <v>4526</v>
      </c>
      <c r="B950" s="48" t="n">
        <v>11</v>
      </c>
      <c r="C950" s="49" t="n">
        <v>9</v>
      </c>
      <c r="D950" s="50" t="n">
        <v>20</v>
      </c>
      <c r="E950" s="51" t="n">
        <v>6136</v>
      </c>
      <c r="F950" s="71" t="str">
        <f aca="false">IF(ISERROR(VLOOKUP(E950,仕入先マスタ!A:B,2,FALSE())),control!$B$8,VLOOKUP(E950,仕入先マスタ!A:B,2,FALSE()))</f>
        <v>㈱金井商事 №52</v>
      </c>
      <c r="G950" s="53" t="n">
        <v>2450700</v>
      </c>
      <c r="H950" s="54" t="s">
        <v>5490</v>
      </c>
      <c r="I950" s="46"/>
      <c r="J950" s="69"/>
      <c r="K950" s="30"/>
      <c r="L950" s="69"/>
    </row>
    <row r="951" s="70" customFormat="true" ht="13.5" hidden="false" customHeight="false" outlineLevel="0" collapsed="false">
      <c r="A951" s="47" t="n">
        <v>2224</v>
      </c>
      <c r="B951" s="48" t="n">
        <v>10</v>
      </c>
      <c r="C951" s="49" t="n">
        <v>5</v>
      </c>
      <c r="D951" s="50" t="n">
        <v>5</v>
      </c>
      <c r="E951" s="51" t="n">
        <v>6106</v>
      </c>
      <c r="F951" s="71" t="str">
        <f aca="false">IF(ISERROR(VLOOKUP(E951,仕入先マスタ!A:B,2,FALSE())),control!$B$8,VLOOKUP(E951,仕入先マスタ!A:B,2,FALSE()))</f>
        <v>㈱戸枝工業 №35</v>
      </c>
      <c r="G951" s="53" t="n">
        <v>2450700</v>
      </c>
      <c r="H951" s="54" t="s">
        <v>2777</v>
      </c>
      <c r="I951" s="46"/>
      <c r="J951" s="69"/>
      <c r="K951" s="30"/>
      <c r="L951" s="69"/>
    </row>
    <row r="952" s="70" customFormat="true" ht="13.5" hidden="false" customHeight="false" outlineLevel="0" collapsed="false">
      <c r="A952" s="47" t="n">
        <v>2342</v>
      </c>
      <c r="B952" s="48" t="n">
        <v>10</v>
      </c>
      <c r="C952" s="49" t="n">
        <v>5</v>
      </c>
      <c r="D952" s="50" t="n">
        <v>30</v>
      </c>
      <c r="E952" s="51" t="n">
        <v>6025</v>
      </c>
      <c r="F952" s="71" t="str">
        <f aca="false">IF(ISERROR(VLOOKUP(E952,仕入先マスタ!A:B,2,FALSE())),control!$B$8,VLOOKUP(E952,仕入先マスタ!A:B,2,FALSE()))</f>
        <v>㈲小野商店 №15</v>
      </c>
      <c r="G952" s="53" t="n">
        <v>2449800</v>
      </c>
      <c r="H952" s="54" t="s">
        <v>2659</v>
      </c>
      <c r="I952" s="46"/>
      <c r="J952" s="69"/>
      <c r="K952" s="30"/>
      <c r="L952" s="69"/>
    </row>
    <row r="953" s="70" customFormat="true" ht="13.5" hidden="false" customHeight="false" outlineLevel="0" collapsed="false">
      <c r="A953" s="47" t="n">
        <v>591</v>
      </c>
      <c r="B953" s="48" t="n">
        <v>9</v>
      </c>
      <c r="C953" s="49" t="n">
        <v>5</v>
      </c>
      <c r="D953" s="50" t="n">
        <v>11</v>
      </c>
      <c r="E953" s="51" t="n">
        <v>6127</v>
      </c>
      <c r="F953" s="71" t="str">
        <f aca="false">IF(ISERROR(VLOOKUP(E953,仕入先マスタ!A:B,2,FALSE())),control!$B$8,VLOOKUP(E953,仕入先マスタ!A:B,2,FALSE()))</f>
        <v>㈱笠原工業 №44</v>
      </c>
      <c r="G953" s="53" t="n">
        <v>2449800</v>
      </c>
      <c r="H953" s="54" t="s">
        <v>4410</v>
      </c>
      <c r="I953" s="46"/>
      <c r="J953" s="69"/>
      <c r="K953" s="30"/>
      <c r="L953" s="69"/>
    </row>
    <row r="954" s="70" customFormat="true" ht="13.5" hidden="false" customHeight="false" outlineLevel="0" collapsed="false">
      <c r="A954" s="47" t="n">
        <v>4118</v>
      </c>
      <c r="B954" s="48" t="n">
        <v>11</v>
      </c>
      <c r="C954" s="49" t="n">
        <v>6</v>
      </c>
      <c r="D954" s="50" t="n">
        <v>23</v>
      </c>
      <c r="E954" s="51" t="n">
        <v>7156</v>
      </c>
      <c r="F954" s="71" t="str">
        <f aca="false">IF(ISERROR(VLOOKUP(E954,仕入先マスタ!A:B,2,FALSE())),control!$B$8,VLOOKUP(E954,仕入先マスタ!A:B,2,FALSE()))</f>
        <v>㈱市野商店 №127</v>
      </c>
      <c r="G954" s="53" t="n">
        <v>2448800</v>
      </c>
      <c r="H954" s="54" t="s">
        <v>5491</v>
      </c>
      <c r="I954" s="46"/>
      <c r="J954" s="69"/>
      <c r="K954" s="30"/>
      <c r="L954" s="69"/>
    </row>
    <row r="955" s="70" customFormat="true" ht="13.5" hidden="false" customHeight="false" outlineLevel="0" collapsed="false">
      <c r="A955" s="47" t="n">
        <v>1861</v>
      </c>
      <c r="B955" s="48" t="n">
        <v>10</v>
      </c>
      <c r="C955" s="49" t="n">
        <v>2</v>
      </c>
      <c r="D955" s="50" t="n">
        <v>14</v>
      </c>
      <c r="E955" s="51" t="n">
        <v>7123</v>
      </c>
      <c r="F955" s="71" t="str">
        <f aca="false">IF(ISERROR(VLOOKUP(E955,仕入先マスタ!A:B,2,FALSE())),control!$B$8,VLOOKUP(E955,仕入先マスタ!A:B,2,FALSE()))</f>
        <v>㈱山粒工業 №118</v>
      </c>
      <c r="G955" s="53" t="n">
        <v>2448800</v>
      </c>
      <c r="H955" s="54" t="s">
        <v>3140</v>
      </c>
      <c r="I955" s="46"/>
      <c r="J955" s="69"/>
      <c r="K955" s="30"/>
      <c r="L955" s="69"/>
    </row>
    <row r="956" s="70" customFormat="true" ht="13.5" hidden="false" customHeight="false" outlineLevel="0" collapsed="false">
      <c r="A956" s="47" t="n">
        <v>4849</v>
      </c>
      <c r="B956" s="48" t="n">
        <v>11</v>
      </c>
      <c r="C956" s="49" t="n">
        <v>11</v>
      </c>
      <c r="D956" s="50" t="n">
        <v>29</v>
      </c>
      <c r="E956" s="51" t="n">
        <v>7206</v>
      </c>
      <c r="F956" s="71" t="str">
        <f aca="false">IF(ISERROR(VLOOKUP(E956,仕入先マスタ!A:B,2,FALSE())),control!$B$8,VLOOKUP(E956,仕入先マスタ!A:B,2,FALSE()))</f>
        <v>㈱立岩商事 №133</v>
      </c>
      <c r="G956" s="53" t="n">
        <v>2447900</v>
      </c>
      <c r="H956" s="54" t="s">
        <v>5492</v>
      </c>
      <c r="I956" s="46"/>
      <c r="J956" s="69"/>
      <c r="K956" s="30"/>
      <c r="L956" s="69"/>
    </row>
    <row r="957" s="70" customFormat="true" ht="13.5" hidden="false" customHeight="false" outlineLevel="0" collapsed="false">
      <c r="A957" s="47" t="n">
        <v>1424</v>
      </c>
      <c r="B957" s="48" t="n">
        <v>9</v>
      </c>
      <c r="C957" s="49" t="n">
        <v>11</v>
      </c>
      <c r="D957" s="50" t="n">
        <v>9</v>
      </c>
      <c r="E957" s="51" t="n">
        <v>6087</v>
      </c>
      <c r="F957" s="71" t="str">
        <f aca="false">IF(ISERROR(VLOOKUP(E957,仕入先マスタ!A:B,2,FALSE())),control!$B$8,VLOOKUP(E957,仕入先マスタ!A:B,2,FALSE()))</f>
        <v>㈱渋澤工業 №23</v>
      </c>
      <c r="G957" s="53" t="n">
        <v>2446900</v>
      </c>
      <c r="H957" s="54" t="s">
        <v>3577</v>
      </c>
      <c r="I957" s="46"/>
      <c r="J957" s="69"/>
      <c r="K957" s="30"/>
      <c r="L957" s="69"/>
    </row>
    <row r="958" s="70" customFormat="true" ht="13.5" hidden="false" customHeight="false" outlineLevel="0" collapsed="false">
      <c r="A958" s="47" t="n">
        <v>794</v>
      </c>
      <c r="B958" s="48" t="n">
        <v>9</v>
      </c>
      <c r="C958" s="49" t="n">
        <v>6</v>
      </c>
      <c r="D958" s="50" t="n">
        <v>24</v>
      </c>
      <c r="E958" s="51" t="n">
        <v>6104</v>
      </c>
      <c r="F958" s="71" t="str">
        <f aca="false">IF(ISERROR(VLOOKUP(E958,仕入先マスタ!A:B,2,FALSE())),control!$B$8,VLOOKUP(E958,仕入先マスタ!A:B,2,FALSE()))</f>
        <v>㈱柳谷商会 №33</v>
      </c>
      <c r="G958" s="53" t="n">
        <v>2446900</v>
      </c>
      <c r="H958" s="54" t="s">
        <v>4207</v>
      </c>
      <c r="I958" s="46"/>
      <c r="J958" s="69"/>
      <c r="K958" s="30"/>
      <c r="L958" s="69"/>
    </row>
    <row r="959" s="70" customFormat="true" ht="13.5" hidden="false" customHeight="false" outlineLevel="0" collapsed="false">
      <c r="A959" s="47" t="n">
        <v>155</v>
      </c>
      <c r="B959" s="48" t="n">
        <v>9</v>
      </c>
      <c r="C959" s="49" t="n">
        <v>2</v>
      </c>
      <c r="D959" s="50" t="n">
        <v>3</v>
      </c>
      <c r="E959" s="51" t="n">
        <v>6143</v>
      </c>
      <c r="F959" s="71" t="str">
        <f aca="false">IF(ISERROR(VLOOKUP(E959,仕入先マスタ!A:B,2,FALSE())),control!$B$8,VLOOKUP(E959,仕入先マスタ!A:B,2,FALSE()))</f>
        <v>㈱金山商会 №59</v>
      </c>
      <c r="G959" s="53" t="n">
        <v>2446000</v>
      </c>
      <c r="H959" s="54" t="s">
        <v>4846</v>
      </c>
      <c r="I959" s="46"/>
      <c r="J959" s="69"/>
      <c r="K959" s="30"/>
      <c r="L959" s="69"/>
    </row>
    <row r="960" s="70" customFormat="true" ht="13.5" hidden="false" customHeight="false" outlineLevel="0" collapsed="false">
      <c r="A960" s="47" t="n">
        <v>4544</v>
      </c>
      <c r="B960" s="48" t="n">
        <v>11</v>
      </c>
      <c r="C960" s="49" t="n">
        <v>9</v>
      </c>
      <c r="D960" s="50" t="n">
        <v>24</v>
      </c>
      <c r="E960" s="51" t="n">
        <v>6148</v>
      </c>
      <c r="F960" s="71" t="str">
        <f aca="false">IF(ISERROR(VLOOKUP(E960,仕入先マスタ!A:B,2,FALSE())),control!$B$8,VLOOKUP(E960,仕入先マスタ!A:B,2,FALSE()))</f>
        <v>㈱眞鍋商事 №64</v>
      </c>
      <c r="G960" s="53" t="n">
        <v>2445000</v>
      </c>
      <c r="H960" s="54" t="s">
        <v>5493</v>
      </c>
      <c r="I960" s="46"/>
      <c r="J960" s="69"/>
      <c r="K960" s="30"/>
      <c r="L960" s="69"/>
    </row>
    <row r="961" s="70" customFormat="true" ht="13.5" hidden="false" customHeight="false" outlineLevel="0" collapsed="false">
      <c r="A961" s="47" t="n">
        <v>2405</v>
      </c>
      <c r="B961" s="48" t="n">
        <v>10</v>
      </c>
      <c r="C961" s="49" t="n">
        <v>6</v>
      </c>
      <c r="D961" s="50" t="n">
        <v>13</v>
      </c>
      <c r="E961" s="51" t="n">
        <v>9163</v>
      </c>
      <c r="F961" s="71" t="str">
        <f aca="false">IF(ISERROR(VLOOKUP(E961,仕入先マスタ!A:B,2,FALSE())),control!$B$8,VLOOKUP(E961,仕入先マスタ!A:B,2,FALSE()))</f>
        <v>㈱関川興業 №200</v>
      </c>
      <c r="G961" s="53" t="n">
        <v>2445000</v>
      </c>
      <c r="H961" s="54" t="s">
        <v>5494</v>
      </c>
      <c r="I961" s="46"/>
      <c r="J961" s="69"/>
      <c r="K961" s="30"/>
      <c r="L961" s="69"/>
    </row>
    <row r="962" s="70" customFormat="true" ht="13.5" hidden="false" customHeight="false" outlineLevel="0" collapsed="false">
      <c r="A962" s="47" t="n">
        <v>4484</v>
      </c>
      <c r="B962" s="48" t="n">
        <v>11</v>
      </c>
      <c r="C962" s="49" t="n">
        <v>9</v>
      </c>
      <c r="D962" s="50" t="n">
        <v>11</v>
      </c>
      <c r="E962" s="51" t="n">
        <v>7232</v>
      </c>
      <c r="F962" s="71" t="str">
        <f aca="false">IF(ISERROR(VLOOKUP(E962,仕入先マスタ!A:B,2,FALSE())),control!$B$8,VLOOKUP(E962,仕入先マスタ!A:B,2,FALSE()))</f>
        <v>㈱香山商事 №141</v>
      </c>
      <c r="G962" s="53" t="n">
        <v>2444100</v>
      </c>
      <c r="H962" s="54" t="s">
        <v>5495</v>
      </c>
      <c r="I962" s="46"/>
      <c r="J962" s="69"/>
      <c r="K962" s="30"/>
      <c r="L962" s="69"/>
    </row>
    <row r="963" s="70" customFormat="true" ht="13.5" hidden="false" customHeight="false" outlineLevel="0" collapsed="false">
      <c r="A963" s="47" t="n">
        <v>4254</v>
      </c>
      <c r="B963" s="48" t="n">
        <v>11</v>
      </c>
      <c r="C963" s="49" t="n">
        <v>7</v>
      </c>
      <c r="D963" s="50" t="n">
        <v>22</v>
      </c>
      <c r="E963" s="51" t="n">
        <v>6198</v>
      </c>
      <c r="F963" s="71" t="str">
        <f aca="false">IF(ISERROR(VLOOKUP(E963,仕入先マスタ!A:B,2,FALSE())),control!$B$8,VLOOKUP(E963,仕入先マスタ!A:B,2,FALSE()))</f>
        <v>㈱関野工業 №73</v>
      </c>
      <c r="G963" s="53" t="n">
        <v>2443100</v>
      </c>
      <c r="H963" s="54" t="s">
        <v>5496</v>
      </c>
      <c r="I963" s="46"/>
      <c r="J963" s="69"/>
      <c r="K963" s="30"/>
      <c r="L963" s="69"/>
    </row>
    <row r="964" s="70" customFormat="true" ht="13.5" hidden="false" customHeight="false" outlineLevel="0" collapsed="false">
      <c r="A964" s="47" t="n">
        <v>35</v>
      </c>
      <c r="B964" s="48" t="n">
        <v>9</v>
      </c>
      <c r="C964" s="49" t="n">
        <v>1</v>
      </c>
      <c r="D964" s="50" t="n">
        <v>8</v>
      </c>
      <c r="E964" s="51" t="n">
        <v>9002</v>
      </c>
      <c r="F964" s="71" t="str">
        <f aca="false">IF(ISERROR(VLOOKUP(E964,仕入先マスタ!A:B,2,FALSE())),control!$B$8,VLOOKUP(E964,仕入先マスタ!A:B,2,FALSE()))</f>
        <v>㈱長崎商店 №158</v>
      </c>
      <c r="G964" s="53" t="n">
        <v>2443100</v>
      </c>
      <c r="H964" s="54" t="s">
        <v>4966</v>
      </c>
      <c r="I964" s="46"/>
      <c r="J964" s="69"/>
      <c r="K964" s="30"/>
      <c r="L964" s="69"/>
    </row>
    <row r="965" s="70" customFormat="true" ht="13.5" hidden="false" customHeight="false" outlineLevel="0" collapsed="false">
      <c r="A965" s="47" t="n">
        <v>144</v>
      </c>
      <c r="B965" s="48" t="n">
        <v>9</v>
      </c>
      <c r="C965" s="49" t="n">
        <v>2</v>
      </c>
      <c r="D965" s="50" t="n">
        <v>1</v>
      </c>
      <c r="E965" s="51" t="n">
        <v>6204</v>
      </c>
      <c r="F965" s="71" t="str">
        <f aca="false">IF(ISERROR(VLOOKUP(E965,仕入先マスタ!A:B,2,FALSE())),control!$B$8,VLOOKUP(E965,仕入先マスタ!A:B,2,FALSE()))</f>
        <v>㈱飯沼商店 №75</v>
      </c>
      <c r="G965" s="53" t="n">
        <v>2442200</v>
      </c>
      <c r="H965" s="54" t="s">
        <v>4857</v>
      </c>
      <c r="I965" s="46"/>
      <c r="J965" s="69"/>
      <c r="K965" s="30"/>
      <c r="L965" s="69"/>
    </row>
    <row r="966" s="70" customFormat="true" ht="13.5" hidden="false" customHeight="false" outlineLevel="0" collapsed="false">
      <c r="A966" s="47" t="n">
        <v>4382</v>
      </c>
      <c r="B966" s="48" t="n">
        <v>11</v>
      </c>
      <c r="C966" s="49" t="n">
        <v>8</v>
      </c>
      <c r="D966" s="50" t="n">
        <v>19</v>
      </c>
      <c r="E966" s="51" t="n">
        <v>6203</v>
      </c>
      <c r="F966" s="71" t="str">
        <f aca="false">IF(ISERROR(VLOOKUP(E966,仕入先マスタ!A:B,2,FALSE())),control!$B$8,VLOOKUP(E966,仕入先マスタ!A:B,2,FALSE()))</f>
        <v>㈱米望興業 №74</v>
      </c>
      <c r="G966" s="53" t="n">
        <v>2441200</v>
      </c>
      <c r="H966" s="54" t="s">
        <v>5497</v>
      </c>
      <c r="I966" s="46"/>
      <c r="J966" s="69"/>
      <c r="K966" s="30"/>
      <c r="L966" s="69"/>
    </row>
    <row r="967" s="70" customFormat="true" ht="13.5" hidden="false" customHeight="false" outlineLevel="0" collapsed="false">
      <c r="A967" s="47" t="n">
        <v>1439</v>
      </c>
      <c r="B967" s="48" t="n">
        <v>9</v>
      </c>
      <c r="C967" s="49" t="n">
        <v>11</v>
      </c>
      <c r="D967" s="50" t="n">
        <v>13</v>
      </c>
      <c r="E967" s="51" t="n">
        <v>6082</v>
      </c>
      <c r="F967" s="71" t="str">
        <f aca="false">IF(ISERROR(VLOOKUP(E967,仕入先マスタ!A:B,2,FALSE())),control!$B$8,VLOOKUP(E967,仕入先マスタ!A:B,2,FALSE()))</f>
        <v>㈲松野商店 №20</v>
      </c>
      <c r="G967" s="53" t="n">
        <v>2441200</v>
      </c>
      <c r="H967" s="54" t="s">
        <v>3562</v>
      </c>
      <c r="I967" s="46"/>
      <c r="J967" s="69"/>
      <c r="K967" s="30"/>
      <c r="L967" s="69"/>
    </row>
    <row r="968" s="70" customFormat="true" ht="13.5" hidden="false" customHeight="false" outlineLevel="0" collapsed="false">
      <c r="A968" s="47" t="n">
        <v>3027</v>
      </c>
      <c r="B968" s="48" t="n">
        <v>10</v>
      </c>
      <c r="C968" s="49" t="n">
        <v>10</v>
      </c>
      <c r="D968" s="50" t="n">
        <v>26</v>
      </c>
      <c r="E968" s="51" t="n">
        <v>6147</v>
      </c>
      <c r="F968" s="71" t="str">
        <f aca="false">IF(ISERROR(VLOOKUP(E968,仕入先マスタ!A:B,2,FALSE())),control!$B$8,VLOOKUP(E968,仕入先マスタ!A:B,2,FALSE()))</f>
        <v>㈱柳町商会 №63</v>
      </c>
      <c r="G968" s="53" t="n">
        <v>2440300</v>
      </c>
      <c r="H968" s="54" t="s">
        <v>5498</v>
      </c>
      <c r="I968" s="46"/>
      <c r="J968" s="69"/>
      <c r="K968" s="30"/>
      <c r="L968" s="69"/>
    </row>
    <row r="969" s="70" customFormat="true" ht="13.5" hidden="false" customHeight="false" outlineLevel="0" collapsed="false">
      <c r="A969" s="47" t="n">
        <v>4606</v>
      </c>
      <c r="B969" s="48" t="n">
        <v>11</v>
      </c>
      <c r="C969" s="49" t="n">
        <v>10</v>
      </c>
      <c r="D969" s="50" t="n">
        <v>7</v>
      </c>
      <c r="E969" s="51" t="n">
        <v>7104</v>
      </c>
      <c r="F969" s="71" t="str">
        <f aca="false">IF(ISERROR(VLOOKUP(E969,仕入先マスタ!A:B,2,FALSE())),control!$B$8,VLOOKUP(E969,仕入先マスタ!A:B,2,FALSE()))</f>
        <v>㈱下山商事 №112</v>
      </c>
      <c r="G969" s="53" t="n">
        <v>2439300</v>
      </c>
      <c r="H969" s="54" t="s">
        <v>5499</v>
      </c>
      <c r="I969" s="46"/>
      <c r="J969" s="69"/>
      <c r="K969" s="30"/>
      <c r="L969" s="69"/>
    </row>
    <row r="970" s="70" customFormat="true" ht="13.5" hidden="false" customHeight="false" outlineLevel="0" collapsed="false">
      <c r="A970" s="47" t="n">
        <v>493</v>
      </c>
      <c r="B970" s="48" t="n">
        <v>9</v>
      </c>
      <c r="C970" s="49" t="n">
        <v>4</v>
      </c>
      <c r="D970" s="50" t="n">
        <v>19</v>
      </c>
      <c r="E970" s="51" t="n">
        <v>7115</v>
      </c>
      <c r="F970" s="71" t="str">
        <f aca="false">IF(ISERROR(VLOOKUP(E970,仕入先マスタ!A:B,2,FALSE())),control!$B$8,VLOOKUP(E970,仕入先マスタ!A:B,2,FALSE()))</f>
        <v>㈱照屋商事 №117</v>
      </c>
      <c r="G970" s="53" t="n">
        <v>2439300</v>
      </c>
      <c r="H970" s="54" t="s">
        <v>4508</v>
      </c>
      <c r="I970" s="46"/>
      <c r="J970" s="69"/>
      <c r="K970" s="30"/>
      <c r="L970" s="69"/>
    </row>
    <row r="971" s="70" customFormat="true" ht="13.5" hidden="false" customHeight="false" outlineLevel="0" collapsed="false">
      <c r="A971" s="47" t="n">
        <v>3381</v>
      </c>
      <c r="B971" s="48" t="n">
        <v>11</v>
      </c>
      <c r="C971" s="49" t="n">
        <v>1</v>
      </c>
      <c r="D971" s="50" t="n">
        <v>13</v>
      </c>
      <c r="E971" s="51" t="n">
        <v>6128</v>
      </c>
      <c r="F971" s="71" t="str">
        <f aca="false">IF(ISERROR(VLOOKUP(E971,仕入先マスタ!A:B,2,FALSE())),control!$B$8,VLOOKUP(E971,仕入先マスタ!A:B,2,FALSE()))</f>
        <v>㈱立岩興業 №45</v>
      </c>
      <c r="G971" s="53" t="n">
        <v>2438400</v>
      </c>
      <c r="H971" s="54" t="s">
        <v>5500</v>
      </c>
      <c r="I971" s="46"/>
      <c r="J971" s="69"/>
      <c r="K971" s="30"/>
      <c r="L971" s="69"/>
    </row>
    <row r="972" s="70" customFormat="true" ht="13.5" hidden="false" customHeight="false" outlineLevel="0" collapsed="false">
      <c r="A972" s="47" t="n">
        <v>4990</v>
      </c>
      <c r="B972" s="48" t="n">
        <v>11</v>
      </c>
      <c r="C972" s="49" t="n">
        <v>12</v>
      </c>
      <c r="D972" s="50" t="n">
        <v>29</v>
      </c>
      <c r="E972" s="51" t="n">
        <v>6077</v>
      </c>
      <c r="F972" s="71" t="str">
        <f aca="false">IF(ISERROR(VLOOKUP(E972,仕入先マスタ!A:B,2,FALSE())),control!$B$8,VLOOKUP(E972,仕入先マスタ!A:B,2,FALSE()))</f>
        <v>㈱元山工業 №18</v>
      </c>
      <c r="G972" s="53" t="n">
        <v>2437400</v>
      </c>
      <c r="H972" s="54" t="s">
        <v>5501</v>
      </c>
      <c r="I972" s="46"/>
      <c r="J972" s="69"/>
      <c r="K972" s="30"/>
      <c r="L972" s="69"/>
    </row>
    <row r="973" s="70" customFormat="true" ht="13.5" hidden="false" customHeight="false" outlineLevel="0" collapsed="false">
      <c r="A973" s="47" t="n">
        <v>3013</v>
      </c>
      <c r="B973" s="48" t="n">
        <v>10</v>
      </c>
      <c r="C973" s="49" t="n">
        <v>10</v>
      </c>
      <c r="D973" s="50" t="n">
        <v>23</v>
      </c>
      <c r="E973" s="51" t="n">
        <v>9133</v>
      </c>
      <c r="F973" s="71" t="str">
        <f aca="false">IF(ISERROR(VLOOKUP(E973,仕入先マスタ!A:B,2,FALSE())),control!$B$8,VLOOKUP(E973,仕入先マスタ!A:B,2,FALSE()))</f>
        <v>㈱氏家工業 №195</v>
      </c>
      <c r="G973" s="53" t="n">
        <v>2437400</v>
      </c>
      <c r="H973" s="54" t="s">
        <v>5502</v>
      </c>
      <c r="I973" s="46"/>
      <c r="J973" s="69"/>
      <c r="K973" s="30"/>
      <c r="L973" s="69"/>
    </row>
    <row r="974" s="70" customFormat="true" ht="13.5" hidden="false" customHeight="false" outlineLevel="0" collapsed="false">
      <c r="A974" s="47" t="n">
        <v>4405</v>
      </c>
      <c r="B974" s="48" t="n">
        <v>11</v>
      </c>
      <c r="C974" s="49" t="n">
        <v>8</v>
      </c>
      <c r="D974" s="50" t="n">
        <v>24</v>
      </c>
      <c r="E974" s="51" t="n">
        <v>7155</v>
      </c>
      <c r="F974" s="71" t="str">
        <f aca="false">IF(ISERROR(VLOOKUP(E974,仕入先マスタ!A:B,2,FALSE())),control!$B$8,VLOOKUP(E974,仕入先マスタ!A:B,2,FALSE()))</f>
        <v>㈱西脇工業 №126</v>
      </c>
      <c r="G974" s="53" t="n">
        <v>2436500</v>
      </c>
      <c r="H974" s="54" t="s">
        <v>5503</v>
      </c>
      <c r="I974" s="46"/>
      <c r="J974" s="69"/>
      <c r="K974" s="30"/>
      <c r="L974" s="69"/>
    </row>
    <row r="975" s="70" customFormat="true" ht="13.5" hidden="false" customHeight="false" outlineLevel="0" collapsed="false">
      <c r="A975" s="47" t="n">
        <v>3643</v>
      </c>
      <c r="B975" s="48" t="n">
        <v>11</v>
      </c>
      <c r="C975" s="49" t="n">
        <v>3</v>
      </c>
      <c r="D975" s="50" t="n">
        <v>10</v>
      </c>
      <c r="E975" s="51" t="n">
        <v>6209</v>
      </c>
      <c r="F975" s="71" t="str">
        <f aca="false">IF(ISERROR(VLOOKUP(E975,仕入先マスタ!A:B,2,FALSE())),control!$B$8,VLOOKUP(E975,仕入先マスタ!A:B,2,FALSE()))</f>
        <v>㈱千山商会 №76</v>
      </c>
      <c r="G975" s="53" t="n">
        <v>2436500</v>
      </c>
      <c r="H975" s="54" t="s">
        <v>5504</v>
      </c>
      <c r="I975" s="46"/>
      <c r="J975" s="69"/>
      <c r="K975" s="30"/>
      <c r="L975" s="69"/>
    </row>
    <row r="976" s="70" customFormat="true" ht="13.5" hidden="false" customHeight="false" outlineLevel="0" collapsed="false">
      <c r="A976" s="47" t="n">
        <v>1532</v>
      </c>
      <c r="B976" s="48" t="n">
        <v>9</v>
      </c>
      <c r="C976" s="49" t="n">
        <v>12</v>
      </c>
      <c r="D976" s="50" t="n">
        <v>3</v>
      </c>
      <c r="E976" s="51" t="n">
        <v>9163</v>
      </c>
      <c r="F976" s="71" t="str">
        <f aca="false">IF(ISERROR(VLOOKUP(E976,仕入先マスタ!A:B,2,FALSE())),control!$B$8,VLOOKUP(E976,仕入先マスタ!A:B,2,FALSE()))</f>
        <v>㈱関川興業 №200</v>
      </c>
      <c r="G976" s="53" t="n">
        <v>2435500</v>
      </c>
      <c r="H976" s="54" t="s">
        <v>3469</v>
      </c>
      <c r="I976" s="46"/>
      <c r="J976" s="69"/>
      <c r="K976" s="30"/>
      <c r="L976" s="69"/>
    </row>
    <row r="977" s="70" customFormat="true" ht="13.5" hidden="false" customHeight="false" outlineLevel="0" collapsed="false">
      <c r="A977" s="47" t="n">
        <v>4131</v>
      </c>
      <c r="B977" s="48" t="n">
        <v>11</v>
      </c>
      <c r="C977" s="49" t="n">
        <v>6</v>
      </c>
      <c r="D977" s="50" t="n">
        <v>25</v>
      </c>
      <c r="E977" s="51" t="n">
        <v>9135</v>
      </c>
      <c r="F977" s="71" t="str">
        <f aca="false">IF(ISERROR(VLOOKUP(E977,仕入先マスタ!A:B,2,FALSE())),control!$B$8,VLOOKUP(E977,仕入先マスタ!A:B,2,FALSE()))</f>
        <v>㈲山寺商店 №196</v>
      </c>
      <c r="G977" s="53" t="n">
        <v>2434600</v>
      </c>
      <c r="H977" s="54" t="s">
        <v>5505</v>
      </c>
      <c r="I977" s="46"/>
      <c r="J977" s="69"/>
      <c r="K977" s="30"/>
      <c r="L977" s="69"/>
    </row>
    <row r="978" s="70" customFormat="true" ht="13.5" hidden="false" customHeight="false" outlineLevel="0" collapsed="false">
      <c r="A978" s="47" t="n">
        <v>1946</v>
      </c>
      <c r="B978" s="48" t="n">
        <v>10</v>
      </c>
      <c r="C978" s="49" t="n">
        <v>3</v>
      </c>
      <c r="D978" s="50" t="n">
        <v>5</v>
      </c>
      <c r="E978" s="51" t="n">
        <v>6128</v>
      </c>
      <c r="F978" s="71" t="str">
        <f aca="false">IF(ISERROR(VLOOKUP(E978,仕入先マスタ!A:B,2,FALSE())),control!$B$8,VLOOKUP(E978,仕入先マスタ!A:B,2,FALSE()))</f>
        <v>㈱立岩興業 №45</v>
      </c>
      <c r="G978" s="53" t="n">
        <v>2434600</v>
      </c>
      <c r="H978" s="54" t="s">
        <v>3055</v>
      </c>
      <c r="I978" s="46"/>
      <c r="J978" s="69"/>
      <c r="K978" s="30"/>
      <c r="L978" s="69"/>
    </row>
    <row r="979" s="70" customFormat="true" ht="13.5" hidden="false" customHeight="false" outlineLevel="0" collapsed="false">
      <c r="A979" s="47" t="n">
        <v>3971</v>
      </c>
      <c r="B979" s="48" t="n">
        <v>11</v>
      </c>
      <c r="C979" s="49" t="n">
        <v>5</v>
      </c>
      <c r="D979" s="50" t="n">
        <v>21</v>
      </c>
      <c r="E979" s="51" t="n">
        <v>6147</v>
      </c>
      <c r="F979" s="71" t="str">
        <f aca="false">IF(ISERROR(VLOOKUP(E979,仕入先マスタ!A:B,2,FALSE())),control!$B$8,VLOOKUP(E979,仕入先マスタ!A:B,2,FALSE()))</f>
        <v>㈱柳町商会 №63</v>
      </c>
      <c r="G979" s="53" t="n">
        <v>2433600</v>
      </c>
      <c r="H979" s="54" t="s">
        <v>5506</v>
      </c>
      <c r="I979" s="46"/>
      <c r="J979" s="69"/>
      <c r="K979" s="30"/>
      <c r="L979" s="69"/>
    </row>
    <row r="980" s="70" customFormat="true" ht="13.5" hidden="false" customHeight="false" outlineLevel="0" collapsed="false">
      <c r="A980" s="47" t="n">
        <v>3920</v>
      </c>
      <c r="B980" s="48" t="n">
        <v>11</v>
      </c>
      <c r="C980" s="49" t="n">
        <v>5</v>
      </c>
      <c r="D980" s="50" t="n">
        <v>10</v>
      </c>
      <c r="E980" s="51" t="n">
        <v>1025</v>
      </c>
      <c r="F980" s="71" t="str">
        <f aca="false">IF(ISERROR(VLOOKUP(E980,仕入先マスタ!A:B,2,FALSE())),control!$B$8,VLOOKUP(E980,仕入先マスタ!A:B,2,FALSE()))</f>
        <v>㈱玉井商店 №1</v>
      </c>
      <c r="G980" s="53" t="n">
        <v>2433600</v>
      </c>
      <c r="H980" s="54" t="s">
        <v>5507</v>
      </c>
      <c r="I980" s="46"/>
      <c r="J980" s="69"/>
      <c r="K980" s="30"/>
      <c r="L980" s="69"/>
    </row>
    <row r="981" s="70" customFormat="true" ht="13.5" hidden="false" customHeight="false" outlineLevel="0" collapsed="false">
      <c r="A981" s="47" t="n">
        <v>4212</v>
      </c>
      <c r="B981" s="48" t="n">
        <v>11</v>
      </c>
      <c r="C981" s="49" t="n">
        <v>7</v>
      </c>
      <c r="D981" s="50" t="n">
        <v>13</v>
      </c>
      <c r="E981" s="51" t="n">
        <v>7223</v>
      </c>
      <c r="F981" s="71" t="str">
        <f aca="false">IF(ISERROR(VLOOKUP(E981,仕入先マスタ!A:B,2,FALSE())),control!$B$8,VLOOKUP(E981,仕入先マスタ!A:B,2,FALSE()))</f>
        <v>㈱香川興業 №136</v>
      </c>
      <c r="G981" s="53" t="n">
        <v>2432700</v>
      </c>
      <c r="H981" s="54" t="s">
        <v>5508</v>
      </c>
      <c r="I981" s="46"/>
      <c r="J981" s="69"/>
      <c r="K981" s="30"/>
      <c r="L981" s="69"/>
    </row>
    <row r="982" s="70" customFormat="true" ht="13.5" hidden="false" customHeight="false" outlineLevel="0" collapsed="false">
      <c r="A982" s="47" t="n">
        <v>2597</v>
      </c>
      <c r="B982" s="48" t="n">
        <v>10</v>
      </c>
      <c r="C982" s="49" t="n">
        <v>7</v>
      </c>
      <c r="D982" s="50" t="n">
        <v>25</v>
      </c>
      <c r="E982" s="51" t="n">
        <v>6130</v>
      </c>
      <c r="F982" s="71" t="str">
        <f aca="false">IF(ISERROR(VLOOKUP(E982,仕入先マスタ!A:B,2,FALSE())),control!$B$8,VLOOKUP(E982,仕入先マスタ!A:B,2,FALSE()))</f>
        <v>㈱小泉商会 №47</v>
      </c>
      <c r="G982" s="53" t="n">
        <v>2432700</v>
      </c>
      <c r="H982" s="54" t="s">
        <v>5509</v>
      </c>
      <c r="I982" s="46"/>
      <c r="J982" s="69"/>
      <c r="K982" s="30"/>
      <c r="L982" s="69"/>
    </row>
    <row r="983" s="70" customFormat="true" ht="13.5" hidden="false" customHeight="false" outlineLevel="0" collapsed="false">
      <c r="A983" s="47" t="n">
        <v>3409</v>
      </c>
      <c r="B983" s="48" t="n">
        <v>11</v>
      </c>
      <c r="C983" s="49" t="n">
        <v>1</v>
      </c>
      <c r="D983" s="50" t="n">
        <v>19</v>
      </c>
      <c r="E983" s="51" t="n">
        <v>7054</v>
      </c>
      <c r="F983" s="71" t="str">
        <f aca="false">IF(ISERROR(VLOOKUP(E983,仕入先マスタ!A:B,2,FALSE())),control!$B$8,VLOOKUP(E983,仕入先マスタ!A:B,2,FALSE()))</f>
        <v>㈱松浦商会 №106</v>
      </c>
      <c r="G983" s="53" t="n">
        <v>2431700</v>
      </c>
      <c r="H983" s="54" t="s">
        <v>5510</v>
      </c>
      <c r="I983" s="46"/>
      <c r="J983" s="69"/>
      <c r="K983" s="30"/>
      <c r="L983" s="69"/>
    </row>
    <row r="984" s="70" customFormat="true" ht="13.5" hidden="false" customHeight="false" outlineLevel="0" collapsed="false">
      <c r="A984" s="47" t="n">
        <v>2177</v>
      </c>
      <c r="B984" s="48" t="n">
        <v>10</v>
      </c>
      <c r="C984" s="49" t="n">
        <v>4</v>
      </c>
      <c r="D984" s="50" t="n">
        <v>25</v>
      </c>
      <c r="E984" s="51" t="n">
        <v>3017</v>
      </c>
      <c r="F984" s="71" t="str">
        <f aca="false">IF(ISERROR(VLOOKUP(E984,仕入先マスタ!A:B,2,FALSE())),control!$B$8,VLOOKUP(E984,仕入先マスタ!A:B,2,FALSE()))</f>
        <v>㈱西岡商店 №6</v>
      </c>
      <c r="G984" s="53" t="n">
        <v>2430800</v>
      </c>
      <c r="H984" s="54" t="s">
        <v>2824</v>
      </c>
      <c r="I984" s="46"/>
      <c r="J984" s="69"/>
      <c r="K984" s="30"/>
      <c r="L984" s="69"/>
    </row>
    <row r="985" s="70" customFormat="true" ht="13.5" hidden="false" customHeight="false" outlineLevel="0" collapsed="false">
      <c r="A985" s="47" t="n">
        <v>2101</v>
      </c>
      <c r="B985" s="48" t="n">
        <v>10</v>
      </c>
      <c r="C985" s="49" t="n">
        <v>4</v>
      </c>
      <c r="D985" s="50" t="n">
        <v>8</v>
      </c>
      <c r="E985" s="51" t="n">
        <v>7206</v>
      </c>
      <c r="F985" s="71" t="str">
        <f aca="false">IF(ISERROR(VLOOKUP(E985,仕入先マスタ!A:B,2,FALSE())),control!$B$8,VLOOKUP(E985,仕入先マスタ!A:B,2,FALSE()))</f>
        <v>㈱立岩商事 №133</v>
      </c>
      <c r="G985" s="53" t="n">
        <v>2430800</v>
      </c>
      <c r="H985" s="54" t="s">
        <v>2900</v>
      </c>
      <c r="I985" s="46"/>
      <c r="J985" s="69"/>
      <c r="K985" s="30"/>
      <c r="L985" s="69"/>
    </row>
    <row r="986" s="70" customFormat="true" ht="13.5" hidden="false" customHeight="false" outlineLevel="0" collapsed="false">
      <c r="A986" s="47" t="n">
        <v>3432</v>
      </c>
      <c r="B986" s="48" t="n">
        <v>11</v>
      </c>
      <c r="C986" s="49" t="n">
        <v>1</v>
      </c>
      <c r="D986" s="50" t="n">
        <v>24</v>
      </c>
      <c r="E986" s="51" t="n">
        <v>2040</v>
      </c>
      <c r="F986" s="71" t="str">
        <f aca="false">IF(ISERROR(VLOOKUP(E986,仕入先マスタ!A:B,2,FALSE())),control!$B$8,VLOOKUP(E986,仕入先マスタ!A:B,2,FALSE()))</f>
        <v>㈲藤山興業 №5</v>
      </c>
      <c r="G986" s="53" t="n">
        <v>2429800</v>
      </c>
      <c r="H986" s="54" t="s">
        <v>5511</v>
      </c>
      <c r="I986" s="46"/>
      <c r="J986" s="69"/>
      <c r="K986" s="30"/>
      <c r="L986" s="69"/>
    </row>
    <row r="987" s="70" customFormat="true" ht="13.5" hidden="false" customHeight="false" outlineLevel="0" collapsed="false">
      <c r="A987" s="47" t="n">
        <v>1365</v>
      </c>
      <c r="B987" s="48" t="n">
        <v>9</v>
      </c>
      <c r="C987" s="49" t="n">
        <v>10</v>
      </c>
      <c r="D987" s="50" t="n">
        <v>28</v>
      </c>
      <c r="E987" s="51" t="n">
        <v>9122</v>
      </c>
      <c r="F987" s="71" t="str">
        <f aca="false">IF(ISERROR(VLOOKUP(E987,仕入先マスタ!A:B,2,FALSE())),control!$B$8,VLOOKUP(E987,仕入先マスタ!A:B,2,FALSE()))</f>
        <v>㈱小幡商事 №190</v>
      </c>
      <c r="G987" s="53" t="n">
        <v>2428900</v>
      </c>
      <c r="H987" s="54" t="s">
        <v>3636</v>
      </c>
      <c r="I987" s="46"/>
      <c r="J987" s="69"/>
      <c r="K987" s="30"/>
      <c r="L987" s="69"/>
    </row>
    <row r="988" s="70" customFormat="true" ht="13.5" hidden="false" customHeight="false" outlineLevel="0" collapsed="false">
      <c r="A988" s="47" t="n">
        <v>937</v>
      </c>
      <c r="B988" s="48" t="n">
        <v>9</v>
      </c>
      <c r="C988" s="49" t="n">
        <v>7</v>
      </c>
      <c r="D988" s="50" t="n">
        <v>26</v>
      </c>
      <c r="E988" s="51" t="n">
        <v>8000</v>
      </c>
      <c r="F988" s="71" t="str">
        <f aca="false">IF(ISERROR(VLOOKUP(E988,仕入先マスタ!A:B,2,FALSE())),control!$B$8,VLOOKUP(E988,仕入先マスタ!A:B,2,FALSE()))</f>
        <v>㈱高池商店 №153</v>
      </c>
      <c r="G988" s="53" t="n">
        <v>2427900</v>
      </c>
      <c r="H988" s="54" t="s">
        <v>4064</v>
      </c>
      <c r="I988" s="46"/>
      <c r="J988" s="69"/>
      <c r="K988" s="30"/>
      <c r="L988" s="69"/>
    </row>
    <row r="989" s="70" customFormat="true" ht="13.5" hidden="false" customHeight="false" outlineLevel="0" collapsed="false">
      <c r="A989" s="47" t="n">
        <v>457</v>
      </c>
      <c r="B989" s="48" t="n">
        <v>9</v>
      </c>
      <c r="C989" s="49" t="n">
        <v>4</v>
      </c>
      <c r="D989" s="50" t="n">
        <v>10</v>
      </c>
      <c r="E989" s="51" t="n">
        <v>9076</v>
      </c>
      <c r="F989" s="71" t="str">
        <f aca="false">IF(ISERROR(VLOOKUP(E989,仕入先マスタ!A:B,2,FALSE())),control!$B$8,VLOOKUP(E989,仕入先マスタ!A:B,2,FALSE()))</f>
        <v>平方商事 №186</v>
      </c>
      <c r="G989" s="53" t="n">
        <v>2427900</v>
      </c>
      <c r="H989" s="54" t="s">
        <v>4544</v>
      </c>
      <c r="I989" s="46"/>
      <c r="J989" s="69"/>
      <c r="K989" s="30"/>
      <c r="L989" s="69"/>
    </row>
    <row r="990" s="70" customFormat="true" ht="13.5" hidden="false" customHeight="false" outlineLevel="0" collapsed="false">
      <c r="A990" s="47" t="n">
        <v>2407</v>
      </c>
      <c r="B990" s="48" t="n">
        <v>10</v>
      </c>
      <c r="C990" s="49" t="n">
        <v>6</v>
      </c>
      <c r="D990" s="50" t="n">
        <v>14</v>
      </c>
      <c r="E990" s="51" t="n">
        <v>9131</v>
      </c>
      <c r="F990" s="71" t="str">
        <f aca="false">IF(ISERROR(VLOOKUP(E990,仕入先マスタ!A:B,2,FALSE())),control!$B$8,VLOOKUP(E990,仕入先マスタ!A:B,2,FALSE()))</f>
        <v>㈱大山興業 №193</v>
      </c>
      <c r="G990" s="53" t="n">
        <v>2427000</v>
      </c>
      <c r="H990" s="54" t="s">
        <v>5512</v>
      </c>
      <c r="I990" s="46"/>
      <c r="J990" s="69"/>
      <c r="K990" s="30"/>
      <c r="L990" s="69"/>
    </row>
    <row r="991" s="70" customFormat="true" ht="13.5" hidden="false" customHeight="false" outlineLevel="0" collapsed="false">
      <c r="A991" s="47" t="n">
        <v>1697</v>
      </c>
      <c r="B991" s="48" t="n">
        <v>10</v>
      </c>
      <c r="C991" s="49" t="n">
        <v>1</v>
      </c>
      <c r="D991" s="50" t="n">
        <v>8</v>
      </c>
      <c r="E991" s="51" t="n">
        <v>6117</v>
      </c>
      <c r="F991" s="71" t="str">
        <f aca="false">IF(ISERROR(VLOOKUP(E991,仕入先マスタ!A:B,2,FALSE())),control!$B$8,VLOOKUP(E991,仕入先マスタ!A:B,2,FALSE()))</f>
        <v>㈱駒村商会 №37</v>
      </c>
      <c r="G991" s="53" t="n">
        <v>2427000</v>
      </c>
      <c r="H991" s="54" t="s">
        <v>3304</v>
      </c>
      <c r="I991" s="46"/>
      <c r="J991" s="69"/>
      <c r="K991" s="30"/>
      <c r="L991" s="69"/>
    </row>
    <row r="992" s="70" customFormat="true" ht="13.5" hidden="false" customHeight="false" outlineLevel="0" collapsed="false">
      <c r="A992" s="47" t="n">
        <v>51</v>
      </c>
      <c r="B992" s="48" t="n">
        <v>9</v>
      </c>
      <c r="C992" s="49" t="n">
        <v>1</v>
      </c>
      <c r="D992" s="50" t="n">
        <v>12</v>
      </c>
      <c r="E992" s="51" t="n">
        <v>9130</v>
      </c>
      <c r="F992" s="71" t="str">
        <f aca="false">IF(ISERROR(VLOOKUP(E992,仕入先マスタ!A:B,2,FALSE())),control!$B$8,VLOOKUP(E992,仕入先マスタ!A:B,2,FALSE()))</f>
        <v>㈱川住興業 №192</v>
      </c>
      <c r="G992" s="53" t="n">
        <v>2426000</v>
      </c>
      <c r="H992" s="54" t="s">
        <v>4950</v>
      </c>
      <c r="I992" s="46"/>
      <c r="J992" s="69"/>
      <c r="K992" s="30"/>
      <c r="L992" s="69"/>
    </row>
    <row r="993" s="70" customFormat="true" ht="13.5" hidden="false" customHeight="false" outlineLevel="0" collapsed="false">
      <c r="A993" s="47" t="n">
        <v>4981</v>
      </c>
      <c r="B993" s="48" t="n">
        <v>11</v>
      </c>
      <c r="C993" s="49" t="n">
        <v>12</v>
      </c>
      <c r="D993" s="50" t="n">
        <v>27</v>
      </c>
      <c r="E993" s="51" t="n">
        <v>7223</v>
      </c>
      <c r="F993" s="71" t="str">
        <f aca="false">IF(ISERROR(VLOOKUP(E993,仕入先マスタ!A:B,2,FALSE())),control!$B$8,VLOOKUP(E993,仕入先マスタ!A:B,2,FALSE()))</f>
        <v>㈱香川興業 №136</v>
      </c>
      <c r="G993" s="53" t="n">
        <v>2425100</v>
      </c>
      <c r="H993" s="54" t="s">
        <v>5513</v>
      </c>
      <c r="I993" s="46"/>
      <c r="J993" s="69"/>
      <c r="K993" s="30"/>
      <c r="L993" s="69"/>
    </row>
    <row r="994" s="70" customFormat="true" ht="13.5" hidden="false" customHeight="false" outlineLevel="0" collapsed="false">
      <c r="A994" s="47" t="n">
        <v>4057</v>
      </c>
      <c r="B994" s="48" t="n">
        <v>11</v>
      </c>
      <c r="C994" s="49" t="n">
        <v>6</v>
      </c>
      <c r="D994" s="50" t="n">
        <v>9</v>
      </c>
      <c r="E994" s="51" t="n">
        <v>7151</v>
      </c>
      <c r="F994" s="71" t="str">
        <f aca="false">IF(ISERROR(VLOOKUP(E994,仕入先マスタ!A:B,2,FALSE())),control!$B$8,VLOOKUP(E994,仕入先マスタ!A:B,2,FALSE()))</f>
        <v>㈱仲俣工業 №122</v>
      </c>
      <c r="G994" s="53" t="n">
        <v>2425100</v>
      </c>
      <c r="H994" s="54" t="s">
        <v>5514</v>
      </c>
      <c r="I994" s="46"/>
      <c r="J994" s="69"/>
      <c r="K994" s="30"/>
      <c r="L994" s="69"/>
    </row>
    <row r="995" s="70" customFormat="true" ht="13.5" hidden="false" customHeight="false" outlineLevel="0" collapsed="false">
      <c r="A995" s="47" t="n">
        <v>3818</v>
      </c>
      <c r="B995" s="48" t="n">
        <v>11</v>
      </c>
      <c r="C995" s="49" t="n">
        <v>4</v>
      </c>
      <c r="D995" s="50" t="n">
        <v>17</v>
      </c>
      <c r="E995" s="51" t="n">
        <v>7006</v>
      </c>
      <c r="F995" s="71" t="str">
        <f aca="false">IF(ISERROR(VLOOKUP(E995,仕入先マスタ!A:B,2,FALSE())),control!$B$8,VLOOKUP(E995,仕入先マスタ!A:B,2,FALSE()))</f>
        <v>㈱沓掛商事 №95</v>
      </c>
      <c r="G995" s="53" t="n">
        <v>2424100</v>
      </c>
      <c r="H995" s="54" t="s">
        <v>5515</v>
      </c>
      <c r="I995" s="46"/>
      <c r="J995" s="69"/>
      <c r="K995" s="30"/>
      <c r="L995" s="69"/>
    </row>
    <row r="996" s="70" customFormat="true" ht="13.5" hidden="false" customHeight="false" outlineLevel="0" collapsed="false">
      <c r="A996" s="47" t="n">
        <v>3537</v>
      </c>
      <c r="B996" s="48" t="n">
        <v>11</v>
      </c>
      <c r="C996" s="49" t="n">
        <v>2</v>
      </c>
      <c r="D996" s="50" t="n">
        <v>15</v>
      </c>
      <c r="E996" s="51" t="n">
        <v>6122</v>
      </c>
      <c r="F996" s="71" t="str">
        <f aca="false">IF(ISERROR(VLOOKUP(E996,仕入先マスタ!A:B,2,FALSE())),control!$B$8,VLOOKUP(E996,仕入先マスタ!A:B,2,FALSE()))</f>
        <v>㈲堀　商店 №41</v>
      </c>
      <c r="G996" s="53" t="n">
        <v>2424100</v>
      </c>
      <c r="H996" s="54" t="s">
        <v>5516</v>
      </c>
      <c r="I996" s="46"/>
      <c r="J996" s="69"/>
      <c r="K996" s="30"/>
      <c r="L996" s="69"/>
    </row>
    <row r="997" s="70" customFormat="true" ht="13.5" hidden="false" customHeight="false" outlineLevel="0" collapsed="false">
      <c r="A997" s="47" t="n">
        <v>4119</v>
      </c>
      <c r="B997" s="48" t="n">
        <v>11</v>
      </c>
      <c r="C997" s="49" t="n">
        <v>6</v>
      </c>
      <c r="D997" s="50" t="n">
        <v>23</v>
      </c>
      <c r="E997" s="51" t="n">
        <v>9132</v>
      </c>
      <c r="F997" s="71" t="str">
        <f aca="false">IF(ISERROR(VLOOKUP(E997,仕入先マスタ!A:B,2,FALSE())),control!$B$8,VLOOKUP(E997,仕入先マスタ!A:B,2,FALSE()))</f>
        <v>㈱東野商事 №194</v>
      </c>
      <c r="G997" s="53" t="n">
        <v>2423200</v>
      </c>
      <c r="H997" s="54" t="s">
        <v>5517</v>
      </c>
      <c r="I997" s="46"/>
      <c r="J997" s="69"/>
      <c r="K997" s="30"/>
      <c r="L997" s="69"/>
    </row>
    <row r="998" s="70" customFormat="true" ht="13.5" hidden="false" customHeight="false" outlineLevel="0" collapsed="false">
      <c r="A998" s="47" t="n">
        <v>142</v>
      </c>
      <c r="B998" s="48" t="n">
        <v>9</v>
      </c>
      <c r="C998" s="49" t="n">
        <v>1</v>
      </c>
      <c r="D998" s="50" t="n">
        <v>31</v>
      </c>
      <c r="E998" s="51" t="n">
        <v>7245</v>
      </c>
      <c r="F998" s="71" t="str">
        <f aca="false">IF(ISERROR(VLOOKUP(E998,仕入先マスタ!A:B,2,FALSE())),control!$B$8,VLOOKUP(E998,仕入先マスタ!A:B,2,FALSE()))</f>
        <v>平良商会 №145</v>
      </c>
      <c r="G998" s="53" t="n">
        <v>2423200</v>
      </c>
      <c r="H998" s="54" t="s">
        <v>4859</v>
      </c>
      <c r="I998" s="46"/>
      <c r="J998" s="69"/>
      <c r="K998" s="30"/>
      <c r="L998" s="69"/>
    </row>
    <row r="999" s="70" customFormat="true" ht="13.5" hidden="false" customHeight="false" outlineLevel="0" collapsed="false">
      <c r="A999" s="47" t="n">
        <v>3443</v>
      </c>
      <c r="B999" s="48" t="n">
        <v>11</v>
      </c>
      <c r="C999" s="49" t="n">
        <v>1</v>
      </c>
      <c r="D999" s="50" t="n">
        <v>26</v>
      </c>
      <c r="E999" s="51" t="n">
        <v>9001</v>
      </c>
      <c r="F999" s="71" t="str">
        <f aca="false">IF(ISERROR(VLOOKUP(E999,仕入先マスタ!A:B,2,FALSE())),control!$B$8,VLOOKUP(E999,仕入先マスタ!A:B,2,FALSE()))</f>
        <v>㈱菊池興業 №157</v>
      </c>
      <c r="G999" s="53" t="n">
        <v>2422200</v>
      </c>
      <c r="H999" s="54" t="s">
        <v>5518</v>
      </c>
      <c r="I999" s="46"/>
      <c r="J999" s="69"/>
      <c r="K999" s="30"/>
      <c r="L999" s="69"/>
    </row>
    <row r="1000" s="70" customFormat="true" ht="13.5" hidden="false" customHeight="false" outlineLevel="0" collapsed="false">
      <c r="A1000" s="47" t="n">
        <v>2815</v>
      </c>
      <c r="B1000" s="48" t="n">
        <v>10</v>
      </c>
      <c r="C1000" s="49" t="n">
        <v>9</v>
      </c>
      <c r="D1000" s="50" t="n">
        <v>10</v>
      </c>
      <c r="E1000" s="51" t="n">
        <v>6083</v>
      </c>
      <c r="F1000" s="71" t="str">
        <f aca="false">IF(ISERROR(VLOOKUP(E1000,仕入先マスタ!A:B,2,FALSE())),control!$B$8,VLOOKUP(E1000,仕入先マスタ!A:B,2,FALSE()))</f>
        <v>湯山商会 №21</v>
      </c>
      <c r="G1000" s="53" t="n">
        <v>2422200</v>
      </c>
      <c r="H1000" s="54" t="s">
        <v>5519</v>
      </c>
      <c r="I1000" s="46"/>
      <c r="J1000" s="69"/>
      <c r="K1000" s="30"/>
      <c r="L1000" s="69"/>
    </row>
    <row r="1001" s="70" customFormat="true" ht="13.5" hidden="false" customHeight="false" outlineLevel="0" collapsed="false">
      <c r="A1001" s="47" t="n">
        <v>2348</v>
      </c>
      <c r="B1001" s="48" t="n">
        <v>10</v>
      </c>
      <c r="C1001" s="49" t="n">
        <v>6</v>
      </c>
      <c r="D1001" s="50" t="n">
        <v>1</v>
      </c>
      <c r="E1001" s="51" t="n">
        <v>7153</v>
      </c>
      <c r="F1001" s="71" t="str">
        <f aca="false">IF(ISERROR(VLOOKUP(E1001,仕入先マスタ!A:B,2,FALSE())),control!$B$8,VLOOKUP(E1001,仕入先マスタ!A:B,2,FALSE()))</f>
        <v>㈲川浦興業 №124</v>
      </c>
      <c r="G1001" s="53" t="n">
        <v>2421300</v>
      </c>
      <c r="H1001" s="54" t="s">
        <v>2653</v>
      </c>
      <c r="I1001" s="46"/>
      <c r="J1001" s="69"/>
      <c r="K1001" s="30"/>
      <c r="L1001" s="69"/>
    </row>
    <row r="1002" s="70" customFormat="true" ht="13.5" hidden="false" customHeight="false" outlineLevel="0" collapsed="false">
      <c r="A1002" s="47" t="n">
        <v>3640</v>
      </c>
      <c r="B1002" s="48" t="n">
        <v>11</v>
      </c>
      <c r="C1002" s="49" t="n">
        <v>3</v>
      </c>
      <c r="D1002" s="50" t="n">
        <v>9</v>
      </c>
      <c r="E1002" s="51" t="n">
        <v>1025</v>
      </c>
      <c r="F1002" s="71" t="str">
        <f aca="false">IF(ISERROR(VLOOKUP(E1002,仕入先マスタ!A:B,2,FALSE())),control!$B$8,VLOOKUP(E1002,仕入先マスタ!A:B,2,FALSE()))</f>
        <v>㈱玉井商店 №1</v>
      </c>
      <c r="G1002" s="53" t="n">
        <v>2420300</v>
      </c>
      <c r="H1002" s="54" t="s">
        <v>5520</v>
      </c>
      <c r="I1002" s="46"/>
      <c r="J1002" s="69"/>
      <c r="K1002" s="30"/>
      <c r="L1002" s="69"/>
    </row>
    <row r="1003" customFormat="false" ht="13.5" hidden="false" customHeight="false" outlineLevel="0" collapsed="false">
      <c r="A1003" s="47" t="n">
        <v>553</v>
      </c>
      <c r="B1003" s="48" t="n">
        <v>9</v>
      </c>
      <c r="C1003" s="49" t="n">
        <v>5</v>
      </c>
      <c r="D1003" s="50" t="n">
        <v>2</v>
      </c>
      <c r="E1003" s="51" t="n">
        <v>6144</v>
      </c>
      <c r="F1003" s="71" t="str">
        <f aca="false">IF(ISERROR(VLOOKUP(E1003,仕入先マスタ!A:B,2,FALSE())),control!$B$8,VLOOKUP(E1003,仕入先マスタ!A:B,2,FALSE()))</f>
        <v>㈱畠中商事 №60</v>
      </c>
      <c r="G1003" s="53" t="n">
        <v>2420300</v>
      </c>
      <c r="H1003" s="54" t="s">
        <v>4448</v>
      </c>
      <c r="I1003" s="46"/>
      <c r="J1003" s="69"/>
      <c r="K1003" s="30"/>
      <c r="L1003" s="69"/>
      <c r="M1003" s="70"/>
    </row>
    <row r="1004" customFormat="false" ht="13.5" hidden="false" customHeight="false" outlineLevel="0" collapsed="false">
      <c r="A1004" s="47" t="n">
        <v>1964</v>
      </c>
      <c r="B1004" s="48" t="n">
        <v>10</v>
      </c>
      <c r="C1004" s="49" t="n">
        <v>3</v>
      </c>
      <c r="D1004" s="50" t="n">
        <v>9</v>
      </c>
      <c r="E1004" s="51" t="n">
        <v>7090</v>
      </c>
      <c r="F1004" s="71" t="str">
        <f aca="false">IF(ISERROR(VLOOKUP(E1004,仕入先マスタ!A:B,2,FALSE())),control!$B$8,VLOOKUP(E1004,仕入先マスタ!A:B,2,FALSE()))</f>
        <v>㈲江畠興業 №109</v>
      </c>
      <c r="G1004" s="53" t="n">
        <v>2419400</v>
      </c>
      <c r="H1004" s="54" t="s">
        <v>3037</v>
      </c>
      <c r="I1004" s="46"/>
      <c r="J1004" s="69"/>
      <c r="K1004" s="30"/>
      <c r="L1004" s="69"/>
      <c r="M1004" s="70"/>
    </row>
    <row r="1005" customFormat="false" ht="13.5" hidden="false" customHeight="false" outlineLevel="0" collapsed="false">
      <c r="A1005" s="47" t="n">
        <v>4622</v>
      </c>
      <c r="B1005" s="48" t="n">
        <v>11</v>
      </c>
      <c r="C1005" s="49" t="n">
        <v>10</v>
      </c>
      <c r="D1005" s="50" t="n">
        <v>11</v>
      </c>
      <c r="E1005" s="51" t="n">
        <v>6156</v>
      </c>
      <c r="F1005" s="71" t="str">
        <f aca="false">IF(ISERROR(VLOOKUP(E1005,仕入先マスタ!A:B,2,FALSE())),control!$B$8,VLOOKUP(E1005,仕入先マスタ!A:B,2,FALSE()))</f>
        <v>㈱荻久工業 №69</v>
      </c>
      <c r="G1005" s="53" t="n">
        <v>2418400</v>
      </c>
      <c r="H1005" s="54" t="s">
        <v>5521</v>
      </c>
      <c r="I1005" s="46"/>
      <c r="J1005" s="69"/>
      <c r="K1005" s="30"/>
      <c r="L1005" s="69"/>
      <c r="M1005" s="70"/>
    </row>
    <row r="1006" customFormat="false" ht="13.5" hidden="false" customHeight="false" outlineLevel="0" collapsed="false">
      <c r="A1006" s="47" t="n">
        <v>1879</v>
      </c>
      <c r="B1006" s="48" t="n">
        <v>10</v>
      </c>
      <c r="C1006" s="49" t="n">
        <v>2</v>
      </c>
      <c r="D1006" s="50" t="n">
        <v>18</v>
      </c>
      <c r="E1006" s="51" t="n">
        <v>6142</v>
      </c>
      <c r="F1006" s="71" t="str">
        <f aca="false">IF(ISERROR(VLOOKUP(E1006,仕入先マスタ!A:B,2,FALSE())),control!$B$8,VLOOKUP(E1006,仕入先マスタ!A:B,2,FALSE()))</f>
        <v>㈱深沢商店 №58</v>
      </c>
      <c r="G1006" s="53" t="n">
        <v>2418400</v>
      </c>
      <c r="H1006" s="54" t="s">
        <v>3122</v>
      </c>
      <c r="I1006" s="46"/>
      <c r="J1006" s="69"/>
      <c r="K1006" s="30"/>
      <c r="L1006" s="69"/>
      <c r="M1006" s="70"/>
    </row>
    <row r="1007" customFormat="false" ht="13.5" hidden="false" customHeight="false" outlineLevel="0" collapsed="false">
      <c r="A1007" s="47" t="n">
        <v>3641</v>
      </c>
      <c r="B1007" s="48" t="n">
        <v>11</v>
      </c>
      <c r="C1007" s="49" t="n">
        <v>3</v>
      </c>
      <c r="D1007" s="50" t="n">
        <v>9</v>
      </c>
      <c r="E1007" s="51" t="n">
        <v>6094</v>
      </c>
      <c r="F1007" s="71" t="str">
        <f aca="false">IF(ISERROR(VLOOKUP(E1007,仕入先マスタ!A:B,2,FALSE())),control!$B$8,VLOOKUP(E1007,仕入先マスタ!A:B,2,FALSE()))</f>
        <v>㈱塩島興業 №28</v>
      </c>
      <c r="G1007" s="53" t="n">
        <v>2417500</v>
      </c>
      <c r="H1007" s="54" t="s">
        <v>5522</v>
      </c>
      <c r="I1007" s="46"/>
      <c r="J1007" s="69"/>
      <c r="K1007" s="30"/>
      <c r="L1007" s="69"/>
      <c r="M1007" s="70"/>
    </row>
    <row r="1008" customFormat="false" ht="13.5" hidden="false" customHeight="false" outlineLevel="0" collapsed="false">
      <c r="A1008" s="47" t="n">
        <v>1461</v>
      </c>
      <c r="B1008" s="48" t="n">
        <v>9</v>
      </c>
      <c r="C1008" s="49" t="n">
        <v>11</v>
      </c>
      <c r="D1008" s="50" t="n">
        <v>18</v>
      </c>
      <c r="E1008" s="51" t="n">
        <v>7152</v>
      </c>
      <c r="F1008" s="71" t="str">
        <f aca="false">IF(ISERROR(VLOOKUP(E1008,仕入先マスタ!A:B,2,FALSE())),control!$B$8,VLOOKUP(E1008,仕入先マスタ!A:B,2,FALSE()))</f>
        <v>㈱深津興業 №123</v>
      </c>
      <c r="G1008" s="53" t="n">
        <v>2417500</v>
      </c>
      <c r="H1008" s="54" t="s">
        <v>3540</v>
      </c>
      <c r="I1008" s="46"/>
      <c r="J1008" s="69"/>
      <c r="K1008" s="30"/>
      <c r="L1008" s="69"/>
      <c r="M1008" s="70"/>
    </row>
    <row r="1009" customFormat="false" ht="13.5" hidden="false" customHeight="false" outlineLevel="0" collapsed="false">
      <c r="A1009" s="47" t="n">
        <v>3734</v>
      </c>
      <c r="B1009" s="48" t="n">
        <v>11</v>
      </c>
      <c r="C1009" s="49" t="n">
        <v>3</v>
      </c>
      <c r="D1009" s="50" t="n">
        <v>30</v>
      </c>
      <c r="E1009" s="51" t="n">
        <v>6136</v>
      </c>
      <c r="F1009" s="71" t="str">
        <f aca="false">IF(ISERROR(VLOOKUP(E1009,仕入先マスタ!A:B,2,FALSE())),control!$B$8,VLOOKUP(E1009,仕入先マスタ!A:B,2,FALSE()))</f>
        <v>㈱金井商事 №52</v>
      </c>
      <c r="G1009" s="53" t="n">
        <v>2416500</v>
      </c>
      <c r="H1009" s="54" t="s">
        <v>5523</v>
      </c>
      <c r="I1009" s="46"/>
      <c r="J1009" s="69"/>
      <c r="K1009" s="30"/>
      <c r="L1009" s="69"/>
      <c r="M1009" s="70"/>
    </row>
    <row r="1010" customFormat="false" ht="13.5" hidden="false" customHeight="false" outlineLevel="0" collapsed="false">
      <c r="A1010" s="47" t="n">
        <v>249</v>
      </c>
      <c r="B1010" s="48" t="n">
        <v>9</v>
      </c>
      <c r="C1010" s="49" t="n">
        <v>2</v>
      </c>
      <c r="D1010" s="50" t="n">
        <v>23</v>
      </c>
      <c r="E1010" s="51" t="n">
        <v>9005</v>
      </c>
      <c r="F1010" s="71" t="str">
        <f aca="false">IF(ISERROR(VLOOKUP(E1010,仕入先マスタ!A:B,2,FALSE())),control!$B$8,VLOOKUP(E1010,仕入先マスタ!A:B,2,FALSE()))</f>
        <v>㈱海野工業 №161</v>
      </c>
      <c r="G1010" s="53" t="n">
        <v>2416500</v>
      </c>
      <c r="H1010" s="54" t="s">
        <v>4752</v>
      </c>
      <c r="I1010" s="46"/>
      <c r="J1010" s="69"/>
      <c r="K1010" s="30"/>
      <c r="L1010" s="69"/>
      <c r="M1010" s="70"/>
    </row>
    <row r="1011" customFormat="false" ht="13.5" hidden="false" customHeight="false" outlineLevel="0" collapsed="false">
      <c r="A1011" s="47" t="n">
        <v>4253</v>
      </c>
      <c r="B1011" s="48" t="n">
        <v>11</v>
      </c>
      <c r="C1011" s="49" t="n">
        <v>7</v>
      </c>
      <c r="D1011" s="50" t="n">
        <v>22</v>
      </c>
      <c r="E1011" s="51" t="n">
        <v>6107</v>
      </c>
      <c r="F1011" s="71" t="str">
        <f aca="false">IF(ISERROR(VLOOKUP(E1011,仕入先マスタ!A:B,2,FALSE())),control!$B$8,VLOOKUP(E1011,仕入先マスタ!A:B,2,FALSE()))</f>
        <v>㈲寺町興業 №36</v>
      </c>
      <c r="G1011" s="53" t="n">
        <v>2415600</v>
      </c>
      <c r="H1011" s="54" t="s">
        <v>5524</v>
      </c>
      <c r="I1011" s="46"/>
      <c r="J1011" s="69"/>
      <c r="K1011" s="30"/>
      <c r="L1011" s="69"/>
      <c r="M1011" s="70"/>
    </row>
    <row r="1012" customFormat="false" ht="13.5" hidden="false" customHeight="false" outlineLevel="0" collapsed="false">
      <c r="A1012" s="47" t="n">
        <v>984</v>
      </c>
      <c r="B1012" s="48" t="n">
        <v>9</v>
      </c>
      <c r="C1012" s="49" t="n">
        <v>8</v>
      </c>
      <c r="D1012" s="50" t="n">
        <v>5</v>
      </c>
      <c r="E1012" s="51" t="n">
        <v>6085</v>
      </c>
      <c r="F1012" s="71" t="str">
        <f aca="false">IF(ISERROR(VLOOKUP(E1012,仕入先マスタ!A:B,2,FALSE())),control!$B$8,VLOOKUP(E1012,仕入先マスタ!A:B,2,FALSE()))</f>
        <v>㈱堀篭商事 №22</v>
      </c>
      <c r="G1012" s="53" t="n">
        <v>2415600</v>
      </c>
      <c r="H1012" s="54" t="s">
        <v>4017</v>
      </c>
      <c r="I1012" s="46"/>
      <c r="J1012" s="69"/>
      <c r="K1012" s="30"/>
      <c r="L1012" s="69"/>
      <c r="M1012" s="70"/>
    </row>
    <row r="1013" customFormat="false" ht="13.5" hidden="false" customHeight="false" outlineLevel="0" collapsed="false">
      <c r="A1013" s="47" t="n">
        <v>3031</v>
      </c>
      <c r="B1013" s="48" t="n">
        <v>10</v>
      </c>
      <c r="C1013" s="49" t="n">
        <v>10</v>
      </c>
      <c r="D1013" s="50" t="n">
        <v>27</v>
      </c>
      <c r="E1013" s="51" t="n">
        <v>6160</v>
      </c>
      <c r="F1013" s="71" t="str">
        <f aca="false">IF(ISERROR(VLOOKUP(E1013,仕入先マスタ!A:B,2,FALSE())),control!$B$8,VLOOKUP(E1013,仕入先マスタ!A:B,2,FALSE()))</f>
        <v>㈱大久商店 №70</v>
      </c>
      <c r="G1013" s="53" t="n">
        <v>2414600</v>
      </c>
      <c r="H1013" s="54" t="s">
        <v>5525</v>
      </c>
      <c r="I1013" s="46"/>
      <c r="J1013" s="69"/>
      <c r="K1013" s="30"/>
      <c r="L1013" s="69"/>
      <c r="M1013" s="70"/>
    </row>
    <row r="1014" customFormat="false" ht="13.5" hidden="false" customHeight="false" outlineLevel="0" collapsed="false">
      <c r="A1014" s="47" t="n">
        <v>1031</v>
      </c>
      <c r="B1014" s="48" t="n">
        <v>9</v>
      </c>
      <c r="C1014" s="49" t="n">
        <v>8</v>
      </c>
      <c r="D1014" s="50" t="n">
        <v>16</v>
      </c>
      <c r="E1014" s="51" t="n">
        <v>6128</v>
      </c>
      <c r="F1014" s="71" t="str">
        <f aca="false">IF(ISERROR(VLOOKUP(E1014,仕入先マスタ!A:B,2,FALSE())),control!$B$8,VLOOKUP(E1014,仕入先マスタ!A:B,2,FALSE()))</f>
        <v>㈱立岩興業 №45</v>
      </c>
      <c r="G1014" s="53" t="n">
        <v>2414600</v>
      </c>
      <c r="H1014" s="54" t="s">
        <v>3970</v>
      </c>
      <c r="I1014" s="46"/>
      <c r="J1014" s="69"/>
      <c r="K1014" s="30"/>
      <c r="L1014" s="69"/>
      <c r="M1014" s="70"/>
    </row>
    <row r="1015" customFormat="false" ht="13.5" hidden="false" customHeight="false" outlineLevel="0" collapsed="false">
      <c r="A1015" s="47" t="n">
        <v>4174</v>
      </c>
      <c r="B1015" s="48" t="n">
        <v>11</v>
      </c>
      <c r="C1015" s="49" t="n">
        <v>7</v>
      </c>
      <c r="D1015" s="50" t="n">
        <v>5</v>
      </c>
      <c r="E1015" s="51" t="n">
        <v>6124</v>
      </c>
      <c r="F1015" s="71" t="str">
        <f aca="false">IF(ISERROR(VLOOKUP(E1015,仕入先マスタ!A:B,2,FALSE())),control!$B$8,VLOOKUP(E1015,仕入先マスタ!A:B,2,FALSE()))</f>
        <v>㈱坂野商会 №42</v>
      </c>
      <c r="G1015" s="53" t="n">
        <v>2413700</v>
      </c>
      <c r="H1015" s="54" t="s">
        <v>5526</v>
      </c>
      <c r="I1015" s="46"/>
      <c r="J1015" s="69"/>
      <c r="K1015" s="30"/>
      <c r="L1015" s="69"/>
      <c r="M1015" s="70"/>
    </row>
    <row r="1016" customFormat="false" ht="13.5" hidden="false" customHeight="false" outlineLevel="0" collapsed="false">
      <c r="A1016" s="47" t="n">
        <v>1553</v>
      </c>
      <c r="B1016" s="48" t="n">
        <v>9</v>
      </c>
      <c r="C1016" s="49" t="n">
        <v>12</v>
      </c>
      <c r="D1016" s="50" t="n">
        <v>7</v>
      </c>
      <c r="E1016" s="51" t="n">
        <v>7112</v>
      </c>
      <c r="F1016" s="71" t="str">
        <f aca="false">IF(ISERROR(VLOOKUP(E1016,仕入先マスタ!A:B,2,FALSE())),control!$B$8,VLOOKUP(E1016,仕入先マスタ!A:B,2,FALSE()))</f>
        <v>㈱桜井商会 №116</v>
      </c>
      <c r="G1016" s="53" t="n">
        <v>2413700</v>
      </c>
      <c r="H1016" s="54" t="s">
        <v>3448</v>
      </c>
      <c r="I1016" s="46"/>
      <c r="J1016" s="69"/>
      <c r="K1016" s="30"/>
      <c r="L1016" s="69"/>
      <c r="M1016" s="70"/>
    </row>
    <row r="1017" customFormat="false" ht="13.5" hidden="false" customHeight="false" outlineLevel="0" collapsed="false">
      <c r="A1017" s="47" t="n">
        <v>1273</v>
      </c>
      <c r="B1017" s="48" t="n">
        <v>9</v>
      </c>
      <c r="C1017" s="49" t="n">
        <v>10</v>
      </c>
      <c r="D1017" s="50" t="n">
        <v>8</v>
      </c>
      <c r="E1017" s="51" t="n">
        <v>7226</v>
      </c>
      <c r="F1017" s="71" t="str">
        <f aca="false">IF(ISERROR(VLOOKUP(E1017,仕入先マスタ!A:B,2,FALSE())),control!$B$8,VLOOKUP(E1017,仕入先マスタ!A:B,2,FALSE()))</f>
        <v>㈱本藤商事 №137</v>
      </c>
      <c r="G1017" s="53" t="n">
        <v>2412700</v>
      </c>
      <c r="H1017" s="54" t="s">
        <v>3728</v>
      </c>
      <c r="I1017" s="46"/>
      <c r="J1017" s="69"/>
      <c r="K1017" s="30"/>
      <c r="L1017" s="69"/>
      <c r="M1017" s="70"/>
    </row>
    <row r="1018" customFormat="false" ht="13.5" hidden="false" customHeight="false" outlineLevel="0" collapsed="false">
      <c r="A1018" s="47" t="n">
        <v>1253</v>
      </c>
      <c r="B1018" s="48" t="n">
        <v>9</v>
      </c>
      <c r="C1018" s="49" t="n">
        <v>10</v>
      </c>
      <c r="D1018" s="50" t="n">
        <v>4</v>
      </c>
      <c r="E1018" s="51" t="n">
        <v>6096</v>
      </c>
      <c r="F1018" s="71" t="str">
        <f aca="false">IF(ISERROR(VLOOKUP(E1018,仕入先マスタ!A:B,2,FALSE())),control!$B$8,VLOOKUP(E1018,仕入先マスタ!A:B,2,FALSE()))</f>
        <v>㈱塚山工業 №30</v>
      </c>
      <c r="G1018" s="53" t="n">
        <v>2411800</v>
      </c>
      <c r="H1018" s="54" t="s">
        <v>3748</v>
      </c>
      <c r="I1018" s="46"/>
      <c r="J1018" s="69"/>
      <c r="K1018" s="30"/>
      <c r="L1018" s="69"/>
      <c r="M1018" s="70"/>
    </row>
    <row r="1019" customFormat="false" ht="13.5" hidden="false" customHeight="false" outlineLevel="0" collapsed="false">
      <c r="A1019" s="47" t="n">
        <v>4866</v>
      </c>
      <c r="B1019" s="48" t="n">
        <v>11</v>
      </c>
      <c r="C1019" s="49" t="n">
        <v>12</v>
      </c>
      <c r="D1019" s="50" t="n">
        <v>3</v>
      </c>
      <c r="E1019" s="51" t="n">
        <v>6142</v>
      </c>
      <c r="F1019" s="71" t="str">
        <f aca="false">IF(ISERROR(VLOOKUP(E1019,仕入先マスタ!A:B,2,FALSE())),control!$B$8,VLOOKUP(E1019,仕入先マスタ!A:B,2,FALSE()))</f>
        <v>㈱深沢商店 №58</v>
      </c>
      <c r="G1019" s="53" t="n">
        <v>2410800</v>
      </c>
      <c r="H1019" s="54" t="s">
        <v>5527</v>
      </c>
      <c r="I1019" s="46"/>
      <c r="J1019" s="69"/>
      <c r="K1019" s="30"/>
      <c r="L1019" s="69"/>
      <c r="M1019" s="70"/>
    </row>
    <row r="1020" customFormat="false" ht="13.5" hidden="false" customHeight="false" outlineLevel="0" collapsed="false">
      <c r="A1020" s="47" t="n">
        <v>4625</v>
      </c>
      <c r="B1020" s="48" t="n">
        <v>11</v>
      </c>
      <c r="C1020" s="49" t="n">
        <v>10</v>
      </c>
      <c r="D1020" s="50" t="n">
        <v>11</v>
      </c>
      <c r="E1020" s="51" t="n">
        <v>9004</v>
      </c>
      <c r="F1020" s="71" t="str">
        <f aca="false">IF(ISERROR(VLOOKUP(E1020,仕入先マスタ!A:B,2,FALSE())),control!$B$8,VLOOKUP(E1020,仕入先マスタ!A:B,2,FALSE()))</f>
        <v>㈲久野商事 №160</v>
      </c>
      <c r="G1020" s="53" t="n">
        <v>2410800</v>
      </c>
      <c r="H1020" s="54" t="s">
        <v>5528</v>
      </c>
      <c r="I1020" s="46"/>
      <c r="J1020" s="69"/>
      <c r="K1020" s="30"/>
      <c r="L1020" s="69"/>
      <c r="M1020" s="70"/>
    </row>
    <row r="1021" customFormat="false" ht="13.5" hidden="false" customHeight="false" outlineLevel="0" collapsed="false">
      <c r="A1021" s="47" t="n">
        <v>3351</v>
      </c>
      <c r="B1021" s="48" t="n">
        <v>11</v>
      </c>
      <c r="C1021" s="49" t="n">
        <v>1</v>
      </c>
      <c r="D1021" s="50" t="n">
        <v>6</v>
      </c>
      <c r="E1021" s="51" t="n">
        <v>6091</v>
      </c>
      <c r="F1021" s="71" t="str">
        <f aca="false">IF(ISERROR(VLOOKUP(E1021,仕入先マスタ!A:B,2,FALSE())),control!$B$8,VLOOKUP(E1021,仕入先マスタ!A:B,2,FALSE()))</f>
        <v>㈱堤　工業 №27</v>
      </c>
      <c r="G1021" s="53" t="n">
        <v>2409900</v>
      </c>
      <c r="H1021" s="54" t="s">
        <v>5529</v>
      </c>
      <c r="I1021" s="46"/>
      <c r="J1021" s="69"/>
      <c r="K1021" s="30"/>
      <c r="L1021" s="69"/>
      <c r="M1021" s="70"/>
    </row>
    <row r="1022" customFormat="false" ht="13.5" hidden="false" customHeight="false" outlineLevel="0" collapsed="false">
      <c r="A1022" s="47" t="n">
        <v>3532</v>
      </c>
      <c r="B1022" s="48" t="n">
        <v>11</v>
      </c>
      <c r="C1022" s="49" t="n">
        <v>2</v>
      </c>
      <c r="D1022" s="50" t="n">
        <v>14</v>
      </c>
      <c r="E1022" s="51" t="n">
        <v>6156</v>
      </c>
      <c r="F1022" s="71" t="str">
        <f aca="false">IF(ISERROR(VLOOKUP(E1022,仕入先マスタ!A:B,2,FALSE())),control!$B$8,VLOOKUP(E1022,仕入先マスタ!A:B,2,FALSE()))</f>
        <v>㈱荻久工業 №69</v>
      </c>
      <c r="G1022" s="53" t="n">
        <v>2408900</v>
      </c>
      <c r="H1022" s="54" t="s">
        <v>5530</v>
      </c>
      <c r="I1022" s="46"/>
      <c r="J1022" s="69"/>
      <c r="K1022" s="30"/>
      <c r="L1022" s="69"/>
      <c r="M1022" s="70"/>
    </row>
    <row r="1023" customFormat="false" ht="13.5" hidden="false" customHeight="false" outlineLevel="0" collapsed="false">
      <c r="A1023" s="47" t="n">
        <v>2357</v>
      </c>
      <c r="B1023" s="48" t="n">
        <v>10</v>
      </c>
      <c r="C1023" s="49" t="n">
        <v>6</v>
      </c>
      <c r="D1023" s="50" t="n">
        <v>3</v>
      </c>
      <c r="E1023" s="51" t="n">
        <v>7123</v>
      </c>
      <c r="F1023" s="71" t="str">
        <f aca="false">IF(ISERROR(VLOOKUP(E1023,仕入先マスタ!A:B,2,FALSE())),control!$B$8,VLOOKUP(E1023,仕入先マスタ!A:B,2,FALSE()))</f>
        <v>㈱山粒工業 №118</v>
      </c>
      <c r="G1023" s="53" t="n">
        <v>2408900</v>
      </c>
      <c r="H1023" s="54" t="s">
        <v>2644</v>
      </c>
      <c r="I1023" s="46"/>
      <c r="J1023" s="69"/>
      <c r="K1023" s="30"/>
      <c r="L1023" s="69"/>
      <c r="M1023" s="70"/>
    </row>
    <row r="1024" customFormat="false" ht="13.5" hidden="false" customHeight="false" outlineLevel="0" collapsed="false">
      <c r="A1024" s="47" t="n">
        <v>4385</v>
      </c>
      <c r="B1024" s="48" t="n">
        <v>11</v>
      </c>
      <c r="C1024" s="49" t="n">
        <v>8</v>
      </c>
      <c r="D1024" s="50" t="n">
        <v>20</v>
      </c>
      <c r="E1024" s="51" t="n">
        <v>7123</v>
      </c>
      <c r="F1024" s="71" t="str">
        <f aca="false">IF(ISERROR(VLOOKUP(E1024,仕入先マスタ!A:B,2,FALSE())),control!$B$8,VLOOKUP(E1024,仕入先マスタ!A:B,2,FALSE()))</f>
        <v>㈱山粒工業 №118</v>
      </c>
      <c r="G1024" s="53" t="n">
        <v>2408000</v>
      </c>
      <c r="H1024" s="54" t="s">
        <v>5531</v>
      </c>
      <c r="I1024" s="46"/>
      <c r="J1024" s="69"/>
      <c r="K1024" s="30"/>
      <c r="L1024" s="69"/>
      <c r="M1024" s="70"/>
    </row>
    <row r="1025" customFormat="false" ht="13.5" hidden="false" customHeight="false" outlineLevel="0" collapsed="false">
      <c r="A1025" s="47" t="n">
        <v>2973</v>
      </c>
      <c r="B1025" s="48" t="n">
        <v>10</v>
      </c>
      <c r="C1025" s="49" t="n">
        <v>10</v>
      </c>
      <c r="D1025" s="50" t="n">
        <v>14</v>
      </c>
      <c r="E1025" s="51" t="n">
        <v>6224</v>
      </c>
      <c r="F1025" s="71" t="str">
        <f aca="false">IF(ISERROR(VLOOKUP(E1025,仕入先マスタ!A:B,2,FALSE())),control!$B$8,VLOOKUP(E1025,仕入先マスタ!A:B,2,FALSE()))</f>
        <v>㈱畑　工業 №87</v>
      </c>
      <c r="G1025" s="53" t="n">
        <v>2408000</v>
      </c>
      <c r="H1025" s="54" t="s">
        <v>5532</v>
      </c>
      <c r="I1025" s="46"/>
      <c r="J1025" s="69"/>
      <c r="K1025" s="30"/>
      <c r="L1025" s="69"/>
      <c r="M1025" s="70"/>
    </row>
    <row r="1026" customFormat="false" ht="13.5" hidden="false" customHeight="false" outlineLevel="0" collapsed="false">
      <c r="A1026" s="47" t="n">
        <v>4911</v>
      </c>
      <c r="B1026" s="48" t="n">
        <v>11</v>
      </c>
      <c r="C1026" s="49" t="n">
        <v>12</v>
      </c>
      <c r="D1026" s="50" t="n">
        <v>12</v>
      </c>
      <c r="E1026" s="51" t="n">
        <v>6069</v>
      </c>
      <c r="F1026" s="71" t="str">
        <f aca="false">IF(ISERROR(VLOOKUP(E1026,仕入先マスタ!A:B,2,FALSE())),control!$B$8,VLOOKUP(E1026,仕入先マスタ!A:B,2,FALSE()))</f>
        <v>㈱甲山商事 №17</v>
      </c>
      <c r="G1026" s="53" t="n">
        <v>2407000</v>
      </c>
      <c r="H1026" s="54" t="s">
        <v>5533</v>
      </c>
      <c r="I1026" s="46"/>
      <c r="J1026" s="69"/>
      <c r="K1026" s="30"/>
      <c r="L1026" s="69"/>
      <c r="M1026" s="70"/>
    </row>
    <row r="1027" customFormat="false" ht="13.5" hidden="false" customHeight="false" outlineLevel="0" collapsed="false">
      <c r="A1027" s="47" t="n">
        <v>3487</v>
      </c>
      <c r="B1027" s="48" t="n">
        <v>11</v>
      </c>
      <c r="C1027" s="49" t="n">
        <v>2</v>
      </c>
      <c r="D1027" s="50" t="n">
        <v>5</v>
      </c>
      <c r="E1027" s="51" t="n">
        <v>7154</v>
      </c>
      <c r="F1027" s="71" t="str">
        <f aca="false">IF(ISERROR(VLOOKUP(E1027,仕入先マスタ!A:B,2,FALSE())),control!$B$8,VLOOKUP(E1027,仕入先マスタ!A:B,2,FALSE()))</f>
        <v>㈱吉見商事 №125</v>
      </c>
      <c r="G1027" s="53" t="n">
        <v>2407000</v>
      </c>
      <c r="H1027" s="54" t="s">
        <v>5534</v>
      </c>
      <c r="I1027" s="46"/>
      <c r="J1027" s="69"/>
      <c r="K1027" s="30"/>
      <c r="L1027" s="69"/>
      <c r="M1027" s="70"/>
    </row>
    <row r="1028" customFormat="false" ht="13.5" hidden="false" customHeight="false" outlineLevel="0" collapsed="false">
      <c r="A1028" s="47" t="n">
        <v>3302</v>
      </c>
      <c r="B1028" s="48" t="n">
        <v>10</v>
      </c>
      <c r="C1028" s="49" t="n">
        <v>12</v>
      </c>
      <c r="D1028" s="50" t="n">
        <v>25</v>
      </c>
      <c r="E1028" s="51" t="n">
        <v>6148</v>
      </c>
      <c r="F1028" s="71" t="str">
        <f aca="false">IF(ISERROR(VLOOKUP(E1028,仕入先マスタ!A:B,2,FALSE())),control!$B$8,VLOOKUP(E1028,仕入先マスタ!A:B,2,FALSE()))</f>
        <v>㈱眞鍋商事 №64</v>
      </c>
      <c r="G1028" s="53" t="n">
        <v>2406100</v>
      </c>
      <c r="H1028" s="54" t="s">
        <v>5535</v>
      </c>
      <c r="I1028" s="46"/>
      <c r="J1028" s="69"/>
      <c r="K1028" s="30"/>
      <c r="L1028" s="69"/>
      <c r="M1028" s="70"/>
    </row>
    <row r="1029" customFormat="false" ht="13.5" hidden="false" customHeight="false" outlineLevel="0" collapsed="false">
      <c r="A1029" s="47" t="n">
        <v>1296</v>
      </c>
      <c r="B1029" s="48" t="n">
        <v>9</v>
      </c>
      <c r="C1029" s="49" t="n">
        <v>10</v>
      </c>
      <c r="D1029" s="50" t="n">
        <v>13</v>
      </c>
      <c r="E1029" s="51" t="n">
        <v>8123</v>
      </c>
      <c r="F1029" s="71" t="str">
        <f aca="false">IF(ISERROR(VLOOKUP(E1029,仕入先マスタ!A:B,2,FALSE())),control!$B$8,VLOOKUP(E1029,仕入先マスタ!A:B,2,FALSE()))</f>
        <v>㈲戸津商事 №155</v>
      </c>
      <c r="G1029" s="53" t="n">
        <v>2406100</v>
      </c>
      <c r="H1029" s="54" t="s">
        <v>3705</v>
      </c>
      <c r="I1029" s="46"/>
      <c r="J1029" s="69"/>
      <c r="K1029" s="30"/>
      <c r="L1029" s="69"/>
      <c r="M1029" s="70"/>
    </row>
    <row r="1030" customFormat="false" ht="13.5" hidden="false" customHeight="false" outlineLevel="0" collapsed="false">
      <c r="A1030" s="47" t="n">
        <v>4268</v>
      </c>
      <c r="B1030" s="48" t="n">
        <v>11</v>
      </c>
      <c r="C1030" s="49" t="n">
        <v>7</v>
      </c>
      <c r="D1030" s="50" t="n">
        <v>25</v>
      </c>
      <c r="E1030" s="51" t="n">
        <v>3017</v>
      </c>
      <c r="F1030" s="71" t="str">
        <f aca="false">IF(ISERROR(VLOOKUP(E1030,仕入先マスタ!A:B,2,FALSE())),control!$B$8,VLOOKUP(E1030,仕入先マスタ!A:B,2,FALSE()))</f>
        <v>㈱西岡商店 №6</v>
      </c>
      <c r="G1030" s="53" t="n">
        <v>2405100</v>
      </c>
      <c r="H1030" s="54" t="s">
        <v>5536</v>
      </c>
      <c r="I1030" s="46"/>
      <c r="J1030" s="69"/>
      <c r="K1030" s="30"/>
      <c r="L1030" s="69"/>
      <c r="M1030" s="70"/>
    </row>
    <row r="1031" customFormat="false" ht="13.5" hidden="false" customHeight="false" outlineLevel="0" collapsed="false">
      <c r="A1031" s="47" t="n">
        <v>1602</v>
      </c>
      <c r="B1031" s="48" t="n">
        <v>9</v>
      </c>
      <c r="C1031" s="49" t="n">
        <v>12</v>
      </c>
      <c r="D1031" s="50" t="n">
        <v>18</v>
      </c>
      <c r="E1031" s="51" t="n">
        <v>6133</v>
      </c>
      <c r="F1031" s="71" t="str">
        <f aca="false">IF(ISERROR(VLOOKUP(E1031,仕入先マスタ!A:B,2,FALSE())),control!$B$8,VLOOKUP(E1031,仕入先マスタ!A:B,2,FALSE()))</f>
        <v>㈱倉石工業 №49</v>
      </c>
      <c r="G1031" s="53" t="n">
        <v>2404200</v>
      </c>
      <c r="H1031" s="54" t="s">
        <v>3399</v>
      </c>
      <c r="I1031" s="46"/>
      <c r="J1031" s="69"/>
      <c r="K1031" s="30"/>
      <c r="L1031" s="69"/>
      <c r="M1031" s="70"/>
    </row>
    <row r="1032" customFormat="false" ht="13.5" hidden="false" customHeight="false" outlineLevel="0" collapsed="false">
      <c r="A1032" s="47" t="n">
        <v>1041</v>
      </c>
      <c r="B1032" s="48" t="n">
        <v>9</v>
      </c>
      <c r="C1032" s="49" t="n">
        <v>8</v>
      </c>
      <c r="D1032" s="50" t="n">
        <v>18</v>
      </c>
      <c r="E1032" s="51" t="n">
        <v>6160</v>
      </c>
      <c r="F1032" s="71" t="str">
        <f aca="false">IF(ISERROR(VLOOKUP(E1032,仕入先マスタ!A:B,2,FALSE())),control!$B$8,VLOOKUP(E1032,仕入先マスタ!A:B,2,FALSE()))</f>
        <v>㈱大久商店 №70</v>
      </c>
      <c r="G1032" s="53" t="n">
        <v>2404200</v>
      </c>
      <c r="H1032" s="54" t="s">
        <v>3960</v>
      </c>
      <c r="I1032" s="46"/>
      <c r="J1032" s="69"/>
      <c r="K1032" s="30"/>
      <c r="L1032" s="69"/>
      <c r="M1032" s="70"/>
    </row>
    <row r="1033" customFormat="false" ht="13.5" hidden="false" customHeight="false" outlineLevel="0" collapsed="false">
      <c r="A1033" s="47" t="n">
        <v>4197</v>
      </c>
      <c r="B1033" s="48" t="n">
        <v>11</v>
      </c>
      <c r="C1033" s="49" t="n">
        <v>7</v>
      </c>
      <c r="D1033" s="50" t="n">
        <v>10</v>
      </c>
      <c r="E1033" s="51" t="n">
        <v>6127</v>
      </c>
      <c r="F1033" s="71" t="str">
        <f aca="false">IF(ISERROR(VLOOKUP(E1033,仕入先マスタ!A:B,2,FALSE())),control!$B$8,VLOOKUP(E1033,仕入先マスタ!A:B,2,FALSE()))</f>
        <v>㈱笠原工業 №44</v>
      </c>
      <c r="G1033" s="53" t="n">
        <v>2403200</v>
      </c>
      <c r="H1033" s="54" t="s">
        <v>5537</v>
      </c>
      <c r="I1033" s="46"/>
      <c r="J1033" s="69"/>
      <c r="K1033" s="30"/>
      <c r="L1033" s="69"/>
      <c r="M1033" s="70"/>
    </row>
    <row r="1034" customFormat="false" ht="13.5" hidden="false" customHeight="false" outlineLevel="0" collapsed="false">
      <c r="A1034" s="47" t="n">
        <v>1675</v>
      </c>
      <c r="B1034" s="48" t="n">
        <v>10</v>
      </c>
      <c r="C1034" s="49" t="n">
        <v>1</v>
      </c>
      <c r="D1034" s="50" t="n">
        <v>4</v>
      </c>
      <c r="E1034" s="51" t="n">
        <v>7157</v>
      </c>
      <c r="F1034" s="71" t="str">
        <f aca="false">IF(ISERROR(VLOOKUP(E1034,仕入先マスタ!A:B,2,FALSE())),control!$B$8,VLOOKUP(E1034,仕入先マスタ!A:B,2,FALSE()))</f>
        <v>㈱原野商会 №128</v>
      </c>
      <c r="G1034" s="53" t="n">
        <v>2402300</v>
      </c>
      <c r="H1034" s="54" t="s">
        <v>3326</v>
      </c>
      <c r="I1034" s="46"/>
      <c r="J1034" s="69"/>
      <c r="K1034" s="30"/>
      <c r="L1034" s="69"/>
      <c r="M1034" s="70"/>
    </row>
    <row r="1035" customFormat="false" ht="13.5" hidden="false" customHeight="false" outlineLevel="0" collapsed="false">
      <c r="A1035" s="47" t="n">
        <v>1018</v>
      </c>
      <c r="B1035" s="48" t="n">
        <v>9</v>
      </c>
      <c r="C1035" s="49" t="n">
        <v>8</v>
      </c>
      <c r="D1035" s="50" t="n">
        <v>13</v>
      </c>
      <c r="E1035" s="51" t="n">
        <v>6144</v>
      </c>
      <c r="F1035" s="71" t="str">
        <f aca="false">IF(ISERROR(VLOOKUP(E1035,仕入先マスタ!A:B,2,FALSE())),control!$B$8,VLOOKUP(E1035,仕入先マスタ!A:B,2,FALSE()))</f>
        <v>㈱畠中商事 №60</v>
      </c>
      <c r="G1035" s="53" t="n">
        <v>2401300</v>
      </c>
      <c r="H1035" s="54" t="s">
        <v>3983</v>
      </c>
      <c r="I1035" s="46"/>
      <c r="J1035" s="69"/>
      <c r="K1035" s="30"/>
      <c r="L1035" s="69"/>
      <c r="M1035" s="70"/>
    </row>
    <row r="1036" customFormat="false" ht="13.5" hidden="false" customHeight="false" outlineLevel="0" collapsed="false">
      <c r="A1036" s="47" t="n">
        <v>761</v>
      </c>
      <c r="B1036" s="48" t="n">
        <v>9</v>
      </c>
      <c r="C1036" s="49" t="n">
        <v>6</v>
      </c>
      <c r="D1036" s="50" t="n">
        <v>17</v>
      </c>
      <c r="E1036" s="51" t="n">
        <v>6216</v>
      </c>
      <c r="F1036" s="71" t="str">
        <f aca="false">IF(ISERROR(VLOOKUP(E1036,仕入先マスタ!A:B,2,FALSE())),control!$B$8,VLOOKUP(E1036,仕入先マスタ!A:B,2,FALSE()))</f>
        <v>㈱山畑商事 №81</v>
      </c>
      <c r="G1036" s="53" t="n">
        <v>2401300</v>
      </c>
      <c r="H1036" s="54" t="s">
        <v>4240</v>
      </c>
      <c r="I1036" s="46"/>
      <c r="J1036" s="69"/>
      <c r="K1036" s="30"/>
      <c r="L1036" s="69"/>
      <c r="M1036" s="70"/>
    </row>
    <row r="1037" customFormat="false" ht="13.5" hidden="false" customHeight="false" outlineLevel="0" collapsed="false">
      <c r="A1037" s="47" t="n">
        <v>1056</v>
      </c>
      <c r="B1037" s="48" t="n">
        <v>9</v>
      </c>
      <c r="C1037" s="49" t="n">
        <v>8</v>
      </c>
      <c r="D1037" s="50" t="n">
        <v>21</v>
      </c>
      <c r="E1037" s="51" t="n">
        <v>6151</v>
      </c>
      <c r="F1037" s="71" t="str">
        <f aca="false">IF(ISERROR(VLOOKUP(E1037,仕入先マスタ!A:B,2,FALSE())),control!$B$8,VLOOKUP(E1037,仕入先マスタ!A:B,2,FALSE()))</f>
        <v>㈱猪俣興業 №66</v>
      </c>
      <c r="G1037" s="53" t="n">
        <v>2400400</v>
      </c>
      <c r="H1037" s="54" t="s">
        <v>3945</v>
      </c>
      <c r="I1037" s="46"/>
      <c r="J1037" s="69"/>
      <c r="K1037" s="30"/>
      <c r="L1037" s="69"/>
      <c r="M1037" s="70"/>
    </row>
    <row r="1038" customFormat="false" ht="13.5" hidden="false" customHeight="false" outlineLevel="0" collapsed="false">
      <c r="A1038" s="47" t="n">
        <v>266</v>
      </c>
      <c r="B1038" s="48" t="n">
        <v>9</v>
      </c>
      <c r="C1038" s="49" t="n">
        <v>2</v>
      </c>
      <c r="D1038" s="50" t="n">
        <v>27</v>
      </c>
      <c r="E1038" s="51" t="n">
        <v>7207</v>
      </c>
      <c r="F1038" s="71" t="str">
        <f aca="false">IF(ISERROR(VLOOKUP(E1038,仕入先マスタ!A:B,2,FALSE())),control!$B$8,VLOOKUP(E1038,仕入先マスタ!A:B,2,FALSE()))</f>
        <v>㈲飯山工業 №134</v>
      </c>
      <c r="G1038" s="53" t="n">
        <v>2400400</v>
      </c>
      <c r="H1038" s="54" t="s">
        <v>4735</v>
      </c>
      <c r="I1038" s="46"/>
      <c r="J1038" s="69"/>
      <c r="K1038" s="30"/>
      <c r="L1038" s="69"/>
      <c r="M1038" s="70"/>
    </row>
    <row r="1039" customFormat="false" ht="13.5" hidden="false" customHeight="false" outlineLevel="0" collapsed="false">
      <c r="A1039" s="47" t="n">
        <v>2123</v>
      </c>
      <c r="B1039" s="48" t="n">
        <v>10</v>
      </c>
      <c r="C1039" s="49" t="n">
        <v>4</v>
      </c>
      <c r="D1039" s="50" t="n">
        <v>13</v>
      </c>
      <c r="E1039" s="51" t="n">
        <v>9003</v>
      </c>
      <c r="F1039" s="71" t="str">
        <f aca="false">IF(ISERROR(VLOOKUP(E1039,仕入先マスタ!A:B,2,FALSE())),control!$B$8,VLOOKUP(E1039,仕入先マスタ!A:B,2,FALSE()))</f>
        <v>㈱樋山商会 №159</v>
      </c>
      <c r="G1039" s="53" t="n">
        <v>2399400</v>
      </c>
      <c r="H1039" s="54" t="s">
        <v>2878</v>
      </c>
      <c r="I1039" s="46"/>
      <c r="J1039" s="69"/>
      <c r="K1039" s="30"/>
      <c r="L1039" s="69"/>
      <c r="M1039" s="70"/>
    </row>
    <row r="1040" customFormat="false" ht="13.5" hidden="false" customHeight="false" outlineLevel="0" collapsed="false">
      <c r="A1040" s="47" t="n">
        <v>1155</v>
      </c>
      <c r="B1040" s="48" t="n">
        <v>9</v>
      </c>
      <c r="C1040" s="49" t="n">
        <v>9</v>
      </c>
      <c r="D1040" s="50" t="n">
        <v>12</v>
      </c>
      <c r="E1040" s="51" t="n">
        <v>9119</v>
      </c>
      <c r="F1040" s="71" t="str">
        <f aca="false">IF(ISERROR(VLOOKUP(E1040,仕入先マスタ!A:B,2,FALSE())),control!$B$8,VLOOKUP(E1040,仕入先マスタ!A:B,2,FALSE()))</f>
        <v>㈱永森興業 №188</v>
      </c>
      <c r="G1040" s="53" t="n">
        <v>2399400</v>
      </c>
      <c r="H1040" s="54" t="s">
        <v>3846</v>
      </c>
      <c r="I1040" s="46"/>
      <c r="J1040" s="69"/>
      <c r="K1040" s="30"/>
      <c r="L1040" s="69"/>
      <c r="M1040" s="70"/>
    </row>
    <row r="1041" customFormat="false" ht="13.5" hidden="false" customHeight="false" outlineLevel="0" collapsed="false">
      <c r="A1041" s="47" t="n">
        <v>4925</v>
      </c>
      <c r="B1041" s="48" t="n">
        <v>11</v>
      </c>
      <c r="C1041" s="49" t="n">
        <v>12</v>
      </c>
      <c r="D1041" s="50" t="n">
        <v>16</v>
      </c>
      <c r="E1041" s="51" t="n">
        <v>7152</v>
      </c>
      <c r="F1041" s="71" t="str">
        <f aca="false">IF(ISERROR(VLOOKUP(E1041,仕入先マスタ!A:B,2,FALSE())),control!$B$8,VLOOKUP(E1041,仕入先マスタ!A:B,2,FALSE()))</f>
        <v>㈱深津興業 №123</v>
      </c>
      <c r="G1041" s="53" t="n">
        <v>2398400</v>
      </c>
      <c r="H1041" s="54" t="s">
        <v>5538</v>
      </c>
      <c r="I1041" s="46"/>
      <c r="J1041" s="69"/>
      <c r="K1041" s="30"/>
      <c r="L1041" s="69"/>
      <c r="M1041" s="70"/>
    </row>
    <row r="1042" customFormat="false" ht="13.5" hidden="false" customHeight="false" outlineLevel="0" collapsed="false">
      <c r="A1042" s="47" t="n">
        <v>326</v>
      </c>
      <c r="B1042" s="48" t="n">
        <v>9</v>
      </c>
      <c r="C1042" s="49" t="n">
        <v>3</v>
      </c>
      <c r="D1042" s="50" t="n">
        <v>12</v>
      </c>
      <c r="E1042" s="51" t="n">
        <v>6211</v>
      </c>
      <c r="F1042" s="71" t="str">
        <f aca="false">IF(ISERROR(VLOOKUP(E1042,仕入先マスタ!A:B,2,FALSE())),control!$B$8,VLOOKUP(E1042,仕入先マスタ!A:B,2,FALSE()))</f>
        <v>㈱権山工業 №78</v>
      </c>
      <c r="G1042" s="53" t="n">
        <v>2398400</v>
      </c>
      <c r="H1042" s="54" t="s">
        <v>4675</v>
      </c>
      <c r="I1042" s="46"/>
      <c r="J1042" s="69"/>
      <c r="K1042" s="30"/>
      <c r="L1042" s="69"/>
      <c r="M1042" s="70"/>
    </row>
    <row r="1043" customFormat="false" ht="13.5" hidden="false" customHeight="false" outlineLevel="0" collapsed="false">
      <c r="A1043" s="47" t="n">
        <v>3726</v>
      </c>
      <c r="B1043" s="48" t="n">
        <v>11</v>
      </c>
      <c r="C1043" s="49" t="n">
        <v>3</v>
      </c>
      <c r="D1043" s="50" t="n">
        <v>28</v>
      </c>
      <c r="E1043" s="51" t="n">
        <v>6133</v>
      </c>
      <c r="F1043" s="71" t="str">
        <f aca="false">IF(ISERROR(VLOOKUP(E1043,仕入先マスタ!A:B,2,FALSE())),control!$B$8,VLOOKUP(E1043,仕入先マスタ!A:B,2,FALSE()))</f>
        <v>㈱倉石工業 №49</v>
      </c>
      <c r="G1043" s="53" t="n">
        <v>2397500</v>
      </c>
      <c r="H1043" s="54" t="s">
        <v>5539</v>
      </c>
      <c r="I1043" s="46"/>
      <c r="J1043" s="69"/>
      <c r="K1043" s="30"/>
      <c r="L1043" s="69"/>
      <c r="M1043" s="70"/>
    </row>
    <row r="1044" customFormat="false" ht="13.5" hidden="false" customHeight="false" outlineLevel="0" collapsed="false">
      <c r="A1044" s="47" t="n">
        <v>3922</v>
      </c>
      <c r="B1044" s="48" t="n">
        <v>11</v>
      </c>
      <c r="C1044" s="49" t="n">
        <v>5</v>
      </c>
      <c r="D1044" s="50" t="n">
        <v>10</v>
      </c>
      <c r="E1044" s="51" t="n">
        <v>6147</v>
      </c>
      <c r="F1044" s="71" t="str">
        <f aca="false">IF(ISERROR(VLOOKUP(E1044,仕入先マスタ!A:B,2,FALSE())),control!$B$8,VLOOKUP(E1044,仕入先マスタ!A:B,2,FALSE()))</f>
        <v>㈱柳町商会 №63</v>
      </c>
      <c r="G1044" s="53" t="n">
        <v>2396500</v>
      </c>
      <c r="H1044" s="54" t="s">
        <v>5540</v>
      </c>
      <c r="I1044" s="46"/>
      <c r="J1044" s="69"/>
      <c r="K1044" s="30"/>
      <c r="L1044" s="69"/>
      <c r="M1044" s="70"/>
    </row>
    <row r="1045" customFormat="false" ht="13.5" hidden="false" customHeight="false" outlineLevel="0" collapsed="false">
      <c r="A1045" s="47" t="n">
        <v>2075</v>
      </c>
      <c r="B1045" s="48" t="n">
        <v>10</v>
      </c>
      <c r="C1045" s="49" t="n">
        <v>4</v>
      </c>
      <c r="D1045" s="50" t="n">
        <v>2</v>
      </c>
      <c r="E1045" s="51" t="n">
        <v>7151</v>
      </c>
      <c r="F1045" s="71" t="str">
        <f aca="false">IF(ISERROR(VLOOKUP(E1045,仕入先マスタ!A:B,2,FALSE())),control!$B$8,VLOOKUP(E1045,仕入先マスタ!A:B,2,FALSE()))</f>
        <v>㈱仲俣工業 №122</v>
      </c>
      <c r="G1045" s="53" t="n">
        <v>2396500</v>
      </c>
      <c r="H1045" s="54" t="s">
        <v>2926</v>
      </c>
      <c r="I1045" s="46"/>
      <c r="J1045" s="69"/>
      <c r="K1045" s="30"/>
      <c r="L1045" s="69"/>
      <c r="M1045" s="70"/>
    </row>
    <row r="1046" customFormat="false" ht="13.5" hidden="false" customHeight="false" outlineLevel="0" collapsed="false">
      <c r="A1046" s="47" t="n">
        <v>417</v>
      </c>
      <c r="B1046" s="48" t="n">
        <v>9</v>
      </c>
      <c r="C1046" s="49" t="n">
        <v>4</v>
      </c>
      <c r="D1046" s="50" t="n">
        <v>2</v>
      </c>
      <c r="E1046" s="51" t="n">
        <v>7104</v>
      </c>
      <c r="F1046" s="71" t="str">
        <f aca="false">IF(ISERROR(VLOOKUP(E1046,仕入先マスタ!A:B,2,FALSE())),control!$B$8,VLOOKUP(E1046,仕入先マスタ!A:B,2,FALSE()))</f>
        <v>㈱下山商事 №112</v>
      </c>
      <c r="G1046" s="53" t="n">
        <v>2395600</v>
      </c>
      <c r="H1046" s="54" t="s">
        <v>4584</v>
      </c>
      <c r="I1046" s="46"/>
      <c r="J1046" s="69"/>
      <c r="K1046" s="30"/>
      <c r="L1046" s="69"/>
      <c r="M1046" s="70"/>
    </row>
    <row r="1047" customFormat="false" ht="13.5" hidden="false" customHeight="false" outlineLevel="0" collapsed="false">
      <c r="A1047" s="47" t="n">
        <v>4935</v>
      </c>
      <c r="B1047" s="48" t="n">
        <v>11</v>
      </c>
      <c r="C1047" s="49" t="n">
        <v>12</v>
      </c>
      <c r="D1047" s="50" t="n">
        <v>18</v>
      </c>
      <c r="E1047" s="51" t="n">
        <v>6103</v>
      </c>
      <c r="F1047" s="71" t="str">
        <f aca="false">IF(ISERROR(VLOOKUP(E1047,仕入先マスタ!A:B,2,FALSE())),control!$B$8,VLOOKUP(E1047,仕入先マスタ!A:B,2,FALSE()))</f>
        <v>㈱勝山商店 №32</v>
      </c>
      <c r="G1047" s="53" t="n">
        <v>2394600</v>
      </c>
      <c r="H1047" s="54" t="s">
        <v>5541</v>
      </c>
      <c r="I1047" s="46"/>
      <c r="J1047" s="69"/>
      <c r="K1047" s="30"/>
      <c r="L1047" s="69"/>
      <c r="M1047" s="70"/>
    </row>
    <row r="1048" customFormat="false" ht="13.5" hidden="false" customHeight="false" outlineLevel="0" collapsed="false">
      <c r="A1048" s="47" t="n">
        <v>3557</v>
      </c>
      <c r="B1048" s="48" t="n">
        <v>11</v>
      </c>
      <c r="C1048" s="49" t="n">
        <v>2</v>
      </c>
      <c r="D1048" s="50" t="n">
        <v>20</v>
      </c>
      <c r="E1048" s="51" t="n">
        <v>6220</v>
      </c>
      <c r="F1048" s="71" t="str">
        <f aca="false">IF(ISERROR(VLOOKUP(E1048,仕入先マスタ!A:B,2,FALSE())),control!$B$8,VLOOKUP(E1048,仕入先マスタ!A:B,2,FALSE()))</f>
        <v>㈱山森商店 №84</v>
      </c>
      <c r="G1048" s="53" t="n">
        <v>2394600</v>
      </c>
      <c r="H1048" s="54" t="s">
        <v>5542</v>
      </c>
      <c r="I1048" s="46"/>
      <c r="J1048" s="69"/>
      <c r="K1048" s="30"/>
      <c r="L1048" s="69"/>
      <c r="M1048" s="70"/>
    </row>
    <row r="1049" customFormat="false" ht="13.5" hidden="false" customHeight="false" outlineLevel="0" collapsed="false">
      <c r="A1049" s="47" t="n">
        <v>54</v>
      </c>
      <c r="B1049" s="48" t="n">
        <v>9</v>
      </c>
      <c r="C1049" s="49" t="n">
        <v>1</v>
      </c>
      <c r="D1049" s="50" t="n">
        <v>13</v>
      </c>
      <c r="E1049" s="51" t="n">
        <v>6128</v>
      </c>
      <c r="F1049" s="71" t="str">
        <f aca="false">IF(ISERROR(VLOOKUP(E1049,仕入先マスタ!A:B,2,FALSE())),control!$B$8,VLOOKUP(E1049,仕入先マスタ!A:B,2,FALSE()))</f>
        <v>㈱立岩興業 №45</v>
      </c>
      <c r="G1049" s="53" t="n">
        <v>2393700</v>
      </c>
      <c r="H1049" s="54" t="s">
        <v>4947</v>
      </c>
      <c r="I1049" s="46"/>
      <c r="J1049" s="69"/>
      <c r="K1049" s="30"/>
      <c r="L1049" s="69"/>
      <c r="M1049" s="70"/>
    </row>
    <row r="1050" customFormat="false" ht="13.5" hidden="false" customHeight="false" outlineLevel="0" collapsed="false">
      <c r="A1050" s="47" t="n">
        <v>3896</v>
      </c>
      <c r="B1050" s="48" t="n">
        <v>11</v>
      </c>
      <c r="C1050" s="49" t="n">
        <v>5</v>
      </c>
      <c r="D1050" s="50" t="n">
        <v>5</v>
      </c>
      <c r="E1050" s="51" t="n">
        <v>9005</v>
      </c>
      <c r="F1050" s="71" t="str">
        <f aca="false">IF(ISERROR(VLOOKUP(E1050,仕入先マスタ!A:B,2,FALSE())),control!$B$8,VLOOKUP(E1050,仕入先マスタ!A:B,2,FALSE()))</f>
        <v>㈱海野工業 №161</v>
      </c>
      <c r="G1050" s="53" t="n">
        <v>2392700</v>
      </c>
      <c r="H1050" s="54" t="s">
        <v>5543</v>
      </c>
      <c r="I1050" s="46"/>
      <c r="J1050" s="69"/>
      <c r="K1050" s="30"/>
      <c r="L1050" s="69"/>
      <c r="M1050" s="70"/>
    </row>
    <row r="1051" customFormat="false" ht="13.5" hidden="false" customHeight="false" outlineLevel="0" collapsed="false">
      <c r="A1051" s="47" t="n">
        <v>2987</v>
      </c>
      <c r="B1051" s="48" t="n">
        <v>10</v>
      </c>
      <c r="C1051" s="49" t="n">
        <v>10</v>
      </c>
      <c r="D1051" s="50" t="n">
        <v>17</v>
      </c>
      <c r="E1051" s="51" t="n">
        <v>7080</v>
      </c>
      <c r="F1051" s="71" t="str">
        <f aca="false">IF(ISERROR(VLOOKUP(E1051,仕入先マスタ!A:B,2,FALSE())),control!$B$8,VLOOKUP(E1051,仕入先マスタ!A:B,2,FALSE()))</f>
        <v>㈱岩間商事 №107</v>
      </c>
      <c r="G1051" s="53" t="n">
        <v>2392700</v>
      </c>
      <c r="H1051" s="54" t="s">
        <v>5544</v>
      </c>
      <c r="I1051" s="46"/>
      <c r="J1051" s="69"/>
      <c r="K1051" s="30"/>
      <c r="L1051" s="69"/>
      <c r="M1051" s="70"/>
    </row>
    <row r="1052" customFormat="false" ht="13.5" hidden="false" customHeight="false" outlineLevel="0" collapsed="false">
      <c r="A1052" s="47" t="n">
        <v>1710</v>
      </c>
      <c r="B1052" s="48" t="n">
        <v>10</v>
      </c>
      <c r="C1052" s="49" t="n">
        <v>1</v>
      </c>
      <c r="D1052" s="50" t="n">
        <v>11</v>
      </c>
      <c r="E1052" s="51" t="n">
        <v>6069</v>
      </c>
      <c r="F1052" s="71" t="str">
        <f aca="false">IF(ISERROR(VLOOKUP(E1052,仕入先マスタ!A:B,2,FALSE())),control!$B$8,VLOOKUP(E1052,仕入先マスタ!A:B,2,FALSE()))</f>
        <v>㈱甲山商事 №17</v>
      </c>
      <c r="G1052" s="53" t="n">
        <v>2391800</v>
      </c>
      <c r="H1052" s="54" t="s">
        <v>3291</v>
      </c>
      <c r="I1052" s="46"/>
      <c r="J1052" s="69"/>
      <c r="K1052" s="30"/>
      <c r="L1052" s="69"/>
      <c r="M1052" s="70"/>
    </row>
    <row r="1053" customFormat="false" ht="13.5" hidden="false" customHeight="false" outlineLevel="0" collapsed="false">
      <c r="A1053" s="47" t="n">
        <v>895</v>
      </c>
      <c r="B1053" s="48" t="n">
        <v>9</v>
      </c>
      <c r="C1053" s="49" t="n">
        <v>7</v>
      </c>
      <c r="D1053" s="50" t="n">
        <v>16</v>
      </c>
      <c r="E1053" s="51" t="n">
        <v>6225</v>
      </c>
      <c r="F1053" s="71" t="str">
        <f aca="false">IF(ISERROR(VLOOKUP(E1053,仕入先マスタ!A:B,2,FALSE())),control!$B$8,VLOOKUP(E1053,仕入先マスタ!A:B,2,FALSE()))</f>
        <v>㈲萩原興業 №88</v>
      </c>
      <c r="G1053" s="53" t="n">
        <v>2391800</v>
      </c>
      <c r="H1053" s="54" t="s">
        <v>4106</v>
      </c>
      <c r="I1053" s="46"/>
      <c r="J1053" s="69"/>
      <c r="K1053" s="30"/>
      <c r="L1053" s="69"/>
      <c r="M1053" s="70"/>
    </row>
    <row r="1054" customFormat="false" ht="13.5" hidden="false" customHeight="false" outlineLevel="0" collapsed="false">
      <c r="A1054" s="47" t="n">
        <v>2625</v>
      </c>
      <c r="B1054" s="48" t="n">
        <v>10</v>
      </c>
      <c r="C1054" s="49" t="n">
        <v>7</v>
      </c>
      <c r="D1054" s="50" t="n">
        <v>31</v>
      </c>
      <c r="E1054" s="51" t="n">
        <v>7230</v>
      </c>
      <c r="F1054" s="71" t="str">
        <f aca="false">IF(ISERROR(VLOOKUP(E1054,仕入先マスタ!A:B,2,FALSE())),control!$B$8,VLOOKUP(E1054,仕入先マスタ!A:B,2,FALSE()))</f>
        <v>㈲高見商店 №139</v>
      </c>
      <c r="G1054" s="53" t="n">
        <v>2390800</v>
      </c>
      <c r="H1054" s="54" t="s">
        <v>5545</v>
      </c>
      <c r="I1054" s="46"/>
      <c r="J1054" s="69"/>
      <c r="K1054" s="30"/>
      <c r="L1054" s="69"/>
      <c r="M1054" s="70"/>
    </row>
    <row r="1055" customFormat="false" ht="13.5" hidden="false" customHeight="false" outlineLevel="0" collapsed="false">
      <c r="A1055" s="47" t="n">
        <v>2806</v>
      </c>
      <c r="B1055" s="48" t="n">
        <v>10</v>
      </c>
      <c r="C1055" s="49" t="n">
        <v>9</v>
      </c>
      <c r="D1055" s="50" t="n">
        <v>8</v>
      </c>
      <c r="E1055" s="51" t="n">
        <v>7103</v>
      </c>
      <c r="F1055" s="71" t="str">
        <f aca="false">IF(ISERROR(VLOOKUP(E1055,仕入先マスタ!A:B,2,FALSE())),control!$B$8,VLOOKUP(E1055,仕入先マスタ!A:B,2,FALSE()))</f>
        <v>㈱保坂商会 №111</v>
      </c>
      <c r="G1055" s="53" t="n">
        <v>2389900</v>
      </c>
      <c r="H1055" s="54" t="s">
        <v>5546</v>
      </c>
      <c r="I1055" s="46"/>
      <c r="J1055" s="69"/>
      <c r="K1055" s="30"/>
      <c r="L1055" s="69"/>
      <c r="M1055" s="70"/>
    </row>
    <row r="1056" customFormat="false" ht="13.5" hidden="false" customHeight="false" outlineLevel="0" collapsed="false">
      <c r="A1056" s="47" t="n">
        <v>2609</v>
      </c>
      <c r="B1056" s="48" t="n">
        <v>10</v>
      </c>
      <c r="C1056" s="49" t="n">
        <v>7</v>
      </c>
      <c r="D1056" s="50" t="n">
        <v>28</v>
      </c>
      <c r="E1056" s="51" t="n">
        <v>7139</v>
      </c>
      <c r="F1056" s="71" t="str">
        <f aca="false">IF(ISERROR(VLOOKUP(E1056,仕入先マスタ!A:B,2,FALSE())),control!$B$8,VLOOKUP(E1056,仕入先マスタ!A:B,2,FALSE()))</f>
        <v>㈲三石興業 №119</v>
      </c>
      <c r="G1056" s="53" t="n">
        <v>2389900</v>
      </c>
      <c r="H1056" s="54" t="s">
        <v>5547</v>
      </c>
      <c r="I1056" s="46"/>
      <c r="J1056" s="69"/>
      <c r="K1056" s="30"/>
      <c r="L1056" s="69"/>
      <c r="M1056" s="70"/>
    </row>
    <row r="1057" customFormat="false" ht="13.5" hidden="false" customHeight="false" outlineLevel="0" collapsed="false">
      <c r="A1057" s="47" t="n">
        <v>4692</v>
      </c>
      <c r="B1057" s="48" t="n">
        <v>11</v>
      </c>
      <c r="C1057" s="49" t="n">
        <v>10</v>
      </c>
      <c r="D1057" s="50" t="n">
        <v>25</v>
      </c>
      <c r="E1057" s="51" t="n">
        <v>3020</v>
      </c>
      <c r="F1057" s="71" t="str">
        <f aca="false">IF(ISERROR(VLOOKUP(E1057,仕入先マスタ!A:B,2,FALSE())),control!$B$8,VLOOKUP(E1057,仕入先マスタ!A:B,2,FALSE()))</f>
        <v>㈱大島商事 №8</v>
      </c>
      <c r="G1057" s="53" t="n">
        <v>2388900</v>
      </c>
      <c r="H1057" s="54" t="s">
        <v>5548</v>
      </c>
      <c r="I1057" s="46"/>
      <c r="J1057" s="69"/>
      <c r="K1057" s="30"/>
      <c r="L1057" s="69"/>
      <c r="M1057" s="70"/>
    </row>
    <row r="1058" customFormat="false" ht="13.5" hidden="false" customHeight="false" outlineLevel="0" collapsed="false">
      <c r="A1058" s="47" t="n">
        <v>37</v>
      </c>
      <c r="B1058" s="48" t="n">
        <v>9</v>
      </c>
      <c r="C1058" s="49" t="n">
        <v>1</v>
      </c>
      <c r="D1058" s="50" t="n">
        <v>9</v>
      </c>
      <c r="E1058" s="51" t="n">
        <v>6147</v>
      </c>
      <c r="F1058" s="71" t="str">
        <f aca="false">IF(ISERROR(VLOOKUP(E1058,仕入先マスタ!A:B,2,FALSE())),control!$B$8,VLOOKUP(E1058,仕入先マスタ!A:B,2,FALSE()))</f>
        <v>㈱柳町商会 №63</v>
      </c>
      <c r="G1058" s="53" t="n">
        <v>2388900</v>
      </c>
      <c r="H1058" s="54" t="s">
        <v>4964</v>
      </c>
      <c r="I1058" s="46"/>
      <c r="J1058" s="69"/>
      <c r="K1058" s="30"/>
      <c r="L1058" s="69"/>
      <c r="M1058" s="70"/>
    </row>
    <row r="1059" customFormat="false" ht="13.5" hidden="false" customHeight="false" outlineLevel="0" collapsed="false">
      <c r="A1059" s="47" t="n">
        <v>4768</v>
      </c>
      <c r="B1059" s="48" t="n">
        <v>11</v>
      </c>
      <c r="C1059" s="49" t="n">
        <v>11</v>
      </c>
      <c r="D1059" s="50" t="n">
        <v>11</v>
      </c>
      <c r="E1059" s="51" t="n">
        <v>7276</v>
      </c>
      <c r="F1059" s="71" t="str">
        <f aca="false">IF(ISERROR(VLOOKUP(E1059,仕入先マスタ!A:B,2,FALSE())),control!$B$8,VLOOKUP(E1059,仕入先マスタ!A:B,2,FALSE()))</f>
        <v>㈱齊藤商会 №149</v>
      </c>
      <c r="G1059" s="53" t="n">
        <v>2388000</v>
      </c>
      <c r="H1059" s="54" t="s">
        <v>5549</v>
      </c>
      <c r="I1059" s="46"/>
      <c r="J1059" s="69"/>
      <c r="K1059" s="30"/>
      <c r="L1059" s="69"/>
      <c r="M1059" s="70"/>
    </row>
    <row r="1060" customFormat="false" ht="13.5" hidden="false" customHeight="false" outlineLevel="0" collapsed="false">
      <c r="A1060" s="47" t="n">
        <v>4340</v>
      </c>
      <c r="B1060" s="48" t="n">
        <v>11</v>
      </c>
      <c r="C1060" s="49" t="n">
        <v>8</v>
      </c>
      <c r="D1060" s="50" t="n">
        <v>10</v>
      </c>
      <c r="E1060" s="51" t="n">
        <v>6131</v>
      </c>
      <c r="F1060" s="71" t="str">
        <f aca="false">IF(ISERROR(VLOOKUP(E1060,仕入先マスタ!A:B,2,FALSE())),control!$B$8,VLOOKUP(E1060,仕入先マスタ!A:B,2,FALSE()))</f>
        <v>森泉商事 №48</v>
      </c>
      <c r="G1060" s="53" t="n">
        <v>2388000</v>
      </c>
      <c r="H1060" s="54" t="s">
        <v>5550</v>
      </c>
      <c r="I1060" s="46"/>
      <c r="J1060" s="69"/>
      <c r="K1060" s="30"/>
      <c r="L1060" s="69"/>
      <c r="M1060" s="70"/>
    </row>
    <row r="1061" customFormat="false" ht="13.5" hidden="false" customHeight="false" outlineLevel="0" collapsed="false">
      <c r="A1061" s="47" t="n">
        <v>3232</v>
      </c>
      <c r="B1061" s="48" t="n">
        <v>10</v>
      </c>
      <c r="C1061" s="49" t="n">
        <v>12</v>
      </c>
      <c r="D1061" s="50" t="n">
        <v>10</v>
      </c>
      <c r="E1061" s="51" t="n">
        <v>6198</v>
      </c>
      <c r="F1061" s="71" t="str">
        <f aca="false">IF(ISERROR(VLOOKUP(E1061,仕入先マスタ!A:B,2,FALSE())),control!$B$8,VLOOKUP(E1061,仕入先マスタ!A:B,2,FALSE()))</f>
        <v>㈱関野工業 №73</v>
      </c>
      <c r="G1061" s="53" t="n">
        <v>2387000</v>
      </c>
      <c r="H1061" s="54" t="s">
        <v>5551</v>
      </c>
      <c r="I1061" s="46"/>
      <c r="J1061" s="69"/>
      <c r="K1061" s="30"/>
      <c r="L1061" s="69"/>
      <c r="M1061" s="70"/>
    </row>
    <row r="1062" customFormat="false" ht="13.5" hidden="false" customHeight="false" outlineLevel="0" collapsed="false">
      <c r="A1062" s="47" t="n">
        <v>743</v>
      </c>
      <c r="B1062" s="48" t="n">
        <v>9</v>
      </c>
      <c r="C1062" s="49" t="n">
        <v>6</v>
      </c>
      <c r="D1062" s="50" t="n">
        <v>13</v>
      </c>
      <c r="E1062" s="51" t="n">
        <v>6232</v>
      </c>
      <c r="F1062" s="71" t="str">
        <f aca="false">IF(ISERROR(VLOOKUP(E1062,仕入先マスタ!A:B,2,FALSE())),control!$B$8,VLOOKUP(E1062,仕入先マスタ!A:B,2,FALSE()))</f>
        <v>㈱松野工業 №92</v>
      </c>
      <c r="G1062" s="53" t="n">
        <v>2386100</v>
      </c>
      <c r="H1062" s="54" t="s">
        <v>4258</v>
      </c>
      <c r="I1062" s="46"/>
      <c r="J1062" s="69"/>
      <c r="K1062" s="30"/>
      <c r="L1062" s="69"/>
      <c r="M1062" s="70"/>
    </row>
    <row r="1063" customFormat="false" ht="13.5" hidden="false" customHeight="false" outlineLevel="0" collapsed="false">
      <c r="A1063" s="47" t="n">
        <v>4444</v>
      </c>
      <c r="B1063" s="48" t="n">
        <v>11</v>
      </c>
      <c r="C1063" s="49" t="n">
        <v>9</v>
      </c>
      <c r="D1063" s="50" t="n">
        <v>2</v>
      </c>
      <c r="E1063" s="51" t="n">
        <v>6139</v>
      </c>
      <c r="F1063" s="71" t="str">
        <f aca="false">IF(ISERROR(VLOOKUP(E1063,仕入先マスタ!A:B,2,FALSE())),control!$B$8,VLOOKUP(E1063,仕入先マスタ!A:B,2,FALSE()))</f>
        <v>㈱寒河興業 №55</v>
      </c>
      <c r="G1063" s="53" t="n">
        <v>2385100</v>
      </c>
      <c r="H1063" s="54" t="s">
        <v>5552</v>
      </c>
      <c r="I1063" s="46"/>
      <c r="J1063" s="69"/>
      <c r="K1063" s="30"/>
      <c r="L1063" s="69"/>
      <c r="M1063" s="70"/>
    </row>
    <row r="1064" customFormat="false" ht="13.5" hidden="false" customHeight="false" outlineLevel="0" collapsed="false">
      <c r="A1064" s="47" t="n">
        <v>620</v>
      </c>
      <c r="B1064" s="48" t="n">
        <v>9</v>
      </c>
      <c r="C1064" s="49" t="n">
        <v>5</v>
      </c>
      <c r="D1064" s="50" t="n">
        <v>16</v>
      </c>
      <c r="E1064" s="51" t="n">
        <v>6056</v>
      </c>
      <c r="F1064" s="71" t="str">
        <f aca="false">IF(ISERROR(VLOOKUP(E1064,仕入先マスタ!A:B,2,FALSE())),control!$B$8,VLOOKUP(E1064,仕入先マスタ!A:B,2,FALSE()))</f>
        <v>㈱上松商会 №16</v>
      </c>
      <c r="G1064" s="53" t="n">
        <v>2385100</v>
      </c>
      <c r="H1064" s="54" t="s">
        <v>4381</v>
      </c>
      <c r="I1064" s="46"/>
      <c r="J1064" s="69"/>
      <c r="K1064" s="30"/>
      <c r="L1064" s="69"/>
      <c r="M1064" s="70"/>
    </row>
    <row r="1065" customFormat="false" ht="13.5" hidden="false" customHeight="false" outlineLevel="0" collapsed="false">
      <c r="A1065" s="47" t="n">
        <v>2392</v>
      </c>
      <c r="B1065" s="48" t="n">
        <v>10</v>
      </c>
      <c r="C1065" s="49" t="n">
        <v>6</v>
      </c>
      <c r="D1065" s="50" t="n">
        <v>10</v>
      </c>
      <c r="E1065" s="51" t="n">
        <v>7153</v>
      </c>
      <c r="F1065" s="71" t="str">
        <f aca="false">IF(ISERROR(VLOOKUP(E1065,仕入先マスタ!A:B,2,FALSE())),control!$B$8,VLOOKUP(E1065,仕入先マスタ!A:B,2,FALSE()))</f>
        <v>㈲川浦興業 №124</v>
      </c>
      <c r="G1065" s="53" t="n">
        <v>2384200</v>
      </c>
      <c r="H1065" s="54" t="s">
        <v>2609</v>
      </c>
      <c r="I1065" s="46"/>
      <c r="J1065" s="69"/>
      <c r="K1065" s="30"/>
      <c r="L1065" s="69"/>
      <c r="M1065" s="70"/>
    </row>
    <row r="1066" customFormat="false" ht="13.5" hidden="false" customHeight="false" outlineLevel="0" collapsed="false">
      <c r="A1066" s="47" t="n">
        <v>503</v>
      </c>
      <c r="B1066" s="48" t="n">
        <v>9</v>
      </c>
      <c r="C1066" s="49" t="n">
        <v>4</v>
      </c>
      <c r="D1066" s="50" t="n">
        <v>21</v>
      </c>
      <c r="E1066" s="51" t="n">
        <v>7095</v>
      </c>
      <c r="F1066" s="71" t="str">
        <f aca="false">IF(ISERROR(VLOOKUP(E1066,仕入先マスタ!A:B,2,FALSE())),control!$B$8,VLOOKUP(E1066,仕入先マスタ!A:B,2,FALSE()))</f>
        <v>㈱羽入商店 №110</v>
      </c>
      <c r="G1066" s="53" t="n">
        <v>2384200</v>
      </c>
      <c r="H1066" s="54" t="s">
        <v>4498</v>
      </c>
      <c r="I1066" s="46"/>
      <c r="J1066" s="69"/>
      <c r="K1066" s="30"/>
      <c r="L1066" s="69"/>
      <c r="M1066" s="70"/>
    </row>
    <row r="1067" customFormat="false" ht="13.5" hidden="false" customHeight="false" outlineLevel="0" collapsed="false">
      <c r="A1067" s="47" t="n">
        <v>2462</v>
      </c>
      <c r="B1067" s="48" t="n">
        <v>10</v>
      </c>
      <c r="C1067" s="49" t="n">
        <v>6</v>
      </c>
      <c r="D1067" s="50" t="n">
        <v>26</v>
      </c>
      <c r="E1067" s="51" t="n">
        <v>7244</v>
      </c>
      <c r="F1067" s="71" t="str">
        <f aca="false">IF(ISERROR(VLOOKUP(E1067,仕入先マスタ!A:B,2,FALSE())),control!$B$8,VLOOKUP(E1067,仕入先マスタ!A:B,2,FALSE()))</f>
        <v>㈲上平商店 №144</v>
      </c>
      <c r="G1067" s="53" t="n">
        <v>2383200</v>
      </c>
      <c r="H1067" s="54" t="s">
        <v>5553</v>
      </c>
      <c r="I1067" s="46"/>
      <c r="J1067" s="69"/>
      <c r="K1067" s="30"/>
      <c r="L1067" s="69"/>
      <c r="M1067" s="70"/>
    </row>
    <row r="1068" customFormat="false" ht="13.5" hidden="false" customHeight="false" outlineLevel="0" collapsed="false">
      <c r="A1068" s="47" t="n">
        <v>1440</v>
      </c>
      <c r="B1068" s="48" t="n">
        <v>9</v>
      </c>
      <c r="C1068" s="49" t="n">
        <v>11</v>
      </c>
      <c r="D1068" s="50" t="n">
        <v>13</v>
      </c>
      <c r="E1068" s="51" t="n">
        <v>6139</v>
      </c>
      <c r="F1068" s="71" t="str">
        <f aca="false">IF(ISERROR(VLOOKUP(E1068,仕入先マスタ!A:B,2,FALSE())),control!$B$8,VLOOKUP(E1068,仕入先マスタ!A:B,2,FALSE()))</f>
        <v>㈱寒河興業 №55</v>
      </c>
      <c r="G1068" s="53" t="n">
        <v>2383200</v>
      </c>
      <c r="H1068" s="54" t="s">
        <v>3561</v>
      </c>
      <c r="I1068" s="46"/>
      <c r="J1068" s="69"/>
      <c r="K1068" s="30"/>
      <c r="L1068" s="69"/>
      <c r="M1068" s="70"/>
    </row>
    <row r="1069" customFormat="false" ht="13.5" hidden="false" customHeight="false" outlineLevel="0" collapsed="false">
      <c r="A1069" s="47" t="n">
        <v>2469</v>
      </c>
      <c r="B1069" s="48" t="n">
        <v>10</v>
      </c>
      <c r="C1069" s="49" t="n">
        <v>6</v>
      </c>
      <c r="D1069" s="50" t="n">
        <v>27</v>
      </c>
      <c r="E1069" s="51" t="n">
        <v>6220</v>
      </c>
      <c r="F1069" s="71" t="str">
        <f aca="false">IF(ISERROR(VLOOKUP(E1069,仕入先マスタ!A:B,2,FALSE())),control!$B$8,VLOOKUP(E1069,仕入先マスタ!A:B,2,FALSE()))</f>
        <v>㈱山森商店 №84</v>
      </c>
      <c r="G1069" s="53" t="n">
        <v>2382300</v>
      </c>
      <c r="H1069" s="54" t="s">
        <v>5554</v>
      </c>
      <c r="I1069" s="46"/>
      <c r="J1069" s="69"/>
      <c r="K1069" s="30"/>
      <c r="L1069" s="69"/>
      <c r="M1069" s="70"/>
    </row>
    <row r="1070" customFormat="false" ht="13.5" hidden="false" customHeight="false" outlineLevel="0" collapsed="false">
      <c r="A1070" s="47" t="n">
        <v>1787</v>
      </c>
      <c r="B1070" s="48" t="n">
        <v>10</v>
      </c>
      <c r="C1070" s="49" t="n">
        <v>1</v>
      </c>
      <c r="D1070" s="50" t="n">
        <v>29</v>
      </c>
      <c r="E1070" s="51" t="n">
        <v>7038</v>
      </c>
      <c r="F1070" s="71" t="str">
        <f aca="false">IF(ISERROR(VLOOKUP(E1070,仕入先マスタ!A:B,2,FALSE())),control!$B$8,VLOOKUP(E1070,仕入先マスタ!A:B,2,FALSE()))</f>
        <v>㈱戸堀商店 №101</v>
      </c>
      <c r="G1070" s="53" t="n">
        <v>2382300</v>
      </c>
      <c r="H1070" s="54" t="s">
        <v>3214</v>
      </c>
      <c r="I1070" s="46"/>
      <c r="J1070" s="69"/>
      <c r="K1070" s="30"/>
      <c r="L1070" s="69"/>
      <c r="M1070" s="70"/>
    </row>
    <row r="1071" customFormat="false" ht="13.5" hidden="false" customHeight="false" outlineLevel="0" collapsed="false">
      <c r="A1071" s="47" t="n">
        <v>4292</v>
      </c>
      <c r="B1071" s="48" t="n">
        <v>11</v>
      </c>
      <c r="C1071" s="49" t="n">
        <v>7</v>
      </c>
      <c r="D1071" s="50" t="n">
        <v>30</v>
      </c>
      <c r="E1071" s="51" t="n">
        <v>6232</v>
      </c>
      <c r="F1071" s="71" t="str">
        <f aca="false">IF(ISERROR(VLOOKUP(E1071,仕入先マスタ!A:B,2,FALSE())),control!$B$8,VLOOKUP(E1071,仕入先マスタ!A:B,2,FALSE()))</f>
        <v>㈱松野工業 №92</v>
      </c>
      <c r="G1071" s="53" t="n">
        <v>2381300</v>
      </c>
      <c r="H1071" s="54" t="s">
        <v>5555</v>
      </c>
      <c r="I1071" s="46"/>
      <c r="J1071" s="69"/>
      <c r="K1071" s="30"/>
      <c r="L1071" s="69"/>
      <c r="M1071" s="70"/>
    </row>
    <row r="1072" customFormat="false" ht="13.5" hidden="false" customHeight="false" outlineLevel="0" collapsed="false">
      <c r="A1072" s="47" t="n">
        <v>3717</v>
      </c>
      <c r="B1072" s="48" t="n">
        <v>11</v>
      </c>
      <c r="C1072" s="49" t="n">
        <v>3</v>
      </c>
      <c r="D1072" s="50" t="n">
        <v>26</v>
      </c>
      <c r="E1072" s="51" t="n">
        <v>6156</v>
      </c>
      <c r="F1072" s="71" t="str">
        <f aca="false">IF(ISERROR(VLOOKUP(E1072,仕入先マスタ!A:B,2,FALSE())),control!$B$8,VLOOKUP(E1072,仕入先マスタ!A:B,2,FALSE()))</f>
        <v>㈱荻久工業 №69</v>
      </c>
      <c r="G1072" s="53" t="n">
        <v>2381300</v>
      </c>
      <c r="H1072" s="54" t="s">
        <v>5556</v>
      </c>
      <c r="I1072" s="46"/>
      <c r="J1072" s="69"/>
      <c r="K1072" s="30"/>
      <c r="L1072" s="69"/>
      <c r="M1072" s="70"/>
    </row>
    <row r="1073" customFormat="false" ht="13.5" hidden="false" customHeight="false" outlineLevel="0" collapsed="false">
      <c r="A1073" s="47" t="n">
        <v>1687</v>
      </c>
      <c r="B1073" s="48" t="n">
        <v>10</v>
      </c>
      <c r="C1073" s="49" t="n">
        <v>1</v>
      </c>
      <c r="D1073" s="50" t="n">
        <v>6</v>
      </c>
      <c r="E1073" s="51" t="n">
        <v>6118</v>
      </c>
      <c r="F1073" s="71" t="str">
        <f aca="false">IF(ISERROR(VLOOKUP(E1073,仕入先マスタ!A:B,2,FALSE())),control!$B$8,VLOOKUP(E1073,仕入先マスタ!A:B,2,FALSE()))</f>
        <v>㈱山島商事 №38</v>
      </c>
      <c r="G1073" s="53" t="n">
        <v>2380400</v>
      </c>
      <c r="H1073" s="54" t="s">
        <v>3314</v>
      </c>
      <c r="I1073" s="46"/>
      <c r="J1073" s="69"/>
      <c r="K1073" s="30"/>
      <c r="L1073" s="69"/>
      <c r="M1073" s="70"/>
    </row>
    <row r="1074" customFormat="false" ht="13.5" hidden="false" customHeight="false" outlineLevel="0" collapsed="false">
      <c r="A1074" s="47" t="n">
        <v>336</v>
      </c>
      <c r="B1074" s="48" t="n">
        <v>9</v>
      </c>
      <c r="C1074" s="49" t="n">
        <v>3</v>
      </c>
      <c r="D1074" s="50" t="n">
        <v>14</v>
      </c>
      <c r="E1074" s="51" t="n">
        <v>6219</v>
      </c>
      <c r="F1074" s="71" t="str">
        <f aca="false">IF(ISERROR(VLOOKUP(E1074,仕入先マスタ!A:B,2,FALSE())),control!$B$8,VLOOKUP(E1074,仕入先マスタ!A:B,2,FALSE()))</f>
        <v>種村興業 №83</v>
      </c>
      <c r="G1074" s="53" t="n">
        <v>2380400</v>
      </c>
      <c r="H1074" s="54" t="s">
        <v>4665</v>
      </c>
      <c r="I1074" s="46"/>
      <c r="J1074" s="69"/>
      <c r="K1074" s="30"/>
      <c r="L1074" s="69"/>
      <c r="M1074" s="70"/>
    </row>
    <row r="1075" customFormat="false" ht="13.5" hidden="false" customHeight="false" outlineLevel="0" collapsed="false">
      <c r="A1075" s="47" t="n">
        <v>3772</v>
      </c>
      <c r="B1075" s="48" t="n">
        <v>11</v>
      </c>
      <c r="C1075" s="49" t="n">
        <v>4</v>
      </c>
      <c r="D1075" s="50" t="n">
        <v>7</v>
      </c>
      <c r="E1075" s="51" t="n">
        <v>7245</v>
      </c>
      <c r="F1075" s="71" t="str">
        <f aca="false">IF(ISERROR(VLOOKUP(E1075,仕入先マスタ!A:B,2,FALSE())),control!$B$8,VLOOKUP(E1075,仕入先マスタ!A:B,2,FALSE()))</f>
        <v>平良商会 №145</v>
      </c>
      <c r="G1075" s="53" t="n">
        <v>2379400</v>
      </c>
      <c r="H1075" s="54" t="s">
        <v>5557</v>
      </c>
      <c r="I1075" s="46"/>
      <c r="J1075" s="69"/>
      <c r="K1075" s="30"/>
      <c r="L1075" s="69"/>
      <c r="M1075" s="70"/>
    </row>
    <row r="1076" customFormat="false" ht="13.5" hidden="false" customHeight="false" outlineLevel="0" collapsed="false">
      <c r="A1076" s="47" t="n">
        <v>689</v>
      </c>
      <c r="B1076" s="48" t="n">
        <v>9</v>
      </c>
      <c r="C1076" s="49" t="n">
        <v>6</v>
      </c>
      <c r="D1076" s="50" t="n">
        <v>1</v>
      </c>
      <c r="E1076" s="51" t="n">
        <v>6087</v>
      </c>
      <c r="F1076" s="71" t="str">
        <f aca="false">IF(ISERROR(VLOOKUP(E1076,仕入先マスタ!A:B,2,FALSE())),control!$B$8,VLOOKUP(E1076,仕入先マスタ!A:B,2,FALSE()))</f>
        <v>㈱渋澤工業 №23</v>
      </c>
      <c r="G1076" s="53" t="n">
        <v>2379400</v>
      </c>
      <c r="H1076" s="54" t="s">
        <v>4312</v>
      </c>
      <c r="I1076" s="46"/>
      <c r="J1076" s="69"/>
      <c r="K1076" s="30"/>
      <c r="L1076" s="69"/>
      <c r="M1076" s="70"/>
    </row>
    <row r="1077" customFormat="false" ht="13.5" hidden="false" customHeight="false" outlineLevel="0" collapsed="false">
      <c r="A1077" s="47" t="n">
        <v>2659</v>
      </c>
      <c r="B1077" s="48" t="n">
        <v>10</v>
      </c>
      <c r="C1077" s="49" t="n">
        <v>8</v>
      </c>
      <c r="D1077" s="50" t="n">
        <v>7</v>
      </c>
      <c r="E1077" s="51" t="n">
        <v>6156</v>
      </c>
      <c r="F1077" s="71" t="str">
        <f aca="false">IF(ISERROR(VLOOKUP(E1077,仕入先マスタ!A:B,2,FALSE())),control!$B$8,VLOOKUP(E1077,仕入先マスタ!A:B,2,FALSE()))</f>
        <v>㈱荻久工業 №69</v>
      </c>
      <c r="G1077" s="53" t="n">
        <v>2378500</v>
      </c>
      <c r="H1077" s="54" t="s">
        <v>5558</v>
      </c>
      <c r="I1077" s="46"/>
      <c r="J1077" s="69"/>
      <c r="K1077" s="30"/>
      <c r="L1077" s="69"/>
      <c r="M1077" s="70"/>
    </row>
    <row r="1078" customFormat="false" ht="13.5" hidden="false" customHeight="false" outlineLevel="0" collapsed="false">
      <c r="A1078" s="47" t="n">
        <v>83</v>
      </c>
      <c r="B1078" s="48" t="n">
        <v>9</v>
      </c>
      <c r="C1078" s="49" t="n">
        <v>1</v>
      </c>
      <c r="D1078" s="50" t="n">
        <v>19</v>
      </c>
      <c r="E1078" s="51" t="n">
        <v>6130</v>
      </c>
      <c r="F1078" s="71" t="str">
        <f aca="false">IF(ISERROR(VLOOKUP(E1078,仕入先マスタ!A:B,2,FALSE())),control!$B$8,VLOOKUP(E1078,仕入先マスタ!A:B,2,FALSE()))</f>
        <v>㈱小泉商会 №47</v>
      </c>
      <c r="G1078" s="53" t="n">
        <v>2378500</v>
      </c>
      <c r="H1078" s="54" t="s">
        <v>4918</v>
      </c>
      <c r="I1078" s="46"/>
      <c r="J1078" s="69"/>
      <c r="K1078" s="30"/>
      <c r="L1078" s="69"/>
      <c r="M1078" s="70"/>
    </row>
    <row r="1079" customFormat="false" ht="13.5" hidden="false" customHeight="false" outlineLevel="0" collapsed="false">
      <c r="A1079" s="47" t="n">
        <v>4529</v>
      </c>
      <c r="B1079" s="48" t="n">
        <v>11</v>
      </c>
      <c r="C1079" s="49" t="n">
        <v>9</v>
      </c>
      <c r="D1079" s="50" t="n">
        <v>21</v>
      </c>
      <c r="E1079" s="51" t="n">
        <v>7037</v>
      </c>
      <c r="F1079" s="71" t="str">
        <f aca="false">IF(ISERROR(VLOOKUP(E1079,仕入先マスタ!A:B,2,FALSE())),control!$B$8,VLOOKUP(E1079,仕入先マスタ!A:B,2,FALSE()))</f>
        <v>㈱片桐興業 №100</v>
      </c>
      <c r="G1079" s="53" t="n">
        <v>2377500</v>
      </c>
      <c r="H1079" s="54" t="s">
        <v>5559</v>
      </c>
      <c r="I1079" s="46"/>
      <c r="J1079" s="69"/>
      <c r="K1079" s="30"/>
      <c r="L1079" s="69"/>
      <c r="M1079" s="70"/>
    </row>
    <row r="1080" customFormat="false" ht="13.5" hidden="false" customHeight="false" outlineLevel="0" collapsed="false">
      <c r="A1080" s="47" t="n">
        <v>1479</v>
      </c>
      <c r="B1080" s="48" t="n">
        <v>9</v>
      </c>
      <c r="C1080" s="49" t="n">
        <v>11</v>
      </c>
      <c r="D1080" s="50" t="n">
        <v>21</v>
      </c>
      <c r="E1080" s="51" t="n">
        <v>6223</v>
      </c>
      <c r="F1080" s="71" t="str">
        <f aca="false">IF(ISERROR(VLOOKUP(E1080,仕入先マスタ!A:B,2,FALSE())),control!$B$8,VLOOKUP(E1080,仕入先マスタ!A:B,2,FALSE()))</f>
        <v>㈱大池商事 №86</v>
      </c>
      <c r="G1080" s="53" t="n">
        <v>2377500</v>
      </c>
      <c r="H1080" s="54" t="s">
        <v>3522</v>
      </c>
      <c r="I1080" s="46"/>
      <c r="J1080" s="69"/>
      <c r="K1080" s="30"/>
      <c r="L1080" s="69"/>
      <c r="M1080" s="70"/>
    </row>
    <row r="1081" customFormat="false" ht="13.5" hidden="false" customHeight="false" outlineLevel="0" collapsed="false">
      <c r="A1081" s="47" t="n">
        <v>4983</v>
      </c>
      <c r="B1081" s="48" t="n">
        <v>11</v>
      </c>
      <c r="C1081" s="49" t="n">
        <v>12</v>
      </c>
      <c r="D1081" s="50" t="n">
        <v>28</v>
      </c>
      <c r="E1081" s="51" t="n">
        <v>6160</v>
      </c>
      <c r="F1081" s="71" t="str">
        <f aca="false">IF(ISERROR(VLOOKUP(E1081,仕入先マスタ!A:B,2,FALSE())),control!$B$8,VLOOKUP(E1081,仕入先マスタ!A:B,2,FALSE()))</f>
        <v>㈱大久商店 №70</v>
      </c>
      <c r="G1081" s="53" t="n">
        <v>2376600</v>
      </c>
      <c r="H1081" s="54" t="s">
        <v>5560</v>
      </c>
      <c r="I1081" s="46"/>
      <c r="J1081" s="69"/>
      <c r="K1081" s="30"/>
      <c r="L1081" s="69"/>
      <c r="M1081" s="70"/>
    </row>
    <row r="1082" customFormat="false" ht="13.5" hidden="false" customHeight="false" outlineLevel="0" collapsed="false">
      <c r="A1082" s="47" t="n">
        <v>3627</v>
      </c>
      <c r="B1082" s="48" t="n">
        <v>11</v>
      </c>
      <c r="C1082" s="49" t="n">
        <v>3</v>
      </c>
      <c r="D1082" s="50" t="n">
        <v>6</v>
      </c>
      <c r="E1082" s="51" t="n">
        <v>6203</v>
      </c>
      <c r="F1082" s="71" t="str">
        <f aca="false">IF(ISERROR(VLOOKUP(E1082,仕入先マスタ!A:B,2,FALSE())),control!$B$8,VLOOKUP(E1082,仕入先マスタ!A:B,2,FALSE()))</f>
        <v>㈱米望興業 №74</v>
      </c>
      <c r="G1082" s="53" t="n">
        <v>2375600</v>
      </c>
      <c r="H1082" s="54" t="s">
        <v>5561</v>
      </c>
      <c r="I1082" s="46"/>
      <c r="J1082" s="69"/>
      <c r="K1082" s="30"/>
      <c r="L1082" s="69"/>
      <c r="M1082" s="70"/>
    </row>
    <row r="1083" customFormat="false" ht="13.5" hidden="false" customHeight="false" outlineLevel="0" collapsed="false">
      <c r="A1083" s="47" t="n">
        <v>2639</v>
      </c>
      <c r="B1083" s="48" t="n">
        <v>10</v>
      </c>
      <c r="C1083" s="49" t="n">
        <v>8</v>
      </c>
      <c r="D1083" s="50" t="n">
        <v>3</v>
      </c>
      <c r="E1083" s="51" t="n">
        <v>7020</v>
      </c>
      <c r="F1083" s="71" t="str">
        <f aca="false">IF(ISERROR(VLOOKUP(E1083,仕入先マスタ!A:B,2,FALSE())),control!$B$8,VLOOKUP(E1083,仕入先マスタ!A:B,2,FALSE()))</f>
        <v>㈲岩船商事 №98</v>
      </c>
      <c r="G1083" s="53" t="n">
        <v>2375600</v>
      </c>
      <c r="H1083" s="54" t="s">
        <v>5562</v>
      </c>
      <c r="I1083" s="46"/>
      <c r="J1083" s="69"/>
      <c r="K1083" s="30"/>
      <c r="L1083" s="69"/>
      <c r="M1083" s="70"/>
    </row>
    <row r="1084" customFormat="false" ht="13.5" hidden="false" customHeight="false" outlineLevel="0" collapsed="false">
      <c r="A1084" s="47" t="n">
        <v>1493</v>
      </c>
      <c r="B1084" s="48" t="n">
        <v>9</v>
      </c>
      <c r="C1084" s="49" t="n">
        <v>11</v>
      </c>
      <c r="D1084" s="50" t="n">
        <v>24</v>
      </c>
      <c r="E1084" s="51" t="n">
        <v>6130</v>
      </c>
      <c r="F1084" s="71" t="str">
        <f aca="false">IF(ISERROR(VLOOKUP(E1084,仕入先マスタ!A:B,2,FALSE())),control!$B$8,VLOOKUP(E1084,仕入先マスタ!A:B,2,FALSE()))</f>
        <v>㈱小泉商会 №47</v>
      </c>
      <c r="G1084" s="53" t="n">
        <v>2374700</v>
      </c>
      <c r="H1084" s="54" t="s">
        <v>3508</v>
      </c>
      <c r="I1084" s="46"/>
      <c r="J1084" s="69"/>
      <c r="K1084" s="30"/>
      <c r="L1084" s="69"/>
      <c r="M1084" s="70"/>
    </row>
    <row r="1085" customFormat="false" ht="13.5" hidden="false" customHeight="false" outlineLevel="0" collapsed="false">
      <c r="A1085" s="47" t="n">
        <v>492</v>
      </c>
      <c r="B1085" s="48" t="n">
        <v>9</v>
      </c>
      <c r="C1085" s="49" t="n">
        <v>4</v>
      </c>
      <c r="D1085" s="50" t="n">
        <v>19</v>
      </c>
      <c r="E1085" s="51" t="n">
        <v>6214</v>
      </c>
      <c r="F1085" s="71" t="str">
        <f aca="false">IF(ISERROR(VLOOKUP(E1085,仕入先マスタ!A:B,2,FALSE())),control!$B$8,VLOOKUP(E1085,仕入先マスタ!A:B,2,FALSE()))</f>
        <v>㈱小日商会 №80</v>
      </c>
      <c r="G1085" s="53" t="n">
        <v>2374700</v>
      </c>
      <c r="H1085" s="54" t="s">
        <v>4509</v>
      </c>
      <c r="I1085" s="46"/>
      <c r="J1085" s="69"/>
      <c r="K1085" s="30"/>
      <c r="L1085" s="69"/>
      <c r="M1085" s="70"/>
    </row>
    <row r="1086" customFormat="false" ht="13.5" hidden="false" customHeight="false" outlineLevel="0" collapsed="false">
      <c r="A1086" s="47" t="n">
        <v>3199</v>
      </c>
      <c r="B1086" s="48" t="n">
        <v>10</v>
      </c>
      <c r="C1086" s="49" t="n">
        <v>12</v>
      </c>
      <c r="D1086" s="50" t="n">
        <v>3</v>
      </c>
      <c r="E1086" s="51" t="n">
        <v>6219</v>
      </c>
      <c r="F1086" s="71" t="str">
        <f aca="false">IF(ISERROR(VLOOKUP(E1086,仕入先マスタ!A:B,2,FALSE())),control!$B$8,VLOOKUP(E1086,仕入先マスタ!A:B,2,FALSE()))</f>
        <v>種村興業 №83</v>
      </c>
      <c r="G1086" s="53" t="n">
        <v>2373700</v>
      </c>
      <c r="H1086" s="54" t="s">
        <v>5563</v>
      </c>
      <c r="I1086" s="46"/>
      <c r="J1086" s="69"/>
      <c r="K1086" s="30"/>
      <c r="L1086" s="69"/>
      <c r="M1086" s="70"/>
    </row>
    <row r="1087" customFormat="false" ht="13.5" hidden="false" customHeight="false" outlineLevel="0" collapsed="false">
      <c r="A1087" s="47" t="n">
        <v>8</v>
      </c>
      <c r="B1087" s="48" t="n">
        <v>9</v>
      </c>
      <c r="C1087" s="49" t="n">
        <v>1</v>
      </c>
      <c r="D1087" s="50" t="n">
        <v>2</v>
      </c>
      <c r="E1087" s="51" t="n">
        <v>6209</v>
      </c>
      <c r="F1087" s="71" t="str">
        <f aca="false">IF(ISERROR(VLOOKUP(E1087,仕入先マスタ!A:B,2,FALSE())),control!$B$8,VLOOKUP(E1087,仕入先マスタ!A:B,2,FALSE()))</f>
        <v>㈱千山商会 №76</v>
      </c>
      <c r="G1087" s="53" t="n">
        <v>2373700</v>
      </c>
      <c r="H1087" s="54" t="s">
        <v>4993</v>
      </c>
      <c r="I1087" s="46"/>
      <c r="J1087" s="69"/>
      <c r="K1087" s="30"/>
      <c r="L1087" s="69"/>
      <c r="M1087" s="70"/>
    </row>
    <row r="1088" customFormat="false" ht="13.5" hidden="false" customHeight="false" outlineLevel="0" collapsed="false">
      <c r="A1088" s="47" t="n">
        <v>2738</v>
      </c>
      <c r="B1088" s="48" t="n">
        <v>10</v>
      </c>
      <c r="C1088" s="49" t="n">
        <v>8</v>
      </c>
      <c r="D1088" s="50" t="n">
        <v>25</v>
      </c>
      <c r="E1088" s="51" t="n">
        <v>6156</v>
      </c>
      <c r="F1088" s="71" t="str">
        <f aca="false">IF(ISERROR(VLOOKUP(E1088,仕入先マスタ!A:B,2,FALSE())),control!$B$8,VLOOKUP(E1088,仕入先マスタ!A:B,2,FALSE()))</f>
        <v>㈱荻久工業 №69</v>
      </c>
      <c r="G1088" s="53" t="n">
        <v>2372800</v>
      </c>
      <c r="H1088" s="54" t="s">
        <v>5564</v>
      </c>
      <c r="I1088" s="46"/>
      <c r="J1088" s="69"/>
      <c r="K1088" s="30"/>
      <c r="L1088" s="69"/>
      <c r="M1088" s="70"/>
    </row>
    <row r="1089" customFormat="false" ht="13.5" hidden="false" customHeight="false" outlineLevel="0" collapsed="false">
      <c r="A1089" s="47" t="n">
        <v>1857</v>
      </c>
      <c r="B1089" s="48" t="n">
        <v>10</v>
      </c>
      <c r="C1089" s="49" t="n">
        <v>2</v>
      </c>
      <c r="D1089" s="50" t="n">
        <v>13</v>
      </c>
      <c r="E1089" s="51" t="n">
        <v>7223</v>
      </c>
      <c r="F1089" s="71" t="str">
        <f aca="false">IF(ISERROR(VLOOKUP(E1089,仕入先マスタ!A:B,2,FALSE())),control!$B$8,VLOOKUP(E1089,仕入先マスタ!A:B,2,FALSE()))</f>
        <v>㈱香川興業 №136</v>
      </c>
      <c r="G1089" s="53" t="n">
        <v>2372800</v>
      </c>
      <c r="H1089" s="54" t="s">
        <v>3144</v>
      </c>
      <c r="I1089" s="46"/>
      <c r="J1089" s="69"/>
      <c r="K1089" s="30"/>
      <c r="L1089" s="69"/>
      <c r="M1089" s="70"/>
    </row>
    <row r="1090" customFormat="false" ht="13.5" hidden="false" customHeight="false" outlineLevel="0" collapsed="false">
      <c r="A1090" s="47" t="n">
        <v>2551</v>
      </c>
      <c r="B1090" s="48" t="n">
        <v>10</v>
      </c>
      <c r="C1090" s="49" t="n">
        <v>7</v>
      </c>
      <c r="D1090" s="50" t="n">
        <v>15</v>
      </c>
      <c r="E1090" s="51" t="n">
        <v>6143</v>
      </c>
      <c r="F1090" s="71" t="str">
        <f aca="false">IF(ISERROR(VLOOKUP(E1090,仕入先マスタ!A:B,2,FALSE())),control!$B$8,VLOOKUP(E1090,仕入先マスタ!A:B,2,FALSE()))</f>
        <v>㈱金山商会 №59</v>
      </c>
      <c r="G1090" s="53" t="n">
        <v>2371800</v>
      </c>
      <c r="H1090" s="54" t="s">
        <v>5565</v>
      </c>
      <c r="I1090" s="46"/>
      <c r="J1090" s="69"/>
      <c r="K1090" s="30"/>
      <c r="L1090" s="69"/>
      <c r="M1090" s="70"/>
    </row>
    <row r="1091" customFormat="false" ht="13.5" hidden="false" customHeight="false" outlineLevel="0" collapsed="false">
      <c r="A1091" s="47" t="n">
        <v>2212</v>
      </c>
      <c r="B1091" s="48" t="n">
        <v>10</v>
      </c>
      <c r="C1091" s="49" t="n">
        <v>5</v>
      </c>
      <c r="D1091" s="50" t="n">
        <v>3</v>
      </c>
      <c r="E1091" s="51" t="n">
        <v>6204</v>
      </c>
      <c r="F1091" s="71" t="str">
        <f aca="false">IF(ISERROR(VLOOKUP(E1091,仕入先マスタ!A:B,2,FALSE())),control!$B$8,VLOOKUP(E1091,仕入先マスタ!A:B,2,FALSE()))</f>
        <v>㈱飯沼商店 №75</v>
      </c>
      <c r="G1091" s="53" t="n">
        <v>2370900</v>
      </c>
      <c r="H1091" s="54" t="s">
        <v>2789</v>
      </c>
      <c r="I1091" s="46"/>
      <c r="J1091" s="69"/>
      <c r="K1091" s="30"/>
      <c r="L1091" s="69"/>
      <c r="M1091" s="70"/>
    </row>
    <row r="1092" customFormat="false" ht="13.5" hidden="false" customHeight="false" outlineLevel="0" collapsed="false">
      <c r="A1092" s="47" t="n">
        <v>313</v>
      </c>
      <c r="B1092" s="48" t="n">
        <v>9</v>
      </c>
      <c r="C1092" s="49" t="n">
        <v>3</v>
      </c>
      <c r="D1092" s="50" t="n">
        <v>9</v>
      </c>
      <c r="E1092" s="51" t="n">
        <v>3091</v>
      </c>
      <c r="F1092" s="71" t="str">
        <f aca="false">IF(ISERROR(VLOOKUP(E1092,仕入先マスタ!A:B,2,FALSE())),control!$B$8,VLOOKUP(E1092,仕入先マスタ!A:B,2,FALSE()))</f>
        <v>㈲横山興業 №10</v>
      </c>
      <c r="G1092" s="53" t="n">
        <v>2370900</v>
      </c>
      <c r="H1092" s="54" t="s">
        <v>4688</v>
      </c>
      <c r="I1092" s="46"/>
      <c r="J1092" s="69"/>
      <c r="K1092" s="30"/>
      <c r="L1092" s="69"/>
      <c r="M1092" s="70"/>
    </row>
    <row r="1093" customFormat="false" ht="13.5" hidden="false" customHeight="false" outlineLevel="0" collapsed="false">
      <c r="A1093" s="47" t="n">
        <v>408</v>
      </c>
      <c r="B1093" s="48" t="n">
        <v>9</v>
      </c>
      <c r="C1093" s="49" t="n">
        <v>3</v>
      </c>
      <c r="D1093" s="50" t="n">
        <v>31</v>
      </c>
      <c r="E1093" s="51" t="n">
        <v>3091</v>
      </c>
      <c r="F1093" s="71" t="str">
        <f aca="false">IF(ISERROR(VLOOKUP(E1093,仕入先マスタ!A:B,2,FALSE())),control!$B$8,VLOOKUP(E1093,仕入先マスタ!A:B,2,FALSE()))</f>
        <v>㈲横山興業 №10</v>
      </c>
      <c r="G1093" s="53" t="n">
        <v>2369900</v>
      </c>
      <c r="H1093" s="54" t="s">
        <v>4593</v>
      </c>
      <c r="I1093" s="46"/>
      <c r="J1093" s="69"/>
      <c r="K1093" s="30"/>
      <c r="L1093" s="69"/>
      <c r="M1093" s="70"/>
    </row>
    <row r="1094" customFormat="false" ht="13.5" hidden="false" customHeight="false" outlineLevel="0" collapsed="false">
      <c r="A1094" s="47" t="n">
        <v>4136</v>
      </c>
      <c r="B1094" s="48" t="n">
        <v>11</v>
      </c>
      <c r="C1094" s="49" t="n">
        <v>6</v>
      </c>
      <c r="D1094" s="50" t="n">
        <v>27</v>
      </c>
      <c r="E1094" s="51" t="n">
        <v>3160</v>
      </c>
      <c r="F1094" s="71" t="str">
        <f aca="false">IF(ISERROR(VLOOKUP(E1094,仕入先マスタ!A:B,2,FALSE())),control!$B$8,VLOOKUP(E1094,仕入先マスタ!A:B,2,FALSE()))</f>
        <v>㈱仲村商会 №11</v>
      </c>
      <c r="G1094" s="53" t="n">
        <v>2369000</v>
      </c>
      <c r="H1094" s="54" t="s">
        <v>5566</v>
      </c>
      <c r="I1094" s="46"/>
      <c r="J1094" s="69"/>
      <c r="K1094" s="30"/>
      <c r="L1094" s="69"/>
      <c r="M1094" s="70"/>
    </row>
    <row r="1095" customFormat="false" ht="13.5" hidden="false" customHeight="false" outlineLevel="0" collapsed="false">
      <c r="A1095" s="47" t="n">
        <v>2682</v>
      </c>
      <c r="B1095" s="48" t="n">
        <v>10</v>
      </c>
      <c r="C1095" s="49" t="n">
        <v>8</v>
      </c>
      <c r="D1095" s="50" t="n">
        <v>12</v>
      </c>
      <c r="E1095" s="51" t="n">
        <v>7176</v>
      </c>
      <c r="F1095" s="71" t="str">
        <f aca="false">IF(ISERROR(VLOOKUP(E1095,仕入先マスタ!A:B,2,FALSE())),control!$B$8,VLOOKUP(E1095,仕入先マスタ!A:B,2,FALSE()))</f>
        <v>㈱竹内工業 №130</v>
      </c>
      <c r="G1095" s="53" t="n">
        <v>2369000</v>
      </c>
      <c r="H1095" s="54" t="s">
        <v>5567</v>
      </c>
      <c r="I1095" s="46"/>
      <c r="J1095" s="69"/>
      <c r="K1095" s="30"/>
      <c r="L1095" s="69"/>
      <c r="M1095" s="70"/>
    </row>
    <row r="1096" customFormat="false" ht="13.5" hidden="false" customHeight="false" outlineLevel="0" collapsed="false">
      <c r="A1096" s="47" t="n">
        <v>4717</v>
      </c>
      <c r="B1096" s="48" t="n">
        <v>11</v>
      </c>
      <c r="C1096" s="49" t="n">
        <v>10</v>
      </c>
      <c r="D1096" s="50" t="n">
        <v>31</v>
      </c>
      <c r="E1096" s="51" t="n">
        <v>7054</v>
      </c>
      <c r="F1096" s="71" t="str">
        <f aca="false">IF(ISERROR(VLOOKUP(E1096,仕入先マスタ!A:B,2,FALSE())),control!$B$8,VLOOKUP(E1096,仕入先マスタ!A:B,2,FALSE()))</f>
        <v>㈱松浦商会 №106</v>
      </c>
      <c r="G1096" s="53" t="n">
        <v>2368000</v>
      </c>
      <c r="H1096" s="54" t="s">
        <v>5568</v>
      </c>
      <c r="I1096" s="46"/>
      <c r="J1096" s="69"/>
      <c r="K1096" s="30"/>
      <c r="L1096" s="69"/>
      <c r="M1096" s="70"/>
    </row>
    <row r="1097" customFormat="false" ht="13.5" hidden="false" customHeight="false" outlineLevel="0" collapsed="false">
      <c r="A1097" s="47" t="n">
        <v>3861</v>
      </c>
      <c r="B1097" s="48" t="n">
        <v>11</v>
      </c>
      <c r="C1097" s="49" t="n">
        <v>4</v>
      </c>
      <c r="D1097" s="50" t="n">
        <v>27</v>
      </c>
      <c r="E1097" s="51" t="n">
        <v>7176</v>
      </c>
      <c r="F1097" s="71" t="str">
        <f aca="false">IF(ISERROR(VLOOKUP(E1097,仕入先マスタ!A:B,2,FALSE())),control!$B$8,VLOOKUP(E1097,仕入先マスタ!A:B,2,FALSE()))</f>
        <v>㈱竹内工業 №130</v>
      </c>
      <c r="G1097" s="53" t="n">
        <v>2367100</v>
      </c>
      <c r="H1097" s="54" t="s">
        <v>5569</v>
      </c>
      <c r="I1097" s="46"/>
      <c r="J1097" s="69"/>
      <c r="K1097" s="30"/>
      <c r="L1097" s="69"/>
      <c r="M1097" s="70"/>
    </row>
    <row r="1098" customFormat="false" ht="13.5" hidden="false" customHeight="false" outlineLevel="0" collapsed="false">
      <c r="A1098" s="47" t="n">
        <v>3549</v>
      </c>
      <c r="B1098" s="48" t="n">
        <v>11</v>
      </c>
      <c r="C1098" s="49" t="n">
        <v>2</v>
      </c>
      <c r="D1098" s="50" t="n">
        <v>18</v>
      </c>
      <c r="E1098" s="51" t="n">
        <v>7090</v>
      </c>
      <c r="F1098" s="71" t="str">
        <f aca="false">IF(ISERROR(VLOOKUP(E1098,仕入先マスタ!A:B,2,FALSE())),control!$B$8,VLOOKUP(E1098,仕入先マスタ!A:B,2,FALSE()))</f>
        <v>㈲江畠興業 №109</v>
      </c>
      <c r="G1098" s="53" t="n">
        <v>2367100</v>
      </c>
      <c r="H1098" s="54" t="s">
        <v>5570</v>
      </c>
      <c r="I1098" s="46"/>
      <c r="J1098" s="69"/>
      <c r="K1098" s="30"/>
      <c r="L1098" s="69"/>
      <c r="M1098" s="70"/>
    </row>
    <row r="1099" customFormat="false" ht="13.5" hidden="false" customHeight="false" outlineLevel="0" collapsed="false">
      <c r="A1099" s="47" t="n">
        <v>4649</v>
      </c>
      <c r="B1099" s="48" t="n">
        <v>11</v>
      </c>
      <c r="C1099" s="49" t="n">
        <v>10</v>
      </c>
      <c r="D1099" s="50" t="n">
        <v>16</v>
      </c>
      <c r="E1099" s="51" t="n">
        <v>6217</v>
      </c>
      <c r="F1099" s="71" t="str">
        <f aca="false">IF(ISERROR(VLOOKUP(E1099,仕入先マスタ!A:B,2,FALSE())),control!$B$8,VLOOKUP(E1099,仕入先マスタ!A:B,2,FALSE()))</f>
        <v>㈲黒木工業 №82</v>
      </c>
      <c r="G1099" s="53" t="n">
        <v>2366100</v>
      </c>
      <c r="H1099" s="54" t="s">
        <v>5571</v>
      </c>
      <c r="I1099" s="46"/>
      <c r="J1099" s="69"/>
      <c r="K1099" s="30"/>
      <c r="L1099" s="69"/>
      <c r="M1099" s="70"/>
    </row>
    <row r="1100" customFormat="false" ht="13.5" hidden="false" customHeight="false" outlineLevel="0" collapsed="false">
      <c r="A1100" s="47" t="n">
        <v>2160</v>
      </c>
      <c r="B1100" s="48" t="n">
        <v>10</v>
      </c>
      <c r="C1100" s="49" t="n">
        <v>4</v>
      </c>
      <c r="D1100" s="50" t="n">
        <v>21</v>
      </c>
      <c r="E1100" s="51" t="n">
        <v>7154</v>
      </c>
      <c r="F1100" s="71" t="str">
        <f aca="false">IF(ISERROR(VLOOKUP(E1100,仕入先マスタ!A:B,2,FALSE())),control!$B$8,VLOOKUP(E1100,仕入先マスタ!A:B,2,FALSE()))</f>
        <v>㈱吉見商事 №125</v>
      </c>
      <c r="G1100" s="53" t="n">
        <v>2366100</v>
      </c>
      <c r="H1100" s="54" t="s">
        <v>2841</v>
      </c>
      <c r="I1100" s="46"/>
      <c r="J1100" s="69"/>
      <c r="K1100" s="30"/>
      <c r="L1100" s="69"/>
      <c r="M1100" s="70"/>
    </row>
    <row r="1101" customFormat="false" ht="13.5" hidden="false" customHeight="false" outlineLevel="0" collapsed="false">
      <c r="A1101" s="47" t="n">
        <v>4626</v>
      </c>
      <c r="B1101" s="48" t="n">
        <v>11</v>
      </c>
      <c r="C1101" s="49" t="n">
        <v>10</v>
      </c>
      <c r="D1101" s="50" t="n">
        <v>11</v>
      </c>
      <c r="E1101" s="51" t="n">
        <v>6090</v>
      </c>
      <c r="F1101" s="71" t="str">
        <f aca="false">IF(ISERROR(VLOOKUP(E1101,仕入先マスタ!A:B,2,FALSE())),control!$B$8,VLOOKUP(E1101,仕入先マスタ!A:B,2,FALSE()))</f>
        <v>㈲蓮見商事 №26</v>
      </c>
      <c r="G1101" s="53" t="n">
        <v>2365200</v>
      </c>
      <c r="H1101" s="54" t="s">
        <v>5572</v>
      </c>
      <c r="I1101" s="46"/>
      <c r="J1101" s="69"/>
      <c r="K1101" s="30"/>
      <c r="L1101" s="69"/>
      <c r="M1101" s="70"/>
    </row>
    <row r="1102" customFormat="false" ht="13.5" hidden="false" customHeight="false" outlineLevel="0" collapsed="false">
      <c r="A1102" s="47" t="n">
        <v>1258</v>
      </c>
      <c r="B1102" s="48" t="n">
        <v>9</v>
      </c>
      <c r="C1102" s="49" t="n">
        <v>10</v>
      </c>
      <c r="D1102" s="50" t="n">
        <v>5</v>
      </c>
      <c r="E1102" s="51" t="n">
        <v>7230</v>
      </c>
      <c r="F1102" s="71" t="str">
        <f aca="false">IF(ISERROR(VLOOKUP(E1102,仕入先マスタ!A:B,2,FALSE())),control!$B$8,VLOOKUP(E1102,仕入先マスタ!A:B,2,FALSE()))</f>
        <v>㈲高見商店 №139</v>
      </c>
      <c r="G1102" s="53" t="n">
        <v>2365200</v>
      </c>
      <c r="H1102" s="54" t="s">
        <v>3743</v>
      </c>
      <c r="I1102" s="46"/>
      <c r="J1102" s="69"/>
      <c r="K1102" s="30"/>
      <c r="L1102" s="69"/>
      <c r="M1102" s="70"/>
    </row>
    <row r="1103" customFormat="false" ht="13.5" hidden="false" customHeight="false" outlineLevel="0" collapsed="false">
      <c r="A1103" s="47" t="n">
        <v>3347</v>
      </c>
      <c r="B1103" s="48" t="n">
        <v>11</v>
      </c>
      <c r="C1103" s="49" t="n">
        <v>1</v>
      </c>
      <c r="D1103" s="50" t="n">
        <v>5</v>
      </c>
      <c r="E1103" s="51" t="n">
        <v>7013</v>
      </c>
      <c r="F1103" s="71" t="str">
        <f aca="false">IF(ISERROR(VLOOKUP(E1103,仕入先マスタ!A:B,2,FALSE())),control!$B$8,VLOOKUP(E1103,仕入先マスタ!A:B,2,FALSE()))</f>
        <v>㈱大池興業 №97</v>
      </c>
      <c r="G1103" s="53" t="n">
        <v>2364200</v>
      </c>
      <c r="H1103" s="54" t="s">
        <v>5573</v>
      </c>
      <c r="I1103" s="46"/>
      <c r="J1103" s="69"/>
      <c r="K1103" s="30"/>
      <c r="L1103" s="69"/>
      <c r="M1103" s="70"/>
    </row>
    <row r="1104" customFormat="false" ht="13.5" hidden="false" customHeight="false" outlineLevel="0" collapsed="false">
      <c r="A1104" s="47" t="n">
        <v>3084</v>
      </c>
      <c r="B1104" s="48" t="n">
        <v>10</v>
      </c>
      <c r="C1104" s="49" t="n">
        <v>11</v>
      </c>
      <c r="D1104" s="50" t="n">
        <v>7</v>
      </c>
      <c r="E1104" s="51" t="n">
        <v>6154</v>
      </c>
      <c r="F1104" s="71" t="str">
        <f aca="false">IF(ISERROR(VLOOKUP(E1104,仕入先マスタ!A:B,2,FALSE())),control!$B$8,VLOOKUP(E1104,仕入先マスタ!A:B,2,FALSE()))</f>
        <v>㈱大熊商事 №68</v>
      </c>
      <c r="G1104" s="53" t="n">
        <v>2364200</v>
      </c>
      <c r="H1104" s="54" t="s">
        <v>5574</v>
      </c>
      <c r="I1104" s="46"/>
      <c r="J1104" s="69"/>
      <c r="K1104" s="30"/>
      <c r="L1104" s="69"/>
      <c r="M1104" s="70"/>
    </row>
    <row r="1105" customFormat="false" ht="13.5" hidden="false" customHeight="false" outlineLevel="0" collapsed="false">
      <c r="A1105" s="47" t="n">
        <v>1078</v>
      </c>
      <c r="B1105" s="48" t="n">
        <v>9</v>
      </c>
      <c r="C1105" s="49" t="n">
        <v>8</v>
      </c>
      <c r="D1105" s="50" t="n">
        <v>27</v>
      </c>
      <c r="E1105" s="51" t="n">
        <v>3023</v>
      </c>
      <c r="F1105" s="71" t="str">
        <f aca="false">IF(ISERROR(VLOOKUP(E1105,仕入先マスタ!A:B,2,FALSE())),control!$B$8,VLOOKUP(E1105,仕入先マスタ!A:B,2,FALSE()))</f>
        <v>㈱竹山工業 №9</v>
      </c>
      <c r="G1105" s="53" t="n">
        <v>2363300</v>
      </c>
      <c r="H1105" s="54" t="s">
        <v>3923</v>
      </c>
      <c r="I1105" s="46"/>
      <c r="J1105" s="69"/>
      <c r="K1105" s="30"/>
      <c r="L1105" s="69"/>
      <c r="M1105" s="70"/>
    </row>
    <row r="1106" customFormat="false" ht="13.5" hidden="false" customHeight="false" outlineLevel="0" collapsed="false">
      <c r="A1106" s="47" t="n">
        <v>388</v>
      </c>
      <c r="B1106" s="48" t="n">
        <v>9</v>
      </c>
      <c r="C1106" s="49" t="n">
        <v>3</v>
      </c>
      <c r="D1106" s="50" t="n">
        <v>26</v>
      </c>
      <c r="E1106" s="51" t="n">
        <v>1067</v>
      </c>
      <c r="F1106" s="71" t="str">
        <f aca="false">IF(ISERROR(VLOOKUP(E1106,仕入先マスタ!A:B,2,FALSE())),control!$B$8,VLOOKUP(E1106,仕入先マスタ!A:B,2,FALSE()))</f>
        <v>㈱山澤商事 №3</v>
      </c>
      <c r="G1106" s="53" t="n">
        <v>2363300</v>
      </c>
      <c r="H1106" s="54" t="s">
        <v>4613</v>
      </c>
      <c r="I1106" s="46"/>
      <c r="J1106" s="69"/>
      <c r="K1106" s="30"/>
      <c r="L1106" s="69"/>
      <c r="M1106" s="70"/>
    </row>
    <row r="1107" customFormat="false" ht="13.5" hidden="false" customHeight="false" outlineLevel="0" collapsed="false">
      <c r="A1107" s="47" t="n">
        <v>4083</v>
      </c>
      <c r="B1107" s="48" t="n">
        <v>11</v>
      </c>
      <c r="C1107" s="49" t="n">
        <v>6</v>
      </c>
      <c r="D1107" s="50" t="n">
        <v>15</v>
      </c>
      <c r="E1107" s="51" t="n">
        <v>7123</v>
      </c>
      <c r="F1107" s="71" t="str">
        <f aca="false">IF(ISERROR(VLOOKUP(E1107,仕入先マスタ!A:B,2,FALSE())),control!$B$8,VLOOKUP(E1107,仕入先マスタ!A:B,2,FALSE()))</f>
        <v>㈱山粒工業 №118</v>
      </c>
      <c r="G1107" s="53" t="n">
        <v>2362300</v>
      </c>
      <c r="H1107" s="54" t="s">
        <v>5575</v>
      </c>
      <c r="I1107" s="46"/>
      <c r="J1107" s="69"/>
      <c r="K1107" s="30"/>
      <c r="L1107" s="69"/>
      <c r="M1107" s="70"/>
    </row>
    <row r="1108" customFormat="false" ht="13.5" hidden="false" customHeight="false" outlineLevel="0" collapsed="false">
      <c r="A1108" s="47" t="n">
        <v>3646</v>
      </c>
      <c r="B1108" s="48" t="n">
        <v>11</v>
      </c>
      <c r="C1108" s="49" t="n">
        <v>3</v>
      </c>
      <c r="D1108" s="50" t="n">
        <v>11</v>
      </c>
      <c r="E1108" s="51" t="n">
        <v>7020</v>
      </c>
      <c r="F1108" s="71" t="str">
        <f aca="false">IF(ISERROR(VLOOKUP(E1108,仕入先マスタ!A:B,2,FALSE())),control!$B$8,VLOOKUP(E1108,仕入先マスタ!A:B,2,FALSE()))</f>
        <v>㈲岩船商事 №98</v>
      </c>
      <c r="G1108" s="53" t="n">
        <v>2361400</v>
      </c>
      <c r="H1108" s="54" t="s">
        <v>5576</v>
      </c>
      <c r="I1108" s="46"/>
      <c r="J1108" s="69"/>
      <c r="K1108" s="30"/>
      <c r="L1108" s="69"/>
      <c r="M1108" s="70"/>
    </row>
    <row r="1109" customFormat="false" ht="13.5" hidden="false" customHeight="false" outlineLevel="0" collapsed="false">
      <c r="A1109" s="47" t="n">
        <v>3585</v>
      </c>
      <c r="B1109" s="48" t="n">
        <v>11</v>
      </c>
      <c r="C1109" s="49" t="n">
        <v>2</v>
      </c>
      <c r="D1109" s="50" t="n">
        <v>26</v>
      </c>
      <c r="E1109" s="51" t="n">
        <v>6124</v>
      </c>
      <c r="F1109" s="71" t="str">
        <f aca="false">IF(ISERROR(VLOOKUP(E1109,仕入先マスタ!A:B,2,FALSE())),control!$B$8,VLOOKUP(E1109,仕入先マスタ!A:B,2,FALSE()))</f>
        <v>㈱坂野商会 №42</v>
      </c>
      <c r="G1109" s="53" t="n">
        <v>2361400</v>
      </c>
      <c r="H1109" s="54" t="s">
        <v>5577</v>
      </c>
      <c r="I1109" s="46"/>
      <c r="J1109" s="69"/>
      <c r="K1109" s="30"/>
      <c r="L1109" s="69"/>
      <c r="M1109" s="70"/>
    </row>
    <row r="1110" customFormat="false" ht="13.5" hidden="false" customHeight="false" outlineLevel="0" collapsed="false">
      <c r="A1110" s="47" t="n">
        <v>4841</v>
      </c>
      <c r="B1110" s="48" t="n">
        <v>11</v>
      </c>
      <c r="C1110" s="49" t="n">
        <v>11</v>
      </c>
      <c r="D1110" s="50" t="n">
        <v>27</v>
      </c>
      <c r="E1110" s="51" t="n">
        <v>7038</v>
      </c>
      <c r="F1110" s="71" t="str">
        <f aca="false">IF(ISERROR(VLOOKUP(E1110,仕入先マスタ!A:B,2,FALSE())),control!$B$8,VLOOKUP(E1110,仕入先マスタ!A:B,2,FALSE()))</f>
        <v>㈱戸堀商店 №101</v>
      </c>
      <c r="G1110" s="53" t="n">
        <v>2360400</v>
      </c>
      <c r="H1110" s="54" t="s">
        <v>5578</v>
      </c>
      <c r="I1110" s="46"/>
      <c r="J1110" s="69"/>
      <c r="K1110" s="30"/>
      <c r="L1110" s="69"/>
      <c r="M1110" s="70"/>
    </row>
    <row r="1111" customFormat="false" ht="13.5" hidden="false" customHeight="false" outlineLevel="0" collapsed="false">
      <c r="A1111" s="47" t="n">
        <v>1682</v>
      </c>
      <c r="B1111" s="48" t="n">
        <v>10</v>
      </c>
      <c r="C1111" s="49" t="n">
        <v>1</v>
      </c>
      <c r="D1111" s="50" t="n">
        <v>5</v>
      </c>
      <c r="E1111" s="51" t="n">
        <v>7249</v>
      </c>
      <c r="F1111" s="71" t="str">
        <f aca="false">IF(ISERROR(VLOOKUP(E1111,仕入先マスタ!A:B,2,FALSE())),control!$B$8,VLOOKUP(E1111,仕入先マスタ!A:B,2,FALSE()))</f>
        <v>㈱沖山工業 №147</v>
      </c>
      <c r="G1111" s="53" t="n">
        <v>2360400</v>
      </c>
      <c r="H1111" s="54" t="s">
        <v>3319</v>
      </c>
      <c r="I1111" s="46"/>
      <c r="J1111" s="69"/>
      <c r="K1111" s="30"/>
      <c r="L1111" s="69"/>
      <c r="M1111" s="70"/>
    </row>
    <row r="1112" customFormat="false" ht="13.5" hidden="false" customHeight="false" outlineLevel="0" collapsed="false">
      <c r="A1112" s="47" t="n">
        <v>4722</v>
      </c>
      <c r="B1112" s="48" t="n">
        <v>11</v>
      </c>
      <c r="C1112" s="49" t="n">
        <v>11</v>
      </c>
      <c r="D1112" s="50" t="n">
        <v>1</v>
      </c>
      <c r="E1112" s="51" t="n">
        <v>1073</v>
      </c>
      <c r="F1112" s="71" t="str">
        <f aca="false">IF(ISERROR(VLOOKUP(E1112,仕入先マスタ!A:B,2,FALSE())),control!$B$8,VLOOKUP(E1112,仕入先マスタ!A:B,2,FALSE()))</f>
        <v>㈱手島工業 №4</v>
      </c>
      <c r="G1112" s="53" t="n">
        <v>2359500</v>
      </c>
      <c r="H1112" s="54" t="s">
        <v>5579</v>
      </c>
      <c r="I1112" s="46"/>
      <c r="J1112" s="69"/>
      <c r="K1112" s="30"/>
      <c r="L1112" s="69"/>
      <c r="M1112" s="70"/>
    </row>
    <row r="1113" customFormat="false" ht="13.5" hidden="false" customHeight="false" outlineLevel="0" collapsed="false">
      <c r="A1113" s="47" t="n">
        <v>3304</v>
      </c>
      <c r="B1113" s="48" t="n">
        <v>10</v>
      </c>
      <c r="C1113" s="49" t="n">
        <v>12</v>
      </c>
      <c r="D1113" s="50" t="n">
        <v>26</v>
      </c>
      <c r="E1113" s="51" t="n">
        <v>9005</v>
      </c>
      <c r="F1113" s="71" t="str">
        <f aca="false">IF(ISERROR(VLOOKUP(E1113,仕入先マスタ!A:B,2,FALSE())),control!$B$8,VLOOKUP(E1113,仕入先マスタ!A:B,2,FALSE()))</f>
        <v>㈱海野工業 №161</v>
      </c>
      <c r="G1113" s="53" t="n">
        <v>2358500</v>
      </c>
      <c r="H1113" s="54" t="s">
        <v>5580</v>
      </c>
      <c r="I1113" s="46"/>
      <c r="J1113" s="69"/>
      <c r="K1113" s="30"/>
      <c r="L1113" s="69"/>
      <c r="M1113" s="70"/>
    </row>
    <row r="1114" customFormat="false" ht="13.5" hidden="false" customHeight="false" outlineLevel="0" collapsed="false">
      <c r="A1114" s="47" t="n">
        <v>816</v>
      </c>
      <c r="B1114" s="48" t="n">
        <v>9</v>
      </c>
      <c r="C1114" s="49" t="n">
        <v>6</v>
      </c>
      <c r="D1114" s="50" t="n">
        <v>29</v>
      </c>
      <c r="E1114" s="51" t="n">
        <v>6143</v>
      </c>
      <c r="F1114" s="71" t="str">
        <f aca="false">IF(ISERROR(VLOOKUP(E1114,仕入先マスタ!A:B,2,FALSE())),control!$B$8,VLOOKUP(E1114,仕入先マスタ!A:B,2,FALSE()))</f>
        <v>㈱金山商会 №59</v>
      </c>
      <c r="G1114" s="53" t="n">
        <v>2358500</v>
      </c>
      <c r="H1114" s="54" t="s">
        <v>4185</v>
      </c>
      <c r="I1114" s="46"/>
      <c r="J1114" s="69"/>
      <c r="K1114" s="30"/>
      <c r="L1114" s="69"/>
      <c r="M1114" s="70"/>
    </row>
    <row r="1115" customFormat="false" ht="13.5" hidden="false" customHeight="false" outlineLevel="0" collapsed="false">
      <c r="A1115" s="47" t="n">
        <v>4472</v>
      </c>
      <c r="B1115" s="48" t="n">
        <v>11</v>
      </c>
      <c r="C1115" s="49" t="n">
        <v>9</v>
      </c>
      <c r="D1115" s="50" t="n">
        <v>9</v>
      </c>
      <c r="E1115" s="51" t="n">
        <v>6221</v>
      </c>
      <c r="F1115" s="71" t="str">
        <f aca="false">IF(ISERROR(VLOOKUP(E1115,仕入先マスタ!A:B,2,FALSE())),control!$B$8,VLOOKUP(E1115,仕入先マスタ!A:B,2,FALSE()))</f>
        <v>㈱峯村商会 №85</v>
      </c>
      <c r="G1115" s="53" t="n">
        <v>2357600</v>
      </c>
      <c r="H1115" s="54" t="s">
        <v>5581</v>
      </c>
      <c r="I1115" s="46"/>
      <c r="J1115" s="69"/>
      <c r="K1115" s="30"/>
      <c r="L1115" s="69"/>
      <c r="M1115" s="70"/>
    </row>
    <row r="1116" customFormat="false" ht="13.5" hidden="false" customHeight="false" outlineLevel="0" collapsed="false">
      <c r="A1116" s="47" t="n">
        <v>2589</v>
      </c>
      <c r="B1116" s="48" t="n">
        <v>10</v>
      </c>
      <c r="C1116" s="49" t="n">
        <v>7</v>
      </c>
      <c r="D1116" s="50" t="n">
        <v>23</v>
      </c>
      <c r="E1116" s="51" t="n">
        <v>9119</v>
      </c>
      <c r="F1116" s="71" t="str">
        <f aca="false">IF(ISERROR(VLOOKUP(E1116,仕入先マスタ!A:B,2,FALSE())),control!$B$8,VLOOKUP(E1116,仕入先マスタ!A:B,2,FALSE()))</f>
        <v>㈱永森興業 №188</v>
      </c>
      <c r="G1116" s="53" t="n">
        <v>2357600</v>
      </c>
      <c r="H1116" s="54" t="s">
        <v>5582</v>
      </c>
      <c r="I1116" s="46"/>
      <c r="J1116" s="69"/>
      <c r="K1116" s="30"/>
      <c r="L1116" s="69"/>
      <c r="M1116" s="70"/>
    </row>
    <row r="1117" customFormat="false" ht="13.5" hidden="false" customHeight="false" outlineLevel="0" collapsed="false">
      <c r="A1117" s="47" t="n">
        <v>4055</v>
      </c>
      <c r="B1117" s="48" t="n">
        <v>11</v>
      </c>
      <c r="C1117" s="49" t="n">
        <v>6</v>
      </c>
      <c r="D1117" s="50" t="n">
        <v>9</v>
      </c>
      <c r="E1117" s="51" t="n">
        <v>6133</v>
      </c>
      <c r="F1117" s="71" t="str">
        <f aca="false">IF(ISERROR(VLOOKUP(E1117,仕入先マスタ!A:B,2,FALSE())),control!$B$8,VLOOKUP(E1117,仕入先マスタ!A:B,2,FALSE()))</f>
        <v>㈱倉石工業 №49</v>
      </c>
      <c r="G1117" s="53" t="n">
        <v>2356600</v>
      </c>
      <c r="H1117" s="54" t="s">
        <v>5583</v>
      </c>
      <c r="I1117" s="46"/>
      <c r="J1117" s="69"/>
      <c r="K1117" s="30"/>
      <c r="L1117" s="69"/>
      <c r="M1117" s="70"/>
    </row>
    <row r="1118" customFormat="false" ht="13.5" hidden="false" customHeight="false" outlineLevel="0" collapsed="false">
      <c r="A1118" s="47" t="n">
        <v>914</v>
      </c>
      <c r="B1118" s="48" t="n">
        <v>9</v>
      </c>
      <c r="C1118" s="49" t="n">
        <v>7</v>
      </c>
      <c r="D1118" s="50" t="n">
        <v>20</v>
      </c>
      <c r="E1118" s="51" t="n">
        <v>6105</v>
      </c>
      <c r="F1118" s="71" t="str">
        <f aca="false">IF(ISERROR(VLOOKUP(E1118,仕入先マスタ!A:B,2,FALSE())),control!$B$8,VLOOKUP(E1118,仕入先マスタ!A:B,2,FALSE()))</f>
        <v>㈱徳竹商事 №34</v>
      </c>
      <c r="G1118" s="53" t="n">
        <v>2356600</v>
      </c>
      <c r="H1118" s="54" t="s">
        <v>4087</v>
      </c>
      <c r="I1118" s="46"/>
      <c r="J1118" s="69"/>
      <c r="K1118" s="30"/>
      <c r="L1118" s="69"/>
      <c r="M1118" s="70"/>
    </row>
    <row r="1119" customFormat="false" ht="13.5" hidden="false" customHeight="false" outlineLevel="0" collapsed="false">
      <c r="A1119" s="47" t="n">
        <v>4463</v>
      </c>
      <c r="B1119" s="48" t="n">
        <v>11</v>
      </c>
      <c r="C1119" s="49" t="n">
        <v>9</v>
      </c>
      <c r="D1119" s="50" t="n">
        <v>6</v>
      </c>
      <c r="E1119" s="51" t="n">
        <v>9157</v>
      </c>
      <c r="F1119" s="71" t="str">
        <f aca="false">IF(ISERROR(VLOOKUP(E1119,仕入先マスタ!A:B,2,FALSE())),control!$B$8,VLOOKUP(E1119,仕入先マスタ!A:B,2,FALSE()))</f>
        <v>㈱小暮工業 №199</v>
      </c>
      <c r="G1119" s="53" t="n">
        <v>2355700</v>
      </c>
      <c r="H1119" s="54" t="s">
        <v>5584</v>
      </c>
      <c r="I1119" s="46"/>
      <c r="J1119" s="69"/>
      <c r="K1119" s="30"/>
      <c r="L1119" s="69"/>
      <c r="M1119" s="70"/>
    </row>
    <row r="1120" customFormat="false" ht="13.5" hidden="false" customHeight="false" outlineLevel="0" collapsed="false">
      <c r="A1120" s="47" t="n">
        <v>1596</v>
      </c>
      <c r="B1120" s="48" t="n">
        <v>9</v>
      </c>
      <c r="C1120" s="49" t="n">
        <v>12</v>
      </c>
      <c r="D1120" s="50" t="n">
        <v>17</v>
      </c>
      <c r="E1120" s="51" t="n">
        <v>7105</v>
      </c>
      <c r="F1120" s="71" t="str">
        <f aca="false">IF(ISERROR(VLOOKUP(E1120,仕入先マスタ!A:B,2,FALSE())),control!$B$8,VLOOKUP(E1120,仕入先マスタ!A:B,2,FALSE()))</f>
        <v>㈱藍葉工業 №113</v>
      </c>
      <c r="G1120" s="53" t="n">
        <v>2355700</v>
      </c>
      <c r="H1120" s="54" t="s">
        <v>3405</v>
      </c>
      <c r="I1120" s="46"/>
      <c r="J1120" s="69"/>
      <c r="K1120" s="30"/>
      <c r="L1120" s="69"/>
      <c r="M1120" s="70"/>
    </row>
    <row r="1121" customFormat="false" ht="13.5" hidden="false" customHeight="false" outlineLevel="0" collapsed="false">
      <c r="A1121" s="47" t="n">
        <v>399</v>
      </c>
      <c r="B1121" s="48" t="n">
        <v>9</v>
      </c>
      <c r="C1121" s="49" t="n">
        <v>3</v>
      </c>
      <c r="D1121" s="50" t="n">
        <v>29</v>
      </c>
      <c r="E1121" s="51" t="n">
        <v>7105</v>
      </c>
      <c r="F1121" s="71" t="str">
        <f aca="false">IF(ISERROR(VLOOKUP(E1121,仕入先マスタ!A:B,2,FALSE())),control!$B$8,VLOOKUP(E1121,仕入先マスタ!A:B,2,FALSE()))</f>
        <v>㈱藍葉工業 №113</v>
      </c>
      <c r="G1121" s="53" t="n">
        <v>2354700</v>
      </c>
      <c r="H1121" s="54" t="s">
        <v>4602</v>
      </c>
      <c r="I1121" s="46"/>
      <c r="J1121" s="69"/>
      <c r="K1121" s="30"/>
      <c r="L1121" s="69"/>
      <c r="M1121" s="70"/>
    </row>
    <row r="1122" customFormat="false" ht="13.5" hidden="false" customHeight="false" outlineLevel="0" collapsed="false">
      <c r="A1122" s="47" t="n">
        <v>3903</v>
      </c>
      <c r="B1122" s="48" t="n">
        <v>11</v>
      </c>
      <c r="C1122" s="49" t="n">
        <v>5</v>
      </c>
      <c r="D1122" s="50" t="n">
        <v>6</v>
      </c>
      <c r="E1122" s="51" t="n">
        <v>7215</v>
      </c>
      <c r="F1122" s="71" t="str">
        <f aca="false">IF(ISERROR(VLOOKUP(E1122,仕入先マスタ!A:B,2,FALSE())),control!$B$8,VLOOKUP(E1122,仕入先マスタ!A:B,2,FALSE()))</f>
        <v>㈱山岸興業 №135</v>
      </c>
      <c r="G1122" s="53" t="n">
        <v>2353800</v>
      </c>
      <c r="H1122" s="54" t="s">
        <v>5585</v>
      </c>
      <c r="I1122" s="46"/>
      <c r="J1122" s="69"/>
      <c r="K1122" s="30"/>
      <c r="L1122" s="69"/>
      <c r="M1122" s="70"/>
    </row>
    <row r="1123" customFormat="false" ht="13.5" hidden="false" customHeight="false" outlineLevel="0" collapsed="false">
      <c r="A1123" s="47" t="n">
        <v>1457</v>
      </c>
      <c r="B1123" s="48" t="n">
        <v>9</v>
      </c>
      <c r="C1123" s="49" t="n">
        <v>11</v>
      </c>
      <c r="D1123" s="50" t="n">
        <v>17</v>
      </c>
      <c r="E1123" s="51" t="n">
        <v>3019</v>
      </c>
      <c r="F1123" s="71" t="str">
        <f aca="false">IF(ISERROR(VLOOKUP(E1123,仕入先マスタ!A:B,2,FALSE())),control!$B$8,VLOOKUP(E1123,仕入先マスタ!A:B,2,FALSE()))</f>
        <v>近藤商会 №7</v>
      </c>
      <c r="G1123" s="53" t="n">
        <v>2353800</v>
      </c>
      <c r="H1123" s="54" t="s">
        <v>3544</v>
      </c>
      <c r="I1123" s="46"/>
      <c r="J1123" s="69"/>
      <c r="K1123" s="30"/>
      <c r="L1123" s="69"/>
      <c r="M1123" s="70"/>
    </row>
    <row r="1124" customFormat="false" ht="13.5" hidden="false" customHeight="false" outlineLevel="0" collapsed="false">
      <c r="A1124" s="47" t="n">
        <v>3414</v>
      </c>
      <c r="B1124" s="48" t="n">
        <v>11</v>
      </c>
      <c r="C1124" s="49" t="n">
        <v>1</v>
      </c>
      <c r="D1124" s="50" t="n">
        <v>20</v>
      </c>
      <c r="E1124" s="51" t="n">
        <v>7013</v>
      </c>
      <c r="F1124" s="71" t="str">
        <f aca="false">IF(ISERROR(VLOOKUP(E1124,仕入先マスタ!A:B,2,FALSE())),control!$B$8,VLOOKUP(E1124,仕入先マスタ!A:B,2,FALSE()))</f>
        <v>㈱大池興業 №97</v>
      </c>
      <c r="G1124" s="53" t="n">
        <v>2352800</v>
      </c>
      <c r="H1124" s="54" t="s">
        <v>5586</v>
      </c>
      <c r="I1124" s="46"/>
      <c r="J1124" s="69"/>
      <c r="K1124" s="30"/>
      <c r="L1124" s="69"/>
      <c r="M1124" s="70"/>
    </row>
    <row r="1125" customFormat="false" ht="13.5" hidden="false" customHeight="false" outlineLevel="0" collapsed="false">
      <c r="A1125" s="47" t="n">
        <v>4867</v>
      </c>
      <c r="B1125" s="48" t="n">
        <v>11</v>
      </c>
      <c r="C1125" s="49" t="n">
        <v>12</v>
      </c>
      <c r="D1125" s="50" t="n">
        <v>3</v>
      </c>
      <c r="E1125" s="51" t="n">
        <v>7006</v>
      </c>
      <c r="F1125" s="71" t="str">
        <f aca="false">IF(ISERROR(VLOOKUP(E1125,仕入先マスタ!A:B,2,FALSE())),control!$B$8,VLOOKUP(E1125,仕入先マスタ!A:B,2,FALSE()))</f>
        <v>㈱沓掛商事 №95</v>
      </c>
      <c r="G1125" s="53" t="n">
        <v>2351900</v>
      </c>
      <c r="H1125" s="54" t="s">
        <v>5587</v>
      </c>
      <c r="I1125" s="46"/>
      <c r="J1125" s="69"/>
      <c r="K1125" s="30"/>
      <c r="L1125" s="69"/>
      <c r="M1125" s="70"/>
    </row>
    <row r="1126" customFormat="false" ht="13.5" hidden="false" customHeight="false" outlineLevel="0" collapsed="false">
      <c r="A1126" s="47" t="n">
        <v>500</v>
      </c>
      <c r="B1126" s="48" t="n">
        <v>9</v>
      </c>
      <c r="C1126" s="49" t="n">
        <v>4</v>
      </c>
      <c r="D1126" s="50" t="n">
        <v>20</v>
      </c>
      <c r="E1126" s="51" t="n">
        <v>6211</v>
      </c>
      <c r="F1126" s="71" t="str">
        <f aca="false">IF(ISERROR(VLOOKUP(E1126,仕入先マスタ!A:B,2,FALSE())),control!$B$8,VLOOKUP(E1126,仕入先マスタ!A:B,2,FALSE()))</f>
        <v>㈱権山工業 №78</v>
      </c>
      <c r="G1126" s="53" t="n">
        <v>2351900</v>
      </c>
      <c r="H1126" s="54" t="s">
        <v>4501</v>
      </c>
      <c r="I1126" s="46"/>
      <c r="J1126" s="69"/>
      <c r="K1126" s="30"/>
      <c r="L1126" s="69"/>
      <c r="M1126" s="70"/>
    </row>
    <row r="1127" customFormat="false" ht="13.5" hidden="false" customHeight="false" outlineLevel="0" collapsed="false">
      <c r="A1127" s="47" t="n">
        <v>2884</v>
      </c>
      <c r="B1127" s="48" t="n">
        <v>10</v>
      </c>
      <c r="C1127" s="49" t="n">
        <v>9</v>
      </c>
      <c r="D1127" s="50" t="n">
        <v>25</v>
      </c>
      <c r="E1127" s="51" t="n">
        <v>7232</v>
      </c>
      <c r="F1127" s="71" t="str">
        <f aca="false">IF(ISERROR(VLOOKUP(E1127,仕入先マスタ!A:B,2,FALSE())),control!$B$8,VLOOKUP(E1127,仕入先マスタ!A:B,2,FALSE()))</f>
        <v>㈱香山商事 №141</v>
      </c>
      <c r="G1127" s="53" t="n">
        <v>2350900</v>
      </c>
      <c r="H1127" s="54" t="s">
        <v>5588</v>
      </c>
      <c r="I1127" s="46"/>
      <c r="J1127" s="69"/>
      <c r="K1127" s="30"/>
      <c r="L1127" s="69"/>
      <c r="M1127" s="70"/>
    </row>
    <row r="1128" customFormat="false" ht="13.5" hidden="false" customHeight="false" outlineLevel="0" collapsed="false">
      <c r="A1128" s="47" t="n">
        <v>2104</v>
      </c>
      <c r="B1128" s="48" t="n">
        <v>10</v>
      </c>
      <c r="C1128" s="49" t="n">
        <v>4</v>
      </c>
      <c r="D1128" s="50" t="n">
        <v>9</v>
      </c>
      <c r="E1128" s="51" t="n">
        <v>6153</v>
      </c>
      <c r="F1128" s="71" t="str">
        <f aca="false">IF(ISERROR(VLOOKUP(E1128,仕入先マスタ!A:B,2,FALSE())),control!$B$8,VLOOKUP(E1128,仕入先マスタ!A:B,2,FALSE()))</f>
        <v>㈲羽毛興業 №67</v>
      </c>
      <c r="G1128" s="53" t="n">
        <v>2350900</v>
      </c>
      <c r="H1128" s="54" t="s">
        <v>2897</v>
      </c>
      <c r="I1128" s="46"/>
      <c r="J1128" s="69"/>
      <c r="K1128" s="30"/>
      <c r="L1128" s="69"/>
      <c r="M1128" s="70"/>
    </row>
    <row r="1129" customFormat="false" ht="13.5" hidden="false" customHeight="false" outlineLevel="0" collapsed="false">
      <c r="A1129" s="47" t="n">
        <v>2433</v>
      </c>
      <c r="B1129" s="48" t="n">
        <v>10</v>
      </c>
      <c r="C1129" s="49" t="n">
        <v>6</v>
      </c>
      <c r="D1129" s="50" t="n">
        <v>20</v>
      </c>
      <c r="E1129" s="51" t="n">
        <v>6148</v>
      </c>
      <c r="F1129" s="71" t="str">
        <f aca="false">IF(ISERROR(VLOOKUP(E1129,仕入先マスタ!A:B,2,FALSE())),control!$B$8,VLOOKUP(E1129,仕入先マスタ!A:B,2,FALSE()))</f>
        <v>㈱眞鍋商事 №64</v>
      </c>
      <c r="G1129" s="53" t="n">
        <v>2350000</v>
      </c>
      <c r="H1129" s="54" t="s">
        <v>5589</v>
      </c>
      <c r="I1129" s="46"/>
      <c r="J1129" s="69"/>
      <c r="K1129" s="30"/>
      <c r="L1129" s="69"/>
      <c r="M1129" s="70"/>
    </row>
    <row r="1130" customFormat="false" ht="13.5" hidden="false" customHeight="false" outlineLevel="0" collapsed="false">
      <c r="A1130" s="47" t="n">
        <v>1232</v>
      </c>
      <c r="B1130" s="48" t="n">
        <v>9</v>
      </c>
      <c r="C1130" s="49" t="n">
        <v>9</v>
      </c>
      <c r="D1130" s="50" t="n">
        <v>29</v>
      </c>
      <c r="E1130" s="51" t="n">
        <v>7233</v>
      </c>
      <c r="F1130" s="71" t="str">
        <f aca="false">IF(ISERROR(VLOOKUP(E1130,仕入先マスタ!A:B,2,FALSE())),control!$B$8,VLOOKUP(E1130,仕入先マスタ!A:B,2,FALSE()))</f>
        <v>㈱須原工業 №142</v>
      </c>
      <c r="G1130" s="53" t="n">
        <v>2349000</v>
      </c>
      <c r="H1130" s="54" t="s">
        <v>3769</v>
      </c>
      <c r="I1130" s="46"/>
      <c r="J1130" s="69"/>
      <c r="K1130" s="30"/>
      <c r="L1130" s="69"/>
      <c r="M1130" s="70"/>
    </row>
    <row r="1131" customFormat="false" ht="13.5" hidden="false" customHeight="false" outlineLevel="0" collapsed="false">
      <c r="A1131" s="47" t="n">
        <v>3022</v>
      </c>
      <c r="B1131" s="48" t="n">
        <v>10</v>
      </c>
      <c r="C1131" s="49" t="n">
        <v>10</v>
      </c>
      <c r="D1131" s="50" t="n">
        <v>24</v>
      </c>
      <c r="E1131" s="51" t="n">
        <v>6151</v>
      </c>
      <c r="F1131" s="71" t="str">
        <f aca="false">IF(ISERROR(VLOOKUP(E1131,仕入先マスタ!A:B,2,FALSE())),control!$B$8,VLOOKUP(E1131,仕入先マスタ!A:B,2,FALSE()))</f>
        <v>㈱猪俣興業 №66</v>
      </c>
      <c r="G1131" s="53" t="n">
        <v>2348100</v>
      </c>
      <c r="H1131" s="54" t="s">
        <v>5590</v>
      </c>
      <c r="I1131" s="46"/>
      <c r="J1131" s="69"/>
      <c r="K1131" s="30"/>
      <c r="L1131" s="69"/>
      <c r="M1131" s="70"/>
    </row>
    <row r="1132" customFormat="false" ht="13.5" hidden="false" customHeight="false" outlineLevel="0" collapsed="false">
      <c r="A1132" s="47" t="n">
        <v>1515</v>
      </c>
      <c r="B1132" s="48" t="n">
        <v>9</v>
      </c>
      <c r="C1132" s="49" t="n">
        <v>11</v>
      </c>
      <c r="D1132" s="50" t="n">
        <v>29</v>
      </c>
      <c r="E1132" s="51" t="n">
        <v>9132</v>
      </c>
      <c r="F1132" s="71" t="str">
        <f aca="false">IF(ISERROR(VLOOKUP(E1132,仕入先マスタ!A:B,2,FALSE())),control!$B$8,VLOOKUP(E1132,仕入先マスタ!A:B,2,FALSE()))</f>
        <v>㈱東野商事 №194</v>
      </c>
      <c r="G1132" s="53" t="n">
        <v>2348100</v>
      </c>
      <c r="H1132" s="54" t="s">
        <v>3486</v>
      </c>
      <c r="I1132" s="46"/>
      <c r="J1132" s="69"/>
      <c r="K1132" s="30"/>
      <c r="L1132" s="69"/>
      <c r="M1132" s="70"/>
    </row>
    <row r="1133" customFormat="false" ht="13.5" hidden="false" customHeight="false" outlineLevel="0" collapsed="false">
      <c r="A1133" s="47" t="n">
        <v>3255</v>
      </c>
      <c r="B1133" s="48" t="n">
        <v>10</v>
      </c>
      <c r="C1133" s="49" t="n">
        <v>12</v>
      </c>
      <c r="D1133" s="50" t="n">
        <v>15</v>
      </c>
      <c r="E1133" s="51" t="n">
        <v>7084</v>
      </c>
      <c r="F1133" s="71" t="str">
        <f aca="false">IF(ISERROR(VLOOKUP(E1133,仕入先マスタ!A:B,2,FALSE())),control!$B$8,VLOOKUP(E1133,仕入先マスタ!A:B,2,FALSE()))</f>
        <v>㈱高見工業 №108</v>
      </c>
      <c r="G1133" s="53" t="n">
        <v>2347100</v>
      </c>
      <c r="H1133" s="54" t="s">
        <v>5591</v>
      </c>
      <c r="I1133" s="46"/>
      <c r="J1133" s="69"/>
      <c r="K1133" s="30"/>
      <c r="L1133" s="69"/>
      <c r="M1133" s="70"/>
    </row>
    <row r="1134" customFormat="false" ht="13.5" hidden="false" customHeight="false" outlineLevel="0" collapsed="false">
      <c r="A1134" s="47" t="n">
        <v>371</v>
      </c>
      <c r="B1134" s="48" t="n">
        <v>9</v>
      </c>
      <c r="C1134" s="49" t="n">
        <v>3</v>
      </c>
      <c r="D1134" s="50" t="n">
        <v>22</v>
      </c>
      <c r="E1134" s="51" t="n">
        <v>3160</v>
      </c>
      <c r="F1134" s="71" t="str">
        <f aca="false">IF(ISERROR(VLOOKUP(E1134,仕入先マスタ!A:B,2,FALSE())),control!$B$8,VLOOKUP(E1134,仕入先マスタ!A:B,2,FALSE()))</f>
        <v>㈱仲村商会 №11</v>
      </c>
      <c r="G1134" s="53" t="n">
        <v>2347100</v>
      </c>
      <c r="H1134" s="54" t="s">
        <v>4630</v>
      </c>
      <c r="I1134" s="46"/>
      <c r="J1134" s="69"/>
      <c r="K1134" s="30"/>
      <c r="L1134" s="69"/>
      <c r="M1134" s="70"/>
    </row>
    <row r="1135" customFormat="false" ht="13.5" hidden="false" customHeight="false" outlineLevel="0" collapsed="false">
      <c r="A1135" s="47" t="n">
        <v>1942</v>
      </c>
      <c r="B1135" s="48" t="n">
        <v>10</v>
      </c>
      <c r="C1135" s="49" t="n">
        <v>3</v>
      </c>
      <c r="D1135" s="50" t="n">
        <v>4</v>
      </c>
      <c r="E1135" s="51" t="n">
        <v>3420</v>
      </c>
      <c r="F1135" s="71" t="str">
        <f aca="false">IF(ISERROR(VLOOKUP(E1135,仕入先マスタ!A:B,2,FALSE())),control!$B$8,VLOOKUP(E1135,仕入先マスタ!A:B,2,FALSE()))</f>
        <v>㈱花里商事 №12</v>
      </c>
      <c r="G1135" s="53" t="n">
        <v>2346200</v>
      </c>
      <c r="H1135" s="54" t="s">
        <v>3059</v>
      </c>
      <c r="I1135" s="46"/>
      <c r="J1135" s="69"/>
      <c r="K1135" s="30"/>
      <c r="L1135" s="69"/>
      <c r="M1135" s="70"/>
    </row>
    <row r="1136" customFormat="false" ht="13.5" hidden="false" customHeight="false" outlineLevel="0" collapsed="false">
      <c r="A1136" s="47" t="n">
        <v>3080</v>
      </c>
      <c r="B1136" s="48" t="n">
        <v>10</v>
      </c>
      <c r="C1136" s="49" t="n">
        <v>11</v>
      </c>
      <c r="D1136" s="50" t="n">
        <v>6</v>
      </c>
      <c r="E1136" s="51" t="n">
        <v>6094</v>
      </c>
      <c r="F1136" s="71" t="str">
        <f aca="false">IF(ISERROR(VLOOKUP(E1136,仕入先マスタ!A:B,2,FALSE())),control!$B$8,VLOOKUP(E1136,仕入先マスタ!A:B,2,FALSE()))</f>
        <v>㈱塩島興業 №28</v>
      </c>
      <c r="G1136" s="53" t="n">
        <v>2345200</v>
      </c>
      <c r="H1136" s="54" t="s">
        <v>5592</v>
      </c>
      <c r="I1136" s="46"/>
      <c r="J1136" s="69"/>
      <c r="K1136" s="30"/>
      <c r="L1136" s="69"/>
      <c r="M1136" s="70"/>
    </row>
    <row r="1137" customFormat="false" ht="13.5" hidden="false" customHeight="false" outlineLevel="0" collapsed="false">
      <c r="A1137" s="47" t="n">
        <v>529</v>
      </c>
      <c r="B1137" s="48" t="n">
        <v>9</v>
      </c>
      <c r="C1137" s="49" t="n">
        <v>4</v>
      </c>
      <c r="D1137" s="50" t="n">
        <v>27</v>
      </c>
      <c r="E1137" s="51" t="n">
        <v>7230</v>
      </c>
      <c r="F1137" s="71" t="str">
        <f aca="false">IF(ISERROR(VLOOKUP(E1137,仕入先マスタ!A:B,2,FALSE())),control!$B$8,VLOOKUP(E1137,仕入先マスタ!A:B,2,FALSE()))</f>
        <v>㈲高見商店 №139</v>
      </c>
      <c r="G1137" s="53" t="n">
        <v>2345200</v>
      </c>
      <c r="H1137" s="54" t="s">
        <v>4472</v>
      </c>
      <c r="I1137" s="46"/>
      <c r="J1137" s="69"/>
      <c r="K1137" s="30"/>
      <c r="L1137" s="69"/>
      <c r="M1137" s="70"/>
    </row>
    <row r="1138" customFormat="false" ht="13.5" hidden="false" customHeight="false" outlineLevel="0" collapsed="false">
      <c r="A1138" s="47" t="n">
        <v>1286</v>
      </c>
      <c r="B1138" s="48" t="n">
        <v>9</v>
      </c>
      <c r="C1138" s="49" t="n">
        <v>10</v>
      </c>
      <c r="D1138" s="50" t="n">
        <v>11</v>
      </c>
      <c r="E1138" s="51" t="n">
        <v>6213</v>
      </c>
      <c r="F1138" s="71" t="str">
        <f aca="false">IF(ISERROR(VLOOKUP(E1138,仕入先マスタ!A:B,2,FALSE())),control!$B$8,VLOOKUP(E1138,仕入先マスタ!A:B,2,FALSE()))</f>
        <v>㈱柏原興業 №79</v>
      </c>
      <c r="G1138" s="53" t="n">
        <v>2344300</v>
      </c>
      <c r="H1138" s="54" t="s">
        <v>3715</v>
      </c>
      <c r="I1138" s="46"/>
      <c r="J1138" s="69"/>
      <c r="K1138" s="30"/>
      <c r="L1138" s="69"/>
      <c r="M1138" s="70"/>
    </row>
    <row r="1139" customFormat="false" ht="13.5" hidden="false" customHeight="false" outlineLevel="0" collapsed="false">
      <c r="A1139" s="47" t="n">
        <v>3511</v>
      </c>
      <c r="B1139" s="48" t="n">
        <v>11</v>
      </c>
      <c r="C1139" s="49" t="n">
        <v>2</v>
      </c>
      <c r="D1139" s="50" t="n">
        <v>10</v>
      </c>
      <c r="E1139" s="51" t="n">
        <v>2040</v>
      </c>
      <c r="F1139" s="71" t="str">
        <f aca="false">IF(ISERROR(VLOOKUP(E1139,仕入先マスタ!A:B,2,FALSE())),control!$B$8,VLOOKUP(E1139,仕入先マスタ!A:B,2,FALSE()))</f>
        <v>㈲藤山興業 №5</v>
      </c>
      <c r="G1139" s="53" t="n">
        <v>2343300</v>
      </c>
      <c r="H1139" s="54" t="s">
        <v>5593</v>
      </c>
      <c r="I1139" s="46"/>
      <c r="J1139" s="69"/>
      <c r="K1139" s="30"/>
      <c r="L1139" s="69"/>
      <c r="M1139" s="70"/>
    </row>
    <row r="1140" customFormat="false" ht="13.5" hidden="false" customHeight="false" outlineLevel="0" collapsed="false">
      <c r="A1140" s="47" t="n">
        <v>2862</v>
      </c>
      <c r="B1140" s="48" t="n">
        <v>10</v>
      </c>
      <c r="C1140" s="49" t="n">
        <v>9</v>
      </c>
      <c r="D1140" s="50" t="n">
        <v>20</v>
      </c>
      <c r="E1140" s="51" t="n">
        <v>6128</v>
      </c>
      <c r="F1140" s="71" t="str">
        <f aca="false">IF(ISERROR(VLOOKUP(E1140,仕入先マスタ!A:B,2,FALSE())),control!$B$8,VLOOKUP(E1140,仕入先マスタ!A:B,2,FALSE()))</f>
        <v>㈱立岩興業 №45</v>
      </c>
      <c r="G1140" s="53" t="n">
        <v>2343300</v>
      </c>
      <c r="H1140" s="54" t="s">
        <v>5594</v>
      </c>
      <c r="I1140" s="46"/>
      <c r="J1140" s="69"/>
      <c r="K1140" s="30"/>
      <c r="L1140" s="69"/>
      <c r="M1140" s="70"/>
    </row>
    <row r="1141" customFormat="false" ht="13.5" hidden="false" customHeight="false" outlineLevel="0" collapsed="false">
      <c r="A1141" s="47" t="n">
        <v>1898</v>
      </c>
      <c r="B1141" s="48" t="n">
        <v>10</v>
      </c>
      <c r="C1141" s="49" t="n">
        <v>2</v>
      </c>
      <c r="D1141" s="50" t="n">
        <v>22</v>
      </c>
      <c r="E1141" s="51" t="n">
        <v>7043</v>
      </c>
      <c r="F1141" s="71" t="str">
        <f aca="false">IF(ISERROR(VLOOKUP(E1141,仕入先マスタ!A:B,2,FALSE())),control!$B$8,VLOOKUP(E1141,仕入先マスタ!A:B,2,FALSE()))</f>
        <v>㈱村上商会 №102</v>
      </c>
      <c r="G1141" s="53" t="n">
        <v>2342400</v>
      </c>
      <c r="H1141" s="54" t="s">
        <v>3103</v>
      </c>
      <c r="I1141" s="46"/>
      <c r="J1141" s="69"/>
      <c r="K1141" s="30"/>
      <c r="L1141" s="69"/>
      <c r="M1141" s="70"/>
    </row>
    <row r="1142" customFormat="false" ht="13.5" hidden="false" customHeight="false" outlineLevel="0" collapsed="false">
      <c r="A1142" s="47" t="n">
        <v>588</v>
      </c>
      <c r="B1142" s="48" t="n">
        <v>9</v>
      </c>
      <c r="C1142" s="49" t="n">
        <v>5</v>
      </c>
      <c r="D1142" s="50" t="n">
        <v>10</v>
      </c>
      <c r="E1142" s="51" t="n">
        <v>1073</v>
      </c>
      <c r="F1142" s="71" t="str">
        <f aca="false">IF(ISERROR(VLOOKUP(E1142,仕入先マスタ!A:B,2,FALSE())),control!$B$8,VLOOKUP(E1142,仕入先マスタ!A:B,2,FALSE()))</f>
        <v>㈱手島工業 №4</v>
      </c>
      <c r="G1142" s="53" t="n">
        <v>2342400</v>
      </c>
      <c r="H1142" s="54" t="s">
        <v>4413</v>
      </c>
      <c r="I1142" s="46"/>
      <c r="J1142" s="69"/>
      <c r="K1142" s="30"/>
      <c r="L1142" s="69"/>
      <c r="M1142" s="70"/>
    </row>
    <row r="1143" customFormat="false" ht="13.5" hidden="false" customHeight="false" outlineLevel="0" collapsed="false">
      <c r="A1143" s="47" t="n">
        <v>418</v>
      </c>
      <c r="B1143" s="48" t="n">
        <v>9</v>
      </c>
      <c r="C1143" s="49" t="n">
        <v>4</v>
      </c>
      <c r="D1143" s="50" t="n">
        <v>2</v>
      </c>
      <c r="E1143" s="51" t="n">
        <v>7249</v>
      </c>
      <c r="F1143" s="71" t="str">
        <f aca="false">IF(ISERROR(VLOOKUP(E1143,仕入先マスタ!A:B,2,FALSE())),control!$B$8,VLOOKUP(E1143,仕入先マスタ!A:B,2,FALSE()))</f>
        <v>㈱沖山工業 №147</v>
      </c>
      <c r="G1143" s="53" t="n">
        <v>2341400</v>
      </c>
      <c r="H1143" s="54" t="s">
        <v>4583</v>
      </c>
      <c r="I1143" s="46"/>
      <c r="J1143" s="69"/>
      <c r="K1143" s="30"/>
      <c r="L1143" s="69"/>
      <c r="M1143" s="70"/>
    </row>
    <row r="1144" customFormat="false" ht="13.5" hidden="false" customHeight="false" outlineLevel="0" collapsed="false">
      <c r="A1144" s="47" t="n">
        <v>4543</v>
      </c>
      <c r="B1144" s="48" t="n">
        <v>11</v>
      </c>
      <c r="C1144" s="49" t="n">
        <v>9</v>
      </c>
      <c r="D1144" s="50" t="n">
        <v>23</v>
      </c>
      <c r="E1144" s="51" t="n">
        <v>6106</v>
      </c>
      <c r="F1144" s="71" t="str">
        <f aca="false">IF(ISERROR(VLOOKUP(E1144,仕入先マスタ!A:B,2,FALSE())),control!$B$8,VLOOKUP(E1144,仕入先マスタ!A:B,2,FALSE()))</f>
        <v>㈱戸枝工業 №35</v>
      </c>
      <c r="G1144" s="53" t="n">
        <v>2340500</v>
      </c>
      <c r="H1144" s="54" t="s">
        <v>5595</v>
      </c>
      <c r="I1144" s="46"/>
      <c r="J1144" s="69"/>
      <c r="K1144" s="30"/>
      <c r="L1144" s="69"/>
      <c r="M1144" s="70"/>
    </row>
    <row r="1145" customFormat="false" ht="13.5" hidden="false" customHeight="false" outlineLevel="0" collapsed="false">
      <c r="A1145" s="47" t="n">
        <v>1034</v>
      </c>
      <c r="B1145" s="48" t="n">
        <v>9</v>
      </c>
      <c r="C1145" s="49" t="n">
        <v>8</v>
      </c>
      <c r="D1145" s="50" t="n">
        <v>17</v>
      </c>
      <c r="E1145" s="51" t="n">
        <v>7242</v>
      </c>
      <c r="F1145" s="71" t="str">
        <f aca="false">IF(ISERROR(VLOOKUP(E1145,仕入先マスタ!A:B,2,FALSE())),control!$B$8,VLOOKUP(E1145,仕入先マスタ!A:B,2,FALSE()))</f>
        <v>㈱比嘉興業 №143</v>
      </c>
      <c r="G1145" s="53" t="n">
        <v>2340500</v>
      </c>
      <c r="H1145" s="54" t="s">
        <v>3967</v>
      </c>
      <c r="I1145" s="46"/>
      <c r="J1145" s="69"/>
      <c r="K1145" s="30"/>
      <c r="L1145" s="69"/>
      <c r="M1145" s="70"/>
    </row>
    <row r="1146" customFormat="false" ht="13.5" hidden="false" customHeight="false" outlineLevel="0" collapsed="false">
      <c r="A1146" s="47" t="n">
        <v>2180</v>
      </c>
      <c r="B1146" s="48" t="n">
        <v>10</v>
      </c>
      <c r="C1146" s="49" t="n">
        <v>4</v>
      </c>
      <c r="D1146" s="50" t="n">
        <v>26</v>
      </c>
      <c r="E1146" s="51" t="n">
        <v>6214</v>
      </c>
      <c r="F1146" s="71" t="str">
        <f aca="false">IF(ISERROR(VLOOKUP(E1146,仕入先マスタ!A:B,2,FALSE())),control!$B$8,VLOOKUP(E1146,仕入先マスタ!A:B,2,FALSE()))</f>
        <v>㈱小日商会 №80</v>
      </c>
      <c r="G1146" s="53" t="n">
        <v>2339500</v>
      </c>
      <c r="H1146" s="54" t="s">
        <v>2821</v>
      </c>
      <c r="I1146" s="46"/>
      <c r="J1146" s="69"/>
      <c r="K1146" s="30"/>
      <c r="L1146" s="69"/>
      <c r="M1146" s="70"/>
    </row>
    <row r="1147" customFormat="false" ht="13.5" hidden="false" customHeight="false" outlineLevel="0" collapsed="false">
      <c r="A1147" s="47" t="n">
        <v>1038</v>
      </c>
      <c r="B1147" s="48" t="n">
        <v>9</v>
      </c>
      <c r="C1147" s="49" t="n">
        <v>8</v>
      </c>
      <c r="D1147" s="50" t="n">
        <v>18</v>
      </c>
      <c r="E1147" s="51" t="n">
        <v>6221</v>
      </c>
      <c r="F1147" s="71" t="str">
        <f aca="false">IF(ISERROR(VLOOKUP(E1147,仕入先マスタ!A:B,2,FALSE())),control!$B$8,VLOOKUP(E1147,仕入先マスタ!A:B,2,FALSE()))</f>
        <v>㈱峯村商会 №85</v>
      </c>
      <c r="G1147" s="53" t="n">
        <v>2338600</v>
      </c>
      <c r="H1147" s="54" t="s">
        <v>3963</v>
      </c>
      <c r="I1147" s="46"/>
      <c r="J1147" s="69"/>
      <c r="K1147" s="30"/>
      <c r="L1147" s="69"/>
      <c r="M1147" s="70"/>
    </row>
    <row r="1148" customFormat="false" ht="13.5" hidden="false" customHeight="false" outlineLevel="0" collapsed="false">
      <c r="A1148" s="47" t="n">
        <v>4160</v>
      </c>
      <c r="B1148" s="48" t="n">
        <v>11</v>
      </c>
      <c r="C1148" s="49" t="n">
        <v>7</v>
      </c>
      <c r="D1148" s="50" t="n">
        <v>2</v>
      </c>
      <c r="E1148" s="51" t="n">
        <v>6148</v>
      </c>
      <c r="F1148" s="71" t="str">
        <f aca="false">IF(ISERROR(VLOOKUP(E1148,仕入先マスタ!A:B,2,FALSE())),control!$B$8,VLOOKUP(E1148,仕入先マスタ!A:B,2,FALSE()))</f>
        <v>㈱眞鍋商事 №64</v>
      </c>
      <c r="G1148" s="53" t="n">
        <v>2337600</v>
      </c>
      <c r="H1148" s="54" t="s">
        <v>5596</v>
      </c>
      <c r="I1148" s="46"/>
      <c r="J1148" s="69"/>
      <c r="K1148" s="30"/>
      <c r="L1148" s="69"/>
      <c r="M1148" s="70"/>
    </row>
    <row r="1149" customFormat="false" ht="13.5" hidden="false" customHeight="false" outlineLevel="0" collapsed="false">
      <c r="A1149" s="47" t="n">
        <v>2908</v>
      </c>
      <c r="B1149" s="48" t="n">
        <v>10</v>
      </c>
      <c r="C1149" s="49" t="n">
        <v>9</v>
      </c>
      <c r="D1149" s="50" t="n">
        <v>30</v>
      </c>
      <c r="E1149" s="51" t="n">
        <v>7090</v>
      </c>
      <c r="F1149" s="71" t="str">
        <f aca="false">IF(ISERROR(VLOOKUP(E1149,仕入先マスタ!A:B,2,FALSE())),control!$B$8,VLOOKUP(E1149,仕入先マスタ!A:B,2,FALSE()))</f>
        <v>㈲江畠興業 №109</v>
      </c>
      <c r="G1149" s="53" t="n">
        <v>2337600</v>
      </c>
      <c r="H1149" s="54" t="s">
        <v>5597</v>
      </c>
      <c r="I1149" s="46"/>
      <c r="J1149" s="69"/>
      <c r="K1149" s="30"/>
      <c r="L1149" s="69"/>
      <c r="M1149" s="70"/>
    </row>
    <row r="1150" customFormat="false" ht="13.5" hidden="false" customHeight="false" outlineLevel="0" collapsed="false">
      <c r="A1150" s="47" t="n">
        <v>2643</v>
      </c>
      <c r="B1150" s="48" t="n">
        <v>10</v>
      </c>
      <c r="C1150" s="49" t="n">
        <v>8</v>
      </c>
      <c r="D1150" s="50" t="n">
        <v>4</v>
      </c>
      <c r="E1150" s="51" t="n">
        <v>7157</v>
      </c>
      <c r="F1150" s="71" t="str">
        <f aca="false">IF(ISERROR(VLOOKUP(E1150,仕入先マスタ!A:B,2,FALSE())),control!$B$8,VLOOKUP(E1150,仕入先マスタ!A:B,2,FALSE()))</f>
        <v>㈱原野商会 №128</v>
      </c>
      <c r="G1150" s="53" t="n">
        <v>2336700</v>
      </c>
      <c r="H1150" s="54" t="s">
        <v>5598</v>
      </c>
      <c r="I1150" s="46"/>
      <c r="J1150" s="69"/>
      <c r="K1150" s="30"/>
      <c r="L1150" s="69"/>
      <c r="M1150" s="70"/>
    </row>
    <row r="1151" customFormat="false" ht="13.5" hidden="false" customHeight="false" outlineLevel="0" collapsed="false">
      <c r="A1151" s="47" t="n">
        <v>194</v>
      </c>
      <c r="B1151" s="48" t="n">
        <v>9</v>
      </c>
      <c r="C1151" s="49" t="n">
        <v>2</v>
      </c>
      <c r="D1151" s="50" t="n">
        <v>11</v>
      </c>
      <c r="E1151" s="51" t="n">
        <v>1073</v>
      </c>
      <c r="F1151" s="71" t="str">
        <f aca="false">IF(ISERROR(VLOOKUP(E1151,仕入先マスタ!A:B,2,FALSE())),control!$B$8,VLOOKUP(E1151,仕入先マスタ!A:B,2,FALSE()))</f>
        <v>㈱手島工業 №4</v>
      </c>
      <c r="G1151" s="53" t="n">
        <v>2336700</v>
      </c>
      <c r="H1151" s="54" t="s">
        <v>4807</v>
      </c>
      <c r="I1151" s="46"/>
      <c r="J1151" s="69"/>
      <c r="K1151" s="30"/>
      <c r="L1151" s="69"/>
      <c r="M1151" s="70"/>
    </row>
    <row r="1152" customFormat="false" ht="13.5" hidden="false" customHeight="false" outlineLevel="0" collapsed="false">
      <c r="A1152" s="47" t="n">
        <v>3405</v>
      </c>
      <c r="B1152" s="48" t="n">
        <v>11</v>
      </c>
      <c r="C1152" s="49" t="n">
        <v>1</v>
      </c>
      <c r="D1152" s="50" t="n">
        <v>18</v>
      </c>
      <c r="E1152" s="51" t="n">
        <v>6156</v>
      </c>
      <c r="F1152" s="71" t="str">
        <f aca="false">IF(ISERROR(VLOOKUP(E1152,仕入先マスタ!A:B,2,FALSE())),control!$B$8,VLOOKUP(E1152,仕入先マスタ!A:B,2,FALSE()))</f>
        <v>㈱荻久工業 №69</v>
      </c>
      <c r="G1152" s="53" t="n">
        <v>2335700</v>
      </c>
      <c r="H1152" s="54" t="s">
        <v>5599</v>
      </c>
      <c r="I1152" s="46"/>
      <c r="J1152" s="69"/>
      <c r="K1152" s="30"/>
      <c r="L1152" s="69"/>
      <c r="M1152" s="70"/>
    </row>
    <row r="1153" customFormat="false" ht="13.5" hidden="false" customHeight="false" outlineLevel="0" collapsed="false">
      <c r="A1153" s="47" t="n">
        <v>106</v>
      </c>
      <c r="B1153" s="48" t="n">
        <v>9</v>
      </c>
      <c r="C1153" s="49" t="n">
        <v>1</v>
      </c>
      <c r="D1153" s="50" t="n">
        <v>23</v>
      </c>
      <c r="E1153" s="51" t="n">
        <v>6224</v>
      </c>
      <c r="F1153" s="71" t="str">
        <f aca="false">IF(ISERROR(VLOOKUP(E1153,仕入先マスタ!A:B,2,FALSE())),control!$B$8,VLOOKUP(E1153,仕入先マスタ!A:B,2,FALSE()))</f>
        <v>㈱畑　工業 №87</v>
      </c>
      <c r="G1153" s="53" t="n">
        <v>2335700</v>
      </c>
      <c r="H1153" s="54" t="s">
        <v>4895</v>
      </c>
      <c r="I1153" s="46"/>
      <c r="J1153" s="69"/>
      <c r="K1153" s="30"/>
      <c r="L1153" s="69"/>
      <c r="M1153" s="70"/>
    </row>
    <row r="1154" customFormat="false" ht="13.5" hidden="false" customHeight="false" outlineLevel="0" collapsed="false">
      <c r="A1154" s="47" t="n">
        <v>3642</v>
      </c>
      <c r="B1154" s="48" t="n">
        <v>11</v>
      </c>
      <c r="C1154" s="49" t="n">
        <v>3</v>
      </c>
      <c r="D1154" s="50" t="n">
        <v>10</v>
      </c>
      <c r="E1154" s="51" t="n">
        <v>6119</v>
      </c>
      <c r="F1154" s="71" t="str">
        <f aca="false">IF(ISERROR(VLOOKUP(E1154,仕入先マスタ!A:B,2,FALSE())),control!$B$8,VLOOKUP(E1154,仕入先マスタ!A:B,2,FALSE()))</f>
        <v>㈱五野工業 №39</v>
      </c>
      <c r="G1154" s="53" t="n">
        <v>2334800</v>
      </c>
      <c r="H1154" s="54" t="s">
        <v>5600</v>
      </c>
      <c r="I1154" s="46"/>
      <c r="J1154" s="69"/>
      <c r="K1154" s="30"/>
      <c r="L1154" s="69"/>
      <c r="M1154" s="70"/>
    </row>
    <row r="1155" customFormat="false" ht="13.5" hidden="false" customHeight="false" outlineLevel="0" collapsed="false">
      <c r="A1155" s="47" t="n">
        <v>2071</v>
      </c>
      <c r="B1155" s="48" t="n">
        <v>10</v>
      </c>
      <c r="C1155" s="49" t="n">
        <v>4</v>
      </c>
      <c r="D1155" s="50" t="n">
        <v>1</v>
      </c>
      <c r="E1155" s="51" t="n">
        <v>6164</v>
      </c>
      <c r="F1155" s="71" t="str">
        <f aca="false">IF(ISERROR(VLOOKUP(E1155,仕入先マスタ!A:B,2,FALSE())),control!$B$8,VLOOKUP(E1155,仕入先マスタ!A:B,2,FALSE()))</f>
        <v>㈱左治商会 №71</v>
      </c>
      <c r="G1155" s="53" t="n">
        <v>2333800</v>
      </c>
      <c r="H1155" s="54" t="s">
        <v>2930</v>
      </c>
      <c r="I1155" s="46"/>
      <c r="J1155" s="69"/>
      <c r="K1155" s="30"/>
      <c r="L1155" s="69"/>
      <c r="M1155" s="70"/>
    </row>
    <row r="1156" customFormat="false" ht="13.5" hidden="false" customHeight="false" outlineLevel="0" collapsed="false">
      <c r="A1156" s="47" t="n">
        <v>1255</v>
      </c>
      <c r="B1156" s="48" t="n">
        <v>9</v>
      </c>
      <c r="C1156" s="49" t="n">
        <v>10</v>
      </c>
      <c r="D1156" s="50" t="n">
        <v>4</v>
      </c>
      <c r="E1156" s="51" t="n">
        <v>7050</v>
      </c>
      <c r="F1156" s="71" t="str">
        <f aca="false">IF(ISERROR(VLOOKUP(E1156,仕入先マスタ!A:B,2,FALSE())),control!$B$8,VLOOKUP(E1156,仕入先マスタ!A:B,2,FALSE()))</f>
        <v>福山工業 №104</v>
      </c>
      <c r="G1156" s="53" t="n">
        <v>2333800</v>
      </c>
      <c r="H1156" s="54" t="s">
        <v>3746</v>
      </c>
      <c r="I1156" s="46"/>
      <c r="J1156" s="69"/>
      <c r="K1156" s="30"/>
      <c r="L1156" s="69"/>
      <c r="M1156" s="70"/>
    </row>
    <row r="1157" customFormat="false" ht="13.5" hidden="false" customHeight="false" outlineLevel="0" collapsed="false">
      <c r="A1157" s="47" t="n">
        <v>2199</v>
      </c>
      <c r="B1157" s="48" t="n">
        <v>10</v>
      </c>
      <c r="C1157" s="49" t="n">
        <v>4</v>
      </c>
      <c r="D1157" s="50" t="n">
        <v>30</v>
      </c>
      <c r="E1157" s="51" t="n">
        <v>7242</v>
      </c>
      <c r="F1157" s="71" t="str">
        <f aca="false">IF(ISERROR(VLOOKUP(E1157,仕入先マスタ!A:B,2,FALSE())),control!$B$8,VLOOKUP(E1157,仕入先マスタ!A:B,2,FALSE()))</f>
        <v>㈱比嘉興業 №143</v>
      </c>
      <c r="G1157" s="53" t="n">
        <v>2332900</v>
      </c>
      <c r="H1157" s="54" t="s">
        <v>2802</v>
      </c>
      <c r="I1157" s="46"/>
      <c r="J1157" s="69"/>
      <c r="K1157" s="30"/>
      <c r="L1157" s="69"/>
      <c r="M1157" s="70"/>
    </row>
    <row r="1158" customFormat="false" ht="13.5" hidden="false" customHeight="false" outlineLevel="0" collapsed="false">
      <c r="A1158" s="47" t="n">
        <v>1091</v>
      </c>
      <c r="B1158" s="48" t="n">
        <v>9</v>
      </c>
      <c r="C1158" s="49" t="n">
        <v>8</v>
      </c>
      <c r="D1158" s="50" t="n">
        <v>29</v>
      </c>
      <c r="E1158" s="51" t="n">
        <v>7013</v>
      </c>
      <c r="F1158" s="71" t="str">
        <f aca="false">IF(ISERROR(VLOOKUP(E1158,仕入先マスタ!A:B,2,FALSE())),control!$B$8,VLOOKUP(E1158,仕入先マスタ!A:B,2,FALSE()))</f>
        <v>㈱大池興業 №97</v>
      </c>
      <c r="G1158" s="53" t="n">
        <v>2332900</v>
      </c>
      <c r="H1158" s="54" t="s">
        <v>3910</v>
      </c>
      <c r="I1158" s="46"/>
      <c r="J1158" s="69"/>
      <c r="K1158" s="30"/>
      <c r="L1158" s="69"/>
      <c r="M1158" s="70"/>
    </row>
    <row r="1159" customFormat="false" ht="13.5" hidden="false" customHeight="false" outlineLevel="0" collapsed="false">
      <c r="A1159" s="47" t="n">
        <v>3676</v>
      </c>
      <c r="B1159" s="48" t="n">
        <v>11</v>
      </c>
      <c r="C1159" s="49" t="n">
        <v>3</v>
      </c>
      <c r="D1159" s="50" t="n">
        <v>17</v>
      </c>
      <c r="E1159" s="51" t="n">
        <v>7175</v>
      </c>
      <c r="F1159" s="71" t="str">
        <f aca="false">IF(ISERROR(VLOOKUP(E1159,仕入先マスタ!A:B,2,FALSE())),control!$B$8,VLOOKUP(E1159,仕入先マスタ!A:B,2,FALSE()))</f>
        <v>㈲今村商事 №129</v>
      </c>
      <c r="G1159" s="53" t="n">
        <v>2331900</v>
      </c>
      <c r="H1159" s="54" t="s">
        <v>5601</v>
      </c>
      <c r="I1159" s="46"/>
      <c r="J1159" s="69"/>
      <c r="K1159" s="30"/>
      <c r="L1159" s="69"/>
      <c r="M1159" s="70"/>
    </row>
    <row r="1160" customFormat="false" ht="13.5" hidden="false" customHeight="false" outlineLevel="0" collapsed="false">
      <c r="A1160" s="47" t="n">
        <v>1765</v>
      </c>
      <c r="B1160" s="48" t="n">
        <v>10</v>
      </c>
      <c r="C1160" s="49" t="n">
        <v>1</v>
      </c>
      <c r="D1160" s="50" t="n">
        <v>24</v>
      </c>
      <c r="E1160" s="51" t="n">
        <v>7154</v>
      </c>
      <c r="F1160" s="71" t="str">
        <f aca="false">IF(ISERROR(VLOOKUP(E1160,仕入先マスタ!A:B,2,FALSE())),control!$B$8,VLOOKUP(E1160,仕入先マスタ!A:B,2,FALSE()))</f>
        <v>㈱吉見商事 №125</v>
      </c>
      <c r="G1160" s="53" t="n">
        <v>2331900</v>
      </c>
      <c r="H1160" s="54" t="s">
        <v>3236</v>
      </c>
      <c r="I1160" s="46"/>
      <c r="J1160" s="69"/>
      <c r="K1160" s="30"/>
      <c r="L1160" s="69"/>
      <c r="M1160" s="70"/>
    </row>
    <row r="1161" customFormat="false" ht="13.5" hidden="false" customHeight="false" outlineLevel="0" collapsed="false">
      <c r="A1161" s="47" t="n">
        <v>3444</v>
      </c>
      <c r="B1161" s="48" t="n">
        <v>11</v>
      </c>
      <c r="C1161" s="49" t="n">
        <v>1</v>
      </c>
      <c r="D1161" s="50" t="n">
        <v>26</v>
      </c>
      <c r="E1161" s="51" t="n">
        <v>6087</v>
      </c>
      <c r="F1161" s="71" t="str">
        <f aca="false">IF(ISERROR(VLOOKUP(E1161,仕入先マスタ!A:B,2,FALSE())),control!$B$8,VLOOKUP(E1161,仕入先マスタ!A:B,2,FALSE()))</f>
        <v>㈱渋澤工業 №23</v>
      </c>
      <c r="G1161" s="53" t="n">
        <v>2331000</v>
      </c>
      <c r="H1161" s="54" t="s">
        <v>5602</v>
      </c>
      <c r="I1161" s="46"/>
      <c r="J1161" s="69"/>
      <c r="K1161" s="30"/>
      <c r="L1161" s="69"/>
      <c r="M1161" s="70"/>
    </row>
    <row r="1162" customFormat="false" ht="13.5" hidden="false" customHeight="false" outlineLevel="0" collapsed="false">
      <c r="A1162" s="47" t="n">
        <v>1278</v>
      </c>
      <c r="B1162" s="48" t="n">
        <v>9</v>
      </c>
      <c r="C1162" s="49" t="n">
        <v>10</v>
      </c>
      <c r="D1162" s="50" t="n">
        <v>9</v>
      </c>
      <c r="E1162" s="51" t="n">
        <v>6094</v>
      </c>
      <c r="F1162" s="71" t="str">
        <f aca="false">IF(ISERROR(VLOOKUP(E1162,仕入先マスタ!A:B,2,FALSE())),control!$B$8,VLOOKUP(E1162,仕入先マスタ!A:B,2,FALSE()))</f>
        <v>㈱塩島興業 №28</v>
      </c>
      <c r="G1162" s="53" t="n">
        <v>2331000</v>
      </c>
      <c r="H1162" s="54" t="s">
        <v>3723</v>
      </c>
      <c r="I1162" s="46"/>
      <c r="J1162" s="69"/>
      <c r="K1162" s="30"/>
      <c r="L1162" s="69"/>
      <c r="M1162" s="70"/>
    </row>
    <row r="1163" customFormat="false" ht="13.5" hidden="false" customHeight="false" outlineLevel="0" collapsed="false">
      <c r="A1163" s="47" t="n">
        <v>1778</v>
      </c>
      <c r="B1163" s="48" t="n">
        <v>10</v>
      </c>
      <c r="C1163" s="49" t="n">
        <v>1</v>
      </c>
      <c r="D1163" s="50" t="n">
        <v>27</v>
      </c>
      <c r="E1163" s="51" t="n">
        <v>6221</v>
      </c>
      <c r="F1163" s="71" t="str">
        <f aca="false">IF(ISERROR(VLOOKUP(E1163,仕入先マスタ!A:B,2,FALSE())),control!$B$8,VLOOKUP(E1163,仕入先マスタ!A:B,2,FALSE()))</f>
        <v>㈱峯村商会 №85</v>
      </c>
      <c r="G1163" s="53" t="n">
        <v>2330000</v>
      </c>
      <c r="H1163" s="54" t="s">
        <v>3223</v>
      </c>
      <c r="I1163" s="46"/>
      <c r="J1163" s="69"/>
      <c r="K1163" s="30"/>
      <c r="L1163" s="69"/>
      <c r="M1163" s="70"/>
    </row>
    <row r="1164" customFormat="false" ht="13.5" hidden="false" customHeight="false" outlineLevel="0" collapsed="false">
      <c r="A1164" s="47" t="n">
        <v>3131</v>
      </c>
      <c r="B1164" s="48" t="n">
        <v>10</v>
      </c>
      <c r="C1164" s="49" t="n">
        <v>11</v>
      </c>
      <c r="D1164" s="50" t="n">
        <v>18</v>
      </c>
      <c r="E1164" s="51" t="n">
        <v>2040</v>
      </c>
      <c r="F1164" s="71" t="str">
        <f aca="false">IF(ISERROR(VLOOKUP(E1164,仕入先マスタ!A:B,2,FALSE())),control!$B$8,VLOOKUP(E1164,仕入先マスタ!A:B,2,FALSE()))</f>
        <v>㈲藤山興業 №5</v>
      </c>
      <c r="G1164" s="53" t="n">
        <v>2329100</v>
      </c>
      <c r="H1164" s="54" t="s">
        <v>5603</v>
      </c>
      <c r="I1164" s="46"/>
      <c r="J1164" s="69"/>
      <c r="K1164" s="30"/>
      <c r="L1164" s="69"/>
      <c r="M1164" s="70"/>
    </row>
    <row r="1165" customFormat="false" ht="13.5" hidden="false" customHeight="false" outlineLevel="0" collapsed="false">
      <c r="A1165" s="47" t="n">
        <v>1119</v>
      </c>
      <c r="B1165" s="48" t="n">
        <v>9</v>
      </c>
      <c r="C1165" s="49" t="n">
        <v>9</v>
      </c>
      <c r="D1165" s="50" t="n">
        <v>4</v>
      </c>
      <c r="E1165" s="51" t="n">
        <v>7084</v>
      </c>
      <c r="F1165" s="71" t="str">
        <f aca="false">IF(ISERROR(VLOOKUP(E1165,仕入先マスタ!A:B,2,FALSE())),control!$B$8,VLOOKUP(E1165,仕入先マスタ!A:B,2,FALSE()))</f>
        <v>㈱高見工業 №108</v>
      </c>
      <c r="G1165" s="53" t="n">
        <v>2329100</v>
      </c>
      <c r="H1165" s="54" t="s">
        <v>3882</v>
      </c>
      <c r="I1165" s="46"/>
      <c r="J1165" s="69"/>
      <c r="K1165" s="30"/>
      <c r="L1165" s="69"/>
      <c r="M1165" s="70"/>
    </row>
    <row r="1166" customFormat="false" ht="13.5" hidden="false" customHeight="false" outlineLevel="0" collapsed="false">
      <c r="A1166" s="47" t="n">
        <v>1512</v>
      </c>
      <c r="B1166" s="48" t="n">
        <v>9</v>
      </c>
      <c r="C1166" s="49" t="n">
        <v>11</v>
      </c>
      <c r="D1166" s="50" t="n">
        <v>28</v>
      </c>
      <c r="E1166" s="51" t="n">
        <v>3019</v>
      </c>
      <c r="F1166" s="71" t="str">
        <f aca="false">IF(ISERROR(VLOOKUP(E1166,仕入先マスタ!A:B,2,FALSE())),control!$B$8,VLOOKUP(E1166,仕入先マスタ!A:B,2,FALSE()))</f>
        <v>近藤商会 №7</v>
      </c>
      <c r="G1166" s="53" t="n">
        <v>2328100</v>
      </c>
      <c r="H1166" s="54" t="s">
        <v>3489</v>
      </c>
      <c r="I1166" s="46"/>
      <c r="J1166" s="69"/>
      <c r="K1166" s="30"/>
      <c r="L1166" s="69"/>
      <c r="M1166" s="70"/>
    </row>
    <row r="1167" customFormat="false" ht="13.5" hidden="false" customHeight="false" outlineLevel="0" collapsed="false">
      <c r="A1167" s="47" t="n">
        <v>226</v>
      </c>
      <c r="B1167" s="48" t="n">
        <v>9</v>
      </c>
      <c r="C1167" s="49" t="n">
        <v>2</v>
      </c>
      <c r="D1167" s="50" t="n">
        <v>19</v>
      </c>
      <c r="E1167" s="51" t="n">
        <v>7043</v>
      </c>
      <c r="F1167" s="71" t="str">
        <f aca="false">IF(ISERROR(VLOOKUP(E1167,仕入先マスタ!A:B,2,FALSE())),control!$B$8,VLOOKUP(E1167,仕入先マスタ!A:B,2,FALSE()))</f>
        <v>㈱村上商会 №102</v>
      </c>
      <c r="G1167" s="53" t="n">
        <v>2328100</v>
      </c>
      <c r="H1167" s="54" t="s">
        <v>4775</v>
      </c>
      <c r="I1167" s="46"/>
      <c r="J1167" s="69"/>
      <c r="K1167" s="30"/>
      <c r="L1167" s="69"/>
      <c r="M1167" s="70"/>
    </row>
    <row r="1168" customFormat="false" ht="13.5" hidden="false" customHeight="false" outlineLevel="0" collapsed="false">
      <c r="A1168" s="47" t="n">
        <v>762</v>
      </c>
      <c r="B1168" s="48" t="n">
        <v>9</v>
      </c>
      <c r="C1168" s="49" t="n">
        <v>6</v>
      </c>
      <c r="D1168" s="50" t="n">
        <v>17</v>
      </c>
      <c r="E1168" s="51" t="n">
        <v>7123</v>
      </c>
      <c r="F1168" s="71" t="str">
        <f aca="false">IF(ISERROR(VLOOKUP(E1168,仕入先マスタ!A:B,2,FALSE())),control!$B$8,VLOOKUP(E1168,仕入先マスタ!A:B,2,FALSE()))</f>
        <v>㈱山粒工業 №118</v>
      </c>
      <c r="G1168" s="53" t="n">
        <v>2327200</v>
      </c>
      <c r="H1168" s="54" t="s">
        <v>4239</v>
      </c>
      <c r="I1168" s="46"/>
      <c r="J1168" s="69"/>
      <c r="K1168" s="30"/>
      <c r="L1168" s="69"/>
      <c r="M1168" s="70"/>
    </row>
    <row r="1169" customFormat="false" ht="13.5" hidden="false" customHeight="false" outlineLevel="0" collapsed="false">
      <c r="A1169" s="47" t="n">
        <v>3057</v>
      </c>
      <c r="B1169" s="48" t="n">
        <v>10</v>
      </c>
      <c r="C1169" s="49" t="n">
        <v>11</v>
      </c>
      <c r="D1169" s="50" t="n">
        <v>1</v>
      </c>
      <c r="E1169" s="51" t="n">
        <v>7011</v>
      </c>
      <c r="F1169" s="71" t="str">
        <f aca="false">IF(ISERROR(VLOOKUP(E1169,仕入先マスタ!A:B,2,FALSE())),control!$B$8,VLOOKUP(E1169,仕入先マスタ!A:B,2,FALSE()))</f>
        <v>㈱植木工業 №96</v>
      </c>
      <c r="G1169" s="53" t="n">
        <v>2326200</v>
      </c>
      <c r="H1169" s="54" t="s">
        <v>5604</v>
      </c>
      <c r="I1169" s="46"/>
      <c r="J1169" s="69"/>
      <c r="K1169" s="30"/>
      <c r="L1169" s="69"/>
      <c r="M1169" s="70"/>
    </row>
    <row r="1170" customFormat="false" ht="13.5" hidden="false" customHeight="false" outlineLevel="0" collapsed="false">
      <c r="A1170" s="47" t="n">
        <v>2052</v>
      </c>
      <c r="B1170" s="48" t="n">
        <v>10</v>
      </c>
      <c r="C1170" s="49" t="n">
        <v>3</v>
      </c>
      <c r="D1170" s="50" t="n">
        <v>28</v>
      </c>
      <c r="E1170" s="51" t="n">
        <v>9005</v>
      </c>
      <c r="F1170" s="71" t="str">
        <f aca="false">IF(ISERROR(VLOOKUP(E1170,仕入先マスタ!A:B,2,FALSE())),control!$B$8,VLOOKUP(E1170,仕入先マスタ!A:B,2,FALSE()))</f>
        <v>㈱海野工業 №161</v>
      </c>
      <c r="G1170" s="53" t="n">
        <v>2326200</v>
      </c>
      <c r="H1170" s="54" t="s">
        <v>2949</v>
      </c>
      <c r="I1170" s="46"/>
      <c r="J1170" s="69"/>
      <c r="K1170" s="30"/>
      <c r="L1170" s="69"/>
      <c r="M1170" s="70"/>
    </row>
    <row r="1171" customFormat="false" ht="13.5" hidden="false" customHeight="false" outlineLevel="0" collapsed="false">
      <c r="A1171" s="47" t="n">
        <v>1252</v>
      </c>
      <c r="B1171" s="48" t="n">
        <v>9</v>
      </c>
      <c r="C1171" s="49" t="n">
        <v>10</v>
      </c>
      <c r="D1171" s="50" t="n">
        <v>3</v>
      </c>
      <c r="E1171" s="51" t="n">
        <v>9002</v>
      </c>
      <c r="F1171" s="71" t="str">
        <f aca="false">IF(ISERROR(VLOOKUP(E1171,仕入先マスタ!A:B,2,FALSE())),control!$B$8,VLOOKUP(E1171,仕入先マスタ!A:B,2,FALSE()))</f>
        <v>㈱長崎商店 №158</v>
      </c>
      <c r="G1171" s="53" t="n">
        <v>2325300</v>
      </c>
      <c r="H1171" s="54" t="s">
        <v>3749</v>
      </c>
      <c r="I1171" s="46"/>
      <c r="J1171" s="69"/>
      <c r="K1171" s="30"/>
      <c r="L1171" s="69"/>
      <c r="M1171" s="70"/>
    </row>
    <row r="1172" customFormat="false" ht="13.5" hidden="false" customHeight="false" outlineLevel="0" collapsed="false">
      <c r="A1172" s="47" t="n">
        <v>50</v>
      </c>
      <c r="B1172" s="48" t="n">
        <v>9</v>
      </c>
      <c r="C1172" s="49" t="n">
        <v>1</v>
      </c>
      <c r="D1172" s="50" t="n">
        <v>12</v>
      </c>
      <c r="E1172" s="51" t="n">
        <v>7154</v>
      </c>
      <c r="F1172" s="71" t="str">
        <f aca="false">IF(ISERROR(VLOOKUP(E1172,仕入先マスタ!A:B,2,FALSE())),control!$B$8,VLOOKUP(E1172,仕入先マスタ!A:B,2,FALSE()))</f>
        <v>㈱吉見商事 №125</v>
      </c>
      <c r="G1172" s="53" t="n">
        <v>2325300</v>
      </c>
      <c r="H1172" s="54" t="s">
        <v>4951</v>
      </c>
      <c r="I1172" s="46"/>
      <c r="J1172" s="69"/>
      <c r="K1172" s="30"/>
      <c r="L1172" s="69"/>
      <c r="M1172" s="70"/>
    </row>
    <row r="1173" customFormat="false" ht="13.5" hidden="false" customHeight="false" outlineLevel="0" collapsed="false">
      <c r="A1173" s="47" t="n">
        <v>1931</v>
      </c>
      <c r="B1173" s="48" t="n">
        <v>10</v>
      </c>
      <c r="C1173" s="49" t="n">
        <v>3</v>
      </c>
      <c r="D1173" s="50" t="n">
        <v>1</v>
      </c>
      <c r="E1173" s="51" t="n">
        <v>6082</v>
      </c>
      <c r="F1173" s="71" t="str">
        <f aca="false">IF(ISERROR(VLOOKUP(E1173,仕入先マスタ!A:B,2,FALSE())),control!$B$8,VLOOKUP(E1173,仕入先マスタ!A:B,2,FALSE()))</f>
        <v>㈲松野商店 №20</v>
      </c>
      <c r="G1173" s="53" t="n">
        <v>2324300</v>
      </c>
      <c r="H1173" s="54" t="s">
        <v>3070</v>
      </c>
      <c r="I1173" s="46"/>
      <c r="J1173" s="69"/>
      <c r="K1173" s="30"/>
      <c r="L1173" s="69"/>
      <c r="M1173" s="70"/>
    </row>
    <row r="1174" customFormat="false" ht="13.5" hidden="false" customHeight="false" outlineLevel="0" collapsed="false">
      <c r="A1174" s="47" t="n">
        <v>757</v>
      </c>
      <c r="B1174" s="48" t="n">
        <v>9</v>
      </c>
      <c r="C1174" s="49" t="n">
        <v>6</v>
      </c>
      <c r="D1174" s="50" t="n">
        <v>16</v>
      </c>
      <c r="E1174" s="51" t="n">
        <v>1030</v>
      </c>
      <c r="F1174" s="71" t="str">
        <f aca="false">IF(ISERROR(VLOOKUP(E1174,仕入先マスタ!A:B,2,FALSE())),control!$B$8,VLOOKUP(E1174,仕入先マスタ!A:B,2,FALSE()))</f>
        <v>㈱板橋商会 №2</v>
      </c>
      <c r="G1174" s="53" t="n">
        <v>2324300</v>
      </c>
      <c r="H1174" s="54" t="s">
        <v>4244</v>
      </c>
      <c r="I1174" s="46"/>
      <c r="J1174" s="69"/>
      <c r="K1174" s="30"/>
      <c r="L1174" s="69"/>
      <c r="M1174" s="70"/>
    </row>
    <row r="1175" customFormat="false" ht="13.5" hidden="false" customHeight="false" outlineLevel="0" collapsed="false">
      <c r="A1175" s="47" t="n">
        <v>4234</v>
      </c>
      <c r="B1175" s="48" t="n">
        <v>11</v>
      </c>
      <c r="C1175" s="49" t="n">
        <v>7</v>
      </c>
      <c r="D1175" s="50" t="n">
        <v>18</v>
      </c>
      <c r="E1175" s="51" t="n">
        <v>7006</v>
      </c>
      <c r="F1175" s="71" t="str">
        <f aca="false">IF(ISERROR(VLOOKUP(E1175,仕入先マスタ!A:B,2,FALSE())),control!$B$8,VLOOKUP(E1175,仕入先マスタ!A:B,2,FALSE()))</f>
        <v>㈱沓掛商事 №95</v>
      </c>
      <c r="G1175" s="53" t="n">
        <v>2323400</v>
      </c>
      <c r="H1175" s="54" t="s">
        <v>5605</v>
      </c>
      <c r="I1175" s="46"/>
      <c r="J1175" s="69"/>
      <c r="K1175" s="30"/>
      <c r="L1175" s="69"/>
      <c r="M1175" s="70"/>
    </row>
    <row r="1176" customFormat="false" ht="13.5" hidden="false" customHeight="false" outlineLevel="0" collapsed="false">
      <c r="A1176" s="47" t="n">
        <v>4554</v>
      </c>
      <c r="B1176" s="48" t="n">
        <v>11</v>
      </c>
      <c r="C1176" s="49" t="n">
        <v>9</v>
      </c>
      <c r="D1176" s="50" t="n">
        <v>26</v>
      </c>
      <c r="E1176" s="51" t="n">
        <v>6077</v>
      </c>
      <c r="F1176" s="71" t="str">
        <f aca="false">IF(ISERROR(VLOOKUP(E1176,仕入先マスタ!A:B,2,FALSE())),control!$B$8,VLOOKUP(E1176,仕入先マスタ!A:B,2,FALSE()))</f>
        <v>㈱元山工業 №18</v>
      </c>
      <c r="G1176" s="53" t="n">
        <v>2322400</v>
      </c>
      <c r="H1176" s="54" t="s">
        <v>5606</v>
      </c>
      <c r="I1176" s="46"/>
      <c r="J1176" s="69"/>
      <c r="K1176" s="30"/>
      <c r="L1176" s="69"/>
      <c r="M1176" s="70"/>
    </row>
    <row r="1177" customFormat="false" ht="13.5" hidden="false" customHeight="false" outlineLevel="0" collapsed="false">
      <c r="A1177" s="47" t="n">
        <v>792</v>
      </c>
      <c r="B1177" s="48" t="n">
        <v>9</v>
      </c>
      <c r="C1177" s="49" t="n">
        <v>6</v>
      </c>
      <c r="D1177" s="50" t="n">
        <v>23</v>
      </c>
      <c r="E1177" s="51" t="n">
        <v>6138</v>
      </c>
      <c r="F1177" s="71" t="str">
        <f aca="false">IF(ISERROR(VLOOKUP(E1177,仕入先マスタ!A:B,2,FALSE())),control!$B$8,VLOOKUP(E1177,仕入先マスタ!A:B,2,FALSE()))</f>
        <v>㈱金山興業 №54</v>
      </c>
      <c r="G1177" s="53" t="n">
        <v>2322400</v>
      </c>
      <c r="H1177" s="54" t="s">
        <v>4209</v>
      </c>
      <c r="I1177" s="46"/>
      <c r="J1177" s="69"/>
      <c r="K1177" s="30"/>
      <c r="L1177" s="69"/>
      <c r="M1177" s="70"/>
    </row>
    <row r="1178" customFormat="false" ht="13.5" hidden="false" customHeight="false" outlineLevel="0" collapsed="false">
      <c r="A1178" s="47" t="n">
        <v>4778</v>
      </c>
      <c r="B1178" s="48" t="n">
        <v>11</v>
      </c>
      <c r="C1178" s="49" t="n">
        <v>11</v>
      </c>
      <c r="D1178" s="50" t="n">
        <v>14</v>
      </c>
      <c r="E1178" s="51" t="n">
        <v>9138</v>
      </c>
      <c r="F1178" s="71" t="str">
        <f aca="false">IF(ISERROR(VLOOKUP(E1178,仕入先マスタ!A:B,2,FALSE())),control!$B$8,VLOOKUP(E1178,仕入先マスタ!A:B,2,FALSE()))</f>
        <v>㈱御子商会 №197</v>
      </c>
      <c r="G1178" s="53" t="n">
        <v>2321500</v>
      </c>
      <c r="H1178" s="54" t="s">
        <v>5607</v>
      </c>
      <c r="I1178" s="46"/>
      <c r="J1178" s="69"/>
      <c r="K1178" s="30"/>
      <c r="L1178" s="69"/>
      <c r="M1178" s="70"/>
    </row>
    <row r="1179" customFormat="false" ht="13.5" hidden="false" customHeight="false" outlineLevel="0" collapsed="false">
      <c r="A1179" s="47" t="n">
        <v>2137</v>
      </c>
      <c r="B1179" s="48" t="n">
        <v>10</v>
      </c>
      <c r="C1179" s="49" t="n">
        <v>4</v>
      </c>
      <c r="D1179" s="50" t="n">
        <v>16</v>
      </c>
      <c r="E1179" s="51" t="n">
        <v>1025</v>
      </c>
      <c r="F1179" s="71" t="str">
        <f aca="false">IF(ISERROR(VLOOKUP(E1179,仕入先マスタ!A:B,2,FALSE())),control!$B$8,VLOOKUP(E1179,仕入先マスタ!A:B,2,FALSE()))</f>
        <v>㈱玉井商店 №1</v>
      </c>
      <c r="G1179" s="53" t="n">
        <v>2321500</v>
      </c>
      <c r="H1179" s="54" t="s">
        <v>2864</v>
      </c>
      <c r="I1179" s="46"/>
      <c r="J1179" s="69"/>
      <c r="K1179" s="30"/>
      <c r="L1179" s="69"/>
      <c r="M1179" s="70"/>
    </row>
    <row r="1180" customFormat="false" ht="13.5" hidden="false" customHeight="false" outlineLevel="0" collapsed="false">
      <c r="A1180" s="47" t="n">
        <v>3933</v>
      </c>
      <c r="B1180" s="48" t="n">
        <v>11</v>
      </c>
      <c r="C1180" s="49" t="n">
        <v>5</v>
      </c>
      <c r="D1180" s="50" t="n">
        <v>13</v>
      </c>
      <c r="E1180" s="51" t="n">
        <v>6216</v>
      </c>
      <c r="F1180" s="71" t="str">
        <f aca="false">IF(ISERROR(VLOOKUP(E1180,仕入先マスタ!A:B,2,FALSE())),control!$B$8,VLOOKUP(E1180,仕入先マスタ!A:B,2,FALSE()))</f>
        <v>㈱山畑商事 №81</v>
      </c>
      <c r="G1180" s="53" t="n">
        <v>2320500</v>
      </c>
      <c r="H1180" s="54" t="s">
        <v>5608</v>
      </c>
      <c r="I1180" s="46"/>
      <c r="J1180" s="69"/>
      <c r="K1180" s="30"/>
      <c r="L1180" s="69"/>
      <c r="M1180" s="70"/>
    </row>
    <row r="1181" customFormat="false" ht="13.5" hidden="false" customHeight="false" outlineLevel="0" collapsed="false">
      <c r="A1181" s="47" t="n">
        <v>1129</v>
      </c>
      <c r="B1181" s="48" t="n">
        <v>9</v>
      </c>
      <c r="C1181" s="49" t="n">
        <v>9</v>
      </c>
      <c r="D1181" s="50" t="n">
        <v>6</v>
      </c>
      <c r="E1181" s="51" t="n">
        <v>6121</v>
      </c>
      <c r="F1181" s="71" t="str">
        <f aca="false">IF(ISERROR(VLOOKUP(E1181,仕入先マスタ!A:B,2,FALSE())),control!$B$8,VLOOKUP(E1181,仕入先マスタ!A:B,2,FALSE()))</f>
        <v>㈱里　興業 №40</v>
      </c>
      <c r="G1181" s="53" t="n">
        <v>2320500</v>
      </c>
      <c r="H1181" s="54" t="s">
        <v>3872</v>
      </c>
      <c r="I1181" s="46"/>
      <c r="J1181" s="69"/>
      <c r="K1181" s="30"/>
      <c r="L1181" s="69"/>
      <c r="M1181" s="70"/>
    </row>
    <row r="1182" customFormat="false" ht="13.5" hidden="false" customHeight="false" outlineLevel="0" collapsed="false">
      <c r="A1182" s="47" t="n">
        <v>1995</v>
      </c>
      <c r="B1182" s="48" t="n">
        <v>10</v>
      </c>
      <c r="C1182" s="49" t="n">
        <v>3</v>
      </c>
      <c r="D1182" s="50" t="n">
        <v>15</v>
      </c>
      <c r="E1182" s="51" t="n">
        <v>7144</v>
      </c>
      <c r="F1182" s="71" t="str">
        <f aca="false">IF(ISERROR(VLOOKUP(E1182,仕入先マスタ!A:B,2,FALSE())),control!$B$8,VLOOKUP(E1182,仕入先マスタ!A:B,2,FALSE()))</f>
        <v>㈱金本商会 №120</v>
      </c>
      <c r="G1182" s="53" t="n">
        <v>2319600</v>
      </c>
      <c r="H1182" s="54" t="s">
        <v>3006</v>
      </c>
      <c r="I1182" s="46"/>
      <c r="J1182" s="69"/>
      <c r="K1182" s="30"/>
      <c r="L1182" s="69"/>
      <c r="M1182" s="70"/>
    </row>
    <row r="1183" customFormat="false" ht="13.5" hidden="false" customHeight="false" outlineLevel="0" collapsed="false">
      <c r="A1183" s="47" t="n">
        <v>1448</v>
      </c>
      <c r="B1183" s="48" t="n">
        <v>9</v>
      </c>
      <c r="C1183" s="49" t="n">
        <v>11</v>
      </c>
      <c r="D1183" s="50" t="n">
        <v>15</v>
      </c>
      <c r="E1183" s="51" t="n">
        <v>7230</v>
      </c>
      <c r="F1183" s="71" t="str">
        <f aca="false">IF(ISERROR(VLOOKUP(E1183,仕入先マスタ!A:B,2,FALSE())),control!$B$8,VLOOKUP(E1183,仕入先マスタ!A:B,2,FALSE()))</f>
        <v>㈲高見商店 №139</v>
      </c>
      <c r="G1183" s="53" t="n">
        <v>2319600</v>
      </c>
      <c r="H1183" s="54" t="s">
        <v>3553</v>
      </c>
      <c r="I1183" s="46"/>
      <c r="J1183" s="69"/>
      <c r="K1183" s="30"/>
      <c r="L1183" s="69"/>
      <c r="M1183" s="70"/>
    </row>
    <row r="1184" customFormat="false" ht="13.5" hidden="false" customHeight="false" outlineLevel="0" collapsed="false">
      <c r="A1184" s="47" t="n">
        <v>1807</v>
      </c>
      <c r="B1184" s="48" t="n">
        <v>10</v>
      </c>
      <c r="C1184" s="49" t="n">
        <v>2</v>
      </c>
      <c r="D1184" s="50" t="n">
        <v>2</v>
      </c>
      <c r="E1184" s="51" t="n">
        <v>7155</v>
      </c>
      <c r="F1184" s="71" t="str">
        <f aca="false">IF(ISERROR(VLOOKUP(E1184,仕入先マスタ!A:B,2,FALSE())),control!$B$8,VLOOKUP(E1184,仕入先マスタ!A:B,2,FALSE()))</f>
        <v>㈱西脇工業 №126</v>
      </c>
      <c r="G1184" s="53" t="n">
        <v>2318600</v>
      </c>
      <c r="H1184" s="54" t="s">
        <v>3194</v>
      </c>
      <c r="I1184" s="46"/>
      <c r="J1184" s="69"/>
      <c r="K1184" s="30"/>
      <c r="L1184" s="69"/>
      <c r="M1184" s="70"/>
    </row>
    <row r="1185" customFormat="false" ht="13.5" hidden="false" customHeight="false" outlineLevel="0" collapsed="false">
      <c r="A1185" s="47" t="n">
        <v>4101</v>
      </c>
      <c r="B1185" s="48" t="n">
        <v>11</v>
      </c>
      <c r="C1185" s="49" t="n">
        <v>6</v>
      </c>
      <c r="D1185" s="50" t="n">
        <v>19</v>
      </c>
      <c r="E1185" s="51" t="n">
        <v>7043</v>
      </c>
      <c r="F1185" s="71" t="str">
        <f aca="false">IF(ISERROR(VLOOKUP(E1185,仕入先マスタ!A:B,2,FALSE())),control!$B$8,VLOOKUP(E1185,仕入先マスタ!A:B,2,FALSE()))</f>
        <v>㈱村上商会 №102</v>
      </c>
      <c r="G1185" s="53" t="n">
        <v>2317700</v>
      </c>
      <c r="H1185" s="54" t="s">
        <v>5609</v>
      </c>
      <c r="I1185" s="46"/>
      <c r="J1185" s="69"/>
      <c r="K1185" s="30"/>
      <c r="L1185" s="69"/>
      <c r="M1185" s="70"/>
    </row>
    <row r="1186" customFormat="false" ht="13.5" hidden="false" customHeight="false" outlineLevel="0" collapsed="false">
      <c r="A1186" s="47" t="n">
        <v>4880</v>
      </c>
      <c r="B1186" s="48" t="n">
        <v>11</v>
      </c>
      <c r="C1186" s="49" t="n">
        <v>12</v>
      </c>
      <c r="D1186" s="50" t="n">
        <v>6</v>
      </c>
      <c r="E1186" s="51" t="n">
        <v>7021</v>
      </c>
      <c r="F1186" s="71" t="str">
        <f aca="false">IF(ISERROR(VLOOKUP(E1186,仕入先マスタ!A:B,2,FALSE())),control!$B$8,VLOOKUP(E1186,仕入先マスタ!A:B,2,FALSE()))</f>
        <v>㈱松山工業 №99</v>
      </c>
      <c r="G1186" s="53" t="n">
        <v>2316700</v>
      </c>
      <c r="H1186" s="54" t="s">
        <v>5610</v>
      </c>
      <c r="I1186" s="46"/>
      <c r="J1186" s="69"/>
      <c r="K1186" s="30"/>
      <c r="L1186" s="69"/>
      <c r="M1186" s="70"/>
    </row>
    <row r="1187" customFormat="false" ht="13.5" hidden="false" customHeight="false" outlineLevel="0" collapsed="false">
      <c r="A1187" s="47" t="n">
        <v>4547</v>
      </c>
      <c r="B1187" s="48" t="n">
        <v>11</v>
      </c>
      <c r="C1187" s="49" t="n">
        <v>9</v>
      </c>
      <c r="D1187" s="50" t="n">
        <v>24</v>
      </c>
      <c r="E1187" s="51" t="n">
        <v>9000</v>
      </c>
      <c r="F1187" s="71" t="str">
        <f aca="false">IF(ISERROR(VLOOKUP(E1187,仕入先マスタ!A:B,2,FALSE())),control!$B$8,VLOOKUP(E1187,仕入先マスタ!A:B,2,FALSE()))</f>
        <v>㈱宮之工業 №156</v>
      </c>
      <c r="G1187" s="53" t="n">
        <v>2316700</v>
      </c>
      <c r="H1187" s="54" t="s">
        <v>5611</v>
      </c>
      <c r="I1187" s="46"/>
      <c r="J1187" s="69"/>
      <c r="K1187" s="30"/>
      <c r="L1187" s="69"/>
      <c r="M1187" s="70"/>
    </row>
    <row r="1188" customFormat="false" ht="13.5" hidden="false" customHeight="false" outlineLevel="0" collapsed="false">
      <c r="A1188" s="47" t="n">
        <v>1310</v>
      </c>
      <c r="B1188" s="48" t="n">
        <v>9</v>
      </c>
      <c r="C1188" s="49" t="n">
        <v>10</v>
      </c>
      <c r="D1188" s="50" t="n">
        <v>16</v>
      </c>
      <c r="E1188" s="51" t="n">
        <v>6135</v>
      </c>
      <c r="F1188" s="71" t="str">
        <f aca="false">IF(ISERROR(VLOOKUP(E1188,仕入先マスタ!A:B,2,FALSE())),control!$B$8,VLOOKUP(E1188,仕入先マスタ!A:B,2,FALSE()))</f>
        <v>㈲春日商会 №51</v>
      </c>
      <c r="G1188" s="53" t="n">
        <v>2315800</v>
      </c>
      <c r="H1188" s="54" t="s">
        <v>3691</v>
      </c>
      <c r="I1188" s="46"/>
      <c r="J1188" s="69"/>
      <c r="K1188" s="30"/>
      <c r="L1188" s="69"/>
      <c r="M1188" s="70"/>
    </row>
    <row r="1189" customFormat="false" ht="13.5" hidden="false" customHeight="false" outlineLevel="0" collapsed="false">
      <c r="A1189" s="47" t="n">
        <v>2116</v>
      </c>
      <c r="B1189" s="48" t="n">
        <v>10</v>
      </c>
      <c r="C1189" s="49" t="n">
        <v>4</v>
      </c>
      <c r="D1189" s="50" t="n">
        <v>12</v>
      </c>
      <c r="E1189" s="51" t="n">
        <v>7115</v>
      </c>
      <c r="F1189" s="71" t="str">
        <f aca="false">IF(ISERROR(VLOOKUP(E1189,仕入先マスタ!A:B,2,FALSE())),control!$B$8,VLOOKUP(E1189,仕入先マスタ!A:B,2,FALSE()))</f>
        <v>㈱照屋商事 №117</v>
      </c>
      <c r="G1189" s="53" t="n">
        <v>2314800</v>
      </c>
      <c r="H1189" s="54" t="s">
        <v>2885</v>
      </c>
      <c r="I1189" s="46"/>
      <c r="J1189" s="69"/>
      <c r="K1189" s="30"/>
      <c r="L1189" s="69"/>
      <c r="M1189" s="70"/>
    </row>
    <row r="1190" customFormat="false" ht="13.5" hidden="false" customHeight="false" outlineLevel="0" collapsed="false">
      <c r="A1190" s="47" t="n">
        <v>1455</v>
      </c>
      <c r="B1190" s="48" t="n">
        <v>9</v>
      </c>
      <c r="C1190" s="49" t="n">
        <v>11</v>
      </c>
      <c r="D1190" s="50" t="n">
        <v>16</v>
      </c>
      <c r="E1190" s="51" t="n">
        <v>6088</v>
      </c>
      <c r="F1190" s="71" t="str">
        <f aca="false">IF(ISERROR(VLOOKUP(E1190,仕入先マスタ!A:B,2,FALSE())),control!$B$8,VLOOKUP(E1190,仕入先マスタ!A:B,2,FALSE()))</f>
        <v>㈱市原興業 №24</v>
      </c>
      <c r="G1190" s="53" t="n">
        <v>2314800</v>
      </c>
      <c r="H1190" s="54" t="s">
        <v>3546</v>
      </c>
      <c r="I1190" s="46"/>
      <c r="J1190" s="69"/>
      <c r="K1190" s="30"/>
      <c r="L1190" s="69"/>
      <c r="M1190" s="70"/>
    </row>
    <row r="1191" customFormat="false" ht="13.5" hidden="false" customHeight="false" outlineLevel="0" collapsed="false">
      <c r="A1191" s="47" t="n">
        <v>494</v>
      </c>
      <c r="B1191" s="48" t="n">
        <v>9</v>
      </c>
      <c r="C1191" s="49" t="n">
        <v>4</v>
      </c>
      <c r="D1191" s="50" t="n">
        <v>19</v>
      </c>
      <c r="E1191" s="51" t="n">
        <v>8123</v>
      </c>
      <c r="F1191" s="71" t="str">
        <f aca="false">IF(ISERROR(VLOOKUP(E1191,仕入先マスタ!A:B,2,FALSE())),control!$B$8,VLOOKUP(E1191,仕入先マスタ!A:B,2,FALSE()))</f>
        <v>㈲戸津商事 №155</v>
      </c>
      <c r="G1191" s="53" t="n">
        <v>2313900</v>
      </c>
      <c r="H1191" s="54" t="s">
        <v>4507</v>
      </c>
      <c r="I1191" s="46"/>
      <c r="J1191" s="69"/>
      <c r="K1191" s="30"/>
      <c r="L1191" s="69"/>
      <c r="M1191" s="70"/>
    </row>
    <row r="1192" customFormat="false" ht="13.5" hidden="false" customHeight="false" outlineLevel="0" collapsed="false">
      <c r="A1192" s="47" t="n">
        <v>2181</v>
      </c>
      <c r="B1192" s="48" t="n">
        <v>10</v>
      </c>
      <c r="C1192" s="49" t="n">
        <v>4</v>
      </c>
      <c r="D1192" s="50" t="n">
        <v>26</v>
      </c>
      <c r="E1192" s="51" t="n">
        <v>7115</v>
      </c>
      <c r="F1192" s="71" t="str">
        <f aca="false">IF(ISERROR(VLOOKUP(E1192,仕入先マスタ!A:B,2,FALSE())),control!$B$8,VLOOKUP(E1192,仕入先マスタ!A:B,2,FALSE()))</f>
        <v>㈱照屋商事 №117</v>
      </c>
      <c r="G1192" s="53" t="n">
        <v>2312900</v>
      </c>
      <c r="H1192" s="54" t="s">
        <v>2820</v>
      </c>
      <c r="I1192" s="46"/>
      <c r="J1192" s="69"/>
      <c r="K1192" s="30"/>
      <c r="L1192" s="69"/>
      <c r="M1192" s="70"/>
    </row>
    <row r="1193" customFormat="false" ht="13.5" hidden="false" customHeight="false" outlineLevel="0" collapsed="false">
      <c r="A1193" s="47" t="n">
        <v>891</v>
      </c>
      <c r="B1193" s="48" t="n">
        <v>9</v>
      </c>
      <c r="C1193" s="49" t="n">
        <v>7</v>
      </c>
      <c r="D1193" s="50" t="n">
        <v>15</v>
      </c>
      <c r="E1193" s="51" t="n">
        <v>7244</v>
      </c>
      <c r="F1193" s="71" t="str">
        <f aca="false">IF(ISERROR(VLOOKUP(E1193,仕入先マスタ!A:B,2,FALSE())),control!$B$8,VLOOKUP(E1193,仕入先マスタ!A:B,2,FALSE()))</f>
        <v>㈲上平商店 №144</v>
      </c>
      <c r="G1193" s="53" t="n">
        <v>2312900</v>
      </c>
      <c r="H1193" s="54" t="s">
        <v>4110</v>
      </c>
      <c r="I1193" s="46"/>
      <c r="J1193" s="69"/>
      <c r="K1193" s="30"/>
      <c r="L1193" s="69"/>
      <c r="M1193" s="70"/>
    </row>
    <row r="1194" customFormat="false" ht="13.5" hidden="false" customHeight="false" outlineLevel="0" collapsed="false">
      <c r="A1194" s="47" t="n">
        <v>4006</v>
      </c>
      <c r="B1194" s="48" t="n">
        <v>11</v>
      </c>
      <c r="C1194" s="49" t="n">
        <v>5</v>
      </c>
      <c r="D1194" s="50" t="n">
        <v>29</v>
      </c>
      <c r="E1194" s="51" t="n">
        <v>6128</v>
      </c>
      <c r="F1194" s="71" t="str">
        <f aca="false">IF(ISERROR(VLOOKUP(E1194,仕入先マスタ!A:B,2,FALSE())),control!$B$8,VLOOKUP(E1194,仕入先マスタ!A:B,2,FALSE()))</f>
        <v>㈱立岩興業 №45</v>
      </c>
      <c r="G1194" s="53" t="n">
        <v>2312000</v>
      </c>
      <c r="H1194" s="54" t="s">
        <v>5612</v>
      </c>
      <c r="I1194" s="46"/>
      <c r="J1194" s="69"/>
      <c r="K1194" s="30"/>
      <c r="L1194" s="69"/>
      <c r="M1194" s="70"/>
    </row>
    <row r="1195" customFormat="false" ht="13.5" hidden="false" customHeight="false" outlineLevel="0" collapsed="false">
      <c r="A1195" s="47" t="n">
        <v>3088</v>
      </c>
      <c r="B1195" s="48" t="n">
        <v>10</v>
      </c>
      <c r="C1195" s="49" t="n">
        <v>11</v>
      </c>
      <c r="D1195" s="50" t="n">
        <v>8</v>
      </c>
      <c r="E1195" s="51" t="n">
        <v>7232</v>
      </c>
      <c r="F1195" s="71" t="str">
        <f aca="false">IF(ISERROR(VLOOKUP(E1195,仕入先マスタ!A:B,2,FALSE())),control!$B$8,VLOOKUP(E1195,仕入先マスタ!A:B,2,FALSE()))</f>
        <v>㈱香山商事 №141</v>
      </c>
      <c r="G1195" s="53" t="n">
        <v>2312000</v>
      </c>
      <c r="H1195" s="54" t="s">
        <v>5613</v>
      </c>
      <c r="I1195" s="46"/>
      <c r="J1195" s="69"/>
      <c r="K1195" s="30"/>
      <c r="L1195" s="69"/>
      <c r="M1195" s="70"/>
    </row>
    <row r="1196" customFormat="false" ht="13.5" hidden="false" customHeight="false" outlineLevel="0" collapsed="false">
      <c r="A1196" s="47" t="n">
        <v>3038</v>
      </c>
      <c r="B1196" s="48" t="n">
        <v>10</v>
      </c>
      <c r="C1196" s="49" t="n">
        <v>10</v>
      </c>
      <c r="D1196" s="50" t="n">
        <v>28</v>
      </c>
      <c r="E1196" s="51" t="n">
        <v>7115</v>
      </c>
      <c r="F1196" s="71" t="str">
        <f aca="false">IF(ISERROR(VLOOKUP(E1196,仕入先マスタ!A:B,2,FALSE())),control!$B$8,VLOOKUP(E1196,仕入先マスタ!A:B,2,FALSE()))</f>
        <v>㈱照屋商事 №117</v>
      </c>
      <c r="G1196" s="53" t="n">
        <v>2311000</v>
      </c>
      <c r="H1196" s="54" t="s">
        <v>5614</v>
      </c>
      <c r="I1196" s="46"/>
      <c r="J1196" s="69"/>
      <c r="K1196" s="30"/>
      <c r="L1196" s="69"/>
      <c r="M1196" s="70"/>
    </row>
    <row r="1197" customFormat="false" ht="13.5" hidden="false" customHeight="false" outlineLevel="0" collapsed="false">
      <c r="A1197" s="47" t="n">
        <v>386</v>
      </c>
      <c r="B1197" s="48" t="n">
        <v>9</v>
      </c>
      <c r="C1197" s="49" t="n">
        <v>3</v>
      </c>
      <c r="D1197" s="50" t="n">
        <v>26</v>
      </c>
      <c r="E1197" s="51" t="n">
        <v>7103</v>
      </c>
      <c r="F1197" s="71" t="str">
        <f aca="false">IF(ISERROR(VLOOKUP(E1197,仕入先マスタ!A:B,2,FALSE())),control!$B$8,VLOOKUP(E1197,仕入先マスタ!A:B,2,FALSE()))</f>
        <v>㈱保坂商会 №111</v>
      </c>
      <c r="G1197" s="53" t="n">
        <v>2311000</v>
      </c>
      <c r="H1197" s="54" t="s">
        <v>4615</v>
      </c>
      <c r="I1197" s="46"/>
      <c r="J1197" s="69"/>
      <c r="K1197" s="30"/>
      <c r="L1197" s="69"/>
      <c r="M1197" s="70"/>
    </row>
    <row r="1198" customFormat="false" ht="13.5" hidden="false" customHeight="false" outlineLevel="0" collapsed="false">
      <c r="A1198" s="47" t="n">
        <v>4167</v>
      </c>
      <c r="B1198" s="48" t="n">
        <v>11</v>
      </c>
      <c r="C1198" s="49" t="n">
        <v>7</v>
      </c>
      <c r="D1198" s="50" t="n">
        <v>3</v>
      </c>
      <c r="E1198" s="51" t="n">
        <v>6149</v>
      </c>
      <c r="F1198" s="71" t="str">
        <f aca="false">IF(ISERROR(VLOOKUP(E1198,仕入先マスタ!A:B,2,FALSE())),control!$B$8,VLOOKUP(E1198,仕入先マスタ!A:B,2,FALSE()))</f>
        <v>㈱保坂工業 №65</v>
      </c>
      <c r="G1198" s="53" t="n">
        <v>2310100</v>
      </c>
      <c r="H1198" s="54" t="s">
        <v>5615</v>
      </c>
      <c r="I1198" s="46"/>
      <c r="J1198" s="69"/>
      <c r="K1198" s="30"/>
      <c r="L1198" s="69"/>
      <c r="M1198" s="70"/>
    </row>
    <row r="1199" customFormat="false" ht="13.5" hidden="false" customHeight="false" outlineLevel="0" collapsed="false">
      <c r="A1199" s="47" t="n">
        <v>1890</v>
      </c>
      <c r="B1199" s="48" t="n">
        <v>10</v>
      </c>
      <c r="C1199" s="49" t="n">
        <v>2</v>
      </c>
      <c r="D1199" s="50" t="n">
        <v>21</v>
      </c>
      <c r="E1199" s="51" t="n">
        <v>7215</v>
      </c>
      <c r="F1199" s="71" t="str">
        <f aca="false">IF(ISERROR(VLOOKUP(E1199,仕入先マスタ!A:B,2,FALSE())),control!$B$8,VLOOKUP(E1199,仕入先マスタ!A:B,2,FALSE()))</f>
        <v>㈱山岸興業 №135</v>
      </c>
      <c r="G1199" s="53" t="n">
        <v>2310100</v>
      </c>
      <c r="H1199" s="54" t="s">
        <v>3111</v>
      </c>
      <c r="I1199" s="46"/>
      <c r="J1199" s="69"/>
      <c r="K1199" s="30"/>
      <c r="L1199" s="69"/>
      <c r="M1199" s="70"/>
    </row>
    <row r="1200" customFormat="false" ht="13.5" hidden="false" customHeight="false" outlineLevel="0" collapsed="false">
      <c r="A1200" s="47" t="n">
        <v>4230</v>
      </c>
      <c r="B1200" s="48" t="n">
        <v>11</v>
      </c>
      <c r="C1200" s="49" t="n">
        <v>7</v>
      </c>
      <c r="D1200" s="50" t="n">
        <v>17</v>
      </c>
      <c r="E1200" s="51" t="n">
        <v>6146</v>
      </c>
      <c r="F1200" s="71" t="str">
        <f aca="false">IF(ISERROR(VLOOKUP(E1200,仕入先マスタ!A:B,2,FALSE())),control!$B$8,VLOOKUP(E1200,仕入先マスタ!A:B,2,FALSE()))</f>
        <v>北清興業 №62</v>
      </c>
      <c r="G1200" s="53" t="n">
        <v>2309100</v>
      </c>
      <c r="H1200" s="54" t="s">
        <v>5616</v>
      </c>
      <c r="I1200" s="46"/>
      <c r="J1200" s="69"/>
      <c r="K1200" s="30"/>
      <c r="L1200" s="69"/>
      <c r="M1200" s="70"/>
    </row>
    <row r="1201" customFormat="false" ht="13.5" hidden="false" customHeight="false" outlineLevel="0" collapsed="false">
      <c r="A1201" s="47" t="n">
        <v>1795</v>
      </c>
      <c r="B1201" s="48" t="n">
        <v>10</v>
      </c>
      <c r="C1201" s="49" t="n">
        <v>1</v>
      </c>
      <c r="D1201" s="50" t="n">
        <v>31</v>
      </c>
      <c r="E1201" s="51" t="n">
        <v>6085</v>
      </c>
      <c r="F1201" s="71" t="str">
        <f aca="false">IF(ISERROR(VLOOKUP(E1201,仕入先マスタ!A:B,2,FALSE())),control!$B$8,VLOOKUP(E1201,仕入先マスタ!A:B,2,FALSE()))</f>
        <v>㈱堀篭商事 №22</v>
      </c>
      <c r="G1201" s="53" t="n">
        <v>2309100</v>
      </c>
      <c r="H1201" s="54" t="s">
        <v>3206</v>
      </c>
      <c r="I1201" s="46"/>
      <c r="J1201" s="69"/>
      <c r="K1201" s="30"/>
      <c r="L1201" s="69"/>
      <c r="M1201" s="70"/>
    </row>
    <row r="1202" customFormat="false" ht="13.5" hidden="false" customHeight="false" outlineLevel="0" collapsed="false">
      <c r="A1202" s="47" t="n">
        <v>2889</v>
      </c>
      <c r="B1202" s="48" t="n">
        <v>10</v>
      </c>
      <c r="C1202" s="49" t="n">
        <v>9</v>
      </c>
      <c r="D1202" s="50" t="n">
        <v>26</v>
      </c>
      <c r="E1202" s="51" t="n">
        <v>8123</v>
      </c>
      <c r="F1202" s="71" t="str">
        <f aca="false">IF(ISERROR(VLOOKUP(E1202,仕入先マスタ!A:B,2,FALSE())),control!$B$8,VLOOKUP(E1202,仕入先マスタ!A:B,2,FALSE()))</f>
        <v>㈲戸津商事 №155</v>
      </c>
      <c r="G1202" s="53" t="n">
        <v>2308200</v>
      </c>
      <c r="H1202" s="54" t="s">
        <v>5617</v>
      </c>
      <c r="I1202" s="46"/>
      <c r="J1202" s="69"/>
      <c r="K1202" s="30"/>
      <c r="L1202" s="69"/>
      <c r="M1202" s="70"/>
    </row>
    <row r="1203" customFormat="false" ht="13.5" hidden="false" customHeight="false" outlineLevel="0" collapsed="false">
      <c r="A1203" s="47" t="n">
        <v>1717</v>
      </c>
      <c r="B1203" s="48" t="n">
        <v>10</v>
      </c>
      <c r="C1203" s="49" t="n">
        <v>1</v>
      </c>
      <c r="D1203" s="50" t="n">
        <v>13</v>
      </c>
      <c r="E1203" s="51" t="n">
        <v>7021</v>
      </c>
      <c r="F1203" s="71" t="str">
        <f aca="false">IF(ISERROR(VLOOKUP(E1203,仕入先マスタ!A:B,2,FALSE())),control!$B$8,VLOOKUP(E1203,仕入先マスタ!A:B,2,FALSE()))</f>
        <v>㈱松山工業 №99</v>
      </c>
      <c r="G1203" s="53" t="n">
        <v>2308200</v>
      </c>
      <c r="H1203" s="54" t="s">
        <v>3284</v>
      </c>
      <c r="I1203" s="46"/>
      <c r="J1203" s="69"/>
      <c r="K1203" s="30"/>
      <c r="L1203" s="69"/>
      <c r="M1203" s="70"/>
    </row>
    <row r="1204" customFormat="false" ht="13.5" hidden="false" customHeight="false" outlineLevel="0" collapsed="false">
      <c r="A1204" s="47" t="n">
        <v>4791</v>
      </c>
      <c r="B1204" s="48" t="n">
        <v>11</v>
      </c>
      <c r="C1204" s="49" t="n">
        <v>11</v>
      </c>
      <c r="D1204" s="50" t="n">
        <v>17</v>
      </c>
      <c r="E1204" s="51" t="n">
        <v>6135</v>
      </c>
      <c r="F1204" s="71" t="str">
        <f aca="false">IF(ISERROR(VLOOKUP(E1204,仕入先マスタ!A:B,2,FALSE())),control!$B$8,VLOOKUP(E1204,仕入先マスタ!A:B,2,FALSE()))</f>
        <v>㈲春日商会 №51</v>
      </c>
      <c r="G1204" s="53" t="n">
        <v>2307200</v>
      </c>
      <c r="H1204" s="54" t="s">
        <v>5618</v>
      </c>
      <c r="I1204" s="46"/>
      <c r="J1204" s="69"/>
      <c r="K1204" s="30"/>
      <c r="L1204" s="69"/>
      <c r="M1204" s="70"/>
    </row>
    <row r="1205" customFormat="false" ht="13.5" hidden="false" customHeight="false" outlineLevel="0" collapsed="false">
      <c r="A1205" s="47" t="n">
        <v>3214</v>
      </c>
      <c r="B1205" s="48" t="n">
        <v>10</v>
      </c>
      <c r="C1205" s="49" t="n">
        <v>12</v>
      </c>
      <c r="D1205" s="50" t="n">
        <v>6</v>
      </c>
      <c r="E1205" s="51" t="n">
        <v>9130</v>
      </c>
      <c r="F1205" s="71" t="str">
        <f aca="false">IF(ISERROR(VLOOKUP(E1205,仕入先マスタ!A:B,2,FALSE())),control!$B$8,VLOOKUP(E1205,仕入先マスタ!A:B,2,FALSE()))</f>
        <v>㈱川住興業 №192</v>
      </c>
      <c r="G1205" s="53" t="n">
        <v>2306300</v>
      </c>
      <c r="H1205" s="54" t="s">
        <v>5619</v>
      </c>
      <c r="I1205" s="46"/>
      <c r="J1205" s="69"/>
      <c r="K1205" s="30"/>
      <c r="L1205" s="69"/>
      <c r="M1205" s="70"/>
    </row>
    <row r="1206" customFormat="false" ht="13.5" hidden="false" customHeight="false" outlineLevel="0" collapsed="false">
      <c r="A1206" s="47" t="n">
        <v>2185</v>
      </c>
      <c r="B1206" s="48" t="n">
        <v>10</v>
      </c>
      <c r="C1206" s="49" t="n">
        <v>4</v>
      </c>
      <c r="D1206" s="50" t="n">
        <v>27</v>
      </c>
      <c r="E1206" s="51" t="n">
        <v>6211</v>
      </c>
      <c r="F1206" s="71" t="str">
        <f aca="false">IF(ISERROR(VLOOKUP(E1206,仕入先マスタ!A:B,2,FALSE())),control!$B$8,VLOOKUP(E1206,仕入先マスタ!A:B,2,FALSE()))</f>
        <v>㈱権山工業 №78</v>
      </c>
      <c r="G1206" s="53" t="n">
        <v>2305300</v>
      </c>
      <c r="H1206" s="54" t="s">
        <v>2816</v>
      </c>
      <c r="I1206" s="46"/>
      <c r="J1206" s="69"/>
      <c r="K1206" s="30"/>
      <c r="L1206" s="69"/>
      <c r="M1206" s="70"/>
    </row>
    <row r="1207" customFormat="false" ht="13.5" hidden="false" customHeight="false" outlineLevel="0" collapsed="false">
      <c r="A1207" s="47" t="n">
        <v>217</v>
      </c>
      <c r="B1207" s="48" t="n">
        <v>9</v>
      </c>
      <c r="C1207" s="49" t="n">
        <v>2</v>
      </c>
      <c r="D1207" s="50" t="n">
        <v>16</v>
      </c>
      <c r="E1207" s="51" t="n">
        <v>9003</v>
      </c>
      <c r="F1207" s="71" t="str">
        <f aca="false">IF(ISERROR(VLOOKUP(E1207,仕入先マスタ!A:B,2,FALSE())),control!$B$8,VLOOKUP(E1207,仕入先マスタ!A:B,2,FALSE()))</f>
        <v>㈱樋山商会 №159</v>
      </c>
      <c r="G1207" s="53" t="n">
        <v>2305300</v>
      </c>
      <c r="H1207" s="54" t="s">
        <v>4784</v>
      </c>
      <c r="I1207" s="46"/>
      <c r="J1207" s="69"/>
      <c r="K1207" s="30"/>
      <c r="L1207" s="69"/>
      <c r="M1207" s="70"/>
    </row>
    <row r="1208" customFormat="false" ht="13.5" hidden="false" customHeight="false" outlineLevel="0" collapsed="false">
      <c r="A1208" s="47" t="n">
        <v>3330</v>
      </c>
      <c r="B1208" s="48" t="n">
        <v>11</v>
      </c>
      <c r="C1208" s="49" t="n">
        <v>1</v>
      </c>
      <c r="D1208" s="50" t="n">
        <v>1</v>
      </c>
      <c r="E1208" s="51" t="n">
        <v>9116</v>
      </c>
      <c r="F1208" s="71" t="str">
        <f aca="false">IF(ISERROR(VLOOKUP(E1208,仕入先マスタ!A:B,2,FALSE())),control!$B$8,VLOOKUP(E1208,仕入先マスタ!A:B,2,FALSE()))</f>
        <v>㈱新保工業 №187</v>
      </c>
      <c r="G1208" s="53" t="n">
        <v>2304400</v>
      </c>
      <c r="H1208" s="54" t="s">
        <v>5620</v>
      </c>
      <c r="I1208" s="46"/>
      <c r="J1208" s="69"/>
      <c r="K1208" s="30"/>
      <c r="L1208" s="69"/>
      <c r="M1208" s="70"/>
    </row>
    <row r="1209" customFormat="false" ht="13.5" hidden="false" customHeight="false" outlineLevel="0" collapsed="false">
      <c r="A1209" s="47" t="n">
        <v>2722</v>
      </c>
      <c r="B1209" s="48" t="n">
        <v>10</v>
      </c>
      <c r="C1209" s="49" t="n">
        <v>8</v>
      </c>
      <c r="D1209" s="50" t="n">
        <v>21</v>
      </c>
      <c r="E1209" s="51" t="n">
        <v>6145</v>
      </c>
      <c r="F1209" s="71" t="str">
        <f aca="false">IF(ISERROR(VLOOKUP(E1209,仕入先マスタ!A:B,2,FALSE())),control!$B$8,VLOOKUP(E1209,仕入先マスタ!A:B,2,FALSE()))</f>
        <v>㈲甘利工業 №61</v>
      </c>
      <c r="G1209" s="53" t="n">
        <v>2304400</v>
      </c>
      <c r="H1209" s="54" t="s">
        <v>5621</v>
      </c>
      <c r="I1209" s="46"/>
      <c r="J1209" s="69"/>
      <c r="K1209" s="30"/>
      <c r="L1209" s="69"/>
      <c r="M1209" s="70"/>
    </row>
    <row r="1210" customFormat="false" ht="13.5" hidden="false" customHeight="false" outlineLevel="0" collapsed="false">
      <c r="A1210" s="47" t="n">
        <v>1193</v>
      </c>
      <c r="B1210" s="48" t="n">
        <v>9</v>
      </c>
      <c r="C1210" s="49" t="n">
        <v>9</v>
      </c>
      <c r="D1210" s="50" t="n">
        <v>20</v>
      </c>
      <c r="E1210" s="51" t="n">
        <v>1030</v>
      </c>
      <c r="F1210" s="71" t="str">
        <f aca="false">IF(ISERROR(VLOOKUP(E1210,仕入先マスタ!A:B,2,FALSE())),control!$B$8,VLOOKUP(E1210,仕入先マスタ!A:B,2,FALSE()))</f>
        <v>㈱板橋商会 №2</v>
      </c>
      <c r="G1210" s="53" t="n">
        <v>2303400</v>
      </c>
      <c r="H1210" s="54" t="s">
        <v>3808</v>
      </c>
      <c r="I1210" s="46"/>
      <c r="J1210" s="69"/>
      <c r="K1210" s="30"/>
      <c r="L1210" s="69"/>
      <c r="M1210" s="70"/>
    </row>
    <row r="1211" customFormat="false" ht="13.5" hidden="false" customHeight="false" outlineLevel="0" collapsed="false">
      <c r="A1211" s="47" t="n">
        <v>1062</v>
      </c>
      <c r="B1211" s="48" t="n">
        <v>9</v>
      </c>
      <c r="C1211" s="49" t="n">
        <v>8</v>
      </c>
      <c r="D1211" s="50" t="n">
        <v>23</v>
      </c>
      <c r="E1211" s="51" t="n">
        <v>9138</v>
      </c>
      <c r="F1211" s="71" t="str">
        <f aca="false">IF(ISERROR(VLOOKUP(E1211,仕入先マスタ!A:B,2,FALSE())),control!$B$8,VLOOKUP(E1211,仕入先マスタ!A:B,2,FALSE()))</f>
        <v>㈱御子商会 №197</v>
      </c>
      <c r="G1211" s="53" t="n">
        <v>2303400</v>
      </c>
      <c r="H1211" s="54" t="s">
        <v>3939</v>
      </c>
      <c r="I1211" s="46"/>
      <c r="J1211" s="69"/>
      <c r="K1211" s="30"/>
      <c r="L1211" s="69"/>
      <c r="M1211" s="70"/>
    </row>
    <row r="1212" customFormat="false" ht="13.5" hidden="false" customHeight="false" outlineLevel="0" collapsed="false">
      <c r="A1212" s="47" t="n">
        <v>1109</v>
      </c>
      <c r="B1212" s="48" t="n">
        <v>9</v>
      </c>
      <c r="C1212" s="49" t="n">
        <v>9</v>
      </c>
      <c r="D1212" s="50" t="n">
        <v>2</v>
      </c>
      <c r="E1212" s="51" t="n">
        <v>6219</v>
      </c>
      <c r="F1212" s="71" t="str">
        <f aca="false">IF(ISERROR(VLOOKUP(E1212,仕入先マスタ!A:B,2,FALSE())),control!$B$8,VLOOKUP(E1212,仕入先マスタ!A:B,2,FALSE()))</f>
        <v>種村興業 №83</v>
      </c>
      <c r="G1212" s="53" t="n">
        <v>2302500</v>
      </c>
      <c r="H1212" s="54" t="s">
        <v>3892</v>
      </c>
      <c r="I1212" s="46"/>
      <c r="J1212" s="69"/>
      <c r="K1212" s="30"/>
      <c r="L1212" s="69"/>
      <c r="M1212" s="70"/>
    </row>
    <row r="1213" customFormat="false" ht="13.5" hidden="false" customHeight="false" outlineLevel="0" collapsed="false">
      <c r="A1213" s="47" t="n">
        <v>1095</v>
      </c>
      <c r="B1213" s="48" t="n">
        <v>9</v>
      </c>
      <c r="C1213" s="49" t="n">
        <v>8</v>
      </c>
      <c r="D1213" s="50" t="n">
        <v>30</v>
      </c>
      <c r="E1213" s="51" t="n">
        <v>6133</v>
      </c>
      <c r="F1213" s="71" t="str">
        <f aca="false">IF(ISERROR(VLOOKUP(E1213,仕入先マスタ!A:B,2,FALSE())),control!$B$8,VLOOKUP(E1213,仕入先マスタ!A:B,2,FALSE()))</f>
        <v>㈱倉石工業 №49</v>
      </c>
      <c r="G1213" s="53" t="n">
        <v>2301500</v>
      </c>
      <c r="H1213" s="54" t="s">
        <v>3906</v>
      </c>
      <c r="I1213" s="46"/>
      <c r="J1213" s="69"/>
      <c r="K1213" s="30"/>
      <c r="L1213" s="69"/>
      <c r="M1213" s="70"/>
    </row>
    <row r="1214" customFormat="false" ht="13.5" hidden="false" customHeight="false" outlineLevel="0" collapsed="false">
      <c r="A1214" s="47" t="n">
        <v>3969</v>
      </c>
      <c r="B1214" s="48" t="n">
        <v>11</v>
      </c>
      <c r="C1214" s="49" t="n">
        <v>5</v>
      </c>
      <c r="D1214" s="50" t="n">
        <v>21</v>
      </c>
      <c r="E1214" s="51" t="n">
        <v>1025</v>
      </c>
      <c r="F1214" s="71" t="str">
        <f aca="false">IF(ISERROR(VLOOKUP(E1214,仕入先マスタ!A:B,2,FALSE())),control!$B$8,VLOOKUP(E1214,仕入先マスタ!A:B,2,FALSE()))</f>
        <v>㈱玉井商店 №1</v>
      </c>
      <c r="G1214" s="53" t="n">
        <v>2300600</v>
      </c>
      <c r="H1214" s="54" t="s">
        <v>5622</v>
      </c>
      <c r="I1214" s="46"/>
      <c r="J1214" s="69"/>
      <c r="K1214" s="30"/>
      <c r="L1214" s="69"/>
      <c r="M1214" s="70"/>
    </row>
    <row r="1215" customFormat="false" ht="13.5" hidden="false" customHeight="false" outlineLevel="0" collapsed="false">
      <c r="A1215" s="47" t="n">
        <v>4721</v>
      </c>
      <c r="B1215" s="48" t="n">
        <v>11</v>
      </c>
      <c r="C1215" s="49" t="n">
        <v>11</v>
      </c>
      <c r="D1215" s="50" t="n">
        <v>1</v>
      </c>
      <c r="E1215" s="51" t="n">
        <v>7249</v>
      </c>
      <c r="F1215" s="71" t="str">
        <f aca="false">IF(ISERROR(VLOOKUP(E1215,仕入先マスタ!A:B,2,FALSE())),control!$B$8,VLOOKUP(E1215,仕入先マスタ!A:B,2,FALSE()))</f>
        <v>㈱沖山工業 №147</v>
      </c>
      <c r="G1215" s="53" t="n">
        <v>2299600</v>
      </c>
      <c r="H1215" s="54" t="s">
        <v>5623</v>
      </c>
      <c r="I1215" s="46"/>
      <c r="J1215" s="69"/>
      <c r="K1215" s="30"/>
      <c r="L1215" s="69"/>
      <c r="M1215" s="70"/>
    </row>
    <row r="1216" customFormat="false" ht="13.5" hidden="false" customHeight="false" outlineLevel="0" collapsed="false">
      <c r="A1216" s="47" t="n">
        <v>3814</v>
      </c>
      <c r="B1216" s="48" t="n">
        <v>11</v>
      </c>
      <c r="C1216" s="49" t="n">
        <v>4</v>
      </c>
      <c r="D1216" s="50" t="n">
        <v>16</v>
      </c>
      <c r="E1216" s="51" t="n">
        <v>3023</v>
      </c>
      <c r="F1216" s="71" t="str">
        <f aca="false">IF(ISERROR(VLOOKUP(E1216,仕入先マスタ!A:B,2,FALSE())),control!$B$8,VLOOKUP(E1216,仕入先マスタ!A:B,2,FALSE()))</f>
        <v>㈱竹山工業 №9</v>
      </c>
      <c r="G1216" s="53" t="n">
        <v>2298700</v>
      </c>
      <c r="H1216" s="54" t="s">
        <v>5624</v>
      </c>
      <c r="I1216" s="46"/>
      <c r="J1216" s="69"/>
      <c r="K1216" s="30"/>
      <c r="L1216" s="69"/>
      <c r="M1216" s="70"/>
    </row>
    <row r="1217" customFormat="false" ht="13.5" hidden="false" customHeight="false" outlineLevel="0" collapsed="false">
      <c r="A1217" s="47" t="n">
        <v>133</v>
      </c>
      <c r="B1217" s="48" t="n">
        <v>9</v>
      </c>
      <c r="C1217" s="49" t="n">
        <v>1</v>
      </c>
      <c r="D1217" s="50" t="n">
        <v>29</v>
      </c>
      <c r="E1217" s="51" t="n">
        <v>7223</v>
      </c>
      <c r="F1217" s="71" t="str">
        <f aca="false">IF(ISERROR(VLOOKUP(E1217,仕入先マスタ!A:B,2,FALSE())),control!$B$8,VLOOKUP(E1217,仕入先マスタ!A:B,2,FALSE()))</f>
        <v>㈱香川興業 №136</v>
      </c>
      <c r="G1217" s="53" t="n">
        <v>2298700</v>
      </c>
      <c r="H1217" s="54" t="s">
        <v>4868</v>
      </c>
      <c r="I1217" s="46"/>
      <c r="J1217" s="69"/>
      <c r="K1217" s="30"/>
      <c r="L1217" s="69"/>
      <c r="M1217" s="70"/>
    </row>
    <row r="1218" customFormat="false" ht="13.5" hidden="false" customHeight="false" outlineLevel="0" collapsed="false">
      <c r="A1218" s="47" t="n">
        <v>3654</v>
      </c>
      <c r="B1218" s="48" t="n">
        <v>11</v>
      </c>
      <c r="C1218" s="49" t="n">
        <v>3</v>
      </c>
      <c r="D1218" s="50" t="n">
        <v>12</v>
      </c>
      <c r="E1218" s="51" t="n">
        <v>6089</v>
      </c>
      <c r="F1218" s="71" t="str">
        <f aca="false">IF(ISERROR(VLOOKUP(E1218,仕入先マスタ!A:B,2,FALSE())),control!$B$8,VLOOKUP(E1218,仕入先マスタ!A:B,2,FALSE()))</f>
        <v>㈱梁瀬商会 №25</v>
      </c>
      <c r="G1218" s="53" t="n">
        <v>2297700</v>
      </c>
      <c r="H1218" s="54" t="s">
        <v>5625</v>
      </c>
      <c r="I1218" s="46"/>
      <c r="J1218" s="69"/>
      <c r="K1218" s="30"/>
      <c r="L1218" s="69"/>
      <c r="M1218" s="70"/>
    </row>
    <row r="1219" customFormat="false" ht="13.5" hidden="false" customHeight="false" outlineLevel="0" collapsed="false">
      <c r="A1219" s="47" t="n">
        <v>1357</v>
      </c>
      <c r="B1219" s="48" t="n">
        <v>9</v>
      </c>
      <c r="C1219" s="49" t="n">
        <v>10</v>
      </c>
      <c r="D1219" s="50" t="n">
        <v>26</v>
      </c>
      <c r="E1219" s="51" t="n">
        <v>6096</v>
      </c>
      <c r="F1219" s="71" t="str">
        <f aca="false">IF(ISERROR(VLOOKUP(E1219,仕入先マスタ!A:B,2,FALSE())),control!$B$8,VLOOKUP(E1219,仕入先マスタ!A:B,2,FALSE()))</f>
        <v>㈱塚山工業 №30</v>
      </c>
      <c r="G1219" s="53" t="n">
        <v>2297700</v>
      </c>
      <c r="H1219" s="54" t="s">
        <v>3644</v>
      </c>
      <c r="I1219" s="46"/>
      <c r="J1219" s="69"/>
      <c r="K1219" s="30"/>
      <c r="L1219" s="69"/>
      <c r="M1219" s="70"/>
    </row>
    <row r="1220" customFormat="false" ht="13.5" hidden="false" customHeight="false" outlineLevel="0" collapsed="false">
      <c r="A1220" s="47" t="n">
        <v>4279</v>
      </c>
      <c r="B1220" s="48" t="n">
        <v>11</v>
      </c>
      <c r="C1220" s="49" t="n">
        <v>7</v>
      </c>
      <c r="D1220" s="50" t="n">
        <v>27</v>
      </c>
      <c r="E1220" s="51" t="n">
        <v>3017</v>
      </c>
      <c r="F1220" s="71" t="str">
        <f aca="false">IF(ISERROR(VLOOKUP(E1220,仕入先マスタ!A:B,2,FALSE())),control!$B$8,VLOOKUP(E1220,仕入先マスタ!A:B,2,FALSE()))</f>
        <v>㈱西岡商店 №6</v>
      </c>
      <c r="G1220" s="53" t="n">
        <v>2296800</v>
      </c>
      <c r="H1220" s="54" t="s">
        <v>5626</v>
      </c>
      <c r="I1220" s="46"/>
      <c r="J1220" s="69"/>
      <c r="K1220" s="30"/>
      <c r="L1220" s="69"/>
      <c r="M1220" s="70"/>
    </row>
    <row r="1221" customFormat="false" ht="13.5" hidden="false" customHeight="false" outlineLevel="0" collapsed="false">
      <c r="A1221" s="47" t="n">
        <v>3101</v>
      </c>
      <c r="B1221" s="48" t="n">
        <v>10</v>
      </c>
      <c r="C1221" s="49" t="n">
        <v>11</v>
      </c>
      <c r="D1221" s="50" t="n">
        <v>11</v>
      </c>
      <c r="E1221" s="51" t="n">
        <v>3023</v>
      </c>
      <c r="F1221" s="71" t="str">
        <f aca="false">IF(ISERROR(VLOOKUP(E1221,仕入先マスタ!A:B,2,FALSE())),control!$B$8,VLOOKUP(E1221,仕入先マスタ!A:B,2,FALSE()))</f>
        <v>㈱竹山工業 №9</v>
      </c>
      <c r="G1221" s="53" t="n">
        <v>2296800</v>
      </c>
      <c r="H1221" s="54" t="s">
        <v>5627</v>
      </c>
      <c r="I1221" s="46"/>
      <c r="J1221" s="69"/>
      <c r="K1221" s="30"/>
      <c r="L1221" s="69"/>
      <c r="M1221" s="70"/>
    </row>
    <row r="1222" customFormat="false" ht="13.5" hidden="false" customHeight="false" outlineLevel="0" collapsed="false">
      <c r="A1222" s="47" t="n">
        <v>2702</v>
      </c>
      <c r="B1222" s="48" t="n">
        <v>10</v>
      </c>
      <c r="C1222" s="49" t="n">
        <v>8</v>
      </c>
      <c r="D1222" s="50" t="n">
        <v>17</v>
      </c>
      <c r="E1222" s="51" t="n">
        <v>6139</v>
      </c>
      <c r="F1222" s="71" t="str">
        <f aca="false">IF(ISERROR(VLOOKUP(E1222,仕入先マスタ!A:B,2,FALSE())),control!$B$8,VLOOKUP(E1222,仕入先マスタ!A:B,2,FALSE()))</f>
        <v>㈱寒河興業 №55</v>
      </c>
      <c r="G1222" s="53" t="n">
        <v>2295800</v>
      </c>
      <c r="H1222" s="54" t="s">
        <v>5628</v>
      </c>
      <c r="I1222" s="46"/>
      <c r="J1222" s="69"/>
      <c r="K1222" s="30"/>
      <c r="L1222" s="69"/>
      <c r="M1222" s="70"/>
    </row>
    <row r="1223" customFormat="false" ht="13.5" hidden="false" customHeight="false" outlineLevel="0" collapsed="false">
      <c r="A1223" s="47" t="n">
        <v>2220</v>
      </c>
      <c r="B1223" s="48" t="n">
        <v>10</v>
      </c>
      <c r="C1223" s="49" t="n">
        <v>5</v>
      </c>
      <c r="D1223" s="50" t="n">
        <v>4</v>
      </c>
      <c r="E1223" s="51" t="n">
        <v>6117</v>
      </c>
      <c r="F1223" s="71" t="str">
        <f aca="false">IF(ISERROR(VLOOKUP(E1223,仕入先マスタ!A:B,2,FALSE())),control!$B$8,VLOOKUP(E1223,仕入先マスタ!A:B,2,FALSE()))</f>
        <v>㈱駒村商会 №37</v>
      </c>
      <c r="G1223" s="53" t="n">
        <v>2295800</v>
      </c>
      <c r="H1223" s="54" t="s">
        <v>2781</v>
      </c>
      <c r="I1223" s="46"/>
      <c r="J1223" s="69"/>
      <c r="K1223" s="30"/>
      <c r="L1223" s="69"/>
      <c r="M1223" s="70"/>
    </row>
    <row r="1224" customFormat="false" ht="13.5" hidden="false" customHeight="false" outlineLevel="0" collapsed="false">
      <c r="A1224" s="47" t="n">
        <v>3029</v>
      </c>
      <c r="B1224" s="48" t="n">
        <v>10</v>
      </c>
      <c r="C1224" s="49" t="n">
        <v>10</v>
      </c>
      <c r="D1224" s="50" t="n">
        <v>26</v>
      </c>
      <c r="E1224" s="51" t="n">
        <v>7226</v>
      </c>
      <c r="F1224" s="71" t="str">
        <f aca="false">IF(ISERROR(VLOOKUP(E1224,仕入先マスタ!A:B,2,FALSE())),control!$B$8,VLOOKUP(E1224,仕入先マスタ!A:B,2,FALSE()))</f>
        <v>㈱本藤商事 №137</v>
      </c>
      <c r="G1224" s="53" t="n">
        <v>2294900</v>
      </c>
      <c r="H1224" s="54" t="s">
        <v>5629</v>
      </c>
      <c r="I1224" s="46"/>
      <c r="J1224" s="69"/>
      <c r="K1224" s="30"/>
      <c r="L1224" s="69"/>
      <c r="M1224" s="70"/>
    </row>
    <row r="1225" customFormat="false" ht="13.5" hidden="false" customHeight="false" outlineLevel="0" collapsed="false">
      <c r="A1225" s="47" t="n">
        <v>605</v>
      </c>
      <c r="B1225" s="48" t="n">
        <v>9</v>
      </c>
      <c r="C1225" s="49" t="n">
        <v>5</v>
      </c>
      <c r="D1225" s="50" t="n">
        <v>13</v>
      </c>
      <c r="E1225" s="51" t="n">
        <v>9157</v>
      </c>
      <c r="F1225" s="71" t="str">
        <f aca="false">IF(ISERROR(VLOOKUP(E1225,仕入先マスタ!A:B,2,FALSE())),control!$B$8,VLOOKUP(E1225,仕入先マスタ!A:B,2,FALSE()))</f>
        <v>㈱小暮工業 №199</v>
      </c>
      <c r="G1225" s="53" t="n">
        <v>2294900</v>
      </c>
      <c r="H1225" s="54" t="s">
        <v>4396</v>
      </c>
      <c r="I1225" s="46"/>
      <c r="J1225" s="69"/>
      <c r="K1225" s="30"/>
      <c r="L1225" s="69"/>
      <c r="M1225" s="70"/>
    </row>
    <row r="1226" customFormat="false" ht="13.5" hidden="false" customHeight="false" outlineLevel="0" collapsed="false">
      <c r="A1226" s="47" t="n">
        <v>4346</v>
      </c>
      <c r="B1226" s="48" t="n">
        <v>11</v>
      </c>
      <c r="C1226" s="49" t="n">
        <v>8</v>
      </c>
      <c r="D1226" s="50" t="n">
        <v>11</v>
      </c>
      <c r="E1226" s="51" t="n">
        <v>6069</v>
      </c>
      <c r="F1226" s="71" t="str">
        <f aca="false">IF(ISERROR(VLOOKUP(E1226,仕入先マスタ!A:B,2,FALSE())),control!$B$8,VLOOKUP(E1226,仕入先マスタ!A:B,2,FALSE()))</f>
        <v>㈱甲山商事 №17</v>
      </c>
      <c r="G1226" s="53" t="n">
        <v>2293900</v>
      </c>
      <c r="H1226" s="54" t="s">
        <v>5630</v>
      </c>
      <c r="I1226" s="46"/>
      <c r="J1226" s="69"/>
      <c r="K1226" s="30"/>
      <c r="L1226" s="69"/>
      <c r="M1226" s="70"/>
    </row>
    <row r="1227" customFormat="false" ht="13.5" hidden="false" customHeight="false" outlineLevel="0" collapsed="false">
      <c r="A1227" s="47" t="n">
        <v>3777</v>
      </c>
      <c r="B1227" s="48" t="n">
        <v>11</v>
      </c>
      <c r="C1227" s="49" t="n">
        <v>4</v>
      </c>
      <c r="D1227" s="50" t="n">
        <v>8</v>
      </c>
      <c r="E1227" s="51" t="n">
        <v>7215</v>
      </c>
      <c r="F1227" s="71" t="str">
        <f aca="false">IF(ISERROR(VLOOKUP(E1227,仕入先マスタ!A:B,2,FALSE())),control!$B$8,VLOOKUP(E1227,仕入先マスタ!A:B,2,FALSE()))</f>
        <v>㈱山岸興業 №135</v>
      </c>
      <c r="G1227" s="53" t="n">
        <v>2293900</v>
      </c>
      <c r="H1227" s="54" t="s">
        <v>5631</v>
      </c>
      <c r="I1227" s="46"/>
      <c r="J1227" s="69"/>
      <c r="K1227" s="30"/>
      <c r="L1227" s="69"/>
      <c r="M1227" s="70"/>
    </row>
    <row r="1228" customFormat="false" ht="13.5" hidden="false" customHeight="false" outlineLevel="0" collapsed="false">
      <c r="A1228" s="47" t="n">
        <v>4969</v>
      </c>
      <c r="B1228" s="48" t="n">
        <v>11</v>
      </c>
      <c r="C1228" s="49" t="n">
        <v>12</v>
      </c>
      <c r="D1228" s="50" t="n">
        <v>25</v>
      </c>
      <c r="E1228" s="51" t="n">
        <v>7276</v>
      </c>
      <c r="F1228" s="71" t="str">
        <f aca="false">IF(ISERROR(VLOOKUP(E1228,仕入先マスタ!A:B,2,FALSE())),control!$B$8,VLOOKUP(E1228,仕入先マスタ!A:B,2,FALSE()))</f>
        <v>㈱齊藤商会 №149</v>
      </c>
      <c r="G1228" s="53" t="n">
        <v>2293000</v>
      </c>
      <c r="H1228" s="54" t="s">
        <v>5632</v>
      </c>
      <c r="I1228" s="46"/>
      <c r="J1228" s="69"/>
      <c r="K1228" s="30"/>
      <c r="L1228" s="69"/>
      <c r="M1228" s="70"/>
    </row>
    <row r="1229" customFormat="false" ht="13.5" hidden="false" customHeight="false" outlineLevel="0" collapsed="false">
      <c r="A1229" s="47" t="n">
        <v>4378</v>
      </c>
      <c r="B1229" s="48" t="n">
        <v>11</v>
      </c>
      <c r="C1229" s="49" t="n">
        <v>8</v>
      </c>
      <c r="D1229" s="50" t="n">
        <v>18</v>
      </c>
      <c r="E1229" s="51" t="n">
        <v>6154</v>
      </c>
      <c r="F1229" s="71" t="str">
        <f aca="false">IF(ISERROR(VLOOKUP(E1229,仕入先マスタ!A:B,2,FALSE())),control!$B$8,VLOOKUP(E1229,仕入先マスタ!A:B,2,FALSE()))</f>
        <v>㈱大熊商事 №68</v>
      </c>
      <c r="G1229" s="53" t="n">
        <v>2292000</v>
      </c>
      <c r="H1229" s="54" t="s">
        <v>5633</v>
      </c>
      <c r="I1229" s="46"/>
      <c r="J1229" s="69"/>
      <c r="K1229" s="30"/>
      <c r="L1229" s="69"/>
      <c r="M1229" s="70"/>
    </row>
    <row r="1230" customFormat="false" ht="13.5" hidden="false" customHeight="false" outlineLevel="0" collapsed="false">
      <c r="A1230" s="47" t="n">
        <v>3262</v>
      </c>
      <c r="B1230" s="48" t="n">
        <v>10</v>
      </c>
      <c r="C1230" s="49" t="n">
        <v>12</v>
      </c>
      <c r="D1230" s="50" t="n">
        <v>17</v>
      </c>
      <c r="E1230" s="51" t="n">
        <v>7206</v>
      </c>
      <c r="F1230" s="71" t="str">
        <f aca="false">IF(ISERROR(VLOOKUP(E1230,仕入先マスタ!A:B,2,FALSE())),control!$B$8,VLOOKUP(E1230,仕入先マスタ!A:B,2,FALSE()))</f>
        <v>㈱立岩商事 №133</v>
      </c>
      <c r="G1230" s="53" t="n">
        <v>2292000</v>
      </c>
      <c r="H1230" s="54" t="s">
        <v>5634</v>
      </c>
      <c r="I1230" s="46"/>
      <c r="J1230" s="69"/>
      <c r="K1230" s="30"/>
      <c r="L1230" s="69"/>
      <c r="M1230" s="70"/>
    </row>
    <row r="1231" customFormat="false" ht="13.5" hidden="false" customHeight="false" outlineLevel="0" collapsed="false">
      <c r="A1231" s="47" t="n">
        <v>4773</v>
      </c>
      <c r="B1231" s="48" t="n">
        <v>11</v>
      </c>
      <c r="C1231" s="49" t="n">
        <v>11</v>
      </c>
      <c r="D1231" s="50" t="n">
        <v>13</v>
      </c>
      <c r="E1231" s="51" t="n">
        <v>7207</v>
      </c>
      <c r="F1231" s="71" t="str">
        <f aca="false">IF(ISERROR(VLOOKUP(E1231,仕入先マスタ!A:B,2,FALSE())),control!$B$8,VLOOKUP(E1231,仕入先マスタ!A:B,2,FALSE()))</f>
        <v>㈲飯山工業 №134</v>
      </c>
      <c r="G1231" s="53" t="n">
        <v>2291100</v>
      </c>
      <c r="H1231" s="54" t="s">
        <v>5635</v>
      </c>
      <c r="I1231" s="46"/>
      <c r="J1231" s="69"/>
      <c r="K1231" s="30"/>
      <c r="L1231" s="69"/>
      <c r="M1231" s="70"/>
    </row>
    <row r="1232" customFormat="false" ht="13.5" hidden="false" customHeight="false" outlineLevel="0" collapsed="false">
      <c r="A1232" s="47" t="n">
        <v>1186</v>
      </c>
      <c r="B1232" s="48" t="n">
        <v>9</v>
      </c>
      <c r="C1232" s="49" t="n">
        <v>9</v>
      </c>
      <c r="D1232" s="50" t="n">
        <v>19</v>
      </c>
      <c r="E1232" s="51" t="n">
        <v>6143</v>
      </c>
      <c r="F1232" s="71" t="str">
        <f aca="false">IF(ISERROR(VLOOKUP(E1232,仕入先マスタ!A:B,2,FALSE())),control!$B$8,VLOOKUP(E1232,仕入先マスタ!A:B,2,FALSE()))</f>
        <v>㈱金山商会 №59</v>
      </c>
      <c r="G1232" s="53" t="n">
        <v>2290100</v>
      </c>
      <c r="H1232" s="54" t="s">
        <v>3815</v>
      </c>
      <c r="I1232" s="46"/>
      <c r="J1232" s="69"/>
      <c r="K1232" s="30"/>
      <c r="L1232" s="69"/>
      <c r="M1232" s="70"/>
    </row>
    <row r="1233" customFormat="false" ht="13.5" hidden="false" customHeight="false" outlineLevel="0" collapsed="false">
      <c r="A1233" s="47" t="n">
        <v>614</v>
      </c>
      <c r="B1233" s="48" t="n">
        <v>9</v>
      </c>
      <c r="C1233" s="49" t="n">
        <v>5</v>
      </c>
      <c r="D1233" s="50" t="n">
        <v>15</v>
      </c>
      <c r="E1233" s="51" t="n">
        <v>9122</v>
      </c>
      <c r="F1233" s="71" t="str">
        <f aca="false">IF(ISERROR(VLOOKUP(E1233,仕入先マスタ!A:B,2,FALSE())),control!$B$8,VLOOKUP(E1233,仕入先マスタ!A:B,2,FALSE()))</f>
        <v>㈱小幡商事 №190</v>
      </c>
      <c r="G1233" s="53" t="n">
        <v>2290100</v>
      </c>
      <c r="H1233" s="54" t="s">
        <v>4387</v>
      </c>
      <c r="I1233" s="46"/>
      <c r="J1233" s="69"/>
      <c r="K1233" s="30"/>
      <c r="L1233" s="69"/>
      <c r="M1233" s="70"/>
    </row>
    <row r="1234" customFormat="false" ht="13.5" hidden="false" customHeight="false" outlineLevel="0" collapsed="false">
      <c r="A1234" s="47" t="n">
        <v>1268</v>
      </c>
      <c r="B1234" s="48" t="n">
        <v>9</v>
      </c>
      <c r="C1234" s="49" t="n">
        <v>10</v>
      </c>
      <c r="D1234" s="50" t="n">
        <v>7</v>
      </c>
      <c r="E1234" s="51" t="n">
        <v>6135</v>
      </c>
      <c r="F1234" s="71" t="str">
        <f aca="false">IF(ISERROR(VLOOKUP(E1234,仕入先マスタ!A:B,2,FALSE())),control!$B$8,VLOOKUP(E1234,仕入先マスタ!A:B,2,FALSE()))</f>
        <v>㈲春日商会 №51</v>
      </c>
      <c r="G1234" s="53" t="n">
        <v>2289200</v>
      </c>
      <c r="H1234" s="54" t="s">
        <v>3733</v>
      </c>
      <c r="I1234" s="46"/>
      <c r="J1234" s="69"/>
      <c r="K1234" s="30"/>
      <c r="L1234" s="69"/>
      <c r="M1234" s="70"/>
    </row>
    <row r="1235" customFormat="false" ht="13.5" hidden="false" customHeight="false" outlineLevel="0" collapsed="false">
      <c r="A1235" s="47" t="n">
        <v>1011</v>
      </c>
      <c r="B1235" s="48" t="n">
        <v>9</v>
      </c>
      <c r="C1235" s="49" t="n">
        <v>8</v>
      </c>
      <c r="D1235" s="50" t="n">
        <v>11</v>
      </c>
      <c r="E1235" s="51" t="n">
        <v>9121</v>
      </c>
      <c r="F1235" s="71" t="str">
        <f aca="false">IF(ISERROR(VLOOKUP(E1235,仕入先マスタ!A:B,2,FALSE())),control!$B$8,VLOOKUP(E1235,仕入先マスタ!A:B,2,FALSE()))</f>
        <v>㈱竹山商会 №189</v>
      </c>
      <c r="G1235" s="53" t="n">
        <v>2289200</v>
      </c>
      <c r="H1235" s="54" t="s">
        <v>3990</v>
      </c>
      <c r="I1235" s="46"/>
      <c r="J1235" s="69"/>
      <c r="K1235" s="30"/>
      <c r="L1235" s="69"/>
      <c r="M1235" s="70"/>
    </row>
    <row r="1236" customFormat="false" ht="13.5" hidden="false" customHeight="false" outlineLevel="0" collapsed="false">
      <c r="A1236" s="47" t="n">
        <v>4895</v>
      </c>
      <c r="B1236" s="48" t="n">
        <v>11</v>
      </c>
      <c r="C1236" s="49" t="n">
        <v>12</v>
      </c>
      <c r="D1236" s="50" t="n">
        <v>9</v>
      </c>
      <c r="E1236" s="51" t="n">
        <v>6160</v>
      </c>
      <c r="F1236" s="71" t="str">
        <f aca="false">IF(ISERROR(VLOOKUP(E1236,仕入先マスタ!A:B,2,FALSE())),control!$B$8,VLOOKUP(E1236,仕入先マスタ!A:B,2,FALSE()))</f>
        <v>㈱大久商店 №70</v>
      </c>
      <c r="G1236" s="53" t="n">
        <v>2288200</v>
      </c>
      <c r="H1236" s="54" t="s">
        <v>5636</v>
      </c>
      <c r="I1236" s="46"/>
      <c r="J1236" s="69"/>
      <c r="K1236" s="30"/>
      <c r="L1236" s="69"/>
      <c r="M1236" s="70"/>
    </row>
    <row r="1237" customFormat="false" ht="13.5" hidden="false" customHeight="false" outlineLevel="0" collapsed="false">
      <c r="A1237" s="47" t="n">
        <v>2270</v>
      </c>
      <c r="B1237" s="48" t="n">
        <v>10</v>
      </c>
      <c r="C1237" s="49" t="n">
        <v>5</v>
      </c>
      <c r="D1237" s="50" t="n">
        <v>15</v>
      </c>
      <c r="E1237" s="51" t="n">
        <v>9129</v>
      </c>
      <c r="F1237" s="71" t="str">
        <f aca="false">IF(ISERROR(VLOOKUP(E1237,仕入先マスタ!A:B,2,FALSE())),control!$B$8,VLOOKUP(E1237,仕入先マスタ!A:B,2,FALSE()))</f>
        <v>㈲高桑工業 №191</v>
      </c>
      <c r="G1237" s="53" t="n">
        <v>2287300</v>
      </c>
      <c r="H1237" s="54" t="s">
        <v>2731</v>
      </c>
      <c r="I1237" s="46"/>
      <c r="J1237" s="69"/>
      <c r="K1237" s="30"/>
      <c r="L1237" s="69"/>
      <c r="M1237" s="70"/>
    </row>
    <row r="1238" customFormat="false" ht="13.5" hidden="false" customHeight="false" outlineLevel="0" collapsed="false">
      <c r="A1238" s="47" t="n">
        <v>271</v>
      </c>
      <c r="B1238" s="48" t="n">
        <v>9</v>
      </c>
      <c r="C1238" s="49" t="n">
        <v>2</v>
      </c>
      <c r="D1238" s="50" t="n">
        <v>28</v>
      </c>
      <c r="E1238" s="51" t="n">
        <v>7245</v>
      </c>
      <c r="F1238" s="71" t="str">
        <f aca="false">IF(ISERROR(VLOOKUP(E1238,仕入先マスタ!A:B,2,FALSE())),control!$B$8,VLOOKUP(E1238,仕入先マスタ!A:B,2,FALSE()))</f>
        <v>平良商会 №145</v>
      </c>
      <c r="G1238" s="53" t="n">
        <v>2287300</v>
      </c>
      <c r="H1238" s="54" t="s">
        <v>4730</v>
      </c>
      <c r="I1238" s="46"/>
      <c r="J1238" s="69"/>
      <c r="K1238" s="30"/>
      <c r="L1238" s="69"/>
      <c r="M1238" s="70"/>
    </row>
    <row r="1239" customFormat="false" ht="13.5" hidden="false" customHeight="false" outlineLevel="0" collapsed="false">
      <c r="A1239" s="47" t="n">
        <v>4362</v>
      </c>
      <c r="B1239" s="48" t="n">
        <v>11</v>
      </c>
      <c r="C1239" s="49" t="n">
        <v>8</v>
      </c>
      <c r="D1239" s="50" t="n">
        <v>15</v>
      </c>
      <c r="E1239" s="51" t="n">
        <v>7150</v>
      </c>
      <c r="F1239" s="71" t="str">
        <f aca="false">IF(ISERROR(VLOOKUP(E1239,仕入先マスタ!A:B,2,FALSE())),control!$B$8,VLOOKUP(E1239,仕入先マスタ!A:B,2,FALSE()))</f>
        <v>㈱高井商事 №121</v>
      </c>
      <c r="G1239" s="53" t="n">
        <v>2286300</v>
      </c>
      <c r="H1239" s="54" t="s">
        <v>5637</v>
      </c>
      <c r="I1239" s="46"/>
      <c r="J1239" s="69"/>
      <c r="K1239" s="30"/>
      <c r="L1239" s="69"/>
      <c r="M1239" s="70"/>
    </row>
    <row r="1240" customFormat="false" ht="13.5" hidden="false" customHeight="false" outlineLevel="0" collapsed="false">
      <c r="A1240" s="47" t="n">
        <v>368</v>
      </c>
      <c r="B1240" s="48" t="n">
        <v>9</v>
      </c>
      <c r="C1240" s="49" t="n">
        <v>3</v>
      </c>
      <c r="D1240" s="50" t="n">
        <v>21</v>
      </c>
      <c r="E1240" s="51" t="n">
        <v>6223</v>
      </c>
      <c r="F1240" s="71" t="str">
        <f aca="false">IF(ISERROR(VLOOKUP(E1240,仕入先マスタ!A:B,2,FALSE())),control!$B$8,VLOOKUP(E1240,仕入先マスタ!A:B,2,FALSE()))</f>
        <v>㈱大池商事 №86</v>
      </c>
      <c r="G1240" s="53" t="n">
        <v>2286300</v>
      </c>
      <c r="H1240" s="54" t="s">
        <v>4633</v>
      </c>
      <c r="I1240" s="46"/>
      <c r="J1240" s="69"/>
      <c r="K1240" s="30"/>
      <c r="L1240" s="69"/>
      <c r="M1240" s="70"/>
    </row>
    <row r="1241" customFormat="false" ht="13.5" hidden="false" customHeight="false" outlineLevel="0" collapsed="false">
      <c r="A1241" s="47" t="n">
        <v>4009</v>
      </c>
      <c r="B1241" s="48" t="n">
        <v>11</v>
      </c>
      <c r="C1241" s="49" t="n">
        <v>5</v>
      </c>
      <c r="D1241" s="50" t="n">
        <v>30</v>
      </c>
      <c r="E1241" s="51" t="n">
        <v>7215</v>
      </c>
      <c r="F1241" s="71" t="str">
        <f aca="false">IF(ISERROR(VLOOKUP(E1241,仕入先マスタ!A:B,2,FALSE())),control!$B$8,VLOOKUP(E1241,仕入先マスタ!A:B,2,FALSE()))</f>
        <v>㈱山岸興業 №135</v>
      </c>
      <c r="G1241" s="53" t="n">
        <v>2285400</v>
      </c>
      <c r="H1241" s="54" t="s">
        <v>5638</v>
      </c>
      <c r="I1241" s="46"/>
      <c r="J1241" s="69"/>
      <c r="K1241" s="30"/>
      <c r="L1241" s="69"/>
      <c r="M1241" s="70"/>
    </row>
    <row r="1242" customFormat="false" ht="13.5" hidden="false" customHeight="false" outlineLevel="0" collapsed="false">
      <c r="A1242" s="47" t="n">
        <v>1275</v>
      </c>
      <c r="B1242" s="48" t="n">
        <v>9</v>
      </c>
      <c r="C1242" s="49" t="n">
        <v>10</v>
      </c>
      <c r="D1242" s="50" t="n">
        <v>8</v>
      </c>
      <c r="E1242" s="51" t="n">
        <v>6083</v>
      </c>
      <c r="F1242" s="71" t="str">
        <f aca="false">IF(ISERROR(VLOOKUP(E1242,仕入先マスタ!A:B,2,FALSE())),control!$B$8,VLOOKUP(E1242,仕入先マスタ!A:B,2,FALSE()))</f>
        <v>湯山商会 №21</v>
      </c>
      <c r="G1242" s="53" t="n">
        <v>2285400</v>
      </c>
      <c r="H1242" s="54" t="s">
        <v>3726</v>
      </c>
      <c r="I1242" s="46"/>
      <c r="J1242" s="69"/>
      <c r="K1242" s="30"/>
      <c r="L1242" s="69"/>
      <c r="M1242" s="70"/>
    </row>
    <row r="1243" customFormat="false" ht="13.5" hidden="false" customHeight="false" outlineLevel="0" collapsed="false">
      <c r="A1243" s="47" t="n">
        <v>1854</v>
      </c>
      <c r="B1243" s="48" t="n">
        <v>10</v>
      </c>
      <c r="C1243" s="49" t="n">
        <v>2</v>
      </c>
      <c r="D1243" s="50" t="n">
        <v>13</v>
      </c>
      <c r="E1243" s="51" t="n">
        <v>6091</v>
      </c>
      <c r="F1243" s="71" t="str">
        <f aca="false">IF(ISERROR(VLOOKUP(E1243,仕入先マスタ!A:B,2,FALSE())),control!$B$8,VLOOKUP(E1243,仕入先マスタ!A:B,2,FALSE()))</f>
        <v>㈱堤　工業 №27</v>
      </c>
      <c r="G1243" s="53" t="n">
        <v>2284400</v>
      </c>
      <c r="H1243" s="54" t="s">
        <v>3147</v>
      </c>
      <c r="I1243" s="46"/>
      <c r="J1243" s="69"/>
      <c r="K1243" s="30"/>
      <c r="L1243" s="69"/>
      <c r="M1243" s="70"/>
    </row>
    <row r="1244" customFormat="false" ht="13.5" hidden="false" customHeight="false" outlineLevel="0" collapsed="false">
      <c r="A1244" s="47" t="n">
        <v>1307</v>
      </c>
      <c r="B1244" s="48" t="n">
        <v>9</v>
      </c>
      <c r="C1244" s="49" t="n">
        <v>10</v>
      </c>
      <c r="D1244" s="50" t="n">
        <v>15</v>
      </c>
      <c r="E1244" s="51" t="n">
        <v>7006</v>
      </c>
      <c r="F1244" s="71" t="str">
        <f aca="false">IF(ISERROR(VLOOKUP(E1244,仕入先マスタ!A:B,2,FALSE())),control!$B$8,VLOOKUP(E1244,仕入先マスタ!A:B,2,FALSE()))</f>
        <v>㈱沓掛商事 №95</v>
      </c>
      <c r="G1244" s="53" t="n">
        <v>2284400</v>
      </c>
      <c r="H1244" s="54" t="s">
        <v>3694</v>
      </c>
      <c r="I1244" s="46"/>
      <c r="J1244" s="69"/>
      <c r="K1244" s="30"/>
      <c r="L1244" s="69"/>
      <c r="M1244" s="70"/>
    </row>
    <row r="1245" customFormat="false" ht="13.5" hidden="false" customHeight="false" outlineLevel="0" collapsed="false">
      <c r="A1245" s="47" t="n">
        <v>3831</v>
      </c>
      <c r="B1245" s="48" t="n">
        <v>11</v>
      </c>
      <c r="C1245" s="49" t="n">
        <v>4</v>
      </c>
      <c r="D1245" s="50" t="n">
        <v>20</v>
      </c>
      <c r="E1245" s="51" t="n">
        <v>7276</v>
      </c>
      <c r="F1245" s="71" t="str">
        <f aca="false">IF(ISERROR(VLOOKUP(E1245,仕入先マスタ!A:B,2,FALSE())),control!$B$8,VLOOKUP(E1245,仕入先マスタ!A:B,2,FALSE()))</f>
        <v>㈱齊藤商会 №149</v>
      </c>
      <c r="G1245" s="53" t="n">
        <v>2283500</v>
      </c>
      <c r="H1245" s="54" t="s">
        <v>5639</v>
      </c>
      <c r="I1245" s="46"/>
      <c r="J1245" s="69"/>
      <c r="K1245" s="30"/>
      <c r="L1245" s="69"/>
      <c r="M1245" s="70"/>
    </row>
    <row r="1246" customFormat="false" ht="13.5" hidden="false" customHeight="false" outlineLevel="0" collapsed="false">
      <c r="A1246" s="47" t="n">
        <v>3637</v>
      </c>
      <c r="B1246" s="48" t="n">
        <v>11</v>
      </c>
      <c r="C1246" s="49" t="n">
        <v>3</v>
      </c>
      <c r="D1246" s="50" t="n">
        <v>8</v>
      </c>
      <c r="E1246" s="51" t="n">
        <v>6119</v>
      </c>
      <c r="F1246" s="71" t="str">
        <f aca="false">IF(ISERROR(VLOOKUP(E1246,仕入先マスタ!A:B,2,FALSE())),control!$B$8,VLOOKUP(E1246,仕入先マスタ!A:B,2,FALSE()))</f>
        <v>㈱五野工業 №39</v>
      </c>
      <c r="G1246" s="53" t="n">
        <v>2283500</v>
      </c>
      <c r="H1246" s="54" t="s">
        <v>5640</v>
      </c>
      <c r="I1246" s="46"/>
      <c r="J1246" s="69"/>
      <c r="K1246" s="30"/>
      <c r="L1246" s="69"/>
      <c r="M1246" s="70"/>
    </row>
    <row r="1247" customFormat="false" ht="13.5" hidden="false" customHeight="false" outlineLevel="0" collapsed="false">
      <c r="A1247" s="47" t="n">
        <v>2937</v>
      </c>
      <c r="B1247" s="48" t="n">
        <v>10</v>
      </c>
      <c r="C1247" s="49" t="n">
        <v>10</v>
      </c>
      <c r="D1247" s="50" t="n">
        <v>6</v>
      </c>
      <c r="E1247" s="51" t="n">
        <v>7231</v>
      </c>
      <c r="F1247" s="71" t="str">
        <f aca="false">IF(ISERROR(VLOOKUP(E1247,仕入先マスタ!A:B,2,FALSE())),control!$B$8,VLOOKUP(E1247,仕入先マスタ!A:B,2,FALSE()))</f>
        <v>㈱竹節商会 №140</v>
      </c>
      <c r="G1247" s="53" t="n">
        <v>2282500</v>
      </c>
      <c r="H1247" s="54" t="s">
        <v>5641</v>
      </c>
      <c r="I1247" s="46"/>
      <c r="J1247" s="69"/>
      <c r="K1247" s="30"/>
      <c r="L1247" s="69"/>
      <c r="M1247" s="70"/>
    </row>
    <row r="1248" customFormat="false" ht="13.5" hidden="false" customHeight="false" outlineLevel="0" collapsed="false">
      <c r="A1248" s="47" t="n">
        <v>985</v>
      </c>
      <c r="B1248" s="48" t="n">
        <v>9</v>
      </c>
      <c r="C1248" s="49" t="n">
        <v>8</v>
      </c>
      <c r="D1248" s="50" t="n">
        <v>6</v>
      </c>
      <c r="E1248" s="51" t="n">
        <v>6087</v>
      </c>
      <c r="F1248" s="71" t="str">
        <f aca="false">IF(ISERROR(VLOOKUP(E1248,仕入先マスタ!A:B,2,FALSE())),control!$B$8,VLOOKUP(E1248,仕入先マスタ!A:B,2,FALSE()))</f>
        <v>㈱渋澤工業 №23</v>
      </c>
      <c r="G1248" s="53" t="n">
        <v>2282500</v>
      </c>
      <c r="H1248" s="54" t="s">
        <v>4016</v>
      </c>
      <c r="I1248" s="46"/>
      <c r="J1248" s="69"/>
      <c r="K1248" s="30"/>
      <c r="L1248" s="69"/>
      <c r="M1248" s="70"/>
    </row>
    <row r="1249" customFormat="false" ht="13.5" hidden="false" customHeight="false" outlineLevel="0" collapsed="false">
      <c r="A1249" s="47" t="n">
        <v>1733</v>
      </c>
      <c r="B1249" s="48" t="n">
        <v>10</v>
      </c>
      <c r="C1249" s="49" t="n">
        <v>1</v>
      </c>
      <c r="D1249" s="50" t="n">
        <v>16</v>
      </c>
      <c r="E1249" s="51" t="n">
        <v>7021</v>
      </c>
      <c r="F1249" s="71" t="str">
        <f aca="false">IF(ISERROR(VLOOKUP(E1249,仕入先マスタ!A:B,2,FALSE())),control!$B$8,VLOOKUP(E1249,仕入先マスタ!A:B,2,FALSE()))</f>
        <v>㈱松山工業 №99</v>
      </c>
      <c r="G1249" s="53" t="n">
        <v>2281600</v>
      </c>
      <c r="H1249" s="54" t="s">
        <v>3268</v>
      </c>
      <c r="I1249" s="46"/>
      <c r="J1249" s="69"/>
      <c r="K1249" s="30"/>
      <c r="L1249" s="69"/>
      <c r="M1249" s="70"/>
    </row>
    <row r="1250" customFormat="false" ht="13.5" hidden="false" customHeight="false" outlineLevel="0" collapsed="false">
      <c r="A1250" s="47" t="n">
        <v>1209</v>
      </c>
      <c r="B1250" s="48" t="n">
        <v>9</v>
      </c>
      <c r="C1250" s="49" t="n">
        <v>9</v>
      </c>
      <c r="D1250" s="50" t="n">
        <v>24</v>
      </c>
      <c r="E1250" s="51" t="n">
        <v>6220</v>
      </c>
      <c r="F1250" s="71" t="str">
        <f aca="false">IF(ISERROR(VLOOKUP(E1250,仕入先マスタ!A:B,2,FALSE())),control!$B$8,VLOOKUP(E1250,仕入先マスタ!A:B,2,FALSE()))</f>
        <v>㈱山森商店 №84</v>
      </c>
      <c r="G1250" s="53" t="n">
        <v>2281600</v>
      </c>
      <c r="H1250" s="54" t="s">
        <v>3792</v>
      </c>
      <c r="I1250" s="46"/>
      <c r="J1250" s="69"/>
      <c r="K1250" s="30"/>
      <c r="L1250" s="69"/>
      <c r="M1250" s="70"/>
    </row>
    <row r="1251" customFormat="false" ht="13.5" hidden="false" customHeight="false" outlineLevel="0" collapsed="false">
      <c r="A1251" s="47" t="n">
        <v>468</v>
      </c>
      <c r="B1251" s="48" t="n">
        <v>9</v>
      </c>
      <c r="C1251" s="49" t="n">
        <v>4</v>
      </c>
      <c r="D1251" s="50" t="n">
        <v>13</v>
      </c>
      <c r="E1251" s="51" t="n">
        <v>7226</v>
      </c>
      <c r="F1251" s="71" t="str">
        <f aca="false">IF(ISERROR(VLOOKUP(E1251,仕入先マスタ!A:B,2,FALSE())),control!$B$8,VLOOKUP(E1251,仕入先マスタ!A:B,2,FALSE()))</f>
        <v>㈱本藤商事 №137</v>
      </c>
      <c r="G1251" s="53" t="n">
        <v>2280600</v>
      </c>
      <c r="H1251" s="54" t="s">
        <v>4533</v>
      </c>
      <c r="I1251" s="46"/>
      <c r="J1251" s="69"/>
      <c r="K1251" s="30"/>
      <c r="L1251" s="69"/>
      <c r="M1251" s="70"/>
    </row>
    <row r="1252" customFormat="false" ht="13.5" hidden="false" customHeight="false" outlineLevel="0" collapsed="false">
      <c r="A1252" s="47" t="n">
        <v>190</v>
      </c>
      <c r="B1252" s="48" t="n">
        <v>9</v>
      </c>
      <c r="C1252" s="49" t="n">
        <v>2</v>
      </c>
      <c r="D1252" s="50" t="n">
        <v>11</v>
      </c>
      <c r="E1252" s="51" t="n">
        <v>6118</v>
      </c>
      <c r="F1252" s="71" t="str">
        <f aca="false">IF(ISERROR(VLOOKUP(E1252,仕入先マスタ!A:B,2,FALSE())),control!$B$8,VLOOKUP(E1252,仕入先マスタ!A:B,2,FALSE()))</f>
        <v>㈱山島商事 №38</v>
      </c>
      <c r="G1252" s="53" t="n">
        <v>2279700</v>
      </c>
      <c r="H1252" s="54" t="s">
        <v>4811</v>
      </c>
      <c r="I1252" s="46"/>
      <c r="J1252" s="69"/>
      <c r="K1252" s="30"/>
      <c r="L1252" s="69"/>
      <c r="M1252" s="70"/>
    </row>
    <row r="1253" customFormat="false" ht="13.5" hidden="false" customHeight="false" outlineLevel="0" collapsed="false">
      <c r="A1253" s="47" t="n">
        <v>4274</v>
      </c>
      <c r="B1253" s="48" t="n">
        <v>11</v>
      </c>
      <c r="C1253" s="49" t="n">
        <v>7</v>
      </c>
      <c r="D1253" s="50" t="n">
        <v>26</v>
      </c>
      <c r="E1253" s="51" t="n">
        <v>9122</v>
      </c>
      <c r="F1253" s="71" t="str">
        <f aca="false">IF(ISERROR(VLOOKUP(E1253,仕入先マスタ!A:B,2,FALSE())),control!$B$8,VLOOKUP(E1253,仕入先マスタ!A:B,2,FALSE()))</f>
        <v>㈱小幡商事 №190</v>
      </c>
      <c r="G1253" s="53" t="n">
        <v>2278700</v>
      </c>
      <c r="H1253" s="54" t="s">
        <v>5642</v>
      </c>
      <c r="I1253" s="46"/>
      <c r="J1253" s="69"/>
      <c r="K1253" s="30"/>
      <c r="L1253" s="69"/>
      <c r="M1253" s="70"/>
    </row>
    <row r="1254" customFormat="false" ht="13.5" hidden="false" customHeight="false" outlineLevel="0" collapsed="false">
      <c r="A1254" s="47" t="n">
        <v>4038</v>
      </c>
      <c r="B1254" s="48" t="n">
        <v>11</v>
      </c>
      <c r="C1254" s="49" t="n">
        <v>6</v>
      </c>
      <c r="D1254" s="50" t="n">
        <v>5</v>
      </c>
      <c r="E1254" s="51" t="n">
        <v>6138</v>
      </c>
      <c r="F1254" s="71" t="str">
        <f aca="false">IF(ISERROR(VLOOKUP(E1254,仕入先マスタ!A:B,2,FALSE())),control!$B$8,VLOOKUP(E1254,仕入先マスタ!A:B,2,FALSE()))</f>
        <v>㈱金山興業 №54</v>
      </c>
      <c r="G1254" s="53" t="n">
        <v>2278700</v>
      </c>
      <c r="H1254" s="54" t="s">
        <v>5643</v>
      </c>
      <c r="I1254" s="46"/>
      <c r="J1254" s="69"/>
      <c r="K1254" s="30"/>
      <c r="L1254" s="69"/>
      <c r="M1254" s="70"/>
    </row>
    <row r="1255" customFormat="false" ht="13.5" hidden="false" customHeight="false" outlineLevel="0" collapsed="false">
      <c r="A1255" s="47" t="n">
        <v>4675</v>
      </c>
      <c r="B1255" s="48" t="n">
        <v>11</v>
      </c>
      <c r="C1255" s="49" t="n">
        <v>10</v>
      </c>
      <c r="D1255" s="50" t="n">
        <v>22</v>
      </c>
      <c r="E1255" s="51" t="n">
        <v>8000</v>
      </c>
      <c r="F1255" s="71" t="str">
        <f aca="false">IF(ISERROR(VLOOKUP(E1255,仕入先マスタ!A:B,2,FALSE())),control!$B$8,VLOOKUP(E1255,仕入先マスタ!A:B,2,FALSE()))</f>
        <v>㈱高池商店 №153</v>
      </c>
      <c r="G1255" s="53" t="n">
        <v>2277800</v>
      </c>
      <c r="H1255" s="54" t="s">
        <v>5644</v>
      </c>
      <c r="I1255" s="46"/>
      <c r="J1255" s="69"/>
      <c r="K1255" s="30"/>
      <c r="L1255" s="69"/>
      <c r="M1255" s="70"/>
    </row>
    <row r="1256" customFormat="false" ht="13.5" hidden="false" customHeight="false" outlineLevel="0" collapsed="false">
      <c r="A1256" s="47" t="n">
        <v>2579</v>
      </c>
      <c r="B1256" s="48" t="n">
        <v>10</v>
      </c>
      <c r="C1256" s="49" t="n">
        <v>7</v>
      </c>
      <c r="D1256" s="50" t="n">
        <v>21</v>
      </c>
      <c r="E1256" s="51" t="n">
        <v>6225</v>
      </c>
      <c r="F1256" s="71" t="str">
        <f aca="false">IF(ISERROR(VLOOKUP(E1256,仕入先マスタ!A:B,2,FALSE())),control!$B$8,VLOOKUP(E1256,仕入先マスタ!A:B,2,FALSE()))</f>
        <v>㈲萩原興業 №88</v>
      </c>
      <c r="G1256" s="53" t="n">
        <v>2277800</v>
      </c>
      <c r="H1256" s="54" t="s">
        <v>5645</v>
      </c>
      <c r="I1256" s="46"/>
      <c r="J1256" s="69"/>
      <c r="K1256" s="30"/>
      <c r="L1256" s="69"/>
      <c r="M1256" s="70"/>
    </row>
    <row r="1257" customFormat="false" ht="13.5" hidden="false" customHeight="false" outlineLevel="0" collapsed="false">
      <c r="A1257" s="47" t="n">
        <v>25</v>
      </c>
      <c r="B1257" s="48" t="n">
        <v>9</v>
      </c>
      <c r="C1257" s="49" t="n">
        <v>1</v>
      </c>
      <c r="D1257" s="50" t="n">
        <v>6</v>
      </c>
      <c r="E1257" s="51" t="n">
        <v>7103</v>
      </c>
      <c r="F1257" s="71" t="str">
        <f aca="false">IF(ISERROR(VLOOKUP(E1257,仕入先マスタ!A:B,2,FALSE())),control!$B$8,VLOOKUP(E1257,仕入先マスタ!A:B,2,FALSE()))</f>
        <v>㈱保坂商会 №111</v>
      </c>
      <c r="G1257" s="53" t="n">
        <v>2276800</v>
      </c>
      <c r="H1257" s="54" t="s">
        <v>4976</v>
      </c>
      <c r="I1257" s="46"/>
      <c r="J1257" s="69"/>
      <c r="K1257" s="30"/>
      <c r="L1257" s="69"/>
      <c r="M1257" s="70"/>
    </row>
    <row r="1258" customFormat="false" ht="13.5" hidden="false" customHeight="false" outlineLevel="0" collapsed="false">
      <c r="A1258" s="47" t="n">
        <v>4987</v>
      </c>
      <c r="B1258" s="48" t="n">
        <v>11</v>
      </c>
      <c r="C1258" s="49" t="n">
        <v>12</v>
      </c>
      <c r="D1258" s="50" t="n">
        <v>29</v>
      </c>
      <c r="E1258" s="51" t="n">
        <v>7020</v>
      </c>
      <c r="F1258" s="71" t="str">
        <f aca="false">IF(ISERROR(VLOOKUP(E1258,仕入先マスタ!A:B,2,FALSE())),control!$B$8,VLOOKUP(E1258,仕入先マスタ!A:B,2,FALSE()))</f>
        <v>㈲岩船商事 №98</v>
      </c>
      <c r="G1258" s="53" t="n">
        <v>2275900</v>
      </c>
      <c r="H1258" s="54" t="s">
        <v>5646</v>
      </c>
      <c r="I1258" s="46"/>
      <c r="J1258" s="69"/>
      <c r="K1258" s="30"/>
      <c r="L1258" s="69"/>
      <c r="M1258" s="70"/>
    </row>
    <row r="1259" customFormat="false" ht="13.5" hidden="false" customHeight="false" outlineLevel="0" collapsed="false">
      <c r="A1259" s="47" t="n">
        <v>1853</v>
      </c>
      <c r="B1259" s="48" t="n">
        <v>10</v>
      </c>
      <c r="C1259" s="49" t="n">
        <v>2</v>
      </c>
      <c r="D1259" s="50" t="n">
        <v>12</v>
      </c>
      <c r="E1259" s="51" t="n">
        <v>7108</v>
      </c>
      <c r="F1259" s="71" t="str">
        <f aca="false">IF(ISERROR(VLOOKUP(E1259,仕入先マスタ!A:B,2,FALSE())),control!$B$8,VLOOKUP(E1259,仕入先マスタ!A:B,2,FALSE()))</f>
        <v>㈱本條商店 №115</v>
      </c>
      <c r="G1259" s="53" t="n">
        <v>2275900</v>
      </c>
      <c r="H1259" s="54" t="s">
        <v>3148</v>
      </c>
      <c r="I1259" s="46"/>
      <c r="J1259" s="69"/>
      <c r="K1259" s="30"/>
      <c r="L1259" s="69"/>
      <c r="M1259" s="70"/>
    </row>
    <row r="1260" customFormat="false" ht="13.5" hidden="false" customHeight="false" outlineLevel="0" collapsed="false">
      <c r="A1260" s="47" t="n">
        <v>476</v>
      </c>
      <c r="B1260" s="48" t="n">
        <v>9</v>
      </c>
      <c r="C1260" s="49" t="n">
        <v>4</v>
      </c>
      <c r="D1260" s="50" t="n">
        <v>15</v>
      </c>
      <c r="E1260" s="51" t="n">
        <v>7115</v>
      </c>
      <c r="F1260" s="71" t="str">
        <f aca="false">IF(ISERROR(VLOOKUP(E1260,仕入先マスタ!A:B,2,FALSE())),control!$B$8,VLOOKUP(E1260,仕入先マスタ!A:B,2,FALSE()))</f>
        <v>㈱照屋商事 №117</v>
      </c>
      <c r="G1260" s="53" t="n">
        <v>2274900</v>
      </c>
      <c r="H1260" s="54" t="s">
        <v>4525</v>
      </c>
      <c r="I1260" s="46"/>
      <c r="J1260" s="69"/>
      <c r="K1260" s="30"/>
      <c r="L1260" s="69"/>
      <c r="M1260" s="70"/>
    </row>
    <row r="1261" customFormat="false" ht="13.5" hidden="false" customHeight="false" outlineLevel="0" collapsed="false">
      <c r="A1261" s="47" t="n">
        <v>322</v>
      </c>
      <c r="B1261" s="48" t="n">
        <v>9</v>
      </c>
      <c r="C1261" s="49" t="n">
        <v>3</v>
      </c>
      <c r="D1261" s="50" t="n">
        <v>11</v>
      </c>
      <c r="E1261" s="51" t="n">
        <v>6164</v>
      </c>
      <c r="F1261" s="71" t="str">
        <f aca="false">IF(ISERROR(VLOOKUP(E1261,仕入先マスタ!A:B,2,FALSE())),control!$B$8,VLOOKUP(E1261,仕入先マスタ!A:B,2,FALSE()))</f>
        <v>㈱左治商会 №71</v>
      </c>
      <c r="G1261" s="53" t="n">
        <v>2274900</v>
      </c>
      <c r="H1261" s="54" t="s">
        <v>4679</v>
      </c>
      <c r="I1261" s="46"/>
      <c r="J1261" s="69"/>
      <c r="K1261" s="30"/>
      <c r="L1261" s="69"/>
      <c r="M1261" s="70"/>
    </row>
    <row r="1262" customFormat="false" ht="13.5" hidden="false" customHeight="false" outlineLevel="0" collapsed="false">
      <c r="A1262" s="47" t="n">
        <v>3114</v>
      </c>
      <c r="B1262" s="48" t="n">
        <v>10</v>
      </c>
      <c r="C1262" s="49" t="n">
        <v>11</v>
      </c>
      <c r="D1262" s="50" t="n">
        <v>14</v>
      </c>
      <c r="E1262" s="51" t="n">
        <v>7332</v>
      </c>
      <c r="F1262" s="71" t="str">
        <f aca="false">IF(ISERROR(VLOOKUP(E1262,仕入先マスタ!A:B,2,FALSE())),control!$B$8,VLOOKUP(E1262,仕入先マスタ!A:B,2,FALSE()))</f>
        <v>㈱笹本興業 №152</v>
      </c>
      <c r="G1262" s="53" t="n">
        <v>2274000</v>
      </c>
      <c r="H1262" s="54" t="s">
        <v>5647</v>
      </c>
      <c r="I1262" s="46"/>
      <c r="J1262" s="69"/>
      <c r="K1262" s="30"/>
      <c r="L1262" s="69"/>
      <c r="M1262" s="70"/>
    </row>
    <row r="1263" customFormat="false" ht="13.5" hidden="false" customHeight="false" outlineLevel="0" collapsed="false">
      <c r="A1263" s="47" t="n">
        <v>180</v>
      </c>
      <c r="B1263" s="48" t="n">
        <v>9</v>
      </c>
      <c r="C1263" s="49" t="n">
        <v>2</v>
      </c>
      <c r="D1263" s="50" t="n">
        <v>8</v>
      </c>
      <c r="E1263" s="51" t="n">
        <v>7050</v>
      </c>
      <c r="F1263" s="71" t="str">
        <f aca="false">IF(ISERROR(VLOOKUP(E1263,仕入先マスタ!A:B,2,FALSE())),control!$B$8,VLOOKUP(E1263,仕入先マスタ!A:B,2,FALSE()))</f>
        <v>福山工業 №104</v>
      </c>
      <c r="G1263" s="53" t="n">
        <v>2274000</v>
      </c>
      <c r="H1263" s="54" t="s">
        <v>4821</v>
      </c>
      <c r="I1263" s="46"/>
      <c r="J1263" s="69"/>
      <c r="K1263" s="30"/>
      <c r="L1263" s="69"/>
      <c r="M1263" s="70"/>
    </row>
    <row r="1264" customFormat="false" ht="13.5" hidden="false" customHeight="false" outlineLevel="0" collapsed="false">
      <c r="A1264" s="47" t="n">
        <v>4754</v>
      </c>
      <c r="B1264" s="48" t="n">
        <v>11</v>
      </c>
      <c r="C1264" s="49" t="n">
        <v>11</v>
      </c>
      <c r="D1264" s="50" t="n">
        <v>8</v>
      </c>
      <c r="E1264" s="51" t="n">
        <v>7006</v>
      </c>
      <c r="F1264" s="71" t="str">
        <f aca="false">IF(ISERROR(VLOOKUP(E1264,仕入先マスタ!A:B,2,FALSE())),control!$B$8,VLOOKUP(E1264,仕入先マスタ!A:B,2,FALSE()))</f>
        <v>㈱沓掛商事 №95</v>
      </c>
      <c r="G1264" s="53" t="n">
        <v>2273000</v>
      </c>
      <c r="H1264" s="54" t="s">
        <v>5648</v>
      </c>
      <c r="I1264" s="46"/>
      <c r="J1264" s="69"/>
      <c r="K1264" s="30"/>
      <c r="L1264" s="69"/>
      <c r="M1264" s="70"/>
    </row>
    <row r="1265" customFormat="false" ht="13.5" hidden="false" customHeight="false" outlineLevel="0" collapsed="false">
      <c r="A1265" s="47" t="n">
        <v>1164</v>
      </c>
      <c r="B1265" s="48" t="n">
        <v>9</v>
      </c>
      <c r="C1265" s="49" t="n">
        <v>9</v>
      </c>
      <c r="D1265" s="50" t="n">
        <v>14</v>
      </c>
      <c r="E1265" s="51" t="n">
        <v>6119</v>
      </c>
      <c r="F1265" s="71" t="str">
        <f aca="false">IF(ISERROR(VLOOKUP(E1265,仕入先マスタ!A:B,2,FALSE())),control!$B$8,VLOOKUP(E1265,仕入先マスタ!A:B,2,FALSE()))</f>
        <v>㈱五野工業 №39</v>
      </c>
      <c r="G1265" s="53" t="n">
        <v>2273000</v>
      </c>
      <c r="H1265" s="54" t="s">
        <v>3837</v>
      </c>
      <c r="I1265" s="46"/>
      <c r="J1265" s="69"/>
      <c r="K1265" s="30"/>
      <c r="L1265" s="69"/>
      <c r="M1265" s="70"/>
    </row>
    <row r="1266" customFormat="false" ht="13.5" hidden="false" customHeight="false" outlineLevel="0" collapsed="false">
      <c r="A1266" s="47" t="n">
        <v>3803</v>
      </c>
      <c r="B1266" s="48" t="n">
        <v>11</v>
      </c>
      <c r="C1266" s="49" t="n">
        <v>4</v>
      </c>
      <c r="D1266" s="50" t="n">
        <v>14</v>
      </c>
      <c r="E1266" s="51" t="n">
        <v>7151</v>
      </c>
      <c r="F1266" s="71" t="str">
        <f aca="false">IF(ISERROR(VLOOKUP(E1266,仕入先マスタ!A:B,2,FALSE())),control!$B$8,VLOOKUP(E1266,仕入先マスタ!A:B,2,FALSE()))</f>
        <v>㈱仲俣工業 №122</v>
      </c>
      <c r="G1266" s="53" t="n">
        <v>2272100</v>
      </c>
      <c r="H1266" s="54" t="s">
        <v>5649</v>
      </c>
      <c r="I1266" s="46"/>
      <c r="J1266" s="69"/>
      <c r="K1266" s="30"/>
      <c r="L1266" s="69"/>
      <c r="M1266" s="70"/>
    </row>
    <row r="1267" customFormat="false" ht="13.5" hidden="false" customHeight="false" outlineLevel="0" collapsed="false">
      <c r="A1267" s="47" t="n">
        <v>3724</v>
      </c>
      <c r="B1267" s="48" t="n">
        <v>11</v>
      </c>
      <c r="C1267" s="49" t="n">
        <v>3</v>
      </c>
      <c r="D1267" s="50" t="n">
        <v>27</v>
      </c>
      <c r="E1267" s="51" t="n">
        <v>6133</v>
      </c>
      <c r="F1267" s="71" t="str">
        <f aca="false">IF(ISERROR(VLOOKUP(E1267,仕入先マスタ!A:B,2,FALSE())),control!$B$8,VLOOKUP(E1267,仕入先マスタ!A:B,2,FALSE()))</f>
        <v>㈱倉石工業 №49</v>
      </c>
      <c r="G1267" s="53" t="n">
        <v>2271100</v>
      </c>
      <c r="H1267" s="54" t="s">
        <v>5650</v>
      </c>
      <c r="I1267" s="46"/>
      <c r="J1267" s="69"/>
      <c r="K1267" s="30"/>
      <c r="L1267" s="69"/>
      <c r="M1267" s="70"/>
    </row>
    <row r="1268" customFormat="false" ht="13.5" hidden="false" customHeight="false" outlineLevel="0" collapsed="false">
      <c r="A1268" s="47" t="n">
        <v>837</v>
      </c>
      <c r="B1268" s="48" t="n">
        <v>9</v>
      </c>
      <c r="C1268" s="49" t="n">
        <v>7</v>
      </c>
      <c r="D1268" s="50" t="n">
        <v>4</v>
      </c>
      <c r="E1268" s="51" t="n">
        <v>8015</v>
      </c>
      <c r="F1268" s="71" t="str">
        <f aca="false">IF(ISERROR(VLOOKUP(E1268,仕入先マスタ!A:B,2,FALSE())),control!$B$8,VLOOKUP(E1268,仕入先マスタ!A:B,2,FALSE()))</f>
        <v>㈱沖山商会 №154</v>
      </c>
      <c r="G1268" s="53" t="n">
        <v>2271100</v>
      </c>
      <c r="H1268" s="54" t="s">
        <v>4164</v>
      </c>
      <c r="I1268" s="46"/>
      <c r="J1268" s="69"/>
      <c r="K1268" s="30"/>
      <c r="L1268" s="69"/>
      <c r="M1268" s="70"/>
    </row>
    <row r="1269" customFormat="false" ht="13.5" hidden="false" customHeight="false" outlineLevel="0" collapsed="false">
      <c r="A1269" s="47" t="n">
        <v>2662</v>
      </c>
      <c r="B1269" s="48" t="n">
        <v>10</v>
      </c>
      <c r="C1269" s="49" t="n">
        <v>8</v>
      </c>
      <c r="D1269" s="50" t="n">
        <v>8</v>
      </c>
      <c r="E1269" s="51" t="n">
        <v>6148</v>
      </c>
      <c r="F1269" s="71" t="str">
        <f aca="false">IF(ISERROR(VLOOKUP(E1269,仕入先マスタ!A:B,2,FALSE())),control!$B$8,VLOOKUP(E1269,仕入先マスタ!A:B,2,FALSE()))</f>
        <v>㈱眞鍋商事 №64</v>
      </c>
      <c r="G1269" s="53" t="n">
        <v>2270200</v>
      </c>
      <c r="H1269" s="54" t="s">
        <v>5651</v>
      </c>
      <c r="I1269" s="46"/>
      <c r="J1269" s="69"/>
      <c r="K1269" s="30"/>
      <c r="L1269" s="69"/>
      <c r="M1269" s="70"/>
    </row>
    <row r="1270" customFormat="false" ht="13.5" hidden="false" customHeight="false" outlineLevel="0" collapsed="false">
      <c r="A1270" s="47" t="n">
        <v>2440</v>
      </c>
      <c r="B1270" s="48" t="n">
        <v>10</v>
      </c>
      <c r="C1270" s="49" t="n">
        <v>6</v>
      </c>
      <c r="D1270" s="50" t="n">
        <v>21</v>
      </c>
      <c r="E1270" s="51" t="n">
        <v>9132</v>
      </c>
      <c r="F1270" s="71" t="str">
        <f aca="false">IF(ISERROR(VLOOKUP(E1270,仕入先マスタ!A:B,2,FALSE())),control!$B$8,VLOOKUP(E1270,仕入先マスタ!A:B,2,FALSE()))</f>
        <v>㈱東野商事 №194</v>
      </c>
      <c r="G1270" s="53" t="n">
        <v>2270200</v>
      </c>
      <c r="H1270" s="54" t="s">
        <v>5652</v>
      </c>
      <c r="I1270" s="46"/>
      <c r="J1270" s="69"/>
      <c r="K1270" s="30"/>
      <c r="L1270" s="69"/>
      <c r="M1270" s="70"/>
    </row>
    <row r="1271" customFormat="false" ht="13.5" hidden="false" customHeight="false" outlineLevel="0" collapsed="false">
      <c r="A1271" s="47" t="n">
        <v>4443</v>
      </c>
      <c r="B1271" s="48" t="n">
        <v>11</v>
      </c>
      <c r="C1271" s="49" t="n">
        <v>9</v>
      </c>
      <c r="D1271" s="50" t="n">
        <v>2</v>
      </c>
      <c r="E1271" s="51" t="n">
        <v>6082</v>
      </c>
      <c r="F1271" s="71" t="str">
        <f aca="false">IF(ISERROR(VLOOKUP(E1271,仕入先マスタ!A:B,2,FALSE())),control!$B$8,VLOOKUP(E1271,仕入先マスタ!A:B,2,FALSE()))</f>
        <v>㈲松野商店 №20</v>
      </c>
      <c r="G1271" s="53" t="n">
        <v>2269200</v>
      </c>
      <c r="H1271" s="54" t="s">
        <v>5653</v>
      </c>
      <c r="I1271" s="46"/>
      <c r="J1271" s="69"/>
      <c r="K1271" s="30"/>
      <c r="L1271" s="69"/>
      <c r="M1271" s="70"/>
    </row>
    <row r="1272" customFormat="false" ht="13.5" hidden="false" customHeight="false" outlineLevel="0" collapsed="false">
      <c r="A1272" s="47" t="n">
        <v>656</v>
      </c>
      <c r="B1272" s="48" t="n">
        <v>9</v>
      </c>
      <c r="C1272" s="49" t="n">
        <v>5</v>
      </c>
      <c r="D1272" s="50" t="n">
        <v>24</v>
      </c>
      <c r="E1272" s="51" t="n">
        <v>6107</v>
      </c>
      <c r="F1272" s="71" t="str">
        <f aca="false">IF(ISERROR(VLOOKUP(E1272,仕入先マスタ!A:B,2,FALSE())),control!$B$8,VLOOKUP(E1272,仕入先マスタ!A:B,2,FALSE()))</f>
        <v>㈲寺町興業 №36</v>
      </c>
      <c r="G1272" s="53" t="n">
        <v>2269200</v>
      </c>
      <c r="H1272" s="54" t="s">
        <v>4345</v>
      </c>
      <c r="I1272" s="46"/>
      <c r="J1272" s="69"/>
      <c r="K1272" s="30"/>
      <c r="L1272" s="69"/>
      <c r="M1272" s="70"/>
    </row>
    <row r="1273" customFormat="false" ht="13.5" hidden="false" customHeight="false" outlineLevel="0" collapsed="false">
      <c r="A1273" s="47" t="n">
        <v>4284</v>
      </c>
      <c r="B1273" s="48" t="n">
        <v>11</v>
      </c>
      <c r="C1273" s="49" t="n">
        <v>7</v>
      </c>
      <c r="D1273" s="50" t="n">
        <v>29</v>
      </c>
      <c r="E1273" s="51" t="n">
        <v>6105</v>
      </c>
      <c r="F1273" s="71" t="str">
        <f aca="false">IF(ISERROR(VLOOKUP(E1273,仕入先マスタ!A:B,2,FALSE())),control!$B$8,VLOOKUP(E1273,仕入先マスタ!A:B,2,FALSE()))</f>
        <v>㈱徳竹商事 №34</v>
      </c>
      <c r="G1273" s="53" t="n">
        <v>2268300</v>
      </c>
      <c r="H1273" s="54" t="s">
        <v>5654</v>
      </c>
      <c r="I1273" s="46"/>
      <c r="J1273" s="69"/>
      <c r="K1273" s="30"/>
      <c r="L1273" s="69"/>
      <c r="M1273" s="70"/>
    </row>
    <row r="1274" customFormat="false" ht="13.5" hidden="false" customHeight="false" outlineLevel="0" collapsed="false">
      <c r="A1274" s="47" t="n">
        <v>1502</v>
      </c>
      <c r="B1274" s="48" t="n">
        <v>9</v>
      </c>
      <c r="C1274" s="49" t="n">
        <v>11</v>
      </c>
      <c r="D1274" s="50" t="n">
        <v>26</v>
      </c>
      <c r="E1274" s="51" t="n">
        <v>6097</v>
      </c>
      <c r="F1274" s="71" t="str">
        <f aca="false">IF(ISERROR(VLOOKUP(E1274,仕入先マスタ!A:B,2,FALSE())),control!$B$8,VLOOKUP(E1274,仕入先マスタ!A:B,2,FALSE()))</f>
        <v>㈲緑川興業 №31</v>
      </c>
      <c r="G1274" s="53" t="n">
        <v>2268300</v>
      </c>
      <c r="H1274" s="54" t="s">
        <v>3499</v>
      </c>
      <c r="I1274" s="46"/>
      <c r="J1274" s="69"/>
      <c r="K1274" s="30"/>
      <c r="L1274" s="69"/>
      <c r="M1274" s="70"/>
    </row>
    <row r="1275" customFormat="false" ht="13.5" hidden="false" customHeight="false" outlineLevel="0" collapsed="false">
      <c r="A1275" s="47" t="n">
        <v>4211</v>
      </c>
      <c r="B1275" s="48" t="n">
        <v>11</v>
      </c>
      <c r="C1275" s="49" t="n">
        <v>7</v>
      </c>
      <c r="D1275" s="50" t="n">
        <v>13</v>
      </c>
      <c r="E1275" s="51" t="n">
        <v>7038</v>
      </c>
      <c r="F1275" s="71" t="str">
        <f aca="false">IF(ISERROR(VLOOKUP(E1275,仕入先マスタ!A:B,2,FALSE())),control!$B$8,VLOOKUP(E1275,仕入先マスタ!A:B,2,FALSE()))</f>
        <v>㈱戸堀商店 №101</v>
      </c>
      <c r="G1275" s="53" t="n">
        <v>2267300</v>
      </c>
      <c r="H1275" s="54" t="s">
        <v>5655</v>
      </c>
      <c r="I1275" s="46"/>
      <c r="J1275" s="69"/>
      <c r="K1275" s="30"/>
      <c r="L1275" s="69"/>
      <c r="M1275" s="70"/>
    </row>
    <row r="1276" customFormat="false" ht="13.5" hidden="false" customHeight="false" outlineLevel="0" collapsed="false">
      <c r="A1276" s="47" t="n">
        <v>1131</v>
      </c>
      <c r="B1276" s="48" t="n">
        <v>9</v>
      </c>
      <c r="C1276" s="49" t="n">
        <v>9</v>
      </c>
      <c r="D1276" s="50" t="n">
        <v>7</v>
      </c>
      <c r="E1276" s="51" t="n">
        <v>6088</v>
      </c>
      <c r="F1276" s="71" t="str">
        <f aca="false">IF(ISERROR(VLOOKUP(E1276,仕入先マスタ!A:B,2,FALSE())),control!$B$8,VLOOKUP(E1276,仕入先マスタ!A:B,2,FALSE()))</f>
        <v>㈱市原興業 №24</v>
      </c>
      <c r="G1276" s="53" t="n">
        <v>2267300</v>
      </c>
      <c r="H1276" s="54" t="s">
        <v>3870</v>
      </c>
      <c r="I1276" s="46"/>
      <c r="J1276" s="69"/>
      <c r="K1276" s="30"/>
      <c r="L1276" s="69"/>
      <c r="M1276" s="70"/>
    </row>
    <row r="1277" customFormat="false" ht="13.5" hidden="false" customHeight="false" outlineLevel="0" collapsed="false">
      <c r="A1277" s="47" t="n">
        <v>2778</v>
      </c>
      <c r="B1277" s="48" t="n">
        <v>10</v>
      </c>
      <c r="C1277" s="49" t="n">
        <v>9</v>
      </c>
      <c r="D1277" s="50" t="n">
        <v>2</v>
      </c>
      <c r="E1277" s="51" t="n">
        <v>9129</v>
      </c>
      <c r="F1277" s="71" t="str">
        <f aca="false">IF(ISERROR(VLOOKUP(E1277,仕入先マスタ!A:B,2,FALSE())),control!$B$8,VLOOKUP(E1277,仕入先マスタ!A:B,2,FALSE()))</f>
        <v>㈲高桑工業 №191</v>
      </c>
      <c r="G1277" s="53" t="n">
        <v>2266400</v>
      </c>
      <c r="H1277" s="54" t="s">
        <v>5656</v>
      </c>
      <c r="I1277" s="46"/>
      <c r="J1277" s="69"/>
      <c r="K1277" s="30"/>
      <c r="L1277" s="69"/>
      <c r="M1277" s="70"/>
    </row>
    <row r="1278" customFormat="false" ht="13.5" hidden="false" customHeight="false" outlineLevel="0" collapsed="false">
      <c r="A1278" s="47" t="n">
        <v>1672</v>
      </c>
      <c r="B1278" s="48" t="n">
        <v>10</v>
      </c>
      <c r="C1278" s="49" t="n">
        <v>1</v>
      </c>
      <c r="D1278" s="50" t="n">
        <v>3</v>
      </c>
      <c r="E1278" s="51" t="n">
        <v>9121</v>
      </c>
      <c r="F1278" s="71" t="str">
        <f aca="false">IF(ISERROR(VLOOKUP(E1278,仕入先マスタ!A:B,2,FALSE())),control!$B$8,VLOOKUP(E1278,仕入先マスタ!A:B,2,FALSE()))</f>
        <v>㈱竹山商会 №189</v>
      </c>
      <c r="G1278" s="53" t="n">
        <v>2266400</v>
      </c>
      <c r="H1278" s="54" t="s">
        <v>3329</v>
      </c>
      <c r="I1278" s="46"/>
      <c r="J1278" s="69"/>
      <c r="K1278" s="30"/>
      <c r="L1278" s="69"/>
      <c r="M1278" s="70"/>
    </row>
    <row r="1279" customFormat="false" ht="13.5" hidden="false" customHeight="false" outlineLevel="0" collapsed="false">
      <c r="A1279" s="47" t="n">
        <v>4646</v>
      </c>
      <c r="B1279" s="48" t="n">
        <v>11</v>
      </c>
      <c r="C1279" s="49" t="n">
        <v>10</v>
      </c>
      <c r="D1279" s="50" t="n">
        <v>15</v>
      </c>
      <c r="E1279" s="51" t="n">
        <v>7245</v>
      </c>
      <c r="F1279" s="71" t="str">
        <f aca="false">IF(ISERROR(VLOOKUP(E1279,仕入先マスタ!A:B,2,FALSE())),control!$B$8,VLOOKUP(E1279,仕入先マスタ!A:B,2,FALSE()))</f>
        <v>平良商会 №145</v>
      </c>
      <c r="G1279" s="53" t="n">
        <v>2265400</v>
      </c>
      <c r="H1279" s="54" t="s">
        <v>5657</v>
      </c>
      <c r="I1279" s="46"/>
      <c r="J1279" s="69"/>
      <c r="K1279" s="30"/>
      <c r="L1279" s="69"/>
      <c r="M1279" s="70"/>
    </row>
    <row r="1280" customFormat="false" ht="13.5" hidden="false" customHeight="false" outlineLevel="0" collapsed="false">
      <c r="A1280" s="47" t="n">
        <v>293</v>
      </c>
      <c r="B1280" s="48" t="n">
        <v>9</v>
      </c>
      <c r="C1280" s="49" t="n">
        <v>3</v>
      </c>
      <c r="D1280" s="50" t="n">
        <v>5</v>
      </c>
      <c r="E1280" s="51" t="n">
        <v>7112</v>
      </c>
      <c r="F1280" s="71" t="str">
        <f aca="false">IF(ISERROR(VLOOKUP(E1280,仕入先マスタ!A:B,2,FALSE())),control!$B$8,VLOOKUP(E1280,仕入先マスタ!A:B,2,FALSE()))</f>
        <v>㈱桜井商会 №116</v>
      </c>
      <c r="G1280" s="53" t="n">
        <v>2265400</v>
      </c>
      <c r="H1280" s="54" t="s">
        <v>4708</v>
      </c>
      <c r="I1280" s="46"/>
      <c r="J1280" s="69"/>
      <c r="K1280" s="30"/>
      <c r="L1280" s="69"/>
      <c r="M1280" s="70"/>
    </row>
    <row r="1281" customFormat="false" ht="13.5" hidden="false" customHeight="false" outlineLevel="0" collapsed="false">
      <c r="A1281" s="47" t="n">
        <v>841</v>
      </c>
      <c r="B1281" s="48" t="n">
        <v>9</v>
      </c>
      <c r="C1281" s="49" t="n">
        <v>7</v>
      </c>
      <c r="D1281" s="50" t="n">
        <v>4</v>
      </c>
      <c r="E1281" s="51" t="n">
        <v>9076</v>
      </c>
      <c r="F1281" s="71" t="str">
        <f aca="false">IF(ISERROR(VLOOKUP(E1281,仕入先マスタ!A:B,2,FALSE())),control!$B$8,VLOOKUP(E1281,仕入先マスタ!A:B,2,FALSE()))</f>
        <v>平方商事 №186</v>
      </c>
      <c r="G1281" s="53" t="n">
        <v>2264500</v>
      </c>
      <c r="H1281" s="54" t="s">
        <v>4160</v>
      </c>
      <c r="I1281" s="46"/>
      <c r="J1281" s="69"/>
      <c r="K1281" s="30"/>
      <c r="L1281" s="69"/>
      <c r="M1281" s="70"/>
    </row>
    <row r="1282" customFormat="false" ht="13.5" hidden="false" customHeight="false" outlineLevel="0" collapsed="false">
      <c r="A1282" s="47" t="n">
        <v>123</v>
      </c>
      <c r="B1282" s="48" t="n">
        <v>9</v>
      </c>
      <c r="C1282" s="49" t="n">
        <v>1</v>
      </c>
      <c r="D1282" s="50" t="n">
        <v>27</v>
      </c>
      <c r="E1282" s="51" t="n">
        <v>6025</v>
      </c>
      <c r="F1282" s="71" t="str">
        <f aca="false">IF(ISERROR(VLOOKUP(E1282,仕入先マスタ!A:B,2,FALSE())),control!$B$8,VLOOKUP(E1282,仕入先マスタ!A:B,2,FALSE()))</f>
        <v>㈲小野商店 №15</v>
      </c>
      <c r="G1282" s="53" t="n">
        <v>2264500</v>
      </c>
      <c r="H1282" s="54" t="s">
        <v>4878</v>
      </c>
      <c r="I1282" s="46"/>
      <c r="J1282" s="69"/>
      <c r="K1282" s="30"/>
      <c r="L1282" s="69"/>
      <c r="M1282" s="70"/>
    </row>
    <row r="1283" customFormat="false" ht="13.5" hidden="false" customHeight="false" outlineLevel="0" collapsed="false">
      <c r="A1283" s="47" t="n">
        <v>4182</v>
      </c>
      <c r="B1283" s="48" t="n">
        <v>11</v>
      </c>
      <c r="C1283" s="49" t="n">
        <v>7</v>
      </c>
      <c r="D1283" s="50" t="n">
        <v>7</v>
      </c>
      <c r="E1283" s="51" t="n">
        <v>9002</v>
      </c>
      <c r="F1283" s="71" t="str">
        <f aca="false">IF(ISERROR(VLOOKUP(E1283,仕入先マスタ!A:B,2,FALSE())),control!$B$8,VLOOKUP(E1283,仕入先マスタ!A:B,2,FALSE()))</f>
        <v>㈱長崎商店 №158</v>
      </c>
      <c r="G1283" s="53" t="n">
        <v>2263500</v>
      </c>
      <c r="H1283" s="54" t="s">
        <v>5658</v>
      </c>
      <c r="I1283" s="46"/>
      <c r="J1283" s="69"/>
      <c r="K1283" s="30"/>
      <c r="L1283" s="69"/>
      <c r="M1283" s="70"/>
    </row>
    <row r="1284" customFormat="false" ht="13.5" hidden="false" customHeight="false" outlineLevel="0" collapsed="false">
      <c r="A1284" s="47" t="n">
        <v>2782</v>
      </c>
      <c r="B1284" s="48" t="n">
        <v>10</v>
      </c>
      <c r="C1284" s="49" t="n">
        <v>9</v>
      </c>
      <c r="D1284" s="50" t="n">
        <v>3</v>
      </c>
      <c r="E1284" s="51" t="n">
        <v>9138</v>
      </c>
      <c r="F1284" s="71" t="str">
        <f aca="false">IF(ISERROR(VLOOKUP(E1284,仕入先マスタ!A:B,2,FALSE())),control!$B$8,VLOOKUP(E1284,仕入先マスタ!A:B,2,FALSE()))</f>
        <v>㈱御子商会 №197</v>
      </c>
      <c r="G1284" s="53" t="n">
        <v>2263500</v>
      </c>
      <c r="H1284" s="54" t="s">
        <v>5659</v>
      </c>
      <c r="I1284" s="46"/>
      <c r="J1284" s="69"/>
      <c r="K1284" s="30"/>
      <c r="L1284" s="69"/>
      <c r="M1284" s="70"/>
    </row>
    <row r="1285" customFormat="false" ht="13.5" hidden="false" customHeight="false" outlineLevel="0" collapsed="false">
      <c r="A1285" s="47" t="n">
        <v>4005</v>
      </c>
      <c r="B1285" s="48" t="n">
        <v>11</v>
      </c>
      <c r="C1285" s="49" t="n">
        <v>5</v>
      </c>
      <c r="D1285" s="50" t="n">
        <v>29</v>
      </c>
      <c r="E1285" s="51" t="n">
        <v>8015</v>
      </c>
      <c r="F1285" s="71" t="str">
        <f aca="false">IF(ISERROR(VLOOKUP(E1285,仕入先マスタ!A:B,2,FALSE())),control!$B$8,VLOOKUP(E1285,仕入先マスタ!A:B,2,FALSE()))</f>
        <v>㈱沖山商会 №154</v>
      </c>
      <c r="G1285" s="53" t="n">
        <v>2262600</v>
      </c>
      <c r="H1285" s="54" t="s">
        <v>5660</v>
      </c>
      <c r="I1285" s="46"/>
      <c r="J1285" s="69"/>
      <c r="K1285" s="30"/>
      <c r="L1285" s="69"/>
      <c r="M1285" s="70"/>
    </row>
    <row r="1286" customFormat="false" ht="13.5" hidden="false" customHeight="false" outlineLevel="0" collapsed="false">
      <c r="A1286" s="47" t="n">
        <v>1115</v>
      </c>
      <c r="B1286" s="48" t="n">
        <v>9</v>
      </c>
      <c r="C1286" s="49" t="n">
        <v>9</v>
      </c>
      <c r="D1286" s="50" t="n">
        <v>3</v>
      </c>
      <c r="E1286" s="51" t="n">
        <v>6134</v>
      </c>
      <c r="F1286" s="71" t="str">
        <f aca="false">IF(ISERROR(VLOOKUP(E1286,仕入先マスタ!A:B,2,FALSE())),control!$B$8,VLOOKUP(E1286,仕入先マスタ!A:B,2,FALSE()))</f>
        <v>㈱小河興業 №50</v>
      </c>
      <c r="G1286" s="53" t="n">
        <v>2262600</v>
      </c>
      <c r="H1286" s="54" t="s">
        <v>3886</v>
      </c>
      <c r="I1286" s="46"/>
      <c r="J1286" s="69"/>
      <c r="K1286" s="30"/>
      <c r="L1286" s="69"/>
      <c r="M1286" s="70"/>
    </row>
    <row r="1287" customFormat="false" ht="13.5" hidden="false" customHeight="false" outlineLevel="0" collapsed="false">
      <c r="A1287" s="47" t="n">
        <v>4445</v>
      </c>
      <c r="B1287" s="48" t="n">
        <v>11</v>
      </c>
      <c r="C1287" s="49" t="n">
        <v>9</v>
      </c>
      <c r="D1287" s="50" t="n">
        <v>2</v>
      </c>
      <c r="E1287" s="51" t="n">
        <v>6230</v>
      </c>
      <c r="F1287" s="71" t="str">
        <f aca="false">IF(ISERROR(VLOOKUP(E1287,仕入先マスタ!A:B,2,FALSE())),control!$B$8,VLOOKUP(E1287,仕入先マスタ!A:B,2,FALSE()))</f>
        <v>㈱片山商事 №91</v>
      </c>
      <c r="G1287" s="53" t="n">
        <v>2261600</v>
      </c>
      <c r="H1287" s="54" t="s">
        <v>5661</v>
      </c>
      <c r="I1287" s="46"/>
      <c r="J1287" s="69"/>
      <c r="K1287" s="30"/>
      <c r="L1287" s="69"/>
      <c r="M1287" s="70"/>
    </row>
    <row r="1288" customFormat="false" ht="13.5" hidden="false" customHeight="false" outlineLevel="0" collapsed="false">
      <c r="A1288" s="47" t="n">
        <v>1611</v>
      </c>
      <c r="B1288" s="48" t="n">
        <v>9</v>
      </c>
      <c r="C1288" s="49" t="n">
        <v>12</v>
      </c>
      <c r="D1288" s="50" t="n">
        <v>20</v>
      </c>
      <c r="E1288" s="51" t="n">
        <v>7329</v>
      </c>
      <c r="F1288" s="71" t="str">
        <f aca="false">IF(ISERROR(VLOOKUP(E1288,仕入先マスタ!A:B,2,FALSE())),control!$B$8,VLOOKUP(E1288,仕入先マスタ!A:B,2,FALSE()))</f>
        <v>㈱村澤工業 №151</v>
      </c>
      <c r="G1288" s="53" t="n">
        <v>2261600</v>
      </c>
      <c r="H1288" s="54" t="s">
        <v>3390</v>
      </c>
      <c r="I1288" s="46"/>
      <c r="J1288" s="69"/>
      <c r="K1288" s="30"/>
      <c r="L1288" s="69"/>
      <c r="M1288" s="70"/>
    </row>
    <row r="1289" customFormat="false" ht="13.5" hidden="false" customHeight="false" outlineLevel="0" collapsed="false">
      <c r="A1289" s="47" t="n">
        <v>1107</v>
      </c>
      <c r="B1289" s="48" t="n">
        <v>9</v>
      </c>
      <c r="C1289" s="49" t="n">
        <v>9</v>
      </c>
      <c r="D1289" s="50" t="n">
        <v>2</v>
      </c>
      <c r="E1289" s="51" t="n">
        <v>2040</v>
      </c>
      <c r="F1289" s="71" t="str">
        <f aca="false">IF(ISERROR(VLOOKUP(E1289,仕入先マスタ!A:B,2,FALSE())),control!$B$8,VLOOKUP(E1289,仕入先マスタ!A:B,2,FALSE()))</f>
        <v>㈲藤山興業 №5</v>
      </c>
      <c r="G1289" s="53" t="n">
        <v>2260700</v>
      </c>
      <c r="H1289" s="54" t="s">
        <v>3894</v>
      </c>
      <c r="I1289" s="46"/>
      <c r="J1289" s="69"/>
      <c r="K1289" s="30"/>
      <c r="L1289" s="69"/>
      <c r="M1289" s="70"/>
    </row>
    <row r="1290" customFormat="false" ht="13.5" hidden="false" customHeight="false" outlineLevel="0" collapsed="false">
      <c r="A1290" s="47" t="n">
        <v>429</v>
      </c>
      <c r="B1290" s="48" t="n">
        <v>9</v>
      </c>
      <c r="C1290" s="49" t="n">
        <v>4</v>
      </c>
      <c r="D1290" s="50" t="n">
        <v>4</v>
      </c>
      <c r="E1290" s="51" t="n">
        <v>8000</v>
      </c>
      <c r="F1290" s="71" t="str">
        <f aca="false">IF(ISERROR(VLOOKUP(E1290,仕入先マスタ!A:B,2,FALSE())),control!$B$8,VLOOKUP(E1290,仕入先マスタ!A:B,2,FALSE()))</f>
        <v>㈱高池商店 №153</v>
      </c>
      <c r="G1290" s="53" t="n">
        <v>2260700</v>
      </c>
      <c r="H1290" s="54" t="s">
        <v>4572</v>
      </c>
      <c r="I1290" s="46"/>
      <c r="J1290" s="69"/>
      <c r="K1290" s="30"/>
      <c r="L1290" s="69"/>
      <c r="M1290" s="70"/>
    </row>
    <row r="1291" customFormat="false" ht="13.5" hidden="false" customHeight="false" outlineLevel="0" collapsed="false">
      <c r="A1291" s="47" t="n">
        <v>3162</v>
      </c>
      <c r="B1291" s="48" t="n">
        <v>10</v>
      </c>
      <c r="C1291" s="49" t="n">
        <v>11</v>
      </c>
      <c r="D1291" s="50" t="n">
        <v>24</v>
      </c>
      <c r="E1291" s="51" t="n">
        <v>7215</v>
      </c>
      <c r="F1291" s="71" t="str">
        <f aca="false">IF(ISERROR(VLOOKUP(E1291,仕入先マスタ!A:B,2,FALSE())),control!$B$8,VLOOKUP(E1291,仕入先マスタ!A:B,2,FALSE()))</f>
        <v>㈱山岸興業 №135</v>
      </c>
      <c r="G1291" s="53" t="n">
        <v>2259700</v>
      </c>
      <c r="H1291" s="54" t="s">
        <v>5662</v>
      </c>
      <c r="I1291" s="46"/>
      <c r="J1291" s="69"/>
      <c r="K1291" s="30"/>
      <c r="L1291" s="69"/>
      <c r="M1291" s="70"/>
    </row>
    <row r="1292" customFormat="false" ht="13.5" hidden="false" customHeight="false" outlineLevel="0" collapsed="false">
      <c r="A1292" s="47" t="n">
        <v>1954</v>
      </c>
      <c r="B1292" s="48" t="n">
        <v>10</v>
      </c>
      <c r="C1292" s="49" t="n">
        <v>3</v>
      </c>
      <c r="D1292" s="50" t="n">
        <v>7</v>
      </c>
      <c r="E1292" s="51" t="n">
        <v>7043</v>
      </c>
      <c r="F1292" s="71" t="str">
        <f aca="false">IF(ISERROR(VLOOKUP(E1292,仕入先マスタ!A:B,2,FALSE())),control!$B$8,VLOOKUP(E1292,仕入先マスタ!A:B,2,FALSE()))</f>
        <v>㈱村上商会 №102</v>
      </c>
      <c r="G1292" s="53" t="n">
        <v>2259700</v>
      </c>
      <c r="H1292" s="54" t="s">
        <v>3047</v>
      </c>
      <c r="I1292" s="46"/>
      <c r="J1292" s="69"/>
      <c r="K1292" s="30"/>
      <c r="L1292" s="69"/>
      <c r="M1292" s="70"/>
    </row>
    <row r="1293" customFormat="false" ht="13.5" hidden="false" customHeight="false" outlineLevel="0" collapsed="false">
      <c r="A1293" s="47" t="n">
        <v>3914</v>
      </c>
      <c r="B1293" s="48" t="n">
        <v>11</v>
      </c>
      <c r="C1293" s="49" t="n">
        <v>5</v>
      </c>
      <c r="D1293" s="50" t="n">
        <v>9</v>
      </c>
      <c r="E1293" s="51" t="n">
        <v>7196</v>
      </c>
      <c r="F1293" s="71" t="str">
        <f aca="false">IF(ISERROR(VLOOKUP(E1293,仕入先マスタ!A:B,2,FALSE())),control!$B$8,VLOOKUP(E1293,仕入先マスタ!A:B,2,FALSE()))</f>
        <v>㈱網代商会 №132</v>
      </c>
      <c r="G1293" s="53" t="n">
        <v>2258800</v>
      </c>
      <c r="H1293" s="54" t="s">
        <v>5663</v>
      </c>
      <c r="I1293" s="46"/>
      <c r="J1293" s="69"/>
      <c r="K1293" s="30"/>
      <c r="L1293" s="69"/>
      <c r="M1293" s="70"/>
    </row>
    <row r="1294" customFormat="false" ht="13.5" hidden="false" customHeight="false" outlineLevel="0" collapsed="false">
      <c r="A1294" s="47" t="n">
        <v>3143</v>
      </c>
      <c r="B1294" s="48" t="n">
        <v>10</v>
      </c>
      <c r="C1294" s="49" t="n">
        <v>11</v>
      </c>
      <c r="D1294" s="50" t="n">
        <v>20</v>
      </c>
      <c r="E1294" s="51" t="n">
        <v>7274</v>
      </c>
      <c r="F1294" s="71" t="str">
        <f aca="false">IF(ISERROR(VLOOKUP(E1294,仕入先マスタ!A:B,2,FALSE())),control!$B$8,VLOOKUP(E1294,仕入先マスタ!A:B,2,FALSE()))</f>
        <v>㈱江波興業 №148</v>
      </c>
      <c r="G1294" s="53" t="n">
        <v>2257800</v>
      </c>
      <c r="H1294" s="54" t="s">
        <v>5664</v>
      </c>
      <c r="I1294" s="46"/>
      <c r="J1294" s="69"/>
      <c r="K1294" s="30"/>
      <c r="L1294" s="69"/>
      <c r="M1294" s="70"/>
    </row>
    <row r="1295" customFormat="false" ht="13.5" hidden="false" customHeight="false" outlineLevel="0" collapsed="false">
      <c r="A1295" s="47" t="n">
        <v>2306</v>
      </c>
      <c r="B1295" s="48" t="n">
        <v>10</v>
      </c>
      <c r="C1295" s="49" t="n">
        <v>5</v>
      </c>
      <c r="D1295" s="50" t="n">
        <v>23</v>
      </c>
      <c r="E1295" s="51" t="n">
        <v>6128</v>
      </c>
      <c r="F1295" s="71" t="str">
        <f aca="false">IF(ISERROR(VLOOKUP(E1295,仕入先マスタ!A:B,2,FALSE())),control!$B$8,VLOOKUP(E1295,仕入先マスタ!A:B,2,FALSE()))</f>
        <v>㈱立岩興業 №45</v>
      </c>
      <c r="G1295" s="53" t="n">
        <v>2257800</v>
      </c>
      <c r="H1295" s="54" t="s">
        <v>2695</v>
      </c>
      <c r="I1295" s="46"/>
      <c r="J1295" s="69"/>
      <c r="K1295" s="30"/>
      <c r="L1295" s="69"/>
      <c r="M1295" s="70"/>
    </row>
    <row r="1296" customFormat="false" ht="13.5" hidden="false" customHeight="false" outlineLevel="0" collapsed="false">
      <c r="A1296" s="47" t="n">
        <v>4947</v>
      </c>
      <c r="B1296" s="48" t="n">
        <v>11</v>
      </c>
      <c r="C1296" s="49" t="n">
        <v>12</v>
      </c>
      <c r="D1296" s="50" t="n">
        <v>20</v>
      </c>
      <c r="E1296" s="51" t="n">
        <v>7105</v>
      </c>
      <c r="F1296" s="71" t="str">
        <f aca="false">IF(ISERROR(VLOOKUP(E1296,仕入先マスタ!A:B,2,FALSE())),control!$B$8,VLOOKUP(E1296,仕入先マスタ!A:B,2,FALSE()))</f>
        <v>㈱藍葉工業 №113</v>
      </c>
      <c r="G1296" s="53" t="n">
        <v>2256900</v>
      </c>
      <c r="H1296" s="54" t="s">
        <v>5665</v>
      </c>
      <c r="I1296" s="46"/>
      <c r="J1296" s="69"/>
      <c r="K1296" s="30"/>
      <c r="L1296" s="69"/>
      <c r="M1296" s="70"/>
    </row>
    <row r="1297" customFormat="false" ht="13.5" hidden="false" customHeight="false" outlineLevel="0" collapsed="false">
      <c r="A1297" s="47" t="n">
        <v>982</v>
      </c>
      <c r="B1297" s="48" t="n">
        <v>9</v>
      </c>
      <c r="C1297" s="49" t="n">
        <v>8</v>
      </c>
      <c r="D1297" s="50" t="n">
        <v>5</v>
      </c>
      <c r="E1297" s="51" t="n">
        <v>7227</v>
      </c>
      <c r="F1297" s="71" t="str">
        <f aca="false">IF(ISERROR(VLOOKUP(E1297,仕入先マスタ!A:B,2,FALSE())),control!$B$8,VLOOKUP(E1297,仕入先マスタ!A:B,2,FALSE()))</f>
        <v>㈱干川工業 №138</v>
      </c>
      <c r="G1297" s="53" t="n">
        <v>2256900</v>
      </c>
      <c r="H1297" s="54" t="s">
        <v>4019</v>
      </c>
      <c r="I1297" s="46"/>
      <c r="J1297" s="69"/>
      <c r="K1297" s="30"/>
      <c r="L1297" s="69"/>
      <c r="M1297" s="70"/>
    </row>
    <row r="1298" customFormat="false" ht="13.5" hidden="false" customHeight="false" outlineLevel="0" collapsed="false">
      <c r="A1298" s="47" t="n">
        <v>4627</v>
      </c>
      <c r="B1298" s="48" t="n">
        <v>11</v>
      </c>
      <c r="C1298" s="49" t="n">
        <v>10</v>
      </c>
      <c r="D1298" s="50" t="n">
        <v>12</v>
      </c>
      <c r="E1298" s="51" t="n">
        <v>1030</v>
      </c>
      <c r="F1298" s="71" t="str">
        <f aca="false">IF(ISERROR(VLOOKUP(E1298,仕入先マスタ!A:B,2,FALSE())),control!$B$8,VLOOKUP(E1298,仕入先マスタ!A:B,2,FALSE()))</f>
        <v>㈱板橋商会 №2</v>
      </c>
      <c r="G1298" s="53" t="n">
        <v>2255900</v>
      </c>
      <c r="H1298" s="54" t="s">
        <v>5666</v>
      </c>
      <c r="I1298" s="46"/>
      <c r="J1298" s="69"/>
      <c r="K1298" s="30"/>
      <c r="L1298" s="69"/>
      <c r="M1298" s="70"/>
    </row>
    <row r="1299" customFormat="false" ht="13.5" hidden="false" customHeight="false" outlineLevel="0" collapsed="false">
      <c r="A1299" s="47" t="n">
        <v>2009</v>
      </c>
      <c r="B1299" s="48" t="n">
        <v>10</v>
      </c>
      <c r="C1299" s="49" t="n">
        <v>3</v>
      </c>
      <c r="D1299" s="50" t="n">
        <v>19</v>
      </c>
      <c r="E1299" s="51" t="n">
        <v>6217</v>
      </c>
      <c r="F1299" s="71" t="str">
        <f aca="false">IF(ISERROR(VLOOKUP(E1299,仕入先マスタ!A:B,2,FALSE())),control!$B$8,VLOOKUP(E1299,仕入先マスタ!A:B,2,FALSE()))</f>
        <v>㈲黒木工業 №82</v>
      </c>
      <c r="G1299" s="53" t="n">
        <v>2255000</v>
      </c>
      <c r="H1299" s="54" t="s">
        <v>2992</v>
      </c>
      <c r="I1299" s="46"/>
      <c r="J1299" s="69"/>
      <c r="K1299" s="30"/>
      <c r="L1299" s="69"/>
      <c r="M1299" s="70"/>
    </row>
    <row r="1300" customFormat="false" ht="13.5" hidden="false" customHeight="false" outlineLevel="0" collapsed="false">
      <c r="A1300" s="47" t="n">
        <v>13</v>
      </c>
      <c r="B1300" s="48" t="n">
        <v>9</v>
      </c>
      <c r="C1300" s="49" t="n">
        <v>1</v>
      </c>
      <c r="D1300" s="50" t="n">
        <v>3</v>
      </c>
      <c r="E1300" s="51" t="n">
        <v>7175</v>
      </c>
      <c r="F1300" s="71" t="str">
        <f aca="false">IF(ISERROR(VLOOKUP(E1300,仕入先マスタ!A:B,2,FALSE())),control!$B$8,VLOOKUP(E1300,仕入先マスタ!A:B,2,FALSE()))</f>
        <v>㈲今村商事 №129</v>
      </c>
      <c r="G1300" s="53" t="n">
        <v>2255000</v>
      </c>
      <c r="H1300" s="54" t="s">
        <v>4988</v>
      </c>
      <c r="I1300" s="46"/>
      <c r="J1300" s="69"/>
      <c r="K1300" s="30"/>
      <c r="L1300" s="69"/>
      <c r="M1300" s="70"/>
    </row>
    <row r="1301" customFormat="false" ht="13.5" hidden="false" customHeight="false" outlineLevel="0" collapsed="false">
      <c r="A1301" s="47" t="n">
        <v>4396</v>
      </c>
      <c r="B1301" s="48" t="n">
        <v>11</v>
      </c>
      <c r="C1301" s="49" t="n">
        <v>8</v>
      </c>
      <c r="D1301" s="50" t="n">
        <v>23</v>
      </c>
      <c r="E1301" s="51" t="n">
        <v>6022</v>
      </c>
      <c r="F1301" s="71" t="str">
        <f aca="false">IF(ISERROR(VLOOKUP(E1301,仕入先マスタ!A:B,2,FALSE())),control!$B$8,VLOOKUP(E1301,仕入先マスタ!A:B,2,FALSE()))</f>
        <v>㈱夏目工業 №13</v>
      </c>
      <c r="G1301" s="53" t="n">
        <v>2254000</v>
      </c>
      <c r="H1301" s="54" t="s">
        <v>5667</v>
      </c>
      <c r="I1301" s="46"/>
      <c r="J1301" s="69"/>
      <c r="K1301" s="30"/>
      <c r="L1301" s="69"/>
      <c r="M1301" s="70"/>
    </row>
    <row r="1302" customFormat="false" ht="13.5" hidden="false" customHeight="false" outlineLevel="0" collapsed="false">
      <c r="A1302" s="47" t="n">
        <v>3954</v>
      </c>
      <c r="B1302" s="48" t="n">
        <v>11</v>
      </c>
      <c r="C1302" s="49" t="n">
        <v>5</v>
      </c>
      <c r="D1302" s="50" t="n">
        <v>17</v>
      </c>
      <c r="E1302" s="51" t="n">
        <v>9116</v>
      </c>
      <c r="F1302" s="71" t="str">
        <f aca="false">IF(ISERROR(VLOOKUP(E1302,仕入先マスタ!A:B,2,FALSE())),control!$B$8,VLOOKUP(E1302,仕入先マスタ!A:B,2,FALSE()))</f>
        <v>㈱新保工業 №187</v>
      </c>
      <c r="G1302" s="53" t="n">
        <v>2254000</v>
      </c>
      <c r="H1302" s="54" t="s">
        <v>5668</v>
      </c>
      <c r="I1302" s="46"/>
      <c r="J1302" s="69"/>
      <c r="K1302" s="30"/>
      <c r="L1302" s="69"/>
      <c r="M1302" s="70"/>
    </row>
    <row r="1303" customFormat="false" ht="13.5" hidden="false" customHeight="false" outlineLevel="0" collapsed="false">
      <c r="A1303" s="47" t="n">
        <v>1163</v>
      </c>
      <c r="B1303" s="48" t="n">
        <v>9</v>
      </c>
      <c r="C1303" s="49" t="n">
        <v>9</v>
      </c>
      <c r="D1303" s="50" t="n">
        <v>14</v>
      </c>
      <c r="E1303" s="51" t="n">
        <v>6130</v>
      </c>
      <c r="F1303" s="71" t="str">
        <f aca="false">IF(ISERROR(VLOOKUP(E1303,仕入先マスタ!A:B,2,FALSE())),control!$B$8,VLOOKUP(E1303,仕入先マスタ!A:B,2,FALSE()))</f>
        <v>㈱小泉商会 №47</v>
      </c>
      <c r="G1303" s="53" t="n">
        <v>2253100</v>
      </c>
      <c r="H1303" s="54" t="s">
        <v>3838</v>
      </c>
      <c r="I1303" s="46"/>
      <c r="J1303" s="69"/>
      <c r="K1303" s="30"/>
      <c r="L1303" s="69"/>
      <c r="M1303" s="70"/>
    </row>
    <row r="1304" customFormat="false" ht="13.5" hidden="false" customHeight="false" outlineLevel="0" collapsed="false">
      <c r="A1304" s="47" t="n">
        <v>1396</v>
      </c>
      <c r="B1304" s="48" t="n">
        <v>9</v>
      </c>
      <c r="C1304" s="49" t="n">
        <v>11</v>
      </c>
      <c r="D1304" s="50" t="n">
        <v>3</v>
      </c>
      <c r="E1304" s="51" t="n">
        <v>7104</v>
      </c>
      <c r="F1304" s="71" t="str">
        <f aca="false">IF(ISERROR(VLOOKUP(E1304,仕入先マスタ!A:B,2,FALSE())),control!$B$8,VLOOKUP(E1304,仕入先マスタ!A:B,2,FALSE()))</f>
        <v>㈱下山商事 №112</v>
      </c>
      <c r="G1304" s="53" t="n">
        <v>2252100</v>
      </c>
      <c r="H1304" s="54" t="s">
        <v>3605</v>
      </c>
      <c r="I1304" s="46"/>
      <c r="J1304" s="69"/>
      <c r="K1304" s="30"/>
      <c r="L1304" s="69"/>
      <c r="M1304" s="70"/>
    </row>
    <row r="1305" customFormat="false" ht="13.5" hidden="false" customHeight="false" outlineLevel="0" collapsed="false">
      <c r="A1305" s="47" t="n">
        <v>1122</v>
      </c>
      <c r="B1305" s="48" t="n">
        <v>9</v>
      </c>
      <c r="C1305" s="49" t="n">
        <v>9</v>
      </c>
      <c r="D1305" s="50" t="n">
        <v>5</v>
      </c>
      <c r="E1305" s="51" t="n">
        <v>7231</v>
      </c>
      <c r="F1305" s="71" t="str">
        <f aca="false">IF(ISERROR(VLOOKUP(E1305,仕入先マスタ!A:B,2,FALSE())),control!$B$8,VLOOKUP(E1305,仕入先マスタ!A:B,2,FALSE()))</f>
        <v>㈱竹節商会 №140</v>
      </c>
      <c r="G1305" s="53" t="n">
        <v>2252100</v>
      </c>
      <c r="H1305" s="54" t="s">
        <v>3879</v>
      </c>
      <c r="I1305" s="46"/>
      <c r="J1305" s="69"/>
      <c r="K1305" s="30"/>
      <c r="L1305" s="69"/>
      <c r="M1305" s="70"/>
    </row>
    <row r="1306" customFormat="false" ht="13.5" hidden="false" customHeight="false" outlineLevel="0" collapsed="false">
      <c r="A1306" s="47" t="n">
        <v>3987</v>
      </c>
      <c r="B1306" s="48" t="n">
        <v>11</v>
      </c>
      <c r="C1306" s="49" t="n">
        <v>5</v>
      </c>
      <c r="D1306" s="50" t="n">
        <v>25</v>
      </c>
      <c r="E1306" s="51" t="n">
        <v>6089</v>
      </c>
      <c r="F1306" s="71" t="str">
        <f aca="false">IF(ISERROR(VLOOKUP(E1306,仕入先マスタ!A:B,2,FALSE())),control!$B$8,VLOOKUP(E1306,仕入先マスタ!A:B,2,FALSE()))</f>
        <v>㈱梁瀬商会 №25</v>
      </c>
      <c r="G1306" s="53" t="n">
        <v>2251200</v>
      </c>
      <c r="H1306" s="54" t="s">
        <v>5669</v>
      </c>
      <c r="I1306" s="46"/>
      <c r="J1306" s="69"/>
      <c r="K1306" s="30"/>
      <c r="L1306" s="69"/>
      <c r="M1306" s="70"/>
    </row>
    <row r="1307" customFormat="false" ht="13.5" hidden="false" customHeight="false" outlineLevel="0" collapsed="false">
      <c r="A1307" s="47" t="n">
        <v>1450</v>
      </c>
      <c r="B1307" s="48" t="n">
        <v>9</v>
      </c>
      <c r="C1307" s="49" t="n">
        <v>11</v>
      </c>
      <c r="D1307" s="50" t="n">
        <v>15</v>
      </c>
      <c r="E1307" s="51" t="n">
        <v>6087</v>
      </c>
      <c r="F1307" s="71" t="str">
        <f aca="false">IF(ISERROR(VLOOKUP(E1307,仕入先マスタ!A:B,2,FALSE())),control!$B$8,VLOOKUP(E1307,仕入先マスタ!A:B,2,FALSE()))</f>
        <v>㈱渋澤工業 №23</v>
      </c>
      <c r="G1307" s="53" t="n">
        <v>2251200</v>
      </c>
      <c r="H1307" s="54" t="s">
        <v>3551</v>
      </c>
      <c r="I1307" s="46"/>
      <c r="J1307" s="69"/>
      <c r="K1307" s="30"/>
      <c r="L1307" s="69"/>
      <c r="M1307" s="70"/>
    </row>
    <row r="1308" customFormat="false" ht="13.5" hidden="false" customHeight="false" outlineLevel="0" collapsed="false">
      <c r="A1308" s="47" t="n">
        <v>4241</v>
      </c>
      <c r="B1308" s="48" t="n">
        <v>11</v>
      </c>
      <c r="C1308" s="49" t="n">
        <v>7</v>
      </c>
      <c r="D1308" s="50" t="n">
        <v>19</v>
      </c>
      <c r="E1308" s="51" t="n">
        <v>6216</v>
      </c>
      <c r="F1308" s="71" t="str">
        <f aca="false">IF(ISERROR(VLOOKUP(E1308,仕入先マスタ!A:B,2,FALSE())),control!$B$8,VLOOKUP(E1308,仕入先マスタ!A:B,2,FALSE()))</f>
        <v>㈱山畑商事 №81</v>
      </c>
      <c r="G1308" s="53" t="n">
        <v>2250200</v>
      </c>
      <c r="H1308" s="54" t="s">
        <v>5670</v>
      </c>
      <c r="I1308" s="46"/>
      <c r="J1308" s="69"/>
      <c r="K1308" s="30"/>
      <c r="L1308" s="69"/>
      <c r="M1308" s="70"/>
    </row>
    <row r="1309" customFormat="false" ht="13.5" hidden="false" customHeight="false" outlineLevel="0" collapsed="false">
      <c r="A1309" s="47" t="n">
        <v>1070</v>
      </c>
      <c r="B1309" s="48" t="n">
        <v>9</v>
      </c>
      <c r="C1309" s="49" t="n">
        <v>8</v>
      </c>
      <c r="D1309" s="50" t="n">
        <v>25</v>
      </c>
      <c r="E1309" s="51" t="n">
        <v>3091</v>
      </c>
      <c r="F1309" s="71" t="str">
        <f aca="false">IF(ISERROR(VLOOKUP(E1309,仕入先マスタ!A:B,2,FALSE())),control!$B$8,VLOOKUP(E1309,仕入先マスタ!A:B,2,FALSE()))</f>
        <v>㈲横山興業 №10</v>
      </c>
      <c r="G1309" s="53" t="n">
        <v>2250200</v>
      </c>
      <c r="H1309" s="54" t="s">
        <v>3931</v>
      </c>
      <c r="I1309" s="46"/>
      <c r="J1309" s="69"/>
      <c r="K1309" s="30"/>
      <c r="L1309" s="69"/>
      <c r="M1309" s="70"/>
    </row>
    <row r="1310" customFormat="false" ht="13.5" hidden="false" customHeight="false" outlineLevel="0" collapsed="false">
      <c r="A1310" s="47" t="n">
        <v>3070</v>
      </c>
      <c r="B1310" s="48" t="n">
        <v>10</v>
      </c>
      <c r="C1310" s="49" t="n">
        <v>11</v>
      </c>
      <c r="D1310" s="50" t="n">
        <v>4</v>
      </c>
      <c r="E1310" s="51" t="n">
        <v>6022</v>
      </c>
      <c r="F1310" s="71" t="str">
        <f aca="false">IF(ISERROR(VLOOKUP(E1310,仕入先マスタ!A:B,2,FALSE())),control!$B$8,VLOOKUP(E1310,仕入先マスタ!A:B,2,FALSE()))</f>
        <v>㈱夏目工業 №13</v>
      </c>
      <c r="G1310" s="53" t="n">
        <v>2249200</v>
      </c>
      <c r="H1310" s="54" t="s">
        <v>5671</v>
      </c>
      <c r="I1310" s="46"/>
      <c r="J1310" s="69"/>
      <c r="K1310" s="30"/>
      <c r="L1310" s="69"/>
      <c r="M1310" s="70"/>
    </row>
    <row r="1311" customFormat="false" ht="13.5" hidden="false" customHeight="false" outlineLevel="0" collapsed="false">
      <c r="A1311" s="47" t="n">
        <v>1686</v>
      </c>
      <c r="B1311" s="48" t="n">
        <v>10</v>
      </c>
      <c r="C1311" s="49" t="n">
        <v>1</v>
      </c>
      <c r="D1311" s="50" t="n">
        <v>6</v>
      </c>
      <c r="E1311" s="51" t="n">
        <v>3420</v>
      </c>
      <c r="F1311" s="71" t="str">
        <f aca="false">IF(ISERROR(VLOOKUP(E1311,仕入先マスタ!A:B,2,FALSE())),control!$B$8,VLOOKUP(E1311,仕入先マスタ!A:B,2,FALSE()))</f>
        <v>㈱花里商事 №12</v>
      </c>
      <c r="G1311" s="53" t="n">
        <v>2249200</v>
      </c>
      <c r="H1311" s="54" t="s">
        <v>3315</v>
      </c>
      <c r="I1311" s="46"/>
      <c r="J1311" s="69"/>
      <c r="K1311" s="30"/>
      <c r="L1311" s="69"/>
      <c r="M1311" s="70"/>
    </row>
    <row r="1312" customFormat="false" ht="13.5" hidden="false" customHeight="false" outlineLevel="0" collapsed="false">
      <c r="A1312" s="47" t="n">
        <v>1422</v>
      </c>
      <c r="B1312" s="48" t="n">
        <v>9</v>
      </c>
      <c r="C1312" s="49" t="n">
        <v>11</v>
      </c>
      <c r="D1312" s="50" t="n">
        <v>9</v>
      </c>
      <c r="E1312" s="51" t="n">
        <v>7230</v>
      </c>
      <c r="F1312" s="71" t="str">
        <f aca="false">IF(ISERROR(VLOOKUP(E1312,仕入先マスタ!A:B,2,FALSE())),control!$B$8,VLOOKUP(E1312,仕入先マスタ!A:B,2,FALSE()))</f>
        <v>㈲高見商店 №139</v>
      </c>
      <c r="G1312" s="53" t="n">
        <v>2248300</v>
      </c>
      <c r="H1312" s="54" t="s">
        <v>3579</v>
      </c>
      <c r="I1312" s="46"/>
      <c r="J1312" s="69"/>
      <c r="K1312" s="30"/>
      <c r="L1312" s="69"/>
      <c r="M1312" s="70"/>
    </row>
    <row r="1313" customFormat="false" ht="13.5" hidden="false" customHeight="false" outlineLevel="0" collapsed="false">
      <c r="A1313" s="47" t="n">
        <v>1903</v>
      </c>
      <c r="B1313" s="48" t="n">
        <v>10</v>
      </c>
      <c r="C1313" s="49" t="n">
        <v>2</v>
      </c>
      <c r="D1313" s="50" t="n">
        <v>23</v>
      </c>
      <c r="E1313" s="51" t="n">
        <v>7223</v>
      </c>
      <c r="F1313" s="71" t="str">
        <f aca="false">IF(ISERROR(VLOOKUP(E1313,仕入先マスタ!A:B,2,FALSE())),control!$B$8,VLOOKUP(E1313,仕入先マスタ!A:B,2,FALSE()))</f>
        <v>㈱香川興業 №136</v>
      </c>
      <c r="G1313" s="53" t="n">
        <v>2247300</v>
      </c>
      <c r="H1313" s="54" t="s">
        <v>3098</v>
      </c>
      <c r="I1313" s="46"/>
      <c r="J1313" s="69"/>
      <c r="K1313" s="30"/>
      <c r="L1313" s="69"/>
      <c r="M1313" s="70"/>
    </row>
    <row r="1314" customFormat="false" ht="13.5" hidden="false" customHeight="false" outlineLevel="0" collapsed="false">
      <c r="A1314" s="47" t="n">
        <v>534</v>
      </c>
      <c r="B1314" s="48" t="n">
        <v>9</v>
      </c>
      <c r="C1314" s="49" t="n">
        <v>4</v>
      </c>
      <c r="D1314" s="50" t="n">
        <v>28</v>
      </c>
      <c r="E1314" s="51" t="n">
        <v>7104</v>
      </c>
      <c r="F1314" s="71" t="str">
        <f aca="false">IF(ISERROR(VLOOKUP(E1314,仕入先マスタ!A:B,2,FALSE())),control!$B$8,VLOOKUP(E1314,仕入先マスタ!A:B,2,FALSE()))</f>
        <v>㈱下山商事 №112</v>
      </c>
      <c r="G1314" s="53" t="n">
        <v>2247300</v>
      </c>
      <c r="H1314" s="54" t="s">
        <v>4467</v>
      </c>
      <c r="I1314" s="46"/>
      <c r="J1314" s="69"/>
      <c r="K1314" s="30"/>
      <c r="L1314" s="69"/>
      <c r="M1314" s="70"/>
    </row>
    <row r="1315" customFormat="false" ht="13.5" hidden="false" customHeight="false" outlineLevel="0" collapsed="false">
      <c r="A1315" s="47" t="n">
        <v>3268</v>
      </c>
      <c r="B1315" s="48" t="n">
        <v>10</v>
      </c>
      <c r="C1315" s="49" t="n">
        <v>12</v>
      </c>
      <c r="D1315" s="50" t="n">
        <v>18</v>
      </c>
      <c r="E1315" s="51" t="n">
        <v>3017</v>
      </c>
      <c r="F1315" s="71" t="str">
        <f aca="false">IF(ISERROR(VLOOKUP(E1315,仕入先マスタ!A:B,2,FALSE())),control!$B$8,VLOOKUP(E1315,仕入先マスタ!A:B,2,FALSE()))</f>
        <v>㈱西岡商店 №6</v>
      </c>
      <c r="G1315" s="53" t="n">
        <v>2246400</v>
      </c>
      <c r="H1315" s="54" t="s">
        <v>5672</v>
      </c>
      <c r="I1315" s="46"/>
      <c r="J1315" s="69"/>
      <c r="K1315" s="30"/>
      <c r="L1315" s="69"/>
      <c r="M1315" s="70"/>
    </row>
    <row r="1316" customFormat="false" ht="13.5" hidden="false" customHeight="false" outlineLevel="0" collapsed="false">
      <c r="A1316" s="47" t="n">
        <v>1533</v>
      </c>
      <c r="B1316" s="48" t="n">
        <v>9</v>
      </c>
      <c r="C1316" s="49" t="n">
        <v>12</v>
      </c>
      <c r="D1316" s="50" t="n">
        <v>3</v>
      </c>
      <c r="E1316" s="51" t="n">
        <v>6077</v>
      </c>
      <c r="F1316" s="71" t="str">
        <f aca="false">IF(ISERROR(VLOOKUP(E1316,仕入先マスタ!A:B,2,FALSE())),control!$B$8,VLOOKUP(E1316,仕入先マスタ!A:B,2,FALSE()))</f>
        <v>㈱元山工業 №18</v>
      </c>
      <c r="G1316" s="53" t="n">
        <v>2246400</v>
      </c>
      <c r="H1316" s="54" t="s">
        <v>3468</v>
      </c>
      <c r="I1316" s="46"/>
      <c r="J1316" s="69"/>
      <c r="K1316" s="30"/>
      <c r="L1316" s="69"/>
      <c r="M1316" s="70"/>
    </row>
    <row r="1317" customFormat="false" ht="13.5" hidden="false" customHeight="false" outlineLevel="0" collapsed="false">
      <c r="A1317" s="47" t="n">
        <v>1465</v>
      </c>
      <c r="B1317" s="48" t="n">
        <v>9</v>
      </c>
      <c r="C1317" s="49" t="n">
        <v>11</v>
      </c>
      <c r="D1317" s="50" t="n">
        <v>18</v>
      </c>
      <c r="E1317" s="51" t="n">
        <v>6213</v>
      </c>
      <c r="F1317" s="71" t="str">
        <f aca="false">IF(ISERROR(VLOOKUP(E1317,仕入先マスタ!A:B,2,FALSE())),control!$B$8,VLOOKUP(E1317,仕入先マスタ!A:B,2,FALSE()))</f>
        <v>㈱柏原興業 №79</v>
      </c>
      <c r="G1317" s="53" t="n">
        <v>2245400</v>
      </c>
      <c r="H1317" s="54" t="s">
        <v>3536</v>
      </c>
      <c r="I1317" s="46"/>
      <c r="J1317" s="69"/>
      <c r="K1317" s="30"/>
      <c r="L1317" s="69"/>
      <c r="M1317" s="70"/>
    </row>
    <row r="1318" customFormat="false" ht="13.5" hidden="false" customHeight="false" outlineLevel="0" collapsed="false">
      <c r="A1318" s="47" t="n">
        <v>639</v>
      </c>
      <c r="B1318" s="48" t="n">
        <v>9</v>
      </c>
      <c r="C1318" s="49" t="n">
        <v>5</v>
      </c>
      <c r="D1318" s="50" t="n">
        <v>21</v>
      </c>
      <c r="E1318" s="51" t="n">
        <v>7276</v>
      </c>
      <c r="F1318" s="71" t="str">
        <f aca="false">IF(ISERROR(VLOOKUP(E1318,仕入先マスタ!A:B,2,FALSE())),control!$B$8,VLOOKUP(E1318,仕入先マスタ!A:B,2,FALSE()))</f>
        <v>㈱齊藤商会 №149</v>
      </c>
      <c r="G1318" s="53" t="n">
        <v>2245400</v>
      </c>
      <c r="H1318" s="54" t="s">
        <v>4362</v>
      </c>
      <c r="I1318" s="46"/>
      <c r="J1318" s="69"/>
      <c r="K1318" s="30"/>
      <c r="L1318" s="69"/>
      <c r="M1318" s="70"/>
    </row>
    <row r="1319" customFormat="false" ht="13.5" hidden="false" customHeight="false" outlineLevel="0" collapsed="false">
      <c r="A1319" s="47" t="n">
        <v>1437</v>
      </c>
      <c r="B1319" s="48" t="n">
        <v>9</v>
      </c>
      <c r="C1319" s="49" t="n">
        <v>11</v>
      </c>
      <c r="D1319" s="50" t="n">
        <v>13</v>
      </c>
      <c r="E1319" s="51" t="n">
        <v>7223</v>
      </c>
      <c r="F1319" s="71" t="str">
        <f aca="false">IF(ISERROR(VLOOKUP(E1319,仕入先マスタ!A:B,2,FALSE())),control!$B$8,VLOOKUP(E1319,仕入先マスタ!A:B,2,FALSE()))</f>
        <v>㈱香川興業 №136</v>
      </c>
      <c r="G1319" s="53" t="n">
        <v>2244500</v>
      </c>
      <c r="H1319" s="54" t="s">
        <v>3564</v>
      </c>
      <c r="I1319" s="46"/>
      <c r="J1319" s="69"/>
      <c r="K1319" s="30"/>
      <c r="L1319" s="69"/>
      <c r="M1319" s="70"/>
    </row>
    <row r="1320" customFormat="false" ht="13.5" hidden="false" customHeight="false" outlineLevel="0" collapsed="false">
      <c r="A1320" s="47" t="n">
        <v>168</v>
      </c>
      <c r="B1320" s="48" t="n">
        <v>9</v>
      </c>
      <c r="C1320" s="49" t="n">
        <v>2</v>
      </c>
      <c r="D1320" s="50" t="n">
        <v>6</v>
      </c>
      <c r="E1320" s="51" t="n">
        <v>6136</v>
      </c>
      <c r="F1320" s="71" t="str">
        <f aca="false">IF(ISERROR(VLOOKUP(E1320,仕入先マスタ!A:B,2,FALSE())),control!$B$8,VLOOKUP(E1320,仕入先マスタ!A:B,2,FALSE()))</f>
        <v>㈱金井商事 №52</v>
      </c>
      <c r="G1320" s="53" t="n">
        <v>2243500</v>
      </c>
      <c r="H1320" s="54" t="s">
        <v>4833</v>
      </c>
      <c r="I1320" s="46"/>
      <c r="J1320" s="69"/>
      <c r="K1320" s="30"/>
      <c r="L1320" s="69"/>
      <c r="M1320" s="70"/>
    </row>
    <row r="1321" customFormat="false" ht="13.5" hidden="false" customHeight="false" outlineLevel="0" collapsed="false">
      <c r="A1321" s="47" t="n">
        <v>1366</v>
      </c>
      <c r="B1321" s="48" t="n">
        <v>9</v>
      </c>
      <c r="C1321" s="49" t="n">
        <v>10</v>
      </c>
      <c r="D1321" s="50" t="n">
        <v>28</v>
      </c>
      <c r="E1321" s="51" t="n">
        <v>7000</v>
      </c>
      <c r="F1321" s="71" t="str">
        <f aca="false">IF(ISERROR(VLOOKUP(E1321,仕入先マスタ!A:B,2,FALSE())),control!$B$8,VLOOKUP(E1321,仕入先マスタ!A:B,2,FALSE()))</f>
        <v>㈲篠沢興業 №93</v>
      </c>
      <c r="G1321" s="53" t="n">
        <v>2242600</v>
      </c>
      <c r="H1321" s="54" t="s">
        <v>3635</v>
      </c>
      <c r="I1321" s="46"/>
      <c r="J1321" s="69"/>
      <c r="K1321" s="30"/>
      <c r="L1321" s="69"/>
      <c r="M1321" s="70"/>
    </row>
    <row r="1322" customFormat="false" ht="13.5" hidden="false" customHeight="false" outlineLevel="0" collapsed="false">
      <c r="A1322" s="47" t="n">
        <v>1197</v>
      </c>
      <c r="B1322" s="48" t="n">
        <v>9</v>
      </c>
      <c r="C1322" s="49" t="n">
        <v>9</v>
      </c>
      <c r="D1322" s="50" t="n">
        <v>21</v>
      </c>
      <c r="E1322" s="51" t="n">
        <v>6104</v>
      </c>
      <c r="F1322" s="71" t="str">
        <f aca="false">IF(ISERROR(VLOOKUP(E1322,仕入先マスタ!A:B,2,FALSE())),control!$B$8,VLOOKUP(E1322,仕入先マスタ!A:B,2,FALSE()))</f>
        <v>㈱柳谷商会 №33</v>
      </c>
      <c r="G1322" s="53" t="n">
        <v>2242600</v>
      </c>
      <c r="H1322" s="54" t="s">
        <v>3804</v>
      </c>
      <c r="I1322" s="46"/>
      <c r="J1322" s="69"/>
      <c r="K1322" s="30"/>
      <c r="L1322" s="69"/>
      <c r="M1322" s="70"/>
    </row>
    <row r="1323" customFormat="false" ht="13.5" hidden="false" customHeight="false" outlineLevel="0" collapsed="false">
      <c r="A1323" s="47" t="n">
        <v>4933</v>
      </c>
      <c r="B1323" s="48" t="n">
        <v>11</v>
      </c>
      <c r="C1323" s="49" t="n">
        <v>12</v>
      </c>
      <c r="D1323" s="50" t="n">
        <v>17</v>
      </c>
      <c r="E1323" s="51" t="n">
        <v>9000</v>
      </c>
      <c r="F1323" s="71" t="str">
        <f aca="false">IF(ISERROR(VLOOKUP(E1323,仕入先マスタ!A:B,2,FALSE())),control!$B$8,VLOOKUP(E1323,仕入先マスタ!A:B,2,FALSE()))</f>
        <v>㈱宮之工業 №156</v>
      </c>
      <c r="G1323" s="53" t="n">
        <v>2241600</v>
      </c>
      <c r="H1323" s="54" t="s">
        <v>5673</v>
      </c>
      <c r="I1323" s="46"/>
      <c r="J1323" s="69"/>
      <c r="K1323" s="30"/>
      <c r="L1323" s="69"/>
      <c r="M1323" s="70"/>
    </row>
    <row r="1324" customFormat="false" ht="13.5" hidden="false" customHeight="false" outlineLevel="0" collapsed="false">
      <c r="A1324" s="47" t="n">
        <v>3899</v>
      </c>
      <c r="B1324" s="48" t="n">
        <v>11</v>
      </c>
      <c r="C1324" s="49" t="n">
        <v>5</v>
      </c>
      <c r="D1324" s="50" t="n">
        <v>6</v>
      </c>
      <c r="E1324" s="51" t="n">
        <v>9004</v>
      </c>
      <c r="F1324" s="71" t="str">
        <f aca="false">IF(ISERROR(VLOOKUP(E1324,仕入先マスタ!A:B,2,FALSE())),control!$B$8,VLOOKUP(E1324,仕入先マスタ!A:B,2,FALSE()))</f>
        <v>㈲久野商事 №160</v>
      </c>
      <c r="G1324" s="53" t="n">
        <v>2241600</v>
      </c>
      <c r="H1324" s="54" t="s">
        <v>5674</v>
      </c>
      <c r="I1324" s="46"/>
      <c r="J1324" s="69"/>
      <c r="K1324" s="30"/>
      <c r="L1324" s="69"/>
      <c r="M1324" s="70"/>
    </row>
    <row r="1325" customFormat="false" ht="13.5" hidden="false" customHeight="false" outlineLevel="0" collapsed="false">
      <c r="A1325" s="47" t="n">
        <v>3502</v>
      </c>
      <c r="B1325" s="48" t="n">
        <v>11</v>
      </c>
      <c r="C1325" s="49" t="n">
        <v>2</v>
      </c>
      <c r="D1325" s="50" t="n">
        <v>8</v>
      </c>
      <c r="E1325" s="51" t="n">
        <v>7153</v>
      </c>
      <c r="F1325" s="71" t="str">
        <f aca="false">IF(ISERROR(VLOOKUP(E1325,仕入先マスタ!A:B,2,FALSE())),control!$B$8,VLOOKUP(E1325,仕入先マスタ!A:B,2,FALSE()))</f>
        <v>㈲川浦興業 №124</v>
      </c>
      <c r="G1325" s="53" t="n">
        <v>2240700</v>
      </c>
      <c r="H1325" s="54" t="s">
        <v>5675</v>
      </c>
      <c r="I1325" s="46"/>
      <c r="J1325" s="69"/>
      <c r="K1325" s="30"/>
      <c r="L1325" s="69"/>
      <c r="M1325" s="70"/>
    </row>
    <row r="1326" customFormat="false" ht="13.5" hidden="false" customHeight="false" outlineLevel="0" collapsed="false">
      <c r="A1326" s="47" t="n">
        <v>2611</v>
      </c>
      <c r="B1326" s="48" t="n">
        <v>10</v>
      </c>
      <c r="C1326" s="49" t="n">
        <v>7</v>
      </c>
      <c r="D1326" s="50" t="n">
        <v>28</v>
      </c>
      <c r="E1326" s="51" t="n">
        <v>3420</v>
      </c>
      <c r="F1326" s="71" t="str">
        <f aca="false">IF(ISERROR(VLOOKUP(E1326,仕入先マスタ!A:B,2,FALSE())),control!$B$8,VLOOKUP(E1326,仕入先マスタ!A:B,2,FALSE()))</f>
        <v>㈱花里商事 №12</v>
      </c>
      <c r="G1326" s="53" t="n">
        <v>2240700</v>
      </c>
      <c r="H1326" s="54" t="s">
        <v>5676</v>
      </c>
      <c r="I1326" s="46"/>
      <c r="J1326" s="69"/>
      <c r="K1326" s="30"/>
      <c r="L1326" s="69"/>
      <c r="M1326" s="70"/>
    </row>
    <row r="1327" customFormat="false" ht="13.5" hidden="false" customHeight="false" outlineLevel="0" collapsed="false">
      <c r="A1327" s="47" t="n">
        <v>4802</v>
      </c>
      <c r="B1327" s="48" t="n">
        <v>11</v>
      </c>
      <c r="C1327" s="49" t="n">
        <v>11</v>
      </c>
      <c r="D1327" s="50" t="n">
        <v>19</v>
      </c>
      <c r="E1327" s="51" t="n">
        <v>6128</v>
      </c>
      <c r="F1327" s="71" t="str">
        <f aca="false">IF(ISERROR(VLOOKUP(E1327,仕入先マスタ!A:B,2,FALSE())),control!$B$8,VLOOKUP(E1327,仕入先マスタ!A:B,2,FALSE()))</f>
        <v>㈱立岩興業 №45</v>
      </c>
      <c r="G1327" s="53" t="n">
        <v>2239700</v>
      </c>
      <c r="H1327" s="54" t="s">
        <v>5677</v>
      </c>
      <c r="I1327" s="46"/>
      <c r="J1327" s="69"/>
      <c r="K1327" s="30"/>
      <c r="L1327" s="69"/>
      <c r="M1327" s="70"/>
    </row>
    <row r="1328" customFormat="false" ht="13.5" hidden="false" customHeight="false" outlineLevel="0" collapsed="false">
      <c r="A1328" s="47" t="n">
        <v>2035</v>
      </c>
      <c r="B1328" s="48" t="n">
        <v>10</v>
      </c>
      <c r="C1328" s="49" t="n">
        <v>3</v>
      </c>
      <c r="D1328" s="50" t="n">
        <v>24</v>
      </c>
      <c r="E1328" s="51" t="n">
        <v>6214</v>
      </c>
      <c r="F1328" s="71" t="str">
        <f aca="false">IF(ISERROR(VLOOKUP(E1328,仕入先マスタ!A:B,2,FALSE())),control!$B$8,VLOOKUP(E1328,仕入先マスタ!A:B,2,FALSE()))</f>
        <v>㈱小日商会 №80</v>
      </c>
      <c r="G1328" s="53" t="n">
        <v>2239700</v>
      </c>
      <c r="H1328" s="54" t="s">
        <v>2966</v>
      </c>
      <c r="I1328" s="46"/>
      <c r="J1328" s="69"/>
      <c r="K1328" s="30"/>
      <c r="L1328" s="69"/>
      <c r="M1328" s="70"/>
    </row>
    <row r="1329" customFormat="false" ht="13.5" hidden="false" customHeight="false" outlineLevel="0" collapsed="false">
      <c r="A1329" s="47" t="n">
        <v>2260</v>
      </c>
      <c r="B1329" s="48" t="n">
        <v>10</v>
      </c>
      <c r="C1329" s="49" t="n">
        <v>5</v>
      </c>
      <c r="D1329" s="50" t="n">
        <v>13</v>
      </c>
      <c r="E1329" s="51" t="n">
        <v>9000</v>
      </c>
      <c r="F1329" s="71" t="str">
        <f aca="false">IF(ISERROR(VLOOKUP(E1329,仕入先マスタ!A:B,2,FALSE())),control!$B$8,VLOOKUP(E1329,仕入先マスタ!A:B,2,FALSE()))</f>
        <v>㈱宮之工業 №156</v>
      </c>
      <c r="G1329" s="53" t="n">
        <v>2238800</v>
      </c>
      <c r="H1329" s="54" t="s">
        <v>2741</v>
      </c>
      <c r="I1329" s="46"/>
      <c r="J1329" s="69"/>
      <c r="K1329" s="30"/>
      <c r="L1329" s="69"/>
      <c r="M1329" s="70"/>
    </row>
    <row r="1330" customFormat="false" ht="13.5" hidden="false" customHeight="false" outlineLevel="0" collapsed="false">
      <c r="A1330" s="47" t="n">
        <v>2105</v>
      </c>
      <c r="B1330" s="48" t="n">
        <v>10</v>
      </c>
      <c r="C1330" s="49" t="n">
        <v>4</v>
      </c>
      <c r="D1330" s="50" t="n">
        <v>9</v>
      </c>
      <c r="E1330" s="51" t="n">
        <v>7051</v>
      </c>
      <c r="F1330" s="71" t="str">
        <f aca="false">IF(ISERROR(VLOOKUP(E1330,仕入先マスタ!A:B,2,FALSE())),control!$B$8,VLOOKUP(E1330,仕入先マスタ!A:B,2,FALSE()))</f>
        <v>㈱竹内興業 №105</v>
      </c>
      <c r="G1330" s="53" t="n">
        <v>2238800</v>
      </c>
      <c r="H1330" s="54" t="s">
        <v>2896</v>
      </c>
      <c r="I1330" s="46"/>
      <c r="J1330" s="69"/>
      <c r="K1330" s="30"/>
      <c r="L1330" s="69"/>
      <c r="M1330" s="70"/>
    </row>
    <row r="1331" customFormat="false" ht="13.5" hidden="false" customHeight="false" outlineLevel="0" collapsed="false">
      <c r="A1331" s="47" t="n">
        <v>4963</v>
      </c>
      <c r="B1331" s="48" t="n">
        <v>11</v>
      </c>
      <c r="C1331" s="49" t="n">
        <v>12</v>
      </c>
      <c r="D1331" s="50" t="n">
        <v>24</v>
      </c>
      <c r="E1331" s="51" t="n">
        <v>7276</v>
      </c>
      <c r="F1331" s="71" t="str">
        <f aca="false">IF(ISERROR(VLOOKUP(E1331,仕入先マスタ!A:B,2,FALSE())),control!$B$8,VLOOKUP(E1331,仕入先マスタ!A:B,2,FALSE()))</f>
        <v>㈱齊藤商会 №149</v>
      </c>
      <c r="G1331" s="53" t="n">
        <v>2237800</v>
      </c>
      <c r="H1331" s="54" t="s">
        <v>5678</v>
      </c>
      <c r="I1331" s="46"/>
      <c r="J1331" s="69"/>
      <c r="K1331" s="30"/>
      <c r="L1331" s="69"/>
      <c r="M1331" s="70"/>
    </row>
    <row r="1332" customFormat="false" ht="13.5" hidden="false" customHeight="false" outlineLevel="0" collapsed="false">
      <c r="A1332" s="47" t="n">
        <v>2165</v>
      </c>
      <c r="B1332" s="48" t="n">
        <v>10</v>
      </c>
      <c r="C1332" s="49" t="n">
        <v>4</v>
      </c>
      <c r="D1332" s="50" t="n">
        <v>22</v>
      </c>
      <c r="E1332" s="51" t="n">
        <v>1067</v>
      </c>
      <c r="F1332" s="71" t="str">
        <f aca="false">IF(ISERROR(VLOOKUP(E1332,仕入先マスタ!A:B,2,FALSE())),control!$B$8,VLOOKUP(E1332,仕入先マスタ!A:B,2,FALSE()))</f>
        <v>㈱山澤商事 №3</v>
      </c>
      <c r="G1332" s="53" t="n">
        <v>2237800</v>
      </c>
      <c r="H1332" s="54" t="s">
        <v>2836</v>
      </c>
      <c r="I1332" s="46"/>
      <c r="J1332" s="69"/>
      <c r="K1332" s="30"/>
      <c r="L1332" s="69"/>
      <c r="M1332" s="70"/>
    </row>
    <row r="1333" customFormat="false" ht="13.5" hidden="false" customHeight="false" outlineLevel="0" collapsed="false">
      <c r="A1333" s="47" t="n">
        <v>3018</v>
      </c>
      <c r="B1333" s="48" t="n">
        <v>10</v>
      </c>
      <c r="C1333" s="49" t="n">
        <v>10</v>
      </c>
      <c r="D1333" s="50" t="n">
        <v>24</v>
      </c>
      <c r="E1333" s="51" t="n">
        <v>6131</v>
      </c>
      <c r="F1333" s="71" t="str">
        <f aca="false">IF(ISERROR(VLOOKUP(E1333,仕入先マスタ!A:B,2,FALSE())),control!$B$8,VLOOKUP(E1333,仕入先マスタ!A:B,2,FALSE()))</f>
        <v>森泉商事 №48</v>
      </c>
      <c r="G1333" s="53" t="n">
        <v>2236900</v>
      </c>
      <c r="H1333" s="54" t="s">
        <v>5679</v>
      </c>
      <c r="I1333" s="46"/>
      <c r="J1333" s="69"/>
      <c r="K1333" s="30"/>
      <c r="L1333" s="69"/>
      <c r="M1333" s="70"/>
    </row>
    <row r="1334" customFormat="false" ht="13.5" hidden="false" customHeight="false" outlineLevel="0" collapsed="false">
      <c r="A1334" s="47" t="n">
        <v>43</v>
      </c>
      <c r="B1334" s="48" t="n">
        <v>9</v>
      </c>
      <c r="C1334" s="49" t="n">
        <v>1</v>
      </c>
      <c r="D1334" s="50" t="n">
        <v>10</v>
      </c>
      <c r="E1334" s="51" t="n">
        <v>6209</v>
      </c>
      <c r="F1334" s="71" t="str">
        <f aca="false">IF(ISERROR(VLOOKUP(E1334,仕入先マスタ!A:B,2,FALSE())),control!$B$8,VLOOKUP(E1334,仕入先マスタ!A:B,2,FALSE()))</f>
        <v>㈱千山商会 №76</v>
      </c>
      <c r="G1334" s="53" t="n">
        <v>2236900</v>
      </c>
      <c r="H1334" s="54" t="s">
        <v>4958</v>
      </c>
      <c r="I1334" s="46"/>
      <c r="J1334" s="69"/>
      <c r="K1334" s="30"/>
      <c r="L1334" s="69"/>
      <c r="M1334" s="70"/>
    </row>
    <row r="1335" customFormat="false" ht="13.5" hidden="false" customHeight="false" outlineLevel="0" collapsed="false">
      <c r="A1335" s="47" t="n">
        <v>2227</v>
      </c>
      <c r="B1335" s="48" t="n">
        <v>10</v>
      </c>
      <c r="C1335" s="49" t="n">
        <v>5</v>
      </c>
      <c r="D1335" s="50" t="n">
        <v>6</v>
      </c>
      <c r="E1335" s="51" t="n">
        <v>6191</v>
      </c>
      <c r="F1335" s="71" t="str">
        <f aca="false">IF(ISERROR(VLOOKUP(E1335,仕入先マスタ!A:B,2,FALSE())),control!$B$8,VLOOKUP(E1335,仕入先マスタ!A:B,2,FALSE()))</f>
        <v>㈲堂野商事 №72</v>
      </c>
      <c r="G1335" s="53" t="n">
        <v>2235900</v>
      </c>
      <c r="H1335" s="54" t="s">
        <v>2774</v>
      </c>
      <c r="I1335" s="46"/>
      <c r="J1335" s="69"/>
      <c r="K1335" s="30"/>
      <c r="L1335" s="69"/>
      <c r="M1335" s="70"/>
    </row>
    <row r="1336" customFormat="false" ht="13.5" hidden="false" customHeight="false" outlineLevel="0" collapsed="false">
      <c r="A1336" s="47" t="n">
        <v>4659</v>
      </c>
      <c r="B1336" s="48" t="n">
        <v>11</v>
      </c>
      <c r="C1336" s="49" t="n">
        <v>10</v>
      </c>
      <c r="D1336" s="50" t="n">
        <v>18</v>
      </c>
      <c r="E1336" s="51" t="n">
        <v>6083</v>
      </c>
      <c r="F1336" s="71" t="str">
        <f aca="false">IF(ISERROR(VLOOKUP(E1336,仕入先マスタ!A:B,2,FALSE())),control!$B$8,VLOOKUP(E1336,仕入先マスタ!A:B,2,FALSE()))</f>
        <v>湯山商会 №21</v>
      </c>
      <c r="G1336" s="53" t="n">
        <v>2235000</v>
      </c>
      <c r="H1336" s="54" t="s">
        <v>5680</v>
      </c>
      <c r="I1336" s="46"/>
      <c r="J1336" s="69"/>
      <c r="K1336" s="30"/>
      <c r="L1336" s="69"/>
      <c r="M1336" s="70"/>
    </row>
    <row r="1337" customFormat="false" ht="13.5" hidden="false" customHeight="false" outlineLevel="0" collapsed="false">
      <c r="A1337" s="47" t="n">
        <v>1721</v>
      </c>
      <c r="B1337" s="48" t="n">
        <v>10</v>
      </c>
      <c r="C1337" s="49" t="n">
        <v>1</v>
      </c>
      <c r="D1337" s="50" t="n">
        <v>14</v>
      </c>
      <c r="E1337" s="51" t="n">
        <v>6151</v>
      </c>
      <c r="F1337" s="71" t="str">
        <f aca="false">IF(ISERROR(VLOOKUP(E1337,仕入先マスタ!A:B,2,FALSE())),control!$B$8,VLOOKUP(E1337,仕入先マスタ!A:B,2,FALSE()))</f>
        <v>㈱猪俣興業 №66</v>
      </c>
      <c r="G1337" s="53" t="n">
        <v>2235000</v>
      </c>
      <c r="H1337" s="54" t="s">
        <v>3280</v>
      </c>
      <c r="I1337" s="46"/>
      <c r="J1337" s="69"/>
      <c r="K1337" s="30"/>
      <c r="L1337" s="69"/>
      <c r="M1337" s="70"/>
    </row>
    <row r="1338" customFormat="false" ht="13.5" hidden="false" customHeight="false" outlineLevel="0" collapsed="false">
      <c r="A1338" s="47" t="n">
        <v>2693</v>
      </c>
      <c r="B1338" s="48" t="n">
        <v>10</v>
      </c>
      <c r="C1338" s="49" t="n">
        <v>8</v>
      </c>
      <c r="D1338" s="50" t="n">
        <v>15</v>
      </c>
      <c r="E1338" s="51" t="n">
        <v>1067</v>
      </c>
      <c r="F1338" s="71" t="str">
        <f aca="false">IF(ISERROR(VLOOKUP(E1338,仕入先マスタ!A:B,2,FALSE())),control!$B$8,VLOOKUP(E1338,仕入先マスタ!A:B,2,FALSE()))</f>
        <v>㈱山澤商事 №3</v>
      </c>
      <c r="G1338" s="53" t="n">
        <v>2234000</v>
      </c>
      <c r="H1338" s="54" t="s">
        <v>5681</v>
      </c>
      <c r="I1338" s="46"/>
      <c r="J1338" s="69"/>
      <c r="K1338" s="30"/>
      <c r="L1338" s="69"/>
      <c r="M1338" s="70"/>
    </row>
    <row r="1339" customFormat="false" ht="13.5" hidden="false" customHeight="false" outlineLevel="0" collapsed="false">
      <c r="A1339" s="47" t="n">
        <v>2271</v>
      </c>
      <c r="B1339" s="48" t="n">
        <v>10</v>
      </c>
      <c r="C1339" s="49" t="n">
        <v>5</v>
      </c>
      <c r="D1339" s="50" t="n">
        <v>15</v>
      </c>
      <c r="E1339" s="51" t="n">
        <v>7011</v>
      </c>
      <c r="F1339" s="71" t="str">
        <f aca="false">IF(ISERROR(VLOOKUP(E1339,仕入先マスタ!A:B,2,FALSE())),control!$B$8,VLOOKUP(E1339,仕入先マスタ!A:B,2,FALSE()))</f>
        <v>㈱植木工業 №96</v>
      </c>
      <c r="G1339" s="53" t="n">
        <v>2234000</v>
      </c>
      <c r="H1339" s="54" t="s">
        <v>2730</v>
      </c>
      <c r="I1339" s="46"/>
      <c r="J1339" s="69"/>
      <c r="K1339" s="30"/>
      <c r="L1339" s="69"/>
      <c r="M1339" s="70"/>
    </row>
    <row r="1340" customFormat="false" ht="13.5" hidden="false" customHeight="false" outlineLevel="0" collapsed="false">
      <c r="A1340" s="47" t="n">
        <v>4287</v>
      </c>
      <c r="B1340" s="48" t="n">
        <v>11</v>
      </c>
      <c r="C1340" s="49" t="n">
        <v>7</v>
      </c>
      <c r="D1340" s="50" t="n">
        <v>29</v>
      </c>
      <c r="E1340" s="51" t="n">
        <v>7242</v>
      </c>
      <c r="F1340" s="71" t="str">
        <f aca="false">IF(ISERROR(VLOOKUP(E1340,仕入先マスタ!A:B,2,FALSE())),control!$B$8,VLOOKUP(E1340,仕入先マスタ!A:B,2,FALSE()))</f>
        <v>㈱比嘉興業 №143</v>
      </c>
      <c r="G1340" s="53" t="n">
        <v>2233100</v>
      </c>
      <c r="H1340" s="54" t="s">
        <v>5682</v>
      </c>
      <c r="I1340" s="46"/>
      <c r="J1340" s="69"/>
      <c r="K1340" s="30"/>
      <c r="L1340" s="69"/>
      <c r="M1340" s="70"/>
    </row>
    <row r="1341" customFormat="false" ht="13.5" hidden="false" customHeight="false" outlineLevel="0" collapsed="false">
      <c r="A1341" s="47" t="n">
        <v>3383</v>
      </c>
      <c r="B1341" s="48" t="n">
        <v>11</v>
      </c>
      <c r="C1341" s="49" t="n">
        <v>1</v>
      </c>
      <c r="D1341" s="50" t="n">
        <v>13</v>
      </c>
      <c r="E1341" s="51" t="n">
        <v>7139</v>
      </c>
      <c r="F1341" s="71" t="str">
        <f aca="false">IF(ISERROR(VLOOKUP(E1341,仕入先マスタ!A:B,2,FALSE())),control!$B$8,VLOOKUP(E1341,仕入先マスタ!A:B,2,FALSE()))</f>
        <v>㈲三石興業 №119</v>
      </c>
      <c r="G1341" s="53" t="n">
        <v>2233100</v>
      </c>
      <c r="H1341" s="54" t="s">
        <v>5683</v>
      </c>
      <c r="I1341" s="46"/>
      <c r="J1341" s="69"/>
      <c r="K1341" s="30"/>
      <c r="L1341" s="69"/>
      <c r="M1341" s="70"/>
    </row>
    <row r="1342" customFormat="false" ht="13.5" hidden="false" customHeight="false" outlineLevel="0" collapsed="false">
      <c r="A1342" s="47" t="n">
        <v>3673</v>
      </c>
      <c r="B1342" s="48" t="n">
        <v>11</v>
      </c>
      <c r="C1342" s="49" t="n">
        <v>3</v>
      </c>
      <c r="D1342" s="50" t="n">
        <v>17</v>
      </c>
      <c r="E1342" s="51" t="n">
        <v>6083</v>
      </c>
      <c r="F1342" s="71" t="str">
        <f aca="false">IF(ISERROR(VLOOKUP(E1342,仕入先マスタ!A:B,2,FALSE())),control!$B$8,VLOOKUP(E1342,仕入先マスタ!A:B,2,FALSE()))</f>
        <v>湯山商会 №21</v>
      </c>
      <c r="G1342" s="53" t="n">
        <v>2232100</v>
      </c>
      <c r="H1342" s="54" t="s">
        <v>5684</v>
      </c>
      <c r="I1342" s="46"/>
      <c r="J1342" s="69"/>
      <c r="K1342" s="30"/>
      <c r="L1342" s="69"/>
      <c r="M1342" s="70"/>
    </row>
    <row r="1343" customFormat="false" ht="13.5" hidden="false" customHeight="false" outlineLevel="0" collapsed="false">
      <c r="A1343" s="47" t="n">
        <v>1339</v>
      </c>
      <c r="B1343" s="48" t="n">
        <v>9</v>
      </c>
      <c r="C1343" s="49" t="n">
        <v>10</v>
      </c>
      <c r="D1343" s="50" t="n">
        <v>22</v>
      </c>
      <c r="E1343" s="51" t="n">
        <v>6142</v>
      </c>
      <c r="F1343" s="71" t="str">
        <f aca="false">IF(ISERROR(VLOOKUP(E1343,仕入先マスタ!A:B,2,FALSE())),control!$B$8,VLOOKUP(E1343,仕入先マスタ!A:B,2,FALSE()))</f>
        <v>㈱深沢商店 №58</v>
      </c>
      <c r="G1343" s="53" t="n">
        <v>2232100</v>
      </c>
      <c r="H1343" s="54" t="s">
        <v>3662</v>
      </c>
      <c r="I1343" s="46"/>
      <c r="J1343" s="69"/>
      <c r="K1343" s="30"/>
      <c r="L1343" s="69"/>
      <c r="M1343" s="70"/>
    </row>
    <row r="1344" customFormat="false" ht="13.5" hidden="false" customHeight="false" outlineLevel="0" collapsed="false">
      <c r="A1344" s="47" t="n">
        <v>4556</v>
      </c>
      <c r="B1344" s="48" t="n">
        <v>11</v>
      </c>
      <c r="C1344" s="49" t="n">
        <v>9</v>
      </c>
      <c r="D1344" s="50" t="n">
        <v>26</v>
      </c>
      <c r="E1344" s="51" t="n">
        <v>6227</v>
      </c>
      <c r="F1344" s="71" t="str">
        <f aca="false">IF(ISERROR(VLOOKUP(E1344,仕入先マスタ!A:B,2,FALSE())),control!$B$8,VLOOKUP(E1344,仕入先マスタ!A:B,2,FALSE()))</f>
        <v>㈱辰野商店 №89</v>
      </c>
      <c r="G1344" s="53" t="n">
        <v>2231200</v>
      </c>
      <c r="H1344" s="54" t="s">
        <v>5685</v>
      </c>
      <c r="I1344" s="46"/>
      <c r="J1344" s="69"/>
      <c r="K1344" s="30"/>
      <c r="L1344" s="69"/>
      <c r="M1344" s="70"/>
    </row>
    <row r="1345" customFormat="false" ht="13.5" hidden="false" customHeight="false" outlineLevel="0" collapsed="false">
      <c r="A1345" s="47" t="n">
        <v>4370</v>
      </c>
      <c r="B1345" s="48" t="n">
        <v>11</v>
      </c>
      <c r="C1345" s="49" t="n">
        <v>8</v>
      </c>
      <c r="D1345" s="50" t="n">
        <v>16</v>
      </c>
      <c r="E1345" s="51" t="n">
        <v>7050</v>
      </c>
      <c r="F1345" s="71" t="str">
        <f aca="false">IF(ISERROR(VLOOKUP(E1345,仕入先マスタ!A:B,2,FALSE())),control!$B$8,VLOOKUP(E1345,仕入先マスタ!A:B,2,FALSE()))</f>
        <v>福山工業 №104</v>
      </c>
      <c r="G1345" s="53" t="n">
        <v>2231200</v>
      </c>
      <c r="H1345" s="54" t="s">
        <v>5686</v>
      </c>
      <c r="I1345" s="46"/>
      <c r="J1345" s="69"/>
      <c r="K1345" s="30"/>
      <c r="L1345" s="69"/>
      <c r="M1345" s="70"/>
    </row>
    <row r="1346" customFormat="false" ht="13.5" hidden="false" customHeight="false" outlineLevel="0" collapsed="false">
      <c r="A1346" s="47" t="n">
        <v>214</v>
      </c>
      <c r="B1346" s="48" t="n">
        <v>9</v>
      </c>
      <c r="C1346" s="49" t="n">
        <v>2</v>
      </c>
      <c r="D1346" s="50" t="n">
        <v>16</v>
      </c>
      <c r="E1346" s="51" t="n">
        <v>6154</v>
      </c>
      <c r="F1346" s="71" t="str">
        <f aca="false">IF(ISERROR(VLOOKUP(E1346,仕入先マスタ!A:B,2,FALSE())),control!$B$8,VLOOKUP(E1346,仕入先マスタ!A:B,2,FALSE()))</f>
        <v>㈱大熊商事 №68</v>
      </c>
      <c r="G1346" s="53" t="n">
        <v>2230200</v>
      </c>
      <c r="H1346" s="54" t="s">
        <v>4787</v>
      </c>
      <c r="I1346" s="46"/>
      <c r="J1346" s="69"/>
      <c r="K1346" s="30"/>
      <c r="L1346" s="69"/>
      <c r="M1346" s="70"/>
    </row>
    <row r="1347" customFormat="false" ht="13.5" hidden="false" customHeight="false" outlineLevel="0" collapsed="false">
      <c r="A1347" s="47" t="n">
        <v>4936</v>
      </c>
      <c r="B1347" s="48" t="n">
        <v>11</v>
      </c>
      <c r="C1347" s="49" t="n">
        <v>12</v>
      </c>
      <c r="D1347" s="50" t="n">
        <v>18</v>
      </c>
      <c r="E1347" s="51" t="n">
        <v>6154</v>
      </c>
      <c r="F1347" s="71" t="str">
        <f aca="false">IF(ISERROR(VLOOKUP(E1347,仕入先マスタ!A:B,2,FALSE())),control!$B$8,VLOOKUP(E1347,仕入先マスタ!A:B,2,FALSE()))</f>
        <v>㈱大熊商事 №68</v>
      </c>
      <c r="G1347" s="53" t="n">
        <v>2229300</v>
      </c>
      <c r="H1347" s="54" t="s">
        <v>5687</v>
      </c>
      <c r="I1347" s="46"/>
      <c r="J1347" s="69"/>
      <c r="K1347" s="30"/>
      <c r="L1347" s="69"/>
      <c r="M1347" s="70"/>
    </row>
    <row r="1348" customFormat="false" ht="13.5" hidden="false" customHeight="false" outlineLevel="0" collapsed="false">
      <c r="A1348" s="47" t="n">
        <v>4514</v>
      </c>
      <c r="B1348" s="48" t="n">
        <v>11</v>
      </c>
      <c r="C1348" s="49" t="n">
        <v>9</v>
      </c>
      <c r="D1348" s="50" t="n">
        <v>18</v>
      </c>
      <c r="E1348" s="51" t="n">
        <v>6107</v>
      </c>
      <c r="F1348" s="71" t="str">
        <f aca="false">IF(ISERROR(VLOOKUP(E1348,仕入先マスタ!A:B,2,FALSE())),control!$B$8,VLOOKUP(E1348,仕入先マスタ!A:B,2,FALSE()))</f>
        <v>㈲寺町興業 №36</v>
      </c>
      <c r="G1348" s="53" t="n">
        <v>2228300</v>
      </c>
      <c r="H1348" s="54" t="s">
        <v>5688</v>
      </c>
      <c r="I1348" s="46"/>
      <c r="J1348" s="69"/>
      <c r="K1348" s="30"/>
      <c r="L1348" s="69"/>
      <c r="M1348" s="70"/>
    </row>
    <row r="1349" customFormat="false" ht="13.5" hidden="false" customHeight="false" outlineLevel="0" collapsed="false">
      <c r="A1349" s="47" t="n">
        <v>2941</v>
      </c>
      <c r="B1349" s="48" t="n">
        <v>10</v>
      </c>
      <c r="C1349" s="49" t="n">
        <v>10</v>
      </c>
      <c r="D1349" s="50" t="n">
        <v>7</v>
      </c>
      <c r="E1349" s="51" t="n">
        <v>6214</v>
      </c>
      <c r="F1349" s="71" t="str">
        <f aca="false">IF(ISERROR(VLOOKUP(E1349,仕入先マスタ!A:B,2,FALSE())),control!$B$8,VLOOKUP(E1349,仕入先マスタ!A:B,2,FALSE()))</f>
        <v>㈱小日商会 №80</v>
      </c>
      <c r="G1349" s="53" t="n">
        <v>2228300</v>
      </c>
      <c r="H1349" s="54" t="s">
        <v>5689</v>
      </c>
      <c r="I1349" s="46"/>
      <c r="J1349" s="69"/>
      <c r="K1349" s="30"/>
      <c r="L1349" s="69"/>
      <c r="M1349" s="70"/>
    </row>
    <row r="1350" customFormat="false" ht="13.5" hidden="false" customHeight="false" outlineLevel="0" collapsed="false">
      <c r="A1350" s="47" t="n">
        <v>4018</v>
      </c>
      <c r="B1350" s="48" t="n">
        <v>11</v>
      </c>
      <c r="C1350" s="49" t="n">
        <v>6</v>
      </c>
      <c r="D1350" s="50" t="n">
        <v>1</v>
      </c>
      <c r="E1350" s="51" t="n">
        <v>9000</v>
      </c>
      <c r="F1350" s="71" t="str">
        <f aca="false">IF(ISERROR(VLOOKUP(E1350,仕入先マスタ!A:B,2,FALSE())),control!$B$8,VLOOKUP(E1350,仕入先マスタ!A:B,2,FALSE()))</f>
        <v>㈱宮之工業 №156</v>
      </c>
      <c r="G1350" s="53" t="n">
        <v>2227400</v>
      </c>
      <c r="H1350" s="54" t="s">
        <v>5690</v>
      </c>
      <c r="I1350" s="46"/>
      <c r="J1350" s="69"/>
      <c r="K1350" s="30"/>
      <c r="L1350" s="69"/>
      <c r="M1350" s="70"/>
    </row>
    <row r="1351" customFormat="false" ht="13.5" hidden="false" customHeight="false" outlineLevel="0" collapsed="false">
      <c r="A1351" s="47" t="n">
        <v>1120</v>
      </c>
      <c r="B1351" s="48" t="n">
        <v>9</v>
      </c>
      <c r="C1351" s="49" t="n">
        <v>9</v>
      </c>
      <c r="D1351" s="50" t="n">
        <v>4</v>
      </c>
      <c r="E1351" s="51" t="n">
        <v>7242</v>
      </c>
      <c r="F1351" s="71" t="str">
        <f aca="false">IF(ISERROR(VLOOKUP(E1351,仕入先マスタ!A:B,2,FALSE())),control!$B$8,VLOOKUP(E1351,仕入先マスタ!A:B,2,FALSE()))</f>
        <v>㈱比嘉興業 №143</v>
      </c>
      <c r="G1351" s="53" t="n">
        <v>2227400</v>
      </c>
      <c r="H1351" s="54" t="s">
        <v>3881</v>
      </c>
      <c r="I1351" s="46"/>
      <c r="J1351" s="69"/>
      <c r="K1351" s="30"/>
      <c r="L1351" s="69"/>
      <c r="M1351" s="70"/>
    </row>
    <row r="1352" customFormat="false" ht="13.5" hidden="false" customHeight="false" outlineLevel="0" collapsed="false">
      <c r="A1352" s="47" t="n">
        <v>3891</v>
      </c>
      <c r="B1352" s="48" t="n">
        <v>11</v>
      </c>
      <c r="C1352" s="49" t="n">
        <v>5</v>
      </c>
      <c r="D1352" s="50" t="n">
        <v>4</v>
      </c>
      <c r="E1352" s="51" t="n">
        <v>6229</v>
      </c>
      <c r="F1352" s="71" t="str">
        <f aca="false">IF(ISERROR(VLOOKUP(E1352,仕入先マスタ!A:B,2,FALSE())),control!$B$8,VLOOKUP(E1352,仕入先マスタ!A:B,2,FALSE()))</f>
        <v>伊部商会 №90</v>
      </c>
      <c r="G1352" s="53" t="n">
        <v>2226400</v>
      </c>
      <c r="H1352" s="54" t="s">
        <v>5691</v>
      </c>
      <c r="I1352" s="46"/>
      <c r="J1352" s="69"/>
      <c r="K1352" s="30"/>
      <c r="L1352" s="69"/>
      <c r="M1352" s="70"/>
    </row>
    <row r="1353" customFormat="false" ht="13.5" hidden="false" customHeight="false" outlineLevel="0" collapsed="false">
      <c r="A1353" s="47" t="n">
        <v>575</v>
      </c>
      <c r="B1353" s="48" t="n">
        <v>9</v>
      </c>
      <c r="C1353" s="49" t="n">
        <v>5</v>
      </c>
      <c r="D1353" s="50" t="n">
        <v>7</v>
      </c>
      <c r="E1353" s="51" t="n">
        <v>7215</v>
      </c>
      <c r="F1353" s="71" t="str">
        <f aca="false">IF(ISERROR(VLOOKUP(E1353,仕入先マスタ!A:B,2,FALSE())),control!$B$8,VLOOKUP(E1353,仕入先マスタ!A:B,2,FALSE()))</f>
        <v>㈱山岸興業 №135</v>
      </c>
      <c r="G1353" s="53" t="n">
        <v>2226400</v>
      </c>
      <c r="H1353" s="54" t="s">
        <v>4426</v>
      </c>
      <c r="I1353" s="46"/>
      <c r="J1353" s="69"/>
      <c r="K1353" s="30"/>
      <c r="L1353" s="69"/>
      <c r="M1353" s="70"/>
    </row>
    <row r="1354" customFormat="false" ht="13.5" hidden="false" customHeight="false" outlineLevel="0" collapsed="false">
      <c r="A1354" s="47" t="n">
        <v>4835</v>
      </c>
      <c r="B1354" s="48" t="n">
        <v>11</v>
      </c>
      <c r="C1354" s="49" t="n">
        <v>11</v>
      </c>
      <c r="D1354" s="50" t="n">
        <v>26</v>
      </c>
      <c r="E1354" s="51" t="n">
        <v>9002</v>
      </c>
      <c r="F1354" s="71" t="str">
        <f aca="false">IF(ISERROR(VLOOKUP(E1354,仕入先マスタ!A:B,2,FALSE())),control!$B$8,VLOOKUP(E1354,仕入先マスタ!A:B,2,FALSE()))</f>
        <v>㈱長崎商店 №158</v>
      </c>
      <c r="G1354" s="53" t="n">
        <v>2225500</v>
      </c>
      <c r="H1354" s="54" t="s">
        <v>5692</v>
      </c>
      <c r="I1354" s="46"/>
      <c r="J1354" s="69"/>
      <c r="K1354" s="30"/>
      <c r="L1354" s="69"/>
      <c r="M1354" s="70"/>
    </row>
    <row r="1355" customFormat="false" ht="13.5" hidden="false" customHeight="false" outlineLevel="0" collapsed="false">
      <c r="A1355" s="47" t="n">
        <v>1939</v>
      </c>
      <c r="B1355" s="48" t="n">
        <v>10</v>
      </c>
      <c r="C1355" s="49" t="n">
        <v>3</v>
      </c>
      <c r="D1355" s="50" t="n">
        <v>3</v>
      </c>
      <c r="E1355" s="51" t="n">
        <v>6083</v>
      </c>
      <c r="F1355" s="71" t="str">
        <f aca="false">IF(ISERROR(VLOOKUP(E1355,仕入先マスタ!A:B,2,FALSE())),control!$B$8,VLOOKUP(E1355,仕入先マスタ!A:B,2,FALSE()))</f>
        <v>湯山商会 №21</v>
      </c>
      <c r="G1355" s="53" t="n">
        <v>2225500</v>
      </c>
      <c r="H1355" s="54" t="s">
        <v>3062</v>
      </c>
      <c r="I1355" s="46"/>
      <c r="J1355" s="69"/>
      <c r="K1355" s="30"/>
      <c r="L1355" s="69"/>
      <c r="M1355" s="70"/>
    </row>
    <row r="1356" customFormat="false" ht="13.5" hidden="false" customHeight="false" outlineLevel="0" collapsed="false">
      <c r="A1356" s="47" t="n">
        <v>4213</v>
      </c>
      <c r="B1356" s="48" t="n">
        <v>11</v>
      </c>
      <c r="C1356" s="49" t="n">
        <v>7</v>
      </c>
      <c r="D1356" s="50" t="n">
        <v>14</v>
      </c>
      <c r="E1356" s="51" t="n">
        <v>7103</v>
      </c>
      <c r="F1356" s="71" t="str">
        <f aca="false">IF(ISERROR(VLOOKUP(E1356,仕入先マスタ!A:B,2,FALSE())),control!$B$8,VLOOKUP(E1356,仕入先マスタ!A:B,2,FALSE()))</f>
        <v>㈱保坂商会 №111</v>
      </c>
      <c r="G1356" s="53" t="n">
        <v>2224500</v>
      </c>
      <c r="H1356" s="54" t="s">
        <v>5693</v>
      </c>
      <c r="I1356" s="46"/>
      <c r="J1356" s="69"/>
      <c r="K1356" s="30"/>
      <c r="L1356" s="69"/>
      <c r="M1356" s="70"/>
    </row>
    <row r="1357" customFormat="false" ht="13.5" hidden="false" customHeight="false" outlineLevel="0" collapsed="false">
      <c r="A1357" s="47" t="n">
        <v>3917</v>
      </c>
      <c r="B1357" s="48" t="n">
        <v>11</v>
      </c>
      <c r="C1357" s="49" t="n">
        <v>5</v>
      </c>
      <c r="D1357" s="50" t="n">
        <v>9</v>
      </c>
      <c r="E1357" s="51" t="n">
        <v>6136</v>
      </c>
      <c r="F1357" s="71" t="str">
        <f aca="false">IF(ISERROR(VLOOKUP(E1357,仕入先マスタ!A:B,2,FALSE())),control!$B$8,VLOOKUP(E1357,仕入先マスタ!A:B,2,FALSE()))</f>
        <v>㈱金井商事 №52</v>
      </c>
      <c r="G1357" s="53" t="n">
        <v>2224500</v>
      </c>
      <c r="H1357" s="54" t="s">
        <v>5694</v>
      </c>
      <c r="I1357" s="46"/>
      <c r="J1357" s="69"/>
      <c r="K1357" s="30"/>
      <c r="L1357" s="69"/>
      <c r="M1357" s="70"/>
    </row>
    <row r="1358" customFormat="false" ht="13.5" hidden="false" customHeight="false" outlineLevel="0" collapsed="false">
      <c r="A1358" s="47" t="n">
        <v>3359</v>
      </c>
      <c r="B1358" s="48" t="n">
        <v>11</v>
      </c>
      <c r="C1358" s="49" t="n">
        <v>1</v>
      </c>
      <c r="D1358" s="50" t="n">
        <v>8</v>
      </c>
      <c r="E1358" s="51" t="n">
        <v>6106</v>
      </c>
      <c r="F1358" s="71" t="str">
        <f aca="false">IF(ISERROR(VLOOKUP(E1358,仕入先マスタ!A:B,2,FALSE())),control!$B$8,VLOOKUP(E1358,仕入先マスタ!A:B,2,FALSE()))</f>
        <v>㈱戸枝工業 №35</v>
      </c>
      <c r="G1358" s="53" t="n">
        <v>2223600</v>
      </c>
      <c r="H1358" s="54" t="s">
        <v>5695</v>
      </c>
      <c r="I1358" s="46"/>
      <c r="J1358" s="69"/>
      <c r="K1358" s="30"/>
      <c r="L1358" s="69"/>
      <c r="M1358" s="70"/>
    </row>
    <row r="1359" customFormat="false" ht="13.5" hidden="false" customHeight="false" outlineLevel="0" collapsed="false">
      <c r="A1359" s="47" t="n">
        <v>750</v>
      </c>
      <c r="B1359" s="48" t="n">
        <v>9</v>
      </c>
      <c r="C1359" s="49" t="n">
        <v>6</v>
      </c>
      <c r="D1359" s="50" t="n">
        <v>14</v>
      </c>
      <c r="E1359" s="51" t="n">
        <v>7005</v>
      </c>
      <c r="F1359" s="71" t="str">
        <f aca="false">IF(ISERROR(VLOOKUP(E1359,仕入先マスタ!A:B,2,FALSE())),control!$B$8,VLOOKUP(E1359,仕入先マスタ!A:B,2,FALSE()))</f>
        <v>㈱勝家商会 №94</v>
      </c>
      <c r="G1359" s="53" t="n">
        <v>2223600</v>
      </c>
      <c r="H1359" s="54" t="s">
        <v>4251</v>
      </c>
      <c r="I1359" s="46"/>
      <c r="J1359" s="69"/>
      <c r="K1359" s="30"/>
      <c r="L1359" s="69"/>
      <c r="M1359" s="70"/>
    </row>
    <row r="1360" customFormat="false" ht="13.5" hidden="false" customHeight="false" outlineLevel="0" collapsed="false">
      <c r="A1360" s="47" t="n">
        <v>3438</v>
      </c>
      <c r="B1360" s="48" t="n">
        <v>11</v>
      </c>
      <c r="C1360" s="49" t="n">
        <v>1</v>
      </c>
      <c r="D1360" s="50" t="n">
        <v>25</v>
      </c>
      <c r="E1360" s="51" t="n">
        <v>6191</v>
      </c>
      <c r="F1360" s="71" t="str">
        <f aca="false">IF(ISERROR(VLOOKUP(E1360,仕入先マスタ!A:B,2,FALSE())),control!$B$8,VLOOKUP(E1360,仕入先マスタ!A:B,2,FALSE()))</f>
        <v>㈲堂野商事 №72</v>
      </c>
      <c r="G1360" s="53" t="n">
        <v>2222600</v>
      </c>
      <c r="H1360" s="54" t="s">
        <v>5696</v>
      </c>
      <c r="I1360" s="46"/>
      <c r="J1360" s="69"/>
      <c r="K1360" s="30"/>
      <c r="L1360" s="69"/>
      <c r="M1360" s="70"/>
    </row>
    <row r="1361" customFormat="false" ht="13.5" hidden="false" customHeight="false" outlineLevel="0" collapsed="false">
      <c r="A1361" s="47" t="n">
        <v>1146</v>
      </c>
      <c r="B1361" s="48" t="n">
        <v>9</v>
      </c>
      <c r="C1361" s="49" t="n">
        <v>9</v>
      </c>
      <c r="D1361" s="50" t="n">
        <v>10</v>
      </c>
      <c r="E1361" s="51" t="n">
        <v>9116</v>
      </c>
      <c r="F1361" s="71" t="str">
        <f aca="false">IF(ISERROR(VLOOKUP(E1361,仕入先マスタ!A:B,2,FALSE())),control!$B$8,VLOOKUP(E1361,仕入先マスタ!A:B,2,FALSE()))</f>
        <v>㈱新保工業 №187</v>
      </c>
      <c r="G1361" s="53" t="n">
        <v>2222600</v>
      </c>
      <c r="H1361" s="54" t="s">
        <v>3855</v>
      </c>
      <c r="I1361" s="46"/>
      <c r="J1361" s="69"/>
      <c r="K1361" s="30"/>
      <c r="L1361" s="69"/>
      <c r="M1361" s="70"/>
    </row>
    <row r="1362" customFormat="false" ht="13.5" hidden="false" customHeight="false" outlineLevel="0" collapsed="false">
      <c r="A1362" s="47" t="n">
        <v>4401</v>
      </c>
      <c r="B1362" s="48" t="n">
        <v>11</v>
      </c>
      <c r="C1362" s="49" t="n">
        <v>8</v>
      </c>
      <c r="D1362" s="50" t="n">
        <v>24</v>
      </c>
      <c r="E1362" s="51" t="n">
        <v>9163</v>
      </c>
      <c r="F1362" s="71" t="str">
        <f aca="false">IF(ISERROR(VLOOKUP(E1362,仕入先マスタ!A:B,2,FALSE())),control!$B$8,VLOOKUP(E1362,仕入先マスタ!A:B,2,FALSE()))</f>
        <v>㈱関川興業 №200</v>
      </c>
      <c r="G1362" s="53" t="n">
        <v>2221700</v>
      </c>
      <c r="H1362" s="54" t="s">
        <v>5697</v>
      </c>
      <c r="I1362" s="46"/>
      <c r="J1362" s="69"/>
      <c r="K1362" s="30"/>
      <c r="L1362" s="69"/>
      <c r="M1362" s="70"/>
    </row>
    <row r="1363" customFormat="false" ht="13.5" hidden="false" customHeight="false" outlineLevel="0" collapsed="false">
      <c r="A1363" s="47" t="n">
        <v>3800</v>
      </c>
      <c r="B1363" s="48" t="n">
        <v>11</v>
      </c>
      <c r="C1363" s="49" t="n">
        <v>4</v>
      </c>
      <c r="D1363" s="50" t="n">
        <v>13</v>
      </c>
      <c r="E1363" s="51" t="n">
        <v>8000</v>
      </c>
      <c r="F1363" s="71" t="str">
        <f aca="false">IF(ISERROR(VLOOKUP(E1363,仕入先マスタ!A:B,2,FALSE())),control!$B$8,VLOOKUP(E1363,仕入先マスタ!A:B,2,FALSE()))</f>
        <v>㈱高池商店 №153</v>
      </c>
      <c r="G1363" s="53" t="n">
        <v>2220700</v>
      </c>
      <c r="H1363" s="54" t="s">
        <v>5698</v>
      </c>
      <c r="I1363" s="46"/>
      <c r="J1363" s="69"/>
      <c r="K1363" s="30"/>
      <c r="L1363" s="69"/>
      <c r="M1363" s="70"/>
    </row>
    <row r="1364" customFormat="false" ht="13.5" hidden="false" customHeight="false" outlineLevel="0" collapsed="false">
      <c r="A1364" s="47" t="n">
        <v>4391</v>
      </c>
      <c r="B1364" s="48" t="n">
        <v>11</v>
      </c>
      <c r="C1364" s="49" t="n">
        <v>8</v>
      </c>
      <c r="D1364" s="50" t="n">
        <v>21</v>
      </c>
      <c r="E1364" s="51" t="n">
        <v>7043</v>
      </c>
      <c r="F1364" s="71" t="str">
        <f aca="false">IF(ISERROR(VLOOKUP(E1364,仕入先マスタ!A:B,2,FALSE())),control!$B$8,VLOOKUP(E1364,仕入先マスタ!A:B,2,FALSE()))</f>
        <v>㈱村上商会 №102</v>
      </c>
      <c r="G1364" s="53" t="n">
        <v>2219800</v>
      </c>
      <c r="H1364" s="54" t="s">
        <v>5699</v>
      </c>
      <c r="I1364" s="46"/>
      <c r="J1364" s="69"/>
      <c r="K1364" s="30"/>
      <c r="L1364" s="69"/>
      <c r="M1364" s="70"/>
    </row>
    <row r="1365" customFormat="false" ht="13.5" hidden="false" customHeight="false" outlineLevel="0" collapsed="false">
      <c r="A1365" s="47" t="n">
        <v>2747</v>
      </c>
      <c r="B1365" s="48" t="n">
        <v>10</v>
      </c>
      <c r="C1365" s="49" t="n">
        <v>8</v>
      </c>
      <c r="D1365" s="50" t="n">
        <v>27</v>
      </c>
      <c r="E1365" s="51" t="n">
        <v>7231</v>
      </c>
      <c r="F1365" s="71" t="str">
        <f aca="false">IF(ISERROR(VLOOKUP(E1365,仕入先マスタ!A:B,2,FALSE())),control!$B$8,VLOOKUP(E1365,仕入先マスタ!A:B,2,FALSE()))</f>
        <v>㈱竹節商会 №140</v>
      </c>
      <c r="G1365" s="53" t="n">
        <v>2219800</v>
      </c>
      <c r="H1365" s="54" t="s">
        <v>5700</v>
      </c>
      <c r="I1365" s="46"/>
      <c r="J1365" s="69"/>
      <c r="K1365" s="30"/>
      <c r="L1365" s="69"/>
      <c r="M1365" s="70"/>
    </row>
    <row r="1366" customFormat="false" ht="13.5" hidden="false" customHeight="false" outlineLevel="0" collapsed="false">
      <c r="A1366" s="47" t="n">
        <v>4814</v>
      </c>
      <c r="B1366" s="48" t="n">
        <v>11</v>
      </c>
      <c r="C1366" s="49" t="n">
        <v>11</v>
      </c>
      <c r="D1366" s="50" t="n">
        <v>22</v>
      </c>
      <c r="E1366" s="51" t="n">
        <v>9005</v>
      </c>
      <c r="F1366" s="71" t="str">
        <f aca="false">IF(ISERROR(VLOOKUP(E1366,仕入先マスタ!A:B,2,FALSE())),control!$B$8,VLOOKUP(E1366,仕入先マスタ!A:B,2,FALSE()))</f>
        <v>㈱海野工業 №161</v>
      </c>
      <c r="G1366" s="53" t="n">
        <v>2218800</v>
      </c>
      <c r="H1366" s="54" t="s">
        <v>5701</v>
      </c>
      <c r="I1366" s="46"/>
      <c r="J1366" s="69"/>
      <c r="K1366" s="30"/>
      <c r="L1366" s="69"/>
      <c r="M1366" s="70"/>
    </row>
    <row r="1367" customFormat="false" ht="13.5" hidden="false" customHeight="false" outlineLevel="0" collapsed="false">
      <c r="A1367" s="47" t="n">
        <v>4171</v>
      </c>
      <c r="B1367" s="48" t="n">
        <v>11</v>
      </c>
      <c r="C1367" s="49" t="n">
        <v>7</v>
      </c>
      <c r="D1367" s="50" t="n">
        <v>4</v>
      </c>
      <c r="E1367" s="51" t="n">
        <v>6160</v>
      </c>
      <c r="F1367" s="71" t="str">
        <f aca="false">IF(ISERROR(VLOOKUP(E1367,仕入先マスタ!A:B,2,FALSE())),control!$B$8,VLOOKUP(E1367,仕入先マスタ!A:B,2,FALSE()))</f>
        <v>㈱大久商店 №70</v>
      </c>
      <c r="G1367" s="53" t="n">
        <v>2218800</v>
      </c>
      <c r="H1367" s="54" t="s">
        <v>5702</v>
      </c>
      <c r="I1367" s="46"/>
      <c r="J1367" s="69"/>
      <c r="K1367" s="30"/>
      <c r="L1367" s="69"/>
      <c r="M1367" s="70"/>
    </row>
    <row r="1368" customFormat="false" ht="13.5" hidden="false" customHeight="false" outlineLevel="0" collapsed="false">
      <c r="A1368" s="47" t="n">
        <v>3965</v>
      </c>
      <c r="B1368" s="48" t="n">
        <v>11</v>
      </c>
      <c r="C1368" s="49" t="n">
        <v>5</v>
      </c>
      <c r="D1368" s="50" t="n">
        <v>20</v>
      </c>
      <c r="E1368" s="51" t="n">
        <v>3160</v>
      </c>
      <c r="F1368" s="71" t="str">
        <f aca="false">IF(ISERROR(VLOOKUP(E1368,仕入先マスタ!A:B,2,FALSE())),control!$B$8,VLOOKUP(E1368,仕入先マスタ!A:B,2,FALSE()))</f>
        <v>㈱仲村商会 №11</v>
      </c>
      <c r="G1368" s="53" t="n">
        <v>2217900</v>
      </c>
      <c r="H1368" s="54" t="s">
        <v>5703</v>
      </c>
      <c r="I1368" s="46"/>
      <c r="J1368" s="69"/>
      <c r="K1368" s="30"/>
      <c r="L1368" s="69"/>
      <c r="M1368" s="70"/>
    </row>
    <row r="1369" customFormat="false" ht="13.5" hidden="false" customHeight="false" outlineLevel="0" collapsed="false">
      <c r="A1369" s="47" t="n">
        <v>229</v>
      </c>
      <c r="B1369" s="48" t="n">
        <v>9</v>
      </c>
      <c r="C1369" s="49" t="n">
        <v>2</v>
      </c>
      <c r="D1369" s="50" t="n">
        <v>19</v>
      </c>
      <c r="E1369" s="51" t="n">
        <v>6083</v>
      </c>
      <c r="F1369" s="71" t="str">
        <f aca="false">IF(ISERROR(VLOOKUP(E1369,仕入先マスタ!A:B,2,FALSE())),control!$B$8,VLOOKUP(E1369,仕入先マスタ!A:B,2,FALSE()))</f>
        <v>湯山商会 №21</v>
      </c>
      <c r="G1369" s="53" t="n">
        <v>2217900</v>
      </c>
      <c r="H1369" s="54" t="s">
        <v>4772</v>
      </c>
      <c r="I1369" s="46"/>
      <c r="J1369" s="69"/>
      <c r="K1369" s="30"/>
      <c r="L1369" s="69"/>
      <c r="M1369" s="70"/>
    </row>
    <row r="1370" customFormat="false" ht="13.5" hidden="false" customHeight="false" outlineLevel="0" collapsed="false">
      <c r="A1370" s="47" t="n">
        <v>2582</v>
      </c>
      <c r="B1370" s="48" t="n">
        <v>10</v>
      </c>
      <c r="C1370" s="49" t="n">
        <v>7</v>
      </c>
      <c r="D1370" s="50" t="n">
        <v>22</v>
      </c>
      <c r="E1370" s="51" t="n">
        <v>7123</v>
      </c>
      <c r="F1370" s="71" t="str">
        <f aca="false">IF(ISERROR(VLOOKUP(E1370,仕入先マスタ!A:B,2,FALSE())),control!$B$8,VLOOKUP(E1370,仕入先マスタ!A:B,2,FALSE()))</f>
        <v>㈱山粒工業 №118</v>
      </c>
      <c r="G1370" s="53" t="n">
        <v>2216900</v>
      </c>
      <c r="H1370" s="54" t="s">
        <v>5704</v>
      </c>
      <c r="I1370" s="46"/>
      <c r="J1370" s="69"/>
      <c r="K1370" s="30"/>
      <c r="L1370" s="69"/>
      <c r="M1370" s="70"/>
    </row>
    <row r="1371" customFormat="false" ht="13.5" hidden="false" customHeight="false" outlineLevel="0" collapsed="false">
      <c r="A1371" s="47" t="n">
        <v>4228</v>
      </c>
      <c r="B1371" s="48" t="n">
        <v>11</v>
      </c>
      <c r="C1371" s="49" t="n">
        <v>7</v>
      </c>
      <c r="D1371" s="50" t="n">
        <v>17</v>
      </c>
      <c r="E1371" s="51" t="n">
        <v>9005</v>
      </c>
      <c r="F1371" s="71" t="str">
        <f aca="false">IF(ISERROR(VLOOKUP(E1371,仕入先マスタ!A:B,2,FALSE())),control!$B$8,VLOOKUP(E1371,仕入先マスタ!A:B,2,FALSE()))</f>
        <v>㈱海野工業 №161</v>
      </c>
      <c r="G1371" s="53" t="n">
        <v>2216000</v>
      </c>
      <c r="H1371" s="54" t="s">
        <v>5705</v>
      </c>
      <c r="I1371" s="46"/>
      <c r="J1371" s="69"/>
      <c r="K1371" s="30"/>
      <c r="L1371" s="69"/>
      <c r="M1371" s="70"/>
    </row>
    <row r="1372" customFormat="false" ht="13.5" hidden="false" customHeight="false" outlineLevel="0" collapsed="false">
      <c r="A1372" s="47" t="n">
        <v>3523</v>
      </c>
      <c r="B1372" s="48" t="n">
        <v>11</v>
      </c>
      <c r="C1372" s="49" t="n">
        <v>2</v>
      </c>
      <c r="D1372" s="50" t="n">
        <v>12</v>
      </c>
      <c r="E1372" s="51" t="n">
        <v>7107</v>
      </c>
      <c r="F1372" s="71" t="str">
        <f aca="false">IF(ISERROR(VLOOKUP(E1372,仕入先マスタ!A:B,2,FALSE())),control!$B$8,VLOOKUP(E1372,仕入先マスタ!A:B,2,FALSE()))</f>
        <v>㈲小平興業 №114</v>
      </c>
      <c r="G1372" s="53" t="n">
        <v>2216000</v>
      </c>
      <c r="H1372" s="54" t="s">
        <v>5706</v>
      </c>
      <c r="I1372" s="46"/>
      <c r="J1372" s="69"/>
      <c r="K1372" s="30"/>
      <c r="L1372" s="69"/>
      <c r="M1372" s="70"/>
    </row>
    <row r="1373" customFormat="false" ht="13.5" hidden="false" customHeight="false" outlineLevel="0" collapsed="false">
      <c r="A1373" s="47" t="n">
        <v>644</v>
      </c>
      <c r="B1373" s="48" t="n">
        <v>9</v>
      </c>
      <c r="C1373" s="49" t="n">
        <v>5</v>
      </c>
      <c r="D1373" s="50" t="n">
        <v>22</v>
      </c>
      <c r="E1373" s="51" t="n">
        <v>1025</v>
      </c>
      <c r="F1373" s="71" t="str">
        <f aca="false">IF(ISERROR(VLOOKUP(E1373,仕入先マスタ!A:B,2,FALSE())),control!$B$8,VLOOKUP(E1373,仕入先マスタ!A:B,2,FALSE()))</f>
        <v>㈱玉井商店 №1</v>
      </c>
      <c r="G1373" s="53" t="n">
        <v>2215000</v>
      </c>
      <c r="H1373" s="54" t="s">
        <v>4357</v>
      </c>
      <c r="I1373" s="46"/>
      <c r="J1373" s="69"/>
      <c r="K1373" s="30"/>
      <c r="L1373" s="69"/>
      <c r="M1373" s="70"/>
    </row>
    <row r="1374" customFormat="false" ht="13.5" hidden="false" customHeight="false" outlineLevel="0" collapsed="false">
      <c r="A1374" s="47" t="n">
        <v>1572</v>
      </c>
      <c r="B1374" s="48" t="n">
        <v>9</v>
      </c>
      <c r="C1374" s="49" t="n">
        <v>12</v>
      </c>
      <c r="D1374" s="50" t="n">
        <v>12</v>
      </c>
      <c r="E1374" s="51" t="n">
        <v>3023</v>
      </c>
      <c r="F1374" s="71" t="str">
        <f aca="false">IF(ISERROR(VLOOKUP(E1374,仕入先マスタ!A:B,2,FALSE())),control!$B$8,VLOOKUP(E1374,仕入先マスタ!A:B,2,FALSE()))</f>
        <v>㈱竹山工業 №9</v>
      </c>
      <c r="G1374" s="53" t="n">
        <v>2214100</v>
      </c>
      <c r="H1374" s="54" t="s">
        <v>3429</v>
      </c>
      <c r="I1374" s="46"/>
      <c r="J1374" s="69"/>
      <c r="K1374" s="30"/>
      <c r="L1374" s="69"/>
      <c r="M1374" s="70"/>
    </row>
    <row r="1375" customFormat="false" ht="13.5" hidden="false" customHeight="false" outlineLevel="0" collapsed="false">
      <c r="A1375" s="47" t="n">
        <v>4221</v>
      </c>
      <c r="B1375" s="48" t="n">
        <v>11</v>
      </c>
      <c r="C1375" s="49" t="n">
        <v>7</v>
      </c>
      <c r="D1375" s="50" t="n">
        <v>15</v>
      </c>
      <c r="E1375" s="51" t="n">
        <v>6221</v>
      </c>
      <c r="F1375" s="71" t="str">
        <f aca="false">IF(ISERROR(VLOOKUP(E1375,仕入先マスタ!A:B,2,FALSE())),control!$B$8,VLOOKUP(E1375,仕入先マスタ!A:B,2,FALSE()))</f>
        <v>㈱峯村商会 №85</v>
      </c>
      <c r="G1375" s="53" t="n">
        <v>2213100</v>
      </c>
      <c r="H1375" s="54" t="s">
        <v>5707</v>
      </c>
      <c r="I1375" s="46"/>
      <c r="J1375" s="69"/>
      <c r="K1375" s="30"/>
      <c r="L1375" s="69"/>
      <c r="M1375" s="70"/>
    </row>
    <row r="1376" customFormat="false" ht="13.5" hidden="false" customHeight="false" outlineLevel="0" collapsed="false">
      <c r="A1376" s="47" t="n">
        <v>2674</v>
      </c>
      <c r="B1376" s="48" t="n">
        <v>10</v>
      </c>
      <c r="C1376" s="49" t="n">
        <v>8</v>
      </c>
      <c r="D1376" s="50" t="n">
        <v>11</v>
      </c>
      <c r="E1376" s="51" t="n">
        <v>7274</v>
      </c>
      <c r="F1376" s="71" t="str">
        <f aca="false">IF(ISERROR(VLOOKUP(E1376,仕入先マスタ!A:B,2,FALSE())),control!$B$8,VLOOKUP(E1376,仕入先マスタ!A:B,2,FALSE()))</f>
        <v>㈱江波興業 №148</v>
      </c>
      <c r="G1376" s="53" t="n">
        <v>2213100</v>
      </c>
      <c r="H1376" s="54" t="s">
        <v>5708</v>
      </c>
      <c r="I1376" s="46"/>
      <c r="J1376" s="69"/>
      <c r="K1376" s="30"/>
      <c r="L1376" s="69"/>
      <c r="M1376" s="70"/>
    </row>
    <row r="1377" customFormat="false" ht="13.5" hidden="false" customHeight="false" outlineLevel="0" collapsed="false">
      <c r="A1377" s="47" t="n">
        <v>1092</v>
      </c>
      <c r="B1377" s="48" t="n">
        <v>9</v>
      </c>
      <c r="C1377" s="49" t="n">
        <v>8</v>
      </c>
      <c r="D1377" s="50" t="n">
        <v>29</v>
      </c>
      <c r="E1377" s="51" t="n">
        <v>7196</v>
      </c>
      <c r="F1377" s="71" t="str">
        <f aca="false">IF(ISERROR(VLOOKUP(E1377,仕入先マスタ!A:B,2,FALSE())),control!$B$8,VLOOKUP(E1377,仕入先マスタ!A:B,2,FALSE()))</f>
        <v>㈱網代商会 №132</v>
      </c>
      <c r="G1377" s="53" t="n">
        <v>2212200</v>
      </c>
      <c r="H1377" s="54" t="s">
        <v>3909</v>
      </c>
      <c r="I1377" s="46"/>
      <c r="J1377" s="69"/>
      <c r="K1377" s="30"/>
      <c r="L1377" s="69"/>
      <c r="M1377" s="70"/>
    </row>
    <row r="1378" customFormat="false" ht="13.5" hidden="false" customHeight="false" outlineLevel="0" collapsed="false">
      <c r="A1378" s="47" t="n">
        <v>954</v>
      </c>
      <c r="B1378" s="48" t="n">
        <v>9</v>
      </c>
      <c r="C1378" s="49" t="n">
        <v>7</v>
      </c>
      <c r="D1378" s="50" t="n">
        <v>30</v>
      </c>
      <c r="E1378" s="51" t="n">
        <v>7196</v>
      </c>
      <c r="F1378" s="71" t="str">
        <f aca="false">IF(ISERROR(VLOOKUP(E1378,仕入先マスタ!A:B,2,FALSE())),control!$B$8,VLOOKUP(E1378,仕入先マスタ!A:B,2,FALSE()))</f>
        <v>㈱網代商会 №132</v>
      </c>
      <c r="G1378" s="53" t="n">
        <v>2212200</v>
      </c>
      <c r="H1378" s="54" t="s">
        <v>4047</v>
      </c>
      <c r="I1378" s="46"/>
      <c r="J1378" s="69"/>
      <c r="K1378" s="30"/>
      <c r="L1378" s="69"/>
      <c r="M1378" s="70"/>
    </row>
    <row r="1379" customFormat="false" ht="13.5" hidden="false" customHeight="false" outlineLevel="0" collapsed="false">
      <c r="A1379" s="47" t="n">
        <v>1513</v>
      </c>
      <c r="B1379" s="48" t="n">
        <v>9</v>
      </c>
      <c r="C1379" s="49" t="n">
        <v>11</v>
      </c>
      <c r="D1379" s="50" t="n">
        <v>29</v>
      </c>
      <c r="E1379" s="51" t="n">
        <v>6229</v>
      </c>
      <c r="F1379" s="71" t="str">
        <f aca="false">IF(ISERROR(VLOOKUP(E1379,仕入先マスタ!A:B,2,FALSE())),control!$B$8,VLOOKUP(E1379,仕入先マスタ!A:B,2,FALSE()))</f>
        <v>伊部商会 №90</v>
      </c>
      <c r="G1379" s="53" t="n">
        <v>2211200</v>
      </c>
      <c r="H1379" s="54" t="s">
        <v>3488</v>
      </c>
      <c r="I1379" s="46"/>
      <c r="J1379" s="69"/>
      <c r="K1379" s="30"/>
      <c r="L1379" s="69"/>
      <c r="M1379" s="70"/>
    </row>
    <row r="1380" customFormat="false" ht="13.5" hidden="false" customHeight="false" outlineLevel="0" collapsed="false">
      <c r="A1380" s="47" t="n">
        <v>202</v>
      </c>
      <c r="B1380" s="48" t="n">
        <v>9</v>
      </c>
      <c r="C1380" s="49" t="n">
        <v>2</v>
      </c>
      <c r="D1380" s="50" t="n">
        <v>13</v>
      </c>
      <c r="E1380" s="51" t="n">
        <v>6090</v>
      </c>
      <c r="F1380" s="71" t="str">
        <f aca="false">IF(ISERROR(VLOOKUP(E1380,仕入先マスタ!A:B,2,FALSE())),control!$B$8,VLOOKUP(E1380,仕入先マスタ!A:B,2,FALSE()))</f>
        <v>㈲蓮見商事 №26</v>
      </c>
      <c r="G1380" s="53" t="n">
        <v>2211200</v>
      </c>
      <c r="H1380" s="54" t="s">
        <v>4799</v>
      </c>
      <c r="I1380" s="46"/>
      <c r="J1380" s="69"/>
      <c r="K1380" s="30"/>
      <c r="L1380" s="69"/>
      <c r="M1380" s="70"/>
    </row>
    <row r="1381" customFormat="false" ht="13.5" hidden="false" customHeight="false" outlineLevel="0" collapsed="false">
      <c r="A1381" s="47" t="n">
        <v>537</v>
      </c>
      <c r="B1381" s="48" t="n">
        <v>9</v>
      </c>
      <c r="C1381" s="49" t="n">
        <v>4</v>
      </c>
      <c r="D1381" s="50" t="n">
        <v>29</v>
      </c>
      <c r="E1381" s="51" t="n">
        <v>1025</v>
      </c>
      <c r="F1381" s="71" t="str">
        <f aca="false">IF(ISERROR(VLOOKUP(E1381,仕入先マスタ!A:B,2,FALSE())),control!$B$8,VLOOKUP(E1381,仕入先マスタ!A:B,2,FALSE()))</f>
        <v>㈱玉井商店 №1</v>
      </c>
      <c r="G1381" s="53" t="n">
        <v>2210300</v>
      </c>
      <c r="H1381" s="54" t="s">
        <v>4464</v>
      </c>
      <c r="I1381" s="46"/>
      <c r="J1381" s="69"/>
      <c r="K1381" s="30"/>
      <c r="L1381" s="69"/>
      <c r="M1381" s="70"/>
    </row>
    <row r="1382" customFormat="false" ht="13.5" hidden="false" customHeight="false" outlineLevel="0" collapsed="false">
      <c r="A1382" s="47" t="n">
        <v>4532</v>
      </c>
      <c r="B1382" s="48" t="n">
        <v>11</v>
      </c>
      <c r="C1382" s="49" t="n">
        <v>9</v>
      </c>
      <c r="D1382" s="50" t="n">
        <v>21</v>
      </c>
      <c r="E1382" s="51" t="n">
        <v>6229</v>
      </c>
      <c r="F1382" s="71" t="str">
        <f aca="false">IF(ISERROR(VLOOKUP(E1382,仕入先マスタ!A:B,2,FALSE())),control!$B$8,VLOOKUP(E1382,仕入先マスタ!A:B,2,FALSE()))</f>
        <v>伊部商会 №90</v>
      </c>
      <c r="G1382" s="53" t="n">
        <v>2209300</v>
      </c>
      <c r="H1382" s="54" t="s">
        <v>5709</v>
      </c>
      <c r="I1382" s="46"/>
      <c r="J1382" s="69"/>
      <c r="K1382" s="30"/>
      <c r="L1382" s="69"/>
      <c r="M1382" s="70"/>
    </row>
    <row r="1383" customFormat="false" ht="13.5" hidden="false" customHeight="false" outlineLevel="0" collapsed="false">
      <c r="A1383" s="47" t="n">
        <v>11</v>
      </c>
      <c r="B1383" s="48" t="n">
        <v>9</v>
      </c>
      <c r="C1383" s="49" t="n">
        <v>1</v>
      </c>
      <c r="D1383" s="50" t="n">
        <v>3</v>
      </c>
      <c r="E1383" s="51" t="n">
        <v>6140</v>
      </c>
      <c r="F1383" s="71" t="str">
        <f aca="false">IF(ISERROR(VLOOKUP(E1383,仕入先マスタ!A:B,2,FALSE())),control!$B$8,VLOOKUP(E1383,仕入先マスタ!A:B,2,FALSE()))</f>
        <v>㈲七渡商事 №56</v>
      </c>
      <c r="G1383" s="53" t="n">
        <v>2209300</v>
      </c>
      <c r="H1383" s="54" t="s">
        <v>4990</v>
      </c>
      <c r="I1383" s="46"/>
      <c r="J1383" s="69"/>
      <c r="K1383" s="30"/>
      <c r="L1383" s="69"/>
      <c r="M1383" s="70"/>
    </row>
    <row r="1384" customFormat="false" ht="13.5" hidden="false" customHeight="false" outlineLevel="0" collapsed="false">
      <c r="A1384" s="47" t="n">
        <v>4667</v>
      </c>
      <c r="B1384" s="48" t="n">
        <v>11</v>
      </c>
      <c r="C1384" s="49" t="n">
        <v>10</v>
      </c>
      <c r="D1384" s="50" t="n">
        <v>20</v>
      </c>
      <c r="E1384" s="51" t="n">
        <v>1073</v>
      </c>
      <c r="F1384" s="71" t="str">
        <f aca="false">IF(ISERROR(VLOOKUP(E1384,仕入先マスタ!A:B,2,FALSE())),control!$B$8,VLOOKUP(E1384,仕入先マスタ!A:B,2,FALSE()))</f>
        <v>㈱手島工業 №4</v>
      </c>
      <c r="G1384" s="53" t="n">
        <v>2208400</v>
      </c>
      <c r="H1384" s="54" t="s">
        <v>5710</v>
      </c>
      <c r="I1384" s="46"/>
      <c r="J1384" s="69"/>
      <c r="K1384" s="30"/>
      <c r="L1384" s="69"/>
      <c r="M1384" s="70"/>
    </row>
    <row r="1385" customFormat="false" ht="13.5" hidden="false" customHeight="false" outlineLevel="0" collapsed="false">
      <c r="A1385" s="47" t="n">
        <v>964</v>
      </c>
      <c r="B1385" s="48" t="n">
        <v>9</v>
      </c>
      <c r="C1385" s="49" t="n">
        <v>8</v>
      </c>
      <c r="D1385" s="50" t="n">
        <v>1</v>
      </c>
      <c r="E1385" s="51" t="n">
        <v>1073</v>
      </c>
      <c r="F1385" s="71" t="str">
        <f aca="false">IF(ISERROR(VLOOKUP(E1385,仕入先マスタ!A:B,2,FALSE())),control!$B$8,VLOOKUP(E1385,仕入先マスタ!A:B,2,FALSE()))</f>
        <v>㈱手島工業 №4</v>
      </c>
      <c r="G1385" s="53" t="n">
        <v>2207400</v>
      </c>
      <c r="H1385" s="54" t="s">
        <v>4037</v>
      </c>
      <c r="I1385" s="46"/>
      <c r="J1385" s="69"/>
      <c r="K1385" s="30"/>
      <c r="L1385" s="69"/>
      <c r="M1385" s="70"/>
    </row>
    <row r="1386" customFormat="false" ht="13.5" hidden="false" customHeight="false" outlineLevel="0" collapsed="false">
      <c r="A1386" s="47" t="n">
        <v>280</v>
      </c>
      <c r="B1386" s="48" t="n">
        <v>9</v>
      </c>
      <c r="C1386" s="49" t="n">
        <v>3</v>
      </c>
      <c r="D1386" s="50" t="n">
        <v>2</v>
      </c>
      <c r="E1386" s="51" t="n">
        <v>7227</v>
      </c>
      <c r="F1386" s="71" t="str">
        <f aca="false">IF(ISERROR(VLOOKUP(E1386,仕入先マスタ!A:B,2,FALSE())),control!$B$8,VLOOKUP(E1386,仕入先マスタ!A:B,2,FALSE()))</f>
        <v>㈱干川工業 №138</v>
      </c>
      <c r="G1386" s="53" t="n">
        <v>2207400</v>
      </c>
      <c r="H1386" s="54" t="s">
        <v>4721</v>
      </c>
      <c r="I1386" s="46"/>
      <c r="J1386" s="69"/>
      <c r="K1386" s="30"/>
      <c r="L1386" s="69"/>
      <c r="M1386" s="70"/>
    </row>
    <row r="1387" customFormat="false" ht="13.5" hidden="false" customHeight="false" outlineLevel="0" collapsed="false">
      <c r="A1387" s="47" t="n">
        <v>1752</v>
      </c>
      <c r="B1387" s="48" t="n">
        <v>10</v>
      </c>
      <c r="C1387" s="49" t="n">
        <v>1</v>
      </c>
      <c r="D1387" s="50" t="n">
        <v>21</v>
      </c>
      <c r="E1387" s="51" t="n">
        <v>6160</v>
      </c>
      <c r="F1387" s="71" t="str">
        <f aca="false">IF(ISERROR(VLOOKUP(E1387,仕入先マスタ!A:B,2,FALSE())),control!$B$8,VLOOKUP(E1387,仕入先マスタ!A:B,2,FALSE()))</f>
        <v>㈱大久商店 №70</v>
      </c>
      <c r="G1387" s="53" t="n">
        <v>2206500</v>
      </c>
      <c r="H1387" s="54" t="s">
        <v>3249</v>
      </c>
      <c r="I1387" s="46"/>
      <c r="J1387" s="69"/>
      <c r="K1387" s="30"/>
      <c r="L1387" s="69"/>
      <c r="M1387" s="70"/>
    </row>
    <row r="1388" customFormat="false" ht="13.5" hidden="false" customHeight="false" outlineLevel="0" collapsed="false">
      <c r="A1388" s="47" t="n">
        <v>3663</v>
      </c>
      <c r="B1388" s="48" t="n">
        <v>11</v>
      </c>
      <c r="C1388" s="49" t="n">
        <v>3</v>
      </c>
      <c r="D1388" s="50" t="n">
        <v>15</v>
      </c>
      <c r="E1388" s="51" t="n">
        <v>7242</v>
      </c>
      <c r="F1388" s="71" t="str">
        <f aca="false">IF(ISERROR(VLOOKUP(E1388,仕入先マスタ!A:B,2,FALSE())),control!$B$8,VLOOKUP(E1388,仕入先マスタ!A:B,2,FALSE()))</f>
        <v>㈱比嘉興業 №143</v>
      </c>
      <c r="G1388" s="53" t="n">
        <v>2205500</v>
      </c>
      <c r="H1388" s="54" t="s">
        <v>5711</v>
      </c>
      <c r="I1388" s="46"/>
      <c r="J1388" s="69"/>
      <c r="K1388" s="30"/>
      <c r="L1388" s="69"/>
      <c r="M1388" s="70"/>
    </row>
    <row r="1389" customFormat="false" ht="13.5" hidden="false" customHeight="false" outlineLevel="0" collapsed="false">
      <c r="A1389" s="47" t="n">
        <v>3823</v>
      </c>
      <c r="B1389" s="48" t="n">
        <v>11</v>
      </c>
      <c r="C1389" s="49" t="n">
        <v>4</v>
      </c>
      <c r="D1389" s="50" t="n">
        <v>18</v>
      </c>
      <c r="E1389" s="51" t="n">
        <v>6121</v>
      </c>
      <c r="F1389" s="71" t="str">
        <f aca="false">IF(ISERROR(VLOOKUP(E1389,仕入先マスタ!A:B,2,FALSE())),control!$B$8,VLOOKUP(E1389,仕入先マスタ!A:B,2,FALSE()))</f>
        <v>㈱里　興業 №40</v>
      </c>
      <c r="G1389" s="53" t="n">
        <v>2204600</v>
      </c>
      <c r="H1389" s="54" t="s">
        <v>5712</v>
      </c>
      <c r="I1389" s="46"/>
      <c r="J1389" s="69"/>
      <c r="K1389" s="30"/>
      <c r="L1389" s="69"/>
      <c r="M1389" s="70"/>
    </row>
    <row r="1390" customFormat="false" ht="13.5" hidden="false" customHeight="false" outlineLevel="0" collapsed="false">
      <c r="A1390" s="47" t="n">
        <v>3122</v>
      </c>
      <c r="B1390" s="48" t="n">
        <v>10</v>
      </c>
      <c r="C1390" s="49" t="n">
        <v>11</v>
      </c>
      <c r="D1390" s="50" t="n">
        <v>16</v>
      </c>
      <c r="E1390" s="51" t="n">
        <v>7043</v>
      </c>
      <c r="F1390" s="71" t="str">
        <f aca="false">IF(ISERROR(VLOOKUP(E1390,仕入先マスタ!A:B,2,FALSE())),control!$B$8,VLOOKUP(E1390,仕入先マスタ!A:B,2,FALSE()))</f>
        <v>㈱村上商会 №102</v>
      </c>
      <c r="G1390" s="53" t="n">
        <v>2204600</v>
      </c>
      <c r="H1390" s="54" t="s">
        <v>5713</v>
      </c>
      <c r="I1390" s="46"/>
      <c r="J1390" s="69"/>
      <c r="K1390" s="30"/>
      <c r="L1390" s="69"/>
      <c r="M1390" s="70"/>
    </row>
    <row r="1391" customFormat="false" ht="13.5" hidden="false" customHeight="false" outlineLevel="0" collapsed="false">
      <c r="A1391" s="47" t="n">
        <v>2328</v>
      </c>
      <c r="B1391" s="48" t="n">
        <v>10</v>
      </c>
      <c r="C1391" s="49" t="n">
        <v>5</v>
      </c>
      <c r="D1391" s="50" t="n">
        <v>27</v>
      </c>
      <c r="E1391" s="51" t="n">
        <v>7090</v>
      </c>
      <c r="F1391" s="71" t="str">
        <f aca="false">IF(ISERROR(VLOOKUP(E1391,仕入先マスタ!A:B,2,FALSE())),control!$B$8,VLOOKUP(E1391,仕入先マスタ!A:B,2,FALSE()))</f>
        <v>㈲江畠興業 №109</v>
      </c>
      <c r="G1391" s="53" t="n">
        <v>2203600</v>
      </c>
      <c r="H1391" s="54" t="s">
        <v>2673</v>
      </c>
      <c r="I1391" s="46"/>
      <c r="J1391" s="69"/>
      <c r="K1391" s="30"/>
      <c r="L1391" s="69"/>
      <c r="M1391" s="70"/>
    </row>
    <row r="1392" customFormat="false" ht="13.5" hidden="false" customHeight="false" outlineLevel="0" collapsed="false">
      <c r="A1392" s="47" t="n">
        <v>848</v>
      </c>
      <c r="B1392" s="48" t="n">
        <v>9</v>
      </c>
      <c r="C1392" s="49" t="n">
        <v>7</v>
      </c>
      <c r="D1392" s="50" t="n">
        <v>6</v>
      </c>
      <c r="E1392" s="51" t="n">
        <v>6146</v>
      </c>
      <c r="F1392" s="71" t="str">
        <f aca="false">IF(ISERROR(VLOOKUP(E1392,仕入先マスタ!A:B,2,FALSE())),control!$B$8,VLOOKUP(E1392,仕入先マスタ!A:B,2,FALSE()))</f>
        <v>北清興業 №62</v>
      </c>
      <c r="G1392" s="53" t="n">
        <v>2203600</v>
      </c>
      <c r="H1392" s="54" t="s">
        <v>4153</v>
      </c>
      <c r="I1392" s="46"/>
      <c r="J1392" s="69"/>
      <c r="K1392" s="30"/>
      <c r="L1392" s="69"/>
      <c r="M1392" s="70"/>
    </row>
    <row r="1393" customFormat="false" ht="13.5" hidden="false" customHeight="false" outlineLevel="0" collapsed="false">
      <c r="A1393" s="47" t="n">
        <v>395</v>
      </c>
      <c r="B1393" s="48" t="n">
        <v>9</v>
      </c>
      <c r="C1393" s="49" t="n">
        <v>3</v>
      </c>
      <c r="D1393" s="50" t="n">
        <v>28</v>
      </c>
      <c r="E1393" s="51" t="n">
        <v>6225</v>
      </c>
      <c r="F1393" s="71" t="str">
        <f aca="false">IF(ISERROR(VLOOKUP(E1393,仕入先マスタ!A:B,2,FALSE())),control!$B$8,VLOOKUP(E1393,仕入先マスタ!A:B,2,FALSE()))</f>
        <v>㈲萩原興業 №88</v>
      </c>
      <c r="G1393" s="53" t="n">
        <v>2202700</v>
      </c>
      <c r="H1393" s="54" t="s">
        <v>4606</v>
      </c>
      <c r="I1393" s="46"/>
      <c r="J1393" s="69"/>
      <c r="K1393" s="30"/>
      <c r="L1393" s="69"/>
      <c r="M1393" s="70"/>
    </row>
    <row r="1394" customFormat="false" ht="13.5" hidden="false" customHeight="false" outlineLevel="0" collapsed="false">
      <c r="A1394" s="47" t="n">
        <v>2902</v>
      </c>
      <c r="B1394" s="48" t="n">
        <v>10</v>
      </c>
      <c r="C1394" s="49" t="n">
        <v>9</v>
      </c>
      <c r="D1394" s="50" t="n">
        <v>29</v>
      </c>
      <c r="E1394" s="51" t="n">
        <v>7152</v>
      </c>
      <c r="F1394" s="71" t="str">
        <f aca="false">IF(ISERROR(VLOOKUP(E1394,仕入先マスタ!A:B,2,FALSE())),control!$B$8,VLOOKUP(E1394,仕入先マスタ!A:B,2,FALSE()))</f>
        <v>㈱深津興業 №123</v>
      </c>
      <c r="G1394" s="53" t="n">
        <v>2201700</v>
      </c>
      <c r="H1394" s="54" t="s">
        <v>5714</v>
      </c>
      <c r="I1394" s="46"/>
      <c r="J1394" s="69"/>
      <c r="K1394" s="30"/>
      <c r="L1394" s="69"/>
      <c r="M1394" s="70"/>
    </row>
    <row r="1395" customFormat="false" ht="13.5" hidden="false" customHeight="false" outlineLevel="0" collapsed="false">
      <c r="A1395" s="47" t="n">
        <v>2524</v>
      </c>
      <c r="B1395" s="48" t="n">
        <v>10</v>
      </c>
      <c r="C1395" s="49" t="n">
        <v>7</v>
      </c>
      <c r="D1395" s="50" t="n">
        <v>9</v>
      </c>
      <c r="E1395" s="51" t="n">
        <v>6210</v>
      </c>
      <c r="F1395" s="71" t="str">
        <f aca="false">IF(ISERROR(VLOOKUP(E1395,仕入先マスタ!A:B,2,FALSE())),control!$B$8,VLOOKUP(E1395,仕入先マスタ!A:B,2,FALSE()))</f>
        <v>㈲平塚商事 №77</v>
      </c>
      <c r="G1395" s="53" t="n">
        <v>2201700</v>
      </c>
      <c r="H1395" s="54" t="s">
        <v>5715</v>
      </c>
      <c r="I1395" s="46"/>
      <c r="J1395" s="69"/>
      <c r="K1395" s="30"/>
      <c r="L1395" s="69"/>
      <c r="M1395" s="70"/>
    </row>
    <row r="1396" customFormat="false" ht="13.5" hidden="false" customHeight="false" outlineLevel="0" collapsed="false">
      <c r="A1396" s="47" t="n">
        <v>3962</v>
      </c>
      <c r="B1396" s="48" t="n">
        <v>11</v>
      </c>
      <c r="C1396" s="49" t="n">
        <v>5</v>
      </c>
      <c r="D1396" s="50" t="n">
        <v>19</v>
      </c>
      <c r="E1396" s="51" t="n">
        <v>6219</v>
      </c>
      <c r="F1396" s="71" t="str">
        <f aca="false">IF(ISERROR(VLOOKUP(E1396,仕入先マスタ!A:B,2,FALSE())),control!$B$8,VLOOKUP(E1396,仕入先マスタ!A:B,2,FALSE()))</f>
        <v>種村興業 №83</v>
      </c>
      <c r="G1396" s="53" t="n">
        <v>2200800</v>
      </c>
      <c r="H1396" s="54" t="s">
        <v>5716</v>
      </c>
      <c r="I1396" s="46"/>
      <c r="J1396" s="69"/>
      <c r="K1396" s="30"/>
      <c r="L1396" s="69"/>
      <c r="M1396" s="70"/>
    </row>
    <row r="1397" customFormat="false" ht="13.5" hidden="false" customHeight="false" outlineLevel="0" collapsed="false">
      <c r="A1397" s="47" t="n">
        <v>1810</v>
      </c>
      <c r="B1397" s="48" t="n">
        <v>10</v>
      </c>
      <c r="C1397" s="49" t="n">
        <v>2</v>
      </c>
      <c r="D1397" s="50" t="n">
        <v>3</v>
      </c>
      <c r="E1397" s="51" t="n">
        <v>9119</v>
      </c>
      <c r="F1397" s="71" t="str">
        <f aca="false">IF(ISERROR(VLOOKUP(E1397,仕入先マスタ!A:B,2,FALSE())),control!$B$8,VLOOKUP(E1397,仕入先マスタ!A:B,2,FALSE()))</f>
        <v>㈱永森興業 №188</v>
      </c>
      <c r="G1397" s="53" t="n">
        <v>2200800</v>
      </c>
      <c r="H1397" s="54" t="s">
        <v>3191</v>
      </c>
      <c r="I1397" s="46"/>
      <c r="J1397" s="69"/>
      <c r="K1397" s="30"/>
      <c r="L1397" s="69"/>
      <c r="M1397" s="70"/>
    </row>
    <row r="1398" customFormat="false" ht="13.5" hidden="false" customHeight="false" outlineLevel="0" collapsed="false">
      <c r="A1398" s="47" t="n">
        <v>515</v>
      </c>
      <c r="B1398" s="48" t="n">
        <v>9</v>
      </c>
      <c r="C1398" s="49" t="n">
        <v>4</v>
      </c>
      <c r="D1398" s="50" t="n">
        <v>24</v>
      </c>
      <c r="E1398" s="51" t="n">
        <v>7112</v>
      </c>
      <c r="F1398" s="71" t="str">
        <f aca="false">IF(ISERROR(VLOOKUP(E1398,仕入先マスタ!A:B,2,FALSE())),control!$B$8,VLOOKUP(E1398,仕入先マスタ!A:B,2,FALSE()))</f>
        <v>㈱桜井商会 №116</v>
      </c>
      <c r="G1398" s="53" t="n">
        <v>2199800</v>
      </c>
      <c r="H1398" s="54" t="s">
        <v>4486</v>
      </c>
      <c r="I1398" s="46"/>
      <c r="J1398" s="69"/>
      <c r="K1398" s="30"/>
      <c r="L1398" s="69"/>
      <c r="M1398" s="70"/>
    </row>
    <row r="1399" customFormat="false" ht="13.5" hidden="false" customHeight="false" outlineLevel="0" collapsed="false">
      <c r="A1399" s="47" t="n">
        <v>4265</v>
      </c>
      <c r="B1399" s="48" t="n">
        <v>11</v>
      </c>
      <c r="C1399" s="49" t="n">
        <v>7</v>
      </c>
      <c r="D1399" s="50" t="n">
        <v>24</v>
      </c>
      <c r="E1399" s="51" t="n">
        <v>7326</v>
      </c>
      <c r="F1399" s="71" t="str">
        <f aca="false">IF(ISERROR(VLOOKUP(E1399,仕入先マスタ!A:B,2,FALSE())),control!$B$8,VLOOKUP(E1399,仕入先マスタ!A:B,2,FALSE()))</f>
        <v>㈲西山商事 №150</v>
      </c>
      <c r="G1399" s="53" t="n">
        <v>2198900</v>
      </c>
      <c r="H1399" s="54" t="s">
        <v>5717</v>
      </c>
      <c r="I1399" s="46"/>
      <c r="J1399" s="69"/>
      <c r="K1399" s="30"/>
      <c r="L1399" s="69"/>
      <c r="M1399" s="70"/>
    </row>
    <row r="1400" customFormat="false" ht="13.5" hidden="false" customHeight="false" outlineLevel="0" collapsed="false">
      <c r="A1400" s="47" t="n">
        <v>3453</v>
      </c>
      <c r="B1400" s="48" t="n">
        <v>11</v>
      </c>
      <c r="C1400" s="49" t="n">
        <v>1</v>
      </c>
      <c r="D1400" s="50" t="n">
        <v>28</v>
      </c>
      <c r="E1400" s="51" t="n">
        <v>7115</v>
      </c>
      <c r="F1400" s="71" t="str">
        <f aca="false">IF(ISERROR(VLOOKUP(E1400,仕入先マスタ!A:B,2,FALSE())),control!$B$8,VLOOKUP(E1400,仕入先マスタ!A:B,2,FALSE()))</f>
        <v>㈱照屋商事 №117</v>
      </c>
      <c r="G1400" s="53" t="n">
        <v>2198900</v>
      </c>
      <c r="H1400" s="54" t="s">
        <v>5718</v>
      </c>
      <c r="I1400" s="46"/>
      <c r="J1400" s="69"/>
      <c r="K1400" s="30"/>
      <c r="L1400" s="69"/>
      <c r="M1400" s="70"/>
    </row>
    <row r="1401" customFormat="false" ht="13.5" hidden="false" customHeight="false" outlineLevel="0" collapsed="false">
      <c r="A1401" s="47" t="n">
        <v>4255</v>
      </c>
      <c r="B1401" s="48" t="n">
        <v>11</v>
      </c>
      <c r="C1401" s="49" t="n">
        <v>7</v>
      </c>
      <c r="D1401" s="50" t="n">
        <v>22</v>
      </c>
      <c r="E1401" s="51" t="n">
        <v>7095</v>
      </c>
      <c r="F1401" s="71" t="str">
        <f aca="false">IF(ISERROR(VLOOKUP(E1401,仕入先マスタ!A:B,2,FALSE())),control!$B$8,VLOOKUP(E1401,仕入先マスタ!A:B,2,FALSE()))</f>
        <v>㈱羽入商店 №110</v>
      </c>
      <c r="G1401" s="53" t="n">
        <v>2197900</v>
      </c>
      <c r="H1401" s="54" t="s">
        <v>5719</v>
      </c>
      <c r="I1401" s="46"/>
      <c r="J1401" s="69"/>
      <c r="K1401" s="30"/>
      <c r="L1401" s="69"/>
      <c r="M1401" s="70"/>
    </row>
    <row r="1402" customFormat="false" ht="13.5" hidden="false" customHeight="false" outlineLevel="0" collapsed="false">
      <c r="A1402" s="47" t="n">
        <v>625</v>
      </c>
      <c r="B1402" s="48" t="n">
        <v>9</v>
      </c>
      <c r="C1402" s="49" t="n">
        <v>5</v>
      </c>
      <c r="D1402" s="50" t="n">
        <v>18</v>
      </c>
      <c r="E1402" s="51" t="n">
        <v>7155</v>
      </c>
      <c r="F1402" s="71" t="str">
        <f aca="false">IF(ISERROR(VLOOKUP(E1402,仕入先マスタ!A:B,2,FALSE())),control!$B$8,VLOOKUP(E1402,仕入先マスタ!A:B,2,FALSE()))</f>
        <v>㈱西脇工業 №126</v>
      </c>
      <c r="G1402" s="53" t="n">
        <v>2197900</v>
      </c>
      <c r="H1402" s="54" t="s">
        <v>4376</v>
      </c>
      <c r="I1402" s="46"/>
      <c r="J1402" s="69"/>
      <c r="K1402" s="30"/>
      <c r="L1402" s="69"/>
      <c r="M1402" s="70"/>
    </row>
    <row r="1403" customFormat="false" ht="13.5" hidden="false" customHeight="false" outlineLevel="0" collapsed="false">
      <c r="A1403" s="47" t="n">
        <v>4134</v>
      </c>
      <c r="B1403" s="48" t="n">
        <v>11</v>
      </c>
      <c r="C1403" s="49" t="n">
        <v>6</v>
      </c>
      <c r="D1403" s="50" t="n">
        <v>26</v>
      </c>
      <c r="E1403" s="51" t="n">
        <v>7050</v>
      </c>
      <c r="F1403" s="71" t="str">
        <f aca="false">IF(ISERROR(VLOOKUP(E1403,仕入先マスタ!A:B,2,FALSE())),control!$B$8,VLOOKUP(E1403,仕入先マスタ!A:B,2,FALSE()))</f>
        <v>福山工業 №104</v>
      </c>
      <c r="G1403" s="53" t="n">
        <v>2197000</v>
      </c>
      <c r="H1403" s="54" t="s">
        <v>5720</v>
      </c>
      <c r="I1403" s="46"/>
      <c r="J1403" s="69"/>
      <c r="K1403" s="30"/>
      <c r="L1403" s="69"/>
      <c r="M1403" s="70"/>
    </row>
    <row r="1404" customFormat="false" ht="13.5" hidden="false" customHeight="false" outlineLevel="0" collapsed="false">
      <c r="A1404" s="47" t="n">
        <v>2324</v>
      </c>
      <c r="B1404" s="48" t="n">
        <v>10</v>
      </c>
      <c r="C1404" s="49" t="n">
        <v>5</v>
      </c>
      <c r="D1404" s="50" t="n">
        <v>26</v>
      </c>
      <c r="E1404" s="51" t="n">
        <v>9122</v>
      </c>
      <c r="F1404" s="71" t="str">
        <f aca="false">IF(ISERROR(VLOOKUP(E1404,仕入先マスタ!A:B,2,FALSE())),control!$B$8,VLOOKUP(E1404,仕入先マスタ!A:B,2,FALSE()))</f>
        <v>㈱小幡商事 №190</v>
      </c>
      <c r="G1404" s="53" t="n">
        <v>2197000</v>
      </c>
      <c r="H1404" s="54" t="s">
        <v>2677</v>
      </c>
      <c r="I1404" s="46"/>
      <c r="J1404" s="69"/>
      <c r="K1404" s="30"/>
      <c r="L1404" s="69"/>
      <c r="M1404" s="70"/>
    </row>
    <row r="1405" customFormat="false" ht="13.5" hidden="false" customHeight="false" outlineLevel="0" collapsed="false">
      <c r="A1405" s="47" t="n">
        <v>3264</v>
      </c>
      <c r="B1405" s="48" t="n">
        <v>10</v>
      </c>
      <c r="C1405" s="49" t="n">
        <v>12</v>
      </c>
      <c r="D1405" s="50" t="n">
        <v>17</v>
      </c>
      <c r="E1405" s="51" t="n">
        <v>6077</v>
      </c>
      <c r="F1405" s="71" t="str">
        <f aca="false">IF(ISERROR(VLOOKUP(E1405,仕入先マスタ!A:B,2,FALSE())),control!$B$8,VLOOKUP(E1405,仕入先マスタ!A:B,2,FALSE()))</f>
        <v>㈱元山工業 №18</v>
      </c>
      <c r="G1405" s="53" t="n">
        <v>2196000</v>
      </c>
      <c r="H1405" s="54" t="s">
        <v>5721</v>
      </c>
      <c r="I1405" s="46"/>
      <c r="J1405" s="69"/>
      <c r="K1405" s="30"/>
      <c r="L1405" s="69"/>
      <c r="M1405" s="70"/>
    </row>
    <row r="1406" customFormat="false" ht="13.5" hidden="false" customHeight="false" outlineLevel="0" collapsed="false">
      <c r="A1406" s="47" t="n">
        <v>3042</v>
      </c>
      <c r="B1406" s="48" t="n">
        <v>10</v>
      </c>
      <c r="C1406" s="49" t="n">
        <v>10</v>
      </c>
      <c r="D1406" s="50" t="n">
        <v>29</v>
      </c>
      <c r="E1406" s="51" t="n">
        <v>7155</v>
      </c>
      <c r="F1406" s="71" t="str">
        <f aca="false">IF(ISERROR(VLOOKUP(E1406,仕入先マスタ!A:B,2,FALSE())),control!$B$8,VLOOKUP(E1406,仕入先マスタ!A:B,2,FALSE()))</f>
        <v>㈱西脇工業 №126</v>
      </c>
      <c r="G1406" s="53" t="n">
        <v>2195100</v>
      </c>
      <c r="H1406" s="54" t="s">
        <v>5722</v>
      </c>
      <c r="I1406" s="46"/>
      <c r="J1406" s="69"/>
      <c r="K1406" s="30"/>
      <c r="L1406" s="69"/>
      <c r="M1406" s="70"/>
    </row>
    <row r="1407" customFormat="false" ht="13.5" hidden="false" customHeight="false" outlineLevel="0" collapsed="false">
      <c r="A1407" s="47" t="n">
        <v>1244</v>
      </c>
      <c r="B1407" s="48" t="n">
        <v>9</v>
      </c>
      <c r="C1407" s="49" t="n">
        <v>10</v>
      </c>
      <c r="D1407" s="50" t="n">
        <v>2</v>
      </c>
      <c r="E1407" s="51" t="n">
        <v>6135</v>
      </c>
      <c r="F1407" s="71" t="str">
        <f aca="false">IF(ISERROR(VLOOKUP(E1407,仕入先マスタ!A:B,2,FALSE())),control!$B$8,VLOOKUP(E1407,仕入先マスタ!A:B,2,FALSE()))</f>
        <v>㈲春日商会 №51</v>
      </c>
      <c r="G1407" s="53" t="n">
        <v>2194100</v>
      </c>
      <c r="H1407" s="54" t="s">
        <v>3757</v>
      </c>
      <c r="I1407" s="46"/>
      <c r="J1407" s="69"/>
      <c r="K1407" s="30"/>
      <c r="L1407" s="69"/>
      <c r="M1407" s="70"/>
    </row>
    <row r="1408" customFormat="false" ht="13.5" hidden="false" customHeight="false" outlineLevel="0" collapsed="false">
      <c r="A1408" s="47" t="n">
        <v>169</v>
      </c>
      <c r="B1408" s="48" t="n">
        <v>9</v>
      </c>
      <c r="C1408" s="49" t="n">
        <v>2</v>
      </c>
      <c r="D1408" s="50" t="n">
        <v>6</v>
      </c>
      <c r="E1408" s="51" t="n">
        <v>6225</v>
      </c>
      <c r="F1408" s="71" t="str">
        <f aca="false">IF(ISERROR(VLOOKUP(E1408,仕入先マスタ!A:B,2,FALSE())),control!$B$8,VLOOKUP(E1408,仕入先マスタ!A:B,2,FALSE()))</f>
        <v>㈲萩原興業 №88</v>
      </c>
      <c r="G1408" s="53" t="n">
        <v>2193200</v>
      </c>
      <c r="H1408" s="54" t="s">
        <v>4832</v>
      </c>
      <c r="I1408" s="46"/>
      <c r="J1408" s="69"/>
      <c r="K1408" s="30"/>
      <c r="L1408" s="69"/>
      <c r="M1408" s="70"/>
    </row>
    <row r="1409" customFormat="false" ht="13.5" hidden="false" customHeight="false" outlineLevel="0" collapsed="false">
      <c r="A1409" s="47" t="n">
        <v>4750</v>
      </c>
      <c r="B1409" s="48" t="n">
        <v>11</v>
      </c>
      <c r="C1409" s="49" t="n">
        <v>11</v>
      </c>
      <c r="D1409" s="50" t="n">
        <v>7</v>
      </c>
      <c r="E1409" s="51" t="n">
        <v>7115</v>
      </c>
      <c r="F1409" s="71" t="str">
        <f aca="false">IF(ISERROR(VLOOKUP(E1409,仕入先マスタ!A:B,2,FALSE())),control!$B$8,VLOOKUP(E1409,仕入先マスタ!A:B,2,FALSE()))</f>
        <v>㈱照屋商事 №117</v>
      </c>
      <c r="G1409" s="53" t="n">
        <v>2192200</v>
      </c>
      <c r="H1409" s="54" t="s">
        <v>5723</v>
      </c>
      <c r="I1409" s="46"/>
      <c r="J1409" s="69"/>
      <c r="K1409" s="30"/>
      <c r="L1409" s="69"/>
      <c r="M1409" s="70"/>
    </row>
    <row r="1410" customFormat="false" ht="13.5" hidden="false" customHeight="false" outlineLevel="0" collapsed="false">
      <c r="A1410" s="47" t="n">
        <v>2321</v>
      </c>
      <c r="B1410" s="48" t="n">
        <v>10</v>
      </c>
      <c r="C1410" s="49" t="n">
        <v>5</v>
      </c>
      <c r="D1410" s="50" t="n">
        <v>26</v>
      </c>
      <c r="E1410" s="51" t="n">
        <v>6134</v>
      </c>
      <c r="F1410" s="71" t="str">
        <f aca="false">IF(ISERROR(VLOOKUP(E1410,仕入先マスタ!A:B,2,FALSE())),control!$B$8,VLOOKUP(E1410,仕入先マスタ!A:B,2,FALSE()))</f>
        <v>㈱小河興業 №50</v>
      </c>
      <c r="G1410" s="53" t="n">
        <v>2192200</v>
      </c>
      <c r="H1410" s="54" t="s">
        <v>2680</v>
      </c>
      <c r="I1410" s="46"/>
      <c r="J1410" s="69"/>
      <c r="K1410" s="30"/>
      <c r="L1410" s="69"/>
      <c r="M1410" s="70"/>
    </row>
    <row r="1411" customFormat="false" ht="13.5" hidden="false" customHeight="false" outlineLevel="0" collapsed="false">
      <c r="A1411" s="47" t="n">
        <v>4595</v>
      </c>
      <c r="B1411" s="48" t="n">
        <v>11</v>
      </c>
      <c r="C1411" s="49" t="n">
        <v>10</v>
      </c>
      <c r="D1411" s="50" t="n">
        <v>5</v>
      </c>
      <c r="E1411" s="51" t="n">
        <v>6225</v>
      </c>
      <c r="F1411" s="71" t="str">
        <f aca="false">IF(ISERROR(VLOOKUP(E1411,仕入先マスタ!A:B,2,FALSE())),control!$B$8,VLOOKUP(E1411,仕入先マスタ!A:B,2,FALSE()))</f>
        <v>㈲萩原興業 №88</v>
      </c>
      <c r="G1411" s="53" t="n">
        <v>2191300</v>
      </c>
      <c r="H1411" s="54" t="s">
        <v>5724</v>
      </c>
      <c r="I1411" s="46"/>
      <c r="J1411" s="69"/>
      <c r="K1411" s="30"/>
      <c r="L1411" s="69"/>
      <c r="M1411" s="70"/>
    </row>
    <row r="1412" customFormat="false" ht="13.5" hidden="false" customHeight="false" outlineLevel="0" collapsed="false">
      <c r="A1412" s="47" t="n">
        <v>1582</v>
      </c>
      <c r="B1412" s="48" t="n">
        <v>9</v>
      </c>
      <c r="C1412" s="49" t="n">
        <v>12</v>
      </c>
      <c r="D1412" s="50" t="n">
        <v>14</v>
      </c>
      <c r="E1412" s="51" t="n">
        <v>7326</v>
      </c>
      <c r="F1412" s="71" t="str">
        <f aca="false">IF(ISERROR(VLOOKUP(E1412,仕入先マスタ!A:B,2,FALSE())),control!$B$8,VLOOKUP(E1412,仕入先マスタ!A:B,2,FALSE()))</f>
        <v>㈲西山商事 №150</v>
      </c>
      <c r="G1412" s="53" t="n">
        <v>2190300</v>
      </c>
      <c r="H1412" s="54" t="s">
        <v>3419</v>
      </c>
      <c r="I1412" s="46"/>
      <c r="J1412" s="69"/>
      <c r="K1412" s="30"/>
      <c r="L1412" s="69"/>
      <c r="M1412" s="70"/>
    </row>
    <row r="1413" customFormat="false" ht="13.5" hidden="false" customHeight="false" outlineLevel="0" collapsed="false">
      <c r="A1413" s="47" t="n">
        <v>105</v>
      </c>
      <c r="B1413" s="48" t="n">
        <v>9</v>
      </c>
      <c r="C1413" s="49" t="n">
        <v>1</v>
      </c>
      <c r="D1413" s="50" t="n">
        <v>23</v>
      </c>
      <c r="E1413" s="51" t="n">
        <v>6135</v>
      </c>
      <c r="F1413" s="71" t="str">
        <f aca="false">IF(ISERROR(VLOOKUP(E1413,仕入先マスタ!A:B,2,FALSE())),control!$B$8,VLOOKUP(E1413,仕入先マスタ!A:B,2,FALSE()))</f>
        <v>㈲春日商会 №51</v>
      </c>
      <c r="G1413" s="53" t="n">
        <v>2190300</v>
      </c>
      <c r="H1413" s="54" t="s">
        <v>4896</v>
      </c>
      <c r="I1413" s="46"/>
      <c r="J1413" s="69"/>
      <c r="K1413" s="30"/>
      <c r="L1413" s="69"/>
      <c r="M1413" s="70"/>
    </row>
    <row r="1414" customFormat="false" ht="13.5" hidden="false" customHeight="false" outlineLevel="0" collapsed="false">
      <c r="A1414" s="47" t="n">
        <v>4887</v>
      </c>
      <c r="B1414" s="48" t="n">
        <v>11</v>
      </c>
      <c r="C1414" s="49" t="n">
        <v>12</v>
      </c>
      <c r="D1414" s="50" t="n">
        <v>7</v>
      </c>
      <c r="E1414" s="51" t="n">
        <v>9116</v>
      </c>
      <c r="F1414" s="71" t="str">
        <f aca="false">IF(ISERROR(VLOOKUP(E1414,仕入先マスタ!A:B,2,FALSE())),control!$B$8,VLOOKUP(E1414,仕入先マスタ!A:B,2,FALSE()))</f>
        <v>㈱新保工業 №187</v>
      </c>
      <c r="G1414" s="53" t="n">
        <v>2189400</v>
      </c>
      <c r="H1414" s="54" t="s">
        <v>5725</v>
      </c>
      <c r="I1414" s="46"/>
      <c r="J1414" s="69"/>
      <c r="K1414" s="30"/>
      <c r="L1414" s="69"/>
      <c r="M1414" s="70"/>
    </row>
    <row r="1415" customFormat="false" ht="13.5" hidden="false" customHeight="false" outlineLevel="0" collapsed="false">
      <c r="A1415" s="47" t="n">
        <v>2781</v>
      </c>
      <c r="B1415" s="48" t="n">
        <v>10</v>
      </c>
      <c r="C1415" s="49" t="n">
        <v>9</v>
      </c>
      <c r="D1415" s="50" t="n">
        <v>3</v>
      </c>
      <c r="E1415" s="51" t="n">
        <v>7176</v>
      </c>
      <c r="F1415" s="71" t="str">
        <f aca="false">IF(ISERROR(VLOOKUP(E1415,仕入先マスタ!A:B,2,FALSE())),control!$B$8,VLOOKUP(E1415,仕入先マスタ!A:B,2,FALSE()))</f>
        <v>㈱竹内工業 №130</v>
      </c>
      <c r="G1415" s="53" t="n">
        <v>2189400</v>
      </c>
      <c r="H1415" s="54" t="s">
        <v>5726</v>
      </c>
      <c r="I1415" s="46"/>
      <c r="J1415" s="69"/>
      <c r="K1415" s="30"/>
      <c r="L1415" s="69"/>
      <c r="M1415" s="70"/>
    </row>
    <row r="1416" customFormat="false" ht="13.5" hidden="false" customHeight="false" outlineLevel="0" collapsed="false">
      <c r="A1416" s="47" t="n">
        <v>3602</v>
      </c>
      <c r="B1416" s="48" t="n">
        <v>11</v>
      </c>
      <c r="C1416" s="49" t="n">
        <v>3</v>
      </c>
      <c r="D1416" s="50" t="n">
        <v>1</v>
      </c>
      <c r="E1416" s="51" t="n">
        <v>1073</v>
      </c>
      <c r="F1416" s="71" t="str">
        <f aca="false">IF(ISERROR(VLOOKUP(E1416,仕入先マスタ!A:B,2,FALSE())),control!$B$8,VLOOKUP(E1416,仕入先マスタ!A:B,2,FALSE()))</f>
        <v>㈱手島工業 №4</v>
      </c>
      <c r="G1416" s="53" t="n">
        <v>2188400</v>
      </c>
      <c r="H1416" s="54" t="s">
        <v>5727</v>
      </c>
      <c r="I1416" s="46"/>
      <c r="J1416" s="69"/>
      <c r="K1416" s="30"/>
      <c r="L1416" s="69"/>
      <c r="M1416" s="70"/>
    </row>
    <row r="1417" customFormat="false" ht="13.5" hidden="false" customHeight="false" outlineLevel="0" collapsed="false">
      <c r="A1417" s="47" t="n">
        <v>1794</v>
      </c>
      <c r="B1417" s="48" t="n">
        <v>10</v>
      </c>
      <c r="C1417" s="49" t="n">
        <v>1</v>
      </c>
      <c r="D1417" s="50" t="n">
        <v>30</v>
      </c>
      <c r="E1417" s="51" t="n">
        <v>9119</v>
      </c>
      <c r="F1417" s="71" t="str">
        <f aca="false">IF(ISERROR(VLOOKUP(E1417,仕入先マスタ!A:B,2,FALSE())),control!$B$8,VLOOKUP(E1417,仕入先マスタ!A:B,2,FALSE()))</f>
        <v>㈱永森興業 №188</v>
      </c>
      <c r="G1417" s="53" t="n">
        <v>2188400</v>
      </c>
      <c r="H1417" s="54" t="s">
        <v>3207</v>
      </c>
      <c r="I1417" s="46"/>
      <c r="J1417" s="69"/>
      <c r="K1417" s="30"/>
      <c r="L1417" s="69"/>
      <c r="M1417" s="70"/>
    </row>
    <row r="1418" customFormat="false" ht="13.5" hidden="false" customHeight="false" outlineLevel="0" collapsed="false">
      <c r="A1418" s="47" t="n">
        <v>4312</v>
      </c>
      <c r="B1418" s="48" t="n">
        <v>11</v>
      </c>
      <c r="C1418" s="49" t="n">
        <v>8</v>
      </c>
      <c r="D1418" s="50" t="n">
        <v>4</v>
      </c>
      <c r="E1418" s="51" t="n">
        <v>7020</v>
      </c>
      <c r="F1418" s="71" t="str">
        <f aca="false">IF(ISERROR(VLOOKUP(E1418,仕入先マスタ!A:B,2,FALSE())),control!$B$8,VLOOKUP(E1418,仕入先マスタ!A:B,2,FALSE()))</f>
        <v>㈲岩船商事 №98</v>
      </c>
      <c r="G1418" s="53" t="n">
        <v>2187500</v>
      </c>
      <c r="H1418" s="54" t="s">
        <v>5728</v>
      </c>
      <c r="I1418" s="46"/>
      <c r="J1418" s="69"/>
      <c r="K1418" s="30"/>
      <c r="L1418" s="69"/>
      <c r="M1418" s="70"/>
    </row>
    <row r="1419" customFormat="false" ht="13.5" hidden="false" customHeight="false" outlineLevel="0" collapsed="false">
      <c r="A1419" s="47" t="n">
        <v>3301</v>
      </c>
      <c r="B1419" s="48" t="n">
        <v>10</v>
      </c>
      <c r="C1419" s="49" t="n">
        <v>12</v>
      </c>
      <c r="D1419" s="50" t="n">
        <v>25</v>
      </c>
      <c r="E1419" s="51" t="n">
        <v>6095</v>
      </c>
      <c r="F1419" s="71" t="str">
        <f aca="false">IF(ISERROR(VLOOKUP(E1419,仕入先マスタ!A:B,2,FALSE())),control!$B$8,VLOOKUP(E1419,仕入先マスタ!A:B,2,FALSE()))</f>
        <v>㈱皆川商事 №29</v>
      </c>
      <c r="G1419" s="53" t="n">
        <v>2187500</v>
      </c>
      <c r="H1419" s="54" t="s">
        <v>5729</v>
      </c>
      <c r="I1419" s="46"/>
      <c r="J1419" s="69"/>
      <c r="K1419" s="30"/>
      <c r="L1419" s="69"/>
      <c r="M1419" s="70"/>
    </row>
    <row r="1420" customFormat="false" ht="13.5" hidden="false" customHeight="false" outlineLevel="0" collapsed="false">
      <c r="A1420" s="47" t="n">
        <v>934</v>
      </c>
      <c r="B1420" s="48" t="n">
        <v>9</v>
      </c>
      <c r="C1420" s="49" t="n">
        <v>7</v>
      </c>
      <c r="D1420" s="50" t="n">
        <v>25</v>
      </c>
      <c r="E1420" s="51" t="n">
        <v>7139</v>
      </c>
      <c r="F1420" s="71" t="str">
        <f aca="false">IF(ISERROR(VLOOKUP(E1420,仕入先マスタ!A:B,2,FALSE())),control!$B$8,VLOOKUP(E1420,仕入先マスタ!A:B,2,FALSE()))</f>
        <v>㈲三石興業 №119</v>
      </c>
      <c r="G1420" s="53" t="n">
        <v>2186500</v>
      </c>
      <c r="H1420" s="54" t="s">
        <v>4067</v>
      </c>
      <c r="I1420" s="46"/>
      <c r="J1420" s="69"/>
      <c r="K1420" s="30"/>
      <c r="L1420" s="69"/>
      <c r="M1420" s="70"/>
    </row>
    <row r="1421" customFormat="false" ht="13.5" hidden="false" customHeight="false" outlineLevel="0" collapsed="false">
      <c r="A1421" s="47" t="n">
        <v>2280</v>
      </c>
      <c r="B1421" s="48" t="n">
        <v>10</v>
      </c>
      <c r="C1421" s="49" t="n">
        <v>5</v>
      </c>
      <c r="D1421" s="50" t="n">
        <v>17</v>
      </c>
      <c r="E1421" s="51" t="n">
        <v>6079</v>
      </c>
      <c r="F1421" s="71" t="str">
        <f aca="false">IF(ISERROR(VLOOKUP(E1421,仕入先マスタ!A:B,2,FALSE())),control!$B$8,VLOOKUP(E1421,仕入先マスタ!A:B,2,FALSE()))</f>
        <v>㈱御影興業 №19</v>
      </c>
      <c r="G1421" s="53" t="n">
        <v>2185600</v>
      </c>
      <c r="H1421" s="54" t="s">
        <v>2721</v>
      </c>
      <c r="I1421" s="46"/>
      <c r="J1421" s="69"/>
      <c r="K1421" s="30"/>
      <c r="L1421" s="69"/>
      <c r="M1421" s="70"/>
    </row>
    <row r="1422" customFormat="false" ht="13.5" hidden="false" customHeight="false" outlineLevel="0" collapsed="false">
      <c r="A1422" s="47" t="n">
        <v>1658</v>
      </c>
      <c r="B1422" s="48" t="n">
        <v>9</v>
      </c>
      <c r="C1422" s="49" t="n">
        <v>12</v>
      </c>
      <c r="D1422" s="50" t="n">
        <v>31</v>
      </c>
      <c r="E1422" s="51" t="n">
        <v>7080</v>
      </c>
      <c r="F1422" s="71" t="str">
        <f aca="false">IF(ISERROR(VLOOKUP(E1422,仕入先マスタ!A:B,2,FALSE())),control!$B$8,VLOOKUP(E1422,仕入先マスタ!A:B,2,FALSE()))</f>
        <v>㈱岩間商事 №107</v>
      </c>
      <c r="G1422" s="53" t="n">
        <v>2185600</v>
      </c>
      <c r="H1422" s="54" t="s">
        <v>3343</v>
      </c>
      <c r="I1422" s="46"/>
      <c r="J1422" s="69"/>
      <c r="K1422" s="30"/>
      <c r="L1422" s="69"/>
      <c r="M1422" s="70"/>
    </row>
    <row r="1423" customFormat="false" ht="13.5" hidden="false" customHeight="false" outlineLevel="0" collapsed="false">
      <c r="A1423" s="47" t="n">
        <v>4914</v>
      </c>
      <c r="B1423" s="48" t="n">
        <v>11</v>
      </c>
      <c r="C1423" s="49" t="n">
        <v>12</v>
      </c>
      <c r="D1423" s="50" t="n">
        <v>13</v>
      </c>
      <c r="E1423" s="51" t="n">
        <v>7155</v>
      </c>
      <c r="F1423" s="71" t="str">
        <f aca="false">IF(ISERROR(VLOOKUP(E1423,仕入先マスタ!A:B,2,FALSE())),control!$B$8,VLOOKUP(E1423,仕入先マスタ!A:B,2,FALSE()))</f>
        <v>㈱西脇工業 №126</v>
      </c>
      <c r="G1423" s="53" t="n">
        <v>2184600</v>
      </c>
      <c r="H1423" s="54" t="s">
        <v>5730</v>
      </c>
      <c r="I1423" s="46"/>
      <c r="J1423" s="69"/>
      <c r="K1423" s="30"/>
      <c r="L1423" s="69"/>
      <c r="M1423" s="70"/>
    </row>
    <row r="1424" customFormat="false" ht="13.5" hidden="false" customHeight="false" outlineLevel="0" collapsed="false">
      <c r="A1424" s="47" t="n">
        <v>3408</v>
      </c>
      <c r="B1424" s="48" t="n">
        <v>11</v>
      </c>
      <c r="C1424" s="49" t="n">
        <v>1</v>
      </c>
      <c r="D1424" s="50" t="n">
        <v>18</v>
      </c>
      <c r="E1424" s="51" t="n">
        <v>9004</v>
      </c>
      <c r="F1424" s="71" t="str">
        <f aca="false">IF(ISERROR(VLOOKUP(E1424,仕入先マスタ!A:B,2,FALSE())),control!$B$8,VLOOKUP(E1424,仕入先マスタ!A:B,2,FALSE()))</f>
        <v>㈲久野商事 №160</v>
      </c>
      <c r="G1424" s="53" t="n">
        <v>2184600</v>
      </c>
      <c r="H1424" s="54" t="s">
        <v>5731</v>
      </c>
      <c r="I1424" s="46"/>
      <c r="J1424" s="69"/>
      <c r="K1424" s="30"/>
      <c r="L1424" s="69"/>
      <c r="M1424" s="70"/>
    </row>
    <row r="1425" customFormat="false" ht="13.5" hidden="false" customHeight="false" outlineLevel="0" collapsed="false">
      <c r="A1425" s="47" t="n">
        <v>2173</v>
      </c>
      <c r="B1425" s="48" t="n">
        <v>10</v>
      </c>
      <c r="C1425" s="49" t="n">
        <v>4</v>
      </c>
      <c r="D1425" s="50" t="n">
        <v>24</v>
      </c>
      <c r="E1425" s="51" t="n">
        <v>6221</v>
      </c>
      <c r="F1425" s="71" t="str">
        <f aca="false">IF(ISERROR(VLOOKUP(E1425,仕入先マスタ!A:B,2,FALSE())),control!$B$8,VLOOKUP(E1425,仕入先マスタ!A:B,2,FALSE()))</f>
        <v>㈱峯村商会 №85</v>
      </c>
      <c r="G1425" s="53" t="n">
        <v>2183700</v>
      </c>
      <c r="H1425" s="54" t="s">
        <v>2828</v>
      </c>
      <c r="I1425" s="46"/>
      <c r="J1425" s="69"/>
      <c r="K1425" s="30"/>
      <c r="L1425" s="69"/>
      <c r="M1425" s="70"/>
    </row>
    <row r="1426" customFormat="false" ht="13.5" hidden="false" customHeight="false" outlineLevel="0" collapsed="false">
      <c r="A1426" s="47" t="n">
        <v>2241</v>
      </c>
      <c r="B1426" s="48" t="n">
        <v>10</v>
      </c>
      <c r="C1426" s="49" t="n">
        <v>5</v>
      </c>
      <c r="D1426" s="50" t="n">
        <v>9</v>
      </c>
      <c r="E1426" s="51" t="n">
        <v>9141</v>
      </c>
      <c r="F1426" s="71" t="str">
        <f aca="false">IF(ISERROR(VLOOKUP(E1426,仕入先マスタ!A:B,2,FALSE())),control!$B$8,VLOOKUP(E1426,仕入先マスタ!A:B,2,FALSE()))</f>
        <v>㈱坂戸商事 №198</v>
      </c>
      <c r="G1426" s="53" t="n">
        <v>2182700</v>
      </c>
      <c r="H1426" s="54" t="s">
        <v>2760</v>
      </c>
      <c r="I1426" s="46"/>
      <c r="J1426" s="69"/>
      <c r="K1426" s="30"/>
      <c r="L1426" s="69"/>
      <c r="M1426" s="70"/>
    </row>
    <row r="1427" customFormat="false" ht="13.5" hidden="false" customHeight="false" outlineLevel="0" collapsed="false">
      <c r="A1427" s="47" t="n">
        <v>2547</v>
      </c>
      <c r="B1427" s="48" t="n">
        <v>10</v>
      </c>
      <c r="C1427" s="49" t="n">
        <v>7</v>
      </c>
      <c r="D1427" s="50" t="n">
        <v>14</v>
      </c>
      <c r="E1427" s="51" t="n">
        <v>6216</v>
      </c>
      <c r="F1427" s="71" t="str">
        <f aca="false">IF(ISERROR(VLOOKUP(E1427,仕入先マスタ!A:B,2,FALSE())),control!$B$8,VLOOKUP(E1427,仕入先マスタ!A:B,2,FALSE()))</f>
        <v>㈱山畑商事 №81</v>
      </c>
      <c r="G1427" s="53" t="n">
        <v>2181800</v>
      </c>
      <c r="H1427" s="54" t="s">
        <v>5732</v>
      </c>
      <c r="I1427" s="46"/>
      <c r="J1427" s="69"/>
      <c r="K1427" s="30"/>
      <c r="L1427" s="69"/>
      <c r="M1427" s="70"/>
    </row>
    <row r="1428" customFormat="false" ht="13.5" hidden="false" customHeight="false" outlineLevel="0" collapsed="false">
      <c r="A1428" s="47" t="n">
        <v>2096</v>
      </c>
      <c r="B1428" s="48" t="n">
        <v>10</v>
      </c>
      <c r="C1428" s="49" t="n">
        <v>4</v>
      </c>
      <c r="D1428" s="50" t="n">
        <v>7</v>
      </c>
      <c r="E1428" s="51" t="n">
        <v>7090</v>
      </c>
      <c r="F1428" s="71" t="str">
        <f aca="false">IF(ISERROR(VLOOKUP(E1428,仕入先マスタ!A:B,2,FALSE())),control!$B$8,VLOOKUP(E1428,仕入先マスタ!A:B,2,FALSE()))</f>
        <v>㈲江畠興業 №109</v>
      </c>
      <c r="G1428" s="53" t="n">
        <v>2181800</v>
      </c>
      <c r="H1428" s="54" t="s">
        <v>2905</v>
      </c>
      <c r="I1428" s="46"/>
      <c r="J1428" s="69"/>
      <c r="K1428" s="30"/>
      <c r="L1428" s="69"/>
      <c r="M1428" s="70"/>
    </row>
    <row r="1429" customFormat="false" ht="13.5" hidden="false" customHeight="false" outlineLevel="0" collapsed="false">
      <c r="A1429" s="47" t="n">
        <v>3014</v>
      </c>
      <c r="B1429" s="48" t="n">
        <v>10</v>
      </c>
      <c r="C1429" s="49" t="n">
        <v>10</v>
      </c>
      <c r="D1429" s="50" t="n">
        <v>23</v>
      </c>
      <c r="E1429" s="51" t="n">
        <v>6022</v>
      </c>
      <c r="F1429" s="71" t="str">
        <f aca="false">IF(ISERROR(VLOOKUP(E1429,仕入先マスタ!A:B,2,FALSE())),control!$B$8,VLOOKUP(E1429,仕入先マスタ!A:B,2,FALSE()))</f>
        <v>㈱夏目工業 №13</v>
      </c>
      <c r="G1429" s="53" t="n">
        <v>2180800</v>
      </c>
      <c r="H1429" s="54" t="s">
        <v>5733</v>
      </c>
      <c r="I1429" s="46"/>
      <c r="J1429" s="69"/>
      <c r="K1429" s="30"/>
      <c r="L1429" s="69"/>
      <c r="M1429" s="70"/>
    </row>
    <row r="1430" customFormat="false" ht="13.5" hidden="false" customHeight="false" outlineLevel="0" collapsed="false">
      <c r="A1430" s="47" t="n">
        <v>1212</v>
      </c>
      <c r="B1430" s="48" t="n">
        <v>9</v>
      </c>
      <c r="C1430" s="49" t="n">
        <v>9</v>
      </c>
      <c r="D1430" s="50" t="n">
        <v>24</v>
      </c>
      <c r="E1430" s="51" t="n">
        <v>6151</v>
      </c>
      <c r="F1430" s="71" t="str">
        <f aca="false">IF(ISERROR(VLOOKUP(E1430,仕入先マスタ!A:B,2,FALSE())),control!$B$8,VLOOKUP(E1430,仕入先マスタ!A:B,2,FALSE()))</f>
        <v>㈱猪俣興業 №66</v>
      </c>
      <c r="G1430" s="53" t="n">
        <v>2180800</v>
      </c>
      <c r="H1430" s="54" t="s">
        <v>3789</v>
      </c>
      <c r="I1430" s="46"/>
      <c r="J1430" s="69"/>
      <c r="K1430" s="30"/>
      <c r="L1430" s="69"/>
      <c r="M1430" s="70"/>
    </row>
    <row r="1431" customFormat="false" ht="13.5" hidden="false" customHeight="false" outlineLevel="0" collapsed="false">
      <c r="A1431" s="47" t="n">
        <v>2393</v>
      </c>
      <c r="B1431" s="48" t="n">
        <v>10</v>
      </c>
      <c r="C1431" s="49" t="n">
        <v>6</v>
      </c>
      <c r="D1431" s="50" t="n">
        <v>10</v>
      </c>
      <c r="E1431" s="51" t="n">
        <v>9129</v>
      </c>
      <c r="F1431" s="71" t="str">
        <f aca="false">IF(ISERROR(VLOOKUP(E1431,仕入先マスタ!A:B,2,FALSE())),control!$B$8,VLOOKUP(E1431,仕入先マスタ!A:B,2,FALSE()))</f>
        <v>㈲高桑工業 №191</v>
      </c>
      <c r="G1431" s="53" t="n">
        <v>2179900</v>
      </c>
      <c r="H1431" s="54" t="s">
        <v>2608</v>
      </c>
      <c r="I1431" s="46"/>
      <c r="J1431" s="69"/>
      <c r="K1431" s="30"/>
      <c r="L1431" s="69"/>
      <c r="M1431" s="70"/>
    </row>
    <row r="1432" customFormat="false" ht="13.5" hidden="false" customHeight="false" outlineLevel="0" collapsed="false">
      <c r="A1432" s="47" t="n">
        <v>865</v>
      </c>
      <c r="B1432" s="48" t="n">
        <v>9</v>
      </c>
      <c r="C1432" s="49" t="n">
        <v>7</v>
      </c>
      <c r="D1432" s="50" t="n">
        <v>10</v>
      </c>
      <c r="E1432" s="51" t="n">
        <v>6164</v>
      </c>
      <c r="F1432" s="71" t="str">
        <f aca="false">IF(ISERROR(VLOOKUP(E1432,仕入先マスタ!A:B,2,FALSE())),control!$B$8,VLOOKUP(E1432,仕入先マスタ!A:B,2,FALSE()))</f>
        <v>㈱左治商会 №71</v>
      </c>
      <c r="G1432" s="53" t="n">
        <v>2179900</v>
      </c>
      <c r="H1432" s="54" t="s">
        <v>4136</v>
      </c>
      <c r="I1432" s="46"/>
      <c r="J1432" s="69"/>
      <c r="K1432" s="30"/>
      <c r="L1432" s="69"/>
      <c r="M1432" s="70"/>
    </row>
    <row r="1433" customFormat="false" ht="13.5" hidden="false" customHeight="false" outlineLevel="0" collapsed="false">
      <c r="A1433" s="47" t="n">
        <v>3735</v>
      </c>
      <c r="B1433" s="48" t="n">
        <v>11</v>
      </c>
      <c r="C1433" s="49" t="n">
        <v>3</v>
      </c>
      <c r="D1433" s="50" t="n">
        <v>30</v>
      </c>
      <c r="E1433" s="51" t="n">
        <v>6225</v>
      </c>
      <c r="F1433" s="71" t="str">
        <f aca="false">IF(ISERROR(VLOOKUP(E1433,仕入先マスタ!A:B,2,FALSE())),control!$B$8,VLOOKUP(E1433,仕入先マスタ!A:B,2,FALSE()))</f>
        <v>㈲萩原興業 №88</v>
      </c>
      <c r="G1433" s="53" t="n">
        <v>2178900</v>
      </c>
      <c r="H1433" s="54" t="s">
        <v>5734</v>
      </c>
      <c r="I1433" s="46"/>
      <c r="J1433" s="69"/>
      <c r="K1433" s="30"/>
      <c r="L1433" s="69"/>
      <c r="M1433" s="70"/>
    </row>
    <row r="1434" customFormat="false" ht="13.5" hidden="false" customHeight="false" outlineLevel="0" collapsed="false">
      <c r="A1434" s="47" t="n">
        <v>3606</v>
      </c>
      <c r="B1434" s="48" t="n">
        <v>11</v>
      </c>
      <c r="C1434" s="49" t="n">
        <v>3</v>
      </c>
      <c r="D1434" s="50" t="n">
        <v>2</v>
      </c>
      <c r="E1434" s="51" t="n">
        <v>6105</v>
      </c>
      <c r="F1434" s="71" t="str">
        <f aca="false">IF(ISERROR(VLOOKUP(E1434,仕入先マスタ!A:B,2,FALSE())),control!$B$8,VLOOKUP(E1434,仕入先マスタ!A:B,2,FALSE()))</f>
        <v>㈱徳竹商事 №34</v>
      </c>
      <c r="G1434" s="53" t="n">
        <v>2178000</v>
      </c>
      <c r="H1434" s="54" t="s">
        <v>5735</v>
      </c>
      <c r="I1434" s="46"/>
      <c r="J1434" s="69"/>
      <c r="K1434" s="30"/>
      <c r="L1434" s="69"/>
      <c r="M1434" s="70"/>
    </row>
    <row r="1435" customFormat="false" ht="13.5" hidden="false" customHeight="false" outlineLevel="0" collapsed="false">
      <c r="A1435" s="47" t="n">
        <v>1519</v>
      </c>
      <c r="B1435" s="48" t="n">
        <v>9</v>
      </c>
      <c r="C1435" s="49" t="n">
        <v>11</v>
      </c>
      <c r="D1435" s="50" t="n">
        <v>30</v>
      </c>
      <c r="E1435" s="51" t="n">
        <v>8000</v>
      </c>
      <c r="F1435" s="71" t="str">
        <f aca="false">IF(ISERROR(VLOOKUP(E1435,仕入先マスタ!A:B,2,FALSE())),control!$B$8,VLOOKUP(E1435,仕入先マスタ!A:B,2,FALSE()))</f>
        <v>㈱高池商店 №153</v>
      </c>
      <c r="G1435" s="53" t="n">
        <v>2177000</v>
      </c>
      <c r="H1435" s="54" t="s">
        <v>3482</v>
      </c>
      <c r="I1435" s="46"/>
      <c r="J1435" s="69"/>
      <c r="K1435" s="30"/>
      <c r="L1435" s="69"/>
      <c r="M1435" s="70"/>
    </row>
    <row r="1436" customFormat="false" ht="13.5" hidden="false" customHeight="false" outlineLevel="0" collapsed="false">
      <c r="A1436" s="47" t="n">
        <v>678</v>
      </c>
      <c r="B1436" s="48" t="n">
        <v>9</v>
      </c>
      <c r="C1436" s="49" t="n">
        <v>5</v>
      </c>
      <c r="D1436" s="50" t="n">
        <v>29</v>
      </c>
      <c r="E1436" s="51" t="n">
        <v>6124</v>
      </c>
      <c r="F1436" s="71" t="str">
        <f aca="false">IF(ISERROR(VLOOKUP(E1436,仕入先マスタ!A:B,2,FALSE())),control!$B$8,VLOOKUP(E1436,仕入先マスタ!A:B,2,FALSE()))</f>
        <v>㈱坂野商会 №42</v>
      </c>
      <c r="G1436" s="53" t="n">
        <v>2177000</v>
      </c>
      <c r="H1436" s="54" t="s">
        <v>4323</v>
      </c>
      <c r="I1436" s="46"/>
      <c r="J1436" s="69"/>
      <c r="K1436" s="30"/>
      <c r="L1436" s="69"/>
      <c r="M1436" s="70"/>
    </row>
    <row r="1437" customFormat="false" ht="13.5" hidden="false" customHeight="false" outlineLevel="0" collapsed="false">
      <c r="A1437" s="47" t="n">
        <v>4918</v>
      </c>
      <c r="B1437" s="48" t="n">
        <v>11</v>
      </c>
      <c r="C1437" s="49" t="n">
        <v>12</v>
      </c>
      <c r="D1437" s="50" t="n">
        <v>14</v>
      </c>
      <c r="E1437" s="51" t="n">
        <v>6203</v>
      </c>
      <c r="F1437" s="71" t="str">
        <f aca="false">IF(ISERROR(VLOOKUP(E1437,仕入先マスタ!A:B,2,FALSE())),control!$B$8,VLOOKUP(E1437,仕入先マスタ!A:B,2,FALSE()))</f>
        <v>㈱米望興業 №74</v>
      </c>
      <c r="G1437" s="53" t="n">
        <v>2176100</v>
      </c>
      <c r="H1437" s="54" t="s">
        <v>5736</v>
      </c>
      <c r="I1437" s="46"/>
      <c r="J1437" s="69"/>
      <c r="K1437" s="30"/>
      <c r="L1437" s="69"/>
      <c r="M1437" s="70"/>
    </row>
    <row r="1438" customFormat="false" ht="13.5" hidden="false" customHeight="false" outlineLevel="0" collapsed="false">
      <c r="A1438" s="47" t="n">
        <v>4927</v>
      </c>
      <c r="B1438" s="48" t="n">
        <v>11</v>
      </c>
      <c r="C1438" s="49" t="n">
        <v>12</v>
      </c>
      <c r="D1438" s="50" t="n">
        <v>16</v>
      </c>
      <c r="E1438" s="51" t="n">
        <v>7000</v>
      </c>
      <c r="F1438" s="71" t="str">
        <f aca="false">IF(ISERROR(VLOOKUP(E1438,仕入先マスタ!A:B,2,FALSE())),control!$B$8,VLOOKUP(E1438,仕入先マスタ!A:B,2,FALSE()))</f>
        <v>㈲篠沢興業 №93</v>
      </c>
      <c r="G1438" s="53" t="n">
        <v>2175100</v>
      </c>
      <c r="H1438" s="54" t="s">
        <v>5737</v>
      </c>
      <c r="I1438" s="46"/>
      <c r="J1438" s="69"/>
      <c r="K1438" s="30"/>
      <c r="L1438" s="69"/>
      <c r="M1438" s="70"/>
    </row>
    <row r="1439" customFormat="false" ht="13.5" hidden="false" customHeight="false" outlineLevel="0" collapsed="false">
      <c r="A1439" s="47" t="n">
        <v>3568</v>
      </c>
      <c r="B1439" s="48" t="n">
        <v>11</v>
      </c>
      <c r="C1439" s="49" t="n">
        <v>2</v>
      </c>
      <c r="D1439" s="50" t="n">
        <v>22</v>
      </c>
      <c r="E1439" s="51" t="n">
        <v>6131</v>
      </c>
      <c r="F1439" s="71" t="str">
        <f aca="false">IF(ISERROR(VLOOKUP(E1439,仕入先マスタ!A:B,2,FALSE())),control!$B$8,VLOOKUP(E1439,仕入先マスタ!A:B,2,FALSE()))</f>
        <v>森泉商事 №48</v>
      </c>
      <c r="G1439" s="53" t="n">
        <v>2175100</v>
      </c>
      <c r="H1439" s="54" t="s">
        <v>5738</v>
      </c>
      <c r="I1439" s="46"/>
      <c r="J1439" s="69"/>
      <c r="K1439" s="30"/>
      <c r="L1439" s="69"/>
      <c r="M1439" s="70"/>
    </row>
    <row r="1440" customFormat="false" ht="13.5" hidden="false" customHeight="false" outlineLevel="0" collapsed="false">
      <c r="A1440" s="47" t="n">
        <v>4158</v>
      </c>
      <c r="B1440" s="48" t="n">
        <v>11</v>
      </c>
      <c r="C1440" s="49" t="n">
        <v>7</v>
      </c>
      <c r="D1440" s="50" t="n">
        <v>2</v>
      </c>
      <c r="E1440" s="51" t="n">
        <v>1030</v>
      </c>
      <c r="F1440" s="71" t="str">
        <f aca="false">IF(ISERROR(VLOOKUP(E1440,仕入先マスタ!A:B,2,FALSE())),control!$B$8,VLOOKUP(E1440,仕入先マスタ!A:B,2,FALSE()))</f>
        <v>㈱板橋商会 №2</v>
      </c>
      <c r="G1440" s="53" t="n">
        <v>2174200</v>
      </c>
      <c r="H1440" s="54" t="s">
        <v>5739</v>
      </c>
      <c r="I1440" s="46"/>
      <c r="J1440" s="69"/>
      <c r="K1440" s="30"/>
      <c r="L1440" s="69"/>
      <c r="M1440" s="70"/>
    </row>
    <row r="1441" customFormat="false" ht="13.5" hidden="false" customHeight="false" outlineLevel="0" collapsed="false">
      <c r="A1441" s="47" t="n">
        <v>3898</v>
      </c>
      <c r="B1441" s="48" t="n">
        <v>11</v>
      </c>
      <c r="C1441" s="49" t="n">
        <v>5</v>
      </c>
      <c r="D1441" s="50" t="n">
        <v>5</v>
      </c>
      <c r="E1441" s="51" t="n">
        <v>6146</v>
      </c>
      <c r="F1441" s="71" t="str">
        <f aca="false">IF(ISERROR(VLOOKUP(E1441,仕入先マスタ!A:B,2,FALSE())),control!$B$8,VLOOKUP(E1441,仕入先マスタ!A:B,2,FALSE()))</f>
        <v>北清興業 №62</v>
      </c>
      <c r="G1441" s="53" t="n">
        <v>2174200</v>
      </c>
      <c r="H1441" s="54" t="s">
        <v>5740</v>
      </c>
      <c r="I1441" s="46"/>
      <c r="J1441" s="69"/>
      <c r="K1441" s="30"/>
      <c r="L1441" s="69"/>
      <c r="M1441" s="70"/>
    </row>
    <row r="1442" customFormat="false" ht="13.5" hidden="false" customHeight="false" outlineLevel="0" collapsed="false">
      <c r="A1442" s="47" t="n">
        <v>3775</v>
      </c>
      <c r="B1442" s="48" t="n">
        <v>11</v>
      </c>
      <c r="C1442" s="49" t="n">
        <v>4</v>
      </c>
      <c r="D1442" s="50" t="n">
        <v>8</v>
      </c>
      <c r="E1442" s="51" t="n">
        <v>6145</v>
      </c>
      <c r="F1442" s="71" t="str">
        <f aca="false">IF(ISERROR(VLOOKUP(E1442,仕入先マスタ!A:B,2,FALSE())),control!$B$8,VLOOKUP(E1442,仕入先マスタ!A:B,2,FALSE()))</f>
        <v>㈲甘利工業 №61</v>
      </c>
      <c r="G1442" s="53" t="n">
        <v>2173200</v>
      </c>
      <c r="H1442" s="54" t="s">
        <v>5741</v>
      </c>
      <c r="I1442" s="46"/>
      <c r="J1442" s="69"/>
      <c r="K1442" s="30"/>
      <c r="L1442" s="69"/>
      <c r="M1442" s="70"/>
    </row>
    <row r="1443" customFormat="false" ht="13.5" hidden="false" customHeight="false" outlineLevel="0" collapsed="false">
      <c r="A1443" s="47" t="n">
        <v>1673</v>
      </c>
      <c r="B1443" s="48" t="n">
        <v>10</v>
      </c>
      <c r="C1443" s="49" t="n">
        <v>1</v>
      </c>
      <c r="D1443" s="50" t="n">
        <v>3</v>
      </c>
      <c r="E1443" s="51" t="n">
        <v>6160</v>
      </c>
      <c r="F1443" s="71" t="str">
        <f aca="false">IF(ISERROR(VLOOKUP(E1443,仕入先マスタ!A:B,2,FALSE())),control!$B$8,VLOOKUP(E1443,仕入先マスタ!A:B,2,FALSE()))</f>
        <v>㈱大久商店 №70</v>
      </c>
      <c r="G1443" s="53" t="n">
        <v>2173200</v>
      </c>
      <c r="H1443" s="54" t="s">
        <v>3328</v>
      </c>
      <c r="I1443" s="46"/>
      <c r="J1443" s="69"/>
      <c r="K1443" s="30"/>
      <c r="L1443" s="69"/>
      <c r="M1443" s="70"/>
    </row>
    <row r="1444" customFormat="false" ht="13.5" hidden="false" customHeight="false" outlineLevel="0" collapsed="false">
      <c r="A1444" s="47" t="n">
        <v>3754</v>
      </c>
      <c r="B1444" s="48" t="n">
        <v>11</v>
      </c>
      <c r="C1444" s="49" t="n">
        <v>4</v>
      </c>
      <c r="D1444" s="50" t="n">
        <v>3</v>
      </c>
      <c r="E1444" s="51" t="n">
        <v>7139</v>
      </c>
      <c r="F1444" s="71" t="str">
        <f aca="false">IF(ISERROR(VLOOKUP(E1444,仕入先マスタ!A:B,2,FALSE())),control!$B$8,VLOOKUP(E1444,仕入先マスタ!A:B,2,FALSE()))</f>
        <v>㈲三石興業 №119</v>
      </c>
      <c r="G1444" s="53" t="n">
        <v>2172300</v>
      </c>
      <c r="H1444" s="54" t="s">
        <v>5742</v>
      </c>
      <c r="I1444" s="46"/>
      <c r="J1444" s="69"/>
      <c r="K1444" s="30"/>
      <c r="L1444" s="69"/>
      <c r="M1444" s="70"/>
    </row>
    <row r="1445" customFormat="false" ht="13.5" hidden="false" customHeight="false" outlineLevel="0" collapsed="false">
      <c r="A1445" s="47" t="n">
        <v>3222</v>
      </c>
      <c r="B1445" s="48" t="n">
        <v>10</v>
      </c>
      <c r="C1445" s="49" t="n">
        <v>12</v>
      </c>
      <c r="D1445" s="50" t="n">
        <v>8</v>
      </c>
      <c r="E1445" s="51" t="n">
        <v>6097</v>
      </c>
      <c r="F1445" s="71" t="str">
        <f aca="false">IF(ISERROR(VLOOKUP(E1445,仕入先マスタ!A:B,2,FALSE())),control!$B$8,VLOOKUP(E1445,仕入先マスタ!A:B,2,FALSE()))</f>
        <v>㈲緑川興業 №31</v>
      </c>
      <c r="G1445" s="53" t="n">
        <v>2172300</v>
      </c>
      <c r="H1445" s="54" t="s">
        <v>5743</v>
      </c>
      <c r="I1445" s="46"/>
      <c r="J1445" s="69"/>
      <c r="K1445" s="30"/>
      <c r="L1445" s="69"/>
      <c r="M1445" s="70"/>
    </row>
    <row r="1446" customFormat="false" ht="13.5" hidden="false" customHeight="false" outlineLevel="0" collapsed="false">
      <c r="A1446" s="47" t="n">
        <v>2559</v>
      </c>
      <c r="B1446" s="48" t="n">
        <v>10</v>
      </c>
      <c r="C1446" s="49" t="n">
        <v>7</v>
      </c>
      <c r="D1446" s="50" t="n">
        <v>17</v>
      </c>
      <c r="E1446" s="51" t="n">
        <v>7329</v>
      </c>
      <c r="F1446" s="71" t="str">
        <f aca="false">IF(ISERROR(VLOOKUP(E1446,仕入先マスタ!A:B,2,FALSE())),control!$B$8,VLOOKUP(E1446,仕入先マスタ!A:B,2,FALSE()))</f>
        <v>㈱村澤工業 №151</v>
      </c>
      <c r="G1446" s="53" t="n">
        <v>2171300</v>
      </c>
      <c r="H1446" s="54" t="s">
        <v>5744</v>
      </c>
      <c r="I1446" s="46"/>
      <c r="J1446" s="69"/>
      <c r="K1446" s="30"/>
      <c r="L1446" s="69"/>
      <c r="M1446" s="70"/>
    </row>
    <row r="1447" customFormat="false" ht="13.5" hidden="false" customHeight="false" outlineLevel="0" collapsed="false">
      <c r="A1447" s="47" t="n">
        <v>2542</v>
      </c>
      <c r="B1447" s="48" t="n">
        <v>10</v>
      </c>
      <c r="C1447" s="49" t="n">
        <v>7</v>
      </c>
      <c r="D1447" s="50" t="n">
        <v>13</v>
      </c>
      <c r="E1447" s="51" t="n">
        <v>6156</v>
      </c>
      <c r="F1447" s="71" t="str">
        <f aca="false">IF(ISERROR(VLOOKUP(E1447,仕入先マスタ!A:B,2,FALSE())),control!$B$8,VLOOKUP(E1447,仕入先マスタ!A:B,2,FALSE()))</f>
        <v>㈱荻久工業 №69</v>
      </c>
      <c r="G1447" s="53" t="n">
        <v>2170400</v>
      </c>
      <c r="H1447" s="54" t="s">
        <v>5745</v>
      </c>
      <c r="I1447" s="46"/>
      <c r="J1447" s="69"/>
      <c r="K1447" s="30"/>
      <c r="L1447" s="69"/>
      <c r="M1447" s="70"/>
    </row>
    <row r="1448" customFormat="false" ht="13.5" hidden="false" customHeight="false" outlineLevel="0" collapsed="false">
      <c r="A1448" s="47" t="n">
        <v>267</v>
      </c>
      <c r="B1448" s="48" t="n">
        <v>9</v>
      </c>
      <c r="C1448" s="49" t="n">
        <v>2</v>
      </c>
      <c r="D1448" s="50" t="n">
        <v>27</v>
      </c>
      <c r="E1448" s="51" t="n">
        <v>6082</v>
      </c>
      <c r="F1448" s="71" t="str">
        <f aca="false">IF(ISERROR(VLOOKUP(E1448,仕入先マスタ!A:B,2,FALSE())),control!$B$8,VLOOKUP(E1448,仕入先マスタ!A:B,2,FALSE()))</f>
        <v>㈲松野商店 №20</v>
      </c>
      <c r="G1448" s="53" t="n">
        <v>2170400</v>
      </c>
      <c r="H1448" s="54" t="s">
        <v>4734</v>
      </c>
      <c r="I1448" s="46"/>
      <c r="J1448" s="69"/>
      <c r="K1448" s="30"/>
      <c r="L1448" s="69"/>
      <c r="M1448" s="70"/>
    </row>
    <row r="1449" customFormat="false" ht="13.5" hidden="false" customHeight="false" outlineLevel="0" collapsed="false">
      <c r="A1449" s="47" t="n">
        <v>3982</v>
      </c>
      <c r="B1449" s="48" t="n">
        <v>11</v>
      </c>
      <c r="C1449" s="49" t="n">
        <v>5</v>
      </c>
      <c r="D1449" s="50" t="n">
        <v>23</v>
      </c>
      <c r="E1449" s="51" t="n">
        <v>6095</v>
      </c>
      <c r="F1449" s="71" t="str">
        <f aca="false">IF(ISERROR(VLOOKUP(E1449,仕入先マスタ!A:B,2,FALSE())),control!$B$8,VLOOKUP(E1449,仕入先マスタ!A:B,2,FALSE()))</f>
        <v>㈱皆川商事 №29</v>
      </c>
      <c r="G1449" s="53" t="n">
        <v>2169400</v>
      </c>
      <c r="H1449" s="54" t="s">
        <v>5746</v>
      </c>
      <c r="I1449" s="46"/>
      <c r="J1449" s="69"/>
      <c r="K1449" s="30"/>
      <c r="L1449" s="69"/>
      <c r="M1449" s="70"/>
    </row>
    <row r="1450" customFormat="false" ht="13.5" hidden="false" customHeight="false" outlineLevel="0" collapsed="false">
      <c r="A1450" s="47" t="n">
        <v>2920</v>
      </c>
      <c r="B1450" s="48" t="n">
        <v>10</v>
      </c>
      <c r="C1450" s="49" t="n">
        <v>10</v>
      </c>
      <c r="D1450" s="50" t="n">
        <v>3</v>
      </c>
      <c r="E1450" s="51" t="n">
        <v>7215</v>
      </c>
      <c r="F1450" s="71" t="str">
        <f aca="false">IF(ISERROR(VLOOKUP(E1450,仕入先マスタ!A:B,2,FALSE())),control!$B$8,VLOOKUP(E1450,仕入先マスタ!A:B,2,FALSE()))</f>
        <v>㈱山岸興業 №135</v>
      </c>
      <c r="G1450" s="53" t="n">
        <v>2169400</v>
      </c>
      <c r="H1450" s="54" t="s">
        <v>5747</v>
      </c>
      <c r="I1450" s="46"/>
      <c r="J1450" s="69"/>
      <c r="K1450" s="30"/>
      <c r="L1450" s="69"/>
      <c r="M1450" s="70"/>
    </row>
    <row r="1451" customFormat="false" ht="13.5" hidden="false" customHeight="false" outlineLevel="0" collapsed="false">
      <c r="A1451" s="47" t="n">
        <v>3455</v>
      </c>
      <c r="B1451" s="48" t="n">
        <v>11</v>
      </c>
      <c r="C1451" s="49" t="n">
        <v>1</v>
      </c>
      <c r="D1451" s="50" t="n">
        <v>28</v>
      </c>
      <c r="E1451" s="51" t="n">
        <v>3091</v>
      </c>
      <c r="F1451" s="71" t="str">
        <f aca="false">IF(ISERROR(VLOOKUP(E1451,仕入先マスタ!A:B,2,FALSE())),control!$B$8,VLOOKUP(E1451,仕入先マスタ!A:B,2,FALSE()))</f>
        <v>㈲横山興業 №10</v>
      </c>
      <c r="G1451" s="53" t="n">
        <v>2168500</v>
      </c>
      <c r="H1451" s="54" t="s">
        <v>5748</v>
      </c>
      <c r="I1451" s="46"/>
      <c r="J1451" s="69"/>
      <c r="K1451" s="30"/>
      <c r="L1451" s="69"/>
      <c r="M1451" s="70"/>
    </row>
    <row r="1452" customFormat="false" ht="13.5" hidden="false" customHeight="false" outlineLevel="0" collapsed="false">
      <c r="A1452" s="47" t="n">
        <v>2056</v>
      </c>
      <c r="B1452" s="48" t="n">
        <v>10</v>
      </c>
      <c r="C1452" s="49" t="n">
        <v>3</v>
      </c>
      <c r="D1452" s="50" t="n">
        <v>29</v>
      </c>
      <c r="E1452" s="51" t="n">
        <v>9121</v>
      </c>
      <c r="F1452" s="71" t="str">
        <f aca="false">IF(ISERROR(VLOOKUP(E1452,仕入先マスタ!A:B,2,FALSE())),control!$B$8,VLOOKUP(E1452,仕入先マスタ!A:B,2,FALSE()))</f>
        <v>㈱竹山商会 №189</v>
      </c>
      <c r="G1452" s="53" t="n">
        <v>2168500</v>
      </c>
      <c r="H1452" s="54" t="s">
        <v>2945</v>
      </c>
      <c r="I1452" s="46"/>
      <c r="J1452" s="69"/>
      <c r="K1452" s="30"/>
      <c r="L1452" s="69"/>
      <c r="M1452" s="70"/>
    </row>
    <row r="1453" customFormat="false" ht="13.5" hidden="false" customHeight="false" outlineLevel="0" collapsed="false">
      <c r="A1453" s="47" t="n">
        <v>1843</v>
      </c>
      <c r="B1453" s="48" t="n">
        <v>10</v>
      </c>
      <c r="C1453" s="49" t="n">
        <v>2</v>
      </c>
      <c r="D1453" s="50" t="n">
        <v>10</v>
      </c>
      <c r="E1453" s="51" t="n">
        <v>7196</v>
      </c>
      <c r="F1453" s="71" t="str">
        <f aca="false">IF(ISERROR(VLOOKUP(E1453,仕入先マスタ!A:B,2,FALSE())),control!$B$8,VLOOKUP(E1453,仕入先マスタ!A:B,2,FALSE()))</f>
        <v>㈱網代商会 №132</v>
      </c>
      <c r="G1453" s="53" t="n">
        <v>2167500</v>
      </c>
      <c r="H1453" s="54" t="s">
        <v>3158</v>
      </c>
      <c r="I1453" s="46"/>
      <c r="J1453" s="69"/>
      <c r="K1453" s="30"/>
      <c r="L1453" s="69"/>
      <c r="M1453" s="70"/>
    </row>
    <row r="1454" customFormat="false" ht="13.5" hidden="false" customHeight="false" outlineLevel="0" collapsed="false">
      <c r="A1454" s="47" t="n">
        <v>1836</v>
      </c>
      <c r="B1454" s="48" t="n">
        <v>10</v>
      </c>
      <c r="C1454" s="49" t="n">
        <v>2</v>
      </c>
      <c r="D1454" s="50" t="n">
        <v>9</v>
      </c>
      <c r="E1454" s="51" t="n">
        <v>6144</v>
      </c>
      <c r="F1454" s="71" t="str">
        <f aca="false">IF(ISERROR(VLOOKUP(E1454,仕入先マスタ!A:B,2,FALSE())),control!$B$8,VLOOKUP(E1454,仕入先マスタ!A:B,2,FALSE()))</f>
        <v>㈱畠中商事 №60</v>
      </c>
      <c r="G1454" s="53" t="n">
        <v>2167500</v>
      </c>
      <c r="H1454" s="54" t="s">
        <v>3165</v>
      </c>
      <c r="I1454" s="46"/>
      <c r="J1454" s="69"/>
      <c r="K1454" s="30"/>
      <c r="L1454" s="69"/>
      <c r="M1454" s="70"/>
    </row>
    <row r="1455" customFormat="false" ht="13.5" hidden="false" customHeight="false" outlineLevel="0" collapsed="false">
      <c r="A1455" s="47" t="n">
        <v>4457</v>
      </c>
      <c r="B1455" s="48" t="n">
        <v>11</v>
      </c>
      <c r="C1455" s="49" t="n">
        <v>9</v>
      </c>
      <c r="D1455" s="50" t="n">
        <v>5</v>
      </c>
      <c r="E1455" s="51" t="n">
        <v>7329</v>
      </c>
      <c r="F1455" s="71" t="str">
        <f aca="false">IF(ISERROR(VLOOKUP(E1455,仕入先マスタ!A:B,2,FALSE())),control!$B$8,VLOOKUP(E1455,仕入先マスタ!A:B,2,FALSE()))</f>
        <v>㈱村澤工業 №151</v>
      </c>
      <c r="G1455" s="53" t="n">
        <v>2166600</v>
      </c>
      <c r="H1455" s="54" t="s">
        <v>5749</v>
      </c>
      <c r="I1455" s="46"/>
      <c r="J1455" s="69"/>
      <c r="K1455" s="30"/>
      <c r="L1455" s="69"/>
      <c r="M1455" s="70"/>
    </row>
    <row r="1456" customFormat="false" ht="13.5" hidden="false" customHeight="false" outlineLevel="0" collapsed="false">
      <c r="A1456" s="47" t="n">
        <v>2043</v>
      </c>
      <c r="B1456" s="48" t="n">
        <v>10</v>
      </c>
      <c r="C1456" s="49" t="n">
        <v>3</v>
      </c>
      <c r="D1456" s="50" t="n">
        <v>26</v>
      </c>
      <c r="E1456" s="51" t="n">
        <v>6130</v>
      </c>
      <c r="F1456" s="71" t="str">
        <f aca="false">IF(ISERROR(VLOOKUP(E1456,仕入先マスタ!A:B,2,FALSE())),control!$B$8,VLOOKUP(E1456,仕入先マスタ!A:B,2,FALSE()))</f>
        <v>㈱小泉商会 №47</v>
      </c>
      <c r="G1456" s="53" t="n">
        <v>2165600</v>
      </c>
      <c r="H1456" s="54" t="s">
        <v>2958</v>
      </c>
      <c r="I1456" s="46"/>
      <c r="J1456" s="69"/>
      <c r="K1456" s="30"/>
      <c r="L1456" s="69"/>
      <c r="M1456" s="70"/>
    </row>
    <row r="1457" customFormat="false" ht="13.5" hidden="false" customHeight="false" outlineLevel="0" collapsed="false">
      <c r="A1457" s="47" t="n">
        <v>759</v>
      </c>
      <c r="B1457" s="48" t="n">
        <v>9</v>
      </c>
      <c r="C1457" s="49" t="n">
        <v>6</v>
      </c>
      <c r="D1457" s="50" t="n">
        <v>16</v>
      </c>
      <c r="E1457" s="51" t="n">
        <v>6148</v>
      </c>
      <c r="F1457" s="71" t="str">
        <f aca="false">IF(ISERROR(VLOOKUP(E1457,仕入先マスタ!A:B,2,FALSE())),control!$B$8,VLOOKUP(E1457,仕入先マスタ!A:B,2,FALSE()))</f>
        <v>㈱眞鍋商事 №64</v>
      </c>
      <c r="G1457" s="53" t="n">
        <v>2165600</v>
      </c>
      <c r="H1457" s="54" t="s">
        <v>4242</v>
      </c>
      <c r="I1457" s="46"/>
      <c r="J1457" s="69"/>
      <c r="K1457" s="30"/>
      <c r="L1457" s="69"/>
      <c r="M1457" s="70"/>
    </row>
    <row r="1458" customFormat="false" ht="13.5" hidden="false" customHeight="false" outlineLevel="0" collapsed="false">
      <c r="A1458" s="47" t="n">
        <v>1323</v>
      </c>
      <c r="B1458" s="48" t="n">
        <v>9</v>
      </c>
      <c r="C1458" s="49" t="n">
        <v>10</v>
      </c>
      <c r="D1458" s="50" t="n">
        <v>19</v>
      </c>
      <c r="E1458" s="51" t="n">
        <v>9003</v>
      </c>
      <c r="F1458" s="71" t="str">
        <f aca="false">IF(ISERROR(VLOOKUP(E1458,仕入先マスタ!A:B,2,FALSE())),control!$B$8,VLOOKUP(E1458,仕入先マスタ!A:B,2,FALSE()))</f>
        <v>㈱樋山商会 №159</v>
      </c>
      <c r="G1458" s="53" t="n">
        <v>2164700</v>
      </c>
      <c r="H1458" s="54" t="s">
        <v>3678</v>
      </c>
      <c r="I1458" s="46"/>
      <c r="J1458" s="69"/>
      <c r="K1458" s="30"/>
      <c r="L1458" s="69"/>
      <c r="M1458" s="70"/>
    </row>
    <row r="1459" customFormat="false" ht="13.5" hidden="false" customHeight="false" outlineLevel="0" collapsed="false">
      <c r="A1459" s="47" t="n">
        <v>3475</v>
      </c>
      <c r="B1459" s="48" t="n">
        <v>11</v>
      </c>
      <c r="C1459" s="49" t="n">
        <v>2</v>
      </c>
      <c r="D1459" s="50" t="n">
        <v>2</v>
      </c>
      <c r="E1459" s="51" t="n">
        <v>6139</v>
      </c>
      <c r="F1459" s="71" t="str">
        <f aca="false">IF(ISERROR(VLOOKUP(E1459,仕入先マスタ!A:B,2,FALSE())),control!$B$8,VLOOKUP(E1459,仕入先マスタ!A:B,2,FALSE()))</f>
        <v>㈱寒河興業 №55</v>
      </c>
      <c r="G1459" s="53" t="n">
        <v>2163700</v>
      </c>
      <c r="H1459" s="54" t="s">
        <v>5750</v>
      </c>
      <c r="I1459" s="46"/>
      <c r="J1459" s="69"/>
      <c r="K1459" s="30"/>
      <c r="L1459" s="69"/>
      <c r="M1459" s="70"/>
    </row>
    <row r="1460" customFormat="false" ht="13.5" hidden="false" customHeight="false" outlineLevel="0" collapsed="false">
      <c r="A1460" s="47" t="n">
        <v>4594</v>
      </c>
      <c r="B1460" s="48" t="n">
        <v>11</v>
      </c>
      <c r="C1460" s="49" t="n">
        <v>10</v>
      </c>
      <c r="D1460" s="50" t="n">
        <v>5</v>
      </c>
      <c r="E1460" s="51" t="n">
        <v>6136</v>
      </c>
      <c r="F1460" s="71" t="str">
        <f aca="false">IF(ISERROR(VLOOKUP(E1460,仕入先マスタ!A:B,2,FALSE())),control!$B$8,VLOOKUP(E1460,仕入先マスタ!A:B,2,FALSE()))</f>
        <v>㈱金井商事 №52</v>
      </c>
      <c r="G1460" s="53" t="n">
        <v>2162800</v>
      </c>
      <c r="H1460" s="54" t="s">
        <v>5751</v>
      </c>
      <c r="I1460" s="46"/>
      <c r="J1460" s="69"/>
      <c r="K1460" s="30"/>
      <c r="L1460" s="69"/>
      <c r="M1460" s="70"/>
    </row>
    <row r="1461" customFormat="false" ht="13.5" hidden="false" customHeight="false" outlineLevel="0" collapsed="false">
      <c r="A1461" s="47" t="n">
        <v>4481</v>
      </c>
      <c r="B1461" s="48" t="n">
        <v>11</v>
      </c>
      <c r="C1461" s="49" t="n">
        <v>9</v>
      </c>
      <c r="D1461" s="50" t="n">
        <v>10</v>
      </c>
      <c r="E1461" s="51" t="n">
        <v>6056</v>
      </c>
      <c r="F1461" s="71" t="str">
        <f aca="false">IF(ISERROR(VLOOKUP(E1461,仕入先マスタ!A:B,2,FALSE())),control!$B$8,VLOOKUP(E1461,仕入先マスタ!A:B,2,FALSE()))</f>
        <v>㈱上松商会 №16</v>
      </c>
      <c r="G1461" s="53" t="n">
        <v>2161800</v>
      </c>
      <c r="H1461" s="54" t="s">
        <v>5752</v>
      </c>
      <c r="I1461" s="46"/>
      <c r="J1461" s="69"/>
      <c r="K1461" s="30"/>
      <c r="L1461" s="69"/>
      <c r="M1461" s="70"/>
    </row>
    <row r="1462" customFormat="false" ht="13.5" hidden="false" customHeight="false" outlineLevel="0" collapsed="false">
      <c r="A1462" s="47" t="n">
        <v>2666</v>
      </c>
      <c r="B1462" s="48" t="n">
        <v>10</v>
      </c>
      <c r="C1462" s="49" t="n">
        <v>8</v>
      </c>
      <c r="D1462" s="50" t="n">
        <v>9</v>
      </c>
      <c r="E1462" s="51" t="n">
        <v>6148</v>
      </c>
      <c r="F1462" s="71" t="str">
        <f aca="false">IF(ISERROR(VLOOKUP(E1462,仕入先マスタ!A:B,2,FALSE())),control!$B$8,VLOOKUP(E1462,仕入先マスタ!A:B,2,FALSE()))</f>
        <v>㈱眞鍋商事 №64</v>
      </c>
      <c r="G1462" s="53" t="n">
        <v>2161800</v>
      </c>
      <c r="H1462" s="54" t="s">
        <v>5753</v>
      </c>
      <c r="I1462" s="46"/>
      <c r="J1462" s="69"/>
      <c r="K1462" s="30"/>
      <c r="L1462" s="69"/>
      <c r="M1462" s="70"/>
    </row>
    <row r="1463" customFormat="false" ht="13.5" hidden="false" customHeight="false" outlineLevel="0" collapsed="false">
      <c r="A1463" s="47" t="n">
        <v>4367</v>
      </c>
      <c r="B1463" s="48" t="n">
        <v>11</v>
      </c>
      <c r="C1463" s="49" t="n">
        <v>8</v>
      </c>
      <c r="D1463" s="50" t="n">
        <v>16</v>
      </c>
      <c r="E1463" s="51" t="n">
        <v>1067</v>
      </c>
      <c r="F1463" s="71" t="str">
        <f aca="false">IF(ISERROR(VLOOKUP(E1463,仕入先マスタ!A:B,2,FALSE())),control!$B$8,VLOOKUP(E1463,仕入先マスタ!A:B,2,FALSE()))</f>
        <v>㈱山澤商事 №3</v>
      </c>
      <c r="G1463" s="53" t="n">
        <v>2160900</v>
      </c>
      <c r="H1463" s="54" t="s">
        <v>5754</v>
      </c>
      <c r="I1463" s="46"/>
      <c r="J1463" s="69"/>
      <c r="K1463" s="30"/>
      <c r="L1463" s="69"/>
      <c r="M1463" s="70"/>
    </row>
    <row r="1464" customFormat="false" ht="13.5" hidden="false" customHeight="false" outlineLevel="0" collapsed="false">
      <c r="A1464" s="47" t="n">
        <v>3653</v>
      </c>
      <c r="B1464" s="48" t="n">
        <v>11</v>
      </c>
      <c r="C1464" s="49" t="n">
        <v>3</v>
      </c>
      <c r="D1464" s="50" t="n">
        <v>12</v>
      </c>
      <c r="E1464" s="51" t="n">
        <v>9003</v>
      </c>
      <c r="F1464" s="71" t="str">
        <f aca="false">IF(ISERROR(VLOOKUP(E1464,仕入先マスタ!A:B,2,FALSE())),control!$B$8,VLOOKUP(E1464,仕入先マスタ!A:B,2,FALSE()))</f>
        <v>㈱樋山商会 №159</v>
      </c>
      <c r="G1464" s="53" t="n">
        <v>2160900</v>
      </c>
      <c r="H1464" s="54" t="s">
        <v>5755</v>
      </c>
      <c r="I1464" s="46"/>
      <c r="J1464" s="69"/>
      <c r="K1464" s="30"/>
      <c r="L1464" s="69"/>
      <c r="M1464" s="70"/>
    </row>
    <row r="1465" customFormat="false" ht="13.5" hidden="false" customHeight="false" outlineLevel="0" collapsed="false">
      <c r="A1465" s="47" t="n">
        <v>254</v>
      </c>
      <c r="B1465" s="48" t="n">
        <v>9</v>
      </c>
      <c r="C1465" s="49" t="n">
        <v>2</v>
      </c>
      <c r="D1465" s="50" t="n">
        <v>24</v>
      </c>
      <c r="E1465" s="51" t="n">
        <v>6141</v>
      </c>
      <c r="F1465" s="71" t="str">
        <f aca="false">IF(ISERROR(VLOOKUP(E1465,仕入先マスタ!A:B,2,FALSE())),control!$B$8,VLOOKUP(E1465,仕入先マスタ!A:B,2,FALSE()))</f>
        <v>㈱白澤工業 №57</v>
      </c>
      <c r="G1465" s="53" t="n">
        <v>2159900</v>
      </c>
      <c r="H1465" s="54" t="s">
        <v>4747</v>
      </c>
      <c r="I1465" s="46"/>
      <c r="J1465" s="69"/>
      <c r="K1465" s="30"/>
      <c r="L1465" s="69"/>
      <c r="M1465" s="70"/>
    </row>
    <row r="1466" customFormat="false" ht="13.5" hidden="false" customHeight="false" outlineLevel="0" collapsed="false">
      <c r="A1466" s="47" t="n">
        <v>29</v>
      </c>
      <c r="B1466" s="48" t="n">
        <v>9</v>
      </c>
      <c r="C1466" s="49" t="n">
        <v>1</v>
      </c>
      <c r="D1466" s="50" t="n">
        <v>7</v>
      </c>
      <c r="E1466" s="51" t="n">
        <v>7123</v>
      </c>
      <c r="F1466" s="71" t="str">
        <f aca="false">IF(ISERROR(VLOOKUP(E1466,仕入先マスタ!A:B,2,FALSE())),control!$B$8,VLOOKUP(E1466,仕入先マスタ!A:B,2,FALSE()))</f>
        <v>㈱山粒工業 №118</v>
      </c>
      <c r="G1466" s="53" t="n">
        <v>2159900</v>
      </c>
      <c r="H1466" s="54" t="s">
        <v>4972</v>
      </c>
      <c r="I1466" s="46"/>
      <c r="J1466" s="69"/>
      <c r="K1466" s="30"/>
      <c r="L1466" s="69"/>
      <c r="M1466" s="70"/>
    </row>
    <row r="1467" customFormat="false" ht="13.5" hidden="false" customHeight="false" outlineLevel="0" collapsed="false">
      <c r="A1467" s="47" t="n">
        <v>2354</v>
      </c>
      <c r="B1467" s="48" t="n">
        <v>10</v>
      </c>
      <c r="C1467" s="49" t="n">
        <v>6</v>
      </c>
      <c r="D1467" s="50" t="n">
        <v>2</v>
      </c>
      <c r="E1467" s="51" t="n">
        <v>6151</v>
      </c>
      <c r="F1467" s="71" t="str">
        <f aca="false">IF(ISERROR(VLOOKUP(E1467,仕入先マスタ!A:B,2,FALSE())),control!$B$8,VLOOKUP(E1467,仕入先マスタ!A:B,2,FALSE()))</f>
        <v>㈱猪俣興業 №66</v>
      </c>
      <c r="G1467" s="53" t="n">
        <v>2159000</v>
      </c>
      <c r="H1467" s="54" t="s">
        <v>2647</v>
      </c>
      <c r="I1467" s="46"/>
      <c r="J1467" s="69"/>
      <c r="K1467" s="30"/>
      <c r="L1467" s="69"/>
      <c r="M1467" s="70"/>
    </row>
    <row r="1468" customFormat="false" ht="13.5" hidden="false" customHeight="false" outlineLevel="0" collapsed="false">
      <c r="A1468" s="47" t="n">
        <v>969</v>
      </c>
      <c r="B1468" s="48" t="n">
        <v>9</v>
      </c>
      <c r="C1468" s="49" t="n">
        <v>8</v>
      </c>
      <c r="D1468" s="50" t="n">
        <v>2</v>
      </c>
      <c r="E1468" s="51" t="n">
        <v>6220</v>
      </c>
      <c r="F1468" s="71" t="str">
        <f aca="false">IF(ISERROR(VLOOKUP(E1468,仕入先マスタ!A:B,2,FALSE())),control!$B$8,VLOOKUP(E1468,仕入先マスタ!A:B,2,FALSE()))</f>
        <v>㈱山森商店 №84</v>
      </c>
      <c r="G1468" s="53" t="n">
        <v>2158000</v>
      </c>
      <c r="H1468" s="54" t="s">
        <v>4032</v>
      </c>
      <c r="I1468" s="46"/>
      <c r="J1468" s="69"/>
      <c r="K1468" s="30"/>
      <c r="L1468" s="69"/>
      <c r="M1468" s="70"/>
    </row>
    <row r="1469" customFormat="false" ht="13.5" hidden="false" customHeight="false" outlineLevel="0" collapsed="false">
      <c r="A1469" s="47" t="n">
        <v>262</v>
      </c>
      <c r="B1469" s="48" t="n">
        <v>9</v>
      </c>
      <c r="C1469" s="49" t="n">
        <v>2</v>
      </c>
      <c r="D1469" s="50" t="n">
        <v>26</v>
      </c>
      <c r="E1469" s="51" t="n">
        <v>6079</v>
      </c>
      <c r="F1469" s="71" t="str">
        <f aca="false">IF(ISERROR(VLOOKUP(E1469,仕入先マスタ!A:B,2,FALSE())),control!$B$8,VLOOKUP(E1469,仕入先マスタ!A:B,2,FALSE()))</f>
        <v>㈱御影興業 №19</v>
      </c>
      <c r="G1469" s="53" t="n">
        <v>2158000</v>
      </c>
      <c r="H1469" s="54" t="s">
        <v>4739</v>
      </c>
      <c r="I1469" s="46"/>
      <c r="J1469" s="69"/>
      <c r="K1469" s="30"/>
      <c r="L1469" s="69"/>
      <c r="M1469" s="70"/>
    </row>
    <row r="1470" customFormat="false" ht="13.5" hidden="false" customHeight="false" outlineLevel="0" collapsed="false">
      <c r="A1470" s="47" t="n">
        <v>1231</v>
      </c>
      <c r="B1470" s="48" t="n">
        <v>9</v>
      </c>
      <c r="C1470" s="49" t="n">
        <v>9</v>
      </c>
      <c r="D1470" s="50" t="n">
        <v>28</v>
      </c>
      <c r="E1470" s="51" t="n">
        <v>9141</v>
      </c>
      <c r="F1470" s="71" t="str">
        <f aca="false">IF(ISERROR(VLOOKUP(E1470,仕入先マスタ!A:B,2,FALSE())),control!$B$8,VLOOKUP(E1470,仕入先マスタ!A:B,2,FALSE()))</f>
        <v>㈱坂戸商事 №198</v>
      </c>
      <c r="G1470" s="53" t="n">
        <v>2157100</v>
      </c>
      <c r="H1470" s="54" t="s">
        <v>3770</v>
      </c>
      <c r="I1470" s="46"/>
      <c r="J1470" s="69"/>
      <c r="K1470" s="30"/>
      <c r="L1470" s="69"/>
      <c r="M1470" s="70"/>
    </row>
    <row r="1471" customFormat="false" ht="13.5" hidden="false" customHeight="false" outlineLevel="0" collapsed="false">
      <c r="A1471" s="47" t="n">
        <v>284</v>
      </c>
      <c r="B1471" s="48" t="n">
        <v>9</v>
      </c>
      <c r="C1471" s="49" t="n">
        <v>3</v>
      </c>
      <c r="D1471" s="50" t="n">
        <v>3</v>
      </c>
      <c r="E1471" s="51" t="n">
        <v>6095</v>
      </c>
      <c r="F1471" s="71" t="str">
        <f aca="false">IF(ISERROR(VLOOKUP(E1471,仕入先マスタ!A:B,2,FALSE())),control!$B$8,VLOOKUP(E1471,仕入先マスタ!A:B,2,FALSE()))</f>
        <v>㈱皆川商事 №29</v>
      </c>
      <c r="G1471" s="53" t="n">
        <v>2157100</v>
      </c>
      <c r="H1471" s="54" t="s">
        <v>4717</v>
      </c>
      <c r="I1471" s="46"/>
      <c r="J1471" s="69"/>
      <c r="K1471" s="30"/>
      <c r="L1471" s="69"/>
      <c r="M1471" s="70"/>
    </row>
    <row r="1472" customFormat="false" ht="13.5" hidden="false" customHeight="false" outlineLevel="0" collapsed="false">
      <c r="A1472" s="47" t="n">
        <v>4542</v>
      </c>
      <c r="B1472" s="48" t="n">
        <v>11</v>
      </c>
      <c r="C1472" s="49" t="n">
        <v>9</v>
      </c>
      <c r="D1472" s="50" t="n">
        <v>23</v>
      </c>
      <c r="E1472" s="51" t="n">
        <v>3023</v>
      </c>
      <c r="F1472" s="71" t="str">
        <f aca="false">IF(ISERROR(VLOOKUP(E1472,仕入先マスタ!A:B,2,FALSE())),control!$B$8,VLOOKUP(E1472,仕入先マスタ!A:B,2,FALSE()))</f>
        <v>㈱竹山工業 №9</v>
      </c>
      <c r="G1472" s="53" t="n">
        <v>2156100</v>
      </c>
      <c r="H1472" s="54" t="s">
        <v>5756</v>
      </c>
      <c r="I1472" s="46"/>
      <c r="J1472" s="69"/>
      <c r="K1472" s="30"/>
      <c r="L1472" s="69"/>
      <c r="M1472" s="70"/>
    </row>
    <row r="1473" customFormat="false" ht="13.5" hidden="false" customHeight="false" outlineLevel="0" collapsed="false">
      <c r="A1473" s="47" t="n">
        <v>4275</v>
      </c>
      <c r="B1473" s="48" t="n">
        <v>11</v>
      </c>
      <c r="C1473" s="49" t="n">
        <v>7</v>
      </c>
      <c r="D1473" s="50" t="n">
        <v>27</v>
      </c>
      <c r="E1473" s="51" t="n">
        <v>6119</v>
      </c>
      <c r="F1473" s="71" t="str">
        <f aca="false">IF(ISERROR(VLOOKUP(E1473,仕入先マスタ!A:B,2,FALSE())),control!$B$8,VLOOKUP(E1473,仕入先マスタ!A:B,2,FALSE()))</f>
        <v>㈱五野工業 №39</v>
      </c>
      <c r="G1473" s="53" t="n">
        <v>2156100</v>
      </c>
      <c r="H1473" s="54" t="s">
        <v>5757</v>
      </c>
      <c r="I1473" s="46"/>
      <c r="J1473" s="69"/>
      <c r="K1473" s="30"/>
      <c r="L1473" s="69"/>
      <c r="M1473" s="70"/>
    </row>
    <row r="1474" customFormat="false" ht="13.5" hidden="false" customHeight="false" outlineLevel="0" collapsed="false">
      <c r="A1474" s="47" t="n">
        <v>2759</v>
      </c>
      <c r="B1474" s="48" t="n">
        <v>10</v>
      </c>
      <c r="C1474" s="49" t="n">
        <v>8</v>
      </c>
      <c r="D1474" s="50" t="n">
        <v>29</v>
      </c>
      <c r="E1474" s="51" t="n">
        <v>9135</v>
      </c>
      <c r="F1474" s="71" t="str">
        <f aca="false">IF(ISERROR(VLOOKUP(E1474,仕入先マスタ!A:B,2,FALSE())),control!$B$8,VLOOKUP(E1474,仕入先マスタ!A:B,2,FALSE()))</f>
        <v>㈲山寺商店 №196</v>
      </c>
      <c r="G1474" s="53" t="n">
        <v>2155200</v>
      </c>
      <c r="H1474" s="54" t="s">
        <v>5758</v>
      </c>
      <c r="I1474" s="46"/>
      <c r="J1474" s="69"/>
      <c r="K1474" s="30"/>
      <c r="L1474" s="69"/>
      <c r="M1474" s="70"/>
    </row>
    <row r="1475" customFormat="false" ht="13.5" hidden="false" customHeight="false" outlineLevel="0" collapsed="false">
      <c r="A1475" s="47" t="n">
        <v>113</v>
      </c>
      <c r="B1475" s="48" t="n">
        <v>9</v>
      </c>
      <c r="C1475" s="49" t="n">
        <v>1</v>
      </c>
      <c r="D1475" s="50" t="n">
        <v>25</v>
      </c>
      <c r="E1475" s="51" t="n">
        <v>6133</v>
      </c>
      <c r="F1475" s="71" t="str">
        <f aca="false">IF(ISERROR(VLOOKUP(E1475,仕入先マスタ!A:B,2,FALSE())),control!$B$8,VLOOKUP(E1475,仕入先マスタ!A:B,2,FALSE()))</f>
        <v>㈱倉石工業 №49</v>
      </c>
      <c r="G1475" s="53" t="n">
        <v>2155200</v>
      </c>
      <c r="H1475" s="54" t="s">
        <v>4888</v>
      </c>
      <c r="I1475" s="46"/>
      <c r="J1475" s="69"/>
      <c r="K1475" s="30"/>
      <c r="L1475" s="69"/>
      <c r="M1475" s="70"/>
    </row>
    <row r="1476" customFormat="false" ht="13.5" hidden="false" customHeight="false" outlineLevel="0" collapsed="false">
      <c r="A1476" s="47" t="n">
        <v>2100</v>
      </c>
      <c r="B1476" s="48" t="n">
        <v>10</v>
      </c>
      <c r="C1476" s="49" t="n">
        <v>4</v>
      </c>
      <c r="D1476" s="50" t="n">
        <v>8</v>
      </c>
      <c r="E1476" s="51" t="n">
        <v>7020</v>
      </c>
      <c r="F1476" s="71" t="str">
        <f aca="false">IF(ISERROR(VLOOKUP(E1476,仕入先マスタ!A:B,2,FALSE())),control!$B$8,VLOOKUP(E1476,仕入先マスタ!A:B,2,FALSE()))</f>
        <v>㈲岩船商事 №98</v>
      </c>
      <c r="G1476" s="53" t="n">
        <v>2154200</v>
      </c>
      <c r="H1476" s="54" t="s">
        <v>2901</v>
      </c>
      <c r="I1476" s="46"/>
      <c r="J1476" s="69"/>
      <c r="K1476" s="30"/>
      <c r="L1476" s="69"/>
      <c r="M1476" s="70"/>
    </row>
    <row r="1477" customFormat="false" ht="13.5" hidden="false" customHeight="false" outlineLevel="0" collapsed="false">
      <c r="A1477" s="47" t="n">
        <v>4976</v>
      </c>
      <c r="B1477" s="48" t="n">
        <v>11</v>
      </c>
      <c r="C1477" s="49" t="n">
        <v>12</v>
      </c>
      <c r="D1477" s="50" t="n">
        <v>26</v>
      </c>
      <c r="E1477" s="51" t="n">
        <v>6141</v>
      </c>
      <c r="F1477" s="71" t="str">
        <f aca="false">IF(ISERROR(VLOOKUP(E1477,仕入先マスタ!A:B,2,FALSE())),control!$B$8,VLOOKUP(E1477,仕入先マスタ!A:B,2,FALSE()))</f>
        <v>㈱白澤工業 №57</v>
      </c>
      <c r="G1477" s="53" t="n">
        <v>2153300</v>
      </c>
      <c r="H1477" s="54" t="s">
        <v>5759</v>
      </c>
      <c r="I1477" s="46"/>
      <c r="J1477" s="69"/>
      <c r="K1477" s="30"/>
      <c r="L1477" s="69"/>
      <c r="M1477" s="70"/>
    </row>
    <row r="1478" customFormat="false" ht="13.5" hidden="false" customHeight="false" outlineLevel="0" collapsed="false">
      <c r="A1478" s="47" t="n">
        <v>2425</v>
      </c>
      <c r="B1478" s="48" t="n">
        <v>10</v>
      </c>
      <c r="C1478" s="49" t="n">
        <v>6</v>
      </c>
      <c r="D1478" s="50" t="n">
        <v>18</v>
      </c>
      <c r="E1478" s="51" t="n">
        <v>7245</v>
      </c>
      <c r="F1478" s="71" t="str">
        <f aca="false">IF(ISERROR(VLOOKUP(E1478,仕入先マスタ!A:B,2,FALSE())),control!$B$8,VLOOKUP(E1478,仕入先マスタ!A:B,2,FALSE()))</f>
        <v>平良商会 №145</v>
      </c>
      <c r="G1478" s="53" t="n">
        <v>2153300</v>
      </c>
      <c r="H1478" s="54" t="s">
        <v>5760</v>
      </c>
      <c r="I1478" s="46"/>
      <c r="J1478" s="69"/>
      <c r="K1478" s="30"/>
      <c r="L1478" s="69"/>
      <c r="M1478" s="70"/>
    </row>
    <row r="1479" customFormat="false" ht="13.5" hidden="false" customHeight="false" outlineLevel="0" collapsed="false">
      <c r="A1479" s="47" t="n">
        <v>3620</v>
      </c>
      <c r="B1479" s="48" t="n">
        <v>11</v>
      </c>
      <c r="C1479" s="49" t="n">
        <v>3</v>
      </c>
      <c r="D1479" s="50" t="n">
        <v>5</v>
      </c>
      <c r="E1479" s="51" t="n">
        <v>9163</v>
      </c>
      <c r="F1479" s="71" t="str">
        <f aca="false">IF(ISERROR(VLOOKUP(E1479,仕入先マスタ!A:B,2,FALSE())),control!$B$8,VLOOKUP(E1479,仕入先マスタ!A:B,2,FALSE()))</f>
        <v>㈱関川興業 №200</v>
      </c>
      <c r="G1479" s="53" t="n">
        <v>2152300</v>
      </c>
      <c r="H1479" s="54" t="s">
        <v>5761</v>
      </c>
      <c r="I1479" s="46"/>
      <c r="J1479" s="69"/>
      <c r="K1479" s="30"/>
      <c r="L1479" s="69"/>
      <c r="M1479" s="70"/>
    </row>
    <row r="1480" customFormat="false" ht="13.5" hidden="false" customHeight="false" outlineLevel="0" collapsed="false">
      <c r="A1480" s="47" t="n">
        <v>2532</v>
      </c>
      <c r="B1480" s="48" t="n">
        <v>10</v>
      </c>
      <c r="C1480" s="49" t="n">
        <v>7</v>
      </c>
      <c r="D1480" s="50" t="n">
        <v>11</v>
      </c>
      <c r="E1480" s="51" t="n">
        <v>3091</v>
      </c>
      <c r="F1480" s="71" t="str">
        <f aca="false">IF(ISERROR(VLOOKUP(E1480,仕入先マスタ!A:B,2,FALSE())),control!$B$8,VLOOKUP(E1480,仕入先マスタ!A:B,2,FALSE()))</f>
        <v>㈲横山興業 №10</v>
      </c>
      <c r="G1480" s="53" t="n">
        <v>2151400</v>
      </c>
      <c r="H1480" s="54" t="s">
        <v>5762</v>
      </c>
      <c r="I1480" s="46"/>
      <c r="J1480" s="69"/>
      <c r="K1480" s="30"/>
      <c r="L1480" s="69"/>
      <c r="M1480" s="70"/>
    </row>
    <row r="1481" customFormat="false" ht="13.5" hidden="false" customHeight="false" outlineLevel="0" collapsed="false">
      <c r="A1481" s="47" t="n">
        <v>1701</v>
      </c>
      <c r="B1481" s="48" t="n">
        <v>10</v>
      </c>
      <c r="C1481" s="49" t="n">
        <v>1</v>
      </c>
      <c r="D1481" s="50" t="n">
        <v>9</v>
      </c>
      <c r="E1481" s="51" t="n">
        <v>7249</v>
      </c>
      <c r="F1481" s="71" t="str">
        <f aca="false">IF(ISERROR(VLOOKUP(E1481,仕入先マスタ!A:B,2,FALSE())),control!$B$8,VLOOKUP(E1481,仕入先マスタ!A:B,2,FALSE()))</f>
        <v>㈱沖山工業 №147</v>
      </c>
      <c r="G1481" s="53" t="n">
        <v>2151400</v>
      </c>
      <c r="H1481" s="54" t="s">
        <v>3300</v>
      </c>
      <c r="I1481" s="46"/>
      <c r="J1481" s="69"/>
      <c r="K1481" s="30"/>
      <c r="L1481" s="69"/>
      <c r="M1481" s="70"/>
    </row>
    <row r="1482" customFormat="false" ht="13.5" hidden="false" customHeight="false" outlineLevel="0" collapsed="false">
      <c r="A1482" s="47" t="n">
        <v>3401</v>
      </c>
      <c r="B1482" s="48" t="n">
        <v>11</v>
      </c>
      <c r="C1482" s="49" t="n">
        <v>1</v>
      </c>
      <c r="D1482" s="50" t="n">
        <v>17</v>
      </c>
      <c r="E1482" s="51" t="n">
        <v>7154</v>
      </c>
      <c r="F1482" s="71" t="str">
        <f aca="false">IF(ISERROR(VLOOKUP(E1482,仕入先マスタ!A:B,2,FALSE())),control!$B$8,VLOOKUP(E1482,仕入先マスタ!A:B,2,FALSE()))</f>
        <v>㈱吉見商事 №125</v>
      </c>
      <c r="G1482" s="53" t="n">
        <v>2150400</v>
      </c>
      <c r="H1482" s="54" t="s">
        <v>5763</v>
      </c>
      <c r="I1482" s="46"/>
      <c r="J1482" s="69"/>
      <c r="K1482" s="30"/>
      <c r="L1482" s="69"/>
      <c r="M1482" s="70"/>
    </row>
    <row r="1483" customFormat="false" ht="13.5" hidden="false" customHeight="false" outlineLevel="0" collapsed="false">
      <c r="A1483" s="47" t="n">
        <v>3341</v>
      </c>
      <c r="B1483" s="48" t="n">
        <v>11</v>
      </c>
      <c r="C1483" s="49" t="n">
        <v>1</v>
      </c>
      <c r="D1483" s="50" t="n">
        <v>3</v>
      </c>
      <c r="E1483" s="51" t="n">
        <v>6221</v>
      </c>
      <c r="F1483" s="71" t="str">
        <f aca="false">IF(ISERROR(VLOOKUP(E1483,仕入先マスタ!A:B,2,FALSE())),control!$B$8,VLOOKUP(E1483,仕入先マスタ!A:B,2,FALSE()))</f>
        <v>㈱峯村商会 №85</v>
      </c>
      <c r="G1483" s="53" t="n">
        <v>2149500</v>
      </c>
      <c r="H1483" s="54" t="s">
        <v>5764</v>
      </c>
      <c r="I1483" s="46"/>
      <c r="J1483" s="69"/>
      <c r="K1483" s="30"/>
      <c r="L1483" s="69"/>
      <c r="M1483" s="70"/>
    </row>
    <row r="1484" customFormat="false" ht="13.5" hidden="false" customHeight="false" outlineLevel="0" collapsed="false">
      <c r="A1484" s="47" t="n">
        <v>2493</v>
      </c>
      <c r="B1484" s="48" t="n">
        <v>10</v>
      </c>
      <c r="C1484" s="49" t="n">
        <v>7</v>
      </c>
      <c r="D1484" s="50" t="n">
        <v>3</v>
      </c>
      <c r="E1484" s="51" t="n">
        <v>7196</v>
      </c>
      <c r="F1484" s="71" t="str">
        <f aca="false">IF(ISERROR(VLOOKUP(E1484,仕入先マスタ!A:B,2,FALSE())),control!$B$8,VLOOKUP(E1484,仕入先マスタ!A:B,2,FALSE()))</f>
        <v>㈱網代商会 №132</v>
      </c>
      <c r="G1484" s="53" t="n">
        <v>2149500</v>
      </c>
      <c r="H1484" s="54" t="s">
        <v>5765</v>
      </c>
      <c r="I1484" s="46"/>
      <c r="J1484" s="69"/>
      <c r="K1484" s="30"/>
      <c r="L1484" s="69"/>
      <c r="M1484" s="70"/>
    </row>
    <row r="1485" customFormat="false" ht="13.5" hidden="false" customHeight="false" outlineLevel="0" collapsed="false">
      <c r="A1485" s="47" t="n">
        <v>1410</v>
      </c>
      <c r="B1485" s="48" t="n">
        <v>9</v>
      </c>
      <c r="C1485" s="49" t="n">
        <v>11</v>
      </c>
      <c r="D1485" s="50" t="n">
        <v>7</v>
      </c>
      <c r="E1485" s="51" t="n">
        <v>3420</v>
      </c>
      <c r="F1485" s="71" t="str">
        <f aca="false">IF(ISERROR(VLOOKUP(E1485,仕入先マスタ!A:B,2,FALSE())),control!$B$8,VLOOKUP(E1485,仕入先マスタ!A:B,2,FALSE()))</f>
        <v>㈱花里商事 №12</v>
      </c>
      <c r="G1485" s="53" t="n">
        <v>2148500</v>
      </c>
      <c r="H1485" s="54" t="s">
        <v>3591</v>
      </c>
      <c r="I1485" s="46"/>
      <c r="J1485" s="69"/>
      <c r="K1485" s="30"/>
      <c r="L1485" s="69"/>
      <c r="M1485" s="70"/>
    </row>
    <row r="1486" customFormat="false" ht="13.5" hidden="false" customHeight="false" outlineLevel="0" collapsed="false">
      <c r="A1486" s="47" t="n">
        <v>2725</v>
      </c>
      <c r="B1486" s="48" t="n">
        <v>10</v>
      </c>
      <c r="C1486" s="49" t="n">
        <v>8</v>
      </c>
      <c r="D1486" s="50" t="n">
        <v>22</v>
      </c>
      <c r="E1486" s="51" t="n">
        <v>7242</v>
      </c>
      <c r="F1486" s="71" t="str">
        <f aca="false">IF(ISERROR(VLOOKUP(E1486,仕入先マスタ!A:B,2,FALSE())),control!$B$8,VLOOKUP(E1486,仕入先マスタ!A:B,2,FALSE()))</f>
        <v>㈱比嘉興業 №143</v>
      </c>
      <c r="G1486" s="53" t="n">
        <v>2147600</v>
      </c>
      <c r="H1486" s="54" t="s">
        <v>5766</v>
      </c>
      <c r="I1486" s="46"/>
      <c r="J1486" s="69"/>
      <c r="K1486" s="30"/>
      <c r="L1486" s="69"/>
      <c r="M1486" s="70"/>
    </row>
    <row r="1487" customFormat="false" ht="13.5" hidden="false" customHeight="false" outlineLevel="0" collapsed="false">
      <c r="A1487" s="47" t="n">
        <v>1028</v>
      </c>
      <c r="B1487" s="48" t="n">
        <v>9</v>
      </c>
      <c r="C1487" s="49" t="n">
        <v>8</v>
      </c>
      <c r="D1487" s="50" t="n">
        <v>16</v>
      </c>
      <c r="E1487" s="51" t="n">
        <v>7155</v>
      </c>
      <c r="F1487" s="71" t="str">
        <f aca="false">IF(ISERROR(VLOOKUP(E1487,仕入先マスタ!A:B,2,FALSE())),control!$B$8,VLOOKUP(E1487,仕入先マスタ!A:B,2,FALSE()))</f>
        <v>㈱西脇工業 №126</v>
      </c>
      <c r="G1487" s="53" t="n">
        <v>2146600</v>
      </c>
      <c r="H1487" s="54" t="s">
        <v>3973</v>
      </c>
      <c r="I1487" s="46"/>
      <c r="J1487" s="69"/>
      <c r="K1487" s="30"/>
      <c r="L1487" s="69"/>
      <c r="M1487" s="70"/>
    </row>
    <row r="1488" customFormat="false" ht="13.5" hidden="false" customHeight="false" outlineLevel="0" collapsed="false">
      <c r="A1488" s="47" t="n">
        <v>4638</v>
      </c>
      <c r="B1488" s="48" t="n">
        <v>11</v>
      </c>
      <c r="C1488" s="49" t="n">
        <v>10</v>
      </c>
      <c r="D1488" s="50" t="n">
        <v>14</v>
      </c>
      <c r="E1488" s="51" t="n">
        <v>6069</v>
      </c>
      <c r="F1488" s="71" t="str">
        <f aca="false">IF(ISERROR(VLOOKUP(E1488,仕入先マスタ!A:B,2,FALSE())),control!$B$8,VLOOKUP(E1488,仕入先マスタ!A:B,2,FALSE()))</f>
        <v>㈱甲山商事 №17</v>
      </c>
      <c r="G1488" s="53" t="n">
        <v>2145700</v>
      </c>
      <c r="H1488" s="54" t="s">
        <v>5767</v>
      </c>
      <c r="I1488" s="46"/>
      <c r="J1488" s="69"/>
      <c r="K1488" s="30"/>
      <c r="L1488" s="69"/>
      <c r="M1488" s="70"/>
    </row>
    <row r="1489" customFormat="false" ht="13.5" hidden="false" customHeight="false" outlineLevel="0" collapsed="false">
      <c r="A1489" s="47" t="n">
        <v>2792</v>
      </c>
      <c r="B1489" s="48" t="n">
        <v>10</v>
      </c>
      <c r="C1489" s="49" t="n">
        <v>9</v>
      </c>
      <c r="D1489" s="50" t="n">
        <v>5</v>
      </c>
      <c r="E1489" s="51" t="n">
        <v>3023</v>
      </c>
      <c r="F1489" s="71" t="str">
        <f aca="false">IF(ISERROR(VLOOKUP(E1489,仕入先マスタ!A:B,2,FALSE())),control!$B$8,VLOOKUP(E1489,仕入先マスタ!A:B,2,FALSE()))</f>
        <v>㈱竹山工業 №9</v>
      </c>
      <c r="G1489" s="53" t="n">
        <v>2145700</v>
      </c>
      <c r="H1489" s="54" t="s">
        <v>5768</v>
      </c>
      <c r="I1489" s="46"/>
      <c r="J1489" s="69"/>
      <c r="K1489" s="30"/>
      <c r="L1489" s="69"/>
      <c r="M1489" s="70"/>
    </row>
    <row r="1490" customFormat="false" ht="13.5" hidden="false" customHeight="false" outlineLevel="0" collapsed="false">
      <c r="A1490" s="47" t="n">
        <v>3407</v>
      </c>
      <c r="B1490" s="48" t="n">
        <v>11</v>
      </c>
      <c r="C1490" s="49" t="n">
        <v>1</v>
      </c>
      <c r="D1490" s="50" t="n">
        <v>18</v>
      </c>
      <c r="E1490" s="51" t="n">
        <v>7233</v>
      </c>
      <c r="F1490" s="71" t="str">
        <f aca="false">IF(ISERROR(VLOOKUP(E1490,仕入先マスタ!A:B,2,FALSE())),control!$B$8,VLOOKUP(E1490,仕入先マスタ!A:B,2,FALSE()))</f>
        <v>㈱須原工業 №142</v>
      </c>
      <c r="G1490" s="53" t="n">
        <v>2144700</v>
      </c>
      <c r="H1490" s="54" t="s">
        <v>5769</v>
      </c>
      <c r="I1490" s="46"/>
      <c r="J1490" s="69"/>
      <c r="K1490" s="30"/>
      <c r="L1490" s="69"/>
      <c r="M1490" s="70"/>
    </row>
    <row r="1491" customFormat="false" ht="13.5" hidden="false" customHeight="false" outlineLevel="0" collapsed="false">
      <c r="A1491" s="47" t="n">
        <v>1304</v>
      </c>
      <c r="B1491" s="48" t="n">
        <v>9</v>
      </c>
      <c r="C1491" s="49" t="n">
        <v>10</v>
      </c>
      <c r="D1491" s="50" t="n">
        <v>15</v>
      </c>
      <c r="E1491" s="51" t="n">
        <v>9001</v>
      </c>
      <c r="F1491" s="71" t="str">
        <f aca="false">IF(ISERROR(VLOOKUP(E1491,仕入先マスタ!A:B,2,FALSE())),control!$B$8,VLOOKUP(E1491,仕入先マスタ!A:B,2,FALSE()))</f>
        <v>㈱菊池興業 №157</v>
      </c>
      <c r="G1491" s="53" t="n">
        <v>2143800</v>
      </c>
      <c r="H1491" s="54" t="s">
        <v>3697</v>
      </c>
      <c r="I1491" s="46"/>
      <c r="J1491" s="69"/>
      <c r="K1491" s="30"/>
      <c r="L1491" s="69"/>
      <c r="M1491" s="70"/>
    </row>
    <row r="1492" customFormat="false" ht="13.5" hidden="false" customHeight="false" outlineLevel="0" collapsed="false">
      <c r="A1492" s="47" t="n">
        <v>4757</v>
      </c>
      <c r="B1492" s="48" t="n">
        <v>11</v>
      </c>
      <c r="C1492" s="49" t="n">
        <v>11</v>
      </c>
      <c r="D1492" s="50" t="n">
        <v>9</v>
      </c>
      <c r="E1492" s="51" t="n">
        <v>6135</v>
      </c>
      <c r="F1492" s="71" t="str">
        <f aca="false">IF(ISERROR(VLOOKUP(E1492,仕入先マスタ!A:B,2,FALSE())),control!$B$8,VLOOKUP(E1492,仕入先マスタ!A:B,2,FALSE()))</f>
        <v>㈲春日商会 №51</v>
      </c>
      <c r="G1492" s="53" t="n">
        <v>2142800</v>
      </c>
      <c r="H1492" s="54" t="s">
        <v>5770</v>
      </c>
      <c r="I1492" s="46"/>
      <c r="J1492" s="69"/>
      <c r="K1492" s="30"/>
      <c r="L1492" s="69"/>
      <c r="M1492" s="70"/>
    </row>
    <row r="1493" customFormat="false" ht="13.5" hidden="false" customHeight="false" outlineLevel="0" collapsed="false">
      <c r="A1493" s="47" t="n">
        <v>1053</v>
      </c>
      <c r="B1493" s="48" t="n">
        <v>9</v>
      </c>
      <c r="C1493" s="49" t="n">
        <v>8</v>
      </c>
      <c r="D1493" s="50" t="n">
        <v>21</v>
      </c>
      <c r="E1493" s="51" t="n">
        <v>6220</v>
      </c>
      <c r="F1493" s="71" t="str">
        <f aca="false">IF(ISERROR(VLOOKUP(E1493,仕入先マスタ!A:B,2,FALSE())),control!$B$8,VLOOKUP(E1493,仕入先マスタ!A:B,2,FALSE()))</f>
        <v>㈱山森商店 №84</v>
      </c>
      <c r="G1493" s="53" t="n">
        <v>2141900</v>
      </c>
      <c r="H1493" s="54" t="s">
        <v>3948</v>
      </c>
      <c r="I1493" s="46"/>
      <c r="J1493" s="69"/>
      <c r="K1493" s="30"/>
      <c r="L1493" s="69"/>
      <c r="M1493" s="70"/>
    </row>
    <row r="1494" customFormat="false" ht="13.5" hidden="false" customHeight="false" outlineLevel="0" collapsed="false">
      <c r="A1494" s="47" t="n">
        <v>3433</v>
      </c>
      <c r="B1494" s="48" t="n">
        <v>11</v>
      </c>
      <c r="C1494" s="49" t="n">
        <v>1</v>
      </c>
      <c r="D1494" s="50" t="n">
        <v>24</v>
      </c>
      <c r="E1494" s="51" t="n">
        <v>6129</v>
      </c>
      <c r="F1494" s="71" t="str">
        <f aca="false">IF(ISERROR(VLOOKUP(E1494,仕入先マスタ!A:B,2,FALSE())),control!$B$8,VLOOKUP(E1494,仕入先マスタ!A:B,2,FALSE()))</f>
        <v>㈲花岡商店 №46</v>
      </c>
      <c r="G1494" s="53" t="n">
        <v>2140900</v>
      </c>
      <c r="H1494" s="54" t="s">
        <v>5771</v>
      </c>
      <c r="I1494" s="46"/>
      <c r="J1494" s="69"/>
      <c r="K1494" s="30"/>
      <c r="L1494" s="69"/>
      <c r="M1494" s="70"/>
    </row>
    <row r="1495" customFormat="false" ht="13.5" hidden="false" customHeight="false" outlineLevel="0" collapsed="false">
      <c r="A1495" s="47" t="n">
        <v>3360</v>
      </c>
      <c r="B1495" s="48" t="n">
        <v>11</v>
      </c>
      <c r="C1495" s="49" t="n">
        <v>1</v>
      </c>
      <c r="D1495" s="50" t="n">
        <v>8</v>
      </c>
      <c r="E1495" s="51" t="n">
        <v>6191</v>
      </c>
      <c r="F1495" s="71" t="str">
        <f aca="false">IF(ISERROR(VLOOKUP(E1495,仕入先マスタ!A:B,2,FALSE())),control!$B$8,VLOOKUP(E1495,仕入先マスタ!A:B,2,FALSE()))</f>
        <v>㈲堂野商事 №72</v>
      </c>
      <c r="G1495" s="53" t="n">
        <v>2140000</v>
      </c>
      <c r="H1495" s="54" t="s">
        <v>5772</v>
      </c>
      <c r="I1495" s="46"/>
      <c r="J1495" s="69"/>
      <c r="K1495" s="30"/>
      <c r="L1495" s="69"/>
      <c r="M1495" s="70"/>
    </row>
    <row r="1496" customFormat="false" ht="13.5" hidden="false" customHeight="false" outlineLevel="0" collapsed="false">
      <c r="A1496" s="47" t="n">
        <v>3093</v>
      </c>
      <c r="B1496" s="48" t="n">
        <v>10</v>
      </c>
      <c r="C1496" s="49" t="n">
        <v>11</v>
      </c>
      <c r="D1496" s="50" t="n">
        <v>9</v>
      </c>
      <c r="E1496" s="51" t="n">
        <v>8015</v>
      </c>
      <c r="F1496" s="71" t="str">
        <f aca="false">IF(ISERROR(VLOOKUP(E1496,仕入先マスタ!A:B,2,FALSE())),control!$B$8,VLOOKUP(E1496,仕入先マスタ!A:B,2,FALSE()))</f>
        <v>㈱沖山商会 №154</v>
      </c>
      <c r="G1496" s="53" t="n">
        <v>2140000</v>
      </c>
      <c r="H1496" s="54" t="s">
        <v>5773</v>
      </c>
      <c r="I1496" s="46"/>
      <c r="J1496" s="69"/>
      <c r="K1496" s="30"/>
      <c r="L1496" s="69"/>
      <c r="M1496" s="70"/>
    </row>
    <row r="1497" customFormat="false" ht="13.5" hidden="false" customHeight="false" outlineLevel="0" collapsed="false">
      <c r="A1497" s="47" t="n">
        <v>3374</v>
      </c>
      <c r="B1497" s="48" t="n">
        <v>11</v>
      </c>
      <c r="C1497" s="49" t="n">
        <v>1</v>
      </c>
      <c r="D1497" s="50" t="n">
        <v>11</v>
      </c>
      <c r="E1497" s="51" t="n">
        <v>6087</v>
      </c>
      <c r="F1497" s="71" t="str">
        <f aca="false">IF(ISERROR(VLOOKUP(E1497,仕入先マスタ!A:B,2,FALSE())),control!$B$8,VLOOKUP(E1497,仕入先マスタ!A:B,2,FALSE()))</f>
        <v>㈱渋澤工業 №23</v>
      </c>
      <c r="G1497" s="53" t="n">
        <v>2139000</v>
      </c>
      <c r="H1497" s="54" t="s">
        <v>5774</v>
      </c>
      <c r="I1497" s="46"/>
      <c r="J1497" s="69"/>
      <c r="K1497" s="30"/>
      <c r="L1497" s="69"/>
      <c r="M1497" s="70"/>
    </row>
    <row r="1498" customFormat="false" ht="13.5" hidden="false" customHeight="false" outlineLevel="0" collapsed="false">
      <c r="A1498" s="47" t="n">
        <v>1368</v>
      </c>
      <c r="B1498" s="48" t="n">
        <v>9</v>
      </c>
      <c r="C1498" s="49" t="n">
        <v>10</v>
      </c>
      <c r="D1498" s="50" t="n">
        <v>29</v>
      </c>
      <c r="E1498" s="51" t="n">
        <v>7153</v>
      </c>
      <c r="F1498" s="71" t="str">
        <f aca="false">IF(ISERROR(VLOOKUP(E1498,仕入先マスタ!A:B,2,FALSE())),control!$B$8,VLOOKUP(E1498,仕入先マスタ!A:B,2,FALSE()))</f>
        <v>㈲川浦興業 №124</v>
      </c>
      <c r="G1498" s="53" t="n">
        <v>2139000</v>
      </c>
      <c r="H1498" s="54" t="s">
        <v>3633</v>
      </c>
      <c r="I1498" s="46"/>
      <c r="J1498" s="69"/>
      <c r="K1498" s="30"/>
      <c r="L1498" s="69"/>
      <c r="M1498" s="70"/>
    </row>
    <row r="1499" customFormat="false" ht="13.5" hidden="false" customHeight="false" outlineLevel="0" collapsed="false">
      <c r="A1499" s="47" t="n">
        <v>2537</v>
      </c>
      <c r="B1499" s="48" t="n">
        <v>10</v>
      </c>
      <c r="C1499" s="49" t="n">
        <v>7</v>
      </c>
      <c r="D1499" s="50" t="n">
        <v>12</v>
      </c>
      <c r="E1499" s="51" t="n">
        <v>7123</v>
      </c>
      <c r="F1499" s="71" t="str">
        <f aca="false">IF(ISERROR(VLOOKUP(E1499,仕入先マスタ!A:B,2,FALSE())),control!$B$8,VLOOKUP(E1499,仕入先マスタ!A:B,2,FALSE()))</f>
        <v>㈱山粒工業 №118</v>
      </c>
      <c r="G1499" s="53" t="n">
        <v>2138100</v>
      </c>
      <c r="H1499" s="54" t="s">
        <v>5775</v>
      </c>
      <c r="I1499" s="46"/>
      <c r="J1499" s="69"/>
      <c r="K1499" s="30"/>
      <c r="L1499" s="69"/>
      <c r="M1499" s="70"/>
    </row>
    <row r="1500" customFormat="false" ht="13.5" hidden="false" customHeight="false" outlineLevel="0" collapsed="false">
      <c r="A1500" s="47" t="n">
        <v>3631</v>
      </c>
      <c r="B1500" s="48" t="n">
        <v>11</v>
      </c>
      <c r="C1500" s="49" t="n">
        <v>3</v>
      </c>
      <c r="D1500" s="50" t="n">
        <v>7</v>
      </c>
      <c r="E1500" s="51" t="n">
        <v>9129</v>
      </c>
      <c r="F1500" s="71" t="str">
        <f aca="false">IF(ISERROR(VLOOKUP(E1500,仕入先マスタ!A:B,2,FALSE())),control!$B$8,VLOOKUP(E1500,仕入先マスタ!A:B,2,FALSE()))</f>
        <v>㈲高桑工業 №191</v>
      </c>
      <c r="G1500" s="53" t="n">
        <v>2137100</v>
      </c>
      <c r="H1500" s="54" t="s">
        <v>5776</v>
      </c>
      <c r="I1500" s="46"/>
      <c r="J1500" s="69"/>
      <c r="K1500" s="30"/>
      <c r="L1500" s="69"/>
      <c r="M1500" s="70"/>
    </row>
    <row r="1501" customFormat="false" ht="13.5" hidden="false" customHeight="false" outlineLevel="0" collapsed="false">
      <c r="A1501" s="47" t="n">
        <v>2464</v>
      </c>
      <c r="B1501" s="48" t="n">
        <v>10</v>
      </c>
      <c r="C1501" s="49" t="n">
        <v>6</v>
      </c>
      <c r="D1501" s="50" t="n">
        <v>26</v>
      </c>
      <c r="E1501" s="51" t="n">
        <v>6094</v>
      </c>
      <c r="F1501" s="71" t="str">
        <f aca="false">IF(ISERROR(VLOOKUP(E1501,仕入先マスタ!A:B,2,FALSE())),control!$B$8,VLOOKUP(E1501,仕入先マスタ!A:B,2,FALSE()))</f>
        <v>㈱塩島興業 №28</v>
      </c>
      <c r="G1501" s="53" t="n">
        <v>2137100</v>
      </c>
      <c r="H1501" s="54" t="s">
        <v>5777</v>
      </c>
      <c r="I1501" s="46"/>
      <c r="J1501" s="69"/>
      <c r="K1501" s="30"/>
      <c r="L1501" s="69"/>
      <c r="M1501" s="70"/>
    </row>
    <row r="1502" customFormat="false" ht="13.5" hidden="false" customHeight="false" outlineLevel="0" collapsed="false">
      <c r="A1502" s="47" t="n">
        <v>2033</v>
      </c>
      <c r="B1502" s="48" t="n">
        <v>10</v>
      </c>
      <c r="C1502" s="49" t="n">
        <v>3</v>
      </c>
      <c r="D1502" s="50" t="n">
        <v>24</v>
      </c>
      <c r="E1502" s="51" t="n">
        <v>7011</v>
      </c>
      <c r="F1502" s="71" t="str">
        <f aca="false">IF(ISERROR(VLOOKUP(E1502,仕入先マスタ!A:B,2,FALSE())),control!$B$8,VLOOKUP(E1502,仕入先マスタ!A:B,2,FALSE()))</f>
        <v>㈱植木工業 №96</v>
      </c>
      <c r="G1502" s="53" t="n">
        <v>2136200</v>
      </c>
      <c r="H1502" s="54" t="s">
        <v>2968</v>
      </c>
      <c r="I1502" s="46"/>
      <c r="J1502" s="69"/>
      <c r="K1502" s="30"/>
      <c r="L1502" s="69"/>
      <c r="M1502" s="70"/>
    </row>
    <row r="1503" customFormat="false" ht="13.5" hidden="false" customHeight="false" outlineLevel="0" collapsed="false">
      <c r="A1503" s="47" t="n">
        <v>486</v>
      </c>
      <c r="B1503" s="48" t="n">
        <v>9</v>
      </c>
      <c r="C1503" s="49" t="n">
        <v>4</v>
      </c>
      <c r="D1503" s="50" t="n">
        <v>17</v>
      </c>
      <c r="E1503" s="51" t="n">
        <v>7175</v>
      </c>
      <c r="F1503" s="71" t="str">
        <f aca="false">IF(ISERROR(VLOOKUP(E1503,仕入先マスタ!A:B,2,FALSE())),control!$B$8,VLOOKUP(E1503,仕入先マスタ!A:B,2,FALSE()))</f>
        <v>㈲今村商事 №129</v>
      </c>
      <c r="G1503" s="53" t="n">
        <v>2136200</v>
      </c>
      <c r="H1503" s="54" t="s">
        <v>4515</v>
      </c>
      <c r="I1503" s="46"/>
      <c r="J1503" s="69"/>
      <c r="K1503" s="30"/>
      <c r="L1503" s="69"/>
      <c r="M1503" s="70"/>
    </row>
    <row r="1504" customFormat="false" ht="13.5" hidden="false" customHeight="false" outlineLevel="0" collapsed="false">
      <c r="A1504" s="47" t="n">
        <v>4737</v>
      </c>
      <c r="B1504" s="48" t="n">
        <v>11</v>
      </c>
      <c r="C1504" s="49" t="n">
        <v>11</v>
      </c>
      <c r="D1504" s="50" t="n">
        <v>4</v>
      </c>
      <c r="E1504" s="51" t="n">
        <v>7329</v>
      </c>
      <c r="F1504" s="71" t="str">
        <f aca="false">IF(ISERROR(VLOOKUP(E1504,仕入先マスタ!A:B,2,FALSE())),control!$B$8,VLOOKUP(E1504,仕入先マスタ!A:B,2,FALSE()))</f>
        <v>㈱村澤工業 №151</v>
      </c>
      <c r="G1504" s="53" t="n">
        <v>2135200</v>
      </c>
      <c r="H1504" s="54" t="s">
        <v>5778</v>
      </c>
      <c r="I1504" s="46"/>
      <c r="J1504" s="69"/>
      <c r="K1504" s="30"/>
      <c r="L1504" s="69"/>
      <c r="M1504" s="70"/>
    </row>
    <row r="1505" customFormat="false" ht="13.5" hidden="false" customHeight="false" outlineLevel="0" collapsed="false">
      <c r="A1505" s="47" t="n">
        <v>3138</v>
      </c>
      <c r="B1505" s="48" t="n">
        <v>10</v>
      </c>
      <c r="C1505" s="49" t="n">
        <v>11</v>
      </c>
      <c r="D1505" s="50" t="n">
        <v>19</v>
      </c>
      <c r="E1505" s="51" t="n">
        <v>6104</v>
      </c>
      <c r="F1505" s="71" t="str">
        <f aca="false">IF(ISERROR(VLOOKUP(E1505,仕入先マスタ!A:B,2,FALSE())),control!$B$8,VLOOKUP(E1505,仕入先マスタ!A:B,2,FALSE()))</f>
        <v>㈱柳谷商会 №33</v>
      </c>
      <c r="G1505" s="53" t="n">
        <v>2135200</v>
      </c>
      <c r="H1505" s="54" t="s">
        <v>5779</v>
      </c>
      <c r="I1505" s="46"/>
      <c r="J1505" s="69"/>
      <c r="K1505" s="30"/>
      <c r="L1505" s="69"/>
      <c r="M1505" s="70"/>
    </row>
    <row r="1506" customFormat="false" ht="13.5" hidden="false" customHeight="false" outlineLevel="0" collapsed="false">
      <c r="A1506" s="47" t="n">
        <v>4899</v>
      </c>
      <c r="B1506" s="48" t="n">
        <v>11</v>
      </c>
      <c r="C1506" s="49" t="n">
        <v>12</v>
      </c>
      <c r="D1506" s="50" t="n">
        <v>10</v>
      </c>
      <c r="E1506" s="51" t="n">
        <v>7152</v>
      </c>
      <c r="F1506" s="71" t="str">
        <f aca="false">IF(ISERROR(VLOOKUP(E1506,仕入先マスタ!A:B,2,FALSE())),control!$B$8,VLOOKUP(E1506,仕入先マスタ!A:B,2,FALSE()))</f>
        <v>㈱深津興業 №123</v>
      </c>
      <c r="G1506" s="53" t="n">
        <v>2134300</v>
      </c>
      <c r="H1506" s="54" t="s">
        <v>5780</v>
      </c>
      <c r="I1506" s="46"/>
      <c r="J1506" s="69"/>
      <c r="K1506" s="30"/>
      <c r="L1506" s="69"/>
      <c r="M1506" s="70"/>
    </row>
    <row r="1507" customFormat="false" ht="13.5" hidden="false" customHeight="false" outlineLevel="0" collapsed="false">
      <c r="A1507" s="47" t="n">
        <v>1579</v>
      </c>
      <c r="B1507" s="48" t="n">
        <v>9</v>
      </c>
      <c r="C1507" s="49" t="n">
        <v>12</v>
      </c>
      <c r="D1507" s="50" t="n">
        <v>13</v>
      </c>
      <c r="E1507" s="51" t="n">
        <v>7156</v>
      </c>
      <c r="F1507" s="71" t="str">
        <f aca="false">IF(ISERROR(VLOOKUP(E1507,仕入先マスタ!A:B,2,FALSE())),control!$B$8,VLOOKUP(E1507,仕入先マスタ!A:B,2,FALSE()))</f>
        <v>㈱市野商店 №127</v>
      </c>
      <c r="G1507" s="53" t="n">
        <v>2134300</v>
      </c>
      <c r="H1507" s="54" t="s">
        <v>3422</v>
      </c>
      <c r="I1507" s="46"/>
      <c r="J1507" s="69"/>
      <c r="K1507" s="30"/>
      <c r="L1507" s="69"/>
      <c r="M1507" s="70"/>
    </row>
    <row r="1508" customFormat="false" ht="13.5" hidden="false" customHeight="false" outlineLevel="0" collapsed="false">
      <c r="A1508" s="47" t="n">
        <v>2503</v>
      </c>
      <c r="B1508" s="48" t="n">
        <v>10</v>
      </c>
      <c r="C1508" s="49" t="n">
        <v>7</v>
      </c>
      <c r="D1508" s="50" t="n">
        <v>5</v>
      </c>
      <c r="E1508" s="51" t="n">
        <v>6221</v>
      </c>
      <c r="F1508" s="71" t="str">
        <f aca="false">IF(ISERROR(VLOOKUP(E1508,仕入先マスタ!A:B,2,FALSE())),control!$B$8,VLOOKUP(E1508,仕入先マスタ!A:B,2,FALSE()))</f>
        <v>㈱峯村商会 №85</v>
      </c>
      <c r="G1508" s="53" t="n">
        <v>2133300</v>
      </c>
      <c r="H1508" s="54" t="s">
        <v>5781</v>
      </c>
      <c r="I1508" s="46"/>
      <c r="J1508" s="69"/>
      <c r="K1508" s="30"/>
      <c r="L1508" s="69"/>
      <c r="M1508" s="70"/>
    </row>
    <row r="1509" customFormat="false" ht="13.5" hidden="false" customHeight="false" outlineLevel="0" collapsed="false">
      <c r="A1509" s="47" t="n">
        <v>2369</v>
      </c>
      <c r="B1509" s="48" t="n">
        <v>10</v>
      </c>
      <c r="C1509" s="49" t="n">
        <v>6</v>
      </c>
      <c r="D1509" s="50" t="n">
        <v>5</v>
      </c>
      <c r="E1509" s="51" t="n">
        <v>7108</v>
      </c>
      <c r="F1509" s="71" t="str">
        <f aca="false">IF(ISERROR(VLOOKUP(E1509,仕入先マスタ!A:B,2,FALSE())),control!$B$8,VLOOKUP(E1509,仕入先マスタ!A:B,2,FALSE()))</f>
        <v>㈱本條商店 №115</v>
      </c>
      <c r="G1509" s="53" t="n">
        <v>2133300</v>
      </c>
      <c r="H1509" s="54" t="s">
        <v>2632</v>
      </c>
      <c r="I1509" s="46"/>
      <c r="J1509" s="69"/>
      <c r="K1509" s="30"/>
      <c r="L1509" s="69"/>
      <c r="M1509" s="70"/>
    </row>
    <row r="1510" customFormat="false" ht="13.5" hidden="false" customHeight="false" outlineLevel="0" collapsed="false">
      <c r="A1510" s="47" t="n">
        <v>182</v>
      </c>
      <c r="B1510" s="48" t="n">
        <v>9</v>
      </c>
      <c r="C1510" s="49" t="n">
        <v>2</v>
      </c>
      <c r="D1510" s="50" t="n">
        <v>9</v>
      </c>
      <c r="E1510" s="51" t="n">
        <v>6204</v>
      </c>
      <c r="F1510" s="71" t="str">
        <f aca="false">IF(ISERROR(VLOOKUP(E1510,仕入先マスタ!A:B,2,FALSE())),control!$B$8,VLOOKUP(E1510,仕入先マスタ!A:B,2,FALSE()))</f>
        <v>㈱飯沼商店 №75</v>
      </c>
      <c r="G1510" s="53" t="n">
        <v>2132400</v>
      </c>
      <c r="H1510" s="54" t="s">
        <v>4819</v>
      </c>
      <c r="I1510" s="46"/>
      <c r="J1510" s="69"/>
      <c r="K1510" s="30"/>
      <c r="L1510" s="69"/>
      <c r="M1510" s="70"/>
    </row>
    <row r="1511" customFormat="false" ht="13.5" hidden="false" customHeight="false" outlineLevel="0" collapsed="false">
      <c r="A1511" s="47" t="n">
        <v>4192</v>
      </c>
      <c r="B1511" s="48" t="n">
        <v>11</v>
      </c>
      <c r="C1511" s="49" t="n">
        <v>7</v>
      </c>
      <c r="D1511" s="50" t="n">
        <v>9</v>
      </c>
      <c r="E1511" s="51" t="n">
        <v>6079</v>
      </c>
      <c r="F1511" s="71" t="str">
        <f aca="false">IF(ISERROR(VLOOKUP(E1511,仕入先マスタ!A:B,2,FALSE())),control!$B$8,VLOOKUP(E1511,仕入先マスタ!A:B,2,FALSE()))</f>
        <v>㈱御影興業 №19</v>
      </c>
      <c r="G1511" s="53" t="n">
        <v>2131400</v>
      </c>
      <c r="H1511" s="54" t="s">
        <v>5782</v>
      </c>
      <c r="I1511" s="46"/>
      <c r="J1511" s="69"/>
      <c r="K1511" s="30"/>
      <c r="L1511" s="69"/>
      <c r="M1511" s="70"/>
    </row>
    <row r="1512" customFormat="false" ht="13.5" hidden="false" customHeight="false" outlineLevel="0" collapsed="false">
      <c r="A1512" s="47" t="n">
        <v>2932</v>
      </c>
      <c r="B1512" s="48" t="n">
        <v>10</v>
      </c>
      <c r="C1512" s="49" t="n">
        <v>10</v>
      </c>
      <c r="D1512" s="50" t="n">
        <v>5</v>
      </c>
      <c r="E1512" s="51" t="n">
        <v>7230</v>
      </c>
      <c r="F1512" s="71" t="str">
        <f aca="false">IF(ISERROR(VLOOKUP(E1512,仕入先マスタ!A:B,2,FALSE())),control!$B$8,VLOOKUP(E1512,仕入先マスタ!A:B,2,FALSE()))</f>
        <v>㈲高見商店 №139</v>
      </c>
      <c r="G1512" s="53" t="n">
        <v>2131400</v>
      </c>
      <c r="H1512" s="54" t="s">
        <v>5783</v>
      </c>
      <c r="I1512" s="46"/>
      <c r="J1512" s="69"/>
      <c r="K1512" s="30"/>
      <c r="L1512" s="69"/>
      <c r="M1512" s="70"/>
    </row>
    <row r="1513" customFormat="false" ht="13.5" hidden="false" customHeight="false" outlineLevel="0" collapsed="false">
      <c r="A1513" s="47" t="n">
        <v>4483</v>
      </c>
      <c r="B1513" s="48" t="n">
        <v>11</v>
      </c>
      <c r="C1513" s="49" t="n">
        <v>9</v>
      </c>
      <c r="D1513" s="50" t="n">
        <v>11</v>
      </c>
      <c r="E1513" s="51" t="n">
        <v>7054</v>
      </c>
      <c r="F1513" s="71" t="str">
        <f aca="false">IF(ISERROR(VLOOKUP(E1513,仕入先マスタ!A:B,2,FALSE())),control!$B$8,VLOOKUP(E1513,仕入先マスタ!A:B,2,FALSE()))</f>
        <v>㈱松浦商会 №106</v>
      </c>
      <c r="G1513" s="53" t="n">
        <v>2130500</v>
      </c>
      <c r="H1513" s="54" t="s">
        <v>5784</v>
      </c>
      <c r="I1513" s="46"/>
      <c r="J1513" s="69"/>
      <c r="K1513" s="30"/>
      <c r="L1513" s="69"/>
      <c r="M1513" s="70"/>
    </row>
    <row r="1514" customFormat="false" ht="13.5" hidden="false" customHeight="false" outlineLevel="0" collapsed="false">
      <c r="A1514" s="47" t="n">
        <v>4790</v>
      </c>
      <c r="B1514" s="48" t="n">
        <v>11</v>
      </c>
      <c r="C1514" s="49" t="n">
        <v>11</v>
      </c>
      <c r="D1514" s="50" t="n">
        <v>16</v>
      </c>
      <c r="E1514" s="51" t="n">
        <v>7249</v>
      </c>
      <c r="F1514" s="71" t="str">
        <f aca="false">IF(ISERROR(VLOOKUP(E1514,仕入先マスタ!A:B,2,FALSE())),control!$B$8,VLOOKUP(E1514,仕入先マスタ!A:B,2,FALSE()))</f>
        <v>㈱沖山工業 №147</v>
      </c>
      <c r="G1514" s="53" t="n">
        <v>2129500</v>
      </c>
      <c r="H1514" s="54" t="s">
        <v>5785</v>
      </c>
      <c r="I1514" s="46"/>
      <c r="J1514" s="69"/>
      <c r="K1514" s="30"/>
      <c r="L1514" s="69"/>
      <c r="M1514" s="70"/>
    </row>
    <row r="1515" customFormat="false" ht="13.5" hidden="false" customHeight="false" outlineLevel="0" collapsed="false">
      <c r="A1515" s="47" t="n">
        <v>3441</v>
      </c>
      <c r="B1515" s="48" t="n">
        <v>11</v>
      </c>
      <c r="C1515" s="49" t="n">
        <v>1</v>
      </c>
      <c r="D1515" s="50" t="n">
        <v>26</v>
      </c>
      <c r="E1515" s="51" t="n">
        <v>7050</v>
      </c>
      <c r="F1515" s="71" t="str">
        <f aca="false">IF(ISERROR(VLOOKUP(E1515,仕入先マスタ!A:B,2,FALSE())),control!$B$8,VLOOKUP(E1515,仕入先マスタ!A:B,2,FALSE()))</f>
        <v>福山工業 №104</v>
      </c>
      <c r="G1515" s="53" t="n">
        <v>2129500</v>
      </c>
      <c r="H1515" s="54" t="s">
        <v>5786</v>
      </c>
      <c r="I1515" s="46"/>
      <c r="J1515" s="69"/>
      <c r="K1515" s="30"/>
      <c r="L1515" s="69"/>
      <c r="M1515" s="70"/>
    </row>
    <row r="1516" customFormat="false" ht="13.5" hidden="false" customHeight="false" outlineLevel="0" collapsed="false">
      <c r="A1516" s="47" t="n">
        <v>4712</v>
      </c>
      <c r="B1516" s="48" t="n">
        <v>11</v>
      </c>
      <c r="C1516" s="49" t="n">
        <v>10</v>
      </c>
      <c r="D1516" s="50" t="n">
        <v>30</v>
      </c>
      <c r="E1516" s="51" t="n">
        <v>7276</v>
      </c>
      <c r="F1516" s="71" t="str">
        <f aca="false">IF(ISERROR(VLOOKUP(E1516,仕入先マスタ!A:B,2,FALSE())),control!$B$8,VLOOKUP(E1516,仕入先マスタ!A:B,2,FALSE()))</f>
        <v>㈱齊藤商会 №149</v>
      </c>
      <c r="G1516" s="53" t="n">
        <v>2128600</v>
      </c>
      <c r="H1516" s="54" t="s">
        <v>5787</v>
      </c>
      <c r="I1516" s="46"/>
      <c r="J1516" s="69"/>
      <c r="K1516" s="30"/>
      <c r="L1516" s="69"/>
      <c r="M1516" s="70"/>
    </row>
    <row r="1517" customFormat="false" ht="13.5" hidden="false" customHeight="false" outlineLevel="0" collapsed="false">
      <c r="A1517" s="47" t="n">
        <v>1826</v>
      </c>
      <c r="B1517" s="48" t="n">
        <v>10</v>
      </c>
      <c r="C1517" s="49" t="n">
        <v>2</v>
      </c>
      <c r="D1517" s="50" t="n">
        <v>6</v>
      </c>
      <c r="E1517" s="51" t="n">
        <v>7230</v>
      </c>
      <c r="F1517" s="71" t="str">
        <f aca="false">IF(ISERROR(VLOOKUP(E1517,仕入先マスタ!A:B,2,FALSE())),control!$B$8,VLOOKUP(E1517,仕入先マスタ!A:B,2,FALSE()))</f>
        <v>㈲高見商店 №139</v>
      </c>
      <c r="G1517" s="53" t="n">
        <v>2128600</v>
      </c>
      <c r="H1517" s="54" t="s">
        <v>3175</v>
      </c>
      <c r="I1517" s="46"/>
      <c r="J1517" s="69"/>
      <c r="K1517" s="30"/>
      <c r="L1517" s="69"/>
      <c r="M1517" s="70"/>
    </row>
    <row r="1518" customFormat="false" ht="13.5" hidden="false" customHeight="false" outlineLevel="0" collapsed="false">
      <c r="A1518" s="47" t="n">
        <v>1757</v>
      </c>
      <c r="B1518" s="48" t="n">
        <v>10</v>
      </c>
      <c r="C1518" s="49" t="n">
        <v>1</v>
      </c>
      <c r="D1518" s="50" t="n">
        <v>22</v>
      </c>
      <c r="E1518" s="51" t="n">
        <v>3020</v>
      </c>
      <c r="F1518" s="71" t="str">
        <f aca="false">IF(ISERROR(VLOOKUP(E1518,仕入先マスタ!A:B,2,FALSE())),control!$B$8,VLOOKUP(E1518,仕入先マスタ!A:B,2,FALSE()))</f>
        <v>㈱大島商事 №8</v>
      </c>
      <c r="G1518" s="53" t="n">
        <v>2127600</v>
      </c>
      <c r="H1518" s="54" t="s">
        <v>3244</v>
      </c>
      <c r="I1518" s="46"/>
      <c r="J1518" s="69"/>
      <c r="K1518" s="30"/>
      <c r="L1518" s="69"/>
      <c r="M1518" s="70"/>
    </row>
    <row r="1519" customFormat="false" ht="13.5" hidden="false" customHeight="false" outlineLevel="0" collapsed="false">
      <c r="A1519" s="47" t="n">
        <v>803</v>
      </c>
      <c r="B1519" s="48" t="n">
        <v>9</v>
      </c>
      <c r="C1519" s="49" t="n">
        <v>6</v>
      </c>
      <c r="D1519" s="50" t="n">
        <v>26</v>
      </c>
      <c r="E1519" s="51" t="n">
        <v>6135</v>
      </c>
      <c r="F1519" s="71" t="str">
        <f aca="false">IF(ISERROR(VLOOKUP(E1519,仕入先マスタ!A:B,2,FALSE())),control!$B$8,VLOOKUP(E1519,仕入先マスタ!A:B,2,FALSE()))</f>
        <v>㈲春日商会 №51</v>
      </c>
      <c r="G1519" s="53" t="n">
        <v>2126700</v>
      </c>
      <c r="H1519" s="54" t="s">
        <v>4198</v>
      </c>
      <c r="I1519" s="46"/>
      <c r="J1519" s="69"/>
      <c r="K1519" s="30"/>
      <c r="L1519" s="69"/>
      <c r="M1519" s="70"/>
    </row>
    <row r="1520" customFormat="false" ht="13.5" hidden="false" customHeight="false" outlineLevel="0" collapsed="false">
      <c r="A1520" s="47" t="n">
        <v>315</v>
      </c>
      <c r="B1520" s="48" t="n">
        <v>9</v>
      </c>
      <c r="C1520" s="49" t="n">
        <v>3</v>
      </c>
      <c r="D1520" s="50" t="n">
        <v>10</v>
      </c>
      <c r="E1520" s="51" t="n">
        <v>7043</v>
      </c>
      <c r="F1520" s="71" t="str">
        <f aca="false">IF(ISERROR(VLOOKUP(E1520,仕入先マスタ!A:B,2,FALSE())),control!$B$8,VLOOKUP(E1520,仕入先マスタ!A:B,2,FALSE()))</f>
        <v>㈱村上商会 №102</v>
      </c>
      <c r="G1520" s="53" t="n">
        <v>2126700</v>
      </c>
      <c r="H1520" s="54" t="s">
        <v>4686</v>
      </c>
      <c r="I1520" s="46"/>
      <c r="J1520" s="69"/>
      <c r="K1520" s="30"/>
      <c r="L1520" s="69"/>
      <c r="M1520" s="70"/>
    </row>
    <row r="1521" customFormat="false" ht="13.5" hidden="false" customHeight="false" outlineLevel="0" collapsed="false">
      <c r="A1521" s="47" t="n">
        <v>3744</v>
      </c>
      <c r="B1521" s="48" t="n">
        <v>11</v>
      </c>
      <c r="C1521" s="49" t="n">
        <v>4</v>
      </c>
      <c r="D1521" s="50" t="n">
        <v>1</v>
      </c>
      <c r="E1521" s="51" t="n">
        <v>6125</v>
      </c>
      <c r="F1521" s="71" t="str">
        <f aca="false">IF(ISERROR(VLOOKUP(E1521,仕入先マスタ!A:B,2,FALSE())),control!$B$8,VLOOKUP(E1521,仕入先マスタ!A:B,2,FALSE()))</f>
        <v>㈱結城商事 №43</v>
      </c>
      <c r="G1521" s="53" t="n">
        <v>2125700</v>
      </c>
      <c r="H1521" s="54" t="s">
        <v>5788</v>
      </c>
      <c r="I1521" s="46"/>
      <c r="J1521" s="69"/>
      <c r="K1521" s="30"/>
      <c r="L1521" s="69"/>
      <c r="M1521" s="70"/>
    </row>
    <row r="1522" customFormat="false" ht="13.5" hidden="false" customHeight="false" outlineLevel="0" collapsed="false">
      <c r="A1522" s="47" t="n">
        <v>2256</v>
      </c>
      <c r="B1522" s="48" t="n">
        <v>10</v>
      </c>
      <c r="C1522" s="49" t="n">
        <v>5</v>
      </c>
      <c r="D1522" s="50" t="n">
        <v>12</v>
      </c>
      <c r="E1522" s="51" t="n">
        <v>6143</v>
      </c>
      <c r="F1522" s="71" t="str">
        <f aca="false">IF(ISERROR(VLOOKUP(E1522,仕入先マスタ!A:B,2,FALSE())),control!$B$8,VLOOKUP(E1522,仕入先マスタ!A:B,2,FALSE()))</f>
        <v>㈱金山商会 №59</v>
      </c>
      <c r="G1522" s="53" t="n">
        <v>2125700</v>
      </c>
      <c r="H1522" s="54" t="s">
        <v>2745</v>
      </c>
      <c r="I1522" s="46"/>
      <c r="J1522" s="69"/>
      <c r="K1522" s="30"/>
      <c r="L1522" s="69"/>
      <c r="M1522" s="70"/>
    </row>
    <row r="1523" customFormat="false" ht="13.5" hidden="false" customHeight="false" outlineLevel="0" collapsed="false">
      <c r="A1523" s="47" t="n">
        <v>3462</v>
      </c>
      <c r="B1523" s="48" t="n">
        <v>11</v>
      </c>
      <c r="C1523" s="49" t="n">
        <v>1</v>
      </c>
      <c r="D1523" s="50" t="n">
        <v>30</v>
      </c>
      <c r="E1523" s="51" t="n">
        <v>6156</v>
      </c>
      <c r="F1523" s="71" t="str">
        <f aca="false">IF(ISERROR(VLOOKUP(E1523,仕入先マスタ!A:B,2,FALSE())),control!$B$8,VLOOKUP(E1523,仕入先マスタ!A:B,2,FALSE()))</f>
        <v>㈱荻久工業 №69</v>
      </c>
      <c r="G1523" s="53" t="n">
        <v>2124800</v>
      </c>
      <c r="H1523" s="54" t="s">
        <v>5789</v>
      </c>
      <c r="I1523" s="46"/>
      <c r="J1523" s="69"/>
      <c r="K1523" s="30"/>
      <c r="L1523" s="69"/>
      <c r="M1523" s="70"/>
    </row>
    <row r="1524" customFormat="false" ht="13.5" hidden="false" customHeight="false" outlineLevel="0" collapsed="false">
      <c r="A1524" s="47" t="n">
        <v>812</v>
      </c>
      <c r="B1524" s="48" t="n">
        <v>9</v>
      </c>
      <c r="C1524" s="49" t="n">
        <v>6</v>
      </c>
      <c r="D1524" s="50" t="n">
        <v>28</v>
      </c>
      <c r="E1524" s="51" t="n">
        <v>6134</v>
      </c>
      <c r="F1524" s="71" t="str">
        <f aca="false">IF(ISERROR(VLOOKUP(E1524,仕入先マスタ!A:B,2,FALSE())),control!$B$8,VLOOKUP(E1524,仕入先マスタ!A:B,2,FALSE()))</f>
        <v>㈱小河興業 №50</v>
      </c>
      <c r="G1524" s="53" t="n">
        <v>2124800</v>
      </c>
      <c r="H1524" s="54" t="s">
        <v>4189</v>
      </c>
      <c r="I1524" s="46"/>
      <c r="J1524" s="69"/>
      <c r="K1524" s="30"/>
      <c r="L1524" s="69"/>
      <c r="M1524" s="70"/>
    </row>
    <row r="1525" customFormat="false" ht="13.5" hidden="false" customHeight="false" outlineLevel="0" collapsed="false">
      <c r="A1525" s="47" t="n">
        <v>4801</v>
      </c>
      <c r="B1525" s="48" t="n">
        <v>11</v>
      </c>
      <c r="C1525" s="49" t="n">
        <v>11</v>
      </c>
      <c r="D1525" s="50" t="n">
        <v>19</v>
      </c>
      <c r="E1525" s="51" t="n">
        <v>8015</v>
      </c>
      <c r="F1525" s="71" t="str">
        <f aca="false">IF(ISERROR(VLOOKUP(E1525,仕入先マスタ!A:B,2,FALSE())),control!$B$8,VLOOKUP(E1525,仕入先マスタ!A:B,2,FALSE()))</f>
        <v>㈱沖山商会 №154</v>
      </c>
      <c r="G1525" s="53" t="n">
        <v>2123800</v>
      </c>
      <c r="H1525" s="54" t="s">
        <v>5790</v>
      </c>
      <c r="I1525" s="46"/>
      <c r="J1525" s="69"/>
      <c r="K1525" s="30"/>
      <c r="L1525" s="69"/>
      <c r="M1525" s="70"/>
    </row>
    <row r="1526" customFormat="false" ht="13.5" hidden="false" customHeight="false" outlineLevel="0" collapsed="false">
      <c r="A1526" s="47" t="n">
        <v>3879</v>
      </c>
      <c r="B1526" s="48" t="n">
        <v>11</v>
      </c>
      <c r="C1526" s="49" t="n">
        <v>5</v>
      </c>
      <c r="D1526" s="50" t="n">
        <v>1</v>
      </c>
      <c r="E1526" s="51" t="n">
        <v>1067</v>
      </c>
      <c r="F1526" s="71" t="str">
        <f aca="false">IF(ISERROR(VLOOKUP(E1526,仕入先マスタ!A:B,2,FALSE())),control!$B$8,VLOOKUP(E1526,仕入先マスタ!A:B,2,FALSE()))</f>
        <v>㈱山澤商事 №3</v>
      </c>
      <c r="G1526" s="53" t="n">
        <v>2122900</v>
      </c>
      <c r="H1526" s="54" t="s">
        <v>5791</v>
      </c>
      <c r="I1526" s="46"/>
      <c r="J1526" s="69"/>
      <c r="K1526" s="30"/>
      <c r="L1526" s="69"/>
      <c r="M1526" s="70"/>
    </row>
    <row r="1527" customFormat="false" ht="13.5" hidden="false" customHeight="false" outlineLevel="0" collapsed="false">
      <c r="A1527" s="47" t="n">
        <v>3905</v>
      </c>
      <c r="B1527" s="48" t="n">
        <v>11</v>
      </c>
      <c r="C1527" s="49" t="n">
        <v>5</v>
      </c>
      <c r="D1527" s="50" t="n">
        <v>7</v>
      </c>
      <c r="E1527" s="51" t="n">
        <v>7326</v>
      </c>
      <c r="F1527" s="71" t="str">
        <f aca="false">IF(ISERROR(VLOOKUP(E1527,仕入先マスタ!A:B,2,FALSE())),control!$B$8,VLOOKUP(E1527,仕入先マスタ!A:B,2,FALSE()))</f>
        <v>㈲西山商事 №150</v>
      </c>
      <c r="G1527" s="53" t="n">
        <v>2121900</v>
      </c>
      <c r="H1527" s="54" t="s">
        <v>5792</v>
      </c>
      <c r="I1527" s="46"/>
      <c r="J1527" s="69"/>
      <c r="K1527" s="30"/>
      <c r="L1527" s="69"/>
      <c r="M1527" s="70"/>
    </row>
    <row r="1528" customFormat="false" ht="13.5" hidden="false" customHeight="false" outlineLevel="0" collapsed="false">
      <c r="A1528" s="47" t="n">
        <v>4392</v>
      </c>
      <c r="B1528" s="48" t="n">
        <v>11</v>
      </c>
      <c r="C1528" s="49" t="n">
        <v>8</v>
      </c>
      <c r="D1528" s="50" t="n">
        <v>22</v>
      </c>
      <c r="E1528" s="51" t="n">
        <v>6230</v>
      </c>
      <c r="F1528" s="71" t="str">
        <f aca="false">IF(ISERROR(VLOOKUP(E1528,仕入先マスタ!A:B,2,FALSE())),control!$B$8,VLOOKUP(E1528,仕入先マスタ!A:B,2,FALSE()))</f>
        <v>㈱片山商事 №91</v>
      </c>
      <c r="G1528" s="53" t="n">
        <v>2121000</v>
      </c>
      <c r="H1528" s="54" t="s">
        <v>5793</v>
      </c>
      <c r="I1528" s="46"/>
      <c r="J1528" s="69"/>
      <c r="K1528" s="30"/>
      <c r="L1528" s="69"/>
      <c r="M1528" s="70"/>
    </row>
    <row r="1529" customFormat="false" ht="13.5" hidden="false" customHeight="false" outlineLevel="0" collapsed="false">
      <c r="A1529" s="47" t="n">
        <v>3815</v>
      </c>
      <c r="B1529" s="48" t="n">
        <v>11</v>
      </c>
      <c r="C1529" s="49" t="n">
        <v>4</v>
      </c>
      <c r="D1529" s="50" t="n">
        <v>16</v>
      </c>
      <c r="E1529" s="51" t="n">
        <v>6106</v>
      </c>
      <c r="F1529" s="71" t="str">
        <f aca="false">IF(ISERROR(VLOOKUP(E1529,仕入先マスタ!A:B,2,FALSE())),control!$B$8,VLOOKUP(E1529,仕入先マスタ!A:B,2,FALSE()))</f>
        <v>㈱戸枝工業 №35</v>
      </c>
      <c r="G1529" s="53" t="n">
        <v>2120000</v>
      </c>
      <c r="H1529" s="54" t="s">
        <v>5794</v>
      </c>
      <c r="I1529" s="46"/>
      <c r="J1529" s="69"/>
      <c r="K1529" s="30"/>
      <c r="L1529" s="69"/>
      <c r="M1529" s="70"/>
    </row>
    <row r="1530" customFormat="false" ht="13.5" hidden="false" customHeight="false" outlineLevel="0" collapsed="false">
      <c r="A1530" s="47" t="n">
        <v>2025</v>
      </c>
      <c r="B1530" s="48" t="n">
        <v>10</v>
      </c>
      <c r="C1530" s="49" t="n">
        <v>3</v>
      </c>
      <c r="D1530" s="50" t="n">
        <v>22</v>
      </c>
      <c r="E1530" s="51" t="n">
        <v>6164</v>
      </c>
      <c r="F1530" s="71" t="str">
        <f aca="false">IF(ISERROR(VLOOKUP(E1530,仕入先マスタ!A:B,2,FALSE())),control!$B$8,VLOOKUP(E1530,仕入先マスタ!A:B,2,FALSE()))</f>
        <v>㈱左治商会 №71</v>
      </c>
      <c r="G1530" s="53" t="n">
        <v>2120000</v>
      </c>
      <c r="H1530" s="54" t="s">
        <v>2976</v>
      </c>
      <c r="I1530" s="46"/>
      <c r="J1530" s="69"/>
      <c r="K1530" s="30"/>
      <c r="L1530" s="69"/>
      <c r="M1530" s="70"/>
    </row>
    <row r="1531" customFormat="false" ht="13.5" hidden="false" customHeight="false" outlineLevel="0" collapsed="false">
      <c r="A1531" s="47" t="n">
        <v>628</v>
      </c>
      <c r="B1531" s="48" t="n">
        <v>9</v>
      </c>
      <c r="C1531" s="49" t="n">
        <v>5</v>
      </c>
      <c r="D1531" s="50" t="n">
        <v>18</v>
      </c>
      <c r="E1531" s="51" t="n">
        <v>6128</v>
      </c>
      <c r="F1531" s="71" t="str">
        <f aca="false">IF(ISERROR(VLOOKUP(E1531,仕入先マスタ!A:B,2,FALSE())),control!$B$8,VLOOKUP(E1531,仕入先マスタ!A:B,2,FALSE()))</f>
        <v>㈱立岩興業 №45</v>
      </c>
      <c r="G1531" s="53" t="n">
        <v>2119100</v>
      </c>
      <c r="H1531" s="54" t="s">
        <v>4373</v>
      </c>
      <c r="I1531" s="46"/>
      <c r="J1531" s="69"/>
      <c r="K1531" s="30"/>
      <c r="L1531" s="69"/>
      <c r="M1531" s="70"/>
    </row>
    <row r="1532" customFormat="false" ht="13.5" hidden="false" customHeight="false" outlineLevel="0" collapsed="false">
      <c r="A1532" s="47" t="n">
        <v>626</v>
      </c>
      <c r="B1532" s="48" t="n">
        <v>9</v>
      </c>
      <c r="C1532" s="49" t="n">
        <v>5</v>
      </c>
      <c r="D1532" s="50" t="n">
        <v>18</v>
      </c>
      <c r="E1532" s="51" t="n">
        <v>9131</v>
      </c>
      <c r="F1532" s="71" t="str">
        <f aca="false">IF(ISERROR(VLOOKUP(E1532,仕入先マスタ!A:B,2,FALSE())),control!$B$8,VLOOKUP(E1532,仕入先マスタ!A:B,2,FALSE()))</f>
        <v>㈱大山興業 №193</v>
      </c>
      <c r="G1532" s="53" t="n">
        <v>2119100</v>
      </c>
      <c r="H1532" s="54" t="s">
        <v>4375</v>
      </c>
      <c r="I1532" s="46"/>
      <c r="J1532" s="69"/>
      <c r="K1532" s="30"/>
      <c r="L1532" s="69"/>
      <c r="M1532" s="70"/>
    </row>
    <row r="1533" customFormat="false" ht="13.5" hidden="false" customHeight="false" outlineLevel="0" collapsed="false">
      <c r="A1533" s="47" t="n">
        <v>3528</v>
      </c>
      <c r="B1533" s="48" t="n">
        <v>11</v>
      </c>
      <c r="C1533" s="49" t="n">
        <v>2</v>
      </c>
      <c r="D1533" s="50" t="n">
        <v>13</v>
      </c>
      <c r="E1533" s="51" t="n">
        <v>6090</v>
      </c>
      <c r="F1533" s="71" t="str">
        <f aca="false">IF(ISERROR(VLOOKUP(E1533,仕入先マスタ!A:B,2,FALSE())),control!$B$8,VLOOKUP(E1533,仕入先マスタ!A:B,2,FALSE()))</f>
        <v>㈲蓮見商事 №26</v>
      </c>
      <c r="G1533" s="53" t="n">
        <v>2118100</v>
      </c>
      <c r="H1533" s="54" t="s">
        <v>5795</v>
      </c>
      <c r="I1533" s="46"/>
      <c r="J1533" s="69"/>
      <c r="K1533" s="30"/>
      <c r="L1533" s="69"/>
      <c r="M1533" s="70"/>
    </row>
    <row r="1534" customFormat="false" ht="13.5" hidden="false" customHeight="false" outlineLevel="0" collapsed="false">
      <c r="A1534" s="47" t="n">
        <v>345</v>
      </c>
      <c r="B1534" s="48" t="n">
        <v>9</v>
      </c>
      <c r="C1534" s="49" t="n">
        <v>3</v>
      </c>
      <c r="D1534" s="50" t="n">
        <v>16</v>
      </c>
      <c r="E1534" s="51" t="n">
        <v>7103</v>
      </c>
      <c r="F1534" s="71" t="str">
        <f aca="false">IF(ISERROR(VLOOKUP(E1534,仕入先マスタ!A:B,2,FALSE())),control!$B$8,VLOOKUP(E1534,仕入先マスタ!A:B,2,FALSE()))</f>
        <v>㈱保坂商会 №111</v>
      </c>
      <c r="G1534" s="53" t="n">
        <v>2118100</v>
      </c>
      <c r="H1534" s="54" t="s">
        <v>4656</v>
      </c>
      <c r="I1534" s="46"/>
      <c r="J1534" s="69"/>
      <c r="K1534" s="30"/>
      <c r="L1534" s="69"/>
      <c r="M1534" s="70"/>
    </row>
    <row r="1535" customFormat="false" ht="13.5" hidden="false" customHeight="false" outlineLevel="0" collapsed="false">
      <c r="A1535" s="47" t="n">
        <v>4873</v>
      </c>
      <c r="B1535" s="48" t="n">
        <v>11</v>
      </c>
      <c r="C1535" s="49" t="n">
        <v>12</v>
      </c>
      <c r="D1535" s="50" t="n">
        <v>4</v>
      </c>
      <c r="E1535" s="51" t="n">
        <v>3019</v>
      </c>
      <c r="F1535" s="71" t="str">
        <f aca="false">IF(ISERROR(VLOOKUP(E1535,仕入先マスタ!A:B,2,FALSE())),control!$B$8,VLOOKUP(E1535,仕入先マスタ!A:B,2,FALSE()))</f>
        <v>近藤商会 №7</v>
      </c>
      <c r="G1535" s="53" t="n">
        <v>2117200</v>
      </c>
      <c r="H1535" s="54" t="s">
        <v>5796</v>
      </c>
      <c r="I1535" s="46"/>
      <c r="J1535" s="69"/>
      <c r="K1535" s="30"/>
      <c r="L1535" s="69"/>
      <c r="M1535" s="70"/>
    </row>
    <row r="1536" customFormat="false" ht="13.5" hidden="false" customHeight="false" outlineLevel="0" collapsed="false">
      <c r="A1536" s="47" t="n">
        <v>1560</v>
      </c>
      <c r="B1536" s="48" t="n">
        <v>9</v>
      </c>
      <c r="C1536" s="49" t="n">
        <v>12</v>
      </c>
      <c r="D1536" s="50" t="n">
        <v>9</v>
      </c>
      <c r="E1536" s="51" t="n">
        <v>6087</v>
      </c>
      <c r="F1536" s="71" t="str">
        <f aca="false">IF(ISERROR(VLOOKUP(E1536,仕入先マスタ!A:B,2,FALSE())),control!$B$8,VLOOKUP(E1536,仕入先マスタ!A:B,2,FALSE()))</f>
        <v>㈱渋澤工業 №23</v>
      </c>
      <c r="G1536" s="53" t="n">
        <v>2117200</v>
      </c>
      <c r="H1536" s="54" t="s">
        <v>3441</v>
      </c>
      <c r="I1536" s="46"/>
      <c r="J1536" s="69"/>
      <c r="K1536" s="30"/>
      <c r="L1536" s="69"/>
      <c r="M1536" s="70"/>
    </row>
    <row r="1537" customFormat="false" ht="13.5" hidden="false" customHeight="false" outlineLevel="0" collapsed="false">
      <c r="A1537" s="47" t="n">
        <v>3657</v>
      </c>
      <c r="B1537" s="48" t="n">
        <v>11</v>
      </c>
      <c r="C1537" s="49" t="n">
        <v>3</v>
      </c>
      <c r="D1537" s="50" t="n">
        <v>13</v>
      </c>
      <c r="E1537" s="51" t="n">
        <v>7123</v>
      </c>
      <c r="F1537" s="71" t="str">
        <f aca="false">IF(ISERROR(VLOOKUP(E1537,仕入先マスタ!A:B,2,FALSE())),control!$B$8,VLOOKUP(E1537,仕入先マスタ!A:B,2,FALSE()))</f>
        <v>㈱山粒工業 №118</v>
      </c>
      <c r="G1537" s="53" t="n">
        <v>2116200</v>
      </c>
      <c r="H1537" s="54" t="s">
        <v>5797</v>
      </c>
      <c r="I1537" s="46"/>
      <c r="J1537" s="69"/>
      <c r="K1537" s="30"/>
      <c r="L1537" s="69"/>
      <c r="M1537" s="70"/>
    </row>
    <row r="1538" customFormat="false" ht="13.5" hidden="false" customHeight="false" outlineLevel="0" collapsed="false">
      <c r="A1538" s="47" t="n">
        <v>3541</v>
      </c>
      <c r="B1538" s="48" t="n">
        <v>11</v>
      </c>
      <c r="C1538" s="49" t="n">
        <v>2</v>
      </c>
      <c r="D1538" s="50" t="n">
        <v>16</v>
      </c>
      <c r="E1538" s="51" t="n">
        <v>7144</v>
      </c>
      <c r="F1538" s="71" t="str">
        <f aca="false">IF(ISERROR(VLOOKUP(E1538,仕入先マスタ!A:B,2,FALSE())),control!$B$8,VLOOKUP(E1538,仕入先マスタ!A:B,2,FALSE()))</f>
        <v>㈱金本商会 №120</v>
      </c>
      <c r="G1538" s="53" t="n">
        <v>2116200</v>
      </c>
      <c r="H1538" s="54" t="s">
        <v>5798</v>
      </c>
      <c r="I1538" s="46"/>
      <c r="J1538" s="69"/>
      <c r="K1538" s="30"/>
      <c r="L1538" s="69"/>
      <c r="M1538" s="70"/>
    </row>
    <row r="1539" customFormat="false" ht="13.5" hidden="false" customHeight="false" outlineLevel="0" collapsed="false">
      <c r="A1539" s="47" t="n">
        <v>3783</v>
      </c>
      <c r="B1539" s="48" t="n">
        <v>11</v>
      </c>
      <c r="C1539" s="49" t="n">
        <v>4</v>
      </c>
      <c r="D1539" s="50" t="n">
        <v>10</v>
      </c>
      <c r="E1539" s="51" t="n">
        <v>1067</v>
      </c>
      <c r="F1539" s="71" t="str">
        <f aca="false">IF(ISERROR(VLOOKUP(E1539,仕入先マスタ!A:B,2,FALSE())),control!$B$8,VLOOKUP(E1539,仕入先マスタ!A:B,2,FALSE()))</f>
        <v>㈱山澤商事 №3</v>
      </c>
      <c r="G1539" s="53" t="n">
        <v>2115300</v>
      </c>
      <c r="H1539" s="54" t="s">
        <v>5799</v>
      </c>
      <c r="I1539" s="46"/>
      <c r="J1539" s="69"/>
      <c r="K1539" s="30"/>
      <c r="L1539" s="69"/>
      <c r="M1539" s="70"/>
    </row>
    <row r="1540" customFormat="false" ht="13.5" hidden="false" customHeight="false" outlineLevel="0" collapsed="false">
      <c r="A1540" s="47" t="n">
        <v>4663</v>
      </c>
      <c r="B1540" s="48" t="n">
        <v>11</v>
      </c>
      <c r="C1540" s="49" t="n">
        <v>10</v>
      </c>
      <c r="D1540" s="50" t="n">
        <v>19</v>
      </c>
      <c r="E1540" s="51" t="n">
        <v>7207</v>
      </c>
      <c r="F1540" s="71" t="str">
        <f aca="false">IF(ISERROR(VLOOKUP(E1540,仕入先マスタ!A:B,2,FALSE())),control!$B$8,VLOOKUP(E1540,仕入先マスタ!A:B,2,FALSE()))</f>
        <v>㈲飯山工業 №134</v>
      </c>
      <c r="G1540" s="53" t="n">
        <v>2114300</v>
      </c>
      <c r="H1540" s="54" t="s">
        <v>5800</v>
      </c>
      <c r="I1540" s="46"/>
      <c r="J1540" s="69"/>
      <c r="K1540" s="30"/>
      <c r="L1540" s="69"/>
      <c r="M1540" s="70"/>
    </row>
    <row r="1541" customFormat="false" ht="13.5" hidden="false" customHeight="false" outlineLevel="0" collapsed="false">
      <c r="A1541" s="47" t="n">
        <v>1725</v>
      </c>
      <c r="B1541" s="48" t="n">
        <v>10</v>
      </c>
      <c r="C1541" s="49" t="n">
        <v>1</v>
      </c>
      <c r="D1541" s="50" t="n">
        <v>15</v>
      </c>
      <c r="E1541" s="51" t="n">
        <v>7049</v>
      </c>
      <c r="F1541" s="71" t="str">
        <f aca="false">IF(ISERROR(VLOOKUP(E1541,仕入先マスタ!A:B,2,FALSE())),control!$B$8,VLOOKUP(E1541,仕入先マスタ!A:B,2,FALSE()))</f>
        <v>㈲角山商事 №103</v>
      </c>
      <c r="G1541" s="53" t="n">
        <v>2113400</v>
      </c>
      <c r="H1541" s="54" t="s">
        <v>3276</v>
      </c>
      <c r="I1541" s="46"/>
      <c r="J1541" s="69"/>
      <c r="K1541" s="30"/>
      <c r="L1541" s="69"/>
      <c r="M1541" s="70"/>
    </row>
    <row r="1542" customFormat="false" ht="13.5" hidden="false" customHeight="false" outlineLevel="0" collapsed="false">
      <c r="A1542" s="47" t="n">
        <v>3780</v>
      </c>
      <c r="B1542" s="48" t="n">
        <v>11</v>
      </c>
      <c r="C1542" s="49" t="n">
        <v>4</v>
      </c>
      <c r="D1542" s="50" t="n">
        <v>9</v>
      </c>
      <c r="E1542" s="51" t="n">
        <v>6090</v>
      </c>
      <c r="F1542" s="71" t="str">
        <f aca="false">IF(ISERROR(VLOOKUP(E1542,仕入先マスタ!A:B,2,FALSE())),control!$B$8,VLOOKUP(E1542,仕入先マスタ!A:B,2,FALSE()))</f>
        <v>㈲蓮見商事 №26</v>
      </c>
      <c r="G1542" s="53" t="n">
        <v>2112400</v>
      </c>
      <c r="H1542" s="54" t="s">
        <v>5801</v>
      </c>
      <c r="I1542" s="46"/>
      <c r="J1542" s="69"/>
      <c r="K1542" s="30"/>
      <c r="L1542" s="69"/>
      <c r="M1542" s="70"/>
    </row>
    <row r="1543" customFormat="false" ht="13.5" hidden="false" customHeight="false" outlineLevel="0" collapsed="false">
      <c r="A1543" s="47" t="n">
        <v>244</v>
      </c>
      <c r="B1543" s="48" t="n">
        <v>9</v>
      </c>
      <c r="C1543" s="49" t="n">
        <v>2</v>
      </c>
      <c r="D1543" s="50" t="n">
        <v>22</v>
      </c>
      <c r="E1543" s="51" t="n">
        <v>7196</v>
      </c>
      <c r="F1543" s="71" t="str">
        <f aca="false">IF(ISERROR(VLOOKUP(E1543,仕入先マスタ!A:B,2,FALSE())),control!$B$8,VLOOKUP(E1543,仕入先マスタ!A:B,2,FALSE()))</f>
        <v>㈱網代商会 №132</v>
      </c>
      <c r="G1543" s="53" t="n">
        <v>2112400</v>
      </c>
      <c r="H1543" s="54" t="s">
        <v>4757</v>
      </c>
      <c r="I1543" s="46"/>
      <c r="J1543" s="69"/>
      <c r="K1543" s="30"/>
      <c r="L1543" s="69"/>
      <c r="M1543" s="70"/>
    </row>
    <row r="1544" customFormat="false" ht="13.5" hidden="false" customHeight="false" outlineLevel="0" collapsed="false">
      <c r="A1544" s="47" t="n">
        <v>3211</v>
      </c>
      <c r="B1544" s="48" t="n">
        <v>10</v>
      </c>
      <c r="C1544" s="49" t="n">
        <v>12</v>
      </c>
      <c r="D1544" s="50" t="n">
        <v>5</v>
      </c>
      <c r="E1544" s="51" t="n">
        <v>7105</v>
      </c>
      <c r="F1544" s="71" t="str">
        <f aca="false">IF(ISERROR(VLOOKUP(E1544,仕入先マスタ!A:B,2,FALSE())),control!$B$8,VLOOKUP(E1544,仕入先マスタ!A:B,2,FALSE()))</f>
        <v>㈱藍葉工業 №113</v>
      </c>
      <c r="G1544" s="53" t="n">
        <v>2111500</v>
      </c>
      <c r="H1544" s="54" t="s">
        <v>5802</v>
      </c>
      <c r="I1544" s="46"/>
      <c r="J1544" s="69"/>
      <c r="K1544" s="30"/>
      <c r="L1544" s="69"/>
      <c r="M1544" s="70"/>
    </row>
    <row r="1545" customFormat="false" ht="13.5" hidden="false" customHeight="false" outlineLevel="0" collapsed="false">
      <c r="A1545" s="47" t="n">
        <v>464</v>
      </c>
      <c r="B1545" s="48" t="n">
        <v>9</v>
      </c>
      <c r="C1545" s="49" t="n">
        <v>4</v>
      </c>
      <c r="D1545" s="50" t="n">
        <v>12</v>
      </c>
      <c r="E1545" s="51" t="n">
        <v>6136</v>
      </c>
      <c r="F1545" s="71" t="str">
        <f aca="false">IF(ISERROR(VLOOKUP(E1545,仕入先マスタ!A:B,2,FALSE())),control!$B$8,VLOOKUP(E1545,仕入先マスタ!A:B,2,FALSE()))</f>
        <v>㈱金井商事 №52</v>
      </c>
      <c r="G1545" s="53" t="n">
        <v>2111500</v>
      </c>
      <c r="H1545" s="54" t="s">
        <v>4537</v>
      </c>
      <c r="I1545" s="46"/>
      <c r="J1545" s="69"/>
      <c r="K1545" s="30"/>
      <c r="L1545" s="69"/>
      <c r="M1545" s="70"/>
    </row>
    <row r="1546" customFormat="false" ht="13.5" hidden="false" customHeight="false" outlineLevel="0" collapsed="false">
      <c r="A1546" s="47" t="n">
        <v>2036</v>
      </c>
      <c r="B1546" s="48" t="n">
        <v>10</v>
      </c>
      <c r="C1546" s="49" t="n">
        <v>3</v>
      </c>
      <c r="D1546" s="50" t="n">
        <v>25</v>
      </c>
      <c r="E1546" s="51" t="n">
        <v>3160</v>
      </c>
      <c r="F1546" s="71" t="str">
        <f aca="false">IF(ISERROR(VLOOKUP(E1546,仕入先マスタ!A:B,2,FALSE())),control!$B$8,VLOOKUP(E1546,仕入先マスタ!A:B,2,FALSE()))</f>
        <v>㈱仲村商会 №11</v>
      </c>
      <c r="G1546" s="53" t="n">
        <v>2110500</v>
      </c>
      <c r="H1546" s="54" t="s">
        <v>2965</v>
      </c>
      <c r="I1546" s="46"/>
      <c r="J1546" s="69"/>
      <c r="K1546" s="30"/>
      <c r="L1546" s="69"/>
      <c r="M1546" s="70"/>
    </row>
    <row r="1547" customFormat="false" ht="13.5" hidden="false" customHeight="false" outlineLevel="0" collapsed="false">
      <c r="A1547" s="47" t="n">
        <v>2868</v>
      </c>
      <c r="B1547" s="48" t="n">
        <v>10</v>
      </c>
      <c r="C1547" s="49" t="n">
        <v>9</v>
      </c>
      <c r="D1547" s="50" t="n">
        <v>22</v>
      </c>
      <c r="E1547" s="51" t="n">
        <v>6224</v>
      </c>
      <c r="F1547" s="71" t="str">
        <f aca="false">IF(ISERROR(VLOOKUP(E1547,仕入先マスタ!A:B,2,FALSE())),control!$B$8,VLOOKUP(E1547,仕入先マスタ!A:B,2,FALSE()))</f>
        <v>㈱畑　工業 №87</v>
      </c>
      <c r="G1547" s="53" t="n">
        <v>2109600</v>
      </c>
      <c r="H1547" s="54" t="s">
        <v>5803</v>
      </c>
      <c r="I1547" s="46"/>
      <c r="J1547" s="69"/>
      <c r="K1547" s="30"/>
      <c r="L1547" s="69"/>
      <c r="M1547" s="70"/>
    </row>
    <row r="1548" customFormat="false" ht="13.5" hidden="false" customHeight="false" outlineLevel="0" collapsed="false">
      <c r="A1548" s="47" t="n">
        <v>4819</v>
      </c>
      <c r="B1548" s="48" t="n">
        <v>11</v>
      </c>
      <c r="C1548" s="49" t="n">
        <v>11</v>
      </c>
      <c r="D1548" s="50" t="n">
        <v>23</v>
      </c>
      <c r="E1548" s="51" t="n">
        <v>9048</v>
      </c>
      <c r="F1548" s="71" t="str">
        <f aca="false">IF(ISERROR(VLOOKUP(E1548,仕入先マスタ!A:B,2,FALSE())),control!$B$8,VLOOKUP(E1548,仕入先マスタ!A:B,2,FALSE()))</f>
        <v>㈲長岡商会 №185</v>
      </c>
      <c r="G1548" s="53" t="n">
        <v>2108600</v>
      </c>
      <c r="H1548" s="54" t="s">
        <v>5804</v>
      </c>
      <c r="I1548" s="46"/>
      <c r="J1548" s="69"/>
      <c r="K1548" s="30"/>
      <c r="L1548" s="69"/>
      <c r="M1548" s="70"/>
    </row>
    <row r="1549" customFormat="false" ht="13.5" hidden="false" customHeight="false" outlineLevel="0" collapsed="false">
      <c r="A1549" s="47" t="n">
        <v>245</v>
      </c>
      <c r="B1549" s="48" t="n">
        <v>9</v>
      </c>
      <c r="C1549" s="49" t="n">
        <v>2</v>
      </c>
      <c r="D1549" s="50" t="n">
        <v>22</v>
      </c>
      <c r="E1549" s="51" t="n">
        <v>9157</v>
      </c>
      <c r="F1549" s="71" t="str">
        <f aca="false">IF(ISERROR(VLOOKUP(E1549,仕入先マスタ!A:B,2,FALSE())),control!$B$8,VLOOKUP(E1549,仕入先マスタ!A:B,2,FALSE()))</f>
        <v>㈱小暮工業 №199</v>
      </c>
      <c r="G1549" s="53" t="n">
        <v>2108600</v>
      </c>
      <c r="H1549" s="54" t="s">
        <v>4756</v>
      </c>
      <c r="I1549" s="46"/>
      <c r="J1549" s="69"/>
      <c r="K1549" s="30"/>
      <c r="L1549" s="69"/>
      <c r="M1549" s="70"/>
    </row>
    <row r="1550" customFormat="false" ht="13.5" hidden="false" customHeight="false" outlineLevel="0" collapsed="false">
      <c r="A1550" s="47" t="n">
        <v>4906</v>
      </c>
      <c r="B1550" s="48" t="n">
        <v>11</v>
      </c>
      <c r="C1550" s="49" t="n">
        <v>12</v>
      </c>
      <c r="D1550" s="50" t="n">
        <v>11</v>
      </c>
      <c r="E1550" s="51" t="n">
        <v>6087</v>
      </c>
      <c r="F1550" s="71" t="str">
        <f aca="false">IF(ISERROR(VLOOKUP(E1550,仕入先マスタ!A:B,2,FALSE())),control!$B$8,VLOOKUP(E1550,仕入先マスタ!A:B,2,FALSE()))</f>
        <v>㈱渋澤工業 №23</v>
      </c>
      <c r="G1550" s="53" t="n">
        <v>2107700</v>
      </c>
      <c r="H1550" s="54" t="s">
        <v>5805</v>
      </c>
      <c r="I1550" s="46"/>
      <c r="J1550" s="69"/>
      <c r="K1550" s="30"/>
      <c r="L1550" s="69"/>
      <c r="M1550" s="70"/>
    </row>
    <row r="1551" customFormat="false" ht="13.5" hidden="false" customHeight="false" outlineLevel="0" collapsed="false">
      <c r="A1551" s="47" t="n">
        <v>3564</v>
      </c>
      <c r="B1551" s="48" t="n">
        <v>11</v>
      </c>
      <c r="C1551" s="49" t="n">
        <v>2</v>
      </c>
      <c r="D1551" s="50" t="n">
        <v>22</v>
      </c>
      <c r="E1551" s="51" t="n">
        <v>6230</v>
      </c>
      <c r="F1551" s="71" t="str">
        <f aca="false">IF(ISERROR(VLOOKUP(E1551,仕入先マスタ!A:B,2,FALSE())),control!$B$8,VLOOKUP(E1551,仕入先マスタ!A:B,2,FALSE()))</f>
        <v>㈱片山商事 №91</v>
      </c>
      <c r="G1551" s="53" t="n">
        <v>2107700</v>
      </c>
      <c r="H1551" s="54" t="s">
        <v>5806</v>
      </c>
      <c r="I1551" s="46"/>
      <c r="J1551" s="69"/>
      <c r="K1551" s="30"/>
      <c r="L1551" s="69"/>
      <c r="M1551" s="70"/>
    </row>
    <row r="1552" customFormat="false" ht="13.5" hidden="false" customHeight="false" outlineLevel="0" collapsed="false">
      <c r="A1552" s="47" t="n">
        <v>3370</v>
      </c>
      <c r="B1552" s="48" t="n">
        <v>11</v>
      </c>
      <c r="C1552" s="49" t="n">
        <v>1</v>
      </c>
      <c r="D1552" s="50" t="n">
        <v>10</v>
      </c>
      <c r="E1552" s="51" t="n">
        <v>7207</v>
      </c>
      <c r="F1552" s="71" t="str">
        <f aca="false">IF(ISERROR(VLOOKUP(E1552,仕入先マスタ!A:B,2,FALSE())),control!$B$8,VLOOKUP(E1552,仕入先マスタ!A:B,2,FALSE()))</f>
        <v>㈲飯山工業 №134</v>
      </c>
      <c r="G1552" s="53" t="n">
        <v>2106700</v>
      </c>
      <c r="H1552" s="54" t="s">
        <v>5807</v>
      </c>
      <c r="I1552" s="46"/>
      <c r="J1552" s="69"/>
      <c r="K1552" s="30"/>
      <c r="L1552" s="69"/>
      <c r="M1552" s="70"/>
    </row>
    <row r="1553" customFormat="false" ht="13.5" hidden="false" customHeight="false" outlineLevel="0" collapsed="false">
      <c r="A1553" s="47" t="n">
        <v>1960</v>
      </c>
      <c r="B1553" s="48" t="n">
        <v>10</v>
      </c>
      <c r="C1553" s="49" t="n">
        <v>3</v>
      </c>
      <c r="D1553" s="50" t="n">
        <v>8</v>
      </c>
      <c r="E1553" s="51" t="n">
        <v>7150</v>
      </c>
      <c r="F1553" s="71" t="str">
        <f aca="false">IF(ISERROR(VLOOKUP(E1553,仕入先マスタ!A:B,2,FALSE())),control!$B$8,VLOOKUP(E1553,仕入先マスタ!A:B,2,FALSE()))</f>
        <v>㈱高井商事 №121</v>
      </c>
      <c r="G1553" s="53" t="n">
        <v>2106700</v>
      </c>
      <c r="H1553" s="54" t="s">
        <v>3041</v>
      </c>
      <c r="I1553" s="46"/>
      <c r="J1553" s="69"/>
      <c r="K1553" s="30"/>
      <c r="L1553" s="69"/>
      <c r="M1553" s="70"/>
    </row>
    <row r="1554" customFormat="false" ht="13.5" hidden="false" customHeight="false" outlineLevel="0" collapsed="false">
      <c r="A1554" s="47" t="n">
        <v>4456</v>
      </c>
      <c r="B1554" s="48" t="n">
        <v>11</v>
      </c>
      <c r="C1554" s="49" t="n">
        <v>9</v>
      </c>
      <c r="D1554" s="50" t="n">
        <v>5</v>
      </c>
      <c r="E1554" s="51" t="n">
        <v>7108</v>
      </c>
      <c r="F1554" s="71" t="str">
        <f aca="false">IF(ISERROR(VLOOKUP(E1554,仕入先マスタ!A:B,2,FALSE())),control!$B$8,VLOOKUP(E1554,仕入先マスタ!A:B,2,FALSE()))</f>
        <v>㈱本條商店 №115</v>
      </c>
      <c r="G1554" s="53" t="n">
        <v>2105800</v>
      </c>
      <c r="H1554" s="54" t="s">
        <v>5808</v>
      </c>
      <c r="I1554" s="46"/>
      <c r="J1554" s="69"/>
      <c r="K1554" s="30"/>
      <c r="L1554" s="69"/>
      <c r="M1554" s="70"/>
    </row>
    <row r="1555" customFormat="false" ht="13.5" hidden="false" customHeight="false" outlineLevel="0" collapsed="false">
      <c r="A1555" s="47" t="n">
        <v>2608</v>
      </c>
      <c r="B1555" s="48" t="n">
        <v>10</v>
      </c>
      <c r="C1555" s="49" t="n">
        <v>7</v>
      </c>
      <c r="D1555" s="50" t="n">
        <v>27</v>
      </c>
      <c r="E1555" s="51" t="n">
        <v>7049</v>
      </c>
      <c r="F1555" s="71" t="str">
        <f aca="false">IF(ISERROR(VLOOKUP(E1555,仕入先マスタ!A:B,2,FALSE())),control!$B$8,VLOOKUP(E1555,仕入先マスタ!A:B,2,FALSE()))</f>
        <v>㈲角山商事 №103</v>
      </c>
      <c r="G1555" s="53" t="n">
        <v>2105800</v>
      </c>
      <c r="H1555" s="54" t="s">
        <v>5809</v>
      </c>
      <c r="I1555" s="46"/>
      <c r="J1555" s="69"/>
      <c r="K1555" s="30"/>
      <c r="L1555" s="69"/>
      <c r="M1555" s="70"/>
    </row>
    <row r="1556" customFormat="false" ht="13.5" hidden="false" customHeight="false" outlineLevel="0" collapsed="false">
      <c r="A1556" s="47" t="n">
        <v>3888</v>
      </c>
      <c r="B1556" s="48" t="n">
        <v>11</v>
      </c>
      <c r="C1556" s="49" t="n">
        <v>5</v>
      </c>
      <c r="D1556" s="50" t="n">
        <v>3</v>
      </c>
      <c r="E1556" s="51" t="n">
        <v>6211</v>
      </c>
      <c r="F1556" s="71" t="str">
        <f aca="false">IF(ISERROR(VLOOKUP(E1556,仕入先マスタ!A:B,2,FALSE())),control!$B$8,VLOOKUP(E1556,仕入先マスタ!A:B,2,FALSE()))</f>
        <v>㈱権山工業 №78</v>
      </c>
      <c r="G1556" s="53" t="n">
        <v>2104800</v>
      </c>
      <c r="H1556" s="54" t="s">
        <v>5810</v>
      </c>
      <c r="I1556" s="46"/>
      <c r="J1556" s="69"/>
      <c r="K1556" s="30"/>
      <c r="L1556" s="69"/>
      <c r="M1556" s="70"/>
    </row>
    <row r="1557" customFormat="false" ht="13.5" hidden="false" customHeight="false" outlineLevel="0" collapsed="false">
      <c r="A1557" s="47" t="n">
        <v>2400</v>
      </c>
      <c r="B1557" s="48" t="n">
        <v>10</v>
      </c>
      <c r="C1557" s="49" t="n">
        <v>6</v>
      </c>
      <c r="D1557" s="50" t="n">
        <v>12</v>
      </c>
      <c r="E1557" s="51" t="n">
        <v>6140</v>
      </c>
      <c r="F1557" s="71" t="str">
        <f aca="false">IF(ISERROR(VLOOKUP(E1557,仕入先マスタ!A:B,2,FALSE())),control!$B$8,VLOOKUP(E1557,仕入先マスタ!A:B,2,FALSE()))</f>
        <v>㈲七渡商事 №56</v>
      </c>
      <c r="G1557" s="53" t="n">
        <v>2104800</v>
      </c>
      <c r="H1557" s="54" t="s">
        <v>2601</v>
      </c>
      <c r="I1557" s="46"/>
      <c r="J1557" s="69"/>
      <c r="K1557" s="30"/>
      <c r="L1557" s="69"/>
      <c r="M1557" s="70"/>
    </row>
    <row r="1558" customFormat="false" ht="13.5" hidden="false" customHeight="false" outlineLevel="0" collapsed="false">
      <c r="A1558" s="47" t="n">
        <v>627</v>
      </c>
      <c r="B1558" s="48" t="n">
        <v>9</v>
      </c>
      <c r="C1558" s="49" t="n">
        <v>5</v>
      </c>
      <c r="D1558" s="50" t="n">
        <v>18</v>
      </c>
      <c r="E1558" s="51" t="n">
        <v>8015</v>
      </c>
      <c r="F1558" s="71" t="str">
        <f aca="false">IF(ISERROR(VLOOKUP(E1558,仕入先マスタ!A:B,2,FALSE())),control!$B$8,VLOOKUP(E1558,仕入先マスタ!A:B,2,FALSE()))</f>
        <v>㈱沖山商会 №154</v>
      </c>
      <c r="G1558" s="53" t="n">
        <v>2103900</v>
      </c>
      <c r="H1558" s="54" t="s">
        <v>4374</v>
      </c>
      <c r="I1558" s="46"/>
      <c r="J1558" s="69"/>
      <c r="K1558" s="30"/>
      <c r="L1558" s="69"/>
      <c r="M1558" s="70"/>
    </row>
    <row r="1559" customFormat="false" ht="13.5" hidden="false" customHeight="false" outlineLevel="0" collapsed="false">
      <c r="A1559" s="47" t="n">
        <v>1466</v>
      </c>
      <c r="B1559" s="48" t="n">
        <v>9</v>
      </c>
      <c r="C1559" s="49" t="n">
        <v>11</v>
      </c>
      <c r="D1559" s="50" t="n">
        <v>19</v>
      </c>
      <c r="E1559" s="51" t="n">
        <v>3020</v>
      </c>
      <c r="F1559" s="71" t="str">
        <f aca="false">IF(ISERROR(VLOOKUP(E1559,仕入先マスタ!A:B,2,FALSE())),control!$B$8,VLOOKUP(E1559,仕入先マスタ!A:B,2,FALSE()))</f>
        <v>㈱大島商事 №8</v>
      </c>
      <c r="G1559" s="53" t="n">
        <v>2102900</v>
      </c>
      <c r="H1559" s="54" t="s">
        <v>3535</v>
      </c>
      <c r="I1559" s="46"/>
      <c r="J1559" s="69"/>
      <c r="K1559" s="30"/>
      <c r="L1559" s="69"/>
      <c r="M1559" s="70"/>
    </row>
    <row r="1560" customFormat="false" ht="13.5" hidden="false" customHeight="false" outlineLevel="0" collapsed="false">
      <c r="A1560" s="47" t="n">
        <v>1349</v>
      </c>
      <c r="B1560" s="48" t="n">
        <v>9</v>
      </c>
      <c r="C1560" s="49" t="n">
        <v>10</v>
      </c>
      <c r="D1560" s="50" t="n">
        <v>24</v>
      </c>
      <c r="E1560" s="51" t="n">
        <v>9157</v>
      </c>
      <c r="F1560" s="71" t="str">
        <f aca="false">IF(ISERROR(VLOOKUP(E1560,仕入先マスタ!A:B,2,FALSE())),control!$B$8,VLOOKUP(E1560,仕入先マスタ!A:B,2,FALSE()))</f>
        <v>㈱小暮工業 №199</v>
      </c>
      <c r="G1560" s="53" t="n">
        <v>2102900</v>
      </c>
      <c r="H1560" s="54" t="s">
        <v>3652</v>
      </c>
      <c r="I1560" s="46"/>
      <c r="J1560" s="69"/>
      <c r="K1560" s="30"/>
      <c r="L1560" s="69"/>
      <c r="M1560" s="70"/>
    </row>
    <row r="1561" customFormat="false" ht="13.5" hidden="false" customHeight="false" outlineLevel="0" collapsed="false">
      <c r="A1561" s="47" t="n">
        <v>2945</v>
      </c>
      <c r="B1561" s="48" t="n">
        <v>10</v>
      </c>
      <c r="C1561" s="49" t="n">
        <v>10</v>
      </c>
      <c r="D1561" s="50" t="n">
        <v>8</v>
      </c>
      <c r="E1561" s="51" t="n">
        <v>7274</v>
      </c>
      <c r="F1561" s="71" t="str">
        <f aca="false">IF(ISERROR(VLOOKUP(E1561,仕入先マスタ!A:B,2,FALSE())),control!$B$8,VLOOKUP(E1561,仕入先マスタ!A:B,2,FALSE()))</f>
        <v>㈱江波興業 №148</v>
      </c>
      <c r="G1561" s="53" t="n">
        <v>2102000</v>
      </c>
      <c r="H1561" s="54" t="s">
        <v>5811</v>
      </c>
      <c r="I1561" s="46"/>
      <c r="J1561" s="69"/>
      <c r="K1561" s="30"/>
      <c r="L1561" s="69"/>
      <c r="M1561" s="70"/>
    </row>
    <row r="1562" customFormat="false" ht="13.5" hidden="false" customHeight="false" outlineLevel="0" collapsed="false">
      <c r="A1562" s="47" t="n">
        <v>300</v>
      </c>
      <c r="B1562" s="48" t="n">
        <v>9</v>
      </c>
      <c r="C1562" s="49" t="n">
        <v>3</v>
      </c>
      <c r="D1562" s="50" t="n">
        <v>7</v>
      </c>
      <c r="E1562" s="51" t="n">
        <v>9138</v>
      </c>
      <c r="F1562" s="71" t="str">
        <f aca="false">IF(ISERROR(VLOOKUP(E1562,仕入先マスタ!A:B,2,FALSE())),control!$B$8,VLOOKUP(E1562,仕入先マスタ!A:B,2,FALSE()))</f>
        <v>㈱御子商会 №197</v>
      </c>
      <c r="G1562" s="53" t="n">
        <v>2101000</v>
      </c>
      <c r="H1562" s="54" t="s">
        <v>4701</v>
      </c>
      <c r="I1562" s="46"/>
      <c r="J1562" s="69"/>
      <c r="K1562" s="30"/>
      <c r="L1562" s="69"/>
      <c r="M1562" s="70"/>
    </row>
    <row r="1563" customFormat="false" ht="13.5" hidden="false" customHeight="false" outlineLevel="0" collapsed="false">
      <c r="A1563" s="47" t="n">
        <v>3400</v>
      </c>
      <c r="B1563" s="48" t="n">
        <v>11</v>
      </c>
      <c r="C1563" s="49" t="n">
        <v>1</v>
      </c>
      <c r="D1563" s="50" t="n">
        <v>16</v>
      </c>
      <c r="E1563" s="51" t="n">
        <v>3023</v>
      </c>
      <c r="F1563" s="71" t="str">
        <f aca="false">IF(ISERROR(VLOOKUP(E1563,仕入先マスタ!A:B,2,FALSE())),control!$B$8,VLOOKUP(E1563,仕入先マスタ!A:B,2,FALSE()))</f>
        <v>㈱竹山工業 №9</v>
      </c>
      <c r="G1563" s="53" t="n">
        <v>2100100</v>
      </c>
      <c r="H1563" s="54" t="s">
        <v>5812</v>
      </c>
      <c r="I1563" s="46"/>
      <c r="J1563" s="69"/>
      <c r="K1563" s="30"/>
      <c r="L1563" s="69"/>
      <c r="M1563" s="70"/>
    </row>
    <row r="1564" customFormat="false" ht="13.5" hidden="false" customHeight="false" outlineLevel="0" collapsed="false">
      <c r="A1564" s="47" t="n">
        <v>1873</v>
      </c>
      <c r="B1564" s="48" t="n">
        <v>10</v>
      </c>
      <c r="C1564" s="49" t="n">
        <v>2</v>
      </c>
      <c r="D1564" s="50" t="n">
        <v>17</v>
      </c>
      <c r="E1564" s="51" t="n">
        <v>6229</v>
      </c>
      <c r="F1564" s="71" t="str">
        <f aca="false">IF(ISERROR(VLOOKUP(E1564,仕入先マスタ!A:B,2,FALSE())),control!$B$8,VLOOKUP(E1564,仕入先マスタ!A:B,2,FALSE()))</f>
        <v>伊部商会 №90</v>
      </c>
      <c r="G1564" s="53" t="n">
        <v>2100100</v>
      </c>
      <c r="H1564" s="54" t="s">
        <v>3128</v>
      </c>
      <c r="I1564" s="46"/>
      <c r="J1564" s="69"/>
      <c r="K1564" s="30"/>
      <c r="L1564" s="69"/>
      <c r="M1564" s="70"/>
    </row>
    <row r="1565" customFormat="false" ht="13.5" hidden="false" customHeight="false" outlineLevel="0" collapsed="false">
      <c r="A1565" s="47" t="n">
        <v>1691</v>
      </c>
      <c r="B1565" s="48" t="n">
        <v>10</v>
      </c>
      <c r="C1565" s="49" t="n">
        <v>1</v>
      </c>
      <c r="D1565" s="50" t="n">
        <v>7</v>
      </c>
      <c r="E1565" s="51" t="n">
        <v>6105</v>
      </c>
      <c r="F1565" s="71" t="str">
        <f aca="false">IF(ISERROR(VLOOKUP(E1565,仕入先マスタ!A:B,2,FALSE())),control!$B$8,VLOOKUP(E1565,仕入先マスタ!A:B,2,FALSE()))</f>
        <v>㈱徳竹商事 №34</v>
      </c>
      <c r="G1565" s="53" t="n">
        <v>2099100</v>
      </c>
      <c r="H1565" s="54" t="s">
        <v>3310</v>
      </c>
      <c r="I1565" s="46"/>
      <c r="J1565" s="69"/>
      <c r="K1565" s="30"/>
      <c r="L1565" s="69"/>
      <c r="M1565" s="70"/>
    </row>
    <row r="1566" customFormat="false" ht="13.5" hidden="false" customHeight="false" outlineLevel="0" collapsed="false">
      <c r="A1566" s="47" t="n">
        <v>1387</v>
      </c>
      <c r="B1566" s="48" t="n">
        <v>9</v>
      </c>
      <c r="C1566" s="49" t="n">
        <v>11</v>
      </c>
      <c r="D1566" s="50" t="n">
        <v>1</v>
      </c>
      <c r="E1566" s="51" t="n">
        <v>7151</v>
      </c>
      <c r="F1566" s="71" t="str">
        <f aca="false">IF(ISERROR(VLOOKUP(E1566,仕入先マスタ!A:B,2,FALSE())),control!$B$8,VLOOKUP(E1566,仕入先マスタ!A:B,2,FALSE()))</f>
        <v>㈱仲俣工業 №122</v>
      </c>
      <c r="G1566" s="53" t="n">
        <v>2099100</v>
      </c>
      <c r="H1566" s="54" t="s">
        <v>3614</v>
      </c>
      <c r="I1566" s="46"/>
      <c r="J1566" s="69"/>
      <c r="K1566" s="30"/>
      <c r="L1566" s="69"/>
      <c r="M1566" s="70"/>
    </row>
    <row r="1567" customFormat="false" ht="13.5" hidden="false" customHeight="false" outlineLevel="0" collapsed="false">
      <c r="A1567" s="47" t="n">
        <v>3712</v>
      </c>
      <c r="B1567" s="48" t="n">
        <v>11</v>
      </c>
      <c r="C1567" s="49" t="n">
        <v>3</v>
      </c>
      <c r="D1567" s="50" t="n">
        <v>25</v>
      </c>
      <c r="E1567" s="51" t="n">
        <v>6121</v>
      </c>
      <c r="F1567" s="71" t="str">
        <f aca="false">IF(ISERROR(VLOOKUP(E1567,仕入先マスタ!A:B,2,FALSE())),control!$B$8,VLOOKUP(E1567,仕入先マスタ!A:B,2,FALSE()))</f>
        <v>㈱里　興業 №40</v>
      </c>
      <c r="G1567" s="53" t="n">
        <v>2098100</v>
      </c>
      <c r="H1567" s="54" t="s">
        <v>5813</v>
      </c>
      <c r="I1567" s="46"/>
      <c r="J1567" s="69"/>
      <c r="K1567" s="30"/>
      <c r="L1567" s="69"/>
      <c r="M1567" s="70"/>
    </row>
    <row r="1568" customFormat="false" ht="13.5" hidden="false" customHeight="false" outlineLevel="0" collapsed="false">
      <c r="A1568" s="47" t="n">
        <v>1175</v>
      </c>
      <c r="B1568" s="48" t="n">
        <v>9</v>
      </c>
      <c r="C1568" s="49" t="n">
        <v>9</v>
      </c>
      <c r="D1568" s="50" t="n">
        <v>16</v>
      </c>
      <c r="E1568" s="51" t="n">
        <v>6142</v>
      </c>
      <c r="F1568" s="71" t="str">
        <f aca="false">IF(ISERROR(VLOOKUP(E1568,仕入先マスタ!A:B,2,FALSE())),control!$B$8,VLOOKUP(E1568,仕入先マスタ!A:B,2,FALSE()))</f>
        <v>㈱深沢商店 №58</v>
      </c>
      <c r="G1568" s="53" t="n">
        <v>2098100</v>
      </c>
      <c r="H1568" s="54" t="s">
        <v>3826</v>
      </c>
      <c r="I1568" s="46"/>
      <c r="J1568" s="69"/>
      <c r="K1568" s="30"/>
      <c r="L1568" s="69"/>
      <c r="M1568" s="70"/>
    </row>
    <row r="1569" customFormat="false" ht="13.5" hidden="false" customHeight="false" outlineLevel="0" collapsed="false">
      <c r="A1569" s="47" t="n">
        <v>4585</v>
      </c>
      <c r="B1569" s="48" t="n">
        <v>11</v>
      </c>
      <c r="C1569" s="49" t="n">
        <v>10</v>
      </c>
      <c r="D1569" s="50" t="n">
        <v>3</v>
      </c>
      <c r="E1569" s="51" t="n">
        <v>1067</v>
      </c>
      <c r="F1569" s="71" t="str">
        <f aca="false">IF(ISERROR(VLOOKUP(E1569,仕入先マスタ!A:B,2,FALSE())),control!$B$8,VLOOKUP(E1569,仕入先マスタ!A:B,2,FALSE()))</f>
        <v>㈱山澤商事 №3</v>
      </c>
      <c r="G1569" s="53" t="n">
        <v>2097200</v>
      </c>
      <c r="H1569" s="54" t="s">
        <v>5814</v>
      </c>
      <c r="I1569" s="46"/>
      <c r="J1569" s="69"/>
      <c r="K1569" s="30"/>
      <c r="L1569" s="69"/>
      <c r="M1569" s="70"/>
    </row>
    <row r="1570" customFormat="false" ht="13.5" hidden="false" customHeight="false" outlineLevel="0" collapsed="false">
      <c r="A1570" s="47" t="n">
        <v>1735</v>
      </c>
      <c r="B1570" s="48" t="n">
        <v>10</v>
      </c>
      <c r="C1570" s="49" t="n">
        <v>1</v>
      </c>
      <c r="D1570" s="50" t="n">
        <v>17</v>
      </c>
      <c r="E1570" s="51" t="n">
        <v>7329</v>
      </c>
      <c r="F1570" s="71" t="str">
        <f aca="false">IF(ISERROR(VLOOKUP(E1570,仕入先マスタ!A:B,2,FALSE())),control!$B$8,VLOOKUP(E1570,仕入先マスタ!A:B,2,FALSE()))</f>
        <v>㈱村澤工業 №151</v>
      </c>
      <c r="G1570" s="53" t="n">
        <v>2096200</v>
      </c>
      <c r="H1570" s="54" t="s">
        <v>3266</v>
      </c>
      <c r="I1570" s="46"/>
      <c r="J1570" s="69"/>
      <c r="K1570" s="30"/>
      <c r="L1570" s="69"/>
      <c r="M1570" s="70"/>
    </row>
    <row r="1571" customFormat="false" ht="13.5" hidden="false" customHeight="false" outlineLevel="0" collapsed="false">
      <c r="A1571" s="47" t="n">
        <v>1610</v>
      </c>
      <c r="B1571" s="48" t="n">
        <v>9</v>
      </c>
      <c r="C1571" s="49" t="n">
        <v>12</v>
      </c>
      <c r="D1571" s="50" t="n">
        <v>19</v>
      </c>
      <c r="E1571" s="51" t="n">
        <v>9163</v>
      </c>
      <c r="F1571" s="71" t="str">
        <f aca="false">IF(ISERROR(VLOOKUP(E1571,仕入先マスタ!A:B,2,FALSE())),control!$B$8,VLOOKUP(E1571,仕入先マスタ!A:B,2,FALSE()))</f>
        <v>㈱関川興業 №200</v>
      </c>
      <c r="G1571" s="53" t="n">
        <v>2096200</v>
      </c>
      <c r="H1571" s="54" t="s">
        <v>3391</v>
      </c>
      <c r="I1571" s="46"/>
      <c r="J1571" s="69"/>
      <c r="K1571" s="30"/>
      <c r="L1571" s="69"/>
      <c r="M1571" s="70"/>
    </row>
    <row r="1572" customFormat="false" ht="13.5" hidden="false" customHeight="false" outlineLevel="0" collapsed="false">
      <c r="A1572" s="47" t="n">
        <v>1495</v>
      </c>
      <c r="B1572" s="48" t="n">
        <v>9</v>
      </c>
      <c r="C1572" s="49" t="n">
        <v>11</v>
      </c>
      <c r="D1572" s="50" t="n">
        <v>25</v>
      </c>
      <c r="E1572" s="51" t="n">
        <v>6156</v>
      </c>
      <c r="F1572" s="71" t="str">
        <f aca="false">IF(ISERROR(VLOOKUP(E1572,仕入先マスタ!A:B,2,FALSE())),control!$B$8,VLOOKUP(E1572,仕入先マスタ!A:B,2,FALSE()))</f>
        <v>㈱荻久工業 №69</v>
      </c>
      <c r="G1572" s="53" t="n">
        <v>2095300</v>
      </c>
      <c r="H1572" s="54" t="s">
        <v>3506</v>
      </c>
      <c r="I1572" s="46"/>
      <c r="J1572" s="69"/>
      <c r="K1572" s="30"/>
      <c r="L1572" s="69"/>
      <c r="M1572" s="70"/>
    </row>
    <row r="1573" customFormat="false" ht="13.5" hidden="false" customHeight="false" outlineLevel="0" collapsed="false">
      <c r="A1573" s="47" t="n">
        <v>1138</v>
      </c>
      <c r="B1573" s="48" t="n">
        <v>9</v>
      </c>
      <c r="C1573" s="49" t="n">
        <v>9</v>
      </c>
      <c r="D1573" s="50" t="n">
        <v>8</v>
      </c>
      <c r="E1573" s="51" t="n">
        <v>9131</v>
      </c>
      <c r="F1573" s="71" t="str">
        <f aca="false">IF(ISERROR(VLOOKUP(E1573,仕入先マスタ!A:B,2,FALSE())),control!$B$8,VLOOKUP(E1573,仕入先マスタ!A:B,2,FALSE()))</f>
        <v>㈱大山興業 №193</v>
      </c>
      <c r="G1573" s="53" t="n">
        <v>2095300</v>
      </c>
      <c r="H1573" s="54" t="s">
        <v>3863</v>
      </c>
      <c r="I1573" s="46"/>
      <c r="J1573" s="69"/>
      <c r="K1573" s="30"/>
      <c r="L1573" s="69"/>
      <c r="M1573" s="70"/>
    </row>
    <row r="1574" customFormat="false" ht="13.5" hidden="false" customHeight="false" outlineLevel="0" collapsed="false">
      <c r="A1574" s="47" t="n">
        <v>2216</v>
      </c>
      <c r="B1574" s="48" t="n">
        <v>10</v>
      </c>
      <c r="C1574" s="49" t="n">
        <v>5</v>
      </c>
      <c r="D1574" s="50" t="n">
        <v>4</v>
      </c>
      <c r="E1574" s="51" t="n">
        <v>6216</v>
      </c>
      <c r="F1574" s="71" t="str">
        <f aca="false">IF(ISERROR(VLOOKUP(E1574,仕入先マスタ!A:B,2,FALSE())),control!$B$8,VLOOKUP(E1574,仕入先マスタ!A:B,2,FALSE()))</f>
        <v>㈱山畑商事 №81</v>
      </c>
      <c r="G1574" s="53" t="n">
        <v>2094300</v>
      </c>
      <c r="H1574" s="54" t="s">
        <v>2785</v>
      </c>
      <c r="I1574" s="46"/>
      <c r="J1574" s="69"/>
      <c r="K1574" s="30"/>
      <c r="L1574" s="69"/>
      <c r="M1574" s="70"/>
    </row>
    <row r="1575" customFormat="false" ht="13.5" hidden="false" customHeight="false" outlineLevel="0" collapsed="false">
      <c r="A1575" s="47" t="n">
        <v>1974</v>
      </c>
      <c r="B1575" s="48" t="n">
        <v>10</v>
      </c>
      <c r="C1575" s="49" t="n">
        <v>3</v>
      </c>
      <c r="D1575" s="50" t="n">
        <v>11</v>
      </c>
      <c r="E1575" s="51" t="n">
        <v>7156</v>
      </c>
      <c r="F1575" s="71" t="str">
        <f aca="false">IF(ISERROR(VLOOKUP(E1575,仕入先マスタ!A:B,2,FALSE())),control!$B$8,VLOOKUP(E1575,仕入先マスタ!A:B,2,FALSE()))</f>
        <v>㈱市野商店 №127</v>
      </c>
      <c r="G1575" s="53" t="n">
        <v>2093400</v>
      </c>
      <c r="H1575" s="54" t="s">
        <v>3027</v>
      </c>
      <c r="I1575" s="46"/>
      <c r="J1575" s="69"/>
      <c r="K1575" s="30"/>
      <c r="L1575" s="69"/>
      <c r="M1575" s="70"/>
    </row>
    <row r="1576" customFormat="false" ht="13.5" hidden="false" customHeight="false" outlineLevel="0" collapsed="false">
      <c r="A1576" s="47" t="n">
        <v>2852</v>
      </c>
      <c r="B1576" s="48" t="n">
        <v>10</v>
      </c>
      <c r="C1576" s="49" t="n">
        <v>9</v>
      </c>
      <c r="D1576" s="50" t="n">
        <v>18</v>
      </c>
      <c r="E1576" s="51" t="n">
        <v>6224</v>
      </c>
      <c r="F1576" s="71" t="str">
        <f aca="false">IF(ISERROR(VLOOKUP(E1576,仕入先マスタ!A:B,2,FALSE())),control!$B$8,VLOOKUP(E1576,仕入先マスタ!A:B,2,FALSE()))</f>
        <v>㈱畑　工業 №87</v>
      </c>
      <c r="G1576" s="53" t="n">
        <v>2092400</v>
      </c>
      <c r="H1576" s="54" t="s">
        <v>5815</v>
      </c>
      <c r="I1576" s="46"/>
      <c r="J1576" s="69"/>
      <c r="K1576" s="30"/>
      <c r="L1576" s="69"/>
      <c r="M1576" s="70"/>
    </row>
    <row r="1577" customFormat="false" ht="13.5" hidden="false" customHeight="false" outlineLevel="0" collapsed="false">
      <c r="A1577" s="47" t="n">
        <v>998</v>
      </c>
      <c r="B1577" s="48" t="n">
        <v>9</v>
      </c>
      <c r="C1577" s="49" t="n">
        <v>8</v>
      </c>
      <c r="D1577" s="50" t="n">
        <v>8</v>
      </c>
      <c r="E1577" s="51" t="n">
        <v>6153</v>
      </c>
      <c r="F1577" s="71" t="str">
        <f aca="false">IF(ISERROR(VLOOKUP(E1577,仕入先マスタ!A:B,2,FALSE())),control!$B$8,VLOOKUP(E1577,仕入先マスタ!A:B,2,FALSE()))</f>
        <v>㈲羽毛興業 №67</v>
      </c>
      <c r="G1577" s="53" t="n">
        <v>2092400</v>
      </c>
      <c r="H1577" s="54" t="s">
        <v>4003</v>
      </c>
      <c r="I1577" s="46"/>
      <c r="J1577" s="69"/>
      <c r="K1577" s="30"/>
      <c r="L1577" s="69"/>
      <c r="M1577" s="70"/>
    </row>
    <row r="1578" customFormat="false" ht="13.5" hidden="false" customHeight="false" outlineLevel="0" collapsed="false">
      <c r="A1578" s="47" t="n">
        <v>3979</v>
      </c>
      <c r="B1578" s="48" t="n">
        <v>11</v>
      </c>
      <c r="C1578" s="49" t="n">
        <v>5</v>
      </c>
      <c r="D1578" s="50" t="n">
        <v>23</v>
      </c>
      <c r="E1578" s="51" t="n">
        <v>7095</v>
      </c>
      <c r="F1578" s="71" t="str">
        <f aca="false">IF(ISERROR(VLOOKUP(E1578,仕入先マスタ!A:B,2,FALSE())),control!$B$8,VLOOKUP(E1578,仕入先マスタ!A:B,2,FALSE()))</f>
        <v>㈱羽入商店 №110</v>
      </c>
      <c r="G1578" s="53" t="n">
        <v>2091500</v>
      </c>
      <c r="H1578" s="54" t="s">
        <v>5816</v>
      </c>
      <c r="I1578" s="46"/>
      <c r="J1578" s="69"/>
      <c r="K1578" s="30"/>
      <c r="L1578" s="69"/>
      <c r="M1578" s="70"/>
    </row>
    <row r="1579" customFormat="false" ht="13.5" hidden="false" customHeight="false" outlineLevel="0" collapsed="false">
      <c r="A1579" s="47" t="n">
        <v>2237</v>
      </c>
      <c r="B1579" s="48" t="n">
        <v>10</v>
      </c>
      <c r="C1579" s="49" t="n">
        <v>5</v>
      </c>
      <c r="D1579" s="50" t="n">
        <v>8</v>
      </c>
      <c r="E1579" s="51" t="n">
        <v>6229</v>
      </c>
      <c r="F1579" s="71" t="str">
        <f aca="false">IF(ISERROR(VLOOKUP(E1579,仕入先マスタ!A:B,2,FALSE())),control!$B$8,VLOOKUP(E1579,仕入先マスタ!A:B,2,FALSE()))</f>
        <v>伊部商会 №90</v>
      </c>
      <c r="G1579" s="53" t="n">
        <v>2091500</v>
      </c>
      <c r="H1579" s="54" t="s">
        <v>2764</v>
      </c>
      <c r="I1579" s="46"/>
      <c r="J1579" s="69"/>
      <c r="K1579" s="30"/>
      <c r="L1579" s="69"/>
      <c r="M1579" s="70"/>
    </row>
    <row r="1580" customFormat="false" ht="13.5" hidden="false" customHeight="false" outlineLevel="0" collapsed="false">
      <c r="A1580" s="47" t="n">
        <v>4800</v>
      </c>
      <c r="B1580" s="48" t="n">
        <v>11</v>
      </c>
      <c r="C1580" s="49" t="n">
        <v>11</v>
      </c>
      <c r="D1580" s="50" t="n">
        <v>19</v>
      </c>
      <c r="E1580" s="51" t="n">
        <v>9131</v>
      </c>
      <c r="F1580" s="71" t="str">
        <f aca="false">IF(ISERROR(VLOOKUP(E1580,仕入先マスタ!A:B,2,FALSE())),control!$B$8,VLOOKUP(E1580,仕入先マスタ!A:B,2,FALSE()))</f>
        <v>㈱大山興業 №193</v>
      </c>
      <c r="G1580" s="53" t="n">
        <v>2090500</v>
      </c>
      <c r="H1580" s="54" t="s">
        <v>5817</v>
      </c>
      <c r="I1580" s="46"/>
      <c r="J1580" s="69"/>
      <c r="K1580" s="30"/>
      <c r="L1580" s="69"/>
      <c r="M1580" s="70"/>
    </row>
    <row r="1581" customFormat="false" ht="13.5" hidden="false" customHeight="false" outlineLevel="0" collapsed="false">
      <c r="A1581" s="47" t="n">
        <v>567</v>
      </c>
      <c r="B1581" s="48" t="n">
        <v>9</v>
      </c>
      <c r="C1581" s="49" t="n">
        <v>5</v>
      </c>
      <c r="D1581" s="50" t="n">
        <v>5</v>
      </c>
      <c r="E1581" s="51" t="n">
        <v>6148</v>
      </c>
      <c r="F1581" s="71" t="str">
        <f aca="false">IF(ISERROR(VLOOKUP(E1581,仕入先マスタ!A:B,2,FALSE())),control!$B$8,VLOOKUP(E1581,仕入先マスタ!A:B,2,FALSE()))</f>
        <v>㈱眞鍋商事 №64</v>
      </c>
      <c r="G1581" s="53" t="n">
        <v>2090500</v>
      </c>
      <c r="H1581" s="54" t="s">
        <v>4434</v>
      </c>
      <c r="I1581" s="46"/>
      <c r="J1581" s="69"/>
      <c r="K1581" s="30"/>
      <c r="L1581" s="69"/>
      <c r="M1581" s="70"/>
    </row>
    <row r="1582" customFormat="false" ht="13.5" hidden="false" customHeight="false" outlineLevel="0" collapsed="false">
      <c r="A1582" s="47" t="n">
        <v>3703</v>
      </c>
      <c r="B1582" s="48" t="n">
        <v>11</v>
      </c>
      <c r="C1582" s="49" t="n">
        <v>3</v>
      </c>
      <c r="D1582" s="50" t="n">
        <v>23</v>
      </c>
      <c r="E1582" s="51" t="n">
        <v>7206</v>
      </c>
      <c r="F1582" s="71" t="str">
        <f aca="false">IF(ISERROR(VLOOKUP(E1582,仕入先マスタ!A:B,2,FALSE())),control!$B$8,VLOOKUP(E1582,仕入先マスタ!A:B,2,FALSE()))</f>
        <v>㈱立岩商事 №133</v>
      </c>
      <c r="G1582" s="53" t="n">
        <v>2089600</v>
      </c>
      <c r="H1582" s="54" t="s">
        <v>5818</v>
      </c>
      <c r="I1582" s="46"/>
      <c r="J1582" s="69"/>
      <c r="K1582" s="30"/>
      <c r="L1582" s="69"/>
      <c r="M1582" s="70"/>
    </row>
    <row r="1583" customFormat="false" ht="13.5" hidden="false" customHeight="false" outlineLevel="0" collapsed="false">
      <c r="A1583" s="47" t="n">
        <v>456</v>
      </c>
      <c r="B1583" s="48" t="n">
        <v>9</v>
      </c>
      <c r="C1583" s="49" t="n">
        <v>4</v>
      </c>
      <c r="D1583" s="50" t="n">
        <v>10</v>
      </c>
      <c r="E1583" s="51" t="n">
        <v>7139</v>
      </c>
      <c r="F1583" s="71" t="str">
        <f aca="false">IF(ISERROR(VLOOKUP(E1583,仕入先マスタ!A:B,2,FALSE())),control!$B$8,VLOOKUP(E1583,仕入先マスタ!A:B,2,FALSE()))</f>
        <v>㈲三石興業 №119</v>
      </c>
      <c r="G1583" s="53" t="n">
        <v>2089600</v>
      </c>
      <c r="H1583" s="54" t="s">
        <v>4545</v>
      </c>
      <c r="I1583" s="46"/>
      <c r="J1583" s="69"/>
      <c r="K1583" s="30"/>
      <c r="L1583" s="69"/>
      <c r="M1583" s="70"/>
    </row>
    <row r="1584" customFormat="false" ht="13.5" hidden="false" customHeight="false" outlineLevel="0" collapsed="false">
      <c r="A1584" s="47" t="n">
        <v>3140</v>
      </c>
      <c r="B1584" s="48" t="n">
        <v>10</v>
      </c>
      <c r="C1584" s="49" t="n">
        <v>11</v>
      </c>
      <c r="D1584" s="50" t="n">
        <v>19</v>
      </c>
      <c r="E1584" s="51" t="n">
        <v>7080</v>
      </c>
      <c r="F1584" s="71" t="str">
        <f aca="false">IF(ISERROR(VLOOKUP(E1584,仕入先マスタ!A:B,2,FALSE())),control!$B$8,VLOOKUP(E1584,仕入先マスタ!A:B,2,FALSE()))</f>
        <v>㈱岩間商事 №107</v>
      </c>
      <c r="G1584" s="53" t="n">
        <v>2088600</v>
      </c>
      <c r="H1584" s="54" t="s">
        <v>5819</v>
      </c>
      <c r="I1584" s="46"/>
      <c r="J1584" s="69"/>
      <c r="K1584" s="30"/>
      <c r="L1584" s="69"/>
      <c r="M1584" s="70"/>
    </row>
    <row r="1585" customFormat="false" ht="13.5" hidden="false" customHeight="false" outlineLevel="0" collapsed="false">
      <c r="A1585" s="47" t="n">
        <v>3071</v>
      </c>
      <c r="B1585" s="48" t="n">
        <v>10</v>
      </c>
      <c r="C1585" s="49" t="n">
        <v>11</v>
      </c>
      <c r="D1585" s="50" t="n">
        <v>5</v>
      </c>
      <c r="E1585" s="51" t="n">
        <v>3020</v>
      </c>
      <c r="F1585" s="71" t="str">
        <f aca="false">IF(ISERROR(VLOOKUP(E1585,仕入先マスタ!A:B,2,FALSE())),control!$B$8,VLOOKUP(E1585,仕入先マスタ!A:B,2,FALSE()))</f>
        <v>㈱大島商事 №8</v>
      </c>
      <c r="G1585" s="53" t="n">
        <v>2088600</v>
      </c>
      <c r="H1585" s="54" t="s">
        <v>5820</v>
      </c>
      <c r="I1585" s="46"/>
      <c r="J1585" s="69"/>
      <c r="K1585" s="30"/>
      <c r="L1585" s="69"/>
      <c r="M1585" s="70"/>
    </row>
    <row r="1586" customFormat="false" ht="13.5" hidden="false" customHeight="false" outlineLevel="0" collapsed="false">
      <c r="A1586" s="47" t="n">
        <v>3946</v>
      </c>
      <c r="B1586" s="48" t="n">
        <v>11</v>
      </c>
      <c r="C1586" s="49" t="n">
        <v>5</v>
      </c>
      <c r="D1586" s="50" t="n">
        <v>16</v>
      </c>
      <c r="E1586" s="51" t="n">
        <v>7049</v>
      </c>
      <c r="F1586" s="71" t="str">
        <f aca="false">IF(ISERROR(VLOOKUP(E1586,仕入先マスタ!A:B,2,FALSE())),control!$B$8,VLOOKUP(E1586,仕入先マスタ!A:B,2,FALSE()))</f>
        <v>㈲角山商事 №103</v>
      </c>
      <c r="G1586" s="53" t="n">
        <v>2087700</v>
      </c>
      <c r="H1586" s="54" t="s">
        <v>5821</v>
      </c>
      <c r="I1586" s="46"/>
      <c r="J1586" s="69"/>
      <c r="K1586" s="30"/>
      <c r="L1586" s="69"/>
      <c r="M1586" s="70"/>
    </row>
    <row r="1587" customFormat="false" ht="13.5" hidden="false" customHeight="false" outlineLevel="0" collapsed="false">
      <c r="A1587" s="47" t="n">
        <v>3206</v>
      </c>
      <c r="B1587" s="48" t="n">
        <v>10</v>
      </c>
      <c r="C1587" s="49" t="n">
        <v>12</v>
      </c>
      <c r="D1587" s="50" t="n">
        <v>4</v>
      </c>
      <c r="E1587" s="51" t="n">
        <v>6216</v>
      </c>
      <c r="F1587" s="71" t="str">
        <f aca="false">IF(ISERROR(VLOOKUP(E1587,仕入先マスタ!A:B,2,FALSE())),control!$B$8,VLOOKUP(E1587,仕入先マスタ!A:B,2,FALSE()))</f>
        <v>㈱山畑商事 №81</v>
      </c>
      <c r="G1587" s="53" t="n">
        <v>2087700</v>
      </c>
      <c r="H1587" s="54" t="s">
        <v>5822</v>
      </c>
      <c r="I1587" s="46"/>
      <c r="J1587" s="69"/>
      <c r="K1587" s="30"/>
      <c r="L1587" s="69"/>
      <c r="M1587" s="70"/>
    </row>
    <row r="1588" customFormat="false" ht="13.5" hidden="false" customHeight="false" outlineLevel="0" collapsed="false">
      <c r="A1588" s="47" t="n">
        <v>4008</v>
      </c>
      <c r="B1588" s="48" t="n">
        <v>11</v>
      </c>
      <c r="C1588" s="49" t="n">
        <v>5</v>
      </c>
      <c r="D1588" s="50" t="n">
        <v>29</v>
      </c>
      <c r="E1588" s="51" t="n">
        <v>7139</v>
      </c>
      <c r="F1588" s="71" t="str">
        <f aca="false">IF(ISERROR(VLOOKUP(E1588,仕入先マスタ!A:B,2,FALSE())),control!$B$8,VLOOKUP(E1588,仕入先マスタ!A:B,2,FALSE()))</f>
        <v>㈲三石興業 №119</v>
      </c>
      <c r="G1588" s="53" t="n">
        <v>2086700</v>
      </c>
      <c r="H1588" s="54" t="s">
        <v>5823</v>
      </c>
      <c r="I1588" s="46"/>
      <c r="J1588" s="69"/>
      <c r="K1588" s="30"/>
      <c r="L1588" s="69"/>
      <c r="M1588" s="70"/>
    </row>
    <row r="1589" customFormat="false" ht="13.5" hidden="false" customHeight="false" outlineLevel="0" collapsed="false">
      <c r="A1589" s="47" t="n">
        <v>2952</v>
      </c>
      <c r="B1589" s="48" t="n">
        <v>10</v>
      </c>
      <c r="C1589" s="49" t="n">
        <v>10</v>
      </c>
      <c r="D1589" s="50" t="n">
        <v>10</v>
      </c>
      <c r="E1589" s="51" t="n">
        <v>7157</v>
      </c>
      <c r="F1589" s="71" t="str">
        <f aca="false">IF(ISERROR(VLOOKUP(E1589,仕入先マスタ!A:B,2,FALSE())),control!$B$8,VLOOKUP(E1589,仕入先マスタ!A:B,2,FALSE()))</f>
        <v>㈱原野商会 №128</v>
      </c>
      <c r="G1589" s="53" t="n">
        <v>2086700</v>
      </c>
      <c r="H1589" s="54" t="s">
        <v>5824</v>
      </c>
      <c r="I1589" s="46"/>
      <c r="J1589" s="69"/>
      <c r="K1589" s="30"/>
      <c r="L1589" s="69"/>
      <c r="M1589" s="70"/>
    </row>
    <row r="1590" customFormat="false" ht="13.5" hidden="false" customHeight="false" outlineLevel="0" collapsed="false">
      <c r="A1590" s="47" t="n">
        <v>3952</v>
      </c>
      <c r="B1590" s="48" t="n">
        <v>11</v>
      </c>
      <c r="C1590" s="49" t="n">
        <v>5</v>
      </c>
      <c r="D1590" s="50" t="n">
        <v>17</v>
      </c>
      <c r="E1590" s="51" t="n">
        <v>6219</v>
      </c>
      <c r="F1590" s="71" t="str">
        <f aca="false">IF(ISERROR(VLOOKUP(E1590,仕入先マスタ!A:B,2,FALSE())),control!$B$8,VLOOKUP(E1590,仕入先マスタ!A:B,2,FALSE()))</f>
        <v>種村興業 №83</v>
      </c>
      <c r="G1590" s="53" t="n">
        <v>2085800</v>
      </c>
      <c r="H1590" s="54" t="s">
        <v>5825</v>
      </c>
      <c r="I1590" s="46"/>
      <c r="J1590" s="69"/>
      <c r="K1590" s="30"/>
      <c r="L1590" s="69"/>
      <c r="M1590" s="70"/>
    </row>
    <row r="1591" customFormat="false" ht="13.5" hidden="false" customHeight="false" outlineLevel="0" collapsed="false">
      <c r="A1591" s="47" t="n">
        <v>687</v>
      </c>
      <c r="B1591" s="48" t="n">
        <v>9</v>
      </c>
      <c r="C1591" s="49" t="n">
        <v>5</v>
      </c>
      <c r="D1591" s="50" t="n">
        <v>31</v>
      </c>
      <c r="E1591" s="51" t="n">
        <v>6227</v>
      </c>
      <c r="F1591" s="71" t="str">
        <f aca="false">IF(ISERROR(VLOOKUP(E1591,仕入先マスタ!A:B,2,FALSE())),control!$B$8,VLOOKUP(E1591,仕入先マスタ!A:B,2,FALSE()))</f>
        <v>㈱辰野商店 №89</v>
      </c>
      <c r="G1591" s="53" t="n">
        <v>2085800</v>
      </c>
      <c r="H1591" s="54" t="s">
        <v>4314</v>
      </c>
      <c r="I1591" s="46"/>
      <c r="J1591" s="69"/>
      <c r="K1591" s="30"/>
      <c r="L1591" s="69"/>
      <c r="M1591" s="70"/>
    </row>
    <row r="1592" customFormat="false" ht="13.5" hidden="false" customHeight="false" outlineLevel="0" collapsed="false">
      <c r="A1592" s="47" t="n">
        <v>3090</v>
      </c>
      <c r="B1592" s="48" t="n">
        <v>10</v>
      </c>
      <c r="C1592" s="49" t="n">
        <v>11</v>
      </c>
      <c r="D1592" s="50" t="n">
        <v>9</v>
      </c>
      <c r="E1592" s="51" t="n">
        <v>6227</v>
      </c>
      <c r="F1592" s="71" t="str">
        <f aca="false">IF(ISERROR(VLOOKUP(E1592,仕入先マスタ!A:B,2,FALSE())),control!$B$8,VLOOKUP(E1592,仕入先マスタ!A:B,2,FALSE()))</f>
        <v>㈱辰野商店 №89</v>
      </c>
      <c r="G1592" s="53" t="n">
        <v>2084800</v>
      </c>
      <c r="H1592" s="54" t="s">
        <v>5826</v>
      </c>
      <c r="I1592" s="46"/>
      <c r="J1592" s="69"/>
      <c r="K1592" s="30"/>
      <c r="L1592" s="69"/>
      <c r="M1592" s="70"/>
    </row>
    <row r="1593" customFormat="false" ht="13.5" hidden="false" customHeight="false" outlineLevel="0" collapsed="false">
      <c r="A1593" s="47" t="n">
        <v>3340</v>
      </c>
      <c r="B1593" s="48" t="n">
        <v>11</v>
      </c>
      <c r="C1593" s="49" t="n">
        <v>1</v>
      </c>
      <c r="D1593" s="50" t="n">
        <v>3</v>
      </c>
      <c r="E1593" s="51" t="n">
        <v>6133</v>
      </c>
      <c r="F1593" s="71" t="str">
        <f aca="false">IF(ISERROR(VLOOKUP(E1593,仕入先マスタ!A:B,2,FALSE())),control!$B$8,VLOOKUP(E1593,仕入先マスタ!A:B,2,FALSE()))</f>
        <v>㈱倉石工業 №49</v>
      </c>
      <c r="G1593" s="53" t="n">
        <v>2083900</v>
      </c>
      <c r="H1593" s="54" t="s">
        <v>5827</v>
      </c>
      <c r="I1593" s="46"/>
      <c r="J1593" s="69"/>
      <c r="K1593" s="30"/>
      <c r="L1593" s="69"/>
      <c r="M1593" s="70"/>
    </row>
    <row r="1594" customFormat="false" ht="13.5" hidden="false" customHeight="false" outlineLevel="0" collapsed="false">
      <c r="A1594" s="47" t="n">
        <v>2512</v>
      </c>
      <c r="B1594" s="48" t="n">
        <v>10</v>
      </c>
      <c r="C1594" s="49" t="n">
        <v>7</v>
      </c>
      <c r="D1594" s="50" t="n">
        <v>7</v>
      </c>
      <c r="E1594" s="51" t="n">
        <v>7192</v>
      </c>
      <c r="F1594" s="71" t="str">
        <f aca="false">IF(ISERROR(VLOOKUP(E1594,仕入先マスタ!A:B,2,FALSE())),control!$B$8,VLOOKUP(E1594,仕入先マスタ!A:B,2,FALSE()))</f>
        <v>芝山興業 №131</v>
      </c>
      <c r="G1594" s="53" t="n">
        <v>2083900</v>
      </c>
      <c r="H1594" s="54" t="s">
        <v>5828</v>
      </c>
      <c r="I1594" s="46"/>
      <c r="J1594" s="69"/>
      <c r="K1594" s="30"/>
      <c r="L1594" s="69"/>
      <c r="M1594" s="70"/>
    </row>
    <row r="1595" customFormat="false" ht="13.5" hidden="false" customHeight="false" outlineLevel="0" collapsed="false">
      <c r="A1595" s="47" t="n">
        <v>2248</v>
      </c>
      <c r="B1595" s="48" t="n">
        <v>10</v>
      </c>
      <c r="C1595" s="49" t="n">
        <v>5</v>
      </c>
      <c r="D1595" s="50" t="n">
        <v>11</v>
      </c>
      <c r="E1595" s="51" t="n">
        <v>7192</v>
      </c>
      <c r="F1595" s="71" t="str">
        <f aca="false">IF(ISERROR(VLOOKUP(E1595,仕入先マスタ!A:B,2,FALSE())),control!$B$8,VLOOKUP(E1595,仕入先マスタ!A:B,2,FALSE()))</f>
        <v>芝山興業 №131</v>
      </c>
      <c r="G1595" s="53" t="n">
        <v>2082900</v>
      </c>
      <c r="H1595" s="54" t="s">
        <v>2753</v>
      </c>
      <c r="I1595" s="46"/>
      <c r="J1595" s="69"/>
      <c r="K1595" s="30"/>
      <c r="L1595" s="69"/>
      <c r="M1595" s="70"/>
    </row>
    <row r="1596" customFormat="false" ht="13.5" hidden="false" customHeight="false" outlineLevel="0" collapsed="false">
      <c r="A1596" s="47" t="n">
        <v>2214</v>
      </c>
      <c r="B1596" s="48" t="n">
        <v>10</v>
      </c>
      <c r="C1596" s="49" t="n">
        <v>5</v>
      </c>
      <c r="D1596" s="50" t="n">
        <v>3</v>
      </c>
      <c r="E1596" s="51" t="n">
        <v>7249</v>
      </c>
      <c r="F1596" s="71" t="str">
        <f aca="false">IF(ISERROR(VLOOKUP(E1596,仕入先マスタ!A:B,2,FALSE())),control!$B$8,VLOOKUP(E1596,仕入先マスタ!A:B,2,FALSE()))</f>
        <v>㈱沖山工業 №147</v>
      </c>
      <c r="G1596" s="53" t="n">
        <v>2082900</v>
      </c>
      <c r="H1596" s="54" t="s">
        <v>2787</v>
      </c>
      <c r="I1596" s="46"/>
      <c r="J1596" s="69"/>
      <c r="K1596" s="30"/>
      <c r="L1596" s="69"/>
      <c r="M1596" s="70"/>
    </row>
    <row r="1597" customFormat="false" ht="13.5" hidden="false" customHeight="false" outlineLevel="0" collapsed="false">
      <c r="A1597" s="47" t="n">
        <v>2484</v>
      </c>
      <c r="B1597" s="48" t="n">
        <v>10</v>
      </c>
      <c r="C1597" s="49" t="n">
        <v>7</v>
      </c>
      <c r="D1597" s="50" t="n">
        <v>1</v>
      </c>
      <c r="E1597" s="51" t="n">
        <v>6141</v>
      </c>
      <c r="F1597" s="71" t="str">
        <f aca="false">IF(ISERROR(VLOOKUP(E1597,仕入先マスタ!A:B,2,FALSE())),control!$B$8,VLOOKUP(E1597,仕入先マスタ!A:B,2,FALSE()))</f>
        <v>㈱白澤工業 №57</v>
      </c>
      <c r="G1597" s="53" t="n">
        <v>2082000</v>
      </c>
      <c r="H1597" s="54" t="s">
        <v>5829</v>
      </c>
      <c r="I1597" s="46"/>
      <c r="J1597" s="69"/>
      <c r="K1597" s="30"/>
      <c r="L1597" s="69"/>
      <c r="M1597" s="70"/>
    </row>
    <row r="1598" customFormat="false" ht="13.5" hidden="false" customHeight="false" outlineLevel="0" collapsed="false">
      <c r="A1598" s="47" t="n">
        <v>915</v>
      </c>
      <c r="B1598" s="48" t="n">
        <v>9</v>
      </c>
      <c r="C1598" s="49" t="n">
        <v>7</v>
      </c>
      <c r="D1598" s="50" t="n">
        <v>21</v>
      </c>
      <c r="E1598" s="51" t="n">
        <v>9000</v>
      </c>
      <c r="F1598" s="71" t="str">
        <f aca="false">IF(ISERROR(VLOOKUP(E1598,仕入先マスタ!A:B,2,FALSE())),control!$B$8,VLOOKUP(E1598,仕入先マスタ!A:B,2,FALSE()))</f>
        <v>㈱宮之工業 №156</v>
      </c>
      <c r="G1598" s="53" t="n">
        <v>2081000</v>
      </c>
      <c r="H1598" s="54" t="s">
        <v>4086</v>
      </c>
      <c r="I1598" s="46"/>
      <c r="J1598" s="69"/>
      <c r="K1598" s="30"/>
      <c r="L1598" s="69"/>
      <c r="M1598" s="70"/>
    </row>
    <row r="1599" customFormat="false" ht="13.5" hidden="false" customHeight="false" outlineLevel="0" collapsed="false">
      <c r="A1599" s="47" t="n">
        <v>3797</v>
      </c>
      <c r="B1599" s="48" t="n">
        <v>11</v>
      </c>
      <c r="C1599" s="49" t="n">
        <v>4</v>
      </c>
      <c r="D1599" s="50" t="n">
        <v>12</v>
      </c>
      <c r="E1599" s="51" t="n">
        <v>9002</v>
      </c>
      <c r="F1599" s="71" t="str">
        <f aca="false">IF(ISERROR(VLOOKUP(E1599,仕入先マスタ!A:B,2,FALSE())),control!$B$8,VLOOKUP(E1599,仕入先マスタ!A:B,2,FALSE()))</f>
        <v>㈱長崎商店 №158</v>
      </c>
      <c r="G1599" s="53" t="n">
        <v>2080100</v>
      </c>
      <c r="H1599" s="54" t="s">
        <v>5830</v>
      </c>
      <c r="I1599" s="46"/>
      <c r="J1599" s="69"/>
      <c r="K1599" s="30"/>
      <c r="L1599" s="69"/>
      <c r="M1599" s="70"/>
    </row>
    <row r="1600" customFormat="false" ht="13.5" hidden="false" customHeight="false" outlineLevel="0" collapsed="false">
      <c r="A1600" s="47" t="n">
        <v>1394</v>
      </c>
      <c r="B1600" s="48" t="n">
        <v>9</v>
      </c>
      <c r="C1600" s="49" t="n">
        <v>11</v>
      </c>
      <c r="D1600" s="50" t="n">
        <v>3</v>
      </c>
      <c r="E1600" s="51" t="n">
        <v>6118</v>
      </c>
      <c r="F1600" s="71" t="str">
        <f aca="false">IF(ISERROR(VLOOKUP(E1600,仕入先マスタ!A:B,2,FALSE())),control!$B$8,VLOOKUP(E1600,仕入先マスタ!A:B,2,FALSE()))</f>
        <v>㈱山島商事 №38</v>
      </c>
      <c r="G1600" s="53" t="n">
        <v>2080100</v>
      </c>
      <c r="H1600" s="54" t="s">
        <v>3607</v>
      </c>
      <c r="I1600" s="46"/>
      <c r="J1600" s="69"/>
      <c r="K1600" s="30"/>
      <c r="L1600" s="69"/>
      <c r="M1600" s="70"/>
    </row>
    <row r="1601" customFormat="false" ht="13.5" hidden="false" customHeight="false" outlineLevel="0" collapsed="false">
      <c r="A1601" s="47" t="n">
        <v>4475</v>
      </c>
      <c r="B1601" s="48" t="n">
        <v>11</v>
      </c>
      <c r="C1601" s="49" t="n">
        <v>9</v>
      </c>
      <c r="D1601" s="50" t="n">
        <v>9</v>
      </c>
      <c r="E1601" s="51" t="n">
        <v>6160</v>
      </c>
      <c r="F1601" s="71" t="str">
        <f aca="false">IF(ISERROR(VLOOKUP(E1601,仕入先マスタ!A:B,2,FALSE())),control!$B$8,VLOOKUP(E1601,仕入先マスタ!A:B,2,FALSE()))</f>
        <v>㈱大久商店 №70</v>
      </c>
      <c r="G1601" s="53" t="n">
        <v>2079100</v>
      </c>
      <c r="H1601" s="54" t="s">
        <v>5831</v>
      </c>
      <c r="I1601" s="46"/>
      <c r="J1601" s="69"/>
      <c r="K1601" s="30"/>
      <c r="L1601" s="69"/>
      <c r="M1601" s="70"/>
    </row>
    <row r="1602" customFormat="false" ht="13.5" hidden="false" customHeight="false" outlineLevel="0" collapsed="false">
      <c r="A1602" s="47" t="n">
        <v>3575</v>
      </c>
      <c r="B1602" s="48" t="n">
        <v>11</v>
      </c>
      <c r="C1602" s="49" t="n">
        <v>2</v>
      </c>
      <c r="D1602" s="50" t="n">
        <v>24</v>
      </c>
      <c r="E1602" s="51" t="n">
        <v>6125</v>
      </c>
      <c r="F1602" s="71" t="str">
        <f aca="false">IF(ISERROR(VLOOKUP(E1602,仕入先マスタ!A:B,2,FALSE())),control!$B$8,VLOOKUP(E1602,仕入先マスタ!A:B,2,FALSE()))</f>
        <v>㈱結城商事 №43</v>
      </c>
      <c r="G1602" s="53" t="n">
        <v>2079100</v>
      </c>
      <c r="H1602" s="54" t="s">
        <v>5832</v>
      </c>
      <c r="I1602" s="46"/>
      <c r="J1602" s="69"/>
      <c r="K1602" s="30"/>
      <c r="L1602" s="69"/>
      <c r="M1602" s="70"/>
    </row>
    <row r="1603" customFormat="false" ht="13.5" hidden="false" customHeight="false" outlineLevel="0" collapsed="false">
      <c r="A1603" s="47" t="n">
        <v>3802</v>
      </c>
      <c r="B1603" s="48" t="n">
        <v>11</v>
      </c>
      <c r="C1603" s="49" t="n">
        <v>4</v>
      </c>
      <c r="D1603" s="50" t="n">
        <v>13</v>
      </c>
      <c r="E1603" s="51" t="n">
        <v>6106</v>
      </c>
      <c r="F1603" s="71" t="str">
        <f aca="false">IF(ISERROR(VLOOKUP(E1603,仕入先マスタ!A:B,2,FALSE())),control!$B$8,VLOOKUP(E1603,仕入先マスタ!A:B,2,FALSE()))</f>
        <v>㈱戸枝工業 №35</v>
      </c>
      <c r="G1603" s="53" t="n">
        <v>2078200</v>
      </c>
      <c r="H1603" s="54" t="s">
        <v>5833</v>
      </c>
      <c r="I1603" s="46"/>
      <c r="J1603" s="69"/>
      <c r="K1603" s="30"/>
      <c r="L1603" s="69"/>
      <c r="M1603" s="70"/>
    </row>
    <row r="1604" customFormat="false" ht="13.5" hidden="false" customHeight="false" outlineLevel="0" collapsed="false">
      <c r="A1604" s="47" t="n">
        <v>1069</v>
      </c>
      <c r="B1604" s="48" t="n">
        <v>9</v>
      </c>
      <c r="C1604" s="49" t="n">
        <v>8</v>
      </c>
      <c r="D1604" s="50" t="n">
        <v>25</v>
      </c>
      <c r="E1604" s="51" t="n">
        <v>8123</v>
      </c>
      <c r="F1604" s="71" t="str">
        <f aca="false">IF(ISERROR(VLOOKUP(E1604,仕入先マスタ!A:B,2,FALSE())),control!$B$8,VLOOKUP(E1604,仕入先マスタ!A:B,2,FALSE()))</f>
        <v>㈲戸津商事 №155</v>
      </c>
      <c r="G1604" s="53" t="n">
        <v>2078200</v>
      </c>
      <c r="H1604" s="54" t="s">
        <v>3932</v>
      </c>
      <c r="I1604" s="46"/>
      <c r="J1604" s="69"/>
      <c r="K1604" s="30"/>
      <c r="L1604" s="69"/>
      <c r="M1604" s="70"/>
    </row>
    <row r="1605" customFormat="false" ht="13.5" hidden="false" customHeight="false" outlineLevel="0" collapsed="false">
      <c r="A1605" s="47" t="n">
        <v>4977</v>
      </c>
      <c r="B1605" s="48" t="n">
        <v>11</v>
      </c>
      <c r="C1605" s="49" t="n">
        <v>12</v>
      </c>
      <c r="D1605" s="50" t="n">
        <v>27</v>
      </c>
      <c r="E1605" s="51" t="n">
        <v>9005</v>
      </c>
      <c r="F1605" s="71" t="str">
        <f aca="false">IF(ISERROR(VLOOKUP(E1605,仕入先マスタ!A:B,2,FALSE())),control!$B$8,VLOOKUP(E1605,仕入先マスタ!A:B,2,FALSE()))</f>
        <v>㈱海野工業 №161</v>
      </c>
      <c r="G1605" s="53" t="n">
        <v>2077200</v>
      </c>
      <c r="H1605" s="54" t="s">
        <v>5834</v>
      </c>
      <c r="I1605" s="46"/>
      <c r="J1605" s="69"/>
      <c r="K1605" s="30"/>
      <c r="L1605" s="69"/>
      <c r="M1605" s="70"/>
    </row>
    <row r="1606" customFormat="false" ht="13.5" hidden="false" customHeight="false" outlineLevel="0" collapsed="false">
      <c r="A1606" s="47" t="n">
        <v>2719</v>
      </c>
      <c r="B1606" s="48" t="n">
        <v>10</v>
      </c>
      <c r="C1606" s="49" t="n">
        <v>8</v>
      </c>
      <c r="D1606" s="50" t="n">
        <v>21</v>
      </c>
      <c r="E1606" s="51" t="n">
        <v>7233</v>
      </c>
      <c r="F1606" s="71" t="str">
        <f aca="false">IF(ISERROR(VLOOKUP(E1606,仕入先マスタ!A:B,2,FALSE())),control!$B$8,VLOOKUP(E1606,仕入先マスタ!A:B,2,FALSE()))</f>
        <v>㈱須原工業 №142</v>
      </c>
      <c r="G1606" s="53" t="n">
        <v>2076300</v>
      </c>
      <c r="H1606" s="54" t="s">
        <v>5835</v>
      </c>
      <c r="I1606" s="46"/>
      <c r="J1606" s="69"/>
      <c r="K1606" s="30"/>
      <c r="L1606" s="69"/>
      <c r="M1606" s="70"/>
    </row>
    <row r="1607" customFormat="false" ht="13.5" hidden="false" customHeight="false" outlineLevel="0" collapsed="false">
      <c r="A1607" s="47" t="n">
        <v>3959</v>
      </c>
      <c r="B1607" s="48" t="n">
        <v>11</v>
      </c>
      <c r="C1607" s="49" t="n">
        <v>5</v>
      </c>
      <c r="D1607" s="50" t="n">
        <v>19</v>
      </c>
      <c r="E1607" s="51" t="n">
        <v>9132</v>
      </c>
      <c r="F1607" s="71" t="str">
        <f aca="false">IF(ISERROR(VLOOKUP(E1607,仕入先マスタ!A:B,2,FALSE())),control!$B$8,VLOOKUP(E1607,仕入先マスタ!A:B,2,FALSE()))</f>
        <v>㈱東野商事 №194</v>
      </c>
      <c r="G1607" s="53" t="n">
        <v>2075300</v>
      </c>
      <c r="H1607" s="54" t="s">
        <v>5836</v>
      </c>
      <c r="I1607" s="46"/>
      <c r="J1607" s="69"/>
      <c r="K1607" s="30"/>
      <c r="L1607" s="69"/>
      <c r="M1607" s="70"/>
    </row>
    <row r="1608" customFormat="false" ht="13.5" hidden="false" customHeight="false" outlineLevel="0" collapsed="false">
      <c r="A1608" s="47" t="n">
        <v>3258</v>
      </c>
      <c r="B1608" s="48" t="n">
        <v>10</v>
      </c>
      <c r="C1608" s="49" t="n">
        <v>12</v>
      </c>
      <c r="D1608" s="50" t="n">
        <v>16</v>
      </c>
      <c r="E1608" s="51" t="n">
        <v>6209</v>
      </c>
      <c r="F1608" s="71" t="str">
        <f aca="false">IF(ISERROR(VLOOKUP(E1608,仕入先マスタ!A:B,2,FALSE())),control!$B$8,VLOOKUP(E1608,仕入先マスタ!A:B,2,FALSE()))</f>
        <v>㈱千山商会 №76</v>
      </c>
      <c r="G1608" s="53" t="n">
        <v>2074400</v>
      </c>
      <c r="H1608" s="54" t="s">
        <v>5837</v>
      </c>
      <c r="I1608" s="46"/>
      <c r="J1608" s="69"/>
      <c r="K1608" s="30"/>
      <c r="L1608" s="69"/>
      <c r="M1608" s="70"/>
    </row>
    <row r="1609" customFormat="false" ht="13.5" hidden="false" customHeight="false" outlineLevel="0" collapsed="false">
      <c r="A1609" s="47" t="n">
        <v>207</v>
      </c>
      <c r="B1609" s="48" t="n">
        <v>9</v>
      </c>
      <c r="C1609" s="49" t="n">
        <v>2</v>
      </c>
      <c r="D1609" s="50" t="n">
        <v>14</v>
      </c>
      <c r="E1609" s="51" t="n">
        <v>6137</v>
      </c>
      <c r="F1609" s="71" t="str">
        <f aca="false">IF(ISERROR(VLOOKUP(E1609,仕入先マスタ!A:B,2,FALSE())),control!$B$8,VLOOKUP(E1609,仕入先マスタ!A:B,2,FALSE()))</f>
        <v>㈱高井工業 №53</v>
      </c>
      <c r="G1609" s="53" t="n">
        <v>2074400</v>
      </c>
      <c r="H1609" s="54" t="s">
        <v>4794</v>
      </c>
      <c r="I1609" s="46"/>
      <c r="J1609" s="69"/>
      <c r="K1609" s="30"/>
      <c r="L1609" s="69"/>
      <c r="M1609" s="70"/>
    </row>
    <row r="1610" customFormat="false" ht="13.5" hidden="false" customHeight="false" outlineLevel="0" collapsed="false">
      <c r="A1610" s="47" t="n">
        <v>3672</v>
      </c>
      <c r="B1610" s="48" t="n">
        <v>11</v>
      </c>
      <c r="C1610" s="49" t="n">
        <v>3</v>
      </c>
      <c r="D1610" s="50" t="n">
        <v>16</v>
      </c>
      <c r="E1610" s="51" t="n">
        <v>7157</v>
      </c>
      <c r="F1610" s="71" t="str">
        <f aca="false">IF(ISERROR(VLOOKUP(E1610,仕入先マスタ!A:B,2,FALSE())),control!$B$8,VLOOKUP(E1610,仕入先マスタ!A:B,2,FALSE()))</f>
        <v>㈱原野商会 №128</v>
      </c>
      <c r="G1610" s="53" t="n">
        <v>2073400</v>
      </c>
      <c r="H1610" s="54" t="s">
        <v>5838</v>
      </c>
      <c r="I1610" s="46"/>
      <c r="J1610" s="69"/>
      <c r="K1610" s="30"/>
      <c r="L1610" s="69"/>
      <c r="M1610" s="70"/>
    </row>
    <row r="1611" customFormat="false" ht="13.5" hidden="false" customHeight="false" outlineLevel="0" collapsed="false">
      <c r="A1611" s="47" t="n">
        <v>1237</v>
      </c>
      <c r="B1611" s="48" t="n">
        <v>9</v>
      </c>
      <c r="C1611" s="49" t="n">
        <v>9</v>
      </c>
      <c r="D1611" s="50" t="n">
        <v>30</v>
      </c>
      <c r="E1611" s="51" t="n">
        <v>7153</v>
      </c>
      <c r="F1611" s="71" t="str">
        <f aca="false">IF(ISERROR(VLOOKUP(E1611,仕入先マスタ!A:B,2,FALSE())),control!$B$8,VLOOKUP(E1611,仕入先マスタ!A:B,2,FALSE()))</f>
        <v>㈲川浦興業 №124</v>
      </c>
      <c r="G1611" s="53" t="n">
        <v>2073400</v>
      </c>
      <c r="H1611" s="54" t="s">
        <v>3764</v>
      </c>
      <c r="I1611" s="46"/>
      <c r="J1611" s="69"/>
      <c r="K1611" s="30"/>
      <c r="L1611" s="69"/>
      <c r="M1611" s="70"/>
    </row>
    <row r="1612" customFormat="false" ht="13.5" hidden="false" customHeight="false" outlineLevel="0" collapsed="false">
      <c r="A1612" s="47" t="n">
        <v>929</v>
      </c>
      <c r="B1612" s="48" t="n">
        <v>9</v>
      </c>
      <c r="C1612" s="49" t="n">
        <v>7</v>
      </c>
      <c r="D1612" s="50" t="n">
        <v>24</v>
      </c>
      <c r="E1612" s="51" t="n">
        <v>7233</v>
      </c>
      <c r="F1612" s="71" t="str">
        <f aca="false">IF(ISERROR(VLOOKUP(E1612,仕入先マスタ!A:B,2,FALSE())),control!$B$8,VLOOKUP(E1612,仕入先マスタ!A:B,2,FALSE()))</f>
        <v>㈱須原工業 №142</v>
      </c>
      <c r="G1612" s="53" t="n">
        <v>2072500</v>
      </c>
      <c r="H1612" s="54" t="s">
        <v>4072</v>
      </c>
      <c r="I1612" s="46"/>
      <c r="J1612" s="69"/>
      <c r="K1612" s="30"/>
      <c r="L1612" s="69"/>
      <c r="M1612" s="70"/>
    </row>
    <row r="1613" customFormat="false" ht="13.5" hidden="false" customHeight="false" outlineLevel="0" collapsed="false">
      <c r="A1613" s="47" t="n">
        <v>4224</v>
      </c>
      <c r="B1613" s="48" t="n">
        <v>11</v>
      </c>
      <c r="C1613" s="49" t="n">
        <v>7</v>
      </c>
      <c r="D1613" s="50" t="n">
        <v>16</v>
      </c>
      <c r="E1613" s="51" t="n">
        <v>6129</v>
      </c>
      <c r="F1613" s="71" t="str">
        <f aca="false">IF(ISERROR(VLOOKUP(E1613,仕入先マスタ!A:B,2,FALSE())),control!$B$8,VLOOKUP(E1613,仕入先マスタ!A:B,2,FALSE()))</f>
        <v>㈲花岡商店 №46</v>
      </c>
      <c r="G1613" s="53" t="n">
        <v>2071500</v>
      </c>
      <c r="H1613" s="54" t="s">
        <v>5839</v>
      </c>
      <c r="I1613" s="46"/>
      <c r="J1613" s="69"/>
      <c r="K1613" s="30"/>
      <c r="L1613" s="69"/>
      <c r="M1613" s="70"/>
    </row>
    <row r="1614" customFormat="false" ht="13.5" hidden="false" customHeight="false" outlineLevel="0" collapsed="false">
      <c r="A1614" s="47" t="n">
        <v>2567</v>
      </c>
      <c r="B1614" s="48" t="n">
        <v>10</v>
      </c>
      <c r="C1614" s="49" t="n">
        <v>7</v>
      </c>
      <c r="D1614" s="50" t="n">
        <v>18</v>
      </c>
      <c r="E1614" s="51" t="n">
        <v>9121</v>
      </c>
      <c r="F1614" s="71" t="str">
        <f aca="false">IF(ISERROR(VLOOKUP(E1614,仕入先マスタ!A:B,2,FALSE())),control!$B$8,VLOOKUP(E1614,仕入先マスタ!A:B,2,FALSE()))</f>
        <v>㈱竹山商会 №189</v>
      </c>
      <c r="G1614" s="53" t="n">
        <v>2070600</v>
      </c>
      <c r="H1614" s="54" t="s">
        <v>5840</v>
      </c>
      <c r="I1614" s="46"/>
      <c r="J1614" s="69"/>
      <c r="K1614" s="30"/>
      <c r="L1614" s="69"/>
      <c r="M1614" s="70"/>
    </row>
    <row r="1615" customFormat="false" ht="13.5" hidden="false" customHeight="false" outlineLevel="0" collapsed="false">
      <c r="A1615" s="47" t="n">
        <v>2120</v>
      </c>
      <c r="B1615" s="48" t="n">
        <v>10</v>
      </c>
      <c r="C1615" s="49" t="n">
        <v>4</v>
      </c>
      <c r="D1615" s="50" t="n">
        <v>13</v>
      </c>
      <c r="E1615" s="51" t="n">
        <v>6154</v>
      </c>
      <c r="F1615" s="71" t="str">
        <f aca="false">IF(ISERROR(VLOOKUP(E1615,仕入先マスタ!A:B,2,FALSE())),control!$B$8,VLOOKUP(E1615,仕入先マスタ!A:B,2,FALSE()))</f>
        <v>㈱大熊商事 №68</v>
      </c>
      <c r="G1615" s="53" t="n">
        <v>2070600</v>
      </c>
      <c r="H1615" s="54" t="s">
        <v>2881</v>
      </c>
      <c r="I1615" s="46"/>
      <c r="J1615" s="69"/>
      <c r="K1615" s="30"/>
      <c r="L1615" s="69"/>
      <c r="M1615" s="70"/>
    </row>
    <row r="1616" customFormat="false" ht="13.5" hidden="false" customHeight="false" outlineLevel="0" collapsed="false">
      <c r="A1616" s="47" t="n">
        <v>2971</v>
      </c>
      <c r="B1616" s="48" t="n">
        <v>10</v>
      </c>
      <c r="C1616" s="49" t="n">
        <v>10</v>
      </c>
      <c r="D1616" s="50" t="n">
        <v>14</v>
      </c>
      <c r="E1616" s="51" t="n">
        <v>6056</v>
      </c>
      <c r="F1616" s="71" t="str">
        <f aca="false">IF(ISERROR(VLOOKUP(E1616,仕入先マスタ!A:B,2,FALSE())),control!$B$8,VLOOKUP(E1616,仕入先マスタ!A:B,2,FALSE()))</f>
        <v>㈱上松商会 №16</v>
      </c>
      <c r="G1616" s="53" t="n">
        <v>2069600</v>
      </c>
      <c r="H1616" s="54" t="s">
        <v>5841</v>
      </c>
      <c r="I1616" s="46"/>
      <c r="J1616" s="69"/>
      <c r="K1616" s="30"/>
      <c r="L1616" s="69"/>
      <c r="M1616" s="70"/>
    </row>
    <row r="1617" customFormat="false" ht="13.5" hidden="false" customHeight="false" outlineLevel="0" collapsed="false">
      <c r="A1617" s="47" t="n">
        <v>275</v>
      </c>
      <c r="B1617" s="48" t="n">
        <v>9</v>
      </c>
      <c r="C1617" s="49" t="n">
        <v>3</v>
      </c>
      <c r="D1617" s="50" t="n">
        <v>1</v>
      </c>
      <c r="E1617" s="51" t="n">
        <v>6223</v>
      </c>
      <c r="F1617" s="71" t="str">
        <f aca="false">IF(ISERROR(VLOOKUP(E1617,仕入先マスタ!A:B,2,FALSE())),control!$B$8,VLOOKUP(E1617,仕入先マスタ!A:B,2,FALSE()))</f>
        <v>㈱大池商事 №86</v>
      </c>
      <c r="G1617" s="53" t="n">
        <v>2069600</v>
      </c>
      <c r="H1617" s="54" t="s">
        <v>4726</v>
      </c>
      <c r="I1617" s="46"/>
      <c r="J1617" s="69"/>
      <c r="K1617" s="30"/>
      <c r="L1617" s="69"/>
      <c r="M1617" s="70"/>
    </row>
    <row r="1618" customFormat="false" ht="13.5" hidden="false" customHeight="false" outlineLevel="0" collapsed="false">
      <c r="A1618" s="47" t="n">
        <v>4195</v>
      </c>
      <c r="B1618" s="48" t="n">
        <v>11</v>
      </c>
      <c r="C1618" s="49" t="n">
        <v>7</v>
      </c>
      <c r="D1618" s="50" t="n">
        <v>10</v>
      </c>
      <c r="E1618" s="51" t="n">
        <v>9130</v>
      </c>
      <c r="F1618" s="71" t="str">
        <f aca="false">IF(ISERROR(VLOOKUP(E1618,仕入先マスタ!A:B,2,FALSE())),control!$B$8,VLOOKUP(E1618,仕入先マスタ!A:B,2,FALSE()))</f>
        <v>㈱川住興業 №192</v>
      </c>
      <c r="G1618" s="53" t="n">
        <v>2068700</v>
      </c>
      <c r="H1618" s="54" t="s">
        <v>5842</v>
      </c>
      <c r="I1618" s="46"/>
      <c r="J1618" s="69"/>
      <c r="K1618" s="30"/>
      <c r="L1618" s="69"/>
      <c r="M1618" s="70"/>
    </row>
    <row r="1619" customFormat="false" ht="13.5" hidden="false" customHeight="false" outlineLevel="0" collapsed="false">
      <c r="A1619" s="47" t="n">
        <v>1803</v>
      </c>
      <c r="B1619" s="48" t="n">
        <v>10</v>
      </c>
      <c r="C1619" s="49" t="n">
        <v>2</v>
      </c>
      <c r="D1619" s="50" t="n">
        <v>1</v>
      </c>
      <c r="E1619" s="51" t="n">
        <v>7157</v>
      </c>
      <c r="F1619" s="71" t="str">
        <f aca="false">IF(ISERROR(VLOOKUP(E1619,仕入先マスタ!A:B,2,FALSE())),control!$B$8,VLOOKUP(E1619,仕入先マスタ!A:B,2,FALSE()))</f>
        <v>㈱原野商会 №128</v>
      </c>
      <c r="G1619" s="53" t="n">
        <v>2068700</v>
      </c>
      <c r="H1619" s="54" t="s">
        <v>3198</v>
      </c>
      <c r="I1619" s="46"/>
      <c r="J1619" s="69"/>
      <c r="K1619" s="30"/>
      <c r="L1619" s="69"/>
      <c r="M1619" s="70"/>
    </row>
    <row r="1620" customFormat="false" ht="13.5" hidden="false" customHeight="false" outlineLevel="0" collapsed="false">
      <c r="A1620" s="47" t="n">
        <v>4998</v>
      </c>
      <c r="B1620" s="48" t="n">
        <v>11</v>
      </c>
      <c r="C1620" s="49" t="n">
        <v>12</v>
      </c>
      <c r="D1620" s="50" t="n">
        <v>31</v>
      </c>
      <c r="E1620" s="51" t="n">
        <v>6106</v>
      </c>
      <c r="F1620" s="71" t="str">
        <f aca="false">IF(ISERROR(VLOOKUP(E1620,仕入先マスタ!A:B,2,FALSE())),control!$B$8,VLOOKUP(E1620,仕入先マスタ!A:B,2,FALSE()))</f>
        <v>㈱戸枝工業 №35</v>
      </c>
      <c r="G1620" s="53" t="n">
        <v>2067700</v>
      </c>
      <c r="H1620" s="54" t="s">
        <v>5843</v>
      </c>
      <c r="I1620" s="46"/>
      <c r="J1620" s="69"/>
      <c r="K1620" s="30"/>
      <c r="L1620" s="69"/>
      <c r="M1620" s="70"/>
    </row>
    <row r="1621" customFormat="false" ht="13.5" hidden="false" customHeight="false" outlineLevel="0" collapsed="false">
      <c r="A1621" s="47" t="n">
        <v>3283</v>
      </c>
      <c r="B1621" s="48" t="n">
        <v>10</v>
      </c>
      <c r="C1621" s="49" t="n">
        <v>12</v>
      </c>
      <c r="D1621" s="50" t="n">
        <v>21</v>
      </c>
      <c r="E1621" s="51" t="n">
        <v>6229</v>
      </c>
      <c r="F1621" s="71" t="str">
        <f aca="false">IF(ISERROR(VLOOKUP(E1621,仕入先マスタ!A:B,2,FALSE())),control!$B$8,VLOOKUP(E1621,仕入先マスタ!A:B,2,FALSE()))</f>
        <v>伊部商会 №90</v>
      </c>
      <c r="G1621" s="53" t="n">
        <v>2066800</v>
      </c>
      <c r="H1621" s="54" t="s">
        <v>5844</v>
      </c>
      <c r="I1621" s="46"/>
      <c r="J1621" s="69"/>
      <c r="K1621" s="30"/>
      <c r="L1621" s="69"/>
      <c r="M1621" s="70"/>
    </row>
    <row r="1622" customFormat="false" ht="13.5" hidden="false" customHeight="false" outlineLevel="0" collapsed="false">
      <c r="A1622" s="47" t="n">
        <v>1856</v>
      </c>
      <c r="B1622" s="48" t="n">
        <v>10</v>
      </c>
      <c r="C1622" s="49" t="n">
        <v>2</v>
      </c>
      <c r="D1622" s="50" t="n">
        <v>13</v>
      </c>
      <c r="E1622" s="51" t="n">
        <v>7038</v>
      </c>
      <c r="F1622" s="71" t="str">
        <f aca="false">IF(ISERROR(VLOOKUP(E1622,仕入先マスタ!A:B,2,FALSE())),control!$B$8,VLOOKUP(E1622,仕入先マスタ!A:B,2,FALSE()))</f>
        <v>㈱戸堀商店 №101</v>
      </c>
      <c r="G1622" s="53" t="n">
        <v>2066800</v>
      </c>
      <c r="H1622" s="54" t="s">
        <v>3145</v>
      </c>
      <c r="I1622" s="46"/>
      <c r="J1622" s="69"/>
      <c r="K1622" s="30"/>
      <c r="L1622" s="69"/>
      <c r="M1622" s="70"/>
    </row>
    <row r="1623" customFormat="false" ht="13.5" hidden="false" customHeight="false" outlineLevel="0" collapsed="false">
      <c r="A1623" s="47" t="n">
        <v>1740</v>
      </c>
      <c r="B1623" s="48" t="n">
        <v>10</v>
      </c>
      <c r="C1623" s="49" t="n">
        <v>1</v>
      </c>
      <c r="D1623" s="50" t="n">
        <v>18</v>
      </c>
      <c r="E1623" s="51" t="n">
        <v>8015</v>
      </c>
      <c r="F1623" s="71" t="str">
        <f aca="false">IF(ISERROR(VLOOKUP(E1623,仕入先マスタ!A:B,2,FALSE())),control!$B$8,VLOOKUP(E1623,仕入先マスタ!A:B,2,FALSE()))</f>
        <v>㈱沖山商会 №154</v>
      </c>
      <c r="G1623" s="53" t="n">
        <v>2065800</v>
      </c>
      <c r="H1623" s="54" t="s">
        <v>3261</v>
      </c>
      <c r="I1623" s="46"/>
      <c r="J1623" s="69"/>
      <c r="K1623" s="30"/>
      <c r="L1623" s="69"/>
      <c r="M1623" s="70"/>
    </row>
    <row r="1624" customFormat="false" ht="13.5" hidden="false" customHeight="false" outlineLevel="0" collapsed="false">
      <c r="A1624" s="47" t="n">
        <v>4511</v>
      </c>
      <c r="B1624" s="48" t="n">
        <v>11</v>
      </c>
      <c r="C1624" s="49" t="n">
        <v>9</v>
      </c>
      <c r="D1624" s="50" t="n">
        <v>17</v>
      </c>
      <c r="E1624" s="51" t="n">
        <v>6156</v>
      </c>
      <c r="F1624" s="71" t="str">
        <f aca="false">IF(ISERROR(VLOOKUP(E1624,仕入先マスタ!A:B,2,FALSE())),control!$B$8,VLOOKUP(E1624,仕入先マスタ!A:B,2,FALSE()))</f>
        <v>㈱荻久工業 №69</v>
      </c>
      <c r="G1624" s="53" t="n">
        <v>2064900</v>
      </c>
      <c r="H1624" s="54" t="s">
        <v>5845</v>
      </c>
      <c r="I1624" s="46"/>
      <c r="J1624" s="69"/>
      <c r="K1624" s="30"/>
      <c r="L1624" s="69"/>
      <c r="M1624" s="70"/>
    </row>
    <row r="1625" customFormat="false" ht="13.5" hidden="false" customHeight="false" outlineLevel="0" collapsed="false">
      <c r="A1625" s="47" t="n">
        <v>4900</v>
      </c>
      <c r="B1625" s="48" t="n">
        <v>11</v>
      </c>
      <c r="C1625" s="49" t="n">
        <v>12</v>
      </c>
      <c r="D1625" s="50" t="n">
        <v>10</v>
      </c>
      <c r="E1625" s="51" t="n">
        <v>9122</v>
      </c>
      <c r="F1625" s="71" t="str">
        <f aca="false">IF(ISERROR(VLOOKUP(E1625,仕入先マスタ!A:B,2,FALSE())),control!$B$8,VLOOKUP(E1625,仕入先マスタ!A:B,2,FALSE()))</f>
        <v>㈱小幡商事 №190</v>
      </c>
      <c r="G1625" s="53" t="n">
        <v>2063900</v>
      </c>
      <c r="H1625" s="54" t="s">
        <v>5846</v>
      </c>
      <c r="I1625" s="46"/>
      <c r="J1625" s="69"/>
      <c r="K1625" s="30"/>
      <c r="L1625" s="69"/>
      <c r="M1625" s="70"/>
    </row>
    <row r="1626" customFormat="false" ht="13.5" hidden="false" customHeight="false" outlineLevel="0" collapsed="false">
      <c r="A1626" s="47" t="n">
        <v>3107</v>
      </c>
      <c r="B1626" s="48" t="n">
        <v>10</v>
      </c>
      <c r="C1626" s="49" t="n">
        <v>11</v>
      </c>
      <c r="D1626" s="50" t="n">
        <v>12</v>
      </c>
      <c r="E1626" s="51" t="n">
        <v>6198</v>
      </c>
      <c r="F1626" s="71" t="str">
        <f aca="false">IF(ISERROR(VLOOKUP(E1626,仕入先マスタ!A:B,2,FALSE())),control!$B$8,VLOOKUP(E1626,仕入先マスタ!A:B,2,FALSE()))</f>
        <v>㈱関野工業 №73</v>
      </c>
      <c r="G1626" s="53" t="n">
        <v>2063000</v>
      </c>
      <c r="H1626" s="54" t="s">
        <v>5847</v>
      </c>
      <c r="I1626" s="46"/>
      <c r="J1626" s="69"/>
      <c r="K1626" s="30"/>
      <c r="L1626" s="69"/>
      <c r="M1626" s="70"/>
    </row>
    <row r="1627" customFormat="false" ht="13.5" hidden="false" customHeight="false" outlineLevel="0" collapsed="false">
      <c r="A1627" s="47" t="n">
        <v>2646</v>
      </c>
      <c r="B1627" s="48" t="n">
        <v>10</v>
      </c>
      <c r="C1627" s="49" t="n">
        <v>8</v>
      </c>
      <c r="D1627" s="50" t="n">
        <v>5</v>
      </c>
      <c r="E1627" s="51" t="n">
        <v>6225</v>
      </c>
      <c r="F1627" s="71" t="str">
        <f aca="false">IF(ISERROR(VLOOKUP(E1627,仕入先マスタ!A:B,2,FALSE())),control!$B$8,VLOOKUP(E1627,仕入先マスタ!A:B,2,FALSE()))</f>
        <v>㈲萩原興業 №88</v>
      </c>
      <c r="G1627" s="53" t="n">
        <v>2062000</v>
      </c>
      <c r="H1627" s="54" t="s">
        <v>5848</v>
      </c>
      <c r="I1627" s="46"/>
      <c r="J1627" s="69"/>
      <c r="K1627" s="30"/>
      <c r="L1627" s="69"/>
      <c r="M1627" s="70"/>
    </row>
    <row r="1628" customFormat="false" ht="13.5" hidden="false" customHeight="false" outlineLevel="0" collapsed="false">
      <c r="A1628" s="47" t="n">
        <v>4548</v>
      </c>
      <c r="B1628" s="48" t="n">
        <v>11</v>
      </c>
      <c r="C1628" s="49" t="n">
        <v>9</v>
      </c>
      <c r="D1628" s="50" t="n">
        <v>24</v>
      </c>
      <c r="E1628" s="51" t="n">
        <v>6085</v>
      </c>
      <c r="F1628" s="71" t="str">
        <f aca="false">IF(ISERROR(VLOOKUP(E1628,仕入先マスタ!A:B,2,FALSE())),control!$B$8,VLOOKUP(E1628,仕入先マスタ!A:B,2,FALSE()))</f>
        <v>㈱堀篭商事 №22</v>
      </c>
      <c r="G1628" s="53" t="n">
        <v>2061100</v>
      </c>
      <c r="H1628" s="54" t="s">
        <v>5849</v>
      </c>
      <c r="I1628" s="46"/>
      <c r="J1628" s="69"/>
      <c r="K1628" s="30"/>
      <c r="L1628" s="69"/>
      <c r="M1628" s="70"/>
    </row>
    <row r="1629" customFormat="false" ht="13.5" hidden="false" customHeight="false" outlineLevel="0" collapsed="false">
      <c r="A1629" s="47" t="n">
        <v>2624</v>
      </c>
      <c r="B1629" s="48" t="n">
        <v>10</v>
      </c>
      <c r="C1629" s="49" t="n">
        <v>7</v>
      </c>
      <c r="D1629" s="50" t="n">
        <v>31</v>
      </c>
      <c r="E1629" s="51" t="n">
        <v>7050</v>
      </c>
      <c r="F1629" s="71" t="str">
        <f aca="false">IF(ISERROR(VLOOKUP(E1629,仕入先マスタ!A:B,2,FALSE())),control!$B$8,VLOOKUP(E1629,仕入先マスタ!A:B,2,FALSE()))</f>
        <v>福山工業 №104</v>
      </c>
      <c r="G1629" s="53" t="n">
        <v>2061100</v>
      </c>
      <c r="H1629" s="54" t="s">
        <v>5850</v>
      </c>
      <c r="I1629" s="46"/>
      <c r="J1629" s="69"/>
      <c r="K1629" s="30"/>
      <c r="L1629" s="69"/>
      <c r="M1629" s="70"/>
    </row>
    <row r="1630" customFormat="false" ht="13.5" hidden="false" customHeight="false" outlineLevel="0" collapsed="false">
      <c r="A1630" s="47" t="n">
        <v>4410</v>
      </c>
      <c r="B1630" s="48" t="n">
        <v>11</v>
      </c>
      <c r="C1630" s="49" t="n">
        <v>8</v>
      </c>
      <c r="D1630" s="50" t="n">
        <v>25</v>
      </c>
      <c r="E1630" s="51" t="n">
        <v>7020</v>
      </c>
      <c r="F1630" s="71" t="str">
        <f aca="false">IF(ISERROR(VLOOKUP(E1630,仕入先マスタ!A:B,2,FALSE())),control!$B$8,VLOOKUP(E1630,仕入先マスタ!A:B,2,FALSE()))</f>
        <v>㈲岩船商事 №98</v>
      </c>
      <c r="G1630" s="53" t="n">
        <v>2060100</v>
      </c>
      <c r="H1630" s="54" t="s">
        <v>5851</v>
      </c>
      <c r="I1630" s="46"/>
      <c r="J1630" s="69"/>
      <c r="K1630" s="30"/>
      <c r="L1630" s="69"/>
      <c r="M1630" s="70"/>
    </row>
    <row r="1631" customFormat="false" ht="13.5" hidden="false" customHeight="false" outlineLevel="0" collapsed="false">
      <c r="A1631" s="47" t="n">
        <v>4060</v>
      </c>
      <c r="B1631" s="48" t="n">
        <v>11</v>
      </c>
      <c r="C1631" s="49" t="n">
        <v>6</v>
      </c>
      <c r="D1631" s="50" t="n">
        <v>10</v>
      </c>
      <c r="E1631" s="51" t="n">
        <v>9122</v>
      </c>
      <c r="F1631" s="71" t="str">
        <f aca="false">IF(ISERROR(VLOOKUP(E1631,仕入先マスタ!A:B,2,FALSE())),control!$B$8,VLOOKUP(E1631,仕入先マスタ!A:B,2,FALSE()))</f>
        <v>㈱小幡商事 №190</v>
      </c>
      <c r="G1631" s="53" t="n">
        <v>2060100</v>
      </c>
      <c r="H1631" s="54" t="s">
        <v>5852</v>
      </c>
      <c r="I1631" s="46"/>
      <c r="J1631" s="69"/>
      <c r="K1631" s="30"/>
      <c r="L1631" s="69"/>
      <c r="M1631" s="70"/>
    </row>
    <row r="1632" customFormat="false" ht="13.5" hidden="false" customHeight="false" outlineLevel="0" collapsed="false">
      <c r="A1632" s="47" t="n">
        <v>4738</v>
      </c>
      <c r="B1632" s="48" t="n">
        <v>11</v>
      </c>
      <c r="C1632" s="49" t="n">
        <v>11</v>
      </c>
      <c r="D1632" s="50" t="n">
        <v>4</v>
      </c>
      <c r="E1632" s="51" t="n">
        <v>3020</v>
      </c>
      <c r="F1632" s="71" t="str">
        <f aca="false">IF(ISERROR(VLOOKUP(E1632,仕入先マスタ!A:B,2,FALSE())),control!$B$8,VLOOKUP(E1632,仕入先マスタ!A:B,2,FALSE()))</f>
        <v>㈱大島商事 №8</v>
      </c>
      <c r="G1632" s="53" t="n">
        <v>2059200</v>
      </c>
      <c r="H1632" s="54" t="s">
        <v>5853</v>
      </c>
      <c r="I1632" s="46"/>
      <c r="J1632" s="69"/>
      <c r="K1632" s="30"/>
      <c r="L1632" s="69"/>
      <c r="M1632" s="70"/>
    </row>
    <row r="1633" customFormat="false" ht="13.5" hidden="false" customHeight="false" outlineLevel="0" collapsed="false">
      <c r="A1633" s="47" t="n">
        <v>3851</v>
      </c>
      <c r="B1633" s="48" t="n">
        <v>11</v>
      </c>
      <c r="C1633" s="49" t="n">
        <v>4</v>
      </c>
      <c r="D1633" s="50" t="n">
        <v>25</v>
      </c>
      <c r="E1633" s="51" t="n">
        <v>6209</v>
      </c>
      <c r="F1633" s="71" t="str">
        <f aca="false">IF(ISERROR(VLOOKUP(E1633,仕入先マスタ!A:B,2,FALSE())),control!$B$8,VLOOKUP(E1633,仕入先マスタ!A:B,2,FALSE()))</f>
        <v>㈱千山商会 №76</v>
      </c>
      <c r="G1633" s="53" t="n">
        <v>2059200</v>
      </c>
      <c r="H1633" s="54" t="s">
        <v>5854</v>
      </c>
      <c r="I1633" s="46"/>
      <c r="J1633" s="69"/>
      <c r="K1633" s="30"/>
      <c r="L1633" s="69"/>
      <c r="M1633" s="70"/>
    </row>
    <row r="1634" customFormat="false" ht="13.5" hidden="false" customHeight="false" outlineLevel="0" collapsed="false">
      <c r="A1634" s="47" t="n">
        <v>3806</v>
      </c>
      <c r="B1634" s="48" t="n">
        <v>11</v>
      </c>
      <c r="C1634" s="49" t="n">
        <v>4</v>
      </c>
      <c r="D1634" s="50" t="n">
        <v>14</v>
      </c>
      <c r="E1634" s="51" t="n">
        <v>6122</v>
      </c>
      <c r="F1634" s="71" t="str">
        <f aca="false">IF(ISERROR(VLOOKUP(E1634,仕入先マスタ!A:B,2,FALSE())),control!$B$8,VLOOKUP(E1634,仕入先マスタ!A:B,2,FALSE()))</f>
        <v>㈲堀　商店 №41</v>
      </c>
      <c r="G1634" s="53" t="n">
        <v>2058200</v>
      </c>
      <c r="H1634" s="54" t="s">
        <v>5855</v>
      </c>
      <c r="I1634" s="46"/>
      <c r="J1634" s="69"/>
      <c r="K1634" s="30"/>
      <c r="L1634" s="69"/>
      <c r="M1634" s="70"/>
    </row>
    <row r="1635" customFormat="false" ht="13.5" hidden="false" customHeight="false" outlineLevel="0" collapsed="false">
      <c r="A1635" s="47" t="n">
        <v>471</v>
      </c>
      <c r="B1635" s="48" t="n">
        <v>9</v>
      </c>
      <c r="C1635" s="49" t="n">
        <v>4</v>
      </c>
      <c r="D1635" s="50" t="n">
        <v>14</v>
      </c>
      <c r="E1635" s="51" t="n">
        <v>6211</v>
      </c>
      <c r="F1635" s="71" t="str">
        <f aca="false">IF(ISERROR(VLOOKUP(E1635,仕入先マスタ!A:B,2,FALSE())),control!$B$8,VLOOKUP(E1635,仕入先マスタ!A:B,2,FALSE()))</f>
        <v>㈱権山工業 №78</v>
      </c>
      <c r="G1635" s="53" t="n">
        <v>2058200</v>
      </c>
      <c r="H1635" s="54" t="s">
        <v>4530</v>
      </c>
      <c r="I1635" s="46"/>
      <c r="J1635" s="69"/>
      <c r="K1635" s="30"/>
      <c r="L1635" s="69"/>
      <c r="M1635" s="70"/>
    </row>
    <row r="1636" customFormat="false" ht="13.5" hidden="false" customHeight="false" outlineLevel="0" collapsed="false">
      <c r="A1636" s="47" t="n">
        <v>742</v>
      </c>
      <c r="B1636" s="48" t="n">
        <v>9</v>
      </c>
      <c r="C1636" s="49" t="n">
        <v>6</v>
      </c>
      <c r="D1636" s="50" t="n">
        <v>12</v>
      </c>
      <c r="E1636" s="51" t="n">
        <v>6153</v>
      </c>
      <c r="F1636" s="71" t="str">
        <f aca="false">IF(ISERROR(VLOOKUP(E1636,仕入先マスタ!A:B,2,FALSE())),control!$B$8,VLOOKUP(E1636,仕入先マスタ!A:B,2,FALSE()))</f>
        <v>㈲羽毛興業 №67</v>
      </c>
      <c r="G1636" s="53" t="n">
        <v>2057300</v>
      </c>
      <c r="H1636" s="54" t="s">
        <v>4259</v>
      </c>
      <c r="I1636" s="46"/>
      <c r="J1636" s="69"/>
      <c r="K1636" s="30"/>
      <c r="L1636" s="69"/>
      <c r="M1636" s="70"/>
    </row>
    <row r="1637" customFormat="false" ht="13.5" hidden="false" customHeight="false" outlineLevel="0" collapsed="false">
      <c r="A1637" s="47" t="n">
        <v>603</v>
      </c>
      <c r="B1637" s="48" t="n">
        <v>9</v>
      </c>
      <c r="C1637" s="49" t="n">
        <v>5</v>
      </c>
      <c r="D1637" s="50" t="n">
        <v>13</v>
      </c>
      <c r="E1637" s="51" t="n">
        <v>7013</v>
      </c>
      <c r="F1637" s="71" t="str">
        <f aca="false">IF(ISERROR(VLOOKUP(E1637,仕入先マスタ!A:B,2,FALSE())),control!$B$8,VLOOKUP(E1637,仕入先マスタ!A:B,2,FALSE()))</f>
        <v>㈱大池興業 №97</v>
      </c>
      <c r="G1637" s="53" t="n">
        <v>2057300</v>
      </c>
      <c r="H1637" s="54" t="s">
        <v>4398</v>
      </c>
      <c r="I1637" s="46"/>
      <c r="J1637" s="69"/>
      <c r="K1637" s="30"/>
      <c r="L1637" s="69"/>
      <c r="M1637" s="70"/>
    </row>
    <row r="1638" customFormat="false" ht="13.5" hidden="false" customHeight="false" outlineLevel="0" collapsed="false">
      <c r="A1638" s="47" t="n">
        <v>2677</v>
      </c>
      <c r="B1638" s="48" t="n">
        <v>10</v>
      </c>
      <c r="C1638" s="49" t="n">
        <v>8</v>
      </c>
      <c r="D1638" s="50" t="n">
        <v>11</v>
      </c>
      <c r="E1638" s="51" t="n">
        <v>6154</v>
      </c>
      <c r="F1638" s="71" t="str">
        <f aca="false">IF(ISERROR(VLOOKUP(E1638,仕入先マスタ!A:B,2,FALSE())),control!$B$8,VLOOKUP(E1638,仕入先マスタ!A:B,2,FALSE()))</f>
        <v>㈱大熊商事 №68</v>
      </c>
      <c r="G1638" s="53" t="n">
        <v>2056300</v>
      </c>
      <c r="H1638" s="54" t="s">
        <v>5856</v>
      </c>
      <c r="I1638" s="46"/>
      <c r="J1638" s="69"/>
      <c r="K1638" s="30"/>
      <c r="L1638" s="69"/>
      <c r="M1638" s="70"/>
    </row>
    <row r="1639" customFormat="false" ht="13.5" hidden="false" customHeight="false" outlineLevel="0" collapsed="false">
      <c r="A1639" s="47" t="n">
        <v>1313</v>
      </c>
      <c r="B1639" s="48" t="n">
        <v>9</v>
      </c>
      <c r="C1639" s="49" t="n">
        <v>10</v>
      </c>
      <c r="D1639" s="50" t="n">
        <v>17</v>
      </c>
      <c r="E1639" s="51" t="n">
        <v>3091</v>
      </c>
      <c r="F1639" s="71" t="str">
        <f aca="false">IF(ISERROR(VLOOKUP(E1639,仕入先マスタ!A:B,2,FALSE())),control!$B$8,VLOOKUP(E1639,仕入先マスタ!A:B,2,FALSE()))</f>
        <v>㈲横山興業 №10</v>
      </c>
      <c r="G1639" s="53" t="n">
        <v>2056300</v>
      </c>
      <c r="H1639" s="54" t="s">
        <v>3688</v>
      </c>
      <c r="I1639" s="46"/>
      <c r="J1639" s="69"/>
      <c r="K1639" s="30"/>
      <c r="L1639" s="69"/>
      <c r="M1639" s="70"/>
    </row>
    <row r="1640" customFormat="false" ht="13.5" hidden="false" customHeight="false" outlineLevel="0" collapsed="false">
      <c r="A1640" s="47" t="n">
        <v>3241</v>
      </c>
      <c r="B1640" s="48" t="n">
        <v>10</v>
      </c>
      <c r="C1640" s="49" t="n">
        <v>12</v>
      </c>
      <c r="D1640" s="50" t="n">
        <v>12</v>
      </c>
      <c r="E1640" s="51" t="n">
        <v>6104</v>
      </c>
      <c r="F1640" s="71" t="str">
        <f aca="false">IF(ISERROR(VLOOKUP(E1640,仕入先マスタ!A:B,2,FALSE())),control!$B$8,VLOOKUP(E1640,仕入先マスタ!A:B,2,FALSE()))</f>
        <v>㈱柳谷商会 №33</v>
      </c>
      <c r="G1640" s="53" t="n">
        <v>2055400</v>
      </c>
      <c r="H1640" s="54" t="s">
        <v>5857</v>
      </c>
      <c r="I1640" s="46"/>
      <c r="J1640" s="69"/>
      <c r="K1640" s="30"/>
      <c r="L1640" s="69"/>
      <c r="M1640" s="70"/>
    </row>
    <row r="1641" customFormat="false" ht="13.5" hidden="false" customHeight="false" outlineLevel="0" collapsed="false">
      <c r="A1641" s="47" t="n">
        <v>2596</v>
      </c>
      <c r="B1641" s="48" t="n">
        <v>10</v>
      </c>
      <c r="C1641" s="49" t="n">
        <v>7</v>
      </c>
      <c r="D1641" s="50" t="n">
        <v>25</v>
      </c>
      <c r="E1641" s="51" t="n">
        <v>9116</v>
      </c>
      <c r="F1641" s="71" t="str">
        <f aca="false">IF(ISERROR(VLOOKUP(E1641,仕入先マスタ!A:B,2,FALSE())),control!$B$8,VLOOKUP(E1641,仕入先マスタ!A:B,2,FALSE()))</f>
        <v>㈱新保工業 №187</v>
      </c>
      <c r="G1641" s="53" t="n">
        <v>2054400</v>
      </c>
      <c r="H1641" s="54" t="s">
        <v>5858</v>
      </c>
      <c r="I1641" s="46"/>
      <c r="J1641" s="69"/>
      <c r="K1641" s="30"/>
      <c r="L1641" s="69"/>
      <c r="M1641" s="70"/>
    </row>
    <row r="1642" customFormat="false" ht="13.5" hidden="false" customHeight="false" outlineLevel="0" collapsed="false">
      <c r="A1642" s="47" t="n">
        <v>224</v>
      </c>
      <c r="B1642" s="48" t="n">
        <v>9</v>
      </c>
      <c r="C1642" s="49" t="n">
        <v>2</v>
      </c>
      <c r="D1642" s="50" t="n">
        <v>18</v>
      </c>
      <c r="E1642" s="51" t="n">
        <v>6077</v>
      </c>
      <c r="F1642" s="71" t="str">
        <f aca="false">IF(ISERROR(VLOOKUP(E1642,仕入先マスタ!A:B,2,FALSE())),control!$B$8,VLOOKUP(E1642,仕入先マスタ!A:B,2,FALSE()))</f>
        <v>㈱元山工業 №18</v>
      </c>
      <c r="G1642" s="53" t="n">
        <v>2054400</v>
      </c>
      <c r="H1642" s="54" t="s">
        <v>4777</v>
      </c>
      <c r="I1642" s="46"/>
      <c r="J1642" s="69"/>
      <c r="K1642" s="30"/>
      <c r="L1642" s="69"/>
      <c r="M1642" s="70"/>
    </row>
    <row r="1643" customFormat="false" ht="13.5" hidden="false" customHeight="false" outlineLevel="0" collapsed="false">
      <c r="A1643" s="47" t="n">
        <v>2900</v>
      </c>
      <c r="B1643" s="48" t="n">
        <v>10</v>
      </c>
      <c r="C1643" s="49" t="n">
        <v>9</v>
      </c>
      <c r="D1643" s="50" t="n">
        <v>29</v>
      </c>
      <c r="E1643" s="51" t="n">
        <v>6134</v>
      </c>
      <c r="F1643" s="71" t="str">
        <f aca="false">IF(ISERROR(VLOOKUP(E1643,仕入先マスタ!A:B,2,FALSE())),control!$B$8,VLOOKUP(E1643,仕入先マスタ!A:B,2,FALSE()))</f>
        <v>㈱小河興業 №50</v>
      </c>
      <c r="G1643" s="53" t="n">
        <v>2053500</v>
      </c>
      <c r="H1643" s="54" t="s">
        <v>5859</v>
      </c>
      <c r="I1643" s="46"/>
      <c r="J1643" s="69"/>
      <c r="K1643" s="30"/>
      <c r="L1643" s="69"/>
      <c r="M1643" s="70"/>
    </row>
    <row r="1644" customFormat="false" ht="13.5" hidden="false" customHeight="false" outlineLevel="0" collapsed="false">
      <c r="A1644" s="47" t="n">
        <v>2761</v>
      </c>
      <c r="B1644" s="48" t="n">
        <v>10</v>
      </c>
      <c r="C1644" s="49" t="n">
        <v>8</v>
      </c>
      <c r="D1644" s="50" t="n">
        <v>30</v>
      </c>
      <c r="E1644" s="51" t="n">
        <v>6139</v>
      </c>
      <c r="F1644" s="71" t="str">
        <f aca="false">IF(ISERROR(VLOOKUP(E1644,仕入先マスタ!A:B,2,FALSE())),control!$B$8,VLOOKUP(E1644,仕入先マスタ!A:B,2,FALSE()))</f>
        <v>㈱寒河興業 №55</v>
      </c>
      <c r="G1644" s="53" t="n">
        <v>2052500</v>
      </c>
      <c r="H1644" s="54" t="s">
        <v>5860</v>
      </c>
      <c r="I1644" s="46"/>
      <c r="J1644" s="69"/>
      <c r="K1644" s="30"/>
      <c r="L1644" s="69"/>
      <c r="M1644" s="70"/>
    </row>
    <row r="1645" customFormat="false" ht="13.5" hidden="false" customHeight="false" outlineLevel="0" collapsed="false">
      <c r="A1645" s="47" t="n">
        <v>2295</v>
      </c>
      <c r="B1645" s="48" t="n">
        <v>10</v>
      </c>
      <c r="C1645" s="49" t="n">
        <v>5</v>
      </c>
      <c r="D1645" s="50" t="n">
        <v>20</v>
      </c>
      <c r="E1645" s="51" t="n">
        <v>8000</v>
      </c>
      <c r="F1645" s="71" t="str">
        <f aca="false">IF(ISERROR(VLOOKUP(E1645,仕入先マスタ!A:B,2,FALSE())),control!$B$8,VLOOKUP(E1645,仕入先マスタ!A:B,2,FALSE()))</f>
        <v>㈱高池商店 №153</v>
      </c>
      <c r="G1645" s="53" t="n">
        <v>2052500</v>
      </c>
      <c r="H1645" s="54" t="s">
        <v>2706</v>
      </c>
      <c r="I1645" s="46"/>
      <c r="J1645" s="69"/>
      <c r="K1645" s="30"/>
      <c r="L1645" s="69"/>
      <c r="M1645" s="70"/>
    </row>
    <row r="1646" customFormat="false" ht="13.5" hidden="false" customHeight="false" outlineLevel="0" collapsed="false">
      <c r="A1646" s="47" t="n">
        <v>2323</v>
      </c>
      <c r="B1646" s="48" t="n">
        <v>10</v>
      </c>
      <c r="C1646" s="49" t="n">
        <v>5</v>
      </c>
      <c r="D1646" s="50" t="n">
        <v>26</v>
      </c>
      <c r="E1646" s="51" t="n">
        <v>7152</v>
      </c>
      <c r="F1646" s="71" t="str">
        <f aca="false">IF(ISERROR(VLOOKUP(E1646,仕入先マスタ!A:B,2,FALSE())),control!$B$8,VLOOKUP(E1646,仕入先マスタ!A:B,2,FALSE()))</f>
        <v>㈱深津興業 №123</v>
      </c>
      <c r="G1646" s="53" t="n">
        <v>2051600</v>
      </c>
      <c r="H1646" s="54" t="s">
        <v>2678</v>
      </c>
      <c r="I1646" s="46"/>
      <c r="J1646" s="69"/>
      <c r="K1646" s="30"/>
      <c r="L1646" s="69"/>
      <c r="M1646" s="70"/>
    </row>
    <row r="1647" customFormat="false" ht="13.5" hidden="false" customHeight="false" outlineLevel="0" collapsed="false">
      <c r="A1647" s="47" t="n">
        <v>902</v>
      </c>
      <c r="B1647" s="48" t="n">
        <v>9</v>
      </c>
      <c r="C1647" s="49" t="n">
        <v>7</v>
      </c>
      <c r="D1647" s="50" t="n">
        <v>18</v>
      </c>
      <c r="E1647" s="51" t="n">
        <v>6094</v>
      </c>
      <c r="F1647" s="71" t="str">
        <f aca="false">IF(ISERROR(VLOOKUP(E1647,仕入先マスタ!A:B,2,FALSE())),control!$B$8,VLOOKUP(E1647,仕入先マスタ!A:B,2,FALSE()))</f>
        <v>㈱塩島興業 №28</v>
      </c>
      <c r="G1647" s="53" t="n">
        <v>2051600</v>
      </c>
      <c r="H1647" s="54" t="s">
        <v>4099</v>
      </c>
      <c r="I1647" s="46"/>
      <c r="J1647" s="69"/>
      <c r="K1647" s="30"/>
      <c r="L1647" s="69"/>
      <c r="M1647" s="70"/>
    </row>
    <row r="1648" customFormat="false" ht="13.5" hidden="false" customHeight="false" outlineLevel="0" collapsed="false">
      <c r="A1648" s="47" t="n">
        <v>3565</v>
      </c>
      <c r="B1648" s="48" t="n">
        <v>11</v>
      </c>
      <c r="C1648" s="49" t="n">
        <v>2</v>
      </c>
      <c r="D1648" s="50" t="n">
        <v>22</v>
      </c>
      <c r="E1648" s="51" t="n">
        <v>7157</v>
      </c>
      <c r="F1648" s="71" t="str">
        <f aca="false">IF(ISERROR(VLOOKUP(E1648,仕入先マスタ!A:B,2,FALSE())),control!$B$8,VLOOKUP(E1648,仕入先マスタ!A:B,2,FALSE()))</f>
        <v>㈱原野商会 №128</v>
      </c>
      <c r="G1648" s="53" t="n">
        <v>2050600</v>
      </c>
      <c r="H1648" s="54" t="s">
        <v>5861</v>
      </c>
      <c r="I1648" s="46"/>
      <c r="J1648" s="69"/>
      <c r="K1648" s="30"/>
      <c r="L1648" s="69"/>
      <c r="M1648" s="70"/>
    </row>
    <row r="1649" customFormat="false" ht="13.5" hidden="false" customHeight="false" outlineLevel="0" collapsed="false">
      <c r="A1649" s="47" t="n">
        <v>2285</v>
      </c>
      <c r="B1649" s="48" t="n">
        <v>10</v>
      </c>
      <c r="C1649" s="49" t="n">
        <v>5</v>
      </c>
      <c r="D1649" s="50" t="n">
        <v>18</v>
      </c>
      <c r="E1649" s="51" t="n">
        <v>7192</v>
      </c>
      <c r="F1649" s="71" t="str">
        <f aca="false">IF(ISERROR(VLOOKUP(E1649,仕入先マスタ!A:B,2,FALSE())),control!$B$8,VLOOKUP(E1649,仕入先マスタ!A:B,2,FALSE()))</f>
        <v>芝山興業 №131</v>
      </c>
      <c r="G1649" s="53" t="n">
        <v>2050600</v>
      </c>
      <c r="H1649" s="54" t="s">
        <v>2716</v>
      </c>
      <c r="I1649" s="46"/>
      <c r="J1649" s="69"/>
      <c r="K1649" s="30"/>
      <c r="L1649" s="69"/>
      <c r="M1649" s="70"/>
    </row>
    <row r="1650" customFormat="false" ht="13.5" hidden="false" customHeight="false" outlineLevel="0" collapsed="false">
      <c r="A1650" s="47" t="n">
        <v>2614</v>
      </c>
      <c r="B1650" s="48" t="n">
        <v>10</v>
      </c>
      <c r="C1650" s="49" t="n">
        <v>7</v>
      </c>
      <c r="D1650" s="50" t="n">
        <v>29</v>
      </c>
      <c r="E1650" s="51" t="n">
        <v>6151</v>
      </c>
      <c r="F1650" s="71" t="str">
        <f aca="false">IF(ISERROR(VLOOKUP(E1650,仕入先マスタ!A:B,2,FALSE())),control!$B$8,VLOOKUP(E1650,仕入先マスタ!A:B,2,FALSE()))</f>
        <v>㈱猪俣興業 №66</v>
      </c>
      <c r="G1650" s="53" t="n">
        <v>2049700</v>
      </c>
      <c r="H1650" s="54" t="s">
        <v>5862</v>
      </c>
      <c r="I1650" s="46"/>
      <c r="J1650" s="69"/>
      <c r="K1650" s="30"/>
      <c r="L1650" s="69"/>
      <c r="M1650" s="70"/>
    </row>
    <row r="1651" customFormat="false" ht="13.5" hidden="false" customHeight="false" outlineLevel="0" collapsed="false">
      <c r="A1651" s="47" t="n">
        <v>676</v>
      </c>
      <c r="B1651" s="48" t="n">
        <v>9</v>
      </c>
      <c r="C1651" s="49" t="n">
        <v>5</v>
      </c>
      <c r="D1651" s="50" t="n">
        <v>29</v>
      </c>
      <c r="E1651" s="51" t="n">
        <v>9122</v>
      </c>
      <c r="F1651" s="71" t="str">
        <f aca="false">IF(ISERROR(VLOOKUP(E1651,仕入先マスタ!A:B,2,FALSE())),control!$B$8,VLOOKUP(E1651,仕入先マスタ!A:B,2,FALSE()))</f>
        <v>㈱小幡商事 №190</v>
      </c>
      <c r="G1651" s="53" t="n">
        <v>2048700</v>
      </c>
      <c r="H1651" s="54" t="s">
        <v>4325</v>
      </c>
      <c r="I1651" s="46"/>
      <c r="J1651" s="69"/>
      <c r="K1651" s="30"/>
      <c r="L1651" s="69"/>
      <c r="M1651" s="70"/>
    </row>
    <row r="1652" customFormat="false" ht="13.5" hidden="false" customHeight="false" outlineLevel="0" collapsed="false">
      <c r="A1652" s="47" t="n">
        <v>4194</v>
      </c>
      <c r="B1652" s="48" t="n">
        <v>11</v>
      </c>
      <c r="C1652" s="49" t="n">
        <v>7</v>
      </c>
      <c r="D1652" s="50" t="n">
        <v>9</v>
      </c>
      <c r="E1652" s="51" t="n">
        <v>6229</v>
      </c>
      <c r="F1652" s="71" t="str">
        <f aca="false">IF(ISERROR(VLOOKUP(E1652,仕入先マスタ!A:B,2,FALSE())),control!$B$8,VLOOKUP(E1652,仕入先マスタ!A:B,2,FALSE()))</f>
        <v>伊部商会 №90</v>
      </c>
      <c r="G1652" s="53" t="n">
        <v>2047800</v>
      </c>
      <c r="H1652" s="54" t="s">
        <v>5863</v>
      </c>
      <c r="I1652" s="46"/>
      <c r="J1652" s="69"/>
      <c r="K1652" s="30"/>
      <c r="L1652" s="69"/>
      <c r="M1652" s="70"/>
    </row>
    <row r="1653" customFormat="false" ht="13.5" hidden="false" customHeight="false" outlineLevel="0" collapsed="false">
      <c r="A1653" s="47" t="n">
        <v>951</v>
      </c>
      <c r="B1653" s="48" t="n">
        <v>9</v>
      </c>
      <c r="C1653" s="49" t="n">
        <v>7</v>
      </c>
      <c r="D1653" s="50" t="n">
        <v>29</v>
      </c>
      <c r="E1653" s="51" t="n">
        <v>9133</v>
      </c>
      <c r="F1653" s="71" t="str">
        <f aca="false">IF(ISERROR(VLOOKUP(E1653,仕入先マスタ!A:B,2,FALSE())),control!$B$8,VLOOKUP(E1653,仕入先マスタ!A:B,2,FALSE()))</f>
        <v>㈱氏家工業 №195</v>
      </c>
      <c r="G1653" s="53" t="n">
        <v>2047800</v>
      </c>
      <c r="H1653" s="54" t="s">
        <v>4050</v>
      </c>
      <c r="I1653" s="46"/>
      <c r="J1653" s="69"/>
      <c r="K1653" s="30"/>
      <c r="L1653" s="69"/>
      <c r="M1653" s="70"/>
    </row>
    <row r="1654" customFormat="false" ht="13.5" hidden="false" customHeight="false" outlineLevel="0" collapsed="false">
      <c r="A1654" s="47" t="n">
        <v>4776</v>
      </c>
      <c r="B1654" s="48" t="n">
        <v>11</v>
      </c>
      <c r="C1654" s="49" t="n">
        <v>11</v>
      </c>
      <c r="D1654" s="50" t="n">
        <v>13</v>
      </c>
      <c r="E1654" s="51" t="n">
        <v>6230</v>
      </c>
      <c r="F1654" s="71" t="str">
        <f aca="false">IF(ISERROR(VLOOKUP(E1654,仕入先マスタ!A:B,2,FALSE())),control!$B$8,VLOOKUP(E1654,仕入先マスタ!A:B,2,FALSE()))</f>
        <v>㈱片山商事 №91</v>
      </c>
      <c r="G1654" s="53" t="n">
        <v>2046800</v>
      </c>
      <c r="H1654" s="54" t="s">
        <v>5864</v>
      </c>
      <c r="I1654" s="46"/>
      <c r="J1654" s="69"/>
      <c r="K1654" s="30"/>
      <c r="L1654" s="69"/>
      <c r="M1654" s="70"/>
    </row>
    <row r="1655" customFormat="false" ht="13.5" hidden="false" customHeight="false" outlineLevel="0" collapsed="false">
      <c r="A1655" s="47" t="n">
        <v>2823</v>
      </c>
      <c r="B1655" s="48" t="n">
        <v>10</v>
      </c>
      <c r="C1655" s="49" t="n">
        <v>9</v>
      </c>
      <c r="D1655" s="50" t="n">
        <v>12</v>
      </c>
      <c r="E1655" s="51" t="n">
        <v>6077</v>
      </c>
      <c r="F1655" s="71" t="str">
        <f aca="false">IF(ISERROR(VLOOKUP(E1655,仕入先マスタ!A:B,2,FALSE())),control!$B$8,VLOOKUP(E1655,仕入先マスタ!A:B,2,FALSE()))</f>
        <v>㈱元山工業 №18</v>
      </c>
      <c r="G1655" s="53" t="n">
        <v>2046800</v>
      </c>
      <c r="H1655" s="54" t="s">
        <v>5865</v>
      </c>
      <c r="I1655" s="46"/>
      <c r="J1655" s="69"/>
      <c r="K1655" s="30"/>
      <c r="L1655" s="69"/>
      <c r="M1655" s="70"/>
    </row>
    <row r="1656" customFormat="false" ht="13.5" hidden="false" customHeight="false" outlineLevel="0" collapsed="false">
      <c r="A1656" s="47" t="n">
        <v>4696</v>
      </c>
      <c r="B1656" s="48" t="n">
        <v>11</v>
      </c>
      <c r="C1656" s="49" t="n">
        <v>10</v>
      </c>
      <c r="D1656" s="50" t="n">
        <v>26</v>
      </c>
      <c r="E1656" s="51" t="n">
        <v>1025</v>
      </c>
      <c r="F1656" s="71" t="str">
        <f aca="false">IF(ISERROR(VLOOKUP(E1656,仕入先マスタ!A:B,2,FALSE())),control!$B$8,VLOOKUP(E1656,仕入先マスタ!A:B,2,FALSE()))</f>
        <v>㈱玉井商店 №1</v>
      </c>
      <c r="G1656" s="53" t="n">
        <v>2045900</v>
      </c>
      <c r="H1656" s="54" t="s">
        <v>5866</v>
      </c>
      <c r="I1656" s="46"/>
      <c r="J1656" s="69"/>
      <c r="K1656" s="30"/>
      <c r="L1656" s="69"/>
      <c r="M1656" s="70"/>
    </row>
    <row r="1657" customFormat="false" ht="13.5" hidden="false" customHeight="false" outlineLevel="0" collapsed="false">
      <c r="A1657" s="47" t="n">
        <v>1085</v>
      </c>
      <c r="B1657" s="48" t="n">
        <v>9</v>
      </c>
      <c r="C1657" s="49" t="n">
        <v>8</v>
      </c>
      <c r="D1657" s="50" t="n">
        <v>28</v>
      </c>
      <c r="E1657" s="51" t="n">
        <v>6090</v>
      </c>
      <c r="F1657" s="71" t="str">
        <f aca="false">IF(ISERROR(VLOOKUP(E1657,仕入先マスタ!A:B,2,FALSE())),control!$B$8,VLOOKUP(E1657,仕入先マスタ!A:B,2,FALSE()))</f>
        <v>㈲蓮見商事 №26</v>
      </c>
      <c r="G1657" s="53" t="n">
        <v>2045900</v>
      </c>
      <c r="H1657" s="54" t="s">
        <v>3916</v>
      </c>
      <c r="I1657" s="46"/>
      <c r="J1657" s="69"/>
      <c r="K1657" s="30"/>
      <c r="L1657" s="69"/>
      <c r="M1657" s="70"/>
    </row>
    <row r="1658" customFormat="false" ht="13.5" hidden="false" customHeight="false" outlineLevel="0" collapsed="false">
      <c r="A1658" s="47" t="n">
        <v>4539</v>
      </c>
      <c r="B1658" s="48" t="n">
        <v>11</v>
      </c>
      <c r="C1658" s="49" t="n">
        <v>9</v>
      </c>
      <c r="D1658" s="50" t="n">
        <v>23</v>
      </c>
      <c r="E1658" s="51" t="n">
        <v>6213</v>
      </c>
      <c r="F1658" s="71" t="str">
        <f aca="false">IF(ISERROR(VLOOKUP(E1658,仕入先マスタ!A:B,2,FALSE())),control!$B$8,VLOOKUP(E1658,仕入先マスタ!A:B,2,FALSE()))</f>
        <v>㈱柏原興業 №79</v>
      </c>
      <c r="G1658" s="53" t="n">
        <v>2044900</v>
      </c>
      <c r="H1658" s="54" t="s">
        <v>5867</v>
      </c>
      <c r="I1658" s="46"/>
      <c r="J1658" s="69"/>
      <c r="K1658" s="30"/>
      <c r="L1658" s="69"/>
      <c r="M1658" s="70"/>
    </row>
    <row r="1659" customFormat="false" ht="13.5" hidden="false" customHeight="false" outlineLevel="0" collapsed="false">
      <c r="A1659" s="47" t="n">
        <v>2663</v>
      </c>
      <c r="B1659" s="48" t="n">
        <v>10</v>
      </c>
      <c r="C1659" s="49" t="n">
        <v>8</v>
      </c>
      <c r="D1659" s="50" t="n">
        <v>8</v>
      </c>
      <c r="E1659" s="51" t="n">
        <v>7049</v>
      </c>
      <c r="F1659" s="71" t="str">
        <f aca="false">IF(ISERROR(VLOOKUP(E1659,仕入先マスタ!A:B,2,FALSE())),control!$B$8,VLOOKUP(E1659,仕入先マスタ!A:B,2,FALSE()))</f>
        <v>㈲角山商事 №103</v>
      </c>
      <c r="G1659" s="53" t="n">
        <v>2044900</v>
      </c>
      <c r="H1659" s="54" t="s">
        <v>5868</v>
      </c>
      <c r="I1659" s="46"/>
      <c r="J1659" s="69"/>
      <c r="K1659" s="30"/>
      <c r="L1659" s="69"/>
      <c r="M1659" s="70"/>
    </row>
    <row r="1660" customFormat="false" ht="13.5" hidden="false" customHeight="false" outlineLevel="0" collapsed="false">
      <c r="A1660" s="47" t="n">
        <v>3666</v>
      </c>
      <c r="B1660" s="48" t="n">
        <v>11</v>
      </c>
      <c r="C1660" s="49" t="n">
        <v>3</v>
      </c>
      <c r="D1660" s="50" t="n">
        <v>15</v>
      </c>
      <c r="E1660" s="51" t="n">
        <v>6146</v>
      </c>
      <c r="F1660" s="71" t="str">
        <f aca="false">IF(ISERROR(VLOOKUP(E1660,仕入先マスタ!A:B,2,FALSE())),control!$B$8,VLOOKUP(E1660,仕入先マスタ!A:B,2,FALSE()))</f>
        <v>北清興業 №62</v>
      </c>
      <c r="G1660" s="53" t="n">
        <v>2044000</v>
      </c>
      <c r="H1660" s="54" t="s">
        <v>5869</v>
      </c>
      <c r="I1660" s="46"/>
      <c r="J1660" s="69"/>
      <c r="K1660" s="30"/>
      <c r="L1660" s="69"/>
      <c r="M1660" s="70"/>
    </row>
    <row r="1661" customFormat="false" ht="13.5" hidden="false" customHeight="false" outlineLevel="0" collapsed="false">
      <c r="A1661" s="47" t="n">
        <v>2184</v>
      </c>
      <c r="B1661" s="48" t="n">
        <v>10</v>
      </c>
      <c r="C1661" s="49" t="n">
        <v>4</v>
      </c>
      <c r="D1661" s="50" t="n">
        <v>27</v>
      </c>
      <c r="E1661" s="51" t="n">
        <v>6122</v>
      </c>
      <c r="F1661" s="71" t="str">
        <f aca="false">IF(ISERROR(VLOOKUP(E1661,仕入先マスタ!A:B,2,FALSE())),control!$B$8,VLOOKUP(E1661,仕入先マスタ!A:B,2,FALSE()))</f>
        <v>㈲堀　商店 №41</v>
      </c>
      <c r="G1661" s="53" t="n">
        <v>2044000</v>
      </c>
      <c r="H1661" s="54" t="s">
        <v>2817</v>
      </c>
      <c r="I1661" s="46"/>
      <c r="J1661" s="69"/>
      <c r="K1661" s="30"/>
      <c r="L1661" s="69"/>
      <c r="M1661" s="70"/>
    </row>
    <row r="1662" customFormat="false" ht="13.5" hidden="false" customHeight="false" outlineLevel="0" collapsed="false">
      <c r="A1662" s="47" t="n">
        <v>3533</v>
      </c>
      <c r="B1662" s="48" t="n">
        <v>11</v>
      </c>
      <c r="C1662" s="49" t="n">
        <v>2</v>
      </c>
      <c r="D1662" s="50" t="n">
        <v>15</v>
      </c>
      <c r="E1662" s="51" t="n">
        <v>6221</v>
      </c>
      <c r="F1662" s="71" t="str">
        <f aca="false">IF(ISERROR(VLOOKUP(E1662,仕入先マスタ!A:B,2,FALSE())),control!$B$8,VLOOKUP(E1662,仕入先マスタ!A:B,2,FALSE()))</f>
        <v>㈱峯村商会 №85</v>
      </c>
      <c r="G1662" s="53" t="n">
        <v>2043000</v>
      </c>
      <c r="H1662" s="54" t="s">
        <v>5870</v>
      </c>
      <c r="I1662" s="46"/>
      <c r="J1662" s="69"/>
      <c r="K1662" s="30"/>
      <c r="L1662" s="69"/>
      <c r="M1662" s="70"/>
    </row>
    <row r="1663" customFormat="false" ht="13.5" hidden="false" customHeight="false" outlineLevel="0" collapsed="false">
      <c r="A1663" s="47" t="n">
        <v>3890</v>
      </c>
      <c r="B1663" s="48" t="n">
        <v>11</v>
      </c>
      <c r="C1663" s="49" t="n">
        <v>5</v>
      </c>
      <c r="D1663" s="50" t="n">
        <v>4</v>
      </c>
      <c r="E1663" s="51" t="n">
        <v>6138</v>
      </c>
      <c r="F1663" s="71" t="str">
        <f aca="false">IF(ISERROR(VLOOKUP(E1663,仕入先マスタ!A:B,2,FALSE())),control!$B$8,VLOOKUP(E1663,仕入先マスタ!A:B,2,FALSE()))</f>
        <v>㈱金山興業 №54</v>
      </c>
      <c r="G1663" s="53" t="n">
        <v>2042100</v>
      </c>
      <c r="H1663" s="54" t="s">
        <v>5871</v>
      </c>
      <c r="I1663" s="46"/>
      <c r="J1663" s="69"/>
      <c r="K1663" s="30"/>
      <c r="L1663" s="69"/>
      <c r="M1663" s="70"/>
    </row>
    <row r="1664" customFormat="false" ht="13.5" hidden="false" customHeight="false" outlineLevel="0" collapsed="false">
      <c r="A1664" s="47" t="n">
        <v>962</v>
      </c>
      <c r="B1664" s="48" t="n">
        <v>9</v>
      </c>
      <c r="C1664" s="49" t="n">
        <v>7</v>
      </c>
      <c r="D1664" s="50" t="n">
        <v>31</v>
      </c>
      <c r="E1664" s="51" t="n">
        <v>7049</v>
      </c>
      <c r="F1664" s="71" t="str">
        <f aca="false">IF(ISERROR(VLOOKUP(E1664,仕入先マスタ!A:B,2,FALSE())),control!$B$8,VLOOKUP(E1664,仕入先マスタ!A:B,2,FALSE()))</f>
        <v>㈲角山商事 №103</v>
      </c>
      <c r="G1664" s="53" t="n">
        <v>2042100</v>
      </c>
      <c r="H1664" s="54" t="s">
        <v>4039</v>
      </c>
      <c r="I1664" s="46"/>
      <c r="J1664" s="69"/>
      <c r="K1664" s="30"/>
      <c r="L1664" s="69"/>
      <c r="M1664" s="70"/>
    </row>
    <row r="1665" customFormat="false" ht="13.5" hidden="false" customHeight="false" outlineLevel="0" collapsed="false">
      <c r="A1665" s="47" t="n">
        <v>2906</v>
      </c>
      <c r="B1665" s="48" t="n">
        <v>10</v>
      </c>
      <c r="C1665" s="49" t="n">
        <v>9</v>
      </c>
      <c r="D1665" s="50" t="n">
        <v>30</v>
      </c>
      <c r="E1665" s="51" t="n">
        <v>6106</v>
      </c>
      <c r="F1665" s="71" t="str">
        <f aca="false">IF(ISERROR(VLOOKUP(E1665,仕入先マスタ!A:B,2,FALSE())),control!$B$8,VLOOKUP(E1665,仕入先マスタ!A:B,2,FALSE()))</f>
        <v>㈱戸枝工業 №35</v>
      </c>
      <c r="G1665" s="53" t="n">
        <v>2041100</v>
      </c>
      <c r="H1665" s="54" t="s">
        <v>5872</v>
      </c>
      <c r="I1665" s="46"/>
      <c r="J1665" s="69"/>
      <c r="K1665" s="30"/>
      <c r="L1665" s="69"/>
      <c r="M1665" s="70"/>
    </row>
    <row r="1666" customFormat="false" ht="13.5" hidden="false" customHeight="false" outlineLevel="0" collapsed="false">
      <c r="A1666" s="47" t="n">
        <v>513</v>
      </c>
      <c r="B1666" s="48" t="n">
        <v>9</v>
      </c>
      <c r="C1666" s="49" t="n">
        <v>4</v>
      </c>
      <c r="D1666" s="50" t="n">
        <v>23</v>
      </c>
      <c r="E1666" s="51" t="n">
        <v>3091</v>
      </c>
      <c r="F1666" s="71" t="str">
        <f aca="false">IF(ISERROR(VLOOKUP(E1666,仕入先マスタ!A:B,2,FALSE())),control!$B$8,VLOOKUP(E1666,仕入先マスタ!A:B,2,FALSE()))</f>
        <v>㈲横山興業 №10</v>
      </c>
      <c r="G1666" s="53" t="n">
        <v>2041100</v>
      </c>
      <c r="H1666" s="54" t="s">
        <v>4488</v>
      </c>
      <c r="I1666" s="46"/>
      <c r="J1666" s="69"/>
      <c r="K1666" s="30"/>
      <c r="L1666" s="69"/>
      <c r="M1666" s="70"/>
    </row>
    <row r="1667" customFormat="false" ht="13.5" hidden="false" customHeight="false" outlineLevel="0" collapsed="false">
      <c r="A1667" s="47" t="n">
        <v>4429</v>
      </c>
      <c r="B1667" s="48" t="n">
        <v>11</v>
      </c>
      <c r="C1667" s="49" t="n">
        <v>8</v>
      </c>
      <c r="D1667" s="50" t="n">
        <v>30</v>
      </c>
      <c r="E1667" s="51" t="n">
        <v>7013</v>
      </c>
      <c r="F1667" s="71" t="str">
        <f aca="false">IF(ISERROR(VLOOKUP(E1667,仕入先マスタ!A:B,2,FALSE())),control!$B$8,VLOOKUP(E1667,仕入先マスタ!A:B,2,FALSE()))</f>
        <v>㈱大池興業 №97</v>
      </c>
      <c r="G1667" s="53" t="n">
        <v>2040200</v>
      </c>
      <c r="H1667" s="54" t="s">
        <v>5873</v>
      </c>
      <c r="I1667" s="46"/>
      <c r="J1667" s="69"/>
      <c r="K1667" s="30"/>
      <c r="L1667" s="69"/>
      <c r="M1667" s="70"/>
    </row>
    <row r="1668" customFormat="false" ht="13.5" hidden="false" customHeight="false" outlineLevel="0" collapsed="false">
      <c r="A1668" s="47" t="n">
        <v>2442</v>
      </c>
      <c r="B1668" s="48" t="n">
        <v>10</v>
      </c>
      <c r="C1668" s="49" t="n">
        <v>6</v>
      </c>
      <c r="D1668" s="50" t="n">
        <v>22</v>
      </c>
      <c r="E1668" s="51" t="n">
        <v>7021</v>
      </c>
      <c r="F1668" s="71" t="str">
        <f aca="false">IF(ISERROR(VLOOKUP(E1668,仕入先マスタ!A:B,2,FALSE())),control!$B$8,VLOOKUP(E1668,仕入先マスタ!A:B,2,FALSE()))</f>
        <v>㈱松山工業 №99</v>
      </c>
      <c r="G1668" s="53" t="n">
        <v>2039200</v>
      </c>
      <c r="H1668" s="54" t="s">
        <v>5874</v>
      </c>
      <c r="I1668" s="46"/>
      <c r="J1668" s="69"/>
      <c r="K1668" s="30"/>
      <c r="L1668" s="69"/>
      <c r="M1668" s="70"/>
    </row>
    <row r="1669" customFormat="false" ht="13.5" hidden="false" customHeight="false" outlineLevel="0" collapsed="false">
      <c r="A1669" s="47" t="n">
        <v>27</v>
      </c>
      <c r="B1669" s="48" t="n">
        <v>9</v>
      </c>
      <c r="C1669" s="49" t="n">
        <v>1</v>
      </c>
      <c r="D1669" s="50" t="n">
        <v>6</v>
      </c>
      <c r="E1669" s="51" t="n">
        <v>1067</v>
      </c>
      <c r="F1669" s="71" t="str">
        <f aca="false">IF(ISERROR(VLOOKUP(E1669,仕入先マスタ!A:B,2,FALSE())),control!$B$8,VLOOKUP(E1669,仕入先マスタ!A:B,2,FALSE()))</f>
        <v>㈱山澤商事 №3</v>
      </c>
      <c r="G1669" s="53" t="n">
        <v>2039200</v>
      </c>
      <c r="H1669" s="54" t="s">
        <v>4974</v>
      </c>
      <c r="I1669" s="46"/>
      <c r="J1669" s="69"/>
      <c r="K1669" s="30"/>
      <c r="L1669" s="69"/>
      <c r="M1669" s="70"/>
    </row>
    <row r="1670" customFormat="false" ht="13.5" hidden="false" customHeight="false" outlineLevel="0" collapsed="false">
      <c r="A1670" s="47" t="n">
        <v>1768</v>
      </c>
      <c r="B1670" s="48" t="n">
        <v>10</v>
      </c>
      <c r="C1670" s="49" t="n">
        <v>1</v>
      </c>
      <c r="D1670" s="50" t="n">
        <v>24</v>
      </c>
      <c r="E1670" s="51" t="n">
        <v>6127</v>
      </c>
      <c r="F1670" s="71" t="str">
        <f aca="false">IF(ISERROR(VLOOKUP(E1670,仕入先マスタ!A:B,2,FALSE())),control!$B$8,VLOOKUP(E1670,仕入先マスタ!A:B,2,FALSE()))</f>
        <v>㈱笠原工業 №44</v>
      </c>
      <c r="G1670" s="53" t="n">
        <v>2038300</v>
      </c>
      <c r="H1670" s="54" t="s">
        <v>3233</v>
      </c>
      <c r="I1670" s="46"/>
      <c r="J1670" s="69"/>
      <c r="K1670" s="30"/>
      <c r="L1670" s="69"/>
      <c r="M1670" s="70"/>
    </row>
    <row r="1671" customFormat="false" ht="13.5" hidden="false" customHeight="false" outlineLevel="0" collapsed="false">
      <c r="A1671" s="47" t="n">
        <v>5</v>
      </c>
      <c r="B1671" s="48" t="n">
        <v>9</v>
      </c>
      <c r="C1671" s="49" t="n">
        <v>1</v>
      </c>
      <c r="D1671" s="50" t="n">
        <v>2</v>
      </c>
      <c r="E1671" s="51" t="n">
        <v>9116</v>
      </c>
      <c r="F1671" s="71" t="str">
        <f aca="false">IF(ISERROR(VLOOKUP(E1671,仕入先マスタ!A:B,2,FALSE())),control!$B$8,VLOOKUP(E1671,仕入先マスタ!A:B,2,FALSE()))</f>
        <v>㈱新保工業 №187</v>
      </c>
      <c r="G1671" s="53" t="n">
        <v>2038300</v>
      </c>
      <c r="H1671" s="54" t="s">
        <v>4996</v>
      </c>
      <c r="I1671" s="46"/>
      <c r="J1671" s="69"/>
      <c r="K1671" s="30"/>
      <c r="L1671" s="69"/>
      <c r="M1671" s="70"/>
    </row>
    <row r="1672" customFormat="false" ht="13.5" hidden="false" customHeight="false" outlineLevel="0" collapsed="false">
      <c r="A1672" s="47" t="n">
        <v>3437</v>
      </c>
      <c r="B1672" s="48" t="n">
        <v>11</v>
      </c>
      <c r="C1672" s="49" t="n">
        <v>1</v>
      </c>
      <c r="D1672" s="50" t="n">
        <v>25</v>
      </c>
      <c r="E1672" s="51" t="n">
        <v>6106</v>
      </c>
      <c r="F1672" s="71" t="str">
        <f aca="false">IF(ISERROR(VLOOKUP(E1672,仕入先マスタ!A:B,2,FALSE())),control!$B$8,VLOOKUP(E1672,仕入先マスタ!A:B,2,FALSE()))</f>
        <v>㈱戸枝工業 №35</v>
      </c>
      <c r="G1672" s="53" t="n">
        <v>2037300</v>
      </c>
      <c r="H1672" s="54" t="s">
        <v>5875</v>
      </c>
      <c r="I1672" s="46"/>
      <c r="J1672" s="69"/>
      <c r="K1672" s="30"/>
      <c r="L1672" s="69"/>
      <c r="M1672" s="70"/>
    </row>
    <row r="1673" customFormat="false" ht="13.5" hidden="false" customHeight="false" outlineLevel="0" collapsed="false">
      <c r="A1673" s="47" t="n">
        <v>4264</v>
      </c>
      <c r="B1673" s="48" t="n">
        <v>11</v>
      </c>
      <c r="C1673" s="49" t="n">
        <v>7</v>
      </c>
      <c r="D1673" s="50" t="n">
        <v>24</v>
      </c>
      <c r="E1673" s="51" t="n">
        <v>7107</v>
      </c>
      <c r="F1673" s="71" t="str">
        <f aca="false">IF(ISERROR(VLOOKUP(E1673,仕入先マスタ!A:B,2,FALSE())),control!$B$8,VLOOKUP(E1673,仕入先マスタ!A:B,2,FALSE()))</f>
        <v>㈲小平興業 №114</v>
      </c>
      <c r="G1673" s="53" t="n">
        <v>2036400</v>
      </c>
      <c r="H1673" s="54" t="s">
        <v>5876</v>
      </c>
      <c r="I1673" s="46"/>
      <c r="J1673" s="69"/>
      <c r="K1673" s="30"/>
      <c r="L1673" s="69"/>
      <c r="M1673" s="70"/>
    </row>
    <row r="1674" customFormat="false" ht="13.5" hidden="false" customHeight="false" outlineLevel="0" collapsed="false">
      <c r="A1674" s="47" t="n">
        <v>828</v>
      </c>
      <c r="B1674" s="48" t="n">
        <v>9</v>
      </c>
      <c r="C1674" s="49" t="n">
        <v>7</v>
      </c>
      <c r="D1674" s="50" t="n">
        <v>2</v>
      </c>
      <c r="E1674" s="51" t="n">
        <v>6118</v>
      </c>
      <c r="F1674" s="71" t="str">
        <f aca="false">IF(ISERROR(VLOOKUP(E1674,仕入先マスタ!A:B,2,FALSE())),control!$B$8,VLOOKUP(E1674,仕入先マスタ!A:B,2,FALSE()))</f>
        <v>㈱山島商事 №38</v>
      </c>
      <c r="G1674" s="53" t="n">
        <v>2036400</v>
      </c>
      <c r="H1674" s="54" t="s">
        <v>4173</v>
      </c>
      <c r="I1674" s="46"/>
      <c r="J1674" s="69"/>
      <c r="K1674" s="30"/>
      <c r="L1674" s="69"/>
      <c r="M1674" s="70"/>
    </row>
    <row r="1675" customFormat="false" ht="13.5" hidden="false" customHeight="false" outlineLevel="0" collapsed="false">
      <c r="A1675" s="47" t="n">
        <v>176</v>
      </c>
      <c r="B1675" s="48" t="n">
        <v>9</v>
      </c>
      <c r="C1675" s="49" t="n">
        <v>2</v>
      </c>
      <c r="D1675" s="50" t="n">
        <v>8</v>
      </c>
      <c r="E1675" s="51" t="n">
        <v>1025</v>
      </c>
      <c r="F1675" s="71" t="str">
        <f aca="false">IF(ISERROR(VLOOKUP(E1675,仕入先マスタ!A:B,2,FALSE())),control!$B$8,VLOOKUP(E1675,仕入先マスタ!A:B,2,FALSE()))</f>
        <v>㈱玉井商店 №1</v>
      </c>
      <c r="G1675" s="53" t="n">
        <v>2035400</v>
      </c>
      <c r="H1675" s="54" t="s">
        <v>4825</v>
      </c>
      <c r="I1675" s="46"/>
      <c r="J1675" s="69"/>
      <c r="K1675" s="30"/>
      <c r="L1675" s="69"/>
      <c r="M1675" s="70"/>
    </row>
    <row r="1676" customFormat="false" ht="13.5" hidden="false" customHeight="false" outlineLevel="0" collapsed="false">
      <c r="A1676" s="47" t="n">
        <v>2558</v>
      </c>
      <c r="B1676" s="48" t="n">
        <v>10</v>
      </c>
      <c r="C1676" s="49" t="n">
        <v>7</v>
      </c>
      <c r="D1676" s="50" t="n">
        <v>16</v>
      </c>
      <c r="E1676" s="51" t="n">
        <v>9122</v>
      </c>
      <c r="F1676" s="71" t="str">
        <f aca="false">IF(ISERROR(VLOOKUP(E1676,仕入先マスタ!A:B,2,FALSE())),control!$B$8,VLOOKUP(E1676,仕入先マスタ!A:B,2,FALSE()))</f>
        <v>㈱小幡商事 №190</v>
      </c>
      <c r="G1676" s="53" t="n">
        <v>2034500</v>
      </c>
      <c r="H1676" s="54" t="s">
        <v>5877</v>
      </c>
      <c r="I1676" s="46"/>
      <c r="J1676" s="69"/>
      <c r="K1676" s="30"/>
      <c r="L1676" s="69"/>
      <c r="M1676" s="70"/>
    </row>
    <row r="1677" customFormat="false" ht="13.5" hidden="false" customHeight="false" outlineLevel="0" collapsed="false">
      <c r="A1677" s="47" t="n">
        <v>1850</v>
      </c>
      <c r="B1677" s="48" t="n">
        <v>10</v>
      </c>
      <c r="C1677" s="49" t="n">
        <v>2</v>
      </c>
      <c r="D1677" s="50" t="n">
        <v>12</v>
      </c>
      <c r="E1677" s="51" t="n">
        <v>6160</v>
      </c>
      <c r="F1677" s="71" t="str">
        <f aca="false">IF(ISERROR(VLOOKUP(E1677,仕入先マスタ!A:B,2,FALSE())),control!$B$8,VLOOKUP(E1677,仕入先マスタ!A:B,2,FALSE()))</f>
        <v>㈱大久商店 №70</v>
      </c>
      <c r="G1677" s="53" t="n">
        <v>2034500</v>
      </c>
      <c r="H1677" s="54" t="s">
        <v>3151</v>
      </c>
      <c r="I1677" s="46"/>
      <c r="J1677" s="69"/>
      <c r="K1677" s="30"/>
      <c r="L1677" s="69"/>
      <c r="M1677" s="70"/>
    </row>
    <row r="1678" customFormat="false" ht="13.5" hidden="false" customHeight="false" outlineLevel="0" collapsed="false">
      <c r="A1678" s="47" t="n">
        <v>3478</v>
      </c>
      <c r="B1678" s="48" t="n">
        <v>11</v>
      </c>
      <c r="C1678" s="49" t="n">
        <v>2</v>
      </c>
      <c r="D1678" s="50" t="n">
        <v>2</v>
      </c>
      <c r="E1678" s="51" t="n">
        <v>9133</v>
      </c>
      <c r="F1678" s="71" t="str">
        <f aca="false">IF(ISERROR(VLOOKUP(E1678,仕入先マスタ!A:B,2,FALSE())),control!$B$8,VLOOKUP(E1678,仕入先マスタ!A:B,2,FALSE()))</f>
        <v>㈱氏家工業 №195</v>
      </c>
      <c r="G1678" s="53" t="n">
        <v>2033500</v>
      </c>
      <c r="H1678" s="54" t="s">
        <v>5878</v>
      </c>
      <c r="I1678" s="46"/>
      <c r="J1678" s="69"/>
      <c r="K1678" s="30"/>
      <c r="L1678" s="69"/>
      <c r="M1678" s="70"/>
    </row>
    <row r="1679" customFormat="false" ht="13.5" hidden="false" customHeight="false" outlineLevel="0" collapsed="false">
      <c r="A1679" s="47" t="n">
        <v>947</v>
      </c>
      <c r="B1679" s="48" t="n">
        <v>9</v>
      </c>
      <c r="C1679" s="49" t="n">
        <v>7</v>
      </c>
      <c r="D1679" s="50" t="n">
        <v>28</v>
      </c>
      <c r="E1679" s="51" t="n">
        <v>7090</v>
      </c>
      <c r="F1679" s="71" t="str">
        <f aca="false">IF(ISERROR(VLOOKUP(E1679,仕入先マスタ!A:B,2,FALSE())),control!$B$8,VLOOKUP(E1679,仕入先マスタ!A:B,2,FALSE()))</f>
        <v>㈲江畠興業 №109</v>
      </c>
      <c r="G1679" s="53" t="n">
        <v>2033500</v>
      </c>
      <c r="H1679" s="54" t="s">
        <v>4054</v>
      </c>
      <c r="I1679" s="46"/>
      <c r="J1679" s="69"/>
      <c r="K1679" s="30"/>
      <c r="L1679" s="69"/>
      <c r="M1679" s="70"/>
    </row>
    <row r="1680" customFormat="false" ht="13.5" hidden="false" customHeight="false" outlineLevel="0" collapsed="false">
      <c r="A1680" s="47" t="n">
        <v>2465</v>
      </c>
      <c r="B1680" s="48" t="n">
        <v>10</v>
      </c>
      <c r="C1680" s="49" t="n">
        <v>6</v>
      </c>
      <c r="D1680" s="50" t="n">
        <v>26</v>
      </c>
      <c r="E1680" s="51" t="n">
        <v>6147</v>
      </c>
      <c r="F1680" s="71" t="str">
        <f aca="false">IF(ISERROR(VLOOKUP(E1680,仕入先マスタ!A:B,2,FALSE())),control!$B$8,VLOOKUP(E1680,仕入先マスタ!A:B,2,FALSE()))</f>
        <v>㈱柳町商会 №63</v>
      </c>
      <c r="G1680" s="53" t="n">
        <v>2032600</v>
      </c>
      <c r="H1680" s="54" t="s">
        <v>5879</v>
      </c>
      <c r="I1680" s="46"/>
      <c r="J1680" s="69"/>
      <c r="K1680" s="30"/>
      <c r="L1680" s="69"/>
      <c r="M1680" s="70"/>
    </row>
    <row r="1681" customFormat="false" ht="13.5" hidden="false" customHeight="false" outlineLevel="0" collapsed="false">
      <c r="A1681" s="47" t="n">
        <v>2176</v>
      </c>
      <c r="B1681" s="48" t="n">
        <v>10</v>
      </c>
      <c r="C1681" s="49" t="n">
        <v>4</v>
      </c>
      <c r="D1681" s="50" t="n">
        <v>25</v>
      </c>
      <c r="E1681" s="51" t="n">
        <v>7274</v>
      </c>
      <c r="F1681" s="71" t="str">
        <f aca="false">IF(ISERROR(VLOOKUP(E1681,仕入先マスタ!A:B,2,FALSE())),control!$B$8,VLOOKUP(E1681,仕入先マスタ!A:B,2,FALSE()))</f>
        <v>㈱江波興業 №148</v>
      </c>
      <c r="G1681" s="53" t="n">
        <v>2032600</v>
      </c>
      <c r="H1681" s="54" t="s">
        <v>2825</v>
      </c>
      <c r="I1681" s="46"/>
      <c r="J1681" s="69"/>
      <c r="K1681" s="30"/>
      <c r="L1681" s="69"/>
      <c r="M1681" s="70"/>
    </row>
    <row r="1682" customFormat="false" ht="13.5" hidden="false" customHeight="false" outlineLevel="0" collapsed="false">
      <c r="A1682" s="47" t="n">
        <v>1549</v>
      </c>
      <c r="B1682" s="48" t="n">
        <v>9</v>
      </c>
      <c r="C1682" s="49" t="n">
        <v>12</v>
      </c>
      <c r="D1682" s="50" t="n">
        <v>7</v>
      </c>
      <c r="E1682" s="51" t="n">
        <v>9122</v>
      </c>
      <c r="F1682" s="71" t="str">
        <f aca="false">IF(ISERROR(VLOOKUP(E1682,仕入先マスタ!A:B,2,FALSE())),control!$B$8,VLOOKUP(E1682,仕入先マスタ!A:B,2,FALSE()))</f>
        <v>㈱小幡商事 №190</v>
      </c>
      <c r="G1682" s="53" t="n">
        <v>2031600</v>
      </c>
      <c r="H1682" s="54" t="s">
        <v>3452</v>
      </c>
      <c r="I1682" s="46"/>
      <c r="J1682" s="69"/>
      <c r="K1682" s="30"/>
      <c r="L1682" s="69"/>
      <c r="M1682" s="70"/>
    </row>
    <row r="1683" customFormat="false" ht="13.5" hidden="false" customHeight="false" outlineLevel="0" collapsed="false">
      <c r="A1683" s="47" t="n">
        <v>4517</v>
      </c>
      <c r="B1683" s="48" t="n">
        <v>11</v>
      </c>
      <c r="C1683" s="49" t="n">
        <v>9</v>
      </c>
      <c r="D1683" s="50" t="n">
        <v>18</v>
      </c>
      <c r="E1683" s="51" t="n">
        <v>7245</v>
      </c>
      <c r="F1683" s="71" t="str">
        <f aca="false">IF(ISERROR(VLOOKUP(E1683,仕入先マスタ!A:B,2,FALSE())),control!$B$8,VLOOKUP(E1683,仕入先マスタ!A:B,2,FALSE()))</f>
        <v>平良商会 №145</v>
      </c>
      <c r="G1683" s="53" t="n">
        <v>2030700</v>
      </c>
      <c r="H1683" s="54" t="s">
        <v>5880</v>
      </c>
      <c r="I1683" s="46"/>
      <c r="J1683" s="69"/>
      <c r="K1683" s="30"/>
      <c r="L1683" s="69"/>
      <c r="M1683" s="70"/>
    </row>
    <row r="1684" customFormat="false" ht="13.5" hidden="false" customHeight="false" outlineLevel="0" collapsed="false">
      <c r="A1684" s="47" t="n">
        <v>4417</v>
      </c>
      <c r="B1684" s="48" t="n">
        <v>11</v>
      </c>
      <c r="C1684" s="49" t="n">
        <v>8</v>
      </c>
      <c r="D1684" s="50" t="n">
        <v>27</v>
      </c>
      <c r="E1684" s="51" t="n">
        <v>7215</v>
      </c>
      <c r="F1684" s="71" t="str">
        <f aca="false">IF(ISERROR(VLOOKUP(E1684,仕入先マスタ!A:B,2,FALSE())),control!$B$8,VLOOKUP(E1684,仕入先マスタ!A:B,2,FALSE()))</f>
        <v>㈱山岸興業 №135</v>
      </c>
      <c r="G1684" s="53" t="n">
        <v>2030700</v>
      </c>
      <c r="H1684" s="54" t="s">
        <v>5881</v>
      </c>
      <c r="I1684" s="46"/>
      <c r="J1684" s="69"/>
      <c r="K1684" s="30"/>
      <c r="L1684" s="69"/>
      <c r="M1684" s="70"/>
    </row>
    <row r="1685" customFormat="false" ht="13.5" hidden="false" customHeight="false" outlineLevel="0" collapsed="false">
      <c r="A1685" s="47" t="n">
        <v>427</v>
      </c>
      <c r="B1685" s="48" t="n">
        <v>9</v>
      </c>
      <c r="C1685" s="49" t="n">
        <v>4</v>
      </c>
      <c r="D1685" s="50" t="n">
        <v>4</v>
      </c>
      <c r="E1685" s="51" t="n">
        <v>6213</v>
      </c>
      <c r="F1685" s="71" t="str">
        <f aca="false">IF(ISERROR(VLOOKUP(E1685,仕入先マスタ!A:B,2,FALSE())),control!$B$8,VLOOKUP(E1685,仕入先マスタ!A:B,2,FALSE()))</f>
        <v>㈱柏原興業 №79</v>
      </c>
      <c r="G1685" s="53" t="n">
        <v>2029700</v>
      </c>
      <c r="H1685" s="54" t="s">
        <v>4574</v>
      </c>
      <c r="I1685" s="46"/>
      <c r="J1685" s="69"/>
      <c r="K1685" s="30"/>
      <c r="L1685" s="69"/>
      <c r="M1685" s="70"/>
    </row>
    <row r="1686" customFormat="false" ht="13.5" hidden="false" customHeight="false" outlineLevel="0" collapsed="false">
      <c r="A1686" s="47" t="n">
        <v>4203</v>
      </c>
      <c r="B1686" s="48" t="n">
        <v>11</v>
      </c>
      <c r="C1686" s="49" t="n">
        <v>7</v>
      </c>
      <c r="D1686" s="50" t="n">
        <v>11</v>
      </c>
      <c r="E1686" s="51" t="n">
        <v>6024</v>
      </c>
      <c r="F1686" s="71" t="str">
        <f aca="false">IF(ISERROR(VLOOKUP(E1686,仕入先マスタ!A:B,2,FALSE())),control!$B$8,VLOOKUP(E1686,仕入先マスタ!A:B,2,FALSE()))</f>
        <v>㈱古岩興業 №14</v>
      </c>
      <c r="G1686" s="53" t="n">
        <v>2028800</v>
      </c>
      <c r="H1686" s="54" t="s">
        <v>5882</v>
      </c>
      <c r="I1686" s="46"/>
      <c r="J1686" s="69"/>
      <c r="K1686" s="30"/>
      <c r="L1686" s="69"/>
      <c r="M1686" s="70"/>
    </row>
    <row r="1687" customFormat="false" ht="13.5" hidden="false" customHeight="false" outlineLevel="0" collapsed="false">
      <c r="A1687" s="47" t="n">
        <v>2057</v>
      </c>
      <c r="B1687" s="48" t="n">
        <v>10</v>
      </c>
      <c r="C1687" s="49" t="n">
        <v>3</v>
      </c>
      <c r="D1687" s="50" t="n">
        <v>29</v>
      </c>
      <c r="E1687" s="51" t="n">
        <v>6160</v>
      </c>
      <c r="F1687" s="71" t="str">
        <f aca="false">IF(ISERROR(VLOOKUP(E1687,仕入先マスタ!A:B,2,FALSE())),control!$B$8,VLOOKUP(E1687,仕入先マスタ!A:B,2,FALSE()))</f>
        <v>㈱大久商店 №70</v>
      </c>
      <c r="G1687" s="53" t="n">
        <v>2028800</v>
      </c>
      <c r="H1687" s="54" t="s">
        <v>2944</v>
      </c>
      <c r="I1687" s="46"/>
      <c r="J1687" s="69"/>
      <c r="K1687" s="30"/>
      <c r="L1687" s="69"/>
      <c r="M1687" s="70"/>
    </row>
    <row r="1688" customFormat="false" ht="13.5" hidden="false" customHeight="false" outlineLevel="0" collapsed="false">
      <c r="A1688" s="47" t="n">
        <v>2529</v>
      </c>
      <c r="B1688" s="48" t="n">
        <v>10</v>
      </c>
      <c r="C1688" s="49" t="n">
        <v>7</v>
      </c>
      <c r="D1688" s="50" t="n">
        <v>10</v>
      </c>
      <c r="E1688" s="51" t="n">
        <v>9002</v>
      </c>
      <c r="F1688" s="71" t="str">
        <f aca="false">IF(ISERROR(VLOOKUP(E1688,仕入先マスタ!A:B,2,FALSE())),control!$B$8,VLOOKUP(E1688,仕入先マスタ!A:B,2,FALSE()))</f>
        <v>㈱長崎商店 №158</v>
      </c>
      <c r="G1688" s="53" t="n">
        <v>2027800</v>
      </c>
      <c r="H1688" s="54" t="s">
        <v>5883</v>
      </c>
      <c r="I1688" s="46"/>
      <c r="J1688" s="69"/>
      <c r="K1688" s="30"/>
      <c r="L1688" s="69"/>
      <c r="M1688" s="70"/>
    </row>
    <row r="1689" customFormat="false" ht="13.5" hidden="false" customHeight="false" outlineLevel="0" collapsed="false">
      <c r="A1689" s="47" t="n">
        <v>1347</v>
      </c>
      <c r="B1689" s="48" t="n">
        <v>9</v>
      </c>
      <c r="C1689" s="49" t="n">
        <v>10</v>
      </c>
      <c r="D1689" s="50" t="n">
        <v>24</v>
      </c>
      <c r="E1689" s="51" t="n">
        <v>7013</v>
      </c>
      <c r="F1689" s="71" t="str">
        <f aca="false">IF(ISERROR(VLOOKUP(E1689,仕入先マスタ!A:B,2,FALSE())),control!$B$8,VLOOKUP(E1689,仕入先マスタ!A:B,2,FALSE()))</f>
        <v>㈱大池興業 №97</v>
      </c>
      <c r="G1689" s="53" t="n">
        <v>2027800</v>
      </c>
      <c r="H1689" s="54" t="s">
        <v>3654</v>
      </c>
      <c r="I1689" s="46"/>
      <c r="J1689" s="69"/>
      <c r="K1689" s="30"/>
      <c r="L1689" s="69"/>
      <c r="M1689" s="70"/>
    </row>
    <row r="1690" customFormat="false" ht="13.5" hidden="false" customHeight="false" outlineLevel="0" collapsed="false">
      <c r="A1690" s="47" t="n">
        <v>2505</v>
      </c>
      <c r="B1690" s="48" t="n">
        <v>10</v>
      </c>
      <c r="C1690" s="49" t="n">
        <v>7</v>
      </c>
      <c r="D1690" s="50" t="n">
        <v>5</v>
      </c>
      <c r="E1690" s="51" t="n">
        <v>9121</v>
      </c>
      <c r="F1690" s="71" t="str">
        <f aca="false">IF(ISERROR(VLOOKUP(E1690,仕入先マスタ!A:B,2,FALSE())),control!$B$8,VLOOKUP(E1690,仕入先マスタ!A:B,2,FALSE()))</f>
        <v>㈱竹山商会 №189</v>
      </c>
      <c r="G1690" s="53" t="n">
        <v>2026900</v>
      </c>
      <c r="H1690" s="54" t="s">
        <v>5884</v>
      </c>
      <c r="I1690" s="46"/>
      <c r="J1690" s="69"/>
      <c r="K1690" s="30"/>
      <c r="L1690" s="69"/>
      <c r="M1690" s="70"/>
    </row>
    <row r="1691" customFormat="false" ht="13.5" hidden="false" customHeight="false" outlineLevel="0" collapsed="false">
      <c r="A1691" s="47" t="n">
        <v>191</v>
      </c>
      <c r="B1691" s="48" t="n">
        <v>9</v>
      </c>
      <c r="C1691" s="49" t="n">
        <v>2</v>
      </c>
      <c r="D1691" s="50" t="n">
        <v>11</v>
      </c>
      <c r="E1691" s="51" t="n">
        <v>6204</v>
      </c>
      <c r="F1691" s="71" t="str">
        <f aca="false">IF(ISERROR(VLOOKUP(E1691,仕入先マスタ!A:B,2,FALSE())),control!$B$8,VLOOKUP(E1691,仕入先マスタ!A:B,2,FALSE()))</f>
        <v>㈱飯沼商店 №75</v>
      </c>
      <c r="G1691" s="53" t="n">
        <v>2026900</v>
      </c>
      <c r="H1691" s="54" t="s">
        <v>4810</v>
      </c>
      <c r="I1691" s="46"/>
      <c r="J1691" s="69"/>
      <c r="K1691" s="30"/>
      <c r="L1691" s="69"/>
      <c r="M1691" s="70"/>
    </row>
    <row r="1692" customFormat="false" ht="13.5" hidden="false" customHeight="false" outlineLevel="0" collapsed="false">
      <c r="A1692" s="47" t="n">
        <v>2355</v>
      </c>
      <c r="B1692" s="48" t="n">
        <v>10</v>
      </c>
      <c r="C1692" s="49" t="n">
        <v>6</v>
      </c>
      <c r="D1692" s="50" t="n">
        <v>2</v>
      </c>
      <c r="E1692" s="51" t="n">
        <v>6121</v>
      </c>
      <c r="F1692" s="71" t="str">
        <f aca="false">IF(ISERROR(VLOOKUP(E1692,仕入先マスタ!A:B,2,FALSE())),control!$B$8,VLOOKUP(E1692,仕入先マスタ!A:B,2,FALSE()))</f>
        <v>㈱里　興業 №40</v>
      </c>
      <c r="G1692" s="53" t="n">
        <v>2025900</v>
      </c>
      <c r="H1692" s="54" t="s">
        <v>2646</v>
      </c>
      <c r="I1692" s="46"/>
      <c r="J1692" s="69"/>
      <c r="K1692" s="30"/>
      <c r="L1692" s="69"/>
      <c r="M1692" s="70"/>
    </row>
    <row r="1693" customFormat="false" ht="13.5" hidden="false" customHeight="false" outlineLevel="0" collapsed="false">
      <c r="A1693" s="47" t="n">
        <v>587</v>
      </c>
      <c r="B1693" s="48" t="n">
        <v>9</v>
      </c>
      <c r="C1693" s="49" t="n">
        <v>5</v>
      </c>
      <c r="D1693" s="50" t="n">
        <v>10</v>
      </c>
      <c r="E1693" s="51" t="n">
        <v>7249</v>
      </c>
      <c r="F1693" s="71" t="str">
        <f aca="false">IF(ISERROR(VLOOKUP(E1693,仕入先マスタ!A:B,2,FALSE())),control!$B$8,VLOOKUP(E1693,仕入先マスタ!A:B,2,FALSE()))</f>
        <v>㈱沖山工業 №147</v>
      </c>
      <c r="G1693" s="53" t="n">
        <v>2025900</v>
      </c>
      <c r="H1693" s="54" t="s">
        <v>4414</v>
      </c>
      <c r="I1693" s="46"/>
      <c r="J1693" s="69"/>
      <c r="K1693" s="30"/>
      <c r="L1693" s="69"/>
      <c r="M1693" s="70"/>
    </row>
    <row r="1694" customFormat="false" ht="13.5" hidden="false" customHeight="false" outlineLevel="0" collapsed="false">
      <c r="A1694" s="47" t="n">
        <v>3396</v>
      </c>
      <c r="B1694" s="48" t="n">
        <v>11</v>
      </c>
      <c r="C1694" s="49" t="n">
        <v>1</v>
      </c>
      <c r="D1694" s="50" t="n">
        <v>16</v>
      </c>
      <c r="E1694" s="51" t="n">
        <v>6124</v>
      </c>
      <c r="F1694" s="71" t="str">
        <f aca="false">IF(ISERROR(VLOOKUP(E1694,仕入先マスタ!A:B,2,FALSE())),control!$B$8,VLOOKUP(E1694,仕入先マスタ!A:B,2,FALSE()))</f>
        <v>㈱坂野商会 №42</v>
      </c>
      <c r="G1694" s="53" t="n">
        <v>2025000</v>
      </c>
      <c r="H1694" s="54" t="s">
        <v>5885</v>
      </c>
      <c r="I1694" s="46"/>
      <c r="J1694" s="69"/>
      <c r="K1694" s="30"/>
      <c r="L1694" s="69"/>
      <c r="M1694" s="70"/>
    </row>
    <row r="1695" customFormat="false" ht="13.5" hidden="false" customHeight="false" outlineLevel="0" collapsed="false">
      <c r="A1695" s="47" t="n">
        <v>3198</v>
      </c>
      <c r="B1695" s="48" t="n">
        <v>10</v>
      </c>
      <c r="C1695" s="49" t="n">
        <v>12</v>
      </c>
      <c r="D1695" s="50" t="n">
        <v>2</v>
      </c>
      <c r="E1695" s="51" t="n">
        <v>6096</v>
      </c>
      <c r="F1695" s="71" t="str">
        <f aca="false">IF(ISERROR(VLOOKUP(E1695,仕入先マスタ!A:B,2,FALSE())),control!$B$8,VLOOKUP(E1695,仕入先マスタ!A:B,2,FALSE()))</f>
        <v>㈱塚山工業 №30</v>
      </c>
      <c r="G1695" s="53" t="n">
        <v>2025000</v>
      </c>
      <c r="H1695" s="54" t="s">
        <v>5886</v>
      </c>
      <c r="I1695" s="46"/>
      <c r="J1695" s="69"/>
      <c r="K1695" s="30"/>
      <c r="L1695" s="69"/>
      <c r="M1695" s="70"/>
    </row>
    <row r="1696" customFormat="false" ht="13.5" hidden="false" customHeight="false" outlineLevel="0" collapsed="false">
      <c r="A1696" s="47" t="n">
        <v>2082</v>
      </c>
      <c r="B1696" s="48" t="n">
        <v>10</v>
      </c>
      <c r="C1696" s="49" t="n">
        <v>4</v>
      </c>
      <c r="D1696" s="50" t="n">
        <v>4</v>
      </c>
      <c r="E1696" s="51" t="n">
        <v>6077</v>
      </c>
      <c r="F1696" s="71" t="str">
        <f aca="false">IF(ISERROR(VLOOKUP(E1696,仕入先マスタ!A:B,2,FALSE())),control!$B$8,VLOOKUP(E1696,仕入先マスタ!A:B,2,FALSE()))</f>
        <v>㈱元山工業 №18</v>
      </c>
      <c r="G1696" s="53" t="n">
        <v>2024000</v>
      </c>
      <c r="H1696" s="54" t="s">
        <v>2919</v>
      </c>
      <c r="I1696" s="46"/>
      <c r="J1696" s="69"/>
      <c r="K1696" s="30"/>
      <c r="L1696" s="69"/>
      <c r="M1696" s="70"/>
    </row>
    <row r="1697" customFormat="false" ht="13.5" hidden="false" customHeight="false" outlineLevel="0" collapsed="false">
      <c r="A1697" s="47" t="n">
        <v>4384</v>
      </c>
      <c r="B1697" s="48" t="n">
        <v>11</v>
      </c>
      <c r="C1697" s="49" t="n">
        <v>8</v>
      </c>
      <c r="D1697" s="50" t="n">
        <v>20</v>
      </c>
      <c r="E1697" s="51" t="n">
        <v>6216</v>
      </c>
      <c r="F1697" s="71" t="str">
        <f aca="false">IF(ISERROR(VLOOKUP(E1697,仕入先マスタ!A:B,2,FALSE())),control!$B$8,VLOOKUP(E1697,仕入先マスタ!A:B,2,FALSE()))</f>
        <v>㈱山畑商事 №81</v>
      </c>
      <c r="G1697" s="53" t="n">
        <v>2023100</v>
      </c>
      <c r="H1697" s="54" t="s">
        <v>5887</v>
      </c>
      <c r="I1697" s="46"/>
      <c r="J1697" s="69"/>
      <c r="K1697" s="30"/>
      <c r="L1697" s="69"/>
      <c r="M1697" s="70"/>
    </row>
    <row r="1698" customFormat="false" ht="13.5" hidden="false" customHeight="false" outlineLevel="0" collapsed="false">
      <c r="A1698" s="47" t="n">
        <v>1392</v>
      </c>
      <c r="B1698" s="48" t="n">
        <v>9</v>
      </c>
      <c r="C1698" s="49" t="n">
        <v>11</v>
      </c>
      <c r="D1698" s="50" t="n">
        <v>2</v>
      </c>
      <c r="E1698" s="51" t="n">
        <v>6146</v>
      </c>
      <c r="F1698" s="71" t="str">
        <f aca="false">IF(ISERROR(VLOOKUP(E1698,仕入先マスタ!A:B,2,FALSE())),control!$B$8,VLOOKUP(E1698,仕入先マスタ!A:B,2,FALSE()))</f>
        <v>北清興業 №62</v>
      </c>
      <c r="G1698" s="53" t="n">
        <v>2023100</v>
      </c>
      <c r="H1698" s="54" t="s">
        <v>3609</v>
      </c>
      <c r="I1698" s="46"/>
      <c r="J1698" s="69"/>
      <c r="K1698" s="30"/>
      <c r="L1698" s="69"/>
      <c r="M1698" s="70"/>
    </row>
    <row r="1699" customFormat="false" ht="13.5" hidden="false" customHeight="false" outlineLevel="0" collapsed="false">
      <c r="A1699" s="47" t="n">
        <v>3236</v>
      </c>
      <c r="B1699" s="48" t="n">
        <v>10</v>
      </c>
      <c r="C1699" s="49" t="n">
        <v>12</v>
      </c>
      <c r="D1699" s="50" t="n">
        <v>11</v>
      </c>
      <c r="E1699" s="51" t="n">
        <v>6219</v>
      </c>
      <c r="F1699" s="71" t="str">
        <f aca="false">IF(ISERROR(VLOOKUP(E1699,仕入先マスタ!A:B,2,FALSE())),control!$B$8,VLOOKUP(E1699,仕入先マスタ!A:B,2,FALSE()))</f>
        <v>種村興業 №83</v>
      </c>
      <c r="G1699" s="53" t="n">
        <v>2022100</v>
      </c>
      <c r="H1699" s="54" t="s">
        <v>5888</v>
      </c>
      <c r="I1699" s="46"/>
      <c r="J1699" s="69"/>
      <c r="K1699" s="30"/>
      <c r="L1699" s="69"/>
      <c r="M1699" s="70"/>
    </row>
    <row r="1700" customFormat="false" ht="13.5" hidden="false" customHeight="false" outlineLevel="0" collapsed="false">
      <c r="A1700" s="47" t="n">
        <v>2008</v>
      </c>
      <c r="B1700" s="48" t="n">
        <v>10</v>
      </c>
      <c r="C1700" s="49" t="n">
        <v>3</v>
      </c>
      <c r="D1700" s="50" t="n">
        <v>18</v>
      </c>
      <c r="E1700" s="51" t="n">
        <v>7332</v>
      </c>
      <c r="F1700" s="71" t="str">
        <f aca="false">IF(ISERROR(VLOOKUP(E1700,仕入先マスタ!A:B,2,FALSE())),control!$B$8,VLOOKUP(E1700,仕入先マスタ!A:B,2,FALSE()))</f>
        <v>㈱笹本興業 №152</v>
      </c>
      <c r="G1700" s="53" t="n">
        <v>2022100</v>
      </c>
      <c r="H1700" s="54" t="s">
        <v>2993</v>
      </c>
      <c r="I1700" s="46"/>
      <c r="J1700" s="69"/>
      <c r="K1700" s="30"/>
      <c r="L1700" s="69"/>
      <c r="M1700" s="70"/>
    </row>
    <row r="1701" customFormat="false" ht="13.5" hidden="false" customHeight="false" outlineLevel="0" collapsed="false">
      <c r="A1701" s="47" t="n">
        <v>4078</v>
      </c>
      <c r="B1701" s="48" t="n">
        <v>11</v>
      </c>
      <c r="C1701" s="49" t="n">
        <v>6</v>
      </c>
      <c r="D1701" s="50" t="n">
        <v>14</v>
      </c>
      <c r="E1701" s="51" t="n">
        <v>1030</v>
      </c>
      <c r="F1701" s="71" t="str">
        <f aca="false">IF(ISERROR(VLOOKUP(E1701,仕入先マスタ!A:B,2,FALSE())),control!$B$8,VLOOKUP(E1701,仕入先マスタ!A:B,2,FALSE()))</f>
        <v>㈱板橋商会 №2</v>
      </c>
      <c r="G1701" s="53" t="n">
        <v>2021200</v>
      </c>
      <c r="H1701" s="54" t="s">
        <v>5889</v>
      </c>
      <c r="I1701" s="46"/>
      <c r="J1701" s="69"/>
      <c r="K1701" s="30"/>
      <c r="L1701" s="69"/>
      <c r="M1701" s="70"/>
    </row>
    <row r="1702" customFormat="false" ht="13.5" hidden="false" customHeight="false" outlineLevel="0" collapsed="false">
      <c r="A1702" s="47" t="n">
        <v>1884</v>
      </c>
      <c r="B1702" s="48" t="n">
        <v>10</v>
      </c>
      <c r="C1702" s="49" t="n">
        <v>2</v>
      </c>
      <c r="D1702" s="50" t="n">
        <v>19</v>
      </c>
      <c r="E1702" s="51" t="n">
        <v>7226</v>
      </c>
      <c r="F1702" s="71" t="str">
        <f aca="false">IF(ISERROR(VLOOKUP(E1702,仕入先マスタ!A:B,2,FALSE())),control!$B$8,VLOOKUP(E1702,仕入先マスタ!A:B,2,FALSE()))</f>
        <v>㈱本藤商事 №137</v>
      </c>
      <c r="G1702" s="53" t="n">
        <v>2021200</v>
      </c>
      <c r="H1702" s="54" t="s">
        <v>3117</v>
      </c>
      <c r="I1702" s="46"/>
      <c r="J1702" s="69"/>
      <c r="K1702" s="30"/>
      <c r="L1702" s="69"/>
      <c r="M1702" s="70"/>
    </row>
    <row r="1703" customFormat="false" ht="13.5" hidden="false" customHeight="false" outlineLevel="0" collapsed="false">
      <c r="A1703" s="47" t="n">
        <v>1526</v>
      </c>
      <c r="B1703" s="48" t="n">
        <v>9</v>
      </c>
      <c r="C1703" s="49" t="n">
        <v>12</v>
      </c>
      <c r="D1703" s="50" t="n">
        <v>2</v>
      </c>
      <c r="E1703" s="51" t="n">
        <v>6227</v>
      </c>
      <c r="F1703" s="71" t="str">
        <f aca="false">IF(ISERROR(VLOOKUP(E1703,仕入先マスタ!A:B,2,FALSE())),control!$B$8,VLOOKUP(E1703,仕入先マスタ!A:B,2,FALSE()))</f>
        <v>㈱辰野商店 №89</v>
      </c>
      <c r="G1703" s="53" t="n">
        <v>2020200</v>
      </c>
      <c r="H1703" s="54" t="s">
        <v>3475</v>
      </c>
      <c r="I1703" s="46"/>
      <c r="J1703" s="69"/>
      <c r="K1703" s="30"/>
      <c r="L1703" s="69"/>
      <c r="M1703" s="70"/>
    </row>
    <row r="1704" customFormat="false" ht="13.5" hidden="false" customHeight="false" outlineLevel="0" collapsed="false">
      <c r="A1704" s="47" t="n">
        <v>71</v>
      </c>
      <c r="B1704" s="48" t="n">
        <v>9</v>
      </c>
      <c r="C1704" s="49" t="n">
        <v>1</v>
      </c>
      <c r="D1704" s="50" t="n">
        <v>16</v>
      </c>
      <c r="E1704" s="51" t="n">
        <v>7156</v>
      </c>
      <c r="F1704" s="71" t="str">
        <f aca="false">IF(ISERROR(VLOOKUP(E1704,仕入先マスタ!A:B,2,FALSE())),control!$B$8,VLOOKUP(E1704,仕入先マスタ!A:B,2,FALSE()))</f>
        <v>㈱市野商店 №127</v>
      </c>
      <c r="G1704" s="53" t="n">
        <v>2020200</v>
      </c>
      <c r="H1704" s="54" t="s">
        <v>4930</v>
      </c>
      <c r="I1704" s="46"/>
      <c r="J1704" s="69"/>
      <c r="K1704" s="30"/>
      <c r="L1704" s="69"/>
      <c r="M1704" s="70"/>
    </row>
    <row r="1705" customFormat="false" ht="13.5" hidden="false" customHeight="false" outlineLevel="0" collapsed="false">
      <c r="A1705" s="47" t="n">
        <v>4349</v>
      </c>
      <c r="B1705" s="48" t="n">
        <v>11</v>
      </c>
      <c r="C1705" s="49" t="n">
        <v>8</v>
      </c>
      <c r="D1705" s="50" t="n">
        <v>12</v>
      </c>
      <c r="E1705" s="51" t="n">
        <v>3160</v>
      </c>
      <c r="F1705" s="71" t="str">
        <f aca="false">IF(ISERROR(VLOOKUP(E1705,仕入先マスタ!A:B,2,FALSE())),control!$B$8,VLOOKUP(E1705,仕入先マスタ!A:B,2,FALSE()))</f>
        <v>㈱仲村商会 №11</v>
      </c>
      <c r="G1705" s="53" t="n">
        <v>2019300</v>
      </c>
      <c r="H1705" s="54" t="s">
        <v>5890</v>
      </c>
      <c r="I1705" s="46"/>
      <c r="J1705" s="69"/>
      <c r="K1705" s="30"/>
      <c r="L1705" s="69"/>
      <c r="M1705" s="70"/>
    </row>
    <row r="1706" customFormat="false" ht="13.5" hidden="false" customHeight="false" outlineLevel="0" collapsed="false">
      <c r="A1706" s="47" t="n">
        <v>1567</v>
      </c>
      <c r="B1706" s="48" t="n">
        <v>9</v>
      </c>
      <c r="C1706" s="49" t="n">
        <v>12</v>
      </c>
      <c r="D1706" s="50" t="n">
        <v>10</v>
      </c>
      <c r="E1706" s="51" t="n">
        <v>7223</v>
      </c>
      <c r="F1706" s="71" t="str">
        <f aca="false">IF(ISERROR(VLOOKUP(E1706,仕入先マスタ!A:B,2,FALSE())),control!$B$8,VLOOKUP(E1706,仕入先マスタ!A:B,2,FALSE()))</f>
        <v>㈱香川興業 №136</v>
      </c>
      <c r="G1706" s="53" t="n">
        <v>2019300</v>
      </c>
      <c r="H1706" s="54" t="s">
        <v>3434</v>
      </c>
      <c r="I1706" s="46"/>
      <c r="J1706" s="69"/>
      <c r="K1706" s="30"/>
      <c r="L1706" s="69"/>
      <c r="M1706" s="70"/>
    </row>
    <row r="1707" customFormat="false" ht="13.5" hidden="false" customHeight="false" outlineLevel="0" collapsed="false">
      <c r="A1707" s="47" t="n">
        <v>4495</v>
      </c>
      <c r="B1707" s="48" t="n">
        <v>11</v>
      </c>
      <c r="C1707" s="49" t="n">
        <v>9</v>
      </c>
      <c r="D1707" s="50" t="n">
        <v>14</v>
      </c>
      <c r="E1707" s="51" t="n">
        <v>6203</v>
      </c>
      <c r="F1707" s="71" t="str">
        <f aca="false">IF(ISERROR(VLOOKUP(E1707,仕入先マスタ!A:B,2,FALSE())),control!$B$8,VLOOKUP(E1707,仕入先マスタ!A:B,2,FALSE()))</f>
        <v>㈱米望興業 №74</v>
      </c>
      <c r="G1707" s="53" t="n">
        <v>2018300</v>
      </c>
      <c r="H1707" s="54" t="s">
        <v>5891</v>
      </c>
      <c r="I1707" s="46"/>
      <c r="J1707" s="69"/>
      <c r="K1707" s="30"/>
      <c r="L1707" s="69"/>
      <c r="M1707" s="70"/>
    </row>
    <row r="1708" customFormat="false" ht="13.5" hidden="false" customHeight="false" outlineLevel="0" collapsed="false">
      <c r="A1708" s="47" t="n">
        <v>2737</v>
      </c>
      <c r="B1708" s="48" t="n">
        <v>10</v>
      </c>
      <c r="C1708" s="49" t="n">
        <v>8</v>
      </c>
      <c r="D1708" s="50" t="n">
        <v>24</v>
      </c>
      <c r="E1708" s="51" t="n">
        <v>6145</v>
      </c>
      <c r="F1708" s="71" t="str">
        <f aca="false">IF(ISERROR(VLOOKUP(E1708,仕入先マスタ!A:B,2,FALSE())),control!$B$8,VLOOKUP(E1708,仕入先マスタ!A:B,2,FALSE()))</f>
        <v>㈲甘利工業 №61</v>
      </c>
      <c r="G1708" s="53" t="n">
        <v>2018300</v>
      </c>
      <c r="H1708" s="54" t="s">
        <v>5892</v>
      </c>
      <c r="I1708" s="46"/>
      <c r="J1708" s="69"/>
      <c r="K1708" s="30"/>
      <c r="L1708" s="69"/>
      <c r="M1708" s="70"/>
    </row>
    <row r="1709" customFormat="false" ht="13.5" hidden="false" customHeight="false" outlineLevel="0" collapsed="false">
      <c r="A1709" s="47" t="n">
        <v>4339</v>
      </c>
      <c r="B1709" s="48" t="n">
        <v>11</v>
      </c>
      <c r="C1709" s="49" t="n">
        <v>8</v>
      </c>
      <c r="D1709" s="50" t="n">
        <v>10</v>
      </c>
      <c r="E1709" s="51" t="n">
        <v>6022</v>
      </c>
      <c r="F1709" s="71" t="str">
        <f aca="false">IF(ISERROR(VLOOKUP(E1709,仕入先マスタ!A:B,2,FALSE())),control!$B$8,VLOOKUP(E1709,仕入先マスタ!A:B,2,FALSE()))</f>
        <v>㈱夏目工業 №13</v>
      </c>
      <c r="G1709" s="53" t="n">
        <v>2017400</v>
      </c>
      <c r="H1709" s="54" t="s">
        <v>5893</v>
      </c>
      <c r="I1709" s="46"/>
      <c r="J1709" s="69"/>
      <c r="K1709" s="30"/>
      <c r="L1709" s="69"/>
      <c r="M1709" s="70"/>
    </row>
    <row r="1710" customFormat="false" ht="13.5" hidden="false" customHeight="false" outlineLevel="0" collapsed="false">
      <c r="A1710" s="47" t="n">
        <v>3759</v>
      </c>
      <c r="B1710" s="48" t="n">
        <v>11</v>
      </c>
      <c r="C1710" s="49" t="n">
        <v>4</v>
      </c>
      <c r="D1710" s="50" t="n">
        <v>4</v>
      </c>
      <c r="E1710" s="51" t="n">
        <v>7037</v>
      </c>
      <c r="F1710" s="71" t="str">
        <f aca="false">IF(ISERROR(VLOOKUP(E1710,仕入先マスタ!A:B,2,FALSE())),control!$B$8,VLOOKUP(E1710,仕入先マスタ!A:B,2,FALSE()))</f>
        <v>㈱片桐興業 №100</v>
      </c>
      <c r="G1710" s="53" t="n">
        <v>2017400</v>
      </c>
      <c r="H1710" s="54" t="s">
        <v>5894</v>
      </c>
      <c r="I1710" s="46"/>
      <c r="J1710" s="69"/>
      <c r="K1710" s="30"/>
      <c r="L1710" s="69"/>
      <c r="M1710" s="70"/>
    </row>
    <row r="1711" customFormat="false" ht="13.5" hidden="false" customHeight="false" outlineLevel="0" collapsed="false">
      <c r="A1711" s="47" t="n">
        <v>4654</v>
      </c>
      <c r="B1711" s="48" t="n">
        <v>11</v>
      </c>
      <c r="C1711" s="49" t="n">
        <v>10</v>
      </c>
      <c r="D1711" s="50" t="n">
        <v>17</v>
      </c>
      <c r="E1711" s="51" t="n">
        <v>7054</v>
      </c>
      <c r="F1711" s="71" t="str">
        <f aca="false">IF(ISERROR(VLOOKUP(E1711,仕入先マスタ!A:B,2,FALSE())),control!$B$8,VLOOKUP(E1711,仕入先マスタ!A:B,2,FALSE()))</f>
        <v>㈱松浦商会 №106</v>
      </c>
      <c r="G1711" s="53" t="n">
        <v>2016400</v>
      </c>
      <c r="H1711" s="54" t="s">
        <v>5895</v>
      </c>
      <c r="I1711" s="46"/>
      <c r="J1711" s="69"/>
      <c r="K1711" s="30"/>
      <c r="L1711" s="69"/>
      <c r="M1711" s="70"/>
    </row>
    <row r="1712" customFormat="false" ht="13.5" hidden="false" customHeight="false" outlineLevel="0" collapsed="false">
      <c r="A1712" s="47" t="n">
        <v>250</v>
      </c>
      <c r="B1712" s="48" t="n">
        <v>9</v>
      </c>
      <c r="C1712" s="49" t="n">
        <v>2</v>
      </c>
      <c r="D1712" s="50" t="n">
        <v>23</v>
      </c>
      <c r="E1712" s="51" t="n">
        <v>6091</v>
      </c>
      <c r="F1712" s="71" t="str">
        <f aca="false">IF(ISERROR(VLOOKUP(E1712,仕入先マスタ!A:B,2,FALSE())),control!$B$8,VLOOKUP(E1712,仕入先マスタ!A:B,2,FALSE()))</f>
        <v>㈱堤　工業 №27</v>
      </c>
      <c r="G1712" s="53" t="n">
        <v>2016400</v>
      </c>
      <c r="H1712" s="54" t="s">
        <v>4751</v>
      </c>
      <c r="I1712" s="46"/>
      <c r="J1712" s="69"/>
      <c r="K1712" s="30"/>
      <c r="L1712" s="69"/>
      <c r="M1712" s="70"/>
    </row>
    <row r="1713" customFormat="false" ht="13.5" hidden="false" customHeight="false" outlineLevel="0" collapsed="false">
      <c r="A1713" s="47" t="n">
        <v>3974</v>
      </c>
      <c r="B1713" s="48" t="n">
        <v>11</v>
      </c>
      <c r="C1713" s="49" t="n">
        <v>5</v>
      </c>
      <c r="D1713" s="50" t="n">
        <v>22</v>
      </c>
      <c r="E1713" s="51" t="n">
        <v>6149</v>
      </c>
      <c r="F1713" s="71" t="str">
        <f aca="false">IF(ISERROR(VLOOKUP(E1713,仕入先マスタ!A:B,2,FALSE())),control!$B$8,VLOOKUP(E1713,仕入先マスタ!A:B,2,FALSE()))</f>
        <v>㈱保坂工業 №65</v>
      </c>
      <c r="G1713" s="53" t="n">
        <v>2015500</v>
      </c>
      <c r="H1713" s="54" t="s">
        <v>5896</v>
      </c>
      <c r="I1713" s="46"/>
      <c r="J1713" s="69"/>
      <c r="K1713" s="30"/>
      <c r="L1713" s="69"/>
      <c r="M1713" s="70"/>
    </row>
    <row r="1714" customFormat="false" ht="13.5" hidden="false" customHeight="false" outlineLevel="0" collapsed="false">
      <c r="A1714" s="47" t="n">
        <v>4600</v>
      </c>
      <c r="B1714" s="48" t="n">
        <v>11</v>
      </c>
      <c r="C1714" s="49" t="n">
        <v>10</v>
      </c>
      <c r="D1714" s="50" t="n">
        <v>6</v>
      </c>
      <c r="E1714" s="51" t="n">
        <v>6146</v>
      </c>
      <c r="F1714" s="71" t="str">
        <f aca="false">IF(ISERROR(VLOOKUP(E1714,仕入先マスタ!A:B,2,FALSE())),control!$B$8,VLOOKUP(E1714,仕入先マスタ!A:B,2,FALSE()))</f>
        <v>北清興業 №62</v>
      </c>
      <c r="G1714" s="53" t="n">
        <v>2014500</v>
      </c>
      <c r="H1714" s="54" t="s">
        <v>5897</v>
      </c>
      <c r="I1714" s="46"/>
      <c r="J1714" s="69"/>
      <c r="K1714" s="30"/>
      <c r="L1714" s="69"/>
      <c r="M1714" s="70"/>
    </row>
    <row r="1715" customFormat="false" ht="13.5" hidden="false" customHeight="false" outlineLevel="0" collapsed="false">
      <c r="A1715" s="47" t="n">
        <v>4035</v>
      </c>
      <c r="B1715" s="48" t="n">
        <v>11</v>
      </c>
      <c r="C1715" s="49" t="n">
        <v>6</v>
      </c>
      <c r="D1715" s="50" t="n">
        <v>4</v>
      </c>
      <c r="E1715" s="51" t="n">
        <v>7054</v>
      </c>
      <c r="F1715" s="71" t="str">
        <f aca="false">IF(ISERROR(VLOOKUP(E1715,仕入先マスタ!A:B,2,FALSE())),control!$B$8,VLOOKUP(E1715,仕入先マスタ!A:B,2,FALSE()))</f>
        <v>㈱松浦商会 №106</v>
      </c>
      <c r="G1715" s="53" t="n">
        <v>2014500</v>
      </c>
      <c r="H1715" s="54" t="s">
        <v>5898</v>
      </c>
      <c r="I1715" s="46"/>
      <c r="J1715" s="69"/>
      <c r="K1715" s="30"/>
      <c r="L1715" s="69"/>
      <c r="M1715" s="70"/>
    </row>
    <row r="1716" customFormat="false" ht="13.5" hidden="false" customHeight="false" outlineLevel="0" collapsed="false">
      <c r="A1716" s="47" t="n">
        <v>3756</v>
      </c>
      <c r="B1716" s="48" t="n">
        <v>11</v>
      </c>
      <c r="C1716" s="49" t="n">
        <v>4</v>
      </c>
      <c r="D1716" s="50" t="n">
        <v>4</v>
      </c>
      <c r="E1716" s="51" t="n">
        <v>6145</v>
      </c>
      <c r="F1716" s="71" t="str">
        <f aca="false">IF(ISERROR(VLOOKUP(E1716,仕入先マスタ!A:B,2,FALSE())),control!$B$8,VLOOKUP(E1716,仕入先マスタ!A:B,2,FALSE()))</f>
        <v>㈲甘利工業 №61</v>
      </c>
      <c r="G1716" s="53" t="n">
        <v>2013600</v>
      </c>
      <c r="H1716" s="54" t="s">
        <v>5899</v>
      </c>
      <c r="I1716" s="46"/>
      <c r="J1716" s="69"/>
      <c r="K1716" s="30"/>
      <c r="L1716" s="69"/>
      <c r="M1716" s="70"/>
    </row>
    <row r="1717" customFormat="false" ht="13.5" hidden="false" customHeight="false" outlineLevel="0" collapsed="false">
      <c r="A1717" s="47" t="n">
        <v>3770</v>
      </c>
      <c r="B1717" s="48" t="n">
        <v>11</v>
      </c>
      <c r="C1717" s="49" t="n">
        <v>4</v>
      </c>
      <c r="D1717" s="50" t="n">
        <v>7</v>
      </c>
      <c r="E1717" s="51" t="n">
        <v>6198</v>
      </c>
      <c r="F1717" s="71" t="str">
        <f aca="false">IF(ISERROR(VLOOKUP(E1717,仕入先マスタ!A:B,2,FALSE())),control!$B$8,VLOOKUP(E1717,仕入先マスタ!A:B,2,FALSE()))</f>
        <v>㈱関野工業 №73</v>
      </c>
      <c r="G1717" s="53" t="n">
        <v>2012600</v>
      </c>
      <c r="H1717" s="54" t="s">
        <v>5900</v>
      </c>
      <c r="I1717" s="46"/>
      <c r="J1717" s="69"/>
      <c r="K1717" s="30"/>
      <c r="L1717" s="69"/>
      <c r="M1717" s="70"/>
    </row>
    <row r="1718" customFormat="false" ht="13.5" hidden="false" customHeight="false" outlineLevel="0" collapsed="false">
      <c r="A1718" s="47" t="n">
        <v>38</v>
      </c>
      <c r="B1718" s="48" t="n">
        <v>9</v>
      </c>
      <c r="C1718" s="49" t="n">
        <v>1</v>
      </c>
      <c r="D1718" s="50" t="n">
        <v>9</v>
      </c>
      <c r="E1718" s="51" t="n">
        <v>7043</v>
      </c>
      <c r="F1718" s="71" t="str">
        <f aca="false">IF(ISERROR(VLOOKUP(E1718,仕入先マスタ!A:B,2,FALSE())),control!$B$8,VLOOKUP(E1718,仕入先マスタ!A:B,2,FALSE()))</f>
        <v>㈱村上商会 №102</v>
      </c>
      <c r="G1718" s="53" t="n">
        <v>2011700</v>
      </c>
      <c r="H1718" s="54" t="s">
        <v>4963</v>
      </c>
      <c r="I1718" s="46"/>
      <c r="J1718" s="69"/>
      <c r="K1718" s="30"/>
      <c r="L1718" s="69"/>
      <c r="M1718" s="70"/>
    </row>
    <row r="1719" customFormat="false" ht="13.5" hidden="false" customHeight="false" outlineLevel="0" collapsed="false">
      <c r="A1719" s="47" t="n">
        <v>3180</v>
      </c>
      <c r="B1719" s="48" t="n">
        <v>10</v>
      </c>
      <c r="C1719" s="49" t="n">
        <v>11</v>
      </c>
      <c r="D1719" s="50" t="n">
        <v>28</v>
      </c>
      <c r="E1719" s="51" t="n">
        <v>7150</v>
      </c>
      <c r="F1719" s="71" t="str">
        <f aca="false">IF(ISERROR(VLOOKUP(E1719,仕入先マスタ!A:B,2,FALSE())),control!$B$8,VLOOKUP(E1719,仕入先マスタ!A:B,2,FALSE()))</f>
        <v>㈱高井商事 №121</v>
      </c>
      <c r="G1719" s="53" t="n">
        <v>2010700</v>
      </c>
      <c r="H1719" s="54" t="s">
        <v>5901</v>
      </c>
      <c r="I1719" s="46"/>
      <c r="J1719" s="69"/>
      <c r="K1719" s="30"/>
      <c r="L1719" s="69"/>
      <c r="M1719" s="70"/>
    </row>
    <row r="1720" customFormat="false" ht="13.5" hidden="false" customHeight="false" outlineLevel="0" collapsed="false">
      <c r="A1720" s="47" t="n">
        <v>1405</v>
      </c>
      <c r="B1720" s="48" t="n">
        <v>9</v>
      </c>
      <c r="C1720" s="49" t="n">
        <v>11</v>
      </c>
      <c r="D1720" s="50" t="n">
        <v>5</v>
      </c>
      <c r="E1720" s="51" t="n">
        <v>1067</v>
      </c>
      <c r="F1720" s="71" t="str">
        <f aca="false">IF(ISERROR(VLOOKUP(E1720,仕入先マスタ!A:B,2,FALSE())),control!$B$8,VLOOKUP(E1720,仕入先マスタ!A:B,2,FALSE()))</f>
        <v>㈱山澤商事 №3</v>
      </c>
      <c r="G1720" s="53" t="n">
        <v>2010700</v>
      </c>
      <c r="H1720" s="54" t="s">
        <v>3596</v>
      </c>
      <c r="I1720" s="46"/>
      <c r="J1720" s="69"/>
      <c r="K1720" s="30"/>
      <c r="L1720" s="69"/>
      <c r="M1720" s="70"/>
    </row>
    <row r="1721" customFormat="false" ht="13.5" hidden="false" customHeight="false" outlineLevel="0" collapsed="false">
      <c r="A1721" s="47" t="n">
        <v>2660</v>
      </c>
      <c r="B1721" s="48" t="n">
        <v>10</v>
      </c>
      <c r="C1721" s="49" t="n">
        <v>8</v>
      </c>
      <c r="D1721" s="50" t="n">
        <v>8</v>
      </c>
      <c r="E1721" s="51" t="n">
        <v>1030</v>
      </c>
      <c r="F1721" s="71" t="str">
        <f aca="false">IF(ISERROR(VLOOKUP(E1721,仕入先マスタ!A:B,2,FALSE())),control!$B$8,VLOOKUP(E1721,仕入先マスタ!A:B,2,FALSE()))</f>
        <v>㈱板橋商会 №2</v>
      </c>
      <c r="G1721" s="53" t="n">
        <v>2009800</v>
      </c>
      <c r="H1721" s="54" t="s">
        <v>5902</v>
      </c>
      <c r="I1721" s="46"/>
      <c r="J1721" s="69"/>
      <c r="K1721" s="30"/>
      <c r="L1721" s="69"/>
      <c r="M1721" s="70"/>
    </row>
    <row r="1722" customFormat="false" ht="13.5" hidden="false" customHeight="false" outlineLevel="0" collapsed="false">
      <c r="A1722" s="47" t="n">
        <v>2319</v>
      </c>
      <c r="B1722" s="48" t="n">
        <v>10</v>
      </c>
      <c r="C1722" s="49" t="n">
        <v>5</v>
      </c>
      <c r="D1722" s="50" t="n">
        <v>25</v>
      </c>
      <c r="E1722" s="51" t="n">
        <v>7192</v>
      </c>
      <c r="F1722" s="71" t="str">
        <f aca="false">IF(ISERROR(VLOOKUP(E1722,仕入先マスタ!A:B,2,FALSE())),control!$B$8,VLOOKUP(E1722,仕入先マスタ!A:B,2,FALSE()))</f>
        <v>芝山興業 №131</v>
      </c>
      <c r="G1722" s="53" t="n">
        <v>2009800</v>
      </c>
      <c r="H1722" s="54" t="s">
        <v>2682</v>
      </c>
      <c r="I1722" s="46"/>
      <c r="J1722" s="69"/>
      <c r="K1722" s="30"/>
      <c r="L1722" s="69"/>
      <c r="M1722" s="70"/>
    </row>
    <row r="1723" customFormat="false" ht="13.5" hidden="false" customHeight="false" outlineLevel="0" collapsed="false">
      <c r="A1723" s="47" t="n">
        <v>4643</v>
      </c>
      <c r="B1723" s="48" t="n">
        <v>11</v>
      </c>
      <c r="C1723" s="49" t="n">
        <v>10</v>
      </c>
      <c r="D1723" s="50" t="n">
        <v>15</v>
      </c>
      <c r="E1723" s="51" t="n">
        <v>6107</v>
      </c>
      <c r="F1723" s="71" t="str">
        <f aca="false">IF(ISERROR(VLOOKUP(E1723,仕入先マスタ!A:B,2,FALSE())),control!$B$8,VLOOKUP(E1723,仕入先マスタ!A:B,2,FALSE()))</f>
        <v>㈲寺町興業 №36</v>
      </c>
      <c r="G1723" s="53" t="n">
        <v>2008800</v>
      </c>
      <c r="H1723" s="54" t="s">
        <v>5903</v>
      </c>
      <c r="I1723" s="46"/>
      <c r="J1723" s="69"/>
      <c r="K1723" s="30"/>
      <c r="L1723" s="69"/>
      <c r="M1723" s="70"/>
    </row>
    <row r="1724" customFormat="false" ht="13.5" hidden="false" customHeight="false" outlineLevel="0" collapsed="false">
      <c r="A1724" s="47" t="n">
        <v>747</v>
      </c>
      <c r="B1724" s="48" t="n">
        <v>9</v>
      </c>
      <c r="C1724" s="49" t="n">
        <v>6</v>
      </c>
      <c r="D1724" s="50" t="n">
        <v>14</v>
      </c>
      <c r="E1724" s="51" t="n">
        <v>3420</v>
      </c>
      <c r="F1724" s="71" t="str">
        <f aca="false">IF(ISERROR(VLOOKUP(E1724,仕入先マスタ!A:B,2,FALSE())),control!$B$8,VLOOKUP(E1724,仕入先マスタ!A:B,2,FALSE()))</f>
        <v>㈱花里商事 №12</v>
      </c>
      <c r="G1724" s="53" t="n">
        <v>2007900</v>
      </c>
      <c r="H1724" s="54" t="s">
        <v>4254</v>
      </c>
      <c r="I1724" s="46"/>
      <c r="J1724" s="69"/>
      <c r="K1724" s="30"/>
      <c r="L1724" s="69"/>
      <c r="M1724" s="70"/>
    </row>
    <row r="1725" customFormat="false" ht="13.5" hidden="false" customHeight="false" outlineLevel="0" collapsed="false">
      <c r="A1725" s="47" t="n">
        <v>546</v>
      </c>
      <c r="B1725" s="48" t="n">
        <v>9</v>
      </c>
      <c r="C1725" s="49" t="n">
        <v>5</v>
      </c>
      <c r="D1725" s="50" t="n">
        <v>1</v>
      </c>
      <c r="E1725" s="51" t="n">
        <v>9000</v>
      </c>
      <c r="F1725" s="71" t="str">
        <f aca="false">IF(ISERROR(VLOOKUP(E1725,仕入先マスタ!A:B,2,FALSE())),control!$B$8,VLOOKUP(E1725,仕入先マスタ!A:B,2,FALSE()))</f>
        <v>㈱宮之工業 №156</v>
      </c>
      <c r="G1725" s="53" t="n">
        <v>2006900</v>
      </c>
      <c r="H1725" s="54" t="s">
        <v>4455</v>
      </c>
      <c r="I1725" s="46"/>
      <c r="J1725" s="69"/>
      <c r="K1725" s="30"/>
      <c r="L1725" s="69"/>
      <c r="M1725" s="70"/>
    </row>
    <row r="1726" customFormat="false" ht="13.5" hidden="false" customHeight="false" outlineLevel="0" collapsed="false">
      <c r="A1726" s="47" t="n">
        <v>318</v>
      </c>
      <c r="B1726" s="48" t="n">
        <v>9</v>
      </c>
      <c r="C1726" s="49" t="n">
        <v>3</v>
      </c>
      <c r="D1726" s="50" t="n">
        <v>10</v>
      </c>
      <c r="E1726" s="51" t="n">
        <v>6083</v>
      </c>
      <c r="F1726" s="71" t="str">
        <f aca="false">IF(ISERROR(VLOOKUP(E1726,仕入先マスタ!A:B,2,FALSE())),control!$B$8,VLOOKUP(E1726,仕入先マスタ!A:B,2,FALSE()))</f>
        <v>湯山商会 №21</v>
      </c>
      <c r="G1726" s="53" t="n">
        <v>2006900</v>
      </c>
      <c r="H1726" s="54" t="s">
        <v>4683</v>
      </c>
      <c r="I1726" s="46"/>
      <c r="J1726" s="69"/>
      <c r="K1726" s="30"/>
      <c r="L1726" s="69"/>
      <c r="M1726" s="70"/>
    </row>
    <row r="1727" customFormat="false" ht="13.5" hidden="false" customHeight="false" outlineLevel="0" collapsed="false">
      <c r="A1727" s="47" t="n">
        <v>4023</v>
      </c>
      <c r="B1727" s="48" t="n">
        <v>11</v>
      </c>
      <c r="C1727" s="49" t="n">
        <v>6</v>
      </c>
      <c r="D1727" s="50" t="n">
        <v>2</v>
      </c>
      <c r="E1727" s="51" t="n">
        <v>6069</v>
      </c>
      <c r="F1727" s="71" t="str">
        <f aca="false">IF(ISERROR(VLOOKUP(E1727,仕入先マスタ!A:B,2,FALSE())),control!$B$8,VLOOKUP(E1727,仕入先マスタ!A:B,2,FALSE()))</f>
        <v>㈱甲山商事 №17</v>
      </c>
      <c r="G1727" s="53" t="n">
        <v>2006000</v>
      </c>
      <c r="H1727" s="54" t="s">
        <v>5904</v>
      </c>
      <c r="I1727" s="46"/>
      <c r="J1727" s="69"/>
      <c r="K1727" s="30"/>
      <c r="L1727" s="69"/>
      <c r="M1727" s="70"/>
    </row>
    <row r="1728" customFormat="false" ht="13.5" hidden="false" customHeight="false" outlineLevel="0" collapsed="false">
      <c r="A1728" s="47" t="n">
        <v>2146</v>
      </c>
      <c r="B1728" s="48" t="n">
        <v>10</v>
      </c>
      <c r="C1728" s="49" t="n">
        <v>4</v>
      </c>
      <c r="D1728" s="50" t="n">
        <v>18</v>
      </c>
      <c r="E1728" s="51" t="n">
        <v>6128</v>
      </c>
      <c r="F1728" s="71" t="str">
        <f aca="false">IF(ISERROR(VLOOKUP(E1728,仕入先マスタ!A:B,2,FALSE())),control!$B$8,VLOOKUP(E1728,仕入先マスタ!A:B,2,FALSE()))</f>
        <v>㈱立岩興業 №45</v>
      </c>
      <c r="G1728" s="53" t="n">
        <v>2006000</v>
      </c>
      <c r="H1728" s="54" t="s">
        <v>2855</v>
      </c>
      <c r="I1728" s="46"/>
      <c r="J1728" s="69"/>
      <c r="K1728" s="30"/>
      <c r="L1728" s="69"/>
      <c r="M1728" s="70"/>
    </row>
    <row r="1729" customFormat="false" ht="13.5" hidden="false" customHeight="false" outlineLevel="0" collapsed="false">
      <c r="A1729" s="47" t="n">
        <v>4828</v>
      </c>
      <c r="B1729" s="48" t="n">
        <v>11</v>
      </c>
      <c r="C1729" s="49" t="n">
        <v>11</v>
      </c>
      <c r="D1729" s="50" t="n">
        <v>24</v>
      </c>
      <c r="E1729" s="51" t="n">
        <v>9163</v>
      </c>
      <c r="F1729" s="71" t="str">
        <f aca="false">IF(ISERROR(VLOOKUP(E1729,仕入先マスタ!A:B,2,FALSE())),control!$B$8,VLOOKUP(E1729,仕入先マスタ!A:B,2,FALSE()))</f>
        <v>㈱関川興業 №200</v>
      </c>
      <c r="G1729" s="53" t="n">
        <v>2005000</v>
      </c>
      <c r="H1729" s="54" t="s">
        <v>5905</v>
      </c>
      <c r="I1729" s="46"/>
      <c r="J1729" s="69"/>
      <c r="K1729" s="30"/>
      <c r="L1729" s="69"/>
      <c r="M1729" s="70"/>
    </row>
    <row r="1730" customFormat="false" ht="13.5" hidden="false" customHeight="false" outlineLevel="0" collapsed="false">
      <c r="A1730" s="47" t="n">
        <v>1638</v>
      </c>
      <c r="B1730" s="48" t="n">
        <v>9</v>
      </c>
      <c r="C1730" s="49" t="n">
        <v>12</v>
      </c>
      <c r="D1730" s="50" t="n">
        <v>26</v>
      </c>
      <c r="E1730" s="51" t="n">
        <v>6130</v>
      </c>
      <c r="F1730" s="71" t="str">
        <f aca="false">IF(ISERROR(VLOOKUP(E1730,仕入先マスタ!A:B,2,FALSE())),control!$B$8,VLOOKUP(E1730,仕入先マスタ!A:B,2,FALSE()))</f>
        <v>㈱小泉商会 №47</v>
      </c>
      <c r="G1730" s="53" t="n">
        <v>2005000</v>
      </c>
      <c r="H1730" s="54" t="s">
        <v>3363</v>
      </c>
      <c r="I1730" s="46"/>
      <c r="J1730" s="69"/>
      <c r="K1730" s="30"/>
      <c r="L1730" s="69"/>
      <c r="M1730" s="70"/>
    </row>
    <row r="1731" customFormat="false" ht="13.5" hidden="false" customHeight="false" outlineLevel="0" collapsed="false">
      <c r="A1731" s="47" t="n">
        <v>4435</v>
      </c>
      <c r="B1731" s="48" t="n">
        <v>11</v>
      </c>
      <c r="C1731" s="49" t="n">
        <v>8</v>
      </c>
      <c r="D1731" s="50" t="n">
        <v>31</v>
      </c>
      <c r="E1731" s="51" t="n">
        <v>6083</v>
      </c>
      <c r="F1731" s="71" t="str">
        <f aca="false">IF(ISERROR(VLOOKUP(E1731,仕入先マスタ!A:B,2,FALSE())),control!$B$8,VLOOKUP(E1731,仕入先マスタ!A:B,2,FALSE()))</f>
        <v>湯山商会 №21</v>
      </c>
      <c r="G1731" s="53" t="n">
        <v>2004100</v>
      </c>
      <c r="H1731" s="54" t="s">
        <v>5906</v>
      </c>
      <c r="I1731" s="46"/>
      <c r="J1731" s="69"/>
      <c r="K1731" s="30"/>
      <c r="L1731" s="69"/>
      <c r="M1731" s="70"/>
    </row>
    <row r="1732" customFormat="false" ht="13.5" hidden="false" customHeight="false" outlineLevel="0" collapsed="false">
      <c r="A1732" s="47" t="n">
        <v>3985</v>
      </c>
      <c r="B1732" s="48" t="n">
        <v>11</v>
      </c>
      <c r="C1732" s="49" t="n">
        <v>5</v>
      </c>
      <c r="D1732" s="50" t="n">
        <v>24</v>
      </c>
      <c r="E1732" s="51" t="n">
        <v>9005</v>
      </c>
      <c r="F1732" s="71" t="str">
        <f aca="false">IF(ISERROR(VLOOKUP(E1732,仕入先マスタ!A:B,2,FALSE())),control!$B$8,VLOOKUP(E1732,仕入先マスタ!A:B,2,FALSE()))</f>
        <v>㈱海野工業 №161</v>
      </c>
      <c r="G1732" s="53" t="n">
        <v>2004100</v>
      </c>
      <c r="H1732" s="54" t="s">
        <v>5907</v>
      </c>
      <c r="I1732" s="46"/>
      <c r="J1732" s="69"/>
      <c r="K1732" s="30"/>
      <c r="L1732" s="69"/>
      <c r="M1732" s="70"/>
    </row>
    <row r="1733" customFormat="false" ht="13.5" hidden="false" customHeight="false" outlineLevel="0" collapsed="false">
      <c r="A1733" s="47" t="n">
        <v>4438</v>
      </c>
      <c r="B1733" s="48" t="n">
        <v>11</v>
      </c>
      <c r="C1733" s="49" t="n">
        <v>9</v>
      </c>
      <c r="D1733" s="50" t="n">
        <v>1</v>
      </c>
      <c r="E1733" s="51" t="n">
        <v>7005</v>
      </c>
      <c r="F1733" s="71" t="str">
        <f aca="false">IF(ISERROR(VLOOKUP(E1733,仕入先マスタ!A:B,2,FALSE())),control!$B$8,VLOOKUP(E1733,仕入先マスタ!A:B,2,FALSE()))</f>
        <v>㈱勝家商会 №94</v>
      </c>
      <c r="G1733" s="53" t="n">
        <v>2003100</v>
      </c>
      <c r="H1733" s="54" t="s">
        <v>5908</v>
      </c>
      <c r="I1733" s="46"/>
      <c r="J1733" s="69"/>
      <c r="K1733" s="30"/>
      <c r="L1733" s="69"/>
      <c r="M1733" s="70"/>
    </row>
    <row r="1734" customFormat="false" ht="13.5" hidden="false" customHeight="false" outlineLevel="0" collapsed="false">
      <c r="A1734" s="47" t="n">
        <v>2045</v>
      </c>
      <c r="B1734" s="48" t="n">
        <v>10</v>
      </c>
      <c r="C1734" s="49" t="n">
        <v>3</v>
      </c>
      <c r="D1734" s="50" t="n">
        <v>26</v>
      </c>
      <c r="E1734" s="51" t="n">
        <v>6209</v>
      </c>
      <c r="F1734" s="71" t="str">
        <f aca="false">IF(ISERROR(VLOOKUP(E1734,仕入先マスタ!A:B,2,FALSE())),control!$B$8,VLOOKUP(E1734,仕入先マスタ!A:B,2,FALSE()))</f>
        <v>㈱千山商会 №76</v>
      </c>
      <c r="G1734" s="53" t="n">
        <v>2003100</v>
      </c>
      <c r="H1734" s="54" t="s">
        <v>2956</v>
      </c>
      <c r="I1734" s="46"/>
      <c r="J1734" s="69"/>
      <c r="K1734" s="30"/>
      <c r="L1734" s="69"/>
      <c r="M1734" s="70"/>
    </row>
    <row r="1735" customFormat="false" ht="13.5" hidden="false" customHeight="false" outlineLevel="0" collapsed="false">
      <c r="A1735" s="47" t="n">
        <v>334</v>
      </c>
      <c r="B1735" s="48" t="n">
        <v>9</v>
      </c>
      <c r="C1735" s="49" t="n">
        <v>3</v>
      </c>
      <c r="D1735" s="50" t="n">
        <v>14</v>
      </c>
      <c r="E1735" s="51" t="n">
        <v>2040</v>
      </c>
      <c r="F1735" s="71" t="str">
        <f aca="false">IF(ISERROR(VLOOKUP(E1735,仕入先マスタ!A:B,2,FALSE())),control!$B$8,VLOOKUP(E1735,仕入先マスタ!A:B,2,FALSE()))</f>
        <v>㈲藤山興業 №5</v>
      </c>
      <c r="G1735" s="53" t="n">
        <v>2002200</v>
      </c>
      <c r="H1735" s="54" t="s">
        <v>4667</v>
      </c>
      <c r="I1735" s="46"/>
      <c r="J1735" s="69"/>
      <c r="K1735" s="30"/>
      <c r="L1735" s="69"/>
      <c r="M1735" s="70"/>
    </row>
    <row r="1736" customFormat="false" ht="13.5" hidden="false" customHeight="false" outlineLevel="0" collapsed="false">
      <c r="A1736" s="47" t="n">
        <v>3137</v>
      </c>
      <c r="B1736" s="48" t="n">
        <v>10</v>
      </c>
      <c r="C1736" s="49" t="n">
        <v>11</v>
      </c>
      <c r="D1736" s="50" t="n">
        <v>19</v>
      </c>
      <c r="E1736" s="51" t="n">
        <v>3019</v>
      </c>
      <c r="F1736" s="71" t="str">
        <f aca="false">IF(ISERROR(VLOOKUP(E1736,仕入先マスタ!A:B,2,FALSE())),control!$B$8,VLOOKUP(E1736,仕入先マスタ!A:B,2,FALSE()))</f>
        <v>近藤商会 №7</v>
      </c>
      <c r="G1736" s="53" t="n">
        <v>2001200</v>
      </c>
      <c r="H1736" s="54" t="s">
        <v>5909</v>
      </c>
      <c r="I1736" s="46"/>
      <c r="J1736" s="69"/>
      <c r="K1736" s="30"/>
      <c r="L1736" s="69"/>
      <c r="M1736" s="70"/>
    </row>
    <row r="1737" customFormat="false" ht="13.5" hidden="false" customHeight="false" outlineLevel="0" collapsed="false">
      <c r="A1737" s="47" t="n">
        <v>4497</v>
      </c>
      <c r="B1737" s="48" t="n">
        <v>11</v>
      </c>
      <c r="C1737" s="49" t="n">
        <v>9</v>
      </c>
      <c r="D1737" s="50" t="n">
        <v>14</v>
      </c>
      <c r="E1737" s="51" t="n">
        <v>7248</v>
      </c>
      <c r="F1737" s="71" t="str">
        <f aca="false">IF(ISERROR(VLOOKUP(E1737,仕入先マスタ!A:B,2,FALSE())),control!$B$8,VLOOKUP(E1737,仕入先マスタ!A:B,2,FALSE()))</f>
        <v>㈱油井商事 №146</v>
      </c>
      <c r="G1737" s="53" t="n">
        <v>2000300</v>
      </c>
      <c r="H1737" s="54" t="s">
        <v>5910</v>
      </c>
      <c r="I1737" s="46"/>
      <c r="J1737" s="69"/>
      <c r="K1737" s="30"/>
      <c r="L1737" s="69"/>
      <c r="M1737" s="70"/>
    </row>
    <row r="1738" customFormat="false" ht="13.5" hidden="false" customHeight="false" outlineLevel="0" collapsed="false">
      <c r="A1738" s="47" t="n">
        <v>2784</v>
      </c>
      <c r="B1738" s="48" t="n">
        <v>10</v>
      </c>
      <c r="C1738" s="49" t="n">
        <v>9</v>
      </c>
      <c r="D1738" s="50" t="n">
        <v>4</v>
      </c>
      <c r="E1738" s="51" t="n">
        <v>6056</v>
      </c>
      <c r="F1738" s="71" t="str">
        <f aca="false">IF(ISERROR(VLOOKUP(E1738,仕入先マスタ!A:B,2,FALSE())),control!$B$8,VLOOKUP(E1738,仕入先マスタ!A:B,2,FALSE()))</f>
        <v>㈱上松商会 №16</v>
      </c>
      <c r="G1738" s="53" t="n">
        <v>1999300</v>
      </c>
      <c r="H1738" s="54" t="s">
        <v>5911</v>
      </c>
      <c r="I1738" s="46"/>
      <c r="J1738" s="69"/>
      <c r="K1738" s="30"/>
      <c r="L1738" s="69"/>
      <c r="M1738" s="70"/>
    </row>
    <row r="1739" customFormat="false" ht="13.5" hidden="false" customHeight="false" outlineLevel="0" collapsed="false">
      <c r="A1739" s="47" t="n">
        <v>1557</v>
      </c>
      <c r="B1739" s="48" t="n">
        <v>9</v>
      </c>
      <c r="C1739" s="49" t="n">
        <v>12</v>
      </c>
      <c r="D1739" s="50" t="n">
        <v>8</v>
      </c>
      <c r="E1739" s="51" t="n">
        <v>9122</v>
      </c>
      <c r="F1739" s="71" t="str">
        <f aca="false">IF(ISERROR(VLOOKUP(E1739,仕入先マスタ!A:B,2,FALSE())),control!$B$8,VLOOKUP(E1739,仕入先マスタ!A:B,2,FALSE()))</f>
        <v>㈱小幡商事 №190</v>
      </c>
      <c r="G1739" s="53" t="n">
        <v>1999300</v>
      </c>
      <c r="H1739" s="54" t="s">
        <v>3444</v>
      </c>
      <c r="I1739" s="46"/>
      <c r="J1739" s="69"/>
      <c r="K1739" s="30"/>
      <c r="L1739" s="69"/>
      <c r="M1739" s="70"/>
    </row>
    <row r="1740" customFormat="false" ht="13.5" hidden="false" customHeight="false" outlineLevel="0" collapsed="false">
      <c r="A1740" s="47" t="n">
        <v>556</v>
      </c>
      <c r="B1740" s="48" t="n">
        <v>9</v>
      </c>
      <c r="C1740" s="49" t="n">
        <v>5</v>
      </c>
      <c r="D1740" s="50" t="n">
        <v>3</v>
      </c>
      <c r="E1740" s="51" t="n">
        <v>9135</v>
      </c>
      <c r="F1740" s="71" t="str">
        <f aca="false">IF(ISERROR(VLOOKUP(E1740,仕入先マスタ!A:B,2,FALSE())),control!$B$8,VLOOKUP(E1740,仕入先マスタ!A:B,2,FALSE()))</f>
        <v>㈲山寺商店 №196</v>
      </c>
      <c r="G1740" s="53" t="n">
        <v>1998400</v>
      </c>
      <c r="H1740" s="54" t="s">
        <v>4445</v>
      </c>
      <c r="I1740" s="46"/>
      <c r="J1740" s="69"/>
      <c r="K1740" s="30"/>
      <c r="L1740" s="69"/>
      <c r="M1740" s="70"/>
    </row>
    <row r="1741" customFormat="false" ht="13.5" hidden="false" customHeight="false" outlineLevel="0" collapsed="false">
      <c r="A1741" s="47" t="n">
        <v>3986</v>
      </c>
      <c r="B1741" s="48" t="n">
        <v>11</v>
      </c>
      <c r="C1741" s="49" t="n">
        <v>5</v>
      </c>
      <c r="D1741" s="50" t="n">
        <v>24</v>
      </c>
      <c r="E1741" s="51" t="n">
        <v>6091</v>
      </c>
      <c r="F1741" s="71" t="str">
        <f aca="false">IF(ISERROR(VLOOKUP(E1741,仕入先マスタ!A:B,2,FALSE())),control!$B$8,VLOOKUP(E1741,仕入先マスタ!A:B,2,FALSE()))</f>
        <v>㈱堤　工業 №27</v>
      </c>
      <c r="G1741" s="53" t="n">
        <v>1997400</v>
      </c>
      <c r="H1741" s="54" t="s">
        <v>5912</v>
      </c>
      <c r="I1741" s="46"/>
      <c r="J1741" s="69"/>
      <c r="K1741" s="30"/>
      <c r="L1741" s="69"/>
      <c r="M1741" s="70"/>
    </row>
    <row r="1742" customFormat="false" ht="13.5" hidden="false" customHeight="false" outlineLevel="0" collapsed="false">
      <c r="A1742" s="47" t="n">
        <v>3862</v>
      </c>
      <c r="B1742" s="48" t="n">
        <v>11</v>
      </c>
      <c r="C1742" s="49" t="n">
        <v>4</v>
      </c>
      <c r="D1742" s="50" t="n">
        <v>27</v>
      </c>
      <c r="E1742" s="51" t="n">
        <v>9138</v>
      </c>
      <c r="F1742" s="71" t="str">
        <f aca="false">IF(ISERROR(VLOOKUP(E1742,仕入先マスタ!A:B,2,FALSE())),control!$B$8,VLOOKUP(E1742,仕入先マスタ!A:B,2,FALSE()))</f>
        <v>㈱御子商会 №197</v>
      </c>
      <c r="G1742" s="53" t="n">
        <v>1997400</v>
      </c>
      <c r="H1742" s="54" t="s">
        <v>5913</v>
      </c>
      <c r="I1742" s="46"/>
      <c r="J1742" s="69"/>
      <c r="K1742" s="30"/>
      <c r="L1742" s="69"/>
      <c r="M1742" s="70"/>
    </row>
    <row r="1743" customFormat="false" ht="13.5" hidden="false" customHeight="false" outlineLevel="0" collapsed="false">
      <c r="A1743" s="47" t="n">
        <v>4621</v>
      </c>
      <c r="B1743" s="48" t="n">
        <v>11</v>
      </c>
      <c r="C1743" s="49" t="n">
        <v>10</v>
      </c>
      <c r="D1743" s="50" t="n">
        <v>10</v>
      </c>
      <c r="E1743" s="51" t="n">
        <v>7139</v>
      </c>
      <c r="F1743" s="71" t="str">
        <f aca="false">IF(ISERROR(VLOOKUP(E1743,仕入先マスタ!A:B,2,FALSE())),control!$B$8,VLOOKUP(E1743,仕入先マスタ!A:B,2,FALSE()))</f>
        <v>㈲三石興業 №119</v>
      </c>
      <c r="G1743" s="53" t="n">
        <v>1996500</v>
      </c>
      <c r="H1743" s="54" t="s">
        <v>5914</v>
      </c>
      <c r="I1743" s="46"/>
      <c r="J1743" s="69"/>
      <c r="K1743" s="30"/>
      <c r="L1743" s="69"/>
      <c r="M1743" s="70"/>
    </row>
    <row r="1744" customFormat="false" ht="13.5" hidden="false" customHeight="false" outlineLevel="0" collapsed="false">
      <c r="A1744" s="47" t="n">
        <v>3610</v>
      </c>
      <c r="B1744" s="48" t="n">
        <v>11</v>
      </c>
      <c r="C1744" s="49" t="n">
        <v>3</v>
      </c>
      <c r="D1744" s="50" t="n">
        <v>3</v>
      </c>
      <c r="E1744" s="51" t="n">
        <v>6128</v>
      </c>
      <c r="F1744" s="71" t="str">
        <f aca="false">IF(ISERROR(VLOOKUP(E1744,仕入先マスタ!A:B,2,FALSE())),control!$B$8,VLOOKUP(E1744,仕入先マスタ!A:B,2,FALSE()))</f>
        <v>㈱立岩興業 №45</v>
      </c>
      <c r="G1744" s="53" t="n">
        <v>1996500</v>
      </c>
      <c r="H1744" s="54" t="s">
        <v>5915</v>
      </c>
      <c r="I1744" s="46"/>
      <c r="J1744" s="69"/>
      <c r="K1744" s="30"/>
      <c r="L1744" s="69"/>
      <c r="M1744" s="70"/>
    </row>
    <row r="1745" customFormat="false" ht="13.5" hidden="false" customHeight="false" outlineLevel="0" collapsed="false">
      <c r="A1745" s="47" t="n">
        <v>3227</v>
      </c>
      <c r="B1745" s="48" t="n">
        <v>10</v>
      </c>
      <c r="C1745" s="49" t="n">
        <v>12</v>
      </c>
      <c r="D1745" s="50" t="n">
        <v>9</v>
      </c>
      <c r="E1745" s="51" t="n">
        <v>6232</v>
      </c>
      <c r="F1745" s="71" t="str">
        <f aca="false">IF(ISERROR(VLOOKUP(E1745,仕入先マスタ!A:B,2,FALSE())),control!$B$8,VLOOKUP(E1745,仕入先マスタ!A:B,2,FALSE()))</f>
        <v>㈱松野工業 №92</v>
      </c>
      <c r="G1745" s="53" t="n">
        <v>1995500</v>
      </c>
      <c r="H1745" s="54" t="s">
        <v>5916</v>
      </c>
      <c r="I1745" s="46"/>
      <c r="J1745" s="69"/>
      <c r="K1745" s="30"/>
      <c r="L1745" s="69"/>
      <c r="M1745" s="70"/>
    </row>
    <row r="1746" customFormat="false" ht="13.5" hidden="false" customHeight="false" outlineLevel="0" collapsed="false">
      <c r="A1746" s="47" t="n">
        <v>629</v>
      </c>
      <c r="B1746" s="48" t="n">
        <v>9</v>
      </c>
      <c r="C1746" s="49" t="n">
        <v>5</v>
      </c>
      <c r="D1746" s="50" t="n">
        <v>18</v>
      </c>
      <c r="E1746" s="51" t="n">
        <v>6217</v>
      </c>
      <c r="F1746" s="71" t="str">
        <f aca="false">IF(ISERROR(VLOOKUP(E1746,仕入先マスタ!A:B,2,FALSE())),control!$B$8,VLOOKUP(E1746,仕入先マスタ!A:B,2,FALSE()))</f>
        <v>㈲黒木工業 №82</v>
      </c>
      <c r="G1746" s="53" t="n">
        <v>1995500</v>
      </c>
      <c r="H1746" s="54" t="s">
        <v>4372</v>
      </c>
      <c r="I1746" s="46"/>
      <c r="J1746" s="69"/>
      <c r="K1746" s="30"/>
      <c r="L1746" s="69"/>
      <c r="M1746" s="70"/>
    </row>
    <row r="1747" customFormat="false" ht="13.5" hidden="false" customHeight="false" outlineLevel="0" collapsed="false">
      <c r="A1747" s="47" t="n">
        <v>3237</v>
      </c>
      <c r="B1747" s="48" t="n">
        <v>10</v>
      </c>
      <c r="C1747" s="49" t="n">
        <v>12</v>
      </c>
      <c r="D1747" s="50" t="n">
        <v>11</v>
      </c>
      <c r="E1747" s="51" t="n">
        <v>7144</v>
      </c>
      <c r="F1747" s="71" t="str">
        <f aca="false">IF(ISERROR(VLOOKUP(E1747,仕入先マスタ!A:B,2,FALSE())),control!$B$8,VLOOKUP(E1747,仕入先マスタ!A:B,2,FALSE()))</f>
        <v>㈱金本商会 №120</v>
      </c>
      <c r="G1747" s="53" t="n">
        <v>1994600</v>
      </c>
      <c r="H1747" s="54" t="s">
        <v>5917</v>
      </c>
      <c r="I1747" s="46"/>
      <c r="J1747" s="69"/>
      <c r="K1747" s="30"/>
      <c r="L1747" s="69"/>
      <c r="M1747" s="70"/>
    </row>
    <row r="1748" customFormat="false" ht="13.5" hidden="false" customHeight="false" outlineLevel="0" collapsed="false">
      <c r="A1748" s="47" t="n">
        <v>2848</v>
      </c>
      <c r="B1748" s="48" t="n">
        <v>10</v>
      </c>
      <c r="C1748" s="49" t="n">
        <v>9</v>
      </c>
      <c r="D1748" s="50" t="n">
        <v>17</v>
      </c>
      <c r="E1748" s="51" t="n">
        <v>7049</v>
      </c>
      <c r="F1748" s="71" t="str">
        <f aca="false">IF(ISERROR(VLOOKUP(E1748,仕入先マスタ!A:B,2,FALSE())),control!$B$8,VLOOKUP(E1748,仕入先マスタ!A:B,2,FALSE()))</f>
        <v>㈲角山商事 №103</v>
      </c>
      <c r="G1748" s="53" t="n">
        <v>1993600</v>
      </c>
      <c r="H1748" s="54" t="s">
        <v>5918</v>
      </c>
      <c r="I1748" s="46"/>
      <c r="J1748" s="69"/>
      <c r="K1748" s="30"/>
      <c r="L1748" s="69"/>
      <c r="M1748" s="70"/>
    </row>
    <row r="1749" customFormat="false" ht="13.5" hidden="false" customHeight="false" outlineLevel="0" collapsed="false">
      <c r="A1749" s="47" t="n">
        <v>2475</v>
      </c>
      <c r="B1749" s="48" t="n">
        <v>10</v>
      </c>
      <c r="C1749" s="49" t="n">
        <v>6</v>
      </c>
      <c r="D1749" s="50" t="n">
        <v>29</v>
      </c>
      <c r="E1749" s="51" t="n">
        <v>6097</v>
      </c>
      <c r="F1749" s="71" t="str">
        <f aca="false">IF(ISERROR(VLOOKUP(E1749,仕入先マスタ!A:B,2,FALSE())),control!$B$8,VLOOKUP(E1749,仕入先マスタ!A:B,2,FALSE()))</f>
        <v>㈲緑川興業 №31</v>
      </c>
      <c r="G1749" s="53" t="n">
        <v>1992700</v>
      </c>
      <c r="H1749" s="54" t="s">
        <v>5919</v>
      </c>
      <c r="I1749" s="46"/>
      <c r="J1749" s="69"/>
      <c r="K1749" s="30"/>
      <c r="L1749" s="69"/>
      <c r="M1749" s="70"/>
    </row>
    <row r="1750" customFormat="false" ht="13.5" hidden="false" customHeight="false" outlineLevel="0" collapsed="false">
      <c r="A1750" s="47" t="n">
        <v>1702</v>
      </c>
      <c r="B1750" s="48" t="n">
        <v>10</v>
      </c>
      <c r="C1750" s="49" t="n">
        <v>1</v>
      </c>
      <c r="D1750" s="50" t="n">
        <v>9</v>
      </c>
      <c r="E1750" s="51" t="n">
        <v>1073</v>
      </c>
      <c r="F1750" s="71" t="str">
        <f aca="false">IF(ISERROR(VLOOKUP(E1750,仕入先マスタ!A:B,2,FALSE())),control!$B$8,VLOOKUP(E1750,仕入先マスタ!A:B,2,FALSE()))</f>
        <v>㈱手島工業 №4</v>
      </c>
      <c r="G1750" s="53" t="n">
        <v>1992700</v>
      </c>
      <c r="H1750" s="54" t="s">
        <v>3299</v>
      </c>
      <c r="I1750" s="46"/>
      <c r="J1750" s="69"/>
      <c r="K1750" s="30"/>
      <c r="L1750" s="69"/>
      <c r="M1750" s="70"/>
    </row>
    <row r="1751" customFormat="false" ht="13.5" hidden="false" customHeight="false" outlineLevel="0" collapsed="false">
      <c r="A1751" s="47" t="n">
        <v>4452</v>
      </c>
      <c r="B1751" s="48" t="n">
        <v>11</v>
      </c>
      <c r="C1751" s="49" t="n">
        <v>9</v>
      </c>
      <c r="D1751" s="50" t="n">
        <v>4</v>
      </c>
      <c r="E1751" s="51" t="n">
        <v>7223</v>
      </c>
      <c r="F1751" s="71" t="str">
        <f aca="false">IF(ISERROR(VLOOKUP(E1751,仕入先マスタ!A:B,2,FALSE())),control!$B$8,VLOOKUP(E1751,仕入先マスタ!A:B,2,FALSE()))</f>
        <v>㈱香川興業 №136</v>
      </c>
      <c r="G1751" s="53" t="n">
        <v>1991700</v>
      </c>
      <c r="H1751" s="54" t="s">
        <v>5920</v>
      </c>
      <c r="I1751" s="46"/>
      <c r="J1751" s="69"/>
      <c r="K1751" s="30"/>
      <c r="L1751" s="69"/>
      <c r="M1751" s="70"/>
    </row>
    <row r="1752" customFormat="false" ht="13.5" hidden="false" customHeight="false" outlineLevel="0" collapsed="false">
      <c r="A1752" s="47" t="n">
        <v>901</v>
      </c>
      <c r="B1752" s="48" t="n">
        <v>9</v>
      </c>
      <c r="C1752" s="49" t="n">
        <v>7</v>
      </c>
      <c r="D1752" s="50" t="n">
        <v>17</v>
      </c>
      <c r="E1752" s="51" t="n">
        <v>6122</v>
      </c>
      <c r="F1752" s="71" t="str">
        <f aca="false">IF(ISERROR(VLOOKUP(E1752,仕入先マスタ!A:B,2,FALSE())),control!$B$8,VLOOKUP(E1752,仕入先マスタ!A:B,2,FALSE()))</f>
        <v>㈲堀　商店 №41</v>
      </c>
      <c r="G1752" s="53" t="n">
        <v>1991700</v>
      </c>
      <c r="H1752" s="54" t="s">
        <v>4100</v>
      </c>
      <c r="I1752" s="46"/>
      <c r="J1752" s="69"/>
      <c r="K1752" s="30"/>
      <c r="L1752" s="69"/>
      <c r="M1752" s="70"/>
    </row>
    <row r="1753" customFormat="false" ht="13.5" hidden="false" customHeight="false" outlineLevel="0" collapsed="false">
      <c r="A1753" s="47" t="n">
        <v>1001</v>
      </c>
      <c r="B1753" s="48" t="n">
        <v>9</v>
      </c>
      <c r="C1753" s="49" t="n">
        <v>8</v>
      </c>
      <c r="D1753" s="50" t="n">
        <v>9</v>
      </c>
      <c r="E1753" s="51" t="n">
        <v>6148</v>
      </c>
      <c r="F1753" s="71" t="str">
        <f aca="false">IF(ISERROR(VLOOKUP(E1753,仕入先マスタ!A:B,2,FALSE())),control!$B$8,VLOOKUP(E1753,仕入先マスタ!A:B,2,FALSE()))</f>
        <v>㈱眞鍋商事 №64</v>
      </c>
      <c r="G1753" s="53" t="n">
        <v>1990800</v>
      </c>
      <c r="H1753" s="54" t="s">
        <v>4000</v>
      </c>
      <c r="I1753" s="46"/>
      <c r="J1753" s="69"/>
      <c r="K1753" s="30"/>
      <c r="L1753" s="69"/>
      <c r="M1753" s="70"/>
    </row>
    <row r="1754" customFormat="false" ht="13.5" hidden="false" customHeight="false" outlineLevel="0" collapsed="false">
      <c r="A1754" s="47" t="n">
        <v>16</v>
      </c>
      <c r="B1754" s="48" t="n">
        <v>9</v>
      </c>
      <c r="C1754" s="49" t="n">
        <v>1</v>
      </c>
      <c r="D1754" s="50" t="n">
        <v>4</v>
      </c>
      <c r="E1754" s="51" t="n">
        <v>7215</v>
      </c>
      <c r="F1754" s="71" t="str">
        <f aca="false">IF(ISERROR(VLOOKUP(E1754,仕入先マスタ!A:B,2,FALSE())),control!$B$8,VLOOKUP(E1754,仕入先マスタ!A:B,2,FALSE()))</f>
        <v>㈱山岸興業 №135</v>
      </c>
      <c r="G1754" s="53" t="n">
        <v>1990800</v>
      </c>
      <c r="H1754" s="54" t="s">
        <v>4985</v>
      </c>
      <c r="I1754" s="46"/>
      <c r="J1754" s="69"/>
      <c r="K1754" s="30"/>
      <c r="L1754" s="69"/>
      <c r="M1754" s="70"/>
    </row>
    <row r="1755" customFormat="false" ht="13.5" hidden="false" customHeight="false" outlineLevel="0" collapsed="false">
      <c r="A1755" s="47" t="n">
        <v>4252</v>
      </c>
      <c r="B1755" s="48" t="n">
        <v>11</v>
      </c>
      <c r="C1755" s="49" t="n">
        <v>7</v>
      </c>
      <c r="D1755" s="50" t="n">
        <v>22</v>
      </c>
      <c r="E1755" s="51" t="n">
        <v>3091</v>
      </c>
      <c r="F1755" s="71" t="str">
        <f aca="false">IF(ISERROR(VLOOKUP(E1755,仕入先マスタ!A:B,2,FALSE())),control!$B$8,VLOOKUP(E1755,仕入先マスタ!A:B,2,FALSE()))</f>
        <v>㈲横山興業 №10</v>
      </c>
      <c r="G1755" s="53" t="n">
        <v>1989800</v>
      </c>
      <c r="H1755" s="54" t="s">
        <v>5921</v>
      </c>
      <c r="I1755" s="46"/>
      <c r="J1755" s="69"/>
      <c r="K1755" s="30"/>
      <c r="L1755" s="69"/>
      <c r="M1755" s="70"/>
    </row>
    <row r="1756" customFormat="false" ht="13.5" hidden="false" customHeight="false" outlineLevel="0" collapsed="false">
      <c r="A1756" s="47" t="n">
        <v>2003</v>
      </c>
      <c r="B1756" s="48" t="n">
        <v>10</v>
      </c>
      <c r="C1756" s="49" t="n">
        <v>3</v>
      </c>
      <c r="D1756" s="50" t="n">
        <v>17</v>
      </c>
      <c r="E1756" s="51" t="n">
        <v>7054</v>
      </c>
      <c r="F1756" s="71" t="str">
        <f aca="false">IF(ISERROR(VLOOKUP(E1756,仕入先マスタ!A:B,2,FALSE())),control!$B$8,VLOOKUP(E1756,仕入先マスタ!A:B,2,FALSE()))</f>
        <v>㈱松浦商会 №106</v>
      </c>
      <c r="G1756" s="53" t="n">
        <v>1989800</v>
      </c>
      <c r="H1756" s="54" t="s">
        <v>2998</v>
      </c>
      <c r="I1756" s="46"/>
      <c r="J1756" s="69"/>
      <c r="K1756" s="30"/>
      <c r="L1756" s="69"/>
      <c r="M1756" s="70"/>
    </row>
    <row r="1757" customFormat="false" ht="13.5" hidden="false" customHeight="false" outlineLevel="0" collapsed="false">
      <c r="A1757" s="47" t="n">
        <v>4991</v>
      </c>
      <c r="B1757" s="48" t="n">
        <v>11</v>
      </c>
      <c r="C1757" s="49" t="n">
        <v>12</v>
      </c>
      <c r="D1757" s="50" t="n">
        <v>30</v>
      </c>
      <c r="E1757" s="51" t="n">
        <v>9131</v>
      </c>
      <c r="F1757" s="71" t="str">
        <f aca="false">IF(ISERROR(VLOOKUP(E1757,仕入先マスタ!A:B,2,FALSE())),control!$B$8,VLOOKUP(E1757,仕入先マスタ!A:B,2,FALSE()))</f>
        <v>㈱大山興業 №193</v>
      </c>
      <c r="G1757" s="53" t="n">
        <v>1988900</v>
      </c>
      <c r="H1757" s="54" t="s">
        <v>5922</v>
      </c>
      <c r="I1757" s="46"/>
      <c r="J1757" s="69"/>
      <c r="K1757" s="30"/>
      <c r="L1757" s="69"/>
      <c r="M1757" s="70"/>
    </row>
    <row r="1758" customFormat="false" ht="13.5" hidden="false" customHeight="false" outlineLevel="0" collapsed="false">
      <c r="A1758" s="47" t="n">
        <v>3686</v>
      </c>
      <c r="B1758" s="48" t="n">
        <v>11</v>
      </c>
      <c r="C1758" s="49" t="n">
        <v>3</v>
      </c>
      <c r="D1758" s="50" t="n">
        <v>19</v>
      </c>
      <c r="E1758" s="51" t="n">
        <v>7021</v>
      </c>
      <c r="F1758" s="71" t="str">
        <f aca="false">IF(ISERROR(VLOOKUP(E1758,仕入先マスタ!A:B,2,FALSE())),control!$B$8,VLOOKUP(E1758,仕入先マスタ!A:B,2,FALSE()))</f>
        <v>㈱松山工業 №99</v>
      </c>
      <c r="G1758" s="53" t="n">
        <v>1988900</v>
      </c>
      <c r="H1758" s="54" t="s">
        <v>5923</v>
      </c>
      <c r="I1758" s="46"/>
      <c r="J1758" s="69"/>
      <c r="K1758" s="30"/>
      <c r="L1758" s="69"/>
      <c r="M1758" s="70"/>
    </row>
    <row r="1759" customFormat="false" ht="13.5" hidden="false" customHeight="false" outlineLevel="0" collapsed="false">
      <c r="A1759" s="47" t="n">
        <v>3205</v>
      </c>
      <c r="B1759" s="48" t="n">
        <v>10</v>
      </c>
      <c r="C1759" s="49" t="n">
        <v>12</v>
      </c>
      <c r="D1759" s="50" t="n">
        <v>4</v>
      </c>
      <c r="E1759" s="51" t="n">
        <v>6127</v>
      </c>
      <c r="F1759" s="71" t="str">
        <f aca="false">IF(ISERROR(VLOOKUP(E1759,仕入先マスタ!A:B,2,FALSE())),control!$B$8,VLOOKUP(E1759,仕入先マスタ!A:B,2,FALSE()))</f>
        <v>㈱笠原工業 №44</v>
      </c>
      <c r="G1759" s="53" t="n">
        <v>1987900</v>
      </c>
      <c r="H1759" s="54" t="s">
        <v>5924</v>
      </c>
      <c r="I1759" s="46"/>
      <c r="J1759" s="69"/>
      <c r="K1759" s="30"/>
      <c r="L1759" s="69"/>
      <c r="M1759" s="70"/>
    </row>
    <row r="1760" customFormat="false" ht="13.5" hidden="false" customHeight="false" outlineLevel="0" collapsed="false">
      <c r="A1760" s="47" t="n">
        <v>307</v>
      </c>
      <c r="B1760" s="48" t="n">
        <v>9</v>
      </c>
      <c r="C1760" s="49" t="n">
        <v>3</v>
      </c>
      <c r="D1760" s="50" t="n">
        <v>8</v>
      </c>
      <c r="E1760" s="51" t="n">
        <v>7233</v>
      </c>
      <c r="F1760" s="71" t="str">
        <f aca="false">IF(ISERROR(VLOOKUP(E1760,仕入先マスタ!A:B,2,FALSE())),control!$B$8,VLOOKUP(E1760,仕入先マスタ!A:B,2,FALSE()))</f>
        <v>㈱須原工業 №142</v>
      </c>
      <c r="G1760" s="53" t="n">
        <v>1987900</v>
      </c>
      <c r="H1760" s="54" t="s">
        <v>4694</v>
      </c>
      <c r="I1760" s="46"/>
      <c r="J1760" s="69"/>
      <c r="K1760" s="30"/>
      <c r="L1760" s="69"/>
      <c r="M1760" s="70"/>
    </row>
    <row r="1761" customFormat="false" ht="13.5" hidden="false" customHeight="false" outlineLevel="0" collapsed="false">
      <c r="A1761" s="47" t="n">
        <v>1271</v>
      </c>
      <c r="B1761" s="48" t="n">
        <v>9</v>
      </c>
      <c r="C1761" s="49" t="n">
        <v>10</v>
      </c>
      <c r="D1761" s="50" t="n">
        <v>7</v>
      </c>
      <c r="E1761" s="51" t="n">
        <v>9129</v>
      </c>
      <c r="F1761" s="71" t="str">
        <f aca="false">IF(ISERROR(VLOOKUP(E1761,仕入先マスタ!A:B,2,FALSE())),control!$B$8,VLOOKUP(E1761,仕入先マスタ!A:B,2,FALSE()))</f>
        <v>㈲高桑工業 №191</v>
      </c>
      <c r="G1761" s="53" t="n">
        <v>1987000</v>
      </c>
      <c r="H1761" s="54" t="s">
        <v>3730</v>
      </c>
      <c r="I1761" s="46"/>
      <c r="J1761" s="69"/>
      <c r="K1761" s="30"/>
      <c r="L1761" s="69"/>
      <c r="M1761" s="70"/>
    </row>
    <row r="1762" customFormat="false" ht="13.5" hidden="false" customHeight="false" outlineLevel="0" collapsed="false">
      <c r="A1762" s="47" t="n">
        <v>369</v>
      </c>
      <c r="B1762" s="48" t="n">
        <v>9</v>
      </c>
      <c r="C1762" s="49" t="n">
        <v>3</v>
      </c>
      <c r="D1762" s="50" t="n">
        <v>22</v>
      </c>
      <c r="E1762" s="51" t="n">
        <v>7123</v>
      </c>
      <c r="F1762" s="71" t="str">
        <f aca="false">IF(ISERROR(VLOOKUP(E1762,仕入先マスタ!A:B,2,FALSE())),control!$B$8,VLOOKUP(E1762,仕入先マスタ!A:B,2,FALSE()))</f>
        <v>㈱山粒工業 №118</v>
      </c>
      <c r="G1762" s="53" t="n">
        <v>1987000</v>
      </c>
      <c r="H1762" s="54" t="s">
        <v>4632</v>
      </c>
      <c r="I1762" s="46"/>
      <c r="J1762" s="69"/>
      <c r="K1762" s="30"/>
      <c r="L1762" s="69"/>
      <c r="M1762" s="70"/>
    </row>
    <row r="1763" customFormat="false" ht="13.5" hidden="false" customHeight="false" outlineLevel="0" collapsed="false">
      <c r="A1763" s="47" t="n">
        <v>2590</v>
      </c>
      <c r="B1763" s="48" t="n">
        <v>10</v>
      </c>
      <c r="C1763" s="49" t="n">
        <v>7</v>
      </c>
      <c r="D1763" s="50" t="n">
        <v>24</v>
      </c>
      <c r="E1763" s="51" t="n">
        <v>6097</v>
      </c>
      <c r="F1763" s="71" t="str">
        <f aca="false">IF(ISERROR(VLOOKUP(E1763,仕入先マスタ!A:B,2,FALSE())),control!$B$8,VLOOKUP(E1763,仕入先マスタ!A:B,2,FALSE()))</f>
        <v>㈲緑川興業 №31</v>
      </c>
      <c r="G1763" s="53" t="n">
        <v>1986000</v>
      </c>
      <c r="H1763" s="54" t="s">
        <v>5925</v>
      </c>
      <c r="I1763" s="46"/>
      <c r="J1763" s="69"/>
      <c r="K1763" s="30"/>
      <c r="L1763" s="69"/>
      <c r="M1763" s="70"/>
    </row>
    <row r="1764" customFormat="false" ht="13.5" hidden="false" customHeight="false" outlineLevel="0" collapsed="false">
      <c r="A1764" s="47" t="n">
        <v>948</v>
      </c>
      <c r="B1764" s="48" t="n">
        <v>9</v>
      </c>
      <c r="C1764" s="49" t="n">
        <v>7</v>
      </c>
      <c r="D1764" s="50" t="n">
        <v>28</v>
      </c>
      <c r="E1764" s="51" t="n">
        <v>7244</v>
      </c>
      <c r="F1764" s="71" t="str">
        <f aca="false">IF(ISERROR(VLOOKUP(E1764,仕入先マスタ!A:B,2,FALSE())),control!$B$8,VLOOKUP(E1764,仕入先マスタ!A:B,2,FALSE()))</f>
        <v>㈲上平商店 №144</v>
      </c>
      <c r="G1764" s="53" t="n">
        <v>1986000</v>
      </c>
      <c r="H1764" s="54" t="s">
        <v>4053</v>
      </c>
      <c r="I1764" s="46"/>
      <c r="J1764" s="69"/>
      <c r="K1764" s="30"/>
      <c r="L1764" s="69"/>
      <c r="M1764" s="70"/>
    </row>
    <row r="1765" customFormat="false" ht="13.5" hidden="false" customHeight="false" outlineLevel="0" collapsed="false">
      <c r="A1765" s="47" t="n">
        <v>3054</v>
      </c>
      <c r="B1765" s="48" t="n">
        <v>10</v>
      </c>
      <c r="C1765" s="49" t="n">
        <v>11</v>
      </c>
      <c r="D1765" s="50" t="n">
        <v>1</v>
      </c>
      <c r="E1765" s="51" t="n">
        <v>6224</v>
      </c>
      <c r="F1765" s="71" t="str">
        <f aca="false">IF(ISERROR(VLOOKUP(E1765,仕入先マスタ!A:B,2,FALSE())),control!$B$8,VLOOKUP(E1765,仕入先マスタ!A:B,2,FALSE()))</f>
        <v>㈱畑　工業 №87</v>
      </c>
      <c r="G1765" s="53" t="n">
        <v>1985100</v>
      </c>
      <c r="H1765" s="54" t="s">
        <v>5926</v>
      </c>
      <c r="I1765" s="46"/>
      <c r="J1765" s="69"/>
      <c r="K1765" s="30"/>
      <c r="L1765" s="69"/>
      <c r="M1765" s="70"/>
    </row>
    <row r="1766" customFormat="false" ht="13.5" hidden="false" customHeight="false" outlineLevel="0" collapsed="false">
      <c r="A1766" s="47" t="n">
        <v>4813</v>
      </c>
      <c r="B1766" s="48" t="n">
        <v>11</v>
      </c>
      <c r="C1766" s="49" t="n">
        <v>11</v>
      </c>
      <c r="D1766" s="50" t="n">
        <v>21</v>
      </c>
      <c r="E1766" s="51" t="n">
        <v>9133</v>
      </c>
      <c r="F1766" s="71" t="str">
        <f aca="false">IF(ISERROR(VLOOKUP(E1766,仕入先マスタ!A:B,2,FALSE())),control!$B$8,VLOOKUP(E1766,仕入先マスタ!A:B,2,FALSE()))</f>
        <v>㈱氏家工業 №195</v>
      </c>
      <c r="G1766" s="53" t="n">
        <v>1984100</v>
      </c>
      <c r="H1766" s="54" t="s">
        <v>5927</v>
      </c>
      <c r="I1766" s="46"/>
      <c r="J1766" s="69"/>
      <c r="K1766" s="30"/>
      <c r="L1766" s="69"/>
      <c r="M1766" s="70"/>
    </row>
    <row r="1767" customFormat="false" ht="13.5" hidden="false" customHeight="false" outlineLevel="0" collapsed="false">
      <c r="A1767" s="47" t="n">
        <v>4127</v>
      </c>
      <c r="B1767" s="48" t="n">
        <v>11</v>
      </c>
      <c r="C1767" s="49" t="n">
        <v>6</v>
      </c>
      <c r="D1767" s="50" t="n">
        <v>25</v>
      </c>
      <c r="E1767" s="51" t="n">
        <v>6083</v>
      </c>
      <c r="F1767" s="71" t="str">
        <f aca="false">IF(ISERROR(VLOOKUP(E1767,仕入先マスタ!A:B,2,FALSE())),control!$B$8,VLOOKUP(E1767,仕入先マスタ!A:B,2,FALSE()))</f>
        <v>湯山商会 №21</v>
      </c>
      <c r="G1767" s="53" t="n">
        <v>1984100</v>
      </c>
      <c r="H1767" s="54" t="s">
        <v>5928</v>
      </c>
      <c r="I1767" s="46"/>
      <c r="J1767" s="69"/>
      <c r="K1767" s="30"/>
      <c r="L1767" s="69"/>
      <c r="M1767" s="70"/>
    </row>
    <row r="1768" customFormat="false" ht="13.5" hidden="false" customHeight="false" outlineLevel="0" collapsed="false">
      <c r="A1768" s="47" t="n">
        <v>2420</v>
      </c>
      <c r="B1768" s="48" t="n">
        <v>10</v>
      </c>
      <c r="C1768" s="49" t="n">
        <v>6</v>
      </c>
      <c r="D1768" s="50" t="n">
        <v>17</v>
      </c>
      <c r="E1768" s="51" t="n">
        <v>3091</v>
      </c>
      <c r="F1768" s="71" t="str">
        <f aca="false">IF(ISERROR(VLOOKUP(E1768,仕入先マスタ!A:B,2,FALSE())),control!$B$8,VLOOKUP(E1768,仕入先マスタ!A:B,2,FALSE()))</f>
        <v>㈲横山興業 №10</v>
      </c>
      <c r="G1768" s="53" t="n">
        <v>1983200</v>
      </c>
      <c r="H1768" s="54" t="s">
        <v>5929</v>
      </c>
      <c r="I1768" s="46"/>
      <c r="J1768" s="69"/>
      <c r="K1768" s="30"/>
      <c r="L1768" s="69"/>
      <c r="M1768" s="70"/>
    </row>
    <row r="1769" customFormat="false" ht="13.5" hidden="false" customHeight="false" outlineLevel="0" collapsed="false">
      <c r="A1769" s="47" t="n">
        <v>1216</v>
      </c>
      <c r="B1769" s="48" t="n">
        <v>9</v>
      </c>
      <c r="C1769" s="49" t="n">
        <v>9</v>
      </c>
      <c r="D1769" s="50" t="n">
        <v>25</v>
      </c>
      <c r="E1769" s="51" t="n">
        <v>7329</v>
      </c>
      <c r="F1769" s="71" t="str">
        <f aca="false">IF(ISERROR(VLOOKUP(E1769,仕入先マスタ!A:B,2,FALSE())),control!$B$8,VLOOKUP(E1769,仕入先マスタ!A:B,2,FALSE()))</f>
        <v>㈱村澤工業 №151</v>
      </c>
      <c r="G1769" s="53" t="n">
        <v>1983200</v>
      </c>
      <c r="H1769" s="54" t="s">
        <v>3785</v>
      </c>
      <c r="I1769" s="46"/>
      <c r="J1769" s="69"/>
      <c r="K1769" s="30"/>
      <c r="L1769" s="69"/>
      <c r="M1769" s="70"/>
    </row>
    <row r="1770" customFormat="false" ht="13.5" hidden="false" customHeight="false" outlineLevel="0" collapsed="false">
      <c r="A1770" s="47" t="n">
        <v>4064</v>
      </c>
      <c r="B1770" s="48" t="n">
        <v>11</v>
      </c>
      <c r="C1770" s="49" t="n">
        <v>6</v>
      </c>
      <c r="D1770" s="50" t="n">
        <v>10</v>
      </c>
      <c r="E1770" s="51" t="n">
        <v>7112</v>
      </c>
      <c r="F1770" s="71" t="str">
        <f aca="false">IF(ISERROR(VLOOKUP(E1770,仕入先マスタ!A:B,2,FALSE())),control!$B$8,VLOOKUP(E1770,仕入先マスタ!A:B,2,FALSE()))</f>
        <v>㈱桜井商会 №116</v>
      </c>
      <c r="G1770" s="53" t="n">
        <v>1982200</v>
      </c>
      <c r="H1770" s="54" t="s">
        <v>5930</v>
      </c>
      <c r="I1770" s="46"/>
      <c r="J1770" s="69"/>
      <c r="K1770" s="30"/>
      <c r="L1770" s="69"/>
      <c r="M1770" s="70"/>
    </row>
    <row r="1771" customFormat="false" ht="13.5" hidden="false" customHeight="false" outlineLevel="0" collapsed="false">
      <c r="A1771" s="47" t="n">
        <v>756</v>
      </c>
      <c r="B1771" s="48" t="n">
        <v>9</v>
      </c>
      <c r="C1771" s="49" t="n">
        <v>6</v>
      </c>
      <c r="D1771" s="50" t="n">
        <v>16</v>
      </c>
      <c r="E1771" s="51" t="n">
        <v>7245</v>
      </c>
      <c r="F1771" s="71" t="str">
        <f aca="false">IF(ISERROR(VLOOKUP(E1771,仕入先マスタ!A:B,2,FALSE())),control!$B$8,VLOOKUP(E1771,仕入先マスタ!A:B,2,FALSE()))</f>
        <v>平良商会 №145</v>
      </c>
      <c r="G1771" s="53" t="n">
        <v>1982200</v>
      </c>
      <c r="H1771" s="54" t="s">
        <v>4245</v>
      </c>
      <c r="I1771" s="46"/>
      <c r="J1771" s="69"/>
      <c r="K1771" s="30"/>
      <c r="L1771" s="69"/>
      <c r="M1771" s="70"/>
    </row>
    <row r="1772" customFormat="false" ht="13.5" hidden="false" customHeight="false" outlineLevel="0" collapsed="false">
      <c r="A1772" s="47" t="n">
        <v>746</v>
      </c>
      <c r="B1772" s="48" t="n">
        <v>9</v>
      </c>
      <c r="C1772" s="49" t="n">
        <v>6</v>
      </c>
      <c r="D1772" s="50" t="n">
        <v>13</v>
      </c>
      <c r="E1772" s="51" t="n">
        <v>6024</v>
      </c>
      <c r="F1772" s="71" t="str">
        <f aca="false">IF(ISERROR(VLOOKUP(E1772,仕入先マスタ!A:B,2,FALSE())),control!$B$8,VLOOKUP(E1772,仕入先マスタ!A:B,2,FALSE()))</f>
        <v>㈱古岩興業 №14</v>
      </c>
      <c r="G1772" s="53" t="n">
        <v>1981300</v>
      </c>
      <c r="H1772" s="54" t="s">
        <v>4255</v>
      </c>
      <c r="I1772" s="46"/>
      <c r="J1772" s="69"/>
      <c r="K1772" s="30"/>
      <c r="L1772" s="69"/>
      <c r="M1772" s="70"/>
    </row>
    <row r="1773" customFormat="false" ht="13.5" hidden="false" customHeight="false" outlineLevel="0" collapsed="false">
      <c r="A1773" s="47" t="n">
        <v>738</v>
      </c>
      <c r="B1773" s="48" t="n">
        <v>9</v>
      </c>
      <c r="C1773" s="49" t="n">
        <v>6</v>
      </c>
      <c r="D1773" s="50" t="n">
        <v>12</v>
      </c>
      <c r="E1773" s="51" t="n">
        <v>7104</v>
      </c>
      <c r="F1773" s="71" t="str">
        <f aca="false">IF(ISERROR(VLOOKUP(E1773,仕入先マスタ!A:B,2,FALSE())),control!$B$8,VLOOKUP(E1773,仕入先マスタ!A:B,2,FALSE()))</f>
        <v>㈱下山商事 №112</v>
      </c>
      <c r="G1773" s="53" t="n">
        <v>1981300</v>
      </c>
      <c r="H1773" s="54" t="s">
        <v>4263</v>
      </c>
      <c r="I1773" s="46"/>
      <c r="J1773" s="69"/>
      <c r="K1773" s="30"/>
      <c r="L1773" s="69"/>
      <c r="M1773" s="70"/>
    </row>
    <row r="1774" customFormat="false" ht="13.5" hidden="false" customHeight="false" outlineLevel="0" collapsed="false">
      <c r="A1774" s="47" t="n">
        <v>4436</v>
      </c>
      <c r="B1774" s="48" t="n">
        <v>11</v>
      </c>
      <c r="C1774" s="49" t="n">
        <v>8</v>
      </c>
      <c r="D1774" s="50" t="n">
        <v>31</v>
      </c>
      <c r="E1774" s="51" t="n">
        <v>6140</v>
      </c>
      <c r="F1774" s="71" t="str">
        <f aca="false">IF(ISERROR(VLOOKUP(E1774,仕入先マスタ!A:B,2,FALSE())),control!$B$8,VLOOKUP(E1774,仕入先マスタ!A:B,2,FALSE()))</f>
        <v>㈲七渡商事 №56</v>
      </c>
      <c r="G1774" s="53" t="n">
        <v>1980300</v>
      </c>
      <c r="H1774" s="54" t="s">
        <v>5931</v>
      </c>
      <c r="I1774" s="46"/>
      <c r="J1774" s="69"/>
      <c r="K1774" s="30"/>
      <c r="L1774" s="69"/>
      <c r="M1774" s="70"/>
    </row>
    <row r="1775" customFormat="false" ht="13.5" hidden="false" customHeight="false" outlineLevel="0" collapsed="false">
      <c r="A1775" s="47" t="n">
        <v>2476</v>
      </c>
      <c r="B1775" s="48" t="n">
        <v>10</v>
      </c>
      <c r="C1775" s="49" t="n">
        <v>6</v>
      </c>
      <c r="D1775" s="50" t="n">
        <v>29</v>
      </c>
      <c r="E1775" s="51" t="n">
        <v>6153</v>
      </c>
      <c r="F1775" s="71" t="str">
        <f aca="false">IF(ISERROR(VLOOKUP(E1775,仕入先マスタ!A:B,2,FALSE())),control!$B$8,VLOOKUP(E1775,仕入先マスタ!A:B,2,FALSE()))</f>
        <v>㈲羽毛興業 №67</v>
      </c>
      <c r="G1775" s="53" t="n">
        <v>1980300</v>
      </c>
      <c r="H1775" s="54" t="s">
        <v>5932</v>
      </c>
      <c r="I1775" s="46"/>
      <c r="J1775" s="69"/>
      <c r="K1775" s="30"/>
      <c r="L1775" s="69"/>
      <c r="M1775" s="70"/>
    </row>
    <row r="1776" customFormat="false" ht="13.5" hidden="false" customHeight="false" outlineLevel="0" collapsed="false">
      <c r="A1776" s="47" t="n">
        <v>4848</v>
      </c>
      <c r="B1776" s="48" t="n">
        <v>11</v>
      </c>
      <c r="C1776" s="49" t="n">
        <v>11</v>
      </c>
      <c r="D1776" s="50" t="n">
        <v>29</v>
      </c>
      <c r="E1776" s="51" t="n">
        <v>7020</v>
      </c>
      <c r="F1776" s="71" t="str">
        <f aca="false">IF(ISERROR(VLOOKUP(E1776,仕入先マスタ!A:B,2,FALSE())),control!$B$8,VLOOKUP(E1776,仕入先マスタ!A:B,2,FALSE()))</f>
        <v>㈲岩船商事 №98</v>
      </c>
      <c r="G1776" s="53" t="n">
        <v>1979400</v>
      </c>
      <c r="H1776" s="54" t="s">
        <v>5933</v>
      </c>
      <c r="I1776" s="46"/>
      <c r="J1776" s="69"/>
      <c r="K1776" s="30"/>
      <c r="L1776" s="69"/>
      <c r="M1776" s="70"/>
    </row>
    <row r="1777" customFormat="false" ht="13.5" hidden="false" customHeight="false" outlineLevel="0" collapsed="false">
      <c r="A1777" s="47" t="n">
        <v>1206</v>
      </c>
      <c r="B1777" s="48" t="n">
        <v>9</v>
      </c>
      <c r="C1777" s="49" t="n">
        <v>9</v>
      </c>
      <c r="D1777" s="50" t="n">
        <v>23</v>
      </c>
      <c r="E1777" s="51" t="n">
        <v>6095</v>
      </c>
      <c r="F1777" s="71" t="str">
        <f aca="false">IF(ISERROR(VLOOKUP(E1777,仕入先マスタ!A:B,2,FALSE())),control!$B$8,VLOOKUP(E1777,仕入先マスタ!A:B,2,FALSE()))</f>
        <v>㈱皆川商事 №29</v>
      </c>
      <c r="G1777" s="53" t="n">
        <v>1978400</v>
      </c>
      <c r="H1777" s="54" t="s">
        <v>3795</v>
      </c>
      <c r="I1777" s="46"/>
      <c r="J1777" s="69"/>
      <c r="K1777" s="30"/>
      <c r="L1777" s="69"/>
      <c r="M1777" s="70"/>
    </row>
    <row r="1778" customFormat="false" ht="13.5" hidden="false" customHeight="false" outlineLevel="0" collapsed="false">
      <c r="A1778" s="47" t="n">
        <v>4424</v>
      </c>
      <c r="B1778" s="48" t="n">
        <v>11</v>
      </c>
      <c r="C1778" s="49" t="n">
        <v>8</v>
      </c>
      <c r="D1778" s="50" t="n">
        <v>29</v>
      </c>
      <c r="E1778" s="51" t="n">
        <v>8123</v>
      </c>
      <c r="F1778" s="71" t="str">
        <f aca="false">IF(ISERROR(VLOOKUP(E1778,仕入先マスタ!A:B,2,FALSE())),control!$B$8,VLOOKUP(E1778,仕入先マスタ!A:B,2,FALSE()))</f>
        <v>㈲戸津商事 №155</v>
      </c>
      <c r="G1778" s="53" t="n">
        <v>1977500</v>
      </c>
      <c r="H1778" s="54" t="s">
        <v>5934</v>
      </c>
      <c r="I1778" s="46"/>
      <c r="J1778" s="69"/>
      <c r="K1778" s="30"/>
      <c r="L1778" s="69"/>
      <c r="M1778" s="70"/>
    </row>
    <row r="1779" customFormat="false" ht="13.5" hidden="false" customHeight="false" outlineLevel="0" collapsed="false">
      <c r="A1779" s="47" t="n">
        <v>2049</v>
      </c>
      <c r="B1779" s="48" t="n">
        <v>10</v>
      </c>
      <c r="C1779" s="49" t="n">
        <v>3</v>
      </c>
      <c r="D1779" s="50" t="n">
        <v>27</v>
      </c>
      <c r="E1779" s="51" t="n">
        <v>7223</v>
      </c>
      <c r="F1779" s="71" t="str">
        <f aca="false">IF(ISERROR(VLOOKUP(E1779,仕入先マスタ!A:B,2,FALSE())),control!$B$8,VLOOKUP(E1779,仕入先マスタ!A:B,2,FALSE()))</f>
        <v>㈱香川興業 №136</v>
      </c>
      <c r="G1779" s="53" t="n">
        <v>1977500</v>
      </c>
      <c r="H1779" s="54" t="s">
        <v>2952</v>
      </c>
      <c r="I1779" s="46"/>
      <c r="J1779" s="69"/>
      <c r="K1779" s="30"/>
      <c r="L1779" s="69"/>
      <c r="M1779" s="70"/>
    </row>
    <row r="1780" customFormat="false" ht="13.5" hidden="false" customHeight="false" outlineLevel="0" collapsed="false">
      <c r="A1780" s="47" t="n">
        <v>2544</v>
      </c>
      <c r="B1780" s="48" t="n">
        <v>10</v>
      </c>
      <c r="C1780" s="49" t="n">
        <v>7</v>
      </c>
      <c r="D1780" s="50" t="n">
        <v>13</v>
      </c>
      <c r="E1780" s="51" t="n">
        <v>7233</v>
      </c>
      <c r="F1780" s="71" t="str">
        <f aca="false">IF(ISERROR(VLOOKUP(E1780,仕入先マスタ!A:B,2,FALSE())),control!$B$8,VLOOKUP(E1780,仕入先マスタ!A:B,2,FALSE()))</f>
        <v>㈱須原工業 №142</v>
      </c>
      <c r="G1780" s="53" t="n">
        <v>1976500</v>
      </c>
      <c r="H1780" s="54" t="s">
        <v>5935</v>
      </c>
      <c r="I1780" s="46"/>
      <c r="J1780" s="69"/>
      <c r="K1780" s="30"/>
      <c r="L1780" s="69"/>
      <c r="M1780" s="70"/>
    </row>
    <row r="1781" customFormat="false" ht="13.5" hidden="false" customHeight="false" outlineLevel="0" collapsed="false">
      <c r="A1781" s="47" t="n">
        <v>1254</v>
      </c>
      <c r="B1781" s="48" t="n">
        <v>9</v>
      </c>
      <c r="C1781" s="49" t="n">
        <v>10</v>
      </c>
      <c r="D1781" s="50" t="n">
        <v>4</v>
      </c>
      <c r="E1781" s="51" t="n">
        <v>6149</v>
      </c>
      <c r="F1781" s="71" t="str">
        <f aca="false">IF(ISERROR(VLOOKUP(E1781,仕入先マスタ!A:B,2,FALSE())),control!$B$8,VLOOKUP(E1781,仕入先マスタ!A:B,2,FALSE()))</f>
        <v>㈱保坂工業 №65</v>
      </c>
      <c r="G1781" s="53" t="n">
        <v>1976500</v>
      </c>
      <c r="H1781" s="54" t="s">
        <v>3747</v>
      </c>
      <c r="I1781" s="46"/>
      <c r="J1781" s="69"/>
      <c r="K1781" s="30"/>
      <c r="L1781" s="69"/>
      <c r="M1781" s="70"/>
    </row>
    <row r="1782" customFormat="false" ht="13.5" hidden="false" customHeight="false" outlineLevel="0" collapsed="false">
      <c r="A1782" s="47" t="n">
        <v>3589</v>
      </c>
      <c r="B1782" s="48" t="n">
        <v>11</v>
      </c>
      <c r="C1782" s="49" t="n">
        <v>2</v>
      </c>
      <c r="D1782" s="50" t="n">
        <v>27</v>
      </c>
      <c r="E1782" s="51" t="n">
        <v>7176</v>
      </c>
      <c r="F1782" s="71" t="str">
        <f aca="false">IF(ISERROR(VLOOKUP(E1782,仕入先マスタ!A:B,2,FALSE())),control!$B$8,VLOOKUP(E1782,仕入先マスタ!A:B,2,FALSE()))</f>
        <v>㈱竹内工業 №130</v>
      </c>
      <c r="G1782" s="53" t="n">
        <v>1975600</v>
      </c>
      <c r="H1782" s="54" t="s">
        <v>5936</v>
      </c>
      <c r="I1782" s="46"/>
      <c r="J1782" s="69"/>
      <c r="K1782" s="30"/>
      <c r="L1782" s="69"/>
      <c r="M1782" s="70"/>
    </row>
    <row r="1783" customFormat="false" ht="13.5" hidden="false" customHeight="false" outlineLevel="0" collapsed="false">
      <c r="A1783" s="47" t="n">
        <v>1927</v>
      </c>
      <c r="B1783" s="48" t="n">
        <v>10</v>
      </c>
      <c r="C1783" s="49" t="n">
        <v>2</v>
      </c>
      <c r="D1783" s="50" t="n">
        <v>28</v>
      </c>
      <c r="E1783" s="51" t="n">
        <v>7157</v>
      </c>
      <c r="F1783" s="71" t="str">
        <f aca="false">IF(ISERROR(VLOOKUP(E1783,仕入先マスタ!A:B,2,FALSE())),control!$B$8,VLOOKUP(E1783,仕入先マスタ!A:B,2,FALSE()))</f>
        <v>㈱原野商会 №128</v>
      </c>
      <c r="G1783" s="53" t="n">
        <v>1975600</v>
      </c>
      <c r="H1783" s="54" t="s">
        <v>3074</v>
      </c>
      <c r="I1783" s="46"/>
      <c r="J1783" s="69"/>
      <c r="K1783" s="30"/>
      <c r="L1783" s="69"/>
      <c r="M1783" s="70"/>
    </row>
    <row r="1784" customFormat="false" ht="13.5" hidden="false" customHeight="false" outlineLevel="0" collapsed="false">
      <c r="A1784" s="47" t="n">
        <v>3578</v>
      </c>
      <c r="B1784" s="48" t="n">
        <v>11</v>
      </c>
      <c r="C1784" s="49" t="n">
        <v>2</v>
      </c>
      <c r="D1784" s="50" t="n">
        <v>24</v>
      </c>
      <c r="E1784" s="51" t="n">
        <v>8123</v>
      </c>
      <c r="F1784" s="71" t="str">
        <f aca="false">IF(ISERROR(VLOOKUP(E1784,仕入先マスタ!A:B,2,FALSE())),control!$B$8,VLOOKUP(E1784,仕入先マスタ!A:B,2,FALSE()))</f>
        <v>㈲戸津商事 №155</v>
      </c>
      <c r="G1784" s="53" t="n">
        <v>1974600</v>
      </c>
      <c r="H1784" s="54" t="s">
        <v>5937</v>
      </c>
      <c r="I1784" s="46"/>
      <c r="J1784" s="69"/>
      <c r="K1784" s="30"/>
      <c r="L1784" s="69"/>
      <c r="M1784" s="70"/>
    </row>
    <row r="1785" customFormat="false" ht="13.5" hidden="false" customHeight="false" outlineLevel="0" collapsed="false">
      <c r="A1785" s="47" t="n">
        <v>608</v>
      </c>
      <c r="B1785" s="48" t="n">
        <v>9</v>
      </c>
      <c r="C1785" s="49" t="n">
        <v>5</v>
      </c>
      <c r="D1785" s="50" t="n">
        <v>14</v>
      </c>
      <c r="E1785" s="51" t="n">
        <v>6136</v>
      </c>
      <c r="F1785" s="71" t="str">
        <f aca="false">IF(ISERROR(VLOOKUP(E1785,仕入先マスタ!A:B,2,FALSE())),control!$B$8,VLOOKUP(E1785,仕入先マスタ!A:B,2,FALSE()))</f>
        <v>㈱金井商事 №52</v>
      </c>
      <c r="G1785" s="53" t="n">
        <v>1974600</v>
      </c>
      <c r="H1785" s="54" t="s">
        <v>4393</v>
      </c>
      <c r="I1785" s="46"/>
      <c r="J1785" s="69"/>
      <c r="K1785" s="30"/>
      <c r="L1785" s="69"/>
      <c r="M1785" s="70"/>
    </row>
    <row r="1786" customFormat="false" ht="13.5" hidden="false" customHeight="false" outlineLevel="0" collapsed="false">
      <c r="A1786" s="47" t="n">
        <v>2930</v>
      </c>
      <c r="B1786" s="48" t="n">
        <v>10</v>
      </c>
      <c r="C1786" s="49" t="n">
        <v>10</v>
      </c>
      <c r="D1786" s="50" t="n">
        <v>5</v>
      </c>
      <c r="E1786" s="51" t="n">
        <v>6149</v>
      </c>
      <c r="F1786" s="71" t="str">
        <f aca="false">IF(ISERROR(VLOOKUP(E1786,仕入先マスタ!A:B,2,FALSE())),control!$B$8,VLOOKUP(E1786,仕入先マスタ!A:B,2,FALSE()))</f>
        <v>㈱保坂工業 №65</v>
      </c>
      <c r="G1786" s="53" t="n">
        <v>1973700</v>
      </c>
      <c r="H1786" s="54" t="s">
        <v>5938</v>
      </c>
      <c r="I1786" s="46"/>
      <c r="J1786" s="69"/>
      <c r="K1786" s="30"/>
      <c r="L1786" s="69"/>
      <c r="M1786" s="70"/>
    </row>
    <row r="1787" customFormat="false" ht="13.5" hidden="false" customHeight="false" outlineLevel="0" collapsed="false">
      <c r="A1787" s="47" t="n">
        <v>1314</v>
      </c>
      <c r="B1787" s="48" t="n">
        <v>9</v>
      </c>
      <c r="C1787" s="49" t="n">
        <v>10</v>
      </c>
      <c r="D1787" s="50" t="n">
        <v>17</v>
      </c>
      <c r="E1787" s="51" t="n">
        <v>6082</v>
      </c>
      <c r="F1787" s="71" t="str">
        <f aca="false">IF(ISERROR(VLOOKUP(E1787,仕入先マスタ!A:B,2,FALSE())),control!$B$8,VLOOKUP(E1787,仕入先マスタ!A:B,2,FALSE()))</f>
        <v>㈲松野商店 №20</v>
      </c>
      <c r="G1787" s="53" t="n">
        <v>1972700</v>
      </c>
      <c r="H1787" s="54" t="s">
        <v>3687</v>
      </c>
      <c r="I1787" s="46"/>
      <c r="J1787" s="69"/>
      <c r="K1787" s="30"/>
      <c r="L1787" s="69"/>
      <c r="M1787" s="70"/>
    </row>
    <row r="1788" customFormat="false" ht="13.5" hidden="false" customHeight="false" outlineLevel="0" collapsed="false">
      <c r="A1788" s="47" t="n">
        <v>897</v>
      </c>
      <c r="B1788" s="48" t="n">
        <v>9</v>
      </c>
      <c r="C1788" s="49" t="n">
        <v>7</v>
      </c>
      <c r="D1788" s="50" t="n">
        <v>16</v>
      </c>
      <c r="E1788" s="51" t="n">
        <v>9130</v>
      </c>
      <c r="F1788" s="71" t="str">
        <f aca="false">IF(ISERROR(VLOOKUP(E1788,仕入先マスタ!A:B,2,FALSE())),control!$B$8,VLOOKUP(E1788,仕入先マスタ!A:B,2,FALSE()))</f>
        <v>㈱川住興業 №192</v>
      </c>
      <c r="G1788" s="53" t="n">
        <v>1972700</v>
      </c>
      <c r="H1788" s="54" t="s">
        <v>4104</v>
      </c>
      <c r="I1788" s="46"/>
      <c r="J1788" s="69"/>
      <c r="K1788" s="30"/>
      <c r="L1788" s="69"/>
      <c r="M1788" s="70"/>
    </row>
    <row r="1789" customFormat="false" ht="13.5" hidden="false" customHeight="false" outlineLevel="0" collapsed="false">
      <c r="A1789" s="47" t="n">
        <v>3822</v>
      </c>
      <c r="B1789" s="48" t="n">
        <v>11</v>
      </c>
      <c r="C1789" s="49" t="n">
        <v>4</v>
      </c>
      <c r="D1789" s="50" t="n">
        <v>18</v>
      </c>
      <c r="E1789" s="51" t="n">
        <v>6151</v>
      </c>
      <c r="F1789" s="71" t="str">
        <f aca="false">IF(ISERROR(VLOOKUP(E1789,仕入先マスタ!A:B,2,FALSE())),control!$B$8,VLOOKUP(E1789,仕入先マスタ!A:B,2,FALSE()))</f>
        <v>㈱猪俣興業 №66</v>
      </c>
      <c r="G1789" s="53" t="n">
        <v>1971800</v>
      </c>
      <c r="H1789" s="54" t="s">
        <v>5939</v>
      </c>
      <c r="I1789" s="46"/>
      <c r="J1789" s="69"/>
      <c r="K1789" s="30"/>
      <c r="L1789" s="69"/>
      <c r="M1789" s="70"/>
    </row>
    <row r="1790" customFormat="false" ht="13.5" hidden="false" customHeight="false" outlineLevel="0" collapsed="false">
      <c r="A1790" s="47" t="n">
        <v>3215</v>
      </c>
      <c r="B1790" s="48" t="n">
        <v>10</v>
      </c>
      <c r="C1790" s="49" t="n">
        <v>12</v>
      </c>
      <c r="D1790" s="50" t="n">
        <v>6</v>
      </c>
      <c r="E1790" s="51" t="n">
        <v>7276</v>
      </c>
      <c r="F1790" s="71" t="str">
        <f aca="false">IF(ISERROR(VLOOKUP(E1790,仕入先マスタ!A:B,2,FALSE())),control!$B$8,VLOOKUP(E1790,仕入先マスタ!A:B,2,FALSE()))</f>
        <v>㈱齊藤商会 №149</v>
      </c>
      <c r="G1790" s="53" t="n">
        <v>1971800</v>
      </c>
      <c r="H1790" s="54" t="s">
        <v>5940</v>
      </c>
      <c r="I1790" s="46"/>
      <c r="J1790" s="69"/>
      <c r="K1790" s="30"/>
      <c r="L1790" s="69"/>
      <c r="M1790" s="70"/>
    </row>
    <row r="1791" customFormat="false" ht="13.5" hidden="false" customHeight="false" outlineLevel="0" collapsed="false">
      <c r="A1791" s="47" t="n">
        <v>1229</v>
      </c>
      <c r="B1791" s="48" t="n">
        <v>9</v>
      </c>
      <c r="C1791" s="49" t="n">
        <v>9</v>
      </c>
      <c r="D1791" s="50" t="n">
        <v>28</v>
      </c>
      <c r="E1791" s="51" t="n">
        <v>7006</v>
      </c>
      <c r="F1791" s="71" t="str">
        <f aca="false">IF(ISERROR(VLOOKUP(E1791,仕入先マスタ!A:B,2,FALSE())),control!$B$8,VLOOKUP(E1791,仕入先マスタ!A:B,2,FALSE()))</f>
        <v>㈱沓掛商事 №95</v>
      </c>
      <c r="G1791" s="53" t="n">
        <v>1970800</v>
      </c>
      <c r="H1791" s="54" t="s">
        <v>3772</v>
      </c>
      <c r="I1791" s="46"/>
      <c r="J1791" s="69"/>
      <c r="K1791" s="30"/>
      <c r="L1791" s="69"/>
      <c r="M1791" s="70"/>
    </row>
    <row r="1792" customFormat="false" ht="13.5" hidden="false" customHeight="false" outlineLevel="0" collapsed="false">
      <c r="A1792" s="47" t="n">
        <v>2269</v>
      </c>
      <c r="B1792" s="48" t="n">
        <v>10</v>
      </c>
      <c r="C1792" s="49" t="n">
        <v>5</v>
      </c>
      <c r="D1792" s="50" t="n">
        <v>15</v>
      </c>
      <c r="E1792" s="51" t="n">
        <v>7153</v>
      </c>
      <c r="F1792" s="71" t="str">
        <f aca="false">IF(ISERROR(VLOOKUP(E1792,仕入先マスタ!A:B,2,FALSE())),control!$B$8,VLOOKUP(E1792,仕入先マスタ!A:B,2,FALSE()))</f>
        <v>㈲川浦興業 №124</v>
      </c>
      <c r="G1792" s="53" t="n">
        <v>1969900</v>
      </c>
      <c r="H1792" s="54" t="s">
        <v>2732</v>
      </c>
      <c r="I1792" s="46"/>
      <c r="J1792" s="69"/>
      <c r="K1792" s="30"/>
      <c r="L1792" s="69"/>
      <c r="M1792" s="70"/>
    </row>
    <row r="1793" customFormat="false" ht="13.5" hidden="false" customHeight="false" outlineLevel="0" collapsed="false">
      <c r="A1793" s="47" t="n">
        <v>4507</v>
      </c>
      <c r="B1793" s="48" t="n">
        <v>11</v>
      </c>
      <c r="C1793" s="49" t="n">
        <v>9</v>
      </c>
      <c r="D1793" s="50" t="n">
        <v>16</v>
      </c>
      <c r="E1793" s="51" t="n">
        <v>6103</v>
      </c>
      <c r="F1793" s="71" t="str">
        <f aca="false">IF(ISERROR(VLOOKUP(E1793,仕入先マスタ!A:B,2,FALSE())),control!$B$8,VLOOKUP(E1793,仕入先マスタ!A:B,2,FALSE()))</f>
        <v>㈱勝山商店 №32</v>
      </c>
      <c r="G1793" s="53" t="n">
        <v>1968900</v>
      </c>
      <c r="H1793" s="54" t="s">
        <v>5941</v>
      </c>
      <c r="I1793" s="46"/>
      <c r="J1793" s="69"/>
      <c r="K1793" s="30"/>
      <c r="L1793" s="69"/>
      <c r="M1793" s="70"/>
    </row>
    <row r="1794" customFormat="false" ht="13.5" hidden="false" customHeight="false" outlineLevel="0" collapsed="false">
      <c r="A1794" s="47" t="n">
        <v>1009</v>
      </c>
      <c r="B1794" s="48" t="n">
        <v>9</v>
      </c>
      <c r="C1794" s="49" t="n">
        <v>8</v>
      </c>
      <c r="D1794" s="50" t="n">
        <v>11</v>
      </c>
      <c r="E1794" s="51" t="n">
        <v>6221</v>
      </c>
      <c r="F1794" s="71" t="str">
        <f aca="false">IF(ISERROR(VLOOKUP(E1794,仕入先マスタ!A:B,2,FALSE())),control!$B$8,VLOOKUP(E1794,仕入先マスタ!A:B,2,FALSE()))</f>
        <v>㈱峯村商会 №85</v>
      </c>
      <c r="G1794" s="53" t="n">
        <v>1968900</v>
      </c>
      <c r="H1794" s="54" t="s">
        <v>3992</v>
      </c>
      <c r="I1794" s="46"/>
      <c r="J1794" s="69"/>
      <c r="K1794" s="30"/>
      <c r="L1794" s="69"/>
      <c r="M1794" s="70"/>
    </row>
    <row r="1795" customFormat="false" ht="13.5" hidden="false" customHeight="false" outlineLevel="0" collapsed="false">
      <c r="A1795" s="47" t="n">
        <v>2188</v>
      </c>
      <c r="B1795" s="48" t="n">
        <v>10</v>
      </c>
      <c r="C1795" s="49" t="n">
        <v>4</v>
      </c>
      <c r="D1795" s="50" t="n">
        <v>27</v>
      </c>
      <c r="E1795" s="51" t="n">
        <v>3020</v>
      </c>
      <c r="F1795" s="71" t="str">
        <f aca="false">IF(ISERROR(VLOOKUP(E1795,仕入先マスタ!A:B,2,FALSE())),control!$B$8,VLOOKUP(E1795,仕入先マスタ!A:B,2,FALSE()))</f>
        <v>㈱大島商事 №8</v>
      </c>
      <c r="G1795" s="53" t="n">
        <v>1968000</v>
      </c>
      <c r="H1795" s="54" t="s">
        <v>2813</v>
      </c>
      <c r="I1795" s="46"/>
      <c r="J1795" s="69"/>
      <c r="K1795" s="30"/>
      <c r="L1795" s="69"/>
      <c r="M1795" s="70"/>
    </row>
    <row r="1796" customFormat="false" ht="13.5" hidden="false" customHeight="false" outlineLevel="0" collapsed="false">
      <c r="A1796" s="47" t="n">
        <v>941</v>
      </c>
      <c r="B1796" s="48" t="n">
        <v>9</v>
      </c>
      <c r="C1796" s="49" t="n">
        <v>7</v>
      </c>
      <c r="D1796" s="50" t="n">
        <v>27</v>
      </c>
      <c r="E1796" s="51" t="n">
        <v>3017</v>
      </c>
      <c r="F1796" s="71" t="str">
        <f aca="false">IF(ISERROR(VLOOKUP(E1796,仕入先マスタ!A:B,2,FALSE())),control!$B$8,VLOOKUP(E1796,仕入先マスタ!A:B,2,FALSE()))</f>
        <v>㈱西岡商店 №6</v>
      </c>
      <c r="G1796" s="53" t="n">
        <v>1968000</v>
      </c>
      <c r="H1796" s="54" t="s">
        <v>4060</v>
      </c>
      <c r="I1796" s="46"/>
      <c r="J1796" s="69"/>
      <c r="K1796" s="30"/>
      <c r="L1796" s="69"/>
      <c r="M1796" s="70"/>
    </row>
    <row r="1797" customFormat="false" ht="13.5" hidden="false" customHeight="false" outlineLevel="0" collapsed="false">
      <c r="A1797" s="47" t="n">
        <v>928</v>
      </c>
      <c r="B1797" s="48" t="n">
        <v>9</v>
      </c>
      <c r="C1797" s="49" t="n">
        <v>7</v>
      </c>
      <c r="D1797" s="50" t="n">
        <v>24</v>
      </c>
      <c r="E1797" s="51" t="n">
        <v>7080</v>
      </c>
      <c r="F1797" s="71" t="str">
        <f aca="false">IF(ISERROR(VLOOKUP(E1797,仕入先マスタ!A:B,2,FALSE())),control!$B$8,VLOOKUP(E1797,仕入先マスタ!A:B,2,FALSE()))</f>
        <v>㈱岩間商事 №107</v>
      </c>
      <c r="G1797" s="53" t="n">
        <v>1967000</v>
      </c>
      <c r="H1797" s="54" t="s">
        <v>4073</v>
      </c>
      <c r="I1797" s="46"/>
      <c r="J1797" s="69"/>
      <c r="K1797" s="30"/>
      <c r="L1797" s="69"/>
      <c r="M1797" s="70"/>
    </row>
    <row r="1798" customFormat="false" ht="13.5" hidden="false" customHeight="false" outlineLevel="0" collapsed="false">
      <c r="A1798" s="47" t="n">
        <v>3761</v>
      </c>
      <c r="B1798" s="48" t="n">
        <v>11</v>
      </c>
      <c r="C1798" s="49" t="n">
        <v>4</v>
      </c>
      <c r="D1798" s="50" t="n">
        <v>5</v>
      </c>
      <c r="E1798" s="51" t="n">
        <v>7037</v>
      </c>
      <c r="F1798" s="71" t="str">
        <f aca="false">IF(ISERROR(VLOOKUP(E1798,仕入先マスタ!A:B,2,FALSE())),control!$B$8,VLOOKUP(E1798,仕入先マスタ!A:B,2,FALSE()))</f>
        <v>㈱片桐興業 №100</v>
      </c>
      <c r="G1798" s="53" t="n">
        <v>1966100</v>
      </c>
      <c r="H1798" s="54" t="s">
        <v>5942</v>
      </c>
      <c r="I1798" s="46"/>
      <c r="J1798" s="69"/>
      <c r="K1798" s="30"/>
      <c r="L1798" s="69"/>
      <c r="M1798" s="70"/>
    </row>
    <row r="1799" customFormat="false" ht="13.5" hidden="false" customHeight="false" outlineLevel="0" collapsed="false">
      <c r="A1799" s="47" t="n">
        <v>2575</v>
      </c>
      <c r="B1799" s="48" t="n">
        <v>10</v>
      </c>
      <c r="C1799" s="49" t="n">
        <v>7</v>
      </c>
      <c r="D1799" s="50" t="n">
        <v>20</v>
      </c>
      <c r="E1799" s="51" t="n">
        <v>9005</v>
      </c>
      <c r="F1799" s="71" t="str">
        <f aca="false">IF(ISERROR(VLOOKUP(E1799,仕入先マスタ!A:B,2,FALSE())),control!$B$8,VLOOKUP(E1799,仕入先マスタ!A:B,2,FALSE()))</f>
        <v>㈱海野工業 №161</v>
      </c>
      <c r="G1799" s="53" t="n">
        <v>1966100</v>
      </c>
      <c r="H1799" s="54" t="s">
        <v>5943</v>
      </c>
      <c r="I1799" s="46"/>
      <c r="J1799" s="69"/>
      <c r="K1799" s="30"/>
      <c r="L1799" s="69"/>
      <c r="M1799" s="70"/>
    </row>
    <row r="1800" customFormat="false" ht="13.5" hidden="false" customHeight="false" outlineLevel="0" collapsed="false">
      <c r="A1800" s="47" t="n">
        <v>2167</v>
      </c>
      <c r="B1800" s="48" t="n">
        <v>10</v>
      </c>
      <c r="C1800" s="49" t="n">
        <v>4</v>
      </c>
      <c r="D1800" s="50" t="n">
        <v>23</v>
      </c>
      <c r="E1800" s="51" t="n">
        <v>7095</v>
      </c>
      <c r="F1800" s="71" t="str">
        <f aca="false">IF(ISERROR(VLOOKUP(E1800,仕入先マスタ!A:B,2,FALSE())),control!$B$8,VLOOKUP(E1800,仕入先マスタ!A:B,2,FALSE()))</f>
        <v>㈱羽入商店 №110</v>
      </c>
      <c r="G1800" s="53" t="n">
        <v>1965100</v>
      </c>
      <c r="H1800" s="54" t="s">
        <v>2834</v>
      </c>
      <c r="I1800" s="46"/>
      <c r="J1800" s="69"/>
      <c r="K1800" s="30"/>
      <c r="L1800" s="69"/>
      <c r="M1800" s="70"/>
    </row>
    <row r="1801" customFormat="false" ht="13.5" hidden="false" customHeight="false" outlineLevel="0" collapsed="false">
      <c r="A1801" s="47" t="n">
        <v>17</v>
      </c>
      <c r="B1801" s="48" t="n">
        <v>9</v>
      </c>
      <c r="C1801" s="49" t="n">
        <v>1</v>
      </c>
      <c r="D1801" s="50" t="n">
        <v>4</v>
      </c>
      <c r="E1801" s="51" t="n">
        <v>7037</v>
      </c>
      <c r="F1801" s="71" t="str">
        <f aca="false">IF(ISERROR(VLOOKUP(E1801,仕入先マスタ!A:B,2,FALSE())),control!$B$8,VLOOKUP(E1801,仕入先マスタ!A:B,2,FALSE()))</f>
        <v>㈱片桐興業 №100</v>
      </c>
      <c r="G1801" s="53" t="n">
        <v>1965100</v>
      </c>
      <c r="H1801" s="54" t="s">
        <v>4984</v>
      </c>
      <c r="I1801" s="46"/>
      <c r="J1801" s="69"/>
      <c r="K1801" s="30"/>
      <c r="L1801" s="69"/>
      <c r="M1801" s="70"/>
    </row>
    <row r="1802" customFormat="false" ht="13.5" hidden="false" customHeight="false" outlineLevel="0" collapsed="false">
      <c r="A1802" s="47" t="n">
        <v>1308</v>
      </c>
      <c r="B1802" s="48" t="n">
        <v>9</v>
      </c>
      <c r="C1802" s="49" t="n">
        <v>10</v>
      </c>
      <c r="D1802" s="50" t="n">
        <v>16</v>
      </c>
      <c r="E1802" s="51" t="n">
        <v>9141</v>
      </c>
      <c r="F1802" s="71" t="str">
        <f aca="false">IF(ISERROR(VLOOKUP(E1802,仕入先マスタ!A:B,2,FALSE())),control!$B$8,VLOOKUP(E1802,仕入先マスタ!A:B,2,FALSE()))</f>
        <v>㈱坂戸商事 №198</v>
      </c>
      <c r="G1802" s="53" t="n">
        <v>1964200</v>
      </c>
      <c r="H1802" s="54" t="s">
        <v>3693</v>
      </c>
      <c r="I1802" s="46"/>
      <c r="J1802" s="69"/>
      <c r="K1802" s="30"/>
      <c r="L1802" s="69"/>
      <c r="M1802" s="70"/>
    </row>
    <row r="1803" customFormat="false" ht="13.5" hidden="false" customHeight="false" outlineLevel="0" collapsed="false">
      <c r="A1803" s="47" t="n">
        <v>3574</v>
      </c>
      <c r="B1803" s="48" t="n">
        <v>11</v>
      </c>
      <c r="C1803" s="49" t="n">
        <v>2</v>
      </c>
      <c r="D1803" s="50" t="n">
        <v>24</v>
      </c>
      <c r="E1803" s="51" t="n">
        <v>7011</v>
      </c>
      <c r="F1803" s="71" t="str">
        <f aca="false">IF(ISERROR(VLOOKUP(E1803,仕入先マスタ!A:B,2,FALSE())),control!$B$8,VLOOKUP(E1803,仕入先マスタ!A:B,2,FALSE()))</f>
        <v>㈱植木工業 №96</v>
      </c>
      <c r="G1803" s="53" t="n">
        <v>1963200</v>
      </c>
      <c r="H1803" s="54" t="s">
        <v>5944</v>
      </c>
      <c r="I1803" s="46"/>
      <c r="J1803" s="69"/>
      <c r="K1803" s="30"/>
      <c r="L1803" s="69"/>
      <c r="M1803" s="70"/>
    </row>
    <row r="1804" customFormat="false" ht="13.5" hidden="false" customHeight="false" outlineLevel="0" collapsed="false">
      <c r="A1804" s="47" t="n">
        <v>1105</v>
      </c>
      <c r="B1804" s="48" t="n">
        <v>9</v>
      </c>
      <c r="C1804" s="49" t="n">
        <v>9</v>
      </c>
      <c r="D1804" s="50" t="n">
        <v>1</v>
      </c>
      <c r="E1804" s="51" t="n">
        <v>7155</v>
      </c>
      <c r="F1804" s="71" t="str">
        <f aca="false">IF(ISERROR(VLOOKUP(E1804,仕入先マスタ!A:B,2,FALSE())),control!$B$8,VLOOKUP(E1804,仕入先マスタ!A:B,2,FALSE()))</f>
        <v>㈱西脇工業 №126</v>
      </c>
      <c r="G1804" s="53" t="n">
        <v>1963200</v>
      </c>
      <c r="H1804" s="54" t="s">
        <v>3896</v>
      </c>
      <c r="I1804" s="46"/>
      <c r="J1804" s="69"/>
      <c r="K1804" s="30"/>
      <c r="L1804" s="69"/>
      <c r="M1804" s="70"/>
    </row>
    <row r="1805" customFormat="false" ht="13.5" hidden="false" customHeight="false" outlineLevel="0" collapsed="false">
      <c r="A1805" s="47" t="n">
        <v>4373</v>
      </c>
      <c r="B1805" s="48" t="n">
        <v>11</v>
      </c>
      <c r="C1805" s="49" t="n">
        <v>8</v>
      </c>
      <c r="D1805" s="50" t="n">
        <v>17</v>
      </c>
      <c r="E1805" s="51" t="n">
        <v>7108</v>
      </c>
      <c r="F1805" s="71" t="str">
        <f aca="false">IF(ISERROR(VLOOKUP(E1805,仕入先マスタ!A:B,2,FALSE())),control!$B$8,VLOOKUP(E1805,仕入先マスタ!A:B,2,FALSE()))</f>
        <v>㈱本條商店 №115</v>
      </c>
      <c r="G1805" s="53" t="n">
        <v>1962300</v>
      </c>
      <c r="H1805" s="54" t="s">
        <v>5945</v>
      </c>
      <c r="I1805" s="46"/>
      <c r="J1805" s="69"/>
      <c r="K1805" s="30"/>
      <c r="L1805" s="69"/>
      <c r="M1805" s="70"/>
    </row>
    <row r="1806" customFormat="false" ht="13.5" hidden="false" customHeight="false" outlineLevel="0" collapsed="false">
      <c r="A1806" s="47" t="n">
        <v>2291</v>
      </c>
      <c r="B1806" s="48" t="n">
        <v>10</v>
      </c>
      <c r="C1806" s="49" t="n">
        <v>5</v>
      </c>
      <c r="D1806" s="50" t="n">
        <v>20</v>
      </c>
      <c r="E1806" s="51" t="n">
        <v>7000</v>
      </c>
      <c r="F1806" s="71" t="str">
        <f aca="false">IF(ISERROR(VLOOKUP(E1806,仕入先マスタ!A:B,2,FALSE())),control!$B$8,VLOOKUP(E1806,仕入先マスタ!A:B,2,FALSE()))</f>
        <v>㈲篠沢興業 №93</v>
      </c>
      <c r="G1806" s="53" t="n">
        <v>1962300</v>
      </c>
      <c r="H1806" s="54" t="s">
        <v>2710</v>
      </c>
      <c r="I1806" s="46"/>
      <c r="J1806" s="69"/>
      <c r="K1806" s="30"/>
      <c r="L1806" s="69"/>
      <c r="M1806" s="70"/>
    </row>
    <row r="1807" customFormat="false" ht="13.5" hidden="false" customHeight="false" outlineLevel="0" collapsed="false">
      <c r="A1807" s="47" t="n">
        <v>621</v>
      </c>
      <c r="B1807" s="48" t="n">
        <v>9</v>
      </c>
      <c r="C1807" s="49" t="n">
        <v>5</v>
      </c>
      <c r="D1807" s="50" t="n">
        <v>17</v>
      </c>
      <c r="E1807" s="51" t="n">
        <v>9001</v>
      </c>
      <c r="F1807" s="71" t="str">
        <f aca="false">IF(ISERROR(VLOOKUP(E1807,仕入先マスタ!A:B,2,FALSE())),control!$B$8,VLOOKUP(E1807,仕入先マスタ!A:B,2,FALSE()))</f>
        <v>㈱菊池興業 №157</v>
      </c>
      <c r="G1807" s="53" t="n">
        <v>1961300</v>
      </c>
      <c r="H1807" s="54" t="s">
        <v>4380</v>
      </c>
      <c r="I1807" s="46"/>
      <c r="J1807" s="69"/>
      <c r="K1807" s="30"/>
      <c r="L1807" s="69"/>
      <c r="M1807" s="70"/>
    </row>
    <row r="1808" customFormat="false" ht="13.5" hidden="false" customHeight="false" outlineLevel="0" collapsed="false">
      <c r="A1808" s="47" t="n">
        <v>1608</v>
      </c>
      <c r="B1808" s="48" t="n">
        <v>9</v>
      </c>
      <c r="C1808" s="49" t="n">
        <v>12</v>
      </c>
      <c r="D1808" s="50" t="n">
        <v>19</v>
      </c>
      <c r="E1808" s="51" t="n">
        <v>7020</v>
      </c>
      <c r="F1808" s="71" t="str">
        <f aca="false">IF(ISERROR(VLOOKUP(E1808,仕入先マスタ!A:B,2,FALSE())),control!$B$8,VLOOKUP(E1808,仕入先マスタ!A:B,2,FALSE()))</f>
        <v>㈲岩船商事 №98</v>
      </c>
      <c r="G1808" s="53" t="n">
        <v>1960400</v>
      </c>
      <c r="H1808" s="54" t="s">
        <v>3393</v>
      </c>
      <c r="I1808" s="46"/>
      <c r="J1808" s="69"/>
      <c r="K1808" s="30"/>
      <c r="L1808" s="69"/>
      <c r="M1808" s="70"/>
    </row>
    <row r="1809" customFormat="false" ht="13.5" hidden="false" customHeight="false" outlineLevel="0" collapsed="false">
      <c r="A1809" s="47" t="n">
        <v>846</v>
      </c>
      <c r="B1809" s="48" t="n">
        <v>9</v>
      </c>
      <c r="C1809" s="49" t="n">
        <v>7</v>
      </c>
      <c r="D1809" s="50" t="n">
        <v>5</v>
      </c>
      <c r="E1809" s="51" t="n">
        <v>6134</v>
      </c>
      <c r="F1809" s="71" t="str">
        <f aca="false">IF(ISERROR(VLOOKUP(E1809,仕入先マスタ!A:B,2,FALSE())),control!$B$8,VLOOKUP(E1809,仕入先マスタ!A:B,2,FALSE()))</f>
        <v>㈱小河興業 №50</v>
      </c>
      <c r="G1809" s="53" t="n">
        <v>1960400</v>
      </c>
      <c r="H1809" s="54" t="s">
        <v>4155</v>
      </c>
      <c r="I1809" s="46"/>
      <c r="J1809" s="69"/>
      <c r="K1809" s="30"/>
      <c r="L1809" s="69"/>
      <c r="M1809" s="70"/>
    </row>
    <row r="1810" customFormat="false" ht="13.5" hidden="false" customHeight="false" outlineLevel="0" collapsed="false">
      <c r="A1810" s="47" t="n">
        <v>4437</v>
      </c>
      <c r="B1810" s="48" t="n">
        <v>11</v>
      </c>
      <c r="C1810" s="49" t="n">
        <v>8</v>
      </c>
      <c r="D1810" s="50" t="n">
        <v>31</v>
      </c>
      <c r="E1810" s="51" t="n">
        <v>6232</v>
      </c>
      <c r="F1810" s="71" t="str">
        <f aca="false">IF(ISERROR(VLOOKUP(E1810,仕入先マスタ!A:B,2,FALSE())),control!$B$8,VLOOKUP(E1810,仕入先マスタ!A:B,2,FALSE()))</f>
        <v>㈱松野工業 №92</v>
      </c>
      <c r="G1810" s="53" t="n">
        <v>1959400</v>
      </c>
      <c r="H1810" s="54" t="s">
        <v>5946</v>
      </c>
      <c r="I1810" s="46"/>
      <c r="J1810" s="69"/>
      <c r="K1810" s="30"/>
      <c r="L1810" s="69"/>
      <c r="M1810" s="70"/>
    </row>
    <row r="1811" customFormat="false" ht="13.5" hidden="false" customHeight="false" outlineLevel="0" collapsed="false">
      <c r="A1811" s="47" t="n">
        <v>725</v>
      </c>
      <c r="B1811" s="48" t="n">
        <v>9</v>
      </c>
      <c r="C1811" s="49" t="n">
        <v>6</v>
      </c>
      <c r="D1811" s="50" t="n">
        <v>9</v>
      </c>
      <c r="E1811" s="51" t="n">
        <v>6103</v>
      </c>
      <c r="F1811" s="71" t="str">
        <f aca="false">IF(ISERROR(VLOOKUP(E1811,仕入先マスタ!A:B,2,FALSE())),control!$B$8,VLOOKUP(E1811,仕入先マスタ!A:B,2,FALSE()))</f>
        <v>㈱勝山商店 №32</v>
      </c>
      <c r="G1811" s="53" t="n">
        <v>1959400</v>
      </c>
      <c r="H1811" s="54" t="s">
        <v>4276</v>
      </c>
      <c r="I1811" s="46"/>
      <c r="J1811" s="69"/>
      <c r="K1811" s="30"/>
      <c r="L1811" s="69"/>
      <c r="M1811" s="70"/>
    </row>
    <row r="1812" customFormat="false" ht="13.5" hidden="false" customHeight="false" outlineLevel="0" collapsed="false">
      <c r="A1812" s="47" t="n">
        <v>960</v>
      </c>
      <c r="B1812" s="48" t="n">
        <v>9</v>
      </c>
      <c r="C1812" s="49" t="n">
        <v>7</v>
      </c>
      <c r="D1812" s="50" t="n">
        <v>31</v>
      </c>
      <c r="E1812" s="51" t="n">
        <v>6095</v>
      </c>
      <c r="F1812" s="71" t="str">
        <f aca="false">IF(ISERROR(VLOOKUP(E1812,仕入先マスタ!A:B,2,FALSE())),control!$B$8,VLOOKUP(E1812,仕入先マスタ!A:B,2,FALSE()))</f>
        <v>㈱皆川商事 №29</v>
      </c>
      <c r="G1812" s="53" t="n">
        <v>1958500</v>
      </c>
      <c r="H1812" s="54" t="s">
        <v>4041</v>
      </c>
      <c r="I1812" s="46"/>
      <c r="J1812" s="69"/>
      <c r="K1812" s="30"/>
      <c r="L1812" s="69"/>
      <c r="M1812" s="70"/>
    </row>
    <row r="1813" customFormat="false" ht="13.5" hidden="false" customHeight="false" outlineLevel="0" collapsed="false">
      <c r="A1813" s="47" t="n">
        <v>4477</v>
      </c>
      <c r="B1813" s="48" t="n">
        <v>11</v>
      </c>
      <c r="C1813" s="49" t="n">
        <v>9</v>
      </c>
      <c r="D1813" s="50" t="n">
        <v>10</v>
      </c>
      <c r="E1813" s="51" t="n">
        <v>6142</v>
      </c>
      <c r="F1813" s="71" t="str">
        <f aca="false">IF(ISERROR(VLOOKUP(E1813,仕入先マスタ!A:B,2,FALSE())),control!$B$8,VLOOKUP(E1813,仕入先マスタ!A:B,2,FALSE()))</f>
        <v>㈱深沢商店 №58</v>
      </c>
      <c r="G1813" s="53" t="n">
        <v>1957500</v>
      </c>
      <c r="H1813" s="54" t="s">
        <v>5947</v>
      </c>
      <c r="I1813" s="46"/>
      <c r="J1813" s="69"/>
      <c r="K1813" s="30"/>
      <c r="L1813" s="69"/>
      <c r="M1813" s="70"/>
    </row>
    <row r="1814" customFormat="false" ht="13.5" hidden="false" customHeight="false" outlineLevel="0" collapsed="false">
      <c r="A1814" s="47" t="n">
        <v>1821</v>
      </c>
      <c r="B1814" s="48" t="n">
        <v>10</v>
      </c>
      <c r="C1814" s="49" t="n">
        <v>2</v>
      </c>
      <c r="D1814" s="50" t="n">
        <v>5</v>
      </c>
      <c r="E1814" s="51" t="n">
        <v>6145</v>
      </c>
      <c r="F1814" s="71" t="str">
        <f aca="false">IF(ISERROR(VLOOKUP(E1814,仕入先マスタ!A:B,2,FALSE())),control!$B$8,VLOOKUP(E1814,仕入先マスタ!A:B,2,FALSE()))</f>
        <v>㈲甘利工業 №61</v>
      </c>
      <c r="G1814" s="53" t="n">
        <v>1957500</v>
      </c>
      <c r="H1814" s="54" t="s">
        <v>3180</v>
      </c>
      <c r="I1814" s="46"/>
      <c r="J1814" s="69"/>
      <c r="K1814" s="30"/>
      <c r="L1814" s="69"/>
      <c r="M1814" s="70"/>
    </row>
    <row r="1815" customFormat="false" ht="13.5" hidden="false" customHeight="false" outlineLevel="0" collapsed="false">
      <c r="A1815" s="47" t="n">
        <v>3197</v>
      </c>
      <c r="B1815" s="48" t="n">
        <v>10</v>
      </c>
      <c r="C1815" s="49" t="n">
        <v>12</v>
      </c>
      <c r="D1815" s="50" t="n">
        <v>2</v>
      </c>
      <c r="E1815" s="51" t="n">
        <v>1067</v>
      </c>
      <c r="F1815" s="71" t="str">
        <f aca="false">IF(ISERROR(VLOOKUP(E1815,仕入先マスタ!A:B,2,FALSE())),control!$B$8,VLOOKUP(E1815,仕入先マスタ!A:B,2,FALSE()))</f>
        <v>㈱山澤商事 №3</v>
      </c>
      <c r="G1815" s="53" t="n">
        <v>1956600</v>
      </c>
      <c r="H1815" s="54" t="s">
        <v>5948</v>
      </c>
      <c r="I1815" s="46"/>
      <c r="J1815" s="69"/>
      <c r="K1815" s="30"/>
      <c r="L1815" s="69"/>
      <c r="M1815" s="70"/>
    </row>
    <row r="1816" customFormat="false" ht="13.5" hidden="false" customHeight="false" outlineLevel="0" collapsed="false">
      <c r="A1816" s="47" t="n">
        <v>1293</v>
      </c>
      <c r="B1816" s="48" t="n">
        <v>9</v>
      </c>
      <c r="C1816" s="49" t="n">
        <v>10</v>
      </c>
      <c r="D1816" s="50" t="n">
        <v>12</v>
      </c>
      <c r="E1816" s="51" t="n">
        <v>6224</v>
      </c>
      <c r="F1816" s="71" t="str">
        <f aca="false">IF(ISERROR(VLOOKUP(E1816,仕入先マスタ!A:B,2,FALSE())),control!$B$8,VLOOKUP(E1816,仕入先マスタ!A:B,2,FALSE()))</f>
        <v>㈱畑　工業 №87</v>
      </c>
      <c r="G1816" s="53" t="n">
        <v>1956600</v>
      </c>
      <c r="H1816" s="54" t="s">
        <v>3708</v>
      </c>
      <c r="I1816" s="46"/>
      <c r="J1816" s="69"/>
      <c r="K1816" s="30"/>
      <c r="L1816" s="69"/>
      <c r="M1816" s="70"/>
    </row>
    <row r="1817" customFormat="false" ht="13.5" hidden="false" customHeight="false" outlineLevel="0" collapsed="false">
      <c r="A1817" s="47" t="n">
        <v>3665</v>
      </c>
      <c r="B1817" s="48" t="n">
        <v>11</v>
      </c>
      <c r="C1817" s="49" t="n">
        <v>3</v>
      </c>
      <c r="D1817" s="50" t="n">
        <v>15</v>
      </c>
      <c r="E1817" s="51" t="n">
        <v>6091</v>
      </c>
      <c r="F1817" s="71" t="str">
        <f aca="false">IF(ISERROR(VLOOKUP(E1817,仕入先マスタ!A:B,2,FALSE())),control!$B$8,VLOOKUP(E1817,仕入先マスタ!A:B,2,FALSE()))</f>
        <v>㈱堤　工業 №27</v>
      </c>
      <c r="G1817" s="53" t="n">
        <v>1955600</v>
      </c>
      <c r="H1817" s="54" t="s">
        <v>5949</v>
      </c>
      <c r="I1817" s="46"/>
      <c r="J1817" s="69"/>
      <c r="K1817" s="30"/>
      <c r="L1817" s="69"/>
      <c r="M1817" s="70"/>
    </row>
    <row r="1818" customFormat="false" ht="13.5" hidden="false" customHeight="false" outlineLevel="0" collapsed="false">
      <c r="A1818" s="47" t="n">
        <v>2951</v>
      </c>
      <c r="B1818" s="48" t="n">
        <v>10</v>
      </c>
      <c r="C1818" s="49" t="n">
        <v>10</v>
      </c>
      <c r="D1818" s="50" t="n">
        <v>9</v>
      </c>
      <c r="E1818" s="51" t="n">
        <v>6143</v>
      </c>
      <c r="F1818" s="71" t="str">
        <f aca="false">IF(ISERROR(VLOOKUP(E1818,仕入先マスタ!A:B,2,FALSE())),control!$B$8,VLOOKUP(E1818,仕入先マスタ!A:B,2,FALSE()))</f>
        <v>㈱金山商会 №59</v>
      </c>
      <c r="G1818" s="53" t="n">
        <v>1954700</v>
      </c>
      <c r="H1818" s="54" t="s">
        <v>5950</v>
      </c>
      <c r="I1818" s="46"/>
      <c r="J1818" s="69"/>
      <c r="K1818" s="30"/>
      <c r="L1818" s="69"/>
      <c r="M1818" s="70"/>
    </row>
    <row r="1819" customFormat="false" ht="13.5" hidden="false" customHeight="false" outlineLevel="0" collapsed="false">
      <c r="A1819" s="47" t="n">
        <v>2799</v>
      </c>
      <c r="B1819" s="48" t="n">
        <v>10</v>
      </c>
      <c r="C1819" s="49" t="n">
        <v>9</v>
      </c>
      <c r="D1819" s="50" t="n">
        <v>7</v>
      </c>
      <c r="E1819" s="51" t="n">
        <v>6227</v>
      </c>
      <c r="F1819" s="71" t="str">
        <f aca="false">IF(ISERROR(VLOOKUP(E1819,仕入先マスタ!A:B,2,FALSE())),control!$B$8,VLOOKUP(E1819,仕入先マスタ!A:B,2,FALSE()))</f>
        <v>㈱辰野商店 №89</v>
      </c>
      <c r="G1819" s="53" t="n">
        <v>1954700</v>
      </c>
      <c r="H1819" s="54" t="s">
        <v>5951</v>
      </c>
      <c r="I1819" s="46"/>
      <c r="J1819" s="69"/>
      <c r="K1819" s="30"/>
      <c r="L1819" s="69"/>
      <c r="M1819" s="70"/>
    </row>
    <row r="1820" customFormat="false" ht="13.5" hidden="false" customHeight="false" outlineLevel="0" collapsed="false">
      <c r="A1820" s="47" t="n">
        <v>4908</v>
      </c>
      <c r="B1820" s="48" t="n">
        <v>11</v>
      </c>
      <c r="C1820" s="49" t="n">
        <v>12</v>
      </c>
      <c r="D1820" s="50" t="n">
        <v>12</v>
      </c>
      <c r="E1820" s="51" t="n">
        <v>7013</v>
      </c>
      <c r="F1820" s="71" t="str">
        <f aca="false">IF(ISERROR(VLOOKUP(E1820,仕入先マスタ!A:B,2,FALSE())),control!$B$8,VLOOKUP(E1820,仕入先マスタ!A:B,2,FALSE()))</f>
        <v>㈱大池興業 №97</v>
      </c>
      <c r="G1820" s="53" t="n">
        <v>1953700</v>
      </c>
      <c r="H1820" s="54" t="s">
        <v>5952</v>
      </c>
      <c r="I1820" s="46"/>
      <c r="J1820" s="69"/>
      <c r="K1820" s="30"/>
      <c r="L1820" s="69"/>
      <c r="M1820" s="70"/>
    </row>
    <row r="1821" customFormat="false" ht="13.5" hidden="false" customHeight="false" outlineLevel="0" collapsed="false">
      <c r="A1821" s="47" t="n">
        <v>1547</v>
      </c>
      <c r="B1821" s="48" t="n">
        <v>9</v>
      </c>
      <c r="C1821" s="49" t="n">
        <v>12</v>
      </c>
      <c r="D1821" s="50" t="n">
        <v>6</v>
      </c>
      <c r="E1821" s="51" t="n">
        <v>8000</v>
      </c>
      <c r="F1821" s="71" t="str">
        <f aca="false">IF(ISERROR(VLOOKUP(E1821,仕入先マスタ!A:B,2,FALSE())),control!$B$8,VLOOKUP(E1821,仕入先マスタ!A:B,2,FALSE()))</f>
        <v>㈱高池商店 №153</v>
      </c>
      <c r="G1821" s="53" t="n">
        <v>1953700</v>
      </c>
      <c r="H1821" s="54" t="s">
        <v>3454</v>
      </c>
      <c r="I1821" s="46"/>
      <c r="J1821" s="69"/>
      <c r="K1821" s="30"/>
      <c r="L1821" s="69"/>
      <c r="M1821" s="70"/>
    </row>
    <row r="1822" customFormat="false" ht="13.5" hidden="false" customHeight="false" outlineLevel="0" collapsed="false">
      <c r="A1822" s="47" t="n">
        <v>1318</v>
      </c>
      <c r="B1822" s="48" t="n">
        <v>9</v>
      </c>
      <c r="C1822" s="49" t="n">
        <v>10</v>
      </c>
      <c r="D1822" s="50" t="n">
        <v>18</v>
      </c>
      <c r="E1822" s="51" t="n">
        <v>6156</v>
      </c>
      <c r="F1822" s="71" t="str">
        <f aca="false">IF(ISERROR(VLOOKUP(E1822,仕入先マスタ!A:B,2,FALSE())),control!$B$8,VLOOKUP(E1822,仕入先マスタ!A:B,2,FALSE()))</f>
        <v>㈱荻久工業 №69</v>
      </c>
      <c r="G1822" s="53" t="n">
        <v>1952800</v>
      </c>
      <c r="H1822" s="54" t="s">
        <v>3683</v>
      </c>
      <c r="I1822" s="46"/>
      <c r="J1822" s="69"/>
      <c r="K1822" s="30"/>
      <c r="L1822" s="69"/>
      <c r="M1822" s="70"/>
    </row>
    <row r="1823" customFormat="false" ht="13.5" hidden="false" customHeight="false" outlineLevel="0" collapsed="false">
      <c r="A1823" s="47" t="n">
        <v>2437</v>
      </c>
      <c r="B1823" s="48" t="n">
        <v>10</v>
      </c>
      <c r="C1823" s="49" t="n">
        <v>6</v>
      </c>
      <c r="D1823" s="50" t="n">
        <v>21</v>
      </c>
      <c r="E1823" s="51" t="n">
        <v>6138</v>
      </c>
      <c r="F1823" s="71" t="str">
        <f aca="false">IF(ISERROR(VLOOKUP(E1823,仕入先マスタ!A:B,2,FALSE())),control!$B$8,VLOOKUP(E1823,仕入先マスタ!A:B,2,FALSE()))</f>
        <v>㈱金山興業 №54</v>
      </c>
      <c r="G1823" s="53" t="n">
        <v>1951800</v>
      </c>
      <c r="H1823" s="54" t="s">
        <v>5953</v>
      </c>
      <c r="I1823" s="46"/>
      <c r="J1823" s="69"/>
      <c r="K1823" s="30"/>
      <c r="L1823" s="69"/>
      <c r="M1823" s="70"/>
    </row>
    <row r="1824" customFormat="false" ht="13.5" hidden="false" customHeight="false" outlineLevel="0" collapsed="false">
      <c r="A1824" s="47" t="n">
        <v>2090</v>
      </c>
      <c r="B1824" s="48" t="n">
        <v>10</v>
      </c>
      <c r="C1824" s="49" t="n">
        <v>4</v>
      </c>
      <c r="D1824" s="50" t="n">
        <v>5</v>
      </c>
      <c r="E1824" s="51" t="n">
        <v>6118</v>
      </c>
      <c r="F1824" s="71" t="str">
        <f aca="false">IF(ISERROR(VLOOKUP(E1824,仕入先マスタ!A:B,2,FALSE())),control!$B$8,VLOOKUP(E1824,仕入先マスタ!A:B,2,FALSE()))</f>
        <v>㈱山島商事 №38</v>
      </c>
      <c r="G1824" s="53" t="n">
        <v>1951800</v>
      </c>
      <c r="H1824" s="54" t="s">
        <v>2911</v>
      </c>
      <c r="I1824" s="46"/>
      <c r="J1824" s="69"/>
      <c r="K1824" s="30"/>
      <c r="L1824" s="69"/>
      <c r="M1824" s="70"/>
    </row>
    <row r="1825" customFormat="false" ht="13.5" hidden="false" customHeight="false" outlineLevel="0" collapsed="false">
      <c r="A1825" s="47" t="n">
        <v>4579</v>
      </c>
      <c r="B1825" s="48" t="n">
        <v>11</v>
      </c>
      <c r="C1825" s="49" t="n">
        <v>10</v>
      </c>
      <c r="D1825" s="50" t="n">
        <v>1</v>
      </c>
      <c r="E1825" s="51" t="n">
        <v>7175</v>
      </c>
      <c r="F1825" s="71" t="str">
        <f aca="false">IF(ISERROR(VLOOKUP(E1825,仕入先マスタ!A:B,2,FALSE())),control!$B$8,VLOOKUP(E1825,仕入先マスタ!A:B,2,FALSE()))</f>
        <v>㈲今村商事 №129</v>
      </c>
      <c r="G1825" s="53" t="n">
        <v>1950900</v>
      </c>
      <c r="H1825" s="54" t="s">
        <v>5954</v>
      </c>
      <c r="I1825" s="46"/>
      <c r="J1825" s="69"/>
      <c r="K1825" s="30"/>
      <c r="L1825" s="69"/>
      <c r="M1825" s="70"/>
    </row>
    <row r="1826" customFormat="false" ht="13.5" hidden="false" customHeight="false" outlineLevel="0" collapsed="false">
      <c r="A1826" s="47" t="n">
        <v>1491</v>
      </c>
      <c r="B1826" s="48" t="n">
        <v>9</v>
      </c>
      <c r="C1826" s="49" t="n">
        <v>11</v>
      </c>
      <c r="D1826" s="50" t="n">
        <v>24</v>
      </c>
      <c r="E1826" s="51" t="n">
        <v>7144</v>
      </c>
      <c r="F1826" s="71" t="str">
        <f aca="false">IF(ISERROR(VLOOKUP(E1826,仕入先マスタ!A:B,2,FALSE())),control!$B$8,VLOOKUP(E1826,仕入先マスタ!A:B,2,FALSE()))</f>
        <v>㈱金本商会 №120</v>
      </c>
      <c r="G1826" s="53" t="n">
        <v>1949900</v>
      </c>
      <c r="H1826" s="54" t="s">
        <v>3510</v>
      </c>
      <c r="I1826" s="46"/>
      <c r="J1826" s="69"/>
      <c r="K1826" s="30"/>
      <c r="L1826" s="69"/>
      <c r="M1826" s="70"/>
    </row>
    <row r="1827" customFormat="false" ht="13.5" hidden="false" customHeight="false" outlineLevel="0" collapsed="false">
      <c r="A1827" s="47" t="n">
        <v>2470</v>
      </c>
      <c r="B1827" s="48" t="n">
        <v>10</v>
      </c>
      <c r="C1827" s="49" t="n">
        <v>6</v>
      </c>
      <c r="D1827" s="50" t="n">
        <v>28</v>
      </c>
      <c r="E1827" s="51" t="n">
        <v>7332</v>
      </c>
      <c r="F1827" s="71" t="str">
        <f aca="false">IF(ISERROR(VLOOKUP(E1827,仕入先マスタ!A:B,2,FALSE())),control!$B$8,VLOOKUP(E1827,仕入先マスタ!A:B,2,FALSE()))</f>
        <v>㈱笹本興業 №152</v>
      </c>
      <c r="G1827" s="53" t="n">
        <v>1948900</v>
      </c>
      <c r="H1827" s="54" t="s">
        <v>5955</v>
      </c>
      <c r="I1827" s="46"/>
      <c r="J1827" s="69"/>
      <c r="K1827" s="30"/>
      <c r="L1827" s="69"/>
      <c r="M1827" s="70"/>
    </row>
    <row r="1828" customFormat="false" ht="13.5" hidden="false" customHeight="false" outlineLevel="0" collapsed="false">
      <c r="A1828" s="47" t="n">
        <v>923</v>
      </c>
      <c r="B1828" s="48" t="n">
        <v>9</v>
      </c>
      <c r="C1828" s="49" t="n">
        <v>7</v>
      </c>
      <c r="D1828" s="50" t="n">
        <v>22</v>
      </c>
      <c r="E1828" s="51" t="n">
        <v>7176</v>
      </c>
      <c r="F1828" s="71" t="str">
        <f aca="false">IF(ISERROR(VLOOKUP(E1828,仕入先マスタ!A:B,2,FALSE())),control!$B$8,VLOOKUP(E1828,仕入先マスタ!A:B,2,FALSE()))</f>
        <v>㈱竹内工業 №130</v>
      </c>
      <c r="G1828" s="53" t="n">
        <v>1948900</v>
      </c>
      <c r="H1828" s="54" t="s">
        <v>4078</v>
      </c>
      <c r="I1828" s="46"/>
      <c r="J1828" s="69"/>
      <c r="K1828" s="30"/>
      <c r="L1828" s="69"/>
      <c r="M1828" s="70"/>
    </row>
    <row r="1829" customFormat="false" ht="13.5" hidden="false" customHeight="false" outlineLevel="0" collapsed="false">
      <c r="A1829" s="47" t="n">
        <v>1380</v>
      </c>
      <c r="B1829" s="48" t="n">
        <v>9</v>
      </c>
      <c r="C1829" s="49" t="n">
        <v>10</v>
      </c>
      <c r="D1829" s="50" t="n">
        <v>31</v>
      </c>
      <c r="E1829" s="51" t="n">
        <v>9129</v>
      </c>
      <c r="F1829" s="71" t="str">
        <f aca="false">IF(ISERROR(VLOOKUP(E1829,仕入先マスタ!A:B,2,FALSE())),control!$B$8,VLOOKUP(E1829,仕入先マスタ!A:B,2,FALSE()))</f>
        <v>㈲高桑工業 №191</v>
      </c>
      <c r="G1829" s="53" t="n">
        <v>1948000</v>
      </c>
      <c r="H1829" s="54" t="s">
        <v>3621</v>
      </c>
      <c r="I1829" s="46"/>
      <c r="J1829" s="69"/>
      <c r="K1829" s="30"/>
      <c r="L1829" s="69"/>
      <c r="M1829" s="70"/>
    </row>
    <row r="1830" customFormat="false" ht="13.5" hidden="false" customHeight="false" outlineLevel="0" collapsed="false">
      <c r="A1830" s="47" t="n">
        <v>975</v>
      </c>
      <c r="B1830" s="48" t="n">
        <v>9</v>
      </c>
      <c r="C1830" s="49" t="n">
        <v>8</v>
      </c>
      <c r="D1830" s="50" t="n">
        <v>3</v>
      </c>
      <c r="E1830" s="51" t="n">
        <v>7227</v>
      </c>
      <c r="F1830" s="71" t="str">
        <f aca="false">IF(ISERROR(VLOOKUP(E1830,仕入先マスタ!A:B,2,FALSE())),control!$B$8,VLOOKUP(E1830,仕入先マスタ!A:B,2,FALSE()))</f>
        <v>㈱干川工業 №138</v>
      </c>
      <c r="G1830" s="53" t="n">
        <v>1948000</v>
      </c>
      <c r="H1830" s="54" t="s">
        <v>4026</v>
      </c>
      <c r="I1830" s="46"/>
      <c r="J1830" s="69"/>
      <c r="K1830" s="30"/>
      <c r="L1830" s="69"/>
      <c r="M1830" s="70"/>
    </row>
    <row r="1831" customFormat="false" ht="13.5" hidden="false" customHeight="false" outlineLevel="0" collapsed="false">
      <c r="A1831" s="47" t="n">
        <v>3110</v>
      </c>
      <c r="B1831" s="48" t="n">
        <v>10</v>
      </c>
      <c r="C1831" s="49" t="n">
        <v>11</v>
      </c>
      <c r="D1831" s="50" t="n">
        <v>13</v>
      </c>
      <c r="E1831" s="51" t="n">
        <v>6135</v>
      </c>
      <c r="F1831" s="71" t="str">
        <f aca="false">IF(ISERROR(VLOOKUP(E1831,仕入先マスタ!A:B,2,FALSE())),control!$B$8,VLOOKUP(E1831,仕入先マスタ!A:B,2,FALSE()))</f>
        <v>㈲春日商会 №51</v>
      </c>
      <c r="G1831" s="53" t="n">
        <v>1947000</v>
      </c>
      <c r="H1831" s="54" t="s">
        <v>5956</v>
      </c>
      <c r="I1831" s="46"/>
      <c r="J1831" s="69"/>
      <c r="K1831" s="30"/>
      <c r="L1831" s="69"/>
      <c r="M1831" s="70"/>
    </row>
    <row r="1832" customFormat="false" ht="13.5" hidden="false" customHeight="false" outlineLevel="0" collapsed="false">
      <c r="A1832" s="47" t="n">
        <v>2424</v>
      </c>
      <c r="B1832" s="48" t="n">
        <v>10</v>
      </c>
      <c r="C1832" s="49" t="n">
        <v>6</v>
      </c>
      <c r="D1832" s="50" t="n">
        <v>17</v>
      </c>
      <c r="E1832" s="51" t="n">
        <v>7104</v>
      </c>
      <c r="F1832" s="71" t="str">
        <f aca="false">IF(ISERROR(VLOOKUP(E1832,仕入先マスタ!A:B,2,FALSE())),control!$B$8,VLOOKUP(E1832,仕入先マスタ!A:B,2,FALSE()))</f>
        <v>㈱下山商事 №112</v>
      </c>
      <c r="G1832" s="53" t="n">
        <v>1947000</v>
      </c>
      <c r="H1832" s="54" t="s">
        <v>5957</v>
      </c>
      <c r="I1832" s="46"/>
      <c r="J1832" s="69"/>
      <c r="K1832" s="30"/>
      <c r="L1832" s="69"/>
      <c r="M1832" s="70"/>
    </row>
    <row r="1833" customFormat="false" ht="13.5" hidden="false" customHeight="false" outlineLevel="0" collapsed="false">
      <c r="A1833" s="47" t="n">
        <v>2929</v>
      </c>
      <c r="B1833" s="48" t="n">
        <v>10</v>
      </c>
      <c r="C1833" s="49" t="n">
        <v>10</v>
      </c>
      <c r="D1833" s="50" t="n">
        <v>5</v>
      </c>
      <c r="E1833" s="51" t="n">
        <v>6096</v>
      </c>
      <c r="F1833" s="71" t="str">
        <f aca="false">IF(ISERROR(VLOOKUP(E1833,仕入先マスタ!A:B,2,FALSE())),control!$B$8,VLOOKUP(E1833,仕入先マスタ!A:B,2,FALSE()))</f>
        <v>㈱塚山工業 №30</v>
      </c>
      <c r="G1833" s="53" t="n">
        <v>1946100</v>
      </c>
      <c r="H1833" s="54" t="s">
        <v>5958</v>
      </c>
      <c r="I1833" s="46"/>
      <c r="J1833" s="69"/>
      <c r="K1833" s="30"/>
      <c r="L1833" s="69"/>
      <c r="M1833" s="70"/>
    </row>
    <row r="1834" customFormat="false" ht="13.5" hidden="false" customHeight="false" outlineLevel="0" collapsed="false">
      <c r="A1834" s="47" t="n">
        <v>2445</v>
      </c>
      <c r="B1834" s="48" t="n">
        <v>10</v>
      </c>
      <c r="C1834" s="49" t="n">
        <v>6</v>
      </c>
      <c r="D1834" s="50" t="n">
        <v>22</v>
      </c>
      <c r="E1834" s="51" t="n">
        <v>6079</v>
      </c>
      <c r="F1834" s="71" t="str">
        <f aca="false">IF(ISERROR(VLOOKUP(E1834,仕入先マスタ!A:B,2,FALSE())),control!$B$8,VLOOKUP(E1834,仕入先マスタ!A:B,2,FALSE()))</f>
        <v>㈱御影興業 №19</v>
      </c>
      <c r="G1834" s="53" t="n">
        <v>1946100</v>
      </c>
      <c r="H1834" s="54" t="s">
        <v>5959</v>
      </c>
      <c r="I1834" s="46"/>
      <c r="J1834" s="69"/>
      <c r="K1834" s="30"/>
      <c r="L1834" s="69"/>
      <c r="M1834" s="70"/>
    </row>
    <row r="1835" customFormat="false" ht="13.5" hidden="false" customHeight="false" outlineLevel="0" collapsed="false">
      <c r="A1835" s="47" t="n">
        <v>3499</v>
      </c>
      <c r="B1835" s="48" t="n">
        <v>11</v>
      </c>
      <c r="C1835" s="49" t="n">
        <v>2</v>
      </c>
      <c r="D1835" s="50" t="n">
        <v>7</v>
      </c>
      <c r="E1835" s="51" t="n">
        <v>6143</v>
      </c>
      <c r="F1835" s="71" t="str">
        <f aca="false">IF(ISERROR(VLOOKUP(E1835,仕入先マスタ!A:B,2,FALSE())),control!$B$8,VLOOKUP(E1835,仕入先マスタ!A:B,2,FALSE()))</f>
        <v>㈱金山商会 №59</v>
      </c>
      <c r="G1835" s="53" t="n">
        <v>1945100</v>
      </c>
      <c r="H1835" s="54" t="s">
        <v>5960</v>
      </c>
      <c r="I1835" s="46"/>
      <c r="J1835" s="69"/>
      <c r="K1835" s="30"/>
      <c r="L1835" s="69"/>
      <c r="M1835" s="70"/>
    </row>
    <row r="1836" customFormat="false" ht="13.5" hidden="false" customHeight="false" outlineLevel="0" collapsed="false">
      <c r="A1836" s="47" t="n">
        <v>834</v>
      </c>
      <c r="B1836" s="48" t="n">
        <v>9</v>
      </c>
      <c r="C1836" s="49" t="n">
        <v>7</v>
      </c>
      <c r="D1836" s="50" t="n">
        <v>3</v>
      </c>
      <c r="E1836" s="51" t="n">
        <v>6127</v>
      </c>
      <c r="F1836" s="71" t="str">
        <f aca="false">IF(ISERROR(VLOOKUP(E1836,仕入先マスタ!A:B,2,FALSE())),control!$B$8,VLOOKUP(E1836,仕入先マスタ!A:B,2,FALSE()))</f>
        <v>㈱笠原工業 №44</v>
      </c>
      <c r="G1836" s="53" t="n">
        <v>1945100</v>
      </c>
      <c r="H1836" s="54" t="s">
        <v>4167</v>
      </c>
      <c r="I1836" s="46"/>
      <c r="J1836" s="69"/>
      <c r="K1836" s="30"/>
      <c r="L1836" s="69"/>
      <c r="M1836" s="70"/>
    </row>
    <row r="1837" customFormat="false" ht="13.5" hidden="false" customHeight="false" outlineLevel="0" collapsed="false">
      <c r="A1837" s="47" t="n">
        <v>1463</v>
      </c>
      <c r="B1837" s="48" t="n">
        <v>9</v>
      </c>
      <c r="C1837" s="49" t="n">
        <v>11</v>
      </c>
      <c r="D1837" s="50" t="n">
        <v>18</v>
      </c>
      <c r="E1837" s="51" t="n">
        <v>7000</v>
      </c>
      <c r="F1837" s="71" t="str">
        <f aca="false">IF(ISERROR(VLOOKUP(E1837,仕入先マスタ!A:B,2,FALSE())),control!$B$8,VLOOKUP(E1837,仕入先マスタ!A:B,2,FALSE()))</f>
        <v>㈲篠沢興業 №93</v>
      </c>
      <c r="G1837" s="53" t="n">
        <v>1944200</v>
      </c>
      <c r="H1837" s="54" t="s">
        <v>3538</v>
      </c>
      <c r="I1837" s="46"/>
      <c r="J1837" s="69"/>
      <c r="K1837" s="30"/>
      <c r="L1837" s="69"/>
      <c r="M1837" s="70"/>
    </row>
    <row r="1838" customFormat="false" ht="13.5" hidden="false" customHeight="false" outlineLevel="0" collapsed="false">
      <c r="A1838" s="47" t="n">
        <v>1024</v>
      </c>
      <c r="B1838" s="48" t="n">
        <v>9</v>
      </c>
      <c r="C1838" s="49" t="n">
        <v>8</v>
      </c>
      <c r="D1838" s="50" t="n">
        <v>15</v>
      </c>
      <c r="E1838" s="51" t="n">
        <v>7006</v>
      </c>
      <c r="F1838" s="71" t="str">
        <f aca="false">IF(ISERROR(VLOOKUP(E1838,仕入先マスタ!A:B,2,FALSE())),control!$B$8,VLOOKUP(E1838,仕入先マスタ!A:B,2,FALSE()))</f>
        <v>㈱沓掛商事 №95</v>
      </c>
      <c r="G1838" s="53" t="n">
        <v>1943200</v>
      </c>
      <c r="H1838" s="54" t="s">
        <v>3977</v>
      </c>
      <c r="I1838" s="46"/>
      <c r="J1838" s="69"/>
      <c r="K1838" s="30"/>
      <c r="L1838" s="69"/>
      <c r="M1838" s="70"/>
    </row>
    <row r="1839" customFormat="false" ht="13.5" hidden="false" customHeight="false" outlineLevel="0" collapsed="false">
      <c r="A1839" s="47" t="n">
        <v>3191</v>
      </c>
      <c r="B1839" s="48" t="n">
        <v>10</v>
      </c>
      <c r="C1839" s="49" t="n">
        <v>12</v>
      </c>
      <c r="D1839" s="50" t="n">
        <v>1</v>
      </c>
      <c r="E1839" s="51" t="n">
        <v>7157</v>
      </c>
      <c r="F1839" s="71" t="str">
        <f aca="false">IF(ISERROR(VLOOKUP(E1839,仕入先マスタ!A:B,2,FALSE())),control!$B$8,VLOOKUP(E1839,仕入先マスタ!A:B,2,FALSE()))</f>
        <v>㈱原野商会 №128</v>
      </c>
      <c r="G1839" s="53" t="n">
        <v>1942300</v>
      </c>
      <c r="H1839" s="54" t="s">
        <v>5961</v>
      </c>
      <c r="I1839" s="46"/>
      <c r="J1839" s="69"/>
      <c r="K1839" s="30"/>
      <c r="L1839" s="69"/>
      <c r="M1839" s="70"/>
    </row>
    <row r="1840" customFormat="false" ht="13.5" hidden="false" customHeight="false" outlineLevel="0" collapsed="false">
      <c r="A1840" s="47" t="n">
        <v>540</v>
      </c>
      <c r="B1840" s="48" t="n">
        <v>9</v>
      </c>
      <c r="C1840" s="49" t="n">
        <v>4</v>
      </c>
      <c r="D1840" s="50" t="n">
        <v>29</v>
      </c>
      <c r="E1840" s="51" t="n">
        <v>7043</v>
      </c>
      <c r="F1840" s="71" t="str">
        <f aca="false">IF(ISERROR(VLOOKUP(E1840,仕入先マスタ!A:B,2,FALSE())),control!$B$8,VLOOKUP(E1840,仕入先マスタ!A:B,2,FALSE()))</f>
        <v>㈱村上商会 №102</v>
      </c>
      <c r="G1840" s="53" t="n">
        <v>1942300</v>
      </c>
      <c r="H1840" s="54" t="s">
        <v>4461</v>
      </c>
      <c r="I1840" s="46"/>
      <c r="J1840" s="69"/>
      <c r="K1840" s="30"/>
      <c r="L1840" s="69"/>
      <c r="M1840" s="70"/>
    </row>
    <row r="1841" customFormat="false" ht="13.5" hidden="false" customHeight="false" outlineLevel="0" collapsed="false">
      <c r="A1841" s="47" t="n">
        <v>1267</v>
      </c>
      <c r="B1841" s="48" t="n">
        <v>9</v>
      </c>
      <c r="C1841" s="49" t="n">
        <v>10</v>
      </c>
      <c r="D1841" s="50" t="n">
        <v>7</v>
      </c>
      <c r="E1841" s="51" t="n">
        <v>6056</v>
      </c>
      <c r="F1841" s="71" t="str">
        <f aca="false">IF(ISERROR(VLOOKUP(E1841,仕入先マスタ!A:B,2,FALSE())),control!$B$8,VLOOKUP(E1841,仕入先マスタ!A:B,2,FALSE()))</f>
        <v>㈱上松商会 №16</v>
      </c>
      <c r="G1841" s="53" t="n">
        <v>1941300</v>
      </c>
      <c r="H1841" s="54" t="s">
        <v>3734</v>
      </c>
      <c r="I1841" s="46"/>
      <c r="J1841" s="69"/>
      <c r="K1841" s="30"/>
      <c r="L1841" s="69"/>
      <c r="M1841" s="70"/>
    </row>
    <row r="1842" customFormat="false" ht="13.5" hidden="false" customHeight="false" outlineLevel="0" collapsed="false">
      <c r="A1842" s="47" t="n">
        <v>3876</v>
      </c>
      <c r="B1842" s="48" t="n">
        <v>11</v>
      </c>
      <c r="C1842" s="49" t="n">
        <v>4</v>
      </c>
      <c r="D1842" s="50" t="n">
        <v>30</v>
      </c>
      <c r="E1842" s="51" t="n">
        <v>6125</v>
      </c>
      <c r="F1842" s="71" t="str">
        <f aca="false">IF(ISERROR(VLOOKUP(E1842,仕入先マスタ!A:B,2,FALSE())),control!$B$8,VLOOKUP(E1842,仕入先マスタ!A:B,2,FALSE()))</f>
        <v>㈱結城商事 №43</v>
      </c>
      <c r="G1842" s="53" t="n">
        <v>1940400</v>
      </c>
      <c r="H1842" s="54" t="s">
        <v>5962</v>
      </c>
      <c r="I1842" s="46"/>
      <c r="J1842" s="69"/>
      <c r="K1842" s="30"/>
      <c r="L1842" s="69"/>
      <c r="M1842" s="70"/>
    </row>
    <row r="1843" customFormat="false" ht="13.5" hidden="false" customHeight="false" outlineLevel="0" collapsed="false">
      <c r="A1843" s="47" t="n">
        <v>3136</v>
      </c>
      <c r="B1843" s="48" t="n">
        <v>10</v>
      </c>
      <c r="C1843" s="49" t="n">
        <v>11</v>
      </c>
      <c r="D1843" s="50" t="n">
        <v>19</v>
      </c>
      <c r="E1843" s="51" t="n">
        <v>7326</v>
      </c>
      <c r="F1843" s="71" t="str">
        <f aca="false">IF(ISERROR(VLOOKUP(E1843,仕入先マスタ!A:B,2,FALSE())),control!$B$8,VLOOKUP(E1843,仕入先マスタ!A:B,2,FALSE()))</f>
        <v>㈲西山商事 №150</v>
      </c>
      <c r="G1843" s="53" t="n">
        <v>1940400</v>
      </c>
      <c r="H1843" s="54" t="s">
        <v>5963</v>
      </c>
      <c r="I1843" s="46"/>
      <c r="J1843" s="69"/>
      <c r="K1843" s="30"/>
      <c r="L1843" s="69"/>
      <c r="M1843" s="70"/>
    </row>
    <row r="1844" customFormat="false" ht="13.5" hidden="false" customHeight="false" outlineLevel="0" collapsed="false">
      <c r="A1844" s="47" t="n">
        <v>3056</v>
      </c>
      <c r="B1844" s="48" t="n">
        <v>10</v>
      </c>
      <c r="C1844" s="49" t="n">
        <v>11</v>
      </c>
      <c r="D1844" s="50" t="n">
        <v>1</v>
      </c>
      <c r="E1844" s="51" t="n">
        <v>9129</v>
      </c>
      <c r="F1844" s="71" t="str">
        <f aca="false">IF(ISERROR(VLOOKUP(E1844,仕入先マスタ!A:B,2,FALSE())),control!$B$8,VLOOKUP(E1844,仕入先マスタ!A:B,2,FALSE()))</f>
        <v>㈲高桑工業 №191</v>
      </c>
      <c r="G1844" s="53" t="n">
        <v>1939400</v>
      </c>
      <c r="H1844" s="54" t="s">
        <v>5964</v>
      </c>
      <c r="I1844" s="46"/>
      <c r="J1844" s="69"/>
      <c r="K1844" s="30"/>
      <c r="L1844" s="69"/>
      <c r="M1844" s="70"/>
    </row>
    <row r="1845" customFormat="false" ht="13.5" hidden="false" customHeight="false" outlineLevel="0" collapsed="false">
      <c r="A1845" s="47" t="n">
        <v>2481</v>
      </c>
      <c r="B1845" s="48" t="n">
        <v>10</v>
      </c>
      <c r="C1845" s="49" t="n">
        <v>6</v>
      </c>
      <c r="D1845" s="50" t="n">
        <v>30</v>
      </c>
      <c r="E1845" s="51" t="n">
        <v>6137</v>
      </c>
      <c r="F1845" s="71" t="str">
        <f aca="false">IF(ISERROR(VLOOKUP(E1845,仕入先マスタ!A:B,2,FALSE())),control!$B$8,VLOOKUP(E1845,仕入先マスタ!A:B,2,FALSE()))</f>
        <v>㈱高井工業 №53</v>
      </c>
      <c r="G1845" s="53" t="n">
        <v>1939400</v>
      </c>
      <c r="H1845" s="54" t="s">
        <v>5965</v>
      </c>
      <c r="I1845" s="46"/>
      <c r="J1845" s="69"/>
      <c r="K1845" s="30"/>
      <c r="L1845" s="69"/>
      <c r="M1845" s="70"/>
    </row>
    <row r="1846" customFormat="false" ht="13.5" hidden="false" customHeight="false" outlineLevel="0" collapsed="false">
      <c r="A1846" s="47" t="n">
        <v>2294</v>
      </c>
      <c r="B1846" s="48" t="n">
        <v>10</v>
      </c>
      <c r="C1846" s="49" t="n">
        <v>5</v>
      </c>
      <c r="D1846" s="50" t="n">
        <v>20</v>
      </c>
      <c r="E1846" s="51" t="n">
        <v>7112</v>
      </c>
      <c r="F1846" s="71" t="str">
        <f aca="false">IF(ISERROR(VLOOKUP(E1846,仕入先マスタ!A:B,2,FALSE())),control!$B$8,VLOOKUP(E1846,仕入先マスタ!A:B,2,FALSE()))</f>
        <v>㈱桜井商会 №116</v>
      </c>
      <c r="G1846" s="53" t="n">
        <v>1938500</v>
      </c>
      <c r="H1846" s="54" t="s">
        <v>2707</v>
      </c>
      <c r="I1846" s="46"/>
      <c r="J1846" s="69"/>
      <c r="K1846" s="30"/>
      <c r="L1846" s="69"/>
      <c r="M1846" s="70"/>
    </row>
    <row r="1847" customFormat="false" ht="13.5" hidden="false" customHeight="false" outlineLevel="0" collapsed="false">
      <c r="A1847" s="47" t="n">
        <v>973</v>
      </c>
      <c r="B1847" s="48" t="n">
        <v>9</v>
      </c>
      <c r="C1847" s="49" t="n">
        <v>8</v>
      </c>
      <c r="D1847" s="50" t="n">
        <v>3</v>
      </c>
      <c r="E1847" s="51" t="n">
        <v>6148</v>
      </c>
      <c r="F1847" s="71" t="str">
        <f aca="false">IF(ISERROR(VLOOKUP(E1847,仕入先マスタ!A:B,2,FALSE())),control!$B$8,VLOOKUP(E1847,仕入先マスタ!A:B,2,FALSE()))</f>
        <v>㈱眞鍋商事 №64</v>
      </c>
      <c r="G1847" s="53" t="n">
        <v>1938500</v>
      </c>
      <c r="H1847" s="54" t="s">
        <v>4028</v>
      </c>
      <c r="I1847" s="46"/>
      <c r="J1847" s="69"/>
      <c r="K1847" s="30"/>
      <c r="L1847" s="69"/>
      <c r="M1847" s="70"/>
    </row>
    <row r="1848" customFormat="false" ht="13.5" hidden="false" customHeight="false" outlineLevel="0" collapsed="false">
      <c r="A1848" s="47" t="n">
        <v>4979</v>
      </c>
      <c r="B1848" s="48" t="n">
        <v>11</v>
      </c>
      <c r="C1848" s="49" t="n">
        <v>12</v>
      </c>
      <c r="D1848" s="50" t="n">
        <v>27</v>
      </c>
      <c r="E1848" s="51" t="n">
        <v>6146</v>
      </c>
      <c r="F1848" s="71" t="str">
        <f aca="false">IF(ISERROR(VLOOKUP(E1848,仕入先マスタ!A:B,2,FALSE())),control!$B$8,VLOOKUP(E1848,仕入先マスタ!A:B,2,FALSE()))</f>
        <v>北清興業 №62</v>
      </c>
      <c r="G1848" s="53" t="n">
        <v>1937500</v>
      </c>
      <c r="H1848" s="54" t="s">
        <v>5966</v>
      </c>
      <c r="I1848" s="46"/>
      <c r="J1848" s="69"/>
      <c r="K1848" s="30"/>
      <c r="L1848" s="69"/>
      <c r="M1848" s="70"/>
    </row>
    <row r="1849" customFormat="false" ht="13.5" hidden="false" customHeight="false" outlineLevel="0" collapsed="false">
      <c r="A1849" s="47" t="n">
        <v>4494</v>
      </c>
      <c r="B1849" s="48" t="n">
        <v>11</v>
      </c>
      <c r="C1849" s="49" t="n">
        <v>9</v>
      </c>
      <c r="D1849" s="50" t="n">
        <v>13</v>
      </c>
      <c r="E1849" s="51" t="n">
        <v>6156</v>
      </c>
      <c r="F1849" s="71" t="str">
        <f aca="false">IF(ISERROR(VLOOKUP(E1849,仕入先マスタ!A:B,2,FALSE())),control!$B$8,VLOOKUP(E1849,仕入先マスタ!A:B,2,FALSE()))</f>
        <v>㈱荻久工業 №69</v>
      </c>
      <c r="G1849" s="53" t="n">
        <v>1936600</v>
      </c>
      <c r="H1849" s="54" t="s">
        <v>5967</v>
      </c>
      <c r="I1849" s="46"/>
      <c r="J1849" s="69"/>
      <c r="K1849" s="30"/>
      <c r="L1849" s="69"/>
      <c r="M1849" s="70"/>
    </row>
    <row r="1850" customFormat="false" ht="13.5" hidden="false" customHeight="false" outlineLevel="0" collapsed="false">
      <c r="A1850" s="47" t="n">
        <v>1802</v>
      </c>
      <c r="B1850" s="48" t="n">
        <v>10</v>
      </c>
      <c r="C1850" s="49" t="n">
        <v>2</v>
      </c>
      <c r="D1850" s="50" t="n">
        <v>1</v>
      </c>
      <c r="E1850" s="51" t="n">
        <v>6230</v>
      </c>
      <c r="F1850" s="71" t="str">
        <f aca="false">IF(ISERROR(VLOOKUP(E1850,仕入先マスタ!A:B,2,FALSE())),control!$B$8,VLOOKUP(E1850,仕入先マスタ!A:B,2,FALSE()))</f>
        <v>㈱片山商事 №91</v>
      </c>
      <c r="G1850" s="53" t="n">
        <v>1936600</v>
      </c>
      <c r="H1850" s="54" t="s">
        <v>3199</v>
      </c>
      <c r="I1850" s="46"/>
      <c r="J1850" s="69"/>
      <c r="K1850" s="30"/>
      <c r="L1850" s="69"/>
      <c r="M1850" s="70"/>
    </row>
    <row r="1851" customFormat="false" ht="13.5" hidden="false" customHeight="false" outlineLevel="0" collapsed="false">
      <c r="A1851" s="47" t="n">
        <v>3181</v>
      </c>
      <c r="B1851" s="48" t="n">
        <v>10</v>
      </c>
      <c r="C1851" s="49" t="n">
        <v>11</v>
      </c>
      <c r="D1851" s="50" t="n">
        <v>28</v>
      </c>
      <c r="E1851" s="51" t="n">
        <v>9119</v>
      </c>
      <c r="F1851" s="71" t="str">
        <f aca="false">IF(ISERROR(VLOOKUP(E1851,仕入先マスタ!A:B,2,FALSE())),control!$B$8,VLOOKUP(E1851,仕入先マスタ!A:B,2,FALSE()))</f>
        <v>㈱永森興業 №188</v>
      </c>
      <c r="G1851" s="53" t="n">
        <v>1935600</v>
      </c>
      <c r="H1851" s="54" t="s">
        <v>5968</v>
      </c>
      <c r="I1851" s="46"/>
      <c r="J1851" s="69"/>
      <c r="K1851" s="30"/>
      <c r="L1851" s="69"/>
      <c r="M1851" s="70"/>
    </row>
    <row r="1852" customFormat="false" ht="13.5" hidden="false" customHeight="false" outlineLevel="0" collapsed="false">
      <c r="A1852" s="47" t="n">
        <v>2751</v>
      </c>
      <c r="B1852" s="48" t="n">
        <v>10</v>
      </c>
      <c r="C1852" s="49" t="n">
        <v>8</v>
      </c>
      <c r="D1852" s="50" t="n">
        <v>28</v>
      </c>
      <c r="E1852" s="51" t="n">
        <v>6125</v>
      </c>
      <c r="F1852" s="71" t="str">
        <f aca="false">IF(ISERROR(VLOOKUP(E1852,仕入先マスタ!A:B,2,FALSE())),control!$B$8,VLOOKUP(E1852,仕入先マスタ!A:B,2,FALSE()))</f>
        <v>㈱結城商事 №43</v>
      </c>
      <c r="G1852" s="53" t="n">
        <v>1935600</v>
      </c>
      <c r="H1852" s="54" t="s">
        <v>5969</v>
      </c>
      <c r="I1852" s="46"/>
      <c r="J1852" s="69"/>
      <c r="K1852" s="30"/>
      <c r="L1852" s="69"/>
      <c r="M1852" s="70"/>
    </row>
    <row r="1853" customFormat="false" ht="13.5" hidden="false" customHeight="false" outlineLevel="0" collapsed="false">
      <c r="A1853" s="47" t="n">
        <v>3111</v>
      </c>
      <c r="B1853" s="48" t="n">
        <v>10</v>
      </c>
      <c r="C1853" s="49" t="n">
        <v>11</v>
      </c>
      <c r="D1853" s="50" t="n">
        <v>13</v>
      </c>
      <c r="E1853" s="51" t="n">
        <v>6224</v>
      </c>
      <c r="F1853" s="71" t="str">
        <f aca="false">IF(ISERROR(VLOOKUP(E1853,仕入先マスタ!A:B,2,FALSE())),control!$B$8,VLOOKUP(E1853,仕入先マスタ!A:B,2,FALSE()))</f>
        <v>㈱畑　工業 №87</v>
      </c>
      <c r="G1853" s="53" t="n">
        <v>1934700</v>
      </c>
      <c r="H1853" s="54" t="s">
        <v>5970</v>
      </c>
      <c r="I1853" s="46"/>
      <c r="J1853" s="69"/>
      <c r="K1853" s="30"/>
      <c r="L1853" s="69"/>
      <c r="M1853" s="70"/>
    </row>
    <row r="1854" customFormat="false" ht="13.5" hidden="false" customHeight="false" outlineLevel="0" collapsed="false">
      <c r="A1854" s="47" t="n">
        <v>4337</v>
      </c>
      <c r="B1854" s="48" t="n">
        <v>11</v>
      </c>
      <c r="C1854" s="49" t="n">
        <v>8</v>
      </c>
      <c r="D1854" s="50" t="n">
        <v>9</v>
      </c>
      <c r="E1854" s="51" t="n">
        <v>7207</v>
      </c>
      <c r="F1854" s="71" t="str">
        <f aca="false">IF(ISERROR(VLOOKUP(E1854,仕入先マスタ!A:B,2,FALSE())),control!$B$8,VLOOKUP(E1854,仕入先マスタ!A:B,2,FALSE()))</f>
        <v>㈲飯山工業 №134</v>
      </c>
      <c r="G1854" s="53" t="n">
        <v>1933700</v>
      </c>
      <c r="H1854" s="54" t="s">
        <v>5971</v>
      </c>
      <c r="I1854" s="46"/>
      <c r="J1854" s="69"/>
      <c r="K1854" s="30"/>
      <c r="L1854" s="69"/>
      <c r="M1854" s="70"/>
    </row>
    <row r="1855" customFormat="false" ht="13.5" hidden="false" customHeight="false" outlineLevel="0" collapsed="false">
      <c r="A1855" s="47" t="n">
        <v>2724</v>
      </c>
      <c r="B1855" s="48" t="n">
        <v>10</v>
      </c>
      <c r="C1855" s="49" t="n">
        <v>8</v>
      </c>
      <c r="D1855" s="50" t="n">
        <v>22</v>
      </c>
      <c r="E1855" s="51" t="n">
        <v>7084</v>
      </c>
      <c r="F1855" s="71" t="str">
        <f aca="false">IF(ISERROR(VLOOKUP(E1855,仕入先マスタ!A:B,2,FALSE())),control!$B$8,VLOOKUP(E1855,仕入先マスタ!A:B,2,FALSE()))</f>
        <v>㈱高見工業 №108</v>
      </c>
      <c r="G1855" s="53" t="n">
        <v>1933700</v>
      </c>
      <c r="H1855" s="54" t="s">
        <v>5972</v>
      </c>
      <c r="I1855" s="46"/>
      <c r="J1855" s="69"/>
      <c r="K1855" s="30"/>
      <c r="L1855" s="69"/>
      <c r="M1855" s="70"/>
    </row>
    <row r="1856" customFormat="false" ht="13.5" hidden="false" customHeight="false" outlineLevel="0" collapsed="false">
      <c r="A1856" s="47" t="n">
        <v>4061</v>
      </c>
      <c r="B1856" s="48" t="n">
        <v>11</v>
      </c>
      <c r="C1856" s="49" t="n">
        <v>6</v>
      </c>
      <c r="D1856" s="50" t="n">
        <v>10</v>
      </c>
      <c r="E1856" s="51" t="n">
        <v>7000</v>
      </c>
      <c r="F1856" s="71" t="str">
        <f aca="false">IF(ISERROR(VLOOKUP(E1856,仕入先マスタ!A:B,2,FALSE())),control!$B$8,VLOOKUP(E1856,仕入先マスタ!A:B,2,FALSE()))</f>
        <v>㈲篠沢興業 №93</v>
      </c>
      <c r="G1856" s="53" t="n">
        <v>1932800</v>
      </c>
      <c r="H1856" s="54" t="s">
        <v>5973</v>
      </c>
      <c r="I1856" s="46"/>
      <c r="J1856" s="69"/>
      <c r="K1856" s="30"/>
      <c r="L1856" s="69"/>
      <c r="M1856" s="70"/>
    </row>
    <row r="1857" customFormat="false" ht="13.5" hidden="false" customHeight="false" outlineLevel="0" collapsed="false">
      <c r="A1857" s="47" t="n">
        <v>1189</v>
      </c>
      <c r="B1857" s="48" t="n">
        <v>9</v>
      </c>
      <c r="C1857" s="49" t="n">
        <v>9</v>
      </c>
      <c r="D1857" s="50" t="n">
        <v>19</v>
      </c>
      <c r="E1857" s="51" t="n">
        <v>9157</v>
      </c>
      <c r="F1857" s="71" t="str">
        <f aca="false">IF(ISERROR(VLOOKUP(E1857,仕入先マスタ!A:B,2,FALSE())),control!$B$8,VLOOKUP(E1857,仕入先マスタ!A:B,2,FALSE()))</f>
        <v>㈱小暮工業 №199</v>
      </c>
      <c r="G1857" s="53" t="n">
        <v>1932800</v>
      </c>
      <c r="H1857" s="54" t="s">
        <v>3812</v>
      </c>
      <c r="I1857" s="46"/>
      <c r="J1857" s="69"/>
      <c r="K1857" s="30"/>
      <c r="L1857" s="69"/>
      <c r="M1857" s="70"/>
    </row>
    <row r="1858" customFormat="false" ht="13.5" hidden="false" customHeight="false" outlineLevel="0" collapsed="false">
      <c r="A1858" s="47" t="n">
        <v>3333</v>
      </c>
      <c r="B1858" s="48" t="n">
        <v>11</v>
      </c>
      <c r="C1858" s="49" t="n">
        <v>1</v>
      </c>
      <c r="D1858" s="50" t="n">
        <v>1</v>
      </c>
      <c r="E1858" s="51" t="n">
        <v>6209</v>
      </c>
      <c r="F1858" s="71" t="str">
        <f aca="false">IF(ISERROR(VLOOKUP(E1858,仕入先マスタ!A:B,2,FALSE())),control!$B$8,VLOOKUP(E1858,仕入先マスタ!A:B,2,FALSE()))</f>
        <v>㈱千山商会 №76</v>
      </c>
      <c r="G1858" s="53" t="n">
        <v>1931800</v>
      </c>
      <c r="H1858" s="54" t="s">
        <v>5974</v>
      </c>
      <c r="I1858" s="46"/>
      <c r="J1858" s="69"/>
      <c r="K1858" s="30"/>
      <c r="L1858" s="69"/>
      <c r="M1858" s="70"/>
    </row>
    <row r="1859" customFormat="false" ht="13.5" hidden="false" customHeight="false" outlineLevel="0" collapsed="false">
      <c r="A1859" s="47" t="n">
        <v>391</v>
      </c>
      <c r="B1859" s="48" t="n">
        <v>9</v>
      </c>
      <c r="C1859" s="49" t="n">
        <v>3</v>
      </c>
      <c r="D1859" s="50" t="n">
        <v>27</v>
      </c>
      <c r="E1859" s="51" t="n">
        <v>9135</v>
      </c>
      <c r="F1859" s="71" t="str">
        <f aca="false">IF(ISERROR(VLOOKUP(E1859,仕入先マスタ!A:B,2,FALSE())),control!$B$8,VLOOKUP(E1859,仕入先マスタ!A:B,2,FALSE()))</f>
        <v>㈲山寺商店 №196</v>
      </c>
      <c r="G1859" s="53" t="n">
        <v>1931800</v>
      </c>
      <c r="H1859" s="54" t="s">
        <v>4610</v>
      </c>
      <c r="I1859" s="46"/>
      <c r="J1859" s="69"/>
      <c r="K1859" s="30"/>
      <c r="L1859" s="69"/>
      <c r="M1859" s="70"/>
    </row>
    <row r="1860" customFormat="false" ht="13.5" hidden="false" customHeight="false" outlineLevel="0" collapsed="false">
      <c r="A1860" s="47" t="n">
        <v>4416</v>
      </c>
      <c r="B1860" s="48" t="n">
        <v>11</v>
      </c>
      <c r="C1860" s="49" t="n">
        <v>8</v>
      </c>
      <c r="D1860" s="50" t="n">
        <v>27</v>
      </c>
      <c r="E1860" s="51" t="n">
        <v>7021</v>
      </c>
      <c r="F1860" s="71" t="str">
        <f aca="false">IF(ISERROR(VLOOKUP(E1860,仕入先マスタ!A:B,2,FALSE())),control!$B$8,VLOOKUP(E1860,仕入先マスタ!A:B,2,FALSE()))</f>
        <v>㈱松山工業 №99</v>
      </c>
      <c r="G1860" s="53" t="n">
        <v>1930900</v>
      </c>
      <c r="H1860" s="54" t="s">
        <v>5975</v>
      </c>
      <c r="I1860" s="46"/>
      <c r="J1860" s="69"/>
      <c r="K1860" s="30"/>
      <c r="L1860" s="69"/>
      <c r="M1860" s="70"/>
    </row>
    <row r="1861" customFormat="false" ht="13.5" hidden="false" customHeight="false" outlineLevel="0" collapsed="false">
      <c r="A1861" s="47" t="n">
        <v>2964</v>
      </c>
      <c r="B1861" s="48" t="n">
        <v>10</v>
      </c>
      <c r="C1861" s="49" t="n">
        <v>10</v>
      </c>
      <c r="D1861" s="50" t="n">
        <v>12</v>
      </c>
      <c r="E1861" s="51" t="n">
        <v>7332</v>
      </c>
      <c r="F1861" s="71" t="str">
        <f aca="false">IF(ISERROR(VLOOKUP(E1861,仕入先マスタ!A:B,2,FALSE())),control!$B$8,VLOOKUP(E1861,仕入先マスタ!A:B,2,FALSE()))</f>
        <v>㈱笹本興業 №152</v>
      </c>
      <c r="G1861" s="53" t="n">
        <v>1930900</v>
      </c>
      <c r="H1861" s="54" t="s">
        <v>5976</v>
      </c>
      <c r="I1861" s="46"/>
      <c r="J1861" s="69"/>
      <c r="K1861" s="30"/>
      <c r="L1861" s="69"/>
      <c r="M1861" s="70"/>
    </row>
    <row r="1862" customFormat="false" ht="13.5" hidden="false" customHeight="false" outlineLevel="0" collapsed="false">
      <c r="A1862" s="47" t="n">
        <v>675</v>
      </c>
      <c r="B1862" s="48" t="n">
        <v>9</v>
      </c>
      <c r="C1862" s="49" t="n">
        <v>5</v>
      </c>
      <c r="D1862" s="50" t="n">
        <v>29</v>
      </c>
      <c r="E1862" s="51" t="n">
        <v>7152</v>
      </c>
      <c r="F1862" s="71" t="str">
        <f aca="false">IF(ISERROR(VLOOKUP(E1862,仕入先マスタ!A:B,2,FALSE())),control!$B$8,VLOOKUP(E1862,仕入先マスタ!A:B,2,FALSE()))</f>
        <v>㈱深津興業 №123</v>
      </c>
      <c r="G1862" s="53" t="n">
        <v>1929900</v>
      </c>
      <c r="H1862" s="54" t="s">
        <v>4326</v>
      </c>
      <c r="I1862" s="46"/>
      <c r="J1862" s="69"/>
      <c r="K1862" s="30"/>
      <c r="L1862" s="69"/>
      <c r="M1862" s="70"/>
    </row>
    <row r="1863" customFormat="false" ht="13.5" hidden="false" customHeight="false" outlineLevel="0" collapsed="false">
      <c r="A1863" s="47" t="n">
        <v>611</v>
      </c>
      <c r="B1863" s="48" t="n">
        <v>9</v>
      </c>
      <c r="C1863" s="49" t="n">
        <v>5</v>
      </c>
      <c r="D1863" s="50" t="n">
        <v>15</v>
      </c>
      <c r="E1863" s="51" t="n">
        <v>6134</v>
      </c>
      <c r="F1863" s="71" t="str">
        <f aca="false">IF(ISERROR(VLOOKUP(E1863,仕入先マスタ!A:B,2,FALSE())),control!$B$8,VLOOKUP(E1863,仕入先マスタ!A:B,2,FALSE()))</f>
        <v>㈱小河興業 №50</v>
      </c>
      <c r="G1863" s="53" t="n">
        <v>1929000</v>
      </c>
      <c r="H1863" s="54" t="s">
        <v>4390</v>
      </c>
      <c r="I1863" s="46"/>
      <c r="J1863" s="69"/>
      <c r="K1863" s="30"/>
      <c r="L1863" s="69"/>
      <c r="M1863" s="70"/>
    </row>
    <row r="1864" customFormat="false" ht="13.5" hidden="false" customHeight="false" outlineLevel="0" collapsed="false">
      <c r="A1864" s="47" t="n">
        <v>143</v>
      </c>
      <c r="B1864" s="48" t="n">
        <v>9</v>
      </c>
      <c r="C1864" s="49" t="n">
        <v>1</v>
      </c>
      <c r="D1864" s="50" t="n">
        <v>31</v>
      </c>
      <c r="E1864" s="51" t="n">
        <v>1030</v>
      </c>
      <c r="F1864" s="71" t="str">
        <f aca="false">IF(ISERROR(VLOOKUP(E1864,仕入先マスタ!A:B,2,FALSE())),control!$B$8,VLOOKUP(E1864,仕入先マスタ!A:B,2,FALSE()))</f>
        <v>㈱板橋商会 №2</v>
      </c>
      <c r="G1864" s="53" t="n">
        <v>1929000</v>
      </c>
      <c r="H1864" s="54" t="s">
        <v>4858</v>
      </c>
      <c r="I1864" s="46"/>
      <c r="J1864" s="69"/>
      <c r="K1864" s="30"/>
      <c r="L1864" s="69"/>
      <c r="M1864" s="70"/>
    </row>
    <row r="1865" customFormat="false" ht="13.5" hidden="false" customHeight="false" outlineLevel="0" collapsed="false">
      <c r="A1865" s="47" t="n">
        <v>4321</v>
      </c>
      <c r="B1865" s="48" t="n">
        <v>11</v>
      </c>
      <c r="C1865" s="49" t="n">
        <v>8</v>
      </c>
      <c r="D1865" s="50" t="n">
        <v>5</v>
      </c>
      <c r="E1865" s="51" t="n">
        <v>6087</v>
      </c>
      <c r="F1865" s="71" t="str">
        <f aca="false">IF(ISERROR(VLOOKUP(E1865,仕入先マスタ!A:B,2,FALSE())),control!$B$8,VLOOKUP(E1865,仕入先マスタ!A:B,2,FALSE()))</f>
        <v>㈱渋澤工業 №23</v>
      </c>
      <c r="G1865" s="53" t="n">
        <v>1928000</v>
      </c>
      <c r="H1865" s="54" t="s">
        <v>5977</v>
      </c>
      <c r="I1865" s="46"/>
      <c r="J1865" s="69"/>
      <c r="K1865" s="30"/>
      <c r="L1865" s="69"/>
      <c r="M1865" s="70"/>
    </row>
    <row r="1866" customFormat="false" ht="13.5" hidden="false" customHeight="false" outlineLevel="0" collapsed="false">
      <c r="A1866" s="47" t="n">
        <v>3702</v>
      </c>
      <c r="B1866" s="48" t="n">
        <v>11</v>
      </c>
      <c r="C1866" s="49" t="n">
        <v>3</v>
      </c>
      <c r="D1866" s="50" t="n">
        <v>23</v>
      </c>
      <c r="E1866" s="51" t="n">
        <v>7020</v>
      </c>
      <c r="F1866" s="71" t="str">
        <f aca="false">IF(ISERROR(VLOOKUP(E1866,仕入先マスタ!A:B,2,FALSE())),control!$B$8,VLOOKUP(E1866,仕入先マスタ!A:B,2,FALSE()))</f>
        <v>㈲岩船商事 №98</v>
      </c>
      <c r="G1866" s="53" t="n">
        <v>1928000</v>
      </c>
      <c r="H1866" s="54" t="s">
        <v>5978</v>
      </c>
      <c r="I1866" s="46"/>
      <c r="J1866" s="69"/>
      <c r="K1866" s="30"/>
      <c r="L1866" s="69"/>
      <c r="M1866" s="70"/>
    </row>
    <row r="1867" customFormat="false" ht="13.5" hidden="false" customHeight="false" outlineLevel="0" collapsed="false">
      <c r="A1867" s="47" t="n">
        <v>720</v>
      </c>
      <c r="B1867" s="48" t="n">
        <v>9</v>
      </c>
      <c r="C1867" s="49" t="n">
        <v>6</v>
      </c>
      <c r="D1867" s="50" t="n">
        <v>7</v>
      </c>
      <c r="E1867" s="51" t="n">
        <v>6149</v>
      </c>
      <c r="F1867" s="71" t="str">
        <f aca="false">IF(ISERROR(VLOOKUP(E1867,仕入先マスタ!A:B,2,FALSE())),control!$B$8,VLOOKUP(E1867,仕入先マスタ!A:B,2,FALSE()))</f>
        <v>㈱保坂工業 №65</v>
      </c>
      <c r="G1867" s="53" t="n">
        <v>1927100</v>
      </c>
      <c r="H1867" s="54" t="s">
        <v>4281</v>
      </c>
      <c r="I1867" s="46"/>
      <c r="J1867" s="69"/>
      <c r="K1867" s="30"/>
      <c r="L1867" s="69"/>
      <c r="M1867" s="70"/>
    </row>
    <row r="1868" customFormat="false" ht="13.5" hidden="false" customHeight="false" outlineLevel="0" collapsed="false">
      <c r="A1868" s="47" t="n">
        <v>210</v>
      </c>
      <c r="B1868" s="48" t="n">
        <v>9</v>
      </c>
      <c r="C1868" s="49" t="n">
        <v>2</v>
      </c>
      <c r="D1868" s="50" t="n">
        <v>15</v>
      </c>
      <c r="E1868" s="51" t="n">
        <v>7223</v>
      </c>
      <c r="F1868" s="71" t="str">
        <f aca="false">IF(ISERROR(VLOOKUP(E1868,仕入先マスタ!A:B,2,FALSE())),control!$B$8,VLOOKUP(E1868,仕入先マスタ!A:B,2,FALSE()))</f>
        <v>㈱香川興業 №136</v>
      </c>
      <c r="G1868" s="53" t="n">
        <v>1927100</v>
      </c>
      <c r="H1868" s="54" t="s">
        <v>4791</v>
      </c>
      <c r="I1868" s="46"/>
      <c r="J1868" s="69"/>
      <c r="K1868" s="30"/>
      <c r="L1868" s="69"/>
      <c r="M1868" s="70"/>
    </row>
    <row r="1869" customFormat="false" ht="13.5" hidden="false" customHeight="false" outlineLevel="0" collapsed="false">
      <c r="A1869" s="47" t="n">
        <v>1786</v>
      </c>
      <c r="B1869" s="48" t="n">
        <v>10</v>
      </c>
      <c r="C1869" s="49" t="n">
        <v>1</v>
      </c>
      <c r="D1869" s="50" t="n">
        <v>29</v>
      </c>
      <c r="E1869" s="51" t="n">
        <v>6146</v>
      </c>
      <c r="F1869" s="71" t="str">
        <f aca="false">IF(ISERROR(VLOOKUP(E1869,仕入先マスタ!A:B,2,FALSE())),control!$B$8,VLOOKUP(E1869,仕入先マスタ!A:B,2,FALSE()))</f>
        <v>北清興業 №62</v>
      </c>
      <c r="G1869" s="53" t="n">
        <v>1926100</v>
      </c>
      <c r="H1869" s="54" t="s">
        <v>3215</v>
      </c>
      <c r="I1869" s="46"/>
      <c r="J1869" s="69"/>
      <c r="K1869" s="30"/>
      <c r="L1869" s="69"/>
      <c r="M1869" s="70"/>
    </row>
    <row r="1870" customFormat="false" ht="13.5" hidden="false" customHeight="false" outlineLevel="0" collapsed="false">
      <c r="A1870" s="47" t="n">
        <v>3845</v>
      </c>
      <c r="B1870" s="48" t="n">
        <v>11</v>
      </c>
      <c r="C1870" s="49" t="n">
        <v>4</v>
      </c>
      <c r="D1870" s="50" t="n">
        <v>23</v>
      </c>
      <c r="E1870" s="51" t="n">
        <v>7104</v>
      </c>
      <c r="F1870" s="71" t="str">
        <f aca="false">IF(ISERROR(VLOOKUP(E1870,仕入先マスタ!A:B,2,FALSE())),control!$B$8,VLOOKUP(E1870,仕入先マスタ!A:B,2,FALSE()))</f>
        <v>㈱下山商事 №112</v>
      </c>
      <c r="G1870" s="53" t="n">
        <v>1925200</v>
      </c>
      <c r="H1870" s="54" t="s">
        <v>5979</v>
      </c>
      <c r="I1870" s="46"/>
      <c r="J1870" s="69"/>
      <c r="K1870" s="30"/>
      <c r="L1870" s="69"/>
      <c r="M1870" s="70"/>
    </row>
    <row r="1871" customFormat="false" ht="13.5" hidden="false" customHeight="false" outlineLevel="0" collapsed="false">
      <c r="A1871" s="47" t="n">
        <v>498</v>
      </c>
      <c r="B1871" s="48" t="n">
        <v>9</v>
      </c>
      <c r="C1871" s="49" t="n">
        <v>4</v>
      </c>
      <c r="D1871" s="50" t="n">
        <v>20</v>
      </c>
      <c r="E1871" s="51" t="n">
        <v>6160</v>
      </c>
      <c r="F1871" s="71" t="str">
        <f aca="false">IF(ISERROR(VLOOKUP(E1871,仕入先マスタ!A:B,2,FALSE())),control!$B$8,VLOOKUP(E1871,仕入先マスタ!A:B,2,FALSE()))</f>
        <v>㈱大久商店 №70</v>
      </c>
      <c r="G1871" s="53" t="n">
        <v>1925200</v>
      </c>
      <c r="H1871" s="54" t="s">
        <v>4503</v>
      </c>
      <c r="I1871" s="46"/>
      <c r="J1871" s="69"/>
      <c r="K1871" s="30"/>
      <c r="L1871" s="69"/>
      <c r="M1871" s="70"/>
    </row>
    <row r="1872" customFormat="false" ht="13.5" hidden="false" customHeight="false" outlineLevel="0" collapsed="false">
      <c r="A1872" s="47" t="n">
        <v>3668</v>
      </c>
      <c r="B1872" s="48" t="n">
        <v>11</v>
      </c>
      <c r="C1872" s="49" t="n">
        <v>3</v>
      </c>
      <c r="D1872" s="50" t="n">
        <v>16</v>
      </c>
      <c r="E1872" s="51" t="n">
        <v>7207</v>
      </c>
      <c r="F1872" s="71" t="str">
        <f aca="false">IF(ISERROR(VLOOKUP(E1872,仕入先マスタ!A:B,2,FALSE())),control!$B$8,VLOOKUP(E1872,仕入先マスタ!A:B,2,FALSE()))</f>
        <v>㈲飯山工業 №134</v>
      </c>
      <c r="G1872" s="53" t="n">
        <v>1924200</v>
      </c>
      <c r="H1872" s="54" t="s">
        <v>5980</v>
      </c>
      <c r="I1872" s="46"/>
      <c r="J1872" s="69"/>
      <c r="K1872" s="30"/>
      <c r="L1872" s="69"/>
      <c r="M1872" s="70"/>
    </row>
    <row r="1873" customFormat="false" ht="13.5" hidden="false" customHeight="false" outlineLevel="0" collapsed="false">
      <c r="A1873" s="47" t="n">
        <v>820</v>
      </c>
      <c r="B1873" s="48" t="n">
        <v>9</v>
      </c>
      <c r="C1873" s="49" t="n">
        <v>6</v>
      </c>
      <c r="D1873" s="50" t="n">
        <v>30</v>
      </c>
      <c r="E1873" s="51" t="n">
        <v>6127</v>
      </c>
      <c r="F1873" s="71" t="str">
        <f aca="false">IF(ISERROR(VLOOKUP(E1873,仕入先マスタ!A:B,2,FALSE())),control!$B$8,VLOOKUP(E1873,仕入先マスタ!A:B,2,FALSE()))</f>
        <v>㈱笠原工業 №44</v>
      </c>
      <c r="G1873" s="53" t="n">
        <v>1924200</v>
      </c>
      <c r="H1873" s="54" t="s">
        <v>4181</v>
      </c>
      <c r="I1873" s="46"/>
      <c r="J1873" s="69"/>
      <c r="K1873" s="30"/>
      <c r="L1873" s="69"/>
      <c r="M1873" s="70"/>
    </row>
    <row r="1874" customFormat="false" ht="13.5" hidden="false" customHeight="false" outlineLevel="0" collapsed="false">
      <c r="A1874" s="47" t="n">
        <v>4184</v>
      </c>
      <c r="B1874" s="48" t="n">
        <v>11</v>
      </c>
      <c r="C1874" s="49" t="n">
        <v>7</v>
      </c>
      <c r="D1874" s="50" t="n">
        <v>7</v>
      </c>
      <c r="E1874" s="51" t="n">
        <v>6143</v>
      </c>
      <c r="F1874" s="71" t="str">
        <f aca="false">IF(ISERROR(VLOOKUP(E1874,仕入先マスタ!A:B,2,FALSE())),control!$B$8,VLOOKUP(E1874,仕入先マスタ!A:B,2,FALSE()))</f>
        <v>㈱金山商会 №59</v>
      </c>
      <c r="G1874" s="53" t="n">
        <v>1923300</v>
      </c>
      <c r="H1874" s="54" t="s">
        <v>5981</v>
      </c>
      <c r="I1874" s="46"/>
      <c r="J1874" s="69"/>
      <c r="K1874" s="30"/>
      <c r="L1874" s="69"/>
      <c r="M1874" s="70"/>
    </row>
    <row r="1875" customFormat="false" ht="13.5" hidden="false" customHeight="false" outlineLevel="0" collapsed="false">
      <c r="A1875" s="47" t="n">
        <v>788</v>
      </c>
      <c r="B1875" s="48" t="n">
        <v>9</v>
      </c>
      <c r="C1875" s="49" t="n">
        <v>6</v>
      </c>
      <c r="D1875" s="50" t="n">
        <v>23</v>
      </c>
      <c r="E1875" s="51" t="n">
        <v>7021</v>
      </c>
      <c r="F1875" s="71" t="str">
        <f aca="false">IF(ISERROR(VLOOKUP(E1875,仕入先マスタ!A:B,2,FALSE())),control!$B$8,VLOOKUP(E1875,仕入先マスタ!A:B,2,FALSE()))</f>
        <v>㈱松山工業 №99</v>
      </c>
      <c r="G1875" s="53" t="n">
        <v>1923300</v>
      </c>
      <c r="H1875" s="54" t="s">
        <v>4213</v>
      </c>
      <c r="I1875" s="46"/>
      <c r="J1875" s="69"/>
      <c r="K1875" s="30"/>
      <c r="L1875" s="69"/>
      <c r="M1875" s="70"/>
    </row>
    <row r="1876" customFormat="false" ht="13.5" hidden="false" customHeight="false" outlineLevel="0" collapsed="false">
      <c r="A1876" s="47" t="n">
        <v>2754</v>
      </c>
      <c r="B1876" s="48" t="n">
        <v>10</v>
      </c>
      <c r="C1876" s="49" t="n">
        <v>8</v>
      </c>
      <c r="D1876" s="50" t="n">
        <v>28</v>
      </c>
      <c r="E1876" s="51" t="n">
        <v>8123</v>
      </c>
      <c r="F1876" s="71" t="str">
        <f aca="false">IF(ISERROR(VLOOKUP(E1876,仕入先マスタ!A:B,2,FALSE())),control!$B$8,VLOOKUP(E1876,仕入先マスタ!A:B,2,FALSE()))</f>
        <v>㈲戸津商事 №155</v>
      </c>
      <c r="G1876" s="53" t="n">
        <v>1922300</v>
      </c>
      <c r="H1876" s="54" t="s">
        <v>5982</v>
      </c>
      <c r="I1876" s="46"/>
      <c r="J1876" s="69"/>
      <c r="K1876" s="30"/>
      <c r="L1876" s="69"/>
      <c r="M1876" s="70"/>
    </row>
    <row r="1877" customFormat="false" ht="13.5" hidden="false" customHeight="false" outlineLevel="0" collapsed="false">
      <c r="A1877" s="47" t="n">
        <v>1210</v>
      </c>
      <c r="B1877" s="48" t="n">
        <v>9</v>
      </c>
      <c r="C1877" s="49" t="n">
        <v>9</v>
      </c>
      <c r="D1877" s="50" t="n">
        <v>24</v>
      </c>
      <c r="E1877" s="51" t="n">
        <v>7150</v>
      </c>
      <c r="F1877" s="71" t="str">
        <f aca="false">IF(ISERROR(VLOOKUP(E1877,仕入先マスタ!A:B,2,FALSE())),control!$B$8,VLOOKUP(E1877,仕入先マスタ!A:B,2,FALSE()))</f>
        <v>㈱高井商事 №121</v>
      </c>
      <c r="G1877" s="53" t="n">
        <v>1922300</v>
      </c>
      <c r="H1877" s="54" t="s">
        <v>3791</v>
      </c>
      <c r="I1877" s="46"/>
      <c r="J1877" s="69"/>
      <c r="K1877" s="30"/>
      <c r="L1877" s="69"/>
      <c r="M1877" s="70"/>
    </row>
    <row r="1878" customFormat="false" ht="13.5" hidden="false" customHeight="false" outlineLevel="0" collapsed="false">
      <c r="A1878" s="47" t="n">
        <v>448</v>
      </c>
      <c r="B1878" s="48" t="n">
        <v>9</v>
      </c>
      <c r="C1878" s="49" t="n">
        <v>4</v>
      </c>
      <c r="D1878" s="50" t="n">
        <v>9</v>
      </c>
      <c r="E1878" s="51" t="n">
        <v>6217</v>
      </c>
      <c r="F1878" s="71" t="str">
        <f aca="false">IF(ISERROR(VLOOKUP(E1878,仕入先マスタ!A:B,2,FALSE())),control!$B$8,VLOOKUP(E1878,仕入先マスタ!A:B,2,FALSE()))</f>
        <v>㈲黒木工業 №82</v>
      </c>
      <c r="G1878" s="53" t="n">
        <v>1921400</v>
      </c>
      <c r="H1878" s="54" t="s">
        <v>4553</v>
      </c>
      <c r="I1878" s="46"/>
      <c r="J1878" s="69"/>
      <c r="K1878" s="30"/>
      <c r="L1878" s="69"/>
      <c r="M1878" s="70"/>
    </row>
    <row r="1879" customFormat="false" ht="13.5" hidden="false" customHeight="false" outlineLevel="0" collapsed="false">
      <c r="A1879" s="47" t="n">
        <v>3782</v>
      </c>
      <c r="B1879" s="48" t="n">
        <v>11</v>
      </c>
      <c r="C1879" s="49" t="n">
        <v>4</v>
      </c>
      <c r="D1879" s="50" t="n">
        <v>9</v>
      </c>
      <c r="E1879" s="51" t="n">
        <v>7021</v>
      </c>
      <c r="F1879" s="71" t="str">
        <f aca="false">IF(ISERROR(VLOOKUP(E1879,仕入先マスタ!A:B,2,FALSE())),control!$B$8,VLOOKUP(E1879,仕入先マスタ!A:B,2,FALSE()))</f>
        <v>㈱松山工業 №99</v>
      </c>
      <c r="G1879" s="53" t="n">
        <v>1920400</v>
      </c>
      <c r="H1879" s="54" t="s">
        <v>5983</v>
      </c>
      <c r="I1879" s="46"/>
      <c r="J1879" s="69"/>
      <c r="K1879" s="30"/>
      <c r="L1879" s="69"/>
      <c r="M1879" s="70"/>
    </row>
    <row r="1880" customFormat="false" ht="13.5" hidden="false" customHeight="false" outlineLevel="0" collapsed="false">
      <c r="A1880" s="47" t="n">
        <v>1108</v>
      </c>
      <c r="B1880" s="48" t="n">
        <v>9</v>
      </c>
      <c r="C1880" s="49" t="n">
        <v>9</v>
      </c>
      <c r="D1880" s="50" t="n">
        <v>2</v>
      </c>
      <c r="E1880" s="51" t="n">
        <v>6129</v>
      </c>
      <c r="F1880" s="71" t="str">
        <f aca="false">IF(ISERROR(VLOOKUP(E1880,仕入先マスタ!A:B,2,FALSE())),control!$B$8,VLOOKUP(E1880,仕入先マスタ!A:B,2,FALSE()))</f>
        <v>㈲花岡商店 №46</v>
      </c>
      <c r="G1880" s="53" t="n">
        <v>1920400</v>
      </c>
      <c r="H1880" s="54" t="s">
        <v>3893</v>
      </c>
      <c r="I1880" s="46"/>
      <c r="J1880" s="69"/>
      <c r="K1880" s="30"/>
      <c r="L1880" s="69"/>
      <c r="M1880" s="70"/>
    </row>
    <row r="1881" customFormat="false" ht="13.5" hidden="false" customHeight="false" outlineLevel="0" collapsed="false">
      <c r="A1881" s="47" t="n">
        <v>3555</v>
      </c>
      <c r="B1881" s="48" t="n">
        <v>11</v>
      </c>
      <c r="C1881" s="49" t="n">
        <v>2</v>
      </c>
      <c r="D1881" s="50" t="n">
        <v>20</v>
      </c>
      <c r="E1881" s="51" t="n">
        <v>6022</v>
      </c>
      <c r="F1881" s="71" t="str">
        <f aca="false">IF(ISERROR(VLOOKUP(E1881,仕入先マスタ!A:B,2,FALSE())),control!$B$8,VLOOKUP(E1881,仕入先マスタ!A:B,2,FALSE()))</f>
        <v>㈱夏目工業 №13</v>
      </c>
      <c r="G1881" s="53" t="n">
        <v>1919500</v>
      </c>
      <c r="H1881" s="54" t="s">
        <v>5984</v>
      </c>
      <c r="I1881" s="46"/>
      <c r="J1881" s="69"/>
      <c r="K1881" s="30"/>
      <c r="L1881" s="69"/>
      <c r="M1881" s="70"/>
    </row>
    <row r="1882" customFormat="false" ht="13.5" hidden="false" customHeight="false" outlineLevel="0" collapsed="false">
      <c r="A1882" s="47" t="n">
        <v>3454</v>
      </c>
      <c r="B1882" s="48" t="n">
        <v>11</v>
      </c>
      <c r="C1882" s="49" t="n">
        <v>1</v>
      </c>
      <c r="D1882" s="50" t="n">
        <v>28</v>
      </c>
      <c r="E1882" s="51" t="n">
        <v>8123</v>
      </c>
      <c r="F1882" s="71" t="str">
        <f aca="false">IF(ISERROR(VLOOKUP(E1882,仕入先マスタ!A:B,2,FALSE())),control!$B$8,VLOOKUP(E1882,仕入先マスタ!A:B,2,FALSE()))</f>
        <v>㈲戸津商事 №155</v>
      </c>
      <c r="G1882" s="53" t="n">
        <v>1918500</v>
      </c>
      <c r="H1882" s="54" t="s">
        <v>5985</v>
      </c>
      <c r="I1882" s="46"/>
      <c r="J1882" s="69"/>
      <c r="K1882" s="30"/>
      <c r="L1882" s="69"/>
      <c r="M1882" s="70"/>
    </row>
    <row r="1883" customFormat="false" ht="13.5" hidden="false" customHeight="false" outlineLevel="0" collapsed="false">
      <c r="A1883" s="47" t="n">
        <v>107</v>
      </c>
      <c r="B1883" s="48" t="n">
        <v>9</v>
      </c>
      <c r="C1883" s="49" t="n">
        <v>1</v>
      </c>
      <c r="D1883" s="50" t="n">
        <v>24</v>
      </c>
      <c r="E1883" s="51" t="n">
        <v>6229</v>
      </c>
      <c r="F1883" s="71" t="str">
        <f aca="false">IF(ISERROR(VLOOKUP(E1883,仕入先マスタ!A:B,2,FALSE())),control!$B$8,VLOOKUP(E1883,仕入先マスタ!A:B,2,FALSE()))</f>
        <v>伊部商会 №90</v>
      </c>
      <c r="G1883" s="53" t="n">
        <v>1918500</v>
      </c>
      <c r="H1883" s="54" t="s">
        <v>4894</v>
      </c>
      <c r="I1883" s="46"/>
      <c r="J1883" s="69"/>
      <c r="K1883" s="30"/>
      <c r="L1883" s="69"/>
      <c r="M1883" s="70"/>
    </row>
    <row r="1884" customFormat="false" ht="13.5" hidden="false" customHeight="false" outlineLevel="0" collapsed="false">
      <c r="A1884" s="47" t="n">
        <v>3593</v>
      </c>
      <c r="B1884" s="48" t="n">
        <v>11</v>
      </c>
      <c r="C1884" s="49" t="n">
        <v>2</v>
      </c>
      <c r="D1884" s="50" t="n">
        <v>28</v>
      </c>
      <c r="E1884" s="51" t="n">
        <v>9163</v>
      </c>
      <c r="F1884" s="71" t="str">
        <f aca="false">IF(ISERROR(VLOOKUP(E1884,仕入先マスタ!A:B,2,FALSE())),control!$B$8,VLOOKUP(E1884,仕入先マスタ!A:B,2,FALSE()))</f>
        <v>㈱関川興業 №200</v>
      </c>
      <c r="G1884" s="53" t="n">
        <v>1917600</v>
      </c>
      <c r="H1884" s="54" t="s">
        <v>5986</v>
      </c>
      <c r="I1884" s="46"/>
      <c r="J1884" s="69"/>
      <c r="K1884" s="30"/>
      <c r="L1884" s="69"/>
      <c r="M1884" s="70"/>
    </row>
    <row r="1885" customFormat="false" ht="13.5" hidden="false" customHeight="false" outlineLevel="0" collapsed="false">
      <c r="A1885" s="47" t="n">
        <v>2032</v>
      </c>
      <c r="B1885" s="48" t="n">
        <v>10</v>
      </c>
      <c r="C1885" s="49" t="n">
        <v>3</v>
      </c>
      <c r="D1885" s="50" t="n">
        <v>24</v>
      </c>
      <c r="E1885" s="51" t="n">
        <v>9129</v>
      </c>
      <c r="F1885" s="71" t="str">
        <f aca="false">IF(ISERROR(VLOOKUP(E1885,仕入先マスタ!A:B,2,FALSE())),control!$B$8,VLOOKUP(E1885,仕入先マスタ!A:B,2,FALSE()))</f>
        <v>㈲高桑工業 №191</v>
      </c>
      <c r="G1885" s="53" t="n">
        <v>1917600</v>
      </c>
      <c r="H1885" s="54" t="s">
        <v>2969</v>
      </c>
      <c r="I1885" s="46"/>
      <c r="J1885" s="69"/>
      <c r="K1885" s="30"/>
      <c r="L1885" s="69"/>
      <c r="M1885" s="70"/>
    </row>
    <row r="1886" customFormat="false" ht="13.5" hidden="false" customHeight="false" outlineLevel="0" collapsed="false">
      <c r="A1886" s="47" t="n">
        <v>3259</v>
      </c>
      <c r="B1886" s="48" t="n">
        <v>10</v>
      </c>
      <c r="C1886" s="49" t="n">
        <v>12</v>
      </c>
      <c r="D1886" s="50" t="n">
        <v>16</v>
      </c>
      <c r="E1886" s="51" t="n">
        <v>7105</v>
      </c>
      <c r="F1886" s="71" t="str">
        <f aca="false">IF(ISERROR(VLOOKUP(E1886,仕入先マスタ!A:B,2,FALSE())),control!$B$8,VLOOKUP(E1886,仕入先マスタ!A:B,2,FALSE()))</f>
        <v>㈱藍葉工業 №113</v>
      </c>
      <c r="G1886" s="53" t="n">
        <v>1916600</v>
      </c>
      <c r="H1886" s="54" t="s">
        <v>5987</v>
      </c>
      <c r="I1886" s="46"/>
      <c r="J1886" s="69"/>
      <c r="K1886" s="30"/>
      <c r="L1886" s="69"/>
      <c r="M1886" s="70"/>
    </row>
    <row r="1887" customFormat="false" ht="13.5" hidden="false" customHeight="false" outlineLevel="0" collapsed="false">
      <c r="A1887" s="47" t="n">
        <v>1594</v>
      </c>
      <c r="B1887" s="48" t="n">
        <v>9</v>
      </c>
      <c r="C1887" s="49" t="n">
        <v>12</v>
      </c>
      <c r="D1887" s="50" t="n">
        <v>16</v>
      </c>
      <c r="E1887" s="51" t="n">
        <v>6151</v>
      </c>
      <c r="F1887" s="71" t="str">
        <f aca="false">IF(ISERROR(VLOOKUP(E1887,仕入先マスタ!A:B,2,FALSE())),control!$B$8,VLOOKUP(E1887,仕入先マスタ!A:B,2,FALSE()))</f>
        <v>㈱猪俣興業 №66</v>
      </c>
      <c r="G1887" s="53" t="n">
        <v>1916600</v>
      </c>
      <c r="H1887" s="54" t="s">
        <v>3407</v>
      </c>
      <c r="I1887" s="46"/>
      <c r="J1887" s="69"/>
      <c r="K1887" s="30"/>
      <c r="L1887" s="69"/>
      <c r="M1887" s="70"/>
    </row>
    <row r="1888" customFormat="false" ht="13.5" hidden="false" customHeight="false" outlineLevel="0" collapsed="false">
      <c r="A1888" s="47" t="n">
        <v>3247</v>
      </c>
      <c r="B1888" s="48" t="n">
        <v>10</v>
      </c>
      <c r="C1888" s="49" t="n">
        <v>12</v>
      </c>
      <c r="D1888" s="50" t="n">
        <v>13</v>
      </c>
      <c r="E1888" s="51" t="n">
        <v>3019</v>
      </c>
      <c r="F1888" s="71" t="str">
        <f aca="false">IF(ISERROR(VLOOKUP(E1888,仕入先マスタ!A:B,2,FALSE())),control!$B$8,VLOOKUP(E1888,仕入先マスタ!A:B,2,FALSE()))</f>
        <v>近藤商会 №7</v>
      </c>
      <c r="G1888" s="53" t="n">
        <v>1915700</v>
      </c>
      <c r="H1888" s="54" t="s">
        <v>5988</v>
      </c>
      <c r="I1888" s="46"/>
      <c r="J1888" s="69"/>
      <c r="K1888" s="30"/>
      <c r="L1888" s="69"/>
      <c r="M1888" s="70"/>
    </row>
    <row r="1889" customFormat="false" ht="13.5" hidden="false" customHeight="false" outlineLevel="0" collapsed="false">
      <c r="A1889" s="47" t="n">
        <v>630</v>
      </c>
      <c r="B1889" s="48" t="n">
        <v>9</v>
      </c>
      <c r="C1889" s="49" t="n">
        <v>5</v>
      </c>
      <c r="D1889" s="50" t="n">
        <v>19</v>
      </c>
      <c r="E1889" s="51" t="n">
        <v>9122</v>
      </c>
      <c r="F1889" s="71" t="str">
        <f aca="false">IF(ISERROR(VLOOKUP(E1889,仕入先マスタ!A:B,2,FALSE())),control!$B$8,VLOOKUP(E1889,仕入先マスタ!A:B,2,FALSE()))</f>
        <v>㈱小幡商事 №190</v>
      </c>
      <c r="G1889" s="53" t="n">
        <v>1915700</v>
      </c>
      <c r="H1889" s="54" t="s">
        <v>4371</v>
      </c>
      <c r="I1889" s="46"/>
      <c r="J1889" s="69"/>
      <c r="K1889" s="30"/>
      <c r="L1889" s="69"/>
      <c r="M1889" s="70"/>
    </row>
    <row r="1890" customFormat="false" ht="13.5" hidden="false" customHeight="false" outlineLevel="0" collapsed="false">
      <c r="A1890" s="47" t="n">
        <v>163</v>
      </c>
      <c r="B1890" s="48" t="n">
        <v>9</v>
      </c>
      <c r="C1890" s="49" t="n">
        <v>2</v>
      </c>
      <c r="D1890" s="50" t="n">
        <v>5</v>
      </c>
      <c r="E1890" s="51" t="n">
        <v>3420</v>
      </c>
      <c r="F1890" s="71" t="str">
        <f aca="false">IF(ISERROR(VLOOKUP(E1890,仕入先マスタ!A:B,2,FALSE())),control!$B$8,VLOOKUP(E1890,仕入先マスタ!A:B,2,FALSE()))</f>
        <v>㈱花里商事 №12</v>
      </c>
      <c r="G1890" s="53" t="n">
        <v>1914700</v>
      </c>
      <c r="H1890" s="54" t="s">
        <v>4838</v>
      </c>
      <c r="I1890" s="46"/>
      <c r="J1890" s="69"/>
      <c r="K1890" s="30"/>
      <c r="L1890" s="69"/>
      <c r="M1890" s="70"/>
    </row>
    <row r="1891" customFormat="false" ht="13.5" hidden="false" customHeight="false" outlineLevel="0" collapsed="false">
      <c r="A1891" s="47" t="n">
        <v>22</v>
      </c>
      <c r="B1891" s="48" t="n">
        <v>9</v>
      </c>
      <c r="C1891" s="49" t="n">
        <v>1</v>
      </c>
      <c r="D1891" s="50" t="n">
        <v>5</v>
      </c>
      <c r="E1891" s="51" t="n">
        <v>6131</v>
      </c>
      <c r="F1891" s="71" t="str">
        <f aca="false">IF(ISERROR(VLOOKUP(E1891,仕入先マスタ!A:B,2,FALSE())),control!$B$8,VLOOKUP(E1891,仕入先マスタ!A:B,2,FALSE()))</f>
        <v>森泉商事 №48</v>
      </c>
      <c r="G1891" s="53" t="n">
        <v>1914700</v>
      </c>
      <c r="H1891" s="54" t="s">
        <v>4979</v>
      </c>
      <c r="I1891" s="46"/>
      <c r="J1891" s="69"/>
      <c r="K1891" s="30"/>
      <c r="L1891" s="69"/>
      <c r="M1891" s="70"/>
    </row>
    <row r="1892" customFormat="false" ht="13.5" hidden="false" customHeight="false" outlineLevel="0" collapsed="false">
      <c r="A1892" s="47" t="n">
        <v>3837</v>
      </c>
      <c r="B1892" s="48" t="n">
        <v>11</v>
      </c>
      <c r="C1892" s="49" t="n">
        <v>4</v>
      </c>
      <c r="D1892" s="50" t="n">
        <v>22</v>
      </c>
      <c r="E1892" s="51" t="n">
        <v>7000</v>
      </c>
      <c r="F1892" s="71" t="str">
        <f aca="false">IF(ISERROR(VLOOKUP(E1892,仕入先マスタ!A:B,2,FALSE())),control!$B$8,VLOOKUP(E1892,仕入先マスタ!A:B,2,FALSE()))</f>
        <v>㈲篠沢興業 №93</v>
      </c>
      <c r="G1892" s="53" t="n">
        <v>1913800</v>
      </c>
      <c r="H1892" s="54" t="s">
        <v>5989</v>
      </c>
      <c r="I1892" s="46"/>
      <c r="J1892" s="69"/>
      <c r="K1892" s="30"/>
      <c r="L1892" s="69"/>
      <c r="M1892" s="70"/>
    </row>
    <row r="1893" customFormat="false" ht="13.5" hidden="false" customHeight="false" outlineLevel="0" collapsed="false">
      <c r="A1893" s="47" t="n">
        <v>3428</v>
      </c>
      <c r="B1893" s="48" t="n">
        <v>11</v>
      </c>
      <c r="C1893" s="49" t="n">
        <v>1</v>
      </c>
      <c r="D1893" s="50" t="n">
        <v>23</v>
      </c>
      <c r="E1893" s="51" t="n">
        <v>6130</v>
      </c>
      <c r="F1893" s="71" t="str">
        <f aca="false">IF(ISERROR(VLOOKUP(E1893,仕入先マスタ!A:B,2,FALSE())),control!$B$8,VLOOKUP(E1893,仕入先マスタ!A:B,2,FALSE()))</f>
        <v>㈱小泉商会 №47</v>
      </c>
      <c r="G1893" s="53" t="n">
        <v>1912800</v>
      </c>
      <c r="H1893" s="54" t="s">
        <v>5990</v>
      </c>
      <c r="I1893" s="46"/>
      <c r="J1893" s="69"/>
      <c r="K1893" s="30"/>
      <c r="L1893" s="69"/>
      <c r="M1893" s="70"/>
    </row>
    <row r="1894" customFormat="false" ht="13.5" hidden="false" customHeight="false" outlineLevel="0" collapsed="false">
      <c r="A1894" s="47" t="n">
        <v>1460</v>
      </c>
      <c r="B1894" s="48" t="n">
        <v>9</v>
      </c>
      <c r="C1894" s="49" t="n">
        <v>11</v>
      </c>
      <c r="D1894" s="50" t="n">
        <v>17</v>
      </c>
      <c r="E1894" s="51" t="n">
        <v>7080</v>
      </c>
      <c r="F1894" s="71" t="str">
        <f aca="false">IF(ISERROR(VLOOKUP(E1894,仕入先マスタ!A:B,2,FALSE())),control!$B$8,VLOOKUP(E1894,仕入先マスタ!A:B,2,FALSE()))</f>
        <v>㈱岩間商事 №107</v>
      </c>
      <c r="G1894" s="53" t="n">
        <v>1912800</v>
      </c>
      <c r="H1894" s="54" t="s">
        <v>3541</v>
      </c>
      <c r="I1894" s="46"/>
      <c r="J1894" s="69"/>
      <c r="K1894" s="30"/>
      <c r="L1894" s="69"/>
      <c r="M1894" s="70"/>
    </row>
    <row r="1895" customFormat="false" ht="13.5" hidden="false" customHeight="false" outlineLevel="0" collapsed="false">
      <c r="A1895" s="47" t="n">
        <v>3265</v>
      </c>
      <c r="B1895" s="48" t="n">
        <v>10</v>
      </c>
      <c r="C1895" s="49" t="n">
        <v>12</v>
      </c>
      <c r="D1895" s="50" t="n">
        <v>17</v>
      </c>
      <c r="E1895" s="51" t="n">
        <v>6137</v>
      </c>
      <c r="F1895" s="71" t="str">
        <f aca="false">IF(ISERROR(VLOOKUP(E1895,仕入先マスタ!A:B,2,FALSE())),control!$B$8,VLOOKUP(E1895,仕入先マスタ!A:B,2,FALSE()))</f>
        <v>㈱高井工業 №53</v>
      </c>
      <c r="G1895" s="53" t="n">
        <v>1911900</v>
      </c>
      <c r="H1895" s="54" t="s">
        <v>5991</v>
      </c>
      <c r="I1895" s="46"/>
      <c r="J1895" s="69"/>
      <c r="K1895" s="30"/>
      <c r="L1895" s="69"/>
      <c r="M1895" s="70"/>
    </row>
    <row r="1896" customFormat="false" ht="13.5" hidden="false" customHeight="false" outlineLevel="0" collapsed="false">
      <c r="A1896" s="47" t="n">
        <v>2287</v>
      </c>
      <c r="B1896" s="48" t="n">
        <v>10</v>
      </c>
      <c r="C1896" s="49" t="n">
        <v>5</v>
      </c>
      <c r="D1896" s="50" t="n">
        <v>19</v>
      </c>
      <c r="E1896" s="51" t="n">
        <v>6209</v>
      </c>
      <c r="F1896" s="71" t="str">
        <f aca="false">IF(ISERROR(VLOOKUP(E1896,仕入先マスタ!A:B,2,FALSE())),control!$B$8,VLOOKUP(E1896,仕入先マスタ!A:B,2,FALSE()))</f>
        <v>㈱千山商会 №76</v>
      </c>
      <c r="G1896" s="53" t="n">
        <v>1911900</v>
      </c>
      <c r="H1896" s="54" t="s">
        <v>2714</v>
      </c>
      <c r="I1896" s="46"/>
      <c r="J1896" s="69"/>
      <c r="K1896" s="30"/>
      <c r="L1896" s="69"/>
      <c r="M1896" s="70"/>
    </row>
    <row r="1897" customFormat="false" ht="13.5" hidden="false" customHeight="false" outlineLevel="0" collapsed="false">
      <c r="A1897" s="47" t="n">
        <v>2704</v>
      </c>
      <c r="B1897" s="48" t="n">
        <v>10</v>
      </c>
      <c r="C1897" s="49" t="n">
        <v>8</v>
      </c>
      <c r="D1897" s="50" t="n">
        <v>17</v>
      </c>
      <c r="E1897" s="51" t="n">
        <v>7157</v>
      </c>
      <c r="F1897" s="71" t="str">
        <f aca="false">IF(ISERROR(VLOOKUP(E1897,仕入先マスタ!A:B,2,FALSE())),control!$B$8,VLOOKUP(E1897,仕入先マスタ!A:B,2,FALSE()))</f>
        <v>㈱原野商会 №128</v>
      </c>
      <c r="G1897" s="53" t="n">
        <v>1910900</v>
      </c>
      <c r="H1897" s="54" t="s">
        <v>5992</v>
      </c>
      <c r="I1897" s="46"/>
      <c r="J1897" s="69"/>
      <c r="K1897" s="30"/>
      <c r="L1897" s="69"/>
      <c r="M1897" s="70"/>
    </row>
    <row r="1898" customFormat="false" ht="13.5" hidden="false" customHeight="false" outlineLevel="0" collapsed="false">
      <c r="A1898" s="47" t="n">
        <v>1669</v>
      </c>
      <c r="B1898" s="48" t="n">
        <v>10</v>
      </c>
      <c r="C1898" s="49" t="n">
        <v>1</v>
      </c>
      <c r="D1898" s="50" t="n">
        <v>2</v>
      </c>
      <c r="E1898" s="51" t="n">
        <v>7095</v>
      </c>
      <c r="F1898" s="71" t="str">
        <f aca="false">IF(ISERROR(VLOOKUP(E1898,仕入先マスタ!A:B,2,FALSE())),control!$B$8,VLOOKUP(E1898,仕入先マスタ!A:B,2,FALSE()))</f>
        <v>㈱羽入商店 №110</v>
      </c>
      <c r="G1898" s="53" t="n">
        <v>1910900</v>
      </c>
      <c r="H1898" s="54" t="s">
        <v>3332</v>
      </c>
      <c r="I1898" s="46"/>
      <c r="J1898" s="69"/>
      <c r="K1898" s="30"/>
      <c r="L1898" s="69"/>
      <c r="M1898" s="70"/>
    </row>
    <row r="1899" customFormat="false" ht="13.5" hidden="false" customHeight="false" outlineLevel="0" collapsed="false">
      <c r="A1899" s="47" t="n">
        <v>2731</v>
      </c>
      <c r="B1899" s="48" t="n">
        <v>10</v>
      </c>
      <c r="C1899" s="49" t="n">
        <v>8</v>
      </c>
      <c r="D1899" s="50" t="n">
        <v>23</v>
      </c>
      <c r="E1899" s="51" t="n">
        <v>9133</v>
      </c>
      <c r="F1899" s="71" t="str">
        <f aca="false">IF(ISERROR(VLOOKUP(E1899,仕入先マスタ!A:B,2,FALSE())),control!$B$8,VLOOKUP(E1899,仕入先マスタ!A:B,2,FALSE()))</f>
        <v>㈱氏家工業 №195</v>
      </c>
      <c r="G1899" s="53" t="n">
        <v>1910000</v>
      </c>
      <c r="H1899" s="54" t="s">
        <v>5993</v>
      </c>
      <c r="I1899" s="46"/>
      <c r="J1899" s="69"/>
      <c r="K1899" s="30"/>
      <c r="L1899" s="69"/>
      <c r="M1899" s="70"/>
    </row>
    <row r="1900" customFormat="false" ht="13.5" hidden="false" customHeight="false" outlineLevel="0" collapsed="false">
      <c r="A1900" s="47" t="n">
        <v>1907</v>
      </c>
      <c r="B1900" s="48" t="n">
        <v>10</v>
      </c>
      <c r="C1900" s="49" t="n">
        <v>2</v>
      </c>
      <c r="D1900" s="50" t="n">
        <v>24</v>
      </c>
      <c r="E1900" s="51" t="n">
        <v>1067</v>
      </c>
      <c r="F1900" s="71" t="str">
        <f aca="false">IF(ISERROR(VLOOKUP(E1900,仕入先マスタ!A:B,2,FALSE())),control!$B$8,VLOOKUP(E1900,仕入先マスタ!A:B,2,FALSE()))</f>
        <v>㈱山澤商事 №3</v>
      </c>
      <c r="G1900" s="53" t="n">
        <v>1910000</v>
      </c>
      <c r="H1900" s="54" t="s">
        <v>3094</v>
      </c>
      <c r="I1900" s="46"/>
      <c r="J1900" s="69"/>
      <c r="K1900" s="30"/>
      <c r="L1900" s="69"/>
      <c r="M1900" s="70"/>
    </row>
    <row r="1901" customFormat="false" ht="13.5" hidden="false" customHeight="false" outlineLevel="0" collapsed="false">
      <c r="A1901" s="47" t="n">
        <v>4943</v>
      </c>
      <c r="B1901" s="48" t="n">
        <v>11</v>
      </c>
      <c r="C1901" s="49" t="n">
        <v>12</v>
      </c>
      <c r="D1901" s="50" t="n">
        <v>20</v>
      </c>
      <c r="E1901" s="51" t="n">
        <v>9116</v>
      </c>
      <c r="F1901" s="71" t="str">
        <f aca="false">IF(ISERROR(VLOOKUP(E1901,仕入先マスタ!A:B,2,FALSE())),control!$B$8,VLOOKUP(E1901,仕入先マスタ!A:B,2,FALSE()))</f>
        <v>㈱新保工業 №187</v>
      </c>
      <c r="G1901" s="53" t="n">
        <v>1909000</v>
      </c>
      <c r="H1901" s="54" t="s">
        <v>5994</v>
      </c>
      <c r="I1901" s="46"/>
      <c r="J1901" s="69"/>
      <c r="K1901" s="30"/>
      <c r="L1901" s="69"/>
      <c r="M1901" s="70"/>
    </row>
    <row r="1902" customFormat="false" ht="13.5" hidden="false" customHeight="false" outlineLevel="0" collapsed="false">
      <c r="A1902" s="47" t="n">
        <v>4558</v>
      </c>
      <c r="B1902" s="48" t="n">
        <v>11</v>
      </c>
      <c r="C1902" s="49" t="n">
        <v>9</v>
      </c>
      <c r="D1902" s="50" t="n">
        <v>26</v>
      </c>
      <c r="E1902" s="51" t="n">
        <v>9131</v>
      </c>
      <c r="F1902" s="71" t="str">
        <f aca="false">IF(ISERROR(VLOOKUP(E1902,仕入先マスタ!A:B,2,FALSE())),control!$B$8,VLOOKUP(E1902,仕入先マスタ!A:B,2,FALSE()))</f>
        <v>㈱大山興業 №193</v>
      </c>
      <c r="G1902" s="53" t="n">
        <v>1909000</v>
      </c>
      <c r="H1902" s="54" t="s">
        <v>5995</v>
      </c>
      <c r="I1902" s="46"/>
      <c r="J1902" s="69"/>
      <c r="K1902" s="30"/>
      <c r="L1902" s="69"/>
      <c r="M1902" s="70"/>
    </row>
    <row r="1903" customFormat="false" ht="13.5" hidden="false" customHeight="false" outlineLevel="0" collapsed="false">
      <c r="A1903" s="47" t="n">
        <v>2467</v>
      </c>
      <c r="B1903" s="48" t="n">
        <v>10</v>
      </c>
      <c r="C1903" s="49" t="n">
        <v>6</v>
      </c>
      <c r="D1903" s="50" t="n">
        <v>27</v>
      </c>
      <c r="E1903" s="51" t="n">
        <v>6022</v>
      </c>
      <c r="F1903" s="71" t="str">
        <f aca="false">IF(ISERROR(VLOOKUP(E1903,仕入先マスタ!A:B,2,FALSE())),control!$B$8,VLOOKUP(E1903,仕入先マスタ!A:B,2,FALSE()))</f>
        <v>㈱夏目工業 №13</v>
      </c>
      <c r="G1903" s="53" t="n">
        <v>1908100</v>
      </c>
      <c r="H1903" s="54" t="s">
        <v>5996</v>
      </c>
      <c r="I1903" s="46"/>
      <c r="J1903" s="69"/>
      <c r="K1903" s="30"/>
      <c r="L1903" s="69"/>
      <c r="M1903" s="70"/>
    </row>
    <row r="1904" customFormat="false" ht="13.5" hidden="false" customHeight="false" outlineLevel="0" collapsed="false">
      <c r="A1904" s="47" t="n">
        <v>4280</v>
      </c>
      <c r="B1904" s="48" t="n">
        <v>11</v>
      </c>
      <c r="C1904" s="49" t="n">
        <v>7</v>
      </c>
      <c r="D1904" s="50" t="n">
        <v>28</v>
      </c>
      <c r="E1904" s="51" t="n">
        <v>7084</v>
      </c>
      <c r="F1904" s="71" t="str">
        <f aca="false">IF(ISERROR(VLOOKUP(E1904,仕入先マスタ!A:B,2,FALSE())),control!$B$8,VLOOKUP(E1904,仕入先マスタ!A:B,2,FALSE()))</f>
        <v>㈱高見工業 №108</v>
      </c>
      <c r="G1904" s="53" t="n">
        <v>1907100</v>
      </c>
      <c r="H1904" s="54" t="s">
        <v>5997</v>
      </c>
      <c r="I1904" s="46"/>
      <c r="J1904" s="69"/>
      <c r="K1904" s="30"/>
      <c r="L1904" s="69"/>
      <c r="M1904" s="70"/>
    </row>
    <row r="1905" customFormat="false" ht="13.5" hidden="false" customHeight="false" outlineLevel="0" collapsed="false">
      <c r="A1905" s="47" t="n">
        <v>2664</v>
      </c>
      <c r="B1905" s="48" t="n">
        <v>10</v>
      </c>
      <c r="C1905" s="49" t="n">
        <v>8</v>
      </c>
      <c r="D1905" s="50" t="n">
        <v>8</v>
      </c>
      <c r="E1905" s="51" t="n">
        <v>7227</v>
      </c>
      <c r="F1905" s="71" t="str">
        <f aca="false">IF(ISERROR(VLOOKUP(E1905,仕入先マスタ!A:B,2,FALSE())),control!$B$8,VLOOKUP(E1905,仕入先マスタ!A:B,2,FALSE()))</f>
        <v>㈱干川工業 №138</v>
      </c>
      <c r="G1905" s="53" t="n">
        <v>1907100</v>
      </c>
      <c r="H1905" s="54" t="s">
        <v>5998</v>
      </c>
      <c r="I1905" s="46"/>
      <c r="J1905" s="69"/>
      <c r="K1905" s="30"/>
      <c r="L1905" s="69"/>
      <c r="M1905" s="70"/>
    </row>
    <row r="1906" customFormat="false" ht="13.5" hidden="false" customHeight="false" outlineLevel="0" collapsed="false">
      <c r="A1906" s="47" t="n">
        <v>4961</v>
      </c>
      <c r="B1906" s="48" t="n">
        <v>11</v>
      </c>
      <c r="C1906" s="49" t="n">
        <v>12</v>
      </c>
      <c r="D1906" s="50" t="n">
        <v>23</v>
      </c>
      <c r="E1906" s="51" t="n">
        <v>9000</v>
      </c>
      <c r="F1906" s="71" t="str">
        <f aca="false">IF(ISERROR(VLOOKUP(E1906,仕入先マスタ!A:B,2,FALSE())),control!$B$8,VLOOKUP(E1906,仕入先マスタ!A:B,2,FALSE()))</f>
        <v>㈱宮之工業 №156</v>
      </c>
      <c r="G1906" s="53" t="n">
        <v>1906200</v>
      </c>
      <c r="H1906" s="54" t="s">
        <v>5999</v>
      </c>
      <c r="I1906" s="46"/>
      <c r="J1906" s="69"/>
      <c r="K1906" s="30"/>
      <c r="L1906" s="69"/>
      <c r="M1906" s="70"/>
    </row>
    <row r="1907" customFormat="false" ht="13.5" hidden="false" customHeight="false" outlineLevel="0" collapsed="false">
      <c r="A1907" s="47" t="n">
        <v>3086</v>
      </c>
      <c r="B1907" s="48" t="n">
        <v>10</v>
      </c>
      <c r="C1907" s="49" t="n">
        <v>11</v>
      </c>
      <c r="D1907" s="50" t="n">
        <v>8</v>
      </c>
      <c r="E1907" s="51" t="n">
        <v>6154</v>
      </c>
      <c r="F1907" s="71" t="str">
        <f aca="false">IF(ISERROR(VLOOKUP(E1907,仕入先マスタ!A:B,2,FALSE())),control!$B$8,VLOOKUP(E1907,仕入先マスタ!A:B,2,FALSE()))</f>
        <v>㈱大熊商事 №68</v>
      </c>
      <c r="G1907" s="53" t="n">
        <v>1906200</v>
      </c>
      <c r="H1907" s="54" t="s">
        <v>6000</v>
      </c>
      <c r="I1907" s="46"/>
      <c r="J1907" s="69"/>
      <c r="K1907" s="30"/>
      <c r="L1907" s="69"/>
      <c r="M1907" s="70"/>
    </row>
    <row r="1908" customFormat="false" ht="13.5" hidden="false" customHeight="false" outlineLevel="0" collapsed="false">
      <c r="A1908" s="47" t="n">
        <v>1412</v>
      </c>
      <c r="B1908" s="48" t="n">
        <v>9</v>
      </c>
      <c r="C1908" s="49" t="n">
        <v>11</v>
      </c>
      <c r="D1908" s="50" t="n">
        <v>7</v>
      </c>
      <c r="E1908" s="51" t="n">
        <v>6204</v>
      </c>
      <c r="F1908" s="71" t="str">
        <f aca="false">IF(ISERROR(VLOOKUP(E1908,仕入先マスタ!A:B,2,FALSE())),control!$B$8,VLOOKUP(E1908,仕入先マスタ!A:B,2,FALSE()))</f>
        <v>㈱飯沼商店 №75</v>
      </c>
      <c r="G1908" s="53" t="n">
        <v>1905200</v>
      </c>
      <c r="H1908" s="54" t="s">
        <v>3589</v>
      </c>
      <c r="I1908" s="46"/>
      <c r="J1908" s="69"/>
      <c r="K1908" s="30"/>
      <c r="L1908" s="69"/>
      <c r="M1908" s="70"/>
    </row>
    <row r="1909" customFormat="false" ht="13.5" hidden="false" customHeight="false" outlineLevel="0" collapsed="false">
      <c r="A1909" s="47" t="n">
        <v>3960</v>
      </c>
      <c r="B1909" s="48" t="n">
        <v>11</v>
      </c>
      <c r="C1909" s="49" t="n">
        <v>5</v>
      </c>
      <c r="D1909" s="50" t="n">
        <v>19</v>
      </c>
      <c r="E1909" s="51" t="n">
        <v>2040</v>
      </c>
      <c r="F1909" s="71" t="str">
        <f aca="false">IF(ISERROR(VLOOKUP(E1909,仕入先マスタ!A:B,2,FALSE())),control!$B$8,VLOOKUP(E1909,仕入先マスタ!A:B,2,FALSE()))</f>
        <v>㈲藤山興業 №5</v>
      </c>
      <c r="G1909" s="53" t="n">
        <v>1904300</v>
      </c>
      <c r="H1909" s="54" t="s">
        <v>6001</v>
      </c>
      <c r="I1909" s="46"/>
      <c r="J1909" s="69"/>
      <c r="K1909" s="30"/>
      <c r="L1909" s="69"/>
      <c r="M1909" s="70"/>
    </row>
    <row r="1910" customFormat="false" ht="13.5" hidden="false" customHeight="false" outlineLevel="0" collapsed="false">
      <c r="A1910" s="47" t="n">
        <v>234</v>
      </c>
      <c r="B1910" s="48" t="n">
        <v>9</v>
      </c>
      <c r="C1910" s="49" t="n">
        <v>2</v>
      </c>
      <c r="D1910" s="50" t="n">
        <v>20</v>
      </c>
      <c r="E1910" s="51" t="n">
        <v>6129</v>
      </c>
      <c r="F1910" s="71" t="str">
        <f aca="false">IF(ISERROR(VLOOKUP(E1910,仕入先マスタ!A:B,2,FALSE())),control!$B$8,VLOOKUP(E1910,仕入先マスタ!A:B,2,FALSE()))</f>
        <v>㈲花岡商店 №46</v>
      </c>
      <c r="G1910" s="53" t="n">
        <v>1904300</v>
      </c>
      <c r="H1910" s="54" t="s">
        <v>4767</v>
      </c>
      <c r="I1910" s="46"/>
      <c r="J1910" s="69"/>
      <c r="K1910" s="30"/>
      <c r="L1910" s="69"/>
      <c r="M1910" s="70"/>
    </row>
    <row r="1911" customFormat="false" ht="13.5" hidden="false" customHeight="false" outlineLevel="0" collapsed="false">
      <c r="A1911" s="47" t="n">
        <v>1573</v>
      </c>
      <c r="B1911" s="48" t="n">
        <v>9</v>
      </c>
      <c r="C1911" s="49" t="n">
        <v>12</v>
      </c>
      <c r="D1911" s="50" t="n">
        <v>12</v>
      </c>
      <c r="E1911" s="51" t="n">
        <v>6106</v>
      </c>
      <c r="F1911" s="71" t="str">
        <f aca="false">IF(ISERROR(VLOOKUP(E1911,仕入先マスタ!A:B,2,FALSE())),control!$B$8,VLOOKUP(E1911,仕入先マスタ!A:B,2,FALSE()))</f>
        <v>㈱戸枝工業 №35</v>
      </c>
      <c r="G1911" s="53" t="n">
        <v>1903300</v>
      </c>
      <c r="H1911" s="54" t="s">
        <v>3428</v>
      </c>
      <c r="I1911" s="46"/>
      <c r="J1911" s="69"/>
      <c r="K1911" s="30"/>
      <c r="L1911" s="69"/>
      <c r="M1911" s="70"/>
    </row>
    <row r="1912" customFormat="false" ht="13.5" hidden="false" customHeight="false" outlineLevel="0" collapsed="false">
      <c r="A1912" s="47" t="n">
        <v>4978</v>
      </c>
      <c r="B1912" s="48" t="n">
        <v>11</v>
      </c>
      <c r="C1912" s="49" t="n">
        <v>12</v>
      </c>
      <c r="D1912" s="50" t="n">
        <v>27</v>
      </c>
      <c r="E1912" s="51" t="n">
        <v>6091</v>
      </c>
      <c r="F1912" s="71" t="str">
        <f aca="false">IF(ISERROR(VLOOKUP(E1912,仕入先マスタ!A:B,2,FALSE())),control!$B$8,VLOOKUP(E1912,仕入先マスタ!A:B,2,FALSE()))</f>
        <v>㈱堤　工業 №27</v>
      </c>
      <c r="G1912" s="53" t="n">
        <v>1902400</v>
      </c>
      <c r="H1912" s="54" t="s">
        <v>6002</v>
      </c>
      <c r="I1912" s="46"/>
      <c r="J1912" s="69"/>
      <c r="K1912" s="30"/>
      <c r="L1912" s="69"/>
      <c r="M1912" s="70"/>
    </row>
    <row r="1913" customFormat="false" ht="13.5" hidden="false" customHeight="false" outlineLevel="0" collapsed="false">
      <c r="A1913" s="47" t="n">
        <v>2640</v>
      </c>
      <c r="B1913" s="48" t="n">
        <v>10</v>
      </c>
      <c r="C1913" s="49" t="n">
        <v>8</v>
      </c>
      <c r="D1913" s="50" t="n">
        <v>3</v>
      </c>
      <c r="E1913" s="51" t="n">
        <v>7206</v>
      </c>
      <c r="F1913" s="71" t="str">
        <f aca="false">IF(ISERROR(VLOOKUP(E1913,仕入先マスタ!A:B,2,FALSE())),control!$B$8,VLOOKUP(E1913,仕入先マスタ!A:B,2,FALSE()))</f>
        <v>㈱立岩商事 №133</v>
      </c>
      <c r="G1913" s="53" t="n">
        <v>1902400</v>
      </c>
      <c r="H1913" s="54" t="s">
        <v>6003</v>
      </c>
      <c r="I1913" s="46"/>
      <c r="J1913" s="69"/>
      <c r="K1913" s="30"/>
      <c r="L1913" s="69"/>
      <c r="M1913" s="70"/>
    </row>
    <row r="1914" customFormat="false" ht="13.5" hidden="false" customHeight="false" outlineLevel="0" collapsed="false">
      <c r="A1914" s="47" t="n">
        <v>3881</v>
      </c>
      <c r="B1914" s="48" t="n">
        <v>11</v>
      </c>
      <c r="C1914" s="49" t="n">
        <v>5</v>
      </c>
      <c r="D1914" s="50" t="n">
        <v>1</v>
      </c>
      <c r="E1914" s="51" t="n">
        <v>6149</v>
      </c>
      <c r="F1914" s="71" t="str">
        <f aca="false">IF(ISERROR(VLOOKUP(E1914,仕入先マスタ!A:B,2,FALSE())),control!$B$8,VLOOKUP(E1914,仕入先マスタ!A:B,2,FALSE()))</f>
        <v>㈱保坂工業 №65</v>
      </c>
      <c r="G1914" s="53" t="n">
        <v>1901400</v>
      </c>
      <c r="H1914" s="54" t="s">
        <v>6004</v>
      </c>
      <c r="I1914" s="46"/>
      <c r="J1914" s="69"/>
      <c r="K1914" s="30"/>
      <c r="L1914" s="69"/>
      <c r="M1914" s="70"/>
    </row>
    <row r="1915" customFormat="false" ht="13.5" hidden="false" customHeight="false" outlineLevel="0" collapsed="false">
      <c r="A1915" s="47" t="n">
        <v>946</v>
      </c>
      <c r="B1915" s="48" t="n">
        <v>9</v>
      </c>
      <c r="C1915" s="49" t="n">
        <v>7</v>
      </c>
      <c r="D1915" s="50" t="n">
        <v>28</v>
      </c>
      <c r="E1915" s="51" t="n">
        <v>6191</v>
      </c>
      <c r="F1915" s="71" t="str">
        <f aca="false">IF(ISERROR(VLOOKUP(E1915,仕入先マスタ!A:B,2,FALSE())),control!$B$8,VLOOKUP(E1915,仕入先マスタ!A:B,2,FALSE()))</f>
        <v>㈲堂野商事 №72</v>
      </c>
      <c r="G1915" s="53" t="n">
        <v>1901400</v>
      </c>
      <c r="H1915" s="54" t="s">
        <v>4055</v>
      </c>
      <c r="I1915" s="46"/>
      <c r="J1915" s="69"/>
      <c r="K1915" s="30"/>
      <c r="L1915" s="69"/>
      <c r="M1915" s="70"/>
    </row>
    <row r="1916" customFormat="false" ht="13.5" hidden="false" customHeight="false" outlineLevel="0" collapsed="false">
      <c r="A1916" s="47" t="n">
        <v>1713</v>
      </c>
      <c r="B1916" s="48" t="n">
        <v>10</v>
      </c>
      <c r="C1916" s="49" t="n">
        <v>1</v>
      </c>
      <c r="D1916" s="50" t="n">
        <v>12</v>
      </c>
      <c r="E1916" s="51" t="n">
        <v>6122</v>
      </c>
      <c r="F1916" s="71" t="str">
        <f aca="false">IF(ISERROR(VLOOKUP(E1916,仕入先マスタ!A:B,2,FALSE())),control!$B$8,VLOOKUP(E1916,仕入先マスタ!A:B,2,FALSE()))</f>
        <v>㈲堀　商店 №41</v>
      </c>
      <c r="G1916" s="53" t="n">
        <v>1900500</v>
      </c>
      <c r="H1916" s="54" t="s">
        <v>3288</v>
      </c>
      <c r="I1916" s="46"/>
      <c r="J1916" s="69"/>
      <c r="K1916" s="30"/>
      <c r="L1916" s="69"/>
      <c r="M1916" s="70"/>
    </row>
    <row r="1917" customFormat="false" ht="13.5" hidden="false" customHeight="false" outlineLevel="0" collapsed="false">
      <c r="A1917" s="47" t="n">
        <v>4140</v>
      </c>
      <c r="B1917" s="48" t="n">
        <v>11</v>
      </c>
      <c r="C1917" s="49" t="n">
        <v>6</v>
      </c>
      <c r="D1917" s="50" t="n">
        <v>28</v>
      </c>
      <c r="E1917" s="51" t="n">
        <v>7150</v>
      </c>
      <c r="F1917" s="71" t="str">
        <f aca="false">IF(ISERROR(VLOOKUP(E1917,仕入先マスタ!A:B,2,FALSE())),control!$B$8,VLOOKUP(E1917,仕入先マスタ!A:B,2,FALSE()))</f>
        <v>㈱高井商事 №121</v>
      </c>
      <c r="G1917" s="53" t="n">
        <v>1899500</v>
      </c>
      <c r="H1917" s="54" t="s">
        <v>6005</v>
      </c>
      <c r="I1917" s="46"/>
      <c r="J1917" s="69"/>
      <c r="K1917" s="30"/>
      <c r="L1917" s="69"/>
      <c r="M1917" s="70"/>
    </row>
    <row r="1918" customFormat="false" ht="13.5" hidden="false" customHeight="false" outlineLevel="0" collapsed="false">
      <c r="A1918" s="47" t="n">
        <v>4049</v>
      </c>
      <c r="B1918" s="48" t="n">
        <v>11</v>
      </c>
      <c r="C1918" s="49" t="n">
        <v>6</v>
      </c>
      <c r="D1918" s="50" t="n">
        <v>7</v>
      </c>
      <c r="E1918" s="51" t="n">
        <v>7108</v>
      </c>
      <c r="F1918" s="71" t="str">
        <f aca="false">IF(ISERROR(VLOOKUP(E1918,仕入先マスタ!A:B,2,FALSE())),control!$B$8,VLOOKUP(E1918,仕入先マスタ!A:B,2,FALSE()))</f>
        <v>㈱本條商店 №115</v>
      </c>
      <c r="G1918" s="53" t="n">
        <v>1899500</v>
      </c>
      <c r="H1918" s="54" t="s">
        <v>6006</v>
      </c>
      <c r="I1918" s="46"/>
      <c r="J1918" s="69"/>
      <c r="K1918" s="30"/>
      <c r="L1918" s="69"/>
      <c r="M1918" s="70"/>
    </row>
    <row r="1919" customFormat="false" ht="13.5" hidden="false" customHeight="false" outlineLevel="0" collapsed="false">
      <c r="A1919" s="47" t="n">
        <v>2290</v>
      </c>
      <c r="B1919" s="48" t="n">
        <v>10</v>
      </c>
      <c r="C1919" s="49" t="n">
        <v>5</v>
      </c>
      <c r="D1919" s="50" t="n">
        <v>19</v>
      </c>
      <c r="E1919" s="51" t="n">
        <v>3017</v>
      </c>
      <c r="F1919" s="71" t="str">
        <f aca="false">IF(ISERROR(VLOOKUP(E1919,仕入先マスタ!A:B,2,FALSE())),control!$B$8,VLOOKUP(E1919,仕入先マスタ!A:B,2,FALSE()))</f>
        <v>㈱西岡商店 №6</v>
      </c>
      <c r="G1919" s="53" t="n">
        <v>1898600</v>
      </c>
      <c r="H1919" s="54" t="s">
        <v>2711</v>
      </c>
      <c r="I1919" s="46"/>
      <c r="J1919" s="69"/>
      <c r="K1919" s="30"/>
      <c r="L1919" s="69"/>
      <c r="M1919" s="70"/>
    </row>
    <row r="1920" customFormat="false" ht="13.5" hidden="false" customHeight="false" outlineLevel="0" collapsed="false">
      <c r="A1920" s="47" t="n">
        <v>1925</v>
      </c>
      <c r="B1920" s="48" t="n">
        <v>10</v>
      </c>
      <c r="C1920" s="49" t="n">
        <v>2</v>
      </c>
      <c r="D1920" s="50" t="n">
        <v>28</v>
      </c>
      <c r="E1920" s="51" t="n">
        <v>6139</v>
      </c>
      <c r="F1920" s="71" t="str">
        <f aca="false">IF(ISERROR(VLOOKUP(E1920,仕入先マスタ!A:B,2,FALSE())),control!$B$8,VLOOKUP(E1920,仕入先マスタ!A:B,2,FALSE()))</f>
        <v>㈱寒河興業 №55</v>
      </c>
      <c r="G1920" s="53" t="n">
        <v>1898600</v>
      </c>
      <c r="H1920" s="54" t="s">
        <v>3076</v>
      </c>
      <c r="I1920" s="46"/>
      <c r="J1920" s="69"/>
      <c r="K1920" s="30"/>
      <c r="L1920" s="69"/>
      <c r="M1920" s="70"/>
    </row>
    <row r="1921" customFormat="false" ht="13.5" hidden="false" customHeight="false" outlineLevel="0" collapsed="false">
      <c r="A1921" s="47" t="n">
        <v>3318</v>
      </c>
      <c r="B1921" s="48" t="n">
        <v>10</v>
      </c>
      <c r="C1921" s="49" t="n">
        <v>12</v>
      </c>
      <c r="D1921" s="50" t="n">
        <v>29</v>
      </c>
      <c r="E1921" s="51" t="n">
        <v>9131</v>
      </c>
      <c r="F1921" s="71" t="str">
        <f aca="false">IF(ISERROR(VLOOKUP(E1921,仕入先マスタ!A:B,2,FALSE())),control!$B$8,VLOOKUP(E1921,仕入先マスタ!A:B,2,FALSE()))</f>
        <v>㈱大山興業 №193</v>
      </c>
      <c r="G1921" s="53" t="n">
        <v>1897600</v>
      </c>
      <c r="H1921" s="54" t="s">
        <v>6007</v>
      </c>
      <c r="I1921" s="46"/>
      <c r="J1921" s="69"/>
      <c r="K1921" s="30"/>
      <c r="L1921" s="69"/>
      <c r="M1921" s="70"/>
    </row>
    <row r="1922" customFormat="false" ht="13.5" hidden="false" customHeight="false" outlineLevel="0" collapsed="false">
      <c r="A1922" s="47" t="n">
        <v>1066</v>
      </c>
      <c r="B1922" s="48" t="n">
        <v>9</v>
      </c>
      <c r="C1922" s="49" t="n">
        <v>8</v>
      </c>
      <c r="D1922" s="50" t="n">
        <v>24</v>
      </c>
      <c r="E1922" s="51" t="n">
        <v>6082</v>
      </c>
      <c r="F1922" s="71" t="str">
        <f aca="false">IF(ISERROR(VLOOKUP(E1922,仕入先マスタ!A:B,2,FALSE())),control!$B$8,VLOOKUP(E1922,仕入先マスタ!A:B,2,FALSE()))</f>
        <v>㈲松野商店 №20</v>
      </c>
      <c r="G1922" s="53" t="n">
        <v>1897600</v>
      </c>
      <c r="H1922" s="54" t="s">
        <v>3935</v>
      </c>
      <c r="I1922" s="46"/>
      <c r="J1922" s="69"/>
      <c r="K1922" s="30"/>
      <c r="L1922" s="69"/>
      <c r="M1922" s="70"/>
    </row>
    <row r="1923" customFormat="false" ht="13.5" hidden="false" customHeight="false" outlineLevel="0" collapsed="false">
      <c r="A1923" s="47" t="n">
        <v>3619</v>
      </c>
      <c r="B1923" s="48" t="n">
        <v>11</v>
      </c>
      <c r="C1923" s="49" t="n">
        <v>3</v>
      </c>
      <c r="D1923" s="50" t="n">
        <v>5</v>
      </c>
      <c r="E1923" s="51" t="n">
        <v>7206</v>
      </c>
      <c r="F1923" s="71" t="str">
        <f aca="false">IF(ISERROR(VLOOKUP(E1923,仕入先マスタ!A:B,2,FALSE())),control!$B$8,VLOOKUP(E1923,仕入先マスタ!A:B,2,FALSE()))</f>
        <v>㈱立岩商事 №133</v>
      </c>
      <c r="G1923" s="53" t="n">
        <v>1896700</v>
      </c>
      <c r="H1923" s="54" t="s">
        <v>6008</v>
      </c>
      <c r="I1923" s="46"/>
      <c r="J1923" s="69"/>
      <c r="K1923" s="30"/>
      <c r="L1923" s="69"/>
      <c r="M1923" s="70"/>
    </row>
    <row r="1924" customFormat="false" ht="13.5" hidden="false" customHeight="false" outlineLevel="0" collapsed="false">
      <c r="A1924" s="47" t="n">
        <v>2127</v>
      </c>
      <c r="B1924" s="48" t="n">
        <v>10</v>
      </c>
      <c r="C1924" s="49" t="n">
        <v>4</v>
      </c>
      <c r="D1924" s="50" t="n">
        <v>14</v>
      </c>
      <c r="E1924" s="51" t="n">
        <v>6024</v>
      </c>
      <c r="F1924" s="71" t="str">
        <f aca="false">IF(ISERROR(VLOOKUP(E1924,仕入先マスタ!A:B,2,FALSE())),control!$B$8,VLOOKUP(E1924,仕入先マスタ!A:B,2,FALSE()))</f>
        <v>㈱古岩興業 №14</v>
      </c>
      <c r="G1924" s="53" t="n">
        <v>1896700</v>
      </c>
      <c r="H1924" s="54" t="s">
        <v>2874</v>
      </c>
      <c r="I1924" s="46"/>
      <c r="J1924" s="69"/>
      <c r="K1924" s="30"/>
      <c r="L1924" s="69"/>
      <c r="M1924" s="70"/>
    </row>
    <row r="1925" customFormat="false" ht="13.5" hidden="false" customHeight="false" outlineLevel="0" collapsed="false">
      <c r="A1925" s="47" t="n">
        <v>237</v>
      </c>
      <c r="B1925" s="48" t="n">
        <v>9</v>
      </c>
      <c r="C1925" s="49" t="n">
        <v>2</v>
      </c>
      <c r="D1925" s="50" t="n">
        <v>21</v>
      </c>
      <c r="E1925" s="51" t="n">
        <v>6148</v>
      </c>
      <c r="F1925" s="71" t="str">
        <f aca="false">IF(ISERROR(VLOOKUP(E1925,仕入先マスタ!A:B,2,FALSE())),control!$B$8,VLOOKUP(E1925,仕入先マスタ!A:B,2,FALSE()))</f>
        <v>㈱眞鍋商事 №64</v>
      </c>
      <c r="G1925" s="53" t="n">
        <v>1895700</v>
      </c>
      <c r="H1925" s="54" t="s">
        <v>4764</v>
      </c>
      <c r="I1925" s="46"/>
      <c r="J1925" s="69"/>
      <c r="K1925" s="30"/>
      <c r="L1925" s="69"/>
      <c r="M1925" s="70"/>
    </row>
    <row r="1926" customFormat="false" ht="13.5" hidden="false" customHeight="false" outlineLevel="0" collapsed="false">
      <c r="A1926" s="47" t="n">
        <v>3288</v>
      </c>
      <c r="B1926" s="48" t="n">
        <v>10</v>
      </c>
      <c r="C1926" s="49" t="n">
        <v>12</v>
      </c>
      <c r="D1926" s="50" t="n">
        <v>22</v>
      </c>
      <c r="E1926" s="51" t="n">
        <v>6214</v>
      </c>
      <c r="F1926" s="71" t="str">
        <f aca="false">IF(ISERROR(VLOOKUP(E1926,仕入先マスタ!A:B,2,FALSE())),control!$B$8,VLOOKUP(E1926,仕入先マスタ!A:B,2,FALSE()))</f>
        <v>㈱小日商会 №80</v>
      </c>
      <c r="G1926" s="53" t="n">
        <v>1894800</v>
      </c>
      <c r="H1926" s="54" t="s">
        <v>6009</v>
      </c>
      <c r="I1926" s="46"/>
      <c r="J1926" s="69"/>
      <c r="K1926" s="30"/>
      <c r="L1926" s="69"/>
      <c r="M1926" s="70"/>
    </row>
    <row r="1927" customFormat="false" ht="13.5" hidden="false" customHeight="false" outlineLevel="0" collapsed="false">
      <c r="A1927" s="47" t="n">
        <v>765</v>
      </c>
      <c r="B1927" s="48" t="n">
        <v>9</v>
      </c>
      <c r="C1927" s="49" t="n">
        <v>6</v>
      </c>
      <c r="D1927" s="50" t="n">
        <v>18</v>
      </c>
      <c r="E1927" s="51" t="n">
        <v>7332</v>
      </c>
      <c r="F1927" s="71" t="str">
        <f aca="false">IF(ISERROR(VLOOKUP(E1927,仕入先マスタ!A:B,2,FALSE())),control!$B$8,VLOOKUP(E1927,仕入先マスタ!A:B,2,FALSE()))</f>
        <v>㈱笹本興業 №152</v>
      </c>
      <c r="G1927" s="53" t="n">
        <v>1894800</v>
      </c>
      <c r="H1927" s="54" t="s">
        <v>4236</v>
      </c>
      <c r="I1927" s="46"/>
      <c r="J1927" s="69"/>
      <c r="K1927" s="30"/>
      <c r="L1927" s="69"/>
      <c r="M1927" s="70"/>
    </row>
    <row r="1928" customFormat="false" ht="13.5" hidden="false" customHeight="false" outlineLevel="0" collapsed="false">
      <c r="A1928" s="47" t="n">
        <v>1249</v>
      </c>
      <c r="B1928" s="48" t="n">
        <v>9</v>
      </c>
      <c r="C1928" s="49" t="n">
        <v>10</v>
      </c>
      <c r="D1928" s="50" t="n">
        <v>3</v>
      </c>
      <c r="E1928" s="51" t="n">
        <v>6153</v>
      </c>
      <c r="F1928" s="71" t="str">
        <f aca="false">IF(ISERROR(VLOOKUP(E1928,仕入先マスタ!A:B,2,FALSE())),control!$B$8,VLOOKUP(E1928,仕入先マスタ!A:B,2,FALSE()))</f>
        <v>㈲羽毛興業 №67</v>
      </c>
      <c r="G1928" s="53" t="n">
        <v>1893800</v>
      </c>
      <c r="H1928" s="54" t="s">
        <v>3752</v>
      </c>
      <c r="I1928" s="46"/>
      <c r="J1928" s="69"/>
      <c r="K1928" s="30"/>
      <c r="L1928" s="69"/>
      <c r="M1928" s="70"/>
    </row>
    <row r="1929" customFormat="false" ht="13.5" hidden="false" customHeight="false" outlineLevel="0" collapsed="false">
      <c r="A1929" s="47" t="n">
        <v>9</v>
      </c>
      <c r="B1929" s="48" t="n">
        <v>9</v>
      </c>
      <c r="C1929" s="49" t="n">
        <v>1</v>
      </c>
      <c r="D1929" s="50" t="n">
        <v>2</v>
      </c>
      <c r="E1929" s="51" t="n">
        <v>7105</v>
      </c>
      <c r="F1929" s="71" t="str">
        <f aca="false">IF(ISERROR(VLOOKUP(E1929,仕入先マスタ!A:B,2,FALSE())),control!$B$8,VLOOKUP(E1929,仕入先マスタ!A:B,2,FALSE()))</f>
        <v>㈱藍葉工業 №113</v>
      </c>
      <c r="G1929" s="53" t="n">
        <v>1893800</v>
      </c>
      <c r="H1929" s="54" t="s">
        <v>4992</v>
      </c>
      <c r="I1929" s="46"/>
      <c r="J1929" s="69"/>
      <c r="K1929" s="30"/>
      <c r="L1929" s="69"/>
      <c r="M1929" s="70"/>
    </row>
    <row r="1930" customFormat="false" ht="13.5" hidden="false" customHeight="false" outlineLevel="0" collapsed="false">
      <c r="A1930" s="47" t="n">
        <v>3023</v>
      </c>
      <c r="B1930" s="48" t="n">
        <v>10</v>
      </c>
      <c r="C1930" s="49" t="n">
        <v>10</v>
      </c>
      <c r="D1930" s="50" t="n">
        <v>25</v>
      </c>
      <c r="E1930" s="51" t="n">
        <v>9002</v>
      </c>
      <c r="F1930" s="71" t="str">
        <f aca="false">IF(ISERROR(VLOOKUP(E1930,仕入先マスタ!A:B,2,FALSE())),control!$B$8,VLOOKUP(E1930,仕入先マスタ!A:B,2,FALSE()))</f>
        <v>㈱長崎商店 №158</v>
      </c>
      <c r="G1930" s="53" t="n">
        <v>1892900</v>
      </c>
      <c r="H1930" s="54" t="s">
        <v>6010</v>
      </c>
      <c r="I1930" s="46"/>
      <c r="J1930" s="69"/>
      <c r="K1930" s="30"/>
      <c r="L1930" s="69"/>
      <c r="M1930" s="70"/>
    </row>
    <row r="1931" customFormat="false" ht="13.5" hidden="false" customHeight="false" outlineLevel="0" collapsed="false">
      <c r="A1931" s="47" t="n">
        <v>2449</v>
      </c>
      <c r="B1931" s="48" t="n">
        <v>10</v>
      </c>
      <c r="C1931" s="49" t="n">
        <v>6</v>
      </c>
      <c r="D1931" s="50" t="n">
        <v>23</v>
      </c>
      <c r="E1931" s="51" t="n">
        <v>7242</v>
      </c>
      <c r="F1931" s="71" t="str">
        <f aca="false">IF(ISERROR(VLOOKUP(E1931,仕入先マスタ!A:B,2,FALSE())),control!$B$8,VLOOKUP(E1931,仕入先マスタ!A:B,2,FALSE()))</f>
        <v>㈱比嘉興業 №143</v>
      </c>
      <c r="G1931" s="53" t="n">
        <v>1892900</v>
      </c>
      <c r="H1931" s="54" t="s">
        <v>6011</v>
      </c>
      <c r="I1931" s="46"/>
      <c r="J1931" s="69"/>
      <c r="K1931" s="30"/>
      <c r="L1931" s="69"/>
      <c r="M1931" s="70"/>
    </row>
    <row r="1932" customFormat="false" ht="13.5" hidden="false" customHeight="false" outlineLevel="0" collapsed="false">
      <c r="A1932" s="47" t="n">
        <v>4025</v>
      </c>
      <c r="B1932" s="48" t="n">
        <v>11</v>
      </c>
      <c r="C1932" s="49" t="n">
        <v>6</v>
      </c>
      <c r="D1932" s="50" t="n">
        <v>2</v>
      </c>
      <c r="E1932" s="51" t="n">
        <v>6225</v>
      </c>
      <c r="F1932" s="71" t="str">
        <f aca="false">IF(ISERROR(VLOOKUP(E1932,仕入先マスタ!A:B,2,FALSE())),control!$B$8,VLOOKUP(E1932,仕入先マスタ!A:B,2,FALSE()))</f>
        <v>㈲萩原興業 №88</v>
      </c>
      <c r="G1932" s="53" t="n">
        <v>1891900</v>
      </c>
      <c r="H1932" s="54" t="s">
        <v>6012</v>
      </c>
      <c r="I1932" s="46"/>
      <c r="J1932" s="69"/>
      <c r="K1932" s="30"/>
      <c r="L1932" s="69"/>
      <c r="M1932" s="70"/>
    </row>
    <row r="1933" customFormat="false" ht="13.5" hidden="false" customHeight="false" outlineLevel="0" collapsed="false">
      <c r="A1933" s="47" t="n">
        <v>2769</v>
      </c>
      <c r="B1933" s="48" t="n">
        <v>10</v>
      </c>
      <c r="C1933" s="49" t="n">
        <v>9</v>
      </c>
      <c r="D1933" s="50" t="n">
        <v>1</v>
      </c>
      <c r="E1933" s="51" t="n">
        <v>6230</v>
      </c>
      <c r="F1933" s="71" t="str">
        <f aca="false">IF(ISERROR(VLOOKUP(E1933,仕入先マスタ!A:B,2,FALSE())),control!$B$8,VLOOKUP(E1933,仕入先マスタ!A:B,2,FALSE()))</f>
        <v>㈱片山商事 №91</v>
      </c>
      <c r="G1933" s="53" t="n">
        <v>1891900</v>
      </c>
      <c r="H1933" s="54" t="s">
        <v>6013</v>
      </c>
      <c r="I1933" s="46"/>
      <c r="J1933" s="69"/>
      <c r="K1933" s="30"/>
      <c r="L1933" s="69"/>
      <c r="M1933" s="70"/>
    </row>
    <row r="1934" customFormat="false" ht="13.5" hidden="false" customHeight="false" outlineLevel="0" collapsed="false">
      <c r="A1934" s="47" t="n">
        <v>4678</v>
      </c>
      <c r="B1934" s="48" t="n">
        <v>11</v>
      </c>
      <c r="C1934" s="49" t="n">
        <v>10</v>
      </c>
      <c r="D1934" s="50" t="n">
        <v>22</v>
      </c>
      <c r="E1934" s="51" t="n">
        <v>6191</v>
      </c>
      <c r="F1934" s="71" t="str">
        <f aca="false">IF(ISERROR(VLOOKUP(E1934,仕入先マスタ!A:B,2,FALSE())),control!$B$8,VLOOKUP(E1934,仕入先マスタ!A:B,2,FALSE()))</f>
        <v>㈲堂野商事 №72</v>
      </c>
      <c r="G1934" s="53" t="n">
        <v>1891000</v>
      </c>
      <c r="H1934" s="54" t="s">
        <v>6014</v>
      </c>
      <c r="I1934" s="46"/>
      <c r="J1934" s="69"/>
      <c r="K1934" s="30"/>
      <c r="L1934" s="69"/>
      <c r="M1934" s="70"/>
    </row>
    <row r="1935" customFormat="false" ht="13.5" hidden="false" customHeight="false" outlineLevel="0" collapsed="false">
      <c r="A1935" s="47" t="n">
        <v>187</v>
      </c>
      <c r="B1935" s="48" t="n">
        <v>9</v>
      </c>
      <c r="C1935" s="49" t="n">
        <v>2</v>
      </c>
      <c r="D1935" s="50" t="n">
        <v>10</v>
      </c>
      <c r="E1935" s="51" t="n">
        <v>6079</v>
      </c>
      <c r="F1935" s="71" t="str">
        <f aca="false">IF(ISERROR(VLOOKUP(E1935,仕入先マスタ!A:B,2,FALSE())),control!$B$8,VLOOKUP(E1935,仕入先マスタ!A:B,2,FALSE()))</f>
        <v>㈱御影興業 №19</v>
      </c>
      <c r="G1935" s="53" t="n">
        <v>1891000</v>
      </c>
      <c r="H1935" s="54" t="s">
        <v>4814</v>
      </c>
      <c r="I1935" s="46"/>
      <c r="J1935" s="69"/>
      <c r="K1935" s="30"/>
      <c r="L1935" s="69"/>
      <c r="M1935" s="70"/>
    </row>
    <row r="1936" customFormat="false" ht="13.5" hidden="false" customHeight="false" outlineLevel="0" collapsed="false">
      <c r="A1936" s="47" t="n">
        <v>1076</v>
      </c>
      <c r="B1936" s="48" t="n">
        <v>9</v>
      </c>
      <c r="C1936" s="49" t="n">
        <v>8</v>
      </c>
      <c r="D1936" s="50" t="n">
        <v>26</v>
      </c>
      <c r="E1936" s="51" t="n">
        <v>7207</v>
      </c>
      <c r="F1936" s="71" t="str">
        <f aca="false">IF(ISERROR(VLOOKUP(E1936,仕入先マスタ!A:B,2,FALSE())),control!$B$8,VLOOKUP(E1936,仕入先マスタ!A:B,2,FALSE()))</f>
        <v>㈲飯山工業 №134</v>
      </c>
      <c r="G1936" s="53" t="n">
        <v>1890000</v>
      </c>
      <c r="H1936" s="54" t="s">
        <v>3925</v>
      </c>
      <c r="I1936" s="46"/>
      <c r="J1936" s="69"/>
      <c r="K1936" s="30"/>
      <c r="L1936" s="69"/>
      <c r="M1936" s="70"/>
    </row>
    <row r="1937" customFormat="false" ht="13.5" hidden="false" customHeight="false" outlineLevel="0" collapsed="false">
      <c r="A1937" s="47" t="n">
        <v>844</v>
      </c>
      <c r="B1937" s="48" t="n">
        <v>9</v>
      </c>
      <c r="C1937" s="49" t="n">
        <v>7</v>
      </c>
      <c r="D1937" s="50" t="n">
        <v>5</v>
      </c>
      <c r="E1937" s="51" t="n">
        <v>9138</v>
      </c>
      <c r="F1937" s="71" t="str">
        <f aca="false">IF(ISERROR(VLOOKUP(E1937,仕入先マスタ!A:B,2,FALSE())),control!$B$8,VLOOKUP(E1937,仕入先マスタ!A:B,2,FALSE()))</f>
        <v>㈱御子商会 №197</v>
      </c>
      <c r="G1937" s="53" t="n">
        <v>1890000</v>
      </c>
      <c r="H1937" s="54" t="s">
        <v>4157</v>
      </c>
      <c r="I1937" s="46"/>
      <c r="J1937" s="69"/>
      <c r="K1937" s="30"/>
      <c r="L1937" s="69"/>
      <c r="M1937" s="70"/>
    </row>
    <row r="1938" customFormat="false" ht="13.5" hidden="false" customHeight="false" outlineLevel="0" collapsed="false">
      <c r="A1938" s="47" t="n">
        <v>3160</v>
      </c>
      <c r="B1938" s="48" t="n">
        <v>10</v>
      </c>
      <c r="C1938" s="49" t="n">
        <v>11</v>
      </c>
      <c r="D1938" s="50" t="n">
        <v>24</v>
      </c>
      <c r="E1938" s="51" t="n">
        <v>6145</v>
      </c>
      <c r="F1938" s="71" t="str">
        <f aca="false">IF(ISERROR(VLOOKUP(E1938,仕入先マスタ!A:B,2,FALSE())),control!$B$8,VLOOKUP(E1938,仕入先マスタ!A:B,2,FALSE()))</f>
        <v>㈲甘利工業 №61</v>
      </c>
      <c r="G1938" s="53" t="n">
        <v>1889100</v>
      </c>
      <c r="H1938" s="54" t="s">
        <v>6015</v>
      </c>
      <c r="I1938" s="46"/>
      <c r="J1938" s="69"/>
      <c r="K1938" s="30"/>
      <c r="L1938" s="69"/>
      <c r="M1938" s="70"/>
    </row>
    <row r="1939" customFormat="false" ht="13.5" hidden="false" customHeight="false" outlineLevel="0" collapsed="false">
      <c r="A1939" s="47" t="n">
        <v>4376</v>
      </c>
      <c r="B1939" s="48" t="n">
        <v>11</v>
      </c>
      <c r="C1939" s="49" t="n">
        <v>8</v>
      </c>
      <c r="D1939" s="50" t="n">
        <v>18</v>
      </c>
      <c r="E1939" s="51" t="n">
        <v>3017</v>
      </c>
      <c r="F1939" s="71" t="str">
        <f aca="false">IF(ISERROR(VLOOKUP(E1939,仕入先マスタ!A:B,2,FALSE())),control!$B$8,VLOOKUP(E1939,仕入先マスタ!A:B,2,FALSE()))</f>
        <v>㈱西岡商店 №6</v>
      </c>
      <c r="G1939" s="53" t="n">
        <v>1888100</v>
      </c>
      <c r="H1939" s="54" t="s">
        <v>6016</v>
      </c>
      <c r="I1939" s="46"/>
      <c r="J1939" s="69"/>
      <c r="K1939" s="30"/>
      <c r="L1939" s="69"/>
      <c r="M1939" s="70"/>
    </row>
    <row r="1940" customFormat="false" ht="13.5" hidden="false" customHeight="false" outlineLevel="0" collapsed="false">
      <c r="A1940" s="47" t="n">
        <v>585</v>
      </c>
      <c r="B1940" s="48" t="n">
        <v>9</v>
      </c>
      <c r="C1940" s="49" t="n">
        <v>5</v>
      </c>
      <c r="D1940" s="50" t="n">
        <v>9</v>
      </c>
      <c r="E1940" s="51" t="n">
        <v>7107</v>
      </c>
      <c r="F1940" s="71" t="str">
        <f aca="false">IF(ISERROR(VLOOKUP(E1940,仕入先マスタ!A:B,2,FALSE())),control!$B$8,VLOOKUP(E1940,仕入先マスタ!A:B,2,FALSE()))</f>
        <v>㈲小平興業 №114</v>
      </c>
      <c r="G1940" s="53" t="n">
        <v>1887200</v>
      </c>
      <c r="H1940" s="54" t="s">
        <v>4416</v>
      </c>
      <c r="I1940" s="46"/>
      <c r="J1940" s="69"/>
      <c r="K1940" s="30"/>
      <c r="L1940" s="69"/>
      <c r="M1940" s="70"/>
    </row>
    <row r="1941" customFormat="false" ht="13.5" hidden="false" customHeight="false" outlineLevel="0" collapsed="false">
      <c r="A1941" s="47" t="n">
        <v>36</v>
      </c>
      <c r="B1941" s="48" t="n">
        <v>9</v>
      </c>
      <c r="C1941" s="49" t="n">
        <v>1</v>
      </c>
      <c r="D1941" s="50" t="n">
        <v>9</v>
      </c>
      <c r="E1941" s="51" t="n">
        <v>6094</v>
      </c>
      <c r="F1941" s="71" t="str">
        <f aca="false">IF(ISERROR(VLOOKUP(E1941,仕入先マスタ!A:B,2,FALSE())),control!$B$8,VLOOKUP(E1941,仕入先マスタ!A:B,2,FALSE()))</f>
        <v>㈱塩島興業 №28</v>
      </c>
      <c r="G1941" s="53" t="n">
        <v>1887200</v>
      </c>
      <c r="H1941" s="54" t="s">
        <v>4965</v>
      </c>
      <c r="I1941" s="46"/>
      <c r="J1941" s="69"/>
      <c r="K1941" s="30"/>
      <c r="L1941" s="69"/>
      <c r="M1941" s="70"/>
    </row>
    <row r="1942" customFormat="false" ht="13.5" hidden="false" customHeight="false" outlineLevel="0" collapsed="false">
      <c r="A1942" s="47" t="n">
        <v>3290</v>
      </c>
      <c r="B1942" s="48" t="n">
        <v>10</v>
      </c>
      <c r="C1942" s="49" t="n">
        <v>12</v>
      </c>
      <c r="D1942" s="50" t="n">
        <v>23</v>
      </c>
      <c r="E1942" s="51" t="n">
        <v>7196</v>
      </c>
      <c r="F1942" s="71" t="str">
        <f aca="false">IF(ISERROR(VLOOKUP(E1942,仕入先マスタ!A:B,2,FALSE())),control!$B$8,VLOOKUP(E1942,仕入先マスタ!A:B,2,FALSE()))</f>
        <v>㈱網代商会 №132</v>
      </c>
      <c r="G1942" s="53" t="n">
        <v>1886200</v>
      </c>
      <c r="H1942" s="54" t="s">
        <v>6017</v>
      </c>
      <c r="I1942" s="46"/>
      <c r="J1942" s="69"/>
      <c r="K1942" s="30"/>
      <c r="L1942" s="69"/>
      <c r="M1942" s="70"/>
    </row>
    <row r="1943" customFormat="false" ht="13.5" hidden="false" customHeight="false" outlineLevel="0" collapsed="false">
      <c r="A1943" s="47" t="n">
        <v>2953</v>
      </c>
      <c r="B1943" s="48" t="n">
        <v>10</v>
      </c>
      <c r="C1943" s="49" t="n">
        <v>10</v>
      </c>
      <c r="D1943" s="50" t="n">
        <v>10</v>
      </c>
      <c r="E1943" s="51" t="n">
        <v>9133</v>
      </c>
      <c r="F1943" s="71" t="str">
        <f aca="false">IF(ISERROR(VLOOKUP(E1943,仕入先マスタ!A:B,2,FALSE())),control!$B$8,VLOOKUP(E1943,仕入先マスタ!A:B,2,FALSE()))</f>
        <v>㈱氏家工業 №195</v>
      </c>
      <c r="G1943" s="53" t="n">
        <v>1885300</v>
      </c>
      <c r="H1943" s="54" t="s">
        <v>6018</v>
      </c>
      <c r="I1943" s="46"/>
      <c r="J1943" s="69"/>
      <c r="K1943" s="30"/>
      <c r="L1943" s="69"/>
      <c r="M1943" s="70"/>
    </row>
    <row r="1944" customFormat="false" ht="13.5" hidden="false" customHeight="false" outlineLevel="0" collapsed="false">
      <c r="A1944" s="47" t="n">
        <v>3272</v>
      </c>
      <c r="B1944" s="48" t="n">
        <v>10</v>
      </c>
      <c r="C1944" s="49" t="n">
        <v>12</v>
      </c>
      <c r="D1944" s="50" t="n">
        <v>19</v>
      </c>
      <c r="E1944" s="51" t="n">
        <v>6128</v>
      </c>
      <c r="F1944" s="71" t="str">
        <f aca="false">IF(ISERROR(VLOOKUP(E1944,仕入先マスタ!A:B,2,FALSE())),control!$B$8,VLOOKUP(E1944,仕入先マスタ!A:B,2,FALSE()))</f>
        <v>㈱立岩興業 №45</v>
      </c>
      <c r="G1944" s="53" t="n">
        <v>1884300</v>
      </c>
      <c r="H1944" s="54" t="s">
        <v>6019</v>
      </c>
      <c r="I1944" s="46"/>
      <c r="J1944" s="69"/>
      <c r="K1944" s="30"/>
      <c r="L1944" s="69"/>
      <c r="M1944" s="70"/>
    </row>
    <row r="1945" customFormat="false" ht="13.5" hidden="false" customHeight="false" outlineLevel="0" collapsed="false">
      <c r="A1945" s="47" t="n">
        <v>3799</v>
      </c>
      <c r="B1945" s="48" t="n">
        <v>11</v>
      </c>
      <c r="C1945" s="49" t="n">
        <v>4</v>
      </c>
      <c r="D1945" s="50" t="n">
        <v>13</v>
      </c>
      <c r="E1945" s="51" t="n">
        <v>7112</v>
      </c>
      <c r="F1945" s="71" t="str">
        <f aca="false">IF(ISERROR(VLOOKUP(E1945,仕入先マスタ!A:B,2,FALSE())),control!$B$8,VLOOKUP(E1945,仕入先マスタ!A:B,2,FALSE()))</f>
        <v>㈱桜井商会 №116</v>
      </c>
      <c r="G1945" s="53" t="n">
        <v>1883400</v>
      </c>
      <c r="H1945" s="54" t="s">
        <v>6020</v>
      </c>
      <c r="I1945" s="46"/>
      <c r="J1945" s="69"/>
      <c r="K1945" s="30"/>
      <c r="L1945" s="69"/>
      <c r="M1945" s="70"/>
    </row>
    <row r="1946" customFormat="false" ht="13.5" hidden="false" customHeight="false" outlineLevel="0" collapsed="false">
      <c r="A1946" s="47" t="n">
        <v>1524</v>
      </c>
      <c r="B1946" s="48" t="n">
        <v>9</v>
      </c>
      <c r="C1946" s="49" t="n">
        <v>12</v>
      </c>
      <c r="D1946" s="50" t="n">
        <v>1</v>
      </c>
      <c r="E1946" s="51" t="n">
        <v>7192</v>
      </c>
      <c r="F1946" s="71" t="str">
        <f aca="false">IF(ISERROR(VLOOKUP(E1946,仕入先マスタ!A:B,2,FALSE())),control!$B$8,VLOOKUP(E1946,仕入先マスタ!A:B,2,FALSE()))</f>
        <v>芝山興業 №131</v>
      </c>
      <c r="G1946" s="53" t="n">
        <v>1883400</v>
      </c>
      <c r="H1946" s="54" t="s">
        <v>3477</v>
      </c>
      <c r="I1946" s="46"/>
      <c r="J1946" s="69"/>
      <c r="K1946" s="30"/>
      <c r="L1946" s="69"/>
      <c r="M1946" s="70"/>
    </row>
    <row r="1947" customFormat="false" ht="13.5" hidden="false" customHeight="false" outlineLevel="0" collapsed="false">
      <c r="A1947" s="47" t="n">
        <v>3707</v>
      </c>
      <c r="B1947" s="48" t="n">
        <v>11</v>
      </c>
      <c r="C1947" s="49" t="n">
        <v>3</v>
      </c>
      <c r="D1947" s="50" t="n">
        <v>24</v>
      </c>
      <c r="E1947" s="51" t="n">
        <v>6138</v>
      </c>
      <c r="F1947" s="71" t="str">
        <f aca="false">IF(ISERROR(VLOOKUP(E1947,仕入先マスタ!A:B,2,FALSE())),control!$B$8,VLOOKUP(E1947,仕入先マスタ!A:B,2,FALSE()))</f>
        <v>㈱金山興業 №54</v>
      </c>
      <c r="G1947" s="53" t="n">
        <v>1882400</v>
      </c>
      <c r="H1947" s="54" t="s">
        <v>6021</v>
      </c>
      <c r="I1947" s="46"/>
      <c r="J1947" s="69"/>
      <c r="K1947" s="30"/>
      <c r="L1947" s="69"/>
      <c r="M1947" s="70"/>
    </row>
    <row r="1948" customFormat="false" ht="13.5" hidden="false" customHeight="false" outlineLevel="0" collapsed="false">
      <c r="A1948" s="47" t="n">
        <v>3417</v>
      </c>
      <c r="B1948" s="48" t="n">
        <v>11</v>
      </c>
      <c r="C1948" s="49" t="n">
        <v>1</v>
      </c>
      <c r="D1948" s="50" t="n">
        <v>20</v>
      </c>
      <c r="E1948" s="51" t="n">
        <v>6069</v>
      </c>
      <c r="F1948" s="71" t="str">
        <f aca="false">IF(ISERROR(VLOOKUP(E1948,仕入先マスタ!A:B,2,FALSE())),control!$B$8,VLOOKUP(E1948,仕入先マスタ!A:B,2,FALSE()))</f>
        <v>㈱甲山商事 №17</v>
      </c>
      <c r="G1948" s="53" t="n">
        <v>1882400</v>
      </c>
      <c r="H1948" s="54" t="s">
        <v>6022</v>
      </c>
      <c r="I1948" s="46"/>
      <c r="J1948" s="69"/>
      <c r="K1948" s="30"/>
      <c r="L1948" s="69"/>
      <c r="M1948" s="70"/>
    </row>
    <row r="1949" customFormat="false" ht="13.5" hidden="false" customHeight="false" outlineLevel="0" collapsed="false">
      <c r="A1949" s="47" t="n">
        <v>4487</v>
      </c>
      <c r="B1949" s="48" t="n">
        <v>11</v>
      </c>
      <c r="C1949" s="49" t="n">
        <v>9</v>
      </c>
      <c r="D1949" s="50" t="n">
        <v>12</v>
      </c>
      <c r="E1949" s="51" t="n">
        <v>7233</v>
      </c>
      <c r="F1949" s="71" t="str">
        <f aca="false">IF(ISERROR(VLOOKUP(E1949,仕入先マスタ!A:B,2,FALSE())),control!$B$8,VLOOKUP(E1949,仕入先マスタ!A:B,2,FALSE()))</f>
        <v>㈱須原工業 №142</v>
      </c>
      <c r="G1949" s="53" t="n">
        <v>1881500</v>
      </c>
      <c r="H1949" s="54" t="s">
        <v>6023</v>
      </c>
      <c r="I1949" s="46"/>
      <c r="J1949" s="69"/>
      <c r="K1949" s="30"/>
      <c r="L1949" s="69"/>
      <c r="M1949" s="70"/>
    </row>
    <row r="1950" customFormat="false" ht="13.5" hidden="false" customHeight="false" outlineLevel="0" collapsed="false">
      <c r="A1950" s="47" t="n">
        <v>4975</v>
      </c>
      <c r="B1950" s="48" t="n">
        <v>11</v>
      </c>
      <c r="C1950" s="49" t="n">
        <v>12</v>
      </c>
      <c r="D1950" s="50" t="n">
        <v>26</v>
      </c>
      <c r="E1950" s="51" t="n">
        <v>6085</v>
      </c>
      <c r="F1950" s="71" t="str">
        <f aca="false">IF(ISERROR(VLOOKUP(E1950,仕入先マスタ!A:B,2,FALSE())),control!$B$8,VLOOKUP(E1950,仕入先マスタ!A:B,2,FALSE()))</f>
        <v>㈱堀篭商事 №22</v>
      </c>
      <c r="G1950" s="53" t="n">
        <v>1880500</v>
      </c>
      <c r="H1950" s="54" t="s">
        <v>6024</v>
      </c>
      <c r="I1950" s="46"/>
      <c r="J1950" s="69"/>
      <c r="K1950" s="30"/>
      <c r="L1950" s="69"/>
      <c r="M1950" s="70"/>
    </row>
    <row r="1951" customFormat="false" ht="13.5" hidden="false" customHeight="false" outlineLevel="0" collapsed="false">
      <c r="A1951" s="47" t="n">
        <v>3944</v>
      </c>
      <c r="B1951" s="48" t="n">
        <v>11</v>
      </c>
      <c r="C1951" s="49" t="n">
        <v>5</v>
      </c>
      <c r="D1951" s="50" t="n">
        <v>15</v>
      </c>
      <c r="E1951" s="51" t="n">
        <v>7175</v>
      </c>
      <c r="F1951" s="71" t="str">
        <f aca="false">IF(ISERROR(VLOOKUP(E1951,仕入先マスタ!A:B,2,FALSE())),control!$B$8,VLOOKUP(E1951,仕入先マスタ!A:B,2,FALSE()))</f>
        <v>㈲今村商事 №129</v>
      </c>
      <c r="G1951" s="53" t="n">
        <v>1880500</v>
      </c>
      <c r="H1951" s="54" t="s">
        <v>6025</v>
      </c>
      <c r="I1951" s="46"/>
      <c r="J1951" s="69"/>
      <c r="K1951" s="30"/>
      <c r="L1951" s="69"/>
      <c r="M1951" s="70"/>
    </row>
    <row r="1952" customFormat="false" ht="13.5" hidden="false" customHeight="false" outlineLevel="0" collapsed="false">
      <c r="A1952" s="47" t="n">
        <v>3976</v>
      </c>
      <c r="B1952" s="48" t="n">
        <v>11</v>
      </c>
      <c r="C1952" s="49" t="n">
        <v>5</v>
      </c>
      <c r="D1952" s="50" t="n">
        <v>22</v>
      </c>
      <c r="E1952" s="51" t="n">
        <v>7230</v>
      </c>
      <c r="F1952" s="71" t="str">
        <f aca="false">IF(ISERROR(VLOOKUP(E1952,仕入先マスタ!A:B,2,FALSE())),control!$B$8,VLOOKUP(E1952,仕入先マスタ!A:B,2,FALSE()))</f>
        <v>㈲高見商店 №139</v>
      </c>
      <c r="G1952" s="53" t="n">
        <v>1879600</v>
      </c>
      <c r="H1952" s="54" t="s">
        <v>6026</v>
      </c>
      <c r="I1952" s="46"/>
      <c r="J1952" s="69"/>
      <c r="K1952" s="30"/>
      <c r="L1952" s="69"/>
      <c r="M1952" s="70"/>
    </row>
    <row r="1953" customFormat="false" ht="13.5" hidden="false" customHeight="false" outlineLevel="0" collapsed="false">
      <c r="A1953" s="47" t="n">
        <v>2694</v>
      </c>
      <c r="B1953" s="48" t="n">
        <v>10</v>
      </c>
      <c r="C1953" s="49" t="n">
        <v>8</v>
      </c>
      <c r="D1953" s="50" t="n">
        <v>15</v>
      </c>
      <c r="E1953" s="51" t="n">
        <v>6096</v>
      </c>
      <c r="F1953" s="71" t="str">
        <f aca="false">IF(ISERROR(VLOOKUP(E1953,仕入先マスタ!A:B,2,FALSE())),control!$B$8,VLOOKUP(E1953,仕入先マスタ!A:B,2,FALSE()))</f>
        <v>㈱塚山工業 №30</v>
      </c>
      <c r="G1953" s="53" t="n">
        <v>1879600</v>
      </c>
      <c r="H1953" s="54" t="s">
        <v>6027</v>
      </c>
      <c r="I1953" s="46"/>
      <c r="J1953" s="69"/>
      <c r="K1953" s="30"/>
      <c r="L1953" s="69"/>
      <c r="M1953" s="70"/>
    </row>
    <row r="1954" customFormat="false" ht="13.5" hidden="false" customHeight="false" outlineLevel="0" collapsed="false">
      <c r="A1954" s="47" t="n">
        <v>490</v>
      </c>
      <c r="B1954" s="48" t="n">
        <v>9</v>
      </c>
      <c r="C1954" s="49" t="n">
        <v>4</v>
      </c>
      <c r="D1954" s="50" t="n">
        <v>18</v>
      </c>
      <c r="E1954" s="51" t="n">
        <v>7244</v>
      </c>
      <c r="F1954" s="71" t="str">
        <f aca="false">IF(ISERROR(VLOOKUP(E1954,仕入先マスタ!A:B,2,FALSE())),control!$B$8,VLOOKUP(E1954,仕入先マスタ!A:B,2,FALSE()))</f>
        <v>㈲上平商店 №144</v>
      </c>
      <c r="G1954" s="53" t="n">
        <v>1878600</v>
      </c>
      <c r="H1954" s="54" t="s">
        <v>4511</v>
      </c>
      <c r="I1954" s="46"/>
      <c r="J1954" s="69"/>
      <c r="K1954" s="30"/>
      <c r="L1954" s="69"/>
      <c r="M1954" s="70"/>
    </row>
    <row r="1955" customFormat="false" ht="13.5" hidden="false" customHeight="false" outlineLevel="0" collapsed="false">
      <c r="A1955" s="47" t="n">
        <v>3484</v>
      </c>
      <c r="B1955" s="48" t="n">
        <v>11</v>
      </c>
      <c r="C1955" s="49" t="n">
        <v>2</v>
      </c>
      <c r="D1955" s="50" t="n">
        <v>4</v>
      </c>
      <c r="E1955" s="51" t="n">
        <v>7006</v>
      </c>
      <c r="F1955" s="71" t="str">
        <f aca="false">IF(ISERROR(VLOOKUP(E1955,仕入先マスタ!A:B,2,FALSE())),control!$B$8,VLOOKUP(E1955,仕入先マスタ!A:B,2,FALSE()))</f>
        <v>㈱沓掛商事 №95</v>
      </c>
      <c r="G1955" s="53" t="n">
        <v>1877700</v>
      </c>
      <c r="H1955" s="54" t="s">
        <v>6028</v>
      </c>
      <c r="I1955" s="46"/>
      <c r="J1955" s="69"/>
      <c r="K1955" s="30"/>
      <c r="L1955" s="69"/>
      <c r="M1955" s="70"/>
    </row>
    <row r="1956" customFormat="false" ht="13.5" hidden="false" customHeight="false" outlineLevel="0" collapsed="false">
      <c r="A1956" s="47" t="n">
        <v>1344</v>
      </c>
      <c r="B1956" s="48" t="n">
        <v>9</v>
      </c>
      <c r="C1956" s="49" t="n">
        <v>10</v>
      </c>
      <c r="D1956" s="50" t="n">
        <v>23</v>
      </c>
      <c r="E1956" s="51" t="n">
        <v>6134</v>
      </c>
      <c r="F1956" s="71" t="str">
        <f aca="false">IF(ISERROR(VLOOKUP(E1956,仕入先マスタ!A:B,2,FALSE())),control!$B$8,VLOOKUP(E1956,仕入先マスタ!A:B,2,FALSE()))</f>
        <v>㈱小河興業 №50</v>
      </c>
      <c r="G1956" s="53" t="n">
        <v>1877700</v>
      </c>
      <c r="H1956" s="54" t="s">
        <v>3657</v>
      </c>
      <c r="I1956" s="46"/>
      <c r="J1956" s="69"/>
      <c r="K1956" s="30"/>
      <c r="L1956" s="69"/>
      <c r="M1956" s="70"/>
    </row>
    <row r="1957" customFormat="false" ht="13.5" hidden="false" customHeight="false" outlineLevel="0" collapsed="false">
      <c r="A1957" s="47" t="n">
        <v>2070</v>
      </c>
      <c r="B1957" s="48" t="n">
        <v>10</v>
      </c>
      <c r="C1957" s="49" t="n">
        <v>4</v>
      </c>
      <c r="D1957" s="50" t="n">
        <v>1</v>
      </c>
      <c r="E1957" s="51" t="n">
        <v>6105</v>
      </c>
      <c r="F1957" s="71" t="str">
        <f aca="false">IF(ISERROR(VLOOKUP(E1957,仕入先マスタ!A:B,2,FALSE())),control!$B$8,VLOOKUP(E1957,仕入先マスタ!A:B,2,FALSE()))</f>
        <v>㈱徳竹商事 №34</v>
      </c>
      <c r="G1957" s="53" t="n">
        <v>1876700</v>
      </c>
      <c r="H1957" s="54" t="s">
        <v>2931</v>
      </c>
      <c r="I1957" s="46"/>
      <c r="J1957" s="69"/>
      <c r="K1957" s="30"/>
      <c r="L1957" s="69"/>
      <c r="M1957" s="70"/>
    </row>
    <row r="1958" customFormat="false" ht="13.5" hidden="false" customHeight="false" outlineLevel="0" collapsed="false">
      <c r="A1958" s="47" t="n">
        <v>783</v>
      </c>
      <c r="B1958" s="48" t="n">
        <v>9</v>
      </c>
      <c r="C1958" s="49" t="n">
        <v>6</v>
      </c>
      <c r="D1958" s="50" t="n">
        <v>21</v>
      </c>
      <c r="E1958" s="51" t="n">
        <v>7150</v>
      </c>
      <c r="F1958" s="71" t="str">
        <f aca="false">IF(ISERROR(VLOOKUP(E1958,仕入先マスタ!A:B,2,FALSE())),control!$B$8,VLOOKUP(E1958,仕入先マスタ!A:B,2,FALSE()))</f>
        <v>㈱高井商事 №121</v>
      </c>
      <c r="G1958" s="53" t="n">
        <v>1876700</v>
      </c>
      <c r="H1958" s="54" t="s">
        <v>4218</v>
      </c>
      <c r="I1958" s="46"/>
      <c r="J1958" s="69"/>
      <c r="K1958" s="30"/>
      <c r="L1958" s="69"/>
      <c r="M1958" s="70"/>
    </row>
    <row r="1959" customFormat="false" ht="13.5" hidden="false" customHeight="false" outlineLevel="0" collapsed="false">
      <c r="A1959" s="47" t="n">
        <v>3517</v>
      </c>
      <c r="B1959" s="48" t="n">
        <v>11</v>
      </c>
      <c r="C1959" s="49" t="n">
        <v>2</v>
      </c>
      <c r="D1959" s="50" t="n">
        <v>11</v>
      </c>
      <c r="E1959" s="51" t="n">
        <v>7329</v>
      </c>
      <c r="F1959" s="71" t="str">
        <f aca="false">IF(ISERROR(VLOOKUP(E1959,仕入先マスタ!A:B,2,FALSE())),control!$B$8,VLOOKUP(E1959,仕入先マスタ!A:B,2,FALSE()))</f>
        <v>㈱村澤工業 №151</v>
      </c>
      <c r="G1959" s="53" t="n">
        <v>1875800</v>
      </c>
      <c r="H1959" s="54" t="s">
        <v>6029</v>
      </c>
      <c r="I1959" s="46"/>
      <c r="J1959" s="69"/>
      <c r="K1959" s="30"/>
      <c r="L1959" s="69"/>
      <c r="M1959" s="70"/>
    </row>
    <row r="1960" customFormat="false" ht="13.5" hidden="false" customHeight="false" outlineLevel="0" collapsed="false">
      <c r="A1960" s="47" t="n">
        <v>2007</v>
      </c>
      <c r="B1960" s="48" t="n">
        <v>10</v>
      </c>
      <c r="C1960" s="49" t="n">
        <v>3</v>
      </c>
      <c r="D1960" s="50" t="n">
        <v>18</v>
      </c>
      <c r="E1960" s="51" t="n">
        <v>7226</v>
      </c>
      <c r="F1960" s="71" t="str">
        <f aca="false">IF(ISERROR(VLOOKUP(E1960,仕入先マスタ!A:B,2,FALSE())),control!$B$8,VLOOKUP(E1960,仕入先マスタ!A:B,2,FALSE()))</f>
        <v>㈱本藤商事 №137</v>
      </c>
      <c r="G1960" s="53" t="n">
        <v>1875800</v>
      </c>
      <c r="H1960" s="54" t="s">
        <v>2994</v>
      </c>
      <c r="I1960" s="46"/>
      <c r="J1960" s="69"/>
      <c r="K1960" s="30"/>
      <c r="L1960" s="69"/>
      <c r="M1960" s="70"/>
    </row>
    <row r="1961" customFormat="false" ht="13.5" hidden="false" customHeight="false" outlineLevel="0" collapsed="false">
      <c r="A1961" s="47" t="n">
        <v>3062</v>
      </c>
      <c r="B1961" s="48" t="n">
        <v>10</v>
      </c>
      <c r="C1961" s="49" t="n">
        <v>11</v>
      </c>
      <c r="D1961" s="50" t="n">
        <v>3</v>
      </c>
      <c r="E1961" s="51" t="n">
        <v>6139</v>
      </c>
      <c r="F1961" s="71" t="str">
        <f aca="false">IF(ISERROR(VLOOKUP(E1961,仕入先マスタ!A:B,2,FALSE())),control!$B$8,VLOOKUP(E1961,仕入先マスタ!A:B,2,FALSE()))</f>
        <v>㈱寒河興業 №55</v>
      </c>
      <c r="G1961" s="53" t="n">
        <v>1874800</v>
      </c>
      <c r="H1961" s="54" t="s">
        <v>6030</v>
      </c>
      <c r="I1961" s="46"/>
      <c r="J1961" s="69"/>
      <c r="K1961" s="30"/>
      <c r="L1961" s="69"/>
      <c r="M1961" s="70"/>
    </row>
    <row r="1962" customFormat="false" ht="13.5" hidden="false" customHeight="false" outlineLevel="0" collapsed="false">
      <c r="A1962" s="47" t="n">
        <v>2947</v>
      </c>
      <c r="B1962" s="48" t="n">
        <v>10</v>
      </c>
      <c r="C1962" s="49" t="n">
        <v>10</v>
      </c>
      <c r="D1962" s="50" t="n">
        <v>8</v>
      </c>
      <c r="E1962" s="51" t="n">
        <v>6103</v>
      </c>
      <c r="F1962" s="71" t="str">
        <f aca="false">IF(ISERROR(VLOOKUP(E1962,仕入先マスタ!A:B,2,FALSE())),control!$B$8,VLOOKUP(E1962,仕入先マスタ!A:B,2,FALSE()))</f>
        <v>㈱勝山商店 №32</v>
      </c>
      <c r="G1962" s="53" t="n">
        <v>1874800</v>
      </c>
      <c r="H1962" s="54" t="s">
        <v>6031</v>
      </c>
      <c r="I1962" s="46"/>
      <c r="J1962" s="69"/>
      <c r="K1962" s="30"/>
      <c r="L1962" s="69"/>
      <c r="M1962" s="70"/>
    </row>
    <row r="1963" customFormat="false" ht="13.5" hidden="false" customHeight="false" outlineLevel="0" collapsed="false">
      <c r="A1963" s="47" t="n">
        <v>3256</v>
      </c>
      <c r="B1963" s="48" t="n">
        <v>10</v>
      </c>
      <c r="C1963" s="49" t="n">
        <v>12</v>
      </c>
      <c r="D1963" s="50" t="n">
        <v>15</v>
      </c>
      <c r="E1963" s="51" t="n">
        <v>7242</v>
      </c>
      <c r="F1963" s="71" t="str">
        <f aca="false">IF(ISERROR(VLOOKUP(E1963,仕入先マスタ!A:B,2,FALSE())),control!$B$8,VLOOKUP(E1963,仕入先マスタ!A:B,2,FALSE()))</f>
        <v>㈱比嘉興業 №143</v>
      </c>
      <c r="G1963" s="53" t="n">
        <v>1873900</v>
      </c>
      <c r="H1963" s="54" t="s">
        <v>6032</v>
      </c>
      <c r="I1963" s="46"/>
      <c r="J1963" s="69"/>
      <c r="K1963" s="30"/>
      <c r="L1963" s="69"/>
      <c r="M1963" s="70"/>
    </row>
    <row r="1964" customFormat="false" ht="13.5" hidden="false" customHeight="false" outlineLevel="0" collapsed="false">
      <c r="A1964" s="47" t="n">
        <v>2967</v>
      </c>
      <c r="B1964" s="48" t="n">
        <v>10</v>
      </c>
      <c r="C1964" s="49" t="n">
        <v>10</v>
      </c>
      <c r="D1964" s="50" t="n">
        <v>13</v>
      </c>
      <c r="E1964" s="51" t="n">
        <v>6153</v>
      </c>
      <c r="F1964" s="71" t="str">
        <f aca="false">IF(ISERROR(VLOOKUP(E1964,仕入先マスタ!A:B,2,FALSE())),control!$B$8,VLOOKUP(E1964,仕入先マスタ!A:B,2,FALSE()))</f>
        <v>㈲羽毛興業 №67</v>
      </c>
      <c r="G1964" s="53" t="n">
        <v>1873900</v>
      </c>
      <c r="H1964" s="54" t="s">
        <v>6033</v>
      </c>
      <c r="I1964" s="46"/>
      <c r="J1964" s="69"/>
      <c r="K1964" s="30"/>
      <c r="L1964" s="69"/>
      <c r="M1964" s="70"/>
    </row>
    <row r="1965" customFormat="false" ht="13.5" hidden="false" customHeight="false" outlineLevel="0" collapsed="false">
      <c r="A1965" s="47" t="n">
        <v>4404</v>
      </c>
      <c r="B1965" s="48" t="n">
        <v>11</v>
      </c>
      <c r="C1965" s="49" t="n">
        <v>8</v>
      </c>
      <c r="D1965" s="50" t="n">
        <v>24</v>
      </c>
      <c r="E1965" s="51" t="n">
        <v>6227</v>
      </c>
      <c r="F1965" s="71" t="str">
        <f aca="false">IF(ISERROR(VLOOKUP(E1965,仕入先マスタ!A:B,2,FALSE())),control!$B$8,VLOOKUP(E1965,仕入先マスタ!A:B,2,FALSE()))</f>
        <v>㈱辰野商店 №89</v>
      </c>
      <c r="G1965" s="53" t="n">
        <v>1872900</v>
      </c>
      <c r="H1965" s="54" t="s">
        <v>6034</v>
      </c>
      <c r="I1965" s="46"/>
      <c r="J1965" s="69"/>
      <c r="K1965" s="30"/>
      <c r="L1965" s="69"/>
      <c r="M1965" s="70"/>
    </row>
    <row r="1966" customFormat="false" ht="13.5" hidden="false" customHeight="false" outlineLevel="0" collapsed="false">
      <c r="A1966" s="47" t="n">
        <v>1158</v>
      </c>
      <c r="B1966" s="48" t="n">
        <v>9</v>
      </c>
      <c r="C1966" s="49" t="n">
        <v>9</v>
      </c>
      <c r="D1966" s="50" t="n">
        <v>13</v>
      </c>
      <c r="E1966" s="51" t="n">
        <v>7038</v>
      </c>
      <c r="F1966" s="71" t="str">
        <f aca="false">IF(ISERROR(VLOOKUP(E1966,仕入先マスタ!A:B,2,FALSE())),control!$B$8,VLOOKUP(E1966,仕入先マスタ!A:B,2,FALSE()))</f>
        <v>㈱戸堀商店 №101</v>
      </c>
      <c r="G1966" s="53" t="n">
        <v>1872900</v>
      </c>
      <c r="H1966" s="54" t="s">
        <v>3843</v>
      </c>
      <c r="I1966" s="46"/>
      <c r="J1966" s="69"/>
      <c r="K1966" s="30"/>
      <c r="L1966" s="69"/>
      <c r="M1966" s="70"/>
    </row>
    <row r="1967" customFormat="false" ht="13.5" hidden="false" customHeight="false" outlineLevel="0" collapsed="false">
      <c r="A1967" s="47" t="n">
        <v>1482</v>
      </c>
      <c r="B1967" s="48" t="n">
        <v>9</v>
      </c>
      <c r="C1967" s="49" t="n">
        <v>11</v>
      </c>
      <c r="D1967" s="50" t="n">
        <v>22</v>
      </c>
      <c r="E1967" s="51" t="n">
        <v>7154</v>
      </c>
      <c r="F1967" s="71" t="str">
        <f aca="false">IF(ISERROR(VLOOKUP(E1967,仕入先マスタ!A:B,2,FALSE())),control!$B$8,VLOOKUP(E1967,仕入先マスタ!A:B,2,FALSE()))</f>
        <v>㈱吉見商事 №125</v>
      </c>
      <c r="G1967" s="53" t="n">
        <v>1872000</v>
      </c>
      <c r="H1967" s="54" t="s">
        <v>3519</v>
      </c>
      <c r="I1967" s="46"/>
      <c r="J1967" s="69"/>
      <c r="K1967" s="30"/>
      <c r="L1967" s="69"/>
      <c r="M1967" s="70"/>
    </row>
    <row r="1968" customFormat="false" ht="13.5" hidden="false" customHeight="false" outlineLevel="0" collapsed="false">
      <c r="A1968" s="47" t="n">
        <v>3902</v>
      </c>
      <c r="B1968" s="48" t="n">
        <v>11</v>
      </c>
      <c r="C1968" s="49" t="n">
        <v>5</v>
      </c>
      <c r="D1968" s="50" t="n">
        <v>6</v>
      </c>
      <c r="E1968" s="51" t="n">
        <v>7021</v>
      </c>
      <c r="F1968" s="71" t="str">
        <f aca="false">IF(ISERROR(VLOOKUP(E1968,仕入先マスタ!A:B,2,FALSE())),control!$B$8,VLOOKUP(E1968,仕入先マスタ!A:B,2,FALSE()))</f>
        <v>㈱松山工業 №99</v>
      </c>
      <c r="G1968" s="53" t="n">
        <v>1871000</v>
      </c>
      <c r="H1968" s="54" t="s">
        <v>6035</v>
      </c>
      <c r="I1968" s="46"/>
      <c r="J1968" s="69"/>
      <c r="K1968" s="30"/>
      <c r="L1968" s="69"/>
      <c r="M1968" s="70"/>
    </row>
    <row r="1969" customFormat="false" ht="13.5" hidden="false" customHeight="false" outlineLevel="0" collapsed="false">
      <c r="A1969" s="47" t="n">
        <v>2140</v>
      </c>
      <c r="B1969" s="48" t="n">
        <v>10</v>
      </c>
      <c r="C1969" s="49" t="n">
        <v>4</v>
      </c>
      <c r="D1969" s="50" t="n">
        <v>17</v>
      </c>
      <c r="E1969" s="51" t="n">
        <v>7326</v>
      </c>
      <c r="F1969" s="71" t="str">
        <f aca="false">IF(ISERROR(VLOOKUP(E1969,仕入先マスタ!A:B,2,FALSE())),control!$B$8,VLOOKUP(E1969,仕入先マスタ!A:B,2,FALSE()))</f>
        <v>㈲西山商事 №150</v>
      </c>
      <c r="G1969" s="53" t="n">
        <v>1871000</v>
      </c>
      <c r="H1969" s="54" t="s">
        <v>2861</v>
      </c>
      <c r="I1969" s="46"/>
      <c r="J1969" s="69"/>
      <c r="K1969" s="30"/>
      <c r="L1969" s="69"/>
      <c r="M1969" s="70"/>
    </row>
    <row r="1970" customFormat="false" ht="13.5" hidden="false" customHeight="false" outlineLevel="0" collapsed="false">
      <c r="A1970" s="47" t="n">
        <v>1797</v>
      </c>
      <c r="B1970" s="48" t="n">
        <v>10</v>
      </c>
      <c r="C1970" s="49" t="n">
        <v>1</v>
      </c>
      <c r="D1970" s="50" t="n">
        <v>31</v>
      </c>
      <c r="E1970" s="51" t="n">
        <v>7005</v>
      </c>
      <c r="F1970" s="71" t="str">
        <f aca="false">IF(ISERROR(VLOOKUP(E1970,仕入先マスタ!A:B,2,FALSE())),control!$B$8,VLOOKUP(E1970,仕入先マスタ!A:B,2,FALSE()))</f>
        <v>㈱勝家商会 №94</v>
      </c>
      <c r="G1970" s="53" t="n">
        <v>1870100</v>
      </c>
      <c r="H1970" s="54" t="s">
        <v>3204</v>
      </c>
      <c r="I1970" s="46"/>
      <c r="J1970" s="69"/>
      <c r="K1970" s="30"/>
      <c r="L1970" s="69"/>
      <c r="M1970" s="70"/>
    </row>
    <row r="1971" customFormat="false" ht="13.5" hidden="false" customHeight="false" outlineLevel="0" collapsed="false">
      <c r="A1971" s="47" t="n">
        <v>3972</v>
      </c>
      <c r="B1971" s="48" t="n">
        <v>11</v>
      </c>
      <c r="C1971" s="49" t="n">
        <v>5</v>
      </c>
      <c r="D1971" s="50" t="n">
        <v>21</v>
      </c>
      <c r="E1971" s="51" t="n">
        <v>7043</v>
      </c>
      <c r="F1971" s="71" t="str">
        <f aca="false">IF(ISERROR(VLOOKUP(E1971,仕入先マスタ!A:B,2,FALSE())),control!$B$8,VLOOKUP(E1971,仕入先マスタ!A:B,2,FALSE()))</f>
        <v>㈱村上商会 №102</v>
      </c>
      <c r="G1971" s="53" t="n">
        <v>1869100</v>
      </c>
      <c r="H1971" s="54" t="s">
        <v>6036</v>
      </c>
      <c r="I1971" s="46"/>
      <c r="J1971" s="69"/>
      <c r="K1971" s="30"/>
      <c r="L1971" s="69"/>
      <c r="M1971" s="70"/>
    </row>
    <row r="1972" customFormat="false" ht="13.5" hidden="false" customHeight="false" outlineLevel="0" collapsed="false">
      <c r="A1972" s="47" t="n">
        <v>646</v>
      </c>
      <c r="B1972" s="48" t="n">
        <v>9</v>
      </c>
      <c r="C1972" s="49" t="n">
        <v>5</v>
      </c>
      <c r="D1972" s="50" t="n">
        <v>22</v>
      </c>
      <c r="E1972" s="51" t="n">
        <v>6147</v>
      </c>
      <c r="F1972" s="71" t="str">
        <f aca="false">IF(ISERROR(VLOOKUP(E1972,仕入先マスタ!A:B,2,FALSE())),control!$B$8,VLOOKUP(E1972,仕入先マスタ!A:B,2,FALSE()))</f>
        <v>㈱柳町商会 №63</v>
      </c>
      <c r="G1972" s="53" t="n">
        <v>1869100</v>
      </c>
      <c r="H1972" s="54" t="s">
        <v>4355</v>
      </c>
      <c r="I1972" s="46"/>
      <c r="J1972" s="69"/>
      <c r="K1972" s="30"/>
      <c r="L1972" s="69"/>
      <c r="M1972" s="70"/>
    </row>
    <row r="1973" customFormat="false" ht="13.5" hidden="false" customHeight="false" outlineLevel="0" collapsed="false">
      <c r="A1973" s="47" t="n">
        <v>4995</v>
      </c>
      <c r="B1973" s="48" t="n">
        <v>11</v>
      </c>
      <c r="C1973" s="49" t="n">
        <v>12</v>
      </c>
      <c r="D1973" s="50" t="n">
        <v>30</v>
      </c>
      <c r="E1973" s="51" t="n">
        <v>7139</v>
      </c>
      <c r="F1973" s="71" t="str">
        <f aca="false">IF(ISERROR(VLOOKUP(E1973,仕入先マスタ!A:B,2,FALSE())),control!$B$8,VLOOKUP(E1973,仕入先マスタ!A:B,2,FALSE()))</f>
        <v>㈲三石興業 №119</v>
      </c>
      <c r="G1973" s="53" t="n">
        <v>1868200</v>
      </c>
      <c r="H1973" s="54" t="s">
        <v>6037</v>
      </c>
      <c r="I1973" s="46"/>
      <c r="J1973" s="69"/>
      <c r="K1973" s="30"/>
      <c r="L1973" s="69"/>
      <c r="M1973" s="70"/>
    </row>
    <row r="1974" customFormat="false" ht="13.5" hidden="false" customHeight="false" outlineLevel="0" collapsed="false">
      <c r="A1974" s="47" t="n">
        <v>2164</v>
      </c>
      <c r="B1974" s="48" t="n">
        <v>10</v>
      </c>
      <c r="C1974" s="49" t="n">
        <v>4</v>
      </c>
      <c r="D1974" s="50" t="n">
        <v>22</v>
      </c>
      <c r="E1974" s="51" t="n">
        <v>7248</v>
      </c>
      <c r="F1974" s="71" t="str">
        <f aca="false">IF(ISERROR(VLOOKUP(E1974,仕入先マスタ!A:B,2,FALSE())),control!$B$8,VLOOKUP(E1974,仕入先マスタ!A:B,2,FALSE()))</f>
        <v>㈱油井商事 №146</v>
      </c>
      <c r="G1974" s="53" t="n">
        <v>1868200</v>
      </c>
      <c r="H1974" s="54" t="s">
        <v>2837</v>
      </c>
      <c r="I1974" s="46"/>
      <c r="J1974" s="69"/>
      <c r="K1974" s="30"/>
      <c r="L1974" s="69"/>
      <c r="M1974" s="70"/>
    </row>
    <row r="1975" customFormat="false" ht="13.5" hidden="false" customHeight="false" outlineLevel="0" collapsed="false">
      <c r="A1975" s="47" t="n">
        <v>2872</v>
      </c>
      <c r="B1975" s="48" t="n">
        <v>10</v>
      </c>
      <c r="C1975" s="49" t="n">
        <v>9</v>
      </c>
      <c r="D1975" s="50" t="n">
        <v>23</v>
      </c>
      <c r="E1975" s="51" t="n">
        <v>7139</v>
      </c>
      <c r="F1975" s="71" t="str">
        <f aca="false">IF(ISERROR(VLOOKUP(E1975,仕入先マスタ!A:B,2,FALSE())),control!$B$8,VLOOKUP(E1975,仕入先マスタ!A:B,2,FALSE()))</f>
        <v>㈲三石興業 №119</v>
      </c>
      <c r="G1975" s="53" t="n">
        <v>1867200</v>
      </c>
      <c r="H1975" s="54" t="s">
        <v>6038</v>
      </c>
      <c r="I1975" s="46"/>
      <c r="J1975" s="69"/>
      <c r="K1975" s="30"/>
      <c r="L1975" s="69"/>
      <c r="M1975" s="70"/>
    </row>
    <row r="1976" customFormat="false" ht="13.5" hidden="false" customHeight="false" outlineLevel="0" collapsed="false">
      <c r="A1976" s="47" t="n">
        <v>14</v>
      </c>
      <c r="B1976" s="48" t="n">
        <v>9</v>
      </c>
      <c r="C1976" s="49" t="n">
        <v>1</v>
      </c>
      <c r="D1976" s="50" t="n">
        <v>3</v>
      </c>
      <c r="E1976" s="51" t="n">
        <v>9135</v>
      </c>
      <c r="F1976" s="71" t="str">
        <f aca="false">IF(ISERROR(VLOOKUP(E1976,仕入先マスタ!A:B,2,FALSE())),control!$B$8,VLOOKUP(E1976,仕入先マスタ!A:B,2,FALSE()))</f>
        <v>㈲山寺商店 №196</v>
      </c>
      <c r="G1976" s="53" t="n">
        <v>1867200</v>
      </c>
      <c r="H1976" s="54" t="s">
        <v>4987</v>
      </c>
      <c r="I1976" s="46"/>
      <c r="J1976" s="69"/>
      <c r="K1976" s="30"/>
      <c r="L1976" s="69"/>
      <c r="M1976" s="70"/>
    </row>
    <row r="1977" customFormat="false" ht="13.5" hidden="false" customHeight="false" outlineLevel="0" collapsed="false">
      <c r="A1977" s="47" t="n">
        <v>2605</v>
      </c>
      <c r="B1977" s="48" t="n">
        <v>10</v>
      </c>
      <c r="C1977" s="49" t="n">
        <v>7</v>
      </c>
      <c r="D1977" s="50" t="n">
        <v>27</v>
      </c>
      <c r="E1977" s="51" t="n">
        <v>1030</v>
      </c>
      <c r="F1977" s="71" t="str">
        <f aca="false">IF(ISERROR(VLOOKUP(E1977,仕入先マスタ!A:B,2,FALSE())),control!$B$8,VLOOKUP(E1977,仕入先マスタ!A:B,2,FALSE()))</f>
        <v>㈱板橋商会 №2</v>
      </c>
      <c r="G1977" s="53" t="n">
        <v>1866300</v>
      </c>
      <c r="H1977" s="54" t="s">
        <v>6039</v>
      </c>
      <c r="I1977" s="46"/>
      <c r="J1977" s="69"/>
      <c r="K1977" s="30"/>
      <c r="L1977" s="69"/>
      <c r="M1977" s="70"/>
    </row>
    <row r="1978" customFormat="false" ht="13.5" hidden="false" customHeight="false" outlineLevel="0" collapsed="false">
      <c r="A1978" s="47" t="n">
        <v>3966</v>
      </c>
      <c r="B1978" s="48" t="n">
        <v>11</v>
      </c>
      <c r="C1978" s="49" t="n">
        <v>5</v>
      </c>
      <c r="D1978" s="50" t="n">
        <v>20</v>
      </c>
      <c r="E1978" s="51" t="n">
        <v>6117</v>
      </c>
      <c r="F1978" s="71" t="str">
        <f aca="false">IF(ISERROR(VLOOKUP(E1978,仕入先マスタ!A:B,2,FALSE())),control!$B$8,VLOOKUP(E1978,仕入先マスタ!A:B,2,FALSE()))</f>
        <v>㈱駒村商会 №37</v>
      </c>
      <c r="G1978" s="53" t="n">
        <v>1865300</v>
      </c>
      <c r="H1978" s="54" t="s">
        <v>6040</v>
      </c>
      <c r="I1978" s="46"/>
      <c r="J1978" s="69"/>
      <c r="K1978" s="30"/>
      <c r="L1978" s="69"/>
      <c r="M1978" s="70"/>
    </row>
    <row r="1979" customFormat="false" ht="13.5" hidden="false" customHeight="false" outlineLevel="0" collapsed="false">
      <c r="A1979" s="47" t="n">
        <v>3838</v>
      </c>
      <c r="B1979" s="48" t="n">
        <v>11</v>
      </c>
      <c r="C1979" s="49" t="n">
        <v>4</v>
      </c>
      <c r="D1979" s="50" t="n">
        <v>22</v>
      </c>
      <c r="E1979" s="51" t="n">
        <v>6124</v>
      </c>
      <c r="F1979" s="71" t="str">
        <f aca="false">IF(ISERROR(VLOOKUP(E1979,仕入先マスタ!A:B,2,FALSE())),control!$B$8,VLOOKUP(E1979,仕入先マスタ!A:B,2,FALSE()))</f>
        <v>㈱坂野商会 №42</v>
      </c>
      <c r="G1979" s="53" t="n">
        <v>1865300</v>
      </c>
      <c r="H1979" s="54" t="s">
        <v>6041</v>
      </c>
      <c r="I1979" s="46"/>
      <c r="J1979" s="69"/>
      <c r="K1979" s="30"/>
      <c r="L1979" s="69"/>
      <c r="M1979" s="70"/>
    </row>
    <row r="1980" customFormat="false" ht="13.5" hidden="false" customHeight="false" outlineLevel="0" collapsed="false">
      <c r="A1980" s="47" t="n">
        <v>2914</v>
      </c>
      <c r="B1980" s="48" t="n">
        <v>10</v>
      </c>
      <c r="C1980" s="49" t="n">
        <v>10</v>
      </c>
      <c r="D1980" s="50" t="n">
        <v>2</v>
      </c>
      <c r="E1980" s="51" t="n">
        <v>6096</v>
      </c>
      <c r="F1980" s="71" t="str">
        <f aca="false">IF(ISERROR(VLOOKUP(E1980,仕入先マスタ!A:B,2,FALSE())),control!$B$8,VLOOKUP(E1980,仕入先マスタ!A:B,2,FALSE()))</f>
        <v>㈱塚山工業 №30</v>
      </c>
      <c r="G1980" s="53" t="n">
        <v>1864400</v>
      </c>
      <c r="H1980" s="54" t="s">
        <v>6042</v>
      </c>
      <c r="I1980" s="46"/>
      <c r="J1980" s="69"/>
      <c r="K1980" s="30"/>
      <c r="L1980" s="69"/>
      <c r="M1980" s="70"/>
    </row>
    <row r="1981" customFormat="false" ht="13.5" hidden="false" customHeight="false" outlineLevel="0" collapsed="false">
      <c r="A1981" s="47" t="n">
        <v>1030</v>
      </c>
      <c r="B1981" s="48" t="n">
        <v>9</v>
      </c>
      <c r="C1981" s="49" t="n">
        <v>8</v>
      </c>
      <c r="D1981" s="50" t="n">
        <v>16</v>
      </c>
      <c r="E1981" s="51" t="n">
        <v>8015</v>
      </c>
      <c r="F1981" s="71" t="str">
        <f aca="false">IF(ISERROR(VLOOKUP(E1981,仕入先マスタ!A:B,2,FALSE())),control!$B$8,VLOOKUP(E1981,仕入先マスタ!A:B,2,FALSE()))</f>
        <v>㈱沖山商会 №154</v>
      </c>
      <c r="G1981" s="53" t="n">
        <v>1864400</v>
      </c>
      <c r="H1981" s="54" t="s">
        <v>3971</v>
      </c>
      <c r="I1981" s="46"/>
      <c r="J1981" s="69"/>
      <c r="K1981" s="30"/>
      <c r="L1981" s="69"/>
      <c r="M1981" s="70"/>
    </row>
    <row r="1982" customFormat="false" ht="13.5" hidden="false" customHeight="false" outlineLevel="0" collapsed="false">
      <c r="A1982" s="47" t="n">
        <v>2258</v>
      </c>
      <c r="B1982" s="48" t="n">
        <v>10</v>
      </c>
      <c r="C1982" s="49" t="n">
        <v>5</v>
      </c>
      <c r="D1982" s="50" t="n">
        <v>13</v>
      </c>
      <c r="E1982" s="51" t="n">
        <v>7049</v>
      </c>
      <c r="F1982" s="71" t="str">
        <f aca="false">IF(ISERROR(VLOOKUP(E1982,仕入先マスタ!A:B,2,FALSE())),control!$B$8,VLOOKUP(E1982,仕入先マスタ!A:B,2,FALSE()))</f>
        <v>㈲角山商事 №103</v>
      </c>
      <c r="G1982" s="53" t="n">
        <v>1863400</v>
      </c>
      <c r="H1982" s="54" t="s">
        <v>2743</v>
      </c>
      <c r="I1982" s="46"/>
      <c r="J1982" s="69"/>
      <c r="K1982" s="30"/>
      <c r="L1982" s="69"/>
      <c r="M1982" s="70"/>
    </row>
    <row r="1983" customFormat="false" ht="13.5" hidden="false" customHeight="false" outlineLevel="0" collapsed="false">
      <c r="A1983" s="47" t="n">
        <v>1737</v>
      </c>
      <c r="B1983" s="48" t="n">
        <v>10</v>
      </c>
      <c r="C1983" s="49" t="n">
        <v>1</v>
      </c>
      <c r="D1983" s="50" t="n">
        <v>17</v>
      </c>
      <c r="E1983" s="51" t="n">
        <v>6105</v>
      </c>
      <c r="F1983" s="71" t="str">
        <f aca="false">IF(ISERROR(VLOOKUP(E1983,仕入先マスタ!A:B,2,FALSE())),control!$B$8,VLOOKUP(E1983,仕入先マスタ!A:B,2,FALSE()))</f>
        <v>㈱徳竹商事 №34</v>
      </c>
      <c r="G1983" s="53" t="n">
        <v>1863400</v>
      </c>
      <c r="H1983" s="54" t="s">
        <v>3264</v>
      </c>
      <c r="I1983" s="46"/>
      <c r="J1983" s="69"/>
      <c r="K1983" s="30"/>
      <c r="L1983" s="69"/>
      <c r="M1983" s="70"/>
    </row>
    <row r="1984" customFormat="false" ht="13.5" hidden="false" customHeight="false" outlineLevel="0" collapsed="false">
      <c r="A1984" s="47" t="n">
        <v>2170</v>
      </c>
      <c r="B1984" s="48" t="n">
        <v>10</v>
      </c>
      <c r="C1984" s="49" t="n">
        <v>4</v>
      </c>
      <c r="D1984" s="50" t="n">
        <v>23</v>
      </c>
      <c r="E1984" s="51" t="n">
        <v>6095</v>
      </c>
      <c r="F1984" s="71" t="str">
        <f aca="false">IF(ISERROR(VLOOKUP(E1984,仕入先マスタ!A:B,2,FALSE())),control!$B$8,VLOOKUP(E1984,仕入先マスタ!A:B,2,FALSE()))</f>
        <v>㈱皆川商事 №29</v>
      </c>
      <c r="G1984" s="53" t="n">
        <v>1862500</v>
      </c>
      <c r="H1984" s="54" t="s">
        <v>2831</v>
      </c>
      <c r="I1984" s="46"/>
      <c r="J1984" s="69"/>
      <c r="K1984" s="30"/>
      <c r="L1984" s="69"/>
      <c r="M1984" s="70"/>
    </row>
    <row r="1985" customFormat="false" ht="13.5" hidden="false" customHeight="false" outlineLevel="0" collapsed="false">
      <c r="A1985" s="47" t="n">
        <v>2038</v>
      </c>
      <c r="B1985" s="48" t="n">
        <v>10</v>
      </c>
      <c r="C1985" s="49" t="n">
        <v>3</v>
      </c>
      <c r="D1985" s="50" t="n">
        <v>25</v>
      </c>
      <c r="E1985" s="51" t="n">
        <v>6203</v>
      </c>
      <c r="F1985" s="71" t="str">
        <f aca="false">IF(ISERROR(VLOOKUP(E1985,仕入先マスタ!A:B,2,FALSE())),control!$B$8,VLOOKUP(E1985,仕入先マスタ!A:B,2,FALSE()))</f>
        <v>㈱米望興業 №74</v>
      </c>
      <c r="G1985" s="53" t="n">
        <v>1862500</v>
      </c>
      <c r="H1985" s="54" t="s">
        <v>2963</v>
      </c>
      <c r="I1985" s="46"/>
      <c r="J1985" s="69"/>
      <c r="K1985" s="30"/>
      <c r="L1985" s="69"/>
      <c r="M1985" s="70"/>
    </row>
    <row r="1986" customFormat="false" ht="13.5" hidden="false" customHeight="false" outlineLevel="0" collapsed="false">
      <c r="A1986" s="47" t="n">
        <v>4204</v>
      </c>
      <c r="B1986" s="48" t="n">
        <v>11</v>
      </c>
      <c r="C1986" s="49" t="n">
        <v>7</v>
      </c>
      <c r="D1986" s="50" t="n">
        <v>12</v>
      </c>
      <c r="E1986" s="51" t="n">
        <v>6217</v>
      </c>
      <c r="F1986" s="71" t="str">
        <f aca="false">IF(ISERROR(VLOOKUP(E1986,仕入先マスタ!A:B,2,FALSE())),control!$B$8,VLOOKUP(E1986,仕入先マスタ!A:B,2,FALSE()))</f>
        <v>㈲黒木工業 №82</v>
      </c>
      <c r="G1986" s="53" t="n">
        <v>1861500</v>
      </c>
      <c r="H1986" s="54" t="s">
        <v>6043</v>
      </c>
      <c r="I1986" s="46"/>
      <c r="J1986" s="69"/>
      <c r="K1986" s="30"/>
      <c r="L1986" s="69"/>
      <c r="M1986" s="70"/>
    </row>
    <row r="1987" customFormat="false" ht="13.5" hidden="false" customHeight="false" outlineLevel="0" collapsed="false">
      <c r="A1987" s="47" t="n">
        <v>1948</v>
      </c>
      <c r="B1987" s="48" t="n">
        <v>10</v>
      </c>
      <c r="C1987" s="49" t="n">
        <v>3</v>
      </c>
      <c r="D1987" s="50" t="n">
        <v>5</v>
      </c>
      <c r="E1987" s="51" t="n">
        <v>7139</v>
      </c>
      <c r="F1987" s="71" t="str">
        <f aca="false">IF(ISERROR(VLOOKUP(E1987,仕入先マスタ!A:B,2,FALSE())),control!$B$8,VLOOKUP(E1987,仕入先マスタ!A:B,2,FALSE()))</f>
        <v>㈲三石興業 №119</v>
      </c>
      <c r="G1987" s="53" t="n">
        <v>1861500</v>
      </c>
      <c r="H1987" s="54" t="s">
        <v>3053</v>
      </c>
      <c r="I1987" s="46"/>
      <c r="J1987" s="69"/>
      <c r="K1987" s="30"/>
      <c r="L1987" s="69"/>
      <c r="M1987" s="70"/>
    </row>
    <row r="1988" customFormat="false" ht="13.5" hidden="false" customHeight="false" outlineLevel="0" collapsed="false">
      <c r="A1988" s="47" t="n">
        <v>4901</v>
      </c>
      <c r="B1988" s="48" t="n">
        <v>11</v>
      </c>
      <c r="C1988" s="49" t="n">
        <v>12</v>
      </c>
      <c r="D1988" s="50" t="n">
        <v>10</v>
      </c>
      <c r="E1988" s="51" t="n">
        <v>7000</v>
      </c>
      <c r="F1988" s="71" t="str">
        <f aca="false">IF(ISERROR(VLOOKUP(E1988,仕入先マスタ!A:B,2,FALSE())),control!$B$8,VLOOKUP(E1988,仕入先マスタ!A:B,2,FALSE()))</f>
        <v>㈲篠沢興業 №93</v>
      </c>
      <c r="G1988" s="53" t="n">
        <v>1860600</v>
      </c>
      <c r="H1988" s="54" t="s">
        <v>6044</v>
      </c>
      <c r="I1988" s="46"/>
      <c r="J1988" s="69"/>
      <c r="K1988" s="30"/>
      <c r="L1988" s="69"/>
      <c r="M1988" s="70"/>
    </row>
    <row r="1989" customFormat="false" ht="13.5" hidden="false" customHeight="false" outlineLevel="0" collapsed="false">
      <c r="A1989" s="47" t="n">
        <v>2399</v>
      </c>
      <c r="B1989" s="48" t="n">
        <v>10</v>
      </c>
      <c r="C1989" s="49" t="n">
        <v>6</v>
      </c>
      <c r="D1989" s="50" t="n">
        <v>12</v>
      </c>
      <c r="E1989" s="51" t="n">
        <v>6083</v>
      </c>
      <c r="F1989" s="71" t="str">
        <f aca="false">IF(ISERROR(VLOOKUP(E1989,仕入先マスタ!A:B,2,FALSE())),control!$B$8,VLOOKUP(E1989,仕入先マスタ!A:B,2,FALSE()))</f>
        <v>湯山商会 №21</v>
      </c>
      <c r="G1989" s="53" t="n">
        <v>1859600</v>
      </c>
      <c r="H1989" s="54" t="s">
        <v>2602</v>
      </c>
      <c r="I1989" s="46"/>
      <c r="J1989" s="69"/>
      <c r="K1989" s="30"/>
      <c r="L1989" s="69"/>
      <c r="M1989" s="70"/>
    </row>
    <row r="1990" customFormat="false" ht="13.5" hidden="false" customHeight="false" outlineLevel="0" collapsed="false">
      <c r="A1990" s="47" t="n">
        <v>2606</v>
      </c>
      <c r="B1990" s="48" t="n">
        <v>10</v>
      </c>
      <c r="C1990" s="49" t="n">
        <v>7</v>
      </c>
      <c r="D1990" s="50" t="n">
        <v>27</v>
      </c>
      <c r="E1990" s="51" t="n">
        <v>6095</v>
      </c>
      <c r="F1990" s="71" t="str">
        <f aca="false">IF(ISERROR(VLOOKUP(E1990,仕入先マスタ!A:B,2,FALSE())),control!$B$8,VLOOKUP(E1990,仕入先マスタ!A:B,2,FALSE()))</f>
        <v>㈱皆川商事 №29</v>
      </c>
      <c r="G1990" s="53" t="n">
        <v>1858700</v>
      </c>
      <c r="H1990" s="54" t="s">
        <v>6045</v>
      </c>
      <c r="I1990" s="46"/>
      <c r="J1990" s="69"/>
      <c r="K1990" s="30"/>
      <c r="L1990" s="69"/>
      <c r="M1990" s="70"/>
    </row>
    <row r="1991" customFormat="false" ht="13.5" hidden="false" customHeight="false" outlineLevel="0" collapsed="false">
      <c r="A1991" s="47" t="n">
        <v>2093</v>
      </c>
      <c r="B1991" s="48" t="n">
        <v>10</v>
      </c>
      <c r="C1991" s="49" t="n">
        <v>4</v>
      </c>
      <c r="D1991" s="50" t="n">
        <v>6</v>
      </c>
      <c r="E1991" s="51" t="n">
        <v>6089</v>
      </c>
      <c r="F1991" s="71" t="str">
        <f aca="false">IF(ISERROR(VLOOKUP(E1991,仕入先マスタ!A:B,2,FALSE())),control!$B$8,VLOOKUP(E1991,仕入先マスタ!A:B,2,FALSE()))</f>
        <v>㈱梁瀬商会 №25</v>
      </c>
      <c r="G1991" s="53" t="n">
        <v>1858700</v>
      </c>
      <c r="H1991" s="54" t="s">
        <v>2908</v>
      </c>
      <c r="I1991" s="46"/>
      <c r="J1991" s="69"/>
      <c r="K1991" s="30"/>
      <c r="L1991" s="69"/>
      <c r="M1991" s="70"/>
    </row>
    <row r="1992" customFormat="false" ht="13.5" hidden="false" customHeight="false" outlineLevel="0" collapsed="false">
      <c r="A1992" s="47" t="n">
        <v>4920</v>
      </c>
      <c r="B1992" s="48" t="n">
        <v>11</v>
      </c>
      <c r="C1992" s="49" t="n">
        <v>12</v>
      </c>
      <c r="D1992" s="50" t="n">
        <v>14</v>
      </c>
      <c r="E1992" s="51" t="n">
        <v>7248</v>
      </c>
      <c r="F1992" s="71" t="str">
        <f aca="false">IF(ISERROR(VLOOKUP(E1992,仕入先マスタ!A:B,2,FALSE())),control!$B$8,VLOOKUP(E1992,仕入先マスタ!A:B,2,FALSE()))</f>
        <v>㈱油井商事 №146</v>
      </c>
      <c r="G1992" s="53" t="n">
        <v>1857700</v>
      </c>
      <c r="H1992" s="54" t="s">
        <v>6046</v>
      </c>
      <c r="I1992" s="46"/>
      <c r="J1992" s="69"/>
      <c r="K1992" s="30"/>
      <c r="L1992" s="69"/>
      <c r="M1992" s="70"/>
    </row>
    <row r="1993" customFormat="false" ht="13.5" hidden="false" customHeight="false" outlineLevel="0" collapsed="false">
      <c r="A1993" s="47" t="n">
        <v>3839</v>
      </c>
      <c r="B1993" s="48" t="n">
        <v>11</v>
      </c>
      <c r="C1993" s="49" t="n">
        <v>4</v>
      </c>
      <c r="D1993" s="50" t="n">
        <v>22</v>
      </c>
      <c r="E1993" s="51" t="n">
        <v>6213</v>
      </c>
      <c r="F1993" s="71" t="str">
        <f aca="false">IF(ISERROR(VLOOKUP(E1993,仕入先マスタ!A:B,2,FALSE())),control!$B$8,VLOOKUP(E1993,仕入先マスタ!A:B,2,FALSE()))</f>
        <v>㈱柏原興業 №79</v>
      </c>
      <c r="G1993" s="53" t="n">
        <v>1857700</v>
      </c>
      <c r="H1993" s="54" t="s">
        <v>6047</v>
      </c>
      <c r="I1993" s="46"/>
      <c r="J1993" s="69"/>
      <c r="K1993" s="30"/>
      <c r="L1993" s="69"/>
      <c r="M1993" s="70"/>
    </row>
    <row r="1994" customFormat="false" ht="13.5" hidden="false" customHeight="false" outlineLevel="0" collapsed="false">
      <c r="A1994" s="47" t="n">
        <v>1603</v>
      </c>
      <c r="B1994" s="48" t="n">
        <v>9</v>
      </c>
      <c r="C1994" s="49" t="n">
        <v>12</v>
      </c>
      <c r="D1994" s="50" t="n">
        <v>18</v>
      </c>
      <c r="E1994" s="51" t="n">
        <v>6221</v>
      </c>
      <c r="F1994" s="71" t="str">
        <f aca="false">IF(ISERROR(VLOOKUP(E1994,仕入先マスタ!A:B,2,FALSE())),control!$B$8,VLOOKUP(E1994,仕入先マスタ!A:B,2,FALSE()))</f>
        <v>㈱峯村商会 №85</v>
      </c>
      <c r="G1994" s="53" t="n">
        <v>1856800</v>
      </c>
      <c r="H1994" s="54" t="s">
        <v>3398</v>
      </c>
      <c r="I1994" s="46"/>
      <c r="J1994" s="69"/>
      <c r="K1994" s="30"/>
      <c r="L1994" s="69"/>
      <c r="M1994" s="70"/>
    </row>
    <row r="1995" customFormat="false" ht="13.5" hidden="false" customHeight="false" outlineLevel="0" collapsed="false">
      <c r="A1995" s="47" t="n">
        <v>642</v>
      </c>
      <c r="B1995" s="48" t="n">
        <v>9</v>
      </c>
      <c r="C1995" s="49" t="n">
        <v>5</v>
      </c>
      <c r="D1995" s="50" t="n">
        <v>21</v>
      </c>
      <c r="E1995" s="51" t="n">
        <v>7123</v>
      </c>
      <c r="F1995" s="71" t="str">
        <f aca="false">IF(ISERROR(VLOOKUP(E1995,仕入先マスタ!A:B,2,FALSE())),control!$B$8,VLOOKUP(E1995,仕入先マスタ!A:B,2,FALSE()))</f>
        <v>㈱山粒工業 №118</v>
      </c>
      <c r="G1995" s="53" t="n">
        <v>1856800</v>
      </c>
      <c r="H1995" s="54" t="s">
        <v>4359</v>
      </c>
      <c r="I1995" s="46"/>
      <c r="J1995" s="69"/>
      <c r="K1995" s="30"/>
      <c r="L1995" s="69"/>
      <c r="M1995" s="70"/>
    </row>
    <row r="1996" customFormat="false" ht="13.5" hidden="false" customHeight="false" outlineLevel="0" collapsed="false">
      <c r="A1996" s="47" t="n">
        <v>1628</v>
      </c>
      <c r="B1996" s="48" t="n">
        <v>9</v>
      </c>
      <c r="C1996" s="49" t="n">
        <v>12</v>
      </c>
      <c r="D1996" s="50" t="n">
        <v>24</v>
      </c>
      <c r="E1996" s="51" t="n">
        <v>7000</v>
      </c>
      <c r="F1996" s="71" t="str">
        <f aca="false">IF(ISERROR(VLOOKUP(E1996,仕入先マスタ!A:B,2,FALSE())),control!$B$8,VLOOKUP(E1996,仕入先マスタ!A:B,2,FALSE()))</f>
        <v>㈲篠沢興業 №93</v>
      </c>
      <c r="G1996" s="53" t="n">
        <v>1855800</v>
      </c>
      <c r="H1996" s="54" t="s">
        <v>3373</v>
      </c>
      <c r="I1996" s="46"/>
      <c r="J1996" s="69"/>
      <c r="K1996" s="30"/>
      <c r="L1996" s="69"/>
      <c r="M1996" s="70"/>
    </row>
    <row r="1997" customFormat="false" ht="13.5" hidden="false" customHeight="false" outlineLevel="0" collapsed="false">
      <c r="A1997" s="47" t="n">
        <v>460</v>
      </c>
      <c r="B1997" s="48" t="n">
        <v>9</v>
      </c>
      <c r="C1997" s="49" t="n">
        <v>4</v>
      </c>
      <c r="D1997" s="50" t="n">
        <v>11</v>
      </c>
      <c r="E1997" s="51" t="n">
        <v>7231</v>
      </c>
      <c r="F1997" s="71" t="str">
        <f aca="false">IF(ISERROR(VLOOKUP(E1997,仕入先マスタ!A:B,2,FALSE())),control!$B$8,VLOOKUP(E1997,仕入先マスタ!A:B,2,FALSE()))</f>
        <v>㈱竹節商会 №140</v>
      </c>
      <c r="G1997" s="53" t="n">
        <v>1854900</v>
      </c>
      <c r="H1997" s="54" t="s">
        <v>4541</v>
      </c>
      <c r="I1997" s="46"/>
      <c r="J1997" s="69"/>
      <c r="K1997" s="30"/>
      <c r="L1997" s="69"/>
      <c r="M1997" s="70"/>
    </row>
    <row r="1998" customFormat="false" ht="13.5" hidden="false" customHeight="false" outlineLevel="0" collapsed="false">
      <c r="A1998" s="47" t="n">
        <v>4427</v>
      </c>
      <c r="B1998" s="48" t="n">
        <v>11</v>
      </c>
      <c r="C1998" s="49" t="n">
        <v>8</v>
      </c>
      <c r="D1998" s="50" t="n">
        <v>29</v>
      </c>
      <c r="E1998" s="51" t="n">
        <v>6198</v>
      </c>
      <c r="F1998" s="71" t="str">
        <f aca="false">IF(ISERROR(VLOOKUP(E1998,仕入先マスタ!A:B,2,FALSE())),control!$B$8,VLOOKUP(E1998,仕入先マスタ!A:B,2,FALSE()))</f>
        <v>㈱関野工業 №73</v>
      </c>
      <c r="G1998" s="53" t="n">
        <v>1853900</v>
      </c>
      <c r="H1998" s="54" t="s">
        <v>6048</v>
      </c>
      <c r="I1998" s="46"/>
      <c r="J1998" s="69"/>
      <c r="K1998" s="30"/>
      <c r="L1998" s="69"/>
      <c r="M1998" s="70"/>
    </row>
    <row r="1999" customFormat="false" ht="13.5" hidden="false" customHeight="false" outlineLevel="0" collapsed="false">
      <c r="A1999" s="47" t="n">
        <v>952</v>
      </c>
      <c r="B1999" s="48" t="n">
        <v>9</v>
      </c>
      <c r="C1999" s="49" t="n">
        <v>7</v>
      </c>
      <c r="D1999" s="50" t="n">
        <v>29</v>
      </c>
      <c r="E1999" s="51" t="n">
        <v>6022</v>
      </c>
      <c r="F1999" s="71" t="str">
        <f aca="false">IF(ISERROR(VLOOKUP(E1999,仕入先マスタ!A:B,2,FALSE())),control!$B$8,VLOOKUP(E1999,仕入先マスタ!A:B,2,FALSE()))</f>
        <v>㈱夏目工業 №13</v>
      </c>
      <c r="G1999" s="53" t="n">
        <v>1853900</v>
      </c>
      <c r="H1999" s="54" t="s">
        <v>4049</v>
      </c>
      <c r="I1999" s="46"/>
      <c r="J1999" s="69"/>
      <c r="K1999" s="30"/>
      <c r="L1999" s="69"/>
      <c r="M1999" s="70"/>
    </row>
    <row r="2000" customFormat="false" ht="13.5" hidden="false" customHeight="false" outlineLevel="0" collapsed="false">
      <c r="A2000" s="47" t="n">
        <v>3613</v>
      </c>
      <c r="B2000" s="48" t="n">
        <v>11</v>
      </c>
      <c r="C2000" s="49" t="n">
        <v>3</v>
      </c>
      <c r="D2000" s="50" t="n">
        <v>3</v>
      </c>
      <c r="E2000" s="51" t="n">
        <v>9076</v>
      </c>
      <c r="F2000" s="71" t="str">
        <f aca="false">IF(ISERROR(VLOOKUP(E2000,仕入先マスタ!A:B,2,FALSE())),control!$B$8,VLOOKUP(E2000,仕入先マスタ!A:B,2,FALSE()))</f>
        <v>平方商事 №186</v>
      </c>
      <c r="G2000" s="53" t="n">
        <v>1853000</v>
      </c>
      <c r="H2000" s="54" t="s">
        <v>6049</v>
      </c>
      <c r="I2000" s="46"/>
      <c r="J2000" s="69"/>
      <c r="K2000" s="30"/>
      <c r="L2000" s="69"/>
      <c r="M2000" s="70"/>
    </row>
    <row r="2001" customFormat="false" ht="13.5" hidden="false" customHeight="false" outlineLevel="0" collapsed="false">
      <c r="A2001" s="47" t="n">
        <v>426</v>
      </c>
      <c r="B2001" s="48" t="n">
        <v>9</v>
      </c>
      <c r="C2001" s="49" t="n">
        <v>4</v>
      </c>
      <c r="D2001" s="50" t="n">
        <v>4</v>
      </c>
      <c r="E2001" s="51" t="n">
        <v>6124</v>
      </c>
      <c r="F2001" s="71" t="str">
        <f aca="false">IF(ISERROR(VLOOKUP(E2001,仕入先マスタ!A:B,2,FALSE())),control!$B$8,VLOOKUP(E2001,仕入先マスタ!A:B,2,FALSE()))</f>
        <v>㈱坂野商会 №42</v>
      </c>
      <c r="G2001" s="53" t="n">
        <v>1853000</v>
      </c>
      <c r="H2001" s="54" t="s">
        <v>4575</v>
      </c>
      <c r="I2001" s="46"/>
      <c r="J2001" s="69"/>
      <c r="K2001" s="30"/>
      <c r="L2001" s="69"/>
      <c r="M2001" s="70"/>
    </row>
    <row r="2002" customFormat="false" ht="13.5" hidden="false" customHeight="false" outlineLevel="0" collapsed="false">
      <c r="A2002" s="47" t="n">
        <v>4892</v>
      </c>
      <c r="B2002" s="48" t="n">
        <v>11</v>
      </c>
      <c r="C2002" s="49" t="n">
        <v>12</v>
      </c>
      <c r="D2002" s="50" t="n">
        <v>8</v>
      </c>
      <c r="E2002" s="51" t="n">
        <v>6089</v>
      </c>
      <c r="F2002" s="71" t="str">
        <f aca="false">IF(ISERROR(VLOOKUP(E2002,仕入先マスタ!A:B,2,FALSE())),control!$B$8,VLOOKUP(E2002,仕入先マスタ!A:B,2,FALSE()))</f>
        <v>㈱梁瀬商会 №25</v>
      </c>
      <c r="G2002" s="53" t="n">
        <v>1852000</v>
      </c>
      <c r="H2002" s="54" t="s">
        <v>6050</v>
      </c>
      <c r="I2002" s="46"/>
      <c r="J2002" s="69"/>
      <c r="K2002" s="30"/>
      <c r="L2002" s="69"/>
      <c r="M2002" s="70"/>
    </row>
    <row r="2003" customFormat="false" ht="13.5" hidden="false" customHeight="false" outlineLevel="0" collapsed="false">
      <c r="A2003" s="47" t="n">
        <v>2264</v>
      </c>
      <c r="B2003" s="48" t="n">
        <v>10</v>
      </c>
      <c r="C2003" s="49" t="n">
        <v>5</v>
      </c>
      <c r="D2003" s="50" t="n">
        <v>14</v>
      </c>
      <c r="E2003" s="51" t="n">
        <v>7095</v>
      </c>
      <c r="F2003" s="71" t="str">
        <f aca="false">IF(ISERROR(VLOOKUP(E2003,仕入先マスタ!A:B,2,FALSE())),control!$B$8,VLOOKUP(E2003,仕入先マスタ!A:B,2,FALSE()))</f>
        <v>㈱羽入商店 №110</v>
      </c>
      <c r="G2003" s="53" t="n">
        <v>1852000</v>
      </c>
      <c r="H2003" s="54" t="s">
        <v>2737</v>
      </c>
      <c r="I2003" s="46"/>
      <c r="J2003" s="69"/>
      <c r="K2003" s="30"/>
      <c r="L2003" s="69"/>
      <c r="M2003" s="70"/>
    </row>
    <row r="2004" customFormat="false" ht="13.5" hidden="false" customHeight="false" outlineLevel="0" collapsed="false">
      <c r="A2004" s="47" t="n">
        <v>1504</v>
      </c>
      <c r="B2004" s="48" t="n">
        <v>9</v>
      </c>
      <c r="C2004" s="49" t="n">
        <v>11</v>
      </c>
      <c r="D2004" s="50" t="n">
        <v>27</v>
      </c>
      <c r="E2004" s="51" t="n">
        <v>7274</v>
      </c>
      <c r="F2004" s="71" t="str">
        <f aca="false">IF(ISERROR(VLOOKUP(E2004,仕入先マスタ!A:B,2,FALSE())),control!$B$8,VLOOKUP(E2004,仕入先マスタ!A:B,2,FALSE()))</f>
        <v>㈱江波興業 №148</v>
      </c>
      <c r="G2004" s="53" t="n">
        <v>1851100</v>
      </c>
      <c r="H2004" s="54" t="s">
        <v>3497</v>
      </c>
      <c r="I2004" s="46"/>
      <c r="J2004" s="69"/>
      <c r="K2004" s="30"/>
      <c r="L2004" s="69"/>
      <c r="M2004" s="70"/>
    </row>
    <row r="2005" customFormat="false" ht="13.5" hidden="false" customHeight="false" outlineLevel="0" collapsed="false">
      <c r="A2005" s="47" t="n">
        <v>4145</v>
      </c>
      <c r="B2005" s="48" t="n">
        <v>11</v>
      </c>
      <c r="C2005" s="49" t="n">
        <v>6</v>
      </c>
      <c r="D2005" s="50" t="n">
        <v>29</v>
      </c>
      <c r="E2005" s="51" t="n">
        <v>6210</v>
      </c>
      <c r="F2005" s="71" t="str">
        <f aca="false">IF(ISERROR(VLOOKUP(E2005,仕入先マスタ!A:B,2,FALSE())),control!$B$8,VLOOKUP(E2005,仕入先マスタ!A:B,2,FALSE()))</f>
        <v>㈲平塚商事 №77</v>
      </c>
      <c r="G2005" s="53" t="n">
        <v>1850100</v>
      </c>
      <c r="H2005" s="54" t="s">
        <v>6051</v>
      </c>
      <c r="I2005" s="46"/>
      <c r="J2005" s="69"/>
      <c r="K2005" s="30"/>
      <c r="L2005" s="69"/>
      <c r="M2005" s="70"/>
    </row>
    <row r="2006" customFormat="false" ht="13.5" hidden="false" customHeight="false" outlineLevel="0" collapsed="false">
      <c r="A2006" s="47" t="n">
        <v>1771</v>
      </c>
      <c r="B2006" s="48" t="n">
        <v>10</v>
      </c>
      <c r="C2006" s="49" t="n">
        <v>1</v>
      </c>
      <c r="D2006" s="50" t="n">
        <v>25</v>
      </c>
      <c r="E2006" s="51" t="n">
        <v>6082</v>
      </c>
      <c r="F2006" s="71" t="str">
        <f aca="false">IF(ISERROR(VLOOKUP(E2006,仕入先マスタ!A:B,2,FALSE())),control!$B$8,VLOOKUP(E2006,仕入先マスタ!A:B,2,FALSE()))</f>
        <v>㈲松野商店 №20</v>
      </c>
      <c r="G2006" s="53" t="n">
        <v>1849200</v>
      </c>
      <c r="H2006" s="54" t="s">
        <v>3230</v>
      </c>
      <c r="I2006" s="46"/>
      <c r="J2006" s="69"/>
      <c r="K2006" s="30"/>
      <c r="L2006" s="69"/>
      <c r="M2006" s="70"/>
    </row>
    <row r="2007" customFormat="false" ht="13.5" hidden="false" customHeight="false" outlineLevel="0" collapsed="false">
      <c r="A2007" s="47" t="n">
        <v>814</v>
      </c>
      <c r="B2007" s="48" t="n">
        <v>9</v>
      </c>
      <c r="C2007" s="49" t="n">
        <v>6</v>
      </c>
      <c r="D2007" s="50" t="n">
        <v>29</v>
      </c>
      <c r="E2007" s="51" t="n">
        <v>9002</v>
      </c>
      <c r="F2007" s="71" t="str">
        <f aca="false">IF(ISERROR(VLOOKUP(E2007,仕入先マスタ!A:B,2,FALSE())),control!$B$8,VLOOKUP(E2007,仕入先マスタ!A:B,2,FALSE()))</f>
        <v>㈱長崎商店 №158</v>
      </c>
      <c r="G2007" s="53" t="n">
        <v>1849200</v>
      </c>
      <c r="H2007" s="54" t="s">
        <v>4187</v>
      </c>
      <c r="I2007" s="46"/>
      <c r="J2007" s="69"/>
      <c r="K2007" s="30"/>
      <c r="L2007" s="69"/>
      <c r="M2007" s="70"/>
    </row>
    <row r="2008" customFormat="false" ht="13.5" hidden="false" customHeight="false" outlineLevel="0" collapsed="false">
      <c r="A2008" s="47" t="n">
        <v>2877</v>
      </c>
      <c r="B2008" s="48" t="n">
        <v>10</v>
      </c>
      <c r="C2008" s="49" t="n">
        <v>9</v>
      </c>
      <c r="D2008" s="50" t="n">
        <v>24</v>
      </c>
      <c r="E2008" s="51" t="n">
        <v>9131</v>
      </c>
      <c r="F2008" s="71" t="str">
        <f aca="false">IF(ISERROR(VLOOKUP(E2008,仕入先マスタ!A:B,2,FALSE())),control!$B$8,VLOOKUP(E2008,仕入先マスタ!A:B,2,FALSE()))</f>
        <v>㈱大山興業 №193</v>
      </c>
      <c r="G2008" s="53" t="n">
        <v>1848200</v>
      </c>
      <c r="H2008" s="54" t="s">
        <v>6052</v>
      </c>
      <c r="I2008" s="46"/>
      <c r="J2008" s="69"/>
      <c r="K2008" s="30"/>
      <c r="L2008" s="69"/>
      <c r="M2008" s="70"/>
    </row>
    <row r="2009" customFormat="false" ht="13.5" hidden="false" customHeight="false" outlineLevel="0" collapsed="false">
      <c r="A2009" s="47" t="n">
        <v>4042</v>
      </c>
      <c r="B2009" s="48" t="n">
        <v>11</v>
      </c>
      <c r="C2009" s="49" t="n">
        <v>6</v>
      </c>
      <c r="D2009" s="50" t="n">
        <v>6</v>
      </c>
      <c r="E2009" s="51" t="n">
        <v>7329</v>
      </c>
      <c r="F2009" s="71" t="str">
        <f aca="false">IF(ISERROR(VLOOKUP(E2009,仕入先マスタ!A:B,2,FALSE())),control!$B$8,VLOOKUP(E2009,仕入先マスタ!A:B,2,FALSE()))</f>
        <v>㈱村澤工業 №151</v>
      </c>
      <c r="G2009" s="53" t="n">
        <v>1847300</v>
      </c>
      <c r="H2009" s="54" t="s">
        <v>6053</v>
      </c>
      <c r="I2009" s="46"/>
      <c r="J2009" s="69"/>
      <c r="K2009" s="30"/>
      <c r="L2009" s="69"/>
      <c r="M2009" s="70"/>
    </row>
    <row r="2010" customFormat="false" ht="13.5" hidden="false" customHeight="false" outlineLevel="0" collapsed="false">
      <c r="A2010" s="47" t="n">
        <v>3636</v>
      </c>
      <c r="B2010" s="48" t="n">
        <v>11</v>
      </c>
      <c r="C2010" s="49" t="n">
        <v>3</v>
      </c>
      <c r="D2010" s="50" t="n">
        <v>8</v>
      </c>
      <c r="E2010" s="51" t="n">
        <v>6130</v>
      </c>
      <c r="F2010" s="71" t="str">
        <f aca="false">IF(ISERROR(VLOOKUP(E2010,仕入先マスタ!A:B,2,FALSE())),control!$B$8,VLOOKUP(E2010,仕入先マスタ!A:B,2,FALSE()))</f>
        <v>㈱小泉商会 №47</v>
      </c>
      <c r="G2010" s="53" t="n">
        <v>1847300</v>
      </c>
      <c r="H2010" s="54" t="s">
        <v>6054</v>
      </c>
      <c r="I2010" s="46"/>
      <c r="J2010" s="69"/>
      <c r="K2010" s="30"/>
      <c r="L2010" s="69"/>
      <c r="M2010" s="70"/>
    </row>
    <row r="2011" customFormat="false" ht="13.5" hidden="false" customHeight="false" outlineLevel="0" collapsed="false">
      <c r="A2011" s="47" t="n">
        <v>3037</v>
      </c>
      <c r="B2011" s="48" t="n">
        <v>10</v>
      </c>
      <c r="C2011" s="49" t="n">
        <v>10</v>
      </c>
      <c r="D2011" s="50" t="n">
        <v>28</v>
      </c>
      <c r="E2011" s="51" t="n">
        <v>6214</v>
      </c>
      <c r="F2011" s="71" t="str">
        <f aca="false">IF(ISERROR(VLOOKUP(E2011,仕入先マスタ!A:B,2,FALSE())),control!$B$8,VLOOKUP(E2011,仕入先マスタ!A:B,2,FALSE()))</f>
        <v>㈱小日商会 №80</v>
      </c>
      <c r="G2011" s="53" t="n">
        <v>1846300</v>
      </c>
      <c r="H2011" s="54" t="s">
        <v>6055</v>
      </c>
      <c r="I2011" s="46"/>
      <c r="J2011" s="69"/>
      <c r="K2011" s="30"/>
      <c r="L2011" s="69"/>
      <c r="M2011" s="70"/>
    </row>
    <row r="2012" customFormat="false" ht="13.5" hidden="false" customHeight="false" outlineLevel="0" collapsed="false">
      <c r="A2012" s="47" t="n">
        <v>1248</v>
      </c>
      <c r="B2012" s="48" t="n">
        <v>9</v>
      </c>
      <c r="C2012" s="49" t="n">
        <v>10</v>
      </c>
      <c r="D2012" s="50" t="n">
        <v>2</v>
      </c>
      <c r="E2012" s="51" t="n">
        <v>7011</v>
      </c>
      <c r="F2012" s="71" t="str">
        <f aca="false">IF(ISERROR(VLOOKUP(E2012,仕入先マスタ!A:B,2,FALSE())),control!$B$8,VLOOKUP(E2012,仕入先マスタ!A:B,2,FALSE()))</f>
        <v>㈱植木工業 №96</v>
      </c>
      <c r="G2012" s="53" t="n">
        <v>1846300</v>
      </c>
      <c r="H2012" s="54" t="s">
        <v>3753</v>
      </c>
      <c r="I2012" s="46"/>
      <c r="J2012" s="69"/>
      <c r="K2012" s="30"/>
      <c r="L2012" s="69"/>
      <c r="M2012" s="70"/>
    </row>
    <row r="2013" customFormat="false" ht="13.5" hidden="false" customHeight="false" outlineLevel="0" collapsed="false">
      <c r="A2013" s="47" t="n">
        <v>4298</v>
      </c>
      <c r="B2013" s="48" t="n">
        <v>11</v>
      </c>
      <c r="C2013" s="49" t="n">
        <v>8</v>
      </c>
      <c r="D2013" s="50" t="n">
        <v>1</v>
      </c>
      <c r="E2013" s="51" t="n">
        <v>6024</v>
      </c>
      <c r="F2013" s="71" t="str">
        <f aca="false">IF(ISERROR(VLOOKUP(E2013,仕入先マスタ!A:B,2,FALSE())),control!$B$8,VLOOKUP(E2013,仕入先マスタ!A:B,2,FALSE()))</f>
        <v>㈱古岩興業 №14</v>
      </c>
      <c r="G2013" s="53" t="n">
        <v>1845400</v>
      </c>
      <c r="H2013" s="54" t="s">
        <v>6056</v>
      </c>
      <c r="I2013" s="46"/>
      <c r="J2013" s="69"/>
      <c r="K2013" s="30"/>
      <c r="L2013" s="69"/>
      <c r="M2013" s="70"/>
    </row>
    <row r="2014" customFormat="false" ht="13.5" hidden="false" customHeight="false" outlineLevel="0" collapsed="false">
      <c r="A2014" s="47" t="n">
        <v>3781</v>
      </c>
      <c r="B2014" s="48" t="n">
        <v>11</v>
      </c>
      <c r="C2014" s="49" t="n">
        <v>4</v>
      </c>
      <c r="D2014" s="50" t="n">
        <v>9</v>
      </c>
      <c r="E2014" s="51" t="n">
        <v>6145</v>
      </c>
      <c r="F2014" s="71" t="str">
        <f aca="false">IF(ISERROR(VLOOKUP(E2014,仕入先マスタ!A:B,2,FALSE())),control!$B$8,VLOOKUP(E2014,仕入先マスタ!A:B,2,FALSE()))</f>
        <v>㈲甘利工業 №61</v>
      </c>
      <c r="G2014" s="53" t="n">
        <v>1845400</v>
      </c>
      <c r="H2014" s="54" t="s">
        <v>6057</v>
      </c>
      <c r="I2014" s="46"/>
      <c r="J2014" s="69"/>
      <c r="K2014" s="30"/>
      <c r="L2014" s="69"/>
      <c r="M2014" s="70"/>
    </row>
    <row r="2015" customFormat="false" ht="13.5" hidden="false" customHeight="false" outlineLevel="0" collapsed="false">
      <c r="A2015" s="47" t="n">
        <v>4400</v>
      </c>
      <c r="B2015" s="48" t="n">
        <v>11</v>
      </c>
      <c r="C2015" s="49" t="n">
        <v>8</v>
      </c>
      <c r="D2015" s="50" t="n">
        <v>23</v>
      </c>
      <c r="E2015" s="51" t="n">
        <v>9119</v>
      </c>
      <c r="F2015" s="71" t="str">
        <f aca="false">IF(ISERROR(VLOOKUP(E2015,仕入先マスタ!A:B,2,FALSE())),control!$B$8,VLOOKUP(E2015,仕入先マスタ!A:B,2,FALSE()))</f>
        <v>㈱永森興業 №188</v>
      </c>
      <c r="G2015" s="53" t="n">
        <v>1844400</v>
      </c>
      <c r="H2015" s="54" t="s">
        <v>6058</v>
      </c>
      <c r="I2015" s="46"/>
      <c r="J2015" s="69"/>
      <c r="K2015" s="30"/>
      <c r="L2015" s="69"/>
      <c r="M2015" s="70"/>
    </row>
    <row r="2016" customFormat="false" ht="13.5" hidden="false" customHeight="false" outlineLevel="0" collapsed="false">
      <c r="A2016" s="47" t="n">
        <v>2618</v>
      </c>
      <c r="B2016" s="48" t="n">
        <v>10</v>
      </c>
      <c r="C2016" s="49" t="n">
        <v>7</v>
      </c>
      <c r="D2016" s="50" t="n">
        <v>30</v>
      </c>
      <c r="E2016" s="51" t="n">
        <v>3091</v>
      </c>
      <c r="F2016" s="71" t="str">
        <f aca="false">IF(ISERROR(VLOOKUP(E2016,仕入先マスタ!A:B,2,FALSE())),control!$B$8,VLOOKUP(E2016,仕入先マスタ!A:B,2,FALSE()))</f>
        <v>㈲横山興業 №10</v>
      </c>
      <c r="G2016" s="53" t="n">
        <v>1844400</v>
      </c>
      <c r="H2016" s="54" t="s">
        <v>6059</v>
      </c>
      <c r="I2016" s="46"/>
      <c r="J2016" s="69"/>
      <c r="K2016" s="30"/>
      <c r="L2016" s="69"/>
      <c r="M2016" s="70"/>
    </row>
    <row r="2017" customFormat="false" ht="13.5" hidden="false" customHeight="false" outlineLevel="0" collapsed="false">
      <c r="A2017" s="47" t="n">
        <v>3485</v>
      </c>
      <c r="B2017" s="48" t="n">
        <v>11</v>
      </c>
      <c r="C2017" s="49" t="n">
        <v>2</v>
      </c>
      <c r="D2017" s="50" t="n">
        <v>4</v>
      </c>
      <c r="E2017" s="51" t="n">
        <v>7192</v>
      </c>
      <c r="F2017" s="71" t="str">
        <f aca="false">IF(ISERROR(VLOOKUP(E2017,仕入先マスタ!A:B,2,FALSE())),control!$B$8,VLOOKUP(E2017,仕入先マスタ!A:B,2,FALSE()))</f>
        <v>芝山興業 №131</v>
      </c>
      <c r="G2017" s="53" t="n">
        <v>1843500</v>
      </c>
      <c r="H2017" s="54" t="s">
        <v>6060</v>
      </c>
      <c r="I2017" s="46"/>
      <c r="J2017" s="69"/>
      <c r="K2017" s="30"/>
      <c r="L2017" s="69"/>
      <c r="M2017" s="70"/>
    </row>
    <row r="2018" customFormat="false" ht="13.5" hidden="false" customHeight="false" outlineLevel="0" collapsed="false">
      <c r="A2018" s="47" t="n">
        <v>4180</v>
      </c>
      <c r="B2018" s="48" t="n">
        <v>11</v>
      </c>
      <c r="C2018" s="49" t="n">
        <v>7</v>
      </c>
      <c r="D2018" s="50" t="n">
        <v>6</v>
      </c>
      <c r="E2018" s="51" t="n">
        <v>9132</v>
      </c>
      <c r="F2018" s="71" t="str">
        <f aca="false">IF(ISERROR(VLOOKUP(E2018,仕入先マスタ!A:B,2,FALSE())),control!$B$8,VLOOKUP(E2018,仕入先マスタ!A:B,2,FALSE()))</f>
        <v>㈱東野商事 №194</v>
      </c>
      <c r="G2018" s="53" t="n">
        <v>1842500</v>
      </c>
      <c r="H2018" s="54" t="s">
        <v>6061</v>
      </c>
      <c r="I2018" s="46"/>
      <c r="J2018" s="69"/>
      <c r="K2018" s="30"/>
      <c r="L2018" s="69"/>
      <c r="M2018" s="70"/>
    </row>
    <row r="2019" customFormat="false" ht="13.5" hidden="false" customHeight="false" outlineLevel="0" collapsed="false">
      <c r="A2019" s="47" t="n">
        <v>524</v>
      </c>
      <c r="B2019" s="48" t="n">
        <v>9</v>
      </c>
      <c r="C2019" s="49" t="n">
        <v>4</v>
      </c>
      <c r="D2019" s="50" t="n">
        <v>26</v>
      </c>
      <c r="E2019" s="51" t="n">
        <v>7139</v>
      </c>
      <c r="F2019" s="71" t="str">
        <f aca="false">IF(ISERROR(VLOOKUP(E2019,仕入先マスタ!A:B,2,FALSE())),control!$B$8,VLOOKUP(E2019,仕入先マスタ!A:B,2,FALSE()))</f>
        <v>㈲三石興業 №119</v>
      </c>
      <c r="G2019" s="53" t="n">
        <v>1842500</v>
      </c>
      <c r="H2019" s="54" t="s">
        <v>4477</v>
      </c>
      <c r="I2019" s="46"/>
      <c r="J2019" s="69"/>
      <c r="K2019" s="30"/>
      <c r="L2019" s="69"/>
      <c r="M2019" s="70"/>
    </row>
    <row r="2020" customFormat="false" ht="13.5" hidden="false" customHeight="false" outlineLevel="0" collapsed="false">
      <c r="A2020" s="47" t="n">
        <v>4635</v>
      </c>
      <c r="B2020" s="48" t="n">
        <v>11</v>
      </c>
      <c r="C2020" s="49" t="n">
        <v>10</v>
      </c>
      <c r="D2020" s="50" t="n">
        <v>13</v>
      </c>
      <c r="E2020" s="51" t="n">
        <v>9130</v>
      </c>
      <c r="F2020" s="71" t="str">
        <f aca="false">IF(ISERROR(VLOOKUP(E2020,仕入先マスタ!A:B,2,FALSE())),control!$B$8,VLOOKUP(E2020,仕入先マスタ!A:B,2,FALSE()))</f>
        <v>㈱川住興業 №192</v>
      </c>
      <c r="G2020" s="53" t="n">
        <v>1841600</v>
      </c>
      <c r="H2020" s="54" t="s">
        <v>6062</v>
      </c>
      <c r="I2020" s="46"/>
      <c r="J2020" s="69"/>
      <c r="K2020" s="30"/>
      <c r="L2020" s="69"/>
      <c r="M2020" s="70"/>
    </row>
    <row r="2021" customFormat="false" ht="13.5" hidden="false" customHeight="false" outlineLevel="0" collapsed="false">
      <c r="A2021" s="47" t="n">
        <v>3281</v>
      </c>
      <c r="B2021" s="48" t="n">
        <v>10</v>
      </c>
      <c r="C2021" s="49" t="n">
        <v>12</v>
      </c>
      <c r="D2021" s="50" t="n">
        <v>21</v>
      </c>
      <c r="E2021" s="51" t="n">
        <v>6079</v>
      </c>
      <c r="F2021" s="71" t="str">
        <f aca="false">IF(ISERROR(VLOOKUP(E2021,仕入先マスタ!A:B,2,FALSE())),control!$B$8,VLOOKUP(E2021,仕入先マスタ!A:B,2,FALSE()))</f>
        <v>㈱御影興業 №19</v>
      </c>
      <c r="G2021" s="53" t="n">
        <v>1841600</v>
      </c>
      <c r="H2021" s="54" t="s">
        <v>6063</v>
      </c>
      <c r="I2021" s="46"/>
      <c r="J2021" s="69"/>
      <c r="K2021" s="30"/>
      <c r="L2021" s="69"/>
      <c r="M2021" s="70"/>
    </row>
    <row r="2022" customFormat="false" ht="13.5" hidden="false" customHeight="false" outlineLevel="0" collapsed="false">
      <c r="A2022" s="47" t="n">
        <v>2330</v>
      </c>
      <c r="B2022" s="48" t="n">
        <v>10</v>
      </c>
      <c r="C2022" s="49" t="n">
        <v>5</v>
      </c>
      <c r="D2022" s="50" t="n">
        <v>28</v>
      </c>
      <c r="E2022" s="51" t="n">
        <v>7329</v>
      </c>
      <c r="F2022" s="71" t="str">
        <f aca="false">IF(ISERROR(VLOOKUP(E2022,仕入先マスタ!A:B,2,FALSE())),control!$B$8,VLOOKUP(E2022,仕入先マスタ!A:B,2,FALSE()))</f>
        <v>㈱村澤工業 №151</v>
      </c>
      <c r="G2022" s="53" t="n">
        <v>1840600</v>
      </c>
      <c r="H2022" s="54" t="s">
        <v>2671</v>
      </c>
      <c r="I2022" s="46"/>
      <c r="J2022" s="69"/>
      <c r="K2022" s="30"/>
      <c r="L2022" s="69"/>
      <c r="M2022" s="70"/>
    </row>
    <row r="2023" customFormat="false" ht="13.5" hidden="false" customHeight="false" outlineLevel="0" collapsed="false">
      <c r="A2023" s="47" t="n">
        <v>1812</v>
      </c>
      <c r="B2023" s="48" t="n">
        <v>10</v>
      </c>
      <c r="C2023" s="49" t="n">
        <v>2</v>
      </c>
      <c r="D2023" s="50" t="n">
        <v>3</v>
      </c>
      <c r="E2023" s="51" t="n">
        <v>6121</v>
      </c>
      <c r="F2023" s="71" t="str">
        <f aca="false">IF(ISERROR(VLOOKUP(E2023,仕入先マスタ!A:B,2,FALSE())),control!$B$8,VLOOKUP(E2023,仕入先マスタ!A:B,2,FALSE()))</f>
        <v>㈱里　興業 №40</v>
      </c>
      <c r="G2023" s="53" t="n">
        <v>1840600</v>
      </c>
      <c r="H2023" s="54" t="s">
        <v>3189</v>
      </c>
      <c r="I2023" s="46"/>
      <c r="J2023" s="69"/>
      <c r="K2023" s="30"/>
      <c r="L2023" s="69"/>
      <c r="M2023" s="70"/>
    </row>
    <row r="2024" customFormat="false" ht="13.5" hidden="false" customHeight="false" outlineLevel="0" collapsed="false">
      <c r="A2024" s="47" t="n">
        <v>3906</v>
      </c>
      <c r="B2024" s="48" t="n">
        <v>11</v>
      </c>
      <c r="C2024" s="49" t="n">
        <v>5</v>
      </c>
      <c r="D2024" s="50" t="n">
        <v>7</v>
      </c>
      <c r="E2024" s="51" t="n">
        <v>3019</v>
      </c>
      <c r="F2024" s="71" t="str">
        <f aca="false">IF(ISERROR(VLOOKUP(E2024,仕入先マスタ!A:B,2,FALSE())),control!$B$8,VLOOKUP(E2024,仕入先マスタ!A:B,2,FALSE()))</f>
        <v>近藤商会 №7</v>
      </c>
      <c r="G2024" s="53" t="n">
        <v>1839700</v>
      </c>
      <c r="H2024" s="54" t="s">
        <v>6064</v>
      </c>
      <c r="I2024" s="46"/>
      <c r="J2024" s="69"/>
      <c r="K2024" s="30"/>
      <c r="L2024" s="69"/>
      <c r="M2024" s="70"/>
    </row>
    <row r="2025" customFormat="false" ht="13.5" hidden="false" customHeight="false" outlineLevel="0" collapsed="false">
      <c r="A2025" s="47" t="n">
        <v>1569</v>
      </c>
      <c r="B2025" s="48" t="n">
        <v>9</v>
      </c>
      <c r="C2025" s="49" t="n">
        <v>12</v>
      </c>
      <c r="D2025" s="50" t="n">
        <v>11</v>
      </c>
      <c r="E2025" s="51" t="n">
        <v>6134</v>
      </c>
      <c r="F2025" s="71" t="str">
        <f aca="false">IF(ISERROR(VLOOKUP(E2025,仕入先マスタ!A:B,2,FALSE())),control!$B$8,VLOOKUP(E2025,仕入先マスタ!A:B,2,FALSE()))</f>
        <v>㈱小河興業 №50</v>
      </c>
      <c r="G2025" s="53" t="n">
        <v>1839700</v>
      </c>
      <c r="H2025" s="54" t="s">
        <v>3432</v>
      </c>
      <c r="I2025" s="46"/>
      <c r="J2025" s="69"/>
      <c r="K2025" s="30"/>
      <c r="L2025" s="69"/>
      <c r="M2025" s="70"/>
    </row>
    <row r="2026" customFormat="false" ht="13.5" hidden="false" customHeight="false" outlineLevel="0" collapsed="false">
      <c r="A2026" s="47" t="n">
        <v>3249</v>
      </c>
      <c r="B2026" s="48" t="n">
        <v>10</v>
      </c>
      <c r="C2026" s="49" t="n">
        <v>12</v>
      </c>
      <c r="D2026" s="50" t="n">
        <v>14</v>
      </c>
      <c r="E2026" s="51" t="n">
        <v>9003</v>
      </c>
      <c r="F2026" s="71" t="str">
        <f aca="false">IF(ISERROR(VLOOKUP(E2026,仕入先マスタ!A:B,2,FALSE())),control!$B$8,VLOOKUP(E2026,仕入先マスタ!A:B,2,FALSE()))</f>
        <v>㈱樋山商会 №159</v>
      </c>
      <c r="G2026" s="53" t="n">
        <v>1838700</v>
      </c>
      <c r="H2026" s="54" t="s">
        <v>6065</v>
      </c>
      <c r="I2026" s="46"/>
      <c r="J2026" s="69"/>
      <c r="K2026" s="30"/>
      <c r="L2026" s="69"/>
      <c r="M2026" s="70"/>
    </row>
    <row r="2027" customFormat="false" ht="13.5" hidden="false" customHeight="false" outlineLevel="0" collapsed="false">
      <c r="A2027" s="47" t="n">
        <v>294</v>
      </c>
      <c r="B2027" s="48" t="n">
        <v>9</v>
      </c>
      <c r="C2027" s="49" t="n">
        <v>3</v>
      </c>
      <c r="D2027" s="50" t="n">
        <v>5</v>
      </c>
      <c r="E2027" s="51" t="n">
        <v>8000</v>
      </c>
      <c r="F2027" s="71" t="str">
        <f aca="false">IF(ISERROR(VLOOKUP(E2027,仕入先マスタ!A:B,2,FALSE())),control!$B$8,VLOOKUP(E2027,仕入先マスタ!A:B,2,FALSE()))</f>
        <v>㈱高池商店 №153</v>
      </c>
      <c r="G2027" s="53" t="n">
        <v>1838700</v>
      </c>
      <c r="H2027" s="54" t="s">
        <v>4707</v>
      </c>
      <c r="I2027" s="46"/>
      <c r="J2027" s="69"/>
      <c r="K2027" s="30"/>
      <c r="L2027" s="69"/>
      <c r="M2027" s="70"/>
    </row>
    <row r="2028" customFormat="false" ht="13.5" hidden="false" customHeight="false" outlineLevel="0" collapsed="false">
      <c r="A2028" s="47" t="n">
        <v>3652</v>
      </c>
      <c r="B2028" s="48" t="n">
        <v>11</v>
      </c>
      <c r="C2028" s="49" t="n">
        <v>3</v>
      </c>
      <c r="D2028" s="50" t="n">
        <v>12</v>
      </c>
      <c r="E2028" s="51" t="n">
        <v>7232</v>
      </c>
      <c r="F2028" s="71" t="str">
        <f aca="false">IF(ISERROR(VLOOKUP(E2028,仕入先マスタ!A:B,2,FALSE())),control!$B$8,VLOOKUP(E2028,仕入先マスタ!A:B,2,FALSE()))</f>
        <v>㈱香山商事 №141</v>
      </c>
      <c r="G2028" s="53" t="n">
        <v>1837800</v>
      </c>
      <c r="H2028" s="54" t="s">
        <v>6066</v>
      </c>
      <c r="I2028" s="46"/>
      <c r="J2028" s="69"/>
      <c r="K2028" s="30"/>
      <c r="L2028" s="69"/>
      <c r="M2028" s="70"/>
    </row>
    <row r="2029" customFormat="false" ht="13.5" hidden="false" customHeight="false" outlineLevel="0" collapsed="false">
      <c r="A2029" s="47" t="n">
        <v>782</v>
      </c>
      <c r="B2029" s="48" t="n">
        <v>9</v>
      </c>
      <c r="C2029" s="49" t="n">
        <v>6</v>
      </c>
      <c r="D2029" s="50" t="n">
        <v>21</v>
      </c>
      <c r="E2029" s="51" t="n">
        <v>6220</v>
      </c>
      <c r="F2029" s="71" t="str">
        <f aca="false">IF(ISERROR(VLOOKUP(E2029,仕入先マスタ!A:B,2,FALSE())),control!$B$8,VLOOKUP(E2029,仕入先マスタ!A:B,2,FALSE()))</f>
        <v>㈱山森商店 №84</v>
      </c>
      <c r="G2029" s="53" t="n">
        <v>1837800</v>
      </c>
      <c r="H2029" s="54" t="s">
        <v>4219</v>
      </c>
      <c r="I2029" s="46"/>
      <c r="J2029" s="69"/>
      <c r="K2029" s="30"/>
      <c r="L2029" s="69"/>
      <c r="M2029" s="70"/>
    </row>
    <row r="2030" customFormat="false" ht="13.5" hidden="false" customHeight="false" outlineLevel="0" collapsed="false">
      <c r="A2030" s="47" t="n">
        <v>4647</v>
      </c>
      <c r="B2030" s="48" t="n">
        <v>11</v>
      </c>
      <c r="C2030" s="49" t="n">
        <v>10</v>
      </c>
      <c r="D2030" s="50" t="n">
        <v>16</v>
      </c>
      <c r="E2030" s="51" t="n">
        <v>8015</v>
      </c>
      <c r="F2030" s="71" t="str">
        <f aca="false">IF(ISERROR(VLOOKUP(E2030,仕入先マスタ!A:B,2,FALSE())),control!$B$8,VLOOKUP(E2030,仕入先マスタ!A:B,2,FALSE()))</f>
        <v>㈱沖山商会 №154</v>
      </c>
      <c r="G2030" s="53" t="n">
        <v>1836800</v>
      </c>
      <c r="H2030" s="54" t="s">
        <v>6067</v>
      </c>
      <c r="I2030" s="46"/>
      <c r="J2030" s="69"/>
      <c r="K2030" s="30"/>
      <c r="L2030" s="69"/>
      <c r="M2030" s="70"/>
    </row>
    <row r="2031" customFormat="false" ht="13.5" hidden="false" customHeight="false" outlineLevel="0" collapsed="false">
      <c r="A2031" s="47" t="n">
        <v>2166</v>
      </c>
      <c r="B2031" s="48" t="n">
        <v>10</v>
      </c>
      <c r="C2031" s="49" t="n">
        <v>4</v>
      </c>
      <c r="D2031" s="50" t="n">
        <v>22</v>
      </c>
      <c r="E2031" s="51" t="n">
        <v>6096</v>
      </c>
      <c r="F2031" s="71" t="str">
        <f aca="false">IF(ISERROR(VLOOKUP(E2031,仕入先マスタ!A:B,2,FALSE())),control!$B$8,VLOOKUP(E2031,仕入先マスタ!A:B,2,FALSE()))</f>
        <v>㈱塚山工業 №30</v>
      </c>
      <c r="G2031" s="53" t="n">
        <v>1836800</v>
      </c>
      <c r="H2031" s="54" t="s">
        <v>2835</v>
      </c>
      <c r="I2031" s="46"/>
      <c r="J2031" s="69"/>
      <c r="K2031" s="30"/>
      <c r="L2031" s="69"/>
      <c r="M2031" s="70"/>
    </row>
    <row r="2032" customFormat="false" ht="13.5" hidden="false" customHeight="false" outlineLevel="0" collapsed="false">
      <c r="A2032" s="47" t="n">
        <v>4105</v>
      </c>
      <c r="B2032" s="48" t="n">
        <v>11</v>
      </c>
      <c r="C2032" s="49" t="n">
        <v>6</v>
      </c>
      <c r="D2032" s="50" t="n">
        <v>20</v>
      </c>
      <c r="E2032" s="51" t="n">
        <v>6117</v>
      </c>
      <c r="F2032" s="71" t="str">
        <f aca="false">IF(ISERROR(VLOOKUP(E2032,仕入先マスタ!A:B,2,FALSE())),control!$B$8,VLOOKUP(E2032,仕入先マスタ!A:B,2,FALSE()))</f>
        <v>㈱駒村商会 №37</v>
      </c>
      <c r="G2032" s="53" t="n">
        <v>1835900</v>
      </c>
      <c r="H2032" s="54" t="s">
        <v>6068</v>
      </c>
      <c r="I2032" s="46"/>
      <c r="J2032" s="69"/>
      <c r="K2032" s="30"/>
      <c r="L2032" s="69"/>
      <c r="M2032" s="70"/>
    </row>
    <row r="2033" customFormat="false" ht="13.5" hidden="false" customHeight="false" outlineLevel="0" collapsed="false">
      <c r="A2033" s="47" t="n">
        <v>1846</v>
      </c>
      <c r="B2033" s="48" t="n">
        <v>10</v>
      </c>
      <c r="C2033" s="49" t="n">
        <v>2</v>
      </c>
      <c r="D2033" s="50" t="n">
        <v>11</v>
      </c>
      <c r="E2033" s="51" t="n">
        <v>6083</v>
      </c>
      <c r="F2033" s="71" t="str">
        <f aca="false">IF(ISERROR(VLOOKUP(E2033,仕入先マスタ!A:B,2,FALSE())),control!$B$8,VLOOKUP(E2033,仕入先マスタ!A:B,2,FALSE()))</f>
        <v>湯山商会 №21</v>
      </c>
      <c r="G2033" s="53" t="n">
        <v>1834900</v>
      </c>
      <c r="H2033" s="54" t="s">
        <v>3155</v>
      </c>
      <c r="I2033" s="46"/>
      <c r="J2033" s="69"/>
      <c r="K2033" s="30"/>
      <c r="L2033" s="69"/>
      <c r="M2033" s="70"/>
    </row>
    <row r="2034" customFormat="false" ht="13.5" hidden="false" customHeight="false" outlineLevel="0" collapsed="false">
      <c r="A2034" s="47" t="n">
        <v>1637</v>
      </c>
      <c r="B2034" s="48" t="n">
        <v>9</v>
      </c>
      <c r="C2034" s="49" t="n">
        <v>12</v>
      </c>
      <c r="D2034" s="50" t="n">
        <v>26</v>
      </c>
      <c r="E2034" s="51" t="n">
        <v>9116</v>
      </c>
      <c r="F2034" s="71" t="str">
        <f aca="false">IF(ISERROR(VLOOKUP(E2034,仕入先マスタ!A:B,2,FALSE())),control!$B$8,VLOOKUP(E2034,仕入先マスタ!A:B,2,FALSE()))</f>
        <v>㈱新保工業 №187</v>
      </c>
      <c r="G2034" s="53" t="n">
        <v>1834000</v>
      </c>
      <c r="H2034" s="54" t="s">
        <v>3364</v>
      </c>
      <c r="I2034" s="46"/>
      <c r="J2034" s="69"/>
      <c r="K2034" s="30"/>
      <c r="L2034" s="69"/>
      <c r="M2034" s="70"/>
    </row>
    <row r="2035" customFormat="false" ht="13.5" hidden="false" customHeight="false" outlineLevel="0" collapsed="false">
      <c r="A2035" s="47" t="n">
        <v>4608</v>
      </c>
      <c r="B2035" s="48" t="n">
        <v>11</v>
      </c>
      <c r="C2035" s="49" t="n">
        <v>10</v>
      </c>
      <c r="D2035" s="50" t="n">
        <v>8</v>
      </c>
      <c r="E2035" s="51" t="n">
        <v>7021</v>
      </c>
      <c r="F2035" s="71" t="str">
        <f aca="false">IF(ISERROR(VLOOKUP(E2035,仕入先マスタ!A:B,2,FALSE())),control!$B$8,VLOOKUP(E2035,仕入先マスタ!A:B,2,FALSE()))</f>
        <v>㈱松山工業 №99</v>
      </c>
      <c r="G2035" s="53" t="n">
        <v>1833000</v>
      </c>
      <c r="H2035" s="54" t="s">
        <v>6069</v>
      </c>
      <c r="I2035" s="46"/>
      <c r="J2035" s="69"/>
      <c r="K2035" s="30"/>
      <c r="L2035" s="69"/>
      <c r="M2035" s="70"/>
    </row>
    <row r="2036" customFormat="false" ht="13.5" hidden="false" customHeight="false" outlineLevel="0" collapsed="false">
      <c r="A2036" s="47" t="n">
        <v>2821</v>
      </c>
      <c r="B2036" s="48" t="n">
        <v>10</v>
      </c>
      <c r="C2036" s="49" t="n">
        <v>9</v>
      </c>
      <c r="D2036" s="50" t="n">
        <v>11</v>
      </c>
      <c r="E2036" s="51" t="n">
        <v>6224</v>
      </c>
      <c r="F2036" s="71" t="str">
        <f aca="false">IF(ISERROR(VLOOKUP(E2036,仕入先マスタ!A:B,2,FALSE())),control!$B$8,VLOOKUP(E2036,仕入先マスタ!A:B,2,FALSE()))</f>
        <v>㈱畑　工業 №87</v>
      </c>
      <c r="G2036" s="53" t="n">
        <v>1833000</v>
      </c>
      <c r="H2036" s="54" t="s">
        <v>6070</v>
      </c>
      <c r="I2036" s="46"/>
      <c r="J2036" s="69"/>
      <c r="K2036" s="30"/>
      <c r="L2036" s="69"/>
      <c r="M2036" s="70"/>
    </row>
    <row r="2037" customFormat="false" ht="13.5" hidden="false" customHeight="false" outlineLevel="0" collapsed="false">
      <c r="A2037" s="47" t="n">
        <v>4375</v>
      </c>
      <c r="B2037" s="48" t="n">
        <v>11</v>
      </c>
      <c r="C2037" s="49" t="n">
        <v>8</v>
      </c>
      <c r="D2037" s="50" t="n">
        <v>18</v>
      </c>
      <c r="E2037" s="51" t="n">
        <v>7274</v>
      </c>
      <c r="F2037" s="71" t="str">
        <f aca="false">IF(ISERROR(VLOOKUP(E2037,仕入先マスタ!A:B,2,FALSE())),control!$B$8,VLOOKUP(E2037,仕入先マスタ!A:B,2,FALSE()))</f>
        <v>㈱江波興業 №148</v>
      </c>
      <c r="G2037" s="53" t="n">
        <v>1832100</v>
      </c>
      <c r="H2037" s="54" t="s">
        <v>6071</v>
      </c>
      <c r="I2037" s="46"/>
      <c r="J2037" s="69"/>
      <c r="K2037" s="30"/>
      <c r="L2037" s="69"/>
      <c r="M2037" s="70"/>
    </row>
    <row r="2038" customFormat="false" ht="13.5" hidden="false" customHeight="false" outlineLevel="0" collapsed="false">
      <c r="A2038" s="47" t="n">
        <v>380</v>
      </c>
      <c r="B2038" s="48" t="n">
        <v>9</v>
      </c>
      <c r="C2038" s="49" t="n">
        <v>3</v>
      </c>
      <c r="D2038" s="50" t="n">
        <v>24</v>
      </c>
      <c r="E2038" s="51" t="n">
        <v>6134</v>
      </c>
      <c r="F2038" s="71" t="str">
        <f aca="false">IF(ISERROR(VLOOKUP(E2038,仕入先マスタ!A:B,2,FALSE())),control!$B$8,VLOOKUP(E2038,仕入先マスタ!A:B,2,FALSE()))</f>
        <v>㈱小河興業 №50</v>
      </c>
      <c r="G2038" s="53" t="n">
        <v>1832100</v>
      </c>
      <c r="H2038" s="54" t="s">
        <v>4621</v>
      </c>
      <c r="I2038" s="46"/>
      <c r="J2038" s="69"/>
      <c r="K2038" s="30"/>
      <c r="L2038" s="69"/>
      <c r="M2038" s="70"/>
    </row>
    <row r="2039" customFormat="false" ht="13.5" hidden="false" customHeight="false" outlineLevel="0" collapsed="false">
      <c r="A2039" s="47" t="n">
        <v>1139</v>
      </c>
      <c r="B2039" s="48" t="n">
        <v>9</v>
      </c>
      <c r="C2039" s="49" t="n">
        <v>9</v>
      </c>
      <c r="D2039" s="50" t="n">
        <v>9</v>
      </c>
      <c r="E2039" s="51" t="n">
        <v>6094</v>
      </c>
      <c r="F2039" s="71" t="str">
        <f aca="false">IF(ISERROR(VLOOKUP(E2039,仕入先マスタ!A:B,2,FALSE())),control!$B$8,VLOOKUP(E2039,仕入先マスタ!A:B,2,FALSE()))</f>
        <v>㈱塩島興業 №28</v>
      </c>
      <c r="G2039" s="53" t="n">
        <v>1831100</v>
      </c>
      <c r="H2039" s="54" t="s">
        <v>3862</v>
      </c>
      <c r="I2039" s="46"/>
      <c r="J2039" s="69"/>
      <c r="K2039" s="30"/>
      <c r="L2039" s="69"/>
      <c r="M2039" s="70"/>
    </row>
    <row r="2040" customFormat="false" ht="13.5" hidden="false" customHeight="false" outlineLevel="0" collapsed="false">
      <c r="A2040" s="47" t="n">
        <v>4695</v>
      </c>
      <c r="B2040" s="48" t="n">
        <v>11</v>
      </c>
      <c r="C2040" s="49" t="n">
        <v>10</v>
      </c>
      <c r="D2040" s="50" t="n">
        <v>26</v>
      </c>
      <c r="E2040" s="51" t="n">
        <v>7244</v>
      </c>
      <c r="F2040" s="71" t="str">
        <f aca="false">IF(ISERROR(VLOOKUP(E2040,仕入先マスタ!A:B,2,FALSE())),control!$B$8,VLOOKUP(E2040,仕入先マスタ!A:B,2,FALSE()))</f>
        <v>㈲上平商店 №144</v>
      </c>
      <c r="G2040" s="53" t="n">
        <v>1830200</v>
      </c>
      <c r="H2040" s="54" t="s">
        <v>6072</v>
      </c>
      <c r="I2040" s="46"/>
      <c r="J2040" s="69"/>
      <c r="K2040" s="30"/>
      <c r="L2040" s="69"/>
      <c r="M2040" s="70"/>
    </row>
    <row r="2041" customFormat="false" ht="13.5" hidden="false" customHeight="false" outlineLevel="0" collapsed="false">
      <c r="A2041" s="47" t="n">
        <v>2574</v>
      </c>
      <c r="B2041" s="48" t="n">
        <v>10</v>
      </c>
      <c r="C2041" s="49" t="n">
        <v>7</v>
      </c>
      <c r="D2041" s="50" t="n">
        <v>20</v>
      </c>
      <c r="E2041" s="51" t="n">
        <v>7242</v>
      </c>
      <c r="F2041" s="71" t="str">
        <f aca="false">IF(ISERROR(VLOOKUP(E2041,仕入先マスタ!A:B,2,FALSE())),control!$B$8,VLOOKUP(E2041,仕入先マスタ!A:B,2,FALSE()))</f>
        <v>㈱比嘉興業 №143</v>
      </c>
      <c r="G2041" s="53" t="n">
        <v>1830200</v>
      </c>
      <c r="H2041" s="54" t="s">
        <v>6073</v>
      </c>
      <c r="I2041" s="46"/>
      <c r="J2041" s="69"/>
      <c r="K2041" s="30"/>
      <c r="L2041" s="69"/>
      <c r="M2041" s="70"/>
    </row>
    <row r="2042" customFormat="false" ht="13.5" hidden="false" customHeight="false" outlineLevel="0" collapsed="false">
      <c r="A2042" s="47" t="n">
        <v>3553</v>
      </c>
      <c r="B2042" s="48" t="n">
        <v>11</v>
      </c>
      <c r="C2042" s="49" t="n">
        <v>2</v>
      </c>
      <c r="D2042" s="50" t="n">
        <v>19</v>
      </c>
      <c r="E2042" s="51" t="n">
        <v>9129</v>
      </c>
      <c r="F2042" s="71" t="str">
        <f aca="false">IF(ISERROR(VLOOKUP(E2042,仕入先マスタ!A:B,2,FALSE())),control!$B$8,VLOOKUP(E2042,仕入先マスタ!A:B,2,FALSE()))</f>
        <v>㈲高桑工業 №191</v>
      </c>
      <c r="G2042" s="53" t="n">
        <v>1829200</v>
      </c>
      <c r="H2042" s="54" t="s">
        <v>6074</v>
      </c>
      <c r="I2042" s="46"/>
      <c r="J2042" s="69"/>
      <c r="K2042" s="30"/>
      <c r="L2042" s="69"/>
      <c r="M2042" s="70"/>
    </row>
    <row r="2043" customFormat="false" ht="13.5" hidden="false" customHeight="false" outlineLevel="0" collapsed="false">
      <c r="A2043" s="47" t="n">
        <v>1647</v>
      </c>
      <c r="B2043" s="48" t="n">
        <v>9</v>
      </c>
      <c r="C2043" s="49" t="n">
        <v>12</v>
      </c>
      <c r="D2043" s="50" t="n">
        <v>28</v>
      </c>
      <c r="E2043" s="51" t="n">
        <v>6094</v>
      </c>
      <c r="F2043" s="71" t="str">
        <f aca="false">IF(ISERROR(VLOOKUP(E2043,仕入先マスタ!A:B,2,FALSE())),control!$B$8,VLOOKUP(E2043,仕入先マスタ!A:B,2,FALSE()))</f>
        <v>㈱塩島興業 №28</v>
      </c>
      <c r="G2043" s="53" t="n">
        <v>1829200</v>
      </c>
      <c r="H2043" s="54" t="s">
        <v>3354</v>
      </c>
      <c r="I2043" s="46"/>
      <c r="J2043" s="69"/>
      <c r="K2043" s="30"/>
      <c r="L2043" s="69"/>
      <c r="M2043" s="70"/>
    </row>
    <row r="2044" customFormat="false" ht="13.5" hidden="false" customHeight="false" outlineLevel="0" collapsed="false">
      <c r="A2044" s="47" t="n">
        <v>4864</v>
      </c>
      <c r="B2044" s="48" t="n">
        <v>11</v>
      </c>
      <c r="C2044" s="49" t="n">
        <v>12</v>
      </c>
      <c r="D2044" s="50" t="n">
        <v>2</v>
      </c>
      <c r="E2044" s="51" t="n">
        <v>9163</v>
      </c>
      <c r="F2044" s="71" t="str">
        <f aca="false">IF(ISERROR(VLOOKUP(E2044,仕入先マスタ!A:B,2,FALSE())),control!$B$8,VLOOKUP(E2044,仕入先マスタ!A:B,2,FALSE()))</f>
        <v>㈱関川興業 №200</v>
      </c>
      <c r="G2044" s="53" t="n">
        <v>1828300</v>
      </c>
      <c r="H2044" s="54" t="s">
        <v>6075</v>
      </c>
      <c r="I2044" s="46"/>
      <c r="J2044" s="69"/>
      <c r="K2044" s="30"/>
      <c r="L2044" s="69"/>
      <c r="M2044" s="70"/>
    </row>
    <row r="2045" customFormat="false" ht="13.5" hidden="false" customHeight="false" outlineLevel="0" collapsed="false">
      <c r="A2045" s="47" t="n">
        <v>4546</v>
      </c>
      <c r="B2045" s="48" t="n">
        <v>11</v>
      </c>
      <c r="C2045" s="49" t="n">
        <v>9</v>
      </c>
      <c r="D2045" s="50" t="n">
        <v>24</v>
      </c>
      <c r="E2045" s="51" t="n">
        <v>7227</v>
      </c>
      <c r="F2045" s="71" t="str">
        <f aca="false">IF(ISERROR(VLOOKUP(E2045,仕入先マスタ!A:B,2,FALSE())),control!$B$8,VLOOKUP(E2045,仕入先マスタ!A:B,2,FALSE()))</f>
        <v>㈱干川工業 №138</v>
      </c>
      <c r="G2045" s="53" t="n">
        <v>1828300</v>
      </c>
      <c r="H2045" s="54" t="s">
        <v>6076</v>
      </c>
      <c r="I2045" s="46"/>
      <c r="J2045" s="69"/>
      <c r="K2045" s="30"/>
      <c r="L2045" s="69"/>
      <c r="M2045" s="70"/>
    </row>
    <row r="2046" customFormat="false" ht="13.5" hidden="false" customHeight="false" outlineLevel="0" collapsed="false">
      <c r="A2046" s="47" t="n">
        <v>654</v>
      </c>
      <c r="B2046" s="48" t="n">
        <v>9</v>
      </c>
      <c r="C2046" s="49" t="n">
        <v>5</v>
      </c>
      <c r="D2046" s="50" t="n">
        <v>24</v>
      </c>
      <c r="E2046" s="51" t="n">
        <v>8123</v>
      </c>
      <c r="F2046" s="71" t="str">
        <f aca="false">IF(ISERROR(VLOOKUP(E2046,仕入先マスタ!A:B,2,FALSE())),control!$B$8,VLOOKUP(E2046,仕入先マスタ!A:B,2,FALSE()))</f>
        <v>㈲戸津商事 №155</v>
      </c>
      <c r="G2046" s="53" t="n">
        <v>1827300</v>
      </c>
      <c r="H2046" s="54" t="s">
        <v>4347</v>
      </c>
      <c r="I2046" s="46"/>
      <c r="J2046" s="69"/>
      <c r="K2046" s="30"/>
      <c r="L2046" s="69"/>
      <c r="M2046" s="70"/>
    </row>
    <row r="2047" customFormat="false" ht="13.5" hidden="false" customHeight="false" outlineLevel="0" collapsed="false">
      <c r="A2047" s="47" t="n">
        <v>402</v>
      </c>
      <c r="B2047" s="48" t="n">
        <v>9</v>
      </c>
      <c r="C2047" s="49" t="n">
        <v>3</v>
      </c>
      <c r="D2047" s="50" t="n">
        <v>29</v>
      </c>
      <c r="E2047" s="51" t="n">
        <v>6103</v>
      </c>
      <c r="F2047" s="71" t="str">
        <f aca="false">IF(ISERROR(VLOOKUP(E2047,仕入先マスタ!A:B,2,FALSE())),control!$B$8,VLOOKUP(E2047,仕入先マスタ!A:B,2,FALSE()))</f>
        <v>㈱勝山商店 №32</v>
      </c>
      <c r="G2047" s="53" t="n">
        <v>1827300</v>
      </c>
      <c r="H2047" s="54" t="s">
        <v>4599</v>
      </c>
      <c r="I2047" s="46"/>
      <c r="J2047" s="69"/>
      <c r="K2047" s="30"/>
      <c r="L2047" s="69"/>
      <c r="M2047" s="70"/>
    </row>
    <row r="2048" customFormat="false" ht="13.5" hidden="false" customHeight="false" outlineLevel="0" collapsed="false">
      <c r="A2048" s="47" t="n">
        <v>852</v>
      </c>
      <c r="B2048" s="48" t="n">
        <v>9</v>
      </c>
      <c r="C2048" s="49" t="n">
        <v>7</v>
      </c>
      <c r="D2048" s="50" t="n">
        <v>7</v>
      </c>
      <c r="E2048" s="51" t="n">
        <v>9000</v>
      </c>
      <c r="F2048" s="71" t="str">
        <f aca="false">IF(ISERROR(VLOOKUP(E2048,仕入先マスタ!A:B,2,FALSE())),control!$B$8,VLOOKUP(E2048,仕入先マスタ!A:B,2,FALSE()))</f>
        <v>㈱宮之工業 №156</v>
      </c>
      <c r="G2048" s="53" t="n">
        <v>1826400</v>
      </c>
      <c r="H2048" s="54" t="s">
        <v>4149</v>
      </c>
      <c r="I2048" s="46"/>
      <c r="J2048" s="69"/>
      <c r="K2048" s="30"/>
      <c r="L2048" s="69"/>
      <c r="M2048" s="70"/>
    </row>
    <row r="2049" customFormat="false" ht="13.5" hidden="false" customHeight="false" outlineLevel="0" collapsed="false">
      <c r="A2049" s="47" t="n">
        <v>4964</v>
      </c>
      <c r="B2049" s="48" t="n">
        <v>11</v>
      </c>
      <c r="C2049" s="49" t="n">
        <v>12</v>
      </c>
      <c r="D2049" s="50" t="n">
        <v>24</v>
      </c>
      <c r="E2049" s="51" t="n">
        <v>6127</v>
      </c>
      <c r="F2049" s="71" t="str">
        <f aca="false">IF(ISERROR(VLOOKUP(E2049,仕入先マスタ!A:B,2,FALSE())),control!$B$8,VLOOKUP(E2049,仕入先マスタ!A:B,2,FALSE()))</f>
        <v>㈱笠原工業 №44</v>
      </c>
      <c r="G2049" s="53" t="n">
        <v>1825400</v>
      </c>
      <c r="H2049" s="54" t="s">
        <v>6077</v>
      </c>
      <c r="I2049" s="46"/>
      <c r="J2049" s="69"/>
      <c r="K2049" s="30"/>
      <c r="L2049" s="69"/>
      <c r="M2049" s="70"/>
    </row>
    <row r="2050" customFormat="false" ht="13.5" hidden="false" customHeight="false" outlineLevel="0" collapsed="false">
      <c r="A2050" s="47" t="n">
        <v>4365</v>
      </c>
      <c r="B2050" s="48" t="n">
        <v>11</v>
      </c>
      <c r="C2050" s="49" t="n">
        <v>8</v>
      </c>
      <c r="D2050" s="50" t="n">
        <v>15</v>
      </c>
      <c r="E2050" s="51" t="n">
        <v>6121</v>
      </c>
      <c r="F2050" s="71" t="str">
        <f aca="false">IF(ISERROR(VLOOKUP(E2050,仕入先マスタ!A:B,2,FALSE())),control!$B$8,VLOOKUP(E2050,仕入先マスタ!A:B,2,FALSE()))</f>
        <v>㈱里　興業 №40</v>
      </c>
      <c r="G2050" s="53" t="n">
        <v>1825400</v>
      </c>
      <c r="H2050" s="54" t="s">
        <v>6078</v>
      </c>
      <c r="I2050" s="46"/>
      <c r="J2050" s="69"/>
      <c r="K2050" s="30"/>
      <c r="L2050" s="69"/>
      <c r="M2050" s="70"/>
    </row>
    <row r="2051" customFormat="false" ht="13.5" hidden="false" customHeight="false" outlineLevel="0" collapsed="false">
      <c r="A2051" s="47" t="n">
        <v>2690</v>
      </c>
      <c r="B2051" s="48" t="n">
        <v>10</v>
      </c>
      <c r="C2051" s="49" t="n">
        <v>8</v>
      </c>
      <c r="D2051" s="50" t="n">
        <v>14</v>
      </c>
      <c r="E2051" s="51" t="n">
        <v>6156</v>
      </c>
      <c r="F2051" s="71" t="str">
        <f aca="false">IF(ISERROR(VLOOKUP(E2051,仕入先マスタ!A:B,2,FALSE())),control!$B$8,VLOOKUP(E2051,仕入先マスタ!A:B,2,FALSE()))</f>
        <v>㈱荻久工業 №69</v>
      </c>
      <c r="G2051" s="53" t="n">
        <v>1824500</v>
      </c>
      <c r="H2051" s="54" t="s">
        <v>6079</v>
      </c>
      <c r="I2051" s="46"/>
      <c r="J2051" s="69"/>
      <c r="K2051" s="30"/>
      <c r="L2051" s="69"/>
      <c r="M2051" s="70"/>
    </row>
    <row r="2052" customFormat="false" ht="13.5" hidden="false" customHeight="false" outlineLevel="0" collapsed="false">
      <c r="A2052" s="47" t="n">
        <v>4386</v>
      </c>
      <c r="B2052" s="48" t="n">
        <v>11</v>
      </c>
      <c r="C2052" s="49" t="n">
        <v>8</v>
      </c>
      <c r="D2052" s="50" t="n">
        <v>20</v>
      </c>
      <c r="E2052" s="51" t="n">
        <v>9048</v>
      </c>
      <c r="F2052" s="71" t="str">
        <f aca="false">IF(ISERROR(VLOOKUP(E2052,仕入先マスタ!A:B,2,FALSE())),control!$B$8,VLOOKUP(E2052,仕入先マスタ!A:B,2,FALSE()))</f>
        <v>㈲長岡商会 №185</v>
      </c>
      <c r="G2052" s="53" t="n">
        <v>1823500</v>
      </c>
      <c r="H2052" s="54" t="s">
        <v>6080</v>
      </c>
      <c r="I2052" s="46"/>
      <c r="J2052" s="69"/>
      <c r="K2052" s="30"/>
      <c r="L2052" s="69"/>
      <c r="M2052" s="70"/>
    </row>
    <row r="2053" customFormat="false" ht="13.5" hidden="false" customHeight="false" outlineLevel="0" collapsed="false">
      <c r="A2053" s="47" t="n">
        <v>1552</v>
      </c>
      <c r="B2053" s="48" t="n">
        <v>9</v>
      </c>
      <c r="C2053" s="49" t="n">
        <v>12</v>
      </c>
      <c r="D2053" s="50" t="n">
        <v>7</v>
      </c>
      <c r="E2053" s="51" t="n">
        <v>6213</v>
      </c>
      <c r="F2053" s="71" t="str">
        <f aca="false">IF(ISERROR(VLOOKUP(E2053,仕入先マスタ!A:B,2,FALSE())),control!$B$8,VLOOKUP(E2053,仕入先マスタ!A:B,2,FALSE()))</f>
        <v>㈱柏原興業 №79</v>
      </c>
      <c r="G2053" s="53" t="n">
        <v>1823500</v>
      </c>
      <c r="H2053" s="54" t="s">
        <v>3449</v>
      </c>
      <c r="I2053" s="46"/>
      <c r="J2053" s="69"/>
      <c r="K2053" s="30"/>
      <c r="L2053" s="69"/>
      <c r="M2053" s="70"/>
    </row>
    <row r="2054" customFormat="false" ht="13.5" hidden="false" customHeight="false" outlineLevel="0" collapsed="false">
      <c r="A2054" s="47" t="n">
        <v>1171</v>
      </c>
      <c r="B2054" s="48" t="n">
        <v>9</v>
      </c>
      <c r="C2054" s="49" t="n">
        <v>9</v>
      </c>
      <c r="D2054" s="50" t="n">
        <v>15</v>
      </c>
      <c r="E2054" s="51" t="n">
        <v>7326</v>
      </c>
      <c r="F2054" s="71" t="str">
        <f aca="false">IF(ISERROR(VLOOKUP(E2054,仕入先マスタ!A:B,2,FALSE())),control!$B$8,VLOOKUP(E2054,仕入先マスタ!A:B,2,FALSE()))</f>
        <v>㈲西山商事 №150</v>
      </c>
      <c r="G2054" s="53" t="n">
        <v>1822600</v>
      </c>
      <c r="H2054" s="54" t="s">
        <v>3830</v>
      </c>
      <c r="I2054" s="46"/>
      <c r="J2054" s="69"/>
      <c r="K2054" s="30"/>
      <c r="L2054" s="69"/>
      <c r="M2054" s="70"/>
    </row>
    <row r="2055" customFormat="false" ht="13.5" hidden="false" customHeight="false" outlineLevel="0" collapsed="false">
      <c r="A2055" s="47" t="n">
        <v>256</v>
      </c>
      <c r="B2055" s="48" t="n">
        <v>9</v>
      </c>
      <c r="C2055" s="49" t="n">
        <v>2</v>
      </c>
      <c r="D2055" s="50" t="n">
        <v>25</v>
      </c>
      <c r="E2055" s="51" t="n">
        <v>9002</v>
      </c>
      <c r="F2055" s="71" t="str">
        <f aca="false">IF(ISERROR(VLOOKUP(E2055,仕入先マスタ!A:B,2,FALSE())),control!$B$8,VLOOKUP(E2055,仕入先マスタ!A:B,2,FALSE()))</f>
        <v>㈱長崎商店 №158</v>
      </c>
      <c r="G2055" s="53" t="n">
        <v>1822600</v>
      </c>
      <c r="H2055" s="54" t="s">
        <v>4745</v>
      </c>
      <c r="I2055" s="46"/>
      <c r="J2055" s="69"/>
      <c r="K2055" s="30"/>
      <c r="L2055" s="69"/>
      <c r="M2055" s="70"/>
    </row>
    <row r="2056" customFormat="false" ht="13.5" hidden="false" customHeight="false" outlineLevel="0" collapsed="false">
      <c r="A2056" s="47" t="n">
        <v>3887</v>
      </c>
      <c r="B2056" s="48" t="n">
        <v>11</v>
      </c>
      <c r="C2056" s="49" t="n">
        <v>5</v>
      </c>
      <c r="D2056" s="50" t="n">
        <v>3</v>
      </c>
      <c r="E2056" s="51" t="n">
        <v>6122</v>
      </c>
      <c r="F2056" s="71" t="str">
        <f aca="false">IF(ISERROR(VLOOKUP(E2056,仕入先マスタ!A:B,2,FALSE())),control!$B$8,VLOOKUP(E2056,仕入先マスタ!A:B,2,FALSE()))</f>
        <v>㈲堀　商店 №41</v>
      </c>
      <c r="G2056" s="53" t="n">
        <v>1821600</v>
      </c>
      <c r="H2056" s="54" t="s">
        <v>6081</v>
      </c>
      <c r="I2056" s="46"/>
      <c r="J2056" s="69"/>
      <c r="K2056" s="30"/>
      <c r="L2056" s="69"/>
      <c r="M2056" s="70"/>
    </row>
    <row r="2057" customFormat="false" ht="13.5" hidden="false" customHeight="false" outlineLevel="0" collapsed="false">
      <c r="A2057" s="47" t="n">
        <v>1718</v>
      </c>
      <c r="B2057" s="48" t="n">
        <v>10</v>
      </c>
      <c r="C2057" s="49" t="n">
        <v>1</v>
      </c>
      <c r="D2057" s="50" t="n">
        <v>13</v>
      </c>
      <c r="E2057" s="51" t="n">
        <v>7215</v>
      </c>
      <c r="F2057" s="71" t="str">
        <f aca="false">IF(ISERROR(VLOOKUP(E2057,仕入先マスタ!A:B,2,FALSE())),control!$B$8,VLOOKUP(E2057,仕入先マスタ!A:B,2,FALSE()))</f>
        <v>㈱山岸興業 №135</v>
      </c>
      <c r="G2057" s="53" t="n">
        <v>1821600</v>
      </c>
      <c r="H2057" s="54" t="s">
        <v>3283</v>
      </c>
      <c r="I2057" s="46"/>
      <c r="J2057" s="69"/>
      <c r="K2057" s="30"/>
      <c r="L2057" s="69"/>
      <c r="M2057" s="70"/>
    </row>
    <row r="2058" customFormat="false" ht="13.5" hidden="false" customHeight="false" outlineLevel="0" collapsed="false">
      <c r="A2058" s="47" t="n">
        <v>1007</v>
      </c>
      <c r="B2058" s="48" t="n">
        <v>9</v>
      </c>
      <c r="C2058" s="49" t="n">
        <v>8</v>
      </c>
      <c r="D2058" s="50" t="n">
        <v>11</v>
      </c>
      <c r="E2058" s="51" t="n">
        <v>6024</v>
      </c>
      <c r="F2058" s="71" t="str">
        <f aca="false">IF(ISERROR(VLOOKUP(E2058,仕入先マスタ!A:B,2,FALSE())),control!$B$8,VLOOKUP(E2058,仕入先マスタ!A:B,2,FALSE()))</f>
        <v>㈱古岩興業 №14</v>
      </c>
      <c r="G2058" s="53" t="n">
        <v>1820700</v>
      </c>
      <c r="H2058" s="54" t="s">
        <v>3994</v>
      </c>
      <c r="I2058" s="46"/>
      <c r="J2058" s="69"/>
      <c r="K2058" s="30"/>
      <c r="L2058" s="69"/>
      <c r="M2058" s="70"/>
    </row>
    <row r="2059" customFormat="false" ht="13.5" hidden="false" customHeight="false" outlineLevel="0" collapsed="false">
      <c r="A2059" s="47" t="n">
        <v>2386</v>
      </c>
      <c r="B2059" s="48" t="n">
        <v>10</v>
      </c>
      <c r="C2059" s="49" t="n">
        <v>6</v>
      </c>
      <c r="D2059" s="50" t="n">
        <v>9</v>
      </c>
      <c r="E2059" s="51" t="n">
        <v>7150</v>
      </c>
      <c r="F2059" s="71" t="str">
        <f aca="false">IF(ISERROR(VLOOKUP(E2059,仕入先マスタ!A:B,2,FALSE())),control!$B$8,VLOOKUP(E2059,仕入先マスタ!A:B,2,FALSE()))</f>
        <v>㈱高井商事 №121</v>
      </c>
      <c r="G2059" s="53" t="n">
        <v>1819700</v>
      </c>
      <c r="H2059" s="54" t="s">
        <v>2615</v>
      </c>
      <c r="I2059" s="46"/>
      <c r="J2059" s="69"/>
      <c r="K2059" s="30"/>
      <c r="L2059" s="69"/>
      <c r="M2059" s="70"/>
    </row>
    <row r="2060" customFormat="false" ht="13.5" hidden="false" customHeight="false" outlineLevel="0" collapsed="false">
      <c r="A2060" s="47" t="n">
        <v>615</v>
      </c>
      <c r="B2060" s="48" t="n">
        <v>9</v>
      </c>
      <c r="C2060" s="49" t="n">
        <v>5</v>
      </c>
      <c r="D2060" s="50" t="n">
        <v>15</v>
      </c>
      <c r="E2060" s="51" t="n">
        <v>7000</v>
      </c>
      <c r="F2060" s="71" t="str">
        <f aca="false">IF(ISERROR(VLOOKUP(E2060,仕入先マスタ!A:B,2,FALSE())),control!$B$8,VLOOKUP(E2060,仕入先マスタ!A:B,2,FALSE()))</f>
        <v>㈲篠沢興業 №93</v>
      </c>
      <c r="G2060" s="53" t="n">
        <v>1819700</v>
      </c>
      <c r="H2060" s="54" t="s">
        <v>4386</v>
      </c>
      <c r="I2060" s="46"/>
      <c r="J2060" s="69"/>
      <c r="K2060" s="30"/>
      <c r="L2060" s="69"/>
      <c r="M2060" s="70"/>
    </row>
    <row r="2061" customFormat="false" ht="13.5" hidden="false" customHeight="false" outlineLevel="0" collapsed="false">
      <c r="A2061" s="47" t="n">
        <v>4153</v>
      </c>
      <c r="B2061" s="48" t="n">
        <v>11</v>
      </c>
      <c r="C2061" s="49" t="n">
        <v>7</v>
      </c>
      <c r="D2061" s="50" t="n">
        <v>1</v>
      </c>
      <c r="E2061" s="51" t="n">
        <v>6210</v>
      </c>
      <c r="F2061" s="71" t="str">
        <f aca="false">IF(ISERROR(VLOOKUP(E2061,仕入先マスタ!A:B,2,FALSE())),control!$B$8,VLOOKUP(E2061,仕入先マスタ!A:B,2,FALSE()))</f>
        <v>㈲平塚商事 №77</v>
      </c>
      <c r="G2061" s="53" t="n">
        <v>1818800</v>
      </c>
      <c r="H2061" s="54" t="s">
        <v>6082</v>
      </c>
      <c r="I2061" s="46"/>
      <c r="J2061" s="69"/>
      <c r="K2061" s="30"/>
      <c r="L2061" s="69"/>
      <c r="M2061" s="70"/>
    </row>
    <row r="2062" customFormat="false" ht="13.5" hidden="false" customHeight="false" outlineLevel="0" collapsed="false">
      <c r="A2062" s="47" t="n">
        <v>736</v>
      </c>
      <c r="B2062" s="48" t="n">
        <v>9</v>
      </c>
      <c r="C2062" s="49" t="n">
        <v>6</v>
      </c>
      <c r="D2062" s="50" t="n">
        <v>11</v>
      </c>
      <c r="E2062" s="51" t="n">
        <v>2040</v>
      </c>
      <c r="F2062" s="71" t="str">
        <f aca="false">IF(ISERROR(VLOOKUP(E2062,仕入先マスタ!A:B,2,FALSE())),control!$B$8,VLOOKUP(E2062,仕入先マスタ!A:B,2,FALSE()))</f>
        <v>㈲藤山興業 №5</v>
      </c>
      <c r="G2062" s="53" t="n">
        <v>1818800</v>
      </c>
      <c r="H2062" s="54" t="s">
        <v>4265</v>
      </c>
      <c r="I2062" s="46"/>
      <c r="J2062" s="69"/>
      <c r="K2062" s="30"/>
      <c r="L2062" s="69"/>
      <c r="M2062" s="70"/>
    </row>
    <row r="2063" customFormat="false" ht="13.5" hidden="false" customHeight="false" outlineLevel="0" collapsed="false">
      <c r="A2063" s="47" t="n">
        <v>3091</v>
      </c>
      <c r="B2063" s="48" t="n">
        <v>10</v>
      </c>
      <c r="C2063" s="49" t="n">
        <v>11</v>
      </c>
      <c r="D2063" s="50" t="n">
        <v>9</v>
      </c>
      <c r="E2063" s="51" t="n">
        <v>7155</v>
      </c>
      <c r="F2063" s="71" t="str">
        <f aca="false">IF(ISERROR(VLOOKUP(E2063,仕入先マスタ!A:B,2,FALSE())),control!$B$8,VLOOKUP(E2063,仕入先マスタ!A:B,2,FALSE()))</f>
        <v>㈱西脇工業 №126</v>
      </c>
      <c r="G2063" s="53" t="n">
        <v>1817800</v>
      </c>
      <c r="H2063" s="54" t="s">
        <v>6083</v>
      </c>
      <c r="I2063" s="46"/>
      <c r="J2063" s="69"/>
      <c r="K2063" s="30"/>
      <c r="L2063" s="69"/>
      <c r="M2063" s="70"/>
    </row>
    <row r="2064" customFormat="false" ht="13.5" hidden="false" customHeight="false" outlineLevel="0" collapsed="false">
      <c r="A2064" s="47" t="n">
        <v>1187</v>
      </c>
      <c r="B2064" s="48" t="n">
        <v>9</v>
      </c>
      <c r="C2064" s="49" t="n">
        <v>9</v>
      </c>
      <c r="D2064" s="50" t="n">
        <v>19</v>
      </c>
      <c r="E2064" s="51" t="n">
        <v>7013</v>
      </c>
      <c r="F2064" s="71" t="str">
        <f aca="false">IF(ISERROR(VLOOKUP(E2064,仕入先マスタ!A:B,2,FALSE())),control!$B$8,VLOOKUP(E2064,仕入先マスタ!A:B,2,FALSE()))</f>
        <v>㈱大池興業 №97</v>
      </c>
      <c r="G2064" s="53" t="n">
        <v>1816900</v>
      </c>
      <c r="H2064" s="54" t="s">
        <v>3814</v>
      </c>
      <c r="I2064" s="46"/>
      <c r="J2064" s="69"/>
      <c r="K2064" s="30"/>
      <c r="L2064" s="69"/>
      <c r="M2064" s="70"/>
    </row>
    <row r="2065" customFormat="false" ht="13.5" hidden="false" customHeight="false" outlineLevel="0" collapsed="false">
      <c r="A2065" s="47" t="n">
        <v>2928</v>
      </c>
      <c r="B2065" s="48" t="n">
        <v>10</v>
      </c>
      <c r="C2065" s="49" t="n">
        <v>10</v>
      </c>
      <c r="D2065" s="50" t="n">
        <v>5</v>
      </c>
      <c r="E2065" s="51" t="n">
        <v>1067</v>
      </c>
      <c r="F2065" s="71" t="str">
        <f aca="false">IF(ISERROR(VLOOKUP(E2065,仕入先マスタ!A:B,2,FALSE())),control!$B$8,VLOOKUP(E2065,仕入先マスタ!A:B,2,FALSE()))</f>
        <v>㈱山澤商事 №3</v>
      </c>
      <c r="G2065" s="53" t="n">
        <v>1815900</v>
      </c>
      <c r="H2065" s="54" t="s">
        <v>6084</v>
      </c>
      <c r="I2065" s="46"/>
      <c r="J2065" s="69"/>
      <c r="K2065" s="30"/>
      <c r="L2065" s="69"/>
      <c r="M2065" s="70"/>
    </row>
    <row r="2066" customFormat="false" ht="13.5" hidden="false" customHeight="false" outlineLevel="0" collapsed="false">
      <c r="A2066" s="47" t="n">
        <v>1443</v>
      </c>
      <c r="B2066" s="48" t="n">
        <v>9</v>
      </c>
      <c r="C2066" s="49" t="n">
        <v>11</v>
      </c>
      <c r="D2066" s="50" t="n">
        <v>14</v>
      </c>
      <c r="E2066" s="51" t="n">
        <v>6107</v>
      </c>
      <c r="F2066" s="71" t="str">
        <f aca="false">IF(ISERROR(VLOOKUP(E2066,仕入先マスタ!A:B,2,FALSE())),control!$B$8,VLOOKUP(E2066,仕入先マスタ!A:B,2,FALSE()))</f>
        <v>㈲寺町興業 №36</v>
      </c>
      <c r="G2066" s="53" t="n">
        <v>1815000</v>
      </c>
      <c r="H2066" s="54" t="s">
        <v>3558</v>
      </c>
      <c r="I2066" s="46"/>
      <c r="J2066" s="69"/>
      <c r="K2066" s="30"/>
      <c r="L2066" s="69"/>
      <c r="M2066" s="70"/>
    </row>
    <row r="2067" customFormat="false" ht="13.5" hidden="false" customHeight="false" outlineLevel="0" collapsed="false">
      <c r="A2067" s="47" t="n">
        <v>337</v>
      </c>
      <c r="B2067" s="48" t="n">
        <v>9</v>
      </c>
      <c r="C2067" s="49" t="n">
        <v>3</v>
      </c>
      <c r="D2067" s="50" t="n">
        <v>14</v>
      </c>
      <c r="E2067" s="51" t="n">
        <v>7144</v>
      </c>
      <c r="F2067" s="71" t="str">
        <f aca="false">IF(ISERROR(VLOOKUP(E2067,仕入先マスタ!A:B,2,FALSE())),control!$B$8,VLOOKUP(E2067,仕入先マスタ!A:B,2,FALSE()))</f>
        <v>㈱金本商会 №120</v>
      </c>
      <c r="G2067" s="53" t="n">
        <v>1815000</v>
      </c>
      <c r="H2067" s="54" t="s">
        <v>4664</v>
      </c>
      <c r="I2067" s="46"/>
      <c r="J2067" s="69"/>
      <c r="K2067" s="30"/>
      <c r="L2067" s="69"/>
      <c r="M2067" s="70"/>
    </row>
    <row r="2068" customFormat="false" ht="13.5" hidden="false" customHeight="false" outlineLevel="0" collapsed="false">
      <c r="A2068" s="47" t="n">
        <v>4904</v>
      </c>
      <c r="B2068" s="48" t="n">
        <v>11</v>
      </c>
      <c r="C2068" s="49" t="n">
        <v>12</v>
      </c>
      <c r="D2068" s="50" t="n">
        <v>11</v>
      </c>
      <c r="E2068" s="51" t="n">
        <v>7230</v>
      </c>
      <c r="F2068" s="71" t="str">
        <f aca="false">IF(ISERROR(VLOOKUP(E2068,仕入先マスタ!A:B,2,FALSE())),control!$B$8,VLOOKUP(E2068,仕入先マスタ!A:B,2,FALSE()))</f>
        <v>㈲高見商店 №139</v>
      </c>
      <c r="G2068" s="53" t="n">
        <v>1814000</v>
      </c>
      <c r="H2068" s="54" t="s">
        <v>6085</v>
      </c>
      <c r="I2068" s="46"/>
      <c r="J2068" s="69"/>
      <c r="K2068" s="30"/>
      <c r="L2068" s="69"/>
      <c r="M2068" s="70"/>
    </row>
    <row r="2069" customFormat="false" ht="13.5" hidden="false" customHeight="false" outlineLevel="0" collapsed="false">
      <c r="A2069" s="47" t="n">
        <v>4783</v>
      </c>
      <c r="B2069" s="48" t="n">
        <v>11</v>
      </c>
      <c r="C2069" s="49" t="n">
        <v>11</v>
      </c>
      <c r="D2069" s="50" t="n">
        <v>15</v>
      </c>
      <c r="E2069" s="51" t="n">
        <v>6227</v>
      </c>
      <c r="F2069" s="71" t="str">
        <f aca="false">IF(ISERROR(VLOOKUP(E2069,仕入先マスタ!A:B,2,FALSE())),control!$B$8,VLOOKUP(E2069,仕入先マスタ!A:B,2,FALSE()))</f>
        <v>㈱辰野商店 №89</v>
      </c>
      <c r="G2069" s="53" t="n">
        <v>1813100</v>
      </c>
      <c r="H2069" s="54" t="s">
        <v>6086</v>
      </c>
      <c r="I2069" s="46"/>
      <c r="J2069" s="69"/>
      <c r="K2069" s="30"/>
      <c r="L2069" s="69"/>
      <c r="M2069" s="70"/>
    </row>
    <row r="2070" customFormat="false" ht="13.5" hidden="false" customHeight="false" outlineLevel="0" collapsed="false">
      <c r="A2070" s="47" t="n">
        <v>692</v>
      </c>
      <c r="B2070" s="48" t="n">
        <v>9</v>
      </c>
      <c r="C2070" s="49" t="n">
        <v>6</v>
      </c>
      <c r="D2070" s="50" t="n">
        <v>1</v>
      </c>
      <c r="E2070" s="51" t="n">
        <v>7192</v>
      </c>
      <c r="F2070" s="71" t="str">
        <f aca="false">IF(ISERROR(VLOOKUP(E2070,仕入先マスタ!A:B,2,FALSE())),control!$B$8,VLOOKUP(E2070,仕入先マスタ!A:B,2,FALSE()))</f>
        <v>芝山興業 №131</v>
      </c>
      <c r="G2070" s="53" t="n">
        <v>1813100</v>
      </c>
      <c r="H2070" s="54" t="s">
        <v>4309</v>
      </c>
      <c r="I2070" s="46"/>
      <c r="J2070" s="69"/>
      <c r="K2070" s="30"/>
      <c r="L2070" s="69"/>
      <c r="M2070" s="70"/>
    </row>
    <row r="2071" customFormat="false" ht="13.5" hidden="false" customHeight="false" outlineLevel="0" collapsed="false">
      <c r="A2071" s="47" t="n">
        <v>3601</v>
      </c>
      <c r="B2071" s="48" t="n">
        <v>11</v>
      </c>
      <c r="C2071" s="49" t="n">
        <v>3</v>
      </c>
      <c r="D2071" s="50" t="n">
        <v>1</v>
      </c>
      <c r="E2071" s="51" t="n">
        <v>7249</v>
      </c>
      <c r="F2071" s="71" t="str">
        <f aca="false">IF(ISERROR(VLOOKUP(E2071,仕入先マスタ!A:B,2,FALSE())),control!$B$8,VLOOKUP(E2071,仕入先マスタ!A:B,2,FALSE()))</f>
        <v>㈱沖山工業 №147</v>
      </c>
      <c r="G2071" s="53" t="n">
        <v>1812100</v>
      </c>
      <c r="H2071" s="54" t="s">
        <v>6087</v>
      </c>
      <c r="I2071" s="46"/>
      <c r="J2071" s="69"/>
      <c r="K2071" s="30"/>
      <c r="L2071" s="69"/>
      <c r="M2071" s="70"/>
    </row>
    <row r="2072" customFormat="false" ht="13.5" hidden="false" customHeight="false" outlineLevel="0" collapsed="false">
      <c r="A2072" s="47" t="n">
        <v>203</v>
      </c>
      <c r="B2072" s="48" t="n">
        <v>9</v>
      </c>
      <c r="C2072" s="49" t="n">
        <v>2</v>
      </c>
      <c r="D2072" s="50" t="n">
        <v>13</v>
      </c>
      <c r="E2072" s="51" t="n">
        <v>6145</v>
      </c>
      <c r="F2072" s="71" t="str">
        <f aca="false">IF(ISERROR(VLOOKUP(E2072,仕入先マスタ!A:B,2,FALSE())),control!$B$8,VLOOKUP(E2072,仕入先マスタ!A:B,2,FALSE()))</f>
        <v>㈲甘利工業 №61</v>
      </c>
      <c r="G2072" s="53" t="n">
        <v>1812100</v>
      </c>
      <c r="H2072" s="54" t="s">
        <v>4798</v>
      </c>
      <c r="I2072" s="46"/>
      <c r="J2072" s="69"/>
      <c r="K2072" s="30"/>
      <c r="L2072" s="69"/>
      <c r="M2072" s="70"/>
    </row>
    <row r="2073" customFormat="false" ht="13.5" hidden="false" customHeight="false" outlineLevel="0" collapsed="false">
      <c r="A2073" s="47" t="n">
        <v>4775</v>
      </c>
      <c r="B2073" s="48" t="n">
        <v>11</v>
      </c>
      <c r="C2073" s="49" t="n">
        <v>11</v>
      </c>
      <c r="D2073" s="50" t="n">
        <v>13</v>
      </c>
      <c r="E2073" s="51" t="n">
        <v>6139</v>
      </c>
      <c r="F2073" s="71" t="str">
        <f aca="false">IF(ISERROR(VLOOKUP(E2073,仕入先マスタ!A:B,2,FALSE())),control!$B$8,VLOOKUP(E2073,仕入先マスタ!A:B,2,FALSE()))</f>
        <v>㈱寒河興業 №55</v>
      </c>
      <c r="G2073" s="53" t="n">
        <v>1811200</v>
      </c>
      <c r="H2073" s="54" t="s">
        <v>6088</v>
      </c>
      <c r="I2073" s="46"/>
      <c r="J2073" s="69"/>
      <c r="K2073" s="30"/>
      <c r="L2073" s="69"/>
      <c r="M2073" s="70"/>
    </row>
    <row r="2074" customFormat="false" ht="13.5" hidden="false" customHeight="false" outlineLevel="0" collapsed="false">
      <c r="A2074" s="47" t="n">
        <v>2253</v>
      </c>
      <c r="B2074" s="48" t="n">
        <v>10</v>
      </c>
      <c r="C2074" s="49" t="n">
        <v>5</v>
      </c>
      <c r="D2074" s="50" t="n">
        <v>12</v>
      </c>
      <c r="E2074" s="51" t="n">
        <v>7231</v>
      </c>
      <c r="F2074" s="71" t="str">
        <f aca="false">IF(ISERROR(VLOOKUP(E2074,仕入先マスタ!A:B,2,FALSE())),control!$B$8,VLOOKUP(E2074,仕入先マスタ!A:B,2,FALSE()))</f>
        <v>㈱竹節商会 №140</v>
      </c>
      <c r="G2074" s="53" t="n">
        <v>1811200</v>
      </c>
      <c r="H2074" s="54" t="s">
        <v>2748</v>
      </c>
      <c r="I2074" s="46"/>
      <c r="J2074" s="69"/>
      <c r="K2074" s="30"/>
      <c r="L2074" s="69"/>
      <c r="M2074" s="70"/>
    </row>
    <row r="2075" customFormat="false" ht="13.5" hidden="false" customHeight="false" outlineLevel="0" collapsed="false">
      <c r="A2075" s="47" t="n">
        <v>3503</v>
      </c>
      <c r="B2075" s="48" t="n">
        <v>11</v>
      </c>
      <c r="C2075" s="49" t="n">
        <v>2</v>
      </c>
      <c r="D2075" s="50" t="n">
        <v>8</v>
      </c>
      <c r="E2075" s="51" t="n">
        <v>9129</v>
      </c>
      <c r="F2075" s="71" t="str">
        <f aca="false">IF(ISERROR(VLOOKUP(E2075,仕入先マスタ!A:B,2,FALSE())),control!$B$8,VLOOKUP(E2075,仕入先マスタ!A:B,2,FALSE()))</f>
        <v>㈲高桑工業 №191</v>
      </c>
      <c r="G2075" s="53" t="n">
        <v>1810200</v>
      </c>
      <c r="H2075" s="54" t="s">
        <v>6089</v>
      </c>
      <c r="I2075" s="46"/>
      <c r="J2075" s="69"/>
      <c r="K2075" s="30"/>
      <c r="L2075" s="69"/>
      <c r="M2075" s="70"/>
    </row>
    <row r="2076" customFormat="false" ht="13.5" hidden="false" customHeight="false" outlineLevel="0" collapsed="false">
      <c r="A2076" s="47" t="n">
        <v>4533</v>
      </c>
      <c r="B2076" s="48" t="n">
        <v>11</v>
      </c>
      <c r="C2076" s="49" t="n">
        <v>9</v>
      </c>
      <c r="D2076" s="50" t="n">
        <v>21</v>
      </c>
      <c r="E2076" s="51" t="n">
        <v>7156</v>
      </c>
      <c r="F2076" s="71" t="str">
        <f aca="false">IF(ISERROR(VLOOKUP(E2076,仕入先マスタ!A:B,2,FALSE())),control!$B$8,VLOOKUP(E2076,仕入先マスタ!A:B,2,FALSE()))</f>
        <v>㈱市野商店 №127</v>
      </c>
      <c r="G2076" s="53" t="n">
        <v>1809300</v>
      </c>
      <c r="H2076" s="54" t="s">
        <v>6090</v>
      </c>
      <c r="I2076" s="46"/>
      <c r="J2076" s="69"/>
      <c r="K2076" s="30"/>
      <c r="L2076" s="69"/>
      <c r="M2076" s="70"/>
    </row>
    <row r="2077" customFormat="false" ht="13.5" hidden="false" customHeight="false" outlineLevel="0" collapsed="false">
      <c r="A2077" s="47" t="n">
        <v>2480</v>
      </c>
      <c r="B2077" s="48" t="n">
        <v>10</v>
      </c>
      <c r="C2077" s="49" t="n">
        <v>6</v>
      </c>
      <c r="D2077" s="50" t="n">
        <v>30</v>
      </c>
      <c r="E2077" s="51" t="n">
        <v>6077</v>
      </c>
      <c r="F2077" s="71" t="str">
        <f aca="false">IF(ISERROR(VLOOKUP(E2077,仕入先マスタ!A:B,2,FALSE())),control!$B$8,VLOOKUP(E2077,仕入先マスタ!A:B,2,FALSE()))</f>
        <v>㈱元山工業 №18</v>
      </c>
      <c r="G2077" s="53" t="n">
        <v>1809300</v>
      </c>
      <c r="H2077" s="54" t="s">
        <v>6091</v>
      </c>
      <c r="I2077" s="46"/>
      <c r="J2077" s="69"/>
      <c r="K2077" s="30"/>
      <c r="L2077" s="69"/>
      <c r="M2077" s="70"/>
    </row>
    <row r="2078" customFormat="false" ht="13.5" hidden="false" customHeight="false" outlineLevel="0" collapsed="false">
      <c r="A2078" s="47" t="n">
        <v>4640</v>
      </c>
      <c r="B2078" s="48" t="n">
        <v>11</v>
      </c>
      <c r="C2078" s="49" t="n">
        <v>10</v>
      </c>
      <c r="D2078" s="50" t="n">
        <v>14</v>
      </c>
      <c r="E2078" s="51" t="n">
        <v>6225</v>
      </c>
      <c r="F2078" s="71" t="str">
        <f aca="false">IF(ISERROR(VLOOKUP(E2078,仕入先マスタ!A:B,2,FALSE())),control!$B$8,VLOOKUP(E2078,仕入先マスタ!A:B,2,FALSE()))</f>
        <v>㈲萩原興業 №88</v>
      </c>
      <c r="G2078" s="53" t="n">
        <v>1808300</v>
      </c>
      <c r="H2078" s="54" t="s">
        <v>6092</v>
      </c>
      <c r="I2078" s="46"/>
      <c r="J2078" s="69"/>
      <c r="K2078" s="30"/>
      <c r="L2078" s="69"/>
      <c r="M2078" s="70"/>
    </row>
    <row r="2079" customFormat="false" ht="13.5" hidden="false" customHeight="false" outlineLevel="0" collapsed="false">
      <c r="A2079" s="47" t="n">
        <v>1168</v>
      </c>
      <c r="B2079" s="48" t="n">
        <v>9</v>
      </c>
      <c r="C2079" s="49" t="n">
        <v>9</v>
      </c>
      <c r="D2079" s="50" t="n">
        <v>15</v>
      </c>
      <c r="E2079" s="51" t="n">
        <v>6121</v>
      </c>
      <c r="F2079" s="71" t="str">
        <f aca="false">IF(ISERROR(VLOOKUP(E2079,仕入先マスタ!A:B,2,FALSE())),control!$B$8,VLOOKUP(E2079,仕入先マスタ!A:B,2,FALSE()))</f>
        <v>㈱里　興業 №40</v>
      </c>
      <c r="G2079" s="53" t="n">
        <v>1808300</v>
      </c>
      <c r="H2079" s="54" t="s">
        <v>3833</v>
      </c>
      <c r="I2079" s="46"/>
      <c r="J2079" s="69"/>
      <c r="K2079" s="30"/>
      <c r="L2079" s="69"/>
      <c r="M2079" s="70"/>
    </row>
    <row r="2080" customFormat="false" ht="13.5" hidden="false" customHeight="false" outlineLevel="0" collapsed="false">
      <c r="A2080" s="47" t="n">
        <v>2545</v>
      </c>
      <c r="B2080" s="48" t="n">
        <v>10</v>
      </c>
      <c r="C2080" s="49" t="n">
        <v>7</v>
      </c>
      <c r="D2080" s="50" t="n">
        <v>14</v>
      </c>
      <c r="E2080" s="51" t="n">
        <v>7276</v>
      </c>
      <c r="F2080" s="71" t="str">
        <f aca="false">IF(ISERROR(VLOOKUP(E2080,仕入先マスタ!A:B,2,FALSE())),control!$B$8,VLOOKUP(E2080,仕入先マスタ!A:B,2,FALSE()))</f>
        <v>㈱齊藤商会 №149</v>
      </c>
      <c r="G2080" s="53" t="n">
        <v>1807400</v>
      </c>
      <c r="H2080" s="54" t="s">
        <v>6093</v>
      </c>
      <c r="I2080" s="46"/>
      <c r="J2080" s="69"/>
      <c r="K2080" s="30"/>
      <c r="L2080" s="69"/>
      <c r="M2080" s="70"/>
    </row>
    <row r="2081" customFormat="false" ht="13.5" hidden="false" customHeight="false" outlineLevel="0" collapsed="false">
      <c r="A2081" s="47" t="n">
        <v>253</v>
      </c>
      <c r="B2081" s="48" t="n">
        <v>9</v>
      </c>
      <c r="C2081" s="49" t="n">
        <v>2</v>
      </c>
      <c r="D2081" s="50" t="n">
        <v>24</v>
      </c>
      <c r="E2081" s="51" t="n">
        <v>6085</v>
      </c>
      <c r="F2081" s="71" t="str">
        <f aca="false">IF(ISERROR(VLOOKUP(E2081,仕入先マスタ!A:B,2,FALSE())),control!$B$8,VLOOKUP(E2081,仕入先マスタ!A:B,2,FALSE()))</f>
        <v>㈱堀篭商事 №22</v>
      </c>
      <c r="G2081" s="53" t="n">
        <v>1807400</v>
      </c>
      <c r="H2081" s="54" t="s">
        <v>4748</v>
      </c>
      <c r="I2081" s="46"/>
      <c r="J2081" s="69"/>
      <c r="K2081" s="30"/>
      <c r="L2081" s="69"/>
      <c r="M2081" s="70"/>
    </row>
    <row r="2082" customFormat="false" ht="13.5" hidden="false" customHeight="false" outlineLevel="0" collapsed="false">
      <c r="A2082" s="47" t="n">
        <v>2839</v>
      </c>
      <c r="B2082" s="48" t="n">
        <v>10</v>
      </c>
      <c r="C2082" s="49" t="n">
        <v>9</v>
      </c>
      <c r="D2082" s="50" t="n">
        <v>15</v>
      </c>
      <c r="E2082" s="51" t="n">
        <v>6094</v>
      </c>
      <c r="F2082" s="71" t="str">
        <f aca="false">IF(ISERROR(VLOOKUP(E2082,仕入先マスタ!A:B,2,FALSE())),control!$B$8,VLOOKUP(E2082,仕入先マスタ!A:B,2,FALSE()))</f>
        <v>㈱塩島興業 №28</v>
      </c>
      <c r="G2082" s="53" t="n">
        <v>1806400</v>
      </c>
      <c r="H2082" s="54" t="s">
        <v>6094</v>
      </c>
      <c r="I2082" s="46"/>
      <c r="J2082" s="69"/>
      <c r="K2082" s="30"/>
      <c r="L2082" s="69"/>
      <c r="M2082" s="70"/>
    </row>
    <row r="2083" customFormat="false" ht="13.5" hidden="false" customHeight="false" outlineLevel="0" collapsed="false">
      <c r="A2083" s="47" t="n">
        <v>1613</v>
      </c>
      <c r="B2083" s="48" t="n">
        <v>9</v>
      </c>
      <c r="C2083" s="49" t="n">
        <v>12</v>
      </c>
      <c r="D2083" s="50" t="n">
        <v>20</v>
      </c>
      <c r="E2083" s="51" t="n">
        <v>6105</v>
      </c>
      <c r="F2083" s="71" t="str">
        <f aca="false">IF(ISERROR(VLOOKUP(E2083,仕入先マスタ!A:B,2,FALSE())),control!$B$8,VLOOKUP(E2083,仕入先マスタ!A:B,2,FALSE()))</f>
        <v>㈱徳竹商事 №34</v>
      </c>
      <c r="G2083" s="53" t="n">
        <v>1806400</v>
      </c>
      <c r="H2083" s="54" t="s">
        <v>3388</v>
      </c>
      <c r="I2083" s="46"/>
      <c r="J2083" s="69"/>
      <c r="K2083" s="30"/>
      <c r="L2083" s="69"/>
      <c r="M2083" s="70"/>
    </row>
    <row r="2084" customFormat="false" ht="13.5" hidden="false" customHeight="false" outlineLevel="0" collapsed="false">
      <c r="A2084" s="47" t="n">
        <v>4259</v>
      </c>
      <c r="B2084" s="48" t="n">
        <v>11</v>
      </c>
      <c r="C2084" s="49" t="n">
        <v>7</v>
      </c>
      <c r="D2084" s="50" t="n">
        <v>23</v>
      </c>
      <c r="E2084" s="51" t="n">
        <v>6139</v>
      </c>
      <c r="F2084" s="71" t="str">
        <f aca="false">IF(ISERROR(VLOOKUP(E2084,仕入先マスタ!A:B,2,FALSE())),control!$B$8,VLOOKUP(E2084,仕入先マスタ!A:B,2,FALSE()))</f>
        <v>㈱寒河興業 №55</v>
      </c>
      <c r="G2084" s="53" t="n">
        <v>1805500</v>
      </c>
      <c r="H2084" s="54" t="s">
        <v>6095</v>
      </c>
      <c r="I2084" s="46"/>
      <c r="J2084" s="69"/>
      <c r="K2084" s="30"/>
      <c r="L2084" s="69"/>
      <c r="M2084" s="70"/>
    </row>
    <row r="2085" customFormat="false" ht="13.5" hidden="false" customHeight="false" outlineLevel="0" collapsed="false">
      <c r="A2085" s="47" t="n">
        <v>3466</v>
      </c>
      <c r="B2085" s="48" t="n">
        <v>11</v>
      </c>
      <c r="C2085" s="49" t="n">
        <v>1</v>
      </c>
      <c r="D2085" s="50" t="n">
        <v>31</v>
      </c>
      <c r="E2085" s="51" t="n">
        <v>7227</v>
      </c>
      <c r="F2085" s="71" t="str">
        <f aca="false">IF(ISERROR(VLOOKUP(E2085,仕入先マスタ!A:B,2,FALSE())),control!$B$8,VLOOKUP(E2085,仕入先マスタ!A:B,2,FALSE()))</f>
        <v>㈱干川工業 №138</v>
      </c>
      <c r="G2085" s="53" t="n">
        <v>1805500</v>
      </c>
      <c r="H2085" s="54" t="s">
        <v>6096</v>
      </c>
      <c r="I2085" s="46"/>
      <c r="J2085" s="69"/>
      <c r="K2085" s="30"/>
      <c r="L2085" s="69"/>
      <c r="M2085" s="70"/>
    </row>
    <row r="2086" customFormat="false" ht="13.5" hidden="false" customHeight="false" outlineLevel="0" collapsed="false">
      <c r="A2086" s="47" t="n">
        <v>3188</v>
      </c>
      <c r="B2086" s="48" t="n">
        <v>10</v>
      </c>
      <c r="C2086" s="49" t="n">
        <v>11</v>
      </c>
      <c r="D2086" s="50" t="n">
        <v>30</v>
      </c>
      <c r="E2086" s="51" t="n">
        <v>9129</v>
      </c>
      <c r="F2086" s="71" t="str">
        <f aca="false">IF(ISERROR(VLOOKUP(E2086,仕入先マスタ!A:B,2,FALSE())),control!$B$8,VLOOKUP(E2086,仕入先マスタ!A:B,2,FALSE()))</f>
        <v>㈲高桑工業 №191</v>
      </c>
      <c r="G2086" s="53" t="n">
        <v>1804500</v>
      </c>
      <c r="H2086" s="54" t="s">
        <v>6097</v>
      </c>
      <c r="I2086" s="46"/>
      <c r="J2086" s="69"/>
      <c r="K2086" s="30"/>
      <c r="L2086" s="69"/>
      <c r="M2086" s="70"/>
    </row>
    <row r="2087" customFormat="false" ht="13.5" hidden="false" customHeight="false" outlineLevel="0" collapsed="false">
      <c r="A2087" s="47" t="n">
        <v>392</v>
      </c>
      <c r="B2087" s="48" t="n">
        <v>9</v>
      </c>
      <c r="C2087" s="49" t="n">
        <v>3</v>
      </c>
      <c r="D2087" s="50" t="n">
        <v>27</v>
      </c>
      <c r="E2087" s="51" t="n">
        <v>6024</v>
      </c>
      <c r="F2087" s="71" t="str">
        <f aca="false">IF(ISERROR(VLOOKUP(E2087,仕入先マスタ!A:B,2,FALSE())),control!$B$8,VLOOKUP(E2087,仕入先マスタ!A:B,2,FALSE()))</f>
        <v>㈱古岩興業 №14</v>
      </c>
      <c r="G2087" s="53" t="n">
        <v>1804500</v>
      </c>
      <c r="H2087" s="54" t="s">
        <v>4609</v>
      </c>
      <c r="I2087" s="46"/>
      <c r="J2087" s="69"/>
      <c r="K2087" s="30"/>
      <c r="L2087" s="69"/>
      <c r="M2087" s="70"/>
    </row>
    <row r="2088" customFormat="false" ht="13.5" hidden="false" customHeight="false" outlineLevel="0" collapsed="false">
      <c r="A2088" s="47" t="n">
        <v>6</v>
      </c>
      <c r="B2088" s="48" t="n">
        <v>9</v>
      </c>
      <c r="C2088" s="49" t="n">
        <v>1</v>
      </c>
      <c r="D2088" s="50" t="n">
        <v>2</v>
      </c>
      <c r="E2088" s="51" t="n">
        <v>6130</v>
      </c>
      <c r="F2088" s="71" t="str">
        <f aca="false">IF(ISERROR(VLOOKUP(E2088,仕入先マスタ!A:B,2,FALSE())),control!$B$8,VLOOKUP(E2088,仕入先マスタ!A:B,2,FALSE()))</f>
        <v>㈱小泉商会 №47</v>
      </c>
      <c r="G2088" s="53" t="n">
        <v>1803600</v>
      </c>
      <c r="H2088" s="54" t="s">
        <v>4995</v>
      </c>
      <c r="I2088" s="46"/>
      <c r="J2088" s="69"/>
      <c r="K2088" s="30"/>
      <c r="L2088" s="69"/>
      <c r="M2088" s="70"/>
    </row>
    <row r="2089" customFormat="false" ht="13.5" hidden="false" customHeight="false" outlineLevel="0" collapsed="false">
      <c r="A2089" s="47" t="n">
        <v>1097</v>
      </c>
      <c r="B2089" s="48" t="n">
        <v>9</v>
      </c>
      <c r="C2089" s="49" t="n">
        <v>8</v>
      </c>
      <c r="D2089" s="50" t="n">
        <v>31</v>
      </c>
      <c r="E2089" s="51" t="n">
        <v>7223</v>
      </c>
      <c r="F2089" s="71" t="str">
        <f aca="false">IF(ISERROR(VLOOKUP(E2089,仕入先マスタ!A:B,2,FALSE())),control!$B$8,VLOOKUP(E2089,仕入先マスタ!A:B,2,FALSE()))</f>
        <v>㈱香川興業 №136</v>
      </c>
      <c r="G2089" s="53" t="n">
        <v>1802600</v>
      </c>
      <c r="H2089" s="54" t="s">
        <v>3904</v>
      </c>
      <c r="I2089" s="46"/>
      <c r="J2089" s="69"/>
      <c r="K2089" s="30"/>
      <c r="L2089" s="69"/>
      <c r="M2089" s="70"/>
    </row>
    <row r="2090" customFormat="false" ht="13.5" hidden="false" customHeight="false" outlineLevel="0" collapsed="false">
      <c r="A2090" s="47" t="n">
        <v>787</v>
      </c>
      <c r="B2090" s="48" t="n">
        <v>9</v>
      </c>
      <c r="C2090" s="49" t="n">
        <v>6</v>
      </c>
      <c r="D2090" s="50" t="n">
        <v>22</v>
      </c>
      <c r="E2090" s="51" t="n">
        <v>6138</v>
      </c>
      <c r="F2090" s="71" t="str">
        <f aca="false">IF(ISERROR(VLOOKUP(E2090,仕入先マスタ!A:B,2,FALSE())),control!$B$8,VLOOKUP(E2090,仕入先マスタ!A:B,2,FALSE()))</f>
        <v>㈱金山興業 №54</v>
      </c>
      <c r="G2090" s="53" t="n">
        <v>1801700</v>
      </c>
      <c r="H2090" s="54" t="s">
        <v>4214</v>
      </c>
      <c r="I2090" s="46"/>
      <c r="J2090" s="69"/>
      <c r="K2090" s="30"/>
      <c r="L2090" s="69"/>
      <c r="M2090" s="70"/>
    </row>
    <row r="2091" customFormat="false" ht="13.5" hidden="false" customHeight="false" outlineLevel="0" collapsed="false">
      <c r="A2091" s="47" t="n">
        <v>400</v>
      </c>
      <c r="B2091" s="48" t="n">
        <v>9</v>
      </c>
      <c r="C2091" s="49" t="n">
        <v>3</v>
      </c>
      <c r="D2091" s="50" t="n">
        <v>29</v>
      </c>
      <c r="E2091" s="51" t="n">
        <v>7274</v>
      </c>
      <c r="F2091" s="71" t="str">
        <f aca="false">IF(ISERROR(VLOOKUP(E2091,仕入先マスタ!A:B,2,FALSE())),control!$B$8,VLOOKUP(E2091,仕入先マスタ!A:B,2,FALSE()))</f>
        <v>㈱江波興業 №148</v>
      </c>
      <c r="G2091" s="53" t="n">
        <v>1801700</v>
      </c>
      <c r="H2091" s="54" t="s">
        <v>4601</v>
      </c>
      <c r="I2091" s="46"/>
      <c r="J2091" s="69"/>
      <c r="K2091" s="30"/>
      <c r="L2091" s="69"/>
      <c r="M2091" s="70"/>
    </row>
    <row r="2092" customFormat="false" ht="13.5" hidden="false" customHeight="false" outlineLevel="0" collapsed="false">
      <c r="A2092" s="47" t="n">
        <v>4506</v>
      </c>
      <c r="B2092" s="48" t="n">
        <v>11</v>
      </c>
      <c r="C2092" s="49" t="n">
        <v>9</v>
      </c>
      <c r="D2092" s="50" t="n">
        <v>16</v>
      </c>
      <c r="E2092" s="51" t="n">
        <v>3017</v>
      </c>
      <c r="F2092" s="71" t="str">
        <f aca="false">IF(ISERROR(VLOOKUP(E2092,仕入先マスタ!A:B,2,FALSE())),control!$B$8,VLOOKUP(E2092,仕入先マスタ!A:B,2,FALSE()))</f>
        <v>㈱西岡商店 №6</v>
      </c>
      <c r="G2092" s="53" t="n">
        <v>1800700</v>
      </c>
      <c r="H2092" s="54" t="s">
        <v>6098</v>
      </c>
      <c r="I2092" s="46"/>
      <c r="J2092" s="69"/>
      <c r="K2092" s="30"/>
      <c r="L2092" s="69"/>
      <c r="M2092" s="70"/>
    </row>
    <row r="2093" customFormat="false" ht="13.5" hidden="false" customHeight="false" outlineLevel="0" collapsed="false">
      <c r="A2093" s="47" t="n">
        <v>4041</v>
      </c>
      <c r="B2093" s="48" t="n">
        <v>11</v>
      </c>
      <c r="C2093" s="49" t="n">
        <v>6</v>
      </c>
      <c r="D2093" s="50" t="n">
        <v>5</v>
      </c>
      <c r="E2093" s="51" t="n">
        <v>9132</v>
      </c>
      <c r="F2093" s="71" t="str">
        <f aca="false">IF(ISERROR(VLOOKUP(E2093,仕入先マスタ!A:B,2,FALSE())),control!$B$8,VLOOKUP(E2093,仕入先マスタ!A:B,2,FALSE()))</f>
        <v>㈱東野商事 №194</v>
      </c>
      <c r="G2093" s="53" t="n">
        <v>1799700</v>
      </c>
      <c r="H2093" s="54" t="s">
        <v>6099</v>
      </c>
      <c r="I2093" s="46"/>
      <c r="J2093" s="69"/>
      <c r="K2093" s="30"/>
      <c r="L2093" s="69"/>
      <c r="M2093" s="70"/>
    </row>
    <row r="2094" customFormat="false" ht="13.5" hidden="false" customHeight="false" outlineLevel="0" collapsed="false">
      <c r="A2094" s="47" t="n">
        <v>511</v>
      </c>
      <c r="B2094" s="48" t="n">
        <v>9</v>
      </c>
      <c r="C2094" s="49" t="n">
        <v>4</v>
      </c>
      <c r="D2094" s="50" t="n">
        <v>23</v>
      </c>
      <c r="E2094" s="51" t="n">
        <v>7115</v>
      </c>
      <c r="F2094" s="71" t="str">
        <f aca="false">IF(ISERROR(VLOOKUP(E2094,仕入先マスタ!A:B,2,FALSE())),control!$B$8,VLOOKUP(E2094,仕入先マスタ!A:B,2,FALSE()))</f>
        <v>㈱照屋商事 №117</v>
      </c>
      <c r="G2094" s="53" t="n">
        <v>1799700</v>
      </c>
      <c r="H2094" s="54" t="s">
        <v>4490</v>
      </c>
      <c r="I2094" s="46"/>
      <c r="J2094" s="69"/>
      <c r="K2094" s="30"/>
      <c r="L2094" s="69"/>
      <c r="M2094" s="70"/>
    </row>
    <row r="2095" customFormat="false" ht="13.5" hidden="false" customHeight="false" outlineLevel="0" collapsed="false">
      <c r="A2095" s="47" t="n">
        <v>3875</v>
      </c>
      <c r="B2095" s="48" t="n">
        <v>11</v>
      </c>
      <c r="C2095" s="49" t="n">
        <v>4</v>
      </c>
      <c r="D2095" s="50" t="n">
        <v>30</v>
      </c>
      <c r="E2095" s="51" t="n">
        <v>7011</v>
      </c>
      <c r="F2095" s="71" t="str">
        <f aca="false">IF(ISERROR(VLOOKUP(E2095,仕入先マスタ!A:B,2,FALSE())),control!$B$8,VLOOKUP(E2095,仕入先マスタ!A:B,2,FALSE()))</f>
        <v>㈱植木工業 №96</v>
      </c>
      <c r="G2095" s="53" t="n">
        <v>1798800</v>
      </c>
      <c r="H2095" s="54" t="s">
        <v>6100</v>
      </c>
      <c r="I2095" s="46"/>
      <c r="J2095" s="69"/>
      <c r="K2095" s="30"/>
      <c r="L2095" s="69"/>
      <c r="M2095" s="70"/>
    </row>
    <row r="2096" customFormat="false" ht="13.5" hidden="false" customHeight="false" outlineLevel="0" collapsed="false">
      <c r="A2096" s="47" t="n">
        <v>2956</v>
      </c>
      <c r="B2096" s="48" t="n">
        <v>10</v>
      </c>
      <c r="C2096" s="49" t="n">
        <v>10</v>
      </c>
      <c r="D2096" s="50" t="n">
        <v>10</v>
      </c>
      <c r="E2096" s="51" t="n">
        <v>6220</v>
      </c>
      <c r="F2096" s="71" t="str">
        <f aca="false">IF(ISERROR(VLOOKUP(E2096,仕入先マスタ!A:B,2,FALSE())),control!$B$8,VLOOKUP(E2096,仕入先マスタ!A:B,2,FALSE()))</f>
        <v>㈱山森商店 №84</v>
      </c>
      <c r="G2096" s="53" t="n">
        <v>1798800</v>
      </c>
      <c r="H2096" s="54" t="s">
        <v>6101</v>
      </c>
      <c r="I2096" s="46"/>
      <c r="J2096" s="69"/>
      <c r="K2096" s="30"/>
      <c r="L2096" s="69"/>
      <c r="M2096" s="70"/>
    </row>
    <row r="2097" customFormat="false" ht="13.5" hidden="false" customHeight="false" outlineLevel="0" collapsed="false">
      <c r="A2097" s="47" t="n">
        <v>1409</v>
      </c>
      <c r="B2097" s="48" t="n">
        <v>9</v>
      </c>
      <c r="C2097" s="49" t="n">
        <v>11</v>
      </c>
      <c r="D2097" s="50" t="n">
        <v>6</v>
      </c>
      <c r="E2097" s="51" t="n">
        <v>6229</v>
      </c>
      <c r="F2097" s="71" t="str">
        <f aca="false">IF(ISERROR(VLOOKUP(E2097,仕入先マスタ!A:B,2,FALSE())),control!$B$8,VLOOKUP(E2097,仕入先マスタ!A:B,2,FALSE()))</f>
        <v>伊部商会 №90</v>
      </c>
      <c r="G2097" s="53" t="n">
        <v>1797800</v>
      </c>
      <c r="H2097" s="54" t="s">
        <v>3592</v>
      </c>
      <c r="I2097" s="46"/>
      <c r="J2097" s="69"/>
      <c r="K2097" s="30"/>
      <c r="L2097" s="69"/>
      <c r="M2097" s="70"/>
    </row>
    <row r="2098" customFormat="false" ht="13.5" hidden="false" customHeight="false" outlineLevel="0" collapsed="false">
      <c r="A2098" s="47" t="n">
        <v>407</v>
      </c>
      <c r="B2098" s="48" t="n">
        <v>9</v>
      </c>
      <c r="C2098" s="49" t="n">
        <v>3</v>
      </c>
      <c r="D2098" s="50" t="n">
        <v>31</v>
      </c>
      <c r="E2098" s="51" t="n">
        <v>8123</v>
      </c>
      <c r="F2098" s="71" t="str">
        <f aca="false">IF(ISERROR(VLOOKUP(E2098,仕入先マスタ!A:B,2,FALSE())),control!$B$8,VLOOKUP(E2098,仕入先マスタ!A:B,2,FALSE()))</f>
        <v>㈲戸津商事 №155</v>
      </c>
      <c r="G2098" s="53" t="n">
        <v>1797800</v>
      </c>
      <c r="H2098" s="54" t="s">
        <v>4594</v>
      </c>
      <c r="I2098" s="46"/>
      <c r="J2098" s="69"/>
      <c r="K2098" s="30"/>
      <c r="L2098" s="69"/>
      <c r="M2098" s="70"/>
    </row>
    <row r="2099" customFormat="false" ht="13.5" hidden="false" customHeight="false" outlineLevel="0" collapsed="false">
      <c r="A2099" s="47" t="n">
        <v>3616</v>
      </c>
      <c r="B2099" s="48" t="n">
        <v>11</v>
      </c>
      <c r="C2099" s="49" t="n">
        <v>3</v>
      </c>
      <c r="D2099" s="50" t="n">
        <v>4</v>
      </c>
      <c r="E2099" s="51" t="n">
        <v>7005</v>
      </c>
      <c r="F2099" s="71" t="str">
        <f aca="false">IF(ISERROR(VLOOKUP(E2099,仕入先マスタ!A:B,2,FALSE())),control!$B$8,VLOOKUP(E2099,仕入先マスタ!A:B,2,FALSE()))</f>
        <v>㈱勝家商会 №94</v>
      </c>
      <c r="G2099" s="53" t="n">
        <v>1796900</v>
      </c>
      <c r="H2099" s="54" t="s">
        <v>6102</v>
      </c>
      <c r="I2099" s="46"/>
      <c r="J2099" s="69"/>
      <c r="K2099" s="30"/>
      <c r="L2099" s="69"/>
      <c r="M2099" s="70"/>
    </row>
    <row r="2100" customFormat="false" ht="13.5" hidden="false" customHeight="false" outlineLevel="0" collapsed="false">
      <c r="A2100" s="47" t="n">
        <v>3474</v>
      </c>
      <c r="B2100" s="48" t="n">
        <v>11</v>
      </c>
      <c r="C2100" s="49" t="n">
        <v>2</v>
      </c>
      <c r="D2100" s="50" t="n">
        <v>2</v>
      </c>
      <c r="E2100" s="51" t="n">
        <v>6082</v>
      </c>
      <c r="F2100" s="71" t="str">
        <f aca="false">IF(ISERROR(VLOOKUP(E2100,仕入先マスタ!A:B,2,FALSE())),control!$B$8,VLOOKUP(E2100,仕入先マスタ!A:B,2,FALSE()))</f>
        <v>㈲松野商店 №20</v>
      </c>
      <c r="G2100" s="53" t="n">
        <v>1795900</v>
      </c>
      <c r="H2100" s="54" t="s">
        <v>6103</v>
      </c>
      <c r="I2100" s="46"/>
      <c r="J2100" s="69"/>
      <c r="K2100" s="30"/>
      <c r="L2100" s="69"/>
      <c r="M2100" s="70"/>
    </row>
    <row r="2101" customFormat="false" ht="13.5" hidden="false" customHeight="false" outlineLevel="0" collapsed="false">
      <c r="A2101" s="47" t="n">
        <v>1202</v>
      </c>
      <c r="B2101" s="48" t="n">
        <v>9</v>
      </c>
      <c r="C2101" s="49" t="n">
        <v>9</v>
      </c>
      <c r="D2101" s="50" t="n">
        <v>22</v>
      </c>
      <c r="E2101" s="51" t="n">
        <v>6230</v>
      </c>
      <c r="F2101" s="71" t="str">
        <f aca="false">IF(ISERROR(VLOOKUP(E2101,仕入先マスタ!A:B,2,FALSE())),control!$B$8,VLOOKUP(E2101,仕入先マスタ!A:B,2,FALSE()))</f>
        <v>㈱片山商事 №91</v>
      </c>
      <c r="G2101" s="53" t="n">
        <v>1795900</v>
      </c>
      <c r="H2101" s="54" t="s">
        <v>3799</v>
      </c>
      <c r="I2101" s="46"/>
      <c r="J2101" s="69"/>
      <c r="K2101" s="30"/>
      <c r="L2101" s="69"/>
      <c r="M2101" s="70"/>
    </row>
    <row r="2102" customFormat="false" ht="13.5" hidden="false" customHeight="false" outlineLevel="0" collapsed="false">
      <c r="A2102" s="47" t="n">
        <v>1869</v>
      </c>
      <c r="B2102" s="48" t="n">
        <v>10</v>
      </c>
      <c r="C2102" s="49" t="n">
        <v>2</v>
      </c>
      <c r="D2102" s="50" t="n">
        <v>16</v>
      </c>
      <c r="E2102" s="51" t="n">
        <v>8000</v>
      </c>
      <c r="F2102" s="71" t="str">
        <f aca="false">IF(ISERROR(VLOOKUP(E2102,仕入先マスタ!A:B,2,FALSE())),control!$B$8,VLOOKUP(E2102,仕入先マスタ!A:B,2,FALSE()))</f>
        <v>㈱高池商店 №153</v>
      </c>
      <c r="G2102" s="53" t="n">
        <v>1795000</v>
      </c>
      <c r="H2102" s="54" t="s">
        <v>3132</v>
      </c>
      <c r="I2102" s="46"/>
      <c r="J2102" s="69"/>
      <c r="K2102" s="30"/>
      <c r="L2102" s="69"/>
      <c r="M2102" s="70"/>
    </row>
    <row r="2103" customFormat="false" ht="13.5" hidden="false" customHeight="false" outlineLevel="0" collapsed="false">
      <c r="A2103" s="47" t="n">
        <v>1623</v>
      </c>
      <c r="B2103" s="48" t="n">
        <v>9</v>
      </c>
      <c r="C2103" s="49" t="n">
        <v>12</v>
      </c>
      <c r="D2103" s="50" t="n">
        <v>22</v>
      </c>
      <c r="E2103" s="51" t="n">
        <v>3020</v>
      </c>
      <c r="F2103" s="71" t="str">
        <f aca="false">IF(ISERROR(VLOOKUP(E2103,仕入先マスタ!A:B,2,FALSE())),control!$B$8,VLOOKUP(E2103,仕入先マスタ!A:B,2,FALSE()))</f>
        <v>㈱大島商事 №8</v>
      </c>
      <c r="G2103" s="53" t="n">
        <v>1795000</v>
      </c>
      <c r="H2103" s="54" t="s">
        <v>3378</v>
      </c>
      <c r="I2103" s="46"/>
      <c r="J2103" s="69"/>
      <c r="K2103" s="30"/>
      <c r="L2103" s="69"/>
      <c r="M2103" s="70"/>
    </row>
    <row r="2104" customFormat="false" ht="13.5" hidden="false" customHeight="false" outlineLevel="0" collapsed="false">
      <c r="A2104" s="47" t="n">
        <v>3157</v>
      </c>
      <c r="B2104" s="48" t="n">
        <v>10</v>
      </c>
      <c r="C2104" s="49" t="n">
        <v>11</v>
      </c>
      <c r="D2104" s="50" t="n">
        <v>23</v>
      </c>
      <c r="E2104" s="51" t="n">
        <v>7248</v>
      </c>
      <c r="F2104" s="71" t="str">
        <f aca="false">IF(ISERROR(VLOOKUP(E2104,仕入先マスタ!A:B,2,FALSE())),control!$B$8,VLOOKUP(E2104,仕入先マスタ!A:B,2,FALSE()))</f>
        <v>㈱油井商事 №146</v>
      </c>
      <c r="G2104" s="53" t="n">
        <v>1794000</v>
      </c>
      <c r="H2104" s="54" t="s">
        <v>6104</v>
      </c>
      <c r="I2104" s="46"/>
      <c r="J2104" s="69"/>
      <c r="K2104" s="30"/>
      <c r="L2104" s="69"/>
      <c r="M2104" s="70"/>
    </row>
    <row r="2105" customFormat="false" ht="13.5" hidden="false" customHeight="false" outlineLevel="0" collapsed="false">
      <c r="A2105" s="47" t="n">
        <v>2985</v>
      </c>
      <c r="B2105" s="48" t="n">
        <v>10</v>
      </c>
      <c r="C2105" s="49" t="n">
        <v>10</v>
      </c>
      <c r="D2105" s="50" t="n">
        <v>17</v>
      </c>
      <c r="E2105" s="51" t="n">
        <v>6104</v>
      </c>
      <c r="F2105" s="71" t="str">
        <f aca="false">IF(ISERROR(VLOOKUP(E2105,仕入先マスタ!A:B,2,FALSE())),control!$B$8,VLOOKUP(E2105,仕入先マスタ!A:B,2,FALSE()))</f>
        <v>㈱柳谷商会 №33</v>
      </c>
      <c r="G2105" s="53" t="n">
        <v>1794000</v>
      </c>
      <c r="H2105" s="54" t="s">
        <v>6105</v>
      </c>
      <c r="I2105" s="46"/>
      <c r="J2105" s="69"/>
      <c r="K2105" s="30"/>
      <c r="L2105" s="69"/>
      <c r="M2105" s="70"/>
    </row>
    <row r="2106" customFormat="false" ht="13.5" hidden="false" customHeight="false" outlineLevel="0" collapsed="false">
      <c r="A2106" s="47" t="n">
        <v>4624</v>
      </c>
      <c r="B2106" s="48" t="n">
        <v>11</v>
      </c>
      <c r="C2106" s="49" t="n">
        <v>10</v>
      </c>
      <c r="D2106" s="50" t="n">
        <v>11</v>
      </c>
      <c r="E2106" s="51" t="n">
        <v>7233</v>
      </c>
      <c r="F2106" s="71" t="str">
        <f aca="false">IF(ISERROR(VLOOKUP(E2106,仕入先マスタ!A:B,2,FALSE())),control!$B$8,VLOOKUP(E2106,仕入先マスタ!A:B,2,FALSE()))</f>
        <v>㈱須原工業 №142</v>
      </c>
      <c r="G2106" s="53" t="n">
        <v>1793100</v>
      </c>
      <c r="H2106" s="54" t="s">
        <v>6106</v>
      </c>
      <c r="I2106" s="46"/>
      <c r="J2106" s="69"/>
      <c r="K2106" s="30"/>
      <c r="L2106" s="69"/>
      <c r="M2106" s="70"/>
    </row>
    <row r="2107" customFormat="false" ht="13.5" hidden="false" customHeight="false" outlineLevel="0" collapsed="false">
      <c r="A2107" s="47" t="n">
        <v>4454</v>
      </c>
      <c r="B2107" s="48" t="n">
        <v>11</v>
      </c>
      <c r="C2107" s="49" t="n">
        <v>9</v>
      </c>
      <c r="D2107" s="50" t="n">
        <v>4</v>
      </c>
      <c r="E2107" s="51" t="n">
        <v>6082</v>
      </c>
      <c r="F2107" s="71" t="str">
        <f aca="false">IF(ISERROR(VLOOKUP(E2107,仕入先マスタ!A:B,2,FALSE())),control!$B$8,VLOOKUP(E2107,仕入先マスタ!A:B,2,FALSE()))</f>
        <v>㈲松野商店 №20</v>
      </c>
      <c r="G2107" s="53" t="n">
        <v>1792100</v>
      </c>
      <c r="H2107" s="54" t="s">
        <v>6107</v>
      </c>
      <c r="I2107" s="46"/>
      <c r="J2107" s="69"/>
      <c r="K2107" s="30"/>
      <c r="L2107" s="69"/>
      <c r="M2107" s="70"/>
    </row>
    <row r="2108" customFormat="false" ht="13.5" hidden="false" customHeight="false" outlineLevel="0" collapsed="false">
      <c r="A2108" s="47" t="n">
        <v>1452</v>
      </c>
      <c r="B2108" s="48" t="n">
        <v>9</v>
      </c>
      <c r="C2108" s="49" t="n">
        <v>11</v>
      </c>
      <c r="D2108" s="50" t="n">
        <v>16</v>
      </c>
      <c r="E2108" s="51" t="n">
        <v>7051</v>
      </c>
      <c r="F2108" s="71" t="str">
        <f aca="false">IF(ISERROR(VLOOKUP(E2108,仕入先マスタ!A:B,2,FALSE())),control!$B$8,VLOOKUP(E2108,仕入先マスタ!A:B,2,FALSE()))</f>
        <v>㈱竹内興業 №105</v>
      </c>
      <c r="G2108" s="53" t="n">
        <v>1792100</v>
      </c>
      <c r="H2108" s="54" t="s">
        <v>3549</v>
      </c>
      <c r="I2108" s="46"/>
      <c r="J2108" s="69"/>
      <c r="K2108" s="30"/>
      <c r="L2108" s="69"/>
      <c r="M2108" s="70"/>
    </row>
    <row r="2109" customFormat="false" ht="13.5" hidden="false" customHeight="false" outlineLevel="0" collapsed="false">
      <c r="A2109" s="47" t="n">
        <v>1329</v>
      </c>
      <c r="B2109" s="48" t="n">
        <v>9</v>
      </c>
      <c r="C2109" s="49" t="n">
        <v>10</v>
      </c>
      <c r="D2109" s="50" t="n">
        <v>20</v>
      </c>
      <c r="E2109" s="51" t="n">
        <v>6085</v>
      </c>
      <c r="F2109" s="71" t="str">
        <f aca="false">IF(ISERROR(VLOOKUP(E2109,仕入先マスタ!A:B,2,FALSE())),control!$B$8,VLOOKUP(E2109,仕入先マスタ!A:B,2,FALSE()))</f>
        <v>㈱堀篭商事 №22</v>
      </c>
      <c r="G2109" s="53" t="n">
        <v>1791200</v>
      </c>
      <c r="H2109" s="54" t="s">
        <v>3672</v>
      </c>
      <c r="I2109" s="46"/>
      <c r="J2109" s="69"/>
      <c r="K2109" s="30"/>
      <c r="L2109" s="69"/>
      <c r="M2109" s="70"/>
    </row>
    <row r="2110" customFormat="false" ht="13.5" hidden="false" customHeight="false" outlineLevel="0" collapsed="false">
      <c r="A2110" s="47" t="n">
        <v>2780</v>
      </c>
      <c r="B2110" s="48" t="n">
        <v>10</v>
      </c>
      <c r="C2110" s="49" t="n">
        <v>9</v>
      </c>
      <c r="D2110" s="50" t="n">
        <v>3</v>
      </c>
      <c r="E2110" s="51" t="n">
        <v>7005</v>
      </c>
      <c r="F2110" s="71" t="str">
        <f aca="false">IF(ISERROR(VLOOKUP(E2110,仕入先マスタ!A:B,2,FALSE())),control!$B$8,VLOOKUP(E2110,仕入先マスタ!A:B,2,FALSE()))</f>
        <v>㈱勝家商会 №94</v>
      </c>
      <c r="G2110" s="53" t="n">
        <v>1790200</v>
      </c>
      <c r="H2110" s="54" t="s">
        <v>6108</v>
      </c>
      <c r="I2110" s="46"/>
      <c r="J2110" s="69"/>
      <c r="K2110" s="30"/>
      <c r="L2110" s="69"/>
      <c r="M2110" s="70"/>
    </row>
    <row r="2111" customFormat="false" ht="13.5" hidden="false" customHeight="false" outlineLevel="0" collapsed="false">
      <c r="A2111" s="47" t="n">
        <v>2215</v>
      </c>
      <c r="B2111" s="48" t="n">
        <v>10</v>
      </c>
      <c r="C2111" s="49" t="n">
        <v>5</v>
      </c>
      <c r="D2111" s="50" t="n">
        <v>3</v>
      </c>
      <c r="E2111" s="51" t="n">
        <v>1073</v>
      </c>
      <c r="F2111" s="71" t="str">
        <f aca="false">IF(ISERROR(VLOOKUP(E2111,仕入先マスタ!A:B,2,FALSE())),control!$B$8,VLOOKUP(E2111,仕入先マスタ!A:B,2,FALSE()))</f>
        <v>㈱手島工業 №4</v>
      </c>
      <c r="G2111" s="53" t="n">
        <v>1790200</v>
      </c>
      <c r="H2111" s="54" t="s">
        <v>2786</v>
      </c>
      <c r="I2111" s="46"/>
      <c r="J2111" s="69"/>
      <c r="K2111" s="30"/>
      <c r="L2111" s="69"/>
      <c r="M2111" s="70"/>
    </row>
    <row r="2112" customFormat="false" ht="13.5" hidden="false" customHeight="false" outlineLevel="0" collapsed="false">
      <c r="A2112" s="47" t="n">
        <v>4422</v>
      </c>
      <c r="B2112" s="48" t="n">
        <v>11</v>
      </c>
      <c r="C2112" s="49" t="n">
        <v>8</v>
      </c>
      <c r="D2112" s="50" t="n">
        <v>28</v>
      </c>
      <c r="E2112" s="51" t="n">
        <v>6204</v>
      </c>
      <c r="F2112" s="71" t="str">
        <f aca="false">IF(ISERROR(VLOOKUP(E2112,仕入先マスタ!A:B,2,FALSE())),control!$B$8,VLOOKUP(E2112,仕入先マスタ!A:B,2,FALSE()))</f>
        <v>㈱飯沼商店 №75</v>
      </c>
      <c r="G2112" s="53" t="n">
        <v>1789300</v>
      </c>
      <c r="H2112" s="54" t="s">
        <v>6109</v>
      </c>
      <c r="I2112" s="46"/>
      <c r="J2112" s="69"/>
      <c r="K2112" s="30"/>
      <c r="L2112" s="69"/>
      <c r="M2112" s="70"/>
    </row>
    <row r="2113" customFormat="false" ht="13.5" hidden="false" customHeight="false" outlineLevel="0" collapsed="false">
      <c r="A2113" s="47" t="n">
        <v>2827</v>
      </c>
      <c r="B2113" s="48" t="n">
        <v>10</v>
      </c>
      <c r="C2113" s="49" t="n">
        <v>9</v>
      </c>
      <c r="D2113" s="50" t="n">
        <v>13</v>
      </c>
      <c r="E2113" s="51" t="n">
        <v>3023</v>
      </c>
      <c r="F2113" s="71" t="str">
        <f aca="false">IF(ISERROR(VLOOKUP(E2113,仕入先マスタ!A:B,2,FALSE())),control!$B$8,VLOOKUP(E2113,仕入先マスタ!A:B,2,FALSE()))</f>
        <v>㈱竹山工業 №9</v>
      </c>
      <c r="G2113" s="53" t="n">
        <v>1789300</v>
      </c>
      <c r="H2113" s="54" t="s">
        <v>6110</v>
      </c>
      <c r="I2113" s="46"/>
      <c r="J2113" s="69"/>
      <c r="K2113" s="30"/>
      <c r="L2113" s="69"/>
      <c r="M2113" s="70"/>
    </row>
    <row r="2114" customFormat="false" ht="13.5" hidden="false" customHeight="false" outlineLevel="0" collapsed="false">
      <c r="A2114" s="47" t="n">
        <v>1885</v>
      </c>
      <c r="B2114" s="48" t="n">
        <v>10</v>
      </c>
      <c r="C2114" s="49" t="n">
        <v>2</v>
      </c>
      <c r="D2114" s="50" t="n">
        <v>20</v>
      </c>
      <c r="E2114" s="51" t="n">
        <v>1073</v>
      </c>
      <c r="F2114" s="71" t="str">
        <f aca="false">IF(ISERROR(VLOOKUP(E2114,仕入先マスタ!A:B,2,FALSE())),control!$B$8,VLOOKUP(E2114,仕入先マスタ!A:B,2,FALSE()))</f>
        <v>㈱手島工業 №4</v>
      </c>
      <c r="G2114" s="53" t="n">
        <v>1788300</v>
      </c>
      <c r="H2114" s="54" t="s">
        <v>3116</v>
      </c>
      <c r="I2114" s="46"/>
      <c r="J2114" s="69"/>
      <c r="K2114" s="30"/>
      <c r="L2114" s="69"/>
      <c r="M2114" s="70"/>
    </row>
    <row r="2115" customFormat="false" ht="13.5" hidden="false" customHeight="false" outlineLevel="0" collapsed="false">
      <c r="A2115" s="47" t="n">
        <v>949</v>
      </c>
      <c r="B2115" s="48" t="n">
        <v>9</v>
      </c>
      <c r="C2115" s="49" t="n">
        <v>7</v>
      </c>
      <c r="D2115" s="50" t="n">
        <v>28</v>
      </c>
      <c r="E2115" s="51" t="n">
        <v>1025</v>
      </c>
      <c r="F2115" s="71" t="str">
        <f aca="false">IF(ISERROR(VLOOKUP(E2115,仕入先マスタ!A:B,2,FALSE())),control!$B$8,VLOOKUP(E2115,仕入先マスタ!A:B,2,FALSE()))</f>
        <v>㈱玉井商店 №1</v>
      </c>
      <c r="G2115" s="53" t="n">
        <v>1788300</v>
      </c>
      <c r="H2115" s="54" t="s">
        <v>4052</v>
      </c>
      <c r="I2115" s="46"/>
      <c r="J2115" s="69"/>
      <c r="K2115" s="30"/>
      <c r="L2115" s="69"/>
      <c r="M2115" s="70"/>
    </row>
    <row r="2116" customFormat="false" ht="13.5" hidden="false" customHeight="false" outlineLevel="0" collapsed="false">
      <c r="A2116" s="47" t="n">
        <v>3416</v>
      </c>
      <c r="B2116" s="48" t="n">
        <v>11</v>
      </c>
      <c r="C2116" s="49" t="n">
        <v>1</v>
      </c>
      <c r="D2116" s="50" t="n">
        <v>20</v>
      </c>
      <c r="E2116" s="51" t="n">
        <v>9157</v>
      </c>
      <c r="F2116" s="71" t="str">
        <f aca="false">IF(ISERROR(VLOOKUP(E2116,仕入先マスタ!A:B,2,FALSE())),control!$B$8,VLOOKUP(E2116,仕入先マスタ!A:B,2,FALSE()))</f>
        <v>㈱小暮工業 №199</v>
      </c>
      <c r="G2116" s="53" t="n">
        <v>1787400</v>
      </c>
      <c r="H2116" s="54" t="s">
        <v>6111</v>
      </c>
      <c r="I2116" s="46"/>
      <c r="J2116" s="69"/>
      <c r="K2116" s="30"/>
      <c r="L2116" s="69"/>
      <c r="M2116" s="70"/>
    </row>
    <row r="2117" customFormat="false" ht="13.5" hidden="false" customHeight="false" outlineLevel="0" collapsed="false">
      <c r="A2117" s="47" t="n">
        <v>4178</v>
      </c>
      <c r="B2117" s="48" t="n">
        <v>11</v>
      </c>
      <c r="C2117" s="49" t="n">
        <v>7</v>
      </c>
      <c r="D2117" s="50" t="n">
        <v>6</v>
      </c>
      <c r="E2117" s="51" t="n">
        <v>6229</v>
      </c>
      <c r="F2117" s="71" t="str">
        <f aca="false">IF(ISERROR(VLOOKUP(E2117,仕入先マスタ!A:B,2,FALSE())),control!$B$8,VLOOKUP(E2117,仕入先マスタ!A:B,2,FALSE()))</f>
        <v>伊部商会 №90</v>
      </c>
      <c r="G2117" s="53" t="n">
        <v>1786400</v>
      </c>
      <c r="H2117" s="54" t="s">
        <v>6112</v>
      </c>
      <c r="I2117" s="46"/>
      <c r="J2117" s="69"/>
      <c r="K2117" s="30"/>
      <c r="L2117" s="69"/>
      <c r="M2117" s="70"/>
    </row>
    <row r="2118" customFormat="false" ht="13.5" hidden="false" customHeight="false" outlineLevel="0" collapsed="false">
      <c r="A2118" s="47" t="n">
        <v>979</v>
      </c>
      <c r="B2118" s="48" t="n">
        <v>9</v>
      </c>
      <c r="C2118" s="49" t="n">
        <v>8</v>
      </c>
      <c r="D2118" s="50" t="n">
        <v>4</v>
      </c>
      <c r="E2118" s="51" t="n">
        <v>7244</v>
      </c>
      <c r="F2118" s="71" t="str">
        <f aca="false">IF(ISERROR(VLOOKUP(E2118,仕入先マスタ!A:B,2,FALSE())),control!$B$8,VLOOKUP(E2118,仕入先マスタ!A:B,2,FALSE()))</f>
        <v>㈲上平商店 №144</v>
      </c>
      <c r="G2118" s="53" t="n">
        <v>1786400</v>
      </c>
      <c r="H2118" s="54" t="s">
        <v>4022</v>
      </c>
      <c r="I2118" s="46"/>
      <c r="J2118" s="69"/>
      <c r="K2118" s="30"/>
      <c r="L2118" s="69"/>
      <c r="M2118" s="70"/>
    </row>
    <row r="2119" customFormat="false" ht="13.5" hidden="false" customHeight="false" outlineLevel="0" collapsed="false">
      <c r="A2119" s="47" t="n">
        <v>2835</v>
      </c>
      <c r="B2119" s="48" t="n">
        <v>10</v>
      </c>
      <c r="C2119" s="49" t="n">
        <v>9</v>
      </c>
      <c r="D2119" s="50" t="n">
        <v>14</v>
      </c>
      <c r="E2119" s="51" t="n">
        <v>6127</v>
      </c>
      <c r="F2119" s="71" t="str">
        <f aca="false">IF(ISERROR(VLOOKUP(E2119,仕入先マスタ!A:B,2,FALSE())),control!$B$8,VLOOKUP(E2119,仕入先マスタ!A:B,2,FALSE()))</f>
        <v>㈱笠原工業 №44</v>
      </c>
      <c r="G2119" s="53" t="n">
        <v>1785500</v>
      </c>
      <c r="H2119" s="54" t="s">
        <v>6113</v>
      </c>
      <c r="I2119" s="46"/>
      <c r="J2119" s="69"/>
      <c r="K2119" s="30"/>
      <c r="L2119" s="69"/>
      <c r="M2119" s="70"/>
    </row>
    <row r="2120" customFormat="false" ht="13.5" hidden="false" customHeight="false" outlineLevel="0" collapsed="false">
      <c r="A2120" s="47" t="n">
        <v>2775</v>
      </c>
      <c r="B2120" s="48" t="n">
        <v>10</v>
      </c>
      <c r="C2120" s="49" t="n">
        <v>9</v>
      </c>
      <c r="D2120" s="50" t="n">
        <v>2</v>
      </c>
      <c r="E2120" s="51" t="n">
        <v>6135</v>
      </c>
      <c r="F2120" s="71" t="str">
        <f aca="false">IF(ISERROR(VLOOKUP(E2120,仕入先マスタ!A:B,2,FALSE())),control!$B$8,VLOOKUP(E2120,仕入先マスタ!A:B,2,FALSE()))</f>
        <v>㈲春日商会 №51</v>
      </c>
      <c r="G2120" s="53" t="n">
        <v>1785500</v>
      </c>
      <c r="H2120" s="54" t="s">
        <v>6114</v>
      </c>
      <c r="I2120" s="46"/>
      <c r="J2120" s="69"/>
      <c r="K2120" s="30"/>
      <c r="L2120" s="69"/>
      <c r="M2120" s="70"/>
    </row>
    <row r="2121" customFormat="false" ht="13.5" hidden="false" customHeight="false" outlineLevel="0" collapsed="false">
      <c r="A2121" s="47" t="n">
        <v>4232</v>
      </c>
      <c r="B2121" s="48" t="n">
        <v>11</v>
      </c>
      <c r="C2121" s="49" t="n">
        <v>7</v>
      </c>
      <c r="D2121" s="50" t="n">
        <v>18</v>
      </c>
      <c r="E2121" s="51" t="n">
        <v>6087</v>
      </c>
      <c r="F2121" s="71" t="str">
        <f aca="false">IF(ISERROR(VLOOKUP(E2121,仕入先マスタ!A:B,2,FALSE())),control!$B$8,VLOOKUP(E2121,仕入先マスタ!A:B,2,FALSE()))</f>
        <v>㈱渋澤工業 №23</v>
      </c>
      <c r="G2121" s="53" t="n">
        <v>1784500</v>
      </c>
      <c r="H2121" s="54" t="s">
        <v>6115</v>
      </c>
      <c r="I2121" s="46"/>
      <c r="J2121" s="69"/>
      <c r="K2121" s="30"/>
      <c r="L2121" s="69"/>
      <c r="M2121" s="70"/>
    </row>
    <row r="2122" customFormat="false" ht="13.5" hidden="false" customHeight="false" outlineLevel="0" collapsed="false">
      <c r="A2122" s="47" t="n">
        <v>3999</v>
      </c>
      <c r="B2122" s="48" t="n">
        <v>11</v>
      </c>
      <c r="C2122" s="49" t="n">
        <v>5</v>
      </c>
      <c r="D2122" s="50" t="n">
        <v>27</v>
      </c>
      <c r="E2122" s="51" t="n">
        <v>6149</v>
      </c>
      <c r="F2122" s="71" t="str">
        <f aca="false">IF(ISERROR(VLOOKUP(E2122,仕入先マスタ!A:B,2,FALSE())),control!$B$8,VLOOKUP(E2122,仕入先マスタ!A:B,2,FALSE()))</f>
        <v>㈱保坂工業 №65</v>
      </c>
      <c r="G2122" s="53" t="n">
        <v>1784500</v>
      </c>
      <c r="H2122" s="54" t="s">
        <v>6116</v>
      </c>
      <c r="I2122" s="46"/>
      <c r="J2122" s="69"/>
      <c r="K2122" s="30"/>
      <c r="L2122" s="69"/>
      <c r="M2122" s="70"/>
    </row>
    <row r="2123" customFormat="false" ht="13.5" hidden="false" customHeight="false" outlineLevel="0" collapsed="false">
      <c r="A2123" s="47" t="n">
        <v>3622</v>
      </c>
      <c r="B2123" s="48" t="n">
        <v>11</v>
      </c>
      <c r="C2123" s="49" t="n">
        <v>3</v>
      </c>
      <c r="D2123" s="50" t="n">
        <v>5</v>
      </c>
      <c r="E2123" s="51" t="n">
        <v>6137</v>
      </c>
      <c r="F2123" s="71" t="str">
        <f aca="false">IF(ISERROR(VLOOKUP(E2123,仕入先マスタ!A:B,2,FALSE())),control!$B$8,VLOOKUP(E2123,仕入先マスタ!A:B,2,FALSE()))</f>
        <v>㈱高井工業 №53</v>
      </c>
      <c r="G2123" s="53" t="n">
        <v>1783600</v>
      </c>
      <c r="H2123" s="54" t="s">
        <v>6117</v>
      </c>
      <c r="I2123" s="46"/>
      <c r="J2123" s="69"/>
      <c r="K2123" s="30"/>
      <c r="L2123" s="69"/>
      <c r="M2123" s="70"/>
    </row>
    <row r="2124" customFormat="false" ht="13.5" hidden="false" customHeight="false" outlineLevel="0" collapsed="false">
      <c r="A2124" s="47" t="n">
        <v>729</v>
      </c>
      <c r="B2124" s="48" t="n">
        <v>9</v>
      </c>
      <c r="C2124" s="49" t="n">
        <v>6</v>
      </c>
      <c r="D2124" s="50" t="n">
        <v>10</v>
      </c>
      <c r="E2124" s="51" t="n">
        <v>6095</v>
      </c>
      <c r="F2124" s="71" t="str">
        <f aca="false">IF(ISERROR(VLOOKUP(E2124,仕入先マスタ!A:B,2,FALSE())),control!$B$8,VLOOKUP(E2124,仕入先マスタ!A:B,2,FALSE()))</f>
        <v>㈱皆川商事 №29</v>
      </c>
      <c r="G2124" s="53" t="n">
        <v>1783600</v>
      </c>
      <c r="H2124" s="54" t="s">
        <v>4272</v>
      </c>
      <c r="I2124" s="46"/>
      <c r="J2124" s="69"/>
      <c r="K2124" s="30"/>
      <c r="L2124" s="69"/>
      <c r="M2124" s="70"/>
    </row>
    <row r="2125" customFormat="false" ht="13.5" hidden="false" customHeight="false" outlineLevel="0" collapsed="false">
      <c r="A2125" s="47" t="n">
        <v>863</v>
      </c>
      <c r="B2125" s="48" t="n">
        <v>9</v>
      </c>
      <c r="C2125" s="49" t="n">
        <v>7</v>
      </c>
      <c r="D2125" s="50" t="n">
        <v>9</v>
      </c>
      <c r="E2125" s="51" t="n">
        <v>7332</v>
      </c>
      <c r="F2125" s="71" t="str">
        <f aca="false">IF(ISERROR(VLOOKUP(E2125,仕入先マスタ!A:B,2,FALSE())),control!$B$8,VLOOKUP(E2125,仕入先マスタ!A:B,2,FALSE()))</f>
        <v>㈱笹本興業 №152</v>
      </c>
      <c r="G2125" s="53" t="n">
        <v>1782600</v>
      </c>
      <c r="H2125" s="54" t="s">
        <v>4138</v>
      </c>
      <c r="I2125" s="46"/>
      <c r="J2125" s="69"/>
      <c r="K2125" s="30"/>
      <c r="L2125" s="69"/>
      <c r="M2125" s="70"/>
    </row>
    <row r="2126" customFormat="false" ht="13.5" hidden="false" customHeight="false" outlineLevel="0" collapsed="false">
      <c r="A2126" s="47" t="n">
        <v>344</v>
      </c>
      <c r="B2126" s="48" t="n">
        <v>9</v>
      </c>
      <c r="C2126" s="49" t="n">
        <v>3</v>
      </c>
      <c r="D2126" s="50" t="n">
        <v>16</v>
      </c>
      <c r="E2126" s="51" t="n">
        <v>6203</v>
      </c>
      <c r="F2126" s="71" t="str">
        <f aca="false">IF(ISERROR(VLOOKUP(E2126,仕入先マスタ!A:B,2,FALSE())),control!$B$8,VLOOKUP(E2126,仕入先マスタ!A:B,2,FALSE()))</f>
        <v>㈱米望興業 №74</v>
      </c>
      <c r="G2126" s="53" t="n">
        <v>1782600</v>
      </c>
      <c r="H2126" s="54" t="s">
        <v>4657</v>
      </c>
      <c r="I2126" s="46"/>
      <c r="J2126" s="69"/>
      <c r="K2126" s="30"/>
      <c r="L2126" s="69"/>
      <c r="M2126" s="70"/>
    </row>
    <row r="2127" customFormat="false" ht="13.5" hidden="false" customHeight="false" outlineLevel="0" collapsed="false">
      <c r="A2127" s="47" t="n">
        <v>2899</v>
      </c>
      <c r="B2127" s="48" t="n">
        <v>10</v>
      </c>
      <c r="C2127" s="49" t="n">
        <v>9</v>
      </c>
      <c r="D2127" s="50" t="n">
        <v>28</v>
      </c>
      <c r="E2127" s="51" t="n">
        <v>1067</v>
      </c>
      <c r="F2127" s="71" t="str">
        <f aca="false">IF(ISERROR(VLOOKUP(E2127,仕入先マスタ!A:B,2,FALSE())),control!$B$8,VLOOKUP(E2127,仕入先マスタ!A:B,2,FALSE()))</f>
        <v>㈱山澤商事 №3</v>
      </c>
      <c r="G2127" s="53" t="n">
        <v>1781700</v>
      </c>
      <c r="H2127" s="54" t="s">
        <v>6118</v>
      </c>
      <c r="I2127" s="46"/>
      <c r="J2127" s="69"/>
      <c r="K2127" s="30"/>
      <c r="L2127" s="69"/>
      <c r="M2127" s="70"/>
    </row>
    <row r="2128" customFormat="false" ht="13.5" hidden="false" customHeight="false" outlineLevel="0" collapsed="false">
      <c r="A2128" s="47" t="n">
        <v>67</v>
      </c>
      <c r="B2128" s="48" t="n">
        <v>9</v>
      </c>
      <c r="C2128" s="49" t="n">
        <v>1</v>
      </c>
      <c r="D2128" s="50" t="n">
        <v>16</v>
      </c>
      <c r="E2128" s="51" t="n">
        <v>7037</v>
      </c>
      <c r="F2128" s="71" t="str">
        <f aca="false">IF(ISERROR(VLOOKUP(E2128,仕入先マスタ!A:B,2,FALSE())),control!$B$8,VLOOKUP(E2128,仕入先マスタ!A:B,2,FALSE()))</f>
        <v>㈱片桐興業 №100</v>
      </c>
      <c r="G2128" s="53" t="n">
        <v>1781700</v>
      </c>
      <c r="H2128" s="54" t="s">
        <v>4934</v>
      </c>
      <c r="I2128" s="46"/>
      <c r="J2128" s="69"/>
      <c r="K2128" s="30"/>
      <c r="L2128" s="69"/>
      <c r="M2128" s="70"/>
    </row>
    <row r="2129" customFormat="false" ht="13.5" hidden="false" customHeight="false" outlineLevel="0" collapsed="false">
      <c r="A2129" s="47" t="n">
        <v>3510</v>
      </c>
      <c r="B2129" s="48" t="n">
        <v>11</v>
      </c>
      <c r="C2129" s="49" t="n">
        <v>2</v>
      </c>
      <c r="D2129" s="50" t="n">
        <v>9</v>
      </c>
      <c r="E2129" s="51" t="n">
        <v>6133</v>
      </c>
      <c r="F2129" s="71" t="str">
        <f aca="false">IF(ISERROR(VLOOKUP(E2129,仕入先マスタ!A:B,2,FALSE())),control!$B$8,VLOOKUP(E2129,仕入先マスタ!A:B,2,FALSE()))</f>
        <v>㈱倉石工業 №49</v>
      </c>
      <c r="G2129" s="53" t="n">
        <v>1780700</v>
      </c>
      <c r="H2129" s="54" t="s">
        <v>6119</v>
      </c>
      <c r="I2129" s="46"/>
      <c r="J2129" s="69"/>
      <c r="K2129" s="30"/>
      <c r="L2129" s="69"/>
      <c r="M2129" s="70"/>
    </row>
    <row r="2130" customFormat="false" ht="13.5" hidden="false" customHeight="false" outlineLevel="0" collapsed="false">
      <c r="A2130" s="47" t="n">
        <v>2066</v>
      </c>
      <c r="B2130" s="48" t="n">
        <v>10</v>
      </c>
      <c r="C2130" s="49" t="n">
        <v>3</v>
      </c>
      <c r="D2130" s="50" t="n">
        <v>31</v>
      </c>
      <c r="E2130" s="51" t="n">
        <v>7244</v>
      </c>
      <c r="F2130" s="71" t="str">
        <f aca="false">IF(ISERROR(VLOOKUP(E2130,仕入先マスタ!A:B,2,FALSE())),control!$B$8,VLOOKUP(E2130,仕入先マスタ!A:B,2,FALSE()))</f>
        <v>㈲上平商店 №144</v>
      </c>
      <c r="G2130" s="53" t="n">
        <v>1780700</v>
      </c>
      <c r="H2130" s="54" t="s">
        <v>2935</v>
      </c>
      <c r="I2130" s="46"/>
      <c r="J2130" s="69"/>
      <c r="K2130" s="30"/>
      <c r="L2130" s="69"/>
      <c r="M2130" s="70"/>
    </row>
    <row r="2131" customFormat="false" ht="13.5" hidden="false" customHeight="false" outlineLevel="0" collapsed="false">
      <c r="A2131" s="47" t="n">
        <v>4095</v>
      </c>
      <c r="B2131" s="48" t="n">
        <v>11</v>
      </c>
      <c r="C2131" s="49" t="n">
        <v>6</v>
      </c>
      <c r="D2131" s="50" t="n">
        <v>17</v>
      </c>
      <c r="E2131" s="51" t="n">
        <v>6147</v>
      </c>
      <c r="F2131" s="71" t="str">
        <f aca="false">IF(ISERROR(VLOOKUP(E2131,仕入先マスタ!A:B,2,FALSE())),control!$B$8,VLOOKUP(E2131,仕入先マスタ!A:B,2,FALSE()))</f>
        <v>㈱柳町商会 №63</v>
      </c>
      <c r="G2131" s="53" t="n">
        <v>1779800</v>
      </c>
      <c r="H2131" s="54" t="s">
        <v>6120</v>
      </c>
      <c r="I2131" s="46"/>
      <c r="J2131" s="69"/>
      <c r="K2131" s="30"/>
      <c r="L2131" s="69"/>
      <c r="M2131" s="70"/>
    </row>
    <row r="2132" customFormat="false" ht="13.5" hidden="false" customHeight="false" outlineLevel="0" collapsed="false">
      <c r="A2132" s="47" t="n">
        <v>449</v>
      </c>
      <c r="B2132" s="48" t="n">
        <v>9</v>
      </c>
      <c r="C2132" s="49" t="n">
        <v>4</v>
      </c>
      <c r="D2132" s="50" t="n">
        <v>9</v>
      </c>
      <c r="E2132" s="51" t="n">
        <v>7139</v>
      </c>
      <c r="F2132" s="71" t="str">
        <f aca="false">IF(ISERROR(VLOOKUP(E2132,仕入先マスタ!A:B,2,FALSE())),control!$B$8,VLOOKUP(E2132,仕入先マスタ!A:B,2,FALSE()))</f>
        <v>㈲三石興業 №119</v>
      </c>
      <c r="G2132" s="53" t="n">
        <v>1779800</v>
      </c>
      <c r="H2132" s="54" t="s">
        <v>4552</v>
      </c>
      <c r="I2132" s="46"/>
      <c r="J2132" s="69"/>
      <c r="K2132" s="30"/>
      <c r="L2132" s="69"/>
      <c r="M2132" s="70"/>
    </row>
    <row r="2133" customFormat="false" ht="13.5" hidden="false" customHeight="false" outlineLevel="0" collapsed="false">
      <c r="A2133" s="47" t="n">
        <v>3661</v>
      </c>
      <c r="B2133" s="48" t="n">
        <v>11</v>
      </c>
      <c r="C2133" s="49" t="n">
        <v>3</v>
      </c>
      <c r="D2133" s="50" t="n">
        <v>14</v>
      </c>
      <c r="E2133" s="51" t="n">
        <v>6148</v>
      </c>
      <c r="F2133" s="71" t="str">
        <f aca="false">IF(ISERROR(VLOOKUP(E2133,仕入先マスタ!A:B,2,FALSE())),control!$B$8,VLOOKUP(E2133,仕入先マスタ!A:B,2,FALSE()))</f>
        <v>㈱眞鍋商事 №64</v>
      </c>
      <c r="G2133" s="53" t="n">
        <v>1778800</v>
      </c>
      <c r="H2133" s="54" t="s">
        <v>6121</v>
      </c>
      <c r="I2133" s="46"/>
      <c r="J2133" s="69"/>
      <c r="K2133" s="30"/>
      <c r="L2133" s="69"/>
      <c r="M2133" s="70"/>
    </row>
    <row r="2134" customFormat="false" ht="13.5" hidden="false" customHeight="false" outlineLevel="0" collapsed="false">
      <c r="A2134" s="47" t="n">
        <v>2568</v>
      </c>
      <c r="B2134" s="48" t="n">
        <v>10</v>
      </c>
      <c r="C2134" s="49" t="n">
        <v>7</v>
      </c>
      <c r="D2134" s="50" t="n">
        <v>19</v>
      </c>
      <c r="E2134" s="51" t="n">
        <v>6121</v>
      </c>
      <c r="F2134" s="71" t="str">
        <f aca="false">IF(ISERROR(VLOOKUP(E2134,仕入先マスタ!A:B,2,FALSE())),control!$B$8,VLOOKUP(E2134,仕入先マスタ!A:B,2,FALSE()))</f>
        <v>㈱里　興業 №40</v>
      </c>
      <c r="G2134" s="53" t="n">
        <v>1778800</v>
      </c>
      <c r="H2134" s="54" t="s">
        <v>6122</v>
      </c>
      <c r="I2134" s="46"/>
      <c r="J2134" s="69"/>
      <c r="K2134" s="30"/>
      <c r="L2134" s="69"/>
      <c r="M2134" s="70"/>
    </row>
    <row r="2135" customFormat="false" ht="13.5" hidden="false" customHeight="false" outlineLevel="0" collapsed="false">
      <c r="A2135" s="47" t="n">
        <v>2106</v>
      </c>
      <c r="B2135" s="48" t="n">
        <v>10</v>
      </c>
      <c r="C2135" s="49" t="n">
        <v>4</v>
      </c>
      <c r="D2135" s="50" t="n">
        <v>9</v>
      </c>
      <c r="E2135" s="51" t="n">
        <v>7231</v>
      </c>
      <c r="F2135" s="71" t="str">
        <f aca="false">IF(ISERROR(VLOOKUP(E2135,仕入先マスタ!A:B,2,FALSE())),control!$B$8,VLOOKUP(E2135,仕入先マスタ!A:B,2,FALSE()))</f>
        <v>㈱竹節商会 №140</v>
      </c>
      <c r="G2135" s="53" t="n">
        <v>1777900</v>
      </c>
      <c r="H2135" s="54" t="s">
        <v>2895</v>
      </c>
      <c r="I2135" s="46"/>
      <c r="J2135" s="69"/>
      <c r="K2135" s="30"/>
      <c r="L2135" s="69"/>
      <c r="M2135" s="70"/>
    </row>
    <row r="2136" customFormat="false" ht="13.5" hidden="false" customHeight="false" outlineLevel="0" collapsed="false">
      <c r="A2136" s="47" t="n">
        <v>873</v>
      </c>
      <c r="B2136" s="48" t="n">
        <v>9</v>
      </c>
      <c r="C2136" s="49" t="n">
        <v>7</v>
      </c>
      <c r="D2136" s="50" t="n">
        <v>12</v>
      </c>
      <c r="E2136" s="51" t="n">
        <v>6153</v>
      </c>
      <c r="F2136" s="71" t="str">
        <f aca="false">IF(ISERROR(VLOOKUP(E2136,仕入先マスタ!A:B,2,FALSE())),control!$B$8,VLOOKUP(E2136,仕入先マスタ!A:B,2,FALSE()))</f>
        <v>㈲羽毛興業 №67</v>
      </c>
      <c r="G2136" s="53" t="n">
        <v>1777900</v>
      </c>
      <c r="H2136" s="54" t="s">
        <v>4128</v>
      </c>
      <c r="I2136" s="46"/>
      <c r="J2136" s="69"/>
      <c r="K2136" s="30"/>
      <c r="L2136" s="69"/>
      <c r="M2136" s="70"/>
    </row>
    <row r="2137" customFormat="false" ht="13.5" hidden="false" customHeight="false" outlineLevel="0" collapsed="false">
      <c r="A2137" s="47" t="n">
        <v>1375</v>
      </c>
      <c r="B2137" s="48" t="n">
        <v>9</v>
      </c>
      <c r="C2137" s="49" t="n">
        <v>10</v>
      </c>
      <c r="D2137" s="50" t="n">
        <v>30</v>
      </c>
      <c r="E2137" s="51" t="n">
        <v>6125</v>
      </c>
      <c r="F2137" s="71" t="str">
        <f aca="false">IF(ISERROR(VLOOKUP(E2137,仕入先マスタ!A:B,2,FALSE())),control!$B$8,VLOOKUP(E2137,仕入先マスタ!A:B,2,FALSE()))</f>
        <v>㈱結城商事 №43</v>
      </c>
      <c r="G2137" s="53" t="n">
        <v>1776900</v>
      </c>
      <c r="H2137" s="54" t="s">
        <v>3626</v>
      </c>
      <c r="I2137" s="46"/>
      <c r="J2137" s="69"/>
      <c r="K2137" s="30"/>
      <c r="L2137" s="69"/>
      <c r="M2137" s="70"/>
    </row>
    <row r="2138" customFormat="false" ht="13.5" hidden="false" customHeight="false" outlineLevel="0" collapsed="false">
      <c r="A2138" s="47" t="n">
        <v>3124</v>
      </c>
      <c r="B2138" s="48" t="n">
        <v>10</v>
      </c>
      <c r="C2138" s="49" t="n">
        <v>11</v>
      </c>
      <c r="D2138" s="50" t="n">
        <v>16</v>
      </c>
      <c r="E2138" s="51" t="n">
        <v>7332</v>
      </c>
      <c r="F2138" s="71" t="str">
        <f aca="false">IF(ISERROR(VLOOKUP(E2138,仕入先マスタ!A:B,2,FALSE())),control!$B$8,VLOOKUP(E2138,仕入先マスタ!A:B,2,FALSE()))</f>
        <v>㈱笹本興業 №152</v>
      </c>
      <c r="G2138" s="53" t="n">
        <v>1776000</v>
      </c>
      <c r="H2138" s="54" t="s">
        <v>6123</v>
      </c>
      <c r="I2138" s="46"/>
      <c r="J2138" s="69"/>
      <c r="K2138" s="30"/>
      <c r="L2138" s="69"/>
      <c r="M2138" s="70"/>
    </row>
    <row r="2139" customFormat="false" ht="13.5" hidden="false" customHeight="false" outlineLevel="0" collapsed="false">
      <c r="A2139" s="47" t="n">
        <v>4175</v>
      </c>
      <c r="B2139" s="48" t="n">
        <v>11</v>
      </c>
      <c r="C2139" s="49" t="n">
        <v>7</v>
      </c>
      <c r="D2139" s="50" t="n">
        <v>5</v>
      </c>
      <c r="E2139" s="51" t="n">
        <v>6213</v>
      </c>
      <c r="F2139" s="71" t="str">
        <f aca="false">IF(ISERROR(VLOOKUP(E2139,仕入先マスタ!A:B,2,FALSE())),control!$B$8,VLOOKUP(E2139,仕入先マスタ!A:B,2,FALSE()))</f>
        <v>㈱柏原興業 №79</v>
      </c>
      <c r="G2139" s="53" t="n">
        <v>1775000</v>
      </c>
      <c r="H2139" s="54" t="s">
        <v>6124</v>
      </c>
      <c r="I2139" s="46"/>
      <c r="J2139" s="69"/>
      <c r="K2139" s="30"/>
      <c r="L2139" s="69"/>
      <c r="M2139" s="70"/>
    </row>
    <row r="2140" customFormat="false" ht="13.5" hidden="false" customHeight="false" outlineLevel="0" collapsed="false">
      <c r="A2140" s="47" t="n">
        <v>3947</v>
      </c>
      <c r="B2140" s="48" t="n">
        <v>11</v>
      </c>
      <c r="C2140" s="49" t="n">
        <v>5</v>
      </c>
      <c r="D2140" s="50" t="n">
        <v>16</v>
      </c>
      <c r="E2140" s="51" t="n">
        <v>7227</v>
      </c>
      <c r="F2140" s="71" t="str">
        <f aca="false">IF(ISERROR(VLOOKUP(E2140,仕入先マスタ!A:B,2,FALSE())),control!$B$8,VLOOKUP(E2140,仕入先マスタ!A:B,2,FALSE()))</f>
        <v>㈱干川工業 №138</v>
      </c>
      <c r="G2140" s="53" t="n">
        <v>1775000</v>
      </c>
      <c r="H2140" s="54" t="s">
        <v>6125</v>
      </c>
      <c r="I2140" s="46"/>
      <c r="J2140" s="69"/>
      <c r="K2140" s="30"/>
      <c r="L2140" s="69"/>
      <c r="M2140" s="70"/>
    </row>
    <row r="2141" customFormat="false" ht="13.5" hidden="false" customHeight="false" outlineLevel="0" collapsed="false">
      <c r="A2141" s="47" t="n">
        <v>3492</v>
      </c>
      <c r="B2141" s="48" t="n">
        <v>11</v>
      </c>
      <c r="C2141" s="49" t="n">
        <v>2</v>
      </c>
      <c r="D2141" s="50" t="n">
        <v>6</v>
      </c>
      <c r="E2141" s="51" t="n">
        <v>9004</v>
      </c>
      <c r="F2141" s="71" t="str">
        <f aca="false">IF(ISERROR(VLOOKUP(E2141,仕入先マスタ!A:B,2,FALSE())),control!$B$8,VLOOKUP(E2141,仕入先マスタ!A:B,2,FALSE()))</f>
        <v>㈲久野商事 №160</v>
      </c>
      <c r="G2141" s="53" t="n">
        <v>1774100</v>
      </c>
      <c r="H2141" s="54" t="s">
        <v>6126</v>
      </c>
      <c r="I2141" s="46"/>
      <c r="J2141" s="69"/>
      <c r="K2141" s="30"/>
      <c r="L2141" s="69"/>
      <c r="M2141" s="70"/>
    </row>
    <row r="2142" customFormat="false" ht="13.5" hidden="false" customHeight="false" outlineLevel="0" collapsed="false">
      <c r="A2142" s="47" t="n">
        <v>945</v>
      </c>
      <c r="B2142" s="48" t="n">
        <v>9</v>
      </c>
      <c r="C2142" s="49" t="n">
        <v>7</v>
      </c>
      <c r="D2142" s="50" t="n">
        <v>27</v>
      </c>
      <c r="E2142" s="51" t="n">
        <v>7153</v>
      </c>
      <c r="F2142" s="71" t="str">
        <f aca="false">IF(ISERROR(VLOOKUP(E2142,仕入先マスタ!A:B,2,FALSE())),control!$B$8,VLOOKUP(E2142,仕入先マスタ!A:B,2,FALSE()))</f>
        <v>㈲川浦興業 №124</v>
      </c>
      <c r="G2142" s="53" t="n">
        <v>1774100</v>
      </c>
      <c r="H2142" s="54" t="s">
        <v>4056</v>
      </c>
      <c r="I2142" s="46"/>
      <c r="J2142" s="69"/>
      <c r="K2142" s="30"/>
      <c r="L2142" s="69"/>
      <c r="M2142" s="70"/>
    </row>
    <row r="2143" customFormat="false" ht="13.5" hidden="false" customHeight="false" outlineLevel="0" collapsed="false">
      <c r="A2143" s="47" t="n">
        <v>4301</v>
      </c>
      <c r="B2143" s="48" t="n">
        <v>11</v>
      </c>
      <c r="C2143" s="49" t="n">
        <v>8</v>
      </c>
      <c r="D2143" s="50" t="n">
        <v>1</v>
      </c>
      <c r="E2143" s="51" t="n">
        <v>7151</v>
      </c>
      <c r="F2143" s="71" t="str">
        <f aca="false">IF(ISERROR(VLOOKUP(E2143,仕入先マスタ!A:B,2,FALSE())),control!$B$8,VLOOKUP(E2143,仕入先マスタ!A:B,2,FALSE()))</f>
        <v>㈱仲俣工業 №122</v>
      </c>
      <c r="G2143" s="53" t="n">
        <v>1773100</v>
      </c>
      <c r="H2143" s="54" t="s">
        <v>6127</v>
      </c>
      <c r="I2143" s="46"/>
      <c r="J2143" s="69"/>
      <c r="K2143" s="30"/>
      <c r="L2143" s="69"/>
      <c r="M2143" s="70"/>
    </row>
    <row r="2144" customFormat="false" ht="13.5" hidden="false" customHeight="false" outlineLevel="0" collapsed="false">
      <c r="A2144" s="47" t="n">
        <v>1153</v>
      </c>
      <c r="B2144" s="48" t="n">
        <v>9</v>
      </c>
      <c r="C2144" s="49" t="n">
        <v>9</v>
      </c>
      <c r="D2144" s="50" t="n">
        <v>12</v>
      </c>
      <c r="E2144" s="51" t="n">
        <v>6220</v>
      </c>
      <c r="F2144" s="71" t="str">
        <f aca="false">IF(ISERROR(VLOOKUP(E2144,仕入先マスタ!A:B,2,FALSE())),control!$B$8,VLOOKUP(E2144,仕入先マスタ!A:B,2,FALSE()))</f>
        <v>㈱山森商店 №84</v>
      </c>
      <c r="G2144" s="53" t="n">
        <v>1773100</v>
      </c>
      <c r="H2144" s="54" t="s">
        <v>3848</v>
      </c>
      <c r="I2144" s="46"/>
      <c r="J2144" s="69"/>
      <c r="K2144" s="30"/>
      <c r="L2144" s="69"/>
      <c r="M2144" s="70"/>
    </row>
    <row r="2145" customFormat="false" ht="13.5" hidden="false" customHeight="false" outlineLevel="0" collapsed="false">
      <c r="A2145" s="47" t="n">
        <v>3750</v>
      </c>
      <c r="B2145" s="48" t="n">
        <v>11</v>
      </c>
      <c r="C2145" s="49" t="n">
        <v>4</v>
      </c>
      <c r="D2145" s="50" t="n">
        <v>2</v>
      </c>
      <c r="E2145" s="51" t="n">
        <v>6138</v>
      </c>
      <c r="F2145" s="71" t="str">
        <f aca="false">IF(ISERROR(VLOOKUP(E2145,仕入先マスタ!A:B,2,FALSE())),control!$B$8,VLOOKUP(E2145,仕入先マスタ!A:B,2,FALSE()))</f>
        <v>㈱金山興業 №54</v>
      </c>
      <c r="G2145" s="53" t="n">
        <v>1772200</v>
      </c>
      <c r="H2145" s="54" t="s">
        <v>6128</v>
      </c>
      <c r="I2145" s="46"/>
      <c r="J2145" s="69"/>
      <c r="K2145" s="30"/>
      <c r="L2145" s="69"/>
      <c r="M2145" s="70"/>
    </row>
    <row r="2146" customFormat="false" ht="13.5" hidden="false" customHeight="false" outlineLevel="0" collapsed="false">
      <c r="A2146" s="47" t="n">
        <v>2739</v>
      </c>
      <c r="B2146" s="48" t="n">
        <v>10</v>
      </c>
      <c r="C2146" s="49" t="n">
        <v>8</v>
      </c>
      <c r="D2146" s="50" t="n">
        <v>25</v>
      </c>
      <c r="E2146" s="51" t="n">
        <v>7080</v>
      </c>
      <c r="F2146" s="71" t="str">
        <f aca="false">IF(ISERROR(VLOOKUP(E2146,仕入先マスタ!A:B,2,FALSE())),control!$B$8,VLOOKUP(E2146,仕入先マスタ!A:B,2,FALSE()))</f>
        <v>㈱岩間商事 №107</v>
      </c>
      <c r="G2146" s="53" t="n">
        <v>1772200</v>
      </c>
      <c r="H2146" s="54" t="s">
        <v>6129</v>
      </c>
      <c r="I2146" s="46"/>
      <c r="J2146" s="69"/>
      <c r="K2146" s="30"/>
      <c r="L2146" s="69"/>
      <c r="M2146" s="70"/>
    </row>
    <row r="2147" customFormat="false" ht="13.5" hidden="false" customHeight="false" outlineLevel="0" collapsed="false">
      <c r="A2147" s="47" t="n">
        <v>3765</v>
      </c>
      <c r="B2147" s="48" t="n">
        <v>11</v>
      </c>
      <c r="C2147" s="49" t="n">
        <v>4</v>
      </c>
      <c r="D2147" s="50" t="n">
        <v>6</v>
      </c>
      <c r="E2147" s="51" t="n">
        <v>7249</v>
      </c>
      <c r="F2147" s="71" t="str">
        <f aca="false">IF(ISERROR(VLOOKUP(E2147,仕入先マスタ!A:B,2,FALSE())),control!$B$8,VLOOKUP(E2147,仕入先マスタ!A:B,2,FALSE()))</f>
        <v>㈱沖山工業 №147</v>
      </c>
      <c r="G2147" s="53" t="n">
        <v>1771200</v>
      </c>
      <c r="H2147" s="54" t="s">
        <v>6130</v>
      </c>
      <c r="I2147" s="46"/>
      <c r="J2147" s="69"/>
      <c r="K2147" s="30"/>
      <c r="L2147" s="69"/>
      <c r="M2147" s="70"/>
    </row>
    <row r="2148" customFormat="false" ht="13.5" hidden="false" customHeight="false" outlineLevel="0" collapsed="false">
      <c r="A2148" s="47" t="n">
        <v>1835</v>
      </c>
      <c r="B2148" s="48" t="n">
        <v>10</v>
      </c>
      <c r="C2148" s="49" t="n">
        <v>2</v>
      </c>
      <c r="D2148" s="50" t="n">
        <v>8</v>
      </c>
      <c r="E2148" s="51" t="n">
        <v>7112</v>
      </c>
      <c r="F2148" s="71" t="str">
        <f aca="false">IF(ISERROR(VLOOKUP(E2148,仕入先マスタ!A:B,2,FALSE())),control!$B$8,VLOOKUP(E2148,仕入先マスタ!A:B,2,FALSE()))</f>
        <v>㈱桜井商会 №116</v>
      </c>
      <c r="G2148" s="53" t="n">
        <v>1771200</v>
      </c>
      <c r="H2148" s="54" t="s">
        <v>3166</v>
      </c>
      <c r="I2148" s="46"/>
      <c r="J2148" s="69"/>
      <c r="K2148" s="30"/>
      <c r="L2148" s="69"/>
      <c r="M2148" s="70"/>
    </row>
    <row r="2149" customFormat="false" ht="13.5" hidden="false" customHeight="false" outlineLevel="0" collapsed="false">
      <c r="A2149" s="47" t="n">
        <v>3525</v>
      </c>
      <c r="B2149" s="48" t="n">
        <v>11</v>
      </c>
      <c r="C2149" s="49" t="n">
        <v>2</v>
      </c>
      <c r="D2149" s="50" t="n">
        <v>13</v>
      </c>
      <c r="E2149" s="51" t="n">
        <v>7080</v>
      </c>
      <c r="F2149" s="71" t="str">
        <f aca="false">IF(ISERROR(VLOOKUP(E2149,仕入先マスタ!A:B,2,FALSE())),control!$B$8,VLOOKUP(E2149,仕入先マスタ!A:B,2,FALSE()))</f>
        <v>㈱岩間商事 №107</v>
      </c>
      <c r="G2149" s="53" t="n">
        <v>1770300</v>
      </c>
      <c r="H2149" s="54" t="s">
        <v>6131</v>
      </c>
      <c r="I2149" s="46"/>
      <c r="J2149" s="69"/>
      <c r="K2149" s="30"/>
      <c r="L2149" s="69"/>
      <c r="M2149" s="70"/>
    </row>
    <row r="2150" customFormat="false" ht="13.5" hidden="false" customHeight="false" outlineLevel="0" collapsed="false">
      <c r="A2150" s="47" t="n">
        <v>2584</v>
      </c>
      <c r="B2150" s="48" t="n">
        <v>10</v>
      </c>
      <c r="C2150" s="49" t="n">
        <v>7</v>
      </c>
      <c r="D2150" s="50" t="n">
        <v>22</v>
      </c>
      <c r="E2150" s="51" t="n">
        <v>3160</v>
      </c>
      <c r="F2150" s="71" t="str">
        <f aca="false">IF(ISERROR(VLOOKUP(E2150,仕入先マスタ!A:B,2,FALSE())),control!$B$8,VLOOKUP(E2150,仕入先マスタ!A:B,2,FALSE()))</f>
        <v>㈱仲村商会 №11</v>
      </c>
      <c r="G2150" s="53" t="n">
        <v>1770300</v>
      </c>
      <c r="H2150" s="54" t="s">
        <v>6132</v>
      </c>
      <c r="I2150" s="46"/>
      <c r="J2150" s="69"/>
      <c r="K2150" s="30"/>
      <c r="L2150" s="69"/>
      <c r="M2150" s="70"/>
    </row>
    <row r="2151" customFormat="false" ht="13.5" hidden="false" customHeight="false" outlineLevel="0" collapsed="false">
      <c r="A2151" s="47" t="n">
        <v>4249</v>
      </c>
      <c r="B2151" s="48" t="n">
        <v>11</v>
      </c>
      <c r="C2151" s="49" t="n">
        <v>7</v>
      </c>
      <c r="D2151" s="50" t="n">
        <v>21</v>
      </c>
      <c r="E2151" s="51" t="n">
        <v>6160</v>
      </c>
      <c r="F2151" s="71" t="str">
        <f aca="false">IF(ISERROR(VLOOKUP(E2151,仕入先マスタ!A:B,2,FALSE())),control!$B$8,VLOOKUP(E2151,仕入先マスタ!A:B,2,FALSE()))</f>
        <v>㈱大久商店 №70</v>
      </c>
      <c r="G2151" s="53" t="n">
        <v>1769300</v>
      </c>
      <c r="H2151" s="54" t="s">
        <v>6133</v>
      </c>
      <c r="I2151" s="46"/>
      <c r="J2151" s="69"/>
      <c r="K2151" s="30"/>
      <c r="L2151" s="69"/>
      <c r="M2151" s="70"/>
    </row>
    <row r="2152" customFormat="false" ht="13.5" hidden="false" customHeight="false" outlineLevel="0" collapsed="false">
      <c r="A2152" s="47" t="n">
        <v>2943</v>
      </c>
      <c r="B2152" s="48" t="n">
        <v>10</v>
      </c>
      <c r="C2152" s="49" t="n">
        <v>10</v>
      </c>
      <c r="D2152" s="50" t="n">
        <v>8</v>
      </c>
      <c r="E2152" s="51" t="n">
        <v>6209</v>
      </c>
      <c r="F2152" s="71" t="str">
        <f aca="false">IF(ISERROR(VLOOKUP(E2152,仕入先マスタ!A:B,2,FALSE())),control!$B$8,VLOOKUP(E2152,仕入先マスタ!A:B,2,FALSE()))</f>
        <v>㈱千山商会 №76</v>
      </c>
      <c r="G2152" s="53" t="n">
        <v>1768400</v>
      </c>
      <c r="H2152" s="54" t="s">
        <v>6134</v>
      </c>
      <c r="I2152" s="46"/>
      <c r="J2152" s="69"/>
      <c r="K2152" s="30"/>
      <c r="L2152" s="69"/>
      <c r="M2152" s="70"/>
    </row>
    <row r="2153" customFormat="false" ht="13.5" hidden="false" customHeight="false" outlineLevel="0" collapsed="false">
      <c r="A2153" s="47" t="n">
        <v>825</v>
      </c>
      <c r="B2153" s="48" t="n">
        <v>9</v>
      </c>
      <c r="C2153" s="49" t="n">
        <v>7</v>
      </c>
      <c r="D2153" s="50" t="n">
        <v>1</v>
      </c>
      <c r="E2153" s="51" t="n">
        <v>7043</v>
      </c>
      <c r="F2153" s="71" t="str">
        <f aca="false">IF(ISERROR(VLOOKUP(E2153,仕入先マスタ!A:B,2,FALSE())),control!$B$8,VLOOKUP(E2153,仕入先マスタ!A:B,2,FALSE()))</f>
        <v>㈱村上商会 №102</v>
      </c>
      <c r="G2153" s="53" t="n">
        <v>1768400</v>
      </c>
      <c r="H2153" s="54" t="s">
        <v>4176</v>
      </c>
      <c r="I2153" s="46"/>
      <c r="J2153" s="69"/>
      <c r="K2153" s="30"/>
      <c r="L2153" s="69"/>
      <c r="M2153" s="70"/>
    </row>
    <row r="2154" customFormat="false" ht="13.5" hidden="false" customHeight="false" outlineLevel="0" collapsed="false">
      <c r="A2154" s="47" t="n">
        <v>4786</v>
      </c>
      <c r="B2154" s="48" t="n">
        <v>11</v>
      </c>
      <c r="C2154" s="49" t="n">
        <v>11</v>
      </c>
      <c r="D2154" s="50" t="n">
        <v>16</v>
      </c>
      <c r="E2154" s="51" t="n">
        <v>3420</v>
      </c>
      <c r="F2154" s="71" t="str">
        <f aca="false">IF(ISERROR(VLOOKUP(E2154,仕入先マスタ!A:B,2,FALSE())),control!$B$8,VLOOKUP(E2154,仕入先マスタ!A:B,2,FALSE()))</f>
        <v>㈱花里商事 №12</v>
      </c>
      <c r="G2154" s="53" t="n">
        <v>1767400</v>
      </c>
      <c r="H2154" s="54" t="s">
        <v>6135</v>
      </c>
      <c r="I2154" s="46"/>
      <c r="J2154" s="69"/>
      <c r="K2154" s="30"/>
      <c r="L2154" s="69"/>
      <c r="M2154" s="70"/>
    </row>
    <row r="2155" customFormat="false" ht="13.5" hidden="false" customHeight="false" outlineLevel="0" collapsed="false">
      <c r="A2155" s="47" t="n">
        <v>4694</v>
      </c>
      <c r="B2155" s="48" t="n">
        <v>11</v>
      </c>
      <c r="C2155" s="49" t="n">
        <v>10</v>
      </c>
      <c r="D2155" s="50" t="n">
        <v>26</v>
      </c>
      <c r="E2155" s="51" t="n">
        <v>7090</v>
      </c>
      <c r="F2155" s="71" t="str">
        <f aca="false">IF(ISERROR(VLOOKUP(E2155,仕入先マスタ!A:B,2,FALSE())),control!$B$8,VLOOKUP(E2155,仕入先マスタ!A:B,2,FALSE()))</f>
        <v>㈲江畠興業 №109</v>
      </c>
      <c r="G2155" s="53" t="n">
        <v>1766500</v>
      </c>
      <c r="H2155" s="54" t="s">
        <v>6136</v>
      </c>
      <c r="I2155" s="46"/>
      <c r="J2155" s="69"/>
      <c r="K2155" s="30"/>
      <c r="L2155" s="69"/>
      <c r="M2155" s="70"/>
    </row>
    <row r="2156" customFormat="false" ht="13.5" hidden="false" customHeight="false" outlineLevel="0" collapsed="false">
      <c r="A2156" s="47" t="n">
        <v>2063</v>
      </c>
      <c r="B2156" s="48" t="n">
        <v>10</v>
      </c>
      <c r="C2156" s="49" t="n">
        <v>3</v>
      </c>
      <c r="D2156" s="50" t="n">
        <v>30</v>
      </c>
      <c r="E2156" s="51" t="n">
        <v>7157</v>
      </c>
      <c r="F2156" s="71" t="str">
        <f aca="false">IF(ISERROR(VLOOKUP(E2156,仕入先マスタ!A:B,2,FALSE())),control!$B$8,VLOOKUP(E2156,仕入先マスタ!A:B,2,FALSE()))</f>
        <v>㈱原野商会 №128</v>
      </c>
      <c r="G2156" s="53" t="n">
        <v>1766500</v>
      </c>
      <c r="H2156" s="54" t="s">
        <v>2938</v>
      </c>
      <c r="I2156" s="46"/>
      <c r="J2156" s="69"/>
      <c r="K2156" s="30"/>
      <c r="L2156" s="69"/>
      <c r="M2156" s="70"/>
    </row>
    <row r="2157" customFormat="false" ht="13.5" hidden="false" customHeight="false" outlineLevel="0" collapsed="false">
      <c r="A2157" s="47" t="n">
        <v>3059</v>
      </c>
      <c r="B2157" s="48" t="n">
        <v>10</v>
      </c>
      <c r="C2157" s="49" t="n">
        <v>11</v>
      </c>
      <c r="D2157" s="50" t="n">
        <v>2</v>
      </c>
      <c r="E2157" s="51" t="n">
        <v>6138</v>
      </c>
      <c r="F2157" s="71" t="str">
        <f aca="false">IF(ISERROR(VLOOKUP(E2157,仕入先マスタ!A:B,2,FALSE())),control!$B$8,VLOOKUP(E2157,仕入先マスタ!A:B,2,FALSE()))</f>
        <v>㈱金山興業 №54</v>
      </c>
      <c r="G2157" s="53" t="n">
        <v>1765500</v>
      </c>
      <c r="H2157" s="54" t="s">
        <v>6137</v>
      </c>
      <c r="I2157" s="46"/>
      <c r="J2157" s="69"/>
      <c r="K2157" s="30"/>
      <c r="L2157" s="69"/>
      <c r="M2157" s="70"/>
    </row>
    <row r="2158" customFormat="false" ht="13.5" hidden="false" customHeight="false" outlineLevel="0" collapsed="false">
      <c r="A2158" s="47" t="n">
        <v>4941</v>
      </c>
      <c r="B2158" s="48" t="n">
        <v>11</v>
      </c>
      <c r="C2158" s="49" t="n">
        <v>12</v>
      </c>
      <c r="D2158" s="50" t="n">
        <v>19</v>
      </c>
      <c r="E2158" s="51" t="n">
        <v>7021</v>
      </c>
      <c r="F2158" s="71" t="str">
        <f aca="false">IF(ISERROR(VLOOKUP(E2158,仕入先マスタ!A:B,2,FALSE())),control!$B$8,VLOOKUP(E2158,仕入先マスタ!A:B,2,FALSE()))</f>
        <v>㈱松山工業 №99</v>
      </c>
      <c r="G2158" s="53" t="n">
        <v>1764600</v>
      </c>
      <c r="H2158" s="54" t="s">
        <v>6138</v>
      </c>
      <c r="I2158" s="46"/>
      <c r="J2158" s="69"/>
      <c r="K2158" s="30"/>
      <c r="L2158" s="69"/>
      <c r="M2158" s="70"/>
    </row>
    <row r="2159" customFormat="false" ht="13.5" hidden="false" customHeight="false" outlineLevel="0" collapsed="false">
      <c r="A2159" s="47" t="n">
        <v>593</v>
      </c>
      <c r="B2159" s="48" t="n">
        <v>9</v>
      </c>
      <c r="C2159" s="49" t="n">
        <v>5</v>
      </c>
      <c r="D2159" s="50" t="n">
        <v>11</v>
      </c>
      <c r="E2159" s="51" t="n">
        <v>7123</v>
      </c>
      <c r="F2159" s="71" t="str">
        <f aca="false">IF(ISERROR(VLOOKUP(E2159,仕入先マスタ!A:B,2,FALSE())),control!$B$8,VLOOKUP(E2159,仕入先マスタ!A:B,2,FALSE()))</f>
        <v>㈱山粒工業 №118</v>
      </c>
      <c r="G2159" s="53" t="n">
        <v>1764600</v>
      </c>
      <c r="H2159" s="54" t="s">
        <v>4408</v>
      </c>
      <c r="I2159" s="46"/>
      <c r="J2159" s="69"/>
      <c r="K2159" s="30"/>
      <c r="L2159" s="69"/>
      <c r="M2159" s="70"/>
    </row>
    <row r="2160" customFormat="false" ht="13.5" hidden="false" customHeight="false" outlineLevel="0" collapsed="false">
      <c r="A2160" s="47" t="n">
        <v>2463</v>
      </c>
      <c r="B2160" s="48" t="n">
        <v>10</v>
      </c>
      <c r="C2160" s="49" t="n">
        <v>6</v>
      </c>
      <c r="D2160" s="50" t="n">
        <v>26</v>
      </c>
      <c r="E2160" s="51" t="n">
        <v>1025</v>
      </c>
      <c r="F2160" s="71" t="str">
        <f aca="false">IF(ISERROR(VLOOKUP(E2160,仕入先マスタ!A:B,2,FALSE())),control!$B$8,VLOOKUP(E2160,仕入先マスタ!A:B,2,FALSE()))</f>
        <v>㈱玉井商店 №1</v>
      </c>
      <c r="G2160" s="53" t="n">
        <v>1763600</v>
      </c>
      <c r="H2160" s="54" t="s">
        <v>6139</v>
      </c>
      <c r="I2160" s="46"/>
      <c r="J2160" s="69"/>
      <c r="K2160" s="30"/>
      <c r="L2160" s="69"/>
      <c r="M2160" s="70"/>
    </row>
    <row r="2161" customFormat="false" ht="13.5" hidden="false" customHeight="false" outlineLevel="0" collapsed="false">
      <c r="A2161" s="47" t="n">
        <v>3721</v>
      </c>
      <c r="B2161" s="48" t="n">
        <v>11</v>
      </c>
      <c r="C2161" s="49" t="n">
        <v>3</v>
      </c>
      <c r="D2161" s="50" t="n">
        <v>27</v>
      </c>
      <c r="E2161" s="51" t="n">
        <v>7175</v>
      </c>
      <c r="F2161" s="71" t="str">
        <f aca="false">IF(ISERROR(VLOOKUP(E2161,仕入先マスタ!A:B,2,FALSE())),control!$B$8,VLOOKUP(E2161,仕入先マスタ!A:B,2,FALSE()))</f>
        <v>㈲今村商事 №129</v>
      </c>
      <c r="G2161" s="53" t="n">
        <v>1762700</v>
      </c>
      <c r="H2161" s="54" t="s">
        <v>6140</v>
      </c>
      <c r="I2161" s="46"/>
      <c r="J2161" s="69"/>
      <c r="K2161" s="30"/>
      <c r="L2161" s="69"/>
      <c r="M2161" s="70"/>
    </row>
    <row r="2162" customFormat="false" ht="13.5" hidden="false" customHeight="false" outlineLevel="0" collapsed="false">
      <c r="A2162" s="47" t="n">
        <v>3573</v>
      </c>
      <c r="B2162" s="48" t="n">
        <v>11</v>
      </c>
      <c r="C2162" s="49" t="n">
        <v>2</v>
      </c>
      <c r="D2162" s="50" t="n">
        <v>23</v>
      </c>
      <c r="E2162" s="51" t="n">
        <v>7150</v>
      </c>
      <c r="F2162" s="71" t="str">
        <f aca="false">IF(ISERROR(VLOOKUP(E2162,仕入先マスタ!A:B,2,FALSE())),control!$B$8,VLOOKUP(E2162,仕入先マスタ!A:B,2,FALSE()))</f>
        <v>㈱高井商事 №121</v>
      </c>
      <c r="G2162" s="53" t="n">
        <v>1762700</v>
      </c>
      <c r="H2162" s="54" t="s">
        <v>6141</v>
      </c>
      <c r="I2162" s="46"/>
      <c r="J2162" s="69"/>
      <c r="K2162" s="30"/>
      <c r="L2162" s="69"/>
      <c r="M2162" s="70"/>
    </row>
    <row r="2163" customFormat="false" ht="13.5" hidden="false" customHeight="false" outlineLevel="0" collapsed="false">
      <c r="A2163" s="47" t="n">
        <v>1033</v>
      </c>
      <c r="B2163" s="48" t="n">
        <v>9</v>
      </c>
      <c r="C2163" s="49" t="n">
        <v>8</v>
      </c>
      <c r="D2163" s="50" t="n">
        <v>17</v>
      </c>
      <c r="E2163" s="51" t="n">
        <v>7084</v>
      </c>
      <c r="F2163" s="71" t="str">
        <f aca="false">IF(ISERROR(VLOOKUP(E2163,仕入先マスタ!A:B,2,FALSE())),control!$B$8,VLOOKUP(E2163,仕入先マスタ!A:B,2,FALSE()))</f>
        <v>㈱高見工業 №108</v>
      </c>
      <c r="G2163" s="53" t="n">
        <v>1761700</v>
      </c>
      <c r="H2163" s="54" t="s">
        <v>3968</v>
      </c>
      <c r="I2163" s="46"/>
      <c r="J2163" s="69"/>
      <c r="K2163" s="30"/>
      <c r="L2163" s="69"/>
      <c r="M2163" s="70"/>
    </row>
    <row r="2164" customFormat="false" ht="13.5" hidden="false" customHeight="false" outlineLevel="0" collapsed="false">
      <c r="A2164" s="47" t="n">
        <v>3327</v>
      </c>
      <c r="B2164" s="48" t="n">
        <v>10</v>
      </c>
      <c r="C2164" s="49" t="n">
        <v>12</v>
      </c>
      <c r="D2164" s="50" t="n">
        <v>31</v>
      </c>
      <c r="E2164" s="51" t="n">
        <v>7043</v>
      </c>
      <c r="F2164" s="71" t="str">
        <f aca="false">IF(ISERROR(VLOOKUP(E2164,仕入先マスタ!A:B,2,FALSE())),control!$B$8,VLOOKUP(E2164,仕入先マスタ!A:B,2,FALSE()))</f>
        <v>㈱村上商会 №102</v>
      </c>
      <c r="G2164" s="53" t="n">
        <v>1760800</v>
      </c>
      <c r="H2164" s="54" t="s">
        <v>6142</v>
      </c>
      <c r="I2164" s="46"/>
      <c r="J2164" s="69"/>
      <c r="K2164" s="30"/>
      <c r="L2164" s="69"/>
      <c r="M2164" s="70"/>
    </row>
    <row r="2165" customFormat="false" ht="13.5" hidden="false" customHeight="false" outlineLevel="0" collapsed="false">
      <c r="A2165" s="47" t="n">
        <v>1681</v>
      </c>
      <c r="B2165" s="48" t="n">
        <v>10</v>
      </c>
      <c r="C2165" s="49" t="n">
        <v>1</v>
      </c>
      <c r="D2165" s="50" t="n">
        <v>5</v>
      </c>
      <c r="E2165" s="51" t="n">
        <v>7104</v>
      </c>
      <c r="F2165" s="71" t="str">
        <f aca="false">IF(ISERROR(VLOOKUP(E2165,仕入先マスタ!A:B,2,FALSE())),control!$B$8,VLOOKUP(E2165,仕入先マスタ!A:B,2,FALSE()))</f>
        <v>㈱下山商事 №112</v>
      </c>
      <c r="G2165" s="53" t="n">
        <v>1760800</v>
      </c>
      <c r="H2165" s="54" t="s">
        <v>3320</v>
      </c>
      <c r="I2165" s="46"/>
      <c r="J2165" s="69"/>
      <c r="K2165" s="30"/>
      <c r="L2165" s="69"/>
      <c r="M2165" s="70"/>
    </row>
    <row r="2166" customFormat="false" ht="13.5" hidden="false" customHeight="false" outlineLevel="0" collapsed="false">
      <c r="A2166" s="47" t="n">
        <v>2576</v>
      </c>
      <c r="B2166" s="48" t="n">
        <v>10</v>
      </c>
      <c r="C2166" s="49" t="n">
        <v>7</v>
      </c>
      <c r="D2166" s="50" t="n">
        <v>21</v>
      </c>
      <c r="E2166" s="51" t="n">
        <v>9157</v>
      </c>
      <c r="F2166" s="71" t="str">
        <f aca="false">IF(ISERROR(VLOOKUP(E2166,仕入先マスタ!A:B,2,FALSE())),control!$B$8,VLOOKUP(E2166,仕入先マスタ!A:B,2,FALSE()))</f>
        <v>㈱小暮工業 №199</v>
      </c>
      <c r="G2166" s="53" t="n">
        <v>1759800</v>
      </c>
      <c r="H2166" s="54" t="s">
        <v>6143</v>
      </c>
      <c r="I2166" s="46"/>
      <c r="J2166" s="69"/>
      <c r="K2166" s="30"/>
      <c r="L2166" s="69"/>
      <c r="M2166" s="70"/>
    </row>
    <row r="2167" customFormat="false" ht="13.5" hidden="false" customHeight="false" outlineLevel="0" collapsed="false">
      <c r="A2167" s="47" t="n">
        <v>2396</v>
      </c>
      <c r="B2167" s="48" t="n">
        <v>10</v>
      </c>
      <c r="C2167" s="49" t="n">
        <v>6</v>
      </c>
      <c r="D2167" s="50" t="n">
        <v>11</v>
      </c>
      <c r="E2167" s="51" t="n">
        <v>7006</v>
      </c>
      <c r="F2167" s="71" t="str">
        <f aca="false">IF(ISERROR(VLOOKUP(E2167,仕入先マスタ!A:B,2,FALSE())),control!$B$8,VLOOKUP(E2167,仕入先マスタ!A:B,2,FALSE()))</f>
        <v>㈱沓掛商事 №95</v>
      </c>
      <c r="G2167" s="53" t="n">
        <v>1759800</v>
      </c>
      <c r="H2167" s="54" t="s">
        <v>2605</v>
      </c>
      <c r="I2167" s="46"/>
      <c r="J2167" s="69"/>
      <c r="K2167" s="30"/>
      <c r="L2167" s="69"/>
      <c r="M2167" s="70"/>
    </row>
    <row r="2168" customFormat="false" ht="13.5" hidden="false" customHeight="false" outlineLevel="0" collapsed="false">
      <c r="A2168" s="47" t="n">
        <v>943</v>
      </c>
      <c r="B2168" s="48" t="n">
        <v>9</v>
      </c>
      <c r="C2168" s="49" t="n">
        <v>7</v>
      </c>
      <c r="D2168" s="50" t="n">
        <v>27</v>
      </c>
      <c r="E2168" s="51" t="n">
        <v>6135</v>
      </c>
      <c r="F2168" s="71" t="str">
        <f aca="false">IF(ISERROR(VLOOKUP(E2168,仕入先マスタ!A:B,2,FALSE())),control!$B$8,VLOOKUP(E2168,仕入先マスタ!A:B,2,FALSE()))</f>
        <v>㈲春日商会 №51</v>
      </c>
      <c r="G2168" s="53" t="n">
        <v>1758900</v>
      </c>
      <c r="H2168" s="54" t="s">
        <v>4058</v>
      </c>
      <c r="I2168" s="46"/>
      <c r="J2168" s="69"/>
      <c r="K2168" s="30"/>
      <c r="L2168" s="69"/>
      <c r="M2168" s="70"/>
    </row>
    <row r="2169" customFormat="false" ht="13.5" hidden="false" customHeight="false" outlineLevel="0" collapsed="false">
      <c r="A2169" s="47" t="n">
        <v>3275</v>
      </c>
      <c r="B2169" s="48" t="n">
        <v>10</v>
      </c>
      <c r="C2169" s="49" t="n">
        <v>12</v>
      </c>
      <c r="D2169" s="50" t="n">
        <v>19</v>
      </c>
      <c r="E2169" s="51" t="n">
        <v>9076</v>
      </c>
      <c r="F2169" s="71" t="str">
        <f aca="false">IF(ISERROR(VLOOKUP(E2169,仕入先マスタ!A:B,2,FALSE())),control!$B$8,VLOOKUP(E2169,仕入先マスタ!A:B,2,FALSE()))</f>
        <v>平方商事 №186</v>
      </c>
      <c r="G2169" s="53" t="n">
        <v>1757900</v>
      </c>
      <c r="H2169" s="54" t="s">
        <v>6144</v>
      </c>
      <c r="I2169" s="46"/>
      <c r="J2169" s="69"/>
      <c r="K2169" s="30"/>
      <c r="L2169" s="69"/>
      <c r="M2169" s="70"/>
    </row>
    <row r="2170" customFormat="false" ht="13.5" hidden="false" customHeight="false" outlineLevel="0" collapsed="false">
      <c r="A2170" s="47" t="n">
        <v>798</v>
      </c>
      <c r="B2170" s="48" t="n">
        <v>9</v>
      </c>
      <c r="C2170" s="49" t="n">
        <v>6</v>
      </c>
      <c r="D2170" s="50" t="n">
        <v>25</v>
      </c>
      <c r="E2170" s="51" t="n">
        <v>7326</v>
      </c>
      <c r="F2170" s="71" t="str">
        <f aca="false">IF(ISERROR(VLOOKUP(E2170,仕入先マスタ!A:B,2,FALSE())),control!$B$8,VLOOKUP(E2170,仕入先マスタ!A:B,2,FALSE()))</f>
        <v>㈲西山商事 №150</v>
      </c>
      <c r="G2170" s="53" t="n">
        <v>1757900</v>
      </c>
      <c r="H2170" s="54" t="s">
        <v>4203</v>
      </c>
      <c r="I2170" s="46"/>
      <c r="J2170" s="69"/>
      <c r="K2170" s="30"/>
      <c r="L2170" s="69"/>
      <c r="M2170" s="70"/>
    </row>
    <row r="2171" customFormat="false" ht="13.5" hidden="false" customHeight="false" outlineLevel="0" collapsed="false">
      <c r="A2171" s="47" t="n">
        <v>1883</v>
      </c>
      <c r="B2171" s="48" t="n">
        <v>10</v>
      </c>
      <c r="C2171" s="49" t="n">
        <v>2</v>
      </c>
      <c r="D2171" s="50" t="n">
        <v>19</v>
      </c>
      <c r="E2171" s="51" t="n">
        <v>7043</v>
      </c>
      <c r="F2171" s="71" t="str">
        <f aca="false">IF(ISERROR(VLOOKUP(E2171,仕入先マスタ!A:B,2,FALSE())),control!$B$8,VLOOKUP(E2171,仕入先マスタ!A:B,2,FALSE()))</f>
        <v>㈱村上商会 №102</v>
      </c>
      <c r="G2171" s="53" t="n">
        <v>1757000</v>
      </c>
      <c r="H2171" s="54" t="s">
        <v>3118</v>
      </c>
      <c r="I2171" s="46"/>
      <c r="J2171" s="69"/>
      <c r="K2171" s="30"/>
      <c r="L2171" s="69"/>
      <c r="M2171" s="70"/>
    </row>
    <row r="2172" customFormat="false" ht="13.5" hidden="false" customHeight="false" outlineLevel="0" collapsed="false">
      <c r="A2172" s="47" t="n">
        <v>3614</v>
      </c>
      <c r="B2172" s="48" t="n">
        <v>11</v>
      </c>
      <c r="C2172" s="49" t="n">
        <v>3</v>
      </c>
      <c r="D2172" s="50" t="n">
        <v>3</v>
      </c>
      <c r="E2172" s="51" t="n">
        <v>3420</v>
      </c>
      <c r="F2172" s="71" t="str">
        <f aca="false">IF(ISERROR(VLOOKUP(E2172,仕入先マスタ!A:B,2,FALSE())),control!$B$8,VLOOKUP(E2172,仕入先マスタ!A:B,2,FALSE()))</f>
        <v>㈱花里商事 №12</v>
      </c>
      <c r="G2172" s="53" t="n">
        <v>1756000</v>
      </c>
      <c r="H2172" s="54" t="s">
        <v>6145</v>
      </c>
      <c r="I2172" s="46"/>
      <c r="J2172" s="69"/>
      <c r="K2172" s="30"/>
      <c r="L2172" s="69"/>
      <c r="M2172" s="70"/>
    </row>
    <row r="2173" customFormat="false" ht="13.5" hidden="false" customHeight="false" outlineLevel="0" collapsed="false">
      <c r="A2173" s="47" t="n">
        <v>525</v>
      </c>
      <c r="B2173" s="48" t="n">
        <v>9</v>
      </c>
      <c r="C2173" s="49" t="n">
        <v>4</v>
      </c>
      <c r="D2173" s="50" t="n">
        <v>26</v>
      </c>
      <c r="E2173" s="51" t="n">
        <v>9076</v>
      </c>
      <c r="F2173" s="71" t="str">
        <f aca="false">IF(ISERROR(VLOOKUP(E2173,仕入先マスタ!A:B,2,FALSE())),control!$B$8,VLOOKUP(E2173,仕入先マスタ!A:B,2,FALSE()))</f>
        <v>平方商事 №186</v>
      </c>
      <c r="G2173" s="53" t="n">
        <v>1756000</v>
      </c>
      <c r="H2173" s="54" t="s">
        <v>4476</v>
      </c>
      <c r="I2173" s="46"/>
      <c r="J2173" s="69"/>
      <c r="K2173" s="30"/>
      <c r="L2173" s="69"/>
      <c r="M2173" s="70"/>
    </row>
    <row r="2174" customFormat="false" ht="13.5" hidden="false" customHeight="false" outlineLevel="0" collapsed="false">
      <c r="A2174" s="47" t="n">
        <v>3649</v>
      </c>
      <c r="B2174" s="48" t="n">
        <v>11</v>
      </c>
      <c r="C2174" s="49" t="n">
        <v>3</v>
      </c>
      <c r="D2174" s="50" t="n">
        <v>11</v>
      </c>
      <c r="E2174" s="51" t="n">
        <v>6077</v>
      </c>
      <c r="F2174" s="71" t="str">
        <f aca="false">IF(ISERROR(VLOOKUP(E2174,仕入先マスタ!A:B,2,FALSE())),control!$B$8,VLOOKUP(E2174,仕入先マスタ!A:B,2,FALSE()))</f>
        <v>㈱元山工業 №18</v>
      </c>
      <c r="G2174" s="53" t="n">
        <v>1755100</v>
      </c>
      <c r="H2174" s="54" t="s">
        <v>6146</v>
      </c>
      <c r="I2174" s="46"/>
      <c r="J2174" s="69"/>
      <c r="K2174" s="30"/>
      <c r="L2174" s="69"/>
      <c r="M2174" s="70"/>
    </row>
    <row r="2175" customFormat="false" ht="13.5" hidden="false" customHeight="false" outlineLevel="0" collapsed="false">
      <c r="A2175" s="47" t="n">
        <v>2714</v>
      </c>
      <c r="B2175" s="48" t="n">
        <v>10</v>
      </c>
      <c r="C2175" s="49" t="n">
        <v>8</v>
      </c>
      <c r="D2175" s="50" t="n">
        <v>20</v>
      </c>
      <c r="E2175" s="51" t="n">
        <v>6217</v>
      </c>
      <c r="F2175" s="71" t="str">
        <f aca="false">IF(ISERROR(VLOOKUP(E2175,仕入先マスタ!A:B,2,FALSE())),control!$B$8,VLOOKUP(E2175,仕入先マスタ!A:B,2,FALSE()))</f>
        <v>㈲黒木工業 №82</v>
      </c>
      <c r="G2175" s="53" t="n">
        <v>1755100</v>
      </c>
      <c r="H2175" s="54" t="s">
        <v>6147</v>
      </c>
      <c r="I2175" s="46"/>
      <c r="J2175" s="69"/>
      <c r="K2175" s="30"/>
      <c r="L2175" s="69"/>
      <c r="M2175" s="70"/>
    </row>
    <row r="2176" customFormat="false" ht="13.5" hidden="false" customHeight="false" outlineLevel="0" collapsed="false">
      <c r="A2176" s="47" t="n">
        <v>1334</v>
      </c>
      <c r="B2176" s="48" t="n">
        <v>9</v>
      </c>
      <c r="C2176" s="49" t="n">
        <v>10</v>
      </c>
      <c r="D2176" s="50" t="n">
        <v>21</v>
      </c>
      <c r="E2176" s="51" t="n">
        <v>7021</v>
      </c>
      <c r="F2176" s="71" t="str">
        <f aca="false">IF(ISERROR(VLOOKUP(E2176,仕入先マスタ!A:B,2,FALSE())),control!$B$8,VLOOKUP(E2176,仕入先マスタ!A:B,2,FALSE()))</f>
        <v>㈱松山工業 №99</v>
      </c>
      <c r="G2176" s="53" t="n">
        <v>1754100</v>
      </c>
      <c r="H2176" s="54" t="s">
        <v>3667</v>
      </c>
      <c r="I2176" s="46"/>
      <c r="J2176" s="69"/>
      <c r="K2176" s="30"/>
      <c r="L2176" s="69"/>
      <c r="M2176" s="70"/>
    </row>
    <row r="2177" customFormat="false" ht="13.5" hidden="false" customHeight="false" outlineLevel="0" collapsed="false">
      <c r="A2177" s="47" t="n">
        <v>4063</v>
      </c>
      <c r="B2177" s="48" t="n">
        <v>11</v>
      </c>
      <c r="C2177" s="49" t="n">
        <v>6</v>
      </c>
      <c r="D2177" s="50" t="n">
        <v>10</v>
      </c>
      <c r="E2177" s="51" t="n">
        <v>6213</v>
      </c>
      <c r="F2177" s="71" t="str">
        <f aca="false">IF(ISERROR(VLOOKUP(E2177,仕入先マスタ!A:B,2,FALSE())),control!$B$8,VLOOKUP(E2177,仕入先マスタ!A:B,2,FALSE()))</f>
        <v>㈱柏原興業 №79</v>
      </c>
      <c r="G2177" s="53" t="n">
        <v>1753200</v>
      </c>
      <c r="H2177" s="54" t="s">
        <v>6148</v>
      </c>
      <c r="I2177" s="46"/>
      <c r="J2177" s="69"/>
      <c r="K2177" s="30"/>
      <c r="L2177" s="69"/>
      <c r="M2177" s="70"/>
    </row>
    <row r="2178" customFormat="false" ht="13.5" hidden="false" customHeight="false" outlineLevel="0" collapsed="false">
      <c r="A2178" s="47" t="n">
        <v>3552</v>
      </c>
      <c r="B2178" s="48" t="n">
        <v>11</v>
      </c>
      <c r="C2178" s="49" t="n">
        <v>2</v>
      </c>
      <c r="D2178" s="50" t="n">
        <v>19</v>
      </c>
      <c r="E2178" s="51" t="n">
        <v>7153</v>
      </c>
      <c r="F2178" s="71" t="str">
        <f aca="false">IF(ISERROR(VLOOKUP(E2178,仕入先マスタ!A:B,2,FALSE())),control!$B$8,VLOOKUP(E2178,仕入先マスタ!A:B,2,FALSE()))</f>
        <v>㈲川浦興業 №124</v>
      </c>
      <c r="G2178" s="53" t="n">
        <v>1753200</v>
      </c>
      <c r="H2178" s="54" t="s">
        <v>6149</v>
      </c>
      <c r="I2178" s="46"/>
      <c r="J2178" s="69"/>
      <c r="K2178" s="30"/>
      <c r="L2178" s="69"/>
      <c r="M2178" s="70"/>
    </row>
    <row r="2179" customFormat="false" ht="13.5" hidden="false" customHeight="false" outlineLevel="0" collapsed="false">
      <c r="A2179" s="47" t="n">
        <v>1446</v>
      </c>
      <c r="B2179" s="48" t="n">
        <v>9</v>
      </c>
      <c r="C2179" s="49" t="n">
        <v>11</v>
      </c>
      <c r="D2179" s="50" t="n">
        <v>15</v>
      </c>
      <c r="E2179" s="51" t="n">
        <v>6149</v>
      </c>
      <c r="F2179" s="71" t="str">
        <f aca="false">IF(ISERROR(VLOOKUP(E2179,仕入先マスタ!A:B,2,FALSE())),control!$B$8,VLOOKUP(E2179,仕入先マスタ!A:B,2,FALSE()))</f>
        <v>㈱保坂工業 №65</v>
      </c>
      <c r="G2179" s="53" t="n">
        <v>1752200</v>
      </c>
      <c r="H2179" s="54" t="s">
        <v>3555</v>
      </c>
      <c r="I2179" s="46"/>
      <c r="J2179" s="69"/>
      <c r="K2179" s="30"/>
      <c r="L2179" s="69"/>
      <c r="M2179" s="70"/>
    </row>
    <row r="2180" customFormat="false" ht="13.5" hidden="false" customHeight="false" outlineLevel="0" collapsed="false">
      <c r="A2180" s="47" t="n">
        <v>466</v>
      </c>
      <c r="B2180" s="48" t="n">
        <v>9</v>
      </c>
      <c r="C2180" s="49" t="n">
        <v>4</v>
      </c>
      <c r="D2180" s="50" t="n">
        <v>12</v>
      </c>
      <c r="E2180" s="51" t="n">
        <v>7154</v>
      </c>
      <c r="F2180" s="71" t="str">
        <f aca="false">IF(ISERROR(VLOOKUP(E2180,仕入先マスタ!A:B,2,FALSE())),control!$B$8,VLOOKUP(E2180,仕入先マスタ!A:B,2,FALSE()))</f>
        <v>㈱吉見商事 №125</v>
      </c>
      <c r="G2180" s="53" t="n">
        <v>1752200</v>
      </c>
      <c r="H2180" s="54" t="s">
        <v>4535</v>
      </c>
      <c r="I2180" s="46"/>
      <c r="J2180" s="69"/>
      <c r="K2180" s="30"/>
      <c r="L2180" s="69"/>
      <c r="M2180" s="70"/>
    </row>
    <row r="2181" customFormat="false" ht="13.5" hidden="false" customHeight="false" outlineLevel="0" collapsed="false">
      <c r="A2181" s="47" t="n">
        <v>4347</v>
      </c>
      <c r="B2181" s="48" t="n">
        <v>11</v>
      </c>
      <c r="C2181" s="49" t="n">
        <v>8</v>
      </c>
      <c r="D2181" s="50" t="n">
        <v>11</v>
      </c>
      <c r="E2181" s="51" t="n">
        <v>6136</v>
      </c>
      <c r="F2181" s="71" t="str">
        <f aca="false">IF(ISERROR(VLOOKUP(E2181,仕入先マスタ!A:B,2,FALSE())),control!$B$8,VLOOKUP(E2181,仕入先マスタ!A:B,2,FALSE()))</f>
        <v>㈱金井商事 №52</v>
      </c>
      <c r="G2181" s="53" t="n">
        <v>1751300</v>
      </c>
      <c r="H2181" s="54" t="s">
        <v>6150</v>
      </c>
      <c r="I2181" s="46"/>
      <c r="J2181" s="69"/>
      <c r="K2181" s="30"/>
      <c r="L2181" s="69"/>
      <c r="M2181" s="70"/>
    </row>
    <row r="2182" customFormat="false" ht="13.5" hidden="false" customHeight="false" outlineLevel="0" collapsed="false">
      <c r="A2182" s="47" t="n">
        <v>2698</v>
      </c>
      <c r="B2182" s="48" t="n">
        <v>10</v>
      </c>
      <c r="C2182" s="49" t="n">
        <v>8</v>
      </c>
      <c r="D2182" s="50" t="n">
        <v>16</v>
      </c>
      <c r="E2182" s="51" t="n">
        <v>3017</v>
      </c>
      <c r="F2182" s="71" t="str">
        <f aca="false">IF(ISERROR(VLOOKUP(E2182,仕入先マスタ!A:B,2,FALSE())),control!$B$8,VLOOKUP(E2182,仕入先マスタ!A:B,2,FALSE()))</f>
        <v>㈱西岡商店 №6</v>
      </c>
      <c r="G2182" s="53" t="n">
        <v>1751300</v>
      </c>
      <c r="H2182" s="54" t="s">
        <v>6151</v>
      </c>
      <c r="I2182" s="46"/>
      <c r="J2182" s="69"/>
      <c r="K2182" s="30"/>
      <c r="L2182" s="69"/>
      <c r="M2182" s="70"/>
    </row>
    <row r="2183" customFormat="false" ht="13.5" hidden="false" customHeight="false" outlineLevel="0" collapsed="false">
      <c r="A2183" s="47" t="n">
        <v>3058</v>
      </c>
      <c r="B2183" s="48" t="n">
        <v>10</v>
      </c>
      <c r="C2183" s="49" t="n">
        <v>11</v>
      </c>
      <c r="D2183" s="50" t="n">
        <v>2</v>
      </c>
      <c r="E2183" s="51" t="n">
        <v>6079</v>
      </c>
      <c r="F2183" s="71" t="str">
        <f aca="false">IF(ISERROR(VLOOKUP(E2183,仕入先マスタ!A:B,2,FALSE())),control!$B$8,VLOOKUP(E2183,仕入先マスタ!A:B,2,FALSE()))</f>
        <v>㈱御影興業 №19</v>
      </c>
      <c r="G2183" s="53" t="n">
        <v>1750300</v>
      </c>
      <c r="H2183" s="54" t="s">
        <v>6152</v>
      </c>
      <c r="I2183" s="46"/>
      <c r="J2183" s="69"/>
      <c r="K2183" s="30"/>
      <c r="L2183" s="69"/>
      <c r="M2183" s="70"/>
    </row>
    <row r="2184" customFormat="false" ht="13.5" hidden="false" customHeight="false" outlineLevel="0" collapsed="false">
      <c r="A2184" s="47" t="n">
        <v>2540</v>
      </c>
      <c r="B2184" s="48" t="n">
        <v>10</v>
      </c>
      <c r="C2184" s="49" t="n">
        <v>7</v>
      </c>
      <c r="D2184" s="50" t="n">
        <v>13</v>
      </c>
      <c r="E2184" s="51" t="n">
        <v>3019</v>
      </c>
      <c r="F2184" s="71" t="str">
        <f aca="false">IF(ISERROR(VLOOKUP(E2184,仕入先マスタ!A:B,2,FALSE())),control!$B$8,VLOOKUP(E2184,仕入先マスタ!A:B,2,FALSE()))</f>
        <v>近藤商会 №7</v>
      </c>
      <c r="G2184" s="53" t="n">
        <v>1749400</v>
      </c>
      <c r="H2184" s="54" t="s">
        <v>6153</v>
      </c>
      <c r="I2184" s="46"/>
      <c r="J2184" s="69"/>
      <c r="K2184" s="30"/>
      <c r="L2184" s="69"/>
      <c r="M2184" s="70"/>
    </row>
    <row r="2185" customFormat="false" ht="13.5" hidden="false" customHeight="false" outlineLevel="0" collapsed="false">
      <c r="A2185" s="47" t="n">
        <v>3161</v>
      </c>
      <c r="B2185" s="48" t="n">
        <v>10</v>
      </c>
      <c r="C2185" s="49" t="n">
        <v>11</v>
      </c>
      <c r="D2185" s="50" t="n">
        <v>24</v>
      </c>
      <c r="E2185" s="51" t="n">
        <v>7021</v>
      </c>
      <c r="F2185" s="71" t="str">
        <f aca="false">IF(ISERROR(VLOOKUP(E2185,仕入先マスタ!A:B,2,FALSE())),control!$B$8,VLOOKUP(E2185,仕入先マスタ!A:B,2,FALSE()))</f>
        <v>㈱松山工業 №99</v>
      </c>
      <c r="G2185" s="53" t="n">
        <v>1748400</v>
      </c>
      <c r="H2185" s="54" t="s">
        <v>6154</v>
      </c>
      <c r="I2185" s="46"/>
      <c r="J2185" s="69"/>
      <c r="K2185" s="30"/>
      <c r="L2185" s="69"/>
      <c r="M2185" s="70"/>
    </row>
    <row r="2186" customFormat="false" ht="13.5" hidden="false" customHeight="false" outlineLevel="0" collapsed="false">
      <c r="A2186" s="47" t="n">
        <v>2283</v>
      </c>
      <c r="B2186" s="48" t="n">
        <v>10</v>
      </c>
      <c r="C2186" s="49" t="n">
        <v>5</v>
      </c>
      <c r="D2186" s="50" t="n">
        <v>18</v>
      </c>
      <c r="E2186" s="51" t="n">
        <v>6142</v>
      </c>
      <c r="F2186" s="71" t="str">
        <f aca="false">IF(ISERROR(VLOOKUP(E2186,仕入先マスタ!A:B,2,FALSE())),control!$B$8,VLOOKUP(E2186,仕入先マスタ!A:B,2,FALSE()))</f>
        <v>㈱深沢商店 №58</v>
      </c>
      <c r="G2186" s="53" t="n">
        <v>1747500</v>
      </c>
      <c r="H2186" s="54" t="s">
        <v>2718</v>
      </c>
      <c r="I2186" s="46"/>
      <c r="J2186" s="69"/>
      <c r="K2186" s="30"/>
      <c r="L2186" s="69"/>
      <c r="M2186" s="70"/>
    </row>
    <row r="2187" customFormat="false" ht="13.5" hidden="false" customHeight="false" outlineLevel="0" collapsed="false">
      <c r="A2187" s="47" t="n">
        <v>1793</v>
      </c>
      <c r="B2187" s="48" t="n">
        <v>10</v>
      </c>
      <c r="C2187" s="49" t="n">
        <v>1</v>
      </c>
      <c r="D2187" s="50" t="n">
        <v>30</v>
      </c>
      <c r="E2187" s="51" t="n">
        <v>7150</v>
      </c>
      <c r="F2187" s="71" t="str">
        <f aca="false">IF(ISERROR(VLOOKUP(E2187,仕入先マスタ!A:B,2,FALSE())),control!$B$8,VLOOKUP(E2187,仕入先マスタ!A:B,2,FALSE()))</f>
        <v>㈱高井商事 №121</v>
      </c>
      <c r="G2187" s="53" t="n">
        <v>1747500</v>
      </c>
      <c r="H2187" s="54" t="s">
        <v>3208</v>
      </c>
      <c r="I2187" s="46"/>
      <c r="J2187" s="69"/>
      <c r="K2187" s="30"/>
      <c r="L2187" s="69"/>
      <c r="M2187" s="70"/>
    </row>
    <row r="2188" customFormat="false" ht="13.5" hidden="false" customHeight="false" outlineLevel="0" collapsed="false">
      <c r="A2188" s="47" t="n">
        <v>2600</v>
      </c>
      <c r="B2188" s="48" t="n">
        <v>10</v>
      </c>
      <c r="C2188" s="49" t="n">
        <v>7</v>
      </c>
      <c r="D2188" s="50" t="n">
        <v>26</v>
      </c>
      <c r="E2188" s="51" t="n">
        <v>6213</v>
      </c>
      <c r="F2188" s="71" t="str">
        <f aca="false">IF(ISERROR(VLOOKUP(E2188,仕入先マスタ!A:B,2,FALSE())),control!$B$8,VLOOKUP(E2188,仕入先マスタ!A:B,2,FALSE()))</f>
        <v>㈱柏原興業 №79</v>
      </c>
      <c r="G2188" s="53" t="n">
        <v>1746500</v>
      </c>
      <c r="H2188" s="54" t="s">
        <v>6155</v>
      </c>
      <c r="I2188" s="46"/>
      <c r="J2188" s="69"/>
      <c r="K2188" s="30"/>
      <c r="L2188" s="69"/>
      <c r="M2188" s="70"/>
    </row>
    <row r="2189" customFormat="false" ht="13.5" hidden="false" customHeight="false" outlineLevel="0" collapsed="false">
      <c r="A2189" s="47" t="n">
        <v>4588</v>
      </c>
      <c r="B2189" s="48" t="n">
        <v>11</v>
      </c>
      <c r="C2189" s="49" t="n">
        <v>10</v>
      </c>
      <c r="D2189" s="50" t="n">
        <v>3</v>
      </c>
      <c r="E2189" s="51" t="n">
        <v>6154</v>
      </c>
      <c r="F2189" s="71" t="str">
        <f aca="false">IF(ISERROR(VLOOKUP(E2189,仕入先マスタ!A:B,2,FALSE())),control!$B$8,VLOOKUP(E2189,仕入先マスタ!A:B,2,FALSE()))</f>
        <v>㈱大熊商事 №68</v>
      </c>
      <c r="G2189" s="53" t="n">
        <v>1745600</v>
      </c>
      <c r="H2189" s="54" t="s">
        <v>6156</v>
      </c>
      <c r="I2189" s="46"/>
      <c r="J2189" s="69"/>
      <c r="K2189" s="30"/>
      <c r="L2189" s="69"/>
      <c r="M2189" s="70"/>
    </row>
    <row r="2190" customFormat="false" ht="13.5" hidden="false" customHeight="false" outlineLevel="0" collapsed="false">
      <c r="A2190" s="47" t="n">
        <v>164</v>
      </c>
      <c r="B2190" s="48" t="n">
        <v>9</v>
      </c>
      <c r="C2190" s="49" t="n">
        <v>2</v>
      </c>
      <c r="D2190" s="50" t="n">
        <v>5</v>
      </c>
      <c r="E2190" s="51" t="n">
        <v>6118</v>
      </c>
      <c r="F2190" s="71" t="str">
        <f aca="false">IF(ISERROR(VLOOKUP(E2190,仕入先マスタ!A:B,2,FALSE())),control!$B$8,VLOOKUP(E2190,仕入先マスタ!A:B,2,FALSE()))</f>
        <v>㈱山島商事 №38</v>
      </c>
      <c r="G2190" s="53" t="n">
        <v>1745600</v>
      </c>
      <c r="H2190" s="54" t="s">
        <v>4837</v>
      </c>
      <c r="I2190" s="46"/>
      <c r="J2190" s="69"/>
      <c r="K2190" s="30"/>
      <c r="L2190" s="69"/>
      <c r="M2190" s="70"/>
    </row>
    <row r="2191" customFormat="false" ht="13.5" hidden="false" customHeight="false" outlineLevel="0" collapsed="false">
      <c r="A2191" s="47" t="n">
        <v>4951</v>
      </c>
      <c r="B2191" s="48" t="n">
        <v>11</v>
      </c>
      <c r="C2191" s="49" t="n">
        <v>12</v>
      </c>
      <c r="D2191" s="50" t="n">
        <v>21</v>
      </c>
      <c r="E2191" s="51" t="n">
        <v>7156</v>
      </c>
      <c r="F2191" s="71" t="str">
        <f aca="false">IF(ISERROR(VLOOKUP(E2191,仕入先マスタ!A:B,2,FALSE())),control!$B$8,VLOOKUP(E2191,仕入先マスタ!A:B,2,FALSE()))</f>
        <v>㈱市野商店 №127</v>
      </c>
      <c r="G2191" s="53" t="n">
        <v>1744600</v>
      </c>
      <c r="H2191" s="54" t="s">
        <v>6157</v>
      </c>
      <c r="I2191" s="46"/>
      <c r="J2191" s="69"/>
      <c r="K2191" s="30"/>
      <c r="L2191" s="69"/>
      <c r="M2191" s="70"/>
    </row>
    <row r="2192" customFormat="false" ht="13.5" hidden="false" customHeight="false" outlineLevel="0" collapsed="false">
      <c r="A2192" s="47" t="n">
        <v>3830</v>
      </c>
      <c r="B2192" s="48" t="n">
        <v>11</v>
      </c>
      <c r="C2192" s="49" t="n">
        <v>4</v>
      </c>
      <c r="D2192" s="50" t="n">
        <v>20</v>
      </c>
      <c r="E2192" s="51" t="n">
        <v>9130</v>
      </c>
      <c r="F2192" s="71" t="str">
        <f aca="false">IF(ISERROR(VLOOKUP(E2192,仕入先マスタ!A:B,2,FALSE())),control!$B$8,VLOOKUP(E2192,仕入先マスタ!A:B,2,FALSE()))</f>
        <v>㈱川住興業 №192</v>
      </c>
      <c r="G2192" s="53" t="n">
        <v>1744600</v>
      </c>
      <c r="H2192" s="54" t="s">
        <v>6158</v>
      </c>
      <c r="I2192" s="46"/>
      <c r="J2192" s="69"/>
      <c r="K2192" s="30"/>
      <c r="L2192" s="69"/>
      <c r="M2192" s="70"/>
    </row>
    <row r="2193" customFormat="false" ht="13.5" hidden="false" customHeight="false" outlineLevel="0" collapsed="false">
      <c r="A2193" s="47" t="n">
        <v>3337</v>
      </c>
      <c r="B2193" s="48" t="n">
        <v>11</v>
      </c>
      <c r="C2193" s="49" t="n">
        <v>1</v>
      </c>
      <c r="D2193" s="50" t="n">
        <v>2</v>
      </c>
      <c r="E2193" s="51" t="n">
        <v>6203</v>
      </c>
      <c r="F2193" s="71" t="str">
        <f aca="false">IF(ISERROR(VLOOKUP(E2193,仕入先マスタ!A:B,2,FALSE())),control!$B$8,VLOOKUP(E2193,仕入先マスタ!A:B,2,FALSE()))</f>
        <v>㈱米望興業 №74</v>
      </c>
      <c r="G2193" s="53" t="n">
        <v>1743700</v>
      </c>
      <c r="H2193" s="54" t="s">
        <v>6159</v>
      </c>
      <c r="I2193" s="46"/>
      <c r="J2193" s="69"/>
      <c r="K2193" s="30"/>
      <c r="L2193" s="69"/>
      <c r="M2193" s="70"/>
    </row>
    <row r="2194" customFormat="false" ht="13.5" hidden="false" customHeight="false" outlineLevel="0" collapsed="false">
      <c r="A2194" s="47" t="n">
        <v>2472</v>
      </c>
      <c r="B2194" s="48" t="n">
        <v>10</v>
      </c>
      <c r="C2194" s="49" t="n">
        <v>6</v>
      </c>
      <c r="D2194" s="50" t="n">
        <v>28</v>
      </c>
      <c r="E2194" s="51" t="n">
        <v>6140</v>
      </c>
      <c r="F2194" s="71" t="str">
        <f aca="false">IF(ISERROR(VLOOKUP(E2194,仕入先マスタ!A:B,2,FALSE())),control!$B$8,VLOOKUP(E2194,仕入先マスタ!A:B,2,FALSE()))</f>
        <v>㈲七渡商事 №56</v>
      </c>
      <c r="G2194" s="53" t="n">
        <v>1743700</v>
      </c>
      <c r="H2194" s="54" t="s">
        <v>6160</v>
      </c>
      <c r="I2194" s="46"/>
      <c r="J2194" s="69"/>
      <c r="K2194" s="30"/>
      <c r="L2194" s="69"/>
      <c r="M2194" s="70"/>
    </row>
    <row r="2195" customFormat="false" ht="13.5" hidden="false" customHeight="false" outlineLevel="0" collapsed="false">
      <c r="A2195" s="47" t="n">
        <v>3747</v>
      </c>
      <c r="B2195" s="48" t="n">
        <v>11</v>
      </c>
      <c r="C2195" s="49" t="n">
        <v>4</v>
      </c>
      <c r="D2195" s="50" t="n">
        <v>2</v>
      </c>
      <c r="E2195" s="51" t="n">
        <v>7215</v>
      </c>
      <c r="F2195" s="71" t="str">
        <f aca="false">IF(ISERROR(VLOOKUP(E2195,仕入先マスタ!A:B,2,FALSE())),control!$B$8,VLOOKUP(E2195,仕入先マスタ!A:B,2,FALSE()))</f>
        <v>㈱山岸興業 №135</v>
      </c>
      <c r="G2195" s="53" t="n">
        <v>1742700</v>
      </c>
      <c r="H2195" s="54" t="s">
        <v>6161</v>
      </c>
      <c r="I2195" s="46"/>
      <c r="J2195" s="69"/>
      <c r="K2195" s="30"/>
      <c r="L2195" s="69"/>
      <c r="M2195" s="70"/>
    </row>
    <row r="2196" customFormat="false" ht="13.5" hidden="false" customHeight="false" outlineLevel="0" collapsed="false">
      <c r="A2196" s="47" t="n">
        <v>1316</v>
      </c>
      <c r="B2196" s="48" t="n">
        <v>9</v>
      </c>
      <c r="C2196" s="49" t="n">
        <v>10</v>
      </c>
      <c r="D2196" s="50" t="n">
        <v>17</v>
      </c>
      <c r="E2196" s="51" t="n">
        <v>6230</v>
      </c>
      <c r="F2196" s="71" t="str">
        <f aca="false">IF(ISERROR(VLOOKUP(E2196,仕入先マスタ!A:B,2,FALSE())),control!$B$8,VLOOKUP(E2196,仕入先マスタ!A:B,2,FALSE()))</f>
        <v>㈱片山商事 №91</v>
      </c>
      <c r="G2196" s="53" t="n">
        <v>1742700</v>
      </c>
      <c r="H2196" s="54" t="s">
        <v>3685</v>
      </c>
      <c r="I2196" s="46"/>
      <c r="J2196" s="69"/>
      <c r="K2196" s="30"/>
      <c r="L2196" s="69"/>
      <c r="M2196" s="70"/>
    </row>
    <row r="2197" customFormat="false" ht="13.5" hidden="false" customHeight="false" outlineLevel="0" collapsed="false">
      <c r="A2197" s="47" t="n">
        <v>758</v>
      </c>
      <c r="B2197" s="48" t="n">
        <v>9</v>
      </c>
      <c r="C2197" s="49" t="n">
        <v>6</v>
      </c>
      <c r="D2197" s="50" t="n">
        <v>16</v>
      </c>
      <c r="E2197" s="51" t="n">
        <v>6095</v>
      </c>
      <c r="F2197" s="71" t="str">
        <f aca="false">IF(ISERROR(VLOOKUP(E2197,仕入先マスタ!A:B,2,FALSE())),control!$B$8,VLOOKUP(E2197,仕入先マスタ!A:B,2,FALSE()))</f>
        <v>㈱皆川商事 №29</v>
      </c>
      <c r="G2197" s="53" t="n">
        <v>1741800</v>
      </c>
      <c r="H2197" s="54" t="s">
        <v>4243</v>
      </c>
      <c r="I2197" s="46"/>
      <c r="J2197" s="69"/>
      <c r="K2197" s="30"/>
      <c r="L2197" s="69"/>
      <c r="M2197" s="70"/>
    </row>
    <row r="2198" customFormat="false" ht="13.5" hidden="false" customHeight="false" outlineLevel="0" collapsed="false">
      <c r="A2198" s="47" t="n">
        <v>2363</v>
      </c>
      <c r="B2198" s="48" t="n">
        <v>10</v>
      </c>
      <c r="C2198" s="49" t="n">
        <v>6</v>
      </c>
      <c r="D2198" s="50" t="n">
        <v>4</v>
      </c>
      <c r="E2198" s="51" t="n">
        <v>6137</v>
      </c>
      <c r="F2198" s="71" t="str">
        <f aca="false">IF(ISERROR(VLOOKUP(E2198,仕入先マスタ!A:B,2,FALSE())),control!$B$8,VLOOKUP(E2198,仕入先マスタ!A:B,2,FALSE()))</f>
        <v>㈱高井工業 №53</v>
      </c>
      <c r="G2198" s="53" t="n">
        <v>1740800</v>
      </c>
      <c r="H2198" s="54" t="s">
        <v>2638</v>
      </c>
      <c r="I2198" s="46"/>
      <c r="J2198" s="69"/>
      <c r="K2198" s="30"/>
      <c r="L2198" s="69"/>
      <c r="M2198" s="70"/>
    </row>
    <row r="2199" customFormat="false" ht="13.5" hidden="false" customHeight="false" outlineLevel="0" collapsed="false">
      <c r="A2199" s="47" t="n">
        <v>3695</v>
      </c>
      <c r="B2199" s="48" t="n">
        <v>11</v>
      </c>
      <c r="C2199" s="49" t="n">
        <v>3</v>
      </c>
      <c r="D2199" s="50" t="n">
        <v>21</v>
      </c>
      <c r="E2199" s="51" t="n">
        <v>9131</v>
      </c>
      <c r="F2199" s="71" t="str">
        <f aca="false">IF(ISERROR(VLOOKUP(E2199,仕入先マスタ!A:B,2,FALSE())),control!$B$8,VLOOKUP(E2199,仕入先マスタ!A:B,2,FALSE()))</f>
        <v>㈱大山興業 №193</v>
      </c>
      <c r="G2199" s="53" t="n">
        <v>1739900</v>
      </c>
      <c r="H2199" s="54" t="s">
        <v>6162</v>
      </c>
      <c r="I2199" s="46"/>
      <c r="J2199" s="69"/>
      <c r="K2199" s="30"/>
      <c r="L2199" s="69"/>
      <c r="M2199" s="70"/>
    </row>
    <row r="2200" customFormat="false" ht="13.5" hidden="false" customHeight="false" outlineLevel="0" collapsed="false">
      <c r="A2200" s="47" t="n">
        <v>2200</v>
      </c>
      <c r="B2200" s="48" t="n">
        <v>10</v>
      </c>
      <c r="C2200" s="49" t="n">
        <v>4</v>
      </c>
      <c r="D2200" s="50" t="n">
        <v>30</v>
      </c>
      <c r="E2200" s="51" t="n">
        <v>9005</v>
      </c>
      <c r="F2200" s="71" t="str">
        <f aca="false">IF(ISERROR(VLOOKUP(E2200,仕入先マスタ!A:B,2,FALSE())),control!$B$8,VLOOKUP(E2200,仕入先マスタ!A:B,2,FALSE()))</f>
        <v>㈱海野工業 №161</v>
      </c>
      <c r="G2200" s="53" t="n">
        <v>1739900</v>
      </c>
      <c r="H2200" s="54" t="s">
        <v>2801</v>
      </c>
      <c r="I2200" s="46"/>
      <c r="J2200" s="69"/>
      <c r="K2200" s="30"/>
      <c r="L2200" s="69"/>
      <c r="M2200" s="70"/>
    </row>
    <row r="2201" customFormat="false" ht="13.5" hidden="false" customHeight="false" outlineLevel="0" collapsed="false">
      <c r="A2201" s="47" t="n">
        <v>4993</v>
      </c>
      <c r="B2201" s="48" t="n">
        <v>11</v>
      </c>
      <c r="C2201" s="49" t="n">
        <v>12</v>
      </c>
      <c r="D2201" s="50" t="n">
        <v>30</v>
      </c>
      <c r="E2201" s="51" t="n">
        <v>6128</v>
      </c>
      <c r="F2201" s="71" t="str">
        <f aca="false">IF(ISERROR(VLOOKUP(E2201,仕入先マスタ!A:B,2,FALSE())),control!$B$8,VLOOKUP(E2201,仕入先マスタ!A:B,2,FALSE()))</f>
        <v>㈱立岩興業 №45</v>
      </c>
      <c r="G2201" s="53" t="n">
        <v>1738900</v>
      </c>
      <c r="H2201" s="54" t="s">
        <v>6163</v>
      </c>
      <c r="I2201" s="46"/>
      <c r="J2201" s="69"/>
      <c r="K2201" s="30"/>
      <c r="L2201" s="69"/>
      <c r="M2201" s="70"/>
    </row>
    <row r="2202" customFormat="false" ht="13.5" hidden="false" customHeight="false" outlineLevel="0" collapsed="false">
      <c r="A2202" s="47" t="n">
        <v>3900</v>
      </c>
      <c r="B2202" s="48" t="n">
        <v>11</v>
      </c>
      <c r="C2202" s="49" t="n">
        <v>5</v>
      </c>
      <c r="D2202" s="50" t="n">
        <v>6</v>
      </c>
      <c r="E2202" s="51" t="n">
        <v>6090</v>
      </c>
      <c r="F2202" s="71" t="str">
        <f aca="false">IF(ISERROR(VLOOKUP(E2202,仕入先マスタ!A:B,2,FALSE())),control!$B$8,VLOOKUP(E2202,仕入先マスタ!A:B,2,FALSE()))</f>
        <v>㈲蓮見商事 №26</v>
      </c>
      <c r="G2202" s="53" t="n">
        <v>1738000</v>
      </c>
      <c r="H2202" s="54" t="s">
        <v>6164</v>
      </c>
      <c r="I2202" s="46"/>
      <c r="J2202" s="69"/>
      <c r="K2202" s="30"/>
      <c r="L2202" s="69"/>
      <c r="M2202" s="70"/>
    </row>
    <row r="2203" customFormat="false" ht="13.5" hidden="false" customHeight="false" outlineLevel="0" collapsed="false">
      <c r="A2203" s="47" t="n">
        <v>3375</v>
      </c>
      <c r="B2203" s="48" t="n">
        <v>11</v>
      </c>
      <c r="C2203" s="49" t="n">
        <v>1</v>
      </c>
      <c r="D2203" s="50" t="n">
        <v>11</v>
      </c>
      <c r="E2203" s="51" t="n">
        <v>6142</v>
      </c>
      <c r="F2203" s="71" t="str">
        <f aca="false">IF(ISERROR(VLOOKUP(E2203,仕入先マスタ!A:B,2,FALSE())),control!$B$8,VLOOKUP(E2203,仕入先マスタ!A:B,2,FALSE()))</f>
        <v>㈱深沢商店 №58</v>
      </c>
      <c r="G2203" s="53" t="n">
        <v>1738000</v>
      </c>
      <c r="H2203" s="54" t="s">
        <v>6165</v>
      </c>
      <c r="I2203" s="46"/>
      <c r="J2203" s="69"/>
      <c r="K2203" s="30"/>
      <c r="L2203" s="69"/>
      <c r="M2203" s="70"/>
    </row>
    <row r="2204" customFormat="false" ht="13.5" hidden="false" customHeight="false" outlineLevel="0" collapsed="false">
      <c r="A2204" s="47" t="n">
        <v>3364</v>
      </c>
      <c r="B2204" s="48" t="n">
        <v>11</v>
      </c>
      <c r="C2204" s="49" t="n">
        <v>1</v>
      </c>
      <c r="D2204" s="50" t="n">
        <v>9</v>
      </c>
      <c r="E2204" s="51" t="n">
        <v>7043</v>
      </c>
      <c r="F2204" s="71" t="str">
        <f aca="false">IF(ISERROR(VLOOKUP(E2204,仕入先マスタ!A:B,2,FALSE())),control!$B$8,VLOOKUP(E2204,仕入先マスタ!A:B,2,FALSE()))</f>
        <v>㈱村上商会 №102</v>
      </c>
      <c r="G2204" s="53" t="n">
        <v>1737000</v>
      </c>
      <c r="H2204" s="54" t="s">
        <v>6166</v>
      </c>
      <c r="I2204" s="46"/>
      <c r="J2204" s="69"/>
      <c r="K2204" s="30"/>
      <c r="L2204" s="69"/>
      <c r="M2204" s="70"/>
    </row>
    <row r="2205" customFormat="false" ht="13.5" hidden="false" customHeight="false" outlineLevel="0" collapsed="false">
      <c r="A2205" s="47" t="n">
        <v>4135</v>
      </c>
      <c r="B2205" s="48" t="n">
        <v>11</v>
      </c>
      <c r="C2205" s="49" t="n">
        <v>6</v>
      </c>
      <c r="D2205" s="50" t="n">
        <v>26</v>
      </c>
      <c r="E2205" s="51" t="n">
        <v>7230</v>
      </c>
      <c r="F2205" s="71" t="str">
        <f aca="false">IF(ISERROR(VLOOKUP(E2205,仕入先マスタ!A:B,2,FALSE())),control!$B$8,VLOOKUP(E2205,仕入先マスタ!A:B,2,FALSE()))</f>
        <v>㈲高見商店 №139</v>
      </c>
      <c r="G2205" s="53" t="n">
        <v>1736100</v>
      </c>
      <c r="H2205" s="54" t="s">
        <v>6167</v>
      </c>
      <c r="I2205" s="46"/>
      <c r="J2205" s="69"/>
      <c r="K2205" s="30"/>
      <c r="L2205" s="69"/>
      <c r="M2205" s="70"/>
    </row>
    <row r="2206" customFormat="false" ht="13.5" hidden="false" customHeight="false" outlineLevel="0" collapsed="false">
      <c r="A2206" s="47" t="n">
        <v>3218</v>
      </c>
      <c r="B2206" s="48" t="n">
        <v>10</v>
      </c>
      <c r="C2206" s="49" t="n">
        <v>12</v>
      </c>
      <c r="D2206" s="50" t="n">
        <v>7</v>
      </c>
      <c r="E2206" s="51" t="n">
        <v>6125</v>
      </c>
      <c r="F2206" s="71" t="str">
        <f aca="false">IF(ISERROR(VLOOKUP(E2206,仕入先マスタ!A:B,2,FALSE())),control!$B$8,VLOOKUP(E2206,仕入先マスタ!A:B,2,FALSE()))</f>
        <v>㈱結城商事 №43</v>
      </c>
      <c r="G2206" s="53" t="n">
        <v>1736100</v>
      </c>
      <c r="H2206" s="54" t="s">
        <v>6168</v>
      </c>
      <c r="I2206" s="46"/>
      <c r="J2206" s="69"/>
      <c r="K2206" s="30"/>
      <c r="L2206" s="69"/>
      <c r="M2206" s="70"/>
    </row>
    <row r="2207" customFormat="false" ht="13.5" hidden="false" customHeight="false" outlineLevel="0" collapsed="false">
      <c r="A2207" s="47" t="n">
        <v>3500</v>
      </c>
      <c r="B2207" s="48" t="n">
        <v>11</v>
      </c>
      <c r="C2207" s="49" t="n">
        <v>2</v>
      </c>
      <c r="D2207" s="50" t="n">
        <v>7</v>
      </c>
      <c r="E2207" s="51" t="n">
        <v>7013</v>
      </c>
      <c r="F2207" s="71" t="str">
        <f aca="false">IF(ISERROR(VLOOKUP(E2207,仕入先マスタ!A:B,2,FALSE())),control!$B$8,VLOOKUP(E2207,仕入先マスタ!A:B,2,FALSE()))</f>
        <v>㈱大池興業 №97</v>
      </c>
      <c r="G2207" s="53" t="n">
        <v>1735100</v>
      </c>
      <c r="H2207" s="54" t="s">
        <v>6169</v>
      </c>
      <c r="I2207" s="46"/>
      <c r="J2207" s="69"/>
      <c r="K2207" s="30"/>
      <c r="L2207" s="69"/>
      <c r="M2207" s="70"/>
    </row>
    <row r="2208" customFormat="false" ht="13.5" hidden="false" customHeight="false" outlineLevel="0" collapsed="false">
      <c r="A2208" s="47" t="n">
        <v>2429</v>
      </c>
      <c r="B2208" s="48" t="n">
        <v>10</v>
      </c>
      <c r="C2208" s="49" t="n">
        <v>6</v>
      </c>
      <c r="D2208" s="50" t="n">
        <v>19</v>
      </c>
      <c r="E2208" s="51" t="n">
        <v>8000</v>
      </c>
      <c r="F2208" s="71" t="str">
        <f aca="false">IF(ISERROR(VLOOKUP(E2208,仕入先マスタ!A:B,2,FALSE())),control!$B$8,VLOOKUP(E2208,仕入先マスタ!A:B,2,FALSE()))</f>
        <v>㈱高池商店 №153</v>
      </c>
      <c r="G2208" s="53" t="n">
        <v>1735100</v>
      </c>
      <c r="H2208" s="54" t="s">
        <v>6170</v>
      </c>
      <c r="I2208" s="46"/>
      <c r="J2208" s="69"/>
      <c r="K2208" s="30"/>
      <c r="L2208" s="69"/>
      <c r="M2208" s="70"/>
    </row>
    <row r="2209" customFormat="false" ht="13.5" hidden="false" customHeight="false" outlineLevel="0" collapsed="false">
      <c r="A2209" s="47" t="n">
        <v>381</v>
      </c>
      <c r="B2209" s="48" t="n">
        <v>9</v>
      </c>
      <c r="C2209" s="49" t="n">
        <v>3</v>
      </c>
      <c r="D2209" s="50" t="n">
        <v>25</v>
      </c>
      <c r="E2209" s="51" t="n">
        <v>6210</v>
      </c>
      <c r="F2209" s="71" t="str">
        <f aca="false">IF(ISERROR(VLOOKUP(E2209,仕入先マスタ!A:B,2,FALSE())),control!$B$8,VLOOKUP(E2209,仕入先マスタ!A:B,2,FALSE()))</f>
        <v>㈲平塚商事 №77</v>
      </c>
      <c r="G2209" s="53" t="n">
        <v>1734200</v>
      </c>
      <c r="H2209" s="54" t="s">
        <v>4620</v>
      </c>
      <c r="I2209" s="46"/>
      <c r="J2209" s="69"/>
      <c r="K2209" s="30"/>
      <c r="L2209" s="69"/>
      <c r="M2209" s="70"/>
    </row>
    <row r="2210" customFormat="false" ht="13.5" hidden="false" customHeight="false" outlineLevel="0" collapsed="false">
      <c r="A2210" s="47" t="n">
        <v>2107</v>
      </c>
      <c r="B2210" s="48" t="n">
        <v>10</v>
      </c>
      <c r="C2210" s="49" t="n">
        <v>4</v>
      </c>
      <c r="D2210" s="50" t="n">
        <v>9</v>
      </c>
      <c r="E2210" s="51" t="n">
        <v>9002</v>
      </c>
      <c r="F2210" s="71" t="str">
        <f aca="false">IF(ISERROR(VLOOKUP(E2210,仕入先マスタ!A:B,2,FALSE())),control!$B$8,VLOOKUP(E2210,仕入先マスタ!A:B,2,FALSE()))</f>
        <v>㈱長崎商店 №158</v>
      </c>
      <c r="G2210" s="53" t="n">
        <v>1733200</v>
      </c>
      <c r="H2210" s="54" t="s">
        <v>2894</v>
      </c>
      <c r="I2210" s="46"/>
      <c r="J2210" s="69"/>
      <c r="K2210" s="30"/>
      <c r="L2210" s="69"/>
      <c r="M2210" s="70"/>
    </row>
    <row r="2211" customFormat="false" ht="13.5" hidden="false" customHeight="false" outlineLevel="0" collapsed="false">
      <c r="A2211" s="47" t="n">
        <v>1182</v>
      </c>
      <c r="B2211" s="48" t="n">
        <v>9</v>
      </c>
      <c r="C2211" s="49" t="n">
        <v>9</v>
      </c>
      <c r="D2211" s="50" t="n">
        <v>18</v>
      </c>
      <c r="E2211" s="51" t="n">
        <v>6069</v>
      </c>
      <c r="F2211" s="71" t="str">
        <f aca="false">IF(ISERROR(VLOOKUP(E2211,仕入先マスタ!A:B,2,FALSE())),control!$B$8,VLOOKUP(E2211,仕入先マスタ!A:B,2,FALSE()))</f>
        <v>㈱甲山商事 №17</v>
      </c>
      <c r="G2211" s="53" t="n">
        <v>1733200</v>
      </c>
      <c r="H2211" s="54" t="s">
        <v>3819</v>
      </c>
      <c r="I2211" s="46"/>
      <c r="J2211" s="69"/>
      <c r="K2211" s="30"/>
      <c r="L2211" s="69"/>
      <c r="M2211" s="70"/>
    </row>
    <row r="2212" customFormat="false" ht="13.5" hidden="false" customHeight="false" outlineLevel="0" collapsed="false">
      <c r="A2212" s="47" t="n">
        <v>4855</v>
      </c>
      <c r="B2212" s="48" t="n">
        <v>11</v>
      </c>
      <c r="C2212" s="49" t="n">
        <v>11</v>
      </c>
      <c r="D2212" s="50" t="n">
        <v>30</v>
      </c>
      <c r="E2212" s="51" t="n">
        <v>6203</v>
      </c>
      <c r="F2212" s="71" t="str">
        <f aca="false">IF(ISERROR(VLOOKUP(E2212,仕入先マスタ!A:B,2,FALSE())),control!$B$8,VLOOKUP(E2212,仕入先マスタ!A:B,2,FALSE()))</f>
        <v>㈱米望興業 №74</v>
      </c>
      <c r="G2212" s="53" t="n">
        <v>1732300</v>
      </c>
      <c r="H2212" s="54" t="s">
        <v>6171</v>
      </c>
      <c r="I2212" s="46"/>
      <c r="J2212" s="69"/>
      <c r="K2212" s="30"/>
      <c r="L2212" s="69"/>
      <c r="M2212" s="70"/>
    </row>
    <row r="2213" customFormat="false" ht="13.5" hidden="false" customHeight="false" outlineLevel="0" collapsed="false">
      <c r="A2213" s="47" t="n">
        <v>976</v>
      </c>
      <c r="B2213" s="48" t="n">
        <v>9</v>
      </c>
      <c r="C2213" s="49" t="n">
        <v>8</v>
      </c>
      <c r="D2213" s="50" t="n">
        <v>4</v>
      </c>
      <c r="E2213" s="51" t="n">
        <v>6106</v>
      </c>
      <c r="F2213" s="71" t="str">
        <f aca="false">IF(ISERROR(VLOOKUP(E2213,仕入先マスタ!A:B,2,FALSE())),control!$B$8,VLOOKUP(E2213,仕入先マスタ!A:B,2,FALSE()))</f>
        <v>㈱戸枝工業 №35</v>
      </c>
      <c r="G2213" s="53" t="n">
        <v>1732300</v>
      </c>
      <c r="H2213" s="54" t="s">
        <v>4025</v>
      </c>
      <c r="I2213" s="46"/>
      <c r="J2213" s="69"/>
      <c r="K2213" s="30"/>
      <c r="L2213" s="69"/>
      <c r="M2213" s="70"/>
    </row>
    <row r="2214" customFormat="false" ht="13.5" hidden="false" customHeight="false" outlineLevel="0" collapsed="false">
      <c r="A2214" s="47" t="n">
        <v>3993</v>
      </c>
      <c r="B2214" s="48" t="n">
        <v>11</v>
      </c>
      <c r="C2214" s="49" t="n">
        <v>5</v>
      </c>
      <c r="D2214" s="50" t="n">
        <v>26</v>
      </c>
      <c r="E2214" s="51" t="n">
        <v>6164</v>
      </c>
      <c r="F2214" s="71" t="str">
        <f aca="false">IF(ISERROR(VLOOKUP(E2214,仕入先マスタ!A:B,2,FALSE())),control!$B$8,VLOOKUP(E2214,仕入先マスタ!A:B,2,FALSE()))</f>
        <v>㈱左治商会 №71</v>
      </c>
      <c r="G2214" s="53" t="n">
        <v>1731300</v>
      </c>
      <c r="H2214" s="54" t="s">
        <v>6172</v>
      </c>
      <c r="I2214" s="46"/>
      <c r="J2214" s="69"/>
      <c r="K2214" s="30"/>
      <c r="L2214" s="69"/>
      <c r="M2214" s="70"/>
    </row>
    <row r="2215" customFormat="false" ht="13.5" hidden="false" customHeight="false" outlineLevel="0" collapsed="false">
      <c r="A2215" s="47" t="n">
        <v>714</v>
      </c>
      <c r="B2215" s="48" t="n">
        <v>9</v>
      </c>
      <c r="C2215" s="49" t="n">
        <v>6</v>
      </c>
      <c r="D2215" s="50" t="n">
        <v>6</v>
      </c>
      <c r="E2215" s="51" t="n">
        <v>7152</v>
      </c>
      <c r="F2215" s="71" t="str">
        <f aca="false">IF(ISERROR(VLOOKUP(E2215,仕入先マスタ!A:B,2,FALSE())),control!$B$8,VLOOKUP(E2215,仕入先マスタ!A:B,2,FALSE()))</f>
        <v>㈱深津興業 №123</v>
      </c>
      <c r="G2215" s="53" t="n">
        <v>1731300</v>
      </c>
      <c r="H2215" s="54" t="s">
        <v>4287</v>
      </c>
      <c r="I2215" s="46"/>
      <c r="J2215" s="69"/>
      <c r="K2215" s="30"/>
      <c r="L2215" s="69"/>
      <c r="M2215" s="70"/>
    </row>
    <row r="2216" customFormat="false" ht="13.5" hidden="false" customHeight="false" outlineLevel="0" collapsed="false">
      <c r="A2216" s="47" t="n">
        <v>972</v>
      </c>
      <c r="B2216" s="48" t="n">
        <v>9</v>
      </c>
      <c r="C2216" s="49" t="n">
        <v>8</v>
      </c>
      <c r="D2216" s="50" t="n">
        <v>3</v>
      </c>
      <c r="E2216" s="51" t="n">
        <v>6095</v>
      </c>
      <c r="F2216" s="71" t="str">
        <f aca="false">IF(ISERROR(VLOOKUP(E2216,仕入先マスタ!A:B,2,FALSE())),control!$B$8,VLOOKUP(E2216,仕入先マスタ!A:B,2,FALSE()))</f>
        <v>㈱皆川商事 №29</v>
      </c>
      <c r="G2216" s="53" t="n">
        <v>1730400</v>
      </c>
      <c r="H2216" s="54" t="s">
        <v>4029</v>
      </c>
      <c r="I2216" s="46"/>
      <c r="J2216" s="69"/>
      <c r="K2216" s="30"/>
      <c r="L2216" s="69"/>
      <c r="M2216" s="70"/>
    </row>
    <row r="2217" customFormat="false" ht="13.5" hidden="false" customHeight="false" outlineLevel="0" collapsed="false">
      <c r="A2217" s="47" t="n">
        <v>95</v>
      </c>
      <c r="B2217" s="48" t="n">
        <v>9</v>
      </c>
      <c r="C2217" s="49" t="n">
        <v>1</v>
      </c>
      <c r="D2217" s="50" t="n">
        <v>21</v>
      </c>
      <c r="E2217" s="51" t="n">
        <v>6128</v>
      </c>
      <c r="F2217" s="71" t="str">
        <f aca="false">IF(ISERROR(VLOOKUP(E2217,仕入先マスタ!A:B,2,FALSE())),control!$B$8,VLOOKUP(E2217,仕入先マスタ!A:B,2,FALSE()))</f>
        <v>㈱立岩興業 №45</v>
      </c>
      <c r="G2217" s="53" t="n">
        <v>1730400</v>
      </c>
      <c r="H2217" s="54" t="s">
        <v>4906</v>
      </c>
      <c r="I2217" s="46"/>
      <c r="J2217" s="69"/>
      <c r="K2217" s="30"/>
      <c r="L2217" s="69"/>
      <c r="M2217" s="70"/>
    </row>
    <row r="2218" customFormat="false" ht="13.5" hidden="false" customHeight="false" outlineLevel="0" collapsed="false">
      <c r="A2218" s="47" t="n">
        <v>2235</v>
      </c>
      <c r="B2218" s="48" t="n">
        <v>10</v>
      </c>
      <c r="C2218" s="49" t="n">
        <v>5</v>
      </c>
      <c r="D2218" s="50" t="n">
        <v>8</v>
      </c>
      <c r="E2218" s="51" t="n">
        <v>6079</v>
      </c>
      <c r="F2218" s="71" t="str">
        <f aca="false">IF(ISERROR(VLOOKUP(E2218,仕入先マスタ!A:B,2,FALSE())),control!$B$8,VLOOKUP(E2218,仕入先マスタ!A:B,2,FALSE()))</f>
        <v>㈱御影興業 №19</v>
      </c>
      <c r="G2218" s="53" t="n">
        <v>1729400</v>
      </c>
      <c r="H2218" s="54" t="s">
        <v>2766</v>
      </c>
      <c r="I2218" s="46"/>
      <c r="J2218" s="69"/>
      <c r="K2218" s="30"/>
      <c r="L2218" s="69"/>
      <c r="M2218" s="70"/>
    </row>
    <row r="2219" customFormat="false" ht="13.5" hidden="false" customHeight="false" outlineLevel="0" collapsed="false">
      <c r="A2219" s="47" t="n">
        <v>4146</v>
      </c>
      <c r="B2219" s="48" t="n">
        <v>11</v>
      </c>
      <c r="C2219" s="49" t="n">
        <v>6</v>
      </c>
      <c r="D2219" s="50" t="n">
        <v>29</v>
      </c>
      <c r="E2219" s="51" t="n">
        <v>7107</v>
      </c>
      <c r="F2219" s="71" t="str">
        <f aca="false">IF(ISERROR(VLOOKUP(E2219,仕入先マスタ!A:B,2,FALSE())),control!$B$8,VLOOKUP(E2219,仕入先マスタ!A:B,2,FALSE()))</f>
        <v>㈲小平興業 №114</v>
      </c>
      <c r="G2219" s="53" t="n">
        <v>1728500</v>
      </c>
      <c r="H2219" s="54" t="s">
        <v>6173</v>
      </c>
      <c r="I2219" s="46"/>
      <c r="J2219" s="69"/>
      <c r="K2219" s="30"/>
      <c r="L2219" s="69"/>
      <c r="M2219" s="70"/>
    </row>
    <row r="2220" customFormat="false" ht="13.5" hidden="false" customHeight="false" outlineLevel="0" collapsed="false">
      <c r="A2220" s="47" t="n">
        <v>206</v>
      </c>
      <c r="B2220" s="48" t="n">
        <v>9</v>
      </c>
      <c r="C2220" s="49" t="n">
        <v>2</v>
      </c>
      <c r="D2220" s="50" t="n">
        <v>14</v>
      </c>
      <c r="E2220" s="51" t="n">
        <v>6077</v>
      </c>
      <c r="F2220" s="71" t="str">
        <f aca="false">IF(ISERROR(VLOOKUP(E2220,仕入先マスタ!A:B,2,FALSE())),control!$B$8,VLOOKUP(E2220,仕入先マスタ!A:B,2,FALSE()))</f>
        <v>㈱元山工業 №18</v>
      </c>
      <c r="G2220" s="53" t="n">
        <v>1727500</v>
      </c>
      <c r="H2220" s="54" t="s">
        <v>4795</v>
      </c>
      <c r="I2220" s="46"/>
      <c r="J2220" s="69"/>
      <c r="K2220" s="30"/>
      <c r="L2220" s="69"/>
      <c r="M2220" s="70"/>
    </row>
    <row r="2221" customFormat="false" ht="13.5" hidden="false" customHeight="false" outlineLevel="0" collapsed="false">
      <c r="A2221" s="47" t="n">
        <v>3463</v>
      </c>
      <c r="B2221" s="48" t="n">
        <v>11</v>
      </c>
      <c r="C2221" s="49" t="n">
        <v>1</v>
      </c>
      <c r="D2221" s="50" t="n">
        <v>30</v>
      </c>
      <c r="E2221" s="51" t="n">
        <v>7080</v>
      </c>
      <c r="F2221" s="71" t="str">
        <f aca="false">IF(ISERROR(VLOOKUP(E2221,仕入先マスタ!A:B,2,FALSE())),control!$B$8,VLOOKUP(E2221,仕入先マスタ!A:B,2,FALSE()))</f>
        <v>㈱岩間商事 №107</v>
      </c>
      <c r="G2221" s="53" t="n">
        <v>1726600</v>
      </c>
      <c r="H2221" s="54" t="s">
        <v>6174</v>
      </c>
      <c r="I2221" s="46"/>
      <c r="J2221" s="69"/>
      <c r="K2221" s="30"/>
      <c r="L2221" s="69"/>
      <c r="M2221" s="70"/>
    </row>
    <row r="2222" customFormat="false" ht="13.5" hidden="false" customHeight="false" outlineLevel="0" collapsed="false">
      <c r="A2222" s="47" t="n">
        <v>673</v>
      </c>
      <c r="B2222" s="48" t="n">
        <v>9</v>
      </c>
      <c r="C2222" s="49" t="n">
        <v>5</v>
      </c>
      <c r="D2222" s="50" t="n">
        <v>28</v>
      </c>
      <c r="E2222" s="51" t="n">
        <v>7215</v>
      </c>
      <c r="F2222" s="71" t="str">
        <f aca="false">IF(ISERROR(VLOOKUP(E2222,仕入先マスタ!A:B,2,FALSE())),control!$B$8,VLOOKUP(E2222,仕入先マスタ!A:B,2,FALSE()))</f>
        <v>㈱山岸興業 №135</v>
      </c>
      <c r="G2222" s="53" t="n">
        <v>1726600</v>
      </c>
      <c r="H2222" s="54" t="s">
        <v>4328</v>
      </c>
      <c r="I2222" s="46"/>
      <c r="J2222" s="69"/>
      <c r="K2222" s="30"/>
      <c r="L2222" s="69"/>
      <c r="M2222" s="70"/>
    </row>
    <row r="2223" customFormat="false" ht="13.5" hidden="false" customHeight="false" outlineLevel="0" collapsed="false">
      <c r="A2223" s="47" t="n">
        <v>4658</v>
      </c>
      <c r="B2223" s="48" t="n">
        <v>11</v>
      </c>
      <c r="C2223" s="49" t="n">
        <v>10</v>
      </c>
      <c r="D2223" s="50" t="n">
        <v>18</v>
      </c>
      <c r="E2223" s="51" t="n">
        <v>7332</v>
      </c>
      <c r="F2223" s="71" t="str">
        <f aca="false">IF(ISERROR(VLOOKUP(E2223,仕入先マスタ!A:B,2,FALSE())),control!$B$8,VLOOKUP(E2223,仕入先マスタ!A:B,2,FALSE()))</f>
        <v>㈱笹本興業 №152</v>
      </c>
      <c r="G2223" s="53" t="n">
        <v>1725600</v>
      </c>
      <c r="H2223" s="54" t="s">
        <v>6175</v>
      </c>
      <c r="I2223" s="46"/>
      <c r="J2223" s="69"/>
      <c r="K2223" s="30"/>
      <c r="L2223" s="69"/>
      <c r="M2223" s="70"/>
    </row>
    <row r="2224" customFormat="false" ht="13.5" hidden="false" customHeight="false" outlineLevel="0" collapsed="false">
      <c r="A2224" s="47" t="n">
        <v>3332</v>
      </c>
      <c r="B2224" s="48" t="n">
        <v>11</v>
      </c>
      <c r="C2224" s="49" t="n">
        <v>1</v>
      </c>
      <c r="D2224" s="50" t="n">
        <v>1</v>
      </c>
      <c r="E2224" s="51" t="n">
        <v>6119</v>
      </c>
      <c r="F2224" s="71" t="str">
        <f aca="false">IF(ISERROR(VLOOKUP(E2224,仕入先マスタ!A:B,2,FALSE())),control!$B$8,VLOOKUP(E2224,仕入先マスタ!A:B,2,FALSE()))</f>
        <v>㈱五野工業 №39</v>
      </c>
      <c r="G2224" s="53" t="n">
        <v>1725600</v>
      </c>
      <c r="H2224" s="54" t="s">
        <v>6176</v>
      </c>
      <c r="I2224" s="46"/>
      <c r="J2224" s="69"/>
      <c r="K2224" s="30"/>
      <c r="L2224" s="69"/>
      <c r="M2224" s="70"/>
    </row>
    <row r="2225" customFormat="false" ht="13.5" hidden="false" customHeight="false" outlineLevel="0" collapsed="false">
      <c r="A2225" s="47" t="n">
        <v>4818</v>
      </c>
      <c r="B2225" s="48" t="n">
        <v>11</v>
      </c>
      <c r="C2225" s="49" t="n">
        <v>11</v>
      </c>
      <c r="D2225" s="50" t="n">
        <v>22</v>
      </c>
      <c r="E2225" s="51" t="n">
        <v>7223</v>
      </c>
      <c r="F2225" s="71" t="str">
        <f aca="false">IF(ISERROR(VLOOKUP(E2225,仕入先マスタ!A:B,2,FALSE())),control!$B$8,VLOOKUP(E2225,仕入先マスタ!A:B,2,FALSE()))</f>
        <v>㈱香川興業 №136</v>
      </c>
      <c r="G2225" s="53" t="n">
        <v>1724700</v>
      </c>
      <c r="H2225" s="54" t="s">
        <v>6177</v>
      </c>
      <c r="I2225" s="46"/>
      <c r="J2225" s="69"/>
      <c r="K2225" s="30"/>
      <c r="L2225" s="69"/>
      <c r="M2225" s="70"/>
    </row>
    <row r="2226" customFormat="false" ht="13.5" hidden="false" customHeight="false" outlineLevel="0" collapsed="false">
      <c r="A2226" s="47" t="n">
        <v>2743</v>
      </c>
      <c r="B2226" s="48" t="n">
        <v>10</v>
      </c>
      <c r="C2226" s="49" t="n">
        <v>8</v>
      </c>
      <c r="D2226" s="50" t="n">
        <v>26</v>
      </c>
      <c r="E2226" s="51" t="n">
        <v>6136</v>
      </c>
      <c r="F2226" s="71" t="str">
        <f aca="false">IF(ISERROR(VLOOKUP(E2226,仕入先マスタ!A:B,2,FALSE())),control!$B$8,VLOOKUP(E2226,仕入先マスタ!A:B,2,FALSE()))</f>
        <v>㈱金井商事 №52</v>
      </c>
      <c r="G2226" s="53" t="n">
        <v>1724700</v>
      </c>
      <c r="H2226" s="54" t="s">
        <v>6178</v>
      </c>
      <c r="I2226" s="46"/>
      <c r="J2226" s="69"/>
      <c r="K2226" s="30"/>
      <c r="L2226" s="69"/>
      <c r="M2226" s="70"/>
    </row>
    <row r="2227" customFormat="false" ht="13.5" hidden="false" customHeight="false" outlineLevel="0" collapsed="false">
      <c r="A2227" s="47" t="n">
        <v>1427</v>
      </c>
      <c r="B2227" s="48" t="n">
        <v>9</v>
      </c>
      <c r="C2227" s="49" t="n">
        <v>11</v>
      </c>
      <c r="D2227" s="50" t="n">
        <v>10</v>
      </c>
      <c r="E2227" s="51" t="n">
        <v>6069</v>
      </c>
      <c r="F2227" s="71" t="str">
        <f aca="false">IF(ISERROR(VLOOKUP(E2227,仕入先マスタ!A:B,2,FALSE())),control!$B$8,VLOOKUP(E2227,仕入先マスタ!A:B,2,FALSE()))</f>
        <v>㈱甲山商事 №17</v>
      </c>
      <c r="G2227" s="53" t="n">
        <v>1723700</v>
      </c>
      <c r="H2227" s="54" t="s">
        <v>3574</v>
      </c>
      <c r="I2227" s="46"/>
      <c r="J2227" s="69"/>
      <c r="K2227" s="30"/>
      <c r="L2227" s="69"/>
      <c r="M2227" s="70"/>
    </row>
    <row r="2228" customFormat="false" ht="13.5" hidden="false" customHeight="false" outlineLevel="0" collapsed="false">
      <c r="A2228" s="47" t="n">
        <v>818</v>
      </c>
      <c r="B2228" s="48" t="n">
        <v>9</v>
      </c>
      <c r="C2228" s="49" t="n">
        <v>6</v>
      </c>
      <c r="D2228" s="50" t="n">
        <v>30</v>
      </c>
      <c r="E2228" s="51" t="n">
        <v>9130</v>
      </c>
      <c r="F2228" s="71" t="str">
        <f aca="false">IF(ISERROR(VLOOKUP(E2228,仕入先マスタ!A:B,2,FALSE())),control!$B$8,VLOOKUP(E2228,仕入先マスタ!A:B,2,FALSE()))</f>
        <v>㈱川住興業 №192</v>
      </c>
      <c r="G2228" s="53" t="n">
        <v>1723700</v>
      </c>
      <c r="H2228" s="54" t="s">
        <v>4183</v>
      </c>
      <c r="I2228" s="46"/>
      <c r="J2228" s="69"/>
      <c r="K2228" s="30"/>
      <c r="L2228" s="69"/>
      <c r="M2228" s="70"/>
    </row>
    <row r="2229" customFormat="false" ht="13.5" hidden="false" customHeight="false" outlineLevel="0" collapsed="false">
      <c r="A2229" s="47" t="n">
        <v>4157</v>
      </c>
      <c r="B2229" s="48" t="n">
        <v>11</v>
      </c>
      <c r="C2229" s="49" t="n">
        <v>7</v>
      </c>
      <c r="D2229" s="50" t="n">
        <v>1</v>
      </c>
      <c r="E2229" s="51" t="n">
        <v>6104</v>
      </c>
      <c r="F2229" s="71" t="str">
        <f aca="false">IF(ISERROR(VLOOKUP(E2229,仕入先マスタ!A:B,2,FALSE())),control!$B$8,VLOOKUP(E2229,仕入先マスタ!A:B,2,FALSE()))</f>
        <v>㈱柳谷商会 №33</v>
      </c>
      <c r="G2229" s="53" t="n">
        <v>1722800</v>
      </c>
      <c r="H2229" s="54" t="s">
        <v>6179</v>
      </c>
      <c r="I2229" s="46"/>
      <c r="J2229" s="69"/>
      <c r="K2229" s="30"/>
      <c r="L2229" s="69"/>
      <c r="M2229" s="70"/>
    </row>
    <row r="2230" customFormat="false" ht="13.5" hidden="false" customHeight="false" outlineLevel="0" collapsed="false">
      <c r="A2230" s="47" t="n">
        <v>775</v>
      </c>
      <c r="B2230" s="48" t="n">
        <v>9</v>
      </c>
      <c r="C2230" s="49" t="n">
        <v>6</v>
      </c>
      <c r="D2230" s="50" t="n">
        <v>20</v>
      </c>
      <c r="E2230" s="51" t="n">
        <v>7176</v>
      </c>
      <c r="F2230" s="71" t="str">
        <f aca="false">IF(ISERROR(VLOOKUP(E2230,仕入先マスタ!A:B,2,FALSE())),control!$B$8,VLOOKUP(E2230,仕入先マスタ!A:B,2,FALSE()))</f>
        <v>㈱竹内工業 №130</v>
      </c>
      <c r="G2230" s="53" t="n">
        <v>1722800</v>
      </c>
      <c r="H2230" s="54" t="s">
        <v>4226</v>
      </c>
      <c r="I2230" s="46"/>
      <c r="J2230" s="69"/>
      <c r="K2230" s="30"/>
      <c r="L2230" s="69"/>
      <c r="M2230" s="70"/>
    </row>
    <row r="2231" customFormat="false" ht="13.5" hidden="false" customHeight="false" outlineLevel="0" collapsed="false">
      <c r="A2231" s="47" t="n">
        <v>1799</v>
      </c>
      <c r="B2231" s="48" t="n">
        <v>10</v>
      </c>
      <c r="C2231" s="49" t="n">
        <v>1</v>
      </c>
      <c r="D2231" s="50" t="n">
        <v>31</v>
      </c>
      <c r="E2231" s="51" t="n">
        <v>9138</v>
      </c>
      <c r="F2231" s="71" t="str">
        <f aca="false">IF(ISERROR(VLOOKUP(E2231,仕入先マスタ!A:B,2,FALSE())),control!$B$8,VLOOKUP(E2231,仕入先マスタ!A:B,2,FALSE()))</f>
        <v>㈱御子商会 №197</v>
      </c>
      <c r="G2231" s="53" t="n">
        <v>1721800</v>
      </c>
      <c r="H2231" s="54" t="s">
        <v>3202</v>
      </c>
      <c r="I2231" s="46"/>
      <c r="J2231" s="69"/>
      <c r="K2231" s="30"/>
      <c r="L2231" s="69"/>
      <c r="M2231" s="70"/>
    </row>
    <row r="2232" customFormat="false" ht="13.5" hidden="false" customHeight="false" outlineLevel="0" collapsed="false">
      <c r="A2232" s="47" t="n">
        <v>699</v>
      </c>
      <c r="B2232" s="48" t="n">
        <v>9</v>
      </c>
      <c r="C2232" s="49" t="n">
        <v>6</v>
      </c>
      <c r="D2232" s="50" t="n">
        <v>3</v>
      </c>
      <c r="E2232" s="51" t="n">
        <v>7242</v>
      </c>
      <c r="F2232" s="71" t="str">
        <f aca="false">IF(ISERROR(VLOOKUP(E2232,仕入先マスタ!A:B,2,FALSE())),control!$B$8,VLOOKUP(E2232,仕入先マスタ!A:B,2,FALSE()))</f>
        <v>㈱比嘉興業 №143</v>
      </c>
      <c r="G2232" s="53" t="n">
        <v>1721800</v>
      </c>
      <c r="H2232" s="54" t="s">
        <v>4302</v>
      </c>
      <c r="I2232" s="46"/>
      <c r="J2232" s="69"/>
      <c r="K2232" s="30"/>
      <c r="L2232" s="69"/>
      <c r="M2232" s="70"/>
    </row>
    <row r="2233" customFormat="false" ht="13.5" hidden="false" customHeight="false" outlineLevel="0" collapsed="false">
      <c r="A2233" s="47" t="n">
        <v>1294</v>
      </c>
      <c r="B2233" s="48" t="n">
        <v>9</v>
      </c>
      <c r="C2233" s="49" t="n">
        <v>10</v>
      </c>
      <c r="D2233" s="50" t="n">
        <v>13</v>
      </c>
      <c r="E2233" s="51" t="n">
        <v>6214</v>
      </c>
      <c r="F2233" s="71" t="str">
        <f aca="false">IF(ISERROR(VLOOKUP(E2233,仕入先マスタ!A:B,2,FALSE())),control!$B$8,VLOOKUP(E2233,仕入先マスタ!A:B,2,FALSE()))</f>
        <v>㈱小日商会 №80</v>
      </c>
      <c r="G2233" s="53" t="n">
        <v>1720900</v>
      </c>
      <c r="H2233" s="54" t="s">
        <v>3707</v>
      </c>
      <c r="I2233" s="46"/>
      <c r="J2233" s="69"/>
      <c r="K2233" s="30"/>
      <c r="L2233" s="69"/>
      <c r="M2233" s="70"/>
    </row>
    <row r="2234" customFormat="false" ht="13.5" hidden="false" customHeight="false" outlineLevel="0" collapsed="false">
      <c r="A2234" s="47" t="n">
        <v>2869</v>
      </c>
      <c r="B2234" s="48" t="n">
        <v>10</v>
      </c>
      <c r="C2234" s="49" t="n">
        <v>9</v>
      </c>
      <c r="D2234" s="50" t="n">
        <v>22</v>
      </c>
      <c r="E2234" s="51" t="n">
        <v>7153</v>
      </c>
      <c r="F2234" s="71" t="str">
        <f aca="false">IF(ISERROR(VLOOKUP(E2234,仕入先マスタ!A:B,2,FALSE())),control!$B$8,VLOOKUP(E2234,仕入先マスタ!A:B,2,FALSE()))</f>
        <v>㈲川浦興業 №124</v>
      </c>
      <c r="G2234" s="53" t="n">
        <v>1719900</v>
      </c>
      <c r="H2234" s="54" t="s">
        <v>6180</v>
      </c>
      <c r="I2234" s="46"/>
      <c r="J2234" s="69"/>
      <c r="K2234" s="30"/>
      <c r="L2234" s="69"/>
      <c r="M2234" s="70"/>
    </row>
    <row r="2235" customFormat="false" ht="13.5" hidden="false" customHeight="false" outlineLevel="0" collapsed="false">
      <c r="A2235" s="47" t="n">
        <v>2491</v>
      </c>
      <c r="B2235" s="48" t="n">
        <v>10</v>
      </c>
      <c r="C2235" s="49" t="n">
        <v>7</v>
      </c>
      <c r="D2235" s="50" t="n">
        <v>2</v>
      </c>
      <c r="E2235" s="51" t="n">
        <v>6128</v>
      </c>
      <c r="F2235" s="71" t="str">
        <f aca="false">IF(ISERROR(VLOOKUP(E2235,仕入先マスタ!A:B,2,FALSE())),control!$B$8,VLOOKUP(E2235,仕入先マスタ!A:B,2,FALSE()))</f>
        <v>㈱立岩興業 №45</v>
      </c>
      <c r="G2235" s="53" t="n">
        <v>1719000</v>
      </c>
      <c r="H2235" s="54" t="s">
        <v>6181</v>
      </c>
      <c r="I2235" s="46"/>
      <c r="J2235" s="69"/>
      <c r="K2235" s="30"/>
      <c r="L2235" s="69"/>
      <c r="M2235" s="70"/>
    </row>
    <row r="2236" customFormat="false" ht="13.5" hidden="false" customHeight="false" outlineLevel="0" collapsed="false">
      <c r="A2236" s="47" t="n">
        <v>269</v>
      </c>
      <c r="B2236" s="48" t="n">
        <v>9</v>
      </c>
      <c r="C2236" s="49" t="n">
        <v>2</v>
      </c>
      <c r="D2236" s="50" t="n">
        <v>28</v>
      </c>
      <c r="E2236" s="51" t="n">
        <v>6198</v>
      </c>
      <c r="F2236" s="71" t="str">
        <f aca="false">IF(ISERROR(VLOOKUP(E2236,仕入先マスタ!A:B,2,FALSE())),control!$B$8,VLOOKUP(E2236,仕入先マスタ!A:B,2,FALSE()))</f>
        <v>㈱関野工業 №73</v>
      </c>
      <c r="G2236" s="53" t="n">
        <v>1719000</v>
      </c>
      <c r="H2236" s="54" t="s">
        <v>4732</v>
      </c>
      <c r="I2236" s="46"/>
      <c r="J2236" s="69"/>
      <c r="K2236" s="30"/>
      <c r="L2236" s="69"/>
      <c r="M2236" s="70"/>
    </row>
    <row r="2237" customFormat="false" ht="13.5" hidden="false" customHeight="false" outlineLevel="0" collapsed="false">
      <c r="A2237" s="47" t="n">
        <v>3855</v>
      </c>
      <c r="B2237" s="48" t="n">
        <v>11</v>
      </c>
      <c r="C2237" s="49" t="n">
        <v>4</v>
      </c>
      <c r="D2237" s="50" t="n">
        <v>26</v>
      </c>
      <c r="E2237" s="51" t="n">
        <v>6146</v>
      </c>
      <c r="F2237" s="71" t="str">
        <f aca="false">IF(ISERROR(VLOOKUP(E2237,仕入先マスタ!A:B,2,FALSE())),control!$B$8,VLOOKUP(E2237,仕入先マスタ!A:B,2,FALSE()))</f>
        <v>北清興業 №62</v>
      </c>
      <c r="G2237" s="53" t="n">
        <v>1718000</v>
      </c>
      <c r="H2237" s="54" t="s">
        <v>6182</v>
      </c>
      <c r="I2237" s="46"/>
      <c r="J2237" s="69"/>
      <c r="K2237" s="30"/>
      <c r="L2237" s="69"/>
      <c r="M2237" s="70"/>
    </row>
    <row r="2238" customFormat="false" ht="13.5" hidden="false" customHeight="false" outlineLevel="0" collapsed="false">
      <c r="A2238" s="47" t="n">
        <v>64</v>
      </c>
      <c r="B2238" s="48" t="n">
        <v>9</v>
      </c>
      <c r="C2238" s="49" t="n">
        <v>1</v>
      </c>
      <c r="D2238" s="50" t="n">
        <v>15</v>
      </c>
      <c r="E2238" s="51" t="n">
        <v>3091</v>
      </c>
      <c r="F2238" s="71" t="str">
        <f aca="false">IF(ISERROR(VLOOKUP(E2238,仕入先マスタ!A:B,2,FALSE())),control!$B$8,VLOOKUP(E2238,仕入先マスタ!A:B,2,FALSE()))</f>
        <v>㈲横山興業 №10</v>
      </c>
      <c r="G2238" s="53" t="n">
        <v>1717100</v>
      </c>
      <c r="H2238" s="54" t="s">
        <v>4937</v>
      </c>
      <c r="I2238" s="46"/>
      <c r="J2238" s="69"/>
      <c r="K2238" s="30"/>
      <c r="L2238" s="69"/>
      <c r="M2238" s="70"/>
    </row>
    <row r="2239" customFormat="false" ht="13.5" hidden="false" customHeight="false" outlineLevel="0" collapsed="false">
      <c r="A2239" s="47" t="n">
        <v>1508</v>
      </c>
      <c r="B2239" s="48" t="n">
        <v>9</v>
      </c>
      <c r="C2239" s="49" t="n">
        <v>11</v>
      </c>
      <c r="D2239" s="50" t="n">
        <v>28</v>
      </c>
      <c r="E2239" s="51" t="n">
        <v>6121</v>
      </c>
      <c r="F2239" s="71" t="str">
        <f aca="false">IF(ISERROR(VLOOKUP(E2239,仕入先マスタ!A:B,2,FALSE())),control!$B$8,VLOOKUP(E2239,仕入先マスタ!A:B,2,FALSE()))</f>
        <v>㈱里　興業 №40</v>
      </c>
      <c r="G2239" s="53" t="n">
        <v>1716100</v>
      </c>
      <c r="H2239" s="54" t="s">
        <v>3493</v>
      </c>
      <c r="I2239" s="46"/>
      <c r="J2239" s="69"/>
      <c r="K2239" s="30"/>
      <c r="L2239" s="69"/>
      <c r="M2239" s="70"/>
    </row>
    <row r="2240" customFormat="false" ht="13.5" hidden="false" customHeight="false" outlineLevel="0" collapsed="false">
      <c r="A2240" s="47" t="n">
        <v>4930</v>
      </c>
      <c r="B2240" s="48" t="n">
        <v>11</v>
      </c>
      <c r="C2240" s="49" t="n">
        <v>12</v>
      </c>
      <c r="D2240" s="50" t="n">
        <v>17</v>
      </c>
      <c r="E2240" s="51" t="n">
        <v>6148</v>
      </c>
      <c r="F2240" s="71" t="str">
        <f aca="false">IF(ISERROR(VLOOKUP(E2240,仕入先マスタ!A:B,2,FALSE())),control!$B$8,VLOOKUP(E2240,仕入先マスタ!A:B,2,FALSE()))</f>
        <v>㈱眞鍋商事 №64</v>
      </c>
      <c r="G2240" s="53" t="n">
        <v>1715200</v>
      </c>
      <c r="H2240" s="54" t="s">
        <v>6183</v>
      </c>
      <c r="I2240" s="46"/>
      <c r="J2240" s="69"/>
      <c r="K2240" s="30"/>
      <c r="L2240" s="69"/>
      <c r="M2240" s="70"/>
    </row>
    <row r="2241" customFormat="false" ht="13.5" hidden="false" customHeight="false" outlineLevel="0" collapsed="false">
      <c r="A2241" s="47" t="n">
        <v>2732</v>
      </c>
      <c r="B2241" s="48" t="n">
        <v>10</v>
      </c>
      <c r="C2241" s="49" t="n">
        <v>8</v>
      </c>
      <c r="D2241" s="50" t="n">
        <v>23</v>
      </c>
      <c r="E2241" s="51" t="n">
        <v>6022</v>
      </c>
      <c r="F2241" s="71" t="str">
        <f aca="false">IF(ISERROR(VLOOKUP(E2241,仕入先マスタ!A:B,2,FALSE())),control!$B$8,VLOOKUP(E2241,仕入先マスタ!A:B,2,FALSE()))</f>
        <v>㈱夏目工業 №13</v>
      </c>
      <c r="G2241" s="53" t="n">
        <v>1715200</v>
      </c>
      <c r="H2241" s="54" t="s">
        <v>6184</v>
      </c>
      <c r="I2241" s="46"/>
      <c r="J2241" s="69"/>
      <c r="K2241" s="30"/>
      <c r="L2241" s="69"/>
      <c r="M2241" s="70"/>
    </row>
    <row r="2242" customFormat="false" ht="13.5" hidden="false" customHeight="false" outlineLevel="0" collapsed="false">
      <c r="A2242" s="47" t="n">
        <v>3053</v>
      </c>
      <c r="B2242" s="48" t="n">
        <v>10</v>
      </c>
      <c r="C2242" s="49" t="n">
        <v>10</v>
      </c>
      <c r="D2242" s="50" t="n">
        <v>31</v>
      </c>
      <c r="E2242" s="51" t="n">
        <v>7232</v>
      </c>
      <c r="F2242" s="71" t="str">
        <f aca="false">IF(ISERROR(VLOOKUP(E2242,仕入先マスタ!A:B,2,FALSE())),control!$B$8,VLOOKUP(E2242,仕入先マスタ!A:B,2,FALSE()))</f>
        <v>㈱香山商事 №141</v>
      </c>
      <c r="G2242" s="53" t="n">
        <v>1714200</v>
      </c>
      <c r="H2242" s="54" t="s">
        <v>6185</v>
      </c>
      <c r="I2242" s="46"/>
      <c r="J2242" s="69"/>
      <c r="K2242" s="30"/>
      <c r="L2242" s="69"/>
      <c r="M2242" s="70"/>
    </row>
    <row r="2243" customFormat="false" ht="13.5" hidden="false" customHeight="false" outlineLevel="0" collapsed="false">
      <c r="A2243" s="47" t="n">
        <v>1900</v>
      </c>
      <c r="B2243" s="48" t="n">
        <v>10</v>
      </c>
      <c r="C2243" s="49" t="n">
        <v>2</v>
      </c>
      <c r="D2243" s="50" t="n">
        <v>23</v>
      </c>
      <c r="E2243" s="51" t="n">
        <v>6091</v>
      </c>
      <c r="F2243" s="71" t="str">
        <f aca="false">IF(ISERROR(VLOOKUP(E2243,仕入先マスタ!A:B,2,FALSE())),control!$B$8,VLOOKUP(E2243,仕入先マスタ!A:B,2,FALSE()))</f>
        <v>㈱堤　工業 №27</v>
      </c>
      <c r="G2243" s="53" t="n">
        <v>1714200</v>
      </c>
      <c r="H2243" s="54" t="s">
        <v>3101</v>
      </c>
      <c r="I2243" s="46"/>
      <c r="J2243" s="69"/>
      <c r="K2243" s="30"/>
      <c r="L2243" s="69"/>
      <c r="M2243" s="70"/>
    </row>
    <row r="2244" customFormat="false" ht="13.5" hidden="false" customHeight="false" outlineLevel="0" collapsed="false">
      <c r="A2244" s="47" t="n">
        <v>3178</v>
      </c>
      <c r="B2244" s="48" t="n">
        <v>10</v>
      </c>
      <c r="C2244" s="49" t="n">
        <v>11</v>
      </c>
      <c r="D2244" s="50" t="n">
        <v>28</v>
      </c>
      <c r="E2244" s="51" t="n">
        <v>6131</v>
      </c>
      <c r="F2244" s="71" t="str">
        <f aca="false">IF(ISERROR(VLOOKUP(E2244,仕入先マスタ!A:B,2,FALSE())),control!$B$8,VLOOKUP(E2244,仕入先マスタ!A:B,2,FALSE()))</f>
        <v>森泉商事 №48</v>
      </c>
      <c r="G2244" s="53" t="n">
        <v>1713300</v>
      </c>
      <c r="H2244" s="54" t="s">
        <v>6186</v>
      </c>
      <c r="I2244" s="46"/>
      <c r="J2244" s="69"/>
      <c r="K2244" s="30"/>
      <c r="L2244" s="69"/>
      <c r="M2244" s="70"/>
    </row>
    <row r="2245" customFormat="false" ht="13.5" hidden="false" customHeight="false" outlineLevel="0" collapsed="false">
      <c r="A2245" s="47" t="n">
        <v>4478</v>
      </c>
      <c r="B2245" s="48" t="n">
        <v>11</v>
      </c>
      <c r="C2245" s="49" t="n">
        <v>9</v>
      </c>
      <c r="D2245" s="50" t="n">
        <v>10</v>
      </c>
      <c r="E2245" s="51" t="n">
        <v>7006</v>
      </c>
      <c r="F2245" s="71" t="str">
        <f aca="false">IF(ISERROR(VLOOKUP(E2245,仕入先マスタ!A:B,2,FALSE())),control!$B$8,VLOOKUP(E2245,仕入先マスタ!A:B,2,FALSE()))</f>
        <v>㈱沓掛商事 №95</v>
      </c>
      <c r="G2245" s="53" t="n">
        <v>1712300</v>
      </c>
      <c r="H2245" s="54" t="s">
        <v>6187</v>
      </c>
      <c r="I2245" s="46"/>
      <c r="J2245" s="69"/>
      <c r="K2245" s="30"/>
      <c r="L2245" s="69"/>
      <c r="M2245" s="70"/>
    </row>
    <row r="2246" customFormat="false" ht="13.5" hidden="false" customHeight="false" outlineLevel="0" collapsed="false">
      <c r="A2246" s="47" t="n">
        <v>980</v>
      </c>
      <c r="B2246" s="48" t="n">
        <v>9</v>
      </c>
      <c r="C2246" s="49" t="n">
        <v>8</v>
      </c>
      <c r="D2246" s="50" t="n">
        <v>4</v>
      </c>
      <c r="E2246" s="51" t="n">
        <v>1025</v>
      </c>
      <c r="F2246" s="71" t="str">
        <f aca="false">IF(ISERROR(VLOOKUP(E2246,仕入先マスタ!A:B,2,FALSE())),control!$B$8,VLOOKUP(E2246,仕入先マスタ!A:B,2,FALSE()))</f>
        <v>㈱玉井商店 №1</v>
      </c>
      <c r="G2246" s="53" t="n">
        <v>1712300</v>
      </c>
      <c r="H2246" s="54" t="s">
        <v>4021</v>
      </c>
      <c r="I2246" s="46"/>
      <c r="J2246" s="69"/>
      <c r="K2246" s="30"/>
      <c r="L2246" s="69"/>
      <c r="M2246" s="70"/>
    </row>
    <row r="2247" customFormat="false" ht="13.5" hidden="false" customHeight="false" outlineLevel="0" collapsed="false">
      <c r="A2247" s="47" t="n">
        <v>3226</v>
      </c>
      <c r="B2247" s="48" t="n">
        <v>10</v>
      </c>
      <c r="C2247" s="49" t="n">
        <v>12</v>
      </c>
      <c r="D2247" s="50" t="n">
        <v>8</v>
      </c>
      <c r="E2247" s="51" t="n">
        <v>9002</v>
      </c>
      <c r="F2247" s="71" t="str">
        <f aca="false">IF(ISERROR(VLOOKUP(E2247,仕入先マスタ!A:B,2,FALSE())),control!$B$8,VLOOKUP(E2247,仕入先マスタ!A:B,2,FALSE()))</f>
        <v>㈱長崎商店 №158</v>
      </c>
      <c r="G2247" s="53" t="n">
        <v>1711400</v>
      </c>
      <c r="H2247" s="54" t="s">
        <v>6188</v>
      </c>
      <c r="I2247" s="46"/>
      <c r="J2247" s="69"/>
      <c r="K2247" s="30"/>
      <c r="L2247" s="69"/>
      <c r="M2247" s="70"/>
    </row>
    <row r="2248" customFormat="false" ht="13.5" hidden="false" customHeight="false" outlineLevel="0" collapsed="false">
      <c r="A2248" s="47" t="n">
        <v>903</v>
      </c>
      <c r="B2248" s="48" t="n">
        <v>9</v>
      </c>
      <c r="C2248" s="49" t="n">
        <v>7</v>
      </c>
      <c r="D2248" s="50" t="n">
        <v>18</v>
      </c>
      <c r="E2248" s="51" t="n">
        <v>6147</v>
      </c>
      <c r="F2248" s="71" t="str">
        <f aca="false">IF(ISERROR(VLOOKUP(E2248,仕入先マスタ!A:B,2,FALSE())),control!$B$8,VLOOKUP(E2248,仕入先マスタ!A:B,2,FALSE()))</f>
        <v>㈱柳町商会 №63</v>
      </c>
      <c r="G2248" s="53" t="n">
        <v>1711400</v>
      </c>
      <c r="H2248" s="54" t="s">
        <v>4098</v>
      </c>
      <c r="I2248" s="46"/>
      <c r="J2248" s="69"/>
      <c r="K2248" s="30"/>
      <c r="L2248" s="69"/>
      <c r="M2248" s="70"/>
    </row>
    <row r="2249" customFormat="false" ht="13.5" hidden="false" customHeight="false" outlineLevel="0" collapsed="false">
      <c r="A2249" s="47" t="n">
        <v>4842</v>
      </c>
      <c r="B2249" s="48" t="n">
        <v>11</v>
      </c>
      <c r="C2249" s="49" t="n">
        <v>11</v>
      </c>
      <c r="D2249" s="50" t="n">
        <v>28</v>
      </c>
      <c r="E2249" s="51" t="n">
        <v>7248</v>
      </c>
      <c r="F2249" s="71" t="str">
        <f aca="false">IF(ISERROR(VLOOKUP(E2249,仕入先マスタ!A:B,2,FALSE())),control!$B$8,VLOOKUP(E2249,仕入先マスタ!A:B,2,FALSE()))</f>
        <v>㈱油井商事 №146</v>
      </c>
      <c r="G2249" s="53" t="n">
        <v>1710400</v>
      </c>
      <c r="H2249" s="54" t="s">
        <v>6189</v>
      </c>
      <c r="I2249" s="46"/>
      <c r="J2249" s="69"/>
      <c r="K2249" s="30"/>
      <c r="L2249" s="69"/>
      <c r="M2249" s="70"/>
    </row>
    <row r="2250" customFormat="false" ht="13.5" hidden="false" customHeight="false" outlineLevel="0" collapsed="false">
      <c r="A2250" s="47" t="n">
        <v>411</v>
      </c>
      <c r="B2250" s="48" t="n">
        <v>9</v>
      </c>
      <c r="C2250" s="49" t="n">
        <v>3</v>
      </c>
      <c r="D2250" s="50" t="n">
        <v>31</v>
      </c>
      <c r="E2250" s="51" t="n">
        <v>7095</v>
      </c>
      <c r="F2250" s="71" t="str">
        <f aca="false">IF(ISERROR(VLOOKUP(E2250,仕入先マスタ!A:B,2,FALSE())),control!$B$8,VLOOKUP(E2250,仕入先マスタ!A:B,2,FALSE()))</f>
        <v>㈱羽入商店 №110</v>
      </c>
      <c r="G2250" s="53" t="n">
        <v>1710400</v>
      </c>
      <c r="H2250" s="54" t="s">
        <v>4590</v>
      </c>
      <c r="I2250" s="46"/>
      <c r="J2250" s="69"/>
      <c r="K2250" s="30"/>
      <c r="L2250" s="69"/>
      <c r="M2250" s="70"/>
    </row>
    <row r="2251" customFormat="false" ht="13.5" hidden="false" customHeight="false" outlineLevel="0" collapsed="false">
      <c r="A2251" s="47" t="n">
        <v>3826</v>
      </c>
      <c r="B2251" s="48" t="n">
        <v>11</v>
      </c>
      <c r="C2251" s="49" t="n">
        <v>4</v>
      </c>
      <c r="D2251" s="50" t="n">
        <v>19</v>
      </c>
      <c r="E2251" s="51" t="n">
        <v>7050</v>
      </c>
      <c r="F2251" s="71" t="str">
        <f aca="false">IF(ISERROR(VLOOKUP(E2251,仕入先マスタ!A:B,2,FALSE())),control!$B$8,VLOOKUP(E2251,仕入先マスタ!A:B,2,FALSE()))</f>
        <v>福山工業 №104</v>
      </c>
      <c r="G2251" s="53" t="n">
        <v>1709500</v>
      </c>
      <c r="H2251" s="54" t="s">
        <v>6190</v>
      </c>
      <c r="I2251" s="46"/>
      <c r="J2251" s="69"/>
      <c r="K2251" s="30"/>
      <c r="L2251" s="69"/>
      <c r="M2251" s="70"/>
    </row>
    <row r="2252" customFormat="false" ht="13.5" hidden="false" customHeight="false" outlineLevel="0" collapsed="false">
      <c r="A2252" s="47" t="n">
        <v>120</v>
      </c>
      <c r="B2252" s="48" t="n">
        <v>9</v>
      </c>
      <c r="C2252" s="49" t="n">
        <v>1</v>
      </c>
      <c r="D2252" s="50" t="n">
        <v>26</v>
      </c>
      <c r="E2252" s="51" t="n">
        <v>7248</v>
      </c>
      <c r="F2252" s="71" t="str">
        <f aca="false">IF(ISERROR(VLOOKUP(E2252,仕入先マスタ!A:B,2,FALSE())),control!$B$8,VLOOKUP(E2252,仕入先マスタ!A:B,2,FALSE()))</f>
        <v>㈱油井商事 №146</v>
      </c>
      <c r="G2252" s="53" t="n">
        <v>1709500</v>
      </c>
      <c r="H2252" s="54" t="s">
        <v>4881</v>
      </c>
      <c r="I2252" s="46"/>
      <c r="J2252" s="69"/>
      <c r="K2252" s="30"/>
      <c r="L2252" s="69"/>
      <c r="M2252" s="70"/>
    </row>
    <row r="2253" customFormat="false" ht="13.5" hidden="false" customHeight="false" outlineLevel="0" collapsed="false">
      <c r="A2253" s="47" t="n">
        <v>4770</v>
      </c>
      <c r="B2253" s="48" t="n">
        <v>11</v>
      </c>
      <c r="C2253" s="49" t="n">
        <v>11</v>
      </c>
      <c r="D2253" s="50" t="n">
        <v>12</v>
      </c>
      <c r="E2253" s="51" t="n">
        <v>7104</v>
      </c>
      <c r="F2253" s="71" t="str">
        <f aca="false">IF(ISERROR(VLOOKUP(E2253,仕入先マスタ!A:B,2,FALSE())),control!$B$8,VLOOKUP(E2253,仕入先マスタ!A:B,2,FALSE()))</f>
        <v>㈱下山商事 №112</v>
      </c>
      <c r="G2253" s="53" t="n">
        <v>1708500</v>
      </c>
      <c r="H2253" s="54" t="s">
        <v>6191</v>
      </c>
      <c r="I2253" s="46"/>
      <c r="J2253" s="69"/>
      <c r="K2253" s="30"/>
      <c r="L2253" s="69"/>
      <c r="M2253" s="70"/>
    </row>
    <row r="2254" customFormat="false" ht="13.5" hidden="false" customHeight="false" outlineLevel="0" collapsed="false">
      <c r="A2254" s="47" t="n">
        <v>273</v>
      </c>
      <c r="B2254" s="48" t="n">
        <v>9</v>
      </c>
      <c r="C2254" s="49" t="n">
        <v>3</v>
      </c>
      <c r="D2254" s="50" t="n">
        <v>1</v>
      </c>
      <c r="E2254" s="51" t="n">
        <v>6025</v>
      </c>
      <c r="F2254" s="71" t="str">
        <f aca="false">IF(ISERROR(VLOOKUP(E2254,仕入先マスタ!A:B,2,FALSE())),control!$B$8,VLOOKUP(E2254,仕入先マスタ!A:B,2,FALSE()))</f>
        <v>㈲小野商店 №15</v>
      </c>
      <c r="G2254" s="53" t="n">
        <v>1707600</v>
      </c>
      <c r="H2254" s="54" t="s">
        <v>4728</v>
      </c>
      <c r="I2254" s="46"/>
      <c r="J2254" s="69"/>
      <c r="K2254" s="30"/>
      <c r="L2254" s="69"/>
      <c r="M2254" s="70"/>
    </row>
    <row r="2255" customFormat="false" ht="13.5" hidden="false" customHeight="false" outlineLevel="0" collapsed="false">
      <c r="A2255" s="47" t="n">
        <v>4580</v>
      </c>
      <c r="B2255" s="48" t="n">
        <v>11</v>
      </c>
      <c r="C2255" s="49" t="n">
        <v>10</v>
      </c>
      <c r="D2255" s="50" t="n">
        <v>1</v>
      </c>
      <c r="E2255" s="51" t="n">
        <v>9135</v>
      </c>
      <c r="F2255" s="71" t="str">
        <f aca="false">IF(ISERROR(VLOOKUP(E2255,仕入先マスタ!A:B,2,FALSE())),control!$B$8,VLOOKUP(E2255,仕入先マスタ!A:B,2,FALSE()))</f>
        <v>㈲山寺商店 №196</v>
      </c>
      <c r="G2255" s="53" t="n">
        <v>1706600</v>
      </c>
      <c r="H2255" s="54" t="s">
        <v>6192</v>
      </c>
      <c r="I2255" s="46"/>
      <c r="J2255" s="69"/>
      <c r="K2255" s="30"/>
      <c r="L2255" s="69"/>
      <c r="M2255" s="70"/>
    </row>
    <row r="2256" customFormat="false" ht="13.5" hidden="false" customHeight="false" outlineLevel="0" collapsed="false">
      <c r="A2256" s="47" t="n">
        <v>1910</v>
      </c>
      <c r="B2256" s="48" t="n">
        <v>10</v>
      </c>
      <c r="C2256" s="49" t="n">
        <v>2</v>
      </c>
      <c r="D2256" s="50" t="n">
        <v>25</v>
      </c>
      <c r="E2256" s="51" t="n">
        <v>9116</v>
      </c>
      <c r="F2256" s="71" t="str">
        <f aca="false">IF(ISERROR(VLOOKUP(E2256,仕入先マスタ!A:B,2,FALSE())),control!$B$8,VLOOKUP(E2256,仕入先マスタ!A:B,2,FALSE()))</f>
        <v>㈱新保工業 №187</v>
      </c>
      <c r="G2256" s="53" t="n">
        <v>1706600</v>
      </c>
      <c r="H2256" s="54" t="s">
        <v>3091</v>
      </c>
      <c r="I2256" s="46"/>
      <c r="J2256" s="69"/>
      <c r="K2256" s="30"/>
      <c r="L2256" s="69"/>
      <c r="M2256" s="70"/>
    </row>
    <row r="2257" customFormat="false" ht="13.5" hidden="false" customHeight="false" outlineLevel="0" collapsed="false">
      <c r="A2257" s="47" t="n">
        <v>4926</v>
      </c>
      <c r="B2257" s="48" t="n">
        <v>11</v>
      </c>
      <c r="C2257" s="49" t="n">
        <v>12</v>
      </c>
      <c r="D2257" s="50" t="n">
        <v>16</v>
      </c>
      <c r="E2257" s="51" t="n">
        <v>9122</v>
      </c>
      <c r="F2257" s="71" t="str">
        <f aca="false">IF(ISERROR(VLOOKUP(E2257,仕入先マスタ!A:B,2,FALSE())),control!$B$8,VLOOKUP(E2257,仕入先マスタ!A:B,2,FALSE()))</f>
        <v>㈱小幡商事 №190</v>
      </c>
      <c r="G2257" s="53" t="n">
        <v>1705700</v>
      </c>
      <c r="H2257" s="54" t="s">
        <v>6193</v>
      </c>
      <c r="I2257" s="46"/>
      <c r="J2257" s="69"/>
      <c r="K2257" s="30"/>
      <c r="L2257" s="69"/>
      <c r="M2257" s="70"/>
    </row>
    <row r="2258" customFormat="false" ht="13.5" hidden="false" customHeight="false" outlineLevel="0" collapsed="false">
      <c r="A2258" s="47" t="n">
        <v>4330</v>
      </c>
      <c r="B2258" s="48" t="n">
        <v>11</v>
      </c>
      <c r="C2258" s="49" t="n">
        <v>8</v>
      </c>
      <c r="D2258" s="50" t="n">
        <v>8</v>
      </c>
      <c r="E2258" s="51" t="n">
        <v>6094</v>
      </c>
      <c r="F2258" s="71" t="str">
        <f aca="false">IF(ISERROR(VLOOKUP(E2258,仕入先マスタ!A:B,2,FALSE())),control!$B$8,VLOOKUP(E2258,仕入先マスタ!A:B,2,FALSE()))</f>
        <v>㈱塩島興業 №28</v>
      </c>
      <c r="G2258" s="53" t="n">
        <v>1704700</v>
      </c>
      <c r="H2258" s="54" t="s">
        <v>6194</v>
      </c>
      <c r="I2258" s="46"/>
      <c r="J2258" s="69"/>
      <c r="K2258" s="30"/>
      <c r="L2258" s="69"/>
      <c r="M2258" s="70"/>
    </row>
    <row r="2259" customFormat="false" ht="13.5" hidden="false" customHeight="false" outlineLevel="0" collapsed="false">
      <c r="A2259" s="47" t="n">
        <v>2619</v>
      </c>
      <c r="B2259" s="48" t="n">
        <v>10</v>
      </c>
      <c r="C2259" s="49" t="n">
        <v>7</v>
      </c>
      <c r="D2259" s="50" t="n">
        <v>30</v>
      </c>
      <c r="E2259" s="51" t="n">
        <v>6107</v>
      </c>
      <c r="F2259" s="71" t="str">
        <f aca="false">IF(ISERROR(VLOOKUP(E2259,仕入先マスタ!A:B,2,FALSE())),control!$B$8,VLOOKUP(E2259,仕入先マスタ!A:B,2,FALSE()))</f>
        <v>㈲寺町興業 №36</v>
      </c>
      <c r="G2259" s="53" t="n">
        <v>1703800</v>
      </c>
      <c r="H2259" s="54" t="s">
        <v>6195</v>
      </c>
      <c r="I2259" s="46"/>
      <c r="J2259" s="69"/>
      <c r="K2259" s="30"/>
      <c r="L2259" s="69"/>
      <c r="M2259" s="70"/>
    </row>
    <row r="2260" customFormat="false" ht="13.5" hidden="false" customHeight="false" outlineLevel="0" collapsed="false">
      <c r="A2260" s="47" t="n">
        <v>351</v>
      </c>
      <c r="B2260" s="48" t="n">
        <v>9</v>
      </c>
      <c r="C2260" s="49" t="n">
        <v>3</v>
      </c>
      <c r="D2260" s="50" t="n">
        <v>17</v>
      </c>
      <c r="E2260" s="51" t="n">
        <v>7107</v>
      </c>
      <c r="F2260" s="71" t="str">
        <f aca="false">IF(ISERROR(VLOOKUP(E2260,仕入先マスタ!A:B,2,FALSE())),control!$B$8,VLOOKUP(E2260,仕入先マスタ!A:B,2,FALSE()))</f>
        <v>㈲小平興業 №114</v>
      </c>
      <c r="G2260" s="53" t="n">
        <v>1703800</v>
      </c>
      <c r="H2260" s="54" t="s">
        <v>4650</v>
      </c>
      <c r="I2260" s="46"/>
      <c r="J2260" s="69"/>
      <c r="K2260" s="30"/>
      <c r="L2260" s="69"/>
      <c r="M2260" s="70"/>
    </row>
    <row r="2261" customFormat="false" ht="13.5" hidden="false" customHeight="false" outlineLevel="0" collapsed="false">
      <c r="A2261" s="47" t="n">
        <v>4957</v>
      </c>
      <c r="B2261" s="48" t="n">
        <v>11</v>
      </c>
      <c r="C2261" s="49" t="n">
        <v>12</v>
      </c>
      <c r="D2261" s="50" t="n">
        <v>22</v>
      </c>
      <c r="E2261" s="51" t="n">
        <v>7107</v>
      </c>
      <c r="F2261" s="71" t="str">
        <f aca="false">IF(ISERROR(VLOOKUP(E2261,仕入先マスタ!A:B,2,FALSE())),control!$B$8,VLOOKUP(E2261,仕入先マスタ!A:B,2,FALSE()))</f>
        <v>㈲小平興業 №114</v>
      </c>
      <c r="G2261" s="53" t="n">
        <v>1702800</v>
      </c>
      <c r="H2261" s="54" t="s">
        <v>6196</v>
      </c>
      <c r="I2261" s="46"/>
      <c r="J2261" s="69"/>
      <c r="K2261" s="30"/>
      <c r="L2261" s="69"/>
      <c r="M2261" s="70"/>
    </row>
    <row r="2262" customFormat="false" ht="13.5" hidden="false" customHeight="false" outlineLevel="0" collapsed="false">
      <c r="A2262" s="47" t="n">
        <v>291</v>
      </c>
      <c r="B2262" s="48" t="n">
        <v>9</v>
      </c>
      <c r="C2262" s="49" t="n">
        <v>3</v>
      </c>
      <c r="D2262" s="50" t="n">
        <v>5</v>
      </c>
      <c r="E2262" s="51" t="n">
        <v>6124</v>
      </c>
      <c r="F2262" s="71" t="str">
        <f aca="false">IF(ISERROR(VLOOKUP(E2262,仕入先マスタ!A:B,2,FALSE())),control!$B$8,VLOOKUP(E2262,仕入先マスタ!A:B,2,FALSE()))</f>
        <v>㈱坂野商会 №42</v>
      </c>
      <c r="G2262" s="53" t="n">
        <v>1702800</v>
      </c>
      <c r="H2262" s="54" t="s">
        <v>4710</v>
      </c>
      <c r="I2262" s="46"/>
      <c r="J2262" s="69"/>
      <c r="K2262" s="30"/>
      <c r="L2262" s="69"/>
      <c r="M2262" s="70"/>
    </row>
    <row r="2263" customFormat="false" ht="13.5" hidden="false" customHeight="false" outlineLevel="0" collapsed="false">
      <c r="A2263" s="47" t="n">
        <v>2984</v>
      </c>
      <c r="B2263" s="48" t="n">
        <v>10</v>
      </c>
      <c r="C2263" s="49" t="n">
        <v>10</v>
      </c>
      <c r="D2263" s="50" t="n">
        <v>17</v>
      </c>
      <c r="E2263" s="51" t="n">
        <v>3019</v>
      </c>
      <c r="F2263" s="71" t="str">
        <f aca="false">IF(ISERROR(VLOOKUP(E2263,仕入先マスタ!A:B,2,FALSE())),control!$B$8,VLOOKUP(E2263,仕入先マスタ!A:B,2,FALSE()))</f>
        <v>近藤商会 №7</v>
      </c>
      <c r="G2263" s="53" t="n">
        <v>1701900</v>
      </c>
      <c r="H2263" s="54" t="s">
        <v>6197</v>
      </c>
      <c r="I2263" s="46"/>
      <c r="J2263" s="69"/>
      <c r="K2263" s="30"/>
      <c r="L2263" s="69"/>
      <c r="M2263" s="70"/>
    </row>
    <row r="2264" customFormat="false" ht="13.5" hidden="false" customHeight="false" outlineLevel="0" collapsed="false">
      <c r="A2264" s="47" t="n">
        <v>2917</v>
      </c>
      <c r="B2264" s="48" t="n">
        <v>10</v>
      </c>
      <c r="C2264" s="49" t="n">
        <v>10</v>
      </c>
      <c r="D2264" s="50" t="n">
        <v>2</v>
      </c>
      <c r="E2264" s="51" t="n">
        <v>7230</v>
      </c>
      <c r="F2264" s="71" t="str">
        <f aca="false">IF(ISERROR(VLOOKUP(E2264,仕入先マスタ!A:B,2,FALSE())),control!$B$8,VLOOKUP(E2264,仕入先マスタ!A:B,2,FALSE()))</f>
        <v>㈲高見商店 №139</v>
      </c>
      <c r="G2264" s="53" t="n">
        <v>1701900</v>
      </c>
      <c r="H2264" s="54" t="s">
        <v>6198</v>
      </c>
      <c r="I2264" s="46"/>
      <c r="J2264" s="69"/>
      <c r="K2264" s="30"/>
      <c r="L2264" s="69"/>
      <c r="M2264" s="70"/>
    </row>
    <row r="2265" customFormat="false" ht="13.5" hidden="false" customHeight="false" outlineLevel="0" collapsed="false">
      <c r="A2265" s="47" t="n">
        <v>4282</v>
      </c>
      <c r="B2265" s="48" t="n">
        <v>11</v>
      </c>
      <c r="C2265" s="49" t="n">
        <v>7</v>
      </c>
      <c r="D2265" s="50" t="n">
        <v>28</v>
      </c>
      <c r="E2265" s="51" t="n">
        <v>9005</v>
      </c>
      <c r="F2265" s="71" t="str">
        <f aca="false">IF(ISERROR(VLOOKUP(E2265,仕入先マスタ!A:B,2,FALSE())),control!$B$8,VLOOKUP(E2265,仕入先マスタ!A:B,2,FALSE()))</f>
        <v>㈱海野工業 №161</v>
      </c>
      <c r="G2265" s="53" t="n">
        <v>1700900</v>
      </c>
      <c r="H2265" s="54" t="s">
        <v>6199</v>
      </c>
      <c r="I2265" s="46"/>
      <c r="J2265" s="69"/>
      <c r="K2265" s="30"/>
      <c r="L2265" s="69"/>
      <c r="M2265" s="70"/>
    </row>
    <row r="2266" customFormat="false" ht="13.5" hidden="false" customHeight="false" outlineLevel="0" collapsed="false">
      <c r="A2266" s="47" t="n">
        <v>1730</v>
      </c>
      <c r="B2266" s="48" t="n">
        <v>10</v>
      </c>
      <c r="C2266" s="49" t="n">
        <v>1</v>
      </c>
      <c r="D2266" s="50" t="n">
        <v>16</v>
      </c>
      <c r="E2266" s="51" t="n">
        <v>9004</v>
      </c>
      <c r="F2266" s="71" t="str">
        <f aca="false">IF(ISERROR(VLOOKUP(E2266,仕入先マスタ!A:B,2,FALSE())),control!$B$8,VLOOKUP(E2266,仕入先マスタ!A:B,2,FALSE()))</f>
        <v>㈲久野商事 №160</v>
      </c>
      <c r="G2266" s="53" t="n">
        <v>1700000</v>
      </c>
      <c r="H2266" s="54" t="s">
        <v>3271</v>
      </c>
      <c r="I2266" s="46"/>
      <c r="J2266" s="69"/>
      <c r="K2266" s="30"/>
      <c r="L2266" s="69"/>
      <c r="M2266" s="70"/>
    </row>
    <row r="2267" customFormat="false" ht="13.5" hidden="false" customHeight="false" outlineLevel="0" collapsed="false">
      <c r="A2267" s="47" t="n">
        <v>331</v>
      </c>
      <c r="B2267" s="48" t="n">
        <v>9</v>
      </c>
      <c r="C2267" s="49" t="n">
        <v>3</v>
      </c>
      <c r="D2267" s="50" t="n">
        <v>13</v>
      </c>
      <c r="E2267" s="51" t="n">
        <v>6149</v>
      </c>
      <c r="F2267" s="71" t="str">
        <f aca="false">IF(ISERROR(VLOOKUP(E2267,仕入先マスタ!A:B,2,FALSE())),control!$B$8,VLOOKUP(E2267,仕入先マスタ!A:B,2,FALSE()))</f>
        <v>㈱保坂工業 №65</v>
      </c>
      <c r="G2267" s="53" t="n">
        <v>1700000</v>
      </c>
      <c r="H2267" s="54" t="s">
        <v>4670</v>
      </c>
      <c r="I2267" s="46"/>
      <c r="J2267" s="69"/>
      <c r="K2267" s="30"/>
      <c r="L2267" s="69"/>
      <c r="M2267" s="70"/>
    </row>
    <row r="2268" customFormat="false" ht="13.5" hidden="false" customHeight="false" outlineLevel="0" collapsed="false">
      <c r="A2268" s="47" t="n">
        <v>2499</v>
      </c>
      <c r="B2268" s="48" t="n">
        <v>10</v>
      </c>
      <c r="C2268" s="49" t="n">
        <v>7</v>
      </c>
      <c r="D2268" s="50" t="n">
        <v>4</v>
      </c>
      <c r="E2268" s="51" t="n">
        <v>7080</v>
      </c>
      <c r="F2268" s="71" t="str">
        <f aca="false">IF(ISERROR(VLOOKUP(E2268,仕入先マスタ!A:B,2,FALSE())),control!$B$8,VLOOKUP(E2268,仕入先マスタ!A:B,2,FALSE()))</f>
        <v>㈱岩間商事 №107</v>
      </c>
      <c r="G2268" s="53" t="n">
        <v>1699000</v>
      </c>
      <c r="H2268" s="54" t="s">
        <v>6200</v>
      </c>
      <c r="I2268" s="46"/>
      <c r="J2268" s="69"/>
      <c r="K2268" s="30"/>
      <c r="L2268" s="69"/>
      <c r="M2268" s="70"/>
    </row>
    <row r="2269" customFormat="false" ht="13.5" hidden="false" customHeight="false" outlineLevel="0" collapsed="false">
      <c r="A2269" s="47" t="n">
        <v>1426</v>
      </c>
      <c r="B2269" s="48" t="n">
        <v>9</v>
      </c>
      <c r="C2269" s="49" t="n">
        <v>11</v>
      </c>
      <c r="D2269" s="50" t="n">
        <v>10</v>
      </c>
      <c r="E2269" s="51" t="n">
        <v>9157</v>
      </c>
      <c r="F2269" s="71" t="str">
        <f aca="false">IF(ISERROR(VLOOKUP(E2269,仕入先マスタ!A:B,2,FALSE())),control!$B$8,VLOOKUP(E2269,仕入先マスタ!A:B,2,FALSE()))</f>
        <v>㈱小暮工業 №199</v>
      </c>
      <c r="G2269" s="53" t="n">
        <v>1698100</v>
      </c>
      <c r="H2269" s="54" t="s">
        <v>3575</v>
      </c>
      <c r="I2269" s="46"/>
      <c r="J2269" s="69"/>
      <c r="K2269" s="30"/>
      <c r="L2269" s="69"/>
      <c r="M2269" s="70"/>
    </row>
    <row r="2270" customFormat="false" ht="13.5" hidden="false" customHeight="false" outlineLevel="0" collapsed="false">
      <c r="A2270" s="47" t="n">
        <v>994</v>
      </c>
      <c r="B2270" s="48" t="n">
        <v>9</v>
      </c>
      <c r="C2270" s="49" t="n">
        <v>8</v>
      </c>
      <c r="D2270" s="50" t="n">
        <v>7</v>
      </c>
      <c r="E2270" s="51" t="n">
        <v>6119</v>
      </c>
      <c r="F2270" s="71" t="str">
        <f aca="false">IF(ISERROR(VLOOKUP(E2270,仕入先マスタ!A:B,2,FALSE())),control!$B$8,VLOOKUP(E2270,仕入先マスタ!A:B,2,FALSE()))</f>
        <v>㈱五野工業 №39</v>
      </c>
      <c r="G2270" s="53" t="n">
        <v>1698100</v>
      </c>
      <c r="H2270" s="54" t="s">
        <v>4007</v>
      </c>
      <c r="I2270" s="46"/>
      <c r="J2270" s="69"/>
      <c r="K2270" s="30"/>
      <c r="L2270" s="69"/>
      <c r="M2270" s="70"/>
    </row>
    <row r="2271" customFormat="false" ht="13.5" hidden="false" customHeight="false" outlineLevel="0" collapsed="false">
      <c r="A2271" s="47" t="n">
        <v>3016</v>
      </c>
      <c r="B2271" s="48" t="n">
        <v>10</v>
      </c>
      <c r="C2271" s="49" t="n">
        <v>10</v>
      </c>
      <c r="D2271" s="50" t="n">
        <v>23</v>
      </c>
      <c r="E2271" s="51" t="n">
        <v>6220</v>
      </c>
      <c r="F2271" s="71" t="str">
        <f aca="false">IF(ISERROR(VLOOKUP(E2271,仕入先マスタ!A:B,2,FALSE())),control!$B$8,VLOOKUP(E2271,仕入先マスタ!A:B,2,FALSE()))</f>
        <v>㈱山森商店 №84</v>
      </c>
      <c r="G2271" s="53" t="n">
        <v>1697100</v>
      </c>
      <c r="H2271" s="54" t="s">
        <v>6201</v>
      </c>
      <c r="I2271" s="46"/>
      <c r="J2271" s="69"/>
      <c r="K2271" s="30"/>
      <c r="L2271" s="69"/>
      <c r="M2271" s="70"/>
    </row>
    <row r="2272" customFormat="false" ht="13.5" hidden="false" customHeight="false" outlineLevel="0" collapsed="false">
      <c r="A2272" s="47" t="n">
        <v>502</v>
      </c>
      <c r="B2272" s="48" t="n">
        <v>9</v>
      </c>
      <c r="C2272" s="49" t="n">
        <v>4</v>
      </c>
      <c r="D2272" s="50" t="n">
        <v>21</v>
      </c>
      <c r="E2272" s="51" t="n">
        <v>6198</v>
      </c>
      <c r="F2272" s="71" t="str">
        <f aca="false">IF(ISERROR(VLOOKUP(E2272,仕入先マスタ!A:B,2,FALSE())),control!$B$8,VLOOKUP(E2272,仕入先マスタ!A:B,2,FALSE()))</f>
        <v>㈱関野工業 №73</v>
      </c>
      <c r="G2272" s="53" t="n">
        <v>1697100</v>
      </c>
      <c r="H2272" s="54" t="s">
        <v>4499</v>
      </c>
      <c r="I2272" s="46"/>
      <c r="J2272" s="69"/>
      <c r="K2272" s="30"/>
      <c r="L2272" s="69"/>
      <c r="M2272" s="70"/>
    </row>
    <row r="2273" customFormat="false" ht="13.5" hidden="false" customHeight="false" outlineLevel="0" collapsed="false">
      <c r="A2273" s="47" t="n">
        <v>3169</v>
      </c>
      <c r="B2273" s="48" t="n">
        <v>10</v>
      </c>
      <c r="C2273" s="49" t="n">
        <v>11</v>
      </c>
      <c r="D2273" s="50" t="n">
        <v>26</v>
      </c>
      <c r="E2273" s="51" t="n">
        <v>6214</v>
      </c>
      <c r="F2273" s="71" t="str">
        <f aca="false">IF(ISERROR(VLOOKUP(E2273,仕入先マスタ!A:B,2,FALSE())),control!$B$8,VLOOKUP(E2273,仕入先マスタ!A:B,2,FALSE()))</f>
        <v>㈱小日商会 №80</v>
      </c>
      <c r="G2273" s="53" t="n">
        <v>1696200</v>
      </c>
      <c r="H2273" s="54" t="s">
        <v>6202</v>
      </c>
      <c r="I2273" s="46"/>
      <c r="J2273" s="69"/>
      <c r="K2273" s="30"/>
      <c r="L2273" s="69"/>
      <c r="M2273" s="70"/>
    </row>
    <row r="2274" customFormat="false" ht="13.5" hidden="false" customHeight="false" outlineLevel="0" collapsed="false">
      <c r="A2274" s="47" t="n">
        <v>3047</v>
      </c>
      <c r="B2274" s="48" t="n">
        <v>10</v>
      </c>
      <c r="C2274" s="49" t="n">
        <v>10</v>
      </c>
      <c r="D2274" s="50" t="n">
        <v>30</v>
      </c>
      <c r="E2274" s="51" t="n">
        <v>6124</v>
      </c>
      <c r="F2274" s="71" t="str">
        <f aca="false">IF(ISERROR(VLOOKUP(E2274,仕入先マスタ!A:B,2,FALSE())),control!$B$8,VLOOKUP(E2274,仕入先マスタ!A:B,2,FALSE()))</f>
        <v>㈱坂野商会 №42</v>
      </c>
      <c r="G2274" s="53" t="n">
        <v>1696200</v>
      </c>
      <c r="H2274" s="54" t="s">
        <v>6203</v>
      </c>
      <c r="I2274" s="46"/>
      <c r="J2274" s="69"/>
      <c r="K2274" s="30"/>
      <c r="L2274" s="69"/>
      <c r="M2274" s="70"/>
    </row>
    <row r="2275" customFormat="false" ht="13.5" hidden="false" customHeight="false" outlineLevel="0" collapsed="false">
      <c r="A2275" s="47" t="n">
        <v>1245</v>
      </c>
      <c r="B2275" s="48" t="n">
        <v>9</v>
      </c>
      <c r="C2275" s="49" t="n">
        <v>10</v>
      </c>
      <c r="D2275" s="50" t="n">
        <v>2</v>
      </c>
      <c r="E2275" s="51" t="n">
        <v>6224</v>
      </c>
      <c r="F2275" s="71" t="str">
        <f aca="false">IF(ISERROR(VLOOKUP(E2275,仕入先マスタ!A:B,2,FALSE())),control!$B$8,VLOOKUP(E2275,仕入先マスタ!A:B,2,FALSE()))</f>
        <v>㈱畑　工業 №87</v>
      </c>
      <c r="G2275" s="53" t="n">
        <v>1695200</v>
      </c>
      <c r="H2275" s="54" t="s">
        <v>3756</v>
      </c>
      <c r="I2275" s="46"/>
      <c r="J2275" s="69"/>
      <c r="K2275" s="30"/>
      <c r="L2275" s="69"/>
      <c r="M2275" s="70"/>
    </row>
    <row r="2276" customFormat="false" ht="13.5" hidden="false" customHeight="false" outlineLevel="0" collapsed="false">
      <c r="A2276" s="47" t="n">
        <v>4843</v>
      </c>
      <c r="B2276" s="48" t="n">
        <v>11</v>
      </c>
      <c r="C2276" s="49" t="n">
        <v>11</v>
      </c>
      <c r="D2276" s="50" t="n">
        <v>28</v>
      </c>
      <c r="E2276" s="51" t="n">
        <v>1067</v>
      </c>
      <c r="F2276" s="71" t="str">
        <f aca="false">IF(ISERROR(VLOOKUP(E2276,仕入先マスタ!A:B,2,FALSE())),control!$B$8,VLOOKUP(E2276,仕入先マスタ!A:B,2,FALSE()))</f>
        <v>㈱山澤商事 №3</v>
      </c>
      <c r="G2276" s="53" t="n">
        <v>1694300</v>
      </c>
      <c r="H2276" s="54" t="s">
        <v>6204</v>
      </c>
      <c r="I2276" s="46"/>
      <c r="J2276" s="69"/>
      <c r="K2276" s="30"/>
      <c r="L2276" s="69"/>
      <c r="M2276" s="70"/>
    </row>
    <row r="2277" customFormat="false" ht="13.5" hidden="false" customHeight="false" outlineLevel="0" collapsed="false">
      <c r="A2277" s="47" t="n">
        <v>3271</v>
      </c>
      <c r="B2277" s="48" t="n">
        <v>10</v>
      </c>
      <c r="C2277" s="49" t="n">
        <v>12</v>
      </c>
      <c r="D2277" s="50" t="n">
        <v>18</v>
      </c>
      <c r="E2277" s="51" t="n">
        <v>7054</v>
      </c>
      <c r="F2277" s="71" t="str">
        <f aca="false">IF(ISERROR(VLOOKUP(E2277,仕入先マスタ!A:B,2,FALSE())),control!$B$8,VLOOKUP(E2277,仕入先マスタ!A:B,2,FALSE()))</f>
        <v>㈱松浦商会 №106</v>
      </c>
      <c r="G2277" s="53" t="n">
        <v>1694300</v>
      </c>
      <c r="H2277" s="54" t="s">
        <v>6205</v>
      </c>
      <c r="I2277" s="46"/>
      <c r="J2277" s="69"/>
      <c r="K2277" s="30"/>
      <c r="L2277" s="69"/>
      <c r="M2277" s="70"/>
    </row>
    <row r="2278" customFormat="false" ht="13.5" hidden="false" customHeight="false" outlineLevel="0" collapsed="false">
      <c r="A2278" s="47" t="n">
        <v>599</v>
      </c>
      <c r="B2278" s="48" t="n">
        <v>9</v>
      </c>
      <c r="C2278" s="49" t="n">
        <v>5</v>
      </c>
      <c r="D2278" s="50" t="n">
        <v>12</v>
      </c>
      <c r="E2278" s="51" t="n">
        <v>7112</v>
      </c>
      <c r="F2278" s="71" t="str">
        <f aca="false">IF(ISERROR(VLOOKUP(E2278,仕入先マスタ!A:B,2,FALSE())),control!$B$8,VLOOKUP(E2278,仕入先マスタ!A:B,2,FALSE()))</f>
        <v>㈱桜井商会 №116</v>
      </c>
      <c r="G2278" s="53" t="n">
        <v>1693300</v>
      </c>
      <c r="H2278" s="54" t="s">
        <v>4402</v>
      </c>
      <c r="I2278" s="46"/>
      <c r="J2278" s="69"/>
      <c r="K2278" s="30"/>
      <c r="L2278" s="69"/>
      <c r="M2278" s="70"/>
    </row>
    <row r="2279" customFormat="false" ht="13.5" hidden="false" customHeight="false" outlineLevel="0" collapsed="false">
      <c r="A2279" s="47" t="n">
        <v>564</v>
      </c>
      <c r="B2279" s="48" t="n">
        <v>9</v>
      </c>
      <c r="C2279" s="49" t="n">
        <v>5</v>
      </c>
      <c r="D2279" s="50" t="n">
        <v>5</v>
      </c>
      <c r="E2279" s="51" t="n">
        <v>7245</v>
      </c>
      <c r="F2279" s="71" t="str">
        <f aca="false">IF(ISERROR(VLOOKUP(E2279,仕入先マスタ!A:B,2,FALSE())),control!$B$8,VLOOKUP(E2279,仕入先マスタ!A:B,2,FALSE()))</f>
        <v>平良商会 №145</v>
      </c>
      <c r="G2279" s="53" t="n">
        <v>1693300</v>
      </c>
      <c r="H2279" s="54" t="s">
        <v>4437</v>
      </c>
      <c r="I2279" s="46"/>
      <c r="J2279" s="69"/>
      <c r="K2279" s="30"/>
      <c r="L2279" s="69"/>
      <c r="M2279" s="70"/>
    </row>
    <row r="2280" customFormat="false" ht="13.5" hidden="false" customHeight="false" outlineLevel="0" collapsed="false">
      <c r="A2280" s="47" t="n">
        <v>4066</v>
      </c>
      <c r="B2280" s="48" t="n">
        <v>11</v>
      </c>
      <c r="C2280" s="49" t="n">
        <v>6</v>
      </c>
      <c r="D2280" s="50" t="n">
        <v>11</v>
      </c>
      <c r="E2280" s="51" t="n">
        <v>6154</v>
      </c>
      <c r="F2280" s="71" t="str">
        <f aca="false">IF(ISERROR(VLOOKUP(E2280,仕入先マスタ!A:B,2,FALSE())),control!$B$8,VLOOKUP(E2280,仕入先マスタ!A:B,2,FALSE()))</f>
        <v>㈱大熊商事 №68</v>
      </c>
      <c r="G2280" s="53" t="n">
        <v>1692400</v>
      </c>
      <c r="H2280" s="54" t="s">
        <v>6206</v>
      </c>
      <c r="I2280" s="46"/>
      <c r="J2280" s="69"/>
      <c r="K2280" s="30"/>
      <c r="L2280" s="69"/>
      <c r="M2280" s="70"/>
    </row>
    <row r="2281" customFormat="false" ht="13.5" hidden="false" customHeight="false" outlineLevel="0" collapsed="false">
      <c r="A2281" s="47" t="n">
        <v>308</v>
      </c>
      <c r="B2281" s="48" t="n">
        <v>9</v>
      </c>
      <c r="C2281" s="49" t="n">
        <v>3</v>
      </c>
      <c r="D2281" s="50" t="n">
        <v>8</v>
      </c>
      <c r="E2281" s="51" t="n">
        <v>9004</v>
      </c>
      <c r="F2281" s="71" t="str">
        <f aca="false">IF(ISERROR(VLOOKUP(E2281,仕入先マスタ!A:B,2,FALSE())),control!$B$8,VLOOKUP(E2281,仕入先マスタ!A:B,2,FALSE()))</f>
        <v>㈲久野商事 №160</v>
      </c>
      <c r="G2281" s="53" t="n">
        <v>1692400</v>
      </c>
      <c r="H2281" s="54" t="s">
        <v>4693</v>
      </c>
      <c r="I2281" s="46"/>
      <c r="J2281" s="69"/>
      <c r="K2281" s="30"/>
      <c r="L2281" s="69"/>
      <c r="M2281" s="70"/>
    </row>
    <row r="2282" customFormat="false" ht="13.5" hidden="false" customHeight="false" outlineLevel="0" collapsed="false">
      <c r="A2282" s="47" t="n">
        <v>196</v>
      </c>
      <c r="B2282" s="48" t="n">
        <v>9</v>
      </c>
      <c r="C2282" s="49" t="n">
        <v>2</v>
      </c>
      <c r="D2282" s="50" t="n">
        <v>12</v>
      </c>
      <c r="E2282" s="51" t="n">
        <v>6204</v>
      </c>
      <c r="F2282" s="71" t="str">
        <f aca="false">IF(ISERROR(VLOOKUP(E2282,仕入先マスタ!A:B,2,FALSE())),control!$B$8,VLOOKUP(E2282,仕入先マスタ!A:B,2,FALSE()))</f>
        <v>㈱飯沼商店 №75</v>
      </c>
      <c r="G2282" s="53" t="n">
        <v>1691400</v>
      </c>
      <c r="H2282" s="54" t="s">
        <v>4805</v>
      </c>
      <c r="I2282" s="46"/>
      <c r="J2282" s="69"/>
      <c r="K2282" s="30"/>
      <c r="L2282" s="69"/>
      <c r="M2282" s="70"/>
    </row>
    <row r="2283" customFormat="false" ht="13.5" hidden="false" customHeight="false" outlineLevel="0" collapsed="false">
      <c r="A2283" s="47" t="n">
        <v>3753</v>
      </c>
      <c r="B2283" s="48" t="n">
        <v>11</v>
      </c>
      <c r="C2283" s="49" t="n">
        <v>4</v>
      </c>
      <c r="D2283" s="50" t="n">
        <v>3</v>
      </c>
      <c r="E2283" s="51" t="n">
        <v>6217</v>
      </c>
      <c r="F2283" s="71" t="str">
        <f aca="false">IF(ISERROR(VLOOKUP(E2283,仕入先マスタ!A:B,2,FALSE())),control!$B$8,VLOOKUP(E2283,仕入先マスタ!A:B,2,FALSE()))</f>
        <v>㈲黒木工業 №82</v>
      </c>
      <c r="G2283" s="53" t="n">
        <v>1690500</v>
      </c>
      <c r="H2283" s="54" t="s">
        <v>6207</v>
      </c>
      <c r="I2283" s="46"/>
      <c r="J2283" s="69"/>
      <c r="K2283" s="30"/>
      <c r="L2283" s="69"/>
      <c r="M2283" s="70"/>
    </row>
    <row r="2284" customFormat="false" ht="13.5" hidden="false" customHeight="false" outlineLevel="0" collapsed="false">
      <c r="A2284" s="47" t="n">
        <v>4597</v>
      </c>
      <c r="B2284" s="48" t="n">
        <v>11</v>
      </c>
      <c r="C2284" s="49" t="n">
        <v>10</v>
      </c>
      <c r="D2284" s="50" t="n">
        <v>5</v>
      </c>
      <c r="E2284" s="51" t="n">
        <v>9130</v>
      </c>
      <c r="F2284" s="71" t="str">
        <f aca="false">IF(ISERROR(VLOOKUP(E2284,仕入先マスタ!A:B,2,FALSE())),control!$B$8,VLOOKUP(E2284,仕入先マスタ!A:B,2,FALSE()))</f>
        <v>㈱川住興業 №192</v>
      </c>
      <c r="G2284" s="53" t="n">
        <v>1689500</v>
      </c>
      <c r="H2284" s="54" t="s">
        <v>6208</v>
      </c>
      <c r="I2284" s="46"/>
      <c r="J2284" s="69"/>
      <c r="K2284" s="30"/>
      <c r="L2284" s="69"/>
      <c r="M2284" s="70"/>
    </row>
    <row r="2285" customFormat="false" ht="13.5" hidden="false" customHeight="false" outlineLevel="0" collapsed="false">
      <c r="A2285" s="47" t="n">
        <v>3451</v>
      </c>
      <c r="B2285" s="48" t="n">
        <v>11</v>
      </c>
      <c r="C2285" s="49" t="n">
        <v>1</v>
      </c>
      <c r="D2285" s="50" t="n">
        <v>28</v>
      </c>
      <c r="E2285" s="51" t="n">
        <v>6125</v>
      </c>
      <c r="F2285" s="71" t="str">
        <f aca="false">IF(ISERROR(VLOOKUP(E2285,仕入先マスタ!A:B,2,FALSE())),control!$B$8,VLOOKUP(E2285,仕入先マスタ!A:B,2,FALSE()))</f>
        <v>㈱結城商事 №43</v>
      </c>
      <c r="G2285" s="53" t="n">
        <v>1689500</v>
      </c>
      <c r="H2285" s="54" t="s">
        <v>6209</v>
      </c>
      <c r="I2285" s="46"/>
      <c r="J2285" s="69"/>
      <c r="K2285" s="30"/>
      <c r="L2285" s="69"/>
      <c r="M2285" s="70"/>
    </row>
    <row r="2286" customFormat="false" ht="13.5" hidden="false" customHeight="false" outlineLevel="0" collapsed="false">
      <c r="A2286" s="47" t="n">
        <v>4798</v>
      </c>
      <c r="B2286" s="48" t="n">
        <v>11</v>
      </c>
      <c r="C2286" s="49" t="n">
        <v>11</v>
      </c>
      <c r="D2286" s="50" t="n">
        <v>18</v>
      </c>
      <c r="E2286" s="51" t="n">
        <v>6217</v>
      </c>
      <c r="F2286" s="71" t="str">
        <f aca="false">IF(ISERROR(VLOOKUP(E2286,仕入先マスタ!A:B,2,FALSE())),control!$B$8,VLOOKUP(E2286,仕入先マスタ!A:B,2,FALSE()))</f>
        <v>㈲黒木工業 №82</v>
      </c>
      <c r="G2286" s="53" t="n">
        <v>1688600</v>
      </c>
      <c r="H2286" s="54" t="s">
        <v>6210</v>
      </c>
      <c r="I2286" s="46"/>
      <c r="J2286" s="69"/>
      <c r="K2286" s="30"/>
      <c r="L2286" s="69"/>
      <c r="M2286" s="70"/>
    </row>
    <row r="2287" customFormat="false" ht="13.5" hidden="false" customHeight="false" outlineLevel="0" collapsed="false">
      <c r="A2287" s="47" t="n">
        <v>4473</v>
      </c>
      <c r="B2287" s="48" t="n">
        <v>11</v>
      </c>
      <c r="C2287" s="49" t="n">
        <v>9</v>
      </c>
      <c r="D2287" s="50" t="n">
        <v>9</v>
      </c>
      <c r="E2287" s="51" t="n">
        <v>7151</v>
      </c>
      <c r="F2287" s="71" t="str">
        <f aca="false">IF(ISERROR(VLOOKUP(E2287,仕入先マスタ!A:B,2,FALSE())),control!$B$8,VLOOKUP(E2287,仕入先マスタ!A:B,2,FALSE()))</f>
        <v>㈱仲俣工業 №122</v>
      </c>
      <c r="G2287" s="53" t="n">
        <v>1688600</v>
      </c>
      <c r="H2287" s="54" t="s">
        <v>6211</v>
      </c>
      <c r="I2287" s="46"/>
      <c r="J2287" s="69"/>
      <c r="K2287" s="30"/>
      <c r="L2287" s="69"/>
      <c r="M2287" s="70"/>
    </row>
    <row r="2288" customFormat="false" ht="13.5" hidden="false" customHeight="false" outlineLevel="0" collapsed="false">
      <c r="A2288" s="47" t="n">
        <v>1571</v>
      </c>
      <c r="B2288" s="48" t="n">
        <v>9</v>
      </c>
      <c r="C2288" s="49" t="n">
        <v>12</v>
      </c>
      <c r="D2288" s="50" t="n">
        <v>11</v>
      </c>
      <c r="E2288" s="51" t="n">
        <v>7152</v>
      </c>
      <c r="F2288" s="71" t="str">
        <f aca="false">IF(ISERROR(VLOOKUP(E2288,仕入先マスタ!A:B,2,FALSE())),control!$B$8,VLOOKUP(E2288,仕入先マスタ!A:B,2,FALSE()))</f>
        <v>㈱深津興業 №123</v>
      </c>
      <c r="G2288" s="53" t="n">
        <v>1687600</v>
      </c>
      <c r="H2288" s="54" t="s">
        <v>3430</v>
      </c>
      <c r="I2288" s="46"/>
      <c r="J2288" s="69"/>
      <c r="K2288" s="30"/>
      <c r="L2288" s="69"/>
      <c r="M2288" s="70"/>
    </row>
    <row r="2289" customFormat="false" ht="13.5" hidden="false" customHeight="false" outlineLevel="0" collapsed="false">
      <c r="A2289" s="47" t="n">
        <v>373</v>
      </c>
      <c r="B2289" s="48" t="n">
        <v>9</v>
      </c>
      <c r="C2289" s="49" t="n">
        <v>3</v>
      </c>
      <c r="D2289" s="50" t="n">
        <v>23</v>
      </c>
      <c r="E2289" s="51" t="n">
        <v>6127</v>
      </c>
      <c r="F2289" s="71" t="str">
        <f aca="false">IF(ISERROR(VLOOKUP(E2289,仕入先マスタ!A:B,2,FALSE())),control!$B$8,VLOOKUP(E2289,仕入先マスタ!A:B,2,FALSE()))</f>
        <v>㈱笠原工業 №44</v>
      </c>
      <c r="G2289" s="53" t="n">
        <v>1687600</v>
      </c>
      <c r="H2289" s="54" t="s">
        <v>4628</v>
      </c>
      <c r="I2289" s="46"/>
      <c r="J2289" s="69"/>
      <c r="K2289" s="30"/>
      <c r="L2289" s="69"/>
      <c r="M2289" s="70"/>
    </row>
    <row r="2290" customFormat="false" ht="13.5" hidden="false" customHeight="false" outlineLevel="0" collapsed="false">
      <c r="A2290" s="47" t="n">
        <v>734</v>
      </c>
      <c r="B2290" s="48" t="n">
        <v>9</v>
      </c>
      <c r="C2290" s="49" t="n">
        <v>6</v>
      </c>
      <c r="D2290" s="50" t="n">
        <v>11</v>
      </c>
      <c r="E2290" s="51" t="n">
        <v>7156</v>
      </c>
      <c r="F2290" s="71" t="str">
        <f aca="false">IF(ISERROR(VLOOKUP(E2290,仕入先マスタ!A:B,2,FALSE())),control!$B$8,VLOOKUP(E2290,仕入先マスタ!A:B,2,FALSE()))</f>
        <v>㈱市野商店 №127</v>
      </c>
      <c r="G2290" s="53" t="n">
        <v>1686700</v>
      </c>
      <c r="H2290" s="54" t="s">
        <v>4267</v>
      </c>
      <c r="I2290" s="46"/>
      <c r="J2290" s="69"/>
      <c r="K2290" s="30"/>
      <c r="L2290" s="69"/>
      <c r="M2290" s="70"/>
    </row>
    <row r="2291" customFormat="false" ht="13.5" hidden="false" customHeight="false" outlineLevel="0" collapsed="false">
      <c r="A2291" s="47" t="n">
        <v>1537</v>
      </c>
      <c r="B2291" s="48" t="n">
        <v>9</v>
      </c>
      <c r="C2291" s="49" t="n">
        <v>12</v>
      </c>
      <c r="D2291" s="50" t="n">
        <v>4</v>
      </c>
      <c r="E2291" s="51" t="n">
        <v>6136</v>
      </c>
      <c r="F2291" s="71" t="str">
        <f aca="false">IF(ISERROR(VLOOKUP(E2291,仕入先マスタ!A:B,2,FALSE())),control!$B$8,VLOOKUP(E2291,仕入先マスタ!A:B,2,FALSE()))</f>
        <v>㈱金井商事 №52</v>
      </c>
      <c r="G2291" s="53" t="n">
        <v>1685700</v>
      </c>
      <c r="H2291" s="54" t="s">
        <v>3464</v>
      </c>
      <c r="I2291" s="46"/>
      <c r="J2291" s="69"/>
      <c r="K2291" s="30"/>
      <c r="L2291" s="69"/>
      <c r="M2291" s="70"/>
    </row>
    <row r="2292" customFormat="false" ht="13.5" hidden="false" customHeight="false" outlineLevel="0" collapsed="false">
      <c r="A2292" s="47" t="n">
        <v>622</v>
      </c>
      <c r="B2292" s="48" t="n">
        <v>9</v>
      </c>
      <c r="C2292" s="49" t="n">
        <v>5</v>
      </c>
      <c r="D2292" s="50" t="n">
        <v>17</v>
      </c>
      <c r="E2292" s="51" t="n">
        <v>6087</v>
      </c>
      <c r="F2292" s="71" t="str">
        <f aca="false">IF(ISERROR(VLOOKUP(E2292,仕入先マスタ!A:B,2,FALSE())),control!$B$8,VLOOKUP(E2292,仕入先マスタ!A:B,2,FALSE()))</f>
        <v>㈱渋澤工業 №23</v>
      </c>
      <c r="G2292" s="53" t="n">
        <v>1685700</v>
      </c>
      <c r="H2292" s="54" t="s">
        <v>4379</v>
      </c>
      <c r="I2292" s="46"/>
      <c r="J2292" s="69"/>
      <c r="K2292" s="30"/>
      <c r="L2292" s="69"/>
      <c r="M2292" s="70"/>
    </row>
    <row r="2293" customFormat="false" ht="13.5" hidden="false" customHeight="false" outlineLevel="0" collapsed="false">
      <c r="A2293" s="47" t="n">
        <v>2110</v>
      </c>
      <c r="B2293" s="48" t="n">
        <v>10</v>
      </c>
      <c r="C2293" s="49" t="n">
        <v>4</v>
      </c>
      <c r="D2293" s="50" t="n">
        <v>10</v>
      </c>
      <c r="E2293" s="51" t="n">
        <v>6089</v>
      </c>
      <c r="F2293" s="71" t="str">
        <f aca="false">IF(ISERROR(VLOOKUP(E2293,仕入先マスタ!A:B,2,FALSE())),control!$B$8,VLOOKUP(E2293,仕入先マスタ!A:B,2,FALSE()))</f>
        <v>㈱梁瀬商会 №25</v>
      </c>
      <c r="G2293" s="53" t="n">
        <v>1684800</v>
      </c>
      <c r="H2293" s="54" t="s">
        <v>2891</v>
      </c>
      <c r="I2293" s="46"/>
      <c r="J2293" s="69"/>
      <c r="K2293" s="30"/>
      <c r="L2293" s="69"/>
      <c r="M2293" s="70"/>
    </row>
    <row r="2294" customFormat="false" ht="13.5" hidden="false" customHeight="false" outlineLevel="0" collapsed="false">
      <c r="A2294" s="47" t="n">
        <v>1133</v>
      </c>
      <c r="B2294" s="48" t="n">
        <v>9</v>
      </c>
      <c r="C2294" s="49" t="n">
        <v>9</v>
      </c>
      <c r="D2294" s="50" t="n">
        <v>7</v>
      </c>
      <c r="E2294" s="51" t="n">
        <v>7013</v>
      </c>
      <c r="F2294" s="71" t="str">
        <f aca="false">IF(ISERROR(VLOOKUP(E2294,仕入先マスタ!A:B,2,FALSE())),control!$B$8,VLOOKUP(E2294,仕入先マスタ!A:B,2,FALSE()))</f>
        <v>㈱大池興業 №97</v>
      </c>
      <c r="G2294" s="53" t="n">
        <v>1684800</v>
      </c>
      <c r="H2294" s="54" t="s">
        <v>3868</v>
      </c>
      <c r="I2294" s="46"/>
      <c r="J2294" s="69"/>
      <c r="K2294" s="30"/>
      <c r="L2294" s="69"/>
      <c r="M2294" s="70"/>
    </row>
    <row r="2295" customFormat="false" ht="13.5" hidden="false" customHeight="false" outlineLevel="0" collapsed="false">
      <c r="A2295" s="47" t="n">
        <v>4142</v>
      </c>
      <c r="B2295" s="48" t="n">
        <v>11</v>
      </c>
      <c r="C2295" s="49" t="n">
        <v>6</v>
      </c>
      <c r="D2295" s="50" t="n">
        <v>28</v>
      </c>
      <c r="E2295" s="51" t="n">
        <v>6151</v>
      </c>
      <c r="F2295" s="71" t="str">
        <f aca="false">IF(ISERROR(VLOOKUP(E2295,仕入先マスタ!A:B,2,FALSE())),control!$B$8,VLOOKUP(E2295,仕入先マスタ!A:B,2,FALSE()))</f>
        <v>㈱猪俣興業 №66</v>
      </c>
      <c r="G2295" s="53" t="n">
        <v>1683800</v>
      </c>
      <c r="H2295" s="54" t="s">
        <v>6212</v>
      </c>
      <c r="I2295" s="46"/>
      <c r="J2295" s="69"/>
      <c r="K2295" s="30"/>
      <c r="L2295" s="69"/>
      <c r="M2295" s="70"/>
    </row>
    <row r="2296" customFormat="false" ht="13.5" hidden="false" customHeight="false" outlineLevel="0" collapsed="false">
      <c r="A2296" s="47" t="n">
        <v>1712</v>
      </c>
      <c r="B2296" s="48" t="n">
        <v>10</v>
      </c>
      <c r="C2296" s="49" t="n">
        <v>1</v>
      </c>
      <c r="D2296" s="50" t="n">
        <v>12</v>
      </c>
      <c r="E2296" s="51" t="n">
        <v>6160</v>
      </c>
      <c r="F2296" s="71" t="str">
        <f aca="false">IF(ISERROR(VLOOKUP(E2296,仕入先マスタ!A:B,2,FALSE())),control!$B$8,VLOOKUP(E2296,仕入先マスタ!A:B,2,FALSE()))</f>
        <v>㈱大久商店 №70</v>
      </c>
      <c r="G2296" s="53" t="n">
        <v>1683800</v>
      </c>
      <c r="H2296" s="54" t="s">
        <v>3289</v>
      </c>
      <c r="I2296" s="46"/>
      <c r="J2296" s="69"/>
      <c r="K2296" s="30"/>
      <c r="L2296" s="69"/>
      <c r="M2296" s="70"/>
    </row>
    <row r="2297" customFormat="false" ht="13.5" hidden="false" customHeight="false" outlineLevel="0" collapsed="false">
      <c r="A2297" s="47" t="n">
        <v>3097</v>
      </c>
      <c r="B2297" s="48" t="n">
        <v>10</v>
      </c>
      <c r="C2297" s="49" t="n">
        <v>11</v>
      </c>
      <c r="D2297" s="50" t="n">
        <v>10</v>
      </c>
      <c r="E2297" s="51" t="n">
        <v>7329</v>
      </c>
      <c r="F2297" s="71" t="str">
        <f aca="false">IF(ISERROR(VLOOKUP(E2297,仕入先マスタ!A:B,2,FALSE())),control!$B$8,VLOOKUP(E2297,仕入先マスタ!A:B,2,FALSE()))</f>
        <v>㈱村澤工業 №151</v>
      </c>
      <c r="G2297" s="53" t="n">
        <v>1682900</v>
      </c>
      <c r="H2297" s="54" t="s">
        <v>6213</v>
      </c>
      <c r="I2297" s="46"/>
      <c r="J2297" s="69"/>
      <c r="K2297" s="30"/>
      <c r="L2297" s="69"/>
      <c r="M2297" s="70"/>
    </row>
    <row r="2298" customFormat="false" ht="13.5" hidden="false" customHeight="false" outlineLevel="0" collapsed="false">
      <c r="A2298" s="47" t="n">
        <v>4503</v>
      </c>
      <c r="B2298" s="48" t="n">
        <v>11</v>
      </c>
      <c r="C2298" s="49" t="n">
        <v>9</v>
      </c>
      <c r="D2298" s="50" t="n">
        <v>15</v>
      </c>
      <c r="E2298" s="51" t="n">
        <v>6025</v>
      </c>
      <c r="F2298" s="71" t="str">
        <f aca="false">IF(ISERROR(VLOOKUP(E2298,仕入先マスタ!A:B,2,FALSE())),control!$B$8,VLOOKUP(E2298,仕入先マスタ!A:B,2,FALSE()))</f>
        <v>㈲小野商店 №15</v>
      </c>
      <c r="G2298" s="53" t="n">
        <v>1681900</v>
      </c>
      <c r="H2298" s="54" t="s">
        <v>6214</v>
      </c>
      <c r="I2298" s="46"/>
      <c r="J2298" s="69"/>
      <c r="K2298" s="30"/>
      <c r="L2298" s="69"/>
      <c r="M2298" s="70"/>
    </row>
    <row r="2299" customFormat="false" ht="13.5" hidden="false" customHeight="false" outlineLevel="0" collapsed="false">
      <c r="A2299" s="47" t="n">
        <v>3436</v>
      </c>
      <c r="B2299" s="48" t="n">
        <v>11</v>
      </c>
      <c r="C2299" s="49" t="n">
        <v>1</v>
      </c>
      <c r="D2299" s="50" t="n">
        <v>25</v>
      </c>
      <c r="E2299" s="51" t="n">
        <v>3023</v>
      </c>
      <c r="F2299" s="71" t="str">
        <f aca="false">IF(ISERROR(VLOOKUP(E2299,仕入先マスタ!A:B,2,FALSE())),control!$B$8,VLOOKUP(E2299,仕入先マスタ!A:B,2,FALSE()))</f>
        <v>㈱竹山工業 №9</v>
      </c>
      <c r="G2299" s="53" t="n">
        <v>1681900</v>
      </c>
      <c r="H2299" s="54" t="s">
        <v>6215</v>
      </c>
      <c r="I2299" s="46"/>
      <c r="J2299" s="69"/>
      <c r="K2299" s="30"/>
      <c r="L2299" s="69"/>
      <c r="M2299" s="70"/>
    </row>
    <row r="2300" customFormat="false" ht="13.5" hidden="false" customHeight="false" outlineLevel="0" collapsed="false">
      <c r="A2300" s="47" t="n">
        <v>2397</v>
      </c>
      <c r="B2300" s="48" t="n">
        <v>10</v>
      </c>
      <c r="C2300" s="49" t="n">
        <v>6</v>
      </c>
      <c r="D2300" s="50" t="n">
        <v>11</v>
      </c>
      <c r="E2300" s="51" t="n">
        <v>7192</v>
      </c>
      <c r="F2300" s="71" t="str">
        <f aca="false">IF(ISERROR(VLOOKUP(E2300,仕入先マスタ!A:B,2,FALSE())),control!$B$8,VLOOKUP(E2300,仕入先マスタ!A:B,2,FALSE()))</f>
        <v>芝山興業 №131</v>
      </c>
      <c r="G2300" s="53" t="n">
        <v>1681000</v>
      </c>
      <c r="H2300" s="54" t="s">
        <v>2604</v>
      </c>
      <c r="I2300" s="46"/>
      <c r="J2300" s="69"/>
      <c r="K2300" s="30"/>
      <c r="L2300" s="69"/>
      <c r="M2300" s="70"/>
    </row>
    <row r="2301" customFormat="false" ht="13.5" hidden="false" customHeight="false" outlineLevel="0" collapsed="false">
      <c r="A2301" s="47" t="n">
        <v>362</v>
      </c>
      <c r="B2301" s="48" t="n">
        <v>9</v>
      </c>
      <c r="C2301" s="49" t="n">
        <v>3</v>
      </c>
      <c r="D2301" s="50" t="n">
        <v>20</v>
      </c>
      <c r="E2301" s="51" t="n">
        <v>7192</v>
      </c>
      <c r="F2301" s="71" t="str">
        <f aca="false">IF(ISERROR(VLOOKUP(E2301,仕入先マスタ!A:B,2,FALSE())),control!$B$8,VLOOKUP(E2301,仕入先マスタ!A:B,2,FALSE()))</f>
        <v>芝山興業 №131</v>
      </c>
      <c r="G2301" s="53" t="n">
        <v>1681000</v>
      </c>
      <c r="H2301" s="54" t="s">
        <v>4639</v>
      </c>
      <c r="I2301" s="46"/>
      <c r="J2301" s="69"/>
      <c r="K2301" s="30"/>
      <c r="L2301" s="69"/>
      <c r="M2301" s="70"/>
    </row>
    <row r="2302" customFormat="false" ht="13.5" hidden="false" customHeight="false" outlineLevel="0" collapsed="false">
      <c r="A2302" s="47" t="n">
        <v>4960</v>
      </c>
      <c r="B2302" s="48" t="n">
        <v>11</v>
      </c>
      <c r="C2302" s="49" t="n">
        <v>12</v>
      </c>
      <c r="D2302" s="50" t="n">
        <v>23</v>
      </c>
      <c r="E2302" s="51" t="n">
        <v>7227</v>
      </c>
      <c r="F2302" s="71" t="str">
        <f aca="false">IF(ISERROR(VLOOKUP(E2302,仕入先マスタ!A:B,2,FALSE())),control!$B$8,VLOOKUP(E2302,仕入先マスタ!A:B,2,FALSE()))</f>
        <v>㈱干川工業 №138</v>
      </c>
      <c r="G2302" s="53" t="n">
        <v>1680000</v>
      </c>
      <c r="H2302" s="54" t="s">
        <v>6216</v>
      </c>
      <c r="I2302" s="46"/>
      <c r="J2302" s="69"/>
      <c r="K2302" s="30"/>
      <c r="L2302" s="69"/>
      <c r="M2302" s="70"/>
    </row>
    <row r="2303" customFormat="false" ht="13.5" hidden="false" customHeight="false" outlineLevel="0" collapsed="false">
      <c r="A2303" s="47" t="n">
        <v>2834</v>
      </c>
      <c r="B2303" s="48" t="n">
        <v>10</v>
      </c>
      <c r="C2303" s="49" t="n">
        <v>9</v>
      </c>
      <c r="D2303" s="50" t="n">
        <v>14</v>
      </c>
      <c r="E2303" s="51" t="n">
        <v>7276</v>
      </c>
      <c r="F2303" s="71" t="str">
        <f aca="false">IF(ISERROR(VLOOKUP(E2303,仕入先マスタ!A:B,2,FALSE())),control!$B$8,VLOOKUP(E2303,仕入先マスタ!A:B,2,FALSE()))</f>
        <v>㈱齊藤商会 №149</v>
      </c>
      <c r="G2303" s="53" t="n">
        <v>1680000</v>
      </c>
      <c r="H2303" s="54" t="s">
        <v>6217</v>
      </c>
      <c r="I2303" s="46"/>
      <c r="J2303" s="69"/>
      <c r="K2303" s="30"/>
      <c r="L2303" s="69"/>
      <c r="M2303" s="70"/>
    </row>
    <row r="2304" customFormat="false" ht="13.5" hidden="false" customHeight="false" outlineLevel="0" collapsed="false">
      <c r="A2304" s="47" t="n">
        <v>2594</v>
      </c>
      <c r="B2304" s="48" t="n">
        <v>10</v>
      </c>
      <c r="C2304" s="49" t="n">
        <v>7</v>
      </c>
      <c r="D2304" s="50" t="n">
        <v>24</v>
      </c>
      <c r="E2304" s="51" t="n">
        <v>9002</v>
      </c>
      <c r="F2304" s="71" t="str">
        <f aca="false">IF(ISERROR(VLOOKUP(E2304,仕入先マスタ!A:B,2,FALSE())),control!$B$8,VLOOKUP(E2304,仕入先マスタ!A:B,2,FALSE()))</f>
        <v>㈱長崎商店 №158</v>
      </c>
      <c r="G2304" s="53" t="n">
        <v>1679100</v>
      </c>
      <c r="H2304" s="54" t="s">
        <v>6218</v>
      </c>
      <c r="I2304" s="46"/>
      <c r="J2304" s="69"/>
      <c r="K2304" s="30"/>
      <c r="L2304" s="69"/>
      <c r="M2304" s="70"/>
    </row>
    <row r="2305" customFormat="false" ht="13.5" hidden="false" customHeight="false" outlineLevel="0" collapsed="false">
      <c r="A2305" s="47" t="n">
        <v>753</v>
      </c>
      <c r="B2305" s="48" t="n">
        <v>9</v>
      </c>
      <c r="C2305" s="49" t="n">
        <v>6</v>
      </c>
      <c r="D2305" s="50" t="n">
        <v>15</v>
      </c>
      <c r="E2305" s="51" t="n">
        <v>7244</v>
      </c>
      <c r="F2305" s="71" t="str">
        <f aca="false">IF(ISERROR(VLOOKUP(E2305,仕入先マスタ!A:B,2,FALSE())),control!$B$8,VLOOKUP(E2305,仕入先マスタ!A:B,2,FALSE()))</f>
        <v>㈲上平商店 №144</v>
      </c>
      <c r="G2305" s="53" t="n">
        <v>1679100</v>
      </c>
      <c r="H2305" s="54" t="s">
        <v>4248</v>
      </c>
      <c r="I2305" s="46"/>
      <c r="J2305" s="69"/>
      <c r="K2305" s="30"/>
      <c r="L2305" s="69"/>
      <c r="M2305" s="70"/>
    </row>
    <row r="2306" customFormat="false" ht="13.5" hidden="false" customHeight="false" outlineLevel="0" collapsed="false">
      <c r="A2306" s="47" t="n">
        <v>4762</v>
      </c>
      <c r="B2306" s="48" t="n">
        <v>11</v>
      </c>
      <c r="C2306" s="49" t="n">
        <v>11</v>
      </c>
      <c r="D2306" s="50" t="n">
        <v>10</v>
      </c>
      <c r="E2306" s="51" t="n">
        <v>7112</v>
      </c>
      <c r="F2306" s="71" t="str">
        <f aca="false">IF(ISERROR(VLOOKUP(E2306,仕入先マスタ!A:B,2,FALSE())),control!$B$8,VLOOKUP(E2306,仕入先マスタ!A:B,2,FALSE()))</f>
        <v>㈱桜井商会 №116</v>
      </c>
      <c r="G2306" s="53" t="n">
        <v>1678100</v>
      </c>
      <c r="H2306" s="54" t="s">
        <v>6219</v>
      </c>
      <c r="I2306" s="46"/>
      <c r="J2306" s="69"/>
      <c r="K2306" s="30"/>
      <c r="L2306" s="69"/>
      <c r="M2306" s="70"/>
    </row>
    <row r="2307" customFormat="false" ht="13.5" hidden="false" customHeight="false" outlineLevel="0" collapsed="false">
      <c r="A2307" s="47" t="n">
        <v>1295</v>
      </c>
      <c r="B2307" s="48" t="n">
        <v>9</v>
      </c>
      <c r="C2307" s="49" t="n">
        <v>10</v>
      </c>
      <c r="D2307" s="50" t="n">
        <v>13</v>
      </c>
      <c r="E2307" s="51" t="n">
        <v>7115</v>
      </c>
      <c r="F2307" s="71" t="str">
        <f aca="false">IF(ISERROR(VLOOKUP(E2307,仕入先マスタ!A:B,2,FALSE())),control!$B$8,VLOOKUP(E2307,仕入先マスタ!A:B,2,FALSE()))</f>
        <v>㈱照屋商事 №117</v>
      </c>
      <c r="G2307" s="53" t="n">
        <v>1678100</v>
      </c>
      <c r="H2307" s="54" t="s">
        <v>3706</v>
      </c>
      <c r="I2307" s="46"/>
      <c r="J2307" s="69"/>
      <c r="K2307" s="30"/>
      <c r="L2307" s="69"/>
      <c r="M2307" s="70"/>
    </row>
    <row r="2308" customFormat="false" ht="13.5" hidden="false" customHeight="false" outlineLevel="0" collapsed="false">
      <c r="A2308" s="47" t="n">
        <v>2650</v>
      </c>
      <c r="B2308" s="48" t="n">
        <v>10</v>
      </c>
      <c r="C2308" s="49" t="n">
        <v>8</v>
      </c>
      <c r="D2308" s="50" t="n">
        <v>6</v>
      </c>
      <c r="E2308" s="51" t="n">
        <v>7050</v>
      </c>
      <c r="F2308" s="71" t="str">
        <f aca="false">IF(ISERROR(VLOOKUP(E2308,仕入先マスタ!A:B,2,FALSE())),control!$B$8,VLOOKUP(E2308,仕入先マスタ!A:B,2,FALSE()))</f>
        <v>福山工業 №104</v>
      </c>
      <c r="G2308" s="53" t="n">
        <v>1677200</v>
      </c>
      <c r="H2308" s="54" t="s">
        <v>6220</v>
      </c>
      <c r="I2308" s="46"/>
      <c r="J2308" s="69"/>
      <c r="K2308" s="30"/>
      <c r="L2308" s="69"/>
      <c r="M2308" s="70"/>
    </row>
    <row r="2309" customFormat="false" ht="13.5" hidden="false" customHeight="false" outlineLevel="0" collapsed="false">
      <c r="A2309" s="47" t="n">
        <v>1926</v>
      </c>
      <c r="B2309" s="48" t="n">
        <v>10</v>
      </c>
      <c r="C2309" s="49" t="n">
        <v>2</v>
      </c>
      <c r="D2309" s="50" t="n">
        <v>28</v>
      </c>
      <c r="E2309" s="51" t="n">
        <v>6230</v>
      </c>
      <c r="F2309" s="71" t="str">
        <f aca="false">IF(ISERROR(VLOOKUP(E2309,仕入先マスタ!A:B,2,FALSE())),control!$B$8,VLOOKUP(E2309,仕入先マスタ!A:B,2,FALSE()))</f>
        <v>㈱片山商事 №91</v>
      </c>
      <c r="G2309" s="53" t="n">
        <v>1677200</v>
      </c>
      <c r="H2309" s="54" t="s">
        <v>3075</v>
      </c>
      <c r="I2309" s="46"/>
      <c r="J2309" s="69"/>
      <c r="K2309" s="30"/>
      <c r="L2309" s="69"/>
      <c r="M2309" s="70"/>
    </row>
    <row r="2310" customFormat="false" ht="13.5" hidden="false" customHeight="false" outlineLevel="0" collapsed="false">
      <c r="A2310" s="47" t="n">
        <v>4523</v>
      </c>
      <c r="B2310" s="48" t="n">
        <v>11</v>
      </c>
      <c r="C2310" s="49" t="n">
        <v>9</v>
      </c>
      <c r="D2310" s="50" t="n">
        <v>19</v>
      </c>
      <c r="E2310" s="51" t="n">
        <v>7112</v>
      </c>
      <c r="F2310" s="71" t="str">
        <f aca="false">IF(ISERROR(VLOOKUP(E2310,仕入先マスタ!A:B,2,FALSE())),control!$B$8,VLOOKUP(E2310,仕入先マスタ!A:B,2,FALSE()))</f>
        <v>㈱桜井商会 №116</v>
      </c>
      <c r="G2310" s="53" t="n">
        <v>1676200</v>
      </c>
      <c r="H2310" s="54" t="s">
        <v>6221</v>
      </c>
      <c r="I2310" s="46"/>
      <c r="J2310" s="69"/>
      <c r="K2310" s="30"/>
      <c r="L2310" s="69"/>
      <c r="M2310" s="70"/>
    </row>
    <row r="2311" customFormat="false" ht="13.5" hidden="false" customHeight="false" outlineLevel="0" collapsed="false">
      <c r="A2311" s="47" t="n">
        <v>981</v>
      </c>
      <c r="B2311" s="48" t="n">
        <v>9</v>
      </c>
      <c r="C2311" s="49" t="n">
        <v>8</v>
      </c>
      <c r="D2311" s="50" t="n">
        <v>5</v>
      </c>
      <c r="E2311" s="51" t="n">
        <v>7049</v>
      </c>
      <c r="F2311" s="71" t="str">
        <f aca="false">IF(ISERROR(VLOOKUP(E2311,仕入先マスタ!A:B,2,FALSE())),control!$B$8,VLOOKUP(E2311,仕入先マスタ!A:B,2,FALSE()))</f>
        <v>㈲角山商事 №103</v>
      </c>
      <c r="G2311" s="53" t="n">
        <v>1676200</v>
      </c>
      <c r="H2311" s="54" t="s">
        <v>4020</v>
      </c>
      <c r="I2311" s="46"/>
      <c r="J2311" s="69"/>
      <c r="K2311" s="30"/>
      <c r="L2311" s="69"/>
      <c r="M2311" s="70"/>
    </row>
    <row r="2312" customFormat="false" ht="13.5" hidden="false" customHeight="false" outlineLevel="0" collapsed="false">
      <c r="A2312" s="47" t="n">
        <v>1562</v>
      </c>
      <c r="B2312" s="48" t="n">
        <v>9</v>
      </c>
      <c r="C2312" s="49" t="n">
        <v>12</v>
      </c>
      <c r="D2312" s="50" t="n">
        <v>9</v>
      </c>
      <c r="E2312" s="51" t="n">
        <v>7006</v>
      </c>
      <c r="F2312" s="71" t="str">
        <f aca="false">IF(ISERROR(VLOOKUP(E2312,仕入先マスタ!A:B,2,FALSE())),control!$B$8,VLOOKUP(E2312,仕入先マスタ!A:B,2,FALSE()))</f>
        <v>㈱沓掛商事 №95</v>
      </c>
      <c r="G2312" s="53" t="n">
        <v>1675300</v>
      </c>
      <c r="H2312" s="54" t="s">
        <v>3439</v>
      </c>
      <c r="I2312" s="46"/>
      <c r="J2312" s="69"/>
      <c r="K2312" s="30"/>
      <c r="L2312" s="69"/>
      <c r="M2312" s="70"/>
    </row>
    <row r="2313" customFormat="false" ht="13.5" hidden="false" customHeight="false" outlineLevel="0" collapsed="false">
      <c r="A2313" s="47" t="n">
        <v>1559</v>
      </c>
      <c r="B2313" s="48" t="n">
        <v>9</v>
      </c>
      <c r="C2313" s="49" t="n">
        <v>12</v>
      </c>
      <c r="D2313" s="50" t="n">
        <v>9</v>
      </c>
      <c r="E2313" s="51" t="n">
        <v>9001</v>
      </c>
      <c r="F2313" s="71" t="str">
        <f aca="false">IF(ISERROR(VLOOKUP(E2313,仕入先マスタ!A:B,2,FALSE())),control!$B$8,VLOOKUP(E2313,仕入先マスタ!A:B,2,FALSE()))</f>
        <v>㈱菊池興業 №157</v>
      </c>
      <c r="G2313" s="53" t="n">
        <v>1675300</v>
      </c>
      <c r="H2313" s="54" t="s">
        <v>3442</v>
      </c>
      <c r="I2313" s="46"/>
      <c r="J2313" s="69"/>
      <c r="K2313" s="30"/>
      <c r="L2313" s="69"/>
      <c r="M2313" s="70"/>
    </row>
    <row r="2314" customFormat="false" ht="13.5" hidden="false" customHeight="false" outlineLevel="0" collapsed="false">
      <c r="A2314" s="47" t="n">
        <v>1341</v>
      </c>
      <c r="B2314" s="48" t="n">
        <v>9</v>
      </c>
      <c r="C2314" s="49" t="n">
        <v>10</v>
      </c>
      <c r="D2314" s="50" t="n">
        <v>23</v>
      </c>
      <c r="E2314" s="51" t="n">
        <v>7176</v>
      </c>
      <c r="F2314" s="71" t="str">
        <f aca="false">IF(ISERROR(VLOOKUP(E2314,仕入先マスタ!A:B,2,FALSE())),control!$B$8,VLOOKUP(E2314,仕入先マスタ!A:B,2,FALSE()))</f>
        <v>㈱竹内工業 №130</v>
      </c>
      <c r="G2314" s="53" t="n">
        <v>1674300</v>
      </c>
      <c r="H2314" s="54" t="s">
        <v>3660</v>
      </c>
      <c r="I2314" s="46"/>
      <c r="J2314" s="69"/>
      <c r="K2314" s="30"/>
      <c r="L2314" s="69"/>
      <c r="M2314" s="70"/>
    </row>
    <row r="2315" customFormat="false" ht="13.5" hidden="false" customHeight="false" outlineLevel="0" collapsed="false">
      <c r="A2315" s="47" t="n">
        <v>44</v>
      </c>
      <c r="B2315" s="48" t="n">
        <v>9</v>
      </c>
      <c r="C2315" s="49" t="n">
        <v>1</v>
      </c>
      <c r="D2315" s="50" t="n">
        <v>10</v>
      </c>
      <c r="E2315" s="51" t="n">
        <v>7105</v>
      </c>
      <c r="F2315" s="71" t="str">
        <f aca="false">IF(ISERROR(VLOOKUP(E2315,仕入先マスタ!A:B,2,FALSE())),control!$B$8,VLOOKUP(E2315,仕入先マスタ!A:B,2,FALSE()))</f>
        <v>㈱藍葉工業 №113</v>
      </c>
      <c r="G2315" s="53" t="n">
        <v>1674300</v>
      </c>
      <c r="H2315" s="54" t="s">
        <v>4957</v>
      </c>
      <c r="I2315" s="46"/>
      <c r="J2315" s="69"/>
      <c r="K2315" s="30"/>
      <c r="L2315" s="69"/>
      <c r="M2315" s="70"/>
    </row>
    <row r="2316" customFormat="false" ht="13.5" hidden="false" customHeight="false" outlineLevel="0" collapsed="false">
      <c r="A2316" s="47" t="n">
        <v>690</v>
      </c>
      <c r="B2316" s="48" t="n">
        <v>9</v>
      </c>
      <c r="C2316" s="49" t="n">
        <v>6</v>
      </c>
      <c r="D2316" s="50" t="n">
        <v>1</v>
      </c>
      <c r="E2316" s="51" t="n">
        <v>6142</v>
      </c>
      <c r="F2316" s="71" t="str">
        <f aca="false">IF(ISERROR(VLOOKUP(E2316,仕入先マスタ!A:B,2,FALSE())),control!$B$8,VLOOKUP(E2316,仕入先マスタ!A:B,2,FALSE()))</f>
        <v>㈱深沢商店 №58</v>
      </c>
      <c r="G2316" s="53" t="n">
        <v>1673400</v>
      </c>
      <c r="H2316" s="54" t="s">
        <v>4311</v>
      </c>
      <c r="I2316" s="46"/>
      <c r="J2316" s="69"/>
      <c r="K2316" s="30"/>
      <c r="L2316" s="69"/>
      <c r="M2316" s="70"/>
    </row>
    <row r="2317" customFormat="false" ht="13.5" hidden="false" customHeight="false" outlineLevel="0" collapsed="false">
      <c r="A2317" s="47" t="n">
        <v>1840</v>
      </c>
      <c r="B2317" s="48" t="n">
        <v>10</v>
      </c>
      <c r="C2317" s="49" t="n">
        <v>2</v>
      </c>
      <c r="D2317" s="50" t="n">
        <v>10</v>
      </c>
      <c r="E2317" s="51" t="n">
        <v>6088</v>
      </c>
      <c r="F2317" s="71" t="str">
        <f aca="false">IF(ISERROR(VLOOKUP(E2317,仕入先マスタ!A:B,2,FALSE())),control!$B$8,VLOOKUP(E2317,仕入先マスタ!A:B,2,FALSE()))</f>
        <v>㈱市原興業 №24</v>
      </c>
      <c r="G2317" s="53" t="n">
        <v>1672400</v>
      </c>
      <c r="H2317" s="54" t="s">
        <v>3161</v>
      </c>
      <c r="I2317" s="46"/>
      <c r="J2317" s="69"/>
      <c r="K2317" s="30"/>
      <c r="L2317" s="69"/>
      <c r="M2317" s="70"/>
    </row>
    <row r="2318" customFormat="false" ht="13.5" hidden="false" customHeight="false" outlineLevel="0" collapsed="false">
      <c r="A2318" s="47" t="n">
        <v>2186</v>
      </c>
      <c r="B2318" s="48" t="n">
        <v>10</v>
      </c>
      <c r="C2318" s="49" t="n">
        <v>4</v>
      </c>
      <c r="D2318" s="50" t="n">
        <v>27</v>
      </c>
      <c r="E2318" s="51" t="n">
        <v>7108</v>
      </c>
      <c r="F2318" s="71" t="str">
        <f aca="false">IF(ISERROR(VLOOKUP(E2318,仕入先マスタ!A:B,2,FALSE())),control!$B$8,VLOOKUP(E2318,仕入先マスタ!A:B,2,FALSE()))</f>
        <v>㈱本條商店 №115</v>
      </c>
      <c r="G2318" s="53" t="n">
        <v>1671500</v>
      </c>
      <c r="H2318" s="54" t="s">
        <v>2815</v>
      </c>
      <c r="I2318" s="46"/>
      <c r="J2318" s="69"/>
      <c r="K2318" s="30"/>
      <c r="L2318" s="69"/>
      <c r="M2318" s="70"/>
    </row>
    <row r="2319" customFormat="false" ht="13.5" hidden="false" customHeight="false" outlineLevel="0" collapsed="false">
      <c r="A2319" s="47" t="n">
        <v>1829</v>
      </c>
      <c r="B2319" s="48" t="n">
        <v>10</v>
      </c>
      <c r="C2319" s="49" t="n">
        <v>2</v>
      </c>
      <c r="D2319" s="50" t="n">
        <v>7</v>
      </c>
      <c r="E2319" s="51" t="n">
        <v>7232</v>
      </c>
      <c r="F2319" s="71" t="str">
        <f aca="false">IF(ISERROR(VLOOKUP(E2319,仕入先マスタ!A:B,2,FALSE())),control!$B$8,VLOOKUP(E2319,仕入先マスタ!A:B,2,FALSE()))</f>
        <v>㈱香山商事 №141</v>
      </c>
      <c r="G2319" s="53" t="n">
        <v>1670500</v>
      </c>
      <c r="H2319" s="54" t="s">
        <v>3172</v>
      </c>
      <c r="I2319" s="46"/>
      <c r="J2319" s="69"/>
      <c r="K2319" s="30"/>
      <c r="L2319" s="69"/>
      <c r="M2319" s="70"/>
    </row>
    <row r="2320" customFormat="false" ht="13.5" hidden="false" customHeight="false" outlineLevel="0" collapsed="false">
      <c r="A2320" s="47" t="n">
        <v>1126</v>
      </c>
      <c r="B2320" s="48" t="n">
        <v>9</v>
      </c>
      <c r="C2320" s="49" t="n">
        <v>9</v>
      </c>
      <c r="D2320" s="50" t="n">
        <v>6</v>
      </c>
      <c r="E2320" s="51" t="n">
        <v>7150</v>
      </c>
      <c r="F2320" s="71" t="str">
        <f aca="false">IF(ISERROR(VLOOKUP(E2320,仕入先マスタ!A:B,2,FALSE())),control!$B$8,VLOOKUP(E2320,仕入先マスタ!A:B,2,FALSE()))</f>
        <v>㈱高井商事 №121</v>
      </c>
      <c r="G2320" s="53" t="n">
        <v>1669600</v>
      </c>
      <c r="H2320" s="54" t="s">
        <v>3875</v>
      </c>
      <c r="I2320" s="46"/>
      <c r="J2320" s="69"/>
      <c r="K2320" s="30"/>
      <c r="L2320" s="69"/>
      <c r="M2320" s="70"/>
    </row>
    <row r="2321" customFormat="false" ht="13.5" hidden="false" customHeight="false" outlineLevel="0" collapsed="false">
      <c r="A2321" s="47" t="n">
        <v>4130</v>
      </c>
      <c r="B2321" s="48" t="n">
        <v>11</v>
      </c>
      <c r="C2321" s="49" t="n">
        <v>6</v>
      </c>
      <c r="D2321" s="50" t="n">
        <v>25</v>
      </c>
      <c r="E2321" s="51" t="n">
        <v>7175</v>
      </c>
      <c r="F2321" s="71" t="str">
        <f aca="false">IF(ISERROR(VLOOKUP(E2321,仕入先マスタ!A:B,2,FALSE())),control!$B$8,VLOOKUP(E2321,仕入先マスタ!A:B,2,FALSE()))</f>
        <v>㈲今村商事 №129</v>
      </c>
      <c r="G2321" s="53" t="n">
        <v>1668600</v>
      </c>
      <c r="H2321" s="54" t="s">
        <v>6222</v>
      </c>
      <c r="I2321" s="46"/>
      <c r="J2321" s="69"/>
      <c r="K2321" s="30"/>
      <c r="L2321" s="69"/>
      <c r="M2321" s="70"/>
    </row>
    <row r="2322" customFormat="false" ht="13.5" hidden="false" customHeight="false" outlineLevel="0" collapsed="false">
      <c r="A2322" s="47" t="n">
        <v>343</v>
      </c>
      <c r="B2322" s="48" t="n">
        <v>9</v>
      </c>
      <c r="C2322" s="49" t="n">
        <v>3</v>
      </c>
      <c r="D2322" s="50" t="n">
        <v>16</v>
      </c>
      <c r="E2322" s="51" t="n">
        <v>6117</v>
      </c>
      <c r="F2322" s="71" t="str">
        <f aca="false">IF(ISERROR(VLOOKUP(E2322,仕入先マスタ!A:B,2,FALSE())),control!$B$8,VLOOKUP(E2322,仕入先マスタ!A:B,2,FALSE()))</f>
        <v>㈱駒村商会 №37</v>
      </c>
      <c r="G2322" s="53" t="n">
        <v>1668600</v>
      </c>
      <c r="H2322" s="54" t="s">
        <v>4658</v>
      </c>
      <c r="I2322" s="46"/>
      <c r="J2322" s="69"/>
      <c r="K2322" s="30"/>
      <c r="L2322" s="69"/>
      <c r="M2322" s="70"/>
    </row>
    <row r="2323" customFormat="false" ht="13.5" hidden="false" customHeight="false" outlineLevel="0" collapsed="false">
      <c r="A2323" s="47" t="n">
        <v>4003</v>
      </c>
      <c r="B2323" s="48" t="n">
        <v>11</v>
      </c>
      <c r="C2323" s="49" t="n">
        <v>5</v>
      </c>
      <c r="D2323" s="50" t="n">
        <v>28</v>
      </c>
      <c r="E2323" s="51" t="n">
        <v>3020</v>
      </c>
      <c r="F2323" s="71" t="str">
        <f aca="false">IF(ISERROR(VLOOKUP(E2323,仕入先マスタ!A:B,2,FALSE())),control!$B$8,VLOOKUP(E2323,仕入先マスタ!A:B,2,FALSE()))</f>
        <v>㈱大島商事 №8</v>
      </c>
      <c r="G2323" s="53" t="n">
        <v>1667700</v>
      </c>
      <c r="H2323" s="54" t="s">
        <v>6223</v>
      </c>
      <c r="I2323" s="46"/>
      <c r="J2323" s="69"/>
      <c r="K2323" s="30"/>
      <c r="L2323" s="69"/>
      <c r="M2323" s="70"/>
    </row>
    <row r="2324" customFormat="false" ht="13.5" hidden="false" customHeight="false" outlineLevel="0" collapsed="false">
      <c r="A2324" s="47" t="n">
        <v>3957</v>
      </c>
      <c r="B2324" s="48" t="n">
        <v>11</v>
      </c>
      <c r="C2324" s="49" t="n">
        <v>5</v>
      </c>
      <c r="D2324" s="50" t="n">
        <v>18</v>
      </c>
      <c r="E2324" s="51" t="n">
        <v>2040</v>
      </c>
      <c r="F2324" s="71" t="str">
        <f aca="false">IF(ISERROR(VLOOKUP(E2324,仕入先マスタ!A:B,2,FALSE())),control!$B$8,VLOOKUP(E2324,仕入先マスタ!A:B,2,FALSE()))</f>
        <v>㈲藤山興業 №5</v>
      </c>
      <c r="G2324" s="53" t="n">
        <v>1667700</v>
      </c>
      <c r="H2324" s="54" t="s">
        <v>6224</v>
      </c>
      <c r="I2324" s="46"/>
      <c r="J2324" s="69"/>
      <c r="K2324" s="30"/>
      <c r="L2324" s="69"/>
      <c r="M2324" s="70"/>
    </row>
    <row r="2325" customFormat="false" ht="13.5" hidden="false" customHeight="false" outlineLevel="0" collapsed="false">
      <c r="A2325" s="47" t="n">
        <v>270</v>
      </c>
      <c r="B2325" s="48" t="n">
        <v>9</v>
      </c>
      <c r="C2325" s="49" t="n">
        <v>2</v>
      </c>
      <c r="D2325" s="50" t="n">
        <v>28</v>
      </c>
      <c r="E2325" s="51" t="n">
        <v>7095</v>
      </c>
      <c r="F2325" s="71" t="str">
        <f aca="false">IF(ISERROR(VLOOKUP(E2325,仕入先マスタ!A:B,2,FALSE())),control!$B$8,VLOOKUP(E2325,仕入先マスタ!A:B,2,FALSE()))</f>
        <v>㈱羽入商店 №110</v>
      </c>
      <c r="G2325" s="53" t="n">
        <v>1666700</v>
      </c>
      <c r="H2325" s="54" t="s">
        <v>4731</v>
      </c>
      <c r="I2325" s="46"/>
      <c r="J2325" s="69"/>
      <c r="K2325" s="30"/>
      <c r="L2325" s="69"/>
      <c r="M2325" s="70"/>
    </row>
    <row r="2326" customFormat="false" ht="13.5" hidden="false" customHeight="false" outlineLevel="0" collapsed="false">
      <c r="A2326" s="47" t="n">
        <v>4263</v>
      </c>
      <c r="B2326" s="48" t="n">
        <v>11</v>
      </c>
      <c r="C2326" s="49" t="n">
        <v>7</v>
      </c>
      <c r="D2326" s="50" t="n">
        <v>24</v>
      </c>
      <c r="E2326" s="51" t="n">
        <v>6210</v>
      </c>
      <c r="F2326" s="71" t="str">
        <f aca="false">IF(ISERROR(VLOOKUP(E2326,仕入先マスタ!A:B,2,FALSE())),control!$B$8,VLOOKUP(E2326,仕入先マスタ!A:B,2,FALSE()))</f>
        <v>㈲平塚商事 №77</v>
      </c>
      <c r="G2326" s="53" t="n">
        <v>1665800</v>
      </c>
      <c r="H2326" s="54" t="s">
        <v>6225</v>
      </c>
      <c r="I2326" s="46"/>
      <c r="J2326" s="69"/>
      <c r="K2326" s="30"/>
      <c r="L2326" s="69"/>
      <c r="M2326" s="70"/>
    </row>
    <row r="2327" customFormat="false" ht="13.5" hidden="false" customHeight="false" outlineLevel="0" collapsed="false">
      <c r="A2327" s="47" t="n">
        <v>3687</v>
      </c>
      <c r="B2327" s="48" t="n">
        <v>11</v>
      </c>
      <c r="C2327" s="49" t="n">
        <v>3</v>
      </c>
      <c r="D2327" s="50" t="n">
        <v>19</v>
      </c>
      <c r="E2327" s="51" t="n">
        <v>7215</v>
      </c>
      <c r="F2327" s="71" t="str">
        <f aca="false">IF(ISERROR(VLOOKUP(E2327,仕入先マスタ!A:B,2,FALSE())),control!$B$8,VLOOKUP(E2327,仕入先マスタ!A:B,2,FALSE()))</f>
        <v>㈱山岸興業 №135</v>
      </c>
      <c r="G2327" s="53" t="n">
        <v>1665800</v>
      </c>
      <c r="H2327" s="54" t="s">
        <v>6226</v>
      </c>
      <c r="I2327" s="46"/>
      <c r="J2327" s="69"/>
      <c r="K2327" s="30"/>
      <c r="L2327" s="69"/>
      <c r="M2327" s="70"/>
    </row>
    <row r="2328" customFormat="false" ht="13.5" hidden="false" customHeight="false" outlineLevel="0" collapsed="false">
      <c r="A2328" s="47" t="n">
        <v>2879</v>
      </c>
      <c r="B2328" s="48" t="n">
        <v>10</v>
      </c>
      <c r="C2328" s="49" t="n">
        <v>9</v>
      </c>
      <c r="D2328" s="50" t="n">
        <v>24</v>
      </c>
      <c r="E2328" s="51" t="n">
        <v>6128</v>
      </c>
      <c r="F2328" s="71" t="str">
        <f aca="false">IF(ISERROR(VLOOKUP(E2328,仕入先マスタ!A:B,2,FALSE())),control!$B$8,VLOOKUP(E2328,仕入先マスタ!A:B,2,FALSE()))</f>
        <v>㈱立岩興業 №45</v>
      </c>
      <c r="G2328" s="53" t="n">
        <v>1664800</v>
      </c>
      <c r="H2328" s="54" t="s">
        <v>6227</v>
      </c>
      <c r="I2328" s="46"/>
      <c r="J2328" s="69"/>
      <c r="K2328" s="30"/>
      <c r="L2328" s="69"/>
      <c r="M2328" s="70"/>
    </row>
    <row r="2329" customFormat="false" ht="13.5" hidden="false" customHeight="false" outlineLevel="0" collapsed="false">
      <c r="A2329" s="47" t="n">
        <v>748</v>
      </c>
      <c r="B2329" s="48" t="n">
        <v>9</v>
      </c>
      <c r="C2329" s="49" t="n">
        <v>6</v>
      </c>
      <c r="D2329" s="50" t="n">
        <v>14</v>
      </c>
      <c r="E2329" s="51" t="n">
        <v>6085</v>
      </c>
      <c r="F2329" s="71" t="str">
        <f aca="false">IF(ISERROR(VLOOKUP(E2329,仕入先マスタ!A:B,2,FALSE())),control!$B$8,VLOOKUP(E2329,仕入先マスタ!A:B,2,FALSE()))</f>
        <v>㈱堀篭商事 №22</v>
      </c>
      <c r="G2329" s="53" t="n">
        <v>1664800</v>
      </c>
      <c r="H2329" s="54" t="s">
        <v>4253</v>
      </c>
      <c r="I2329" s="46"/>
      <c r="J2329" s="69"/>
      <c r="K2329" s="30"/>
      <c r="L2329" s="69"/>
      <c r="M2329" s="70"/>
    </row>
    <row r="2330" customFormat="false" ht="13.5" hidden="false" customHeight="false" outlineLevel="0" collapsed="false">
      <c r="A2330" s="47" t="n">
        <v>4210</v>
      </c>
      <c r="B2330" s="48" t="n">
        <v>11</v>
      </c>
      <c r="C2330" s="49" t="n">
        <v>7</v>
      </c>
      <c r="D2330" s="50" t="n">
        <v>13</v>
      </c>
      <c r="E2330" s="51" t="n">
        <v>6146</v>
      </c>
      <c r="F2330" s="71" t="str">
        <f aca="false">IF(ISERROR(VLOOKUP(E2330,仕入先マスタ!A:B,2,FALSE())),control!$B$8,VLOOKUP(E2330,仕入先マスタ!A:B,2,FALSE()))</f>
        <v>北清興業 №62</v>
      </c>
      <c r="G2330" s="53" t="n">
        <v>1663900</v>
      </c>
      <c r="H2330" s="54" t="s">
        <v>6228</v>
      </c>
      <c r="I2330" s="46"/>
      <c r="J2330" s="69"/>
      <c r="K2330" s="30"/>
      <c r="L2330" s="69"/>
      <c r="M2330" s="70"/>
    </row>
    <row r="2331" customFormat="false" ht="13.5" hidden="false" customHeight="false" outlineLevel="0" collapsed="false">
      <c r="A2331" s="47" t="n">
        <v>3012</v>
      </c>
      <c r="B2331" s="48" t="n">
        <v>10</v>
      </c>
      <c r="C2331" s="49" t="n">
        <v>10</v>
      </c>
      <c r="D2331" s="50" t="n">
        <v>22</v>
      </c>
      <c r="E2331" s="51" t="n">
        <v>6103</v>
      </c>
      <c r="F2331" s="71" t="str">
        <f aca="false">IF(ISERROR(VLOOKUP(E2331,仕入先マスタ!A:B,2,FALSE())),control!$B$8,VLOOKUP(E2331,仕入先マスタ!A:B,2,FALSE()))</f>
        <v>㈱勝山商店 №32</v>
      </c>
      <c r="G2331" s="53" t="n">
        <v>1663900</v>
      </c>
      <c r="H2331" s="54" t="s">
        <v>6229</v>
      </c>
      <c r="I2331" s="46"/>
      <c r="J2331" s="69"/>
      <c r="K2331" s="30"/>
      <c r="L2331" s="69"/>
      <c r="M2331" s="70"/>
    </row>
    <row r="2332" customFormat="false" ht="13.5" hidden="false" customHeight="false" outlineLevel="0" collapsed="false">
      <c r="A2332" s="47" t="n">
        <v>3693</v>
      </c>
      <c r="B2332" s="48" t="n">
        <v>11</v>
      </c>
      <c r="C2332" s="49" t="n">
        <v>3</v>
      </c>
      <c r="D2332" s="50" t="n">
        <v>21</v>
      </c>
      <c r="E2332" s="51" t="n">
        <v>6227</v>
      </c>
      <c r="F2332" s="71" t="str">
        <f aca="false">IF(ISERROR(VLOOKUP(E2332,仕入先マスタ!A:B,2,FALSE())),control!$B$8,VLOOKUP(E2332,仕入先マスタ!A:B,2,FALSE()))</f>
        <v>㈱辰野商店 №89</v>
      </c>
      <c r="G2332" s="53" t="n">
        <v>1662900</v>
      </c>
      <c r="H2332" s="54" t="s">
        <v>6230</v>
      </c>
      <c r="I2332" s="46"/>
      <c r="J2332" s="69"/>
      <c r="K2332" s="30"/>
      <c r="L2332" s="69"/>
      <c r="M2332" s="70"/>
    </row>
    <row r="2333" customFormat="false" ht="13.5" hidden="false" customHeight="false" outlineLevel="0" collapsed="false">
      <c r="A2333" s="47" t="n">
        <v>3025</v>
      </c>
      <c r="B2333" s="48" t="n">
        <v>10</v>
      </c>
      <c r="C2333" s="49" t="n">
        <v>10</v>
      </c>
      <c r="D2333" s="50" t="n">
        <v>25</v>
      </c>
      <c r="E2333" s="51" t="n">
        <v>6143</v>
      </c>
      <c r="F2333" s="71" t="str">
        <f aca="false">IF(ISERROR(VLOOKUP(E2333,仕入先マスタ!A:B,2,FALSE())),control!$B$8,VLOOKUP(E2333,仕入先マスタ!A:B,2,FALSE()))</f>
        <v>㈱金山商会 №59</v>
      </c>
      <c r="G2333" s="53" t="n">
        <v>1662900</v>
      </c>
      <c r="H2333" s="54" t="s">
        <v>6231</v>
      </c>
      <c r="I2333" s="46"/>
      <c r="J2333" s="69"/>
      <c r="K2333" s="30"/>
      <c r="L2333" s="69"/>
      <c r="M2333" s="70"/>
    </row>
    <row r="2334" customFormat="false" ht="13.5" hidden="false" customHeight="false" outlineLevel="0" collapsed="false">
      <c r="A2334" s="47" t="n">
        <v>2225</v>
      </c>
      <c r="B2334" s="48" t="n">
        <v>10</v>
      </c>
      <c r="C2334" s="49" t="n">
        <v>5</v>
      </c>
      <c r="D2334" s="50" t="n">
        <v>5</v>
      </c>
      <c r="E2334" s="51" t="n">
        <v>6191</v>
      </c>
      <c r="F2334" s="71" t="str">
        <f aca="false">IF(ISERROR(VLOOKUP(E2334,仕入先マスタ!A:B,2,FALSE())),control!$B$8,VLOOKUP(E2334,仕入先マスタ!A:B,2,FALSE()))</f>
        <v>㈲堂野商事 №72</v>
      </c>
      <c r="G2334" s="53" t="n">
        <v>1662000</v>
      </c>
      <c r="H2334" s="54" t="s">
        <v>2776</v>
      </c>
      <c r="I2334" s="46"/>
      <c r="J2334" s="69"/>
      <c r="K2334" s="30"/>
      <c r="L2334" s="69"/>
      <c r="M2334" s="70"/>
    </row>
    <row r="2335" customFormat="false" ht="13.5" hidden="false" customHeight="false" outlineLevel="0" collapsed="false">
      <c r="A2335" s="47" t="n">
        <v>722</v>
      </c>
      <c r="B2335" s="48" t="n">
        <v>9</v>
      </c>
      <c r="C2335" s="49" t="n">
        <v>6</v>
      </c>
      <c r="D2335" s="50" t="n">
        <v>8</v>
      </c>
      <c r="E2335" s="51" t="n">
        <v>7233</v>
      </c>
      <c r="F2335" s="71" t="str">
        <f aca="false">IF(ISERROR(VLOOKUP(E2335,仕入先マスタ!A:B,2,FALSE())),control!$B$8,VLOOKUP(E2335,仕入先マスタ!A:B,2,FALSE()))</f>
        <v>㈱須原工業 №142</v>
      </c>
      <c r="G2335" s="53" t="n">
        <v>1662000</v>
      </c>
      <c r="H2335" s="54" t="s">
        <v>4279</v>
      </c>
      <c r="I2335" s="46"/>
      <c r="J2335" s="69"/>
      <c r="K2335" s="30"/>
      <c r="L2335" s="69"/>
      <c r="M2335" s="70"/>
    </row>
    <row r="2336" customFormat="false" ht="13.5" hidden="false" customHeight="false" outlineLevel="0" collapsed="false">
      <c r="A2336" s="47" t="n">
        <v>3431</v>
      </c>
      <c r="B2336" s="48" t="n">
        <v>11</v>
      </c>
      <c r="C2336" s="49" t="n">
        <v>1</v>
      </c>
      <c r="D2336" s="50" t="n">
        <v>23</v>
      </c>
      <c r="E2336" s="51" t="n">
        <v>7105</v>
      </c>
      <c r="F2336" s="71" t="str">
        <f aca="false">IF(ISERROR(VLOOKUP(E2336,仕入先マスタ!A:B,2,FALSE())),control!$B$8,VLOOKUP(E2336,仕入先マスタ!A:B,2,FALSE()))</f>
        <v>㈱藍葉工業 №113</v>
      </c>
      <c r="G2336" s="53" t="n">
        <v>1661000</v>
      </c>
      <c r="H2336" s="54" t="s">
        <v>6232</v>
      </c>
      <c r="I2336" s="46"/>
      <c r="J2336" s="69"/>
      <c r="K2336" s="30"/>
      <c r="L2336" s="69"/>
      <c r="M2336" s="70"/>
    </row>
    <row r="2337" customFormat="false" ht="13.5" hidden="false" customHeight="false" outlineLevel="0" collapsed="false">
      <c r="A2337" s="47" t="n">
        <v>3150</v>
      </c>
      <c r="B2337" s="48" t="n">
        <v>10</v>
      </c>
      <c r="C2337" s="49" t="n">
        <v>11</v>
      </c>
      <c r="D2337" s="50" t="n">
        <v>22</v>
      </c>
      <c r="E2337" s="51" t="n">
        <v>7049</v>
      </c>
      <c r="F2337" s="71" t="str">
        <f aca="false">IF(ISERROR(VLOOKUP(E2337,仕入先マスタ!A:B,2,FALSE())),control!$B$8,VLOOKUP(E2337,仕入先マスタ!A:B,2,FALSE()))</f>
        <v>㈲角山商事 №103</v>
      </c>
      <c r="G2337" s="53" t="n">
        <v>1661000</v>
      </c>
      <c r="H2337" s="54" t="s">
        <v>6233</v>
      </c>
      <c r="I2337" s="46"/>
      <c r="J2337" s="69"/>
      <c r="K2337" s="30"/>
      <c r="L2337" s="69"/>
      <c r="M2337" s="70"/>
    </row>
    <row r="2338" customFormat="false" ht="13.5" hidden="false" customHeight="false" outlineLevel="0" collapsed="false">
      <c r="A2338" s="47" t="n">
        <v>2654</v>
      </c>
      <c r="B2338" s="48" t="n">
        <v>10</v>
      </c>
      <c r="C2338" s="49" t="n">
        <v>8</v>
      </c>
      <c r="D2338" s="50" t="n">
        <v>6</v>
      </c>
      <c r="E2338" s="51" t="n">
        <v>6142</v>
      </c>
      <c r="F2338" s="71" t="str">
        <f aca="false">IF(ISERROR(VLOOKUP(E2338,仕入先マスタ!A:B,2,FALSE())),control!$B$8,VLOOKUP(E2338,仕入先マスタ!A:B,2,FALSE()))</f>
        <v>㈱深沢商店 №58</v>
      </c>
      <c r="G2338" s="53" t="n">
        <v>1660100</v>
      </c>
      <c r="H2338" s="54" t="s">
        <v>6234</v>
      </c>
      <c r="I2338" s="46"/>
      <c r="J2338" s="69"/>
      <c r="K2338" s="30"/>
      <c r="L2338" s="69"/>
      <c r="M2338" s="70"/>
    </row>
    <row r="2339" customFormat="false" ht="13.5" hidden="false" customHeight="false" outlineLevel="0" collapsed="false">
      <c r="A2339" s="47" t="n">
        <v>574</v>
      </c>
      <c r="B2339" s="48" t="n">
        <v>9</v>
      </c>
      <c r="C2339" s="49" t="n">
        <v>5</v>
      </c>
      <c r="D2339" s="50" t="n">
        <v>7</v>
      </c>
      <c r="E2339" s="51" t="n">
        <v>7021</v>
      </c>
      <c r="F2339" s="71" t="str">
        <f aca="false">IF(ISERROR(VLOOKUP(E2339,仕入先マスタ!A:B,2,FALSE())),control!$B$8,VLOOKUP(E2339,仕入先マスタ!A:B,2,FALSE()))</f>
        <v>㈱松山工業 №99</v>
      </c>
      <c r="G2339" s="53" t="n">
        <v>1660100</v>
      </c>
      <c r="H2339" s="54" t="s">
        <v>4427</v>
      </c>
      <c r="I2339" s="46"/>
      <c r="J2339" s="69"/>
      <c r="K2339" s="30"/>
      <c r="L2339" s="69"/>
      <c r="M2339" s="70"/>
    </row>
    <row r="2340" customFormat="false" ht="13.5" hidden="false" customHeight="false" outlineLevel="0" collapsed="false">
      <c r="A2340" s="47" t="n">
        <v>2112</v>
      </c>
      <c r="B2340" s="48" t="n">
        <v>10</v>
      </c>
      <c r="C2340" s="49" t="n">
        <v>4</v>
      </c>
      <c r="D2340" s="50" t="n">
        <v>11</v>
      </c>
      <c r="E2340" s="51" t="n">
        <v>6225</v>
      </c>
      <c r="F2340" s="71" t="str">
        <f aca="false">IF(ISERROR(VLOOKUP(E2340,仕入先マスタ!A:B,2,FALSE())),control!$B$8,VLOOKUP(E2340,仕入先マスタ!A:B,2,FALSE()))</f>
        <v>㈲萩原興業 №88</v>
      </c>
      <c r="G2340" s="53" t="n">
        <v>1659100</v>
      </c>
      <c r="H2340" s="54" t="s">
        <v>2889</v>
      </c>
      <c r="I2340" s="46"/>
      <c r="J2340" s="69"/>
      <c r="K2340" s="30"/>
      <c r="L2340" s="69"/>
      <c r="M2340" s="70"/>
    </row>
    <row r="2341" customFormat="false" ht="13.5" hidden="false" customHeight="false" outlineLevel="0" collapsed="false">
      <c r="A2341" s="47" t="n">
        <v>886</v>
      </c>
      <c r="B2341" s="48" t="n">
        <v>9</v>
      </c>
      <c r="C2341" s="49" t="n">
        <v>7</v>
      </c>
      <c r="D2341" s="50" t="n">
        <v>14</v>
      </c>
      <c r="E2341" s="51" t="n">
        <v>7108</v>
      </c>
      <c r="F2341" s="71" t="str">
        <f aca="false">IF(ISERROR(VLOOKUP(E2341,仕入先マスタ!A:B,2,FALSE())),control!$B$8,VLOOKUP(E2341,仕入先マスタ!A:B,2,FALSE()))</f>
        <v>㈱本條商店 №115</v>
      </c>
      <c r="G2341" s="53" t="n">
        <v>1659100</v>
      </c>
      <c r="H2341" s="54" t="s">
        <v>4115</v>
      </c>
      <c r="I2341" s="46"/>
      <c r="J2341" s="69"/>
      <c r="K2341" s="30"/>
      <c r="L2341" s="69"/>
      <c r="M2341" s="70"/>
    </row>
    <row r="2342" customFormat="false" ht="13.5" hidden="false" customHeight="false" outlineLevel="0" collapsed="false">
      <c r="A2342" s="47" t="n">
        <v>4583</v>
      </c>
      <c r="B2342" s="48" t="n">
        <v>11</v>
      </c>
      <c r="C2342" s="49" t="n">
        <v>10</v>
      </c>
      <c r="D2342" s="50" t="n">
        <v>2</v>
      </c>
      <c r="E2342" s="51" t="n">
        <v>6133</v>
      </c>
      <c r="F2342" s="71" t="str">
        <f aca="false">IF(ISERROR(VLOOKUP(E2342,仕入先マスタ!A:B,2,FALSE())),control!$B$8,VLOOKUP(E2342,仕入先マスタ!A:B,2,FALSE()))</f>
        <v>㈱倉石工業 №49</v>
      </c>
      <c r="G2342" s="53" t="n">
        <v>1658200</v>
      </c>
      <c r="H2342" s="54" t="s">
        <v>6235</v>
      </c>
      <c r="I2342" s="46"/>
      <c r="J2342" s="69"/>
      <c r="K2342" s="30"/>
      <c r="L2342" s="69"/>
      <c r="M2342" s="70"/>
    </row>
    <row r="2343" customFormat="false" ht="13.5" hidden="false" customHeight="false" outlineLevel="0" collapsed="false">
      <c r="A2343" s="47" t="n">
        <v>2793</v>
      </c>
      <c r="B2343" s="48" t="n">
        <v>10</v>
      </c>
      <c r="C2343" s="49" t="n">
        <v>9</v>
      </c>
      <c r="D2343" s="50" t="n">
        <v>6</v>
      </c>
      <c r="E2343" s="51" t="n">
        <v>9119</v>
      </c>
      <c r="F2343" s="71" t="str">
        <f aca="false">IF(ISERROR(VLOOKUP(E2343,仕入先マスタ!A:B,2,FALSE())),control!$B$8,VLOOKUP(E2343,仕入先マスタ!A:B,2,FALSE()))</f>
        <v>㈱永森興業 №188</v>
      </c>
      <c r="G2343" s="53" t="n">
        <v>1658200</v>
      </c>
      <c r="H2343" s="54" t="s">
        <v>6236</v>
      </c>
      <c r="I2343" s="46"/>
      <c r="J2343" s="69"/>
      <c r="K2343" s="30"/>
      <c r="L2343" s="69"/>
      <c r="M2343" s="70"/>
    </row>
    <row r="2344" customFormat="false" ht="13.5" hidden="false" customHeight="false" outlineLevel="0" collapsed="false">
      <c r="A2344" s="47" t="n">
        <v>4863</v>
      </c>
      <c r="B2344" s="48" t="n">
        <v>11</v>
      </c>
      <c r="C2344" s="49" t="n">
        <v>12</v>
      </c>
      <c r="D2344" s="50" t="n">
        <v>2</v>
      </c>
      <c r="E2344" s="51" t="n">
        <v>7206</v>
      </c>
      <c r="F2344" s="71" t="str">
        <f aca="false">IF(ISERROR(VLOOKUP(E2344,仕入先マスタ!A:B,2,FALSE())),control!$B$8,VLOOKUP(E2344,仕入先マスタ!A:B,2,FALSE()))</f>
        <v>㈱立岩商事 №133</v>
      </c>
      <c r="G2344" s="53" t="n">
        <v>1657200</v>
      </c>
      <c r="H2344" s="54" t="s">
        <v>6237</v>
      </c>
      <c r="I2344" s="46"/>
      <c r="J2344" s="69"/>
      <c r="K2344" s="30"/>
      <c r="L2344" s="69"/>
      <c r="M2344" s="70"/>
    </row>
    <row r="2345" customFormat="false" ht="13.5" hidden="false" customHeight="false" outlineLevel="0" collapsed="false">
      <c r="A2345" s="47" t="n">
        <v>2631</v>
      </c>
      <c r="B2345" s="48" t="n">
        <v>10</v>
      </c>
      <c r="C2345" s="49" t="n">
        <v>8</v>
      </c>
      <c r="D2345" s="50" t="n">
        <v>1</v>
      </c>
      <c r="E2345" s="51" t="n">
        <v>7244</v>
      </c>
      <c r="F2345" s="71" t="str">
        <f aca="false">IF(ISERROR(VLOOKUP(E2345,仕入先マスタ!A:B,2,FALSE())),control!$B$8,VLOOKUP(E2345,仕入先マスタ!A:B,2,FALSE()))</f>
        <v>㈲上平商店 №144</v>
      </c>
      <c r="G2345" s="53" t="n">
        <v>1657200</v>
      </c>
      <c r="H2345" s="54" t="s">
        <v>6238</v>
      </c>
      <c r="I2345" s="46"/>
      <c r="J2345" s="69"/>
      <c r="K2345" s="30"/>
      <c r="L2345" s="69"/>
      <c r="M2345" s="70"/>
    </row>
    <row r="2346" customFormat="false" ht="13.5" hidden="false" customHeight="false" outlineLevel="0" collapsed="false">
      <c r="A2346" s="47" t="n">
        <v>3550</v>
      </c>
      <c r="B2346" s="48" t="n">
        <v>11</v>
      </c>
      <c r="C2346" s="49" t="n">
        <v>2</v>
      </c>
      <c r="D2346" s="50" t="n">
        <v>19</v>
      </c>
      <c r="E2346" s="51" t="n">
        <v>6135</v>
      </c>
      <c r="F2346" s="71" t="str">
        <f aca="false">IF(ISERROR(VLOOKUP(E2346,仕入先マスタ!A:B,2,FALSE())),control!$B$8,VLOOKUP(E2346,仕入先マスタ!A:B,2,FALSE()))</f>
        <v>㈲春日商会 №51</v>
      </c>
      <c r="G2346" s="53" t="n">
        <v>1656300</v>
      </c>
      <c r="H2346" s="54" t="s">
        <v>6239</v>
      </c>
      <c r="I2346" s="46"/>
      <c r="J2346" s="69"/>
      <c r="K2346" s="30"/>
      <c r="L2346" s="69"/>
      <c r="M2346" s="70"/>
    </row>
    <row r="2347" customFormat="false" ht="13.5" hidden="false" customHeight="false" outlineLevel="0" collapsed="false">
      <c r="A2347" s="47" t="n">
        <v>821</v>
      </c>
      <c r="B2347" s="48" t="n">
        <v>9</v>
      </c>
      <c r="C2347" s="49" t="n">
        <v>6</v>
      </c>
      <c r="D2347" s="50" t="n">
        <v>30</v>
      </c>
      <c r="E2347" s="51" t="n">
        <v>6216</v>
      </c>
      <c r="F2347" s="71" t="str">
        <f aca="false">IF(ISERROR(VLOOKUP(E2347,仕入先マスタ!A:B,2,FALSE())),control!$B$8,VLOOKUP(E2347,仕入先マスタ!A:B,2,FALSE()))</f>
        <v>㈱山畑商事 №81</v>
      </c>
      <c r="G2347" s="53" t="n">
        <v>1656300</v>
      </c>
      <c r="H2347" s="54" t="s">
        <v>4180</v>
      </c>
      <c r="I2347" s="46"/>
      <c r="J2347" s="69"/>
      <c r="K2347" s="30"/>
      <c r="L2347" s="69"/>
      <c r="M2347" s="70"/>
    </row>
    <row r="2348" customFormat="false" ht="13.5" hidden="false" customHeight="false" outlineLevel="0" collapsed="false">
      <c r="A2348" s="47" t="n">
        <v>3371</v>
      </c>
      <c r="B2348" s="48" t="n">
        <v>11</v>
      </c>
      <c r="C2348" s="49" t="n">
        <v>1</v>
      </c>
      <c r="D2348" s="50" t="n">
        <v>11</v>
      </c>
      <c r="E2348" s="51" t="n">
        <v>7050</v>
      </c>
      <c r="F2348" s="71" t="str">
        <f aca="false">IF(ISERROR(VLOOKUP(E2348,仕入先マスタ!A:B,2,FALSE())),control!$B$8,VLOOKUP(E2348,仕入先マスタ!A:B,2,FALSE()))</f>
        <v>福山工業 №104</v>
      </c>
      <c r="G2348" s="53" t="n">
        <v>1655300</v>
      </c>
      <c r="H2348" s="54" t="s">
        <v>6240</v>
      </c>
      <c r="I2348" s="46"/>
      <c r="J2348" s="69"/>
      <c r="K2348" s="30"/>
      <c r="L2348" s="69"/>
      <c r="M2348" s="70"/>
    </row>
    <row r="2349" customFormat="false" ht="13.5" hidden="false" customHeight="false" outlineLevel="0" collapsed="false">
      <c r="A2349" s="47" t="n">
        <v>953</v>
      </c>
      <c r="B2349" s="48" t="n">
        <v>9</v>
      </c>
      <c r="C2349" s="49" t="n">
        <v>7</v>
      </c>
      <c r="D2349" s="50" t="n">
        <v>29</v>
      </c>
      <c r="E2349" s="51" t="n">
        <v>6131</v>
      </c>
      <c r="F2349" s="71" t="str">
        <f aca="false">IF(ISERROR(VLOOKUP(E2349,仕入先マスタ!A:B,2,FALSE())),control!$B$8,VLOOKUP(E2349,仕入先マスタ!A:B,2,FALSE()))</f>
        <v>森泉商事 №48</v>
      </c>
      <c r="G2349" s="53" t="n">
        <v>1655300</v>
      </c>
      <c r="H2349" s="54" t="s">
        <v>4048</v>
      </c>
      <c r="I2349" s="46"/>
      <c r="J2349" s="69"/>
      <c r="K2349" s="30"/>
      <c r="L2349" s="69"/>
      <c r="M2349" s="70"/>
    </row>
    <row r="2350" customFormat="false" ht="13.5" hidden="false" customHeight="false" outlineLevel="0" collapsed="false">
      <c r="A2350" s="47" t="n">
        <v>4731</v>
      </c>
      <c r="B2350" s="48" t="n">
        <v>11</v>
      </c>
      <c r="C2350" s="49" t="n">
        <v>11</v>
      </c>
      <c r="D2350" s="50" t="n">
        <v>3</v>
      </c>
      <c r="E2350" s="51" t="n">
        <v>8015</v>
      </c>
      <c r="F2350" s="71" t="str">
        <f aca="false">IF(ISERROR(VLOOKUP(E2350,仕入先マスタ!A:B,2,FALSE())),control!$B$8,VLOOKUP(E2350,仕入先マスタ!A:B,2,FALSE()))</f>
        <v>㈱沖山商会 №154</v>
      </c>
      <c r="G2350" s="53" t="n">
        <v>1654400</v>
      </c>
      <c r="H2350" s="54" t="s">
        <v>6241</v>
      </c>
      <c r="I2350" s="46"/>
      <c r="J2350" s="69"/>
      <c r="K2350" s="30"/>
      <c r="L2350" s="69"/>
      <c r="M2350" s="70"/>
    </row>
    <row r="2351" customFormat="false" ht="13.5" hidden="false" customHeight="false" outlineLevel="0" collapsed="false">
      <c r="A2351" s="47" t="n">
        <v>4071</v>
      </c>
      <c r="B2351" s="48" t="n">
        <v>11</v>
      </c>
      <c r="C2351" s="49" t="n">
        <v>6</v>
      </c>
      <c r="D2351" s="50" t="n">
        <v>12</v>
      </c>
      <c r="E2351" s="51" t="n">
        <v>9132</v>
      </c>
      <c r="F2351" s="71" t="str">
        <f aca="false">IF(ISERROR(VLOOKUP(E2351,仕入先マスタ!A:B,2,FALSE())),control!$B$8,VLOOKUP(E2351,仕入先マスタ!A:B,2,FALSE()))</f>
        <v>㈱東野商事 №194</v>
      </c>
      <c r="G2351" s="53" t="n">
        <v>1653400</v>
      </c>
      <c r="H2351" s="54" t="s">
        <v>6242</v>
      </c>
      <c r="I2351" s="46"/>
      <c r="J2351" s="69"/>
      <c r="K2351" s="30"/>
      <c r="L2351" s="69"/>
      <c r="M2351" s="70"/>
    </row>
    <row r="2352" customFormat="false" ht="13.5" hidden="false" customHeight="false" outlineLevel="0" collapsed="false">
      <c r="A2352" s="47" t="n">
        <v>1899</v>
      </c>
      <c r="B2352" s="48" t="n">
        <v>10</v>
      </c>
      <c r="C2352" s="49" t="n">
        <v>2</v>
      </c>
      <c r="D2352" s="50" t="n">
        <v>22</v>
      </c>
      <c r="E2352" s="51" t="n">
        <v>7226</v>
      </c>
      <c r="F2352" s="71" t="str">
        <f aca="false">IF(ISERROR(VLOOKUP(E2352,仕入先マスタ!A:B,2,FALSE())),control!$B$8,VLOOKUP(E2352,仕入先マスタ!A:B,2,FALSE()))</f>
        <v>㈱本藤商事 №137</v>
      </c>
      <c r="G2352" s="53" t="n">
        <v>1653400</v>
      </c>
      <c r="H2352" s="54" t="s">
        <v>3102</v>
      </c>
      <c r="I2352" s="46"/>
      <c r="J2352" s="69"/>
      <c r="K2352" s="30"/>
      <c r="L2352" s="69"/>
      <c r="M2352" s="70"/>
    </row>
    <row r="2353" customFormat="false" ht="13.5" hidden="false" customHeight="false" outlineLevel="0" collapsed="false">
      <c r="A2353" s="47" t="n">
        <v>2760</v>
      </c>
      <c r="B2353" s="48" t="n">
        <v>10</v>
      </c>
      <c r="C2353" s="49" t="n">
        <v>8</v>
      </c>
      <c r="D2353" s="50" t="n">
        <v>29</v>
      </c>
      <c r="E2353" s="51" t="n">
        <v>6024</v>
      </c>
      <c r="F2353" s="71" t="str">
        <f aca="false">IF(ISERROR(VLOOKUP(E2353,仕入先マスタ!A:B,2,FALSE())),control!$B$8,VLOOKUP(E2353,仕入先マスタ!A:B,2,FALSE()))</f>
        <v>㈱古岩興業 №14</v>
      </c>
      <c r="G2353" s="53" t="n">
        <v>1652500</v>
      </c>
      <c r="H2353" s="54" t="s">
        <v>6243</v>
      </c>
      <c r="I2353" s="46"/>
      <c r="J2353" s="69"/>
      <c r="K2353" s="30"/>
      <c r="L2353" s="69"/>
      <c r="M2353" s="70"/>
    </row>
    <row r="2354" customFormat="false" ht="13.5" hidden="false" customHeight="false" outlineLevel="0" collapsed="false">
      <c r="A2354" s="47" t="n">
        <v>1222</v>
      </c>
      <c r="B2354" s="48" t="n">
        <v>9</v>
      </c>
      <c r="C2354" s="49" t="n">
        <v>9</v>
      </c>
      <c r="D2354" s="50" t="n">
        <v>27</v>
      </c>
      <c r="E2354" s="51" t="n">
        <v>6121</v>
      </c>
      <c r="F2354" s="71" t="str">
        <f aca="false">IF(ISERROR(VLOOKUP(E2354,仕入先マスタ!A:B,2,FALSE())),control!$B$8,VLOOKUP(E2354,仕入先マスタ!A:B,2,FALSE()))</f>
        <v>㈱里　興業 №40</v>
      </c>
      <c r="G2354" s="53" t="n">
        <v>1652500</v>
      </c>
      <c r="H2354" s="54" t="s">
        <v>3779</v>
      </c>
      <c r="I2354" s="46"/>
      <c r="J2354" s="69"/>
      <c r="K2354" s="30"/>
      <c r="L2354" s="69"/>
      <c r="M2354" s="70"/>
    </row>
    <row r="2355" customFormat="false" ht="13.5" hidden="false" customHeight="false" outlineLevel="0" collapsed="false">
      <c r="A2355" s="47" t="n">
        <v>3435</v>
      </c>
      <c r="B2355" s="48" t="n">
        <v>11</v>
      </c>
      <c r="C2355" s="49" t="n">
        <v>1</v>
      </c>
      <c r="D2355" s="50" t="n">
        <v>24</v>
      </c>
      <c r="E2355" s="51" t="n">
        <v>7144</v>
      </c>
      <c r="F2355" s="71" t="str">
        <f aca="false">IF(ISERROR(VLOOKUP(E2355,仕入先マスタ!A:B,2,FALSE())),control!$B$8,VLOOKUP(E2355,仕入先マスタ!A:B,2,FALSE()))</f>
        <v>㈱金本商会 №120</v>
      </c>
      <c r="G2355" s="53" t="n">
        <v>1651500</v>
      </c>
      <c r="H2355" s="54" t="s">
        <v>6244</v>
      </c>
      <c r="I2355" s="46"/>
      <c r="J2355" s="69"/>
      <c r="K2355" s="30"/>
      <c r="L2355" s="69"/>
      <c r="M2355" s="70"/>
    </row>
    <row r="2356" customFormat="false" ht="13.5" hidden="false" customHeight="false" outlineLevel="0" collapsed="false">
      <c r="A2356" s="47" t="n">
        <v>99</v>
      </c>
      <c r="B2356" s="48" t="n">
        <v>9</v>
      </c>
      <c r="C2356" s="49" t="n">
        <v>1</v>
      </c>
      <c r="D2356" s="50" t="n">
        <v>22</v>
      </c>
      <c r="E2356" s="51" t="n">
        <v>6145</v>
      </c>
      <c r="F2356" s="71" t="str">
        <f aca="false">IF(ISERROR(VLOOKUP(E2356,仕入先マスタ!A:B,2,FALSE())),control!$B$8,VLOOKUP(E2356,仕入先マスタ!A:B,2,FALSE()))</f>
        <v>㈲甘利工業 №61</v>
      </c>
      <c r="G2356" s="53" t="n">
        <v>1651500</v>
      </c>
      <c r="H2356" s="54" t="s">
        <v>4902</v>
      </c>
      <c r="I2356" s="46"/>
      <c r="J2356" s="69"/>
      <c r="K2356" s="30"/>
      <c r="L2356" s="69"/>
      <c r="M2356" s="70"/>
    </row>
    <row r="2357" customFormat="false" ht="13.5" hidden="false" customHeight="false" outlineLevel="0" collapsed="false">
      <c r="A2357" s="47" t="n">
        <v>4351</v>
      </c>
      <c r="B2357" s="48" t="n">
        <v>11</v>
      </c>
      <c r="C2357" s="49" t="n">
        <v>8</v>
      </c>
      <c r="D2357" s="50" t="n">
        <v>12</v>
      </c>
      <c r="E2357" s="51" t="n">
        <v>6203</v>
      </c>
      <c r="F2357" s="71" t="str">
        <f aca="false">IF(ISERROR(VLOOKUP(E2357,仕入先マスタ!A:B,2,FALSE())),control!$B$8,VLOOKUP(E2357,仕入先マスタ!A:B,2,FALSE()))</f>
        <v>㈱米望興業 №74</v>
      </c>
      <c r="G2357" s="53" t="n">
        <v>1650600</v>
      </c>
      <c r="H2357" s="54" t="s">
        <v>6245</v>
      </c>
      <c r="I2357" s="46"/>
      <c r="J2357" s="69"/>
      <c r="K2357" s="30"/>
      <c r="L2357" s="69"/>
      <c r="M2357" s="70"/>
    </row>
    <row r="2358" customFormat="false" ht="13.5" hidden="false" customHeight="false" outlineLevel="0" collapsed="false">
      <c r="A2358" s="47" t="n">
        <v>2318</v>
      </c>
      <c r="B2358" s="48" t="n">
        <v>10</v>
      </c>
      <c r="C2358" s="49" t="n">
        <v>5</v>
      </c>
      <c r="D2358" s="50" t="n">
        <v>25</v>
      </c>
      <c r="E2358" s="51" t="n">
        <v>7006</v>
      </c>
      <c r="F2358" s="71" t="str">
        <f aca="false">IF(ISERROR(VLOOKUP(E2358,仕入先マスタ!A:B,2,FALSE())),control!$B$8,VLOOKUP(E2358,仕入先マスタ!A:B,2,FALSE()))</f>
        <v>㈱沓掛商事 №95</v>
      </c>
      <c r="G2358" s="53" t="n">
        <v>1650600</v>
      </c>
      <c r="H2358" s="54" t="s">
        <v>2683</v>
      </c>
      <c r="I2358" s="46"/>
      <c r="J2358" s="69"/>
      <c r="K2358" s="30"/>
      <c r="L2358" s="69"/>
      <c r="M2358" s="70"/>
    </row>
    <row r="2359" customFormat="false" ht="13.5" hidden="false" customHeight="false" outlineLevel="0" collapsed="false">
      <c r="A2359" s="47" t="n">
        <v>3113</v>
      </c>
      <c r="B2359" s="48" t="n">
        <v>10</v>
      </c>
      <c r="C2359" s="49" t="n">
        <v>11</v>
      </c>
      <c r="D2359" s="50" t="n">
        <v>13</v>
      </c>
      <c r="E2359" s="51" t="n">
        <v>9129</v>
      </c>
      <c r="F2359" s="71" t="str">
        <f aca="false">IF(ISERROR(VLOOKUP(E2359,仕入先マスタ!A:B,2,FALSE())),control!$B$8,VLOOKUP(E2359,仕入先マスタ!A:B,2,FALSE()))</f>
        <v>㈲高桑工業 №191</v>
      </c>
      <c r="G2359" s="53" t="n">
        <v>1649600</v>
      </c>
      <c r="H2359" s="54" t="s">
        <v>6246</v>
      </c>
      <c r="I2359" s="46"/>
      <c r="J2359" s="69"/>
      <c r="K2359" s="30"/>
      <c r="L2359" s="69"/>
      <c r="M2359" s="70"/>
    </row>
    <row r="2360" customFormat="false" ht="13.5" hidden="false" customHeight="false" outlineLevel="0" collapsed="false">
      <c r="A2360" s="47" t="n">
        <v>739</v>
      </c>
      <c r="B2360" s="48" t="n">
        <v>9</v>
      </c>
      <c r="C2360" s="49" t="n">
        <v>6</v>
      </c>
      <c r="D2360" s="50" t="n">
        <v>12</v>
      </c>
      <c r="E2360" s="51" t="n">
        <v>7249</v>
      </c>
      <c r="F2360" s="71" t="str">
        <f aca="false">IF(ISERROR(VLOOKUP(E2360,仕入先マスタ!A:B,2,FALSE())),control!$B$8,VLOOKUP(E2360,仕入先マスタ!A:B,2,FALSE()))</f>
        <v>㈱沖山工業 №147</v>
      </c>
      <c r="G2360" s="53" t="n">
        <v>1649600</v>
      </c>
      <c r="H2360" s="54" t="s">
        <v>4262</v>
      </c>
      <c r="I2360" s="46"/>
      <c r="J2360" s="69"/>
      <c r="K2360" s="30"/>
      <c r="L2360" s="69"/>
      <c r="M2360" s="70"/>
    </row>
    <row r="2361" customFormat="false" ht="13.5" hidden="false" customHeight="false" outlineLevel="0" collapsed="false">
      <c r="A2361" s="47" t="n">
        <v>2828</v>
      </c>
      <c r="B2361" s="48" t="n">
        <v>10</v>
      </c>
      <c r="C2361" s="49" t="n">
        <v>9</v>
      </c>
      <c r="D2361" s="50" t="n">
        <v>13</v>
      </c>
      <c r="E2361" s="51" t="n">
        <v>6106</v>
      </c>
      <c r="F2361" s="71" t="str">
        <f aca="false">IF(ISERROR(VLOOKUP(E2361,仕入先マスタ!A:B,2,FALSE())),control!$B$8,VLOOKUP(E2361,仕入先マスタ!A:B,2,FALSE()))</f>
        <v>㈱戸枝工業 №35</v>
      </c>
      <c r="G2361" s="53" t="n">
        <v>1648600</v>
      </c>
      <c r="H2361" s="54" t="s">
        <v>6247</v>
      </c>
      <c r="I2361" s="46"/>
      <c r="J2361" s="69"/>
      <c r="K2361" s="30"/>
      <c r="L2361" s="69"/>
      <c r="M2361" s="70"/>
    </row>
    <row r="2362" customFormat="false" ht="13.5" hidden="false" customHeight="false" outlineLevel="0" collapsed="false">
      <c r="A2362" s="47" t="n">
        <v>346</v>
      </c>
      <c r="B2362" s="48" t="n">
        <v>9</v>
      </c>
      <c r="C2362" s="49" t="n">
        <v>3</v>
      </c>
      <c r="D2362" s="50" t="n">
        <v>16</v>
      </c>
      <c r="E2362" s="51" t="n">
        <v>7248</v>
      </c>
      <c r="F2362" s="71" t="str">
        <f aca="false">IF(ISERROR(VLOOKUP(E2362,仕入先マスタ!A:B,2,FALSE())),control!$B$8,VLOOKUP(E2362,仕入先マスタ!A:B,2,FALSE()))</f>
        <v>㈱油井商事 №146</v>
      </c>
      <c r="G2362" s="53" t="n">
        <v>1648600</v>
      </c>
      <c r="H2362" s="54" t="s">
        <v>4655</v>
      </c>
      <c r="I2362" s="46"/>
      <c r="J2362" s="69"/>
      <c r="K2362" s="30"/>
      <c r="L2362" s="69"/>
      <c r="M2362" s="70"/>
    </row>
    <row r="2363" customFormat="false" ht="13.5" hidden="false" customHeight="false" outlineLevel="0" collapsed="false">
      <c r="A2363" s="47" t="n">
        <v>3270</v>
      </c>
      <c r="B2363" s="48" t="n">
        <v>10</v>
      </c>
      <c r="C2363" s="49" t="n">
        <v>12</v>
      </c>
      <c r="D2363" s="50" t="n">
        <v>18</v>
      </c>
      <c r="E2363" s="51" t="n">
        <v>6154</v>
      </c>
      <c r="F2363" s="71" t="str">
        <f aca="false">IF(ISERROR(VLOOKUP(E2363,仕入先マスタ!A:B,2,FALSE())),control!$B$8,VLOOKUP(E2363,仕入先マスタ!A:B,2,FALSE()))</f>
        <v>㈱大熊商事 №68</v>
      </c>
      <c r="G2363" s="53" t="n">
        <v>1647700</v>
      </c>
      <c r="H2363" s="54" t="s">
        <v>6248</v>
      </c>
      <c r="I2363" s="46"/>
      <c r="J2363" s="69"/>
      <c r="K2363" s="30"/>
      <c r="L2363" s="69"/>
      <c r="M2363" s="70"/>
    </row>
    <row r="2364" customFormat="false" ht="13.5" hidden="false" customHeight="false" outlineLevel="0" collapsed="false">
      <c r="A2364" s="47" t="n">
        <v>297</v>
      </c>
      <c r="B2364" s="48" t="n">
        <v>9</v>
      </c>
      <c r="C2364" s="49" t="n">
        <v>3</v>
      </c>
      <c r="D2364" s="50" t="n">
        <v>6</v>
      </c>
      <c r="E2364" s="51" t="n">
        <v>9129</v>
      </c>
      <c r="F2364" s="71" t="str">
        <f aca="false">IF(ISERROR(VLOOKUP(E2364,仕入先マスタ!A:B,2,FALSE())),control!$B$8,VLOOKUP(E2364,仕入先マスタ!A:B,2,FALSE()))</f>
        <v>㈲高桑工業 №191</v>
      </c>
      <c r="G2364" s="53" t="n">
        <v>1647700</v>
      </c>
      <c r="H2364" s="54" t="s">
        <v>4704</v>
      </c>
      <c r="I2364" s="46"/>
      <c r="J2364" s="69"/>
      <c r="K2364" s="30"/>
      <c r="L2364" s="69"/>
      <c r="M2364" s="70"/>
    </row>
    <row r="2365" customFormat="false" ht="13.5" hidden="false" customHeight="false" outlineLevel="0" collapsed="false">
      <c r="A2365" s="47" t="n">
        <v>3684</v>
      </c>
      <c r="B2365" s="48" t="n">
        <v>11</v>
      </c>
      <c r="C2365" s="49" t="n">
        <v>3</v>
      </c>
      <c r="D2365" s="50" t="n">
        <v>19</v>
      </c>
      <c r="E2365" s="51" t="n">
        <v>6090</v>
      </c>
      <c r="F2365" s="71" t="str">
        <f aca="false">IF(ISERROR(VLOOKUP(E2365,仕入先マスタ!A:B,2,FALSE())),control!$B$8,VLOOKUP(E2365,仕入先マスタ!A:B,2,FALSE()))</f>
        <v>㈲蓮見商事 №26</v>
      </c>
      <c r="G2365" s="53" t="n">
        <v>1646700</v>
      </c>
      <c r="H2365" s="54" t="s">
        <v>6249</v>
      </c>
      <c r="I2365" s="46"/>
      <c r="J2365" s="69"/>
      <c r="K2365" s="30"/>
      <c r="L2365" s="69"/>
      <c r="M2365" s="70"/>
    </row>
    <row r="2366" customFormat="false" ht="13.5" hidden="false" customHeight="false" outlineLevel="0" collapsed="false">
      <c r="A2366" s="47" t="n">
        <v>2119</v>
      </c>
      <c r="B2366" s="48" t="n">
        <v>10</v>
      </c>
      <c r="C2366" s="49" t="n">
        <v>4</v>
      </c>
      <c r="D2366" s="50" t="n">
        <v>12</v>
      </c>
      <c r="E2366" s="51" t="n">
        <v>6107</v>
      </c>
      <c r="F2366" s="71" t="str">
        <f aca="false">IF(ISERROR(VLOOKUP(E2366,仕入先マスタ!A:B,2,FALSE())),control!$B$8,VLOOKUP(E2366,仕入先マスタ!A:B,2,FALSE()))</f>
        <v>㈲寺町興業 №36</v>
      </c>
      <c r="G2366" s="53" t="n">
        <v>1646700</v>
      </c>
      <c r="H2366" s="54" t="s">
        <v>2882</v>
      </c>
      <c r="I2366" s="46"/>
      <c r="J2366" s="69"/>
      <c r="K2366" s="30"/>
      <c r="L2366" s="69"/>
      <c r="M2366" s="70"/>
    </row>
    <row r="2367" customFormat="false" ht="13.5" hidden="false" customHeight="false" outlineLevel="0" collapsed="false">
      <c r="A2367" s="47" t="n">
        <v>4354</v>
      </c>
      <c r="B2367" s="48" t="n">
        <v>11</v>
      </c>
      <c r="C2367" s="49" t="n">
        <v>8</v>
      </c>
      <c r="D2367" s="50" t="n">
        <v>13</v>
      </c>
      <c r="E2367" s="51" t="n">
        <v>9002</v>
      </c>
      <c r="F2367" s="71" t="str">
        <f aca="false">IF(ISERROR(VLOOKUP(E2367,仕入先マスタ!A:B,2,FALSE())),control!$B$8,VLOOKUP(E2367,仕入先マスタ!A:B,2,FALSE()))</f>
        <v>㈱長崎商店 №158</v>
      </c>
      <c r="G2367" s="53" t="n">
        <v>1645800</v>
      </c>
      <c r="H2367" s="54" t="s">
        <v>6250</v>
      </c>
      <c r="I2367" s="46"/>
      <c r="J2367" s="69"/>
      <c r="K2367" s="30"/>
      <c r="L2367" s="69"/>
      <c r="M2367" s="70"/>
    </row>
    <row r="2368" customFormat="false" ht="13.5" hidden="false" customHeight="false" outlineLevel="0" collapsed="false">
      <c r="A2368" s="47" t="n">
        <v>2422</v>
      </c>
      <c r="B2368" s="48" t="n">
        <v>10</v>
      </c>
      <c r="C2368" s="49" t="n">
        <v>6</v>
      </c>
      <c r="D2368" s="50" t="n">
        <v>17</v>
      </c>
      <c r="E2368" s="51" t="n">
        <v>6118</v>
      </c>
      <c r="F2368" s="71" t="str">
        <f aca="false">IF(ISERROR(VLOOKUP(E2368,仕入先マスタ!A:B,2,FALSE())),control!$B$8,VLOOKUP(E2368,仕入先マスタ!A:B,2,FALSE()))</f>
        <v>㈱山島商事 №38</v>
      </c>
      <c r="G2368" s="53" t="n">
        <v>1644800</v>
      </c>
      <c r="H2368" s="54" t="s">
        <v>6251</v>
      </c>
      <c r="I2368" s="46"/>
      <c r="J2368" s="69"/>
      <c r="K2368" s="30"/>
      <c r="L2368" s="69"/>
      <c r="M2368" s="70"/>
    </row>
    <row r="2369" customFormat="false" ht="13.5" hidden="false" customHeight="false" outlineLevel="0" collapsed="false">
      <c r="A2369" s="47" t="n">
        <v>2347</v>
      </c>
      <c r="B2369" s="48" t="n">
        <v>10</v>
      </c>
      <c r="C2369" s="49" t="n">
        <v>5</v>
      </c>
      <c r="D2369" s="50" t="n">
        <v>31</v>
      </c>
      <c r="E2369" s="51" t="n">
        <v>6221</v>
      </c>
      <c r="F2369" s="71" t="str">
        <f aca="false">IF(ISERROR(VLOOKUP(E2369,仕入先マスタ!A:B,2,FALSE())),control!$B$8,VLOOKUP(E2369,仕入先マスタ!A:B,2,FALSE()))</f>
        <v>㈱峯村商会 №85</v>
      </c>
      <c r="G2369" s="53" t="n">
        <v>1644800</v>
      </c>
      <c r="H2369" s="54" t="s">
        <v>2654</v>
      </c>
      <c r="I2369" s="46"/>
      <c r="J2369" s="69"/>
      <c r="K2369" s="30"/>
      <c r="L2369" s="69"/>
      <c r="M2369" s="70"/>
    </row>
    <row r="2370" customFormat="false" ht="13.5" hidden="false" customHeight="false" outlineLevel="0" collapsed="false">
      <c r="A2370" s="47" t="n">
        <v>988</v>
      </c>
      <c r="B2370" s="48" t="n">
        <v>9</v>
      </c>
      <c r="C2370" s="49" t="n">
        <v>8</v>
      </c>
      <c r="D2370" s="50" t="n">
        <v>6</v>
      </c>
      <c r="E2370" s="51" t="n">
        <v>7192</v>
      </c>
      <c r="F2370" s="71" t="str">
        <f aca="false">IF(ISERROR(VLOOKUP(E2370,仕入先マスタ!A:B,2,FALSE())),control!$B$8,VLOOKUP(E2370,仕入先マスタ!A:B,2,FALSE()))</f>
        <v>芝山興業 №131</v>
      </c>
      <c r="G2370" s="53" t="n">
        <v>1643900</v>
      </c>
      <c r="H2370" s="54" t="s">
        <v>4013</v>
      </c>
      <c r="I2370" s="46"/>
      <c r="J2370" s="69"/>
      <c r="K2370" s="30"/>
      <c r="L2370" s="69"/>
      <c r="M2370" s="70"/>
    </row>
    <row r="2371" customFormat="false" ht="13.5" hidden="false" customHeight="false" outlineLevel="0" collapsed="false">
      <c r="A2371" s="47" t="n">
        <v>28</v>
      </c>
      <c r="B2371" s="48" t="n">
        <v>9</v>
      </c>
      <c r="C2371" s="49" t="n">
        <v>1</v>
      </c>
      <c r="D2371" s="50" t="n">
        <v>7</v>
      </c>
      <c r="E2371" s="51" t="n">
        <v>6216</v>
      </c>
      <c r="F2371" s="71" t="str">
        <f aca="false">IF(ISERROR(VLOOKUP(E2371,仕入先マスタ!A:B,2,FALSE())),control!$B$8,VLOOKUP(E2371,仕入先マスタ!A:B,2,FALSE()))</f>
        <v>㈱山畑商事 №81</v>
      </c>
      <c r="G2371" s="53" t="n">
        <v>1643900</v>
      </c>
      <c r="H2371" s="54" t="s">
        <v>4973</v>
      </c>
      <c r="I2371" s="46"/>
      <c r="J2371" s="69"/>
      <c r="K2371" s="30"/>
      <c r="L2371" s="69"/>
      <c r="M2371" s="70"/>
    </row>
    <row r="2372" customFormat="false" ht="13.5" hidden="false" customHeight="false" outlineLevel="0" collapsed="false">
      <c r="A2372" s="47" t="n">
        <v>4502</v>
      </c>
      <c r="B2372" s="48" t="n">
        <v>11</v>
      </c>
      <c r="C2372" s="49" t="n">
        <v>9</v>
      </c>
      <c r="D2372" s="50" t="n">
        <v>15</v>
      </c>
      <c r="E2372" s="51" t="n">
        <v>9138</v>
      </c>
      <c r="F2372" s="71" t="str">
        <f aca="false">IF(ISERROR(VLOOKUP(E2372,仕入先マスタ!A:B,2,FALSE())),control!$B$8,VLOOKUP(E2372,仕入先マスタ!A:B,2,FALSE()))</f>
        <v>㈱御子商会 №197</v>
      </c>
      <c r="G2372" s="53" t="n">
        <v>1642900</v>
      </c>
      <c r="H2372" s="54" t="s">
        <v>6252</v>
      </c>
      <c r="I2372" s="46"/>
      <c r="J2372" s="69"/>
      <c r="K2372" s="30"/>
      <c r="L2372" s="69"/>
      <c r="M2372" s="70"/>
    </row>
    <row r="2373" customFormat="false" ht="13.5" hidden="false" customHeight="false" outlineLevel="0" collapsed="false">
      <c r="A2373" s="47" t="n">
        <v>1919</v>
      </c>
      <c r="B2373" s="48" t="n">
        <v>10</v>
      </c>
      <c r="C2373" s="49" t="n">
        <v>2</v>
      </c>
      <c r="D2373" s="50" t="n">
        <v>27</v>
      </c>
      <c r="E2373" s="51" t="n">
        <v>7104</v>
      </c>
      <c r="F2373" s="71" t="str">
        <f aca="false">IF(ISERROR(VLOOKUP(E2373,仕入先マスタ!A:B,2,FALSE())),control!$B$8,VLOOKUP(E2373,仕入先マスタ!A:B,2,FALSE()))</f>
        <v>㈱下山商事 №112</v>
      </c>
      <c r="G2373" s="53" t="n">
        <v>1642900</v>
      </c>
      <c r="H2373" s="54" t="s">
        <v>3082</v>
      </c>
      <c r="I2373" s="46"/>
      <c r="J2373" s="69"/>
      <c r="K2373" s="30"/>
      <c r="L2373" s="69"/>
      <c r="M2373" s="70"/>
    </row>
    <row r="2374" customFormat="false" ht="13.5" hidden="false" customHeight="false" outlineLevel="0" collapsed="false">
      <c r="A2374" s="47" t="n">
        <v>3977</v>
      </c>
      <c r="B2374" s="48" t="n">
        <v>11</v>
      </c>
      <c r="C2374" s="49" t="n">
        <v>5</v>
      </c>
      <c r="D2374" s="50" t="n">
        <v>22</v>
      </c>
      <c r="E2374" s="51" t="n">
        <v>9001</v>
      </c>
      <c r="F2374" s="71" t="str">
        <f aca="false">IF(ISERROR(VLOOKUP(E2374,仕入先マスタ!A:B,2,FALSE())),control!$B$8,VLOOKUP(E2374,仕入先マスタ!A:B,2,FALSE()))</f>
        <v>㈱菊池興業 №157</v>
      </c>
      <c r="G2374" s="53" t="n">
        <v>1642000</v>
      </c>
      <c r="H2374" s="54" t="s">
        <v>6253</v>
      </c>
      <c r="I2374" s="46"/>
      <c r="J2374" s="69"/>
      <c r="K2374" s="30"/>
      <c r="L2374" s="69"/>
      <c r="M2374" s="70"/>
    </row>
    <row r="2375" customFormat="false" ht="13.5" hidden="false" customHeight="false" outlineLevel="0" collapsed="false">
      <c r="A2375" s="47" t="n">
        <v>924</v>
      </c>
      <c r="B2375" s="48" t="n">
        <v>9</v>
      </c>
      <c r="C2375" s="49" t="n">
        <v>7</v>
      </c>
      <c r="D2375" s="50" t="n">
        <v>23</v>
      </c>
      <c r="E2375" s="51" t="n">
        <v>6129</v>
      </c>
      <c r="F2375" s="71" t="str">
        <f aca="false">IF(ISERROR(VLOOKUP(E2375,仕入先マスタ!A:B,2,FALSE())),control!$B$8,VLOOKUP(E2375,仕入先マスタ!A:B,2,FALSE()))</f>
        <v>㈲花岡商店 №46</v>
      </c>
      <c r="G2375" s="53" t="n">
        <v>1642000</v>
      </c>
      <c r="H2375" s="54" t="s">
        <v>4077</v>
      </c>
      <c r="I2375" s="46"/>
      <c r="J2375" s="69"/>
      <c r="K2375" s="30"/>
      <c r="L2375" s="69"/>
      <c r="M2375" s="70"/>
    </row>
    <row r="2376" customFormat="false" ht="13.5" hidden="false" customHeight="false" outlineLevel="0" collapsed="false">
      <c r="A2376" s="47" t="n">
        <v>4729</v>
      </c>
      <c r="B2376" s="48" t="n">
        <v>11</v>
      </c>
      <c r="C2376" s="49" t="n">
        <v>11</v>
      </c>
      <c r="D2376" s="50" t="n">
        <v>2</v>
      </c>
      <c r="E2376" s="51" t="n">
        <v>9163</v>
      </c>
      <c r="F2376" s="71" t="str">
        <f aca="false">IF(ISERROR(VLOOKUP(E2376,仕入先マスタ!A:B,2,FALSE())),control!$B$8,VLOOKUP(E2376,仕入先マスタ!A:B,2,FALSE()))</f>
        <v>㈱関川興業 №200</v>
      </c>
      <c r="G2376" s="53" t="n">
        <v>1641000</v>
      </c>
      <c r="H2376" s="54" t="s">
        <v>6254</v>
      </c>
      <c r="I2376" s="46"/>
      <c r="J2376" s="69"/>
      <c r="K2376" s="30"/>
      <c r="L2376" s="69"/>
      <c r="M2376" s="70"/>
    </row>
    <row r="2377" customFormat="false" ht="13.5" hidden="false" customHeight="false" outlineLevel="0" collapsed="false">
      <c r="A2377" s="47" t="n">
        <v>4433</v>
      </c>
      <c r="B2377" s="48" t="n">
        <v>11</v>
      </c>
      <c r="C2377" s="49" t="n">
        <v>8</v>
      </c>
      <c r="D2377" s="50" t="n">
        <v>31</v>
      </c>
      <c r="E2377" s="51" t="n">
        <v>7226</v>
      </c>
      <c r="F2377" s="71" t="str">
        <f aca="false">IF(ISERROR(VLOOKUP(E2377,仕入先マスタ!A:B,2,FALSE())),control!$B$8,VLOOKUP(E2377,仕入先マスタ!A:B,2,FALSE()))</f>
        <v>㈱本藤商事 №137</v>
      </c>
      <c r="G2377" s="53" t="n">
        <v>1641000</v>
      </c>
      <c r="H2377" s="54" t="s">
        <v>6255</v>
      </c>
      <c r="I2377" s="46"/>
      <c r="J2377" s="69"/>
      <c r="K2377" s="30"/>
      <c r="L2377" s="69"/>
      <c r="M2377" s="70"/>
    </row>
    <row r="2378" customFormat="false" ht="13.5" hidden="false" customHeight="false" outlineLevel="0" collapsed="false">
      <c r="A2378" s="47" t="n">
        <v>3261</v>
      </c>
      <c r="B2378" s="48" t="n">
        <v>10</v>
      </c>
      <c r="C2378" s="49" t="n">
        <v>12</v>
      </c>
      <c r="D2378" s="50" t="n">
        <v>16</v>
      </c>
      <c r="E2378" s="51" t="n">
        <v>3017</v>
      </c>
      <c r="F2378" s="71" t="str">
        <f aca="false">IF(ISERROR(VLOOKUP(E2378,仕入先マスタ!A:B,2,FALSE())),control!$B$8,VLOOKUP(E2378,仕入先マスタ!A:B,2,FALSE()))</f>
        <v>㈱西岡商店 №6</v>
      </c>
      <c r="G2378" s="53" t="n">
        <v>1640100</v>
      </c>
      <c r="H2378" s="54" t="s">
        <v>6256</v>
      </c>
      <c r="I2378" s="46"/>
      <c r="J2378" s="69"/>
      <c r="K2378" s="30"/>
      <c r="L2378" s="69"/>
      <c r="M2378" s="70"/>
    </row>
    <row r="2379" customFormat="false" ht="13.5" hidden="false" customHeight="false" outlineLevel="0" collapsed="false">
      <c r="A2379" s="47" t="n">
        <v>2307</v>
      </c>
      <c r="B2379" s="48" t="n">
        <v>10</v>
      </c>
      <c r="C2379" s="49" t="n">
        <v>5</v>
      </c>
      <c r="D2379" s="50" t="n">
        <v>23</v>
      </c>
      <c r="E2379" s="51" t="n">
        <v>6217</v>
      </c>
      <c r="F2379" s="71" t="str">
        <f aca="false">IF(ISERROR(VLOOKUP(E2379,仕入先マスタ!A:B,2,FALSE())),control!$B$8,VLOOKUP(E2379,仕入先マスタ!A:B,2,FALSE()))</f>
        <v>㈲黒木工業 №82</v>
      </c>
      <c r="G2379" s="53" t="n">
        <v>1640100</v>
      </c>
      <c r="H2379" s="54" t="s">
        <v>2694</v>
      </c>
      <c r="I2379" s="46"/>
      <c r="J2379" s="69"/>
      <c r="K2379" s="30"/>
      <c r="L2379" s="69"/>
      <c r="M2379" s="70"/>
    </row>
    <row r="2380" customFormat="false" ht="13.5" hidden="false" customHeight="false" outlineLevel="0" collapsed="false">
      <c r="A2380" s="47" t="n">
        <v>4897</v>
      </c>
      <c r="B2380" s="48" t="n">
        <v>11</v>
      </c>
      <c r="C2380" s="49" t="n">
        <v>12</v>
      </c>
      <c r="D2380" s="50" t="n">
        <v>9</v>
      </c>
      <c r="E2380" s="51" t="n">
        <v>6211</v>
      </c>
      <c r="F2380" s="71" t="str">
        <f aca="false">IF(ISERROR(VLOOKUP(E2380,仕入先マスタ!A:B,2,FALSE())),control!$B$8,VLOOKUP(E2380,仕入先マスタ!A:B,2,FALSE()))</f>
        <v>㈱権山工業 №78</v>
      </c>
      <c r="G2380" s="53" t="n">
        <v>1639100</v>
      </c>
      <c r="H2380" s="54" t="s">
        <v>6257</v>
      </c>
      <c r="I2380" s="46"/>
      <c r="J2380" s="69"/>
      <c r="K2380" s="30"/>
      <c r="L2380" s="69"/>
      <c r="M2380" s="70"/>
    </row>
    <row r="2381" customFormat="false" ht="13.5" hidden="false" customHeight="false" outlineLevel="0" collapsed="false">
      <c r="A2381" s="47" t="n">
        <v>807</v>
      </c>
      <c r="B2381" s="48" t="n">
        <v>9</v>
      </c>
      <c r="C2381" s="49" t="n">
        <v>6</v>
      </c>
      <c r="D2381" s="50" t="n">
        <v>27</v>
      </c>
      <c r="E2381" s="51" t="n">
        <v>6232</v>
      </c>
      <c r="F2381" s="71" t="str">
        <f aca="false">IF(ISERROR(VLOOKUP(E2381,仕入先マスタ!A:B,2,FALSE())),control!$B$8,VLOOKUP(E2381,仕入先マスタ!A:B,2,FALSE()))</f>
        <v>㈱松野工業 №92</v>
      </c>
      <c r="G2381" s="53" t="n">
        <v>1639100</v>
      </c>
      <c r="H2381" s="54" t="s">
        <v>4194</v>
      </c>
      <c r="I2381" s="46"/>
      <c r="J2381" s="69"/>
      <c r="K2381" s="30"/>
      <c r="L2381" s="69"/>
      <c r="M2381" s="70"/>
    </row>
    <row r="2382" customFormat="false" ht="13.5" hidden="false" customHeight="false" outlineLevel="0" collapsed="false">
      <c r="A2382" s="47" t="n">
        <v>1102</v>
      </c>
      <c r="B2382" s="48" t="n">
        <v>9</v>
      </c>
      <c r="C2382" s="49" t="n">
        <v>9</v>
      </c>
      <c r="D2382" s="50" t="n">
        <v>1</v>
      </c>
      <c r="E2382" s="51" t="n">
        <v>6077</v>
      </c>
      <c r="F2382" s="71" t="str">
        <f aca="false">IF(ISERROR(VLOOKUP(E2382,仕入先マスタ!A:B,2,FALSE())),control!$B$8,VLOOKUP(E2382,仕入先マスタ!A:B,2,FALSE()))</f>
        <v>㈱元山工業 №18</v>
      </c>
      <c r="G2382" s="53" t="n">
        <v>1638200</v>
      </c>
      <c r="H2382" s="54" t="s">
        <v>3899</v>
      </c>
      <c r="I2382" s="46"/>
      <c r="J2382" s="69"/>
      <c r="K2382" s="30"/>
      <c r="L2382" s="69"/>
      <c r="M2382" s="70"/>
    </row>
    <row r="2383" customFormat="false" ht="13.5" hidden="false" customHeight="false" outlineLevel="0" collapsed="false">
      <c r="A2383" s="47" t="n">
        <v>4092</v>
      </c>
      <c r="B2383" s="48" t="n">
        <v>11</v>
      </c>
      <c r="C2383" s="49" t="n">
        <v>6</v>
      </c>
      <c r="D2383" s="50" t="n">
        <v>17</v>
      </c>
      <c r="E2383" s="51" t="n">
        <v>7244</v>
      </c>
      <c r="F2383" s="71" t="str">
        <f aca="false">IF(ISERROR(VLOOKUP(E2383,仕入先マスタ!A:B,2,FALSE())),control!$B$8,VLOOKUP(E2383,仕入先マスタ!A:B,2,FALSE()))</f>
        <v>㈲上平商店 №144</v>
      </c>
      <c r="G2383" s="53" t="n">
        <v>1637200</v>
      </c>
      <c r="H2383" s="54" t="s">
        <v>6258</v>
      </c>
      <c r="I2383" s="46"/>
      <c r="J2383" s="69"/>
      <c r="K2383" s="30"/>
      <c r="L2383" s="69"/>
      <c r="M2383" s="70"/>
    </row>
    <row r="2384" customFormat="false" ht="13.5" hidden="false" customHeight="false" outlineLevel="0" collapsed="false">
      <c r="A2384" s="47" t="n">
        <v>1566</v>
      </c>
      <c r="B2384" s="48" t="n">
        <v>9</v>
      </c>
      <c r="C2384" s="49" t="n">
        <v>12</v>
      </c>
      <c r="D2384" s="50" t="n">
        <v>10</v>
      </c>
      <c r="E2384" s="51" t="n">
        <v>7038</v>
      </c>
      <c r="F2384" s="71" t="str">
        <f aca="false">IF(ISERROR(VLOOKUP(E2384,仕入先マスタ!A:B,2,FALSE())),control!$B$8,VLOOKUP(E2384,仕入先マスタ!A:B,2,FALSE()))</f>
        <v>㈱戸堀商店 №101</v>
      </c>
      <c r="G2384" s="53" t="n">
        <v>1636300</v>
      </c>
      <c r="H2384" s="54" t="s">
        <v>3435</v>
      </c>
      <c r="I2384" s="46"/>
      <c r="J2384" s="69"/>
      <c r="K2384" s="30"/>
      <c r="L2384" s="69"/>
      <c r="M2384" s="70"/>
    </row>
    <row r="2385" customFormat="false" ht="13.5" hidden="false" customHeight="false" outlineLevel="0" collapsed="false">
      <c r="A2385" s="47" t="n">
        <v>545</v>
      </c>
      <c r="B2385" s="48" t="n">
        <v>9</v>
      </c>
      <c r="C2385" s="49" t="n">
        <v>5</v>
      </c>
      <c r="D2385" s="50" t="n">
        <v>1</v>
      </c>
      <c r="E2385" s="51" t="n">
        <v>7227</v>
      </c>
      <c r="F2385" s="71" t="str">
        <f aca="false">IF(ISERROR(VLOOKUP(E2385,仕入先マスタ!A:B,2,FALSE())),control!$B$8,VLOOKUP(E2385,仕入先マスタ!A:B,2,FALSE()))</f>
        <v>㈱干川工業 №138</v>
      </c>
      <c r="G2385" s="53" t="n">
        <v>1636300</v>
      </c>
      <c r="H2385" s="54" t="s">
        <v>4456</v>
      </c>
      <c r="I2385" s="46"/>
      <c r="J2385" s="69"/>
      <c r="K2385" s="30"/>
      <c r="L2385" s="69"/>
      <c r="M2385" s="70"/>
    </row>
    <row r="2386" customFormat="false" ht="13.5" hidden="false" customHeight="false" outlineLevel="0" collapsed="false">
      <c r="A2386" s="47" t="n">
        <v>4655</v>
      </c>
      <c r="B2386" s="48" t="n">
        <v>11</v>
      </c>
      <c r="C2386" s="49" t="n">
        <v>10</v>
      </c>
      <c r="D2386" s="50" t="n">
        <v>17</v>
      </c>
      <c r="E2386" s="51" t="n">
        <v>7232</v>
      </c>
      <c r="F2386" s="71" t="str">
        <f aca="false">IF(ISERROR(VLOOKUP(E2386,仕入先マスタ!A:B,2,FALSE())),control!$B$8,VLOOKUP(E2386,仕入先マスタ!A:B,2,FALSE()))</f>
        <v>㈱香山商事 №141</v>
      </c>
      <c r="G2386" s="53" t="n">
        <v>1635300</v>
      </c>
      <c r="H2386" s="54" t="s">
        <v>6259</v>
      </c>
      <c r="I2386" s="46"/>
      <c r="J2386" s="69"/>
      <c r="K2386" s="30"/>
      <c r="L2386" s="69"/>
      <c r="M2386" s="70"/>
    </row>
    <row r="2387" customFormat="false" ht="13.5" hidden="false" customHeight="false" outlineLevel="0" collapsed="false">
      <c r="A2387" s="47" t="n">
        <v>2133</v>
      </c>
      <c r="B2387" s="48" t="n">
        <v>10</v>
      </c>
      <c r="C2387" s="49" t="n">
        <v>4</v>
      </c>
      <c r="D2387" s="50" t="n">
        <v>16</v>
      </c>
      <c r="E2387" s="51" t="n">
        <v>6106</v>
      </c>
      <c r="F2387" s="71" t="str">
        <f aca="false">IF(ISERROR(VLOOKUP(E2387,仕入先マスタ!A:B,2,FALSE())),control!$B$8,VLOOKUP(E2387,仕入先マスタ!A:B,2,FALSE()))</f>
        <v>㈱戸枝工業 №35</v>
      </c>
      <c r="G2387" s="53" t="n">
        <v>1635300</v>
      </c>
      <c r="H2387" s="54" t="s">
        <v>2868</v>
      </c>
      <c r="I2387" s="46"/>
      <c r="J2387" s="69"/>
      <c r="K2387" s="30"/>
      <c r="L2387" s="69"/>
      <c r="M2387" s="70"/>
    </row>
    <row r="2388" customFormat="false" ht="13.5" hidden="false" customHeight="false" outlineLevel="0" collapsed="false">
      <c r="A2388" s="47" t="n">
        <v>506</v>
      </c>
      <c r="B2388" s="48" t="n">
        <v>9</v>
      </c>
      <c r="C2388" s="49" t="n">
        <v>4</v>
      </c>
      <c r="D2388" s="50" t="n">
        <v>22</v>
      </c>
      <c r="E2388" s="51" t="n">
        <v>7050</v>
      </c>
      <c r="F2388" s="71" t="str">
        <f aca="false">IF(ISERROR(VLOOKUP(E2388,仕入先マスタ!A:B,2,FALSE())),control!$B$8,VLOOKUP(E2388,仕入先マスタ!A:B,2,FALSE()))</f>
        <v>福山工業 №104</v>
      </c>
      <c r="G2388" s="53" t="n">
        <v>1634400</v>
      </c>
      <c r="H2388" s="54" t="s">
        <v>4495</v>
      </c>
      <c r="I2388" s="46"/>
      <c r="J2388" s="69"/>
      <c r="K2388" s="30"/>
      <c r="L2388" s="69"/>
      <c r="M2388" s="70"/>
    </row>
    <row r="2389" customFormat="false" ht="13.5" hidden="false" customHeight="false" outlineLevel="0" collapsed="false">
      <c r="A2389" s="47" t="n">
        <v>3406</v>
      </c>
      <c r="B2389" s="48" t="n">
        <v>11</v>
      </c>
      <c r="C2389" s="49" t="n">
        <v>1</v>
      </c>
      <c r="D2389" s="50" t="n">
        <v>18</v>
      </c>
      <c r="E2389" s="51" t="n">
        <v>7080</v>
      </c>
      <c r="F2389" s="71" t="str">
        <f aca="false">IF(ISERROR(VLOOKUP(E2389,仕入先マスタ!A:B,2,FALSE())),control!$B$8,VLOOKUP(E2389,仕入先マスタ!A:B,2,FALSE()))</f>
        <v>㈱岩間商事 №107</v>
      </c>
      <c r="G2389" s="53" t="n">
        <v>1633400</v>
      </c>
      <c r="H2389" s="54" t="s">
        <v>6260</v>
      </c>
      <c r="I2389" s="46"/>
      <c r="J2389" s="69"/>
      <c r="K2389" s="30"/>
      <c r="L2389" s="69"/>
      <c r="M2389" s="70"/>
    </row>
    <row r="2390" customFormat="false" ht="13.5" hidden="false" customHeight="false" outlineLevel="0" collapsed="false">
      <c r="A2390" s="47" t="n">
        <v>1972</v>
      </c>
      <c r="B2390" s="48" t="n">
        <v>10</v>
      </c>
      <c r="C2390" s="49" t="n">
        <v>3</v>
      </c>
      <c r="D2390" s="50" t="n">
        <v>10</v>
      </c>
      <c r="E2390" s="51" t="n">
        <v>6135</v>
      </c>
      <c r="F2390" s="71" t="str">
        <f aca="false">IF(ISERROR(VLOOKUP(E2390,仕入先マスタ!A:B,2,FALSE())),control!$B$8,VLOOKUP(E2390,仕入先マスタ!A:B,2,FALSE()))</f>
        <v>㈲春日商会 №51</v>
      </c>
      <c r="G2390" s="53" t="n">
        <v>1633400</v>
      </c>
      <c r="H2390" s="54" t="s">
        <v>3029</v>
      </c>
      <c r="I2390" s="46"/>
      <c r="J2390" s="69"/>
      <c r="K2390" s="30"/>
      <c r="L2390" s="69"/>
      <c r="M2390" s="70"/>
    </row>
    <row r="2391" customFormat="false" ht="13.5" hidden="false" customHeight="false" outlineLevel="0" collapsed="false">
      <c r="A2391" s="47" t="n">
        <v>4430</v>
      </c>
      <c r="B2391" s="48" t="n">
        <v>11</v>
      </c>
      <c r="C2391" s="49" t="n">
        <v>8</v>
      </c>
      <c r="D2391" s="50" t="n">
        <v>30</v>
      </c>
      <c r="E2391" s="51" t="n">
        <v>7196</v>
      </c>
      <c r="F2391" s="71" t="str">
        <f aca="false">IF(ISERROR(VLOOKUP(E2391,仕入先マスタ!A:B,2,FALSE())),control!$B$8,VLOOKUP(E2391,仕入先マスタ!A:B,2,FALSE()))</f>
        <v>㈱網代商会 №132</v>
      </c>
      <c r="G2391" s="53" t="n">
        <v>1632500</v>
      </c>
      <c r="H2391" s="54" t="s">
        <v>6261</v>
      </c>
      <c r="I2391" s="46"/>
      <c r="J2391" s="69"/>
      <c r="K2391" s="30"/>
      <c r="L2391" s="69"/>
      <c r="M2391" s="70"/>
    </row>
    <row r="2392" customFormat="false" ht="13.5" hidden="false" customHeight="false" outlineLevel="0" collapsed="false">
      <c r="A2392" s="47" t="n">
        <v>2954</v>
      </c>
      <c r="B2392" s="48" t="n">
        <v>10</v>
      </c>
      <c r="C2392" s="49" t="n">
        <v>10</v>
      </c>
      <c r="D2392" s="50" t="n">
        <v>10</v>
      </c>
      <c r="E2392" s="51" t="n">
        <v>6022</v>
      </c>
      <c r="F2392" s="71" t="str">
        <f aca="false">IF(ISERROR(VLOOKUP(E2392,仕入先マスタ!A:B,2,FALSE())),control!$B$8,VLOOKUP(E2392,仕入先マスタ!A:B,2,FALSE()))</f>
        <v>㈱夏目工業 №13</v>
      </c>
      <c r="G2392" s="53" t="n">
        <v>1631500</v>
      </c>
      <c r="H2392" s="54" t="s">
        <v>6262</v>
      </c>
      <c r="I2392" s="46"/>
      <c r="J2392" s="69"/>
      <c r="K2392" s="30"/>
      <c r="L2392" s="69"/>
      <c r="M2392" s="70"/>
    </row>
    <row r="2393" customFormat="false" ht="13.5" hidden="false" customHeight="false" outlineLevel="0" collapsed="false">
      <c r="A2393" s="47" t="n">
        <v>2042</v>
      </c>
      <c r="B2393" s="48" t="n">
        <v>10</v>
      </c>
      <c r="C2393" s="49" t="n">
        <v>3</v>
      </c>
      <c r="D2393" s="50" t="n">
        <v>26</v>
      </c>
      <c r="E2393" s="51" t="n">
        <v>9116</v>
      </c>
      <c r="F2393" s="71" t="str">
        <f aca="false">IF(ISERROR(VLOOKUP(E2393,仕入先マスタ!A:B,2,FALSE())),control!$B$8,VLOOKUP(E2393,仕入先マスタ!A:B,2,FALSE()))</f>
        <v>㈱新保工業 №187</v>
      </c>
      <c r="G2393" s="53" t="n">
        <v>1630600</v>
      </c>
      <c r="H2393" s="54" t="s">
        <v>2959</v>
      </c>
      <c r="I2393" s="46"/>
      <c r="J2393" s="69"/>
      <c r="K2393" s="30"/>
      <c r="L2393" s="69"/>
      <c r="M2393" s="70"/>
    </row>
    <row r="2394" customFormat="false" ht="13.5" hidden="false" customHeight="false" outlineLevel="0" collapsed="false">
      <c r="A2394" s="47" t="n">
        <v>2488</v>
      </c>
      <c r="B2394" s="48" t="n">
        <v>10</v>
      </c>
      <c r="C2394" s="49" t="n">
        <v>7</v>
      </c>
      <c r="D2394" s="50" t="n">
        <v>2</v>
      </c>
      <c r="E2394" s="51" t="n">
        <v>7155</v>
      </c>
      <c r="F2394" s="71" t="str">
        <f aca="false">IF(ISERROR(VLOOKUP(E2394,仕入先マスタ!A:B,2,FALSE())),control!$B$8,VLOOKUP(E2394,仕入先マスタ!A:B,2,FALSE()))</f>
        <v>㈱西脇工業 №126</v>
      </c>
      <c r="G2394" s="53" t="n">
        <v>1629600</v>
      </c>
      <c r="H2394" s="54" t="s">
        <v>6263</v>
      </c>
      <c r="I2394" s="46"/>
      <c r="J2394" s="69"/>
      <c r="K2394" s="30"/>
      <c r="L2394" s="69"/>
      <c r="M2394" s="70"/>
    </row>
    <row r="2395" customFormat="false" ht="13.5" hidden="false" customHeight="false" outlineLevel="0" collapsed="false">
      <c r="A2395" s="47" t="n">
        <v>2337</v>
      </c>
      <c r="B2395" s="48" t="n">
        <v>10</v>
      </c>
      <c r="C2395" s="49" t="n">
        <v>5</v>
      </c>
      <c r="D2395" s="50" t="n">
        <v>29</v>
      </c>
      <c r="E2395" s="51" t="n">
        <v>7005</v>
      </c>
      <c r="F2395" s="71" t="str">
        <f aca="false">IF(ISERROR(VLOOKUP(E2395,仕入先マスタ!A:B,2,FALSE())),control!$B$8,VLOOKUP(E2395,仕入先マスタ!A:B,2,FALSE()))</f>
        <v>㈱勝家商会 №94</v>
      </c>
      <c r="G2395" s="53" t="n">
        <v>1629600</v>
      </c>
      <c r="H2395" s="54" t="s">
        <v>2664</v>
      </c>
      <c r="I2395" s="46"/>
      <c r="J2395" s="69"/>
      <c r="K2395" s="30"/>
      <c r="L2395" s="69"/>
      <c r="M2395" s="70"/>
    </row>
    <row r="2396" customFormat="false" ht="13.5" hidden="false" customHeight="false" outlineLevel="0" collapsed="false">
      <c r="A2396" s="47" t="n">
        <v>4774</v>
      </c>
      <c r="B2396" s="48" t="n">
        <v>11</v>
      </c>
      <c r="C2396" s="49" t="n">
        <v>11</v>
      </c>
      <c r="D2396" s="50" t="n">
        <v>13</v>
      </c>
      <c r="E2396" s="51" t="n">
        <v>6082</v>
      </c>
      <c r="F2396" s="71" t="str">
        <f aca="false">IF(ISERROR(VLOOKUP(E2396,仕入先マスタ!A:B,2,FALSE())),control!$B$8,VLOOKUP(E2396,仕入先マスタ!A:B,2,FALSE()))</f>
        <v>㈲松野商店 №20</v>
      </c>
      <c r="G2396" s="53" t="n">
        <v>1628700</v>
      </c>
      <c r="H2396" s="54" t="s">
        <v>6264</v>
      </c>
      <c r="I2396" s="46"/>
      <c r="J2396" s="69"/>
      <c r="K2396" s="30"/>
      <c r="L2396" s="69"/>
      <c r="M2396" s="70"/>
    </row>
    <row r="2397" customFormat="false" ht="13.5" hidden="false" customHeight="false" outlineLevel="0" collapsed="false">
      <c r="A2397" s="47" t="n">
        <v>1922</v>
      </c>
      <c r="B2397" s="48" t="n">
        <v>10</v>
      </c>
      <c r="C2397" s="49" t="n">
        <v>2</v>
      </c>
      <c r="D2397" s="50" t="n">
        <v>27</v>
      </c>
      <c r="E2397" s="51" t="n">
        <v>6097</v>
      </c>
      <c r="F2397" s="71" t="str">
        <f aca="false">IF(ISERROR(VLOOKUP(E2397,仕入先マスタ!A:B,2,FALSE())),control!$B$8,VLOOKUP(E2397,仕入先マスタ!A:B,2,FALSE()))</f>
        <v>㈲緑川興業 №31</v>
      </c>
      <c r="G2397" s="53" t="n">
        <v>1628700</v>
      </c>
      <c r="H2397" s="54" t="s">
        <v>3079</v>
      </c>
      <c r="I2397" s="46"/>
      <c r="J2397" s="69"/>
      <c r="K2397" s="30"/>
      <c r="L2397" s="69"/>
      <c r="M2397" s="70"/>
    </row>
    <row r="2398" customFormat="false" ht="13.5" hidden="false" customHeight="false" outlineLevel="0" collapsed="false">
      <c r="A2398" s="47" t="n">
        <v>4576</v>
      </c>
      <c r="B2398" s="48" t="n">
        <v>11</v>
      </c>
      <c r="C2398" s="49" t="n">
        <v>9</v>
      </c>
      <c r="D2398" s="50" t="n">
        <v>30</v>
      </c>
      <c r="E2398" s="51" t="n">
        <v>6232</v>
      </c>
      <c r="F2398" s="71" t="str">
        <f aca="false">IF(ISERROR(VLOOKUP(E2398,仕入先マスタ!A:B,2,FALSE())),control!$B$8,VLOOKUP(E2398,仕入先マスタ!A:B,2,FALSE()))</f>
        <v>㈱松野工業 №92</v>
      </c>
      <c r="G2398" s="53" t="n">
        <v>1627700</v>
      </c>
      <c r="H2398" s="54" t="s">
        <v>6265</v>
      </c>
      <c r="I2398" s="46"/>
      <c r="J2398" s="69"/>
      <c r="K2398" s="30"/>
      <c r="L2398" s="69"/>
      <c r="M2398" s="70"/>
    </row>
    <row r="2399" customFormat="false" ht="13.5" hidden="false" customHeight="false" outlineLevel="0" collapsed="false">
      <c r="A2399" s="47" t="n">
        <v>4159</v>
      </c>
      <c r="B2399" s="48" t="n">
        <v>11</v>
      </c>
      <c r="C2399" s="49" t="n">
        <v>7</v>
      </c>
      <c r="D2399" s="50" t="n">
        <v>2</v>
      </c>
      <c r="E2399" s="51" t="n">
        <v>6095</v>
      </c>
      <c r="F2399" s="71" t="str">
        <f aca="false">IF(ISERROR(VLOOKUP(E2399,仕入先マスタ!A:B,2,FALSE())),control!$B$8,VLOOKUP(E2399,仕入先マスタ!A:B,2,FALSE()))</f>
        <v>㈱皆川商事 №29</v>
      </c>
      <c r="G2399" s="53" t="n">
        <v>1627700</v>
      </c>
      <c r="H2399" s="54" t="s">
        <v>6266</v>
      </c>
      <c r="I2399" s="46"/>
      <c r="J2399" s="69"/>
      <c r="K2399" s="30"/>
      <c r="L2399" s="69"/>
      <c r="M2399" s="70"/>
    </row>
    <row r="2400" customFormat="false" ht="13.5" hidden="false" customHeight="false" outlineLevel="0" collapsed="false">
      <c r="A2400" s="47" t="n">
        <v>1956</v>
      </c>
      <c r="B2400" s="48" t="n">
        <v>10</v>
      </c>
      <c r="C2400" s="49" t="n">
        <v>3</v>
      </c>
      <c r="D2400" s="50" t="n">
        <v>7</v>
      </c>
      <c r="E2400" s="51" t="n">
        <v>7332</v>
      </c>
      <c r="F2400" s="71" t="str">
        <f aca="false">IF(ISERROR(VLOOKUP(E2400,仕入先マスタ!A:B,2,FALSE())),control!$B$8,VLOOKUP(E2400,仕入先マスタ!A:B,2,FALSE()))</f>
        <v>㈱笹本興業 №152</v>
      </c>
      <c r="G2400" s="53" t="n">
        <v>1626800</v>
      </c>
      <c r="H2400" s="54" t="s">
        <v>3045</v>
      </c>
      <c r="I2400" s="46"/>
      <c r="J2400" s="69"/>
      <c r="K2400" s="30"/>
      <c r="L2400" s="69"/>
      <c r="M2400" s="70"/>
    </row>
    <row r="2401" customFormat="false" ht="13.5" hidden="false" customHeight="false" outlineLevel="0" collapsed="false">
      <c r="A2401" s="47" t="n">
        <v>1404</v>
      </c>
      <c r="B2401" s="48" t="n">
        <v>9</v>
      </c>
      <c r="C2401" s="49" t="n">
        <v>11</v>
      </c>
      <c r="D2401" s="50" t="n">
        <v>5</v>
      </c>
      <c r="E2401" s="51" t="n">
        <v>7248</v>
      </c>
      <c r="F2401" s="71" t="str">
        <f aca="false">IF(ISERROR(VLOOKUP(E2401,仕入先マスタ!A:B,2,FALSE())),control!$B$8,VLOOKUP(E2401,仕入先マスタ!A:B,2,FALSE()))</f>
        <v>㈱油井商事 №146</v>
      </c>
      <c r="G2401" s="53" t="n">
        <v>1626800</v>
      </c>
      <c r="H2401" s="54" t="s">
        <v>3597</v>
      </c>
      <c r="I2401" s="46"/>
      <c r="J2401" s="69"/>
      <c r="K2401" s="30"/>
      <c r="L2401" s="69"/>
      <c r="M2401" s="70"/>
    </row>
    <row r="2402" customFormat="false" ht="13.5" hidden="false" customHeight="false" outlineLevel="0" collapsed="false">
      <c r="A2402" s="47" t="n">
        <v>4874</v>
      </c>
      <c r="B2402" s="48" t="n">
        <v>11</v>
      </c>
      <c r="C2402" s="49" t="n">
        <v>12</v>
      </c>
      <c r="D2402" s="50" t="n">
        <v>5</v>
      </c>
      <c r="E2402" s="51" t="n">
        <v>8123</v>
      </c>
      <c r="F2402" s="71" t="str">
        <f aca="false">IF(ISERROR(VLOOKUP(E2402,仕入先マスタ!A:B,2,FALSE())),control!$B$8,VLOOKUP(E2402,仕入先マスタ!A:B,2,FALSE()))</f>
        <v>㈲戸津商事 №155</v>
      </c>
      <c r="G2402" s="53" t="n">
        <v>1625800</v>
      </c>
      <c r="H2402" s="54" t="s">
        <v>6267</v>
      </c>
      <c r="I2402" s="46"/>
      <c r="J2402" s="69"/>
      <c r="K2402" s="30"/>
      <c r="L2402" s="69"/>
      <c r="M2402" s="70"/>
    </row>
    <row r="2403" customFormat="false" ht="13.5" hidden="false" customHeight="false" outlineLevel="0" collapsed="false">
      <c r="A2403" s="47" t="n">
        <v>2907</v>
      </c>
      <c r="B2403" s="48" t="n">
        <v>10</v>
      </c>
      <c r="C2403" s="49" t="n">
        <v>9</v>
      </c>
      <c r="D2403" s="50" t="n">
        <v>30</v>
      </c>
      <c r="E2403" s="51" t="n">
        <v>6191</v>
      </c>
      <c r="F2403" s="71" t="str">
        <f aca="false">IF(ISERROR(VLOOKUP(E2403,仕入先マスタ!A:B,2,FALSE())),control!$B$8,VLOOKUP(E2403,仕入先マスタ!A:B,2,FALSE()))</f>
        <v>㈲堂野商事 №72</v>
      </c>
      <c r="G2403" s="53" t="n">
        <v>1625800</v>
      </c>
      <c r="H2403" s="54" t="s">
        <v>6268</v>
      </c>
      <c r="I2403" s="46"/>
      <c r="J2403" s="69"/>
      <c r="K2403" s="30"/>
      <c r="L2403" s="69"/>
      <c r="M2403" s="70"/>
    </row>
    <row r="2404" customFormat="false" ht="13.5" hidden="false" customHeight="false" outlineLevel="0" collapsed="false">
      <c r="A2404" s="47" t="n">
        <v>3882</v>
      </c>
      <c r="B2404" s="48" t="n">
        <v>11</v>
      </c>
      <c r="C2404" s="49" t="n">
        <v>5</v>
      </c>
      <c r="D2404" s="50" t="n">
        <v>2</v>
      </c>
      <c r="E2404" s="51" t="n">
        <v>7054</v>
      </c>
      <c r="F2404" s="71" t="str">
        <f aca="false">IF(ISERROR(VLOOKUP(E2404,仕入先マスタ!A:B,2,FALSE())),control!$B$8,VLOOKUP(E2404,仕入先マスタ!A:B,2,FALSE()))</f>
        <v>㈱松浦商会 №106</v>
      </c>
      <c r="G2404" s="53" t="n">
        <v>1624900</v>
      </c>
      <c r="H2404" s="54" t="s">
        <v>6269</v>
      </c>
      <c r="I2404" s="46"/>
      <c r="J2404" s="69"/>
      <c r="K2404" s="30"/>
      <c r="L2404" s="69"/>
      <c r="M2404" s="70"/>
    </row>
    <row r="2405" customFormat="false" ht="13.5" hidden="false" customHeight="false" outlineLevel="0" collapsed="false">
      <c r="A2405" s="47" t="n">
        <v>1501</v>
      </c>
      <c r="B2405" s="48" t="n">
        <v>9</v>
      </c>
      <c r="C2405" s="49" t="n">
        <v>11</v>
      </c>
      <c r="D2405" s="50" t="n">
        <v>26</v>
      </c>
      <c r="E2405" s="51" t="n">
        <v>1073</v>
      </c>
      <c r="F2405" s="71" t="str">
        <f aca="false">IF(ISERROR(VLOOKUP(E2405,仕入先マスタ!A:B,2,FALSE())),control!$B$8,VLOOKUP(E2405,仕入先マスタ!A:B,2,FALSE()))</f>
        <v>㈱手島工業 №4</v>
      </c>
      <c r="G2405" s="53" t="n">
        <v>1624900</v>
      </c>
      <c r="H2405" s="54" t="s">
        <v>3500</v>
      </c>
      <c r="I2405" s="46"/>
      <c r="J2405" s="69"/>
      <c r="K2405" s="30"/>
      <c r="L2405" s="69"/>
      <c r="M2405" s="70"/>
    </row>
    <row r="2406" customFormat="false" ht="13.5" hidden="false" customHeight="false" outlineLevel="0" collapsed="false">
      <c r="A2406" s="47" t="n">
        <v>986</v>
      </c>
      <c r="B2406" s="48" t="n">
        <v>9</v>
      </c>
      <c r="C2406" s="49" t="n">
        <v>8</v>
      </c>
      <c r="D2406" s="50" t="n">
        <v>6</v>
      </c>
      <c r="E2406" s="51" t="n">
        <v>6142</v>
      </c>
      <c r="F2406" s="71" t="str">
        <f aca="false">IF(ISERROR(VLOOKUP(E2406,仕入先マスタ!A:B,2,FALSE())),control!$B$8,VLOOKUP(E2406,仕入先マスタ!A:B,2,FALSE()))</f>
        <v>㈱深沢商店 №58</v>
      </c>
      <c r="G2406" s="53" t="n">
        <v>1623900</v>
      </c>
      <c r="H2406" s="54" t="s">
        <v>4015</v>
      </c>
      <c r="I2406" s="46"/>
      <c r="J2406" s="69"/>
      <c r="K2406" s="30"/>
      <c r="L2406" s="69"/>
      <c r="M2406" s="70"/>
    </row>
    <row r="2407" customFormat="false" ht="13.5" hidden="false" customHeight="false" outlineLevel="0" collapsed="false">
      <c r="A2407" s="47" t="n">
        <v>3981</v>
      </c>
      <c r="B2407" s="48" t="n">
        <v>11</v>
      </c>
      <c r="C2407" s="49" t="n">
        <v>5</v>
      </c>
      <c r="D2407" s="50" t="n">
        <v>23</v>
      </c>
      <c r="E2407" s="51" t="n">
        <v>1030</v>
      </c>
      <c r="F2407" s="71" t="str">
        <f aca="false">IF(ISERROR(VLOOKUP(E2407,仕入先マスタ!A:B,2,FALSE())),control!$B$8,VLOOKUP(E2407,仕入先マスタ!A:B,2,FALSE()))</f>
        <v>㈱板橋商会 №2</v>
      </c>
      <c r="G2407" s="53" t="n">
        <v>1623000</v>
      </c>
      <c r="H2407" s="54" t="s">
        <v>6270</v>
      </c>
      <c r="I2407" s="46"/>
      <c r="J2407" s="69"/>
      <c r="K2407" s="30"/>
      <c r="L2407" s="69"/>
      <c r="M2407" s="70"/>
    </row>
    <row r="2408" customFormat="false" ht="13.5" hidden="false" customHeight="false" outlineLevel="0" collapsed="false">
      <c r="A2408" s="47" t="n">
        <v>1379</v>
      </c>
      <c r="B2408" s="48" t="n">
        <v>9</v>
      </c>
      <c r="C2408" s="49" t="n">
        <v>10</v>
      </c>
      <c r="D2408" s="50" t="n">
        <v>31</v>
      </c>
      <c r="E2408" s="51" t="n">
        <v>7153</v>
      </c>
      <c r="F2408" s="71" t="str">
        <f aca="false">IF(ISERROR(VLOOKUP(E2408,仕入先マスタ!A:B,2,FALSE())),control!$B$8,VLOOKUP(E2408,仕入先マスタ!A:B,2,FALSE()))</f>
        <v>㈲川浦興業 №124</v>
      </c>
      <c r="G2408" s="53" t="n">
        <v>1623000</v>
      </c>
      <c r="H2408" s="54" t="s">
        <v>3622</v>
      </c>
      <c r="I2408" s="46"/>
      <c r="J2408" s="69"/>
      <c r="K2408" s="30"/>
      <c r="L2408" s="69"/>
      <c r="M2408" s="70"/>
    </row>
    <row r="2409" customFormat="false" ht="13.5" hidden="false" customHeight="false" outlineLevel="0" collapsed="false">
      <c r="A2409" s="47" t="n">
        <v>1274</v>
      </c>
      <c r="B2409" s="48" t="n">
        <v>9</v>
      </c>
      <c r="C2409" s="49" t="n">
        <v>10</v>
      </c>
      <c r="D2409" s="50" t="n">
        <v>8</v>
      </c>
      <c r="E2409" s="51" t="n">
        <v>7332</v>
      </c>
      <c r="F2409" s="71" t="str">
        <f aca="false">IF(ISERROR(VLOOKUP(E2409,仕入先マスタ!A:B,2,FALSE())),control!$B$8,VLOOKUP(E2409,仕入先マスタ!A:B,2,FALSE()))</f>
        <v>㈱笹本興業 №152</v>
      </c>
      <c r="G2409" s="53" t="n">
        <v>1622000</v>
      </c>
      <c r="H2409" s="54" t="s">
        <v>3727</v>
      </c>
      <c r="I2409" s="46"/>
      <c r="J2409" s="69"/>
      <c r="K2409" s="30"/>
      <c r="L2409" s="69"/>
      <c r="M2409" s="70"/>
    </row>
    <row r="2410" customFormat="false" ht="13.5" hidden="false" customHeight="false" outlineLevel="0" collapsed="false">
      <c r="A2410" s="47" t="n">
        <v>526</v>
      </c>
      <c r="B2410" s="48" t="n">
        <v>9</v>
      </c>
      <c r="C2410" s="49" t="n">
        <v>4</v>
      </c>
      <c r="D2410" s="50" t="n">
        <v>26</v>
      </c>
      <c r="E2410" s="51" t="n">
        <v>3420</v>
      </c>
      <c r="F2410" s="71" t="str">
        <f aca="false">IF(ISERROR(VLOOKUP(E2410,仕入先マスタ!A:B,2,FALSE())),control!$B$8,VLOOKUP(E2410,仕入先マスタ!A:B,2,FALSE()))</f>
        <v>㈱花里商事 №12</v>
      </c>
      <c r="G2410" s="53" t="n">
        <v>1622000</v>
      </c>
      <c r="H2410" s="54" t="s">
        <v>4475</v>
      </c>
      <c r="I2410" s="46"/>
      <c r="J2410" s="69"/>
      <c r="K2410" s="30"/>
      <c r="L2410" s="69"/>
      <c r="M2410" s="70"/>
    </row>
    <row r="2411" customFormat="false" ht="13.5" hidden="false" customHeight="false" outlineLevel="0" collapsed="false">
      <c r="A2411" s="47" t="n">
        <v>3894</v>
      </c>
      <c r="B2411" s="48" t="n">
        <v>11</v>
      </c>
      <c r="C2411" s="49" t="n">
        <v>5</v>
      </c>
      <c r="D2411" s="50" t="n">
        <v>5</v>
      </c>
      <c r="E2411" s="51" t="n">
        <v>7084</v>
      </c>
      <c r="F2411" s="71" t="str">
        <f aca="false">IF(ISERROR(VLOOKUP(E2411,仕入先マスタ!A:B,2,FALSE())),control!$B$8,VLOOKUP(E2411,仕入先マスタ!A:B,2,FALSE()))</f>
        <v>㈱高見工業 №108</v>
      </c>
      <c r="G2411" s="53" t="n">
        <v>1621100</v>
      </c>
      <c r="H2411" s="54" t="s">
        <v>6271</v>
      </c>
      <c r="I2411" s="46"/>
      <c r="J2411" s="69"/>
      <c r="K2411" s="30"/>
      <c r="L2411" s="69"/>
      <c r="M2411" s="70"/>
    </row>
    <row r="2412" customFormat="false" ht="13.5" hidden="false" customHeight="false" outlineLevel="0" collapsed="false">
      <c r="A2412" s="47" t="n">
        <v>1780</v>
      </c>
      <c r="B2412" s="48" t="n">
        <v>10</v>
      </c>
      <c r="C2412" s="49" t="n">
        <v>1</v>
      </c>
      <c r="D2412" s="50" t="n">
        <v>27</v>
      </c>
      <c r="E2412" s="51" t="n">
        <v>9121</v>
      </c>
      <c r="F2412" s="71" t="str">
        <f aca="false">IF(ISERROR(VLOOKUP(E2412,仕入先マスタ!A:B,2,FALSE())),control!$B$8,VLOOKUP(E2412,仕入先マスタ!A:B,2,FALSE()))</f>
        <v>㈱竹山商会 №189</v>
      </c>
      <c r="G2412" s="53" t="n">
        <v>1621100</v>
      </c>
      <c r="H2412" s="54" t="s">
        <v>3221</v>
      </c>
      <c r="I2412" s="46"/>
      <c r="J2412" s="69"/>
      <c r="K2412" s="30"/>
      <c r="L2412" s="69"/>
      <c r="M2412" s="70"/>
    </row>
    <row r="2413" customFormat="false" ht="13.5" hidden="false" customHeight="false" outlineLevel="0" collapsed="false">
      <c r="A2413" s="47" t="n">
        <v>4139</v>
      </c>
      <c r="B2413" s="48" t="n">
        <v>11</v>
      </c>
      <c r="C2413" s="49" t="n">
        <v>6</v>
      </c>
      <c r="D2413" s="50" t="n">
        <v>27</v>
      </c>
      <c r="E2413" s="51" t="n">
        <v>7103</v>
      </c>
      <c r="F2413" s="71" t="str">
        <f aca="false">IF(ISERROR(VLOOKUP(E2413,仕入先マスタ!A:B,2,FALSE())),control!$B$8,VLOOKUP(E2413,仕入先マスタ!A:B,2,FALSE()))</f>
        <v>㈱保坂商会 №111</v>
      </c>
      <c r="G2413" s="53" t="n">
        <v>1620100</v>
      </c>
      <c r="H2413" s="54" t="s">
        <v>6272</v>
      </c>
      <c r="I2413" s="46"/>
      <c r="J2413" s="69"/>
      <c r="K2413" s="30"/>
      <c r="L2413" s="69"/>
      <c r="M2413" s="70"/>
    </row>
    <row r="2414" customFormat="false" ht="13.5" hidden="false" customHeight="false" outlineLevel="0" collapsed="false">
      <c r="A2414" s="47" t="n">
        <v>1578</v>
      </c>
      <c r="B2414" s="48" t="n">
        <v>9</v>
      </c>
      <c r="C2414" s="49" t="n">
        <v>12</v>
      </c>
      <c r="D2414" s="50" t="n">
        <v>13</v>
      </c>
      <c r="E2414" s="51" t="n">
        <v>6229</v>
      </c>
      <c r="F2414" s="71" t="str">
        <f aca="false">IF(ISERROR(VLOOKUP(E2414,仕入先マスタ!A:B,2,FALSE())),control!$B$8,VLOOKUP(E2414,仕入先マスタ!A:B,2,FALSE()))</f>
        <v>伊部商会 №90</v>
      </c>
      <c r="G2414" s="53" t="n">
        <v>1620100</v>
      </c>
      <c r="H2414" s="54" t="s">
        <v>3423</v>
      </c>
      <c r="I2414" s="46"/>
      <c r="J2414" s="69"/>
      <c r="K2414" s="30"/>
      <c r="L2414" s="69"/>
      <c r="M2414" s="70"/>
    </row>
    <row r="2415" customFormat="false" ht="13.5" hidden="false" customHeight="false" outlineLevel="0" collapsed="false">
      <c r="A2415" s="47" t="n">
        <v>2027</v>
      </c>
      <c r="B2415" s="48" t="n">
        <v>10</v>
      </c>
      <c r="C2415" s="49" t="n">
        <v>3</v>
      </c>
      <c r="D2415" s="50" t="n">
        <v>22</v>
      </c>
      <c r="E2415" s="51" t="n">
        <v>7242</v>
      </c>
      <c r="F2415" s="71" t="str">
        <f aca="false">IF(ISERROR(VLOOKUP(E2415,仕入先マスタ!A:B,2,FALSE())),control!$B$8,VLOOKUP(E2415,仕入先マスタ!A:B,2,FALSE()))</f>
        <v>㈱比嘉興業 №143</v>
      </c>
      <c r="G2415" s="53" t="n">
        <v>1619200</v>
      </c>
      <c r="H2415" s="54" t="s">
        <v>2974</v>
      </c>
      <c r="I2415" s="46"/>
      <c r="J2415" s="69"/>
      <c r="K2415" s="30"/>
      <c r="L2415" s="69"/>
      <c r="M2415" s="70"/>
    </row>
    <row r="2416" customFormat="false" ht="13.5" hidden="false" customHeight="false" outlineLevel="0" collapsed="false">
      <c r="A2416" s="47" t="n">
        <v>232</v>
      </c>
      <c r="B2416" s="48" t="n">
        <v>9</v>
      </c>
      <c r="C2416" s="49" t="n">
        <v>2</v>
      </c>
      <c r="D2416" s="50" t="n">
        <v>20</v>
      </c>
      <c r="E2416" s="51" t="n">
        <v>9132</v>
      </c>
      <c r="F2416" s="71" t="str">
        <f aca="false">IF(ISERROR(VLOOKUP(E2416,仕入先マスタ!A:B,2,FALSE())),control!$B$8,VLOOKUP(E2416,仕入先マスタ!A:B,2,FALSE()))</f>
        <v>㈱東野商事 №194</v>
      </c>
      <c r="G2416" s="53" t="n">
        <v>1619200</v>
      </c>
      <c r="H2416" s="54" t="s">
        <v>4769</v>
      </c>
      <c r="I2416" s="46"/>
      <c r="J2416" s="69"/>
      <c r="K2416" s="30"/>
      <c r="L2416" s="69"/>
      <c r="M2416" s="70"/>
    </row>
    <row r="2417" customFormat="false" ht="13.5" hidden="false" customHeight="false" outlineLevel="0" collapsed="false">
      <c r="A2417" s="47" t="n">
        <v>1568</v>
      </c>
      <c r="B2417" s="48" t="n">
        <v>9</v>
      </c>
      <c r="C2417" s="49" t="n">
        <v>12</v>
      </c>
      <c r="D2417" s="50" t="n">
        <v>11</v>
      </c>
      <c r="E2417" s="51" t="n">
        <v>6025</v>
      </c>
      <c r="F2417" s="71" t="str">
        <f aca="false">IF(ISERROR(VLOOKUP(E2417,仕入先マスタ!A:B,2,FALSE())),control!$B$8,VLOOKUP(E2417,仕入先マスタ!A:B,2,FALSE()))</f>
        <v>㈲小野商店 №15</v>
      </c>
      <c r="G2417" s="53" t="n">
        <v>1618200</v>
      </c>
      <c r="H2417" s="54" t="s">
        <v>3433</v>
      </c>
      <c r="I2417" s="46"/>
      <c r="J2417" s="69"/>
      <c r="K2417" s="30"/>
      <c r="L2417" s="69"/>
      <c r="M2417" s="70"/>
    </row>
    <row r="2418" customFormat="false" ht="13.5" hidden="false" customHeight="false" outlineLevel="0" collapsed="false">
      <c r="A2418" s="47" t="n">
        <v>4530</v>
      </c>
      <c r="B2418" s="48" t="n">
        <v>11</v>
      </c>
      <c r="C2418" s="49" t="n">
        <v>9</v>
      </c>
      <c r="D2418" s="50" t="n">
        <v>21</v>
      </c>
      <c r="E2418" s="51" t="n">
        <v>6079</v>
      </c>
      <c r="F2418" s="71" t="str">
        <f aca="false">IF(ISERROR(VLOOKUP(E2418,仕入先マスタ!A:B,2,FALSE())),control!$B$8,VLOOKUP(E2418,仕入先マスタ!A:B,2,FALSE()))</f>
        <v>㈱御影興業 №19</v>
      </c>
      <c r="G2418" s="53" t="n">
        <v>1617300</v>
      </c>
      <c r="H2418" s="54" t="s">
        <v>6273</v>
      </c>
      <c r="I2418" s="46"/>
      <c r="J2418" s="69"/>
      <c r="K2418" s="30"/>
      <c r="L2418" s="69"/>
      <c r="M2418" s="70"/>
    </row>
    <row r="2419" customFormat="false" ht="13.5" hidden="false" customHeight="false" outlineLevel="0" collapsed="false">
      <c r="A2419" s="47" t="n">
        <v>2115</v>
      </c>
      <c r="B2419" s="48" t="n">
        <v>10</v>
      </c>
      <c r="C2419" s="49" t="n">
        <v>4</v>
      </c>
      <c r="D2419" s="50" t="n">
        <v>11</v>
      </c>
      <c r="E2419" s="51" t="n">
        <v>7276</v>
      </c>
      <c r="F2419" s="71" t="str">
        <f aca="false">IF(ISERROR(VLOOKUP(E2419,仕入先マスタ!A:B,2,FALSE())),control!$B$8,VLOOKUP(E2419,仕入先マスタ!A:B,2,FALSE()))</f>
        <v>㈱齊藤商会 №149</v>
      </c>
      <c r="G2419" s="53" t="n">
        <v>1617300</v>
      </c>
      <c r="H2419" s="54" t="s">
        <v>2886</v>
      </c>
      <c r="I2419" s="46"/>
      <c r="J2419" s="69"/>
      <c r="K2419" s="30"/>
      <c r="L2419" s="69"/>
      <c r="M2419" s="70"/>
    </row>
    <row r="2420" customFormat="false" ht="13.5" hidden="false" customHeight="false" outlineLevel="0" collapsed="false">
      <c r="A2420" s="47" t="n">
        <v>1181</v>
      </c>
      <c r="B2420" s="48" t="n">
        <v>9</v>
      </c>
      <c r="C2420" s="49" t="n">
        <v>9</v>
      </c>
      <c r="D2420" s="50" t="n">
        <v>18</v>
      </c>
      <c r="E2420" s="51" t="n">
        <v>9157</v>
      </c>
      <c r="F2420" s="71" t="str">
        <f aca="false">IF(ISERROR(VLOOKUP(E2420,仕入先マスタ!A:B,2,FALSE())),control!$B$8,VLOOKUP(E2420,仕入先マスタ!A:B,2,FALSE()))</f>
        <v>㈱小暮工業 №199</v>
      </c>
      <c r="G2420" s="53" t="n">
        <v>1616300</v>
      </c>
      <c r="H2420" s="54" t="s">
        <v>3820</v>
      </c>
      <c r="I2420" s="46"/>
      <c r="J2420" s="69"/>
      <c r="K2420" s="30"/>
      <c r="L2420" s="69"/>
      <c r="M2420" s="70"/>
    </row>
    <row r="2421" customFormat="false" ht="13.5" hidden="false" customHeight="false" outlineLevel="0" collapsed="false">
      <c r="A2421" s="47" t="n">
        <v>657</v>
      </c>
      <c r="B2421" s="48" t="n">
        <v>9</v>
      </c>
      <c r="C2421" s="49" t="n">
        <v>5</v>
      </c>
      <c r="D2421" s="50" t="n">
        <v>25</v>
      </c>
      <c r="E2421" s="51" t="n">
        <v>6154</v>
      </c>
      <c r="F2421" s="71" t="str">
        <f aca="false">IF(ISERROR(VLOOKUP(E2421,仕入先マスタ!A:B,2,FALSE())),control!$B$8,VLOOKUP(E2421,仕入先マスタ!A:B,2,FALSE()))</f>
        <v>㈱大熊商事 №68</v>
      </c>
      <c r="G2421" s="53" t="n">
        <v>1615400</v>
      </c>
      <c r="H2421" s="54" t="s">
        <v>4344</v>
      </c>
      <c r="I2421" s="46"/>
      <c r="J2421" s="69"/>
      <c r="K2421" s="30"/>
      <c r="L2421" s="69"/>
      <c r="M2421" s="70"/>
    </row>
    <row r="2422" customFormat="false" ht="13.5" hidden="false" customHeight="false" outlineLevel="0" collapsed="false">
      <c r="A2422" s="47" t="n">
        <v>4102</v>
      </c>
      <c r="B2422" s="48" t="n">
        <v>11</v>
      </c>
      <c r="C2422" s="49" t="n">
        <v>6</v>
      </c>
      <c r="D2422" s="50" t="n">
        <v>19</v>
      </c>
      <c r="E2422" s="51" t="n">
        <v>7226</v>
      </c>
      <c r="F2422" s="71" t="str">
        <f aca="false">IF(ISERROR(VLOOKUP(E2422,仕入先マスタ!A:B,2,FALSE())),control!$B$8,VLOOKUP(E2422,仕入先マスタ!A:B,2,FALSE()))</f>
        <v>㈱本藤商事 №137</v>
      </c>
      <c r="G2422" s="53" t="n">
        <v>1614400</v>
      </c>
      <c r="H2422" s="54" t="s">
        <v>6274</v>
      </c>
      <c r="I2422" s="46"/>
      <c r="J2422" s="69"/>
      <c r="K2422" s="30"/>
      <c r="L2422" s="69"/>
      <c r="M2422" s="70"/>
    </row>
    <row r="2423" customFormat="false" ht="13.5" hidden="false" customHeight="false" outlineLevel="0" collapsed="false">
      <c r="A2423" s="47" t="n">
        <v>477</v>
      </c>
      <c r="B2423" s="48" t="n">
        <v>9</v>
      </c>
      <c r="C2423" s="49" t="n">
        <v>4</v>
      </c>
      <c r="D2423" s="50" t="n">
        <v>15</v>
      </c>
      <c r="E2423" s="51" t="n">
        <v>8123</v>
      </c>
      <c r="F2423" s="71" t="str">
        <f aca="false">IF(ISERROR(VLOOKUP(E2423,仕入先マスタ!A:B,2,FALSE())),control!$B$8,VLOOKUP(E2423,仕入先マスタ!A:B,2,FALSE()))</f>
        <v>㈲戸津商事 №155</v>
      </c>
      <c r="G2423" s="53" t="n">
        <v>1614400</v>
      </c>
      <c r="H2423" s="54" t="s">
        <v>4524</v>
      </c>
      <c r="I2423" s="46"/>
      <c r="J2423" s="69"/>
      <c r="K2423" s="30"/>
      <c r="L2423" s="69"/>
      <c r="M2423" s="70"/>
    </row>
    <row r="2424" customFormat="false" ht="13.5" hidden="false" customHeight="false" outlineLevel="0" collapsed="false">
      <c r="A2424" s="47" t="n">
        <v>289</v>
      </c>
      <c r="B2424" s="48" t="n">
        <v>9</v>
      </c>
      <c r="C2424" s="49" t="n">
        <v>3</v>
      </c>
      <c r="D2424" s="50" t="n">
        <v>4</v>
      </c>
      <c r="E2424" s="51" t="n">
        <v>6122</v>
      </c>
      <c r="F2424" s="71" t="str">
        <f aca="false">IF(ISERROR(VLOOKUP(E2424,仕入先マスタ!A:B,2,FALSE())),control!$B$8,VLOOKUP(E2424,仕入先マスタ!A:B,2,FALSE()))</f>
        <v>㈲堀　商店 №41</v>
      </c>
      <c r="G2424" s="53" t="n">
        <v>1613500</v>
      </c>
      <c r="H2424" s="54" t="s">
        <v>4712</v>
      </c>
      <c r="I2424" s="46"/>
      <c r="J2424" s="69"/>
      <c r="K2424" s="30"/>
      <c r="L2424" s="69"/>
      <c r="M2424" s="70"/>
    </row>
    <row r="2425" customFormat="false" ht="13.5" hidden="false" customHeight="false" outlineLevel="0" collapsed="false">
      <c r="A2425" s="47" t="n">
        <v>3907</v>
      </c>
      <c r="B2425" s="48" t="n">
        <v>11</v>
      </c>
      <c r="C2425" s="49" t="n">
        <v>5</v>
      </c>
      <c r="D2425" s="50" t="n">
        <v>7</v>
      </c>
      <c r="E2425" s="51" t="n">
        <v>6104</v>
      </c>
      <c r="F2425" s="71" t="str">
        <f aca="false">IF(ISERROR(VLOOKUP(E2425,仕入先マスタ!A:B,2,FALSE())),control!$B$8,VLOOKUP(E2425,仕入先マスタ!A:B,2,FALSE()))</f>
        <v>㈱柳谷商会 №33</v>
      </c>
      <c r="G2425" s="53" t="n">
        <v>1612500</v>
      </c>
      <c r="H2425" s="54" t="s">
        <v>6275</v>
      </c>
      <c r="I2425" s="46"/>
      <c r="J2425" s="69"/>
      <c r="K2425" s="30"/>
      <c r="L2425" s="69"/>
      <c r="M2425" s="70"/>
    </row>
    <row r="2426" customFormat="false" ht="13.5" hidden="false" customHeight="false" outlineLevel="0" collapsed="false">
      <c r="A2426" s="47" t="n">
        <v>1645</v>
      </c>
      <c r="B2426" s="48" t="n">
        <v>9</v>
      </c>
      <c r="C2426" s="49" t="n">
        <v>12</v>
      </c>
      <c r="D2426" s="50" t="n">
        <v>28</v>
      </c>
      <c r="E2426" s="51" t="n">
        <v>7244</v>
      </c>
      <c r="F2426" s="71" t="str">
        <f aca="false">IF(ISERROR(VLOOKUP(E2426,仕入先マスタ!A:B,2,FALSE())),control!$B$8,VLOOKUP(E2426,仕入先マスタ!A:B,2,FALSE()))</f>
        <v>㈲上平商店 №144</v>
      </c>
      <c r="G2426" s="53" t="n">
        <v>1612500</v>
      </c>
      <c r="H2426" s="54" t="s">
        <v>3356</v>
      </c>
      <c r="I2426" s="46"/>
      <c r="J2426" s="69"/>
      <c r="K2426" s="30"/>
      <c r="L2426" s="69"/>
      <c r="M2426" s="70"/>
    </row>
    <row r="2427" customFormat="false" ht="13.5" hidden="false" customHeight="false" outlineLevel="0" collapsed="false">
      <c r="A2427" s="47" t="n">
        <v>2159</v>
      </c>
      <c r="B2427" s="48" t="n">
        <v>10</v>
      </c>
      <c r="C2427" s="49" t="n">
        <v>4</v>
      </c>
      <c r="D2427" s="50" t="n">
        <v>21</v>
      </c>
      <c r="E2427" s="51" t="n">
        <v>6225</v>
      </c>
      <c r="F2427" s="71" t="str">
        <f aca="false">IF(ISERROR(VLOOKUP(E2427,仕入先マスタ!A:B,2,FALSE())),control!$B$8,VLOOKUP(E2427,仕入先マスタ!A:B,2,FALSE()))</f>
        <v>㈲萩原興業 №88</v>
      </c>
      <c r="G2427" s="53" t="n">
        <v>1611600</v>
      </c>
      <c r="H2427" s="54" t="s">
        <v>2842</v>
      </c>
      <c r="I2427" s="46"/>
      <c r="J2427" s="69"/>
      <c r="K2427" s="30"/>
      <c r="L2427" s="69"/>
      <c r="M2427" s="70"/>
    </row>
    <row r="2428" customFormat="false" ht="13.5" hidden="false" customHeight="false" outlineLevel="0" collapsed="false">
      <c r="A2428" s="47" t="n">
        <v>3328</v>
      </c>
      <c r="B2428" s="48" t="n">
        <v>10</v>
      </c>
      <c r="C2428" s="49" t="n">
        <v>12</v>
      </c>
      <c r="D2428" s="50" t="n">
        <v>31</v>
      </c>
      <c r="E2428" s="51" t="n">
        <v>7226</v>
      </c>
      <c r="F2428" s="71" t="str">
        <f aca="false">IF(ISERROR(VLOOKUP(E2428,仕入先マスタ!A:B,2,FALSE())),control!$B$8,VLOOKUP(E2428,仕入先マスタ!A:B,2,FALSE()))</f>
        <v>㈱本藤商事 №137</v>
      </c>
      <c r="G2428" s="53" t="n">
        <v>1610600</v>
      </c>
      <c r="H2428" s="54" t="s">
        <v>6276</v>
      </c>
      <c r="I2428" s="46"/>
      <c r="J2428" s="69"/>
      <c r="K2428" s="30"/>
      <c r="L2428" s="69"/>
      <c r="M2428" s="70"/>
    </row>
    <row r="2429" customFormat="false" ht="13.5" hidden="false" customHeight="false" outlineLevel="0" collapsed="false">
      <c r="A2429" s="47" t="n">
        <v>1201</v>
      </c>
      <c r="B2429" s="48" t="n">
        <v>9</v>
      </c>
      <c r="C2429" s="49" t="n">
        <v>9</v>
      </c>
      <c r="D2429" s="50" t="n">
        <v>22</v>
      </c>
      <c r="E2429" s="51" t="n">
        <v>6139</v>
      </c>
      <c r="F2429" s="71" t="str">
        <f aca="false">IF(ISERROR(VLOOKUP(E2429,仕入先マスタ!A:B,2,FALSE())),control!$B$8,VLOOKUP(E2429,仕入先マスタ!A:B,2,FALSE()))</f>
        <v>㈱寒河興業 №55</v>
      </c>
      <c r="G2429" s="53" t="n">
        <v>1610600</v>
      </c>
      <c r="H2429" s="54" t="s">
        <v>3800</v>
      </c>
      <c r="I2429" s="46"/>
      <c r="J2429" s="69"/>
      <c r="K2429" s="30"/>
      <c r="L2429" s="69"/>
      <c r="M2429" s="70"/>
    </row>
    <row r="2430" customFormat="false" ht="13.5" hidden="false" customHeight="false" outlineLevel="0" collapsed="false">
      <c r="A2430" s="47" t="n">
        <v>2893</v>
      </c>
      <c r="B2430" s="48" t="n">
        <v>10</v>
      </c>
      <c r="C2430" s="49" t="n">
        <v>9</v>
      </c>
      <c r="D2430" s="50" t="n">
        <v>27</v>
      </c>
      <c r="E2430" s="51" t="n">
        <v>6153</v>
      </c>
      <c r="F2430" s="71" t="str">
        <f aca="false">IF(ISERROR(VLOOKUP(E2430,仕入先マスタ!A:B,2,FALSE())),control!$B$8,VLOOKUP(E2430,仕入先マスタ!A:B,2,FALSE()))</f>
        <v>㈲羽毛興業 №67</v>
      </c>
      <c r="G2430" s="53" t="n">
        <v>1609700</v>
      </c>
      <c r="H2430" s="54" t="s">
        <v>6277</v>
      </c>
      <c r="I2430" s="46"/>
      <c r="J2430" s="69"/>
      <c r="K2430" s="30"/>
      <c r="L2430" s="69"/>
      <c r="M2430" s="70"/>
    </row>
    <row r="2431" customFormat="false" ht="13.5" hidden="false" customHeight="false" outlineLevel="0" collapsed="false">
      <c r="A2431" s="47" t="n">
        <v>1012</v>
      </c>
      <c r="B2431" s="48" t="n">
        <v>9</v>
      </c>
      <c r="C2431" s="49" t="n">
        <v>8</v>
      </c>
      <c r="D2431" s="50" t="n">
        <v>12</v>
      </c>
      <c r="E2431" s="51" t="n">
        <v>7227</v>
      </c>
      <c r="F2431" s="71" t="str">
        <f aca="false">IF(ISERROR(VLOOKUP(E2431,仕入先マスタ!A:B,2,FALSE())),control!$B$8,VLOOKUP(E2431,仕入先マスタ!A:B,2,FALSE()))</f>
        <v>㈱干川工業 №138</v>
      </c>
      <c r="G2431" s="53" t="n">
        <v>1609700</v>
      </c>
      <c r="H2431" s="54" t="s">
        <v>3989</v>
      </c>
      <c r="I2431" s="46"/>
      <c r="J2431" s="69"/>
      <c r="K2431" s="30"/>
      <c r="L2431" s="69"/>
      <c r="M2431" s="70"/>
    </row>
    <row r="2432" customFormat="false" ht="13.5" hidden="false" customHeight="false" outlineLevel="0" collapsed="false">
      <c r="A2432" s="47" t="n">
        <v>3279</v>
      </c>
      <c r="B2432" s="48" t="n">
        <v>10</v>
      </c>
      <c r="C2432" s="49" t="n">
        <v>12</v>
      </c>
      <c r="D2432" s="50" t="n">
        <v>20</v>
      </c>
      <c r="E2432" s="51" t="n">
        <v>6118</v>
      </c>
      <c r="F2432" s="71" t="str">
        <f aca="false">IF(ISERROR(VLOOKUP(E2432,仕入先マスタ!A:B,2,FALSE())),control!$B$8,VLOOKUP(E2432,仕入先マスタ!A:B,2,FALSE()))</f>
        <v>㈱山島商事 №38</v>
      </c>
      <c r="G2432" s="53" t="n">
        <v>1608700</v>
      </c>
      <c r="H2432" s="54" t="s">
        <v>6278</v>
      </c>
      <c r="I2432" s="46"/>
      <c r="J2432" s="69"/>
      <c r="K2432" s="30"/>
      <c r="L2432" s="69"/>
      <c r="M2432" s="70"/>
    </row>
    <row r="2433" customFormat="false" ht="13.5" hidden="false" customHeight="false" outlineLevel="0" collapsed="false">
      <c r="A2433" s="47" t="n">
        <v>2599</v>
      </c>
      <c r="B2433" s="48" t="n">
        <v>10</v>
      </c>
      <c r="C2433" s="49" t="n">
        <v>7</v>
      </c>
      <c r="D2433" s="50" t="n">
        <v>26</v>
      </c>
      <c r="E2433" s="51" t="n">
        <v>6124</v>
      </c>
      <c r="F2433" s="71" t="str">
        <f aca="false">IF(ISERROR(VLOOKUP(E2433,仕入先マスタ!A:B,2,FALSE())),control!$B$8,VLOOKUP(E2433,仕入先マスタ!A:B,2,FALSE()))</f>
        <v>㈱坂野商会 №42</v>
      </c>
      <c r="G2433" s="53" t="n">
        <v>1608700</v>
      </c>
      <c r="H2433" s="54" t="s">
        <v>6279</v>
      </c>
      <c r="I2433" s="46"/>
      <c r="J2433" s="69"/>
      <c r="K2433" s="30"/>
      <c r="L2433" s="69"/>
      <c r="M2433" s="70"/>
    </row>
    <row r="2434" customFormat="false" ht="13.5" hidden="false" customHeight="false" outlineLevel="0" collapsed="false">
      <c r="A2434" s="47" t="n">
        <v>282</v>
      </c>
      <c r="B2434" s="48" t="n">
        <v>9</v>
      </c>
      <c r="C2434" s="49" t="n">
        <v>3</v>
      </c>
      <c r="D2434" s="50" t="n">
        <v>3</v>
      </c>
      <c r="E2434" s="51" t="n">
        <v>7245</v>
      </c>
      <c r="F2434" s="71" t="str">
        <f aca="false">IF(ISERROR(VLOOKUP(E2434,仕入先マスタ!A:B,2,FALSE())),control!$B$8,VLOOKUP(E2434,仕入先マスタ!A:B,2,FALSE()))</f>
        <v>平良商会 №145</v>
      </c>
      <c r="G2434" s="53" t="n">
        <v>1607800</v>
      </c>
      <c r="H2434" s="54" t="s">
        <v>4719</v>
      </c>
      <c r="I2434" s="46"/>
      <c r="J2434" s="69"/>
      <c r="K2434" s="30"/>
      <c r="L2434" s="69"/>
      <c r="M2434" s="70"/>
    </row>
    <row r="2435" customFormat="false" ht="13.5" hidden="false" customHeight="false" outlineLevel="0" collapsed="false">
      <c r="A2435" s="47" t="n">
        <v>4567</v>
      </c>
      <c r="B2435" s="48" t="n">
        <v>11</v>
      </c>
      <c r="C2435" s="49" t="n">
        <v>9</v>
      </c>
      <c r="D2435" s="50" t="n">
        <v>28</v>
      </c>
      <c r="E2435" s="51" t="n">
        <v>7000</v>
      </c>
      <c r="F2435" s="71" t="str">
        <f aca="false">IF(ISERROR(VLOOKUP(E2435,仕入先マスタ!A:B,2,FALSE())),control!$B$8,VLOOKUP(E2435,仕入先マスタ!A:B,2,FALSE()))</f>
        <v>㈲篠沢興業 №93</v>
      </c>
      <c r="G2435" s="53" t="n">
        <v>1606800</v>
      </c>
      <c r="H2435" s="54" t="s">
        <v>6280</v>
      </c>
      <c r="I2435" s="46"/>
      <c r="J2435" s="69"/>
      <c r="K2435" s="30"/>
      <c r="L2435" s="69"/>
      <c r="M2435" s="70"/>
    </row>
    <row r="2436" customFormat="false" ht="13.5" hidden="false" customHeight="false" outlineLevel="0" collapsed="false">
      <c r="A2436" s="47" t="n">
        <v>2506</v>
      </c>
      <c r="B2436" s="48" t="n">
        <v>10</v>
      </c>
      <c r="C2436" s="49" t="n">
        <v>7</v>
      </c>
      <c r="D2436" s="50" t="n">
        <v>6</v>
      </c>
      <c r="E2436" s="51" t="n">
        <v>6130</v>
      </c>
      <c r="F2436" s="71" t="str">
        <f aca="false">IF(ISERROR(VLOOKUP(E2436,仕入先マスタ!A:B,2,FALSE())),control!$B$8,VLOOKUP(E2436,仕入先マスタ!A:B,2,FALSE()))</f>
        <v>㈱小泉商会 №47</v>
      </c>
      <c r="G2436" s="53" t="n">
        <v>1606800</v>
      </c>
      <c r="H2436" s="54" t="s">
        <v>6281</v>
      </c>
      <c r="I2436" s="46"/>
      <c r="J2436" s="69"/>
      <c r="K2436" s="30"/>
      <c r="L2436" s="69"/>
      <c r="M2436" s="70"/>
    </row>
    <row r="2437" customFormat="false" ht="13.5" hidden="false" customHeight="false" outlineLevel="0" collapsed="false">
      <c r="A2437" s="47" t="n">
        <v>178</v>
      </c>
      <c r="B2437" s="48" t="n">
        <v>9</v>
      </c>
      <c r="C2437" s="49" t="n">
        <v>2</v>
      </c>
      <c r="D2437" s="50" t="n">
        <v>8</v>
      </c>
      <c r="E2437" s="51" t="n">
        <v>6096</v>
      </c>
      <c r="F2437" s="71" t="str">
        <f aca="false">IF(ISERROR(VLOOKUP(E2437,仕入先マスタ!A:B,2,FALSE())),control!$B$8,VLOOKUP(E2437,仕入先マスタ!A:B,2,FALSE()))</f>
        <v>㈱塚山工業 №30</v>
      </c>
      <c r="G2437" s="53" t="n">
        <v>1605900</v>
      </c>
      <c r="H2437" s="54" t="s">
        <v>4823</v>
      </c>
      <c r="I2437" s="46"/>
      <c r="J2437" s="69"/>
      <c r="K2437" s="30"/>
      <c r="L2437" s="69"/>
      <c r="M2437" s="70"/>
    </row>
    <row r="2438" customFormat="false" ht="13.5" hidden="false" customHeight="false" outlineLevel="0" collapsed="false">
      <c r="A2438" s="47" t="n">
        <v>152</v>
      </c>
      <c r="B2438" s="48" t="n">
        <v>9</v>
      </c>
      <c r="C2438" s="49" t="n">
        <v>2</v>
      </c>
      <c r="D2438" s="50" t="n">
        <v>2</v>
      </c>
      <c r="E2438" s="51" t="n">
        <v>3019</v>
      </c>
      <c r="F2438" s="71" t="str">
        <f aca="false">IF(ISERROR(VLOOKUP(E2438,仕入先マスタ!A:B,2,FALSE())),control!$B$8,VLOOKUP(E2438,仕入先マスタ!A:B,2,FALSE()))</f>
        <v>近藤商会 №7</v>
      </c>
      <c r="G2438" s="53" t="n">
        <v>1605900</v>
      </c>
      <c r="H2438" s="54" t="s">
        <v>4849</v>
      </c>
      <c r="I2438" s="46"/>
      <c r="J2438" s="69"/>
      <c r="K2438" s="30"/>
      <c r="L2438" s="69"/>
      <c r="M2438" s="70"/>
    </row>
    <row r="2439" customFormat="false" ht="13.5" hidden="false" customHeight="false" outlineLevel="0" collapsed="false">
      <c r="A2439" s="47" t="n">
        <v>1724</v>
      </c>
      <c r="B2439" s="48" t="n">
        <v>10</v>
      </c>
      <c r="C2439" s="49" t="n">
        <v>1</v>
      </c>
      <c r="D2439" s="50" t="n">
        <v>14</v>
      </c>
      <c r="E2439" s="51" t="n">
        <v>7107</v>
      </c>
      <c r="F2439" s="71" t="str">
        <f aca="false">IF(ISERROR(VLOOKUP(E2439,仕入先マスタ!A:B,2,FALSE())),control!$B$8,VLOOKUP(E2439,仕入先マスタ!A:B,2,FALSE()))</f>
        <v>㈲小平興業 №114</v>
      </c>
      <c r="G2439" s="53" t="n">
        <v>1604900</v>
      </c>
      <c r="H2439" s="54" t="s">
        <v>3277</v>
      </c>
      <c r="I2439" s="46"/>
      <c r="J2439" s="69"/>
      <c r="K2439" s="30"/>
      <c r="L2439" s="69"/>
      <c r="M2439" s="70"/>
    </row>
    <row r="2440" customFormat="false" ht="13.5" hidden="false" customHeight="false" outlineLevel="0" collapsed="false">
      <c r="A2440" s="47" t="n">
        <v>1621</v>
      </c>
      <c r="B2440" s="48" t="n">
        <v>9</v>
      </c>
      <c r="C2440" s="49" t="n">
        <v>12</v>
      </c>
      <c r="D2440" s="50" t="n">
        <v>22</v>
      </c>
      <c r="E2440" s="51" t="n">
        <v>7108</v>
      </c>
      <c r="F2440" s="71" t="str">
        <f aca="false">IF(ISERROR(VLOOKUP(E2440,仕入先マスタ!A:B,2,FALSE())),control!$B$8,VLOOKUP(E2440,仕入先マスタ!A:B,2,FALSE()))</f>
        <v>㈱本條商店 №115</v>
      </c>
      <c r="G2440" s="53" t="n">
        <v>1604900</v>
      </c>
      <c r="H2440" s="54" t="s">
        <v>3380</v>
      </c>
      <c r="I2440" s="46"/>
      <c r="J2440" s="69"/>
      <c r="K2440" s="30"/>
      <c r="L2440" s="69"/>
      <c r="M2440" s="70"/>
    </row>
    <row r="2441" customFormat="false" ht="13.5" hidden="false" customHeight="false" outlineLevel="0" collapsed="false">
      <c r="A2441" s="47" t="n">
        <v>3738</v>
      </c>
      <c r="B2441" s="48" t="n">
        <v>11</v>
      </c>
      <c r="C2441" s="49" t="n">
        <v>3</v>
      </c>
      <c r="D2441" s="50" t="n">
        <v>31</v>
      </c>
      <c r="E2441" s="51" t="n">
        <v>1030</v>
      </c>
      <c r="F2441" s="71" t="str">
        <f aca="false">IF(ISERROR(VLOOKUP(E2441,仕入先マスタ!A:B,2,FALSE())),control!$B$8,VLOOKUP(E2441,仕入先マスタ!A:B,2,FALSE()))</f>
        <v>㈱板橋商会 №2</v>
      </c>
      <c r="G2441" s="53" t="n">
        <v>1604000</v>
      </c>
      <c r="H2441" s="54" t="s">
        <v>6282</v>
      </c>
      <c r="I2441" s="46"/>
      <c r="J2441" s="69"/>
      <c r="K2441" s="30"/>
      <c r="L2441" s="69"/>
      <c r="M2441" s="70"/>
    </row>
    <row r="2442" customFormat="false" ht="13.5" hidden="false" customHeight="false" outlineLevel="0" collapsed="false">
      <c r="A2442" s="47" t="n">
        <v>2277</v>
      </c>
      <c r="B2442" s="48" t="n">
        <v>10</v>
      </c>
      <c r="C2442" s="49" t="n">
        <v>5</v>
      </c>
      <c r="D2442" s="50" t="n">
        <v>17</v>
      </c>
      <c r="E2442" s="51" t="n">
        <v>7021</v>
      </c>
      <c r="F2442" s="71" t="str">
        <f aca="false">IF(ISERROR(VLOOKUP(E2442,仕入先マスタ!A:B,2,FALSE())),control!$B$8,VLOOKUP(E2442,仕入先マスタ!A:B,2,FALSE()))</f>
        <v>㈱松山工業 №99</v>
      </c>
      <c r="G2442" s="53" t="n">
        <v>1603000</v>
      </c>
      <c r="H2442" s="54" t="s">
        <v>2724</v>
      </c>
      <c r="I2442" s="46"/>
      <c r="J2442" s="69"/>
      <c r="K2442" s="30"/>
      <c r="L2442" s="69"/>
      <c r="M2442" s="70"/>
    </row>
    <row r="2443" customFormat="false" ht="13.5" hidden="false" customHeight="false" outlineLevel="0" collapsed="false">
      <c r="A2443" s="47" t="n">
        <v>58</v>
      </c>
      <c r="B2443" s="48" t="n">
        <v>9</v>
      </c>
      <c r="C2443" s="49" t="n">
        <v>1</v>
      </c>
      <c r="D2443" s="50" t="n">
        <v>13</v>
      </c>
      <c r="E2443" s="51" t="n">
        <v>3420</v>
      </c>
      <c r="F2443" s="71" t="str">
        <f aca="false">IF(ISERROR(VLOOKUP(E2443,仕入先マスタ!A:B,2,FALSE())),control!$B$8,VLOOKUP(E2443,仕入先マスタ!A:B,2,FALSE()))</f>
        <v>㈱花里商事 №12</v>
      </c>
      <c r="G2443" s="53" t="n">
        <v>1603000</v>
      </c>
      <c r="H2443" s="54" t="s">
        <v>4943</v>
      </c>
      <c r="I2443" s="46"/>
      <c r="J2443" s="69"/>
      <c r="K2443" s="30"/>
      <c r="L2443" s="69"/>
      <c r="M2443" s="70"/>
    </row>
    <row r="2444" customFormat="false" ht="13.5" hidden="false" customHeight="false" outlineLevel="0" collapsed="false">
      <c r="A2444" s="47" t="n">
        <v>2556</v>
      </c>
      <c r="B2444" s="48" t="n">
        <v>10</v>
      </c>
      <c r="C2444" s="49" t="n">
        <v>7</v>
      </c>
      <c r="D2444" s="50" t="n">
        <v>16</v>
      </c>
      <c r="E2444" s="51" t="n">
        <v>6223</v>
      </c>
      <c r="F2444" s="71" t="str">
        <f aca="false">IF(ISERROR(VLOOKUP(E2444,仕入先マスタ!A:B,2,FALSE())),control!$B$8,VLOOKUP(E2444,仕入先マスタ!A:B,2,FALSE()))</f>
        <v>㈱大池商事 №86</v>
      </c>
      <c r="G2444" s="53" t="n">
        <v>1602100</v>
      </c>
      <c r="H2444" s="54" t="s">
        <v>6283</v>
      </c>
      <c r="I2444" s="46"/>
      <c r="J2444" s="69"/>
      <c r="K2444" s="30"/>
      <c r="L2444" s="69"/>
      <c r="M2444" s="70"/>
    </row>
    <row r="2445" customFormat="false" ht="13.5" hidden="false" customHeight="false" outlineLevel="0" collapsed="false">
      <c r="A2445" s="47" t="n">
        <v>4169</v>
      </c>
      <c r="B2445" s="48" t="n">
        <v>11</v>
      </c>
      <c r="C2445" s="49" t="n">
        <v>7</v>
      </c>
      <c r="D2445" s="50" t="n">
        <v>4</v>
      </c>
      <c r="E2445" s="51" t="n">
        <v>7151</v>
      </c>
      <c r="F2445" s="71" t="str">
        <f aca="false">IF(ISERROR(VLOOKUP(E2445,仕入先マスタ!A:B,2,FALSE())),control!$B$8,VLOOKUP(E2445,仕入先マスタ!A:B,2,FALSE()))</f>
        <v>㈱仲俣工業 №122</v>
      </c>
      <c r="G2445" s="53" t="n">
        <v>1601100</v>
      </c>
      <c r="H2445" s="54" t="s">
        <v>6284</v>
      </c>
      <c r="I2445" s="46"/>
      <c r="J2445" s="69"/>
      <c r="K2445" s="30"/>
      <c r="L2445" s="69"/>
      <c r="M2445" s="70"/>
    </row>
    <row r="2446" customFormat="false" ht="13.5" hidden="false" customHeight="false" outlineLevel="0" collapsed="false">
      <c r="A2446" s="47" t="n">
        <v>2520</v>
      </c>
      <c r="B2446" s="48" t="n">
        <v>10</v>
      </c>
      <c r="C2446" s="49" t="n">
        <v>7</v>
      </c>
      <c r="D2446" s="50" t="n">
        <v>8</v>
      </c>
      <c r="E2446" s="51" t="n">
        <v>7196</v>
      </c>
      <c r="F2446" s="71" t="str">
        <f aca="false">IF(ISERROR(VLOOKUP(E2446,仕入先マスタ!A:B,2,FALSE())),control!$B$8,VLOOKUP(E2446,仕入先マスタ!A:B,2,FALSE()))</f>
        <v>㈱網代商会 №132</v>
      </c>
      <c r="G2446" s="53" t="n">
        <v>1601100</v>
      </c>
      <c r="H2446" s="54" t="s">
        <v>6285</v>
      </c>
      <c r="I2446" s="46"/>
      <c r="J2446" s="69"/>
      <c r="K2446" s="30"/>
      <c r="L2446" s="69"/>
      <c r="M2446" s="70"/>
    </row>
    <row r="2447" customFormat="false" ht="13.5" hidden="false" customHeight="false" outlineLevel="0" collapsed="false">
      <c r="A2447" s="47" t="n">
        <v>613</v>
      </c>
      <c r="B2447" s="48" t="n">
        <v>9</v>
      </c>
      <c r="C2447" s="49" t="n">
        <v>5</v>
      </c>
      <c r="D2447" s="50" t="n">
        <v>15</v>
      </c>
      <c r="E2447" s="51" t="n">
        <v>7152</v>
      </c>
      <c r="F2447" s="71" t="str">
        <f aca="false">IF(ISERROR(VLOOKUP(E2447,仕入先マスタ!A:B,2,FALSE())),control!$B$8,VLOOKUP(E2447,仕入先マスタ!A:B,2,FALSE()))</f>
        <v>㈱深津興業 №123</v>
      </c>
      <c r="G2447" s="53" t="n">
        <v>1600200</v>
      </c>
      <c r="H2447" s="54" t="s">
        <v>4388</v>
      </c>
      <c r="I2447" s="46"/>
      <c r="J2447" s="69"/>
      <c r="K2447" s="30"/>
      <c r="L2447" s="69"/>
      <c r="M2447" s="70"/>
    </row>
    <row r="2448" customFormat="false" ht="13.5" hidden="false" customHeight="false" outlineLevel="0" collapsed="false">
      <c r="A2448" s="47" t="n">
        <v>451</v>
      </c>
      <c r="B2448" s="48" t="n">
        <v>9</v>
      </c>
      <c r="C2448" s="49" t="n">
        <v>4</v>
      </c>
      <c r="D2448" s="50" t="n">
        <v>9</v>
      </c>
      <c r="E2448" s="51" t="n">
        <v>3420</v>
      </c>
      <c r="F2448" s="71" t="str">
        <f aca="false">IF(ISERROR(VLOOKUP(E2448,仕入先マスタ!A:B,2,FALSE())),control!$B$8,VLOOKUP(E2448,仕入先マスタ!A:B,2,FALSE()))</f>
        <v>㈱花里商事 №12</v>
      </c>
      <c r="G2448" s="53" t="n">
        <v>1600200</v>
      </c>
      <c r="H2448" s="54" t="s">
        <v>4550</v>
      </c>
      <c r="I2448" s="46"/>
      <c r="J2448" s="69"/>
      <c r="K2448" s="30"/>
      <c r="L2448" s="69"/>
      <c r="M2448" s="70"/>
    </row>
    <row r="2449" customFormat="false" ht="13.5" hidden="false" customHeight="false" outlineLevel="0" collapsed="false">
      <c r="A2449" s="47" t="n">
        <v>3561</v>
      </c>
      <c r="B2449" s="48" t="n">
        <v>11</v>
      </c>
      <c r="C2449" s="49" t="n">
        <v>2</v>
      </c>
      <c r="D2449" s="50" t="n">
        <v>21</v>
      </c>
      <c r="E2449" s="51" t="n">
        <v>7151</v>
      </c>
      <c r="F2449" s="71" t="str">
        <f aca="false">IF(ISERROR(VLOOKUP(E2449,仕入先マスタ!A:B,2,FALSE())),control!$B$8,VLOOKUP(E2449,仕入先マスタ!A:B,2,FALSE()))</f>
        <v>㈱仲俣工業 №122</v>
      </c>
      <c r="G2449" s="53" t="n">
        <v>1599200</v>
      </c>
      <c r="H2449" s="54" t="s">
        <v>6286</v>
      </c>
      <c r="I2449" s="46"/>
      <c r="J2449" s="69"/>
      <c r="K2449" s="30"/>
      <c r="L2449" s="69"/>
      <c r="M2449" s="70"/>
    </row>
    <row r="2450" customFormat="false" ht="13.5" hidden="false" customHeight="false" outlineLevel="0" collapsed="false">
      <c r="A2450" s="47" t="n">
        <v>1480</v>
      </c>
      <c r="B2450" s="48" t="n">
        <v>9</v>
      </c>
      <c r="C2450" s="49" t="n">
        <v>11</v>
      </c>
      <c r="D2450" s="50" t="n">
        <v>21</v>
      </c>
      <c r="E2450" s="51" t="n">
        <v>7152</v>
      </c>
      <c r="F2450" s="71" t="str">
        <f aca="false">IF(ISERROR(VLOOKUP(E2450,仕入先マスタ!A:B,2,FALSE())),control!$B$8,VLOOKUP(E2450,仕入先マスタ!A:B,2,FALSE()))</f>
        <v>㈱深津興業 №123</v>
      </c>
      <c r="G2450" s="53" t="n">
        <v>1599200</v>
      </c>
      <c r="H2450" s="54" t="s">
        <v>3521</v>
      </c>
      <c r="I2450" s="46"/>
      <c r="J2450" s="69"/>
      <c r="K2450" s="30"/>
      <c r="L2450" s="69"/>
      <c r="M2450" s="70"/>
    </row>
    <row r="2451" customFormat="false" ht="13.5" hidden="false" customHeight="false" outlineLevel="0" collapsed="false">
      <c r="A2451" s="47" t="n">
        <v>3570</v>
      </c>
      <c r="B2451" s="48" t="n">
        <v>11</v>
      </c>
      <c r="C2451" s="49" t="n">
        <v>2</v>
      </c>
      <c r="D2451" s="50" t="n">
        <v>23</v>
      </c>
      <c r="E2451" s="51" t="n">
        <v>6022</v>
      </c>
      <c r="F2451" s="71" t="str">
        <f aca="false">IF(ISERROR(VLOOKUP(E2451,仕入先マスタ!A:B,2,FALSE())),control!$B$8,VLOOKUP(E2451,仕入先マスタ!A:B,2,FALSE()))</f>
        <v>㈱夏目工業 №13</v>
      </c>
      <c r="G2451" s="53" t="n">
        <v>1598300</v>
      </c>
      <c r="H2451" s="54" t="s">
        <v>6287</v>
      </c>
      <c r="I2451" s="46"/>
      <c r="J2451" s="69"/>
      <c r="K2451" s="30"/>
      <c r="L2451" s="69"/>
      <c r="M2451" s="70"/>
    </row>
    <row r="2452" customFormat="false" ht="13.5" hidden="false" customHeight="false" outlineLevel="0" collapsed="false">
      <c r="A2452" s="47" t="n">
        <v>2046</v>
      </c>
      <c r="B2452" s="48" t="n">
        <v>10</v>
      </c>
      <c r="C2452" s="49" t="n">
        <v>3</v>
      </c>
      <c r="D2452" s="50" t="n">
        <v>27</v>
      </c>
      <c r="E2452" s="51" t="n">
        <v>6091</v>
      </c>
      <c r="F2452" s="71" t="str">
        <f aca="false">IF(ISERROR(VLOOKUP(E2452,仕入先マスタ!A:B,2,FALSE())),control!$B$8,VLOOKUP(E2452,仕入先マスタ!A:B,2,FALSE()))</f>
        <v>㈱堤　工業 №27</v>
      </c>
      <c r="G2452" s="53" t="n">
        <v>1597300</v>
      </c>
      <c r="H2452" s="54" t="s">
        <v>2955</v>
      </c>
      <c r="I2452" s="46"/>
      <c r="J2452" s="69"/>
      <c r="K2452" s="30"/>
      <c r="L2452" s="69"/>
      <c r="M2452" s="70"/>
    </row>
    <row r="2453" customFormat="false" ht="13.5" hidden="false" customHeight="false" outlineLevel="0" collapsed="false">
      <c r="A2453" s="47" t="n">
        <v>115</v>
      </c>
      <c r="B2453" s="48" t="n">
        <v>9</v>
      </c>
      <c r="C2453" s="49" t="n">
        <v>1</v>
      </c>
      <c r="D2453" s="50" t="n">
        <v>25</v>
      </c>
      <c r="E2453" s="51" t="n">
        <v>7151</v>
      </c>
      <c r="F2453" s="71" t="str">
        <f aca="false">IF(ISERROR(VLOOKUP(E2453,仕入先マスタ!A:B,2,FALSE())),control!$B$8,VLOOKUP(E2453,仕入先マスタ!A:B,2,FALSE()))</f>
        <v>㈱仲俣工業 №122</v>
      </c>
      <c r="G2453" s="53" t="n">
        <v>1597300</v>
      </c>
      <c r="H2453" s="54" t="s">
        <v>4886</v>
      </c>
      <c r="I2453" s="46"/>
      <c r="J2453" s="69"/>
      <c r="K2453" s="30"/>
      <c r="L2453" s="69"/>
      <c r="M2453" s="70"/>
    </row>
    <row r="2454" customFormat="false" ht="13.5" hidden="false" customHeight="false" outlineLevel="0" collapsed="false">
      <c r="A2454" s="47" t="n">
        <v>3164</v>
      </c>
      <c r="B2454" s="48" t="n">
        <v>10</v>
      </c>
      <c r="C2454" s="49" t="n">
        <v>11</v>
      </c>
      <c r="D2454" s="50" t="n">
        <v>25</v>
      </c>
      <c r="E2454" s="51" t="n">
        <v>9076</v>
      </c>
      <c r="F2454" s="71" t="str">
        <f aca="false">IF(ISERROR(VLOOKUP(E2454,仕入先マスタ!A:B,2,FALSE())),control!$B$8,VLOOKUP(E2454,仕入先マスタ!A:B,2,FALSE()))</f>
        <v>平方商事 №186</v>
      </c>
      <c r="G2454" s="53" t="n">
        <v>1596400</v>
      </c>
      <c r="H2454" s="54" t="s">
        <v>6288</v>
      </c>
      <c r="I2454" s="46"/>
      <c r="J2454" s="69"/>
      <c r="K2454" s="30"/>
      <c r="L2454" s="69"/>
      <c r="M2454" s="70"/>
    </row>
    <row r="2455" customFormat="false" ht="13.5" hidden="false" customHeight="false" outlineLevel="0" collapsed="false">
      <c r="A2455" s="47" t="n">
        <v>119</v>
      </c>
      <c r="B2455" s="48" t="n">
        <v>9</v>
      </c>
      <c r="C2455" s="49" t="n">
        <v>1</v>
      </c>
      <c r="D2455" s="50" t="n">
        <v>26</v>
      </c>
      <c r="E2455" s="51" t="n">
        <v>7103</v>
      </c>
      <c r="F2455" s="71" t="str">
        <f aca="false">IF(ISERROR(VLOOKUP(E2455,仕入先マスタ!A:B,2,FALSE())),control!$B$8,VLOOKUP(E2455,仕入先マスタ!A:B,2,FALSE()))</f>
        <v>㈱保坂商会 №111</v>
      </c>
      <c r="G2455" s="53" t="n">
        <v>1596400</v>
      </c>
      <c r="H2455" s="54" t="s">
        <v>4882</v>
      </c>
      <c r="I2455" s="46"/>
      <c r="J2455" s="69"/>
      <c r="K2455" s="30"/>
      <c r="L2455" s="69"/>
      <c r="M2455" s="70"/>
    </row>
    <row r="2456" customFormat="false" ht="13.5" hidden="false" customHeight="false" outlineLevel="0" collapsed="false">
      <c r="A2456" s="47" t="n">
        <v>2970</v>
      </c>
      <c r="B2456" s="48" t="n">
        <v>10</v>
      </c>
      <c r="C2456" s="49" t="n">
        <v>10</v>
      </c>
      <c r="D2456" s="50" t="n">
        <v>14</v>
      </c>
      <c r="E2456" s="51" t="n">
        <v>9141</v>
      </c>
      <c r="F2456" s="71" t="str">
        <f aca="false">IF(ISERROR(VLOOKUP(E2456,仕入先マスタ!A:B,2,FALSE())),control!$B$8,VLOOKUP(E2456,仕入先マスタ!A:B,2,FALSE()))</f>
        <v>㈱坂戸商事 №198</v>
      </c>
      <c r="G2456" s="53" t="n">
        <v>1595400</v>
      </c>
      <c r="H2456" s="54" t="s">
        <v>6289</v>
      </c>
      <c r="I2456" s="46"/>
      <c r="J2456" s="69"/>
      <c r="K2456" s="30"/>
      <c r="L2456" s="69"/>
      <c r="M2456" s="70"/>
    </row>
    <row r="2457" customFormat="false" ht="13.5" hidden="false" customHeight="false" outlineLevel="0" collapsed="false">
      <c r="A2457" s="47" t="n">
        <v>3723</v>
      </c>
      <c r="B2457" s="48" t="n">
        <v>11</v>
      </c>
      <c r="C2457" s="49" t="n">
        <v>3</v>
      </c>
      <c r="D2457" s="50" t="n">
        <v>27</v>
      </c>
      <c r="E2457" s="51" t="n">
        <v>6024</v>
      </c>
      <c r="F2457" s="71" t="str">
        <f aca="false">IF(ISERROR(VLOOKUP(E2457,仕入先マスタ!A:B,2,FALSE())),control!$B$8,VLOOKUP(E2457,仕入先マスタ!A:B,2,FALSE()))</f>
        <v>㈱古岩興業 №14</v>
      </c>
      <c r="G2457" s="53" t="n">
        <v>1594500</v>
      </c>
      <c r="H2457" s="54" t="s">
        <v>6290</v>
      </c>
      <c r="I2457" s="46"/>
      <c r="J2457" s="69"/>
      <c r="K2457" s="30"/>
      <c r="L2457" s="69"/>
      <c r="M2457" s="70"/>
    </row>
    <row r="2458" customFormat="false" ht="13.5" hidden="false" customHeight="false" outlineLevel="0" collapsed="false">
      <c r="A2458" s="47" t="n">
        <v>2466</v>
      </c>
      <c r="B2458" s="48" t="n">
        <v>10</v>
      </c>
      <c r="C2458" s="49" t="n">
        <v>6</v>
      </c>
      <c r="D2458" s="50" t="n">
        <v>27</v>
      </c>
      <c r="E2458" s="51" t="n">
        <v>9133</v>
      </c>
      <c r="F2458" s="71" t="str">
        <f aca="false">IF(ISERROR(VLOOKUP(E2458,仕入先マスタ!A:B,2,FALSE())),control!$B$8,VLOOKUP(E2458,仕入先マスタ!A:B,2,FALSE()))</f>
        <v>㈱氏家工業 №195</v>
      </c>
      <c r="G2458" s="53" t="n">
        <v>1594500</v>
      </c>
      <c r="H2458" s="54" t="s">
        <v>6291</v>
      </c>
      <c r="I2458" s="46"/>
      <c r="J2458" s="69"/>
      <c r="K2458" s="30"/>
      <c r="L2458" s="69"/>
      <c r="M2458" s="70"/>
    </row>
    <row r="2459" customFormat="false" ht="13.5" hidden="false" customHeight="false" outlineLevel="0" collapsed="false">
      <c r="A2459" s="47" t="n">
        <v>1494</v>
      </c>
      <c r="B2459" s="48" t="n">
        <v>9</v>
      </c>
      <c r="C2459" s="49" t="n">
        <v>11</v>
      </c>
      <c r="D2459" s="50" t="n">
        <v>25</v>
      </c>
      <c r="E2459" s="51" t="n">
        <v>6104</v>
      </c>
      <c r="F2459" s="71" t="str">
        <f aca="false">IF(ISERROR(VLOOKUP(E2459,仕入先マスタ!A:B,2,FALSE())),control!$B$8,VLOOKUP(E2459,仕入先マスタ!A:B,2,FALSE()))</f>
        <v>㈱柳谷商会 №33</v>
      </c>
      <c r="G2459" s="53" t="n">
        <v>1593500</v>
      </c>
      <c r="H2459" s="54" t="s">
        <v>3507</v>
      </c>
      <c r="I2459" s="46"/>
      <c r="J2459" s="69"/>
      <c r="K2459" s="30"/>
      <c r="L2459" s="69"/>
      <c r="M2459" s="70"/>
    </row>
    <row r="2460" customFormat="false" ht="13.5" hidden="false" customHeight="false" outlineLevel="0" collapsed="false">
      <c r="A2460" s="47" t="n">
        <v>2353</v>
      </c>
      <c r="B2460" s="48" t="n">
        <v>10</v>
      </c>
      <c r="C2460" s="49" t="n">
        <v>6</v>
      </c>
      <c r="D2460" s="50" t="n">
        <v>2</v>
      </c>
      <c r="E2460" s="51" t="n">
        <v>9119</v>
      </c>
      <c r="F2460" s="71" t="str">
        <f aca="false">IF(ISERROR(VLOOKUP(E2460,仕入先マスタ!A:B,2,FALSE())),control!$B$8,VLOOKUP(E2460,仕入先マスタ!A:B,2,FALSE()))</f>
        <v>㈱永森興業 №188</v>
      </c>
      <c r="G2460" s="53" t="n">
        <v>1592600</v>
      </c>
      <c r="H2460" s="54" t="s">
        <v>2648</v>
      </c>
      <c r="I2460" s="46"/>
      <c r="J2460" s="69"/>
      <c r="K2460" s="30"/>
      <c r="L2460" s="69"/>
      <c r="M2460" s="70"/>
    </row>
    <row r="2461" customFormat="false" ht="13.5" hidden="false" customHeight="false" outlineLevel="0" collapsed="false">
      <c r="A2461" s="47" t="n">
        <v>1000</v>
      </c>
      <c r="B2461" s="48" t="n">
        <v>9</v>
      </c>
      <c r="C2461" s="49" t="n">
        <v>8</v>
      </c>
      <c r="D2461" s="50" t="n">
        <v>9</v>
      </c>
      <c r="E2461" s="51" t="n">
        <v>6095</v>
      </c>
      <c r="F2461" s="71" t="str">
        <f aca="false">IF(ISERROR(VLOOKUP(E2461,仕入先マスタ!A:B,2,FALSE())),control!$B$8,VLOOKUP(E2461,仕入先マスタ!A:B,2,FALSE()))</f>
        <v>㈱皆川商事 №29</v>
      </c>
      <c r="G2461" s="53" t="n">
        <v>1591600</v>
      </c>
      <c r="H2461" s="54" t="s">
        <v>4001</v>
      </c>
      <c r="I2461" s="46"/>
      <c r="J2461" s="69"/>
      <c r="K2461" s="30"/>
      <c r="L2461" s="69"/>
      <c r="M2461" s="70"/>
    </row>
    <row r="2462" customFormat="false" ht="13.5" hidden="false" customHeight="false" outlineLevel="0" collapsed="false">
      <c r="A2462" s="47" t="n">
        <v>2913</v>
      </c>
      <c r="B2462" s="48" t="n">
        <v>10</v>
      </c>
      <c r="C2462" s="49" t="n">
        <v>10</v>
      </c>
      <c r="D2462" s="50" t="n">
        <v>1</v>
      </c>
      <c r="E2462" s="51" t="n">
        <v>7329</v>
      </c>
      <c r="F2462" s="71" t="str">
        <f aca="false">IF(ISERROR(VLOOKUP(E2462,仕入先マスタ!A:B,2,FALSE())),control!$B$8,VLOOKUP(E2462,仕入先マスタ!A:B,2,FALSE()))</f>
        <v>㈱村澤工業 №151</v>
      </c>
      <c r="G2462" s="53" t="n">
        <v>1590700</v>
      </c>
      <c r="H2462" s="54" t="s">
        <v>6292</v>
      </c>
      <c r="I2462" s="46"/>
      <c r="J2462" s="69"/>
      <c r="K2462" s="30"/>
      <c r="L2462" s="69"/>
      <c r="M2462" s="70"/>
    </row>
    <row r="2463" customFormat="false" ht="13.5" hidden="false" customHeight="false" outlineLevel="0" collapsed="false">
      <c r="A2463" s="47" t="n">
        <v>1486</v>
      </c>
      <c r="B2463" s="48" t="n">
        <v>9</v>
      </c>
      <c r="C2463" s="49" t="n">
        <v>11</v>
      </c>
      <c r="D2463" s="50" t="n">
        <v>23</v>
      </c>
      <c r="E2463" s="51" t="n">
        <v>3019</v>
      </c>
      <c r="F2463" s="71" t="str">
        <f aca="false">IF(ISERROR(VLOOKUP(E2463,仕入先マスタ!A:B,2,FALSE())),control!$B$8,VLOOKUP(E2463,仕入先マスタ!A:B,2,FALSE()))</f>
        <v>近藤商会 №7</v>
      </c>
      <c r="G2463" s="53" t="n">
        <v>1590700</v>
      </c>
      <c r="H2463" s="54" t="s">
        <v>3515</v>
      </c>
      <c r="I2463" s="46"/>
      <c r="J2463" s="69"/>
      <c r="K2463" s="30"/>
      <c r="L2463" s="69"/>
      <c r="M2463" s="70"/>
    </row>
    <row r="2464" customFormat="false" ht="13.5" hidden="false" customHeight="false" outlineLevel="0" collapsed="false">
      <c r="A2464" s="47" t="n">
        <v>3426</v>
      </c>
      <c r="B2464" s="48" t="n">
        <v>11</v>
      </c>
      <c r="C2464" s="49" t="n">
        <v>1</v>
      </c>
      <c r="D2464" s="50" t="n">
        <v>22</v>
      </c>
      <c r="E2464" s="51" t="n">
        <v>6119</v>
      </c>
      <c r="F2464" s="71" t="str">
        <f aca="false">IF(ISERROR(VLOOKUP(E2464,仕入先マスタ!A:B,2,FALSE())),control!$B$8,VLOOKUP(E2464,仕入先マスタ!A:B,2,FALSE()))</f>
        <v>㈱五野工業 №39</v>
      </c>
      <c r="G2464" s="53" t="n">
        <v>1589700</v>
      </c>
      <c r="H2464" s="54" t="s">
        <v>6293</v>
      </c>
      <c r="I2464" s="46"/>
      <c r="J2464" s="69"/>
      <c r="K2464" s="30"/>
      <c r="L2464" s="69"/>
      <c r="M2464" s="70"/>
    </row>
    <row r="2465" customFormat="false" ht="13.5" hidden="false" customHeight="false" outlineLevel="0" collapsed="false">
      <c r="A2465" s="47" t="n">
        <v>1646</v>
      </c>
      <c r="B2465" s="48" t="n">
        <v>9</v>
      </c>
      <c r="C2465" s="49" t="n">
        <v>12</v>
      </c>
      <c r="D2465" s="50" t="n">
        <v>28</v>
      </c>
      <c r="E2465" s="51" t="n">
        <v>1025</v>
      </c>
      <c r="F2465" s="71" t="str">
        <f aca="false">IF(ISERROR(VLOOKUP(E2465,仕入先マスタ!A:B,2,FALSE())),control!$B$8,VLOOKUP(E2465,仕入先マスタ!A:B,2,FALSE()))</f>
        <v>㈱玉井商店 №1</v>
      </c>
      <c r="G2465" s="53" t="n">
        <v>1589700</v>
      </c>
      <c r="H2465" s="54" t="s">
        <v>3355</v>
      </c>
      <c r="I2465" s="46"/>
      <c r="J2465" s="69"/>
      <c r="K2465" s="30"/>
      <c r="L2465" s="69"/>
      <c r="M2465" s="70"/>
    </row>
    <row r="2466" customFormat="false" ht="13.5" hidden="false" customHeight="false" outlineLevel="0" collapsed="false">
      <c r="A2466" s="47" t="n">
        <v>1277</v>
      </c>
      <c r="B2466" s="48" t="n">
        <v>9</v>
      </c>
      <c r="C2466" s="49" t="n">
        <v>10</v>
      </c>
      <c r="D2466" s="50" t="n">
        <v>9</v>
      </c>
      <c r="E2466" s="51" t="n">
        <v>1025</v>
      </c>
      <c r="F2466" s="71" t="str">
        <f aca="false">IF(ISERROR(VLOOKUP(E2466,仕入先マスタ!A:B,2,FALSE())),control!$B$8,VLOOKUP(E2466,仕入先マスタ!A:B,2,FALSE()))</f>
        <v>㈱玉井商店 №1</v>
      </c>
      <c r="G2466" s="53" t="n">
        <v>1588800</v>
      </c>
      <c r="H2466" s="54" t="s">
        <v>3724</v>
      </c>
      <c r="I2466" s="46"/>
      <c r="J2466" s="69"/>
      <c r="K2466" s="30"/>
      <c r="L2466" s="69"/>
      <c r="M2466" s="70"/>
    </row>
    <row r="2467" customFormat="false" ht="13.5" hidden="false" customHeight="false" outlineLevel="0" collapsed="false">
      <c r="A2467" s="47" t="n">
        <v>2252</v>
      </c>
      <c r="B2467" s="48" t="n">
        <v>10</v>
      </c>
      <c r="C2467" s="49" t="n">
        <v>5</v>
      </c>
      <c r="D2467" s="50" t="n">
        <v>12</v>
      </c>
      <c r="E2467" s="51" t="n">
        <v>7051</v>
      </c>
      <c r="F2467" s="71" t="str">
        <f aca="false">IF(ISERROR(VLOOKUP(E2467,仕入先マスタ!A:B,2,FALSE())),control!$B$8,VLOOKUP(E2467,仕入先マスタ!A:B,2,FALSE()))</f>
        <v>㈱竹内興業 №105</v>
      </c>
      <c r="G2467" s="53" t="n">
        <v>1587800</v>
      </c>
      <c r="H2467" s="54" t="s">
        <v>2749</v>
      </c>
      <c r="I2467" s="46"/>
      <c r="J2467" s="69"/>
      <c r="K2467" s="30"/>
      <c r="L2467" s="69"/>
      <c r="M2467" s="70"/>
    </row>
    <row r="2468" customFormat="false" ht="13.5" hidden="false" customHeight="false" outlineLevel="0" collapsed="false">
      <c r="A2468" s="47" t="n">
        <v>906</v>
      </c>
      <c r="B2468" s="48" t="n">
        <v>9</v>
      </c>
      <c r="C2468" s="49" t="n">
        <v>7</v>
      </c>
      <c r="D2468" s="50" t="n">
        <v>18</v>
      </c>
      <c r="E2468" s="51" t="n">
        <v>7332</v>
      </c>
      <c r="F2468" s="71" t="str">
        <f aca="false">IF(ISERROR(VLOOKUP(E2468,仕入先マスタ!A:B,2,FALSE())),control!$B$8,VLOOKUP(E2468,仕入先マスタ!A:B,2,FALSE()))</f>
        <v>㈱笹本興業 №152</v>
      </c>
      <c r="G2468" s="53" t="n">
        <v>1587800</v>
      </c>
      <c r="H2468" s="54" t="s">
        <v>4095</v>
      </c>
      <c r="I2468" s="46"/>
      <c r="J2468" s="69"/>
      <c r="K2468" s="30"/>
      <c r="L2468" s="69"/>
      <c r="M2468" s="70"/>
    </row>
    <row r="2469" customFormat="false" ht="13.5" hidden="false" customHeight="false" outlineLevel="0" collapsed="false">
      <c r="A2469" s="47" t="n">
        <v>4779</v>
      </c>
      <c r="B2469" s="48" t="n">
        <v>11</v>
      </c>
      <c r="C2469" s="49" t="n">
        <v>11</v>
      </c>
      <c r="D2469" s="50" t="n">
        <v>14</v>
      </c>
      <c r="E2469" s="51" t="n">
        <v>6025</v>
      </c>
      <c r="F2469" s="71" t="str">
        <f aca="false">IF(ISERROR(VLOOKUP(E2469,仕入先マスタ!A:B,2,FALSE())),control!$B$8,VLOOKUP(E2469,仕入先マスタ!A:B,2,FALSE()))</f>
        <v>㈲小野商店 №15</v>
      </c>
      <c r="G2469" s="53" t="n">
        <v>1586900</v>
      </c>
      <c r="H2469" s="54" t="s">
        <v>6294</v>
      </c>
      <c r="I2469" s="46"/>
      <c r="J2469" s="69"/>
      <c r="K2469" s="30"/>
      <c r="L2469" s="69"/>
      <c r="M2469" s="70"/>
    </row>
    <row r="2470" customFormat="false" ht="13.5" hidden="false" customHeight="false" outlineLevel="0" collapsed="false">
      <c r="A2470" s="47" t="n">
        <v>139</v>
      </c>
      <c r="B2470" s="48" t="n">
        <v>9</v>
      </c>
      <c r="C2470" s="49" t="n">
        <v>1</v>
      </c>
      <c r="D2470" s="50" t="n">
        <v>30</v>
      </c>
      <c r="E2470" s="51" t="n">
        <v>7206</v>
      </c>
      <c r="F2470" s="71" t="str">
        <f aca="false">IF(ISERROR(VLOOKUP(E2470,仕入先マスタ!A:B,2,FALSE())),control!$B$8,VLOOKUP(E2470,仕入先マスタ!A:B,2,FALSE()))</f>
        <v>㈱立岩商事 №133</v>
      </c>
      <c r="G2470" s="53" t="n">
        <v>1586900</v>
      </c>
      <c r="H2470" s="54" t="s">
        <v>4862</v>
      </c>
      <c r="I2470" s="46"/>
      <c r="J2470" s="69"/>
      <c r="K2470" s="30"/>
      <c r="L2470" s="69"/>
      <c r="M2470" s="70"/>
    </row>
    <row r="2471" customFormat="false" ht="13.5" hidden="false" customHeight="false" outlineLevel="0" collapsed="false">
      <c r="A2471" s="47" t="n">
        <v>4888</v>
      </c>
      <c r="B2471" s="48" t="n">
        <v>11</v>
      </c>
      <c r="C2471" s="49" t="n">
        <v>12</v>
      </c>
      <c r="D2471" s="50" t="n">
        <v>7</v>
      </c>
      <c r="E2471" s="51" t="n">
        <v>6130</v>
      </c>
      <c r="F2471" s="71" t="str">
        <f aca="false">IF(ISERROR(VLOOKUP(E2471,仕入先マスタ!A:B,2,FALSE())),control!$B$8,VLOOKUP(E2471,仕入先マスタ!A:B,2,FALSE()))</f>
        <v>㈱小泉商会 №47</v>
      </c>
      <c r="G2471" s="53" t="n">
        <v>1585900</v>
      </c>
      <c r="H2471" s="54" t="s">
        <v>6295</v>
      </c>
      <c r="I2471" s="46"/>
      <c r="J2471" s="69"/>
      <c r="K2471" s="30"/>
      <c r="L2471" s="69"/>
      <c r="M2471" s="70"/>
    </row>
    <row r="2472" customFormat="false" ht="13.5" hidden="false" customHeight="false" outlineLevel="0" collapsed="false">
      <c r="A2472" s="47" t="n">
        <v>3392</v>
      </c>
      <c r="B2472" s="48" t="n">
        <v>11</v>
      </c>
      <c r="C2472" s="49" t="n">
        <v>1</v>
      </c>
      <c r="D2472" s="50" t="n">
        <v>15</v>
      </c>
      <c r="E2472" s="51" t="n">
        <v>6232</v>
      </c>
      <c r="F2472" s="71" t="str">
        <f aca="false">IF(ISERROR(VLOOKUP(E2472,仕入先マスタ!A:B,2,FALSE())),control!$B$8,VLOOKUP(E2472,仕入先マスタ!A:B,2,FALSE()))</f>
        <v>㈱松野工業 №92</v>
      </c>
      <c r="G2472" s="53" t="n">
        <v>1585900</v>
      </c>
      <c r="H2472" s="54" t="s">
        <v>6296</v>
      </c>
      <c r="I2472" s="46"/>
      <c r="J2472" s="69"/>
      <c r="K2472" s="30"/>
      <c r="L2472" s="69"/>
      <c r="M2472" s="70"/>
    </row>
    <row r="2473" customFormat="false" ht="13.5" hidden="false" customHeight="false" outlineLevel="0" collapsed="false">
      <c r="A2473" s="47" t="n">
        <v>3253</v>
      </c>
      <c r="B2473" s="48" t="n">
        <v>10</v>
      </c>
      <c r="C2473" s="49" t="n">
        <v>12</v>
      </c>
      <c r="D2473" s="50" t="n">
        <v>15</v>
      </c>
      <c r="E2473" s="51" t="n">
        <v>6105</v>
      </c>
      <c r="F2473" s="71" t="str">
        <f aca="false">IF(ISERROR(VLOOKUP(E2473,仕入先マスタ!A:B,2,FALSE())),control!$B$8,VLOOKUP(E2473,仕入先マスタ!A:B,2,FALSE()))</f>
        <v>㈱徳竹商事 №34</v>
      </c>
      <c r="G2473" s="53" t="n">
        <v>1585000</v>
      </c>
      <c r="H2473" s="54" t="s">
        <v>6297</v>
      </c>
      <c r="I2473" s="46"/>
      <c r="J2473" s="69"/>
      <c r="K2473" s="30"/>
      <c r="L2473" s="69"/>
      <c r="M2473" s="70"/>
    </row>
    <row r="2474" customFormat="false" ht="13.5" hidden="false" customHeight="false" outlineLevel="0" collapsed="false">
      <c r="A2474" s="47" t="n">
        <v>2081</v>
      </c>
      <c r="B2474" s="48" t="n">
        <v>10</v>
      </c>
      <c r="C2474" s="49" t="n">
        <v>4</v>
      </c>
      <c r="D2474" s="50" t="n">
        <v>3</v>
      </c>
      <c r="E2474" s="51" t="n">
        <v>7000</v>
      </c>
      <c r="F2474" s="71" t="str">
        <f aca="false">IF(ISERROR(VLOOKUP(E2474,仕入先マスタ!A:B,2,FALSE())),control!$B$8,VLOOKUP(E2474,仕入先マスタ!A:B,2,FALSE()))</f>
        <v>㈲篠沢興業 №93</v>
      </c>
      <c r="G2474" s="53" t="n">
        <v>1585000</v>
      </c>
      <c r="H2474" s="54" t="s">
        <v>2920</v>
      </c>
      <c r="I2474" s="46"/>
      <c r="J2474" s="69"/>
      <c r="K2474" s="30"/>
      <c r="L2474" s="69"/>
      <c r="M2474" s="70"/>
    </row>
    <row r="2475" customFormat="false" ht="13.5" hidden="false" customHeight="false" outlineLevel="0" collapsed="false">
      <c r="A2475" s="47" t="n">
        <v>4614</v>
      </c>
      <c r="B2475" s="48" t="n">
        <v>11</v>
      </c>
      <c r="C2475" s="49" t="n">
        <v>10</v>
      </c>
      <c r="D2475" s="50" t="n">
        <v>9</v>
      </c>
      <c r="E2475" s="51" t="n">
        <v>9133</v>
      </c>
      <c r="F2475" s="71" t="str">
        <f aca="false">IF(ISERROR(VLOOKUP(E2475,仕入先マスタ!A:B,2,FALSE())),control!$B$8,VLOOKUP(E2475,仕入先マスタ!A:B,2,FALSE()))</f>
        <v>㈱氏家工業 №195</v>
      </c>
      <c r="G2475" s="53" t="n">
        <v>1584000</v>
      </c>
      <c r="H2475" s="54" t="s">
        <v>6298</v>
      </c>
      <c r="I2475" s="46"/>
      <c r="J2475" s="69"/>
      <c r="K2475" s="30"/>
      <c r="L2475" s="69"/>
      <c r="M2475" s="70"/>
    </row>
    <row r="2476" customFormat="false" ht="13.5" hidden="false" customHeight="false" outlineLevel="0" collapsed="false">
      <c r="A2476" s="47" t="n">
        <v>2208</v>
      </c>
      <c r="B2476" s="48" t="n">
        <v>10</v>
      </c>
      <c r="C2476" s="49" t="n">
        <v>5</v>
      </c>
      <c r="D2476" s="50" t="n">
        <v>2</v>
      </c>
      <c r="E2476" s="51" t="n">
        <v>6204</v>
      </c>
      <c r="F2476" s="71" t="str">
        <f aca="false">IF(ISERROR(VLOOKUP(E2476,仕入先マスタ!A:B,2,FALSE())),control!$B$8,VLOOKUP(E2476,仕入先マスタ!A:B,2,FALSE()))</f>
        <v>㈱飯沼商店 №75</v>
      </c>
      <c r="G2476" s="53" t="n">
        <v>1583100</v>
      </c>
      <c r="H2476" s="54" t="s">
        <v>2793</v>
      </c>
      <c r="I2476" s="46"/>
      <c r="J2476" s="69"/>
      <c r="K2476" s="30"/>
      <c r="L2476" s="69"/>
      <c r="M2476" s="70"/>
    </row>
    <row r="2477" customFormat="false" ht="13.5" hidden="false" customHeight="false" outlineLevel="0" collapsed="false">
      <c r="A2477" s="47" t="n">
        <v>3869</v>
      </c>
      <c r="B2477" s="48" t="n">
        <v>11</v>
      </c>
      <c r="C2477" s="49" t="n">
        <v>4</v>
      </c>
      <c r="D2477" s="50" t="n">
        <v>29</v>
      </c>
      <c r="E2477" s="51" t="n">
        <v>7123</v>
      </c>
      <c r="F2477" s="71" t="str">
        <f aca="false">IF(ISERROR(VLOOKUP(E2477,仕入先マスタ!A:B,2,FALSE())),control!$B$8,VLOOKUP(E2477,仕入先マスタ!A:B,2,FALSE()))</f>
        <v>㈱山粒工業 №118</v>
      </c>
      <c r="G2477" s="53" t="n">
        <v>1582100</v>
      </c>
      <c r="H2477" s="54" t="s">
        <v>6299</v>
      </c>
      <c r="I2477" s="46"/>
      <c r="J2477" s="69"/>
      <c r="K2477" s="30"/>
      <c r="L2477" s="69"/>
      <c r="M2477" s="70"/>
    </row>
    <row r="2478" customFormat="false" ht="13.5" hidden="false" customHeight="false" outlineLevel="0" collapsed="false">
      <c r="A2478" s="47" t="n">
        <v>1893</v>
      </c>
      <c r="B2478" s="48" t="n">
        <v>10</v>
      </c>
      <c r="C2478" s="49" t="n">
        <v>2</v>
      </c>
      <c r="D2478" s="50" t="n">
        <v>21</v>
      </c>
      <c r="E2478" s="51" t="n">
        <v>6138</v>
      </c>
      <c r="F2478" s="71" t="str">
        <f aca="false">IF(ISERROR(VLOOKUP(E2478,仕入先マスタ!A:B,2,FALSE())),control!$B$8,VLOOKUP(E2478,仕入先マスタ!A:B,2,FALSE()))</f>
        <v>㈱金山興業 №54</v>
      </c>
      <c r="G2478" s="53" t="n">
        <v>1582100</v>
      </c>
      <c r="H2478" s="54" t="s">
        <v>3108</v>
      </c>
      <c r="I2478" s="46"/>
      <c r="J2478" s="69"/>
      <c r="K2478" s="30"/>
      <c r="L2478" s="69"/>
      <c r="M2478" s="70"/>
    </row>
    <row r="2479" customFormat="false" ht="13.5" hidden="false" customHeight="false" outlineLevel="0" collapsed="false">
      <c r="A2479" s="47" t="n">
        <v>2802</v>
      </c>
      <c r="B2479" s="48" t="n">
        <v>10</v>
      </c>
      <c r="C2479" s="49" t="n">
        <v>9</v>
      </c>
      <c r="D2479" s="50" t="n">
        <v>8</v>
      </c>
      <c r="E2479" s="51" t="n">
        <v>3023</v>
      </c>
      <c r="F2479" s="71" t="str">
        <f aca="false">IF(ISERROR(VLOOKUP(E2479,仕入先マスタ!A:B,2,FALSE())),control!$B$8,VLOOKUP(E2479,仕入先マスタ!A:B,2,FALSE()))</f>
        <v>㈱竹山工業 №9</v>
      </c>
      <c r="G2479" s="53" t="n">
        <v>1581200</v>
      </c>
      <c r="H2479" s="54" t="s">
        <v>6300</v>
      </c>
      <c r="I2479" s="46"/>
      <c r="J2479" s="69"/>
      <c r="K2479" s="30"/>
      <c r="L2479" s="69"/>
      <c r="M2479" s="70"/>
    </row>
    <row r="2480" customFormat="false" ht="13.5" hidden="false" customHeight="false" outlineLevel="0" collapsed="false">
      <c r="A2480" s="47" t="n">
        <v>2635</v>
      </c>
      <c r="B2480" s="48" t="n">
        <v>10</v>
      </c>
      <c r="C2480" s="49" t="n">
        <v>8</v>
      </c>
      <c r="D2480" s="50" t="n">
        <v>2</v>
      </c>
      <c r="E2480" s="51" t="n">
        <v>7274</v>
      </c>
      <c r="F2480" s="71" t="str">
        <f aca="false">IF(ISERROR(VLOOKUP(E2480,仕入先マスタ!A:B,2,FALSE())),control!$B$8,VLOOKUP(E2480,仕入先マスタ!A:B,2,FALSE()))</f>
        <v>㈱江波興業 №148</v>
      </c>
      <c r="G2480" s="53" t="n">
        <v>1581200</v>
      </c>
      <c r="H2480" s="54" t="s">
        <v>6301</v>
      </c>
      <c r="I2480" s="46"/>
      <c r="J2480" s="69"/>
      <c r="K2480" s="30"/>
      <c r="L2480" s="69"/>
      <c r="M2480" s="70"/>
    </row>
    <row r="2481" customFormat="false" ht="13.5" hidden="false" customHeight="false" outlineLevel="0" collapsed="false">
      <c r="A2481" s="47" t="n">
        <v>2364</v>
      </c>
      <c r="B2481" s="48" t="n">
        <v>10</v>
      </c>
      <c r="C2481" s="49" t="n">
        <v>6</v>
      </c>
      <c r="D2481" s="50" t="n">
        <v>4</v>
      </c>
      <c r="E2481" s="51" t="n">
        <v>6227</v>
      </c>
      <c r="F2481" s="71" t="str">
        <f aca="false">IF(ISERROR(VLOOKUP(E2481,仕入先マスタ!A:B,2,FALSE())),control!$B$8,VLOOKUP(E2481,仕入先マスタ!A:B,2,FALSE()))</f>
        <v>㈱辰野商店 №89</v>
      </c>
      <c r="G2481" s="53" t="n">
        <v>1580200</v>
      </c>
      <c r="H2481" s="54" t="s">
        <v>2637</v>
      </c>
      <c r="I2481" s="46"/>
      <c r="J2481" s="69"/>
      <c r="K2481" s="30"/>
      <c r="L2481" s="69"/>
      <c r="M2481" s="70"/>
    </row>
    <row r="2482" customFormat="false" ht="13.5" hidden="false" customHeight="false" outlineLevel="0" collapsed="false">
      <c r="A2482" s="47" t="n">
        <v>1121</v>
      </c>
      <c r="B2482" s="48" t="n">
        <v>9</v>
      </c>
      <c r="C2482" s="49" t="n">
        <v>9</v>
      </c>
      <c r="D2482" s="50" t="n">
        <v>5</v>
      </c>
      <c r="E2482" s="51" t="n">
        <v>7051</v>
      </c>
      <c r="F2482" s="71" t="str">
        <f aca="false">IF(ISERROR(VLOOKUP(E2482,仕入先マスタ!A:B,2,FALSE())),control!$B$8,VLOOKUP(E2482,仕入先マスタ!A:B,2,FALSE()))</f>
        <v>㈱竹内興業 №105</v>
      </c>
      <c r="G2482" s="53" t="n">
        <v>1580200</v>
      </c>
      <c r="H2482" s="54" t="s">
        <v>3880</v>
      </c>
      <c r="I2482" s="46"/>
      <c r="J2482" s="69"/>
      <c r="K2482" s="30"/>
      <c r="L2482" s="69"/>
      <c r="M2482" s="70"/>
    </row>
    <row r="2483" customFormat="false" ht="13.5" hidden="false" customHeight="false" outlineLevel="0" collapsed="false">
      <c r="A2483" s="47" t="n">
        <v>3834</v>
      </c>
      <c r="B2483" s="48" t="n">
        <v>11</v>
      </c>
      <c r="C2483" s="49" t="n">
        <v>4</v>
      </c>
      <c r="D2483" s="50" t="n">
        <v>21</v>
      </c>
      <c r="E2483" s="51" t="n">
        <v>9141</v>
      </c>
      <c r="F2483" s="71" t="str">
        <f aca="false">IF(ISERROR(VLOOKUP(E2483,仕入先マスタ!A:B,2,FALSE())),control!$B$8,VLOOKUP(E2483,仕入先マスタ!A:B,2,FALSE()))</f>
        <v>㈱坂戸商事 №198</v>
      </c>
      <c r="G2483" s="53" t="n">
        <v>1579300</v>
      </c>
      <c r="H2483" s="54" t="s">
        <v>6302</v>
      </c>
      <c r="I2483" s="46"/>
      <c r="J2483" s="69"/>
      <c r="K2483" s="30"/>
      <c r="L2483" s="69"/>
      <c r="M2483" s="70"/>
    </row>
    <row r="2484" customFormat="false" ht="13.5" hidden="false" customHeight="false" outlineLevel="0" collapsed="false">
      <c r="A2484" s="47" t="n">
        <v>4072</v>
      </c>
      <c r="B2484" s="48" t="n">
        <v>11</v>
      </c>
      <c r="C2484" s="49" t="n">
        <v>6</v>
      </c>
      <c r="D2484" s="50" t="n">
        <v>12</v>
      </c>
      <c r="E2484" s="51" t="n">
        <v>2040</v>
      </c>
      <c r="F2484" s="71" t="str">
        <f aca="false">IF(ISERROR(VLOOKUP(E2484,仕入先マスタ!A:B,2,FALSE())),control!$B$8,VLOOKUP(E2484,仕入先マスタ!A:B,2,FALSE()))</f>
        <v>㈲藤山興業 №5</v>
      </c>
      <c r="G2484" s="53" t="n">
        <v>1578300</v>
      </c>
      <c r="H2484" s="54" t="s">
        <v>6303</v>
      </c>
      <c r="I2484" s="46"/>
      <c r="J2484" s="69"/>
      <c r="K2484" s="30"/>
      <c r="L2484" s="69"/>
      <c r="M2484" s="70"/>
    </row>
    <row r="2485" customFormat="false" ht="13.5" hidden="false" customHeight="false" outlineLevel="0" collapsed="false">
      <c r="A2485" s="47" t="n">
        <v>2785</v>
      </c>
      <c r="B2485" s="48" t="n">
        <v>10</v>
      </c>
      <c r="C2485" s="49" t="n">
        <v>9</v>
      </c>
      <c r="D2485" s="50" t="n">
        <v>4</v>
      </c>
      <c r="E2485" s="51" t="n">
        <v>6135</v>
      </c>
      <c r="F2485" s="71" t="str">
        <f aca="false">IF(ISERROR(VLOOKUP(E2485,仕入先マスタ!A:B,2,FALSE())),control!$B$8,VLOOKUP(E2485,仕入先マスタ!A:B,2,FALSE()))</f>
        <v>㈲春日商会 №51</v>
      </c>
      <c r="G2485" s="53" t="n">
        <v>1578300</v>
      </c>
      <c r="H2485" s="54" t="s">
        <v>6304</v>
      </c>
      <c r="I2485" s="46"/>
      <c r="J2485" s="69"/>
      <c r="K2485" s="30"/>
      <c r="L2485" s="69"/>
      <c r="M2485" s="70"/>
    </row>
    <row r="2486" customFormat="false" ht="13.5" hidden="false" customHeight="false" outlineLevel="0" collapsed="false">
      <c r="A2486" s="47" t="n">
        <v>2921</v>
      </c>
      <c r="B2486" s="48" t="n">
        <v>10</v>
      </c>
      <c r="C2486" s="49" t="n">
        <v>10</v>
      </c>
      <c r="D2486" s="50" t="n">
        <v>3</v>
      </c>
      <c r="E2486" s="51" t="n">
        <v>7037</v>
      </c>
      <c r="F2486" s="71" t="str">
        <f aca="false">IF(ISERROR(VLOOKUP(E2486,仕入先マスタ!A:B,2,FALSE())),control!$B$8,VLOOKUP(E2486,仕入先マスタ!A:B,2,FALSE()))</f>
        <v>㈱片桐興業 №100</v>
      </c>
      <c r="G2486" s="53" t="n">
        <v>1577400</v>
      </c>
      <c r="H2486" s="54" t="s">
        <v>6305</v>
      </c>
      <c r="I2486" s="46"/>
      <c r="J2486" s="69"/>
      <c r="K2486" s="30"/>
      <c r="L2486" s="69"/>
      <c r="M2486" s="70"/>
    </row>
    <row r="2487" customFormat="false" ht="13.5" hidden="false" customHeight="false" outlineLevel="0" collapsed="false">
      <c r="A2487" s="47" t="n">
        <v>3185</v>
      </c>
      <c r="B2487" s="48" t="n">
        <v>10</v>
      </c>
      <c r="C2487" s="49" t="n">
        <v>11</v>
      </c>
      <c r="D2487" s="50" t="n">
        <v>29</v>
      </c>
      <c r="E2487" s="51" t="n">
        <v>6141</v>
      </c>
      <c r="F2487" s="71" t="str">
        <f aca="false">IF(ISERROR(VLOOKUP(E2487,仕入先マスタ!A:B,2,FALSE())),control!$B$8,VLOOKUP(E2487,仕入先マスタ!A:B,2,FALSE()))</f>
        <v>㈱白澤工業 №57</v>
      </c>
      <c r="G2487" s="53" t="n">
        <v>1576400</v>
      </c>
      <c r="H2487" s="54" t="s">
        <v>6306</v>
      </c>
      <c r="I2487" s="46"/>
      <c r="J2487" s="69"/>
      <c r="K2487" s="30"/>
      <c r="L2487" s="69"/>
      <c r="M2487" s="70"/>
    </row>
    <row r="2488" customFormat="false" ht="13.5" hidden="false" customHeight="false" outlineLevel="0" collapsed="false">
      <c r="A2488" s="47" t="n">
        <v>151</v>
      </c>
      <c r="B2488" s="48" t="n">
        <v>9</v>
      </c>
      <c r="C2488" s="49" t="n">
        <v>2</v>
      </c>
      <c r="D2488" s="50" t="n">
        <v>2</v>
      </c>
      <c r="E2488" s="51" t="n">
        <v>7326</v>
      </c>
      <c r="F2488" s="71" t="str">
        <f aca="false">IF(ISERROR(VLOOKUP(E2488,仕入先マスタ!A:B,2,FALSE())),control!$B$8,VLOOKUP(E2488,仕入先マスタ!A:B,2,FALSE()))</f>
        <v>㈲西山商事 №150</v>
      </c>
      <c r="G2488" s="53" t="n">
        <v>1576400</v>
      </c>
      <c r="H2488" s="54" t="s">
        <v>4850</v>
      </c>
      <c r="I2488" s="46"/>
      <c r="J2488" s="69"/>
      <c r="K2488" s="30"/>
      <c r="L2488" s="69"/>
      <c r="M2488" s="70"/>
    </row>
    <row r="2489" customFormat="false" ht="13.5" hidden="false" customHeight="false" outlineLevel="0" collapsed="false">
      <c r="A2489" s="47" t="n">
        <v>2651</v>
      </c>
      <c r="B2489" s="48" t="n">
        <v>10</v>
      </c>
      <c r="C2489" s="49" t="n">
        <v>8</v>
      </c>
      <c r="D2489" s="50" t="n">
        <v>6</v>
      </c>
      <c r="E2489" s="51" t="n">
        <v>7230</v>
      </c>
      <c r="F2489" s="71" t="str">
        <f aca="false">IF(ISERROR(VLOOKUP(E2489,仕入先マスタ!A:B,2,FALSE())),control!$B$8,VLOOKUP(E2489,仕入先マスタ!A:B,2,FALSE()))</f>
        <v>㈲高見商店 №139</v>
      </c>
      <c r="G2489" s="53" t="n">
        <v>1575500</v>
      </c>
      <c r="H2489" s="54" t="s">
        <v>6307</v>
      </c>
      <c r="I2489" s="46"/>
      <c r="J2489" s="69"/>
      <c r="K2489" s="30"/>
      <c r="L2489" s="69"/>
      <c r="M2489" s="70"/>
    </row>
    <row r="2490" customFormat="false" ht="13.5" hidden="false" customHeight="false" outlineLevel="0" collapsed="false">
      <c r="A2490" s="47" t="n">
        <v>2161</v>
      </c>
      <c r="B2490" s="48" t="n">
        <v>10</v>
      </c>
      <c r="C2490" s="49" t="n">
        <v>4</v>
      </c>
      <c r="D2490" s="50" t="n">
        <v>21</v>
      </c>
      <c r="E2490" s="51" t="n">
        <v>9130</v>
      </c>
      <c r="F2490" s="71" t="str">
        <f aca="false">IF(ISERROR(VLOOKUP(E2490,仕入先マスタ!A:B,2,FALSE())),control!$B$8,VLOOKUP(E2490,仕入先マスタ!A:B,2,FALSE()))</f>
        <v>㈱川住興業 №192</v>
      </c>
      <c r="G2490" s="53" t="n">
        <v>1575500</v>
      </c>
      <c r="H2490" s="54" t="s">
        <v>2840</v>
      </c>
      <c r="I2490" s="46"/>
      <c r="J2490" s="69"/>
      <c r="K2490" s="30"/>
      <c r="L2490" s="69"/>
      <c r="M2490" s="70"/>
    </row>
    <row r="2491" customFormat="false" ht="13.5" hidden="false" customHeight="false" outlineLevel="0" collapsed="false">
      <c r="A2491" s="47" t="n">
        <v>4973</v>
      </c>
      <c r="B2491" s="48" t="n">
        <v>11</v>
      </c>
      <c r="C2491" s="49" t="n">
        <v>12</v>
      </c>
      <c r="D2491" s="50" t="n">
        <v>26</v>
      </c>
      <c r="E2491" s="51" t="n">
        <v>7227</v>
      </c>
      <c r="F2491" s="71" t="str">
        <f aca="false">IF(ISERROR(VLOOKUP(E2491,仕入先マスタ!A:B,2,FALSE())),control!$B$8,VLOOKUP(E2491,仕入先マスタ!A:B,2,FALSE()))</f>
        <v>㈱干川工業 №138</v>
      </c>
      <c r="G2491" s="53" t="n">
        <v>1574500</v>
      </c>
      <c r="H2491" s="54" t="s">
        <v>6308</v>
      </c>
      <c r="I2491" s="46"/>
      <c r="J2491" s="69"/>
      <c r="K2491" s="30"/>
      <c r="L2491" s="69"/>
      <c r="M2491" s="70"/>
    </row>
    <row r="2492" customFormat="false" ht="13.5" hidden="false" customHeight="false" outlineLevel="0" collapsed="false">
      <c r="A2492" s="47" t="n">
        <v>1454</v>
      </c>
      <c r="B2492" s="48" t="n">
        <v>9</v>
      </c>
      <c r="C2492" s="49" t="n">
        <v>11</v>
      </c>
      <c r="D2492" s="50" t="n">
        <v>16</v>
      </c>
      <c r="E2492" s="51" t="n">
        <v>9002</v>
      </c>
      <c r="F2492" s="71" t="str">
        <f aca="false">IF(ISERROR(VLOOKUP(E2492,仕入先マスタ!A:B,2,FALSE())),control!$B$8,VLOOKUP(E2492,仕入先マスタ!A:B,2,FALSE()))</f>
        <v>㈱長崎商店 №158</v>
      </c>
      <c r="G2492" s="53" t="n">
        <v>1574500</v>
      </c>
      <c r="H2492" s="54" t="s">
        <v>3547</v>
      </c>
      <c r="I2492" s="46"/>
      <c r="J2492" s="69"/>
      <c r="K2492" s="30"/>
      <c r="L2492" s="69"/>
      <c r="M2492" s="70"/>
    </row>
    <row r="2493" customFormat="false" ht="13.5" hidden="false" customHeight="false" outlineLevel="0" collapsed="false">
      <c r="A2493" s="47" t="n">
        <v>1088</v>
      </c>
      <c r="B2493" s="48" t="n">
        <v>9</v>
      </c>
      <c r="C2493" s="49" t="n">
        <v>8</v>
      </c>
      <c r="D2493" s="50" t="n">
        <v>29</v>
      </c>
      <c r="E2493" s="51" t="n">
        <v>9002</v>
      </c>
      <c r="F2493" s="71" t="str">
        <f aca="false">IF(ISERROR(VLOOKUP(E2493,仕入先マスタ!A:B,2,FALSE())),control!$B$8,VLOOKUP(E2493,仕入先マスタ!A:B,2,FALSE()))</f>
        <v>㈱長崎商店 №158</v>
      </c>
      <c r="G2493" s="53" t="n">
        <v>1573600</v>
      </c>
      <c r="H2493" s="54" t="s">
        <v>3913</v>
      </c>
      <c r="I2493" s="46"/>
      <c r="J2493" s="69"/>
      <c r="K2493" s="30"/>
      <c r="L2493" s="69"/>
      <c r="M2493" s="70"/>
    </row>
    <row r="2494" customFormat="false" ht="13.5" hidden="false" customHeight="false" outlineLevel="0" collapsed="false">
      <c r="A2494" s="47" t="n">
        <v>647</v>
      </c>
      <c r="B2494" s="48" t="n">
        <v>9</v>
      </c>
      <c r="C2494" s="49" t="n">
        <v>5</v>
      </c>
      <c r="D2494" s="50" t="n">
        <v>22</v>
      </c>
      <c r="E2494" s="51" t="n">
        <v>7043</v>
      </c>
      <c r="F2494" s="71" t="str">
        <f aca="false">IF(ISERROR(VLOOKUP(E2494,仕入先マスタ!A:B,2,FALSE())),control!$B$8,VLOOKUP(E2494,仕入先マスタ!A:B,2,FALSE()))</f>
        <v>㈱村上商会 №102</v>
      </c>
      <c r="G2494" s="53" t="n">
        <v>1573600</v>
      </c>
      <c r="H2494" s="54" t="s">
        <v>4354</v>
      </c>
      <c r="I2494" s="46"/>
      <c r="J2494" s="69"/>
      <c r="K2494" s="30"/>
      <c r="L2494" s="69"/>
      <c r="M2494" s="70"/>
    </row>
    <row r="2495" customFormat="false" ht="13.5" hidden="false" customHeight="false" outlineLevel="0" collapsed="false">
      <c r="A2495" s="47" t="n">
        <v>3260</v>
      </c>
      <c r="B2495" s="48" t="n">
        <v>10</v>
      </c>
      <c r="C2495" s="49" t="n">
        <v>12</v>
      </c>
      <c r="D2495" s="50" t="n">
        <v>16</v>
      </c>
      <c r="E2495" s="51" t="n">
        <v>7274</v>
      </c>
      <c r="F2495" s="71" t="str">
        <f aca="false">IF(ISERROR(VLOOKUP(E2495,仕入先マスタ!A:B,2,FALSE())),control!$B$8,VLOOKUP(E2495,仕入先マスタ!A:B,2,FALSE()))</f>
        <v>㈱江波興業 №148</v>
      </c>
      <c r="G2495" s="53" t="n">
        <v>1572600</v>
      </c>
      <c r="H2495" s="54" t="s">
        <v>6309</v>
      </c>
      <c r="I2495" s="46"/>
      <c r="J2495" s="69"/>
      <c r="K2495" s="30"/>
      <c r="L2495" s="69"/>
      <c r="M2495" s="70"/>
    </row>
    <row r="2496" customFormat="false" ht="13.5" hidden="false" customHeight="false" outlineLevel="0" collapsed="false">
      <c r="A2496" s="47" t="n">
        <v>1817</v>
      </c>
      <c r="B2496" s="48" t="n">
        <v>10</v>
      </c>
      <c r="C2496" s="49" t="n">
        <v>2</v>
      </c>
      <c r="D2496" s="50" t="n">
        <v>4</v>
      </c>
      <c r="E2496" s="51" t="n">
        <v>7103</v>
      </c>
      <c r="F2496" s="71" t="str">
        <f aca="false">IF(ISERROR(VLOOKUP(E2496,仕入先マスタ!A:B,2,FALSE())),control!$B$8,VLOOKUP(E2496,仕入先マスタ!A:B,2,FALSE()))</f>
        <v>㈱保坂商会 №111</v>
      </c>
      <c r="G2496" s="53" t="n">
        <v>1572600</v>
      </c>
      <c r="H2496" s="54" t="s">
        <v>3184</v>
      </c>
      <c r="I2496" s="46"/>
      <c r="J2496" s="69"/>
      <c r="K2496" s="30"/>
      <c r="L2496" s="69"/>
      <c r="M2496" s="70"/>
    </row>
    <row r="2497" customFormat="false" ht="13.5" hidden="false" customHeight="false" outlineLevel="0" collapsed="false">
      <c r="A2497" s="47" t="n">
        <v>4707</v>
      </c>
      <c r="B2497" s="48" t="n">
        <v>11</v>
      </c>
      <c r="C2497" s="49" t="n">
        <v>10</v>
      </c>
      <c r="D2497" s="50" t="n">
        <v>29</v>
      </c>
      <c r="E2497" s="51" t="n">
        <v>9000</v>
      </c>
      <c r="F2497" s="71" t="str">
        <f aca="false">IF(ISERROR(VLOOKUP(E2497,仕入先マスタ!A:B,2,FALSE())),control!$B$8,VLOOKUP(E2497,仕入先マスタ!A:B,2,FALSE()))</f>
        <v>㈱宮之工業 №156</v>
      </c>
      <c r="G2497" s="53" t="n">
        <v>1571700</v>
      </c>
      <c r="H2497" s="54" t="s">
        <v>6310</v>
      </c>
      <c r="I2497" s="46"/>
      <c r="J2497" s="69"/>
      <c r="K2497" s="30"/>
      <c r="L2497" s="69"/>
      <c r="M2497" s="70"/>
    </row>
    <row r="2498" customFormat="false" ht="13.5" hidden="false" customHeight="false" outlineLevel="0" collapsed="false">
      <c r="A2498" s="47" t="n">
        <v>2034</v>
      </c>
      <c r="B2498" s="48" t="n">
        <v>10</v>
      </c>
      <c r="C2498" s="49" t="n">
        <v>3</v>
      </c>
      <c r="D2498" s="50" t="n">
        <v>24</v>
      </c>
      <c r="E2498" s="51" t="n">
        <v>6125</v>
      </c>
      <c r="F2498" s="71" t="str">
        <f aca="false">IF(ISERROR(VLOOKUP(E2498,仕入先マスタ!A:B,2,FALSE())),control!$B$8,VLOOKUP(E2498,仕入先マスタ!A:B,2,FALSE()))</f>
        <v>㈱結城商事 №43</v>
      </c>
      <c r="G2498" s="53" t="n">
        <v>1571700</v>
      </c>
      <c r="H2498" s="54" t="s">
        <v>2967</v>
      </c>
      <c r="I2498" s="46"/>
      <c r="J2498" s="69"/>
      <c r="K2498" s="30"/>
      <c r="L2498" s="69"/>
      <c r="M2498" s="70"/>
    </row>
    <row r="2499" customFormat="false" ht="13.5" hidden="false" customHeight="false" outlineLevel="0" collapsed="false">
      <c r="A2499" s="47" t="n">
        <v>1806</v>
      </c>
      <c r="B2499" s="48" t="n">
        <v>10</v>
      </c>
      <c r="C2499" s="49" t="n">
        <v>2</v>
      </c>
      <c r="D2499" s="50" t="n">
        <v>2</v>
      </c>
      <c r="E2499" s="51" t="n">
        <v>6227</v>
      </c>
      <c r="F2499" s="71" t="str">
        <f aca="false">IF(ISERROR(VLOOKUP(E2499,仕入先マスタ!A:B,2,FALSE())),control!$B$8,VLOOKUP(E2499,仕入先マスタ!A:B,2,FALSE()))</f>
        <v>㈱辰野商店 №89</v>
      </c>
      <c r="G2499" s="53" t="n">
        <v>1570700</v>
      </c>
      <c r="H2499" s="54" t="s">
        <v>3195</v>
      </c>
      <c r="I2499" s="46"/>
      <c r="J2499" s="69"/>
      <c r="K2499" s="30"/>
      <c r="L2499" s="69"/>
      <c r="M2499" s="70"/>
    </row>
    <row r="2500" customFormat="false" ht="13.5" hidden="false" customHeight="false" outlineLevel="0" collapsed="false">
      <c r="A2500" s="47" t="n">
        <v>4928</v>
      </c>
      <c r="B2500" s="48" t="n">
        <v>11</v>
      </c>
      <c r="C2500" s="49" t="n">
        <v>12</v>
      </c>
      <c r="D2500" s="50" t="n">
        <v>16</v>
      </c>
      <c r="E2500" s="51" t="n">
        <v>6124</v>
      </c>
      <c r="F2500" s="71" t="str">
        <f aca="false">IF(ISERROR(VLOOKUP(E2500,仕入先マスタ!A:B,2,FALSE())),control!$B$8,VLOOKUP(E2500,仕入先マスタ!A:B,2,FALSE()))</f>
        <v>㈱坂野商会 №42</v>
      </c>
      <c r="G2500" s="53" t="n">
        <v>1569800</v>
      </c>
      <c r="H2500" s="54" t="s">
        <v>6311</v>
      </c>
      <c r="I2500" s="46"/>
      <c r="J2500" s="69"/>
      <c r="K2500" s="30"/>
      <c r="L2500" s="69"/>
      <c r="M2500" s="70"/>
    </row>
    <row r="2501" customFormat="false" ht="13.5" hidden="false" customHeight="false" outlineLevel="0" collapsed="false">
      <c r="A2501" s="47" t="n">
        <v>2339</v>
      </c>
      <c r="B2501" s="48" t="n">
        <v>10</v>
      </c>
      <c r="C2501" s="49" t="n">
        <v>5</v>
      </c>
      <c r="D2501" s="50" t="n">
        <v>30</v>
      </c>
      <c r="E2501" s="51" t="n">
        <v>7005</v>
      </c>
      <c r="F2501" s="71" t="str">
        <f aca="false">IF(ISERROR(VLOOKUP(E2501,仕入先マスタ!A:B,2,FALSE())),control!$B$8,VLOOKUP(E2501,仕入先マスタ!A:B,2,FALSE()))</f>
        <v>㈱勝家商会 №94</v>
      </c>
      <c r="G2501" s="53" t="n">
        <v>1569800</v>
      </c>
      <c r="H2501" s="54" t="s">
        <v>2662</v>
      </c>
      <c r="I2501" s="46"/>
      <c r="J2501" s="69"/>
      <c r="K2501" s="30"/>
      <c r="L2501" s="69"/>
      <c r="M2501" s="70"/>
    </row>
    <row r="2502" customFormat="false" ht="13.5" hidden="false" customHeight="false" outlineLevel="0" collapsed="false">
      <c r="A2502" s="47" t="n">
        <v>4248</v>
      </c>
      <c r="B2502" s="48" t="n">
        <v>11</v>
      </c>
      <c r="C2502" s="49" t="n">
        <v>7</v>
      </c>
      <c r="D2502" s="50" t="n">
        <v>21</v>
      </c>
      <c r="E2502" s="51" t="n">
        <v>9121</v>
      </c>
      <c r="F2502" s="71" t="str">
        <f aca="false">IF(ISERROR(VLOOKUP(E2502,仕入先マスタ!A:B,2,FALSE())),control!$B$8,VLOOKUP(E2502,仕入先マスタ!A:B,2,FALSE()))</f>
        <v>㈱竹山商会 №189</v>
      </c>
      <c r="G2502" s="53" t="n">
        <v>1568800</v>
      </c>
      <c r="H2502" s="54" t="s">
        <v>6312</v>
      </c>
      <c r="I2502" s="46"/>
      <c r="J2502" s="69"/>
      <c r="K2502" s="30"/>
      <c r="L2502" s="69"/>
      <c r="M2502" s="70"/>
    </row>
    <row r="2503" customFormat="false" ht="13.5" hidden="false" customHeight="false" outlineLevel="0" collapsed="false">
      <c r="A2503" s="47" t="n">
        <v>3727</v>
      </c>
      <c r="B2503" s="48" t="n">
        <v>11</v>
      </c>
      <c r="C2503" s="49" t="n">
        <v>3</v>
      </c>
      <c r="D2503" s="50" t="n">
        <v>28</v>
      </c>
      <c r="E2503" s="51" t="n">
        <v>6221</v>
      </c>
      <c r="F2503" s="71" t="str">
        <f aca="false">IF(ISERROR(VLOOKUP(E2503,仕入先マスタ!A:B,2,FALSE())),control!$B$8,VLOOKUP(E2503,仕入先マスタ!A:B,2,FALSE()))</f>
        <v>㈱峯村商会 №85</v>
      </c>
      <c r="G2503" s="53" t="n">
        <v>1568800</v>
      </c>
      <c r="H2503" s="54" t="s">
        <v>6313</v>
      </c>
      <c r="I2503" s="46"/>
      <c r="J2503" s="69"/>
      <c r="K2503" s="30"/>
      <c r="L2503" s="69"/>
      <c r="M2503" s="70"/>
    </row>
    <row r="2504" customFormat="false" ht="13.5" hidden="false" customHeight="false" outlineLevel="0" collapsed="false">
      <c r="A2504" s="47" t="n">
        <v>4260</v>
      </c>
      <c r="B2504" s="48" t="n">
        <v>11</v>
      </c>
      <c r="C2504" s="49" t="n">
        <v>7</v>
      </c>
      <c r="D2504" s="50" t="n">
        <v>23</v>
      </c>
      <c r="E2504" s="51" t="n">
        <v>6230</v>
      </c>
      <c r="F2504" s="71" t="str">
        <f aca="false">IF(ISERROR(VLOOKUP(E2504,仕入先マスタ!A:B,2,FALSE())),control!$B$8,VLOOKUP(E2504,仕入先マスタ!A:B,2,FALSE()))</f>
        <v>㈱片山商事 №91</v>
      </c>
      <c r="G2504" s="53" t="n">
        <v>1567900</v>
      </c>
      <c r="H2504" s="54" t="s">
        <v>6314</v>
      </c>
      <c r="I2504" s="46"/>
      <c r="J2504" s="69"/>
      <c r="K2504" s="30"/>
      <c r="L2504" s="69"/>
      <c r="M2504" s="70"/>
    </row>
    <row r="2505" customFormat="false" ht="13.5" hidden="false" customHeight="false" outlineLevel="0" collapsed="false">
      <c r="A2505" s="47" t="n">
        <v>1892</v>
      </c>
      <c r="B2505" s="48" t="n">
        <v>10</v>
      </c>
      <c r="C2505" s="49" t="n">
        <v>2</v>
      </c>
      <c r="D2505" s="50" t="n">
        <v>21</v>
      </c>
      <c r="E2505" s="51" t="n">
        <v>6079</v>
      </c>
      <c r="F2505" s="71" t="str">
        <f aca="false">IF(ISERROR(VLOOKUP(E2505,仕入先マスタ!A:B,2,FALSE())),control!$B$8,VLOOKUP(E2505,仕入先マスタ!A:B,2,FALSE()))</f>
        <v>㈱御影興業 №19</v>
      </c>
      <c r="G2505" s="53" t="n">
        <v>1567900</v>
      </c>
      <c r="H2505" s="54" t="s">
        <v>3109</v>
      </c>
      <c r="I2505" s="46"/>
      <c r="J2505" s="69"/>
      <c r="K2505" s="30"/>
      <c r="L2505" s="69"/>
      <c r="M2505" s="70"/>
    </row>
    <row r="2506" customFormat="false" ht="13.5" hidden="false" customHeight="false" outlineLevel="0" collapsed="false">
      <c r="A2506" s="47" t="n">
        <v>4151</v>
      </c>
      <c r="B2506" s="48" t="n">
        <v>11</v>
      </c>
      <c r="C2506" s="49" t="n">
        <v>6</v>
      </c>
      <c r="D2506" s="50" t="n">
        <v>30</v>
      </c>
      <c r="E2506" s="51" t="n">
        <v>6232</v>
      </c>
      <c r="F2506" s="71" t="str">
        <f aca="false">IF(ISERROR(VLOOKUP(E2506,仕入先マスタ!A:B,2,FALSE())),control!$B$8,VLOOKUP(E2506,仕入先マスタ!A:B,2,FALSE()))</f>
        <v>㈱松野工業 №92</v>
      </c>
      <c r="G2506" s="53" t="n">
        <v>1566900</v>
      </c>
      <c r="H2506" s="54" t="s">
        <v>6315</v>
      </c>
      <c r="I2506" s="46"/>
      <c r="J2506" s="69"/>
      <c r="K2506" s="30"/>
      <c r="L2506" s="69"/>
      <c r="M2506" s="70"/>
    </row>
    <row r="2507" customFormat="false" ht="13.5" hidden="false" customHeight="false" outlineLevel="0" collapsed="false">
      <c r="A2507" s="47" t="n">
        <v>153</v>
      </c>
      <c r="B2507" s="48" t="n">
        <v>9</v>
      </c>
      <c r="C2507" s="49" t="n">
        <v>2</v>
      </c>
      <c r="D2507" s="50" t="n">
        <v>2</v>
      </c>
      <c r="E2507" s="51" t="n">
        <v>6104</v>
      </c>
      <c r="F2507" s="71" t="str">
        <f aca="false">IF(ISERROR(VLOOKUP(E2507,仕入先マスタ!A:B,2,FALSE())),control!$B$8,VLOOKUP(E2507,仕入先マスタ!A:B,2,FALSE()))</f>
        <v>㈱柳谷商会 №33</v>
      </c>
      <c r="G2507" s="53" t="n">
        <v>1566900</v>
      </c>
      <c r="H2507" s="54" t="s">
        <v>4848</v>
      </c>
      <c r="I2507" s="46"/>
      <c r="J2507" s="69"/>
      <c r="K2507" s="30"/>
      <c r="L2507" s="69"/>
      <c r="M2507" s="70"/>
    </row>
    <row r="2508" customFormat="false" ht="13.5" hidden="false" customHeight="false" outlineLevel="0" collapsed="false">
      <c r="A2508" s="47" t="n">
        <v>519</v>
      </c>
      <c r="B2508" s="48" t="n">
        <v>9</v>
      </c>
      <c r="C2508" s="49" t="n">
        <v>4</v>
      </c>
      <c r="D2508" s="50" t="n">
        <v>24</v>
      </c>
      <c r="E2508" s="51" t="n">
        <v>6191</v>
      </c>
      <c r="F2508" s="71" t="str">
        <f aca="false">IF(ISERROR(VLOOKUP(E2508,仕入先マスタ!A:B,2,FALSE())),control!$B$8,VLOOKUP(E2508,仕入先マスタ!A:B,2,FALSE()))</f>
        <v>㈲堂野商事 №72</v>
      </c>
      <c r="G2508" s="53" t="n">
        <v>1566000</v>
      </c>
      <c r="H2508" s="54" t="s">
        <v>4482</v>
      </c>
      <c r="I2508" s="46"/>
      <c r="J2508" s="69"/>
      <c r="K2508" s="30"/>
      <c r="L2508" s="69"/>
      <c r="M2508" s="70"/>
    </row>
    <row r="2509" customFormat="false" ht="13.5" hidden="false" customHeight="false" outlineLevel="0" collapsed="false">
      <c r="A2509" s="47" t="n">
        <v>512</v>
      </c>
      <c r="B2509" s="48" t="n">
        <v>9</v>
      </c>
      <c r="C2509" s="49" t="n">
        <v>4</v>
      </c>
      <c r="D2509" s="50" t="n">
        <v>23</v>
      </c>
      <c r="E2509" s="51" t="n">
        <v>8123</v>
      </c>
      <c r="F2509" s="71" t="str">
        <f aca="false">IF(ISERROR(VLOOKUP(E2509,仕入先マスタ!A:B,2,FALSE())),control!$B$8,VLOOKUP(E2509,仕入先マスタ!A:B,2,FALSE()))</f>
        <v>㈲戸津商事 №155</v>
      </c>
      <c r="G2509" s="53" t="n">
        <v>1566000</v>
      </c>
      <c r="H2509" s="54" t="s">
        <v>4489</v>
      </c>
      <c r="I2509" s="46"/>
      <c r="J2509" s="69"/>
      <c r="K2509" s="30"/>
      <c r="L2509" s="69"/>
      <c r="M2509" s="70"/>
    </row>
    <row r="2510" customFormat="false" ht="13.5" hidden="false" customHeight="false" outlineLevel="0" collapsed="false">
      <c r="A2510" s="47" t="n">
        <v>4618</v>
      </c>
      <c r="B2510" s="48" t="n">
        <v>11</v>
      </c>
      <c r="C2510" s="49" t="n">
        <v>10</v>
      </c>
      <c r="D2510" s="50" t="n">
        <v>10</v>
      </c>
      <c r="E2510" s="51" t="n">
        <v>8015</v>
      </c>
      <c r="F2510" s="71" t="str">
        <f aca="false">IF(ISERROR(VLOOKUP(E2510,仕入先マスタ!A:B,2,FALSE())),control!$B$8,VLOOKUP(E2510,仕入先マスタ!A:B,2,FALSE()))</f>
        <v>㈱沖山商会 №154</v>
      </c>
      <c r="G2510" s="53" t="n">
        <v>1565000</v>
      </c>
      <c r="H2510" s="54" t="s">
        <v>6316</v>
      </c>
      <c r="I2510" s="46"/>
      <c r="J2510" s="69"/>
      <c r="K2510" s="30"/>
      <c r="L2510" s="69"/>
      <c r="M2510" s="70"/>
    </row>
    <row r="2511" customFormat="false" ht="13.5" hidden="false" customHeight="false" outlineLevel="0" collapsed="false">
      <c r="A2511" s="47" t="n">
        <v>507</v>
      </c>
      <c r="B2511" s="48" t="n">
        <v>9</v>
      </c>
      <c r="C2511" s="49" t="n">
        <v>4</v>
      </c>
      <c r="D2511" s="50" t="n">
        <v>22</v>
      </c>
      <c r="E2511" s="51" t="n">
        <v>7230</v>
      </c>
      <c r="F2511" s="71" t="str">
        <f aca="false">IF(ISERROR(VLOOKUP(E2511,仕入先マスタ!A:B,2,FALSE())),control!$B$8,VLOOKUP(E2511,仕入先マスタ!A:B,2,FALSE()))</f>
        <v>㈲高見商店 №139</v>
      </c>
      <c r="G2511" s="53" t="n">
        <v>1564100</v>
      </c>
      <c r="H2511" s="54" t="s">
        <v>4494</v>
      </c>
      <c r="I2511" s="46"/>
      <c r="J2511" s="69"/>
      <c r="K2511" s="30"/>
      <c r="L2511" s="69"/>
      <c r="M2511" s="70"/>
    </row>
    <row r="2512" customFormat="false" ht="13.5" hidden="false" customHeight="false" outlineLevel="0" collapsed="false">
      <c r="A2512" s="47" t="n">
        <v>4570</v>
      </c>
      <c r="B2512" s="48" t="n">
        <v>11</v>
      </c>
      <c r="C2512" s="49" t="n">
        <v>9</v>
      </c>
      <c r="D2512" s="50" t="n">
        <v>29</v>
      </c>
      <c r="E2512" s="51" t="n">
        <v>7326</v>
      </c>
      <c r="F2512" s="71" t="str">
        <f aca="false">IF(ISERROR(VLOOKUP(E2512,仕入先マスタ!A:B,2,FALSE())),control!$B$8,VLOOKUP(E2512,仕入先マスタ!A:B,2,FALSE()))</f>
        <v>㈲西山商事 №150</v>
      </c>
      <c r="G2512" s="53" t="n">
        <v>1563100</v>
      </c>
      <c r="H2512" s="54" t="s">
        <v>6317</v>
      </c>
      <c r="I2512" s="46"/>
      <c r="J2512" s="69"/>
      <c r="K2512" s="30"/>
      <c r="L2512" s="69"/>
      <c r="M2512" s="70"/>
    </row>
    <row r="2513" customFormat="false" ht="13.5" hidden="false" customHeight="false" outlineLevel="0" collapsed="false">
      <c r="A2513" s="47" t="n">
        <v>4379</v>
      </c>
      <c r="B2513" s="48" t="n">
        <v>11</v>
      </c>
      <c r="C2513" s="49" t="n">
        <v>8</v>
      </c>
      <c r="D2513" s="50" t="n">
        <v>19</v>
      </c>
      <c r="E2513" s="51" t="n">
        <v>9048</v>
      </c>
      <c r="F2513" s="71" t="str">
        <f aca="false">IF(ISERROR(VLOOKUP(E2513,仕入先マスタ!A:B,2,FALSE())),control!$B$8,VLOOKUP(E2513,仕入先マスタ!A:B,2,FALSE()))</f>
        <v>㈲長岡商会 №185</v>
      </c>
      <c r="G2513" s="53" t="n">
        <v>1563100</v>
      </c>
      <c r="H2513" s="54" t="s">
        <v>6318</v>
      </c>
      <c r="I2513" s="46"/>
      <c r="J2513" s="69"/>
      <c r="K2513" s="30"/>
      <c r="L2513" s="69"/>
      <c r="M2513" s="70"/>
    </row>
    <row r="2514" customFormat="false" ht="13.5" hidden="false" customHeight="false" outlineLevel="0" collapsed="false">
      <c r="A2514" s="47" t="n">
        <v>1541</v>
      </c>
      <c r="B2514" s="48" t="n">
        <v>9</v>
      </c>
      <c r="C2514" s="49" t="n">
        <v>12</v>
      </c>
      <c r="D2514" s="50" t="n">
        <v>5</v>
      </c>
      <c r="E2514" s="51" t="n">
        <v>6121</v>
      </c>
      <c r="F2514" s="71" t="str">
        <f aca="false">IF(ISERROR(VLOOKUP(E2514,仕入先マスタ!A:B,2,FALSE())),control!$B$8,VLOOKUP(E2514,仕入先マスタ!A:B,2,FALSE()))</f>
        <v>㈱里　興業 №40</v>
      </c>
      <c r="G2514" s="53" t="n">
        <v>1562200</v>
      </c>
      <c r="H2514" s="54" t="s">
        <v>3460</v>
      </c>
      <c r="I2514" s="46"/>
      <c r="J2514" s="69"/>
      <c r="K2514" s="30"/>
      <c r="L2514" s="69"/>
      <c r="M2514" s="70"/>
    </row>
    <row r="2515" customFormat="false" ht="13.5" hidden="false" customHeight="false" outlineLevel="0" collapsed="false">
      <c r="A2515" s="47" t="n">
        <v>3994</v>
      </c>
      <c r="B2515" s="48" t="n">
        <v>11</v>
      </c>
      <c r="C2515" s="49" t="n">
        <v>5</v>
      </c>
      <c r="D2515" s="50" t="n">
        <v>26</v>
      </c>
      <c r="E2515" s="51" t="n">
        <v>7084</v>
      </c>
      <c r="F2515" s="71" t="str">
        <f aca="false">IF(ISERROR(VLOOKUP(E2515,仕入先マスタ!A:B,2,FALSE())),control!$B$8,VLOOKUP(E2515,仕入先マスタ!A:B,2,FALSE()))</f>
        <v>㈱高見工業 №108</v>
      </c>
      <c r="G2515" s="53" t="n">
        <v>1561200</v>
      </c>
      <c r="H2515" s="54" t="s">
        <v>6319</v>
      </c>
      <c r="I2515" s="46"/>
      <c r="J2515" s="69"/>
      <c r="K2515" s="30"/>
      <c r="L2515" s="69"/>
      <c r="M2515" s="70"/>
    </row>
    <row r="2516" customFormat="false" ht="13.5" hidden="false" customHeight="false" outlineLevel="0" collapsed="false">
      <c r="A2516" s="47" t="n">
        <v>1468</v>
      </c>
      <c r="B2516" s="48" t="n">
        <v>9</v>
      </c>
      <c r="C2516" s="49" t="n">
        <v>11</v>
      </c>
      <c r="D2516" s="50" t="n">
        <v>19</v>
      </c>
      <c r="E2516" s="51" t="n">
        <v>6164</v>
      </c>
      <c r="F2516" s="71" t="str">
        <f aca="false">IF(ISERROR(VLOOKUP(E2516,仕入先マスタ!A:B,2,FALSE())),control!$B$8,VLOOKUP(E2516,仕入先マスタ!A:B,2,FALSE()))</f>
        <v>㈱左治商会 №71</v>
      </c>
      <c r="G2516" s="53" t="n">
        <v>1561200</v>
      </c>
      <c r="H2516" s="54" t="s">
        <v>3533</v>
      </c>
      <c r="I2516" s="46"/>
      <c r="J2516" s="69"/>
      <c r="K2516" s="30"/>
      <c r="L2516" s="69"/>
      <c r="M2516" s="70"/>
    </row>
    <row r="2517" customFormat="false" ht="13.5" hidden="false" customHeight="false" outlineLevel="0" collapsed="false">
      <c r="A2517" s="47" t="n">
        <v>2648</v>
      </c>
      <c r="B2517" s="48" t="n">
        <v>10</v>
      </c>
      <c r="C2517" s="49" t="n">
        <v>8</v>
      </c>
      <c r="D2517" s="50" t="n">
        <v>5</v>
      </c>
      <c r="E2517" s="51" t="n">
        <v>9130</v>
      </c>
      <c r="F2517" s="71" t="str">
        <f aca="false">IF(ISERROR(VLOOKUP(E2517,仕入先マスタ!A:B,2,FALSE())),control!$B$8,VLOOKUP(E2517,仕入先マスタ!A:B,2,FALSE()))</f>
        <v>㈱川住興業 №192</v>
      </c>
      <c r="G2517" s="53" t="n">
        <v>1560300</v>
      </c>
      <c r="H2517" s="54" t="s">
        <v>6320</v>
      </c>
      <c r="I2517" s="46"/>
      <c r="J2517" s="69"/>
      <c r="K2517" s="30"/>
      <c r="L2517" s="69"/>
      <c r="M2517" s="70"/>
    </row>
    <row r="2518" customFormat="false" ht="13.5" hidden="false" customHeight="false" outlineLevel="0" collapsed="false">
      <c r="A2518" s="47" t="n">
        <v>1299</v>
      </c>
      <c r="B2518" s="48" t="n">
        <v>9</v>
      </c>
      <c r="C2518" s="49" t="n">
        <v>10</v>
      </c>
      <c r="D2518" s="50" t="n">
        <v>14</v>
      </c>
      <c r="E2518" s="51" t="n">
        <v>8123</v>
      </c>
      <c r="F2518" s="71" t="str">
        <f aca="false">IF(ISERROR(VLOOKUP(E2518,仕入先マスタ!A:B,2,FALSE())),control!$B$8,VLOOKUP(E2518,仕入先マスタ!A:B,2,FALSE()))</f>
        <v>㈲戸津商事 №155</v>
      </c>
      <c r="G2518" s="53" t="n">
        <v>1560300</v>
      </c>
      <c r="H2518" s="54" t="s">
        <v>3702</v>
      </c>
      <c r="I2518" s="46"/>
      <c r="J2518" s="69"/>
      <c r="K2518" s="30"/>
      <c r="L2518" s="69"/>
      <c r="M2518" s="70"/>
    </row>
    <row r="2519" customFormat="false" ht="13.5" hidden="false" customHeight="false" outlineLevel="0" collapsed="false">
      <c r="A2519" s="47" t="n">
        <v>4641</v>
      </c>
      <c r="B2519" s="48" t="n">
        <v>11</v>
      </c>
      <c r="C2519" s="49" t="n">
        <v>10</v>
      </c>
      <c r="D2519" s="50" t="n">
        <v>14</v>
      </c>
      <c r="E2519" s="51" t="n">
        <v>7154</v>
      </c>
      <c r="F2519" s="71" t="str">
        <f aca="false">IF(ISERROR(VLOOKUP(E2519,仕入先マスタ!A:B,2,FALSE())),control!$B$8,VLOOKUP(E2519,仕入先マスタ!A:B,2,FALSE()))</f>
        <v>㈱吉見商事 №125</v>
      </c>
      <c r="G2519" s="53" t="n">
        <v>1559300</v>
      </c>
      <c r="H2519" s="54" t="s">
        <v>6321</v>
      </c>
      <c r="I2519" s="46"/>
      <c r="J2519" s="69"/>
      <c r="K2519" s="30"/>
      <c r="L2519" s="69"/>
      <c r="M2519" s="70"/>
    </row>
    <row r="2520" customFormat="false" ht="13.5" hidden="false" customHeight="false" outlineLevel="0" collapsed="false">
      <c r="A2520" s="47" t="n">
        <v>1251</v>
      </c>
      <c r="B2520" s="48" t="n">
        <v>9</v>
      </c>
      <c r="C2520" s="49" t="n">
        <v>10</v>
      </c>
      <c r="D2520" s="50" t="n">
        <v>3</v>
      </c>
      <c r="E2520" s="51" t="n">
        <v>7231</v>
      </c>
      <c r="F2520" s="71" t="str">
        <f aca="false">IF(ISERROR(VLOOKUP(E2520,仕入先マスタ!A:B,2,FALSE())),control!$B$8,VLOOKUP(E2520,仕入先マスタ!A:B,2,FALSE()))</f>
        <v>㈱竹節商会 №140</v>
      </c>
      <c r="G2520" s="53" t="n">
        <v>1559300</v>
      </c>
      <c r="H2520" s="54" t="s">
        <v>3750</v>
      </c>
      <c r="I2520" s="46"/>
      <c r="J2520" s="69"/>
      <c r="K2520" s="30"/>
      <c r="L2520" s="69"/>
      <c r="M2520" s="70"/>
    </row>
    <row r="2521" customFormat="false" ht="13.5" hidden="false" customHeight="false" outlineLevel="0" collapsed="false">
      <c r="A2521" s="47" t="n">
        <v>2846</v>
      </c>
      <c r="B2521" s="48" t="n">
        <v>10</v>
      </c>
      <c r="C2521" s="49" t="n">
        <v>9</v>
      </c>
      <c r="D2521" s="50" t="n">
        <v>17</v>
      </c>
      <c r="E2521" s="51" t="n">
        <v>6095</v>
      </c>
      <c r="F2521" s="71" t="str">
        <f aca="false">IF(ISERROR(VLOOKUP(E2521,仕入先マスタ!A:B,2,FALSE())),control!$B$8,VLOOKUP(E2521,仕入先マスタ!A:B,2,FALSE()))</f>
        <v>㈱皆川商事 №29</v>
      </c>
      <c r="G2521" s="53" t="n">
        <v>1558400</v>
      </c>
      <c r="H2521" s="54" t="s">
        <v>6322</v>
      </c>
      <c r="I2521" s="46"/>
      <c r="J2521" s="69"/>
      <c r="K2521" s="30"/>
      <c r="L2521" s="69"/>
      <c r="M2521" s="70"/>
    </row>
    <row r="2522" customFormat="false" ht="13.5" hidden="false" customHeight="false" outlineLevel="0" collapsed="false">
      <c r="A2522" s="47" t="n">
        <v>483</v>
      </c>
      <c r="B2522" s="48" t="n">
        <v>9</v>
      </c>
      <c r="C2522" s="49" t="n">
        <v>4</v>
      </c>
      <c r="D2522" s="50" t="n">
        <v>16</v>
      </c>
      <c r="E2522" s="51" t="n">
        <v>7020</v>
      </c>
      <c r="F2522" s="71" t="str">
        <f aca="false">IF(ISERROR(VLOOKUP(E2522,仕入先マスタ!A:B,2,FALSE())),control!$B$8,VLOOKUP(E2522,仕入先マスタ!A:B,2,FALSE()))</f>
        <v>㈲岩船商事 №98</v>
      </c>
      <c r="G2522" s="53" t="n">
        <v>1558400</v>
      </c>
      <c r="H2522" s="54" t="s">
        <v>4518</v>
      </c>
      <c r="I2522" s="46"/>
      <c r="J2522" s="69"/>
      <c r="K2522" s="30"/>
      <c r="L2522" s="69"/>
      <c r="M2522" s="70"/>
    </row>
    <row r="2523" customFormat="false" ht="13.5" hidden="false" customHeight="false" outlineLevel="0" collapsed="false">
      <c r="A2523" s="47" t="n">
        <v>4617</v>
      </c>
      <c r="B2523" s="48" t="n">
        <v>11</v>
      </c>
      <c r="C2523" s="49" t="n">
        <v>10</v>
      </c>
      <c r="D2523" s="50" t="n">
        <v>10</v>
      </c>
      <c r="E2523" s="51" t="n">
        <v>9131</v>
      </c>
      <c r="F2523" s="71" t="str">
        <f aca="false">IF(ISERROR(VLOOKUP(E2523,仕入先マスタ!A:B,2,FALSE())),control!$B$8,VLOOKUP(E2523,仕入先マスタ!A:B,2,FALSE()))</f>
        <v>㈱大山興業 №193</v>
      </c>
      <c r="G2523" s="53" t="n">
        <v>1557400</v>
      </c>
      <c r="H2523" s="54" t="s">
        <v>6323</v>
      </c>
      <c r="I2523" s="46"/>
      <c r="J2523" s="69"/>
      <c r="K2523" s="30"/>
      <c r="L2523" s="69"/>
      <c r="M2523" s="70"/>
    </row>
    <row r="2524" customFormat="false" ht="13.5" hidden="false" customHeight="false" outlineLevel="0" collapsed="false">
      <c r="A2524" s="47" t="n">
        <v>763</v>
      </c>
      <c r="B2524" s="48" t="n">
        <v>9</v>
      </c>
      <c r="C2524" s="49" t="n">
        <v>6</v>
      </c>
      <c r="D2524" s="50" t="n">
        <v>17</v>
      </c>
      <c r="E2524" s="51" t="n">
        <v>9048</v>
      </c>
      <c r="F2524" s="71" t="str">
        <f aca="false">IF(ISERROR(VLOOKUP(E2524,仕入先マスタ!A:B,2,FALSE())),control!$B$8,VLOOKUP(E2524,仕入先マスタ!A:B,2,FALSE()))</f>
        <v>㈲長岡商会 №185</v>
      </c>
      <c r="G2524" s="53" t="n">
        <v>1557400</v>
      </c>
      <c r="H2524" s="54" t="s">
        <v>4238</v>
      </c>
      <c r="I2524" s="46"/>
      <c r="J2524" s="69"/>
      <c r="K2524" s="30"/>
      <c r="L2524" s="69"/>
      <c r="M2524" s="70"/>
    </row>
    <row r="2525" customFormat="false" ht="13.5" hidden="false" customHeight="false" outlineLevel="0" collapsed="false">
      <c r="A2525" s="47" t="n">
        <v>1593</v>
      </c>
      <c r="B2525" s="48" t="n">
        <v>9</v>
      </c>
      <c r="C2525" s="49" t="n">
        <v>12</v>
      </c>
      <c r="D2525" s="50" t="n">
        <v>16</v>
      </c>
      <c r="E2525" s="51" t="n">
        <v>9119</v>
      </c>
      <c r="F2525" s="71" t="str">
        <f aca="false">IF(ISERROR(VLOOKUP(E2525,仕入先マスタ!A:B,2,FALSE())),control!$B$8,VLOOKUP(E2525,仕入先マスタ!A:B,2,FALSE()))</f>
        <v>㈱永森興業 №188</v>
      </c>
      <c r="G2525" s="53" t="n">
        <v>1556500</v>
      </c>
      <c r="H2525" s="54" t="s">
        <v>3408</v>
      </c>
      <c r="I2525" s="46"/>
      <c r="J2525" s="69"/>
      <c r="K2525" s="30"/>
      <c r="L2525" s="69"/>
      <c r="M2525" s="70"/>
    </row>
    <row r="2526" customFormat="false" ht="13.5" hidden="false" customHeight="false" outlineLevel="0" collapsed="false">
      <c r="A2526" s="47" t="n">
        <v>474</v>
      </c>
      <c r="B2526" s="48" t="n">
        <v>9</v>
      </c>
      <c r="C2526" s="49" t="n">
        <v>4</v>
      </c>
      <c r="D2526" s="50" t="n">
        <v>14</v>
      </c>
      <c r="E2526" s="51" t="n">
        <v>3020</v>
      </c>
      <c r="F2526" s="71" t="str">
        <f aca="false">IF(ISERROR(VLOOKUP(E2526,仕入先マスタ!A:B,2,FALSE())),control!$B$8,VLOOKUP(E2526,仕入先マスタ!A:B,2,FALSE()))</f>
        <v>㈱大島商事 №8</v>
      </c>
      <c r="G2526" s="53" t="n">
        <v>1556500</v>
      </c>
      <c r="H2526" s="54" t="s">
        <v>4527</v>
      </c>
      <c r="I2526" s="46"/>
      <c r="J2526" s="69"/>
      <c r="K2526" s="30"/>
      <c r="L2526" s="69"/>
      <c r="M2526" s="70"/>
    </row>
    <row r="2527" customFormat="false" ht="13.5" hidden="false" customHeight="false" outlineLevel="0" collapsed="false">
      <c r="A2527" s="47" t="n">
        <v>2495</v>
      </c>
      <c r="B2527" s="48" t="n">
        <v>10</v>
      </c>
      <c r="C2527" s="49" t="n">
        <v>7</v>
      </c>
      <c r="D2527" s="50" t="n">
        <v>3</v>
      </c>
      <c r="E2527" s="51" t="n">
        <v>6069</v>
      </c>
      <c r="F2527" s="71" t="str">
        <f aca="false">IF(ISERROR(VLOOKUP(E2527,仕入先マスタ!A:B,2,FALSE())),control!$B$8,VLOOKUP(E2527,仕入先マスタ!A:B,2,FALSE()))</f>
        <v>㈱甲山商事 №17</v>
      </c>
      <c r="G2527" s="53" t="n">
        <v>1555500</v>
      </c>
      <c r="H2527" s="54" t="s">
        <v>6324</v>
      </c>
      <c r="I2527" s="46"/>
      <c r="J2527" s="69"/>
      <c r="K2527" s="30"/>
      <c r="L2527" s="69"/>
      <c r="M2527" s="70"/>
    </row>
    <row r="2528" customFormat="false" ht="13.5" hidden="false" customHeight="false" outlineLevel="0" collapsed="false">
      <c r="A2528" s="47" t="n">
        <v>140</v>
      </c>
      <c r="B2528" s="48" t="n">
        <v>9</v>
      </c>
      <c r="C2528" s="49" t="n">
        <v>1</v>
      </c>
      <c r="D2528" s="50" t="n">
        <v>31</v>
      </c>
      <c r="E2528" s="51" t="n">
        <v>6198</v>
      </c>
      <c r="F2528" s="71" t="str">
        <f aca="false">IF(ISERROR(VLOOKUP(E2528,仕入先マスタ!A:B,2,FALSE())),control!$B$8,VLOOKUP(E2528,仕入先マスタ!A:B,2,FALSE()))</f>
        <v>㈱関野工業 №73</v>
      </c>
      <c r="G2528" s="53" t="n">
        <v>1555500</v>
      </c>
      <c r="H2528" s="54" t="s">
        <v>4861</v>
      </c>
      <c r="I2528" s="46"/>
      <c r="J2528" s="69"/>
      <c r="K2528" s="30"/>
      <c r="L2528" s="69"/>
      <c r="M2528" s="70"/>
    </row>
    <row r="2529" customFormat="false" ht="13.5" hidden="false" customHeight="false" outlineLevel="0" collapsed="false">
      <c r="A2529" s="47" t="n">
        <v>2121</v>
      </c>
      <c r="B2529" s="48" t="n">
        <v>10</v>
      </c>
      <c r="C2529" s="49" t="n">
        <v>4</v>
      </c>
      <c r="D2529" s="50" t="n">
        <v>13</v>
      </c>
      <c r="E2529" s="51" t="n">
        <v>7054</v>
      </c>
      <c r="F2529" s="71" t="str">
        <f aca="false">IF(ISERROR(VLOOKUP(E2529,仕入先マスタ!A:B,2,FALSE())),control!$B$8,VLOOKUP(E2529,仕入先マスタ!A:B,2,FALSE()))</f>
        <v>㈱松浦商会 №106</v>
      </c>
      <c r="G2529" s="53" t="n">
        <v>1554600</v>
      </c>
      <c r="H2529" s="54" t="s">
        <v>2880</v>
      </c>
      <c r="I2529" s="46"/>
      <c r="J2529" s="69"/>
      <c r="K2529" s="30"/>
      <c r="L2529" s="69"/>
      <c r="M2529" s="70"/>
    </row>
    <row r="2530" customFormat="false" ht="13.5" hidden="false" customHeight="false" outlineLevel="0" collapsed="false">
      <c r="A2530" s="47" t="n">
        <v>1516</v>
      </c>
      <c r="B2530" s="48" t="n">
        <v>9</v>
      </c>
      <c r="C2530" s="49" t="n">
        <v>11</v>
      </c>
      <c r="D2530" s="50" t="n">
        <v>29</v>
      </c>
      <c r="E2530" s="51" t="n">
        <v>2040</v>
      </c>
      <c r="F2530" s="71" t="str">
        <f aca="false">IF(ISERROR(VLOOKUP(E2530,仕入先マスタ!A:B,2,FALSE())),control!$B$8,VLOOKUP(E2530,仕入先マスタ!A:B,2,FALSE()))</f>
        <v>㈲藤山興業 №5</v>
      </c>
      <c r="G2530" s="53" t="n">
        <v>1554600</v>
      </c>
      <c r="H2530" s="54" t="s">
        <v>3485</v>
      </c>
      <c r="I2530" s="46"/>
      <c r="J2530" s="69"/>
      <c r="K2530" s="30"/>
      <c r="L2530" s="69"/>
      <c r="M2530" s="70"/>
    </row>
    <row r="2531" customFormat="false" ht="13.5" hidden="false" customHeight="false" outlineLevel="0" collapsed="false">
      <c r="A2531" s="47" t="n">
        <v>4498</v>
      </c>
      <c r="B2531" s="48" t="n">
        <v>11</v>
      </c>
      <c r="C2531" s="49" t="n">
        <v>9</v>
      </c>
      <c r="D2531" s="50" t="n">
        <v>14</v>
      </c>
      <c r="E2531" s="51" t="n">
        <v>1067</v>
      </c>
      <c r="F2531" s="71" t="str">
        <f aca="false">IF(ISERROR(VLOOKUP(E2531,仕入先マスタ!A:B,2,FALSE())),control!$B$8,VLOOKUP(E2531,仕入先マスタ!A:B,2,FALSE()))</f>
        <v>㈱山澤商事 №3</v>
      </c>
      <c r="G2531" s="53" t="n">
        <v>1553600</v>
      </c>
      <c r="H2531" s="54" t="s">
        <v>6325</v>
      </c>
      <c r="I2531" s="46"/>
      <c r="J2531" s="69"/>
      <c r="K2531" s="30"/>
      <c r="L2531" s="69"/>
      <c r="M2531" s="70"/>
    </row>
    <row r="2532" customFormat="false" ht="13.5" hidden="false" customHeight="false" outlineLevel="0" collapsed="false">
      <c r="A2532" s="47" t="n">
        <v>3680</v>
      </c>
      <c r="B2532" s="48" t="n">
        <v>11</v>
      </c>
      <c r="C2532" s="49" t="n">
        <v>3</v>
      </c>
      <c r="D2532" s="50" t="n">
        <v>18</v>
      </c>
      <c r="E2532" s="51" t="n">
        <v>9121</v>
      </c>
      <c r="F2532" s="71" t="str">
        <f aca="false">IF(ISERROR(VLOOKUP(E2532,仕入先マスタ!A:B,2,FALSE())),control!$B$8,VLOOKUP(E2532,仕入先マスタ!A:B,2,FALSE()))</f>
        <v>㈱竹山商会 №189</v>
      </c>
      <c r="G2532" s="53" t="n">
        <v>1553600</v>
      </c>
      <c r="H2532" s="54" t="s">
        <v>6326</v>
      </c>
      <c r="I2532" s="46"/>
      <c r="J2532" s="69"/>
      <c r="K2532" s="30"/>
      <c r="L2532" s="69"/>
      <c r="M2532" s="70"/>
    </row>
    <row r="2533" customFormat="false" ht="13.5" hidden="false" customHeight="false" outlineLevel="0" collapsed="false">
      <c r="A2533" s="47" t="n">
        <v>2024</v>
      </c>
      <c r="B2533" s="48" t="n">
        <v>10</v>
      </c>
      <c r="C2533" s="49" t="n">
        <v>3</v>
      </c>
      <c r="D2533" s="50" t="n">
        <v>22</v>
      </c>
      <c r="E2533" s="51" t="n">
        <v>6105</v>
      </c>
      <c r="F2533" s="71" t="str">
        <f aca="false">IF(ISERROR(VLOOKUP(E2533,仕入先マスタ!A:B,2,FALSE())),control!$B$8,VLOOKUP(E2533,仕入先マスタ!A:B,2,FALSE()))</f>
        <v>㈱徳竹商事 №34</v>
      </c>
      <c r="G2533" s="53" t="n">
        <v>1552700</v>
      </c>
      <c r="H2533" s="54" t="s">
        <v>2977</v>
      </c>
      <c r="I2533" s="46"/>
      <c r="J2533" s="69"/>
      <c r="K2533" s="30"/>
      <c r="L2533" s="69"/>
      <c r="M2533" s="70"/>
    </row>
    <row r="2534" customFormat="false" ht="13.5" hidden="false" customHeight="false" outlineLevel="0" collapsed="false">
      <c r="A2534" s="47" t="n">
        <v>1142</v>
      </c>
      <c r="B2534" s="48" t="n">
        <v>9</v>
      </c>
      <c r="C2534" s="49" t="n">
        <v>9</v>
      </c>
      <c r="D2534" s="50" t="n">
        <v>9</v>
      </c>
      <c r="E2534" s="51" t="n">
        <v>7226</v>
      </c>
      <c r="F2534" s="71" t="str">
        <f aca="false">IF(ISERROR(VLOOKUP(E2534,仕入先マスタ!A:B,2,FALSE())),control!$B$8,VLOOKUP(E2534,仕入先マスタ!A:B,2,FALSE()))</f>
        <v>㈱本藤商事 №137</v>
      </c>
      <c r="G2534" s="53" t="n">
        <v>1552700</v>
      </c>
      <c r="H2534" s="54" t="s">
        <v>3859</v>
      </c>
      <c r="I2534" s="46"/>
      <c r="J2534" s="69"/>
      <c r="K2534" s="30"/>
      <c r="L2534" s="69"/>
      <c r="M2534" s="70"/>
    </row>
    <row r="2535" customFormat="false" ht="13.5" hidden="false" customHeight="false" outlineLevel="0" collapsed="false">
      <c r="A2535" s="47" t="n">
        <v>4919</v>
      </c>
      <c r="B2535" s="48" t="n">
        <v>11</v>
      </c>
      <c r="C2535" s="49" t="n">
        <v>12</v>
      </c>
      <c r="D2535" s="50" t="n">
        <v>14</v>
      </c>
      <c r="E2535" s="51" t="n">
        <v>7103</v>
      </c>
      <c r="F2535" s="71" t="str">
        <f aca="false">IF(ISERROR(VLOOKUP(E2535,仕入先マスタ!A:B,2,FALSE())),control!$B$8,VLOOKUP(E2535,仕入先マスタ!A:B,2,FALSE()))</f>
        <v>㈱保坂商会 №111</v>
      </c>
      <c r="G2535" s="53" t="n">
        <v>1551700</v>
      </c>
      <c r="H2535" s="54" t="s">
        <v>6327</v>
      </c>
      <c r="I2535" s="46"/>
      <c r="J2535" s="69"/>
      <c r="K2535" s="30"/>
      <c r="L2535" s="69"/>
      <c r="M2535" s="70"/>
    </row>
    <row r="2536" customFormat="false" ht="13.5" hidden="false" customHeight="false" outlineLevel="0" collapsed="false">
      <c r="A2536" s="47" t="n">
        <v>1530</v>
      </c>
      <c r="B2536" s="48" t="n">
        <v>9</v>
      </c>
      <c r="C2536" s="49" t="n">
        <v>12</v>
      </c>
      <c r="D2536" s="50" t="n">
        <v>2</v>
      </c>
      <c r="E2536" s="51" t="n">
        <v>6128</v>
      </c>
      <c r="F2536" s="71" t="str">
        <f aca="false">IF(ISERROR(VLOOKUP(E2536,仕入先マスタ!A:B,2,FALSE())),control!$B$8,VLOOKUP(E2536,仕入先マスタ!A:B,2,FALSE()))</f>
        <v>㈱立岩興業 №45</v>
      </c>
      <c r="G2536" s="53" t="n">
        <v>1551700</v>
      </c>
      <c r="H2536" s="54" t="s">
        <v>3471</v>
      </c>
      <c r="I2536" s="46"/>
      <c r="J2536" s="69"/>
      <c r="K2536" s="30"/>
      <c r="L2536" s="69"/>
      <c r="M2536" s="70"/>
    </row>
    <row r="2537" customFormat="false" ht="13.5" hidden="false" customHeight="false" outlineLevel="0" collapsed="false">
      <c r="A2537" s="47" t="n">
        <v>1822</v>
      </c>
      <c r="B2537" s="48" t="n">
        <v>10</v>
      </c>
      <c r="C2537" s="49" t="n">
        <v>2</v>
      </c>
      <c r="D2537" s="50" t="n">
        <v>6</v>
      </c>
      <c r="E2537" s="51" t="n">
        <v>1067</v>
      </c>
      <c r="F2537" s="71" t="str">
        <f aca="false">IF(ISERROR(VLOOKUP(E2537,仕入先マスタ!A:B,2,FALSE())),control!$B$8,VLOOKUP(E2537,仕入先マスタ!A:B,2,FALSE()))</f>
        <v>㈱山澤商事 №3</v>
      </c>
      <c r="G2537" s="53" t="n">
        <v>1550800</v>
      </c>
      <c r="H2537" s="54" t="s">
        <v>3179</v>
      </c>
      <c r="I2537" s="46"/>
      <c r="J2537" s="69"/>
      <c r="K2537" s="30"/>
      <c r="L2537" s="69"/>
      <c r="M2537" s="70"/>
    </row>
    <row r="2538" customFormat="false" ht="13.5" hidden="false" customHeight="false" outlineLevel="0" collapsed="false">
      <c r="A2538" s="47" t="n">
        <v>2274</v>
      </c>
      <c r="B2538" s="48" t="n">
        <v>10</v>
      </c>
      <c r="C2538" s="49" t="n">
        <v>5</v>
      </c>
      <c r="D2538" s="50" t="n">
        <v>16</v>
      </c>
      <c r="E2538" s="51" t="n">
        <v>6127</v>
      </c>
      <c r="F2538" s="71" t="str">
        <f aca="false">IF(ISERROR(VLOOKUP(E2538,仕入先マスタ!A:B,2,FALSE())),control!$B$8,VLOOKUP(E2538,仕入先マスタ!A:B,2,FALSE()))</f>
        <v>㈱笠原工業 №44</v>
      </c>
      <c r="G2538" s="53" t="n">
        <v>1549800</v>
      </c>
      <c r="H2538" s="54" t="s">
        <v>2727</v>
      </c>
      <c r="I2538" s="46"/>
      <c r="J2538" s="69"/>
      <c r="K2538" s="30"/>
      <c r="L2538" s="69"/>
      <c r="M2538" s="70"/>
    </row>
    <row r="2539" customFormat="false" ht="13.5" hidden="false" customHeight="false" outlineLevel="0" collapsed="false">
      <c r="A2539" s="47" t="n">
        <v>184</v>
      </c>
      <c r="B2539" s="48" t="n">
        <v>9</v>
      </c>
      <c r="C2539" s="49" t="n">
        <v>2</v>
      </c>
      <c r="D2539" s="50" t="n">
        <v>9</v>
      </c>
      <c r="E2539" s="51" t="n">
        <v>7249</v>
      </c>
      <c r="F2539" s="71" t="str">
        <f aca="false">IF(ISERROR(VLOOKUP(E2539,仕入先マスタ!A:B,2,FALSE())),control!$B$8,VLOOKUP(E2539,仕入先マスタ!A:B,2,FALSE()))</f>
        <v>㈱沖山工業 №147</v>
      </c>
      <c r="G2539" s="53" t="n">
        <v>1549800</v>
      </c>
      <c r="H2539" s="54" t="s">
        <v>4817</v>
      </c>
      <c r="I2539" s="46"/>
      <c r="J2539" s="69"/>
      <c r="K2539" s="30"/>
      <c r="L2539" s="69"/>
      <c r="M2539" s="70"/>
    </row>
    <row r="2540" customFormat="false" ht="13.5" hidden="false" customHeight="false" outlineLevel="0" collapsed="false">
      <c r="A2540" s="47" t="n">
        <v>3213</v>
      </c>
      <c r="B2540" s="48" t="n">
        <v>10</v>
      </c>
      <c r="C2540" s="49" t="n">
        <v>12</v>
      </c>
      <c r="D2540" s="50" t="n">
        <v>6</v>
      </c>
      <c r="E2540" s="51" t="n">
        <v>7154</v>
      </c>
      <c r="F2540" s="71" t="str">
        <f aca="false">IF(ISERROR(VLOOKUP(E2540,仕入先マスタ!A:B,2,FALSE())),control!$B$8,VLOOKUP(E2540,仕入先マスタ!A:B,2,FALSE()))</f>
        <v>㈱吉見商事 №125</v>
      </c>
      <c r="G2540" s="53" t="n">
        <v>1548900</v>
      </c>
      <c r="H2540" s="54" t="s">
        <v>6328</v>
      </c>
      <c r="I2540" s="46"/>
      <c r="J2540" s="69"/>
      <c r="K2540" s="30"/>
      <c r="L2540" s="69"/>
      <c r="M2540" s="70"/>
    </row>
    <row r="2541" customFormat="false" ht="13.5" hidden="false" customHeight="false" outlineLevel="0" collapsed="false">
      <c r="A2541" s="47" t="n">
        <v>1425</v>
      </c>
      <c r="B2541" s="48" t="n">
        <v>9</v>
      </c>
      <c r="C2541" s="49" t="n">
        <v>11</v>
      </c>
      <c r="D2541" s="50" t="n">
        <v>10</v>
      </c>
      <c r="E2541" s="51" t="n">
        <v>7196</v>
      </c>
      <c r="F2541" s="71" t="str">
        <f aca="false">IF(ISERROR(VLOOKUP(E2541,仕入先マスタ!A:B,2,FALSE())),control!$B$8,VLOOKUP(E2541,仕入先マスタ!A:B,2,FALSE()))</f>
        <v>㈱網代商会 №132</v>
      </c>
      <c r="G2541" s="53" t="n">
        <v>1547900</v>
      </c>
      <c r="H2541" s="54" t="s">
        <v>3576</v>
      </c>
      <c r="I2541" s="46"/>
      <c r="J2541" s="69"/>
      <c r="K2541" s="30"/>
      <c r="L2541" s="69"/>
      <c r="M2541" s="70"/>
    </row>
    <row r="2542" customFormat="false" ht="13.5" hidden="false" customHeight="false" outlineLevel="0" collapsed="false">
      <c r="A2542" s="47" t="n">
        <v>2998</v>
      </c>
      <c r="B2542" s="48" t="n">
        <v>10</v>
      </c>
      <c r="C2542" s="49" t="n">
        <v>10</v>
      </c>
      <c r="D2542" s="50" t="n">
        <v>20</v>
      </c>
      <c r="E2542" s="51" t="n">
        <v>6223</v>
      </c>
      <c r="F2542" s="71" t="str">
        <f aca="false">IF(ISERROR(VLOOKUP(E2542,仕入先マスタ!A:B,2,FALSE())),control!$B$8,VLOOKUP(E2542,仕入先マスタ!A:B,2,FALSE()))</f>
        <v>㈱大池商事 №86</v>
      </c>
      <c r="G2542" s="53" t="n">
        <v>1547000</v>
      </c>
      <c r="H2542" s="54" t="s">
        <v>6329</v>
      </c>
      <c r="I2542" s="46"/>
      <c r="J2542" s="69"/>
      <c r="K2542" s="30"/>
      <c r="L2542" s="69"/>
      <c r="M2542" s="70"/>
    </row>
    <row r="2543" customFormat="false" ht="13.5" hidden="false" customHeight="false" outlineLevel="0" collapsed="false">
      <c r="A2543" s="47" t="n">
        <v>1152</v>
      </c>
      <c r="B2543" s="48" t="n">
        <v>9</v>
      </c>
      <c r="C2543" s="49" t="n">
        <v>9</v>
      </c>
      <c r="D2543" s="50" t="n">
        <v>11</v>
      </c>
      <c r="E2543" s="51" t="n">
        <v>9163</v>
      </c>
      <c r="F2543" s="71" t="str">
        <f aca="false">IF(ISERROR(VLOOKUP(E2543,仕入先マスタ!A:B,2,FALSE())),control!$B$8,VLOOKUP(E2543,仕入先マスタ!A:B,2,FALSE()))</f>
        <v>㈱関川興業 №200</v>
      </c>
      <c r="G2543" s="53" t="n">
        <v>1547000</v>
      </c>
      <c r="H2543" s="54" t="s">
        <v>3849</v>
      </c>
      <c r="I2543" s="46"/>
      <c r="J2543" s="69"/>
      <c r="K2543" s="30"/>
      <c r="L2543" s="69"/>
      <c r="M2543" s="70"/>
    </row>
    <row r="2544" customFormat="false" ht="13.5" hidden="false" customHeight="false" outlineLevel="0" collapsed="false">
      <c r="A2544" s="47" t="n">
        <v>1989</v>
      </c>
      <c r="B2544" s="48" t="n">
        <v>10</v>
      </c>
      <c r="C2544" s="49" t="n">
        <v>3</v>
      </c>
      <c r="D2544" s="50" t="n">
        <v>14</v>
      </c>
      <c r="E2544" s="51" t="n">
        <v>6134</v>
      </c>
      <c r="F2544" s="71" t="str">
        <f aca="false">IF(ISERROR(VLOOKUP(E2544,仕入先マスタ!A:B,2,FALSE())),control!$B$8,VLOOKUP(E2544,仕入先マスタ!A:B,2,FALSE()))</f>
        <v>㈱小河興業 №50</v>
      </c>
      <c r="G2544" s="53" t="n">
        <v>1546000</v>
      </c>
      <c r="H2544" s="54" t="s">
        <v>3012</v>
      </c>
      <c r="I2544" s="46"/>
      <c r="J2544" s="69"/>
      <c r="K2544" s="30"/>
      <c r="L2544" s="69"/>
      <c r="M2544" s="70"/>
    </row>
    <row r="2545" customFormat="false" ht="13.5" hidden="false" customHeight="false" outlineLevel="0" collapsed="false">
      <c r="A2545" s="47" t="n">
        <v>264</v>
      </c>
      <c r="B2545" s="48" t="n">
        <v>9</v>
      </c>
      <c r="C2545" s="49" t="n">
        <v>2</v>
      </c>
      <c r="D2545" s="50" t="n">
        <v>27</v>
      </c>
      <c r="E2545" s="51" t="n">
        <v>7038</v>
      </c>
      <c r="F2545" s="71" t="str">
        <f aca="false">IF(ISERROR(VLOOKUP(E2545,仕入先マスタ!A:B,2,FALSE())),control!$B$8,VLOOKUP(E2545,仕入先マスタ!A:B,2,FALSE()))</f>
        <v>㈱戸堀商店 №101</v>
      </c>
      <c r="G2545" s="53" t="n">
        <v>1545100</v>
      </c>
      <c r="H2545" s="54" t="s">
        <v>4737</v>
      </c>
      <c r="I2545" s="46"/>
      <c r="J2545" s="69"/>
      <c r="K2545" s="30"/>
      <c r="L2545" s="69"/>
      <c r="M2545" s="70"/>
    </row>
    <row r="2546" customFormat="false" ht="13.5" hidden="false" customHeight="false" outlineLevel="0" collapsed="false">
      <c r="A2546" s="47" t="n">
        <v>3633</v>
      </c>
      <c r="B2546" s="48" t="n">
        <v>11</v>
      </c>
      <c r="C2546" s="49" t="n">
        <v>3</v>
      </c>
      <c r="D2546" s="50" t="n">
        <v>7</v>
      </c>
      <c r="E2546" s="51" t="n">
        <v>6125</v>
      </c>
      <c r="F2546" s="71" t="str">
        <f aca="false">IF(ISERROR(VLOOKUP(E2546,仕入先マスタ!A:B,2,FALSE())),control!$B$8,VLOOKUP(E2546,仕入先マスタ!A:B,2,FALSE()))</f>
        <v>㈱結城商事 №43</v>
      </c>
      <c r="G2546" s="53" t="n">
        <v>1544100</v>
      </c>
      <c r="H2546" s="54" t="s">
        <v>6330</v>
      </c>
      <c r="I2546" s="46"/>
      <c r="J2546" s="69"/>
      <c r="K2546" s="30"/>
      <c r="L2546" s="69"/>
      <c r="M2546" s="70"/>
    </row>
    <row r="2547" customFormat="false" ht="13.5" hidden="false" customHeight="false" outlineLevel="0" collapsed="false">
      <c r="A2547" s="47" t="n">
        <v>1920</v>
      </c>
      <c r="B2547" s="48" t="n">
        <v>10</v>
      </c>
      <c r="C2547" s="49" t="n">
        <v>2</v>
      </c>
      <c r="D2547" s="50" t="n">
        <v>27</v>
      </c>
      <c r="E2547" s="51" t="n">
        <v>7249</v>
      </c>
      <c r="F2547" s="71" t="str">
        <f aca="false">IF(ISERROR(VLOOKUP(E2547,仕入先マスタ!A:B,2,FALSE())),control!$B$8,VLOOKUP(E2547,仕入先マスタ!A:B,2,FALSE()))</f>
        <v>㈱沖山工業 №147</v>
      </c>
      <c r="G2547" s="53" t="n">
        <v>1544100</v>
      </c>
      <c r="H2547" s="54" t="s">
        <v>3081</v>
      </c>
      <c r="I2547" s="46"/>
      <c r="J2547" s="69"/>
      <c r="K2547" s="30"/>
      <c r="L2547" s="69"/>
      <c r="M2547" s="70"/>
    </row>
    <row r="2548" customFormat="false" ht="13.5" hidden="false" customHeight="false" outlineLevel="0" collapsed="false">
      <c r="A2548" s="47" t="n">
        <v>398</v>
      </c>
      <c r="B2548" s="48" t="n">
        <v>9</v>
      </c>
      <c r="C2548" s="49" t="n">
        <v>3</v>
      </c>
      <c r="D2548" s="50" t="n">
        <v>29</v>
      </c>
      <c r="E2548" s="51" t="n">
        <v>6209</v>
      </c>
      <c r="F2548" s="71" t="str">
        <f aca="false">IF(ISERROR(VLOOKUP(E2548,仕入先マスタ!A:B,2,FALSE())),control!$B$8,VLOOKUP(E2548,仕入先マスタ!A:B,2,FALSE()))</f>
        <v>㈱千山商会 №76</v>
      </c>
      <c r="G2548" s="53" t="n">
        <v>1543200</v>
      </c>
      <c r="H2548" s="54" t="s">
        <v>4603</v>
      </c>
      <c r="I2548" s="46"/>
      <c r="J2548" s="69"/>
      <c r="K2548" s="30"/>
      <c r="L2548" s="69"/>
      <c r="M2548" s="70"/>
    </row>
    <row r="2549" customFormat="false" ht="13.5" hidden="false" customHeight="false" outlineLevel="0" collapsed="false">
      <c r="A2549" s="47" t="n">
        <v>86</v>
      </c>
      <c r="B2549" s="48" t="n">
        <v>9</v>
      </c>
      <c r="C2549" s="49" t="n">
        <v>1</v>
      </c>
      <c r="D2549" s="50" t="n">
        <v>19</v>
      </c>
      <c r="E2549" s="51" t="n">
        <v>7105</v>
      </c>
      <c r="F2549" s="71" t="str">
        <f aca="false">IF(ISERROR(VLOOKUP(E2549,仕入先マスタ!A:B,2,FALSE())),control!$B$8,VLOOKUP(E2549,仕入先マスタ!A:B,2,FALSE()))</f>
        <v>㈱藍葉工業 №113</v>
      </c>
      <c r="G2549" s="53" t="n">
        <v>1543200</v>
      </c>
      <c r="H2549" s="54" t="s">
        <v>4915</v>
      </c>
      <c r="I2549" s="46"/>
      <c r="J2549" s="69"/>
      <c r="K2549" s="30"/>
      <c r="L2549" s="69"/>
      <c r="M2549" s="70"/>
    </row>
    <row r="2550" customFormat="false" ht="13.5" hidden="false" customHeight="false" outlineLevel="0" collapsed="false">
      <c r="A2550" s="47" t="n">
        <v>4613</v>
      </c>
      <c r="B2550" s="48" t="n">
        <v>11</v>
      </c>
      <c r="C2550" s="49" t="n">
        <v>10</v>
      </c>
      <c r="D2550" s="50" t="n">
        <v>9</v>
      </c>
      <c r="E2550" s="51" t="n">
        <v>7157</v>
      </c>
      <c r="F2550" s="71" t="str">
        <f aca="false">IF(ISERROR(VLOOKUP(E2550,仕入先マスタ!A:B,2,FALSE())),control!$B$8,VLOOKUP(E2550,仕入先マスタ!A:B,2,FALSE()))</f>
        <v>㈱原野商会 №128</v>
      </c>
      <c r="G2550" s="53" t="n">
        <v>1542200</v>
      </c>
      <c r="H2550" s="54" t="s">
        <v>6331</v>
      </c>
      <c r="I2550" s="46"/>
      <c r="J2550" s="69"/>
      <c r="K2550" s="30"/>
      <c r="L2550" s="69"/>
      <c r="M2550" s="70"/>
    </row>
    <row r="2551" customFormat="false" ht="13.5" hidden="false" customHeight="false" outlineLevel="0" collapsed="false">
      <c r="A2551" s="47" t="n">
        <v>2141</v>
      </c>
      <c r="B2551" s="48" t="n">
        <v>10</v>
      </c>
      <c r="C2551" s="49" t="n">
        <v>4</v>
      </c>
      <c r="D2551" s="50" t="n">
        <v>17</v>
      </c>
      <c r="E2551" s="51" t="n">
        <v>3019</v>
      </c>
      <c r="F2551" s="71" t="str">
        <f aca="false">IF(ISERROR(VLOOKUP(E2551,仕入先マスタ!A:B,2,FALSE())),control!$B$8,VLOOKUP(E2551,仕入先マスタ!A:B,2,FALSE()))</f>
        <v>近藤商会 №7</v>
      </c>
      <c r="G2551" s="53" t="n">
        <v>1542200</v>
      </c>
      <c r="H2551" s="54" t="s">
        <v>2860</v>
      </c>
      <c r="I2551" s="46"/>
      <c r="J2551" s="69"/>
      <c r="K2551" s="30"/>
      <c r="L2551" s="69"/>
      <c r="M2551" s="70"/>
    </row>
    <row r="2552" customFormat="false" ht="13.5" hidden="false" customHeight="false" outlineLevel="0" collapsed="false">
      <c r="A2552" s="47" t="n">
        <v>3298</v>
      </c>
      <c r="B2552" s="48" t="n">
        <v>10</v>
      </c>
      <c r="C2552" s="49" t="n">
        <v>12</v>
      </c>
      <c r="D2552" s="50" t="n">
        <v>25</v>
      </c>
      <c r="E2552" s="51" t="n">
        <v>7095</v>
      </c>
      <c r="F2552" s="71" t="str">
        <f aca="false">IF(ISERROR(VLOOKUP(E2552,仕入先マスタ!A:B,2,FALSE())),control!$B$8,VLOOKUP(E2552,仕入先マスタ!A:B,2,FALSE()))</f>
        <v>㈱羽入商店 №110</v>
      </c>
      <c r="G2552" s="53" t="n">
        <v>1541300</v>
      </c>
      <c r="H2552" s="54" t="s">
        <v>6332</v>
      </c>
      <c r="I2552" s="46"/>
      <c r="J2552" s="69"/>
      <c r="K2552" s="30"/>
      <c r="L2552" s="69"/>
      <c r="M2552" s="70"/>
    </row>
    <row r="2553" customFormat="false" ht="13.5" hidden="false" customHeight="false" outlineLevel="0" collapsed="false">
      <c r="A2553" s="47" t="n">
        <v>1665</v>
      </c>
      <c r="B2553" s="48" t="n">
        <v>10</v>
      </c>
      <c r="C2553" s="49" t="n">
        <v>1</v>
      </c>
      <c r="D2553" s="50" t="n">
        <v>1</v>
      </c>
      <c r="E2553" s="51" t="n">
        <v>6103</v>
      </c>
      <c r="F2553" s="71" t="str">
        <f aca="false">IF(ISERROR(VLOOKUP(E2553,仕入先マスタ!A:B,2,FALSE())),control!$B$8,VLOOKUP(E2553,仕入先マスタ!A:B,2,FALSE()))</f>
        <v>㈱勝山商店 №32</v>
      </c>
      <c r="G2553" s="53" t="n">
        <v>1541300</v>
      </c>
      <c r="H2553" s="54" t="s">
        <v>3336</v>
      </c>
      <c r="I2553" s="46"/>
      <c r="J2553" s="69"/>
      <c r="K2553" s="30"/>
      <c r="L2553" s="69"/>
      <c r="M2553" s="70"/>
    </row>
    <row r="2554" customFormat="false" ht="13.5" hidden="false" customHeight="false" outlineLevel="0" collapsed="false">
      <c r="A2554" s="47" t="n">
        <v>4714</v>
      </c>
      <c r="B2554" s="48" t="n">
        <v>11</v>
      </c>
      <c r="C2554" s="49" t="n">
        <v>10</v>
      </c>
      <c r="D2554" s="50" t="n">
        <v>30</v>
      </c>
      <c r="E2554" s="51" t="n">
        <v>6216</v>
      </c>
      <c r="F2554" s="71" t="str">
        <f aca="false">IF(ISERROR(VLOOKUP(E2554,仕入先マスタ!A:B,2,FALSE())),control!$B$8,VLOOKUP(E2554,仕入先マスタ!A:B,2,FALSE()))</f>
        <v>㈱山畑商事 №81</v>
      </c>
      <c r="G2554" s="53" t="n">
        <v>1540300</v>
      </c>
      <c r="H2554" s="54" t="s">
        <v>6333</v>
      </c>
      <c r="I2554" s="46"/>
      <c r="J2554" s="69"/>
      <c r="K2554" s="30"/>
      <c r="L2554" s="69"/>
      <c r="M2554" s="70"/>
    </row>
    <row r="2555" customFormat="false" ht="13.5" hidden="false" customHeight="false" outlineLevel="0" collapsed="false">
      <c r="A2555" s="47" t="n">
        <v>3587</v>
      </c>
      <c r="B2555" s="48" t="n">
        <v>11</v>
      </c>
      <c r="C2555" s="49" t="n">
        <v>2</v>
      </c>
      <c r="D2555" s="50" t="n">
        <v>27</v>
      </c>
      <c r="E2555" s="51" t="n">
        <v>6141</v>
      </c>
      <c r="F2555" s="71" t="str">
        <f aca="false">IF(ISERROR(VLOOKUP(E2555,仕入先マスタ!A:B,2,FALSE())),control!$B$8,VLOOKUP(E2555,仕入先マスタ!A:B,2,FALSE()))</f>
        <v>㈱白澤工業 №57</v>
      </c>
      <c r="G2555" s="53" t="n">
        <v>1539400</v>
      </c>
      <c r="H2555" s="54" t="s">
        <v>6334</v>
      </c>
      <c r="I2555" s="46"/>
      <c r="J2555" s="69"/>
      <c r="K2555" s="30"/>
      <c r="L2555" s="69"/>
      <c r="M2555" s="70"/>
    </row>
    <row r="2556" customFormat="false" ht="13.5" hidden="false" customHeight="false" outlineLevel="0" collapsed="false">
      <c r="A2556" s="47" t="n">
        <v>3293</v>
      </c>
      <c r="B2556" s="48" t="n">
        <v>10</v>
      </c>
      <c r="C2556" s="49" t="n">
        <v>12</v>
      </c>
      <c r="D2556" s="50" t="n">
        <v>23</v>
      </c>
      <c r="E2556" s="51" t="n">
        <v>6136</v>
      </c>
      <c r="F2556" s="71" t="str">
        <f aca="false">IF(ISERROR(VLOOKUP(E2556,仕入先マスタ!A:B,2,FALSE())),control!$B$8,VLOOKUP(E2556,仕入先マスタ!A:B,2,FALSE()))</f>
        <v>㈱金井商事 №52</v>
      </c>
      <c r="G2556" s="53" t="n">
        <v>1538400</v>
      </c>
      <c r="H2556" s="54" t="s">
        <v>6335</v>
      </c>
      <c r="I2556" s="46"/>
      <c r="J2556" s="69"/>
      <c r="K2556" s="30"/>
      <c r="L2556" s="69"/>
      <c r="M2556" s="70"/>
    </row>
    <row r="2557" customFormat="false" ht="13.5" hidden="false" customHeight="false" outlineLevel="0" collapsed="false">
      <c r="A2557" s="47" t="n">
        <v>2652</v>
      </c>
      <c r="B2557" s="48" t="n">
        <v>10</v>
      </c>
      <c r="C2557" s="49" t="n">
        <v>8</v>
      </c>
      <c r="D2557" s="50" t="n">
        <v>6</v>
      </c>
      <c r="E2557" s="51" t="n">
        <v>9001</v>
      </c>
      <c r="F2557" s="71" t="str">
        <f aca="false">IF(ISERROR(VLOOKUP(E2557,仕入先マスタ!A:B,2,FALSE())),control!$B$8,VLOOKUP(E2557,仕入先マスタ!A:B,2,FALSE()))</f>
        <v>㈱菊池興業 №157</v>
      </c>
      <c r="G2557" s="53" t="n">
        <v>1538400</v>
      </c>
      <c r="H2557" s="54" t="s">
        <v>6336</v>
      </c>
      <c r="I2557" s="46"/>
      <c r="J2557" s="69"/>
      <c r="K2557" s="30"/>
      <c r="L2557" s="69"/>
      <c r="M2557" s="70"/>
    </row>
    <row r="2558" customFormat="false" ht="13.5" hidden="false" customHeight="false" outlineLevel="0" collapsed="false">
      <c r="A2558" s="47" t="n">
        <v>438</v>
      </c>
      <c r="B2558" s="48" t="n">
        <v>9</v>
      </c>
      <c r="C2558" s="49" t="n">
        <v>4</v>
      </c>
      <c r="D2558" s="50" t="n">
        <v>6</v>
      </c>
      <c r="E2558" s="51" t="n">
        <v>7095</v>
      </c>
      <c r="F2558" s="71" t="str">
        <f aca="false">IF(ISERROR(VLOOKUP(E2558,仕入先マスタ!A:B,2,FALSE())),control!$B$8,VLOOKUP(E2558,仕入先マスタ!A:B,2,FALSE()))</f>
        <v>㈱羽入商店 №110</v>
      </c>
      <c r="G2558" s="53" t="n">
        <v>1537500</v>
      </c>
      <c r="H2558" s="54" t="s">
        <v>4563</v>
      </c>
      <c r="I2558" s="46"/>
      <c r="J2558" s="69"/>
      <c r="K2558" s="30"/>
      <c r="L2558" s="69"/>
      <c r="M2558" s="70"/>
    </row>
    <row r="2559" customFormat="false" ht="13.5" hidden="false" customHeight="false" outlineLevel="0" collapsed="false">
      <c r="A2559" s="47" t="n">
        <v>20</v>
      </c>
      <c r="B2559" s="48" t="n">
        <v>9</v>
      </c>
      <c r="C2559" s="49" t="n">
        <v>1</v>
      </c>
      <c r="D2559" s="50" t="n">
        <v>5</v>
      </c>
      <c r="E2559" s="51" t="n">
        <v>9133</v>
      </c>
      <c r="F2559" s="71" t="str">
        <f aca="false">IF(ISERROR(VLOOKUP(E2559,仕入先マスタ!A:B,2,FALSE())),control!$B$8,VLOOKUP(E2559,仕入先マスタ!A:B,2,FALSE()))</f>
        <v>㈱氏家工業 №195</v>
      </c>
      <c r="G2559" s="53" t="n">
        <v>1537500</v>
      </c>
      <c r="H2559" s="54" t="s">
        <v>4981</v>
      </c>
      <c r="I2559" s="46"/>
      <c r="J2559" s="69"/>
      <c r="K2559" s="30"/>
      <c r="L2559" s="69"/>
      <c r="M2559" s="70"/>
    </row>
    <row r="2560" customFormat="false" ht="13.5" hidden="false" customHeight="false" outlineLevel="0" collapsed="false">
      <c r="A2560" s="47" t="n">
        <v>1048</v>
      </c>
      <c r="B2560" s="48" t="n">
        <v>9</v>
      </c>
      <c r="C2560" s="49" t="n">
        <v>8</v>
      </c>
      <c r="D2560" s="50" t="n">
        <v>20</v>
      </c>
      <c r="E2560" s="51" t="n">
        <v>6121</v>
      </c>
      <c r="F2560" s="71" t="str">
        <f aca="false">IF(ISERROR(VLOOKUP(E2560,仕入先マスタ!A:B,2,FALSE())),control!$B$8,VLOOKUP(E2560,仕入先マスタ!A:B,2,FALSE()))</f>
        <v>㈱里　興業 №40</v>
      </c>
      <c r="G2560" s="53" t="n">
        <v>1536500</v>
      </c>
      <c r="H2560" s="54" t="s">
        <v>3953</v>
      </c>
      <c r="I2560" s="46"/>
      <c r="J2560" s="69"/>
      <c r="K2560" s="30"/>
      <c r="L2560" s="69"/>
      <c r="M2560" s="70"/>
    </row>
    <row r="2561" customFormat="false" ht="13.5" hidden="false" customHeight="false" outlineLevel="0" collapsed="false">
      <c r="A2561" s="47" t="n">
        <v>2849</v>
      </c>
      <c r="B2561" s="48" t="n">
        <v>10</v>
      </c>
      <c r="C2561" s="49" t="n">
        <v>9</v>
      </c>
      <c r="D2561" s="50" t="n">
        <v>17</v>
      </c>
      <c r="E2561" s="51" t="n">
        <v>7227</v>
      </c>
      <c r="F2561" s="71" t="str">
        <f aca="false">IF(ISERROR(VLOOKUP(E2561,仕入先マスタ!A:B,2,FALSE())),control!$B$8,VLOOKUP(E2561,仕入先マスタ!A:B,2,FALSE()))</f>
        <v>㈱干川工業 №138</v>
      </c>
      <c r="G2561" s="53" t="n">
        <v>1535600</v>
      </c>
      <c r="H2561" s="54" t="s">
        <v>6337</v>
      </c>
      <c r="I2561" s="46"/>
      <c r="J2561" s="69"/>
      <c r="K2561" s="30"/>
      <c r="L2561" s="69"/>
      <c r="M2561" s="70"/>
    </row>
    <row r="2562" customFormat="false" ht="13.5" hidden="false" customHeight="false" outlineLevel="0" collapsed="false">
      <c r="A2562" s="47" t="n">
        <v>204</v>
      </c>
      <c r="B2562" s="48" t="n">
        <v>9</v>
      </c>
      <c r="C2562" s="49" t="n">
        <v>2</v>
      </c>
      <c r="D2562" s="50" t="n">
        <v>14</v>
      </c>
      <c r="E2562" s="51" t="n">
        <v>7206</v>
      </c>
      <c r="F2562" s="71" t="str">
        <f aca="false">IF(ISERROR(VLOOKUP(E2562,仕入先マスタ!A:B,2,FALSE())),control!$B$8,VLOOKUP(E2562,仕入先マスタ!A:B,2,FALSE()))</f>
        <v>㈱立岩商事 №133</v>
      </c>
      <c r="G2562" s="53" t="n">
        <v>1535600</v>
      </c>
      <c r="H2562" s="54" t="s">
        <v>4797</v>
      </c>
      <c r="I2562" s="46"/>
      <c r="J2562" s="69"/>
      <c r="K2562" s="30"/>
      <c r="L2562" s="69"/>
      <c r="M2562" s="70"/>
    </row>
    <row r="2563" customFormat="false" ht="13.5" hidden="false" customHeight="false" outlineLevel="0" collapsed="false">
      <c r="A2563" s="47" t="n">
        <v>2358</v>
      </c>
      <c r="B2563" s="48" t="n">
        <v>10</v>
      </c>
      <c r="C2563" s="49" t="n">
        <v>6</v>
      </c>
      <c r="D2563" s="50" t="n">
        <v>3</v>
      </c>
      <c r="E2563" s="51" t="n">
        <v>9048</v>
      </c>
      <c r="F2563" s="71" t="str">
        <f aca="false">IF(ISERROR(VLOOKUP(E2563,仕入先マスタ!A:B,2,FALSE())),control!$B$8,VLOOKUP(E2563,仕入先マスタ!A:B,2,FALSE()))</f>
        <v>㈲長岡商会 №185</v>
      </c>
      <c r="G2563" s="53" t="n">
        <v>1534600</v>
      </c>
      <c r="H2563" s="54" t="s">
        <v>2643</v>
      </c>
      <c r="I2563" s="46"/>
      <c r="J2563" s="69"/>
      <c r="K2563" s="30"/>
      <c r="L2563" s="69"/>
      <c r="M2563" s="70"/>
    </row>
    <row r="2564" customFormat="false" ht="13.5" hidden="false" customHeight="false" outlineLevel="0" collapsed="false">
      <c r="A2564" s="47" t="n">
        <v>1539</v>
      </c>
      <c r="B2564" s="48" t="n">
        <v>9</v>
      </c>
      <c r="C2564" s="49" t="n">
        <v>12</v>
      </c>
      <c r="D2564" s="50" t="n">
        <v>5</v>
      </c>
      <c r="E2564" s="51" t="n">
        <v>9119</v>
      </c>
      <c r="F2564" s="71" t="str">
        <f aca="false">IF(ISERROR(VLOOKUP(E2564,仕入先マスタ!A:B,2,FALSE())),control!$B$8,VLOOKUP(E2564,仕入先マスタ!A:B,2,FALSE()))</f>
        <v>㈱永森興業 №188</v>
      </c>
      <c r="G2564" s="53" t="n">
        <v>1533700</v>
      </c>
      <c r="H2564" s="54" t="s">
        <v>3462</v>
      </c>
      <c r="I2564" s="46"/>
      <c r="J2564" s="69"/>
      <c r="K2564" s="30"/>
      <c r="L2564" s="69"/>
      <c r="M2564" s="70"/>
    </row>
    <row r="2565" customFormat="false" ht="13.5" hidden="false" customHeight="false" outlineLevel="0" collapsed="false">
      <c r="A2565" s="47" t="n">
        <v>2398</v>
      </c>
      <c r="B2565" s="48" t="n">
        <v>10</v>
      </c>
      <c r="C2565" s="49" t="n">
        <v>6</v>
      </c>
      <c r="D2565" s="50" t="n">
        <v>12</v>
      </c>
      <c r="E2565" s="51" t="n">
        <v>7332</v>
      </c>
      <c r="F2565" s="71" t="str">
        <f aca="false">IF(ISERROR(VLOOKUP(E2565,仕入先マスタ!A:B,2,FALSE())),control!$B$8,VLOOKUP(E2565,仕入先マスタ!A:B,2,FALSE()))</f>
        <v>㈱笹本興業 №152</v>
      </c>
      <c r="G2565" s="53" t="n">
        <v>1532700</v>
      </c>
      <c r="H2565" s="54" t="s">
        <v>2603</v>
      </c>
      <c r="I2565" s="46"/>
      <c r="J2565" s="69"/>
      <c r="K2565" s="30"/>
      <c r="L2565" s="69"/>
      <c r="M2565" s="70"/>
    </row>
    <row r="2566" customFormat="false" ht="13.5" hidden="false" customHeight="false" outlineLevel="0" collapsed="false">
      <c r="A2566" s="47" t="n">
        <v>1583</v>
      </c>
      <c r="B2566" s="48" t="n">
        <v>9</v>
      </c>
      <c r="C2566" s="49" t="n">
        <v>12</v>
      </c>
      <c r="D2566" s="50" t="n">
        <v>14</v>
      </c>
      <c r="E2566" s="51" t="n">
        <v>3019</v>
      </c>
      <c r="F2566" s="71" t="str">
        <f aca="false">IF(ISERROR(VLOOKUP(E2566,仕入先マスタ!A:B,2,FALSE())),control!$B$8,VLOOKUP(E2566,仕入先マスタ!A:B,2,FALSE()))</f>
        <v>近藤商会 №7</v>
      </c>
      <c r="G2566" s="53" t="n">
        <v>1531800</v>
      </c>
      <c r="H2566" s="54" t="s">
        <v>3418</v>
      </c>
      <c r="I2566" s="46"/>
      <c r="J2566" s="69"/>
      <c r="K2566" s="30"/>
      <c r="L2566" s="69"/>
      <c r="M2566" s="70"/>
    </row>
    <row r="2567" customFormat="false" ht="13.5" hidden="false" customHeight="false" outlineLevel="0" collapsed="false">
      <c r="A2567" s="47" t="n">
        <v>2113</v>
      </c>
      <c r="B2567" s="48" t="n">
        <v>10</v>
      </c>
      <c r="C2567" s="49" t="n">
        <v>4</v>
      </c>
      <c r="D2567" s="50" t="n">
        <v>11</v>
      </c>
      <c r="E2567" s="51" t="n">
        <v>7154</v>
      </c>
      <c r="F2567" s="71" t="str">
        <f aca="false">IF(ISERROR(VLOOKUP(E2567,仕入先マスタ!A:B,2,FALSE())),control!$B$8,VLOOKUP(E2567,仕入先マスタ!A:B,2,FALSE()))</f>
        <v>㈱吉見商事 №125</v>
      </c>
      <c r="G2567" s="53" t="n">
        <v>1530800</v>
      </c>
      <c r="H2567" s="54" t="s">
        <v>2888</v>
      </c>
      <c r="I2567" s="46"/>
      <c r="J2567" s="69"/>
      <c r="K2567" s="30"/>
      <c r="L2567" s="69"/>
      <c r="M2567" s="70"/>
    </row>
    <row r="2568" customFormat="false" ht="13.5" hidden="false" customHeight="false" outlineLevel="0" collapsed="false">
      <c r="A2568" s="47" t="n">
        <v>496</v>
      </c>
      <c r="B2568" s="48" t="n">
        <v>9</v>
      </c>
      <c r="C2568" s="49" t="n">
        <v>4</v>
      </c>
      <c r="D2568" s="50" t="n">
        <v>19</v>
      </c>
      <c r="E2568" s="51" t="n">
        <v>6107</v>
      </c>
      <c r="F2568" s="71" t="str">
        <f aca="false">IF(ISERROR(VLOOKUP(E2568,仕入先マスタ!A:B,2,FALSE())),control!$B$8,VLOOKUP(E2568,仕入先マスタ!A:B,2,FALSE()))</f>
        <v>㈲寺町興業 №36</v>
      </c>
      <c r="G2568" s="53" t="n">
        <v>1530800</v>
      </c>
      <c r="H2568" s="54" t="s">
        <v>4505</v>
      </c>
      <c r="I2568" s="46"/>
      <c r="J2568" s="69"/>
      <c r="K2568" s="30"/>
      <c r="L2568" s="69"/>
      <c r="M2568" s="70"/>
    </row>
    <row r="2569" customFormat="false" ht="13.5" hidden="false" customHeight="false" outlineLevel="0" collapsed="false">
      <c r="A2569" s="47" t="n">
        <v>1179</v>
      </c>
      <c r="B2569" s="48" t="n">
        <v>9</v>
      </c>
      <c r="C2569" s="49" t="n">
        <v>9</v>
      </c>
      <c r="D2569" s="50" t="n">
        <v>17</v>
      </c>
      <c r="E2569" s="51" t="n">
        <v>6146</v>
      </c>
      <c r="F2569" s="71" t="str">
        <f aca="false">IF(ISERROR(VLOOKUP(E2569,仕入先マスタ!A:B,2,FALSE())),control!$B$8,VLOOKUP(E2569,仕入先マスタ!A:B,2,FALSE()))</f>
        <v>北清興業 №62</v>
      </c>
      <c r="G2569" s="53" t="n">
        <v>1529900</v>
      </c>
      <c r="H2569" s="54" t="s">
        <v>3822</v>
      </c>
      <c r="I2569" s="46"/>
      <c r="J2569" s="69"/>
      <c r="K2569" s="30"/>
      <c r="L2569" s="69"/>
      <c r="M2569" s="70"/>
    </row>
    <row r="2570" customFormat="false" ht="13.5" hidden="false" customHeight="false" outlineLevel="0" collapsed="false">
      <c r="A2570" s="47" t="n">
        <v>1067</v>
      </c>
      <c r="B2570" s="48" t="n">
        <v>9</v>
      </c>
      <c r="C2570" s="49" t="n">
        <v>8</v>
      </c>
      <c r="D2570" s="50" t="n">
        <v>24</v>
      </c>
      <c r="E2570" s="51" t="n">
        <v>6139</v>
      </c>
      <c r="F2570" s="71" t="str">
        <f aca="false">IF(ISERROR(VLOOKUP(E2570,仕入先マスタ!A:B,2,FALSE())),control!$B$8,VLOOKUP(E2570,仕入先マスタ!A:B,2,FALSE()))</f>
        <v>㈱寒河興業 №55</v>
      </c>
      <c r="G2570" s="53" t="n">
        <v>1529900</v>
      </c>
      <c r="H2570" s="54" t="s">
        <v>3934</v>
      </c>
      <c r="I2570" s="46"/>
      <c r="J2570" s="69"/>
      <c r="K2570" s="30"/>
      <c r="L2570" s="69"/>
      <c r="M2570" s="70"/>
    </row>
    <row r="2571" customFormat="false" ht="13.5" hidden="false" customHeight="false" outlineLevel="0" collapsed="false">
      <c r="A2571" s="47" t="n">
        <v>1837</v>
      </c>
      <c r="B2571" s="48" t="n">
        <v>10</v>
      </c>
      <c r="C2571" s="49" t="n">
        <v>2</v>
      </c>
      <c r="D2571" s="50" t="n">
        <v>9</v>
      </c>
      <c r="E2571" s="51" t="n">
        <v>7020</v>
      </c>
      <c r="F2571" s="71" t="str">
        <f aca="false">IF(ISERROR(VLOOKUP(E2571,仕入先マスタ!A:B,2,FALSE())),control!$B$8,VLOOKUP(E2571,仕入先マスタ!A:B,2,FALSE()))</f>
        <v>㈲岩船商事 №98</v>
      </c>
      <c r="G2571" s="53" t="n">
        <v>1528900</v>
      </c>
      <c r="H2571" s="54" t="s">
        <v>3164</v>
      </c>
      <c r="I2571" s="46"/>
      <c r="J2571" s="69"/>
      <c r="K2571" s="30"/>
      <c r="L2571" s="69"/>
      <c r="M2571" s="70"/>
    </row>
    <row r="2572" customFormat="false" ht="13.5" hidden="false" customHeight="false" outlineLevel="0" collapsed="false">
      <c r="A2572" s="47" t="n">
        <v>26</v>
      </c>
      <c r="B2572" s="48" t="n">
        <v>9</v>
      </c>
      <c r="C2572" s="49" t="n">
        <v>1</v>
      </c>
      <c r="D2572" s="50" t="n">
        <v>6</v>
      </c>
      <c r="E2572" s="51" t="n">
        <v>7248</v>
      </c>
      <c r="F2572" s="71" t="str">
        <f aca="false">IF(ISERROR(VLOOKUP(E2572,仕入先マスタ!A:B,2,FALSE())),control!$B$8,VLOOKUP(E2572,仕入先マスタ!A:B,2,FALSE()))</f>
        <v>㈱油井商事 №146</v>
      </c>
      <c r="G2572" s="53" t="n">
        <v>1528900</v>
      </c>
      <c r="H2572" s="54" t="s">
        <v>4975</v>
      </c>
      <c r="I2572" s="46"/>
      <c r="J2572" s="69"/>
      <c r="K2572" s="30"/>
      <c r="L2572" s="69"/>
      <c r="M2572" s="70"/>
    </row>
    <row r="2573" customFormat="false" ht="13.5" hidden="false" customHeight="false" outlineLevel="0" collapsed="false">
      <c r="A2573" s="47" t="n">
        <v>2826</v>
      </c>
      <c r="B2573" s="48" t="n">
        <v>10</v>
      </c>
      <c r="C2573" s="49" t="n">
        <v>9</v>
      </c>
      <c r="D2573" s="50" t="n">
        <v>13</v>
      </c>
      <c r="E2573" s="51" t="n">
        <v>8000</v>
      </c>
      <c r="F2573" s="71" t="str">
        <f aca="false">IF(ISERROR(VLOOKUP(E2573,仕入先マスタ!A:B,2,FALSE())),control!$B$8,VLOOKUP(E2573,仕入先マスタ!A:B,2,FALSE()))</f>
        <v>㈱高池商店 №153</v>
      </c>
      <c r="G2573" s="53" t="n">
        <v>1528000</v>
      </c>
      <c r="H2573" s="54" t="s">
        <v>6338</v>
      </c>
      <c r="I2573" s="46"/>
      <c r="J2573" s="69"/>
      <c r="K2573" s="30"/>
      <c r="L2573" s="69"/>
      <c r="M2573" s="70"/>
    </row>
    <row r="2574" customFormat="false" ht="13.5" hidden="false" customHeight="false" outlineLevel="0" collapsed="false">
      <c r="A2574" s="47" t="n">
        <v>1331</v>
      </c>
      <c r="B2574" s="48" t="n">
        <v>9</v>
      </c>
      <c r="C2574" s="49" t="n">
        <v>10</v>
      </c>
      <c r="D2574" s="50" t="n">
        <v>20</v>
      </c>
      <c r="E2574" s="51" t="n">
        <v>7005</v>
      </c>
      <c r="F2574" s="71" t="str">
        <f aca="false">IF(ISERROR(VLOOKUP(E2574,仕入先マスタ!A:B,2,FALSE())),control!$B$8,VLOOKUP(E2574,仕入先マスタ!A:B,2,FALSE()))</f>
        <v>㈱勝家商会 №94</v>
      </c>
      <c r="G2574" s="53" t="n">
        <v>1528000</v>
      </c>
      <c r="H2574" s="54" t="s">
        <v>3670</v>
      </c>
      <c r="I2574" s="46"/>
      <c r="J2574" s="69"/>
      <c r="K2574" s="30"/>
      <c r="L2574" s="69"/>
      <c r="M2574" s="70"/>
    </row>
    <row r="2575" customFormat="false" ht="13.5" hidden="false" customHeight="false" outlineLevel="0" collapsed="false">
      <c r="A2575" s="47" t="n">
        <v>3089</v>
      </c>
      <c r="B2575" s="48" t="n">
        <v>10</v>
      </c>
      <c r="C2575" s="49" t="n">
        <v>11</v>
      </c>
      <c r="D2575" s="50" t="n">
        <v>8</v>
      </c>
      <c r="E2575" s="51" t="n">
        <v>9003</v>
      </c>
      <c r="F2575" s="71" t="str">
        <f aca="false">IF(ISERROR(VLOOKUP(E2575,仕入先マスタ!A:B,2,FALSE())),control!$B$8,VLOOKUP(E2575,仕入先マスタ!A:B,2,FALSE()))</f>
        <v>㈱樋山商会 №159</v>
      </c>
      <c r="G2575" s="53" t="n">
        <v>1527000</v>
      </c>
      <c r="H2575" s="54" t="s">
        <v>6339</v>
      </c>
      <c r="I2575" s="46"/>
      <c r="J2575" s="69"/>
      <c r="K2575" s="30"/>
      <c r="L2575" s="69"/>
      <c r="M2575" s="70"/>
    </row>
    <row r="2576" customFormat="false" ht="13.5" hidden="false" customHeight="false" outlineLevel="0" collapsed="false">
      <c r="A2576" s="47" t="n">
        <v>1499</v>
      </c>
      <c r="B2576" s="48" t="n">
        <v>9</v>
      </c>
      <c r="C2576" s="49" t="n">
        <v>11</v>
      </c>
      <c r="D2576" s="50" t="n">
        <v>26</v>
      </c>
      <c r="E2576" s="51" t="n">
        <v>7104</v>
      </c>
      <c r="F2576" s="71" t="str">
        <f aca="false">IF(ISERROR(VLOOKUP(E2576,仕入先マスタ!A:B,2,FALSE())),control!$B$8,VLOOKUP(E2576,仕入先マスタ!A:B,2,FALSE()))</f>
        <v>㈱下山商事 №112</v>
      </c>
      <c r="G2576" s="53" t="n">
        <v>1527000</v>
      </c>
      <c r="H2576" s="54" t="s">
        <v>3502</v>
      </c>
      <c r="I2576" s="46"/>
      <c r="J2576" s="69"/>
      <c r="K2576" s="30"/>
      <c r="L2576" s="69"/>
      <c r="M2576" s="70"/>
    </row>
    <row r="2577" customFormat="false" ht="13.5" hidden="false" customHeight="false" outlineLevel="0" collapsed="false">
      <c r="A2577" s="47" t="n">
        <v>712</v>
      </c>
      <c r="B2577" s="48" t="n">
        <v>9</v>
      </c>
      <c r="C2577" s="49" t="n">
        <v>6</v>
      </c>
      <c r="D2577" s="50" t="n">
        <v>6</v>
      </c>
      <c r="E2577" s="51" t="n">
        <v>6134</v>
      </c>
      <c r="F2577" s="71" t="str">
        <f aca="false">IF(ISERROR(VLOOKUP(E2577,仕入先マスタ!A:B,2,FALSE())),control!$B$8,VLOOKUP(E2577,仕入先マスタ!A:B,2,FALSE()))</f>
        <v>㈱小河興業 №50</v>
      </c>
      <c r="G2577" s="53" t="n">
        <v>1526100</v>
      </c>
      <c r="H2577" s="54" t="s">
        <v>4289</v>
      </c>
      <c r="I2577" s="46"/>
      <c r="J2577" s="69"/>
      <c r="K2577" s="30"/>
      <c r="L2577" s="69"/>
      <c r="M2577" s="70"/>
    </row>
    <row r="2578" customFormat="false" ht="13.5" hidden="false" customHeight="false" outlineLevel="0" collapsed="false">
      <c r="A2578" s="47" t="n">
        <v>4861</v>
      </c>
      <c r="B2578" s="48" t="n">
        <v>11</v>
      </c>
      <c r="C2578" s="49" t="n">
        <v>12</v>
      </c>
      <c r="D2578" s="50" t="n">
        <v>2</v>
      </c>
      <c r="E2578" s="51" t="n">
        <v>6144</v>
      </c>
      <c r="F2578" s="71" t="str">
        <f aca="false">IF(ISERROR(VLOOKUP(E2578,仕入先マスタ!A:B,2,FALSE())),control!$B$8,VLOOKUP(E2578,仕入先マスタ!A:B,2,FALSE()))</f>
        <v>㈱畠中商事 №60</v>
      </c>
      <c r="G2578" s="53" t="n">
        <v>1525100</v>
      </c>
      <c r="H2578" s="54" t="s">
        <v>6340</v>
      </c>
      <c r="I2578" s="46"/>
      <c r="J2578" s="69"/>
      <c r="K2578" s="30"/>
      <c r="L2578" s="69"/>
      <c r="M2578" s="70"/>
    </row>
    <row r="2579" customFormat="false" ht="13.5" hidden="false" customHeight="false" outlineLevel="0" collapsed="false">
      <c r="A2579" s="47" t="n">
        <v>2058</v>
      </c>
      <c r="B2579" s="48" t="n">
        <v>10</v>
      </c>
      <c r="C2579" s="49" t="n">
        <v>3</v>
      </c>
      <c r="D2579" s="50" t="n">
        <v>29</v>
      </c>
      <c r="E2579" s="51" t="n">
        <v>6122</v>
      </c>
      <c r="F2579" s="71" t="str">
        <f aca="false">IF(ISERROR(VLOOKUP(E2579,仕入先マスタ!A:B,2,FALSE())),control!$B$8,VLOOKUP(E2579,仕入先マスタ!A:B,2,FALSE()))</f>
        <v>㈲堀　商店 №41</v>
      </c>
      <c r="G2579" s="53" t="n">
        <v>1525100</v>
      </c>
      <c r="H2579" s="54" t="s">
        <v>2943</v>
      </c>
      <c r="I2579" s="46"/>
      <c r="J2579" s="69"/>
      <c r="K2579" s="30"/>
      <c r="L2579" s="69"/>
      <c r="M2579" s="70"/>
    </row>
    <row r="2580" customFormat="false" ht="13.5" hidden="false" customHeight="false" outlineLevel="0" collapsed="false">
      <c r="A2580" s="47" t="n">
        <v>1664</v>
      </c>
      <c r="B2580" s="48" t="n">
        <v>10</v>
      </c>
      <c r="C2580" s="49" t="n">
        <v>1</v>
      </c>
      <c r="D2580" s="50" t="n">
        <v>1</v>
      </c>
      <c r="E2580" s="51" t="n">
        <v>3017</v>
      </c>
      <c r="F2580" s="71" t="str">
        <f aca="false">IF(ISERROR(VLOOKUP(E2580,仕入先マスタ!A:B,2,FALSE())),control!$B$8,VLOOKUP(E2580,仕入先マスタ!A:B,2,FALSE()))</f>
        <v>㈱西岡商店 №6</v>
      </c>
      <c r="G2580" s="53" t="n">
        <v>1524200</v>
      </c>
      <c r="H2580" s="54" t="s">
        <v>3337</v>
      </c>
      <c r="I2580" s="46"/>
      <c r="J2580" s="69"/>
      <c r="K2580" s="30"/>
      <c r="L2580" s="69"/>
      <c r="M2580" s="70"/>
    </row>
    <row r="2581" customFormat="false" ht="13.5" hidden="false" customHeight="false" outlineLevel="0" collapsed="false">
      <c r="A2581" s="47" t="n">
        <v>2131</v>
      </c>
      <c r="B2581" s="48" t="n">
        <v>10</v>
      </c>
      <c r="C2581" s="49" t="n">
        <v>4</v>
      </c>
      <c r="D2581" s="50" t="n">
        <v>15</v>
      </c>
      <c r="E2581" s="51" t="n">
        <v>6129</v>
      </c>
      <c r="F2581" s="71" t="str">
        <f aca="false">IF(ISERROR(VLOOKUP(E2581,仕入先マスタ!A:B,2,FALSE())),control!$B$8,VLOOKUP(E2581,仕入先マスタ!A:B,2,FALSE()))</f>
        <v>㈲花岡商店 №46</v>
      </c>
      <c r="G2581" s="53" t="n">
        <v>1523200</v>
      </c>
      <c r="H2581" s="54" t="s">
        <v>2870</v>
      </c>
      <c r="I2581" s="46"/>
      <c r="J2581" s="69"/>
      <c r="K2581" s="30"/>
      <c r="L2581" s="69"/>
      <c r="M2581" s="70"/>
    </row>
    <row r="2582" customFormat="false" ht="13.5" hidden="false" customHeight="false" outlineLevel="0" collapsed="false">
      <c r="A2582" s="47" t="n">
        <v>542</v>
      </c>
      <c r="B2582" s="48" t="n">
        <v>9</v>
      </c>
      <c r="C2582" s="49" t="n">
        <v>4</v>
      </c>
      <c r="D2582" s="50" t="n">
        <v>30</v>
      </c>
      <c r="E2582" s="51" t="n">
        <v>7108</v>
      </c>
      <c r="F2582" s="71" t="str">
        <f aca="false">IF(ISERROR(VLOOKUP(E2582,仕入先マスタ!A:B,2,FALSE())),control!$B$8,VLOOKUP(E2582,仕入先マスタ!A:B,2,FALSE()))</f>
        <v>㈱本條商店 №115</v>
      </c>
      <c r="G2582" s="53" t="n">
        <v>1523200</v>
      </c>
      <c r="H2582" s="54" t="s">
        <v>4459</v>
      </c>
      <c r="I2582" s="46"/>
      <c r="J2582" s="69"/>
      <c r="K2582" s="30"/>
      <c r="L2582" s="69"/>
      <c r="M2582" s="70"/>
    </row>
    <row r="2583" customFormat="false" ht="13.5" hidden="false" customHeight="false" outlineLevel="0" collapsed="false">
      <c r="A2583" s="47" t="n">
        <v>3285</v>
      </c>
      <c r="B2583" s="48" t="n">
        <v>10</v>
      </c>
      <c r="C2583" s="49" t="n">
        <v>12</v>
      </c>
      <c r="D2583" s="50" t="n">
        <v>22</v>
      </c>
      <c r="E2583" s="51" t="n">
        <v>6160</v>
      </c>
      <c r="F2583" s="71" t="str">
        <f aca="false">IF(ISERROR(VLOOKUP(E2583,仕入先マスタ!A:B,2,FALSE())),control!$B$8,VLOOKUP(E2583,仕入先マスタ!A:B,2,FALSE()))</f>
        <v>㈱大久商店 №70</v>
      </c>
      <c r="G2583" s="53" t="n">
        <v>1522300</v>
      </c>
      <c r="H2583" s="54" t="s">
        <v>6341</v>
      </c>
      <c r="I2583" s="46"/>
      <c r="J2583" s="69"/>
      <c r="K2583" s="30"/>
      <c r="L2583" s="69"/>
      <c r="M2583" s="70"/>
    </row>
    <row r="2584" customFormat="false" ht="13.5" hidden="false" customHeight="false" outlineLevel="0" collapsed="false">
      <c r="A2584" s="47" t="n">
        <v>4865</v>
      </c>
      <c r="B2584" s="48" t="n">
        <v>11</v>
      </c>
      <c r="C2584" s="49" t="n">
        <v>12</v>
      </c>
      <c r="D2584" s="50" t="n">
        <v>3</v>
      </c>
      <c r="E2584" s="51" t="n">
        <v>6087</v>
      </c>
      <c r="F2584" s="71" t="str">
        <f aca="false">IF(ISERROR(VLOOKUP(E2584,仕入先マスタ!A:B,2,FALSE())),control!$B$8,VLOOKUP(E2584,仕入先マスタ!A:B,2,FALSE()))</f>
        <v>㈱渋澤工業 №23</v>
      </c>
      <c r="G2584" s="53" t="n">
        <v>1521300</v>
      </c>
      <c r="H2584" s="54" t="s">
        <v>6342</v>
      </c>
      <c r="I2584" s="46"/>
      <c r="J2584" s="69"/>
      <c r="K2584" s="30"/>
      <c r="L2584" s="69"/>
      <c r="M2584" s="70"/>
    </row>
    <row r="2585" customFormat="false" ht="13.5" hidden="false" customHeight="false" outlineLevel="0" collapsed="false">
      <c r="A2585" s="47" t="n">
        <v>3820</v>
      </c>
      <c r="B2585" s="48" t="n">
        <v>11</v>
      </c>
      <c r="C2585" s="49" t="n">
        <v>4</v>
      </c>
      <c r="D2585" s="50" t="n">
        <v>18</v>
      </c>
      <c r="E2585" s="51" t="n">
        <v>7150</v>
      </c>
      <c r="F2585" s="71" t="str">
        <f aca="false">IF(ISERROR(VLOOKUP(E2585,仕入先マスタ!A:B,2,FALSE())),control!$B$8,VLOOKUP(E2585,仕入先マスタ!A:B,2,FALSE()))</f>
        <v>㈱高井商事 №121</v>
      </c>
      <c r="G2585" s="53" t="n">
        <v>1520400</v>
      </c>
      <c r="H2585" s="54" t="s">
        <v>6343</v>
      </c>
      <c r="I2585" s="46"/>
      <c r="J2585" s="69"/>
      <c r="K2585" s="30"/>
      <c r="L2585" s="69"/>
      <c r="M2585" s="70"/>
    </row>
    <row r="2586" customFormat="false" ht="13.5" hidden="false" customHeight="false" outlineLevel="0" collapsed="false">
      <c r="A2586" s="47" t="n">
        <v>4870</v>
      </c>
      <c r="B2586" s="48" t="n">
        <v>11</v>
      </c>
      <c r="C2586" s="49" t="n">
        <v>12</v>
      </c>
      <c r="D2586" s="50" t="n">
        <v>4</v>
      </c>
      <c r="E2586" s="51" t="n">
        <v>6210</v>
      </c>
      <c r="F2586" s="71" t="str">
        <f aca="false">IF(ISERROR(VLOOKUP(E2586,仕入先マスタ!A:B,2,FALSE())),control!$B$8,VLOOKUP(E2586,仕入先マスタ!A:B,2,FALSE()))</f>
        <v>㈲平塚商事 №77</v>
      </c>
      <c r="G2586" s="53" t="n">
        <v>1519400</v>
      </c>
      <c r="H2586" s="54" t="s">
        <v>6344</v>
      </c>
      <c r="I2586" s="46"/>
      <c r="J2586" s="69"/>
      <c r="K2586" s="30"/>
      <c r="L2586" s="69"/>
      <c r="M2586" s="70"/>
    </row>
    <row r="2587" customFormat="false" ht="13.5" hidden="false" customHeight="false" outlineLevel="0" collapsed="false">
      <c r="A2587" s="47" t="n">
        <v>1459</v>
      </c>
      <c r="B2587" s="48" t="n">
        <v>9</v>
      </c>
      <c r="C2587" s="49" t="n">
        <v>11</v>
      </c>
      <c r="D2587" s="50" t="n">
        <v>17</v>
      </c>
      <c r="E2587" s="51" t="n">
        <v>6156</v>
      </c>
      <c r="F2587" s="71" t="str">
        <f aca="false">IF(ISERROR(VLOOKUP(E2587,仕入先マスタ!A:B,2,FALSE())),control!$B$8,VLOOKUP(E2587,仕入先マスタ!A:B,2,FALSE()))</f>
        <v>㈱荻久工業 №69</v>
      </c>
      <c r="G2587" s="53" t="n">
        <v>1519400</v>
      </c>
      <c r="H2587" s="54" t="s">
        <v>3542</v>
      </c>
      <c r="I2587" s="46"/>
      <c r="J2587" s="69"/>
      <c r="K2587" s="30"/>
      <c r="L2587" s="69"/>
      <c r="M2587" s="70"/>
    </row>
    <row r="2588" customFormat="false" ht="13.5" hidden="false" customHeight="false" outlineLevel="0" collapsed="false">
      <c r="A2588" s="47" t="n">
        <v>3512</v>
      </c>
      <c r="B2588" s="48" t="n">
        <v>11</v>
      </c>
      <c r="C2588" s="49" t="n">
        <v>2</v>
      </c>
      <c r="D2588" s="50" t="n">
        <v>10</v>
      </c>
      <c r="E2588" s="51" t="n">
        <v>6129</v>
      </c>
      <c r="F2588" s="71" t="str">
        <f aca="false">IF(ISERROR(VLOOKUP(E2588,仕入先マスタ!A:B,2,FALSE())),control!$B$8,VLOOKUP(E2588,仕入先マスタ!A:B,2,FALSE()))</f>
        <v>㈲花岡商店 №46</v>
      </c>
      <c r="G2588" s="53" t="n">
        <v>1518500</v>
      </c>
      <c r="H2588" s="54" t="s">
        <v>6345</v>
      </c>
      <c r="I2588" s="46"/>
      <c r="J2588" s="69"/>
      <c r="K2588" s="30"/>
      <c r="L2588" s="69"/>
      <c r="M2588" s="70"/>
    </row>
    <row r="2589" customFormat="false" ht="13.5" hidden="false" customHeight="false" outlineLevel="0" collapsed="false">
      <c r="A2589" s="47" t="n">
        <v>677</v>
      </c>
      <c r="B2589" s="48" t="n">
        <v>9</v>
      </c>
      <c r="C2589" s="49" t="n">
        <v>5</v>
      </c>
      <c r="D2589" s="50" t="n">
        <v>29</v>
      </c>
      <c r="E2589" s="51" t="n">
        <v>7000</v>
      </c>
      <c r="F2589" s="71" t="str">
        <f aca="false">IF(ISERROR(VLOOKUP(E2589,仕入先マスタ!A:B,2,FALSE())),control!$B$8,VLOOKUP(E2589,仕入先マスタ!A:B,2,FALSE()))</f>
        <v>㈲篠沢興業 №93</v>
      </c>
      <c r="G2589" s="53" t="n">
        <v>1518500</v>
      </c>
      <c r="H2589" s="54" t="s">
        <v>4324</v>
      </c>
      <c r="I2589" s="46"/>
      <c r="J2589" s="69"/>
      <c r="K2589" s="30"/>
      <c r="L2589" s="69"/>
      <c r="M2589" s="70"/>
    </row>
    <row r="2590" customFormat="false" ht="13.5" hidden="false" customHeight="false" outlineLevel="0" collapsed="false">
      <c r="A2590" s="47" t="n">
        <v>851</v>
      </c>
      <c r="B2590" s="48" t="n">
        <v>9</v>
      </c>
      <c r="C2590" s="49" t="n">
        <v>7</v>
      </c>
      <c r="D2590" s="50" t="n">
        <v>7</v>
      </c>
      <c r="E2590" s="51" t="n">
        <v>7227</v>
      </c>
      <c r="F2590" s="71" t="str">
        <f aca="false">IF(ISERROR(VLOOKUP(E2590,仕入先マスタ!A:B,2,FALSE())),control!$B$8,VLOOKUP(E2590,仕入先マスタ!A:B,2,FALSE()))</f>
        <v>㈱干川工業 №138</v>
      </c>
      <c r="G2590" s="53" t="n">
        <v>1517500</v>
      </c>
      <c r="H2590" s="54" t="s">
        <v>4150</v>
      </c>
      <c r="I2590" s="46"/>
      <c r="J2590" s="69"/>
      <c r="K2590" s="30"/>
      <c r="L2590" s="69"/>
      <c r="M2590" s="70"/>
    </row>
    <row r="2591" customFormat="false" ht="13.5" hidden="false" customHeight="false" outlineLevel="0" collapsed="false">
      <c r="A2591" s="47" t="n">
        <v>2555</v>
      </c>
      <c r="B2591" s="48" t="n">
        <v>10</v>
      </c>
      <c r="C2591" s="49" t="n">
        <v>7</v>
      </c>
      <c r="D2591" s="50" t="n">
        <v>16</v>
      </c>
      <c r="E2591" s="51" t="n">
        <v>6134</v>
      </c>
      <c r="F2591" s="71" t="str">
        <f aca="false">IF(ISERROR(VLOOKUP(E2591,仕入先マスタ!A:B,2,FALSE())),control!$B$8,VLOOKUP(E2591,仕入先マスタ!A:B,2,FALSE()))</f>
        <v>㈱小河興業 №50</v>
      </c>
      <c r="G2591" s="53" t="n">
        <v>1516600</v>
      </c>
      <c r="H2591" s="54" t="s">
        <v>6346</v>
      </c>
      <c r="I2591" s="46"/>
      <c r="J2591" s="69"/>
      <c r="K2591" s="30"/>
      <c r="L2591" s="69"/>
      <c r="M2591" s="70"/>
    </row>
    <row r="2592" customFormat="false" ht="13.5" hidden="false" customHeight="false" outlineLevel="0" collapsed="false">
      <c r="A2592" s="47" t="n">
        <v>1606</v>
      </c>
      <c r="B2592" s="48" t="n">
        <v>9</v>
      </c>
      <c r="C2592" s="49" t="n">
        <v>12</v>
      </c>
      <c r="D2592" s="50" t="n">
        <v>19</v>
      </c>
      <c r="E2592" s="51" t="n">
        <v>6089</v>
      </c>
      <c r="F2592" s="71" t="str">
        <f aca="false">IF(ISERROR(VLOOKUP(E2592,仕入先マスタ!A:B,2,FALSE())),control!$B$8,VLOOKUP(E2592,仕入先マスタ!A:B,2,FALSE()))</f>
        <v>㈱梁瀬商会 №25</v>
      </c>
      <c r="G2592" s="53" t="n">
        <v>1515600</v>
      </c>
      <c r="H2592" s="54" t="s">
        <v>3395</v>
      </c>
      <c r="I2592" s="46"/>
      <c r="J2592" s="69"/>
      <c r="K2592" s="30"/>
      <c r="L2592" s="69"/>
      <c r="M2592" s="70"/>
    </row>
    <row r="2593" customFormat="false" ht="13.5" hidden="false" customHeight="false" outlineLevel="0" collapsed="false">
      <c r="A2593" s="47" t="n">
        <v>462</v>
      </c>
      <c r="B2593" s="48" t="n">
        <v>9</v>
      </c>
      <c r="C2593" s="49" t="n">
        <v>4</v>
      </c>
      <c r="D2593" s="50" t="n">
        <v>11</v>
      </c>
      <c r="E2593" s="51" t="n">
        <v>6088</v>
      </c>
      <c r="F2593" s="71" t="str">
        <f aca="false">IF(ISERROR(VLOOKUP(E2593,仕入先マスタ!A:B,2,FALSE())),control!$B$8,VLOOKUP(E2593,仕入先マスタ!A:B,2,FALSE()))</f>
        <v>㈱市原興業 №24</v>
      </c>
      <c r="G2593" s="53" t="n">
        <v>1515600</v>
      </c>
      <c r="H2593" s="54" t="s">
        <v>4539</v>
      </c>
      <c r="I2593" s="46"/>
      <c r="J2593" s="69"/>
      <c r="K2593" s="30"/>
      <c r="L2593" s="69"/>
      <c r="M2593" s="70"/>
    </row>
    <row r="2594" customFormat="false" ht="13.5" hidden="false" customHeight="false" outlineLevel="0" collapsed="false">
      <c r="A2594" s="47" t="n">
        <v>907</v>
      </c>
      <c r="B2594" s="48" t="n">
        <v>9</v>
      </c>
      <c r="C2594" s="49" t="n">
        <v>7</v>
      </c>
      <c r="D2594" s="50" t="n">
        <v>19</v>
      </c>
      <c r="E2594" s="51" t="n">
        <v>6077</v>
      </c>
      <c r="F2594" s="71" t="str">
        <f aca="false">IF(ISERROR(VLOOKUP(E2594,仕入先マスタ!A:B,2,FALSE())),control!$B$8,VLOOKUP(E2594,仕入先マスタ!A:B,2,FALSE()))</f>
        <v>㈱元山工業 №18</v>
      </c>
      <c r="G2594" s="53" t="n">
        <v>1514700</v>
      </c>
      <c r="H2594" s="54" t="s">
        <v>4094</v>
      </c>
      <c r="I2594" s="46"/>
      <c r="J2594" s="69"/>
      <c r="K2594" s="30"/>
      <c r="L2594" s="69"/>
      <c r="M2594" s="70"/>
    </row>
    <row r="2595" customFormat="false" ht="13.5" hidden="false" customHeight="false" outlineLevel="0" collapsed="false">
      <c r="A2595" s="47" t="n">
        <v>1388</v>
      </c>
      <c r="B2595" s="48" t="n">
        <v>9</v>
      </c>
      <c r="C2595" s="49" t="n">
        <v>11</v>
      </c>
      <c r="D2595" s="50" t="n">
        <v>2</v>
      </c>
      <c r="E2595" s="51" t="n">
        <v>7084</v>
      </c>
      <c r="F2595" s="71" t="str">
        <f aca="false">IF(ISERROR(VLOOKUP(E2595,仕入先マスタ!A:B,2,FALSE())),control!$B$8,VLOOKUP(E2595,仕入先マスタ!A:B,2,FALSE()))</f>
        <v>㈱高見工業 №108</v>
      </c>
      <c r="G2595" s="53" t="n">
        <v>1513700</v>
      </c>
      <c r="H2595" s="54" t="s">
        <v>3613</v>
      </c>
      <c r="I2595" s="46"/>
      <c r="J2595" s="69"/>
      <c r="K2595" s="30"/>
      <c r="L2595" s="69"/>
      <c r="M2595" s="70"/>
    </row>
    <row r="2596" customFormat="false" ht="13.5" hidden="false" customHeight="false" outlineLevel="0" collapsed="false">
      <c r="A2596" s="47" t="n">
        <v>3447</v>
      </c>
      <c r="B2596" s="48" t="n">
        <v>11</v>
      </c>
      <c r="C2596" s="49" t="n">
        <v>1</v>
      </c>
      <c r="D2596" s="50" t="n">
        <v>27</v>
      </c>
      <c r="E2596" s="51" t="n">
        <v>3020</v>
      </c>
      <c r="F2596" s="71" t="str">
        <f aca="false">IF(ISERROR(VLOOKUP(E2596,仕入先マスタ!A:B,2,FALSE())),control!$B$8,VLOOKUP(E2596,仕入先マスタ!A:B,2,FALSE()))</f>
        <v>㈱大島商事 №8</v>
      </c>
      <c r="G2596" s="53" t="n">
        <v>1512800</v>
      </c>
      <c r="H2596" s="54" t="s">
        <v>6347</v>
      </c>
      <c r="I2596" s="46"/>
      <c r="J2596" s="69"/>
      <c r="K2596" s="30"/>
      <c r="L2596" s="69"/>
      <c r="M2596" s="70"/>
    </row>
    <row r="2597" customFormat="false" ht="13.5" hidden="false" customHeight="false" outlineLevel="0" collapsed="false">
      <c r="A2597" s="47" t="n">
        <v>4553</v>
      </c>
      <c r="B2597" s="48" t="n">
        <v>11</v>
      </c>
      <c r="C2597" s="49" t="n">
        <v>9</v>
      </c>
      <c r="D2597" s="50" t="n">
        <v>25</v>
      </c>
      <c r="E2597" s="51" t="n">
        <v>1025</v>
      </c>
      <c r="F2597" s="71" t="str">
        <f aca="false">IF(ISERROR(VLOOKUP(E2597,仕入先マスタ!A:B,2,FALSE())),control!$B$8,VLOOKUP(E2597,仕入先マスタ!A:B,2,FALSE()))</f>
        <v>㈱玉井商店 №1</v>
      </c>
      <c r="G2597" s="53" t="n">
        <v>1511800</v>
      </c>
      <c r="H2597" s="54" t="s">
        <v>6348</v>
      </c>
      <c r="I2597" s="46"/>
      <c r="J2597" s="69"/>
      <c r="K2597" s="30"/>
      <c r="L2597" s="69"/>
      <c r="M2597" s="70"/>
    </row>
    <row r="2598" customFormat="false" ht="13.5" hidden="false" customHeight="false" outlineLevel="0" collapsed="false">
      <c r="A2598" s="47" t="n">
        <v>2716</v>
      </c>
      <c r="B2598" s="48" t="n">
        <v>10</v>
      </c>
      <c r="C2598" s="49" t="n">
        <v>8</v>
      </c>
      <c r="D2598" s="50" t="n">
        <v>20</v>
      </c>
      <c r="E2598" s="51" t="n">
        <v>9076</v>
      </c>
      <c r="F2598" s="71" t="str">
        <f aca="false">IF(ISERROR(VLOOKUP(E2598,仕入先マスタ!A:B,2,FALSE())),control!$B$8,VLOOKUP(E2598,仕入先マスタ!A:B,2,FALSE()))</f>
        <v>平方商事 №186</v>
      </c>
      <c r="G2598" s="53" t="n">
        <v>1511800</v>
      </c>
      <c r="H2598" s="54" t="s">
        <v>6349</v>
      </c>
      <c r="I2598" s="46"/>
      <c r="J2598" s="69"/>
      <c r="K2598" s="30"/>
      <c r="L2598" s="69"/>
      <c r="M2598" s="70"/>
    </row>
    <row r="2599" customFormat="false" ht="13.5" hidden="false" customHeight="false" outlineLevel="0" collapsed="false">
      <c r="A2599" s="47" t="n">
        <v>3911</v>
      </c>
      <c r="B2599" s="48" t="n">
        <v>11</v>
      </c>
      <c r="C2599" s="49" t="n">
        <v>5</v>
      </c>
      <c r="D2599" s="50" t="n">
        <v>8</v>
      </c>
      <c r="E2599" s="51" t="n">
        <v>6138</v>
      </c>
      <c r="F2599" s="71" t="str">
        <f aca="false">IF(ISERROR(VLOOKUP(E2599,仕入先マスタ!A:B,2,FALSE())),control!$B$8,VLOOKUP(E2599,仕入先マスタ!A:B,2,FALSE()))</f>
        <v>㈱金山興業 №54</v>
      </c>
      <c r="G2599" s="53" t="n">
        <v>1510900</v>
      </c>
      <c r="H2599" s="54" t="s">
        <v>6350</v>
      </c>
      <c r="I2599" s="46"/>
      <c r="J2599" s="69"/>
      <c r="K2599" s="30"/>
      <c r="L2599" s="69"/>
      <c r="M2599" s="70"/>
    </row>
    <row r="2600" customFormat="false" ht="13.5" hidden="false" customHeight="false" outlineLevel="0" collapsed="false">
      <c r="A2600" s="47" t="n">
        <v>894</v>
      </c>
      <c r="B2600" s="48" t="n">
        <v>9</v>
      </c>
      <c r="C2600" s="49" t="n">
        <v>7</v>
      </c>
      <c r="D2600" s="50" t="n">
        <v>16</v>
      </c>
      <c r="E2600" s="51" t="n">
        <v>6136</v>
      </c>
      <c r="F2600" s="71" t="str">
        <f aca="false">IF(ISERROR(VLOOKUP(E2600,仕入先マスタ!A:B,2,FALSE())),control!$B$8,VLOOKUP(E2600,仕入先マスタ!A:B,2,FALSE()))</f>
        <v>㈱金井商事 №52</v>
      </c>
      <c r="G2600" s="53" t="n">
        <v>1510900</v>
      </c>
      <c r="H2600" s="54" t="s">
        <v>4107</v>
      </c>
      <c r="I2600" s="46"/>
      <c r="J2600" s="69"/>
      <c r="K2600" s="30"/>
      <c r="L2600" s="69"/>
      <c r="M2600" s="70"/>
    </row>
    <row r="2601" customFormat="false" ht="13.5" hidden="false" customHeight="false" outlineLevel="0" collapsed="false">
      <c r="A2601" s="47" t="n">
        <v>3028</v>
      </c>
      <c r="B2601" s="48" t="n">
        <v>10</v>
      </c>
      <c r="C2601" s="49" t="n">
        <v>10</v>
      </c>
      <c r="D2601" s="50" t="n">
        <v>26</v>
      </c>
      <c r="E2601" s="51" t="n">
        <v>7043</v>
      </c>
      <c r="F2601" s="71" t="str">
        <f aca="false">IF(ISERROR(VLOOKUP(E2601,仕入先マスタ!A:B,2,FALSE())),control!$B$8,VLOOKUP(E2601,仕入先マスタ!A:B,2,FALSE()))</f>
        <v>㈱村上商会 №102</v>
      </c>
      <c r="G2601" s="53" t="n">
        <v>1509900</v>
      </c>
      <c r="H2601" s="54" t="s">
        <v>6351</v>
      </c>
      <c r="I2601" s="46"/>
      <c r="J2601" s="69"/>
      <c r="K2601" s="30"/>
      <c r="L2601" s="69"/>
      <c r="M2601" s="70"/>
    </row>
    <row r="2602" customFormat="false" ht="13.5" hidden="false" customHeight="false" outlineLevel="0" collapsed="false">
      <c r="A2602" s="47" t="n">
        <v>1068</v>
      </c>
      <c r="B2602" s="48" t="n">
        <v>9</v>
      </c>
      <c r="C2602" s="49" t="n">
        <v>8</v>
      </c>
      <c r="D2602" s="50" t="n">
        <v>24</v>
      </c>
      <c r="E2602" s="51" t="n">
        <v>6230</v>
      </c>
      <c r="F2602" s="71" t="str">
        <f aca="false">IF(ISERROR(VLOOKUP(E2602,仕入先マスタ!A:B,2,FALSE())),control!$B$8,VLOOKUP(E2602,仕入先マスタ!A:B,2,FALSE()))</f>
        <v>㈱片山商事 №91</v>
      </c>
      <c r="G2602" s="53" t="n">
        <v>1509900</v>
      </c>
      <c r="H2602" s="54" t="s">
        <v>3933</v>
      </c>
      <c r="I2602" s="46"/>
      <c r="J2602" s="69"/>
      <c r="K2602" s="30"/>
      <c r="L2602" s="69"/>
      <c r="M2602" s="70"/>
    </row>
    <row r="2603" customFormat="false" ht="13.5" hidden="false" customHeight="false" outlineLevel="0" collapsed="false">
      <c r="A2603" s="47" t="n">
        <v>4915</v>
      </c>
      <c r="B2603" s="48" t="n">
        <v>11</v>
      </c>
      <c r="C2603" s="49" t="n">
        <v>12</v>
      </c>
      <c r="D2603" s="50" t="n">
        <v>13</v>
      </c>
      <c r="E2603" s="51" t="n">
        <v>9131</v>
      </c>
      <c r="F2603" s="71" t="str">
        <f aca="false">IF(ISERROR(VLOOKUP(E2603,仕入先マスタ!A:B,2,FALSE())),control!$B$8,VLOOKUP(E2603,仕入先マスタ!A:B,2,FALSE()))</f>
        <v>㈱大山興業 №193</v>
      </c>
      <c r="G2603" s="53" t="n">
        <v>1509000</v>
      </c>
      <c r="H2603" s="54" t="s">
        <v>6352</v>
      </c>
      <c r="I2603" s="46"/>
      <c r="J2603" s="69"/>
      <c r="K2603" s="30"/>
      <c r="L2603" s="69"/>
      <c r="M2603" s="70"/>
    </row>
    <row r="2604" customFormat="false" ht="13.5" hidden="false" customHeight="false" outlineLevel="0" collapsed="false">
      <c r="A2604" s="47" t="n">
        <v>160</v>
      </c>
      <c r="B2604" s="48" t="n">
        <v>9</v>
      </c>
      <c r="C2604" s="49" t="n">
        <v>2</v>
      </c>
      <c r="D2604" s="50" t="n">
        <v>4</v>
      </c>
      <c r="E2604" s="51" t="n">
        <v>9138</v>
      </c>
      <c r="F2604" s="71" t="str">
        <f aca="false">IF(ISERROR(VLOOKUP(E2604,仕入先マスタ!A:B,2,FALSE())),control!$B$8,VLOOKUP(E2604,仕入先マスタ!A:B,2,FALSE()))</f>
        <v>㈱御子商会 №197</v>
      </c>
      <c r="G2604" s="53" t="n">
        <v>1509000</v>
      </c>
      <c r="H2604" s="54" t="s">
        <v>4841</v>
      </c>
      <c r="I2604" s="46"/>
      <c r="J2604" s="69"/>
      <c r="K2604" s="30"/>
      <c r="L2604" s="69"/>
      <c r="M2604" s="70"/>
    </row>
    <row r="2605" customFormat="false" ht="13.5" hidden="false" customHeight="false" outlineLevel="0" collapsed="false">
      <c r="A2605" s="47" t="n">
        <v>4080</v>
      </c>
      <c r="B2605" s="48" t="n">
        <v>11</v>
      </c>
      <c r="C2605" s="49" t="n">
        <v>6</v>
      </c>
      <c r="D2605" s="50" t="n">
        <v>14</v>
      </c>
      <c r="E2605" s="51" t="n">
        <v>6131</v>
      </c>
      <c r="F2605" s="71" t="str">
        <f aca="false">IF(ISERROR(VLOOKUP(E2605,仕入先マスタ!A:B,2,FALSE())),control!$B$8,VLOOKUP(E2605,仕入先マスタ!A:B,2,FALSE()))</f>
        <v>森泉商事 №48</v>
      </c>
      <c r="G2605" s="53" t="n">
        <v>1508000</v>
      </c>
      <c r="H2605" s="54" t="s">
        <v>6353</v>
      </c>
      <c r="I2605" s="46"/>
      <c r="J2605" s="69"/>
      <c r="K2605" s="30"/>
      <c r="L2605" s="69"/>
      <c r="M2605" s="70"/>
    </row>
    <row r="2606" customFormat="false" ht="13.5" hidden="false" customHeight="false" outlineLevel="0" collapsed="false">
      <c r="A2606" s="47" t="n">
        <v>1432</v>
      </c>
      <c r="B2606" s="48" t="n">
        <v>9</v>
      </c>
      <c r="C2606" s="49" t="n">
        <v>11</v>
      </c>
      <c r="D2606" s="50" t="n">
        <v>11</v>
      </c>
      <c r="E2606" s="51" t="n">
        <v>6220</v>
      </c>
      <c r="F2606" s="71" t="str">
        <f aca="false">IF(ISERROR(VLOOKUP(E2606,仕入先マスタ!A:B,2,FALSE())),control!$B$8,VLOOKUP(E2606,仕入先マスタ!A:B,2,FALSE()))</f>
        <v>㈱山森商店 №84</v>
      </c>
      <c r="G2606" s="53" t="n">
        <v>1508000</v>
      </c>
      <c r="H2606" s="54" t="s">
        <v>3569</v>
      </c>
      <c r="I2606" s="46"/>
      <c r="J2606" s="69"/>
      <c r="K2606" s="30"/>
      <c r="L2606" s="69"/>
      <c r="M2606" s="70"/>
    </row>
    <row r="2607" customFormat="false" ht="13.5" hidden="false" customHeight="false" outlineLevel="0" collapsed="false">
      <c r="A2607" s="47" t="n">
        <v>4185</v>
      </c>
      <c r="B2607" s="48" t="n">
        <v>11</v>
      </c>
      <c r="C2607" s="49" t="n">
        <v>7</v>
      </c>
      <c r="D2607" s="50" t="n">
        <v>8</v>
      </c>
      <c r="E2607" s="51" t="n">
        <v>6138</v>
      </c>
      <c r="F2607" s="71" t="str">
        <f aca="false">IF(ISERROR(VLOOKUP(E2607,仕入先マスタ!A:B,2,FALSE())),control!$B$8,VLOOKUP(E2607,仕入先マスタ!A:B,2,FALSE()))</f>
        <v>㈱金山興業 №54</v>
      </c>
      <c r="G2607" s="53" t="n">
        <v>1507100</v>
      </c>
      <c r="H2607" s="54" t="s">
        <v>6354</v>
      </c>
      <c r="I2607" s="46"/>
      <c r="J2607" s="69"/>
      <c r="K2607" s="30"/>
      <c r="L2607" s="69"/>
      <c r="M2607" s="70"/>
    </row>
    <row r="2608" customFormat="false" ht="13.5" hidden="false" customHeight="false" outlineLevel="0" collapsed="false">
      <c r="A2608" s="47" t="n">
        <v>288</v>
      </c>
      <c r="B2608" s="48" t="n">
        <v>9</v>
      </c>
      <c r="C2608" s="49" t="n">
        <v>3</v>
      </c>
      <c r="D2608" s="50" t="n">
        <v>4</v>
      </c>
      <c r="E2608" s="51" t="n">
        <v>6160</v>
      </c>
      <c r="F2608" s="71" t="str">
        <f aca="false">IF(ISERROR(VLOOKUP(E2608,仕入先マスタ!A:B,2,FALSE())),control!$B$8,VLOOKUP(E2608,仕入先マスタ!A:B,2,FALSE()))</f>
        <v>㈱大久商店 №70</v>
      </c>
      <c r="G2608" s="53" t="n">
        <v>1506100</v>
      </c>
      <c r="H2608" s="54" t="s">
        <v>4713</v>
      </c>
      <c r="I2608" s="46"/>
      <c r="J2608" s="69"/>
      <c r="K2608" s="30"/>
      <c r="L2608" s="69"/>
      <c r="M2608" s="70"/>
    </row>
    <row r="2609" customFormat="false" ht="13.5" hidden="false" customHeight="false" outlineLevel="0" collapsed="false">
      <c r="A2609" s="47" t="n">
        <v>3353</v>
      </c>
      <c r="B2609" s="48" t="n">
        <v>11</v>
      </c>
      <c r="C2609" s="49" t="n">
        <v>1</v>
      </c>
      <c r="D2609" s="50" t="n">
        <v>6</v>
      </c>
      <c r="E2609" s="51" t="n">
        <v>7038</v>
      </c>
      <c r="F2609" s="71" t="str">
        <f aca="false">IF(ISERROR(VLOOKUP(E2609,仕入先マスタ!A:B,2,FALSE())),control!$B$8,VLOOKUP(E2609,仕入先マスタ!A:B,2,FALSE()))</f>
        <v>㈱戸堀商店 №101</v>
      </c>
      <c r="G2609" s="53" t="n">
        <v>1505200</v>
      </c>
      <c r="H2609" s="54" t="s">
        <v>6355</v>
      </c>
      <c r="I2609" s="46"/>
      <c r="J2609" s="69"/>
      <c r="K2609" s="30"/>
      <c r="L2609" s="69"/>
      <c r="M2609" s="70"/>
    </row>
    <row r="2610" customFormat="false" ht="13.5" hidden="false" customHeight="false" outlineLevel="0" collapsed="false">
      <c r="A2610" s="47" t="n">
        <v>1649</v>
      </c>
      <c r="B2610" s="48" t="n">
        <v>9</v>
      </c>
      <c r="C2610" s="49" t="n">
        <v>12</v>
      </c>
      <c r="D2610" s="50" t="n">
        <v>29</v>
      </c>
      <c r="E2610" s="51" t="n">
        <v>6144</v>
      </c>
      <c r="F2610" s="71" t="str">
        <f aca="false">IF(ISERROR(VLOOKUP(E2610,仕入先マスタ!A:B,2,FALSE())),control!$B$8,VLOOKUP(E2610,仕入先マスタ!A:B,2,FALSE()))</f>
        <v>㈱畠中商事 №60</v>
      </c>
      <c r="G2610" s="53" t="n">
        <v>1505200</v>
      </c>
      <c r="H2610" s="54" t="s">
        <v>3352</v>
      </c>
      <c r="I2610" s="46"/>
      <c r="J2610" s="69"/>
      <c r="K2610" s="30"/>
      <c r="L2610" s="69"/>
      <c r="M2610" s="70"/>
    </row>
    <row r="2611" customFormat="false" ht="13.5" hidden="false" customHeight="false" outlineLevel="0" collapsed="false">
      <c r="A2611" s="47" t="n">
        <v>3156</v>
      </c>
      <c r="B2611" s="48" t="n">
        <v>10</v>
      </c>
      <c r="C2611" s="49" t="n">
        <v>11</v>
      </c>
      <c r="D2611" s="50" t="n">
        <v>23</v>
      </c>
      <c r="E2611" s="51" t="n">
        <v>7103</v>
      </c>
      <c r="F2611" s="71" t="str">
        <f aca="false">IF(ISERROR(VLOOKUP(E2611,仕入先マスタ!A:B,2,FALSE())),control!$B$8,VLOOKUP(E2611,仕入先マスタ!A:B,2,FALSE()))</f>
        <v>㈱保坂商会 №111</v>
      </c>
      <c r="G2611" s="53" t="n">
        <v>1504200</v>
      </c>
      <c r="H2611" s="54" t="s">
        <v>6356</v>
      </c>
      <c r="I2611" s="46"/>
      <c r="J2611" s="69"/>
      <c r="K2611" s="30"/>
      <c r="L2611" s="69"/>
      <c r="M2611" s="70"/>
    </row>
    <row r="2612" customFormat="false" ht="13.5" hidden="false" customHeight="false" outlineLevel="0" collapsed="false">
      <c r="A2612" s="47" t="n">
        <v>1723</v>
      </c>
      <c r="B2612" s="48" t="n">
        <v>10</v>
      </c>
      <c r="C2612" s="49" t="n">
        <v>1</v>
      </c>
      <c r="D2612" s="50" t="n">
        <v>14</v>
      </c>
      <c r="E2612" s="51" t="n">
        <v>6210</v>
      </c>
      <c r="F2612" s="71" t="str">
        <f aca="false">IF(ISERROR(VLOOKUP(E2612,仕入先マスタ!A:B,2,FALSE())),control!$B$8,VLOOKUP(E2612,仕入先マスタ!A:B,2,FALSE()))</f>
        <v>㈲平塚商事 №77</v>
      </c>
      <c r="G2612" s="53" t="n">
        <v>1504200</v>
      </c>
      <c r="H2612" s="54" t="s">
        <v>3278</v>
      </c>
      <c r="I2612" s="46"/>
      <c r="J2612" s="69"/>
      <c r="K2612" s="30"/>
      <c r="L2612" s="69"/>
      <c r="M2612" s="70"/>
    </row>
    <row r="2613" customFormat="false" ht="13.5" hidden="false" customHeight="false" outlineLevel="0" collapsed="false">
      <c r="A2613" s="47" t="n">
        <v>4512</v>
      </c>
      <c r="B2613" s="48" t="n">
        <v>11</v>
      </c>
      <c r="C2613" s="49" t="n">
        <v>9</v>
      </c>
      <c r="D2613" s="50" t="n">
        <v>17</v>
      </c>
      <c r="E2613" s="51" t="n">
        <v>7080</v>
      </c>
      <c r="F2613" s="71" t="str">
        <f aca="false">IF(ISERROR(VLOOKUP(E2613,仕入先マスタ!A:B,2,FALSE())),control!$B$8,VLOOKUP(E2613,仕入先マスタ!A:B,2,FALSE()))</f>
        <v>㈱岩間商事 №107</v>
      </c>
      <c r="G2613" s="53" t="n">
        <v>1503300</v>
      </c>
      <c r="H2613" s="54" t="s">
        <v>6357</v>
      </c>
      <c r="I2613" s="46"/>
      <c r="J2613" s="69"/>
      <c r="K2613" s="30"/>
      <c r="L2613" s="69"/>
      <c r="M2613" s="70"/>
    </row>
    <row r="2614" customFormat="false" ht="13.5" hidden="false" customHeight="false" outlineLevel="0" collapsed="false">
      <c r="A2614" s="47" t="n">
        <v>453</v>
      </c>
      <c r="B2614" s="48" t="n">
        <v>9</v>
      </c>
      <c r="C2614" s="49" t="n">
        <v>4</v>
      </c>
      <c r="D2614" s="50" t="n">
        <v>10</v>
      </c>
      <c r="E2614" s="51" t="n">
        <v>8015</v>
      </c>
      <c r="F2614" s="71" t="str">
        <f aca="false">IF(ISERROR(VLOOKUP(E2614,仕入先マスタ!A:B,2,FALSE())),control!$B$8,VLOOKUP(E2614,仕入先マスタ!A:B,2,FALSE()))</f>
        <v>㈱沖山商会 №154</v>
      </c>
      <c r="G2614" s="53" t="n">
        <v>1503300</v>
      </c>
      <c r="H2614" s="54" t="s">
        <v>4548</v>
      </c>
      <c r="I2614" s="46"/>
      <c r="J2614" s="69"/>
      <c r="K2614" s="30"/>
      <c r="L2614" s="69"/>
      <c r="M2614" s="70"/>
    </row>
    <row r="2615" customFormat="false" ht="13.5" hidden="false" customHeight="false" outlineLevel="0" collapsed="false">
      <c r="A2615" s="47" t="n">
        <v>4138</v>
      </c>
      <c r="B2615" s="48" t="n">
        <v>11</v>
      </c>
      <c r="C2615" s="49" t="n">
        <v>6</v>
      </c>
      <c r="D2615" s="50" t="n">
        <v>27</v>
      </c>
      <c r="E2615" s="51" t="n">
        <v>6203</v>
      </c>
      <c r="F2615" s="71" t="str">
        <f aca="false">IF(ISERROR(VLOOKUP(E2615,仕入先マスタ!A:B,2,FALSE())),control!$B$8,VLOOKUP(E2615,仕入先マスタ!A:B,2,FALSE()))</f>
        <v>㈱米望興業 №74</v>
      </c>
      <c r="G2615" s="53" t="n">
        <v>1502300</v>
      </c>
      <c r="H2615" s="54" t="s">
        <v>6358</v>
      </c>
      <c r="I2615" s="46"/>
      <c r="J2615" s="69"/>
      <c r="K2615" s="30"/>
      <c r="L2615" s="69"/>
      <c r="M2615" s="70"/>
    </row>
    <row r="2616" customFormat="false" ht="13.5" hidden="false" customHeight="false" outlineLevel="0" collapsed="false">
      <c r="A2616" s="47" t="n">
        <v>1777</v>
      </c>
      <c r="B2616" s="48" t="n">
        <v>10</v>
      </c>
      <c r="C2616" s="49" t="n">
        <v>1</v>
      </c>
      <c r="D2616" s="50" t="n">
        <v>26</v>
      </c>
      <c r="E2616" s="51" t="n">
        <v>6130</v>
      </c>
      <c r="F2616" s="71" t="str">
        <f aca="false">IF(ISERROR(VLOOKUP(E2616,仕入先マスタ!A:B,2,FALSE())),control!$B$8,VLOOKUP(E2616,仕入先マスタ!A:B,2,FALSE()))</f>
        <v>㈱小泉商会 №47</v>
      </c>
      <c r="G2616" s="53" t="n">
        <v>1502300</v>
      </c>
      <c r="H2616" s="54" t="s">
        <v>3224</v>
      </c>
      <c r="I2616" s="46"/>
      <c r="J2616" s="69"/>
      <c r="K2616" s="30"/>
      <c r="L2616" s="69"/>
      <c r="M2616" s="70"/>
    </row>
    <row r="2617" customFormat="false" ht="13.5" hidden="false" customHeight="false" outlineLevel="0" collapsed="false">
      <c r="A2617" s="47" t="n">
        <v>4890</v>
      </c>
      <c r="B2617" s="48" t="n">
        <v>11</v>
      </c>
      <c r="C2617" s="49" t="n">
        <v>12</v>
      </c>
      <c r="D2617" s="50" t="n">
        <v>8</v>
      </c>
      <c r="E2617" s="51" t="n">
        <v>7232</v>
      </c>
      <c r="F2617" s="71" t="str">
        <f aca="false">IF(ISERROR(VLOOKUP(E2617,仕入先マスタ!A:B,2,FALSE())),control!$B$8,VLOOKUP(E2617,仕入先マスタ!A:B,2,FALSE()))</f>
        <v>㈱香山商事 №141</v>
      </c>
      <c r="G2617" s="53" t="n">
        <v>1501400</v>
      </c>
      <c r="H2617" s="54" t="s">
        <v>6359</v>
      </c>
      <c r="I2617" s="46"/>
      <c r="J2617" s="69"/>
      <c r="K2617" s="30"/>
      <c r="L2617" s="69"/>
      <c r="M2617" s="70"/>
    </row>
    <row r="2618" customFormat="false" ht="13.5" hidden="false" customHeight="false" outlineLevel="0" collapsed="false">
      <c r="A2618" s="47" t="n">
        <v>2871</v>
      </c>
      <c r="B2618" s="48" t="n">
        <v>10</v>
      </c>
      <c r="C2618" s="49" t="n">
        <v>9</v>
      </c>
      <c r="D2618" s="50" t="n">
        <v>22</v>
      </c>
      <c r="E2618" s="51" t="n">
        <v>7011</v>
      </c>
      <c r="F2618" s="71" t="str">
        <f aca="false">IF(ISERROR(VLOOKUP(E2618,仕入先マスタ!A:B,2,FALSE())),control!$B$8,VLOOKUP(E2618,仕入先マスタ!A:B,2,FALSE()))</f>
        <v>㈱植木工業 №96</v>
      </c>
      <c r="G2618" s="53" t="n">
        <v>1501400</v>
      </c>
      <c r="H2618" s="54" t="s">
        <v>6360</v>
      </c>
      <c r="I2618" s="46"/>
      <c r="J2618" s="69"/>
      <c r="K2618" s="30"/>
      <c r="L2618" s="69"/>
      <c r="M2618" s="70"/>
    </row>
    <row r="2619" customFormat="false" ht="13.5" hidden="false" customHeight="false" outlineLevel="0" collapsed="false">
      <c r="A2619" s="47" t="n">
        <v>2569</v>
      </c>
      <c r="B2619" s="48" t="n">
        <v>10</v>
      </c>
      <c r="C2619" s="49" t="n">
        <v>7</v>
      </c>
      <c r="D2619" s="50" t="n">
        <v>19</v>
      </c>
      <c r="E2619" s="51" t="n">
        <v>6210</v>
      </c>
      <c r="F2619" s="71" t="str">
        <f aca="false">IF(ISERROR(VLOOKUP(E2619,仕入先マスタ!A:B,2,FALSE())),control!$B$8,VLOOKUP(E2619,仕入先マスタ!A:B,2,FALSE()))</f>
        <v>㈲平塚商事 №77</v>
      </c>
      <c r="G2619" s="53" t="n">
        <v>1500400</v>
      </c>
      <c r="H2619" s="54" t="s">
        <v>6361</v>
      </c>
      <c r="I2619" s="46"/>
      <c r="J2619" s="69"/>
      <c r="K2619" s="30"/>
      <c r="L2619" s="69"/>
      <c r="M2619" s="70"/>
    </row>
    <row r="2620" customFormat="false" ht="13.5" hidden="false" customHeight="false" outlineLevel="0" collapsed="false">
      <c r="A2620" s="47" t="n">
        <v>4053</v>
      </c>
      <c r="B2620" s="48" t="n">
        <v>11</v>
      </c>
      <c r="C2620" s="49" t="n">
        <v>6</v>
      </c>
      <c r="D2620" s="50" t="n">
        <v>8</v>
      </c>
      <c r="E2620" s="51" t="n">
        <v>6154</v>
      </c>
      <c r="F2620" s="71" t="str">
        <f aca="false">IF(ISERROR(VLOOKUP(E2620,仕入先マスタ!A:B,2,FALSE())),control!$B$8,VLOOKUP(E2620,仕入先マスタ!A:B,2,FALSE()))</f>
        <v>㈱大熊商事 №68</v>
      </c>
      <c r="G2620" s="53" t="n">
        <v>1499400</v>
      </c>
      <c r="H2620" s="54" t="s">
        <v>6362</v>
      </c>
      <c r="I2620" s="46"/>
      <c r="J2620" s="69"/>
      <c r="K2620" s="30"/>
      <c r="L2620" s="69"/>
      <c r="M2620" s="70"/>
    </row>
    <row r="2621" customFormat="false" ht="13.5" hidden="false" customHeight="false" outlineLevel="0" collapsed="false">
      <c r="A2621" s="47" t="n">
        <v>2379</v>
      </c>
      <c r="B2621" s="48" t="n">
        <v>10</v>
      </c>
      <c r="C2621" s="49" t="n">
        <v>6</v>
      </c>
      <c r="D2621" s="50" t="n">
        <v>7</v>
      </c>
      <c r="E2621" s="51" t="n">
        <v>7230</v>
      </c>
      <c r="F2621" s="71" t="str">
        <f aca="false">IF(ISERROR(VLOOKUP(E2621,仕入先マスタ!A:B,2,FALSE())),control!$B$8,VLOOKUP(E2621,仕入先マスタ!A:B,2,FALSE()))</f>
        <v>㈲高見商店 №139</v>
      </c>
      <c r="G2621" s="53" t="n">
        <v>1499400</v>
      </c>
      <c r="H2621" s="54" t="s">
        <v>2622</v>
      </c>
      <c r="I2621" s="46"/>
      <c r="J2621" s="69"/>
      <c r="K2621" s="30"/>
      <c r="L2621" s="69"/>
      <c r="M2621" s="70"/>
    </row>
    <row r="2622" customFormat="false" ht="13.5" hidden="false" customHeight="false" outlineLevel="0" collapsed="false">
      <c r="A2622" s="47" t="n">
        <v>3737</v>
      </c>
      <c r="B2622" s="48" t="n">
        <v>11</v>
      </c>
      <c r="C2622" s="49" t="n">
        <v>3</v>
      </c>
      <c r="D2622" s="50" t="n">
        <v>30</v>
      </c>
      <c r="E2622" s="51" t="n">
        <v>9130</v>
      </c>
      <c r="F2622" s="71" t="str">
        <f aca="false">IF(ISERROR(VLOOKUP(E2622,仕入先マスタ!A:B,2,FALSE())),control!$B$8,VLOOKUP(E2622,仕入先マスタ!A:B,2,FALSE()))</f>
        <v>㈱川住興業 №192</v>
      </c>
      <c r="G2622" s="53" t="n">
        <v>1498500</v>
      </c>
      <c r="H2622" s="54" t="s">
        <v>6363</v>
      </c>
      <c r="I2622" s="46"/>
      <c r="J2622" s="69"/>
      <c r="K2622" s="30"/>
      <c r="L2622" s="69"/>
      <c r="M2622" s="70"/>
    </row>
    <row r="2623" customFormat="false" ht="13.5" hidden="false" customHeight="false" outlineLevel="0" collapsed="false">
      <c r="A2623" s="47" t="n">
        <v>2338</v>
      </c>
      <c r="B2623" s="48" t="n">
        <v>10</v>
      </c>
      <c r="C2623" s="49" t="n">
        <v>5</v>
      </c>
      <c r="D2623" s="50" t="n">
        <v>30</v>
      </c>
      <c r="E2623" s="51" t="n">
        <v>6141</v>
      </c>
      <c r="F2623" s="71" t="str">
        <f aca="false">IF(ISERROR(VLOOKUP(E2623,仕入先マスタ!A:B,2,FALSE())),control!$B$8,VLOOKUP(E2623,仕入先マスタ!A:B,2,FALSE()))</f>
        <v>㈱白澤工業 №57</v>
      </c>
      <c r="G2623" s="53" t="n">
        <v>1498500</v>
      </c>
      <c r="H2623" s="54" t="s">
        <v>2663</v>
      </c>
      <c r="I2623" s="46"/>
      <c r="J2623" s="69"/>
      <c r="K2623" s="30"/>
      <c r="L2623" s="69"/>
      <c r="M2623" s="70"/>
    </row>
    <row r="2624" customFormat="false" ht="13.5" hidden="false" customHeight="false" outlineLevel="0" collapsed="false">
      <c r="A2624" s="47" t="n">
        <v>2367</v>
      </c>
      <c r="B2624" s="48" t="n">
        <v>10</v>
      </c>
      <c r="C2624" s="49" t="n">
        <v>6</v>
      </c>
      <c r="D2624" s="50" t="n">
        <v>5</v>
      </c>
      <c r="E2624" s="51" t="n">
        <v>6122</v>
      </c>
      <c r="F2624" s="71" t="str">
        <f aca="false">IF(ISERROR(VLOOKUP(E2624,仕入先マスタ!A:B,2,FALSE())),control!$B$8,VLOOKUP(E2624,仕入先マスタ!A:B,2,FALSE()))</f>
        <v>㈲堀　商店 №41</v>
      </c>
      <c r="G2624" s="53" t="n">
        <v>1497500</v>
      </c>
      <c r="H2624" s="54" t="s">
        <v>2634</v>
      </c>
      <c r="I2624" s="46"/>
      <c r="J2624" s="69"/>
      <c r="K2624" s="30"/>
      <c r="L2624" s="69"/>
      <c r="M2624" s="70"/>
    </row>
    <row r="2625" customFormat="false" ht="13.5" hidden="false" customHeight="false" outlineLevel="0" collapsed="false">
      <c r="A2625" s="47" t="n">
        <v>2145</v>
      </c>
      <c r="B2625" s="48" t="n">
        <v>10</v>
      </c>
      <c r="C2625" s="49" t="n">
        <v>4</v>
      </c>
      <c r="D2625" s="50" t="n">
        <v>18</v>
      </c>
      <c r="E2625" s="51" t="n">
        <v>8015</v>
      </c>
      <c r="F2625" s="71" t="str">
        <f aca="false">IF(ISERROR(VLOOKUP(E2625,仕入先マスタ!A:B,2,FALSE())),control!$B$8,VLOOKUP(E2625,仕入先マスタ!A:B,2,FALSE()))</f>
        <v>㈱沖山商会 №154</v>
      </c>
      <c r="G2625" s="53" t="n">
        <v>1497500</v>
      </c>
      <c r="H2625" s="54" t="s">
        <v>2856</v>
      </c>
      <c r="I2625" s="46"/>
      <c r="J2625" s="69"/>
      <c r="K2625" s="30"/>
      <c r="L2625" s="69"/>
      <c r="M2625" s="70"/>
    </row>
    <row r="2626" customFormat="false" ht="13.5" hidden="false" customHeight="false" outlineLevel="0" collapsed="false">
      <c r="A2626" s="47" t="n">
        <v>1551</v>
      </c>
      <c r="B2626" s="48" t="n">
        <v>9</v>
      </c>
      <c r="C2626" s="49" t="n">
        <v>12</v>
      </c>
      <c r="D2626" s="50" t="n">
        <v>7</v>
      </c>
      <c r="E2626" s="51" t="n">
        <v>6124</v>
      </c>
      <c r="F2626" s="71" t="str">
        <f aca="false">IF(ISERROR(VLOOKUP(E2626,仕入先マスタ!A:B,2,FALSE())),control!$B$8,VLOOKUP(E2626,仕入先マスタ!A:B,2,FALSE()))</f>
        <v>㈱坂野商会 №42</v>
      </c>
      <c r="G2626" s="53" t="n">
        <v>1496600</v>
      </c>
      <c r="H2626" s="54" t="s">
        <v>3450</v>
      </c>
      <c r="I2626" s="46"/>
      <c r="J2626" s="69"/>
      <c r="K2626" s="30"/>
      <c r="L2626" s="69"/>
      <c r="M2626" s="70"/>
    </row>
    <row r="2627" customFormat="false" ht="13.5" hidden="false" customHeight="false" outlineLevel="0" collapsed="false">
      <c r="A2627" s="47" t="n">
        <v>193</v>
      </c>
      <c r="B2627" s="48" t="n">
        <v>9</v>
      </c>
      <c r="C2627" s="49" t="n">
        <v>2</v>
      </c>
      <c r="D2627" s="50" t="n">
        <v>11</v>
      </c>
      <c r="E2627" s="51" t="n">
        <v>7249</v>
      </c>
      <c r="F2627" s="71" t="str">
        <f aca="false">IF(ISERROR(VLOOKUP(E2627,仕入先マスタ!A:B,2,FALSE())),control!$B$8,VLOOKUP(E2627,仕入先マスタ!A:B,2,FALSE()))</f>
        <v>㈱沖山工業 №147</v>
      </c>
      <c r="G2627" s="53" t="n">
        <v>1496600</v>
      </c>
      <c r="H2627" s="54" t="s">
        <v>4808</v>
      </c>
      <c r="I2627" s="46"/>
      <c r="J2627" s="69"/>
      <c r="K2627" s="30"/>
      <c r="L2627" s="69"/>
      <c r="M2627" s="70"/>
    </row>
    <row r="2628" customFormat="false" ht="13.5" hidden="false" customHeight="false" outlineLevel="0" collapsed="false">
      <c r="A2628" s="47" t="n">
        <v>2078</v>
      </c>
      <c r="B2628" s="48" t="n">
        <v>10</v>
      </c>
      <c r="C2628" s="49" t="n">
        <v>4</v>
      </c>
      <c r="D2628" s="50" t="n">
        <v>3</v>
      </c>
      <c r="E2628" s="51" t="n">
        <v>6223</v>
      </c>
      <c r="F2628" s="71" t="str">
        <f aca="false">IF(ISERROR(VLOOKUP(E2628,仕入先マスタ!A:B,2,FALSE())),control!$B$8,VLOOKUP(E2628,仕入先マスタ!A:B,2,FALSE()))</f>
        <v>㈱大池商事 №86</v>
      </c>
      <c r="G2628" s="53" t="n">
        <v>1495600</v>
      </c>
      <c r="H2628" s="54" t="s">
        <v>2923</v>
      </c>
      <c r="I2628" s="46"/>
      <c r="J2628" s="69"/>
      <c r="K2628" s="30"/>
      <c r="L2628" s="69"/>
      <c r="M2628" s="70"/>
    </row>
    <row r="2629" customFormat="false" ht="13.5" hidden="false" customHeight="false" outlineLevel="0" collapsed="false">
      <c r="A2629" s="47" t="n">
        <v>157</v>
      </c>
      <c r="B2629" s="48" t="n">
        <v>9</v>
      </c>
      <c r="C2629" s="49" t="n">
        <v>2</v>
      </c>
      <c r="D2629" s="50" t="n">
        <v>3</v>
      </c>
      <c r="E2629" s="51" t="n">
        <v>7196</v>
      </c>
      <c r="F2629" s="71" t="str">
        <f aca="false">IF(ISERROR(VLOOKUP(E2629,仕入先マスタ!A:B,2,FALSE())),control!$B$8,VLOOKUP(E2629,仕入先マスタ!A:B,2,FALSE()))</f>
        <v>㈱網代商会 №132</v>
      </c>
      <c r="G2629" s="53" t="n">
        <v>1495600</v>
      </c>
      <c r="H2629" s="54" t="s">
        <v>4844</v>
      </c>
      <c r="I2629" s="46"/>
      <c r="J2629" s="69"/>
      <c r="K2629" s="30"/>
      <c r="L2629" s="69"/>
      <c r="M2629" s="70"/>
    </row>
    <row r="2630" customFormat="false" ht="13.5" hidden="false" customHeight="false" outlineLevel="0" collapsed="false">
      <c r="A2630" s="47" t="n">
        <v>3167</v>
      </c>
      <c r="B2630" s="48" t="n">
        <v>10</v>
      </c>
      <c r="C2630" s="49" t="n">
        <v>11</v>
      </c>
      <c r="D2630" s="50" t="n">
        <v>25</v>
      </c>
      <c r="E2630" s="51" t="n">
        <v>6204</v>
      </c>
      <c r="F2630" s="71" t="str">
        <f aca="false">IF(ISERROR(VLOOKUP(E2630,仕入先マスタ!A:B,2,FALSE())),control!$B$8,VLOOKUP(E2630,仕入先マスタ!A:B,2,FALSE()))</f>
        <v>㈱飯沼商店 №75</v>
      </c>
      <c r="G2630" s="53" t="n">
        <v>1494700</v>
      </c>
      <c r="H2630" s="54" t="s">
        <v>6364</v>
      </c>
      <c r="I2630" s="46"/>
      <c r="J2630" s="69"/>
      <c r="K2630" s="30"/>
      <c r="L2630" s="69"/>
      <c r="M2630" s="70"/>
    </row>
    <row r="2631" customFormat="false" ht="13.5" hidden="false" customHeight="false" outlineLevel="0" collapsed="false">
      <c r="A2631" s="47" t="n">
        <v>2278</v>
      </c>
      <c r="B2631" s="48" t="n">
        <v>10</v>
      </c>
      <c r="C2631" s="49" t="n">
        <v>5</v>
      </c>
      <c r="D2631" s="50" t="n">
        <v>17</v>
      </c>
      <c r="E2631" s="51" t="n">
        <v>7215</v>
      </c>
      <c r="F2631" s="71" t="str">
        <f aca="false">IF(ISERROR(VLOOKUP(E2631,仕入先マスタ!A:B,2,FALSE())),control!$B$8,VLOOKUP(E2631,仕入先マスタ!A:B,2,FALSE()))</f>
        <v>㈱山岸興業 №135</v>
      </c>
      <c r="G2631" s="53" t="n">
        <v>1494700</v>
      </c>
      <c r="H2631" s="54" t="s">
        <v>2723</v>
      </c>
      <c r="I2631" s="46"/>
      <c r="J2631" s="69"/>
      <c r="K2631" s="30"/>
      <c r="L2631" s="69"/>
      <c r="M2631" s="70"/>
    </row>
    <row r="2632" customFormat="false" ht="13.5" hidden="false" customHeight="false" outlineLevel="0" collapsed="false">
      <c r="A2632" s="47" t="n">
        <v>2380</v>
      </c>
      <c r="B2632" s="48" t="n">
        <v>10</v>
      </c>
      <c r="C2632" s="49" t="n">
        <v>6</v>
      </c>
      <c r="D2632" s="50" t="n">
        <v>7</v>
      </c>
      <c r="E2632" s="51" t="n">
        <v>9001</v>
      </c>
      <c r="F2632" s="71" t="str">
        <f aca="false">IF(ISERROR(VLOOKUP(E2632,仕入先マスタ!A:B,2,FALSE())),control!$B$8,VLOOKUP(E2632,仕入先マスタ!A:B,2,FALSE()))</f>
        <v>㈱菊池興業 №157</v>
      </c>
      <c r="G2632" s="53" t="n">
        <v>1493700</v>
      </c>
      <c r="H2632" s="54" t="s">
        <v>2621</v>
      </c>
      <c r="I2632" s="46"/>
      <c r="J2632" s="69"/>
      <c r="K2632" s="30"/>
      <c r="L2632" s="69"/>
      <c r="M2632" s="70"/>
    </row>
    <row r="2633" customFormat="false" ht="13.5" hidden="false" customHeight="false" outlineLevel="0" collapsed="false">
      <c r="A2633" s="47" t="n">
        <v>111</v>
      </c>
      <c r="B2633" s="48" t="n">
        <v>9</v>
      </c>
      <c r="C2633" s="49" t="n">
        <v>1</v>
      </c>
      <c r="D2633" s="50" t="n">
        <v>25</v>
      </c>
      <c r="E2633" s="51" t="n">
        <v>1067</v>
      </c>
      <c r="F2633" s="71" t="str">
        <f aca="false">IF(ISERROR(VLOOKUP(E2633,仕入先マスタ!A:B,2,FALSE())),control!$B$8,VLOOKUP(E2633,仕入先マスタ!A:B,2,FALSE()))</f>
        <v>㈱山澤商事 №3</v>
      </c>
      <c r="G2633" s="53" t="n">
        <v>1493700</v>
      </c>
      <c r="H2633" s="54" t="s">
        <v>4890</v>
      </c>
      <c r="I2633" s="46"/>
      <c r="J2633" s="69"/>
      <c r="K2633" s="30"/>
      <c r="L2633" s="69"/>
      <c r="M2633" s="70"/>
    </row>
    <row r="2634" customFormat="false" ht="13.5" hidden="false" customHeight="false" outlineLevel="0" collapsed="false">
      <c r="A2634" s="47" t="n">
        <v>4923</v>
      </c>
      <c r="B2634" s="48" t="n">
        <v>11</v>
      </c>
      <c r="C2634" s="49" t="n">
        <v>12</v>
      </c>
      <c r="D2634" s="50" t="n">
        <v>15</v>
      </c>
      <c r="E2634" s="51" t="n">
        <v>7154</v>
      </c>
      <c r="F2634" s="71" t="str">
        <f aca="false">IF(ISERROR(VLOOKUP(E2634,仕入先マスタ!A:B,2,FALSE())),control!$B$8,VLOOKUP(E2634,仕入先マスタ!A:B,2,FALSE()))</f>
        <v>㈱吉見商事 №125</v>
      </c>
      <c r="G2634" s="53" t="n">
        <v>1492800</v>
      </c>
      <c r="H2634" s="54" t="s">
        <v>6365</v>
      </c>
      <c r="I2634" s="46"/>
      <c r="J2634" s="69"/>
      <c r="K2634" s="30"/>
      <c r="L2634" s="69"/>
      <c r="M2634" s="70"/>
    </row>
    <row r="2635" customFormat="false" ht="13.5" hidden="false" customHeight="false" outlineLevel="0" collapsed="false">
      <c r="A2635" s="47" t="n">
        <v>1944</v>
      </c>
      <c r="B2635" s="48" t="n">
        <v>10</v>
      </c>
      <c r="C2635" s="49" t="n">
        <v>3</v>
      </c>
      <c r="D2635" s="50" t="n">
        <v>4</v>
      </c>
      <c r="E2635" s="51" t="n">
        <v>6204</v>
      </c>
      <c r="F2635" s="71" t="str">
        <f aca="false">IF(ISERROR(VLOOKUP(E2635,仕入先マスタ!A:B,2,FALSE())),control!$B$8,VLOOKUP(E2635,仕入先マスタ!A:B,2,FALSE()))</f>
        <v>㈱飯沼商店 №75</v>
      </c>
      <c r="G2635" s="53" t="n">
        <v>1492800</v>
      </c>
      <c r="H2635" s="54" t="s">
        <v>3057</v>
      </c>
      <c r="I2635" s="46"/>
      <c r="J2635" s="69"/>
      <c r="K2635" s="30"/>
      <c r="L2635" s="69"/>
      <c r="M2635" s="70"/>
    </row>
    <row r="2636" customFormat="false" ht="13.5" hidden="false" customHeight="false" outlineLevel="0" collapsed="false">
      <c r="A2636" s="47" t="n">
        <v>2630</v>
      </c>
      <c r="B2636" s="48" t="n">
        <v>10</v>
      </c>
      <c r="C2636" s="49" t="n">
        <v>8</v>
      </c>
      <c r="D2636" s="50" t="n">
        <v>1</v>
      </c>
      <c r="E2636" s="51" t="n">
        <v>7090</v>
      </c>
      <c r="F2636" s="71" t="str">
        <f aca="false">IF(ISERROR(VLOOKUP(E2636,仕入先マスタ!A:B,2,FALSE())),control!$B$8,VLOOKUP(E2636,仕入先マスタ!A:B,2,FALSE()))</f>
        <v>㈲江畠興業 №109</v>
      </c>
      <c r="G2636" s="53" t="n">
        <v>1491800</v>
      </c>
      <c r="H2636" s="54" t="s">
        <v>6366</v>
      </c>
      <c r="I2636" s="46"/>
      <c r="J2636" s="69"/>
      <c r="K2636" s="30"/>
      <c r="L2636" s="69"/>
      <c r="M2636" s="70"/>
    </row>
    <row r="2637" customFormat="false" ht="13.5" hidden="false" customHeight="false" outlineLevel="0" collapsed="false">
      <c r="A2637" s="47" t="n">
        <v>602</v>
      </c>
      <c r="B2637" s="48" t="n">
        <v>9</v>
      </c>
      <c r="C2637" s="49" t="n">
        <v>5</v>
      </c>
      <c r="D2637" s="50" t="n">
        <v>13</v>
      </c>
      <c r="E2637" s="51" t="n">
        <v>6143</v>
      </c>
      <c r="F2637" s="71" t="str">
        <f aca="false">IF(ISERROR(VLOOKUP(E2637,仕入先マスタ!A:B,2,FALSE())),control!$B$8,VLOOKUP(E2637,仕入先マスタ!A:B,2,FALSE()))</f>
        <v>㈱金山商会 №59</v>
      </c>
      <c r="G2637" s="53" t="n">
        <v>1491800</v>
      </c>
      <c r="H2637" s="54" t="s">
        <v>4399</v>
      </c>
      <c r="I2637" s="46"/>
      <c r="J2637" s="69"/>
      <c r="K2637" s="30"/>
      <c r="L2637" s="69"/>
      <c r="M2637" s="70"/>
    </row>
    <row r="2638" customFormat="false" ht="13.5" hidden="false" customHeight="false" outlineLevel="0" collapsed="false">
      <c r="A2638" s="47" t="n">
        <v>1015</v>
      </c>
      <c r="B2638" s="48" t="n">
        <v>9</v>
      </c>
      <c r="C2638" s="49" t="n">
        <v>8</v>
      </c>
      <c r="D2638" s="50" t="n">
        <v>12</v>
      </c>
      <c r="E2638" s="51" t="n">
        <v>6141</v>
      </c>
      <c r="F2638" s="71" t="str">
        <f aca="false">IF(ISERROR(VLOOKUP(E2638,仕入先マスタ!A:B,2,FALSE())),control!$B$8,VLOOKUP(E2638,仕入先マスタ!A:B,2,FALSE()))</f>
        <v>㈱白澤工業 №57</v>
      </c>
      <c r="G2638" s="53" t="n">
        <v>1490900</v>
      </c>
      <c r="H2638" s="54" t="s">
        <v>3986</v>
      </c>
      <c r="I2638" s="46"/>
      <c r="J2638" s="69"/>
      <c r="K2638" s="30"/>
      <c r="L2638" s="69"/>
      <c r="M2638" s="70"/>
    </row>
    <row r="2639" customFormat="false" ht="13.5" hidden="false" customHeight="false" outlineLevel="0" collapsed="false">
      <c r="A2639" s="47" t="n">
        <v>287</v>
      </c>
      <c r="B2639" s="48" t="n">
        <v>9</v>
      </c>
      <c r="C2639" s="49" t="n">
        <v>3</v>
      </c>
      <c r="D2639" s="50" t="n">
        <v>4</v>
      </c>
      <c r="E2639" s="51" t="n">
        <v>9121</v>
      </c>
      <c r="F2639" s="71" t="str">
        <f aca="false">IF(ISERROR(VLOOKUP(E2639,仕入先マスタ!A:B,2,FALSE())),control!$B$8,VLOOKUP(E2639,仕入先マスタ!A:B,2,FALSE()))</f>
        <v>㈱竹山商会 №189</v>
      </c>
      <c r="G2639" s="53" t="n">
        <v>1490900</v>
      </c>
      <c r="H2639" s="54" t="s">
        <v>4714</v>
      </c>
      <c r="I2639" s="46"/>
      <c r="J2639" s="69"/>
      <c r="K2639" s="30"/>
      <c r="L2639" s="69"/>
      <c r="M2639" s="70"/>
    </row>
    <row r="2640" customFormat="false" ht="13.5" hidden="false" customHeight="false" outlineLevel="0" collapsed="false">
      <c r="A2640" s="47" t="n">
        <v>2810</v>
      </c>
      <c r="B2640" s="48" t="n">
        <v>10</v>
      </c>
      <c r="C2640" s="49" t="n">
        <v>9</v>
      </c>
      <c r="D2640" s="50" t="n">
        <v>9</v>
      </c>
      <c r="E2640" s="51" t="n">
        <v>6069</v>
      </c>
      <c r="F2640" s="71" t="str">
        <f aca="false">IF(ISERROR(VLOOKUP(E2640,仕入先マスタ!A:B,2,FALSE())),control!$B$8,VLOOKUP(E2640,仕入先マスタ!A:B,2,FALSE()))</f>
        <v>㈱甲山商事 №17</v>
      </c>
      <c r="G2640" s="53" t="n">
        <v>1489900</v>
      </c>
      <c r="H2640" s="54" t="s">
        <v>6367</v>
      </c>
      <c r="I2640" s="46"/>
      <c r="J2640" s="69"/>
      <c r="K2640" s="30"/>
      <c r="L2640" s="69"/>
      <c r="M2640" s="70"/>
    </row>
    <row r="2641" customFormat="false" ht="13.5" hidden="false" customHeight="false" outlineLevel="0" collapsed="false">
      <c r="A2641" s="47" t="n">
        <v>146</v>
      </c>
      <c r="B2641" s="48" t="n">
        <v>9</v>
      </c>
      <c r="C2641" s="49" t="n">
        <v>2</v>
      </c>
      <c r="D2641" s="50" t="n">
        <v>1</v>
      </c>
      <c r="E2641" s="51" t="n">
        <v>7249</v>
      </c>
      <c r="F2641" s="71" t="str">
        <f aca="false">IF(ISERROR(VLOOKUP(E2641,仕入先マスタ!A:B,2,FALSE())),control!$B$8,VLOOKUP(E2641,仕入先マスタ!A:B,2,FALSE()))</f>
        <v>㈱沖山工業 №147</v>
      </c>
      <c r="G2641" s="53" t="n">
        <v>1489900</v>
      </c>
      <c r="H2641" s="54" t="s">
        <v>4855</v>
      </c>
      <c r="I2641" s="46"/>
      <c r="J2641" s="69"/>
      <c r="K2641" s="30"/>
      <c r="L2641" s="69"/>
      <c r="M2641" s="70"/>
    </row>
    <row r="2642" customFormat="false" ht="13.5" hidden="false" customHeight="false" outlineLevel="0" collapsed="false">
      <c r="A2642" s="47" t="n">
        <v>4701</v>
      </c>
      <c r="B2642" s="48" t="n">
        <v>11</v>
      </c>
      <c r="C2642" s="49" t="n">
        <v>10</v>
      </c>
      <c r="D2642" s="50" t="n">
        <v>27</v>
      </c>
      <c r="E2642" s="51" t="n">
        <v>7095</v>
      </c>
      <c r="F2642" s="71" t="str">
        <f aca="false">IF(ISERROR(VLOOKUP(E2642,仕入先マスタ!A:B,2,FALSE())),control!$B$8,VLOOKUP(E2642,仕入先マスタ!A:B,2,FALSE()))</f>
        <v>㈱羽入商店 №110</v>
      </c>
      <c r="G2642" s="53" t="n">
        <v>1489000</v>
      </c>
      <c r="H2642" s="54" t="s">
        <v>6368</v>
      </c>
      <c r="I2642" s="46"/>
      <c r="J2642" s="69"/>
      <c r="K2642" s="30"/>
      <c r="L2642" s="69"/>
      <c r="M2642" s="70"/>
    </row>
    <row r="2643" customFormat="false" ht="13.5" hidden="false" customHeight="false" outlineLevel="0" collapsed="false">
      <c r="A2643" s="47" t="n">
        <v>4027</v>
      </c>
      <c r="B2643" s="48" t="n">
        <v>11</v>
      </c>
      <c r="C2643" s="49" t="n">
        <v>6</v>
      </c>
      <c r="D2643" s="50" t="n">
        <v>3</v>
      </c>
      <c r="E2643" s="51" t="n">
        <v>6138</v>
      </c>
      <c r="F2643" s="71" t="str">
        <f aca="false">IF(ISERROR(VLOOKUP(E2643,仕入先マスタ!A:B,2,FALSE())),control!$B$8,VLOOKUP(E2643,仕入先マスタ!A:B,2,FALSE()))</f>
        <v>㈱金山興業 №54</v>
      </c>
      <c r="G2643" s="53" t="n">
        <v>1489000</v>
      </c>
      <c r="H2643" s="54" t="s">
        <v>6369</v>
      </c>
      <c r="I2643" s="46"/>
      <c r="J2643" s="69"/>
      <c r="K2643" s="30"/>
      <c r="L2643" s="69"/>
      <c r="M2643" s="70"/>
    </row>
    <row r="2644" customFormat="false" ht="13.5" hidden="false" customHeight="false" outlineLevel="0" collapsed="false">
      <c r="A2644" s="47" t="n">
        <v>3195</v>
      </c>
      <c r="B2644" s="48" t="n">
        <v>10</v>
      </c>
      <c r="C2644" s="49" t="n">
        <v>12</v>
      </c>
      <c r="D2644" s="50" t="n">
        <v>2</v>
      </c>
      <c r="E2644" s="51" t="n">
        <v>7103</v>
      </c>
      <c r="F2644" s="71" t="str">
        <f aca="false">IF(ISERROR(VLOOKUP(E2644,仕入先マスタ!A:B,2,FALSE())),control!$B$8,VLOOKUP(E2644,仕入先マスタ!A:B,2,FALSE()))</f>
        <v>㈱保坂商会 №111</v>
      </c>
      <c r="G2644" s="53" t="n">
        <v>1488000</v>
      </c>
      <c r="H2644" s="54" t="s">
        <v>6370</v>
      </c>
      <c r="I2644" s="46"/>
      <c r="J2644" s="69"/>
      <c r="K2644" s="30"/>
      <c r="L2644" s="69"/>
      <c r="M2644" s="70"/>
    </row>
    <row r="2645" customFormat="false" ht="13.5" hidden="false" customHeight="false" outlineLevel="0" collapsed="false">
      <c r="A2645" s="47" t="n">
        <v>697</v>
      </c>
      <c r="B2645" s="48" t="n">
        <v>9</v>
      </c>
      <c r="C2645" s="49" t="n">
        <v>6</v>
      </c>
      <c r="D2645" s="50" t="n">
        <v>2</v>
      </c>
      <c r="E2645" s="51" t="n">
        <v>6224</v>
      </c>
      <c r="F2645" s="71" t="str">
        <f aca="false">IF(ISERROR(VLOOKUP(E2645,仕入先マスタ!A:B,2,FALSE())),control!$B$8,VLOOKUP(E2645,仕入先マスタ!A:B,2,FALSE()))</f>
        <v>㈱畑　工業 №87</v>
      </c>
      <c r="G2645" s="53" t="n">
        <v>1488000</v>
      </c>
      <c r="H2645" s="54" t="s">
        <v>4304</v>
      </c>
      <c r="I2645" s="46"/>
      <c r="J2645" s="69"/>
      <c r="K2645" s="30"/>
      <c r="L2645" s="69"/>
      <c r="M2645" s="70"/>
    </row>
    <row r="2646" customFormat="false" ht="13.5" hidden="false" customHeight="false" outlineLevel="0" collapsed="false">
      <c r="A2646" s="47" t="n">
        <v>1957</v>
      </c>
      <c r="B2646" s="48" t="n">
        <v>10</v>
      </c>
      <c r="C2646" s="49" t="n">
        <v>3</v>
      </c>
      <c r="D2646" s="50" t="n">
        <v>7</v>
      </c>
      <c r="E2646" s="51" t="n">
        <v>6083</v>
      </c>
      <c r="F2646" s="71" t="str">
        <f aca="false">IF(ISERROR(VLOOKUP(E2646,仕入先マスタ!A:B,2,FALSE())),control!$B$8,VLOOKUP(E2646,仕入先マスタ!A:B,2,FALSE()))</f>
        <v>湯山商会 №21</v>
      </c>
      <c r="G2646" s="53" t="n">
        <v>1487100</v>
      </c>
      <c r="H2646" s="54" t="s">
        <v>3044</v>
      </c>
      <c r="I2646" s="46"/>
      <c r="J2646" s="69"/>
      <c r="K2646" s="30"/>
      <c r="L2646" s="69"/>
      <c r="M2646" s="70"/>
    </row>
    <row r="2647" customFormat="false" ht="13.5" hidden="false" customHeight="false" outlineLevel="0" collapsed="false">
      <c r="A2647" s="47" t="n">
        <v>1438</v>
      </c>
      <c r="B2647" s="48" t="n">
        <v>9</v>
      </c>
      <c r="C2647" s="49" t="n">
        <v>11</v>
      </c>
      <c r="D2647" s="50" t="n">
        <v>13</v>
      </c>
      <c r="E2647" s="51" t="n">
        <v>7207</v>
      </c>
      <c r="F2647" s="71" t="str">
        <f aca="false">IF(ISERROR(VLOOKUP(E2647,仕入先マスタ!A:B,2,FALSE())),control!$B$8,VLOOKUP(E2647,仕入先マスタ!A:B,2,FALSE()))</f>
        <v>㈲飯山工業 №134</v>
      </c>
      <c r="G2647" s="53" t="n">
        <v>1487100</v>
      </c>
      <c r="H2647" s="54" t="s">
        <v>3563</v>
      </c>
      <c r="I2647" s="46"/>
      <c r="J2647" s="69"/>
      <c r="K2647" s="30"/>
      <c r="L2647" s="69"/>
      <c r="M2647" s="70"/>
    </row>
    <row r="2648" customFormat="false" ht="13.5" hidden="false" customHeight="false" outlineLevel="0" collapsed="false">
      <c r="A2648" s="47" t="n">
        <v>1433</v>
      </c>
      <c r="B2648" s="48" t="n">
        <v>9</v>
      </c>
      <c r="C2648" s="49" t="n">
        <v>11</v>
      </c>
      <c r="D2648" s="50" t="n">
        <v>12</v>
      </c>
      <c r="E2648" s="51" t="n">
        <v>9130</v>
      </c>
      <c r="F2648" s="71" t="str">
        <f aca="false">IF(ISERROR(VLOOKUP(E2648,仕入先マスタ!A:B,2,FALSE())),control!$B$8,VLOOKUP(E2648,仕入先マスタ!A:B,2,FALSE()))</f>
        <v>㈱川住興業 №192</v>
      </c>
      <c r="G2648" s="53" t="n">
        <v>1486100</v>
      </c>
      <c r="H2648" s="54" t="s">
        <v>3568</v>
      </c>
      <c r="I2648" s="46"/>
      <c r="J2648" s="69"/>
      <c r="K2648" s="30"/>
      <c r="L2648" s="69"/>
      <c r="M2648" s="70"/>
    </row>
    <row r="2649" customFormat="false" ht="13.5" hidden="false" customHeight="false" outlineLevel="0" collapsed="false">
      <c r="A2649" s="47" t="n">
        <v>4971</v>
      </c>
      <c r="B2649" s="48" t="n">
        <v>11</v>
      </c>
      <c r="C2649" s="49" t="n">
        <v>12</v>
      </c>
      <c r="D2649" s="50" t="n">
        <v>25</v>
      </c>
      <c r="E2649" s="51" t="n">
        <v>6216</v>
      </c>
      <c r="F2649" s="71" t="str">
        <f aca="false">IF(ISERROR(VLOOKUP(E2649,仕入先マスタ!A:B,2,FALSE())),control!$B$8,VLOOKUP(E2649,仕入先マスタ!A:B,2,FALSE()))</f>
        <v>㈱山畑商事 №81</v>
      </c>
      <c r="G2649" s="53" t="n">
        <v>1485200</v>
      </c>
      <c r="H2649" s="54" t="s">
        <v>6371</v>
      </c>
      <c r="I2649" s="46"/>
      <c r="J2649" s="69"/>
      <c r="K2649" s="30"/>
      <c r="L2649" s="69"/>
      <c r="M2649" s="70"/>
    </row>
    <row r="2650" customFormat="false" ht="13.5" hidden="false" customHeight="false" outlineLevel="0" collapsed="false">
      <c r="A2650" s="47" t="n">
        <v>1059</v>
      </c>
      <c r="B2650" s="48" t="n">
        <v>9</v>
      </c>
      <c r="C2650" s="49" t="n">
        <v>8</v>
      </c>
      <c r="D2650" s="50" t="n">
        <v>22</v>
      </c>
      <c r="E2650" s="51" t="n">
        <v>9119</v>
      </c>
      <c r="F2650" s="71" t="str">
        <f aca="false">IF(ISERROR(VLOOKUP(E2650,仕入先マスタ!A:B,2,FALSE())),control!$B$8,VLOOKUP(E2650,仕入先マスタ!A:B,2,FALSE()))</f>
        <v>㈱永森興業 №188</v>
      </c>
      <c r="G2650" s="53" t="n">
        <v>1485200</v>
      </c>
      <c r="H2650" s="54" t="s">
        <v>3942</v>
      </c>
      <c r="I2650" s="46"/>
      <c r="J2650" s="69"/>
      <c r="K2650" s="30"/>
      <c r="L2650" s="69"/>
      <c r="M2650" s="70"/>
    </row>
    <row r="2651" customFormat="false" ht="13.5" hidden="false" customHeight="false" outlineLevel="0" collapsed="false">
      <c r="A2651" s="47" t="n">
        <v>2091</v>
      </c>
      <c r="B2651" s="48" t="n">
        <v>10</v>
      </c>
      <c r="C2651" s="49" t="n">
        <v>4</v>
      </c>
      <c r="D2651" s="50" t="n">
        <v>6</v>
      </c>
      <c r="E2651" s="51" t="n">
        <v>7232</v>
      </c>
      <c r="F2651" s="71" t="str">
        <f aca="false">IF(ISERROR(VLOOKUP(E2651,仕入先マスタ!A:B,2,FALSE())),control!$B$8,VLOOKUP(E2651,仕入先マスタ!A:B,2,FALSE()))</f>
        <v>㈱香山商事 №141</v>
      </c>
      <c r="G2651" s="53" t="n">
        <v>1484200</v>
      </c>
      <c r="H2651" s="54" t="s">
        <v>2910</v>
      </c>
      <c r="I2651" s="46"/>
      <c r="J2651" s="69"/>
      <c r="K2651" s="30"/>
      <c r="L2651" s="69"/>
      <c r="M2651" s="70"/>
    </row>
    <row r="2652" customFormat="false" ht="13.5" hidden="false" customHeight="false" outlineLevel="0" collapsed="false">
      <c r="A2652" s="47" t="n">
        <v>2013</v>
      </c>
      <c r="B2652" s="48" t="n">
        <v>10</v>
      </c>
      <c r="C2652" s="49" t="n">
        <v>3</v>
      </c>
      <c r="D2652" s="50" t="n">
        <v>19</v>
      </c>
      <c r="E2652" s="51" t="n">
        <v>6118</v>
      </c>
      <c r="F2652" s="71" t="str">
        <f aca="false">IF(ISERROR(VLOOKUP(E2652,仕入先マスタ!A:B,2,FALSE())),control!$B$8,VLOOKUP(E2652,仕入先マスタ!A:B,2,FALSE()))</f>
        <v>㈱山島商事 №38</v>
      </c>
      <c r="G2652" s="53" t="n">
        <v>1484200</v>
      </c>
      <c r="H2652" s="54" t="s">
        <v>2988</v>
      </c>
      <c r="I2652" s="46"/>
      <c r="J2652" s="69"/>
      <c r="K2652" s="30"/>
      <c r="L2652" s="69"/>
      <c r="M2652" s="70"/>
    </row>
    <row r="2653" customFormat="false" ht="13.5" hidden="false" customHeight="false" outlineLevel="0" collapsed="false">
      <c r="A2653" s="47" t="n">
        <v>4293</v>
      </c>
      <c r="B2653" s="48" t="n">
        <v>11</v>
      </c>
      <c r="C2653" s="49" t="n">
        <v>7</v>
      </c>
      <c r="D2653" s="50" t="n">
        <v>30</v>
      </c>
      <c r="E2653" s="51" t="n">
        <v>7175</v>
      </c>
      <c r="F2653" s="71" t="str">
        <f aca="false">IF(ISERROR(VLOOKUP(E2653,仕入先マスタ!A:B,2,FALSE())),control!$B$8,VLOOKUP(E2653,仕入先マスタ!A:B,2,FALSE()))</f>
        <v>㈲今村商事 №129</v>
      </c>
      <c r="G2653" s="53" t="n">
        <v>1483300</v>
      </c>
      <c r="H2653" s="54" t="s">
        <v>6372</v>
      </c>
      <c r="I2653" s="46"/>
      <c r="J2653" s="69"/>
      <c r="K2653" s="30"/>
      <c r="L2653" s="69"/>
      <c r="M2653" s="70"/>
    </row>
    <row r="2654" customFormat="false" ht="13.5" hidden="false" customHeight="false" outlineLevel="0" collapsed="false">
      <c r="A2654" s="47" t="n">
        <v>416</v>
      </c>
      <c r="B2654" s="48" t="n">
        <v>9</v>
      </c>
      <c r="C2654" s="49" t="n">
        <v>4</v>
      </c>
      <c r="D2654" s="50" t="n">
        <v>2</v>
      </c>
      <c r="E2654" s="51" t="n">
        <v>6204</v>
      </c>
      <c r="F2654" s="71" t="str">
        <f aca="false">IF(ISERROR(VLOOKUP(E2654,仕入先マスタ!A:B,2,FALSE())),control!$B$8,VLOOKUP(E2654,仕入先マスタ!A:B,2,FALSE()))</f>
        <v>㈱飯沼商店 №75</v>
      </c>
      <c r="G2654" s="53" t="n">
        <v>1483300</v>
      </c>
      <c r="H2654" s="54" t="s">
        <v>4585</v>
      </c>
      <c r="I2654" s="46"/>
      <c r="J2654" s="69"/>
      <c r="K2654" s="30"/>
      <c r="L2654" s="69"/>
      <c r="M2654" s="70"/>
    </row>
    <row r="2655" customFormat="false" ht="13.5" hidden="false" customHeight="false" outlineLevel="0" collapsed="false">
      <c r="A2655" s="47" t="n">
        <v>338</v>
      </c>
      <c r="B2655" s="48" t="n">
        <v>9</v>
      </c>
      <c r="C2655" s="49" t="n">
        <v>3</v>
      </c>
      <c r="D2655" s="50" t="n">
        <v>15</v>
      </c>
      <c r="E2655" s="51" t="n">
        <v>6085</v>
      </c>
      <c r="F2655" s="71" t="str">
        <f aca="false">IF(ISERROR(VLOOKUP(E2655,仕入先マスタ!A:B,2,FALSE())),control!$B$8,VLOOKUP(E2655,仕入先マスタ!A:B,2,FALSE()))</f>
        <v>㈱堀篭商事 №22</v>
      </c>
      <c r="G2655" s="53" t="n">
        <v>1482300</v>
      </c>
      <c r="H2655" s="54" t="s">
        <v>4663</v>
      </c>
      <c r="I2655" s="46"/>
      <c r="J2655" s="69"/>
      <c r="K2655" s="30"/>
      <c r="L2655" s="69"/>
      <c r="M2655" s="70"/>
    </row>
    <row r="2656" customFormat="false" ht="13.5" hidden="false" customHeight="false" outlineLevel="0" collapsed="false">
      <c r="A2656" s="47" t="n">
        <v>76</v>
      </c>
      <c r="B2656" s="48" t="n">
        <v>9</v>
      </c>
      <c r="C2656" s="49" t="n">
        <v>1</v>
      </c>
      <c r="D2656" s="50" t="n">
        <v>17</v>
      </c>
      <c r="E2656" s="51" t="n">
        <v>6214</v>
      </c>
      <c r="F2656" s="71" t="str">
        <f aca="false">IF(ISERROR(VLOOKUP(E2656,仕入先マスタ!A:B,2,FALSE())),control!$B$8,VLOOKUP(E2656,仕入先マスタ!A:B,2,FALSE()))</f>
        <v>㈱小日商会 №80</v>
      </c>
      <c r="G2656" s="53" t="n">
        <v>1482300</v>
      </c>
      <c r="H2656" s="54" t="s">
        <v>4925</v>
      </c>
      <c r="I2656" s="46"/>
      <c r="J2656" s="69"/>
      <c r="K2656" s="30"/>
      <c r="L2656" s="69"/>
      <c r="M2656" s="70"/>
    </row>
    <row r="2657" customFormat="false" ht="13.5" hidden="false" customHeight="false" outlineLevel="0" collapsed="false">
      <c r="A2657" s="47" t="n">
        <v>4837</v>
      </c>
      <c r="B2657" s="48" t="n">
        <v>11</v>
      </c>
      <c r="C2657" s="49" t="n">
        <v>11</v>
      </c>
      <c r="D2657" s="50" t="n">
        <v>26</v>
      </c>
      <c r="E2657" s="51" t="n">
        <v>6143</v>
      </c>
      <c r="F2657" s="71" t="str">
        <f aca="false">IF(ISERROR(VLOOKUP(E2657,仕入先マスタ!A:B,2,FALSE())),control!$B$8,VLOOKUP(E2657,仕入先マスタ!A:B,2,FALSE()))</f>
        <v>㈱金山商会 №59</v>
      </c>
      <c r="G2657" s="53" t="n">
        <v>1481400</v>
      </c>
      <c r="H2657" s="54" t="s">
        <v>6373</v>
      </c>
      <c r="I2657" s="46"/>
      <c r="J2657" s="69"/>
      <c r="K2657" s="30"/>
      <c r="L2657" s="69"/>
      <c r="M2657" s="70"/>
    </row>
    <row r="2658" customFormat="false" ht="13.5" hidden="false" customHeight="false" outlineLevel="0" collapsed="false">
      <c r="A2658" s="47" t="n">
        <v>3968</v>
      </c>
      <c r="B2658" s="48" t="n">
        <v>11</v>
      </c>
      <c r="C2658" s="49" t="n">
        <v>5</v>
      </c>
      <c r="D2658" s="50" t="n">
        <v>21</v>
      </c>
      <c r="E2658" s="51" t="n">
        <v>7244</v>
      </c>
      <c r="F2658" s="71" t="str">
        <f aca="false">IF(ISERROR(VLOOKUP(E2658,仕入先マスタ!A:B,2,FALSE())),control!$B$8,VLOOKUP(E2658,仕入先マスタ!A:B,2,FALSE()))</f>
        <v>㈲上平商店 №144</v>
      </c>
      <c r="G2658" s="53" t="n">
        <v>1481400</v>
      </c>
      <c r="H2658" s="54" t="s">
        <v>6374</v>
      </c>
      <c r="I2658" s="46"/>
      <c r="J2658" s="69"/>
      <c r="K2658" s="30"/>
      <c r="L2658" s="69"/>
      <c r="M2658" s="70"/>
    </row>
    <row r="2659" customFormat="false" ht="13.5" hidden="false" customHeight="false" outlineLevel="0" collapsed="false">
      <c r="A2659" s="47" t="n">
        <v>4685</v>
      </c>
      <c r="B2659" s="48" t="n">
        <v>11</v>
      </c>
      <c r="C2659" s="49" t="n">
        <v>10</v>
      </c>
      <c r="D2659" s="50" t="n">
        <v>24</v>
      </c>
      <c r="E2659" s="51" t="n">
        <v>7038</v>
      </c>
      <c r="F2659" s="71" t="str">
        <f aca="false">IF(ISERROR(VLOOKUP(E2659,仕入先マスタ!A:B,2,FALSE())),control!$B$8,VLOOKUP(E2659,仕入先マスタ!A:B,2,FALSE()))</f>
        <v>㈱戸堀商店 №101</v>
      </c>
      <c r="G2659" s="53" t="n">
        <v>1480400</v>
      </c>
      <c r="H2659" s="54" t="s">
        <v>6375</v>
      </c>
      <c r="I2659" s="46"/>
      <c r="J2659" s="69"/>
      <c r="K2659" s="30"/>
      <c r="L2659" s="69"/>
      <c r="M2659" s="70"/>
    </row>
    <row r="2660" customFormat="false" ht="13.5" hidden="false" customHeight="false" outlineLevel="0" collapsed="false">
      <c r="A2660" s="47" t="n">
        <v>495</v>
      </c>
      <c r="B2660" s="48" t="n">
        <v>9</v>
      </c>
      <c r="C2660" s="49" t="n">
        <v>4</v>
      </c>
      <c r="D2660" s="50" t="n">
        <v>19</v>
      </c>
      <c r="E2660" s="51" t="n">
        <v>3091</v>
      </c>
      <c r="F2660" s="71" t="str">
        <f aca="false">IF(ISERROR(VLOOKUP(E2660,仕入先マスタ!A:B,2,FALSE())),control!$B$8,VLOOKUP(E2660,仕入先マスタ!A:B,2,FALSE()))</f>
        <v>㈲横山興業 №10</v>
      </c>
      <c r="G2660" s="53" t="n">
        <v>1480400</v>
      </c>
      <c r="H2660" s="54" t="s">
        <v>4506</v>
      </c>
      <c r="I2660" s="46"/>
      <c r="J2660" s="69"/>
      <c r="K2660" s="30"/>
      <c r="L2660" s="69"/>
      <c r="M2660" s="70"/>
    </row>
    <row r="2661" customFormat="false" ht="13.5" hidden="false" customHeight="false" outlineLevel="0" collapsed="false">
      <c r="A2661" s="47" t="n">
        <v>4812</v>
      </c>
      <c r="B2661" s="48" t="n">
        <v>11</v>
      </c>
      <c r="C2661" s="49" t="n">
        <v>11</v>
      </c>
      <c r="D2661" s="50" t="n">
        <v>21</v>
      </c>
      <c r="E2661" s="51" t="n">
        <v>7157</v>
      </c>
      <c r="F2661" s="71" t="str">
        <f aca="false">IF(ISERROR(VLOOKUP(E2661,仕入先マスタ!A:B,2,FALSE())),control!$B$8,VLOOKUP(E2661,仕入先マスタ!A:B,2,FALSE()))</f>
        <v>㈱原野商会 №128</v>
      </c>
      <c r="G2661" s="53" t="n">
        <v>1479500</v>
      </c>
      <c r="H2661" s="54" t="s">
        <v>6376</v>
      </c>
      <c r="I2661" s="46"/>
      <c r="J2661" s="69"/>
      <c r="K2661" s="30"/>
      <c r="L2661" s="69"/>
      <c r="M2661" s="70"/>
    </row>
    <row r="2662" customFormat="false" ht="13.5" hidden="false" customHeight="false" outlineLevel="0" collapsed="false">
      <c r="A2662" s="47" t="n">
        <v>866</v>
      </c>
      <c r="B2662" s="48" t="n">
        <v>9</v>
      </c>
      <c r="C2662" s="49" t="n">
        <v>7</v>
      </c>
      <c r="D2662" s="50" t="n">
        <v>10</v>
      </c>
      <c r="E2662" s="51" t="n">
        <v>7084</v>
      </c>
      <c r="F2662" s="71" t="str">
        <f aca="false">IF(ISERROR(VLOOKUP(E2662,仕入先マスタ!A:B,2,FALSE())),control!$B$8,VLOOKUP(E2662,仕入先マスタ!A:B,2,FALSE()))</f>
        <v>㈱高見工業 №108</v>
      </c>
      <c r="G2662" s="53" t="n">
        <v>1479500</v>
      </c>
      <c r="H2662" s="54" t="s">
        <v>4135</v>
      </c>
      <c r="I2662" s="46"/>
      <c r="J2662" s="69"/>
      <c r="K2662" s="30"/>
      <c r="L2662" s="69"/>
      <c r="M2662" s="70"/>
    </row>
    <row r="2663" customFormat="false" ht="13.5" hidden="false" customHeight="false" outlineLevel="0" collapsed="false">
      <c r="A2663" s="47" t="n">
        <v>4634</v>
      </c>
      <c r="B2663" s="48" t="n">
        <v>11</v>
      </c>
      <c r="C2663" s="49" t="n">
        <v>10</v>
      </c>
      <c r="D2663" s="50" t="n">
        <v>13</v>
      </c>
      <c r="E2663" s="51" t="n">
        <v>7154</v>
      </c>
      <c r="F2663" s="71" t="str">
        <f aca="false">IF(ISERROR(VLOOKUP(E2663,仕入先マスタ!A:B,2,FALSE())),control!$B$8,VLOOKUP(E2663,仕入先マスタ!A:B,2,FALSE()))</f>
        <v>㈱吉見商事 №125</v>
      </c>
      <c r="G2663" s="53" t="n">
        <v>1478500</v>
      </c>
      <c r="H2663" s="54" t="s">
        <v>6377</v>
      </c>
      <c r="I2663" s="46"/>
      <c r="J2663" s="69"/>
      <c r="K2663" s="30"/>
      <c r="L2663" s="69"/>
      <c r="M2663" s="70"/>
    </row>
    <row r="2664" customFormat="false" ht="13.5" hidden="false" customHeight="false" outlineLevel="0" collapsed="false">
      <c r="A2664" s="47" t="n">
        <v>3404</v>
      </c>
      <c r="B2664" s="48" t="n">
        <v>11</v>
      </c>
      <c r="C2664" s="49" t="n">
        <v>1</v>
      </c>
      <c r="D2664" s="50" t="n">
        <v>17</v>
      </c>
      <c r="E2664" s="51" t="n">
        <v>6127</v>
      </c>
      <c r="F2664" s="71" t="str">
        <f aca="false">IF(ISERROR(VLOOKUP(E2664,仕入先マスタ!A:B,2,FALSE())),control!$B$8,VLOOKUP(E2664,仕入先マスタ!A:B,2,FALSE()))</f>
        <v>㈱笠原工業 №44</v>
      </c>
      <c r="G2664" s="53" t="n">
        <v>1478500</v>
      </c>
      <c r="H2664" s="54" t="s">
        <v>6378</v>
      </c>
      <c r="I2664" s="46"/>
      <c r="J2664" s="69"/>
      <c r="K2664" s="30"/>
      <c r="L2664" s="69"/>
      <c r="M2664" s="70"/>
    </row>
    <row r="2665" customFormat="false" ht="13.5" hidden="false" customHeight="false" outlineLevel="0" collapsed="false">
      <c r="A2665" s="47" t="n">
        <v>4825</v>
      </c>
      <c r="B2665" s="48" t="n">
        <v>11</v>
      </c>
      <c r="C2665" s="49" t="n">
        <v>11</v>
      </c>
      <c r="D2665" s="50" t="n">
        <v>24</v>
      </c>
      <c r="E2665" s="51" t="n">
        <v>6144</v>
      </c>
      <c r="F2665" s="71" t="str">
        <f aca="false">IF(ISERROR(VLOOKUP(E2665,仕入先マスタ!A:B,2,FALSE())),control!$B$8,VLOOKUP(E2665,仕入先マスタ!A:B,2,FALSE()))</f>
        <v>㈱畠中商事 №60</v>
      </c>
      <c r="G2665" s="53" t="n">
        <v>1477600</v>
      </c>
      <c r="H2665" s="54" t="s">
        <v>6379</v>
      </c>
      <c r="I2665" s="46"/>
      <c r="J2665" s="69"/>
      <c r="K2665" s="30"/>
      <c r="L2665" s="69"/>
      <c r="M2665" s="70"/>
    </row>
    <row r="2666" customFormat="false" ht="13.5" hidden="false" customHeight="false" outlineLevel="0" collapsed="false">
      <c r="A2666" s="47" t="n">
        <v>3990</v>
      </c>
      <c r="B2666" s="48" t="n">
        <v>11</v>
      </c>
      <c r="C2666" s="49" t="n">
        <v>5</v>
      </c>
      <c r="D2666" s="50" t="n">
        <v>25</v>
      </c>
      <c r="E2666" s="51" t="n">
        <v>7206</v>
      </c>
      <c r="F2666" s="71" t="str">
        <f aca="false">IF(ISERROR(VLOOKUP(E2666,仕入先マスタ!A:B,2,FALSE())),control!$B$8,VLOOKUP(E2666,仕入先マスタ!A:B,2,FALSE()))</f>
        <v>㈱立岩商事 №133</v>
      </c>
      <c r="G2666" s="53" t="n">
        <v>1477600</v>
      </c>
      <c r="H2666" s="54" t="s">
        <v>6380</v>
      </c>
      <c r="I2666" s="46"/>
      <c r="J2666" s="69"/>
      <c r="K2666" s="30"/>
      <c r="L2666" s="69"/>
      <c r="M2666" s="70"/>
    </row>
    <row r="2667" customFormat="false" ht="13.5" hidden="false" customHeight="false" outlineLevel="0" collapsed="false">
      <c r="A2667" s="47" t="n">
        <v>3120</v>
      </c>
      <c r="B2667" s="48" t="n">
        <v>10</v>
      </c>
      <c r="C2667" s="49" t="n">
        <v>11</v>
      </c>
      <c r="D2667" s="50" t="n">
        <v>15</v>
      </c>
      <c r="E2667" s="51" t="n">
        <v>6214</v>
      </c>
      <c r="F2667" s="71" t="str">
        <f aca="false">IF(ISERROR(VLOOKUP(E2667,仕入先マスタ!A:B,2,FALSE())),control!$B$8,VLOOKUP(E2667,仕入先マスタ!A:B,2,FALSE()))</f>
        <v>㈱小日商会 №80</v>
      </c>
      <c r="G2667" s="53" t="n">
        <v>1476600</v>
      </c>
      <c r="H2667" s="54" t="s">
        <v>6381</v>
      </c>
      <c r="I2667" s="46"/>
      <c r="J2667" s="69"/>
      <c r="K2667" s="30"/>
      <c r="L2667" s="69"/>
      <c r="M2667" s="70"/>
    </row>
    <row r="2668" customFormat="false" ht="13.5" hidden="false" customHeight="false" outlineLevel="0" collapsed="false">
      <c r="A2668" s="47" t="n">
        <v>4308</v>
      </c>
      <c r="B2668" s="48" t="n">
        <v>11</v>
      </c>
      <c r="C2668" s="49" t="n">
        <v>8</v>
      </c>
      <c r="D2668" s="50" t="n">
        <v>3</v>
      </c>
      <c r="E2668" s="51" t="n">
        <v>1025</v>
      </c>
      <c r="F2668" s="71" t="str">
        <f aca="false">IF(ISERROR(VLOOKUP(E2668,仕入先マスタ!A:B,2,FALSE())),control!$B$8,VLOOKUP(E2668,仕入先マスタ!A:B,2,FALSE()))</f>
        <v>㈱玉井商店 №1</v>
      </c>
      <c r="G2668" s="53" t="n">
        <v>1475700</v>
      </c>
      <c r="H2668" s="54" t="s">
        <v>6382</v>
      </c>
      <c r="I2668" s="46"/>
      <c r="J2668" s="69"/>
      <c r="K2668" s="30"/>
      <c r="L2668" s="69"/>
      <c r="M2668" s="70"/>
    </row>
    <row r="2669" customFormat="false" ht="13.5" hidden="false" customHeight="false" outlineLevel="0" collapsed="false">
      <c r="A2669" s="47" t="n">
        <v>3250</v>
      </c>
      <c r="B2669" s="48" t="n">
        <v>10</v>
      </c>
      <c r="C2669" s="49" t="n">
        <v>12</v>
      </c>
      <c r="D2669" s="50" t="n">
        <v>14</v>
      </c>
      <c r="E2669" s="51" t="n">
        <v>6089</v>
      </c>
      <c r="F2669" s="71" t="str">
        <f aca="false">IF(ISERROR(VLOOKUP(E2669,仕入先マスタ!A:B,2,FALSE())),control!$B$8,VLOOKUP(E2669,仕入先マスタ!A:B,2,FALSE()))</f>
        <v>㈱梁瀬商会 №25</v>
      </c>
      <c r="G2669" s="53" t="n">
        <v>1474700</v>
      </c>
      <c r="H2669" s="54" t="s">
        <v>6383</v>
      </c>
      <c r="I2669" s="46"/>
      <c r="J2669" s="69"/>
      <c r="K2669" s="30"/>
      <c r="L2669" s="69"/>
      <c r="M2669" s="70"/>
    </row>
    <row r="2670" customFormat="false" ht="13.5" hidden="false" customHeight="false" outlineLevel="0" collapsed="false">
      <c r="A2670" s="47" t="n">
        <v>723</v>
      </c>
      <c r="B2670" s="48" t="n">
        <v>9</v>
      </c>
      <c r="C2670" s="49" t="n">
        <v>6</v>
      </c>
      <c r="D2670" s="50" t="n">
        <v>8</v>
      </c>
      <c r="E2670" s="51" t="n">
        <v>9004</v>
      </c>
      <c r="F2670" s="71" t="str">
        <f aca="false">IF(ISERROR(VLOOKUP(E2670,仕入先マスタ!A:B,2,FALSE())),control!$B$8,VLOOKUP(E2670,仕入先マスタ!A:B,2,FALSE()))</f>
        <v>㈲久野商事 №160</v>
      </c>
      <c r="G2670" s="53" t="n">
        <v>1474700</v>
      </c>
      <c r="H2670" s="54" t="s">
        <v>4278</v>
      </c>
      <c r="I2670" s="46"/>
      <c r="J2670" s="69"/>
      <c r="K2670" s="30"/>
      <c r="L2670" s="69"/>
      <c r="M2670" s="70"/>
    </row>
    <row r="2671" customFormat="false" ht="13.5" hidden="false" customHeight="false" outlineLevel="0" collapsed="false">
      <c r="A2671" s="47" t="n">
        <v>2959</v>
      </c>
      <c r="B2671" s="48" t="n">
        <v>10</v>
      </c>
      <c r="C2671" s="49" t="n">
        <v>10</v>
      </c>
      <c r="D2671" s="50" t="n">
        <v>11</v>
      </c>
      <c r="E2671" s="51" t="n">
        <v>6056</v>
      </c>
      <c r="F2671" s="71" t="str">
        <f aca="false">IF(ISERROR(VLOOKUP(E2671,仕入先マスタ!A:B,2,FALSE())),control!$B$8,VLOOKUP(E2671,仕入先マスタ!A:B,2,FALSE()))</f>
        <v>㈱上松商会 №16</v>
      </c>
      <c r="G2671" s="53" t="n">
        <v>1473800</v>
      </c>
      <c r="H2671" s="54" t="s">
        <v>6384</v>
      </c>
      <c r="I2671" s="46"/>
      <c r="J2671" s="69"/>
      <c r="K2671" s="30"/>
      <c r="L2671" s="69"/>
      <c r="M2671" s="70"/>
    </row>
    <row r="2672" customFormat="false" ht="13.5" hidden="false" customHeight="false" outlineLevel="0" collapsed="false">
      <c r="A2672" s="47" t="n">
        <v>2130</v>
      </c>
      <c r="B2672" s="48" t="n">
        <v>10</v>
      </c>
      <c r="C2672" s="49" t="n">
        <v>4</v>
      </c>
      <c r="D2672" s="50" t="n">
        <v>15</v>
      </c>
      <c r="E2672" s="51" t="n">
        <v>2040</v>
      </c>
      <c r="F2672" s="71" t="str">
        <f aca="false">IF(ISERROR(VLOOKUP(E2672,仕入先マスタ!A:B,2,FALSE())),control!$B$8,VLOOKUP(E2672,仕入先マスタ!A:B,2,FALSE()))</f>
        <v>㈲藤山興業 №5</v>
      </c>
      <c r="G2672" s="53" t="n">
        <v>1473800</v>
      </c>
      <c r="H2672" s="54" t="s">
        <v>2871</v>
      </c>
      <c r="I2672" s="46"/>
      <c r="J2672" s="69"/>
      <c r="K2672" s="30"/>
      <c r="L2672" s="69"/>
      <c r="M2672" s="70"/>
    </row>
    <row r="2673" customFormat="false" ht="13.5" hidden="false" customHeight="false" outlineLevel="0" collapsed="false">
      <c r="A2673" s="47" t="n">
        <v>3788</v>
      </c>
      <c r="B2673" s="48" t="n">
        <v>11</v>
      </c>
      <c r="C2673" s="49" t="n">
        <v>4</v>
      </c>
      <c r="D2673" s="50" t="n">
        <v>11</v>
      </c>
      <c r="E2673" s="51" t="n">
        <v>1073</v>
      </c>
      <c r="F2673" s="71" t="str">
        <f aca="false">IF(ISERROR(VLOOKUP(E2673,仕入先マスタ!A:B,2,FALSE())),control!$B$8,VLOOKUP(E2673,仕入先マスタ!A:B,2,FALSE()))</f>
        <v>㈱手島工業 №4</v>
      </c>
      <c r="G2673" s="53" t="n">
        <v>1472800</v>
      </c>
      <c r="H2673" s="54" t="s">
        <v>6385</v>
      </c>
      <c r="I2673" s="46"/>
      <c r="J2673" s="69"/>
      <c r="K2673" s="30"/>
      <c r="L2673" s="69"/>
      <c r="M2673" s="70"/>
    </row>
    <row r="2674" customFormat="false" ht="13.5" hidden="false" customHeight="false" outlineLevel="0" collapsed="false">
      <c r="A2674" s="47" t="n">
        <v>3168</v>
      </c>
      <c r="B2674" s="48" t="n">
        <v>10</v>
      </c>
      <c r="C2674" s="49" t="n">
        <v>11</v>
      </c>
      <c r="D2674" s="50" t="n">
        <v>25</v>
      </c>
      <c r="E2674" s="51" t="n">
        <v>7104</v>
      </c>
      <c r="F2674" s="71" t="str">
        <f aca="false">IF(ISERROR(VLOOKUP(E2674,仕入先マスタ!A:B,2,FALSE())),control!$B$8,VLOOKUP(E2674,仕入先マスタ!A:B,2,FALSE()))</f>
        <v>㈱下山商事 №112</v>
      </c>
      <c r="G2674" s="53" t="n">
        <v>1472800</v>
      </c>
      <c r="H2674" s="54" t="s">
        <v>6386</v>
      </c>
      <c r="I2674" s="46"/>
      <c r="J2674" s="69"/>
      <c r="K2674" s="30"/>
      <c r="L2674" s="69"/>
      <c r="M2674" s="70"/>
    </row>
    <row r="2675" customFormat="false" ht="13.5" hidden="false" customHeight="false" outlineLevel="0" collapsed="false">
      <c r="A2675" s="47" t="n">
        <v>3204</v>
      </c>
      <c r="B2675" s="48" t="n">
        <v>10</v>
      </c>
      <c r="C2675" s="49" t="n">
        <v>12</v>
      </c>
      <c r="D2675" s="50" t="n">
        <v>4</v>
      </c>
      <c r="E2675" s="51" t="n">
        <v>7276</v>
      </c>
      <c r="F2675" s="71" t="str">
        <f aca="false">IF(ISERROR(VLOOKUP(E2675,仕入先マスタ!A:B,2,FALSE())),control!$B$8,VLOOKUP(E2675,仕入先マスタ!A:B,2,FALSE()))</f>
        <v>㈱齊藤商会 №149</v>
      </c>
      <c r="G2675" s="53" t="n">
        <v>1471900</v>
      </c>
      <c r="H2675" s="54" t="s">
        <v>6387</v>
      </c>
      <c r="I2675" s="46"/>
      <c r="J2675" s="69"/>
      <c r="K2675" s="30"/>
      <c r="L2675" s="69"/>
      <c r="M2675" s="70"/>
    </row>
    <row r="2676" customFormat="false" ht="13.5" hidden="false" customHeight="false" outlineLevel="0" collapsed="false">
      <c r="A2676" s="47" t="n">
        <v>548</v>
      </c>
      <c r="B2676" s="48" t="n">
        <v>9</v>
      </c>
      <c r="C2676" s="49" t="n">
        <v>5</v>
      </c>
      <c r="D2676" s="50" t="n">
        <v>1</v>
      </c>
      <c r="E2676" s="51" t="n">
        <v>6141</v>
      </c>
      <c r="F2676" s="71" t="str">
        <f aca="false">IF(ISERROR(VLOOKUP(E2676,仕入先マスタ!A:B,2,FALSE())),control!$B$8,VLOOKUP(E2676,仕入先マスタ!A:B,2,FALSE()))</f>
        <v>㈱白澤工業 №57</v>
      </c>
      <c r="G2676" s="53" t="n">
        <v>1471900</v>
      </c>
      <c r="H2676" s="54" t="s">
        <v>4453</v>
      </c>
      <c r="I2676" s="46"/>
      <c r="J2676" s="69"/>
      <c r="K2676" s="30"/>
      <c r="L2676" s="69"/>
      <c r="M2676" s="70"/>
    </row>
    <row r="2677" customFormat="false" ht="13.5" hidden="false" customHeight="false" outlineLevel="0" collapsed="false">
      <c r="A2677" s="47" t="n">
        <v>2135</v>
      </c>
      <c r="B2677" s="48" t="n">
        <v>10</v>
      </c>
      <c r="C2677" s="49" t="n">
        <v>4</v>
      </c>
      <c r="D2677" s="50" t="n">
        <v>16</v>
      </c>
      <c r="E2677" s="51" t="n">
        <v>7090</v>
      </c>
      <c r="F2677" s="71" t="str">
        <f aca="false">IF(ISERROR(VLOOKUP(E2677,仕入先マスタ!A:B,2,FALSE())),control!$B$8,VLOOKUP(E2677,仕入先マスタ!A:B,2,FALSE()))</f>
        <v>㈲江畠興業 №109</v>
      </c>
      <c r="G2677" s="53" t="n">
        <v>1470900</v>
      </c>
      <c r="H2677" s="54" t="s">
        <v>2866</v>
      </c>
      <c r="I2677" s="46"/>
      <c r="J2677" s="69"/>
      <c r="K2677" s="30"/>
      <c r="L2677" s="69"/>
      <c r="M2677" s="70"/>
    </row>
    <row r="2678" customFormat="false" ht="13.5" hidden="false" customHeight="false" outlineLevel="0" collapsed="false">
      <c r="A2678" s="47" t="n">
        <v>1635</v>
      </c>
      <c r="B2678" s="48" t="n">
        <v>9</v>
      </c>
      <c r="C2678" s="49" t="n">
        <v>12</v>
      </c>
      <c r="D2678" s="50" t="n">
        <v>25</v>
      </c>
      <c r="E2678" s="51" t="n">
        <v>7115</v>
      </c>
      <c r="F2678" s="71" t="str">
        <f aca="false">IF(ISERROR(VLOOKUP(E2678,仕入先マスタ!A:B,2,FALSE())),control!$B$8,VLOOKUP(E2678,仕入先マスタ!A:B,2,FALSE()))</f>
        <v>㈱照屋商事 №117</v>
      </c>
      <c r="G2678" s="53" t="n">
        <v>1470900</v>
      </c>
      <c r="H2678" s="54" t="s">
        <v>3366</v>
      </c>
      <c r="I2678" s="46"/>
      <c r="J2678" s="69"/>
      <c r="K2678" s="30"/>
      <c r="L2678" s="69"/>
      <c r="M2678" s="70"/>
    </row>
    <row r="2679" customFormat="false" ht="13.5" hidden="false" customHeight="false" outlineLevel="0" collapsed="false">
      <c r="A2679" s="47" t="n">
        <v>4516</v>
      </c>
      <c r="B2679" s="48" t="n">
        <v>11</v>
      </c>
      <c r="C2679" s="49" t="n">
        <v>9</v>
      </c>
      <c r="D2679" s="50" t="n">
        <v>18</v>
      </c>
      <c r="E2679" s="51" t="n">
        <v>7095</v>
      </c>
      <c r="F2679" s="71" t="str">
        <f aca="false">IF(ISERROR(VLOOKUP(E2679,仕入先マスタ!A:B,2,FALSE())),control!$B$8,VLOOKUP(E2679,仕入先マスタ!A:B,2,FALSE()))</f>
        <v>㈱羽入商店 №110</v>
      </c>
      <c r="G2679" s="53" t="n">
        <v>1470000</v>
      </c>
      <c r="H2679" s="54" t="s">
        <v>6388</v>
      </c>
      <c r="I2679" s="46"/>
      <c r="J2679" s="69"/>
      <c r="K2679" s="30"/>
      <c r="L2679" s="69"/>
      <c r="M2679" s="70"/>
    </row>
    <row r="2680" customFormat="false" ht="13.5" hidden="false" customHeight="false" outlineLevel="0" collapsed="false">
      <c r="A2680" s="47" t="n">
        <v>3251</v>
      </c>
      <c r="B2680" s="48" t="n">
        <v>10</v>
      </c>
      <c r="C2680" s="49" t="n">
        <v>12</v>
      </c>
      <c r="D2680" s="50" t="n">
        <v>14</v>
      </c>
      <c r="E2680" s="51" t="n">
        <v>6144</v>
      </c>
      <c r="F2680" s="71" t="str">
        <f aca="false">IF(ISERROR(VLOOKUP(E2680,仕入先マスタ!A:B,2,FALSE())),control!$B$8,VLOOKUP(E2680,仕入先マスタ!A:B,2,FALSE()))</f>
        <v>㈱畠中商事 №60</v>
      </c>
      <c r="G2680" s="53" t="n">
        <v>1469000</v>
      </c>
      <c r="H2680" s="54" t="s">
        <v>6389</v>
      </c>
      <c r="I2680" s="46"/>
      <c r="J2680" s="69"/>
      <c r="K2680" s="30"/>
      <c r="L2680" s="69"/>
      <c r="M2680" s="70"/>
    </row>
    <row r="2681" customFormat="false" ht="13.5" hidden="false" customHeight="false" outlineLevel="0" collapsed="false">
      <c r="A2681" s="47" t="n">
        <v>88</v>
      </c>
      <c r="B2681" s="48" t="n">
        <v>9</v>
      </c>
      <c r="C2681" s="49" t="n">
        <v>1</v>
      </c>
      <c r="D2681" s="50" t="n">
        <v>20</v>
      </c>
      <c r="E2681" s="51" t="n">
        <v>7232</v>
      </c>
      <c r="F2681" s="71" t="str">
        <f aca="false">IF(ISERROR(VLOOKUP(E2681,仕入先マスタ!A:B,2,FALSE())),control!$B$8,VLOOKUP(E2681,仕入先マスタ!A:B,2,FALSE()))</f>
        <v>㈱香山商事 №141</v>
      </c>
      <c r="G2681" s="53" t="n">
        <v>1469000</v>
      </c>
      <c r="H2681" s="54" t="s">
        <v>4913</v>
      </c>
      <c r="I2681" s="46"/>
      <c r="J2681" s="69"/>
      <c r="K2681" s="30"/>
      <c r="L2681" s="69"/>
      <c r="M2681" s="70"/>
    </row>
    <row r="2682" customFormat="false" ht="13.5" hidden="false" customHeight="false" outlineLevel="0" collapsed="false">
      <c r="A2682" s="47" t="n">
        <v>1116</v>
      </c>
      <c r="B2682" s="48" t="n">
        <v>9</v>
      </c>
      <c r="C2682" s="49" t="n">
        <v>9</v>
      </c>
      <c r="D2682" s="50" t="n">
        <v>4</v>
      </c>
      <c r="E2682" s="51" t="n">
        <v>3020</v>
      </c>
      <c r="F2682" s="71" t="str">
        <f aca="false">IF(ISERROR(VLOOKUP(E2682,仕入先マスタ!A:B,2,FALSE())),control!$B$8,VLOOKUP(E2682,仕入先マスタ!A:B,2,FALSE()))</f>
        <v>㈱大島商事 №8</v>
      </c>
      <c r="G2682" s="53" t="n">
        <v>1468100</v>
      </c>
      <c r="H2682" s="54" t="s">
        <v>3885</v>
      </c>
      <c r="I2682" s="46"/>
      <c r="J2682" s="69"/>
      <c r="K2682" s="30"/>
      <c r="L2682" s="69"/>
      <c r="M2682" s="70"/>
    </row>
    <row r="2683" customFormat="false" ht="13.5" hidden="false" customHeight="false" outlineLevel="0" collapsed="false">
      <c r="A2683" s="47" t="n">
        <v>860</v>
      </c>
      <c r="B2683" s="48" t="n">
        <v>9</v>
      </c>
      <c r="C2683" s="49" t="n">
        <v>7</v>
      </c>
      <c r="D2683" s="50" t="n">
        <v>9</v>
      </c>
      <c r="E2683" s="51" t="n">
        <v>6147</v>
      </c>
      <c r="F2683" s="71" t="str">
        <f aca="false">IF(ISERROR(VLOOKUP(E2683,仕入先マスタ!A:B,2,FALSE())),control!$B$8,VLOOKUP(E2683,仕入先マスタ!A:B,2,FALSE()))</f>
        <v>㈱柳町商会 №63</v>
      </c>
      <c r="G2683" s="53" t="n">
        <v>1467100</v>
      </c>
      <c r="H2683" s="54" t="s">
        <v>4141</v>
      </c>
      <c r="I2683" s="46"/>
      <c r="J2683" s="69"/>
      <c r="K2683" s="30"/>
      <c r="L2683" s="69"/>
      <c r="M2683" s="70"/>
    </row>
    <row r="2684" customFormat="false" ht="13.5" hidden="false" customHeight="false" outlineLevel="0" collapsed="false">
      <c r="A2684" s="47" t="n">
        <v>2525</v>
      </c>
      <c r="B2684" s="48" t="n">
        <v>10</v>
      </c>
      <c r="C2684" s="49" t="n">
        <v>7</v>
      </c>
      <c r="D2684" s="50" t="n">
        <v>10</v>
      </c>
      <c r="E2684" s="51" t="n">
        <v>6097</v>
      </c>
      <c r="F2684" s="71" t="str">
        <f aca="false">IF(ISERROR(VLOOKUP(E2684,仕入先マスタ!A:B,2,FALSE())),control!$B$8,VLOOKUP(E2684,仕入先マスタ!A:B,2,FALSE()))</f>
        <v>㈲緑川興業 №31</v>
      </c>
      <c r="G2684" s="53" t="n">
        <v>1466200</v>
      </c>
      <c r="H2684" s="54" t="s">
        <v>6390</v>
      </c>
      <c r="I2684" s="46"/>
      <c r="J2684" s="69"/>
      <c r="K2684" s="30"/>
      <c r="L2684" s="69"/>
      <c r="M2684" s="70"/>
    </row>
    <row r="2685" customFormat="false" ht="13.5" hidden="false" customHeight="false" outlineLevel="0" collapsed="false">
      <c r="A2685" s="47" t="n">
        <v>3244</v>
      </c>
      <c r="B2685" s="48" t="n">
        <v>10</v>
      </c>
      <c r="C2685" s="49" t="n">
        <v>12</v>
      </c>
      <c r="D2685" s="50" t="n">
        <v>12</v>
      </c>
      <c r="E2685" s="51" t="n">
        <v>7233</v>
      </c>
      <c r="F2685" s="71" t="str">
        <f aca="false">IF(ISERROR(VLOOKUP(E2685,仕入先マスタ!A:B,2,FALSE())),control!$B$8,VLOOKUP(E2685,仕入先マスタ!A:B,2,FALSE()))</f>
        <v>㈱須原工業 №142</v>
      </c>
      <c r="G2685" s="53" t="n">
        <v>1465200</v>
      </c>
      <c r="H2685" s="54" t="s">
        <v>6391</v>
      </c>
      <c r="I2685" s="46"/>
      <c r="J2685" s="69"/>
      <c r="K2685" s="30"/>
      <c r="L2685" s="69"/>
      <c r="M2685" s="70"/>
    </row>
    <row r="2686" customFormat="false" ht="13.5" hidden="false" customHeight="false" outlineLevel="0" collapsed="false">
      <c r="A2686" s="47" t="n">
        <v>1361</v>
      </c>
      <c r="B2686" s="48" t="n">
        <v>9</v>
      </c>
      <c r="C2686" s="49" t="n">
        <v>10</v>
      </c>
      <c r="D2686" s="50" t="n">
        <v>27</v>
      </c>
      <c r="E2686" s="51" t="n">
        <v>7155</v>
      </c>
      <c r="F2686" s="71" t="str">
        <f aca="false">IF(ISERROR(VLOOKUP(E2686,仕入先マスタ!A:B,2,FALSE())),control!$B$8,VLOOKUP(E2686,仕入先マスタ!A:B,2,FALSE()))</f>
        <v>㈱西脇工業 №126</v>
      </c>
      <c r="G2686" s="53" t="n">
        <v>1465200</v>
      </c>
      <c r="H2686" s="54" t="s">
        <v>3640</v>
      </c>
      <c r="I2686" s="46"/>
      <c r="J2686" s="69"/>
      <c r="K2686" s="30"/>
      <c r="L2686" s="69"/>
      <c r="M2686" s="70"/>
    </row>
    <row r="2687" customFormat="false" ht="13.5" hidden="false" customHeight="false" outlineLevel="0" collapsed="false">
      <c r="A2687" s="47" t="n">
        <v>4399</v>
      </c>
      <c r="B2687" s="48" t="n">
        <v>11</v>
      </c>
      <c r="C2687" s="49" t="n">
        <v>8</v>
      </c>
      <c r="D2687" s="50" t="n">
        <v>23</v>
      </c>
      <c r="E2687" s="51" t="n">
        <v>7150</v>
      </c>
      <c r="F2687" s="71" t="str">
        <f aca="false">IF(ISERROR(VLOOKUP(E2687,仕入先マスタ!A:B,2,FALSE())),control!$B$8,VLOOKUP(E2687,仕入先マスタ!A:B,2,FALSE()))</f>
        <v>㈱高井商事 №121</v>
      </c>
      <c r="G2687" s="53" t="n">
        <v>1464300</v>
      </c>
      <c r="H2687" s="54" t="s">
        <v>6392</v>
      </c>
      <c r="I2687" s="46"/>
      <c r="J2687" s="69"/>
      <c r="K2687" s="30"/>
      <c r="L2687" s="69"/>
      <c r="M2687" s="70"/>
    </row>
    <row r="2688" customFormat="false" ht="13.5" hidden="false" customHeight="false" outlineLevel="0" collapsed="false">
      <c r="A2688" s="47" t="n">
        <v>3044</v>
      </c>
      <c r="B2688" s="48" t="n">
        <v>10</v>
      </c>
      <c r="C2688" s="49" t="n">
        <v>10</v>
      </c>
      <c r="D2688" s="50" t="n">
        <v>30</v>
      </c>
      <c r="E2688" s="51" t="n">
        <v>7152</v>
      </c>
      <c r="F2688" s="71" t="str">
        <f aca="false">IF(ISERROR(VLOOKUP(E2688,仕入先マスタ!A:B,2,FALSE())),control!$B$8,VLOOKUP(E2688,仕入先マスタ!A:B,2,FALSE()))</f>
        <v>㈱深津興業 №123</v>
      </c>
      <c r="G2688" s="53" t="n">
        <v>1464300</v>
      </c>
      <c r="H2688" s="54" t="s">
        <v>6393</v>
      </c>
      <c r="I2688" s="46"/>
      <c r="J2688" s="69"/>
      <c r="K2688" s="30"/>
      <c r="L2688" s="69"/>
      <c r="M2688" s="70"/>
    </row>
    <row r="2689" customFormat="false" ht="13.5" hidden="false" customHeight="false" outlineLevel="0" collapsed="false">
      <c r="A2689" s="47" t="n">
        <v>1671</v>
      </c>
      <c r="B2689" s="48" t="n">
        <v>10</v>
      </c>
      <c r="C2689" s="49" t="n">
        <v>1</v>
      </c>
      <c r="D2689" s="50" t="n">
        <v>3</v>
      </c>
      <c r="E2689" s="51" t="n">
        <v>7151</v>
      </c>
      <c r="F2689" s="71" t="str">
        <f aca="false">IF(ISERROR(VLOOKUP(E2689,仕入先マスタ!A:B,2,FALSE())),control!$B$8,VLOOKUP(E2689,仕入先マスタ!A:B,2,FALSE()))</f>
        <v>㈱仲俣工業 №122</v>
      </c>
      <c r="G2689" s="53" t="n">
        <v>1463300</v>
      </c>
      <c r="H2689" s="54" t="s">
        <v>3330</v>
      </c>
      <c r="I2689" s="46"/>
      <c r="J2689" s="69"/>
      <c r="K2689" s="30"/>
      <c r="L2689" s="69"/>
      <c r="M2689" s="70"/>
    </row>
    <row r="2690" customFormat="false" ht="13.5" hidden="false" customHeight="false" outlineLevel="0" collapsed="false">
      <c r="A2690" s="47" t="n">
        <v>4708</v>
      </c>
      <c r="B2690" s="48" t="n">
        <v>11</v>
      </c>
      <c r="C2690" s="49" t="n">
        <v>10</v>
      </c>
      <c r="D2690" s="50" t="n">
        <v>29</v>
      </c>
      <c r="E2690" s="51" t="n">
        <v>6085</v>
      </c>
      <c r="F2690" s="71" t="str">
        <f aca="false">IF(ISERROR(VLOOKUP(E2690,仕入先マスタ!A:B,2,FALSE())),control!$B$8,VLOOKUP(E2690,仕入先マスタ!A:B,2,FALSE()))</f>
        <v>㈱堀篭商事 №22</v>
      </c>
      <c r="G2690" s="53" t="n">
        <v>1462400</v>
      </c>
      <c r="H2690" s="54" t="s">
        <v>6394</v>
      </c>
      <c r="I2690" s="46"/>
      <c r="J2690" s="69"/>
      <c r="K2690" s="30"/>
      <c r="L2690" s="69"/>
      <c r="M2690" s="70"/>
    </row>
    <row r="2691" customFormat="false" ht="13.5" hidden="false" customHeight="false" outlineLevel="0" collapsed="false">
      <c r="A2691" s="47" t="n">
        <v>4668</v>
      </c>
      <c r="B2691" s="48" t="n">
        <v>11</v>
      </c>
      <c r="C2691" s="49" t="n">
        <v>10</v>
      </c>
      <c r="D2691" s="50" t="n">
        <v>20</v>
      </c>
      <c r="E2691" s="51" t="n">
        <v>6097</v>
      </c>
      <c r="F2691" s="71" t="str">
        <f aca="false">IF(ISERROR(VLOOKUP(E2691,仕入先マスタ!A:B,2,FALSE())),control!$B$8,VLOOKUP(E2691,仕入先マスタ!A:B,2,FALSE()))</f>
        <v>㈲緑川興業 №31</v>
      </c>
      <c r="G2691" s="53" t="n">
        <v>1462400</v>
      </c>
      <c r="H2691" s="54" t="s">
        <v>6395</v>
      </c>
      <c r="I2691" s="46"/>
      <c r="J2691" s="69"/>
      <c r="K2691" s="30"/>
      <c r="L2691" s="69"/>
      <c r="M2691" s="70"/>
    </row>
    <row r="2692" customFormat="false" ht="13.5" hidden="false" customHeight="false" outlineLevel="0" collapsed="false">
      <c r="A2692" s="47" t="n">
        <v>2890</v>
      </c>
      <c r="B2692" s="48" t="n">
        <v>10</v>
      </c>
      <c r="C2692" s="49" t="n">
        <v>9</v>
      </c>
      <c r="D2692" s="50" t="n">
        <v>27</v>
      </c>
      <c r="E2692" s="51" t="n">
        <v>7249</v>
      </c>
      <c r="F2692" s="71" t="str">
        <f aca="false">IF(ISERROR(VLOOKUP(E2692,仕入先マスタ!A:B,2,FALSE())),control!$B$8,VLOOKUP(E2692,仕入先マスタ!A:B,2,FALSE()))</f>
        <v>㈱沖山工業 №147</v>
      </c>
      <c r="G2692" s="53" t="n">
        <v>1461400</v>
      </c>
      <c r="H2692" s="54" t="s">
        <v>6396</v>
      </c>
      <c r="I2692" s="46"/>
      <c r="J2692" s="69"/>
      <c r="K2692" s="30"/>
      <c r="L2692" s="69"/>
      <c r="M2692" s="70"/>
    </row>
    <row r="2693" customFormat="false" ht="13.5" hidden="false" customHeight="false" outlineLevel="0" collapsed="false">
      <c r="A2693" s="47" t="n">
        <v>4088</v>
      </c>
      <c r="B2693" s="48" t="n">
        <v>11</v>
      </c>
      <c r="C2693" s="49" t="n">
        <v>6</v>
      </c>
      <c r="D2693" s="50" t="n">
        <v>16</v>
      </c>
      <c r="E2693" s="51" t="n">
        <v>6214</v>
      </c>
      <c r="F2693" s="71" t="str">
        <f aca="false">IF(ISERROR(VLOOKUP(E2693,仕入先マスタ!A:B,2,FALSE())),control!$B$8,VLOOKUP(E2693,仕入先マスタ!A:B,2,FALSE()))</f>
        <v>㈱小日商会 №80</v>
      </c>
      <c r="G2693" s="53" t="n">
        <v>1460500</v>
      </c>
      <c r="H2693" s="54" t="s">
        <v>6397</v>
      </c>
      <c r="I2693" s="46"/>
      <c r="J2693" s="69"/>
      <c r="K2693" s="30"/>
      <c r="L2693" s="69"/>
      <c r="M2693" s="70"/>
    </row>
    <row r="2694" customFormat="false" ht="13.5" hidden="false" customHeight="false" outlineLevel="0" collapsed="false">
      <c r="A2694" s="47" t="n">
        <v>4017</v>
      </c>
      <c r="B2694" s="48" t="n">
        <v>11</v>
      </c>
      <c r="C2694" s="49" t="n">
        <v>5</v>
      </c>
      <c r="D2694" s="50" t="n">
        <v>31</v>
      </c>
      <c r="E2694" s="51" t="n">
        <v>6191</v>
      </c>
      <c r="F2694" s="71" t="str">
        <f aca="false">IF(ISERROR(VLOOKUP(E2694,仕入先マスタ!A:B,2,FALSE())),control!$B$8,VLOOKUP(E2694,仕入先マスタ!A:B,2,FALSE()))</f>
        <v>㈲堂野商事 №72</v>
      </c>
      <c r="G2694" s="53" t="n">
        <v>1460500</v>
      </c>
      <c r="H2694" s="54" t="s">
        <v>6398</v>
      </c>
      <c r="I2694" s="46"/>
      <c r="J2694" s="69"/>
      <c r="K2694" s="30"/>
      <c r="L2694" s="69"/>
      <c r="M2694" s="70"/>
    </row>
    <row r="2695" customFormat="false" ht="13.5" hidden="false" customHeight="false" outlineLevel="0" collapsed="false">
      <c r="A2695" s="47" t="n">
        <v>3716</v>
      </c>
      <c r="B2695" s="48" t="n">
        <v>11</v>
      </c>
      <c r="C2695" s="49" t="n">
        <v>3</v>
      </c>
      <c r="D2695" s="50" t="n">
        <v>26</v>
      </c>
      <c r="E2695" s="51" t="n">
        <v>6104</v>
      </c>
      <c r="F2695" s="71" t="str">
        <f aca="false">IF(ISERROR(VLOOKUP(E2695,仕入先マスタ!A:B,2,FALSE())),control!$B$8,VLOOKUP(E2695,仕入先マスタ!A:B,2,FALSE()))</f>
        <v>㈱柳谷商会 №33</v>
      </c>
      <c r="G2695" s="53" t="n">
        <v>1459500</v>
      </c>
      <c r="H2695" s="54" t="s">
        <v>6399</v>
      </c>
      <c r="I2695" s="46"/>
      <c r="J2695" s="69"/>
      <c r="K2695" s="30"/>
      <c r="L2695" s="69"/>
      <c r="M2695" s="70"/>
    </row>
    <row r="2696" customFormat="false" ht="13.5" hidden="false" customHeight="false" outlineLevel="0" collapsed="false">
      <c r="A2696" s="47" t="n">
        <v>2299</v>
      </c>
      <c r="B2696" s="48" t="n">
        <v>10</v>
      </c>
      <c r="C2696" s="49" t="n">
        <v>5</v>
      </c>
      <c r="D2696" s="50" t="n">
        <v>21</v>
      </c>
      <c r="E2696" s="51" t="n">
        <v>7051</v>
      </c>
      <c r="F2696" s="71" t="str">
        <f aca="false">IF(ISERROR(VLOOKUP(E2696,仕入先マスタ!A:B,2,FALSE())),control!$B$8,VLOOKUP(E2696,仕入先マスタ!A:B,2,FALSE()))</f>
        <v>㈱竹内興業 №105</v>
      </c>
      <c r="G2696" s="53" t="n">
        <v>1459500</v>
      </c>
      <c r="H2696" s="54" t="s">
        <v>2702</v>
      </c>
      <c r="I2696" s="46"/>
      <c r="J2696" s="69"/>
      <c r="K2696" s="30"/>
      <c r="L2696" s="69"/>
      <c r="M2696" s="70"/>
    </row>
    <row r="2697" customFormat="false" ht="13.5" hidden="false" customHeight="false" outlineLevel="0" collapsed="false">
      <c r="A2697" s="47" t="n">
        <v>4716</v>
      </c>
      <c r="B2697" s="48" t="n">
        <v>11</v>
      </c>
      <c r="C2697" s="49" t="n">
        <v>10</v>
      </c>
      <c r="D2697" s="50" t="n">
        <v>30</v>
      </c>
      <c r="E2697" s="51" t="n">
        <v>9048</v>
      </c>
      <c r="F2697" s="71" t="str">
        <f aca="false">IF(ISERROR(VLOOKUP(E2697,仕入先マスタ!A:B,2,FALSE())),control!$B$8,VLOOKUP(E2697,仕入先マスタ!A:B,2,FALSE()))</f>
        <v>㈲長岡商会 №185</v>
      </c>
      <c r="G2697" s="53" t="n">
        <v>1458600</v>
      </c>
      <c r="H2697" s="54" t="s">
        <v>6400</v>
      </c>
      <c r="I2697" s="46"/>
      <c r="J2697" s="69"/>
      <c r="K2697" s="30"/>
      <c r="L2697" s="69"/>
      <c r="M2697" s="70"/>
    </row>
    <row r="2698" customFormat="false" ht="13.5" hidden="false" customHeight="false" outlineLevel="0" collapsed="false">
      <c r="A2698" s="47" t="n">
        <v>435</v>
      </c>
      <c r="B2698" s="48" t="n">
        <v>9</v>
      </c>
      <c r="C2698" s="49" t="n">
        <v>4</v>
      </c>
      <c r="D2698" s="50" t="n">
        <v>6</v>
      </c>
      <c r="E2698" s="51" t="n">
        <v>3091</v>
      </c>
      <c r="F2698" s="71" t="str">
        <f aca="false">IF(ISERROR(VLOOKUP(E2698,仕入先マスタ!A:B,2,FALSE())),control!$B$8,VLOOKUP(E2698,仕入先マスタ!A:B,2,FALSE()))</f>
        <v>㈲横山興業 №10</v>
      </c>
      <c r="G2698" s="53" t="n">
        <v>1458600</v>
      </c>
      <c r="H2698" s="54" t="s">
        <v>4566</v>
      </c>
      <c r="I2698" s="46"/>
      <c r="J2698" s="69"/>
      <c r="K2698" s="30"/>
      <c r="L2698" s="69"/>
      <c r="M2698" s="70"/>
    </row>
    <row r="2699" customFormat="false" ht="13.5" hidden="false" customHeight="false" outlineLevel="0" collapsed="false">
      <c r="A2699" s="47" t="n">
        <v>481</v>
      </c>
      <c r="B2699" s="48" t="n">
        <v>9</v>
      </c>
      <c r="C2699" s="49" t="n">
        <v>4</v>
      </c>
      <c r="D2699" s="50" t="n">
        <v>16</v>
      </c>
      <c r="E2699" s="51" t="n">
        <v>6089</v>
      </c>
      <c r="F2699" s="71" t="str">
        <f aca="false">IF(ISERROR(VLOOKUP(E2699,仕入先マスタ!A:B,2,FALSE())),control!$B$8,VLOOKUP(E2699,仕入先マスタ!A:B,2,FALSE()))</f>
        <v>㈱梁瀬商会 №25</v>
      </c>
      <c r="G2699" s="53" t="n">
        <v>1457600</v>
      </c>
      <c r="H2699" s="54" t="s">
        <v>4520</v>
      </c>
      <c r="I2699" s="46"/>
      <c r="J2699" s="69"/>
      <c r="K2699" s="30"/>
      <c r="L2699" s="69"/>
      <c r="M2699" s="70"/>
    </row>
    <row r="2700" customFormat="false" ht="13.5" hidden="false" customHeight="false" outlineLevel="0" collapsed="false">
      <c r="A2700" s="47" t="n">
        <v>3317</v>
      </c>
      <c r="B2700" s="48" t="n">
        <v>10</v>
      </c>
      <c r="C2700" s="49" t="n">
        <v>12</v>
      </c>
      <c r="D2700" s="50" t="n">
        <v>29</v>
      </c>
      <c r="E2700" s="51" t="n">
        <v>7155</v>
      </c>
      <c r="F2700" s="71" t="str">
        <f aca="false">IF(ISERROR(VLOOKUP(E2700,仕入先マスタ!A:B,2,FALSE())),control!$B$8,VLOOKUP(E2700,仕入先マスタ!A:B,2,FALSE()))</f>
        <v>㈱西脇工業 №126</v>
      </c>
      <c r="G2700" s="53" t="n">
        <v>1456700</v>
      </c>
      <c r="H2700" s="54" t="s">
        <v>6401</v>
      </c>
      <c r="I2700" s="46"/>
      <c r="J2700" s="69"/>
      <c r="K2700" s="30"/>
      <c r="L2700" s="69"/>
      <c r="M2700" s="70"/>
    </row>
    <row r="2701" customFormat="false" ht="13.5" hidden="false" customHeight="false" outlineLevel="0" collapsed="false">
      <c r="A2701" s="47" t="n">
        <v>4931</v>
      </c>
      <c r="B2701" s="48" t="n">
        <v>11</v>
      </c>
      <c r="C2701" s="49" t="n">
        <v>12</v>
      </c>
      <c r="D2701" s="50" t="n">
        <v>17</v>
      </c>
      <c r="E2701" s="51" t="n">
        <v>7049</v>
      </c>
      <c r="F2701" s="71" t="str">
        <f aca="false">IF(ISERROR(VLOOKUP(E2701,仕入先マスタ!A:B,2,FALSE())),control!$B$8,VLOOKUP(E2701,仕入先マスタ!A:B,2,FALSE()))</f>
        <v>㈲角山商事 №103</v>
      </c>
      <c r="G2701" s="53" t="n">
        <v>1455700</v>
      </c>
      <c r="H2701" s="54" t="s">
        <v>6402</v>
      </c>
      <c r="I2701" s="46"/>
      <c r="J2701" s="69"/>
      <c r="K2701" s="30"/>
      <c r="L2701" s="69"/>
      <c r="M2701" s="70"/>
    </row>
    <row r="2702" customFormat="false" ht="13.5" hidden="false" customHeight="false" outlineLevel="0" collapsed="false">
      <c r="A2702" s="47" t="n">
        <v>4297</v>
      </c>
      <c r="B2702" s="48" t="n">
        <v>11</v>
      </c>
      <c r="C2702" s="49" t="n">
        <v>7</v>
      </c>
      <c r="D2702" s="50" t="n">
        <v>31</v>
      </c>
      <c r="E2702" s="51" t="n">
        <v>6225</v>
      </c>
      <c r="F2702" s="71" t="str">
        <f aca="false">IF(ISERROR(VLOOKUP(E2702,仕入先マスタ!A:B,2,FALSE())),control!$B$8,VLOOKUP(E2702,仕入先マスタ!A:B,2,FALSE()))</f>
        <v>㈲萩原興業 №88</v>
      </c>
      <c r="G2702" s="53" t="n">
        <v>1454800</v>
      </c>
      <c r="H2702" s="54" t="s">
        <v>6403</v>
      </c>
      <c r="I2702" s="46"/>
      <c r="J2702" s="69"/>
      <c r="K2702" s="30"/>
      <c r="L2702" s="69"/>
      <c r="M2702" s="70"/>
    </row>
    <row r="2703" customFormat="false" ht="13.5" hidden="false" customHeight="false" outlineLevel="0" collapsed="false">
      <c r="A2703" s="47" t="n">
        <v>1084</v>
      </c>
      <c r="B2703" s="48" t="n">
        <v>9</v>
      </c>
      <c r="C2703" s="49" t="n">
        <v>8</v>
      </c>
      <c r="D2703" s="50" t="n">
        <v>28</v>
      </c>
      <c r="E2703" s="51" t="n">
        <v>9004</v>
      </c>
      <c r="F2703" s="71" t="str">
        <f aca="false">IF(ISERROR(VLOOKUP(E2703,仕入先マスタ!A:B,2,FALSE())),control!$B$8,VLOOKUP(E2703,仕入先マスタ!A:B,2,FALSE()))</f>
        <v>㈲久野商事 №160</v>
      </c>
      <c r="G2703" s="53" t="n">
        <v>1454800</v>
      </c>
      <c r="H2703" s="54" t="s">
        <v>3917</v>
      </c>
      <c r="I2703" s="46"/>
      <c r="J2703" s="69"/>
      <c r="K2703" s="30"/>
      <c r="L2703" s="69"/>
      <c r="M2703" s="70"/>
    </row>
    <row r="2704" customFormat="false" ht="13.5" hidden="false" customHeight="false" outlineLevel="0" collapsed="false">
      <c r="A2704" s="47" t="n">
        <v>4220</v>
      </c>
      <c r="B2704" s="48" t="n">
        <v>11</v>
      </c>
      <c r="C2704" s="49" t="n">
        <v>7</v>
      </c>
      <c r="D2704" s="50" t="n">
        <v>15</v>
      </c>
      <c r="E2704" s="51" t="n">
        <v>6133</v>
      </c>
      <c r="F2704" s="71" t="str">
        <f aca="false">IF(ISERROR(VLOOKUP(E2704,仕入先マスタ!A:B,2,FALSE())),control!$B$8,VLOOKUP(E2704,仕入先マスタ!A:B,2,FALSE()))</f>
        <v>㈱倉石工業 №49</v>
      </c>
      <c r="G2704" s="53" t="n">
        <v>1453800</v>
      </c>
      <c r="H2704" s="54" t="s">
        <v>6404</v>
      </c>
      <c r="I2704" s="46"/>
      <c r="J2704" s="69"/>
      <c r="K2704" s="30"/>
      <c r="L2704" s="69"/>
      <c r="M2704" s="70"/>
    </row>
    <row r="2705" customFormat="false" ht="13.5" hidden="false" customHeight="false" outlineLevel="0" collapsed="false">
      <c r="A2705" s="47" t="n">
        <v>664</v>
      </c>
      <c r="B2705" s="48" t="n">
        <v>9</v>
      </c>
      <c r="C2705" s="49" t="n">
        <v>5</v>
      </c>
      <c r="D2705" s="50" t="n">
        <v>26</v>
      </c>
      <c r="E2705" s="51" t="n">
        <v>6151</v>
      </c>
      <c r="F2705" s="71" t="str">
        <f aca="false">IF(ISERROR(VLOOKUP(E2705,仕入先マスタ!A:B,2,FALSE())),control!$B$8,VLOOKUP(E2705,仕入先マスタ!A:B,2,FALSE()))</f>
        <v>㈱猪俣興業 №66</v>
      </c>
      <c r="G2705" s="53" t="n">
        <v>1453800</v>
      </c>
      <c r="H2705" s="54" t="s">
        <v>4337</v>
      </c>
      <c r="I2705" s="46"/>
      <c r="J2705" s="69"/>
      <c r="K2705" s="30"/>
      <c r="L2705" s="69"/>
      <c r="M2705" s="70"/>
    </row>
    <row r="2706" customFormat="false" ht="13.5" hidden="false" customHeight="false" outlineLevel="0" collapsed="false">
      <c r="A2706" s="47" t="n">
        <v>4859</v>
      </c>
      <c r="B2706" s="48" t="n">
        <v>11</v>
      </c>
      <c r="C2706" s="49" t="n">
        <v>12</v>
      </c>
      <c r="D2706" s="50" t="n">
        <v>1</v>
      </c>
      <c r="E2706" s="51" t="n">
        <v>7233</v>
      </c>
      <c r="F2706" s="71" t="str">
        <f aca="false">IF(ISERROR(VLOOKUP(E2706,仕入先マスタ!A:B,2,FALSE())),control!$B$8,VLOOKUP(E2706,仕入先マスタ!A:B,2,FALSE()))</f>
        <v>㈱須原工業 №142</v>
      </c>
      <c r="G2706" s="53" t="n">
        <v>1452900</v>
      </c>
      <c r="H2706" s="54" t="s">
        <v>6405</v>
      </c>
      <c r="I2706" s="46"/>
      <c r="J2706" s="69"/>
      <c r="K2706" s="30"/>
      <c r="L2706" s="69"/>
      <c r="M2706" s="70"/>
    </row>
    <row r="2707" customFormat="false" ht="13.5" hidden="false" customHeight="false" outlineLevel="0" collapsed="false">
      <c r="A2707" s="47" t="n">
        <v>4217</v>
      </c>
      <c r="B2707" s="48" t="n">
        <v>11</v>
      </c>
      <c r="C2707" s="49" t="n">
        <v>7</v>
      </c>
      <c r="D2707" s="50" t="n">
        <v>15</v>
      </c>
      <c r="E2707" s="51" t="n">
        <v>7175</v>
      </c>
      <c r="F2707" s="71" t="str">
        <f aca="false">IF(ISERROR(VLOOKUP(E2707,仕入先マスタ!A:B,2,FALSE())),control!$B$8,VLOOKUP(E2707,仕入先マスタ!A:B,2,FALSE()))</f>
        <v>㈲今村商事 №129</v>
      </c>
      <c r="G2707" s="53" t="n">
        <v>1452900</v>
      </c>
      <c r="H2707" s="54" t="s">
        <v>6406</v>
      </c>
      <c r="I2707" s="46"/>
      <c r="J2707" s="69"/>
      <c r="K2707" s="30"/>
      <c r="L2707" s="69"/>
      <c r="M2707" s="70"/>
    </row>
    <row r="2708" customFormat="false" ht="13.5" hidden="false" customHeight="false" outlineLevel="0" collapsed="false">
      <c r="A2708" s="47" t="n">
        <v>2668</v>
      </c>
      <c r="B2708" s="48" t="n">
        <v>10</v>
      </c>
      <c r="C2708" s="49" t="n">
        <v>8</v>
      </c>
      <c r="D2708" s="50" t="n">
        <v>9</v>
      </c>
      <c r="E2708" s="51" t="n">
        <v>7227</v>
      </c>
      <c r="F2708" s="71" t="str">
        <f aca="false">IF(ISERROR(VLOOKUP(E2708,仕入先マスタ!A:B,2,FALSE())),control!$B$8,VLOOKUP(E2708,仕入先マスタ!A:B,2,FALSE()))</f>
        <v>㈱干川工業 №138</v>
      </c>
      <c r="G2708" s="53" t="n">
        <v>1451900</v>
      </c>
      <c r="H2708" s="54" t="s">
        <v>6407</v>
      </c>
      <c r="I2708" s="46"/>
      <c r="J2708" s="69"/>
      <c r="K2708" s="30"/>
      <c r="L2708" s="69"/>
      <c r="M2708" s="70"/>
    </row>
    <row r="2709" customFormat="false" ht="13.5" hidden="false" customHeight="false" outlineLevel="0" collapsed="false">
      <c r="A2709" s="47" t="n">
        <v>1558</v>
      </c>
      <c r="B2709" s="48" t="n">
        <v>9</v>
      </c>
      <c r="C2709" s="49" t="n">
        <v>12</v>
      </c>
      <c r="D2709" s="50" t="n">
        <v>9</v>
      </c>
      <c r="E2709" s="51" t="n">
        <v>7230</v>
      </c>
      <c r="F2709" s="71" t="str">
        <f aca="false">IF(ISERROR(VLOOKUP(E2709,仕入先マスタ!A:B,2,FALSE())),control!$B$8,VLOOKUP(E2709,仕入先マスタ!A:B,2,FALSE()))</f>
        <v>㈲高見商店 №139</v>
      </c>
      <c r="G2709" s="53" t="n">
        <v>1451900</v>
      </c>
      <c r="H2709" s="54" t="s">
        <v>3443</v>
      </c>
      <c r="I2709" s="46"/>
      <c r="J2709" s="69"/>
      <c r="K2709" s="30"/>
      <c r="L2709" s="69"/>
      <c r="M2709" s="70"/>
    </row>
    <row r="2710" customFormat="false" ht="13.5" hidden="false" customHeight="false" outlineLevel="0" collapsed="false">
      <c r="A2710" s="47" t="n">
        <v>3179</v>
      </c>
      <c r="B2710" s="48" t="n">
        <v>10</v>
      </c>
      <c r="C2710" s="49" t="n">
        <v>11</v>
      </c>
      <c r="D2710" s="50" t="n">
        <v>28</v>
      </c>
      <c r="E2710" s="51" t="n">
        <v>6220</v>
      </c>
      <c r="F2710" s="71" t="str">
        <f aca="false">IF(ISERROR(VLOOKUP(E2710,仕入先マスタ!A:B,2,FALSE())),control!$B$8,VLOOKUP(E2710,仕入先マスタ!A:B,2,FALSE()))</f>
        <v>㈱山森商店 №84</v>
      </c>
      <c r="G2710" s="53" t="n">
        <v>1451000</v>
      </c>
      <c r="H2710" s="54" t="s">
        <v>6408</v>
      </c>
      <c r="I2710" s="46"/>
      <c r="J2710" s="69"/>
      <c r="K2710" s="30"/>
      <c r="L2710" s="69"/>
      <c r="M2710" s="70"/>
    </row>
    <row r="2711" customFormat="false" ht="13.5" hidden="false" customHeight="false" outlineLevel="0" collapsed="false">
      <c r="A2711" s="47" t="n">
        <v>384</v>
      </c>
      <c r="B2711" s="48" t="n">
        <v>9</v>
      </c>
      <c r="C2711" s="49" t="n">
        <v>3</v>
      </c>
      <c r="D2711" s="50" t="n">
        <v>25</v>
      </c>
      <c r="E2711" s="51" t="n">
        <v>3019</v>
      </c>
      <c r="F2711" s="71" t="str">
        <f aca="false">IF(ISERROR(VLOOKUP(E2711,仕入先マスタ!A:B,2,FALSE())),control!$B$8,VLOOKUP(E2711,仕入先マスタ!A:B,2,FALSE()))</f>
        <v>近藤商会 №7</v>
      </c>
      <c r="G2711" s="53" t="n">
        <v>1451000</v>
      </c>
      <c r="H2711" s="54" t="s">
        <v>4617</v>
      </c>
      <c r="I2711" s="46"/>
      <c r="J2711" s="69"/>
      <c r="K2711" s="30"/>
      <c r="L2711" s="69"/>
      <c r="M2711" s="70"/>
    </row>
    <row r="2712" customFormat="false" ht="13.5" hidden="false" customHeight="false" outlineLevel="0" collapsed="false">
      <c r="A2712" s="47" t="n">
        <v>2712</v>
      </c>
      <c r="B2712" s="48" t="n">
        <v>10</v>
      </c>
      <c r="C2712" s="49" t="n">
        <v>8</v>
      </c>
      <c r="D2712" s="50" t="n">
        <v>19</v>
      </c>
      <c r="E2712" s="51" t="n">
        <v>7151</v>
      </c>
      <c r="F2712" s="71" t="str">
        <f aca="false">IF(ISERROR(VLOOKUP(E2712,仕入先マスタ!A:B,2,FALSE())),control!$B$8,VLOOKUP(E2712,仕入先マスタ!A:B,2,FALSE()))</f>
        <v>㈱仲俣工業 №122</v>
      </c>
      <c r="G2712" s="53" t="n">
        <v>1450000</v>
      </c>
      <c r="H2712" s="54" t="s">
        <v>6409</v>
      </c>
      <c r="I2712" s="46"/>
      <c r="J2712" s="69"/>
      <c r="K2712" s="30"/>
      <c r="L2712" s="69"/>
      <c r="M2712" s="70"/>
    </row>
    <row r="2713" customFormat="false" ht="13.5" hidden="false" customHeight="false" outlineLevel="0" collapsed="false">
      <c r="A2713" s="47" t="n">
        <v>216</v>
      </c>
      <c r="B2713" s="48" t="n">
        <v>9</v>
      </c>
      <c r="C2713" s="49" t="n">
        <v>2</v>
      </c>
      <c r="D2713" s="50" t="n">
        <v>16</v>
      </c>
      <c r="E2713" s="51" t="n">
        <v>7232</v>
      </c>
      <c r="F2713" s="71" t="str">
        <f aca="false">IF(ISERROR(VLOOKUP(E2713,仕入先マスタ!A:B,2,FALSE())),control!$B$8,VLOOKUP(E2713,仕入先マスタ!A:B,2,FALSE()))</f>
        <v>㈱香山商事 №141</v>
      </c>
      <c r="G2713" s="53" t="n">
        <v>1450000</v>
      </c>
      <c r="H2713" s="54" t="s">
        <v>4785</v>
      </c>
      <c r="I2713" s="46"/>
      <c r="J2713" s="69"/>
      <c r="K2713" s="30"/>
      <c r="L2713" s="69"/>
      <c r="M2713" s="70"/>
    </row>
    <row r="2714" customFormat="false" ht="13.5" hidden="false" customHeight="false" outlineLevel="0" collapsed="false">
      <c r="A2714" s="47" t="n">
        <v>2370</v>
      </c>
      <c r="B2714" s="48" t="n">
        <v>10</v>
      </c>
      <c r="C2714" s="49" t="n">
        <v>6</v>
      </c>
      <c r="D2714" s="50" t="n">
        <v>5</v>
      </c>
      <c r="E2714" s="51" t="n">
        <v>7329</v>
      </c>
      <c r="F2714" s="71" t="str">
        <f aca="false">IF(ISERROR(VLOOKUP(E2714,仕入先マスタ!A:B,2,FALSE())),control!$B$8,VLOOKUP(E2714,仕入先マスタ!A:B,2,FALSE()))</f>
        <v>㈱村澤工業 №151</v>
      </c>
      <c r="G2714" s="53" t="n">
        <v>1449100</v>
      </c>
      <c r="H2714" s="54" t="s">
        <v>2631</v>
      </c>
      <c r="I2714" s="46"/>
      <c r="J2714" s="69"/>
      <c r="K2714" s="30"/>
      <c r="L2714" s="69"/>
      <c r="M2714" s="70"/>
    </row>
    <row r="2715" customFormat="false" ht="13.5" hidden="false" customHeight="false" outlineLevel="0" collapsed="false">
      <c r="A2715" s="47" t="n">
        <v>480</v>
      </c>
      <c r="B2715" s="48" t="n">
        <v>9</v>
      </c>
      <c r="C2715" s="49" t="n">
        <v>4</v>
      </c>
      <c r="D2715" s="50" t="n">
        <v>16</v>
      </c>
      <c r="E2715" s="51" t="n">
        <v>9003</v>
      </c>
      <c r="F2715" s="71" t="str">
        <f aca="false">IF(ISERROR(VLOOKUP(E2715,仕入先マスタ!A:B,2,FALSE())),control!$B$8,VLOOKUP(E2715,仕入先マスタ!A:B,2,FALSE()))</f>
        <v>㈱樋山商会 №159</v>
      </c>
      <c r="G2715" s="53" t="n">
        <v>1449100</v>
      </c>
      <c r="H2715" s="54" t="s">
        <v>4521</v>
      </c>
      <c r="I2715" s="46"/>
      <c r="J2715" s="69"/>
      <c r="K2715" s="30"/>
      <c r="L2715" s="69"/>
      <c r="M2715" s="70"/>
    </row>
    <row r="2716" customFormat="false" ht="13.5" hidden="false" customHeight="false" outlineLevel="0" collapsed="false">
      <c r="A2716" s="47" t="n">
        <v>2300</v>
      </c>
      <c r="B2716" s="48" t="n">
        <v>10</v>
      </c>
      <c r="C2716" s="49" t="n">
        <v>5</v>
      </c>
      <c r="D2716" s="50" t="n">
        <v>21</v>
      </c>
      <c r="E2716" s="51" t="n">
        <v>7231</v>
      </c>
      <c r="F2716" s="71" t="str">
        <f aca="false">IF(ISERROR(VLOOKUP(E2716,仕入先マスタ!A:B,2,FALSE())),control!$B$8,VLOOKUP(E2716,仕入先マスタ!A:B,2,FALSE()))</f>
        <v>㈱竹節商会 №140</v>
      </c>
      <c r="G2716" s="53" t="n">
        <v>1448100</v>
      </c>
      <c r="H2716" s="54" t="s">
        <v>2701</v>
      </c>
      <c r="I2716" s="46"/>
      <c r="J2716" s="69"/>
      <c r="K2716" s="30"/>
      <c r="L2716" s="69"/>
      <c r="M2716" s="70"/>
    </row>
    <row r="2717" customFormat="false" ht="13.5" hidden="false" customHeight="false" outlineLevel="0" collapsed="false">
      <c r="A2717" s="47" t="n">
        <v>888</v>
      </c>
      <c r="B2717" s="48" t="n">
        <v>9</v>
      </c>
      <c r="C2717" s="49" t="n">
        <v>7</v>
      </c>
      <c r="D2717" s="50" t="n">
        <v>15</v>
      </c>
      <c r="E2717" s="51" t="n">
        <v>6106</v>
      </c>
      <c r="F2717" s="71" t="str">
        <f aca="false">IF(ISERROR(VLOOKUP(E2717,仕入先マスタ!A:B,2,FALSE())),control!$B$8,VLOOKUP(E2717,仕入先マスタ!A:B,2,FALSE()))</f>
        <v>㈱戸枝工業 №35</v>
      </c>
      <c r="G2717" s="53" t="n">
        <v>1448100</v>
      </c>
      <c r="H2717" s="54" t="s">
        <v>4113</v>
      </c>
      <c r="I2717" s="46"/>
      <c r="J2717" s="69"/>
      <c r="K2717" s="30"/>
      <c r="L2717" s="69"/>
      <c r="M2717" s="70"/>
    </row>
    <row r="2718" customFormat="false" ht="13.5" hidden="false" customHeight="false" outlineLevel="0" collapsed="false">
      <c r="A2718" s="47" t="n">
        <v>3019</v>
      </c>
      <c r="B2718" s="48" t="n">
        <v>10</v>
      </c>
      <c r="C2718" s="49" t="n">
        <v>10</v>
      </c>
      <c r="D2718" s="50" t="n">
        <v>24</v>
      </c>
      <c r="E2718" s="51" t="n">
        <v>6220</v>
      </c>
      <c r="F2718" s="71" t="str">
        <f aca="false">IF(ISERROR(VLOOKUP(E2718,仕入先マスタ!A:B,2,FALSE())),control!$B$8,VLOOKUP(E2718,仕入先マスタ!A:B,2,FALSE()))</f>
        <v>㈱山森商店 №84</v>
      </c>
      <c r="G2718" s="53" t="n">
        <v>1447200</v>
      </c>
      <c r="H2718" s="54" t="s">
        <v>6410</v>
      </c>
      <c r="I2718" s="46"/>
      <c r="J2718" s="69"/>
      <c r="K2718" s="30"/>
      <c r="L2718" s="69"/>
      <c r="M2718" s="70"/>
    </row>
    <row r="2719" customFormat="false" ht="13.5" hidden="false" customHeight="false" outlineLevel="0" collapsed="false">
      <c r="A2719" s="47" t="n">
        <v>2460</v>
      </c>
      <c r="B2719" s="48" t="n">
        <v>10</v>
      </c>
      <c r="C2719" s="49" t="n">
        <v>6</v>
      </c>
      <c r="D2719" s="50" t="n">
        <v>25</v>
      </c>
      <c r="E2719" s="51" t="n">
        <v>7021</v>
      </c>
      <c r="F2719" s="71" t="str">
        <f aca="false">IF(ISERROR(VLOOKUP(E2719,仕入先マスタ!A:B,2,FALSE())),control!$B$8,VLOOKUP(E2719,仕入先マスタ!A:B,2,FALSE()))</f>
        <v>㈱松山工業 №99</v>
      </c>
      <c r="G2719" s="53" t="n">
        <v>1447200</v>
      </c>
      <c r="H2719" s="54" t="s">
        <v>6411</v>
      </c>
      <c r="I2719" s="46"/>
      <c r="J2719" s="69"/>
      <c r="K2719" s="30"/>
      <c r="L2719" s="69"/>
      <c r="M2719" s="70"/>
    </row>
    <row r="2720" customFormat="false" ht="13.5" hidden="false" customHeight="false" outlineLevel="0" collapsed="false">
      <c r="A2720" s="47" t="n">
        <v>3792</v>
      </c>
      <c r="B2720" s="48" t="n">
        <v>11</v>
      </c>
      <c r="C2720" s="49" t="n">
        <v>4</v>
      </c>
      <c r="D2720" s="50" t="n">
        <v>11</v>
      </c>
      <c r="E2720" s="51" t="n">
        <v>7231</v>
      </c>
      <c r="F2720" s="71" t="str">
        <f aca="false">IF(ISERROR(VLOOKUP(E2720,仕入先マスタ!A:B,2,FALSE())),control!$B$8,VLOOKUP(E2720,仕入先マスタ!A:B,2,FALSE()))</f>
        <v>㈱竹節商会 №140</v>
      </c>
      <c r="G2720" s="53" t="n">
        <v>1446200</v>
      </c>
      <c r="H2720" s="54" t="s">
        <v>6412</v>
      </c>
      <c r="I2720" s="46"/>
      <c r="J2720" s="69"/>
      <c r="K2720" s="30"/>
      <c r="L2720" s="69"/>
      <c r="M2720" s="70"/>
    </row>
    <row r="2721" customFormat="false" ht="13.5" hidden="false" customHeight="false" outlineLevel="0" collapsed="false">
      <c r="A2721" s="47" t="n">
        <v>3544</v>
      </c>
      <c r="B2721" s="48" t="n">
        <v>11</v>
      </c>
      <c r="C2721" s="49" t="n">
        <v>2</v>
      </c>
      <c r="D2721" s="50" t="n">
        <v>17</v>
      </c>
      <c r="E2721" s="51" t="n">
        <v>6230</v>
      </c>
      <c r="F2721" s="71" t="str">
        <f aca="false">IF(ISERROR(VLOOKUP(E2721,仕入先マスタ!A:B,2,FALSE())),control!$B$8,VLOOKUP(E2721,仕入先マスタ!A:B,2,FALSE()))</f>
        <v>㈱片山商事 №91</v>
      </c>
      <c r="G2721" s="53" t="n">
        <v>1446200</v>
      </c>
      <c r="H2721" s="54" t="s">
        <v>6413</v>
      </c>
      <c r="I2721" s="46"/>
      <c r="J2721" s="69"/>
      <c r="K2721" s="30"/>
      <c r="L2721" s="69"/>
      <c r="M2721" s="70"/>
    </row>
    <row r="2722" customFormat="false" ht="13.5" hidden="false" customHeight="false" outlineLevel="0" collapsed="false">
      <c r="A2722" s="47" t="n">
        <v>4877</v>
      </c>
      <c r="B2722" s="48" t="n">
        <v>11</v>
      </c>
      <c r="C2722" s="49" t="n">
        <v>12</v>
      </c>
      <c r="D2722" s="50" t="n">
        <v>5</v>
      </c>
      <c r="E2722" s="51" t="n">
        <v>6198</v>
      </c>
      <c r="F2722" s="71" t="str">
        <f aca="false">IF(ISERROR(VLOOKUP(E2722,仕入先マスタ!A:B,2,FALSE())),control!$B$8,VLOOKUP(E2722,仕入先マスタ!A:B,2,FALSE()))</f>
        <v>㈱関野工業 №73</v>
      </c>
      <c r="G2722" s="53" t="n">
        <v>1445300</v>
      </c>
      <c r="H2722" s="54" t="s">
        <v>6414</v>
      </c>
      <c r="I2722" s="46"/>
      <c r="J2722" s="69"/>
      <c r="K2722" s="30"/>
      <c r="L2722" s="69"/>
      <c r="M2722" s="70"/>
    </row>
    <row r="2723" customFormat="false" ht="13.5" hidden="false" customHeight="false" outlineLevel="0" collapsed="false">
      <c r="A2723" s="47" t="n">
        <v>668</v>
      </c>
      <c r="B2723" s="48" t="n">
        <v>9</v>
      </c>
      <c r="C2723" s="49" t="n">
        <v>5</v>
      </c>
      <c r="D2723" s="50" t="n">
        <v>27</v>
      </c>
      <c r="E2723" s="51" t="n">
        <v>6220</v>
      </c>
      <c r="F2723" s="71" t="str">
        <f aca="false">IF(ISERROR(VLOOKUP(E2723,仕入先マスタ!A:B,2,FALSE())),control!$B$8,VLOOKUP(E2723,仕入先マスタ!A:B,2,FALSE()))</f>
        <v>㈱山森商店 №84</v>
      </c>
      <c r="G2723" s="53" t="n">
        <v>1445300</v>
      </c>
      <c r="H2723" s="54" t="s">
        <v>4333</v>
      </c>
      <c r="I2723" s="46"/>
      <c r="J2723" s="69"/>
      <c r="K2723" s="30"/>
      <c r="L2723" s="69"/>
      <c r="M2723" s="70"/>
    </row>
    <row r="2724" customFormat="false" ht="13.5" hidden="false" customHeight="false" outlineLevel="0" collapsed="false">
      <c r="A2724" s="47" t="n">
        <v>858</v>
      </c>
      <c r="B2724" s="48" t="n">
        <v>9</v>
      </c>
      <c r="C2724" s="49" t="n">
        <v>7</v>
      </c>
      <c r="D2724" s="50" t="n">
        <v>8</v>
      </c>
      <c r="E2724" s="51" t="n">
        <v>6147</v>
      </c>
      <c r="F2724" s="71" t="str">
        <f aca="false">IF(ISERROR(VLOOKUP(E2724,仕入先マスタ!A:B,2,FALSE())),control!$B$8,VLOOKUP(E2724,仕入先マスタ!A:B,2,FALSE()))</f>
        <v>㈱柳町商会 №63</v>
      </c>
      <c r="G2724" s="53" t="n">
        <v>1444300</v>
      </c>
      <c r="H2724" s="54" t="s">
        <v>4143</v>
      </c>
      <c r="I2724" s="46"/>
      <c r="J2724" s="69"/>
      <c r="K2724" s="30"/>
      <c r="L2724" s="69"/>
      <c r="M2724" s="70"/>
    </row>
    <row r="2725" customFormat="false" ht="13.5" hidden="false" customHeight="false" outlineLevel="0" collapsed="false">
      <c r="A2725" s="47" t="n">
        <v>4986</v>
      </c>
      <c r="B2725" s="48" t="n">
        <v>11</v>
      </c>
      <c r="C2725" s="49" t="n">
        <v>12</v>
      </c>
      <c r="D2725" s="50" t="n">
        <v>28</v>
      </c>
      <c r="E2725" s="51" t="n">
        <v>7108</v>
      </c>
      <c r="F2725" s="71" t="str">
        <f aca="false">IF(ISERROR(VLOOKUP(E2725,仕入先マスタ!A:B,2,FALSE())),control!$B$8,VLOOKUP(E2725,仕入先マスタ!A:B,2,FALSE()))</f>
        <v>㈱本條商店 №115</v>
      </c>
      <c r="G2725" s="53" t="n">
        <v>1443400</v>
      </c>
      <c r="H2725" s="54" t="s">
        <v>6415</v>
      </c>
      <c r="I2725" s="46"/>
      <c r="J2725" s="69"/>
      <c r="K2725" s="30"/>
      <c r="L2725" s="69"/>
      <c r="M2725" s="70"/>
    </row>
    <row r="2726" customFormat="false" ht="13.5" hidden="false" customHeight="false" outlineLevel="0" collapsed="false">
      <c r="A2726" s="47" t="n">
        <v>547</v>
      </c>
      <c r="B2726" s="48" t="n">
        <v>9</v>
      </c>
      <c r="C2726" s="49" t="n">
        <v>5</v>
      </c>
      <c r="D2726" s="50" t="n">
        <v>1</v>
      </c>
      <c r="E2726" s="51" t="n">
        <v>6085</v>
      </c>
      <c r="F2726" s="71" t="str">
        <f aca="false">IF(ISERROR(VLOOKUP(E2726,仕入先マスタ!A:B,2,FALSE())),control!$B$8,VLOOKUP(E2726,仕入先マスタ!A:B,2,FALSE()))</f>
        <v>㈱堀篭商事 №22</v>
      </c>
      <c r="G2726" s="53" t="n">
        <v>1443400</v>
      </c>
      <c r="H2726" s="54" t="s">
        <v>4454</v>
      </c>
      <c r="I2726" s="46"/>
      <c r="J2726" s="69"/>
      <c r="K2726" s="30"/>
      <c r="L2726" s="69"/>
      <c r="M2726" s="70"/>
    </row>
    <row r="2727" customFormat="false" ht="13.5" hidden="false" customHeight="false" outlineLevel="0" collapsed="false">
      <c r="A2727" s="47" t="n">
        <v>2229</v>
      </c>
      <c r="B2727" s="48" t="n">
        <v>10</v>
      </c>
      <c r="C2727" s="49" t="n">
        <v>5</v>
      </c>
      <c r="D2727" s="50" t="n">
        <v>6</v>
      </c>
      <c r="E2727" s="51" t="n">
        <v>7244</v>
      </c>
      <c r="F2727" s="71" t="str">
        <f aca="false">IF(ISERROR(VLOOKUP(E2727,仕入先マスタ!A:B,2,FALSE())),control!$B$8,VLOOKUP(E2727,仕入先マスタ!A:B,2,FALSE()))</f>
        <v>㈲上平商店 №144</v>
      </c>
      <c r="G2727" s="53" t="n">
        <v>1442400</v>
      </c>
      <c r="H2727" s="54" t="s">
        <v>2772</v>
      </c>
      <c r="I2727" s="46"/>
      <c r="J2727" s="69"/>
      <c r="K2727" s="30"/>
      <c r="L2727" s="69"/>
      <c r="M2727" s="70"/>
    </row>
    <row r="2728" customFormat="false" ht="13.5" hidden="false" customHeight="false" outlineLevel="0" collapsed="false">
      <c r="A2728" s="47" t="n">
        <v>1451</v>
      </c>
      <c r="B2728" s="48" t="n">
        <v>9</v>
      </c>
      <c r="C2728" s="49" t="n">
        <v>11</v>
      </c>
      <c r="D2728" s="50" t="n">
        <v>16</v>
      </c>
      <c r="E2728" s="51" t="n">
        <v>6153</v>
      </c>
      <c r="F2728" s="71" t="str">
        <f aca="false">IF(ISERROR(VLOOKUP(E2728,仕入先マスタ!A:B,2,FALSE())),control!$B$8,VLOOKUP(E2728,仕入先マスタ!A:B,2,FALSE()))</f>
        <v>㈲羽毛興業 №67</v>
      </c>
      <c r="G2728" s="53" t="n">
        <v>1442400</v>
      </c>
      <c r="H2728" s="54" t="s">
        <v>3550</v>
      </c>
      <c r="I2728" s="46"/>
      <c r="J2728" s="69"/>
      <c r="K2728" s="30"/>
      <c r="L2728" s="69"/>
      <c r="M2728" s="70"/>
    </row>
    <row r="2729" customFormat="false" ht="13.5" hidden="false" customHeight="false" outlineLevel="0" collapsed="false">
      <c r="A2729" s="47" t="n">
        <v>4611</v>
      </c>
      <c r="B2729" s="48" t="n">
        <v>11</v>
      </c>
      <c r="C2729" s="49" t="n">
        <v>10</v>
      </c>
      <c r="D2729" s="50" t="n">
        <v>8</v>
      </c>
      <c r="E2729" s="51" t="n">
        <v>6079</v>
      </c>
      <c r="F2729" s="71" t="str">
        <f aca="false">IF(ISERROR(VLOOKUP(E2729,仕入先マスタ!A:B,2,FALSE())),control!$B$8,VLOOKUP(E2729,仕入先マスタ!A:B,2,FALSE()))</f>
        <v>㈱御影興業 №19</v>
      </c>
      <c r="G2729" s="53" t="n">
        <v>1441500</v>
      </c>
      <c r="H2729" s="54" t="s">
        <v>6416</v>
      </c>
      <c r="I2729" s="46"/>
      <c r="J2729" s="69"/>
      <c r="K2729" s="30"/>
      <c r="L2729" s="69"/>
      <c r="M2729" s="70"/>
    </row>
    <row r="2730" customFormat="false" ht="13.5" hidden="false" customHeight="false" outlineLevel="0" collapsed="false">
      <c r="A2730" s="47" t="n">
        <v>78</v>
      </c>
      <c r="B2730" s="48" t="n">
        <v>9</v>
      </c>
      <c r="C2730" s="49" t="n">
        <v>1</v>
      </c>
      <c r="D2730" s="50" t="n">
        <v>18</v>
      </c>
      <c r="E2730" s="51" t="n">
        <v>6024</v>
      </c>
      <c r="F2730" s="71" t="str">
        <f aca="false">IF(ISERROR(VLOOKUP(E2730,仕入先マスタ!A:B,2,FALSE())),control!$B$8,VLOOKUP(E2730,仕入先マスタ!A:B,2,FALSE()))</f>
        <v>㈱古岩興業 №14</v>
      </c>
      <c r="G2730" s="53" t="n">
        <v>1441500</v>
      </c>
      <c r="H2730" s="54" t="s">
        <v>4923</v>
      </c>
      <c r="I2730" s="46"/>
      <c r="J2730" s="69"/>
      <c r="K2730" s="30"/>
      <c r="L2730" s="69"/>
      <c r="M2730" s="70"/>
    </row>
    <row r="2731" customFormat="false" ht="13.5" hidden="false" customHeight="false" outlineLevel="0" collapsed="false">
      <c r="A2731" s="47" t="n">
        <v>4676</v>
      </c>
      <c r="B2731" s="48" t="n">
        <v>11</v>
      </c>
      <c r="C2731" s="49" t="n">
        <v>10</v>
      </c>
      <c r="D2731" s="50" t="n">
        <v>22</v>
      </c>
      <c r="E2731" s="51" t="n">
        <v>3023</v>
      </c>
      <c r="F2731" s="71" t="str">
        <f aca="false">IF(ISERROR(VLOOKUP(E2731,仕入先マスタ!A:B,2,FALSE())),control!$B$8,VLOOKUP(E2731,仕入先マスタ!A:B,2,FALSE()))</f>
        <v>㈱竹山工業 №9</v>
      </c>
      <c r="G2731" s="53" t="n">
        <v>1440500</v>
      </c>
      <c r="H2731" s="54" t="s">
        <v>6417</v>
      </c>
      <c r="I2731" s="46"/>
      <c r="J2731" s="69"/>
      <c r="K2731" s="30"/>
      <c r="L2731" s="69"/>
      <c r="M2731" s="70"/>
    </row>
    <row r="2732" customFormat="false" ht="13.5" hidden="false" customHeight="false" outlineLevel="0" collapsed="false">
      <c r="A2732" s="47" t="n">
        <v>854</v>
      </c>
      <c r="B2732" s="48" t="n">
        <v>9</v>
      </c>
      <c r="C2732" s="49" t="n">
        <v>7</v>
      </c>
      <c r="D2732" s="50" t="n">
        <v>7</v>
      </c>
      <c r="E2732" s="51" t="n">
        <v>6141</v>
      </c>
      <c r="F2732" s="71" t="str">
        <f aca="false">IF(ISERROR(VLOOKUP(E2732,仕入先マスタ!A:B,2,FALSE())),control!$B$8,VLOOKUP(E2732,仕入先マスタ!A:B,2,FALSE()))</f>
        <v>㈱白澤工業 №57</v>
      </c>
      <c r="G2732" s="53" t="n">
        <v>1439600</v>
      </c>
      <c r="H2732" s="54" t="s">
        <v>4147</v>
      </c>
      <c r="I2732" s="46"/>
      <c r="J2732" s="69"/>
      <c r="K2732" s="30"/>
      <c r="L2732" s="69"/>
      <c r="M2732" s="70"/>
    </row>
    <row r="2733" customFormat="false" ht="13.5" hidden="false" customHeight="false" outlineLevel="0" collapsed="false">
      <c r="A2733" s="47" t="n">
        <v>118</v>
      </c>
      <c r="B2733" s="48" t="n">
        <v>9</v>
      </c>
      <c r="C2733" s="49" t="n">
        <v>1</v>
      </c>
      <c r="D2733" s="50" t="n">
        <v>26</v>
      </c>
      <c r="E2733" s="51" t="n">
        <v>6203</v>
      </c>
      <c r="F2733" s="71" t="str">
        <f aca="false">IF(ISERROR(VLOOKUP(E2733,仕入先マスタ!A:B,2,FALSE())),control!$B$8,VLOOKUP(E2733,仕入先マスタ!A:B,2,FALSE()))</f>
        <v>㈱米望興業 №74</v>
      </c>
      <c r="G2733" s="53" t="n">
        <v>1439600</v>
      </c>
      <c r="H2733" s="54" t="s">
        <v>4883</v>
      </c>
      <c r="I2733" s="46"/>
      <c r="J2733" s="69"/>
      <c r="K2733" s="30"/>
      <c r="L2733" s="69"/>
      <c r="M2733" s="70"/>
    </row>
    <row r="2734" customFormat="false" ht="13.5" hidden="false" customHeight="false" outlineLevel="0" collapsed="false">
      <c r="A2734" s="47" t="n">
        <v>3476</v>
      </c>
      <c r="B2734" s="48" t="n">
        <v>11</v>
      </c>
      <c r="C2734" s="49" t="n">
        <v>2</v>
      </c>
      <c r="D2734" s="50" t="n">
        <v>2</v>
      </c>
      <c r="E2734" s="51" t="n">
        <v>6230</v>
      </c>
      <c r="F2734" s="71" t="str">
        <f aca="false">IF(ISERROR(VLOOKUP(E2734,仕入先マスタ!A:B,2,FALSE())),control!$B$8,VLOOKUP(E2734,仕入先マスタ!A:B,2,FALSE()))</f>
        <v>㈱片山商事 №91</v>
      </c>
      <c r="G2734" s="53" t="n">
        <v>1438600</v>
      </c>
      <c r="H2734" s="54" t="s">
        <v>6418</v>
      </c>
      <c r="I2734" s="46"/>
      <c r="J2734" s="69"/>
      <c r="K2734" s="30"/>
      <c r="L2734" s="69"/>
      <c r="M2734" s="70"/>
    </row>
    <row r="2735" customFormat="false" ht="13.5" hidden="false" customHeight="false" outlineLevel="0" collapsed="false">
      <c r="A2735" s="47" t="n">
        <v>932</v>
      </c>
      <c r="B2735" s="48" t="n">
        <v>9</v>
      </c>
      <c r="C2735" s="49" t="n">
        <v>7</v>
      </c>
      <c r="D2735" s="50" t="n">
        <v>25</v>
      </c>
      <c r="E2735" s="51" t="n">
        <v>6128</v>
      </c>
      <c r="F2735" s="71" t="str">
        <f aca="false">IF(ISERROR(VLOOKUP(E2735,仕入先マスタ!A:B,2,FALSE())),control!$B$8,VLOOKUP(E2735,仕入先マスタ!A:B,2,FALSE()))</f>
        <v>㈱立岩興業 №45</v>
      </c>
      <c r="G2735" s="53" t="n">
        <v>1437700</v>
      </c>
      <c r="H2735" s="54" t="s">
        <v>4069</v>
      </c>
      <c r="I2735" s="46"/>
      <c r="J2735" s="69"/>
      <c r="K2735" s="30"/>
      <c r="L2735" s="69"/>
      <c r="M2735" s="70"/>
    </row>
    <row r="2736" customFormat="false" ht="13.5" hidden="false" customHeight="false" outlineLevel="0" collapsed="false">
      <c r="A2736" s="47" t="n">
        <v>3269</v>
      </c>
      <c r="B2736" s="48" t="n">
        <v>10</v>
      </c>
      <c r="C2736" s="49" t="n">
        <v>12</v>
      </c>
      <c r="D2736" s="50" t="n">
        <v>18</v>
      </c>
      <c r="E2736" s="51" t="n">
        <v>6103</v>
      </c>
      <c r="F2736" s="71" t="str">
        <f aca="false">IF(ISERROR(VLOOKUP(E2736,仕入先マスタ!A:B,2,FALSE())),control!$B$8,VLOOKUP(E2736,仕入先マスタ!A:B,2,FALSE()))</f>
        <v>㈱勝山商店 №32</v>
      </c>
      <c r="G2736" s="53" t="n">
        <v>1436700</v>
      </c>
      <c r="H2736" s="54" t="s">
        <v>6419</v>
      </c>
      <c r="I2736" s="46"/>
      <c r="J2736" s="69"/>
      <c r="K2736" s="30"/>
      <c r="L2736" s="69"/>
      <c r="M2736" s="70"/>
    </row>
    <row r="2737" customFormat="false" ht="13.5" hidden="false" customHeight="false" outlineLevel="0" collapsed="false">
      <c r="A2737" s="47" t="n">
        <v>2604</v>
      </c>
      <c r="B2737" s="48" t="n">
        <v>10</v>
      </c>
      <c r="C2737" s="49" t="n">
        <v>7</v>
      </c>
      <c r="D2737" s="50" t="n">
        <v>27</v>
      </c>
      <c r="E2737" s="51" t="n">
        <v>7245</v>
      </c>
      <c r="F2737" s="71" t="str">
        <f aca="false">IF(ISERROR(VLOOKUP(E2737,仕入先マスタ!A:B,2,FALSE())),control!$B$8,VLOOKUP(E2737,仕入先マスタ!A:B,2,FALSE()))</f>
        <v>平良商会 №145</v>
      </c>
      <c r="G2737" s="53" t="n">
        <v>1435800</v>
      </c>
      <c r="H2737" s="54" t="s">
        <v>6420</v>
      </c>
      <c r="I2737" s="46"/>
      <c r="J2737" s="69"/>
      <c r="K2737" s="30"/>
      <c r="L2737" s="69"/>
      <c r="M2737" s="70"/>
    </row>
    <row r="2738" customFormat="false" ht="13.5" hidden="false" customHeight="false" outlineLevel="0" collapsed="false">
      <c r="A2738" s="47" t="n">
        <v>4834</v>
      </c>
      <c r="B2738" s="48" t="n">
        <v>11</v>
      </c>
      <c r="C2738" s="49" t="n">
        <v>11</v>
      </c>
      <c r="D2738" s="50" t="n">
        <v>26</v>
      </c>
      <c r="E2738" s="51" t="n">
        <v>7231</v>
      </c>
      <c r="F2738" s="71" t="str">
        <f aca="false">IF(ISERROR(VLOOKUP(E2738,仕入先マスタ!A:B,2,FALSE())),control!$B$8,VLOOKUP(E2738,仕入先マスタ!A:B,2,FALSE()))</f>
        <v>㈱竹節商会 №140</v>
      </c>
      <c r="G2738" s="53" t="n">
        <v>1434800</v>
      </c>
      <c r="H2738" s="54" t="s">
        <v>6421</v>
      </c>
      <c r="I2738" s="46"/>
      <c r="J2738" s="69"/>
      <c r="K2738" s="30"/>
      <c r="L2738" s="69"/>
      <c r="M2738" s="70"/>
    </row>
    <row r="2739" customFormat="false" ht="13.5" hidden="false" customHeight="false" outlineLevel="0" collapsed="false">
      <c r="A2739" s="47" t="n">
        <v>2059</v>
      </c>
      <c r="B2739" s="48" t="n">
        <v>10</v>
      </c>
      <c r="C2739" s="49" t="n">
        <v>3</v>
      </c>
      <c r="D2739" s="50" t="n">
        <v>29</v>
      </c>
      <c r="E2739" s="51" t="n">
        <v>6211</v>
      </c>
      <c r="F2739" s="71" t="str">
        <f aca="false">IF(ISERROR(VLOOKUP(E2739,仕入先マスタ!A:B,2,FALSE())),control!$B$8,VLOOKUP(E2739,仕入先マスタ!A:B,2,FALSE()))</f>
        <v>㈱権山工業 №78</v>
      </c>
      <c r="G2739" s="53" t="n">
        <v>1434800</v>
      </c>
      <c r="H2739" s="54" t="s">
        <v>2942</v>
      </c>
      <c r="I2739" s="46"/>
      <c r="J2739" s="69"/>
      <c r="K2739" s="30"/>
      <c r="L2739" s="69"/>
      <c r="M2739" s="70"/>
    </row>
    <row r="2740" customFormat="false" ht="13.5" hidden="false" customHeight="false" outlineLevel="0" collapsed="false">
      <c r="A2740" s="47" t="n">
        <v>1577</v>
      </c>
      <c r="B2740" s="48" t="n">
        <v>9</v>
      </c>
      <c r="C2740" s="49" t="n">
        <v>12</v>
      </c>
      <c r="D2740" s="50" t="n">
        <v>13</v>
      </c>
      <c r="E2740" s="51" t="n">
        <v>6138</v>
      </c>
      <c r="F2740" s="71" t="str">
        <f aca="false">IF(ISERROR(VLOOKUP(E2740,仕入先マスタ!A:B,2,FALSE())),control!$B$8,VLOOKUP(E2740,仕入先マスタ!A:B,2,FALSE()))</f>
        <v>㈱金山興業 №54</v>
      </c>
      <c r="G2740" s="53" t="n">
        <v>1433900</v>
      </c>
      <c r="H2740" s="54" t="s">
        <v>3424</v>
      </c>
      <c r="I2740" s="46"/>
      <c r="J2740" s="69"/>
      <c r="K2740" s="30"/>
      <c r="L2740" s="69"/>
      <c r="M2740" s="70"/>
    </row>
    <row r="2741" customFormat="false" ht="13.5" hidden="false" customHeight="false" outlineLevel="0" collapsed="false">
      <c r="A2741" s="47" t="n">
        <v>1023</v>
      </c>
      <c r="B2741" s="48" t="n">
        <v>9</v>
      </c>
      <c r="C2741" s="49" t="n">
        <v>8</v>
      </c>
      <c r="D2741" s="50" t="n">
        <v>14</v>
      </c>
      <c r="E2741" s="51" t="n">
        <v>6069</v>
      </c>
      <c r="F2741" s="71" t="str">
        <f aca="false">IF(ISERROR(VLOOKUP(E2741,仕入先マスタ!A:B,2,FALSE())),control!$B$8,VLOOKUP(E2741,仕入先マスタ!A:B,2,FALSE()))</f>
        <v>㈱甲山商事 №17</v>
      </c>
      <c r="G2741" s="53" t="n">
        <v>1432900</v>
      </c>
      <c r="H2741" s="54" t="s">
        <v>3978</v>
      </c>
      <c r="I2741" s="46"/>
      <c r="J2741" s="69"/>
      <c r="K2741" s="30"/>
      <c r="L2741" s="69"/>
      <c r="M2741" s="70"/>
    </row>
    <row r="2742" customFormat="false" ht="13.5" hidden="false" customHeight="false" outlineLevel="0" collapsed="false">
      <c r="A2742" s="47" t="n">
        <v>641</v>
      </c>
      <c r="B2742" s="48" t="n">
        <v>9</v>
      </c>
      <c r="C2742" s="49" t="n">
        <v>5</v>
      </c>
      <c r="D2742" s="50" t="n">
        <v>21</v>
      </c>
      <c r="E2742" s="51" t="n">
        <v>6216</v>
      </c>
      <c r="F2742" s="71" t="str">
        <f aca="false">IF(ISERROR(VLOOKUP(E2742,仕入先マスタ!A:B,2,FALSE())),control!$B$8,VLOOKUP(E2742,仕入先マスタ!A:B,2,FALSE()))</f>
        <v>㈱山畑商事 №81</v>
      </c>
      <c r="G2742" s="53" t="n">
        <v>1432900</v>
      </c>
      <c r="H2742" s="54" t="s">
        <v>4360</v>
      </c>
      <c r="I2742" s="46"/>
      <c r="J2742" s="69"/>
      <c r="K2742" s="30"/>
      <c r="L2742" s="69"/>
      <c r="M2742" s="70"/>
    </row>
    <row r="2743" customFormat="false" ht="13.5" hidden="false" customHeight="false" outlineLevel="0" collapsed="false">
      <c r="A2743" s="47" t="n">
        <v>4069</v>
      </c>
      <c r="B2743" s="48" t="n">
        <v>11</v>
      </c>
      <c r="C2743" s="49" t="n">
        <v>6</v>
      </c>
      <c r="D2743" s="50" t="n">
        <v>11</v>
      </c>
      <c r="E2743" s="51" t="n">
        <v>9003</v>
      </c>
      <c r="F2743" s="71" t="str">
        <f aca="false">IF(ISERROR(VLOOKUP(E2743,仕入先マスタ!A:B,2,FALSE())),control!$B$8,VLOOKUP(E2743,仕入先マスタ!A:B,2,FALSE()))</f>
        <v>㈱樋山商会 №159</v>
      </c>
      <c r="G2743" s="53" t="n">
        <v>1432000</v>
      </c>
      <c r="H2743" s="54" t="s">
        <v>6422</v>
      </c>
      <c r="I2743" s="46"/>
      <c r="J2743" s="69"/>
      <c r="K2743" s="30"/>
      <c r="L2743" s="69"/>
      <c r="M2743" s="70"/>
    </row>
    <row r="2744" customFormat="false" ht="13.5" hidden="false" customHeight="false" outlineLevel="0" collapsed="false">
      <c r="A2744" s="47" t="n">
        <v>3870</v>
      </c>
      <c r="B2744" s="48" t="n">
        <v>11</v>
      </c>
      <c r="C2744" s="49" t="n">
        <v>4</v>
      </c>
      <c r="D2744" s="50" t="n">
        <v>29</v>
      </c>
      <c r="E2744" s="51" t="n">
        <v>9048</v>
      </c>
      <c r="F2744" s="71" t="str">
        <f aca="false">IF(ISERROR(VLOOKUP(E2744,仕入先マスタ!A:B,2,FALSE())),control!$B$8,VLOOKUP(E2744,仕入先マスタ!A:B,2,FALSE()))</f>
        <v>㈲長岡商会 №185</v>
      </c>
      <c r="G2744" s="53" t="n">
        <v>1432000</v>
      </c>
      <c r="H2744" s="54" t="s">
        <v>6423</v>
      </c>
      <c r="I2744" s="46"/>
      <c r="J2744" s="69"/>
      <c r="K2744" s="30"/>
      <c r="L2744" s="69"/>
      <c r="M2744" s="70"/>
    </row>
    <row r="2745" customFormat="false" ht="13.5" hidden="false" customHeight="false" outlineLevel="0" collapsed="false">
      <c r="A2745" s="47" t="n">
        <v>3671</v>
      </c>
      <c r="B2745" s="48" t="n">
        <v>11</v>
      </c>
      <c r="C2745" s="49" t="n">
        <v>3</v>
      </c>
      <c r="D2745" s="50" t="n">
        <v>16</v>
      </c>
      <c r="E2745" s="51" t="n">
        <v>6230</v>
      </c>
      <c r="F2745" s="71" t="str">
        <f aca="false">IF(ISERROR(VLOOKUP(E2745,仕入先マスタ!A:B,2,FALSE())),control!$B$8,VLOOKUP(E2745,仕入先マスタ!A:B,2,FALSE()))</f>
        <v>㈱片山商事 №91</v>
      </c>
      <c r="G2745" s="53" t="n">
        <v>1431000</v>
      </c>
      <c r="H2745" s="54" t="s">
        <v>6424</v>
      </c>
      <c r="I2745" s="46"/>
      <c r="J2745" s="69"/>
      <c r="K2745" s="30"/>
      <c r="L2745" s="69"/>
      <c r="M2745" s="70"/>
    </row>
    <row r="2746" customFormat="false" ht="13.5" hidden="false" customHeight="false" outlineLevel="0" collapsed="false">
      <c r="A2746" s="47" t="n">
        <v>3350</v>
      </c>
      <c r="B2746" s="48" t="n">
        <v>11</v>
      </c>
      <c r="C2746" s="49" t="n">
        <v>1</v>
      </c>
      <c r="D2746" s="50" t="n">
        <v>6</v>
      </c>
      <c r="E2746" s="51" t="n">
        <v>9005</v>
      </c>
      <c r="F2746" s="71" t="str">
        <f aca="false">IF(ISERROR(VLOOKUP(E2746,仕入先マスタ!A:B,2,FALSE())),control!$B$8,VLOOKUP(E2746,仕入先マスタ!A:B,2,FALSE()))</f>
        <v>㈱海野工業 №161</v>
      </c>
      <c r="G2746" s="53" t="n">
        <v>1431000</v>
      </c>
      <c r="H2746" s="54" t="s">
        <v>6425</v>
      </c>
      <c r="I2746" s="46"/>
      <c r="J2746" s="69"/>
      <c r="K2746" s="30"/>
      <c r="L2746" s="69"/>
      <c r="M2746" s="70"/>
    </row>
    <row r="2747" customFormat="false" ht="13.5" hidden="false" customHeight="false" outlineLevel="0" collapsed="false">
      <c r="A2747" s="47" t="n">
        <v>4868</v>
      </c>
      <c r="B2747" s="48" t="n">
        <v>11</v>
      </c>
      <c r="C2747" s="49" t="n">
        <v>12</v>
      </c>
      <c r="D2747" s="50" t="n">
        <v>3</v>
      </c>
      <c r="E2747" s="51" t="n">
        <v>7192</v>
      </c>
      <c r="F2747" s="71" t="str">
        <f aca="false">IF(ISERROR(VLOOKUP(E2747,仕入先マスタ!A:B,2,FALSE())),control!$B$8,VLOOKUP(E2747,仕入先マスタ!A:B,2,FALSE()))</f>
        <v>芝山興業 №131</v>
      </c>
      <c r="G2747" s="53" t="n">
        <v>1430100</v>
      </c>
      <c r="H2747" s="54" t="s">
        <v>6426</v>
      </c>
      <c r="I2747" s="46"/>
      <c r="J2747" s="69"/>
      <c r="K2747" s="30"/>
      <c r="L2747" s="69"/>
      <c r="M2747" s="70"/>
    </row>
    <row r="2748" customFormat="false" ht="13.5" hidden="false" customHeight="false" outlineLevel="0" collapsed="false">
      <c r="A2748" s="47" t="n">
        <v>2776</v>
      </c>
      <c r="B2748" s="48" t="n">
        <v>10</v>
      </c>
      <c r="C2748" s="49" t="n">
        <v>9</v>
      </c>
      <c r="D2748" s="50" t="n">
        <v>2</v>
      </c>
      <c r="E2748" s="51" t="n">
        <v>6224</v>
      </c>
      <c r="F2748" s="71" t="str">
        <f aca="false">IF(ISERROR(VLOOKUP(E2748,仕入先マスタ!A:B,2,FALSE())),control!$B$8,VLOOKUP(E2748,仕入先マスタ!A:B,2,FALSE()))</f>
        <v>㈱畑　工業 №87</v>
      </c>
      <c r="G2748" s="53" t="n">
        <v>1430100</v>
      </c>
      <c r="H2748" s="54" t="s">
        <v>6427</v>
      </c>
      <c r="I2748" s="46"/>
      <c r="J2748" s="69"/>
      <c r="K2748" s="30"/>
      <c r="L2748" s="69"/>
      <c r="M2748" s="70"/>
    </row>
    <row r="2749" customFormat="false" ht="13.5" hidden="false" customHeight="false" outlineLevel="0" collapsed="false">
      <c r="A2749" s="47" t="n">
        <v>2389</v>
      </c>
      <c r="B2749" s="48" t="n">
        <v>10</v>
      </c>
      <c r="C2749" s="49" t="n">
        <v>6</v>
      </c>
      <c r="D2749" s="50" t="n">
        <v>9</v>
      </c>
      <c r="E2749" s="51" t="n">
        <v>6121</v>
      </c>
      <c r="F2749" s="71" t="str">
        <f aca="false">IF(ISERROR(VLOOKUP(E2749,仕入先マスタ!A:B,2,FALSE())),control!$B$8,VLOOKUP(E2749,仕入先マスタ!A:B,2,FALSE()))</f>
        <v>㈱里　興業 №40</v>
      </c>
      <c r="G2749" s="53" t="n">
        <v>1429100</v>
      </c>
      <c r="H2749" s="54" t="s">
        <v>2612</v>
      </c>
      <c r="I2749" s="46"/>
      <c r="J2749" s="69"/>
      <c r="K2749" s="30"/>
      <c r="L2749" s="69"/>
      <c r="M2749" s="70"/>
    </row>
    <row r="2750" customFormat="false" ht="13.5" hidden="false" customHeight="false" outlineLevel="0" collapsed="false">
      <c r="A2750" s="47" t="n">
        <v>569</v>
      </c>
      <c r="B2750" s="48" t="n">
        <v>9</v>
      </c>
      <c r="C2750" s="49" t="n">
        <v>5</v>
      </c>
      <c r="D2750" s="50" t="n">
        <v>6</v>
      </c>
      <c r="E2750" s="51" t="n">
        <v>6141</v>
      </c>
      <c r="F2750" s="71" t="str">
        <f aca="false">IF(ISERROR(VLOOKUP(E2750,仕入先マスタ!A:B,2,FALSE())),control!$B$8,VLOOKUP(E2750,仕入先マスタ!A:B,2,FALSE()))</f>
        <v>㈱白澤工業 №57</v>
      </c>
      <c r="G2750" s="53" t="n">
        <v>1429100</v>
      </c>
      <c r="H2750" s="54" t="s">
        <v>4432</v>
      </c>
      <c r="I2750" s="46"/>
      <c r="J2750" s="69"/>
      <c r="K2750" s="30"/>
      <c r="L2750" s="69"/>
      <c r="M2750" s="70"/>
    </row>
    <row r="2751" customFormat="false" ht="13.5" hidden="false" customHeight="false" outlineLevel="0" collapsed="false">
      <c r="A2751" s="47" t="n">
        <v>4769</v>
      </c>
      <c r="B2751" s="48" t="n">
        <v>11</v>
      </c>
      <c r="C2751" s="49" t="n">
        <v>11</v>
      </c>
      <c r="D2751" s="50" t="n">
        <v>12</v>
      </c>
      <c r="E2751" s="51" t="n">
        <v>6204</v>
      </c>
      <c r="F2751" s="71" t="str">
        <f aca="false">IF(ISERROR(VLOOKUP(E2751,仕入先マスタ!A:B,2,FALSE())),control!$B$8,VLOOKUP(E2751,仕入先マスタ!A:B,2,FALSE()))</f>
        <v>㈱飯沼商店 №75</v>
      </c>
      <c r="G2751" s="53" t="n">
        <v>1428200</v>
      </c>
      <c r="H2751" s="54" t="s">
        <v>6428</v>
      </c>
      <c r="I2751" s="46"/>
      <c r="J2751" s="69"/>
      <c r="K2751" s="30"/>
      <c r="L2751" s="69"/>
      <c r="M2751" s="70"/>
    </row>
    <row r="2752" customFormat="false" ht="13.5" hidden="false" customHeight="false" outlineLevel="0" collapsed="false">
      <c r="A2752" s="47" t="n">
        <v>3314</v>
      </c>
      <c r="B2752" s="48" t="n">
        <v>10</v>
      </c>
      <c r="C2752" s="49" t="n">
        <v>12</v>
      </c>
      <c r="D2752" s="50" t="n">
        <v>28</v>
      </c>
      <c r="E2752" s="51" t="n">
        <v>9002</v>
      </c>
      <c r="F2752" s="71" t="str">
        <f aca="false">IF(ISERROR(VLOOKUP(E2752,仕入先マスタ!A:B,2,FALSE())),control!$B$8,VLOOKUP(E2752,仕入先マスタ!A:B,2,FALSE()))</f>
        <v>㈱長崎商店 №158</v>
      </c>
      <c r="G2752" s="53" t="n">
        <v>1428200</v>
      </c>
      <c r="H2752" s="54" t="s">
        <v>6429</v>
      </c>
      <c r="I2752" s="46"/>
      <c r="J2752" s="69"/>
      <c r="K2752" s="30"/>
      <c r="L2752" s="69"/>
      <c r="M2752" s="70"/>
    </row>
    <row r="2753" customFormat="false" ht="13.5" hidden="false" customHeight="false" outlineLevel="0" collapsed="false">
      <c r="A2753" s="47" t="n">
        <v>2060</v>
      </c>
      <c r="B2753" s="48" t="n">
        <v>10</v>
      </c>
      <c r="C2753" s="49" t="n">
        <v>3</v>
      </c>
      <c r="D2753" s="50" t="n">
        <v>30</v>
      </c>
      <c r="E2753" s="51" t="n">
        <v>6082</v>
      </c>
      <c r="F2753" s="71" t="str">
        <f aca="false">IF(ISERROR(VLOOKUP(E2753,仕入先マスタ!A:B,2,FALSE())),control!$B$8,VLOOKUP(E2753,仕入先マスタ!A:B,2,FALSE()))</f>
        <v>㈲松野商店 №20</v>
      </c>
      <c r="G2753" s="53" t="n">
        <v>1427200</v>
      </c>
      <c r="H2753" s="54" t="s">
        <v>2941</v>
      </c>
      <c r="I2753" s="46"/>
      <c r="J2753" s="69"/>
      <c r="K2753" s="30"/>
      <c r="L2753" s="69"/>
      <c r="M2753" s="70"/>
    </row>
    <row r="2754" customFormat="false" ht="13.5" hidden="false" customHeight="false" outlineLevel="0" collapsed="false">
      <c r="A2754" s="47" t="n">
        <v>1918</v>
      </c>
      <c r="B2754" s="48" t="n">
        <v>10</v>
      </c>
      <c r="C2754" s="49" t="n">
        <v>2</v>
      </c>
      <c r="D2754" s="50" t="n">
        <v>26</v>
      </c>
      <c r="E2754" s="51" t="n">
        <v>6219</v>
      </c>
      <c r="F2754" s="71" t="str">
        <f aca="false">IF(ISERROR(VLOOKUP(E2754,仕入先マスタ!A:B,2,FALSE())),control!$B$8,VLOOKUP(E2754,仕入先マスタ!A:B,2,FALSE()))</f>
        <v>種村興業 №83</v>
      </c>
      <c r="G2754" s="53" t="n">
        <v>1427200</v>
      </c>
      <c r="H2754" s="54" t="s">
        <v>3083</v>
      </c>
      <c r="I2754" s="46"/>
      <c r="J2754" s="69"/>
      <c r="K2754" s="30"/>
      <c r="L2754" s="69"/>
      <c r="M2754" s="70"/>
    </row>
    <row r="2755" customFormat="false" ht="13.5" hidden="false" customHeight="false" outlineLevel="0" collapsed="false">
      <c r="A2755" s="47" t="n">
        <v>3006</v>
      </c>
      <c r="B2755" s="48" t="n">
        <v>10</v>
      </c>
      <c r="C2755" s="49" t="n">
        <v>10</v>
      </c>
      <c r="D2755" s="50" t="n">
        <v>21</v>
      </c>
      <c r="E2755" s="51" t="n">
        <v>7326</v>
      </c>
      <c r="F2755" s="71" t="str">
        <f aca="false">IF(ISERROR(VLOOKUP(E2755,仕入先マスタ!A:B,2,FALSE())),control!$B$8,VLOOKUP(E2755,仕入先マスタ!A:B,2,FALSE()))</f>
        <v>㈲西山商事 №150</v>
      </c>
      <c r="G2755" s="53" t="n">
        <v>1426300</v>
      </c>
      <c r="H2755" s="54" t="s">
        <v>6430</v>
      </c>
      <c r="I2755" s="46"/>
      <c r="J2755" s="69"/>
      <c r="K2755" s="30"/>
      <c r="L2755" s="69"/>
      <c r="M2755" s="70"/>
    </row>
    <row r="2756" customFormat="false" ht="13.5" hidden="false" customHeight="false" outlineLevel="0" collapsed="false">
      <c r="A2756" s="47" t="n">
        <v>2293</v>
      </c>
      <c r="B2756" s="48" t="n">
        <v>10</v>
      </c>
      <c r="C2756" s="49" t="n">
        <v>5</v>
      </c>
      <c r="D2756" s="50" t="n">
        <v>20</v>
      </c>
      <c r="E2756" s="51" t="n">
        <v>6213</v>
      </c>
      <c r="F2756" s="71" t="str">
        <f aca="false">IF(ISERROR(VLOOKUP(E2756,仕入先マスタ!A:B,2,FALSE())),control!$B$8,VLOOKUP(E2756,仕入先マスタ!A:B,2,FALSE()))</f>
        <v>㈱柏原興業 №79</v>
      </c>
      <c r="G2756" s="53" t="n">
        <v>1426300</v>
      </c>
      <c r="H2756" s="54" t="s">
        <v>2708</v>
      </c>
      <c r="I2756" s="46"/>
      <c r="J2756" s="69"/>
      <c r="K2756" s="30"/>
      <c r="L2756" s="69"/>
      <c r="M2756" s="70"/>
    </row>
    <row r="2757" customFormat="false" ht="13.5" hidden="false" customHeight="false" outlineLevel="0" collapsed="false">
      <c r="A2757" s="47" t="n">
        <v>4565</v>
      </c>
      <c r="B2757" s="48" t="n">
        <v>11</v>
      </c>
      <c r="C2757" s="49" t="n">
        <v>9</v>
      </c>
      <c r="D2757" s="50" t="n">
        <v>28</v>
      </c>
      <c r="E2757" s="51" t="n">
        <v>7152</v>
      </c>
      <c r="F2757" s="71" t="str">
        <f aca="false">IF(ISERROR(VLOOKUP(E2757,仕入先マスタ!A:B,2,FALSE())),control!$B$8,VLOOKUP(E2757,仕入先マスタ!A:B,2,FALSE()))</f>
        <v>㈱深津興業 №123</v>
      </c>
      <c r="G2757" s="53" t="n">
        <v>1425300</v>
      </c>
      <c r="H2757" s="54" t="s">
        <v>6431</v>
      </c>
      <c r="I2757" s="46"/>
      <c r="J2757" s="69"/>
      <c r="K2757" s="30"/>
      <c r="L2757" s="69"/>
      <c r="M2757" s="70"/>
    </row>
    <row r="2758" customFormat="false" ht="13.5" hidden="false" customHeight="false" outlineLevel="0" collapsed="false">
      <c r="A2758" s="47" t="n">
        <v>2710</v>
      </c>
      <c r="B2758" s="48" t="n">
        <v>10</v>
      </c>
      <c r="C2758" s="49" t="n">
        <v>8</v>
      </c>
      <c r="D2758" s="50" t="n">
        <v>19</v>
      </c>
      <c r="E2758" s="51" t="n">
        <v>6133</v>
      </c>
      <c r="F2758" s="71" t="str">
        <f aca="false">IF(ISERROR(VLOOKUP(E2758,仕入先マスタ!A:B,2,FALSE())),control!$B$8,VLOOKUP(E2758,仕入先マスタ!A:B,2,FALSE()))</f>
        <v>㈱倉石工業 №49</v>
      </c>
      <c r="G2758" s="53" t="n">
        <v>1424400</v>
      </c>
      <c r="H2758" s="54" t="s">
        <v>6432</v>
      </c>
      <c r="I2758" s="46"/>
      <c r="J2758" s="69"/>
      <c r="K2758" s="30"/>
      <c r="L2758" s="69"/>
      <c r="M2758" s="70"/>
    </row>
    <row r="2759" customFormat="false" ht="13.5" hidden="false" customHeight="false" outlineLevel="0" collapsed="false">
      <c r="A2759" s="47" t="n">
        <v>715</v>
      </c>
      <c r="B2759" s="48" t="n">
        <v>9</v>
      </c>
      <c r="C2759" s="49" t="n">
        <v>6</v>
      </c>
      <c r="D2759" s="50" t="n">
        <v>6</v>
      </c>
      <c r="E2759" s="51" t="n">
        <v>9122</v>
      </c>
      <c r="F2759" s="71" t="str">
        <f aca="false">IF(ISERROR(VLOOKUP(E2759,仕入先マスタ!A:B,2,FALSE())),control!$B$8,VLOOKUP(E2759,仕入先マスタ!A:B,2,FALSE()))</f>
        <v>㈱小幡商事 №190</v>
      </c>
      <c r="G2759" s="53" t="n">
        <v>1424400</v>
      </c>
      <c r="H2759" s="54" t="s">
        <v>4286</v>
      </c>
      <c r="I2759" s="46"/>
      <c r="J2759" s="69"/>
      <c r="K2759" s="30"/>
      <c r="L2759" s="69"/>
      <c r="M2759" s="70"/>
    </row>
    <row r="2760" customFormat="false" ht="13.5" hidden="false" customHeight="false" outlineLevel="0" collapsed="false">
      <c r="A2760" s="47" t="n">
        <v>3248</v>
      </c>
      <c r="B2760" s="48" t="n">
        <v>10</v>
      </c>
      <c r="C2760" s="49" t="n">
        <v>12</v>
      </c>
      <c r="D2760" s="50" t="n">
        <v>13</v>
      </c>
      <c r="E2760" s="51" t="n">
        <v>6104</v>
      </c>
      <c r="F2760" s="71" t="str">
        <f aca="false">IF(ISERROR(VLOOKUP(E2760,仕入先マスタ!A:B,2,FALSE())),control!$B$8,VLOOKUP(E2760,仕入先マスタ!A:B,2,FALSE()))</f>
        <v>㈱柳谷商会 №33</v>
      </c>
      <c r="G2760" s="53" t="n">
        <v>1423400</v>
      </c>
      <c r="H2760" s="54" t="s">
        <v>6433</v>
      </c>
      <c r="I2760" s="46"/>
      <c r="J2760" s="69"/>
      <c r="K2760" s="30"/>
      <c r="L2760" s="69"/>
      <c r="M2760" s="70"/>
    </row>
    <row r="2761" customFormat="false" ht="13.5" hidden="false" customHeight="false" outlineLevel="0" collapsed="false">
      <c r="A2761" s="47" t="n">
        <v>1726</v>
      </c>
      <c r="B2761" s="48" t="n">
        <v>10</v>
      </c>
      <c r="C2761" s="49" t="n">
        <v>1</v>
      </c>
      <c r="D2761" s="50" t="n">
        <v>15</v>
      </c>
      <c r="E2761" s="51" t="n">
        <v>7227</v>
      </c>
      <c r="F2761" s="71" t="str">
        <f aca="false">IF(ISERROR(VLOOKUP(E2761,仕入先マスタ!A:B,2,FALSE())),control!$B$8,VLOOKUP(E2761,仕入先マスタ!A:B,2,FALSE()))</f>
        <v>㈱干川工業 №138</v>
      </c>
      <c r="G2761" s="53" t="n">
        <v>1423400</v>
      </c>
      <c r="H2761" s="54" t="s">
        <v>3275</v>
      </c>
      <c r="I2761" s="46"/>
      <c r="J2761" s="69"/>
      <c r="K2761" s="30"/>
      <c r="L2761" s="69"/>
      <c r="M2761" s="70"/>
    </row>
    <row r="2762" customFormat="false" ht="13.5" hidden="false" customHeight="false" outlineLevel="0" collapsed="false">
      <c r="A2762" s="47" t="n">
        <v>4086</v>
      </c>
      <c r="B2762" s="48" t="n">
        <v>11</v>
      </c>
      <c r="C2762" s="49" t="n">
        <v>6</v>
      </c>
      <c r="D2762" s="50" t="n">
        <v>15</v>
      </c>
      <c r="E2762" s="51" t="n">
        <v>6117</v>
      </c>
      <c r="F2762" s="71" t="str">
        <f aca="false">IF(ISERROR(VLOOKUP(E2762,仕入先マスタ!A:B,2,FALSE())),control!$B$8,VLOOKUP(E2762,仕入先マスタ!A:B,2,FALSE()))</f>
        <v>㈱駒村商会 №37</v>
      </c>
      <c r="G2762" s="53" t="n">
        <v>1422500</v>
      </c>
      <c r="H2762" s="54" t="s">
        <v>6434</v>
      </c>
      <c r="I2762" s="46"/>
      <c r="J2762" s="69"/>
      <c r="K2762" s="30"/>
      <c r="L2762" s="69"/>
      <c r="M2762" s="70"/>
    </row>
    <row r="2763" customFormat="false" ht="13.5" hidden="false" customHeight="false" outlineLevel="0" collapsed="false">
      <c r="A2763" s="47" t="n">
        <v>1227</v>
      </c>
      <c r="B2763" s="48" t="n">
        <v>9</v>
      </c>
      <c r="C2763" s="49" t="n">
        <v>9</v>
      </c>
      <c r="D2763" s="50" t="n">
        <v>28</v>
      </c>
      <c r="E2763" s="51" t="n">
        <v>6087</v>
      </c>
      <c r="F2763" s="71" t="str">
        <f aca="false">IF(ISERROR(VLOOKUP(E2763,仕入先マスタ!A:B,2,FALSE())),control!$B$8,VLOOKUP(E2763,仕入先マスタ!A:B,2,FALSE()))</f>
        <v>㈱渋澤工業 №23</v>
      </c>
      <c r="G2763" s="53" t="n">
        <v>1422500</v>
      </c>
      <c r="H2763" s="54" t="s">
        <v>3774</v>
      </c>
      <c r="I2763" s="46"/>
      <c r="J2763" s="69"/>
      <c r="K2763" s="30"/>
      <c r="L2763" s="69"/>
      <c r="M2763" s="70"/>
    </row>
    <row r="2764" customFormat="false" ht="13.5" hidden="false" customHeight="false" outlineLevel="0" collapsed="false">
      <c r="A2764" s="47" t="n">
        <v>3257</v>
      </c>
      <c r="B2764" s="48" t="n">
        <v>10</v>
      </c>
      <c r="C2764" s="49" t="n">
        <v>12</v>
      </c>
      <c r="D2764" s="50" t="n">
        <v>15</v>
      </c>
      <c r="E2764" s="51" t="n">
        <v>9005</v>
      </c>
      <c r="F2764" s="71" t="str">
        <f aca="false">IF(ISERROR(VLOOKUP(E2764,仕入先マスタ!A:B,2,FALSE())),control!$B$8,VLOOKUP(E2764,仕入先マスタ!A:B,2,FALSE()))</f>
        <v>㈱海野工業 №161</v>
      </c>
      <c r="G2764" s="53" t="n">
        <v>1421500</v>
      </c>
      <c r="H2764" s="54" t="s">
        <v>6435</v>
      </c>
      <c r="I2764" s="46"/>
      <c r="J2764" s="69"/>
      <c r="K2764" s="30"/>
      <c r="L2764" s="69"/>
      <c r="M2764" s="70"/>
    </row>
    <row r="2765" customFormat="false" ht="13.5" hidden="false" customHeight="false" outlineLevel="0" collapsed="false">
      <c r="A2765" s="47" t="n">
        <v>1159</v>
      </c>
      <c r="B2765" s="48" t="n">
        <v>9</v>
      </c>
      <c r="C2765" s="49" t="n">
        <v>9</v>
      </c>
      <c r="D2765" s="50" t="n">
        <v>13</v>
      </c>
      <c r="E2765" s="51" t="n">
        <v>7223</v>
      </c>
      <c r="F2765" s="71" t="str">
        <f aca="false">IF(ISERROR(VLOOKUP(E2765,仕入先マスタ!A:B,2,FALSE())),control!$B$8,VLOOKUP(E2765,仕入先マスタ!A:B,2,FALSE()))</f>
        <v>㈱香川興業 №136</v>
      </c>
      <c r="G2765" s="53" t="n">
        <v>1421500</v>
      </c>
      <c r="H2765" s="54" t="s">
        <v>3842</v>
      </c>
      <c r="I2765" s="46"/>
      <c r="J2765" s="69"/>
      <c r="K2765" s="30"/>
      <c r="L2765" s="69"/>
      <c r="M2765" s="70"/>
    </row>
    <row r="2766" customFormat="false" ht="13.5" hidden="false" customHeight="false" outlineLevel="0" collapsed="false">
      <c r="A2766" s="47" t="n">
        <v>1550</v>
      </c>
      <c r="B2766" s="48" t="n">
        <v>9</v>
      </c>
      <c r="C2766" s="49" t="n">
        <v>12</v>
      </c>
      <c r="D2766" s="50" t="n">
        <v>7</v>
      </c>
      <c r="E2766" s="51" t="n">
        <v>7000</v>
      </c>
      <c r="F2766" s="71" t="str">
        <f aca="false">IF(ISERROR(VLOOKUP(E2766,仕入先マスタ!A:B,2,FALSE())),control!$B$8,VLOOKUP(E2766,仕入先マスタ!A:B,2,FALSE()))</f>
        <v>㈲篠沢興業 №93</v>
      </c>
      <c r="G2766" s="53" t="n">
        <v>1420600</v>
      </c>
      <c r="H2766" s="54" t="s">
        <v>3451</v>
      </c>
      <c r="I2766" s="46"/>
      <c r="J2766" s="69"/>
      <c r="K2766" s="30"/>
      <c r="L2766" s="69"/>
      <c r="M2766" s="70"/>
    </row>
    <row r="2767" customFormat="false" ht="13.5" hidden="false" customHeight="false" outlineLevel="0" collapsed="false">
      <c r="A2767" s="47" t="n">
        <v>2221</v>
      </c>
      <c r="B2767" s="48" t="n">
        <v>10</v>
      </c>
      <c r="C2767" s="49" t="n">
        <v>5</v>
      </c>
      <c r="D2767" s="50" t="n">
        <v>5</v>
      </c>
      <c r="E2767" s="51" t="n">
        <v>7112</v>
      </c>
      <c r="F2767" s="71" t="str">
        <f aca="false">IF(ISERROR(VLOOKUP(E2767,仕入先マスタ!A:B,2,FALSE())),control!$B$8,VLOOKUP(E2767,仕入先マスタ!A:B,2,FALSE()))</f>
        <v>㈱桜井商会 №116</v>
      </c>
      <c r="G2767" s="53" t="n">
        <v>1419600</v>
      </c>
      <c r="H2767" s="54" t="s">
        <v>2780</v>
      </c>
      <c r="I2767" s="46"/>
      <c r="J2767" s="69"/>
      <c r="K2767" s="30"/>
      <c r="L2767" s="69"/>
      <c r="M2767" s="70"/>
    </row>
    <row r="2768" customFormat="false" ht="13.5" hidden="false" customHeight="false" outlineLevel="0" collapsed="false">
      <c r="A2768" s="47" t="n">
        <v>47</v>
      </c>
      <c r="B2768" s="48" t="n">
        <v>9</v>
      </c>
      <c r="C2768" s="49" t="n">
        <v>1</v>
      </c>
      <c r="D2768" s="50" t="n">
        <v>11</v>
      </c>
      <c r="E2768" s="51" t="n">
        <v>6137</v>
      </c>
      <c r="F2768" s="71" t="str">
        <f aca="false">IF(ISERROR(VLOOKUP(E2768,仕入先マスタ!A:B,2,FALSE())),control!$B$8,VLOOKUP(E2768,仕入先マスタ!A:B,2,FALSE()))</f>
        <v>㈱高井工業 №53</v>
      </c>
      <c r="G2768" s="53" t="n">
        <v>1419600</v>
      </c>
      <c r="H2768" s="54" t="s">
        <v>4954</v>
      </c>
      <c r="I2768" s="46"/>
      <c r="J2768" s="69"/>
      <c r="K2768" s="30"/>
      <c r="L2768" s="69"/>
      <c r="M2768" s="70"/>
    </row>
    <row r="2769" customFormat="false" ht="13.5" hidden="false" customHeight="false" outlineLevel="0" collapsed="false">
      <c r="A2769" s="47" t="n">
        <v>3715</v>
      </c>
      <c r="B2769" s="48" t="n">
        <v>11</v>
      </c>
      <c r="C2769" s="49" t="n">
        <v>3</v>
      </c>
      <c r="D2769" s="50" t="n">
        <v>26</v>
      </c>
      <c r="E2769" s="51" t="n">
        <v>3019</v>
      </c>
      <c r="F2769" s="71" t="str">
        <f aca="false">IF(ISERROR(VLOOKUP(E2769,仕入先マスタ!A:B,2,FALSE())),control!$B$8,VLOOKUP(E2769,仕入先マスタ!A:B,2,FALSE()))</f>
        <v>近藤商会 №7</v>
      </c>
      <c r="G2769" s="53" t="n">
        <v>1418700</v>
      </c>
      <c r="H2769" s="54" t="s">
        <v>6436</v>
      </c>
      <c r="I2769" s="46"/>
      <c r="J2769" s="69"/>
      <c r="K2769" s="30"/>
      <c r="L2769" s="69"/>
      <c r="M2769" s="70"/>
    </row>
    <row r="2770" customFormat="false" ht="13.5" hidden="false" customHeight="false" outlineLevel="0" collapsed="false">
      <c r="A2770" s="47" t="n">
        <v>3171</v>
      </c>
      <c r="B2770" s="48" t="n">
        <v>10</v>
      </c>
      <c r="C2770" s="49" t="n">
        <v>11</v>
      </c>
      <c r="D2770" s="50" t="n">
        <v>26</v>
      </c>
      <c r="E2770" s="51" t="n">
        <v>8123</v>
      </c>
      <c r="F2770" s="71" t="str">
        <f aca="false">IF(ISERROR(VLOOKUP(E2770,仕入先マスタ!A:B,2,FALSE())),control!$B$8,VLOOKUP(E2770,仕入先マスタ!A:B,2,FALSE()))</f>
        <v>㈲戸津商事 №155</v>
      </c>
      <c r="G2770" s="53" t="n">
        <v>1417700</v>
      </c>
      <c r="H2770" s="54" t="s">
        <v>6437</v>
      </c>
      <c r="I2770" s="46"/>
      <c r="J2770" s="69"/>
      <c r="K2770" s="30"/>
      <c r="L2770" s="69"/>
      <c r="M2770" s="70"/>
    </row>
    <row r="2771" customFormat="false" ht="13.5" hidden="false" customHeight="false" outlineLevel="0" collapsed="false">
      <c r="A2771" s="47" t="n">
        <v>1763</v>
      </c>
      <c r="B2771" s="48" t="n">
        <v>10</v>
      </c>
      <c r="C2771" s="49" t="n">
        <v>1</v>
      </c>
      <c r="D2771" s="50" t="n">
        <v>23</v>
      </c>
      <c r="E2771" s="51" t="n">
        <v>9005</v>
      </c>
      <c r="F2771" s="71" t="str">
        <f aca="false">IF(ISERROR(VLOOKUP(E2771,仕入先マスタ!A:B,2,FALSE())),control!$B$8,VLOOKUP(E2771,仕入先マスタ!A:B,2,FALSE()))</f>
        <v>㈱海野工業 №161</v>
      </c>
      <c r="G2771" s="53" t="n">
        <v>1417700</v>
      </c>
      <c r="H2771" s="54" t="s">
        <v>3238</v>
      </c>
      <c r="I2771" s="46"/>
      <c r="J2771" s="69"/>
      <c r="K2771" s="30"/>
      <c r="L2771" s="69"/>
      <c r="M2771" s="70"/>
    </row>
    <row r="2772" customFormat="false" ht="13.5" hidden="false" customHeight="false" outlineLevel="0" collapsed="false">
      <c r="A2772" s="47" t="n">
        <v>4315</v>
      </c>
      <c r="B2772" s="48" t="n">
        <v>11</v>
      </c>
      <c r="C2772" s="49" t="n">
        <v>8</v>
      </c>
      <c r="D2772" s="50" t="n">
        <v>4</v>
      </c>
      <c r="E2772" s="51" t="n">
        <v>6077</v>
      </c>
      <c r="F2772" s="71" t="str">
        <f aca="false">IF(ISERROR(VLOOKUP(E2772,仕入先マスタ!A:B,2,FALSE())),control!$B$8,VLOOKUP(E2772,仕入先マスタ!A:B,2,FALSE()))</f>
        <v>㈱元山工業 №18</v>
      </c>
      <c r="G2772" s="53" t="n">
        <v>1416800</v>
      </c>
      <c r="H2772" s="54" t="s">
        <v>6438</v>
      </c>
      <c r="I2772" s="46"/>
      <c r="J2772" s="69"/>
      <c r="K2772" s="30"/>
      <c r="L2772" s="69"/>
      <c r="M2772" s="70"/>
    </row>
    <row r="2773" customFormat="false" ht="13.5" hidden="false" customHeight="false" outlineLevel="0" collapsed="false">
      <c r="A2773" s="47" t="n">
        <v>4065</v>
      </c>
      <c r="B2773" s="48" t="n">
        <v>11</v>
      </c>
      <c r="C2773" s="49" t="n">
        <v>6</v>
      </c>
      <c r="D2773" s="50" t="n">
        <v>11</v>
      </c>
      <c r="E2773" s="51" t="n">
        <v>6103</v>
      </c>
      <c r="F2773" s="71" t="str">
        <f aca="false">IF(ISERROR(VLOOKUP(E2773,仕入先マスタ!A:B,2,FALSE())),control!$B$8,VLOOKUP(E2773,仕入先マスタ!A:B,2,FALSE()))</f>
        <v>㈱勝山商店 №32</v>
      </c>
      <c r="G2773" s="53" t="n">
        <v>1416800</v>
      </c>
      <c r="H2773" s="54" t="s">
        <v>6439</v>
      </c>
      <c r="I2773" s="46"/>
      <c r="J2773" s="69"/>
      <c r="K2773" s="30"/>
      <c r="L2773" s="69"/>
      <c r="M2773" s="70"/>
    </row>
    <row r="2774" customFormat="false" ht="13.5" hidden="false" customHeight="false" outlineLevel="0" collapsed="false">
      <c r="A2774" s="47" t="n">
        <v>4163</v>
      </c>
      <c r="B2774" s="48" t="n">
        <v>11</v>
      </c>
      <c r="C2774" s="49" t="n">
        <v>7</v>
      </c>
      <c r="D2774" s="50" t="n">
        <v>3</v>
      </c>
      <c r="E2774" s="51" t="n">
        <v>7103</v>
      </c>
      <c r="F2774" s="71" t="str">
        <f aca="false">IF(ISERROR(VLOOKUP(E2774,仕入先マスタ!A:B,2,FALSE())),control!$B$8,VLOOKUP(E2774,仕入先マスタ!A:B,2,FALSE()))</f>
        <v>㈱保坂商会 №111</v>
      </c>
      <c r="G2774" s="53" t="n">
        <v>1415800</v>
      </c>
      <c r="H2774" s="54" t="s">
        <v>6440</v>
      </c>
      <c r="I2774" s="46"/>
      <c r="J2774" s="69"/>
      <c r="K2774" s="30"/>
      <c r="L2774" s="69"/>
      <c r="M2774" s="70"/>
    </row>
    <row r="2775" customFormat="false" ht="13.5" hidden="false" customHeight="false" outlineLevel="0" collapsed="false">
      <c r="A2775" s="47" t="n">
        <v>1834</v>
      </c>
      <c r="B2775" s="48" t="n">
        <v>10</v>
      </c>
      <c r="C2775" s="49" t="n">
        <v>2</v>
      </c>
      <c r="D2775" s="50" t="n">
        <v>8</v>
      </c>
      <c r="E2775" s="51" t="n">
        <v>6213</v>
      </c>
      <c r="F2775" s="71" t="str">
        <f aca="false">IF(ISERROR(VLOOKUP(E2775,仕入先マスタ!A:B,2,FALSE())),control!$B$8,VLOOKUP(E2775,仕入先マスタ!A:B,2,FALSE()))</f>
        <v>㈱柏原興業 №79</v>
      </c>
      <c r="G2775" s="53" t="n">
        <v>1415800</v>
      </c>
      <c r="H2775" s="54" t="s">
        <v>3167</v>
      </c>
      <c r="I2775" s="46"/>
      <c r="J2775" s="69"/>
      <c r="K2775" s="30"/>
      <c r="L2775" s="69"/>
      <c r="M2775" s="70"/>
    </row>
    <row r="2776" customFormat="false" ht="13.5" hidden="false" customHeight="false" outlineLevel="0" collapsed="false">
      <c r="A2776" s="47" t="n">
        <v>2926</v>
      </c>
      <c r="B2776" s="48" t="n">
        <v>10</v>
      </c>
      <c r="C2776" s="49" t="n">
        <v>10</v>
      </c>
      <c r="D2776" s="50" t="n">
        <v>4</v>
      </c>
      <c r="E2776" s="51" t="n">
        <v>6077</v>
      </c>
      <c r="F2776" s="71" t="str">
        <f aca="false">IF(ISERROR(VLOOKUP(E2776,仕入先マスタ!A:B,2,FALSE())),control!$B$8,VLOOKUP(E2776,仕入先マスタ!A:B,2,FALSE()))</f>
        <v>㈱元山工業 №18</v>
      </c>
      <c r="G2776" s="53" t="n">
        <v>1414900</v>
      </c>
      <c r="H2776" s="54" t="s">
        <v>6441</v>
      </c>
      <c r="I2776" s="46"/>
      <c r="J2776" s="69"/>
      <c r="K2776" s="30"/>
      <c r="L2776" s="69"/>
      <c r="M2776" s="70"/>
    </row>
    <row r="2777" customFormat="false" ht="13.5" hidden="false" customHeight="false" outlineLevel="0" collapsed="false">
      <c r="A2777" s="47" t="n">
        <v>4094</v>
      </c>
      <c r="B2777" s="48" t="n">
        <v>11</v>
      </c>
      <c r="C2777" s="49" t="n">
        <v>6</v>
      </c>
      <c r="D2777" s="50" t="n">
        <v>17</v>
      </c>
      <c r="E2777" s="51" t="n">
        <v>6094</v>
      </c>
      <c r="F2777" s="71" t="str">
        <f aca="false">IF(ISERROR(VLOOKUP(E2777,仕入先マスタ!A:B,2,FALSE())),control!$B$8,VLOOKUP(E2777,仕入先マスタ!A:B,2,FALSE()))</f>
        <v>㈱塩島興業 №28</v>
      </c>
      <c r="G2777" s="53" t="n">
        <v>1413900</v>
      </c>
      <c r="H2777" s="54" t="s">
        <v>6442</v>
      </c>
      <c r="I2777" s="46"/>
      <c r="J2777" s="69"/>
      <c r="K2777" s="30"/>
      <c r="L2777" s="69"/>
      <c r="M2777" s="70"/>
    </row>
    <row r="2778" customFormat="false" ht="13.5" hidden="false" customHeight="false" outlineLevel="0" collapsed="false">
      <c r="A2778" s="47" t="n">
        <v>2239</v>
      </c>
      <c r="B2778" s="48" t="n">
        <v>10</v>
      </c>
      <c r="C2778" s="49" t="n">
        <v>5</v>
      </c>
      <c r="D2778" s="50" t="n">
        <v>9</v>
      </c>
      <c r="E2778" s="51" t="n">
        <v>7006</v>
      </c>
      <c r="F2778" s="71" t="str">
        <f aca="false">IF(ISERROR(VLOOKUP(E2778,仕入先マスタ!A:B,2,FALSE())),control!$B$8,VLOOKUP(E2778,仕入先マスタ!A:B,2,FALSE()))</f>
        <v>㈱沓掛商事 №95</v>
      </c>
      <c r="G2778" s="53" t="n">
        <v>1413900</v>
      </c>
      <c r="H2778" s="54" t="s">
        <v>2762</v>
      </c>
      <c r="I2778" s="46"/>
      <c r="J2778" s="69"/>
      <c r="K2778" s="30"/>
      <c r="L2778" s="69"/>
      <c r="M2778" s="70"/>
    </row>
    <row r="2779" customFormat="false" ht="13.5" hidden="false" customHeight="false" outlineLevel="0" collapsed="false">
      <c r="A2779" s="47" t="n">
        <v>1714</v>
      </c>
      <c r="B2779" s="48" t="n">
        <v>10</v>
      </c>
      <c r="C2779" s="49" t="n">
        <v>1</v>
      </c>
      <c r="D2779" s="50" t="n">
        <v>12</v>
      </c>
      <c r="E2779" s="51" t="n">
        <v>6211</v>
      </c>
      <c r="F2779" s="71" t="str">
        <f aca="false">IF(ISERROR(VLOOKUP(E2779,仕入先マスタ!A:B,2,FALSE())),control!$B$8,VLOOKUP(E2779,仕入先マスタ!A:B,2,FALSE()))</f>
        <v>㈱権山工業 №78</v>
      </c>
      <c r="G2779" s="53" t="n">
        <v>1413000</v>
      </c>
      <c r="H2779" s="54" t="s">
        <v>3287</v>
      </c>
      <c r="I2779" s="46"/>
      <c r="J2779" s="69"/>
      <c r="K2779" s="30"/>
      <c r="L2779" s="69"/>
      <c r="M2779" s="70"/>
    </row>
    <row r="2780" customFormat="false" ht="13.5" hidden="false" customHeight="false" outlineLevel="0" collapsed="false">
      <c r="A2780" s="47" t="n">
        <v>1695</v>
      </c>
      <c r="B2780" s="48" t="n">
        <v>10</v>
      </c>
      <c r="C2780" s="49" t="n">
        <v>1</v>
      </c>
      <c r="D2780" s="50" t="n">
        <v>8</v>
      </c>
      <c r="E2780" s="51" t="n">
        <v>9048</v>
      </c>
      <c r="F2780" s="71" t="str">
        <f aca="false">IF(ISERROR(VLOOKUP(E2780,仕入先マスタ!A:B,2,FALSE())),control!$B$8,VLOOKUP(E2780,仕入先マスタ!A:B,2,FALSE()))</f>
        <v>㈲長岡商会 №185</v>
      </c>
      <c r="G2780" s="53" t="n">
        <v>1413000</v>
      </c>
      <c r="H2780" s="54" t="s">
        <v>3306</v>
      </c>
      <c r="I2780" s="46"/>
      <c r="J2780" s="69"/>
      <c r="K2780" s="30"/>
      <c r="L2780" s="69"/>
      <c r="M2780" s="70"/>
    </row>
    <row r="2781" customFormat="false" ht="13.5" hidden="false" customHeight="false" outlineLevel="0" collapsed="false">
      <c r="A2781" s="47" t="n">
        <v>2858</v>
      </c>
      <c r="B2781" s="48" t="n">
        <v>10</v>
      </c>
      <c r="C2781" s="49" t="n">
        <v>9</v>
      </c>
      <c r="D2781" s="50" t="n">
        <v>19</v>
      </c>
      <c r="E2781" s="51" t="n">
        <v>6204</v>
      </c>
      <c r="F2781" s="71" t="str">
        <f aca="false">IF(ISERROR(VLOOKUP(E2781,仕入先マスタ!A:B,2,FALSE())),control!$B$8,VLOOKUP(E2781,仕入先マスタ!A:B,2,FALSE()))</f>
        <v>㈱飯沼商店 №75</v>
      </c>
      <c r="G2781" s="53" t="n">
        <v>1412000</v>
      </c>
      <c r="H2781" s="54" t="s">
        <v>6443</v>
      </c>
      <c r="I2781" s="46"/>
      <c r="J2781" s="69"/>
      <c r="K2781" s="30"/>
      <c r="L2781" s="69"/>
      <c r="M2781" s="70"/>
    </row>
    <row r="2782" customFormat="false" ht="13.5" hidden="false" customHeight="false" outlineLevel="0" collapsed="false">
      <c r="A2782" s="47" t="n">
        <v>2312</v>
      </c>
      <c r="B2782" s="48" t="n">
        <v>10</v>
      </c>
      <c r="C2782" s="49" t="n">
        <v>5</v>
      </c>
      <c r="D2782" s="50" t="n">
        <v>24</v>
      </c>
      <c r="E2782" s="51" t="n">
        <v>6133</v>
      </c>
      <c r="F2782" s="71" t="str">
        <f aca="false">IF(ISERROR(VLOOKUP(E2782,仕入先マスタ!A:B,2,FALSE())),control!$B$8,VLOOKUP(E2782,仕入先マスタ!A:B,2,FALSE()))</f>
        <v>㈱倉石工業 №49</v>
      </c>
      <c r="G2782" s="53" t="n">
        <v>1412000</v>
      </c>
      <c r="H2782" s="54" t="s">
        <v>2689</v>
      </c>
      <c r="I2782" s="46"/>
      <c r="J2782" s="69"/>
      <c r="K2782" s="30"/>
      <c r="L2782" s="69"/>
      <c r="M2782" s="70"/>
    </row>
    <row r="2783" customFormat="false" ht="13.5" hidden="false" customHeight="false" outlineLevel="0" collapsed="false">
      <c r="A2783" s="47" t="n">
        <v>4938</v>
      </c>
      <c r="B2783" s="48" t="n">
        <v>11</v>
      </c>
      <c r="C2783" s="49" t="n">
        <v>12</v>
      </c>
      <c r="D2783" s="50" t="n">
        <v>18</v>
      </c>
      <c r="E2783" s="51" t="n">
        <v>7232</v>
      </c>
      <c r="F2783" s="71" t="str">
        <f aca="false">IF(ISERROR(VLOOKUP(E2783,仕入先マスタ!A:B,2,FALSE())),control!$B$8,VLOOKUP(E2783,仕入先マスタ!A:B,2,FALSE()))</f>
        <v>㈱香山商事 №141</v>
      </c>
      <c r="G2783" s="53" t="n">
        <v>1411100</v>
      </c>
      <c r="H2783" s="54" t="s">
        <v>6444</v>
      </c>
      <c r="I2783" s="46"/>
      <c r="J2783" s="69"/>
      <c r="K2783" s="30"/>
      <c r="L2783" s="69"/>
      <c r="M2783" s="70"/>
    </row>
    <row r="2784" customFormat="false" ht="13.5" hidden="false" customHeight="false" outlineLevel="0" collapsed="false">
      <c r="A2784" s="47" t="n">
        <v>1389</v>
      </c>
      <c r="B2784" s="48" t="n">
        <v>9</v>
      </c>
      <c r="C2784" s="49" t="n">
        <v>11</v>
      </c>
      <c r="D2784" s="50" t="n">
        <v>2</v>
      </c>
      <c r="E2784" s="51" t="n">
        <v>7242</v>
      </c>
      <c r="F2784" s="71" t="str">
        <f aca="false">IF(ISERROR(VLOOKUP(E2784,仕入先マスタ!A:B,2,FALSE())),control!$B$8,VLOOKUP(E2784,仕入先マスタ!A:B,2,FALSE()))</f>
        <v>㈱比嘉興業 №143</v>
      </c>
      <c r="G2784" s="53" t="n">
        <v>1411100</v>
      </c>
      <c r="H2784" s="54" t="s">
        <v>3612</v>
      </c>
      <c r="I2784" s="46"/>
      <c r="J2784" s="69"/>
      <c r="K2784" s="30"/>
      <c r="L2784" s="69"/>
      <c r="M2784" s="70"/>
    </row>
    <row r="2785" customFormat="false" ht="13.5" hidden="false" customHeight="false" outlineLevel="0" collapsed="false">
      <c r="A2785" s="47" t="n">
        <v>3252</v>
      </c>
      <c r="B2785" s="48" t="n">
        <v>10</v>
      </c>
      <c r="C2785" s="49" t="n">
        <v>12</v>
      </c>
      <c r="D2785" s="50" t="n">
        <v>14</v>
      </c>
      <c r="E2785" s="51" t="n">
        <v>7020</v>
      </c>
      <c r="F2785" s="71" t="str">
        <f aca="false">IF(ISERROR(VLOOKUP(E2785,仕入先マスタ!A:B,2,FALSE())),control!$B$8,VLOOKUP(E2785,仕入先マスタ!A:B,2,FALSE()))</f>
        <v>㈲岩船商事 №98</v>
      </c>
      <c r="G2785" s="53" t="n">
        <v>1410100</v>
      </c>
      <c r="H2785" s="54" t="s">
        <v>6445</v>
      </c>
      <c r="I2785" s="46"/>
      <c r="J2785" s="69"/>
      <c r="K2785" s="30"/>
      <c r="L2785" s="69"/>
      <c r="M2785" s="70"/>
    </row>
    <row r="2786" customFormat="false" ht="13.5" hidden="false" customHeight="false" outlineLevel="0" collapsed="false">
      <c r="A2786" s="47" t="n">
        <v>2779</v>
      </c>
      <c r="B2786" s="48" t="n">
        <v>10</v>
      </c>
      <c r="C2786" s="49" t="n">
        <v>9</v>
      </c>
      <c r="D2786" s="50" t="n">
        <v>3</v>
      </c>
      <c r="E2786" s="51" t="n">
        <v>6141</v>
      </c>
      <c r="F2786" s="71" t="str">
        <f aca="false">IF(ISERROR(VLOOKUP(E2786,仕入先マスタ!A:B,2,FALSE())),control!$B$8,VLOOKUP(E2786,仕入先マスタ!A:B,2,FALSE()))</f>
        <v>㈱白澤工業 №57</v>
      </c>
      <c r="G2786" s="53" t="n">
        <v>1410100</v>
      </c>
      <c r="H2786" s="54" t="s">
        <v>6446</v>
      </c>
      <c r="I2786" s="46"/>
      <c r="J2786" s="69"/>
      <c r="K2786" s="30"/>
      <c r="L2786" s="69"/>
      <c r="M2786" s="70"/>
    </row>
    <row r="2787" customFormat="false" ht="13.5" hidden="false" customHeight="false" outlineLevel="0" collapsed="false">
      <c r="A2787" s="47" t="n">
        <v>3824</v>
      </c>
      <c r="B2787" s="48" t="n">
        <v>11</v>
      </c>
      <c r="C2787" s="49" t="n">
        <v>4</v>
      </c>
      <c r="D2787" s="50" t="n">
        <v>18</v>
      </c>
      <c r="E2787" s="51" t="n">
        <v>6210</v>
      </c>
      <c r="F2787" s="71" t="str">
        <f aca="false">IF(ISERROR(VLOOKUP(E2787,仕入先マスタ!A:B,2,FALSE())),control!$B$8,VLOOKUP(E2787,仕入先マスタ!A:B,2,FALSE()))</f>
        <v>㈲平塚商事 №77</v>
      </c>
      <c r="G2787" s="53" t="n">
        <v>1409200</v>
      </c>
      <c r="H2787" s="54" t="s">
        <v>6447</v>
      </c>
      <c r="I2787" s="46"/>
      <c r="J2787" s="69"/>
      <c r="K2787" s="30"/>
      <c r="L2787" s="69"/>
      <c r="M2787" s="70"/>
    </row>
    <row r="2788" customFormat="false" ht="13.5" hidden="false" customHeight="false" outlineLevel="0" collapsed="false">
      <c r="A2788" s="47" t="n">
        <v>463</v>
      </c>
      <c r="B2788" s="48" t="n">
        <v>9</v>
      </c>
      <c r="C2788" s="49" t="n">
        <v>4</v>
      </c>
      <c r="D2788" s="50" t="n">
        <v>12</v>
      </c>
      <c r="E2788" s="51" t="n">
        <v>6069</v>
      </c>
      <c r="F2788" s="71" t="str">
        <f aca="false">IF(ISERROR(VLOOKUP(E2788,仕入先マスタ!A:B,2,FALSE())),control!$B$8,VLOOKUP(E2788,仕入先マスタ!A:B,2,FALSE()))</f>
        <v>㈱甲山商事 №17</v>
      </c>
      <c r="G2788" s="53" t="n">
        <v>1409200</v>
      </c>
      <c r="H2788" s="54" t="s">
        <v>4538</v>
      </c>
      <c r="I2788" s="46"/>
      <c r="J2788" s="69"/>
      <c r="K2788" s="30"/>
      <c r="L2788" s="69"/>
      <c r="M2788" s="70"/>
    </row>
    <row r="2789" customFormat="false" ht="13.5" hidden="false" customHeight="false" outlineLevel="0" collapsed="false">
      <c r="A2789" s="47" t="n">
        <v>3041</v>
      </c>
      <c r="B2789" s="48" t="n">
        <v>10</v>
      </c>
      <c r="C2789" s="49" t="n">
        <v>10</v>
      </c>
      <c r="D2789" s="50" t="n">
        <v>29</v>
      </c>
      <c r="E2789" s="51" t="n">
        <v>6227</v>
      </c>
      <c r="F2789" s="71" t="str">
        <f aca="false">IF(ISERROR(VLOOKUP(E2789,仕入先マスタ!A:B,2,FALSE())),control!$B$8,VLOOKUP(E2789,仕入先マスタ!A:B,2,FALSE()))</f>
        <v>㈱辰野商店 №89</v>
      </c>
      <c r="G2789" s="53" t="n">
        <v>1408200</v>
      </c>
      <c r="H2789" s="54" t="s">
        <v>6448</v>
      </c>
      <c r="I2789" s="46"/>
      <c r="J2789" s="69"/>
      <c r="K2789" s="30"/>
      <c r="L2789" s="69"/>
      <c r="M2789" s="70"/>
    </row>
    <row r="2790" customFormat="false" ht="13.5" hidden="false" customHeight="false" outlineLevel="0" collapsed="false">
      <c r="A2790" s="47" t="n">
        <v>2079</v>
      </c>
      <c r="B2790" s="48" t="n">
        <v>10</v>
      </c>
      <c r="C2790" s="49" t="n">
        <v>4</v>
      </c>
      <c r="D2790" s="50" t="n">
        <v>3</v>
      </c>
      <c r="E2790" s="51" t="n">
        <v>7152</v>
      </c>
      <c r="F2790" s="71" t="str">
        <f aca="false">IF(ISERROR(VLOOKUP(E2790,仕入先マスタ!A:B,2,FALSE())),control!$B$8,VLOOKUP(E2790,仕入先マスタ!A:B,2,FALSE()))</f>
        <v>㈱深津興業 №123</v>
      </c>
      <c r="G2790" s="53" t="n">
        <v>1407300</v>
      </c>
      <c r="H2790" s="54" t="s">
        <v>2922</v>
      </c>
      <c r="I2790" s="46"/>
      <c r="J2790" s="69"/>
      <c r="K2790" s="30"/>
      <c r="L2790" s="69"/>
      <c r="M2790" s="70"/>
    </row>
    <row r="2791" customFormat="false" ht="13.5" hidden="false" customHeight="false" outlineLevel="0" collapsed="false">
      <c r="A2791" s="47" t="n">
        <v>3701</v>
      </c>
      <c r="B2791" s="48" t="n">
        <v>11</v>
      </c>
      <c r="C2791" s="49" t="n">
        <v>3</v>
      </c>
      <c r="D2791" s="50" t="n">
        <v>22</v>
      </c>
      <c r="E2791" s="51" t="n">
        <v>7175</v>
      </c>
      <c r="F2791" s="71" t="str">
        <f aca="false">IF(ISERROR(VLOOKUP(E2791,仕入先マスタ!A:B,2,FALSE())),control!$B$8,VLOOKUP(E2791,仕入先マスタ!A:B,2,FALSE()))</f>
        <v>㈲今村商事 №129</v>
      </c>
      <c r="G2791" s="53" t="n">
        <v>1406300</v>
      </c>
      <c r="H2791" s="54" t="s">
        <v>6449</v>
      </c>
      <c r="I2791" s="46"/>
      <c r="J2791" s="69"/>
      <c r="K2791" s="30"/>
      <c r="L2791" s="69"/>
      <c r="M2791" s="70"/>
    </row>
    <row r="2792" customFormat="false" ht="13.5" hidden="false" customHeight="false" outlineLevel="0" collapsed="false">
      <c r="A2792" s="47" t="n">
        <v>1743</v>
      </c>
      <c r="B2792" s="48" t="n">
        <v>10</v>
      </c>
      <c r="C2792" s="49" t="n">
        <v>1</v>
      </c>
      <c r="D2792" s="50" t="n">
        <v>19</v>
      </c>
      <c r="E2792" s="51" t="n">
        <v>6217</v>
      </c>
      <c r="F2792" s="71" t="str">
        <f aca="false">IF(ISERROR(VLOOKUP(E2792,仕入先マスタ!A:B,2,FALSE())),control!$B$8,VLOOKUP(E2792,仕入先マスタ!A:B,2,FALSE()))</f>
        <v>㈲黒木工業 №82</v>
      </c>
      <c r="G2792" s="53" t="n">
        <v>1406300</v>
      </c>
      <c r="H2792" s="54" t="s">
        <v>3258</v>
      </c>
      <c r="I2792" s="46"/>
      <c r="J2792" s="69"/>
      <c r="K2792" s="30"/>
      <c r="L2792" s="69"/>
      <c r="M2792" s="70"/>
    </row>
    <row r="2793" customFormat="false" ht="13.5" hidden="false" customHeight="false" outlineLevel="0" collapsed="false">
      <c r="A2793" s="47" t="n">
        <v>4537</v>
      </c>
      <c r="B2793" s="48" t="n">
        <v>11</v>
      </c>
      <c r="C2793" s="49" t="n">
        <v>9</v>
      </c>
      <c r="D2793" s="50" t="n">
        <v>22</v>
      </c>
      <c r="E2793" s="51" t="n">
        <v>6223</v>
      </c>
      <c r="F2793" s="71" t="str">
        <f aca="false">IF(ISERROR(VLOOKUP(E2793,仕入先マスタ!A:B,2,FALSE())),control!$B$8,VLOOKUP(E2793,仕入先マスタ!A:B,2,FALSE()))</f>
        <v>㈱大池商事 №86</v>
      </c>
      <c r="G2793" s="53" t="n">
        <v>1405400</v>
      </c>
      <c r="H2793" s="54" t="s">
        <v>6450</v>
      </c>
      <c r="I2793" s="46"/>
      <c r="J2793" s="69"/>
      <c r="K2793" s="30"/>
      <c r="L2793" s="69"/>
      <c r="M2793" s="70"/>
    </row>
    <row r="2794" customFormat="false" ht="13.5" hidden="false" customHeight="false" outlineLevel="0" collapsed="false">
      <c r="A2794" s="47" t="n">
        <v>2578</v>
      </c>
      <c r="B2794" s="48" t="n">
        <v>10</v>
      </c>
      <c r="C2794" s="49" t="n">
        <v>7</v>
      </c>
      <c r="D2794" s="50" t="n">
        <v>21</v>
      </c>
      <c r="E2794" s="51" t="n">
        <v>6136</v>
      </c>
      <c r="F2794" s="71" t="str">
        <f aca="false">IF(ISERROR(VLOOKUP(E2794,仕入先マスタ!A:B,2,FALSE())),control!$B$8,VLOOKUP(E2794,仕入先マスタ!A:B,2,FALSE()))</f>
        <v>㈱金井商事 №52</v>
      </c>
      <c r="G2794" s="53" t="n">
        <v>1405400</v>
      </c>
      <c r="H2794" s="54" t="s">
        <v>6451</v>
      </c>
      <c r="I2794" s="46"/>
      <c r="J2794" s="69"/>
      <c r="K2794" s="30"/>
      <c r="L2794" s="69"/>
      <c r="M2794" s="70"/>
    </row>
    <row r="2795" customFormat="false" ht="13.5" hidden="false" customHeight="false" outlineLevel="0" collapsed="false">
      <c r="A2795" s="47" t="n">
        <v>528</v>
      </c>
      <c r="B2795" s="48" t="n">
        <v>9</v>
      </c>
      <c r="C2795" s="49" t="n">
        <v>4</v>
      </c>
      <c r="D2795" s="50" t="n">
        <v>27</v>
      </c>
      <c r="E2795" s="51" t="n">
        <v>7050</v>
      </c>
      <c r="F2795" s="71" t="str">
        <f aca="false">IF(ISERROR(VLOOKUP(E2795,仕入先マスタ!A:B,2,FALSE())),control!$B$8,VLOOKUP(E2795,仕入先マスタ!A:B,2,FALSE()))</f>
        <v>福山工業 №104</v>
      </c>
      <c r="G2795" s="53" t="n">
        <v>1404400</v>
      </c>
      <c r="H2795" s="54" t="s">
        <v>4473</v>
      </c>
      <c r="I2795" s="46"/>
      <c r="J2795" s="69"/>
      <c r="K2795" s="30"/>
      <c r="L2795" s="69"/>
      <c r="M2795" s="70"/>
    </row>
    <row r="2796" customFormat="false" ht="13.5" hidden="false" customHeight="false" outlineLevel="0" collapsed="false">
      <c r="A2796" s="47" t="n">
        <v>4186</v>
      </c>
      <c r="B2796" s="48" t="n">
        <v>11</v>
      </c>
      <c r="C2796" s="49" t="n">
        <v>7</v>
      </c>
      <c r="D2796" s="50" t="n">
        <v>8</v>
      </c>
      <c r="E2796" s="51" t="n">
        <v>6229</v>
      </c>
      <c r="F2796" s="71" t="str">
        <f aca="false">IF(ISERROR(VLOOKUP(E2796,仕入先マスタ!A:B,2,FALSE())),control!$B$8,VLOOKUP(E2796,仕入先マスタ!A:B,2,FALSE()))</f>
        <v>伊部商会 №90</v>
      </c>
      <c r="G2796" s="53" t="n">
        <v>1403500</v>
      </c>
      <c r="H2796" s="54" t="s">
        <v>6452</v>
      </c>
      <c r="I2796" s="46"/>
      <c r="J2796" s="69"/>
      <c r="K2796" s="30"/>
      <c r="L2796" s="69"/>
      <c r="M2796" s="70"/>
    </row>
    <row r="2797" customFormat="false" ht="13.5" hidden="false" customHeight="false" outlineLevel="0" collapsed="false">
      <c r="A2797" s="47" t="n">
        <v>3768</v>
      </c>
      <c r="B2797" s="48" t="n">
        <v>11</v>
      </c>
      <c r="C2797" s="49" t="n">
        <v>4</v>
      </c>
      <c r="D2797" s="50" t="n">
        <v>6</v>
      </c>
      <c r="E2797" s="51" t="n">
        <v>6153</v>
      </c>
      <c r="F2797" s="71" t="str">
        <f aca="false">IF(ISERROR(VLOOKUP(E2797,仕入先マスタ!A:B,2,FALSE())),control!$B$8,VLOOKUP(E2797,仕入先マスタ!A:B,2,FALSE()))</f>
        <v>㈲羽毛興業 №67</v>
      </c>
      <c r="G2797" s="53" t="n">
        <v>1402500</v>
      </c>
      <c r="H2797" s="54" t="s">
        <v>6453</v>
      </c>
      <c r="I2797" s="46"/>
      <c r="J2797" s="69"/>
      <c r="K2797" s="30"/>
      <c r="L2797" s="69"/>
      <c r="M2797" s="70"/>
    </row>
    <row r="2798" customFormat="false" ht="13.5" hidden="false" customHeight="false" outlineLevel="0" collapsed="false">
      <c r="A2798" s="47" t="n">
        <v>862</v>
      </c>
      <c r="B2798" s="48" t="n">
        <v>9</v>
      </c>
      <c r="C2798" s="49" t="n">
        <v>7</v>
      </c>
      <c r="D2798" s="50" t="n">
        <v>9</v>
      </c>
      <c r="E2798" s="51" t="n">
        <v>7226</v>
      </c>
      <c r="F2798" s="71" t="str">
        <f aca="false">IF(ISERROR(VLOOKUP(E2798,仕入先マスタ!A:B,2,FALSE())),control!$B$8,VLOOKUP(E2798,仕入先マスタ!A:B,2,FALSE()))</f>
        <v>㈱本藤商事 №137</v>
      </c>
      <c r="G2798" s="53" t="n">
        <v>1402500</v>
      </c>
      <c r="H2798" s="54" t="s">
        <v>4139</v>
      </c>
      <c r="I2798" s="46"/>
      <c r="J2798" s="69"/>
      <c r="K2798" s="30"/>
      <c r="L2798" s="69"/>
      <c r="M2798" s="70"/>
    </row>
    <row r="2799" customFormat="false" ht="13.5" hidden="false" customHeight="false" outlineLevel="0" collapsed="false">
      <c r="A2799" s="47" t="n">
        <v>4166</v>
      </c>
      <c r="B2799" s="48" t="n">
        <v>11</v>
      </c>
      <c r="C2799" s="49" t="n">
        <v>7</v>
      </c>
      <c r="D2799" s="50" t="n">
        <v>3</v>
      </c>
      <c r="E2799" s="51" t="n">
        <v>6096</v>
      </c>
      <c r="F2799" s="71" t="str">
        <f aca="false">IF(ISERROR(VLOOKUP(E2799,仕入先マスタ!A:B,2,FALSE())),control!$B$8,VLOOKUP(E2799,仕入先マスタ!A:B,2,FALSE()))</f>
        <v>㈱塚山工業 №30</v>
      </c>
      <c r="G2799" s="53" t="n">
        <v>1401600</v>
      </c>
      <c r="H2799" s="54" t="s">
        <v>6454</v>
      </c>
      <c r="I2799" s="46"/>
      <c r="J2799" s="69"/>
      <c r="K2799" s="30"/>
      <c r="L2799" s="69"/>
      <c r="M2799" s="70"/>
    </row>
    <row r="2800" customFormat="false" ht="13.5" hidden="false" customHeight="false" outlineLevel="0" collapsed="false">
      <c r="A2800" s="47" t="n">
        <v>1351</v>
      </c>
      <c r="B2800" s="48" t="n">
        <v>9</v>
      </c>
      <c r="C2800" s="49" t="n">
        <v>10</v>
      </c>
      <c r="D2800" s="50" t="n">
        <v>25</v>
      </c>
      <c r="E2800" s="51" t="n">
        <v>7245</v>
      </c>
      <c r="F2800" s="71" t="str">
        <f aca="false">IF(ISERROR(VLOOKUP(E2800,仕入先マスタ!A:B,2,FALSE())),control!$B$8,VLOOKUP(E2800,仕入先マスタ!A:B,2,FALSE()))</f>
        <v>平良商会 №145</v>
      </c>
      <c r="G2800" s="53" t="n">
        <v>1401600</v>
      </c>
      <c r="H2800" s="54" t="s">
        <v>3650</v>
      </c>
      <c r="I2800" s="46"/>
      <c r="J2800" s="69"/>
      <c r="K2800" s="30"/>
      <c r="L2800" s="69"/>
      <c r="M2800" s="70"/>
    </row>
    <row r="2801" customFormat="false" ht="13.5" hidden="false" customHeight="false" outlineLevel="0" collapsed="false">
      <c r="A2801" s="47" t="n">
        <v>618</v>
      </c>
      <c r="B2801" s="48" t="n">
        <v>9</v>
      </c>
      <c r="C2801" s="49" t="n">
        <v>5</v>
      </c>
      <c r="D2801" s="50" t="n">
        <v>16</v>
      </c>
      <c r="E2801" s="51" t="n">
        <v>7192</v>
      </c>
      <c r="F2801" s="71" t="str">
        <f aca="false">IF(ISERROR(VLOOKUP(E2801,仕入先マスタ!A:B,2,FALSE())),control!$B$8,VLOOKUP(E2801,仕入先マスタ!A:B,2,FALSE()))</f>
        <v>芝山興業 №131</v>
      </c>
      <c r="G2801" s="53" t="n">
        <v>1400600</v>
      </c>
      <c r="H2801" s="54" t="s">
        <v>4383</v>
      </c>
      <c r="I2801" s="46"/>
      <c r="J2801" s="69"/>
      <c r="K2801" s="30"/>
      <c r="L2801" s="69"/>
      <c r="M2801" s="70"/>
    </row>
    <row r="2802" customFormat="false" ht="13.5" hidden="false" customHeight="false" outlineLevel="0" collapsed="false">
      <c r="A2802" s="47" t="n">
        <v>1694</v>
      </c>
      <c r="B2802" s="48" t="n">
        <v>10</v>
      </c>
      <c r="C2802" s="49" t="n">
        <v>1</v>
      </c>
      <c r="D2802" s="50" t="n">
        <v>8</v>
      </c>
      <c r="E2802" s="51" t="n">
        <v>7123</v>
      </c>
      <c r="F2802" s="71" t="str">
        <f aca="false">IF(ISERROR(VLOOKUP(E2802,仕入先マスタ!A:B,2,FALSE())),control!$B$8,VLOOKUP(E2802,仕入先マスタ!A:B,2,FALSE()))</f>
        <v>㈱山粒工業 №118</v>
      </c>
      <c r="G2802" s="53" t="n">
        <v>1399700</v>
      </c>
      <c r="H2802" s="54" t="s">
        <v>3307</v>
      </c>
      <c r="I2802" s="46"/>
      <c r="J2802" s="69"/>
      <c r="K2802" s="30"/>
      <c r="L2802" s="69"/>
      <c r="M2802" s="70"/>
    </row>
    <row r="2803" customFormat="false" ht="13.5" hidden="false" customHeight="false" outlineLevel="0" collapsed="false">
      <c r="A2803" s="47" t="n">
        <v>1428</v>
      </c>
      <c r="B2803" s="48" t="n">
        <v>9</v>
      </c>
      <c r="C2803" s="49" t="n">
        <v>11</v>
      </c>
      <c r="D2803" s="50" t="n">
        <v>10</v>
      </c>
      <c r="E2803" s="51" t="n">
        <v>6136</v>
      </c>
      <c r="F2803" s="71" t="str">
        <f aca="false">IF(ISERROR(VLOOKUP(E2803,仕入先マスタ!A:B,2,FALSE())),control!$B$8,VLOOKUP(E2803,仕入先マスタ!A:B,2,FALSE()))</f>
        <v>㈱金井商事 №52</v>
      </c>
      <c r="G2803" s="53" t="n">
        <v>1398700</v>
      </c>
      <c r="H2803" s="54" t="s">
        <v>3573</v>
      </c>
      <c r="I2803" s="46"/>
      <c r="J2803" s="69"/>
      <c r="K2803" s="30"/>
      <c r="L2803" s="69"/>
      <c r="M2803" s="70"/>
    </row>
    <row r="2804" customFormat="false" ht="13.5" hidden="false" customHeight="false" outlineLevel="0" collapsed="false">
      <c r="A2804" s="47" t="n">
        <v>436</v>
      </c>
      <c r="B2804" s="48" t="n">
        <v>9</v>
      </c>
      <c r="C2804" s="49" t="n">
        <v>4</v>
      </c>
      <c r="D2804" s="50" t="n">
        <v>6</v>
      </c>
      <c r="E2804" s="51" t="n">
        <v>6107</v>
      </c>
      <c r="F2804" s="71" t="str">
        <f aca="false">IF(ISERROR(VLOOKUP(E2804,仕入先マスタ!A:B,2,FALSE())),control!$B$8,VLOOKUP(E2804,仕入先マスタ!A:B,2,FALSE()))</f>
        <v>㈲寺町興業 №36</v>
      </c>
      <c r="G2804" s="53" t="n">
        <v>1398700</v>
      </c>
      <c r="H2804" s="54" t="s">
        <v>4565</v>
      </c>
      <c r="I2804" s="46"/>
      <c r="J2804" s="69"/>
      <c r="K2804" s="30"/>
      <c r="L2804" s="69"/>
      <c r="M2804" s="70"/>
    </row>
    <row r="2805" customFormat="false" ht="13.5" hidden="false" customHeight="false" outlineLevel="0" collapsed="false">
      <c r="A2805" s="47" t="n">
        <v>141</v>
      </c>
      <c r="B2805" s="48" t="n">
        <v>9</v>
      </c>
      <c r="C2805" s="49" t="n">
        <v>1</v>
      </c>
      <c r="D2805" s="50" t="n">
        <v>31</v>
      </c>
      <c r="E2805" s="51" t="n">
        <v>7095</v>
      </c>
      <c r="F2805" s="71" t="str">
        <f aca="false">IF(ISERROR(VLOOKUP(E2805,仕入先マスタ!A:B,2,FALSE())),control!$B$8,VLOOKUP(E2805,仕入先マスタ!A:B,2,FALSE()))</f>
        <v>㈱羽入商店 №110</v>
      </c>
      <c r="G2805" s="53" t="n">
        <v>1397800</v>
      </c>
      <c r="H2805" s="54" t="s">
        <v>4860</v>
      </c>
      <c r="I2805" s="46"/>
      <c r="J2805" s="69"/>
      <c r="K2805" s="30"/>
      <c r="L2805" s="69"/>
      <c r="M2805" s="70"/>
    </row>
    <row r="2806" customFormat="false" ht="13.5" hidden="false" customHeight="false" outlineLevel="0" collapsed="false">
      <c r="A2806" s="47" t="n">
        <v>2833</v>
      </c>
      <c r="B2806" s="48" t="n">
        <v>10</v>
      </c>
      <c r="C2806" s="49" t="n">
        <v>9</v>
      </c>
      <c r="D2806" s="50" t="n">
        <v>14</v>
      </c>
      <c r="E2806" s="51" t="n">
        <v>9130</v>
      </c>
      <c r="F2806" s="71" t="str">
        <f aca="false">IF(ISERROR(VLOOKUP(E2806,仕入先マスタ!A:B,2,FALSE())),control!$B$8,VLOOKUP(E2806,仕入先マスタ!A:B,2,FALSE()))</f>
        <v>㈱川住興業 №192</v>
      </c>
      <c r="G2806" s="53" t="n">
        <v>1396800</v>
      </c>
      <c r="H2806" s="54" t="s">
        <v>6455</v>
      </c>
      <c r="I2806" s="46"/>
      <c r="J2806" s="69"/>
      <c r="K2806" s="30"/>
      <c r="L2806" s="69"/>
      <c r="M2806" s="70"/>
    </row>
    <row r="2807" customFormat="false" ht="13.5" hidden="false" customHeight="false" outlineLevel="0" collapsed="false">
      <c r="A2807" s="47" t="n">
        <v>2394</v>
      </c>
      <c r="B2807" s="48" t="n">
        <v>10</v>
      </c>
      <c r="C2807" s="49" t="n">
        <v>6</v>
      </c>
      <c r="D2807" s="50" t="n">
        <v>11</v>
      </c>
      <c r="E2807" s="51" t="n">
        <v>6087</v>
      </c>
      <c r="F2807" s="71" t="str">
        <f aca="false">IF(ISERROR(VLOOKUP(E2807,仕入先マスタ!A:B,2,FALSE())),control!$B$8,VLOOKUP(E2807,仕入先マスタ!A:B,2,FALSE()))</f>
        <v>㈱渋澤工業 №23</v>
      </c>
      <c r="G2807" s="53" t="n">
        <v>1395900</v>
      </c>
      <c r="H2807" s="54" t="s">
        <v>2607</v>
      </c>
      <c r="I2807" s="46"/>
      <c r="J2807" s="69"/>
      <c r="K2807" s="30"/>
      <c r="L2807" s="69"/>
      <c r="M2807" s="70"/>
    </row>
    <row r="2808" customFormat="false" ht="13.5" hidden="false" customHeight="false" outlineLevel="0" collapsed="false">
      <c r="A2808" s="47" t="n">
        <v>1977</v>
      </c>
      <c r="B2808" s="48" t="n">
        <v>10</v>
      </c>
      <c r="C2808" s="49" t="n">
        <v>3</v>
      </c>
      <c r="D2808" s="50" t="n">
        <v>11</v>
      </c>
      <c r="E2808" s="51" t="n">
        <v>6129</v>
      </c>
      <c r="F2808" s="71" t="str">
        <f aca="false">IF(ISERROR(VLOOKUP(E2808,仕入先マスタ!A:B,2,FALSE())),control!$B$8,VLOOKUP(E2808,仕入先マスタ!A:B,2,FALSE()))</f>
        <v>㈲花岡商店 №46</v>
      </c>
      <c r="G2808" s="53" t="n">
        <v>1395900</v>
      </c>
      <c r="H2808" s="54" t="s">
        <v>3024</v>
      </c>
      <c r="I2808" s="46"/>
      <c r="J2808" s="69"/>
      <c r="K2808" s="30"/>
      <c r="L2808" s="69"/>
      <c r="M2808" s="70"/>
    </row>
    <row r="2809" customFormat="false" ht="13.5" hidden="false" customHeight="false" outlineLevel="0" collapsed="false">
      <c r="A2809" s="47" t="n">
        <v>1654</v>
      </c>
      <c r="B2809" s="48" t="n">
        <v>9</v>
      </c>
      <c r="C2809" s="49" t="n">
        <v>12</v>
      </c>
      <c r="D2809" s="50" t="n">
        <v>30</v>
      </c>
      <c r="E2809" s="51" t="n">
        <v>6154</v>
      </c>
      <c r="F2809" s="71" t="str">
        <f aca="false">IF(ISERROR(VLOOKUP(E2809,仕入先マスタ!A:B,2,FALSE())),control!$B$8,VLOOKUP(E2809,仕入先マスタ!A:B,2,FALSE()))</f>
        <v>㈱大熊商事 №68</v>
      </c>
      <c r="G2809" s="53" t="n">
        <v>1394900</v>
      </c>
      <c r="H2809" s="54" t="s">
        <v>3347</v>
      </c>
      <c r="I2809" s="46"/>
      <c r="J2809" s="69"/>
      <c r="K2809" s="30"/>
      <c r="L2809" s="69"/>
      <c r="M2809" s="70"/>
    </row>
    <row r="2810" customFormat="false" ht="13.5" hidden="false" customHeight="false" outlineLevel="0" collapsed="false">
      <c r="A2810" s="47" t="n">
        <v>1106</v>
      </c>
      <c r="B2810" s="48" t="n">
        <v>9</v>
      </c>
      <c r="C2810" s="49" t="n">
        <v>9</v>
      </c>
      <c r="D2810" s="50" t="n">
        <v>1</v>
      </c>
      <c r="E2810" s="51" t="n">
        <v>9131</v>
      </c>
      <c r="F2810" s="71" t="str">
        <f aca="false">IF(ISERROR(VLOOKUP(E2810,仕入先マスタ!A:B,2,FALSE())),control!$B$8,VLOOKUP(E2810,仕入先マスタ!A:B,2,FALSE()))</f>
        <v>㈱大山興業 №193</v>
      </c>
      <c r="G2810" s="53" t="n">
        <v>1394900</v>
      </c>
      <c r="H2810" s="54" t="s">
        <v>3895</v>
      </c>
      <c r="I2810" s="46"/>
      <c r="J2810" s="69"/>
      <c r="K2810" s="30"/>
      <c r="L2810" s="69"/>
      <c r="M2810" s="70"/>
    </row>
    <row r="2811" customFormat="false" ht="13.5" hidden="false" customHeight="false" outlineLevel="0" collapsed="false">
      <c r="A2811" s="47" t="n">
        <v>2074</v>
      </c>
      <c r="B2811" s="48" t="n">
        <v>10</v>
      </c>
      <c r="C2811" s="49" t="n">
        <v>4</v>
      </c>
      <c r="D2811" s="50" t="n">
        <v>2</v>
      </c>
      <c r="E2811" s="51" t="n">
        <v>6221</v>
      </c>
      <c r="F2811" s="71" t="str">
        <f aca="false">IF(ISERROR(VLOOKUP(E2811,仕入先マスタ!A:B,2,FALSE())),control!$B$8,VLOOKUP(E2811,仕入先マスタ!A:B,2,FALSE()))</f>
        <v>㈱峯村商会 №85</v>
      </c>
      <c r="G2811" s="53" t="n">
        <v>1394000</v>
      </c>
      <c r="H2811" s="54" t="s">
        <v>2927</v>
      </c>
      <c r="I2811" s="46"/>
      <c r="J2811" s="69"/>
      <c r="K2811" s="30"/>
      <c r="L2811" s="69"/>
      <c r="M2811" s="70"/>
    </row>
    <row r="2812" customFormat="false" ht="13.5" hidden="false" customHeight="false" outlineLevel="0" collapsed="false">
      <c r="A2812" s="47" t="n">
        <v>683</v>
      </c>
      <c r="B2812" s="48" t="n">
        <v>9</v>
      </c>
      <c r="C2812" s="49" t="n">
        <v>5</v>
      </c>
      <c r="D2812" s="50" t="n">
        <v>30</v>
      </c>
      <c r="E2812" s="51" t="n">
        <v>9048</v>
      </c>
      <c r="F2812" s="71" t="str">
        <f aca="false">IF(ISERROR(VLOOKUP(E2812,仕入先マスタ!A:B,2,FALSE())),control!$B$8,VLOOKUP(E2812,仕入先マスタ!A:B,2,FALSE()))</f>
        <v>㈲長岡商会 №185</v>
      </c>
      <c r="G2812" s="53" t="n">
        <v>1394000</v>
      </c>
      <c r="H2812" s="54" t="s">
        <v>4318</v>
      </c>
      <c r="I2812" s="46"/>
      <c r="J2812" s="69"/>
      <c r="K2812" s="30"/>
      <c r="L2812" s="69"/>
      <c r="M2812" s="70"/>
    </row>
    <row r="2813" customFormat="false" ht="13.5" hidden="false" customHeight="false" outlineLevel="0" collapsed="false">
      <c r="A2813" s="47" t="n">
        <v>2860</v>
      </c>
      <c r="B2813" s="48" t="n">
        <v>10</v>
      </c>
      <c r="C2813" s="49" t="n">
        <v>9</v>
      </c>
      <c r="D2813" s="50" t="n">
        <v>20</v>
      </c>
      <c r="E2813" s="51" t="n">
        <v>9131</v>
      </c>
      <c r="F2813" s="71" t="str">
        <f aca="false">IF(ISERROR(VLOOKUP(E2813,仕入先マスタ!A:B,2,FALSE())),control!$B$8,VLOOKUP(E2813,仕入先マスタ!A:B,2,FALSE()))</f>
        <v>㈱大山興業 №193</v>
      </c>
      <c r="G2813" s="53" t="n">
        <v>1393000</v>
      </c>
      <c r="H2813" s="54" t="s">
        <v>6456</v>
      </c>
      <c r="I2813" s="46"/>
      <c r="J2813" s="69"/>
      <c r="K2813" s="30"/>
      <c r="L2813" s="69"/>
      <c r="M2813" s="70"/>
    </row>
    <row r="2814" customFormat="false" ht="13.5" hidden="false" customHeight="false" outlineLevel="0" collapsed="false">
      <c r="A2814" s="47" t="n">
        <v>1292</v>
      </c>
      <c r="B2814" s="48" t="n">
        <v>9</v>
      </c>
      <c r="C2814" s="49" t="n">
        <v>10</v>
      </c>
      <c r="D2814" s="50" t="n">
        <v>12</v>
      </c>
      <c r="E2814" s="51" t="n">
        <v>6135</v>
      </c>
      <c r="F2814" s="71" t="str">
        <f aca="false">IF(ISERROR(VLOOKUP(E2814,仕入先マスタ!A:B,2,FALSE())),control!$B$8,VLOOKUP(E2814,仕入先マスタ!A:B,2,FALSE()))</f>
        <v>㈲春日商会 №51</v>
      </c>
      <c r="G2814" s="53" t="n">
        <v>1392100</v>
      </c>
      <c r="H2814" s="54" t="s">
        <v>3709</v>
      </c>
      <c r="I2814" s="46"/>
      <c r="J2814" s="69"/>
      <c r="K2814" s="30"/>
      <c r="L2814" s="69"/>
      <c r="M2814" s="70"/>
    </row>
    <row r="2815" customFormat="false" ht="13.5" hidden="false" customHeight="false" outlineLevel="0" collapsed="false">
      <c r="A2815" s="47" t="n">
        <v>919</v>
      </c>
      <c r="B2815" s="48" t="n">
        <v>9</v>
      </c>
      <c r="C2815" s="49" t="n">
        <v>7</v>
      </c>
      <c r="D2815" s="50" t="n">
        <v>22</v>
      </c>
      <c r="E2815" s="51" t="n">
        <v>9000</v>
      </c>
      <c r="F2815" s="71" t="str">
        <f aca="false">IF(ISERROR(VLOOKUP(E2815,仕入先マスタ!A:B,2,FALSE())),control!$B$8,VLOOKUP(E2815,仕入先マスタ!A:B,2,FALSE()))</f>
        <v>㈱宮之工業 №156</v>
      </c>
      <c r="G2815" s="53" t="n">
        <v>1392100</v>
      </c>
      <c r="H2815" s="54" t="s">
        <v>4082</v>
      </c>
      <c r="I2815" s="46"/>
      <c r="J2815" s="69"/>
      <c r="K2815" s="30"/>
      <c r="L2815" s="69"/>
      <c r="M2815" s="70"/>
    </row>
    <row r="2816" customFormat="false" ht="13.5" hidden="false" customHeight="false" outlineLevel="0" collapsed="false">
      <c r="A2816" s="47" t="n">
        <v>799</v>
      </c>
      <c r="B2816" s="48" t="n">
        <v>9</v>
      </c>
      <c r="C2816" s="49" t="n">
        <v>6</v>
      </c>
      <c r="D2816" s="50" t="n">
        <v>25</v>
      </c>
      <c r="E2816" s="51" t="n">
        <v>3019</v>
      </c>
      <c r="F2816" s="71" t="str">
        <f aca="false">IF(ISERROR(VLOOKUP(E2816,仕入先マスタ!A:B,2,FALSE())),control!$B$8,VLOOKUP(E2816,仕入先マスタ!A:B,2,FALSE()))</f>
        <v>近藤商会 №7</v>
      </c>
      <c r="G2816" s="53" t="n">
        <v>1391100</v>
      </c>
      <c r="H2816" s="54" t="s">
        <v>4202</v>
      </c>
      <c r="I2816" s="46"/>
      <c r="J2816" s="69"/>
      <c r="K2816" s="30"/>
      <c r="L2816" s="69"/>
      <c r="M2816" s="70"/>
    </row>
    <row r="2817" customFormat="false" ht="13.5" hidden="false" customHeight="false" outlineLevel="0" collapsed="false">
      <c r="A2817" s="47" t="n">
        <v>437</v>
      </c>
      <c r="B2817" s="48" t="n">
        <v>9</v>
      </c>
      <c r="C2817" s="49" t="n">
        <v>4</v>
      </c>
      <c r="D2817" s="50" t="n">
        <v>6</v>
      </c>
      <c r="E2817" s="51" t="n">
        <v>6198</v>
      </c>
      <c r="F2817" s="71" t="str">
        <f aca="false">IF(ISERROR(VLOOKUP(E2817,仕入先マスタ!A:B,2,FALSE())),control!$B$8,VLOOKUP(E2817,仕入先マスタ!A:B,2,FALSE()))</f>
        <v>㈱関野工業 №73</v>
      </c>
      <c r="G2817" s="53" t="n">
        <v>1391100</v>
      </c>
      <c r="H2817" s="54" t="s">
        <v>4564</v>
      </c>
      <c r="I2817" s="46"/>
      <c r="J2817" s="69"/>
      <c r="K2817" s="30"/>
      <c r="L2817" s="69"/>
      <c r="M2817" s="70"/>
    </row>
    <row r="2818" customFormat="false" ht="13.5" hidden="false" customHeight="false" outlineLevel="0" collapsed="false">
      <c r="A2818" s="47" t="n">
        <v>4653</v>
      </c>
      <c r="B2818" s="48" t="n">
        <v>11</v>
      </c>
      <c r="C2818" s="49" t="n">
        <v>10</v>
      </c>
      <c r="D2818" s="50" t="n">
        <v>17</v>
      </c>
      <c r="E2818" s="51" t="n">
        <v>6154</v>
      </c>
      <c r="F2818" s="71" t="str">
        <f aca="false">IF(ISERROR(VLOOKUP(E2818,仕入先マスタ!A:B,2,FALSE())),control!$B$8,VLOOKUP(E2818,仕入先マスタ!A:B,2,FALSE()))</f>
        <v>㈱大熊商事 №68</v>
      </c>
      <c r="G2818" s="53" t="n">
        <v>1390200</v>
      </c>
      <c r="H2818" s="54" t="s">
        <v>6457</v>
      </c>
      <c r="I2818" s="46"/>
      <c r="J2818" s="69"/>
      <c r="K2818" s="30"/>
      <c r="L2818" s="69"/>
      <c r="M2818" s="70"/>
    </row>
    <row r="2819" customFormat="false" ht="13.5" hidden="false" customHeight="false" outlineLevel="0" collapsed="false">
      <c r="A2819" s="47" t="n">
        <v>2275</v>
      </c>
      <c r="B2819" s="48" t="n">
        <v>10</v>
      </c>
      <c r="C2819" s="49" t="n">
        <v>5</v>
      </c>
      <c r="D2819" s="50" t="n">
        <v>16</v>
      </c>
      <c r="E2819" s="51" t="n">
        <v>6216</v>
      </c>
      <c r="F2819" s="71" t="str">
        <f aca="false">IF(ISERROR(VLOOKUP(E2819,仕入先マスタ!A:B,2,FALSE())),control!$B$8,VLOOKUP(E2819,仕入先マスタ!A:B,2,FALSE()))</f>
        <v>㈱山畑商事 №81</v>
      </c>
      <c r="G2819" s="53" t="n">
        <v>1390200</v>
      </c>
      <c r="H2819" s="54" t="s">
        <v>2726</v>
      </c>
      <c r="I2819" s="46"/>
      <c r="J2819" s="69"/>
      <c r="K2819" s="30"/>
      <c r="L2819" s="69"/>
      <c r="M2819" s="70"/>
    </row>
    <row r="2820" customFormat="false" ht="13.5" hidden="false" customHeight="false" outlineLevel="0" collapsed="false">
      <c r="A2820" s="47" t="n">
        <v>3543</v>
      </c>
      <c r="B2820" s="48" t="n">
        <v>11</v>
      </c>
      <c r="C2820" s="49" t="n">
        <v>2</v>
      </c>
      <c r="D2820" s="50" t="n">
        <v>17</v>
      </c>
      <c r="E2820" s="51" t="n">
        <v>6139</v>
      </c>
      <c r="F2820" s="71" t="str">
        <f aca="false">IF(ISERROR(VLOOKUP(E2820,仕入先マスタ!A:B,2,FALSE())),control!$B$8,VLOOKUP(E2820,仕入先マスタ!A:B,2,FALSE()))</f>
        <v>㈱寒河興業 №55</v>
      </c>
      <c r="G2820" s="53" t="n">
        <v>1389200</v>
      </c>
      <c r="H2820" s="54" t="s">
        <v>6458</v>
      </c>
      <c r="I2820" s="46"/>
      <c r="J2820" s="69"/>
      <c r="K2820" s="30"/>
      <c r="L2820" s="69"/>
      <c r="M2820" s="70"/>
    </row>
    <row r="2821" customFormat="false" ht="13.5" hidden="false" customHeight="false" outlineLevel="0" collapsed="false">
      <c r="A2821" s="47" t="n">
        <v>3473</v>
      </c>
      <c r="B2821" s="48" t="n">
        <v>11</v>
      </c>
      <c r="C2821" s="49" t="n">
        <v>2</v>
      </c>
      <c r="D2821" s="50" t="n">
        <v>1</v>
      </c>
      <c r="E2821" s="51" t="n">
        <v>6198</v>
      </c>
      <c r="F2821" s="71" t="str">
        <f aca="false">IF(ISERROR(VLOOKUP(E2821,仕入先マスタ!A:B,2,FALSE())),control!$B$8,VLOOKUP(E2821,仕入先マスタ!A:B,2,FALSE()))</f>
        <v>㈱関野工業 №73</v>
      </c>
      <c r="G2821" s="53" t="n">
        <v>1389200</v>
      </c>
      <c r="H2821" s="54" t="s">
        <v>6459</v>
      </c>
      <c r="I2821" s="46"/>
      <c r="J2821" s="69"/>
      <c r="K2821" s="30"/>
      <c r="L2821" s="69"/>
      <c r="M2821" s="70"/>
    </row>
    <row r="2822" customFormat="false" ht="13.5" hidden="false" customHeight="false" outlineLevel="0" collapsed="false">
      <c r="A2822" s="47" t="n">
        <v>4763</v>
      </c>
      <c r="B2822" s="48" t="n">
        <v>11</v>
      </c>
      <c r="C2822" s="49" t="n">
        <v>11</v>
      </c>
      <c r="D2822" s="50" t="n">
        <v>10</v>
      </c>
      <c r="E2822" s="51" t="n">
        <v>8000</v>
      </c>
      <c r="F2822" s="71" t="str">
        <f aca="false">IF(ISERROR(VLOOKUP(E2822,仕入先マスタ!A:B,2,FALSE())),control!$B$8,VLOOKUP(E2822,仕入先マスタ!A:B,2,FALSE()))</f>
        <v>㈱高池商店 №153</v>
      </c>
      <c r="G2822" s="53" t="n">
        <v>1388300</v>
      </c>
      <c r="H2822" s="54" t="s">
        <v>6460</v>
      </c>
      <c r="I2822" s="46"/>
      <c r="J2822" s="69"/>
      <c r="K2822" s="30"/>
      <c r="L2822" s="69"/>
      <c r="M2822" s="70"/>
    </row>
    <row r="2823" customFormat="false" ht="13.5" hidden="false" customHeight="false" outlineLevel="0" collapsed="false">
      <c r="A2823" s="47" t="n">
        <v>4520</v>
      </c>
      <c r="B2823" s="48" t="n">
        <v>11</v>
      </c>
      <c r="C2823" s="49" t="n">
        <v>9</v>
      </c>
      <c r="D2823" s="50" t="n">
        <v>19</v>
      </c>
      <c r="E2823" s="51" t="n">
        <v>7000</v>
      </c>
      <c r="F2823" s="71" t="str">
        <f aca="false">IF(ISERROR(VLOOKUP(E2823,仕入先マスタ!A:B,2,FALSE())),control!$B$8,VLOOKUP(E2823,仕入先マスタ!A:B,2,FALSE()))</f>
        <v>㈲篠沢興業 №93</v>
      </c>
      <c r="G2823" s="53" t="n">
        <v>1388300</v>
      </c>
      <c r="H2823" s="54" t="s">
        <v>6461</v>
      </c>
      <c r="I2823" s="46"/>
      <c r="J2823" s="69"/>
      <c r="K2823" s="30"/>
      <c r="L2823" s="69"/>
      <c r="M2823" s="70"/>
    </row>
    <row r="2824" customFormat="false" ht="13.5" hidden="false" customHeight="false" outlineLevel="0" collapsed="false">
      <c r="A2824" s="47" t="n">
        <v>2856</v>
      </c>
      <c r="B2824" s="48" t="n">
        <v>10</v>
      </c>
      <c r="C2824" s="49" t="n">
        <v>9</v>
      </c>
      <c r="D2824" s="50" t="n">
        <v>19</v>
      </c>
      <c r="E2824" s="51" t="n">
        <v>3420</v>
      </c>
      <c r="F2824" s="71" t="str">
        <f aca="false">IF(ISERROR(VLOOKUP(E2824,仕入先マスタ!A:B,2,FALSE())),control!$B$8,VLOOKUP(E2824,仕入先マスタ!A:B,2,FALSE()))</f>
        <v>㈱花里商事 №12</v>
      </c>
      <c r="G2824" s="53" t="n">
        <v>1387300</v>
      </c>
      <c r="H2824" s="54" t="s">
        <v>6462</v>
      </c>
      <c r="I2824" s="46"/>
      <c r="J2824" s="69"/>
      <c r="K2824" s="30"/>
      <c r="L2824" s="69"/>
      <c r="M2824" s="70"/>
    </row>
    <row r="2825" customFormat="false" ht="13.5" hidden="false" customHeight="false" outlineLevel="0" collapsed="false">
      <c r="A2825" s="47" t="n">
        <v>2187</v>
      </c>
      <c r="B2825" s="48" t="n">
        <v>10</v>
      </c>
      <c r="C2825" s="49" t="n">
        <v>4</v>
      </c>
      <c r="D2825" s="50" t="n">
        <v>27</v>
      </c>
      <c r="E2825" s="51" t="n">
        <v>7329</v>
      </c>
      <c r="F2825" s="71" t="str">
        <f aca="false">IF(ISERROR(VLOOKUP(E2825,仕入先マスタ!A:B,2,FALSE())),control!$B$8,VLOOKUP(E2825,仕入先マスタ!A:B,2,FALSE()))</f>
        <v>㈱村澤工業 №151</v>
      </c>
      <c r="G2825" s="53" t="n">
        <v>1387300</v>
      </c>
      <c r="H2825" s="54" t="s">
        <v>2814</v>
      </c>
      <c r="I2825" s="46"/>
      <c r="J2825" s="69"/>
      <c r="K2825" s="30"/>
      <c r="L2825" s="69"/>
      <c r="M2825" s="70"/>
    </row>
    <row r="2826" customFormat="false" ht="13.5" hidden="false" customHeight="false" outlineLevel="0" collapsed="false">
      <c r="A2826" s="47" t="n">
        <v>1545</v>
      </c>
      <c r="B2826" s="48" t="n">
        <v>9</v>
      </c>
      <c r="C2826" s="49" t="n">
        <v>12</v>
      </c>
      <c r="D2826" s="50" t="n">
        <v>6</v>
      </c>
      <c r="E2826" s="51" t="n">
        <v>6213</v>
      </c>
      <c r="F2826" s="71" t="str">
        <f aca="false">IF(ISERROR(VLOOKUP(E2826,仕入先マスタ!A:B,2,FALSE())),control!$B$8,VLOOKUP(E2826,仕入先マスタ!A:B,2,FALSE()))</f>
        <v>㈱柏原興業 №79</v>
      </c>
      <c r="G2826" s="53" t="n">
        <v>1386400</v>
      </c>
      <c r="H2826" s="54" t="s">
        <v>3456</v>
      </c>
      <c r="I2826" s="46"/>
      <c r="J2826" s="69"/>
      <c r="K2826" s="30"/>
      <c r="L2826" s="69"/>
      <c r="M2826" s="70"/>
    </row>
    <row r="2827" customFormat="false" ht="13.5" hidden="false" customHeight="false" outlineLevel="0" collapsed="false">
      <c r="A2827" s="47" t="n">
        <v>4894</v>
      </c>
      <c r="B2827" s="48" t="n">
        <v>11</v>
      </c>
      <c r="C2827" s="49" t="n">
        <v>12</v>
      </c>
      <c r="D2827" s="50" t="n">
        <v>9</v>
      </c>
      <c r="E2827" s="51" t="n">
        <v>9121</v>
      </c>
      <c r="F2827" s="71" t="str">
        <f aca="false">IF(ISERROR(VLOOKUP(E2827,仕入先マスタ!A:B,2,FALSE())),control!$B$8,VLOOKUP(E2827,仕入先マスタ!A:B,2,FALSE()))</f>
        <v>㈱竹山商会 №189</v>
      </c>
      <c r="G2827" s="53" t="n">
        <v>1385400</v>
      </c>
      <c r="H2827" s="54" t="s">
        <v>6463</v>
      </c>
      <c r="I2827" s="46"/>
      <c r="J2827" s="69"/>
      <c r="K2827" s="30"/>
      <c r="L2827" s="69"/>
      <c r="M2827" s="70"/>
    </row>
    <row r="2828" customFormat="false" ht="13.5" hidden="false" customHeight="false" outlineLevel="0" collapsed="false">
      <c r="A2828" s="47" t="n">
        <v>3958</v>
      </c>
      <c r="B2828" s="48" t="n">
        <v>11</v>
      </c>
      <c r="C2828" s="49" t="n">
        <v>5</v>
      </c>
      <c r="D2828" s="50" t="n">
        <v>18</v>
      </c>
      <c r="E2828" s="51" t="n">
        <v>6129</v>
      </c>
      <c r="F2828" s="71" t="str">
        <f aca="false">IF(ISERROR(VLOOKUP(E2828,仕入先マスタ!A:B,2,FALSE())),control!$B$8,VLOOKUP(E2828,仕入先マスタ!A:B,2,FALSE()))</f>
        <v>㈲花岡商店 №46</v>
      </c>
      <c r="G2828" s="53" t="n">
        <v>1384500</v>
      </c>
      <c r="H2828" s="54" t="s">
        <v>6464</v>
      </c>
      <c r="I2828" s="46"/>
      <c r="J2828" s="69"/>
      <c r="K2828" s="30"/>
      <c r="L2828" s="69"/>
      <c r="M2828" s="70"/>
    </row>
    <row r="2829" customFormat="false" ht="13.5" hidden="false" customHeight="false" outlineLevel="0" collapsed="false">
      <c r="A2829" s="47" t="n">
        <v>2297</v>
      </c>
      <c r="B2829" s="48" t="n">
        <v>10</v>
      </c>
      <c r="C2829" s="49" t="n">
        <v>5</v>
      </c>
      <c r="D2829" s="50" t="n">
        <v>21</v>
      </c>
      <c r="E2829" s="51" t="n">
        <v>6097</v>
      </c>
      <c r="F2829" s="71" t="str">
        <f aca="false">IF(ISERROR(VLOOKUP(E2829,仕入先マスタ!A:B,2,FALSE())),control!$B$8,VLOOKUP(E2829,仕入先マスタ!A:B,2,FALSE()))</f>
        <v>㈲緑川興業 №31</v>
      </c>
      <c r="G2829" s="53" t="n">
        <v>1384500</v>
      </c>
      <c r="H2829" s="54" t="s">
        <v>2704</v>
      </c>
      <c r="I2829" s="46"/>
      <c r="J2829" s="69"/>
      <c r="K2829" s="30"/>
      <c r="L2829" s="69"/>
      <c r="M2829" s="70"/>
    </row>
    <row r="2830" customFormat="false" ht="13.5" hidden="false" customHeight="false" outlineLevel="0" collapsed="false">
      <c r="A2830" s="47" t="n">
        <v>3594</v>
      </c>
      <c r="B2830" s="48" t="n">
        <v>11</v>
      </c>
      <c r="C2830" s="49" t="n">
        <v>2</v>
      </c>
      <c r="D2830" s="50" t="n">
        <v>28</v>
      </c>
      <c r="E2830" s="51" t="n">
        <v>6077</v>
      </c>
      <c r="F2830" s="71" t="str">
        <f aca="false">IF(ISERROR(VLOOKUP(E2830,仕入先マスタ!A:B,2,FALSE())),control!$B$8,VLOOKUP(E2830,仕入先マスタ!A:B,2,FALSE()))</f>
        <v>㈱元山工業 №18</v>
      </c>
      <c r="G2830" s="53" t="n">
        <v>1383500</v>
      </c>
      <c r="H2830" s="54" t="s">
        <v>6465</v>
      </c>
      <c r="I2830" s="46"/>
      <c r="J2830" s="69"/>
      <c r="K2830" s="30"/>
      <c r="L2830" s="69"/>
      <c r="M2830" s="70"/>
    </row>
    <row r="2831" customFormat="false" ht="13.5" hidden="false" customHeight="false" outlineLevel="0" collapsed="false">
      <c r="A2831" s="47" t="n">
        <v>2531</v>
      </c>
      <c r="B2831" s="48" t="n">
        <v>10</v>
      </c>
      <c r="C2831" s="49" t="n">
        <v>7</v>
      </c>
      <c r="D2831" s="50" t="n">
        <v>11</v>
      </c>
      <c r="E2831" s="51" t="n">
        <v>8123</v>
      </c>
      <c r="F2831" s="71" t="str">
        <f aca="false">IF(ISERROR(VLOOKUP(E2831,仕入先マスタ!A:B,2,FALSE())),control!$B$8,VLOOKUP(E2831,仕入先マスタ!A:B,2,FALSE()))</f>
        <v>㈲戸津商事 №155</v>
      </c>
      <c r="G2831" s="53" t="n">
        <v>1383500</v>
      </c>
      <c r="H2831" s="54" t="s">
        <v>6466</v>
      </c>
      <c r="I2831" s="46"/>
      <c r="J2831" s="69"/>
      <c r="K2831" s="30"/>
      <c r="L2831" s="69"/>
      <c r="M2831" s="70"/>
    </row>
    <row r="2832" customFormat="false" ht="13.5" hidden="false" customHeight="false" outlineLevel="0" collapsed="false">
      <c r="A2832" s="47" t="n">
        <v>3458</v>
      </c>
      <c r="B2832" s="48" t="n">
        <v>11</v>
      </c>
      <c r="C2832" s="49" t="n">
        <v>1</v>
      </c>
      <c r="D2832" s="50" t="n">
        <v>29</v>
      </c>
      <c r="E2832" s="51" t="n">
        <v>6069</v>
      </c>
      <c r="F2832" s="71" t="str">
        <f aca="false">IF(ISERROR(VLOOKUP(E2832,仕入先マスタ!A:B,2,FALSE())),control!$B$8,VLOOKUP(E2832,仕入先マスタ!A:B,2,FALSE()))</f>
        <v>㈱甲山商事 №17</v>
      </c>
      <c r="G2832" s="53" t="n">
        <v>1382600</v>
      </c>
      <c r="H2832" s="54" t="s">
        <v>6467</v>
      </c>
      <c r="I2832" s="46"/>
      <c r="J2832" s="69"/>
      <c r="K2832" s="30"/>
      <c r="L2832" s="69"/>
      <c r="M2832" s="70"/>
    </row>
    <row r="2833" customFormat="false" ht="13.5" hidden="false" customHeight="false" outlineLevel="0" collapsed="false">
      <c r="A2833" s="47" t="n">
        <v>2832</v>
      </c>
      <c r="B2833" s="48" t="n">
        <v>10</v>
      </c>
      <c r="C2833" s="49" t="n">
        <v>9</v>
      </c>
      <c r="D2833" s="50" t="n">
        <v>14</v>
      </c>
      <c r="E2833" s="51" t="n">
        <v>7154</v>
      </c>
      <c r="F2833" s="71" t="str">
        <f aca="false">IF(ISERROR(VLOOKUP(E2833,仕入先マスタ!A:B,2,FALSE())),control!$B$8,VLOOKUP(E2833,仕入先マスタ!A:B,2,FALSE()))</f>
        <v>㈱吉見商事 №125</v>
      </c>
      <c r="G2833" s="53" t="n">
        <v>1382600</v>
      </c>
      <c r="H2833" s="54" t="s">
        <v>6468</v>
      </c>
      <c r="I2833" s="46"/>
      <c r="J2833" s="69"/>
      <c r="K2833" s="30"/>
      <c r="L2833" s="69"/>
      <c r="M2833" s="70"/>
    </row>
    <row r="2834" customFormat="false" ht="13.5" hidden="false" customHeight="false" outlineLevel="0" collapsed="false">
      <c r="A2834" s="47" t="n">
        <v>4007</v>
      </c>
      <c r="B2834" s="48" t="n">
        <v>11</v>
      </c>
      <c r="C2834" s="49" t="n">
        <v>5</v>
      </c>
      <c r="D2834" s="50" t="n">
        <v>29</v>
      </c>
      <c r="E2834" s="51" t="n">
        <v>6217</v>
      </c>
      <c r="F2834" s="71" t="str">
        <f aca="false">IF(ISERROR(VLOOKUP(E2834,仕入先マスタ!A:B,2,FALSE())),control!$B$8,VLOOKUP(E2834,仕入先マスタ!A:B,2,FALSE()))</f>
        <v>㈲黒木工業 №82</v>
      </c>
      <c r="G2834" s="53" t="n">
        <v>1381600</v>
      </c>
      <c r="H2834" s="54" t="s">
        <v>6469</v>
      </c>
      <c r="I2834" s="46"/>
      <c r="J2834" s="69"/>
      <c r="K2834" s="30"/>
      <c r="L2834" s="69"/>
      <c r="M2834" s="70"/>
    </row>
    <row r="2835" customFormat="false" ht="13.5" hidden="false" customHeight="false" outlineLevel="0" collapsed="false">
      <c r="A2835" s="47" t="n">
        <v>3548</v>
      </c>
      <c r="B2835" s="48" t="n">
        <v>11</v>
      </c>
      <c r="C2835" s="49" t="n">
        <v>2</v>
      </c>
      <c r="D2835" s="50" t="n">
        <v>18</v>
      </c>
      <c r="E2835" s="51" t="n">
        <v>6191</v>
      </c>
      <c r="F2835" s="71" t="str">
        <f aca="false">IF(ISERROR(VLOOKUP(E2835,仕入先マスタ!A:B,2,FALSE())),control!$B$8,VLOOKUP(E2835,仕入先マスタ!A:B,2,FALSE()))</f>
        <v>㈲堂野商事 №72</v>
      </c>
      <c r="G2835" s="53" t="n">
        <v>1381600</v>
      </c>
      <c r="H2835" s="54" t="s">
        <v>6470</v>
      </c>
      <c r="I2835" s="46"/>
      <c r="J2835" s="69"/>
      <c r="K2835" s="30"/>
      <c r="L2835" s="69"/>
      <c r="M2835" s="70"/>
    </row>
    <row r="2836" customFormat="false" ht="13.5" hidden="false" customHeight="false" outlineLevel="0" collapsed="false">
      <c r="A2836" s="47" t="n">
        <v>4603</v>
      </c>
      <c r="B2836" s="48" t="n">
        <v>11</v>
      </c>
      <c r="C2836" s="49" t="n">
        <v>10</v>
      </c>
      <c r="D2836" s="50" t="n">
        <v>6</v>
      </c>
      <c r="E2836" s="51" t="n">
        <v>7207</v>
      </c>
      <c r="F2836" s="71" t="str">
        <f aca="false">IF(ISERROR(VLOOKUP(E2836,仕入先マスタ!A:B,2,FALSE())),control!$B$8,VLOOKUP(E2836,仕入先マスタ!A:B,2,FALSE()))</f>
        <v>㈲飯山工業 №134</v>
      </c>
      <c r="G2836" s="53" t="n">
        <v>1380700</v>
      </c>
      <c r="H2836" s="54" t="s">
        <v>6471</v>
      </c>
      <c r="I2836" s="46"/>
      <c r="J2836" s="69"/>
      <c r="K2836" s="30"/>
      <c r="L2836" s="69"/>
      <c r="M2836" s="70"/>
    </row>
    <row r="2837" customFormat="false" ht="13.5" hidden="false" customHeight="false" outlineLevel="0" collapsed="false">
      <c r="A2837" s="47" t="n">
        <v>1629</v>
      </c>
      <c r="B2837" s="48" t="n">
        <v>9</v>
      </c>
      <c r="C2837" s="49" t="n">
        <v>12</v>
      </c>
      <c r="D2837" s="50" t="n">
        <v>24</v>
      </c>
      <c r="E2837" s="51" t="n">
        <v>6124</v>
      </c>
      <c r="F2837" s="71" t="str">
        <f aca="false">IF(ISERROR(VLOOKUP(E2837,仕入先マスタ!A:B,2,FALSE())),control!$B$8,VLOOKUP(E2837,仕入先マスタ!A:B,2,FALSE()))</f>
        <v>㈱坂野商会 №42</v>
      </c>
      <c r="G2837" s="53" t="n">
        <v>1380700</v>
      </c>
      <c r="H2837" s="54" t="s">
        <v>3372</v>
      </c>
      <c r="I2837" s="46"/>
      <c r="J2837" s="69"/>
      <c r="K2837" s="30"/>
      <c r="L2837" s="69"/>
      <c r="M2837" s="70"/>
    </row>
    <row r="2838" customFormat="false" ht="13.5" hidden="false" customHeight="false" outlineLevel="0" collapsed="false">
      <c r="A2838" s="47" t="n">
        <v>4305</v>
      </c>
      <c r="B2838" s="48" t="n">
        <v>11</v>
      </c>
      <c r="C2838" s="49" t="n">
        <v>8</v>
      </c>
      <c r="D2838" s="50" t="n">
        <v>2</v>
      </c>
      <c r="E2838" s="51" t="n">
        <v>8000</v>
      </c>
      <c r="F2838" s="71" t="str">
        <f aca="false">IF(ISERROR(VLOOKUP(E2838,仕入先マスタ!A:B,2,FALSE())),control!$B$8,VLOOKUP(E2838,仕入先マスタ!A:B,2,FALSE()))</f>
        <v>㈱高池商店 №153</v>
      </c>
      <c r="G2838" s="53" t="n">
        <v>1379700</v>
      </c>
      <c r="H2838" s="54" t="s">
        <v>6472</v>
      </c>
      <c r="I2838" s="46"/>
      <c r="J2838" s="69"/>
      <c r="K2838" s="30"/>
      <c r="L2838" s="69"/>
      <c r="M2838" s="70"/>
    </row>
    <row r="2839" customFormat="false" ht="13.5" hidden="false" customHeight="false" outlineLevel="0" collapsed="false">
      <c r="A2839" s="47" t="n">
        <v>3363</v>
      </c>
      <c r="B2839" s="48" t="n">
        <v>11</v>
      </c>
      <c r="C2839" s="49" t="n">
        <v>1</v>
      </c>
      <c r="D2839" s="50" t="n">
        <v>9</v>
      </c>
      <c r="E2839" s="51" t="n">
        <v>6147</v>
      </c>
      <c r="F2839" s="71" t="str">
        <f aca="false">IF(ISERROR(VLOOKUP(E2839,仕入先マスタ!A:B,2,FALSE())),control!$B$8,VLOOKUP(E2839,仕入先マスタ!A:B,2,FALSE()))</f>
        <v>㈱柳町商会 №63</v>
      </c>
      <c r="G2839" s="53" t="n">
        <v>1379700</v>
      </c>
      <c r="H2839" s="54" t="s">
        <v>6473</v>
      </c>
      <c r="I2839" s="46"/>
      <c r="J2839" s="69"/>
      <c r="K2839" s="30"/>
      <c r="L2839" s="69"/>
      <c r="M2839" s="70"/>
    </row>
    <row r="2840" customFormat="false" ht="13.5" hidden="false" customHeight="false" outlineLevel="0" collapsed="false">
      <c r="A2840" s="47" t="n">
        <v>847</v>
      </c>
      <c r="B2840" s="48" t="n">
        <v>9</v>
      </c>
      <c r="C2840" s="49" t="n">
        <v>7</v>
      </c>
      <c r="D2840" s="50" t="n">
        <v>6</v>
      </c>
      <c r="E2840" s="51" t="n">
        <v>6091</v>
      </c>
      <c r="F2840" s="71" t="str">
        <f aca="false">IF(ISERROR(VLOOKUP(E2840,仕入先マスタ!A:B,2,FALSE())),control!$B$8,VLOOKUP(E2840,仕入先マスタ!A:B,2,FALSE()))</f>
        <v>㈱堤　工業 №27</v>
      </c>
      <c r="G2840" s="53" t="n">
        <v>1378800</v>
      </c>
      <c r="H2840" s="54" t="s">
        <v>4154</v>
      </c>
      <c r="I2840" s="46"/>
      <c r="J2840" s="69"/>
      <c r="K2840" s="30"/>
      <c r="L2840" s="69"/>
      <c r="M2840" s="70"/>
    </row>
    <row r="2841" customFormat="false" ht="13.5" hidden="false" customHeight="false" outlineLevel="0" collapsed="false">
      <c r="A2841" s="47" t="n">
        <v>685</v>
      </c>
      <c r="B2841" s="48" t="n">
        <v>9</v>
      </c>
      <c r="C2841" s="49" t="n">
        <v>5</v>
      </c>
      <c r="D2841" s="50" t="n">
        <v>31</v>
      </c>
      <c r="E2841" s="51" t="n">
        <v>6077</v>
      </c>
      <c r="F2841" s="71" t="str">
        <f aca="false">IF(ISERROR(VLOOKUP(E2841,仕入先マスタ!A:B,2,FALSE())),control!$B$8,VLOOKUP(E2841,仕入先マスタ!A:B,2,FALSE()))</f>
        <v>㈱元山工業 №18</v>
      </c>
      <c r="G2841" s="53" t="n">
        <v>1377800</v>
      </c>
      <c r="H2841" s="54" t="s">
        <v>4316</v>
      </c>
      <c r="I2841" s="46"/>
      <c r="J2841" s="69"/>
      <c r="K2841" s="30"/>
      <c r="L2841" s="69"/>
      <c r="M2841" s="70"/>
    </row>
    <row r="2842" customFormat="false" ht="13.5" hidden="false" customHeight="false" outlineLevel="0" collapsed="false">
      <c r="A2842" s="47" t="n">
        <v>2535</v>
      </c>
      <c r="B2842" s="48" t="n">
        <v>10</v>
      </c>
      <c r="C2842" s="49" t="n">
        <v>7</v>
      </c>
      <c r="D2842" s="50" t="n">
        <v>12</v>
      </c>
      <c r="E2842" s="51" t="n">
        <v>6127</v>
      </c>
      <c r="F2842" s="71" t="str">
        <f aca="false">IF(ISERROR(VLOOKUP(E2842,仕入先マスタ!A:B,2,FALSE())),control!$B$8,VLOOKUP(E2842,仕入先マスタ!A:B,2,FALSE()))</f>
        <v>㈱笠原工業 №44</v>
      </c>
      <c r="G2842" s="53" t="n">
        <v>1376900</v>
      </c>
      <c r="H2842" s="54" t="s">
        <v>6474</v>
      </c>
      <c r="I2842" s="46"/>
      <c r="J2842" s="69"/>
      <c r="K2842" s="30"/>
      <c r="L2842" s="69"/>
      <c r="M2842" s="70"/>
    </row>
    <row r="2843" customFormat="false" ht="13.5" hidden="false" customHeight="false" outlineLevel="0" collapsed="false">
      <c r="A2843" s="47" t="n">
        <v>2478</v>
      </c>
      <c r="B2843" s="48" t="n">
        <v>10</v>
      </c>
      <c r="C2843" s="49" t="n">
        <v>6</v>
      </c>
      <c r="D2843" s="50" t="n">
        <v>29</v>
      </c>
      <c r="E2843" s="51" t="n">
        <v>7231</v>
      </c>
      <c r="F2843" s="71" t="str">
        <f aca="false">IF(ISERROR(VLOOKUP(E2843,仕入先マスタ!A:B,2,FALSE())),control!$B$8,VLOOKUP(E2843,仕入先マスタ!A:B,2,FALSE()))</f>
        <v>㈱竹節商会 №140</v>
      </c>
      <c r="G2843" s="53" t="n">
        <v>1376900</v>
      </c>
      <c r="H2843" s="54" t="s">
        <v>6475</v>
      </c>
      <c r="I2843" s="46"/>
      <c r="J2843" s="69"/>
      <c r="K2843" s="30"/>
      <c r="L2843" s="69"/>
      <c r="M2843" s="70"/>
    </row>
    <row r="2844" customFormat="false" ht="13.5" hidden="false" customHeight="false" outlineLevel="0" collapsed="false">
      <c r="A2844" s="47" t="n">
        <v>4856</v>
      </c>
      <c r="B2844" s="48" t="n">
        <v>11</v>
      </c>
      <c r="C2844" s="49" t="n">
        <v>12</v>
      </c>
      <c r="D2844" s="50" t="n">
        <v>1</v>
      </c>
      <c r="E2844" s="51" t="n">
        <v>6104</v>
      </c>
      <c r="F2844" s="71" t="str">
        <f aca="false">IF(ISERROR(VLOOKUP(E2844,仕入先マスタ!A:B,2,FALSE())),control!$B$8,VLOOKUP(E2844,仕入先マスタ!A:B,2,FALSE()))</f>
        <v>㈱柳谷商会 №33</v>
      </c>
      <c r="G2844" s="53" t="n">
        <v>1375900</v>
      </c>
      <c r="H2844" s="54" t="s">
        <v>6476</v>
      </c>
      <c r="I2844" s="46"/>
      <c r="J2844" s="69"/>
      <c r="K2844" s="30"/>
      <c r="L2844" s="69"/>
      <c r="M2844" s="70"/>
    </row>
    <row r="2845" customFormat="false" ht="13.5" hidden="false" customHeight="false" outlineLevel="0" collapsed="false">
      <c r="A2845" s="47" t="n">
        <v>724</v>
      </c>
      <c r="B2845" s="48" t="n">
        <v>9</v>
      </c>
      <c r="C2845" s="49" t="n">
        <v>6</v>
      </c>
      <c r="D2845" s="50" t="n">
        <v>8</v>
      </c>
      <c r="E2845" s="51" t="n">
        <v>6090</v>
      </c>
      <c r="F2845" s="71" t="str">
        <f aca="false">IF(ISERROR(VLOOKUP(E2845,仕入先マスタ!A:B,2,FALSE())),control!$B$8,VLOOKUP(E2845,仕入先マスタ!A:B,2,FALSE()))</f>
        <v>㈲蓮見商事 №26</v>
      </c>
      <c r="G2845" s="53" t="n">
        <v>1375900</v>
      </c>
      <c r="H2845" s="54" t="s">
        <v>4277</v>
      </c>
      <c r="I2845" s="46"/>
      <c r="J2845" s="69"/>
      <c r="K2845" s="30"/>
      <c r="L2845" s="69"/>
      <c r="M2845" s="70"/>
    </row>
    <row r="2846" customFormat="false" ht="13.5" hidden="false" customHeight="false" outlineLevel="0" collapsed="false">
      <c r="A2846" s="47" t="n">
        <v>316</v>
      </c>
      <c r="B2846" s="48" t="n">
        <v>9</v>
      </c>
      <c r="C2846" s="49" t="n">
        <v>3</v>
      </c>
      <c r="D2846" s="50" t="n">
        <v>10</v>
      </c>
      <c r="E2846" s="51" t="n">
        <v>7226</v>
      </c>
      <c r="F2846" s="71" t="str">
        <f aca="false">IF(ISERROR(VLOOKUP(E2846,仕入先マスタ!A:B,2,FALSE())),control!$B$8,VLOOKUP(E2846,仕入先マスタ!A:B,2,FALSE()))</f>
        <v>㈱本藤商事 №137</v>
      </c>
      <c r="G2846" s="53" t="n">
        <v>1375000</v>
      </c>
      <c r="H2846" s="54" t="s">
        <v>4685</v>
      </c>
      <c r="I2846" s="46"/>
      <c r="J2846" s="69"/>
      <c r="K2846" s="30"/>
      <c r="L2846" s="69"/>
      <c r="M2846" s="70"/>
    </row>
    <row r="2847" customFormat="false" ht="13.5" hidden="false" customHeight="false" outlineLevel="0" collapsed="false">
      <c r="A2847" s="47" t="n">
        <v>263</v>
      </c>
      <c r="B2847" s="48" t="n">
        <v>9</v>
      </c>
      <c r="C2847" s="49" t="n">
        <v>2</v>
      </c>
      <c r="D2847" s="50" t="n">
        <v>26</v>
      </c>
      <c r="E2847" s="51" t="n">
        <v>6138</v>
      </c>
      <c r="F2847" s="71" t="str">
        <f aca="false">IF(ISERROR(VLOOKUP(E2847,仕入先マスタ!A:B,2,FALSE())),control!$B$8,VLOOKUP(E2847,仕入先マスタ!A:B,2,FALSE()))</f>
        <v>㈱金山興業 №54</v>
      </c>
      <c r="G2847" s="53" t="n">
        <v>1375000</v>
      </c>
      <c r="H2847" s="54" t="s">
        <v>4738</v>
      </c>
      <c r="I2847" s="46"/>
      <c r="J2847" s="69"/>
      <c r="K2847" s="30"/>
      <c r="L2847" s="69"/>
      <c r="M2847" s="70"/>
    </row>
    <row r="2848" customFormat="false" ht="13.5" hidden="false" customHeight="false" outlineLevel="0" collapsed="false">
      <c r="A2848" s="47" t="n">
        <v>2744</v>
      </c>
      <c r="B2848" s="48" t="n">
        <v>10</v>
      </c>
      <c r="C2848" s="49" t="n">
        <v>8</v>
      </c>
      <c r="D2848" s="50" t="n">
        <v>26</v>
      </c>
      <c r="E2848" s="51" t="n">
        <v>6225</v>
      </c>
      <c r="F2848" s="71" t="str">
        <f aca="false">IF(ISERROR(VLOOKUP(E2848,仕入先マスタ!A:B,2,FALSE())),control!$B$8,VLOOKUP(E2848,仕入先マスタ!A:B,2,FALSE()))</f>
        <v>㈲萩原興業 №88</v>
      </c>
      <c r="G2848" s="53" t="n">
        <v>1374000</v>
      </c>
      <c r="H2848" s="54" t="s">
        <v>6477</v>
      </c>
      <c r="I2848" s="46"/>
      <c r="J2848" s="69"/>
      <c r="K2848" s="30"/>
      <c r="L2848" s="69"/>
      <c r="M2848" s="70"/>
    </row>
    <row r="2849" customFormat="false" ht="13.5" hidden="false" customHeight="false" outlineLevel="0" collapsed="false">
      <c r="A2849" s="47" t="n">
        <v>4860</v>
      </c>
      <c r="B2849" s="48" t="n">
        <v>11</v>
      </c>
      <c r="C2849" s="49" t="n">
        <v>12</v>
      </c>
      <c r="D2849" s="50" t="n">
        <v>1</v>
      </c>
      <c r="E2849" s="51" t="n">
        <v>9004</v>
      </c>
      <c r="F2849" s="71" t="str">
        <f aca="false">IF(ISERROR(VLOOKUP(E2849,仕入先マスタ!A:B,2,FALSE())),control!$B$8,VLOOKUP(E2849,仕入先マスタ!A:B,2,FALSE()))</f>
        <v>㈲久野商事 №160</v>
      </c>
      <c r="G2849" s="53" t="n">
        <v>1373100</v>
      </c>
      <c r="H2849" s="54" t="s">
        <v>6478</v>
      </c>
      <c r="I2849" s="46"/>
      <c r="J2849" s="69"/>
      <c r="K2849" s="30"/>
      <c r="L2849" s="69"/>
      <c r="M2849" s="70"/>
    </row>
    <row r="2850" customFormat="false" ht="13.5" hidden="false" customHeight="false" outlineLevel="0" collapsed="false">
      <c r="A2850" s="47" t="n">
        <v>3055</v>
      </c>
      <c r="B2850" s="48" t="n">
        <v>10</v>
      </c>
      <c r="C2850" s="49" t="n">
        <v>11</v>
      </c>
      <c r="D2850" s="50" t="n">
        <v>1</v>
      </c>
      <c r="E2850" s="51" t="n">
        <v>7153</v>
      </c>
      <c r="F2850" s="71" t="str">
        <f aca="false">IF(ISERROR(VLOOKUP(E2850,仕入先マスタ!A:B,2,FALSE())),control!$B$8,VLOOKUP(E2850,仕入先マスタ!A:B,2,FALSE()))</f>
        <v>㈲川浦興業 №124</v>
      </c>
      <c r="G2850" s="53" t="n">
        <v>1373100</v>
      </c>
      <c r="H2850" s="54" t="s">
        <v>6479</v>
      </c>
      <c r="I2850" s="46"/>
      <c r="J2850" s="69"/>
      <c r="K2850" s="30"/>
      <c r="L2850" s="69"/>
      <c r="M2850" s="70"/>
    </row>
    <row r="2851" customFormat="false" ht="13.5" hidden="false" customHeight="false" outlineLevel="0" collapsed="false">
      <c r="A2851" s="47" t="n">
        <v>4000</v>
      </c>
      <c r="B2851" s="48" t="n">
        <v>11</v>
      </c>
      <c r="C2851" s="49" t="n">
        <v>5</v>
      </c>
      <c r="D2851" s="50" t="n">
        <v>28</v>
      </c>
      <c r="E2851" s="51" t="n">
        <v>6211</v>
      </c>
      <c r="F2851" s="71" t="str">
        <f aca="false">IF(ISERROR(VLOOKUP(E2851,仕入先マスタ!A:B,2,FALSE())),control!$B$8,VLOOKUP(E2851,仕入先マスタ!A:B,2,FALSE()))</f>
        <v>㈱権山工業 №78</v>
      </c>
      <c r="G2851" s="53" t="n">
        <v>1372100</v>
      </c>
      <c r="H2851" s="54" t="s">
        <v>6480</v>
      </c>
      <c r="I2851" s="46"/>
      <c r="J2851" s="69"/>
      <c r="K2851" s="30"/>
      <c r="L2851" s="69"/>
      <c r="M2851" s="70"/>
    </row>
    <row r="2852" customFormat="false" ht="13.5" hidden="false" customHeight="false" outlineLevel="0" collapsed="false">
      <c r="A2852" s="47" t="n">
        <v>4085</v>
      </c>
      <c r="B2852" s="48" t="n">
        <v>11</v>
      </c>
      <c r="C2852" s="49" t="n">
        <v>6</v>
      </c>
      <c r="D2852" s="50" t="n">
        <v>15</v>
      </c>
      <c r="E2852" s="51" t="n">
        <v>3160</v>
      </c>
      <c r="F2852" s="71" t="str">
        <f aca="false">IF(ISERROR(VLOOKUP(E2852,仕入先マスタ!A:B,2,FALSE())),control!$B$8,VLOOKUP(E2852,仕入先マスタ!A:B,2,FALSE()))</f>
        <v>㈱仲村商会 №11</v>
      </c>
      <c r="G2852" s="53" t="n">
        <v>1371200</v>
      </c>
      <c r="H2852" s="54" t="s">
        <v>6481</v>
      </c>
      <c r="I2852" s="46"/>
      <c r="J2852" s="69"/>
      <c r="K2852" s="30"/>
      <c r="L2852" s="69"/>
      <c r="M2852" s="70"/>
    </row>
    <row r="2853" customFormat="false" ht="13.5" hidden="false" customHeight="false" outlineLevel="0" collapsed="false">
      <c r="A2853" s="47" t="n">
        <v>1653</v>
      </c>
      <c r="B2853" s="48" t="n">
        <v>9</v>
      </c>
      <c r="C2853" s="49" t="n">
        <v>12</v>
      </c>
      <c r="D2853" s="50" t="n">
        <v>29</v>
      </c>
      <c r="E2853" s="51" t="n">
        <v>6077</v>
      </c>
      <c r="F2853" s="71" t="str">
        <f aca="false">IF(ISERROR(VLOOKUP(E2853,仕入先マスタ!A:B,2,FALSE())),control!$B$8,VLOOKUP(E2853,仕入先マスタ!A:B,2,FALSE()))</f>
        <v>㈱元山工業 №18</v>
      </c>
      <c r="G2853" s="53" t="n">
        <v>1371200</v>
      </c>
      <c r="H2853" s="54" t="s">
        <v>3348</v>
      </c>
      <c r="I2853" s="46"/>
      <c r="J2853" s="69"/>
      <c r="K2853" s="30"/>
      <c r="L2853" s="69"/>
      <c r="M2853" s="70"/>
    </row>
    <row r="2854" customFormat="false" ht="13.5" hidden="false" customHeight="false" outlineLevel="0" collapsed="false">
      <c r="A2854" s="47" t="n">
        <v>2875</v>
      </c>
      <c r="B2854" s="48" t="n">
        <v>10</v>
      </c>
      <c r="C2854" s="49" t="n">
        <v>9</v>
      </c>
      <c r="D2854" s="50" t="n">
        <v>23</v>
      </c>
      <c r="E2854" s="51" t="n">
        <v>6118</v>
      </c>
      <c r="F2854" s="71" t="str">
        <f aca="false">IF(ISERROR(VLOOKUP(E2854,仕入先マスタ!A:B,2,FALSE())),control!$B$8,VLOOKUP(E2854,仕入先マスタ!A:B,2,FALSE()))</f>
        <v>㈱山島商事 №38</v>
      </c>
      <c r="G2854" s="53" t="n">
        <v>1370200</v>
      </c>
      <c r="H2854" s="54" t="s">
        <v>6482</v>
      </c>
      <c r="I2854" s="46"/>
      <c r="J2854" s="69"/>
      <c r="K2854" s="30"/>
      <c r="L2854" s="69"/>
      <c r="M2854" s="70"/>
    </row>
    <row r="2855" customFormat="false" ht="13.5" hidden="false" customHeight="false" outlineLevel="0" collapsed="false">
      <c r="A2855" s="47" t="n">
        <v>1523</v>
      </c>
      <c r="B2855" s="48" t="n">
        <v>9</v>
      </c>
      <c r="C2855" s="49" t="n">
        <v>12</v>
      </c>
      <c r="D2855" s="50" t="n">
        <v>1</v>
      </c>
      <c r="E2855" s="51" t="n">
        <v>7006</v>
      </c>
      <c r="F2855" s="71" t="str">
        <f aca="false">IF(ISERROR(VLOOKUP(E2855,仕入先マスタ!A:B,2,FALSE())),control!$B$8,VLOOKUP(E2855,仕入先マスタ!A:B,2,FALSE()))</f>
        <v>㈱沓掛商事 №95</v>
      </c>
      <c r="G2855" s="53" t="n">
        <v>1370200</v>
      </c>
      <c r="H2855" s="54" t="s">
        <v>3478</v>
      </c>
      <c r="I2855" s="46"/>
      <c r="J2855" s="69"/>
      <c r="K2855" s="30"/>
      <c r="L2855" s="69"/>
      <c r="M2855" s="70"/>
    </row>
    <row r="2856" customFormat="false" ht="13.5" hidden="false" customHeight="false" outlineLevel="0" collapsed="false">
      <c r="A2856" s="47" t="n">
        <v>3399</v>
      </c>
      <c r="B2856" s="48" t="n">
        <v>11</v>
      </c>
      <c r="C2856" s="49" t="n">
        <v>1</v>
      </c>
      <c r="D2856" s="50" t="n">
        <v>16</v>
      </c>
      <c r="E2856" s="51" t="n">
        <v>8000</v>
      </c>
      <c r="F2856" s="71" t="str">
        <f aca="false">IF(ISERROR(VLOOKUP(E2856,仕入先マスタ!A:B,2,FALSE())),control!$B$8,VLOOKUP(E2856,仕入先マスタ!A:B,2,FALSE()))</f>
        <v>㈱高池商店 №153</v>
      </c>
      <c r="G2856" s="53" t="n">
        <v>1369300</v>
      </c>
      <c r="H2856" s="54" t="s">
        <v>6483</v>
      </c>
      <c r="I2856" s="46"/>
      <c r="J2856" s="69"/>
      <c r="K2856" s="30"/>
      <c r="L2856" s="69"/>
      <c r="M2856" s="70"/>
    </row>
    <row r="2857" customFormat="false" ht="13.5" hidden="false" customHeight="false" outlineLevel="0" collapsed="false">
      <c r="A2857" s="47" t="n">
        <v>2676</v>
      </c>
      <c r="B2857" s="48" t="n">
        <v>10</v>
      </c>
      <c r="C2857" s="49" t="n">
        <v>8</v>
      </c>
      <c r="D2857" s="50" t="n">
        <v>11</v>
      </c>
      <c r="E2857" s="51" t="n">
        <v>6103</v>
      </c>
      <c r="F2857" s="71" t="str">
        <f aca="false">IF(ISERROR(VLOOKUP(E2857,仕入先マスタ!A:B,2,FALSE())),control!$B$8,VLOOKUP(E2857,仕入先マスタ!A:B,2,FALSE()))</f>
        <v>㈱勝山商店 №32</v>
      </c>
      <c r="G2857" s="53" t="n">
        <v>1369300</v>
      </c>
      <c r="H2857" s="54" t="s">
        <v>6484</v>
      </c>
      <c r="I2857" s="46"/>
      <c r="J2857" s="69"/>
      <c r="K2857" s="30"/>
      <c r="L2857" s="69"/>
      <c r="M2857" s="70"/>
    </row>
    <row r="2858" customFormat="false" ht="13.5" hidden="false" customHeight="false" outlineLevel="0" collapsed="false">
      <c r="A2858" s="47" t="n">
        <v>1565</v>
      </c>
      <c r="B2858" s="48" t="n">
        <v>9</v>
      </c>
      <c r="C2858" s="49" t="n">
        <v>12</v>
      </c>
      <c r="D2858" s="50" t="n">
        <v>10</v>
      </c>
      <c r="E2858" s="51" t="n">
        <v>6146</v>
      </c>
      <c r="F2858" s="71" t="str">
        <f aca="false">IF(ISERROR(VLOOKUP(E2858,仕入先マスタ!A:B,2,FALSE())),control!$B$8,VLOOKUP(E2858,仕入先マスタ!A:B,2,FALSE()))</f>
        <v>北清興業 №62</v>
      </c>
      <c r="G2858" s="53" t="n">
        <v>1368300</v>
      </c>
      <c r="H2858" s="54" t="s">
        <v>3436</v>
      </c>
      <c r="I2858" s="46"/>
      <c r="J2858" s="69"/>
      <c r="K2858" s="30"/>
      <c r="L2858" s="69"/>
      <c r="M2858" s="70"/>
    </row>
    <row r="2859" customFormat="false" ht="13.5" hidden="false" customHeight="false" outlineLevel="0" collapsed="false">
      <c r="A2859" s="47" t="n">
        <v>580</v>
      </c>
      <c r="B2859" s="48" t="n">
        <v>9</v>
      </c>
      <c r="C2859" s="49" t="n">
        <v>5</v>
      </c>
      <c r="D2859" s="50" t="n">
        <v>8</v>
      </c>
      <c r="E2859" s="51" t="n">
        <v>6229</v>
      </c>
      <c r="F2859" s="71" t="str">
        <f aca="false">IF(ISERROR(VLOOKUP(E2859,仕入先マスタ!A:B,2,FALSE())),control!$B$8,VLOOKUP(E2859,仕入先マスタ!A:B,2,FALSE()))</f>
        <v>伊部商会 №90</v>
      </c>
      <c r="G2859" s="53" t="n">
        <v>1368300</v>
      </c>
      <c r="H2859" s="54" t="s">
        <v>4421</v>
      </c>
      <c r="I2859" s="46"/>
      <c r="J2859" s="69"/>
      <c r="K2859" s="30"/>
      <c r="L2859" s="69"/>
      <c r="M2859" s="70"/>
    </row>
    <row r="2860" customFormat="false" ht="13.5" hidden="false" customHeight="false" outlineLevel="0" collapsed="false">
      <c r="A2860" s="47" t="n">
        <v>63</v>
      </c>
      <c r="B2860" s="48" t="n">
        <v>9</v>
      </c>
      <c r="C2860" s="49" t="n">
        <v>1</v>
      </c>
      <c r="D2860" s="50" t="n">
        <v>15</v>
      </c>
      <c r="E2860" s="51" t="n">
        <v>8123</v>
      </c>
      <c r="F2860" s="71" t="str">
        <f aca="false">IF(ISERROR(VLOOKUP(E2860,仕入先マスタ!A:B,2,FALSE())),control!$B$8,VLOOKUP(E2860,仕入先マスタ!A:B,2,FALSE()))</f>
        <v>㈲戸津商事 №155</v>
      </c>
      <c r="G2860" s="53" t="n">
        <v>1367400</v>
      </c>
      <c r="H2860" s="54" t="s">
        <v>4938</v>
      </c>
      <c r="I2860" s="46"/>
      <c r="J2860" s="69"/>
      <c r="K2860" s="30"/>
      <c r="L2860" s="69"/>
      <c r="M2860" s="70"/>
    </row>
    <row r="2861" customFormat="false" ht="13.5" hidden="false" customHeight="false" outlineLevel="0" collapsed="false">
      <c r="A2861" s="47" t="n">
        <v>4950</v>
      </c>
      <c r="B2861" s="48" t="n">
        <v>11</v>
      </c>
      <c r="C2861" s="49" t="n">
        <v>12</v>
      </c>
      <c r="D2861" s="50" t="n">
        <v>21</v>
      </c>
      <c r="E2861" s="51" t="n">
        <v>6229</v>
      </c>
      <c r="F2861" s="71" t="str">
        <f aca="false">IF(ISERROR(VLOOKUP(E2861,仕入先マスタ!A:B,2,FALSE())),control!$B$8,VLOOKUP(E2861,仕入先マスタ!A:B,2,FALSE()))</f>
        <v>伊部商会 №90</v>
      </c>
      <c r="G2861" s="53" t="n">
        <v>1366400</v>
      </c>
      <c r="H2861" s="54" t="s">
        <v>6485</v>
      </c>
      <c r="I2861" s="46"/>
      <c r="J2861" s="69"/>
      <c r="K2861" s="30"/>
      <c r="L2861" s="69"/>
      <c r="M2861" s="70"/>
    </row>
    <row r="2862" customFormat="false" ht="13.5" hidden="false" customHeight="false" outlineLevel="0" collapsed="false">
      <c r="A2862" s="47" t="n">
        <v>2638</v>
      </c>
      <c r="B2862" s="48" t="n">
        <v>10</v>
      </c>
      <c r="C2862" s="49" t="n">
        <v>8</v>
      </c>
      <c r="D2862" s="50" t="n">
        <v>3</v>
      </c>
      <c r="E2862" s="51" t="n">
        <v>6144</v>
      </c>
      <c r="F2862" s="71" t="str">
        <f aca="false">IF(ISERROR(VLOOKUP(E2862,仕入先マスタ!A:B,2,FALSE())),control!$B$8,VLOOKUP(E2862,仕入先マスタ!A:B,2,FALSE()))</f>
        <v>㈱畠中商事 №60</v>
      </c>
      <c r="G2862" s="53" t="n">
        <v>1365500</v>
      </c>
      <c r="H2862" s="54" t="s">
        <v>6486</v>
      </c>
      <c r="I2862" s="46"/>
      <c r="J2862" s="69"/>
      <c r="K2862" s="30"/>
      <c r="L2862" s="69"/>
      <c r="M2862" s="70"/>
    </row>
    <row r="2863" customFormat="false" ht="13.5" hidden="false" customHeight="false" outlineLevel="0" collapsed="false">
      <c r="A2863" s="47" t="n">
        <v>1705</v>
      </c>
      <c r="B2863" s="48" t="n">
        <v>10</v>
      </c>
      <c r="C2863" s="49" t="n">
        <v>1</v>
      </c>
      <c r="D2863" s="50" t="n">
        <v>10</v>
      </c>
      <c r="E2863" s="51" t="n">
        <v>9116</v>
      </c>
      <c r="F2863" s="71" t="str">
        <f aca="false">IF(ISERROR(VLOOKUP(E2863,仕入先マスタ!A:B,2,FALSE())),control!$B$8,VLOOKUP(E2863,仕入先マスタ!A:B,2,FALSE()))</f>
        <v>㈱新保工業 №187</v>
      </c>
      <c r="G2863" s="53" t="n">
        <v>1365500</v>
      </c>
      <c r="H2863" s="54" t="s">
        <v>3296</v>
      </c>
      <c r="I2863" s="46"/>
      <c r="J2863" s="69"/>
      <c r="K2863" s="30"/>
      <c r="L2863" s="69"/>
      <c r="M2863" s="70"/>
    </row>
    <row r="2864" customFormat="false" ht="13.5" hidden="false" customHeight="false" outlineLevel="0" collapsed="false">
      <c r="A2864" s="47" t="n">
        <v>3928</v>
      </c>
      <c r="B2864" s="48" t="n">
        <v>11</v>
      </c>
      <c r="C2864" s="49" t="n">
        <v>5</v>
      </c>
      <c r="D2864" s="50" t="n">
        <v>12</v>
      </c>
      <c r="E2864" s="51" t="n">
        <v>6211</v>
      </c>
      <c r="F2864" s="71" t="str">
        <f aca="false">IF(ISERROR(VLOOKUP(E2864,仕入先マスタ!A:B,2,FALSE())),control!$B$8,VLOOKUP(E2864,仕入先マスタ!A:B,2,FALSE()))</f>
        <v>㈱権山工業 №78</v>
      </c>
      <c r="G2864" s="53" t="n">
        <v>1364500</v>
      </c>
      <c r="H2864" s="54" t="s">
        <v>6487</v>
      </c>
      <c r="I2864" s="46"/>
      <c r="J2864" s="69"/>
      <c r="K2864" s="30"/>
      <c r="L2864" s="69"/>
      <c r="M2864" s="70"/>
    </row>
    <row r="2865" customFormat="false" ht="13.5" hidden="false" customHeight="false" outlineLevel="0" collapsed="false">
      <c r="A2865" s="47" t="n">
        <v>963</v>
      </c>
      <c r="B2865" s="48" t="n">
        <v>9</v>
      </c>
      <c r="C2865" s="49" t="n">
        <v>7</v>
      </c>
      <c r="D2865" s="50" t="n">
        <v>31</v>
      </c>
      <c r="E2865" s="51" t="n">
        <v>7227</v>
      </c>
      <c r="F2865" s="71" t="str">
        <f aca="false">IF(ISERROR(VLOOKUP(E2865,仕入先マスタ!A:B,2,FALSE())),control!$B$8,VLOOKUP(E2865,仕入先マスタ!A:B,2,FALSE()))</f>
        <v>㈱干川工業 №138</v>
      </c>
      <c r="G2865" s="53" t="n">
        <v>1364500</v>
      </c>
      <c r="H2865" s="54" t="s">
        <v>4038</v>
      </c>
      <c r="I2865" s="46"/>
      <c r="J2865" s="69"/>
      <c r="K2865" s="30"/>
      <c r="L2865" s="69"/>
      <c r="M2865" s="70"/>
    </row>
    <row r="2866" customFormat="false" ht="13.5" hidden="false" customHeight="false" outlineLevel="0" collapsed="false">
      <c r="A2866" s="47" t="n">
        <v>4126</v>
      </c>
      <c r="B2866" s="48" t="n">
        <v>11</v>
      </c>
      <c r="C2866" s="49" t="n">
        <v>6</v>
      </c>
      <c r="D2866" s="50" t="n">
        <v>24</v>
      </c>
      <c r="E2866" s="51" t="n">
        <v>6224</v>
      </c>
      <c r="F2866" s="71" t="str">
        <f aca="false">IF(ISERROR(VLOOKUP(E2866,仕入先マスタ!A:B,2,FALSE())),control!$B$8,VLOOKUP(E2866,仕入先マスタ!A:B,2,FALSE()))</f>
        <v>㈱畑　工業 №87</v>
      </c>
      <c r="G2866" s="53" t="n">
        <v>1363600</v>
      </c>
      <c r="H2866" s="54" t="s">
        <v>6488</v>
      </c>
      <c r="I2866" s="46"/>
      <c r="J2866" s="69"/>
      <c r="K2866" s="30"/>
      <c r="L2866" s="69"/>
      <c r="M2866" s="70"/>
    </row>
    <row r="2867" customFormat="false" ht="13.5" hidden="false" customHeight="false" outlineLevel="0" collapsed="false">
      <c r="A2867" s="47" t="n">
        <v>1988</v>
      </c>
      <c r="B2867" s="48" t="n">
        <v>10</v>
      </c>
      <c r="C2867" s="49" t="n">
        <v>3</v>
      </c>
      <c r="D2867" s="50" t="n">
        <v>14</v>
      </c>
      <c r="E2867" s="51" t="n">
        <v>6025</v>
      </c>
      <c r="F2867" s="71" t="str">
        <f aca="false">IF(ISERROR(VLOOKUP(E2867,仕入先マスタ!A:B,2,FALSE())),control!$B$8,VLOOKUP(E2867,仕入先マスタ!A:B,2,FALSE()))</f>
        <v>㈲小野商店 №15</v>
      </c>
      <c r="G2867" s="53" t="n">
        <v>1363600</v>
      </c>
      <c r="H2867" s="54" t="s">
        <v>3013</v>
      </c>
      <c r="I2867" s="46"/>
      <c r="J2867" s="69"/>
      <c r="K2867" s="30"/>
      <c r="L2867" s="69"/>
      <c r="M2867" s="70"/>
    </row>
    <row r="2868" customFormat="false" ht="13.5" hidden="false" customHeight="false" outlineLevel="0" collapsed="false">
      <c r="A2868" s="47" t="n">
        <v>4746</v>
      </c>
      <c r="B2868" s="48" t="n">
        <v>11</v>
      </c>
      <c r="C2868" s="49" t="n">
        <v>11</v>
      </c>
      <c r="D2868" s="50" t="n">
        <v>6</v>
      </c>
      <c r="E2868" s="51" t="n">
        <v>2040</v>
      </c>
      <c r="F2868" s="71" t="str">
        <f aca="false">IF(ISERROR(VLOOKUP(E2868,仕入先マスタ!A:B,2,FALSE())),control!$B$8,VLOOKUP(E2868,仕入先マスタ!A:B,2,FALSE()))</f>
        <v>㈲藤山興業 №5</v>
      </c>
      <c r="G2868" s="53" t="n">
        <v>1362600</v>
      </c>
      <c r="H2868" s="54" t="s">
        <v>6489</v>
      </c>
      <c r="I2868" s="46"/>
      <c r="J2868" s="69"/>
      <c r="K2868" s="30"/>
      <c r="L2868" s="69"/>
      <c r="M2868" s="70"/>
    </row>
    <row r="2869" customFormat="false" ht="13.5" hidden="false" customHeight="false" outlineLevel="0" collapsed="false">
      <c r="A2869" s="47" t="n">
        <v>2014</v>
      </c>
      <c r="B2869" s="48" t="n">
        <v>10</v>
      </c>
      <c r="C2869" s="49" t="n">
        <v>3</v>
      </c>
      <c r="D2869" s="50" t="n">
        <v>20</v>
      </c>
      <c r="E2869" s="51" t="n">
        <v>7095</v>
      </c>
      <c r="F2869" s="71" t="str">
        <f aca="false">IF(ISERROR(VLOOKUP(E2869,仕入先マスタ!A:B,2,FALSE())),control!$B$8,VLOOKUP(E2869,仕入先マスタ!A:B,2,FALSE()))</f>
        <v>㈱羽入商店 №110</v>
      </c>
      <c r="G2869" s="53" t="n">
        <v>1362600</v>
      </c>
      <c r="H2869" s="54" t="s">
        <v>2987</v>
      </c>
      <c r="I2869" s="46"/>
      <c r="J2869" s="69"/>
      <c r="K2869" s="30"/>
      <c r="L2869" s="69"/>
      <c r="M2869" s="70"/>
    </row>
    <row r="2870" customFormat="false" ht="13.5" hidden="false" customHeight="false" outlineLevel="0" collapsed="false">
      <c r="A2870" s="47" t="n">
        <v>4440</v>
      </c>
      <c r="B2870" s="48" t="n">
        <v>11</v>
      </c>
      <c r="C2870" s="49" t="n">
        <v>9</v>
      </c>
      <c r="D2870" s="50" t="n">
        <v>1</v>
      </c>
      <c r="E2870" s="51" t="n">
        <v>9138</v>
      </c>
      <c r="F2870" s="71" t="str">
        <f aca="false">IF(ISERROR(VLOOKUP(E2870,仕入先マスタ!A:B,2,FALSE())),control!$B$8,VLOOKUP(E2870,仕入先マスタ!A:B,2,FALSE()))</f>
        <v>㈱御子商会 №197</v>
      </c>
      <c r="G2870" s="53" t="n">
        <v>1361700</v>
      </c>
      <c r="H2870" s="54" t="s">
        <v>6490</v>
      </c>
      <c r="I2870" s="46"/>
      <c r="J2870" s="69"/>
      <c r="K2870" s="30"/>
      <c r="L2870" s="69"/>
      <c r="M2870" s="70"/>
    </row>
    <row r="2871" customFormat="false" ht="13.5" hidden="false" customHeight="false" outlineLevel="0" collapsed="false">
      <c r="A2871" s="47" t="n">
        <v>3542</v>
      </c>
      <c r="B2871" s="48" t="n">
        <v>11</v>
      </c>
      <c r="C2871" s="49" t="n">
        <v>2</v>
      </c>
      <c r="D2871" s="50" t="n">
        <v>17</v>
      </c>
      <c r="E2871" s="51" t="n">
        <v>6082</v>
      </c>
      <c r="F2871" s="71" t="str">
        <f aca="false">IF(ISERROR(VLOOKUP(E2871,仕入先マスタ!A:B,2,FALSE())),control!$B$8,VLOOKUP(E2871,仕入先マスタ!A:B,2,FALSE()))</f>
        <v>㈲松野商店 №20</v>
      </c>
      <c r="G2871" s="53" t="n">
        <v>1361700</v>
      </c>
      <c r="H2871" s="54" t="s">
        <v>6491</v>
      </c>
      <c r="I2871" s="46"/>
      <c r="J2871" s="69"/>
      <c r="K2871" s="30"/>
      <c r="L2871" s="69"/>
      <c r="M2871" s="70"/>
    </row>
    <row r="2872" customFormat="false" ht="13.5" hidden="false" customHeight="false" outlineLevel="0" collapsed="false">
      <c r="A2872" s="47" t="n">
        <v>1708</v>
      </c>
      <c r="B2872" s="48" t="n">
        <v>10</v>
      </c>
      <c r="C2872" s="49" t="n">
        <v>1</v>
      </c>
      <c r="D2872" s="50" t="n">
        <v>11</v>
      </c>
      <c r="E2872" s="51" t="n">
        <v>7196</v>
      </c>
      <c r="F2872" s="71" t="str">
        <f aca="false">IF(ISERROR(VLOOKUP(E2872,仕入先マスタ!A:B,2,FALSE())),control!$B$8,VLOOKUP(E2872,仕入先マスタ!A:B,2,FALSE()))</f>
        <v>㈱網代商会 №132</v>
      </c>
      <c r="G2872" s="53" t="n">
        <v>1360700</v>
      </c>
      <c r="H2872" s="54" t="s">
        <v>3293</v>
      </c>
      <c r="I2872" s="46"/>
      <c r="J2872" s="69"/>
      <c r="K2872" s="30"/>
      <c r="L2872" s="69"/>
      <c r="M2872" s="70"/>
    </row>
    <row r="2873" customFormat="false" ht="13.5" hidden="false" customHeight="false" outlineLevel="0" collapsed="false">
      <c r="A2873" s="47" t="n">
        <v>1400</v>
      </c>
      <c r="B2873" s="48" t="n">
        <v>9</v>
      </c>
      <c r="C2873" s="49" t="n">
        <v>11</v>
      </c>
      <c r="D2873" s="50" t="n">
        <v>4</v>
      </c>
      <c r="E2873" s="51" t="n">
        <v>7274</v>
      </c>
      <c r="F2873" s="71" t="str">
        <f aca="false">IF(ISERROR(VLOOKUP(E2873,仕入先マスタ!A:B,2,FALSE())),control!$B$8,VLOOKUP(E2873,仕入先マスタ!A:B,2,FALSE()))</f>
        <v>㈱江波興業 №148</v>
      </c>
      <c r="G2873" s="53" t="n">
        <v>1360700</v>
      </c>
      <c r="H2873" s="54" t="s">
        <v>3601</v>
      </c>
      <c r="I2873" s="46"/>
      <c r="J2873" s="69"/>
      <c r="K2873" s="30"/>
      <c r="L2873" s="69"/>
      <c r="M2873" s="70"/>
    </row>
    <row r="2874" customFormat="false" ht="13.5" hidden="false" customHeight="false" outlineLevel="0" collapsed="false">
      <c r="A2874" s="47" t="n">
        <v>4423</v>
      </c>
      <c r="B2874" s="48" t="n">
        <v>11</v>
      </c>
      <c r="C2874" s="49" t="n">
        <v>8</v>
      </c>
      <c r="D2874" s="50" t="n">
        <v>29</v>
      </c>
      <c r="E2874" s="51" t="n">
        <v>7115</v>
      </c>
      <c r="F2874" s="71" t="str">
        <f aca="false">IF(ISERROR(VLOOKUP(E2874,仕入先マスタ!A:B,2,FALSE())),control!$B$8,VLOOKUP(E2874,仕入先マスタ!A:B,2,FALSE()))</f>
        <v>㈱照屋商事 №117</v>
      </c>
      <c r="G2874" s="53" t="n">
        <v>1359800</v>
      </c>
      <c r="H2874" s="54" t="s">
        <v>6492</v>
      </c>
      <c r="I2874" s="46"/>
      <c r="J2874" s="69"/>
      <c r="K2874" s="30"/>
      <c r="L2874" s="69"/>
      <c r="M2874" s="70"/>
    </row>
    <row r="2875" customFormat="false" ht="13.5" hidden="false" customHeight="false" outlineLevel="0" collapsed="false">
      <c r="A2875" s="47" t="n">
        <v>4272</v>
      </c>
      <c r="B2875" s="48" t="n">
        <v>11</v>
      </c>
      <c r="C2875" s="49" t="n">
        <v>7</v>
      </c>
      <c r="D2875" s="50" t="n">
        <v>26</v>
      </c>
      <c r="E2875" s="51" t="n">
        <v>6223</v>
      </c>
      <c r="F2875" s="71" t="str">
        <f aca="false">IF(ISERROR(VLOOKUP(E2875,仕入先マスタ!A:B,2,FALSE())),control!$B$8,VLOOKUP(E2875,仕入先マスタ!A:B,2,FALSE()))</f>
        <v>㈱大池商事 №86</v>
      </c>
      <c r="G2875" s="53" t="n">
        <v>1358800</v>
      </c>
      <c r="H2875" s="54" t="s">
        <v>6493</v>
      </c>
      <c r="I2875" s="46"/>
      <c r="J2875" s="69"/>
      <c r="K2875" s="30"/>
      <c r="L2875" s="69"/>
      <c r="M2875" s="70"/>
    </row>
    <row r="2876" customFormat="false" ht="13.5" hidden="false" customHeight="false" outlineLevel="0" collapsed="false">
      <c r="A2876" s="47" t="n">
        <v>3145</v>
      </c>
      <c r="B2876" s="48" t="n">
        <v>10</v>
      </c>
      <c r="C2876" s="49" t="n">
        <v>11</v>
      </c>
      <c r="D2876" s="50" t="n">
        <v>21</v>
      </c>
      <c r="E2876" s="51" t="n">
        <v>6142</v>
      </c>
      <c r="F2876" s="71" t="str">
        <f aca="false">IF(ISERROR(VLOOKUP(E2876,仕入先マスタ!A:B,2,FALSE())),control!$B$8,VLOOKUP(E2876,仕入先マスタ!A:B,2,FALSE()))</f>
        <v>㈱深沢商店 №58</v>
      </c>
      <c r="G2876" s="53" t="n">
        <v>1357900</v>
      </c>
      <c r="H2876" s="54" t="s">
        <v>6494</v>
      </c>
      <c r="I2876" s="46"/>
      <c r="J2876" s="69"/>
      <c r="K2876" s="30"/>
      <c r="L2876" s="69"/>
      <c r="M2876" s="70"/>
    </row>
    <row r="2877" customFormat="false" ht="13.5" hidden="false" customHeight="false" outlineLevel="0" collapsed="false">
      <c r="A2877" s="47" t="n">
        <v>1150</v>
      </c>
      <c r="B2877" s="48" t="n">
        <v>9</v>
      </c>
      <c r="C2877" s="49" t="n">
        <v>9</v>
      </c>
      <c r="D2877" s="50" t="n">
        <v>11</v>
      </c>
      <c r="E2877" s="51" t="n">
        <v>7020</v>
      </c>
      <c r="F2877" s="71" t="str">
        <f aca="false">IF(ISERROR(VLOOKUP(E2877,仕入先マスタ!A:B,2,FALSE())),control!$B$8,VLOOKUP(E2877,仕入先マスタ!A:B,2,FALSE()))</f>
        <v>㈲岩船商事 №98</v>
      </c>
      <c r="G2877" s="53" t="n">
        <v>1356900</v>
      </c>
      <c r="H2877" s="54" t="s">
        <v>3851</v>
      </c>
      <c r="I2877" s="46"/>
      <c r="J2877" s="69"/>
      <c r="K2877" s="30"/>
      <c r="L2877" s="69"/>
      <c r="M2877" s="70"/>
    </row>
    <row r="2878" customFormat="false" ht="13.5" hidden="false" customHeight="false" outlineLevel="0" collapsed="false">
      <c r="A2878" s="47" t="n">
        <v>936</v>
      </c>
      <c r="B2878" s="48" t="n">
        <v>9</v>
      </c>
      <c r="C2878" s="49" t="n">
        <v>7</v>
      </c>
      <c r="D2878" s="50" t="n">
        <v>25</v>
      </c>
      <c r="E2878" s="51" t="n">
        <v>3420</v>
      </c>
      <c r="F2878" s="71" t="str">
        <f aca="false">IF(ISERROR(VLOOKUP(E2878,仕入先マスタ!A:B,2,FALSE())),control!$B$8,VLOOKUP(E2878,仕入先マスタ!A:B,2,FALSE()))</f>
        <v>㈱花里商事 №12</v>
      </c>
      <c r="G2878" s="53" t="n">
        <v>1356900</v>
      </c>
      <c r="H2878" s="54" t="s">
        <v>4065</v>
      </c>
      <c r="I2878" s="46"/>
      <c r="J2878" s="69"/>
      <c r="K2878" s="30"/>
      <c r="L2878" s="69"/>
      <c r="M2878" s="70"/>
    </row>
    <row r="2879" customFormat="false" ht="13.5" hidden="false" customHeight="false" outlineLevel="0" collapsed="false">
      <c r="A2879" s="47" t="n">
        <v>880</v>
      </c>
      <c r="B2879" s="48" t="n">
        <v>9</v>
      </c>
      <c r="C2879" s="49" t="n">
        <v>7</v>
      </c>
      <c r="D2879" s="50" t="n">
        <v>13</v>
      </c>
      <c r="E2879" s="51" t="n">
        <v>6148</v>
      </c>
      <c r="F2879" s="71" t="str">
        <f aca="false">IF(ISERROR(VLOOKUP(E2879,仕入先マスタ!A:B,2,FALSE())),control!$B$8,VLOOKUP(E2879,仕入先マスタ!A:B,2,FALSE()))</f>
        <v>㈱眞鍋商事 №64</v>
      </c>
      <c r="G2879" s="53" t="n">
        <v>1356000</v>
      </c>
      <c r="H2879" s="54" t="s">
        <v>4121</v>
      </c>
      <c r="I2879" s="46"/>
      <c r="J2879" s="69"/>
      <c r="K2879" s="30"/>
      <c r="L2879" s="69"/>
      <c r="M2879" s="70"/>
    </row>
    <row r="2880" customFormat="false" ht="13.5" hidden="false" customHeight="false" outlineLevel="0" collapsed="false">
      <c r="A2880" s="47" t="n">
        <v>4343</v>
      </c>
      <c r="B2880" s="48" t="n">
        <v>11</v>
      </c>
      <c r="C2880" s="49" t="n">
        <v>8</v>
      </c>
      <c r="D2880" s="50" t="n">
        <v>10</v>
      </c>
      <c r="E2880" s="51" t="n">
        <v>9119</v>
      </c>
      <c r="F2880" s="71" t="str">
        <f aca="false">IF(ISERROR(VLOOKUP(E2880,仕入先マスタ!A:B,2,FALSE())),control!$B$8,VLOOKUP(E2880,仕入先マスタ!A:B,2,FALSE()))</f>
        <v>㈱永森興業 №188</v>
      </c>
      <c r="G2880" s="53" t="n">
        <v>1355000</v>
      </c>
      <c r="H2880" s="54" t="s">
        <v>6495</v>
      </c>
      <c r="I2880" s="46"/>
      <c r="J2880" s="69"/>
      <c r="K2880" s="30"/>
      <c r="L2880" s="69"/>
      <c r="M2880" s="70"/>
    </row>
    <row r="2881" customFormat="false" ht="13.5" hidden="false" customHeight="false" outlineLevel="0" collapsed="false">
      <c r="A2881" s="47" t="n">
        <v>2453</v>
      </c>
      <c r="B2881" s="48" t="n">
        <v>10</v>
      </c>
      <c r="C2881" s="49" t="n">
        <v>6</v>
      </c>
      <c r="D2881" s="50" t="n">
        <v>24</v>
      </c>
      <c r="E2881" s="51" t="n">
        <v>7196</v>
      </c>
      <c r="F2881" s="71" t="str">
        <f aca="false">IF(ISERROR(VLOOKUP(E2881,仕入先マスタ!A:B,2,FALSE())),control!$B$8,VLOOKUP(E2881,仕入先マスタ!A:B,2,FALSE()))</f>
        <v>㈱網代商会 №132</v>
      </c>
      <c r="G2881" s="53" t="n">
        <v>1355000</v>
      </c>
      <c r="H2881" s="54" t="s">
        <v>6496</v>
      </c>
      <c r="I2881" s="46"/>
      <c r="J2881" s="69"/>
      <c r="K2881" s="30"/>
      <c r="L2881" s="69"/>
      <c r="M2881" s="70"/>
    </row>
    <row r="2882" customFormat="false" ht="13.5" hidden="false" customHeight="false" outlineLevel="0" collapsed="false">
      <c r="A2882" s="47" t="n">
        <v>970</v>
      </c>
      <c r="B2882" s="48" t="n">
        <v>9</v>
      </c>
      <c r="C2882" s="49" t="n">
        <v>8</v>
      </c>
      <c r="D2882" s="50" t="n">
        <v>2</v>
      </c>
      <c r="E2882" s="51" t="n">
        <v>7150</v>
      </c>
      <c r="F2882" s="71" t="str">
        <f aca="false">IF(ISERROR(VLOOKUP(E2882,仕入先マスタ!A:B,2,FALSE())),control!$B$8,VLOOKUP(E2882,仕入先マスタ!A:B,2,FALSE()))</f>
        <v>㈱高井商事 №121</v>
      </c>
      <c r="G2882" s="53" t="n">
        <v>1354100</v>
      </c>
      <c r="H2882" s="54" t="s">
        <v>4031</v>
      </c>
      <c r="I2882" s="46"/>
      <c r="J2882" s="69"/>
      <c r="K2882" s="30"/>
      <c r="L2882" s="69"/>
      <c r="M2882" s="70"/>
    </row>
    <row r="2883" customFormat="false" ht="13.5" hidden="false" customHeight="false" outlineLevel="0" collapsed="false">
      <c r="A2883" s="47" t="n">
        <v>1868</v>
      </c>
      <c r="B2883" s="48" t="n">
        <v>10</v>
      </c>
      <c r="C2883" s="49" t="n">
        <v>2</v>
      </c>
      <c r="D2883" s="50" t="n">
        <v>16</v>
      </c>
      <c r="E2883" s="51" t="n">
        <v>7112</v>
      </c>
      <c r="F2883" s="71" t="str">
        <f aca="false">IF(ISERROR(VLOOKUP(E2883,仕入先マスタ!A:B,2,FALSE())),control!$B$8,VLOOKUP(E2883,仕入先マスタ!A:B,2,FALSE()))</f>
        <v>㈱桜井商会 №116</v>
      </c>
      <c r="G2883" s="53" t="n">
        <v>1353100</v>
      </c>
      <c r="H2883" s="54" t="s">
        <v>3133</v>
      </c>
      <c r="I2883" s="46"/>
      <c r="J2883" s="69"/>
      <c r="K2883" s="30"/>
      <c r="L2883" s="69"/>
      <c r="M2883" s="70"/>
    </row>
    <row r="2884" customFormat="false" ht="13.5" hidden="false" customHeight="false" outlineLevel="0" collapsed="false">
      <c r="A2884" s="47" t="n">
        <v>4733</v>
      </c>
      <c r="B2884" s="48" t="n">
        <v>11</v>
      </c>
      <c r="C2884" s="49" t="n">
        <v>11</v>
      </c>
      <c r="D2884" s="50" t="n">
        <v>3</v>
      </c>
      <c r="E2884" s="51" t="n">
        <v>6217</v>
      </c>
      <c r="F2884" s="71" t="str">
        <f aca="false">IF(ISERROR(VLOOKUP(E2884,仕入先マスタ!A:B,2,FALSE())),control!$B$8,VLOOKUP(E2884,仕入先マスタ!A:B,2,FALSE()))</f>
        <v>㈲黒木工業 №82</v>
      </c>
      <c r="G2884" s="53" t="n">
        <v>1352200</v>
      </c>
      <c r="H2884" s="54" t="s">
        <v>6497</v>
      </c>
      <c r="I2884" s="46"/>
      <c r="J2884" s="69"/>
      <c r="K2884" s="30"/>
      <c r="L2884" s="69"/>
      <c r="M2884" s="70"/>
    </row>
    <row r="2885" customFormat="false" ht="13.5" hidden="false" customHeight="false" outlineLevel="0" collapsed="false">
      <c r="A2885" s="47" t="n">
        <v>1544</v>
      </c>
      <c r="B2885" s="48" t="n">
        <v>9</v>
      </c>
      <c r="C2885" s="49" t="n">
        <v>12</v>
      </c>
      <c r="D2885" s="50" t="n">
        <v>6</v>
      </c>
      <c r="E2885" s="51" t="n">
        <v>6124</v>
      </c>
      <c r="F2885" s="71" t="str">
        <f aca="false">IF(ISERROR(VLOOKUP(E2885,仕入先マスタ!A:B,2,FALSE())),control!$B$8,VLOOKUP(E2885,仕入先マスタ!A:B,2,FALSE()))</f>
        <v>㈱坂野商会 №42</v>
      </c>
      <c r="G2885" s="53" t="n">
        <v>1352200</v>
      </c>
      <c r="H2885" s="54" t="s">
        <v>3457</v>
      </c>
      <c r="I2885" s="46"/>
      <c r="J2885" s="69"/>
      <c r="K2885" s="30"/>
      <c r="L2885" s="69"/>
      <c r="M2885" s="70"/>
    </row>
    <row r="2886" customFormat="false" ht="13.5" hidden="false" customHeight="false" outlineLevel="0" collapsed="false">
      <c r="A2886" s="47" t="n">
        <v>4709</v>
      </c>
      <c r="B2886" s="48" t="n">
        <v>11</v>
      </c>
      <c r="C2886" s="49" t="n">
        <v>10</v>
      </c>
      <c r="D2886" s="50" t="n">
        <v>29</v>
      </c>
      <c r="E2886" s="51" t="n">
        <v>6141</v>
      </c>
      <c r="F2886" s="71" t="str">
        <f aca="false">IF(ISERROR(VLOOKUP(E2886,仕入先マスタ!A:B,2,FALSE())),control!$B$8,VLOOKUP(E2886,仕入先マスタ!A:B,2,FALSE()))</f>
        <v>㈱白澤工業 №57</v>
      </c>
      <c r="G2886" s="53" t="n">
        <v>1351200</v>
      </c>
      <c r="H2886" s="54" t="s">
        <v>6498</v>
      </c>
      <c r="I2886" s="46"/>
      <c r="J2886" s="69"/>
      <c r="K2886" s="30"/>
      <c r="L2886" s="69"/>
      <c r="M2886" s="70"/>
    </row>
    <row r="2887" customFormat="false" ht="13.5" hidden="false" customHeight="false" outlineLevel="0" collapsed="false">
      <c r="A2887" s="47" t="n">
        <v>4097</v>
      </c>
      <c r="B2887" s="48" t="n">
        <v>11</v>
      </c>
      <c r="C2887" s="49" t="n">
        <v>6</v>
      </c>
      <c r="D2887" s="50" t="n">
        <v>18</v>
      </c>
      <c r="E2887" s="51" t="n">
        <v>3160</v>
      </c>
      <c r="F2887" s="71" t="str">
        <f aca="false">IF(ISERROR(VLOOKUP(E2887,仕入先マスタ!A:B,2,FALSE())),control!$B$8,VLOOKUP(E2887,仕入先マスタ!A:B,2,FALSE()))</f>
        <v>㈱仲村商会 №11</v>
      </c>
      <c r="G2887" s="53" t="n">
        <v>1350300</v>
      </c>
      <c r="H2887" s="54" t="s">
        <v>6499</v>
      </c>
      <c r="I2887" s="46"/>
      <c r="J2887" s="69"/>
      <c r="K2887" s="30"/>
      <c r="L2887" s="69"/>
      <c r="M2887" s="70"/>
    </row>
    <row r="2888" customFormat="false" ht="13.5" hidden="false" customHeight="false" outlineLevel="0" collapsed="false">
      <c r="A2888" s="47" t="n">
        <v>1359</v>
      </c>
      <c r="B2888" s="48" t="n">
        <v>9</v>
      </c>
      <c r="C2888" s="49" t="n">
        <v>10</v>
      </c>
      <c r="D2888" s="50" t="n">
        <v>26</v>
      </c>
      <c r="E2888" s="51" t="n">
        <v>7050</v>
      </c>
      <c r="F2888" s="71" t="str">
        <f aca="false">IF(ISERROR(VLOOKUP(E2888,仕入先マスタ!A:B,2,FALSE())),control!$B$8,VLOOKUP(E2888,仕入先マスタ!A:B,2,FALSE()))</f>
        <v>福山工業 №104</v>
      </c>
      <c r="G2888" s="53" t="n">
        <v>1350300</v>
      </c>
      <c r="H2888" s="54" t="s">
        <v>3642</v>
      </c>
      <c r="I2888" s="46"/>
      <c r="J2888" s="69"/>
      <c r="K2888" s="30"/>
      <c r="L2888" s="69"/>
      <c r="M2888" s="70"/>
    </row>
    <row r="2889" customFormat="false" ht="13.5" hidden="false" customHeight="false" outlineLevel="0" collapsed="false">
      <c r="A2889" s="47" t="n">
        <v>4889</v>
      </c>
      <c r="B2889" s="48" t="n">
        <v>11</v>
      </c>
      <c r="C2889" s="49" t="n">
        <v>12</v>
      </c>
      <c r="D2889" s="50" t="n">
        <v>8</v>
      </c>
      <c r="E2889" s="51" t="n">
        <v>7054</v>
      </c>
      <c r="F2889" s="71" t="str">
        <f aca="false">IF(ISERROR(VLOOKUP(E2889,仕入先マスタ!A:B,2,FALSE())),control!$B$8,VLOOKUP(E2889,仕入先マスタ!A:B,2,FALSE()))</f>
        <v>㈱松浦商会 №106</v>
      </c>
      <c r="G2889" s="53" t="n">
        <v>1349300</v>
      </c>
      <c r="H2889" s="54" t="s">
        <v>6500</v>
      </c>
      <c r="I2889" s="46"/>
      <c r="J2889" s="69"/>
      <c r="K2889" s="30"/>
      <c r="L2889" s="69"/>
      <c r="M2889" s="70"/>
    </row>
    <row r="2890" customFormat="false" ht="13.5" hidden="false" customHeight="false" outlineLevel="0" collapsed="false">
      <c r="A2890" s="47" t="n">
        <v>4496</v>
      </c>
      <c r="B2890" s="48" t="n">
        <v>11</v>
      </c>
      <c r="C2890" s="49" t="n">
        <v>9</v>
      </c>
      <c r="D2890" s="50" t="n">
        <v>14</v>
      </c>
      <c r="E2890" s="51" t="n">
        <v>7103</v>
      </c>
      <c r="F2890" s="71" t="str">
        <f aca="false">IF(ISERROR(VLOOKUP(E2890,仕入先マスタ!A:B,2,FALSE())),control!$B$8,VLOOKUP(E2890,仕入先マスタ!A:B,2,FALSE()))</f>
        <v>㈱保坂商会 №111</v>
      </c>
      <c r="G2890" s="53" t="n">
        <v>1348300</v>
      </c>
      <c r="H2890" s="54" t="s">
        <v>6501</v>
      </c>
      <c r="I2890" s="46"/>
      <c r="J2890" s="69"/>
      <c r="K2890" s="30"/>
      <c r="L2890" s="69"/>
      <c r="M2890" s="70"/>
    </row>
    <row r="2891" customFormat="false" ht="13.5" hidden="false" customHeight="false" outlineLevel="0" collapsed="false">
      <c r="A2891" s="47" t="n">
        <v>4850</v>
      </c>
      <c r="B2891" s="48" t="n">
        <v>11</v>
      </c>
      <c r="C2891" s="49" t="n">
        <v>11</v>
      </c>
      <c r="D2891" s="50" t="n">
        <v>29</v>
      </c>
      <c r="E2891" s="51" t="n">
        <v>9163</v>
      </c>
      <c r="F2891" s="71" t="str">
        <f aca="false">IF(ISERROR(VLOOKUP(E2891,仕入先マスタ!A:B,2,FALSE())),control!$B$8,VLOOKUP(E2891,仕入先マスタ!A:B,2,FALSE()))</f>
        <v>㈱関川興業 №200</v>
      </c>
      <c r="G2891" s="53" t="n">
        <v>1347400</v>
      </c>
      <c r="H2891" s="54" t="s">
        <v>6502</v>
      </c>
      <c r="I2891" s="46"/>
      <c r="J2891" s="69"/>
      <c r="K2891" s="30"/>
      <c r="L2891" s="69"/>
      <c r="M2891" s="70"/>
    </row>
    <row r="2892" customFormat="false" ht="13.5" hidden="false" customHeight="false" outlineLevel="0" collapsed="false">
      <c r="A2892" s="47" t="n">
        <v>2144</v>
      </c>
      <c r="B2892" s="48" t="n">
        <v>10</v>
      </c>
      <c r="C2892" s="49" t="n">
        <v>4</v>
      </c>
      <c r="D2892" s="50" t="n">
        <v>18</v>
      </c>
      <c r="E2892" s="51" t="n">
        <v>9131</v>
      </c>
      <c r="F2892" s="71" t="str">
        <f aca="false">IF(ISERROR(VLOOKUP(E2892,仕入先マスタ!A:B,2,FALSE())),control!$B$8,VLOOKUP(E2892,仕入先マスタ!A:B,2,FALSE()))</f>
        <v>㈱大山興業 №193</v>
      </c>
      <c r="G2892" s="53" t="n">
        <v>1347400</v>
      </c>
      <c r="H2892" s="54" t="s">
        <v>2857</v>
      </c>
      <c r="I2892" s="46"/>
      <c r="J2892" s="69"/>
      <c r="K2892" s="30"/>
      <c r="L2892" s="69"/>
      <c r="M2892" s="70"/>
    </row>
    <row r="2893" customFormat="false" ht="13.5" hidden="false" customHeight="false" outlineLevel="0" collapsed="false">
      <c r="A2893" s="47" t="n">
        <v>2820</v>
      </c>
      <c r="B2893" s="48" t="n">
        <v>10</v>
      </c>
      <c r="C2893" s="49" t="n">
        <v>9</v>
      </c>
      <c r="D2893" s="50" t="n">
        <v>11</v>
      </c>
      <c r="E2893" s="51" t="n">
        <v>6135</v>
      </c>
      <c r="F2893" s="71" t="str">
        <f aca="false">IF(ISERROR(VLOOKUP(E2893,仕入先マスタ!A:B,2,FALSE())),control!$B$8,VLOOKUP(E2893,仕入先マスタ!A:B,2,FALSE()))</f>
        <v>㈲春日商会 №51</v>
      </c>
      <c r="G2893" s="53" t="n">
        <v>1346400</v>
      </c>
      <c r="H2893" s="54" t="s">
        <v>6503</v>
      </c>
      <c r="I2893" s="46"/>
      <c r="J2893" s="69"/>
      <c r="K2893" s="30"/>
      <c r="L2893" s="69"/>
      <c r="M2893" s="70"/>
    </row>
    <row r="2894" customFormat="false" ht="13.5" hidden="false" customHeight="false" outlineLevel="0" collapsed="false">
      <c r="A2894" s="47" t="n">
        <v>1838</v>
      </c>
      <c r="B2894" s="48" t="n">
        <v>10</v>
      </c>
      <c r="C2894" s="49" t="n">
        <v>2</v>
      </c>
      <c r="D2894" s="50" t="n">
        <v>9</v>
      </c>
      <c r="E2894" s="51" t="n">
        <v>7206</v>
      </c>
      <c r="F2894" s="71" t="str">
        <f aca="false">IF(ISERROR(VLOOKUP(E2894,仕入先マスタ!A:B,2,FALSE())),control!$B$8,VLOOKUP(E2894,仕入先マスタ!A:B,2,FALSE()))</f>
        <v>㈱立岩商事 №133</v>
      </c>
      <c r="G2894" s="53" t="n">
        <v>1346400</v>
      </c>
      <c r="H2894" s="54" t="s">
        <v>3163</v>
      </c>
      <c r="I2894" s="46"/>
      <c r="J2894" s="69"/>
      <c r="K2894" s="30"/>
      <c r="L2894" s="69"/>
      <c r="M2894" s="70"/>
    </row>
    <row r="2895" customFormat="false" ht="13.5" hidden="false" customHeight="false" outlineLevel="0" collapsed="false">
      <c r="A2895" s="47" t="n">
        <v>4587</v>
      </c>
      <c r="B2895" s="48" t="n">
        <v>11</v>
      </c>
      <c r="C2895" s="49" t="n">
        <v>10</v>
      </c>
      <c r="D2895" s="50" t="n">
        <v>3</v>
      </c>
      <c r="E2895" s="51" t="n">
        <v>6103</v>
      </c>
      <c r="F2895" s="71" t="str">
        <f aca="false">IF(ISERROR(VLOOKUP(E2895,仕入先マスタ!A:B,2,FALSE())),control!$B$8,VLOOKUP(E2895,仕入先マスタ!A:B,2,FALSE()))</f>
        <v>㈱勝山商店 №32</v>
      </c>
      <c r="G2895" s="53" t="n">
        <v>1345500</v>
      </c>
      <c r="H2895" s="54" t="s">
        <v>6504</v>
      </c>
      <c r="I2895" s="46"/>
      <c r="J2895" s="69"/>
      <c r="K2895" s="30"/>
      <c r="L2895" s="69"/>
      <c r="M2895" s="70"/>
    </row>
    <row r="2896" customFormat="false" ht="13.5" hidden="false" customHeight="false" outlineLevel="0" collapsed="false">
      <c r="A2896" s="47" t="n">
        <v>1266</v>
      </c>
      <c r="B2896" s="48" t="n">
        <v>9</v>
      </c>
      <c r="C2896" s="49" t="n">
        <v>10</v>
      </c>
      <c r="D2896" s="50" t="n">
        <v>6</v>
      </c>
      <c r="E2896" s="51" t="n">
        <v>6022</v>
      </c>
      <c r="F2896" s="71" t="str">
        <f aca="false">IF(ISERROR(VLOOKUP(E2896,仕入先マスタ!A:B,2,FALSE())),control!$B$8,VLOOKUP(E2896,仕入先マスタ!A:B,2,FALSE()))</f>
        <v>㈱夏目工業 №13</v>
      </c>
      <c r="G2896" s="53" t="n">
        <v>1345500</v>
      </c>
      <c r="H2896" s="54" t="s">
        <v>3735</v>
      </c>
      <c r="I2896" s="46"/>
      <c r="J2896" s="69"/>
      <c r="K2896" s="30"/>
      <c r="L2896" s="69"/>
      <c r="M2896" s="70"/>
    </row>
    <row r="2897" customFormat="false" ht="13.5" hidden="false" customHeight="false" outlineLevel="0" collapsed="false">
      <c r="A2897" s="47" t="n">
        <v>4096</v>
      </c>
      <c r="B2897" s="48" t="n">
        <v>11</v>
      </c>
      <c r="C2897" s="49" t="n">
        <v>6</v>
      </c>
      <c r="D2897" s="50" t="n">
        <v>18</v>
      </c>
      <c r="E2897" s="51" t="n">
        <v>9048</v>
      </c>
      <c r="F2897" s="71" t="str">
        <f aca="false">IF(ISERROR(VLOOKUP(E2897,仕入先マスタ!A:B,2,FALSE())),control!$B$8,VLOOKUP(E2897,仕入先マスタ!A:B,2,FALSE()))</f>
        <v>㈲長岡商会 №185</v>
      </c>
      <c r="G2897" s="53" t="n">
        <v>1344500</v>
      </c>
      <c r="H2897" s="54" t="s">
        <v>6505</v>
      </c>
      <c r="I2897" s="46"/>
      <c r="J2897" s="69"/>
      <c r="K2897" s="30"/>
      <c r="L2897" s="69"/>
      <c r="M2897" s="70"/>
    </row>
    <row r="2898" customFormat="false" ht="13.5" hidden="false" customHeight="false" outlineLevel="0" collapsed="false">
      <c r="A2898" s="47" t="n">
        <v>1953</v>
      </c>
      <c r="B2898" s="48" t="n">
        <v>10</v>
      </c>
      <c r="C2898" s="49" t="n">
        <v>3</v>
      </c>
      <c r="D2898" s="50" t="n">
        <v>6</v>
      </c>
      <c r="E2898" s="51" t="n">
        <v>6137</v>
      </c>
      <c r="F2898" s="71" t="str">
        <f aca="false">IF(ISERROR(VLOOKUP(E2898,仕入先マスタ!A:B,2,FALSE())),control!$B$8,VLOOKUP(E2898,仕入先マスタ!A:B,2,FALSE()))</f>
        <v>㈱高井工業 №53</v>
      </c>
      <c r="G2898" s="53" t="n">
        <v>1344500</v>
      </c>
      <c r="H2898" s="54" t="s">
        <v>3048</v>
      </c>
      <c r="I2898" s="46"/>
      <c r="J2898" s="69"/>
      <c r="K2898" s="30"/>
      <c r="L2898" s="69"/>
      <c r="M2898" s="70"/>
    </row>
    <row r="2899" customFormat="false" ht="13.5" hidden="false" customHeight="false" outlineLevel="0" collapsed="false">
      <c r="A2899" s="47" t="n">
        <v>2513</v>
      </c>
      <c r="B2899" s="48" t="n">
        <v>10</v>
      </c>
      <c r="C2899" s="49" t="n">
        <v>7</v>
      </c>
      <c r="D2899" s="50" t="n">
        <v>7</v>
      </c>
      <c r="E2899" s="51" t="n">
        <v>9141</v>
      </c>
      <c r="F2899" s="71" t="str">
        <f aca="false">IF(ISERROR(VLOOKUP(E2899,仕入先マスタ!A:B,2,FALSE())),control!$B$8,VLOOKUP(E2899,仕入先マスタ!A:B,2,FALSE()))</f>
        <v>㈱坂戸商事 №198</v>
      </c>
      <c r="G2899" s="53" t="n">
        <v>1343600</v>
      </c>
      <c r="H2899" s="54" t="s">
        <v>6506</v>
      </c>
      <c r="I2899" s="46"/>
      <c r="J2899" s="69"/>
      <c r="K2899" s="30"/>
      <c r="L2899" s="69"/>
      <c r="M2899" s="70"/>
    </row>
    <row r="2900" customFormat="false" ht="13.5" hidden="false" customHeight="false" outlineLevel="0" collapsed="false">
      <c r="A2900" s="47" t="n">
        <v>3648</v>
      </c>
      <c r="B2900" s="48" t="n">
        <v>11</v>
      </c>
      <c r="C2900" s="49" t="n">
        <v>3</v>
      </c>
      <c r="D2900" s="50" t="n">
        <v>11</v>
      </c>
      <c r="E2900" s="51" t="n">
        <v>9163</v>
      </c>
      <c r="F2900" s="71" t="str">
        <f aca="false">IF(ISERROR(VLOOKUP(E2900,仕入先マスタ!A:B,2,FALSE())),control!$B$8,VLOOKUP(E2900,仕入先マスタ!A:B,2,FALSE()))</f>
        <v>㈱関川興業 №200</v>
      </c>
      <c r="G2900" s="53" t="n">
        <v>1342600</v>
      </c>
      <c r="H2900" s="54" t="s">
        <v>6507</v>
      </c>
      <c r="I2900" s="46"/>
      <c r="J2900" s="69"/>
      <c r="K2900" s="30"/>
      <c r="L2900" s="69"/>
      <c r="M2900" s="70"/>
    </row>
    <row r="2901" customFormat="false" ht="13.5" hidden="false" customHeight="false" outlineLevel="0" collapsed="false">
      <c r="A2901" s="47" t="n">
        <v>1870</v>
      </c>
      <c r="B2901" s="48" t="n">
        <v>10</v>
      </c>
      <c r="C2901" s="49" t="n">
        <v>2</v>
      </c>
      <c r="D2901" s="50" t="n">
        <v>16</v>
      </c>
      <c r="E2901" s="51" t="n">
        <v>3023</v>
      </c>
      <c r="F2901" s="71" t="str">
        <f aca="false">IF(ISERROR(VLOOKUP(E2901,仕入先マスタ!A:B,2,FALSE())),control!$B$8,VLOOKUP(E2901,仕入先マスタ!A:B,2,FALSE()))</f>
        <v>㈱竹山工業 №9</v>
      </c>
      <c r="G2901" s="53" t="n">
        <v>1341700</v>
      </c>
      <c r="H2901" s="54" t="s">
        <v>3131</v>
      </c>
      <c r="I2901" s="46"/>
      <c r="J2901" s="69"/>
      <c r="K2901" s="30"/>
      <c r="L2901" s="69"/>
      <c r="M2901" s="70"/>
    </row>
    <row r="2902" customFormat="false" ht="13.5" hidden="false" customHeight="false" outlineLevel="0" collapsed="false">
      <c r="A2902" s="47" t="n">
        <v>990</v>
      </c>
      <c r="B2902" s="48" t="n">
        <v>9</v>
      </c>
      <c r="C2902" s="49" t="n">
        <v>8</v>
      </c>
      <c r="D2902" s="50" t="n">
        <v>7</v>
      </c>
      <c r="E2902" s="51" t="n">
        <v>6219</v>
      </c>
      <c r="F2902" s="71" t="str">
        <f aca="false">IF(ISERROR(VLOOKUP(E2902,仕入先マスタ!A:B,2,FALSE())),control!$B$8,VLOOKUP(E2902,仕入先マスタ!A:B,2,FALSE()))</f>
        <v>種村興業 №83</v>
      </c>
      <c r="G2902" s="53" t="n">
        <v>1340700</v>
      </c>
      <c r="H2902" s="54" t="s">
        <v>4011</v>
      </c>
      <c r="I2902" s="46"/>
      <c r="J2902" s="69"/>
      <c r="K2902" s="30"/>
      <c r="L2902" s="69"/>
      <c r="M2902" s="70"/>
    </row>
    <row r="2903" customFormat="false" ht="13.5" hidden="false" customHeight="false" outlineLevel="0" collapsed="false">
      <c r="A2903" s="47" t="n">
        <v>918</v>
      </c>
      <c r="B2903" s="48" t="n">
        <v>9</v>
      </c>
      <c r="C2903" s="49" t="n">
        <v>7</v>
      </c>
      <c r="D2903" s="50" t="n">
        <v>21</v>
      </c>
      <c r="E2903" s="51" t="n">
        <v>7005</v>
      </c>
      <c r="F2903" s="71" t="str">
        <f aca="false">IF(ISERROR(VLOOKUP(E2903,仕入先マスタ!A:B,2,FALSE())),control!$B$8,VLOOKUP(E2903,仕入先マスタ!A:B,2,FALSE()))</f>
        <v>㈱勝家商会 №94</v>
      </c>
      <c r="G2903" s="53" t="n">
        <v>1340700</v>
      </c>
      <c r="H2903" s="54" t="s">
        <v>4083</v>
      </c>
      <c r="I2903" s="46"/>
      <c r="J2903" s="69"/>
      <c r="K2903" s="30"/>
      <c r="L2903" s="69"/>
      <c r="M2903" s="70"/>
    </row>
    <row r="2904" customFormat="false" ht="13.5" hidden="false" customHeight="false" outlineLevel="0" collapsed="false">
      <c r="A2904" s="47" t="n">
        <v>3953</v>
      </c>
      <c r="B2904" s="48" t="n">
        <v>11</v>
      </c>
      <c r="C2904" s="49" t="n">
        <v>5</v>
      </c>
      <c r="D2904" s="50" t="n">
        <v>17</v>
      </c>
      <c r="E2904" s="51" t="n">
        <v>7144</v>
      </c>
      <c r="F2904" s="71" t="str">
        <f aca="false">IF(ISERROR(VLOOKUP(E2904,仕入先マスタ!A:B,2,FALSE())),control!$B$8,VLOOKUP(E2904,仕入先マスタ!A:B,2,FALSE()))</f>
        <v>㈱金本商会 №120</v>
      </c>
      <c r="G2904" s="53" t="n">
        <v>1339800</v>
      </c>
      <c r="H2904" s="54" t="s">
        <v>6508</v>
      </c>
      <c r="I2904" s="46"/>
      <c r="J2904" s="69"/>
      <c r="K2904" s="30"/>
      <c r="L2904" s="69"/>
      <c r="M2904" s="70"/>
    </row>
    <row r="2905" customFormat="false" ht="13.5" hidden="false" customHeight="false" outlineLevel="0" collapsed="false">
      <c r="A2905" s="47" t="n">
        <v>333</v>
      </c>
      <c r="B2905" s="48" t="n">
        <v>9</v>
      </c>
      <c r="C2905" s="49" t="n">
        <v>3</v>
      </c>
      <c r="D2905" s="50" t="n">
        <v>14</v>
      </c>
      <c r="E2905" s="51" t="n">
        <v>1025</v>
      </c>
      <c r="F2905" s="71" t="str">
        <f aca="false">IF(ISERROR(VLOOKUP(E2905,仕入先マスタ!A:B,2,FALSE())),control!$B$8,VLOOKUP(E2905,仕入先マスタ!A:B,2,FALSE()))</f>
        <v>㈱玉井商店 №1</v>
      </c>
      <c r="G2905" s="53" t="n">
        <v>1339800</v>
      </c>
      <c r="H2905" s="54" t="s">
        <v>4668</v>
      </c>
      <c r="I2905" s="46"/>
      <c r="J2905" s="69"/>
      <c r="K2905" s="30"/>
      <c r="L2905" s="69"/>
      <c r="M2905" s="70"/>
    </row>
    <row r="2906" customFormat="false" ht="13.5" hidden="false" customHeight="false" outlineLevel="0" collapsed="false">
      <c r="A2906" s="47" t="n">
        <v>4631</v>
      </c>
      <c r="B2906" s="48" t="n">
        <v>11</v>
      </c>
      <c r="C2906" s="49" t="n">
        <v>10</v>
      </c>
      <c r="D2906" s="50" t="n">
        <v>12</v>
      </c>
      <c r="E2906" s="51" t="n">
        <v>7051</v>
      </c>
      <c r="F2906" s="71" t="str">
        <f aca="false">IF(ISERROR(VLOOKUP(E2906,仕入先マスタ!A:B,2,FALSE())),control!$B$8,VLOOKUP(E2906,仕入先マスタ!A:B,2,FALSE()))</f>
        <v>㈱竹内興業 №105</v>
      </c>
      <c r="G2906" s="53" t="n">
        <v>1338800</v>
      </c>
      <c r="H2906" s="54" t="s">
        <v>6509</v>
      </c>
      <c r="I2906" s="46"/>
      <c r="J2906" s="69"/>
      <c r="K2906" s="30"/>
      <c r="L2906" s="69"/>
      <c r="M2906" s="70"/>
    </row>
    <row r="2907" customFormat="false" ht="13.5" hidden="false" customHeight="false" outlineLevel="0" collapsed="false">
      <c r="A2907" s="47" t="n">
        <v>2675</v>
      </c>
      <c r="B2907" s="48" t="n">
        <v>10</v>
      </c>
      <c r="C2907" s="49" t="n">
        <v>8</v>
      </c>
      <c r="D2907" s="50" t="n">
        <v>11</v>
      </c>
      <c r="E2907" s="51" t="n">
        <v>3017</v>
      </c>
      <c r="F2907" s="71" t="str">
        <f aca="false">IF(ISERROR(VLOOKUP(E2907,仕入先マスタ!A:B,2,FALSE())),control!$B$8,VLOOKUP(E2907,仕入先マスタ!A:B,2,FALSE()))</f>
        <v>㈱西岡商店 №6</v>
      </c>
      <c r="G2907" s="53" t="n">
        <v>1338800</v>
      </c>
      <c r="H2907" s="54" t="s">
        <v>6510</v>
      </c>
      <c r="I2907" s="46"/>
      <c r="J2907" s="69"/>
      <c r="K2907" s="30"/>
      <c r="L2907" s="69"/>
      <c r="M2907" s="70"/>
    </row>
    <row r="2908" customFormat="false" ht="13.5" hidden="false" customHeight="false" outlineLevel="0" collapsed="false">
      <c r="A2908" s="47" t="n">
        <v>1847</v>
      </c>
      <c r="B2908" s="48" t="n">
        <v>10</v>
      </c>
      <c r="C2908" s="49" t="n">
        <v>2</v>
      </c>
      <c r="D2908" s="50" t="n">
        <v>11</v>
      </c>
      <c r="E2908" s="51" t="n">
        <v>6140</v>
      </c>
      <c r="F2908" s="71" t="str">
        <f aca="false">IF(ISERROR(VLOOKUP(E2908,仕入先マスタ!A:B,2,FALSE())),control!$B$8,VLOOKUP(E2908,仕入先マスタ!A:B,2,FALSE()))</f>
        <v>㈲七渡商事 №56</v>
      </c>
      <c r="G2908" s="53" t="n">
        <v>1337900</v>
      </c>
      <c r="H2908" s="54" t="s">
        <v>3154</v>
      </c>
      <c r="I2908" s="46"/>
      <c r="J2908" s="69"/>
      <c r="K2908" s="30"/>
      <c r="L2908" s="69"/>
      <c r="M2908" s="70"/>
    </row>
    <row r="2909" customFormat="false" ht="13.5" hidden="false" customHeight="false" outlineLevel="0" collapsed="false">
      <c r="A2909" s="47" t="n">
        <v>1054</v>
      </c>
      <c r="B2909" s="48" t="n">
        <v>9</v>
      </c>
      <c r="C2909" s="49" t="n">
        <v>8</v>
      </c>
      <c r="D2909" s="50" t="n">
        <v>21</v>
      </c>
      <c r="E2909" s="51" t="n">
        <v>7150</v>
      </c>
      <c r="F2909" s="71" t="str">
        <f aca="false">IF(ISERROR(VLOOKUP(E2909,仕入先マスタ!A:B,2,FALSE())),control!$B$8,VLOOKUP(E2909,仕入先マスタ!A:B,2,FALSE()))</f>
        <v>㈱高井商事 №121</v>
      </c>
      <c r="G2909" s="53" t="n">
        <v>1337900</v>
      </c>
      <c r="H2909" s="54" t="s">
        <v>3947</v>
      </c>
      <c r="I2909" s="46"/>
      <c r="J2909" s="69"/>
      <c r="K2909" s="30"/>
      <c r="L2909" s="69"/>
      <c r="M2909" s="70"/>
    </row>
    <row r="2910" customFormat="false" ht="13.5" hidden="false" customHeight="false" outlineLevel="0" collapsed="false">
      <c r="A2910" s="47" t="n">
        <v>4568</v>
      </c>
      <c r="B2910" s="48" t="n">
        <v>11</v>
      </c>
      <c r="C2910" s="49" t="n">
        <v>9</v>
      </c>
      <c r="D2910" s="50" t="n">
        <v>29</v>
      </c>
      <c r="E2910" s="51" t="n">
        <v>6210</v>
      </c>
      <c r="F2910" s="71" t="str">
        <f aca="false">IF(ISERROR(VLOOKUP(E2910,仕入先マスタ!A:B,2,FALSE())),control!$B$8,VLOOKUP(E2910,仕入先マスタ!A:B,2,FALSE()))</f>
        <v>㈲平塚商事 №77</v>
      </c>
      <c r="G2910" s="53" t="n">
        <v>1336900</v>
      </c>
      <c r="H2910" s="54" t="s">
        <v>6511</v>
      </c>
      <c r="I2910" s="46"/>
      <c r="J2910" s="69"/>
      <c r="K2910" s="30"/>
      <c r="L2910" s="69"/>
      <c r="M2910" s="70"/>
    </row>
    <row r="2911" customFormat="false" ht="13.5" hidden="false" customHeight="false" outlineLevel="0" collapsed="false">
      <c r="A2911" s="47" t="n">
        <v>2517</v>
      </c>
      <c r="B2911" s="48" t="n">
        <v>10</v>
      </c>
      <c r="C2911" s="49" t="n">
        <v>7</v>
      </c>
      <c r="D2911" s="50" t="n">
        <v>8</v>
      </c>
      <c r="E2911" s="51" t="n">
        <v>6088</v>
      </c>
      <c r="F2911" s="71" t="str">
        <f aca="false">IF(ISERROR(VLOOKUP(E2911,仕入先マスタ!A:B,2,FALSE())),control!$B$8,VLOOKUP(E2911,仕入先マスタ!A:B,2,FALSE()))</f>
        <v>㈱市原興業 №24</v>
      </c>
      <c r="G2911" s="53" t="n">
        <v>1336000</v>
      </c>
      <c r="H2911" s="54" t="s">
        <v>6512</v>
      </c>
      <c r="I2911" s="46"/>
      <c r="J2911" s="69"/>
      <c r="K2911" s="30"/>
      <c r="L2911" s="69"/>
      <c r="M2911" s="70"/>
    </row>
    <row r="2912" customFormat="false" ht="13.5" hidden="false" customHeight="false" outlineLevel="0" collapsed="false">
      <c r="A2912" s="47" t="n">
        <v>1488</v>
      </c>
      <c r="B2912" s="48" t="n">
        <v>9</v>
      </c>
      <c r="C2912" s="49" t="n">
        <v>11</v>
      </c>
      <c r="D2912" s="50" t="n">
        <v>23</v>
      </c>
      <c r="E2912" s="51" t="n">
        <v>6156</v>
      </c>
      <c r="F2912" s="71" t="str">
        <f aca="false">IF(ISERROR(VLOOKUP(E2912,仕入先マスタ!A:B,2,FALSE())),control!$B$8,VLOOKUP(E2912,仕入先マスタ!A:B,2,FALSE()))</f>
        <v>㈱荻久工業 №69</v>
      </c>
      <c r="G2912" s="53" t="n">
        <v>1336000</v>
      </c>
      <c r="H2912" s="54" t="s">
        <v>3513</v>
      </c>
      <c r="I2912" s="46"/>
      <c r="J2912" s="69"/>
      <c r="K2912" s="30"/>
      <c r="L2912" s="69"/>
      <c r="M2912" s="70"/>
    </row>
    <row r="2913" customFormat="false" ht="13.5" hidden="false" customHeight="false" outlineLevel="0" collapsed="false">
      <c r="A2913" s="47" t="n">
        <v>4619</v>
      </c>
      <c r="B2913" s="48" t="n">
        <v>11</v>
      </c>
      <c r="C2913" s="49" t="n">
        <v>10</v>
      </c>
      <c r="D2913" s="50" t="n">
        <v>10</v>
      </c>
      <c r="E2913" s="51" t="n">
        <v>6128</v>
      </c>
      <c r="F2913" s="71" t="str">
        <f aca="false">IF(ISERROR(VLOOKUP(E2913,仕入先マスタ!A:B,2,FALSE())),control!$B$8,VLOOKUP(E2913,仕入先マスタ!A:B,2,FALSE()))</f>
        <v>㈱立岩興業 №45</v>
      </c>
      <c r="G2913" s="53" t="n">
        <v>1335000</v>
      </c>
      <c r="H2913" s="54" t="s">
        <v>6513</v>
      </c>
      <c r="I2913" s="46"/>
      <c r="J2913" s="69"/>
      <c r="K2913" s="30"/>
      <c r="L2913" s="69"/>
      <c r="M2913" s="70"/>
    </row>
    <row r="2914" customFormat="false" ht="13.5" hidden="false" customHeight="false" outlineLevel="0" collapsed="false">
      <c r="A2914" s="47" t="n">
        <v>2373</v>
      </c>
      <c r="B2914" s="48" t="n">
        <v>10</v>
      </c>
      <c r="C2914" s="49" t="n">
        <v>6</v>
      </c>
      <c r="D2914" s="50" t="n">
        <v>6</v>
      </c>
      <c r="E2914" s="51" t="n">
        <v>6209</v>
      </c>
      <c r="F2914" s="71" t="str">
        <f aca="false">IF(ISERROR(VLOOKUP(E2914,仕入先マスタ!A:B,2,FALSE())),control!$B$8,VLOOKUP(E2914,仕入先マスタ!A:B,2,FALSE()))</f>
        <v>㈱千山商会 №76</v>
      </c>
      <c r="G2914" s="53" t="n">
        <v>1334100</v>
      </c>
      <c r="H2914" s="54" t="s">
        <v>2628</v>
      </c>
      <c r="I2914" s="46"/>
      <c r="J2914" s="69"/>
      <c r="K2914" s="30"/>
      <c r="L2914" s="69"/>
      <c r="M2914" s="70"/>
    </row>
    <row r="2915" customFormat="false" ht="13.5" hidden="false" customHeight="false" outlineLevel="0" collapsed="false">
      <c r="A2915" s="47" t="n">
        <v>1317</v>
      </c>
      <c r="B2915" s="48" t="n">
        <v>9</v>
      </c>
      <c r="C2915" s="49" t="n">
        <v>10</v>
      </c>
      <c r="D2915" s="50" t="n">
        <v>17</v>
      </c>
      <c r="E2915" s="51" t="n">
        <v>7157</v>
      </c>
      <c r="F2915" s="71" t="str">
        <f aca="false">IF(ISERROR(VLOOKUP(E2915,仕入先マスタ!A:B,2,FALSE())),control!$B$8,VLOOKUP(E2915,仕入先マスタ!A:B,2,FALSE()))</f>
        <v>㈱原野商会 №128</v>
      </c>
      <c r="G2915" s="53" t="n">
        <v>1334100</v>
      </c>
      <c r="H2915" s="54" t="s">
        <v>3684</v>
      </c>
      <c r="I2915" s="46"/>
      <c r="J2915" s="69"/>
      <c r="K2915" s="30"/>
      <c r="L2915" s="69"/>
      <c r="M2915" s="70"/>
    </row>
    <row r="2916" customFormat="false" ht="13.5" hidden="false" customHeight="false" outlineLevel="0" collapsed="false">
      <c r="A2916" s="47" t="n">
        <v>4521</v>
      </c>
      <c r="B2916" s="48" t="n">
        <v>11</v>
      </c>
      <c r="C2916" s="49" t="n">
        <v>9</v>
      </c>
      <c r="D2916" s="50" t="n">
        <v>19</v>
      </c>
      <c r="E2916" s="51" t="n">
        <v>6124</v>
      </c>
      <c r="F2916" s="71" t="str">
        <f aca="false">IF(ISERROR(VLOOKUP(E2916,仕入先マスタ!A:B,2,FALSE())),control!$B$8,VLOOKUP(E2916,仕入先マスタ!A:B,2,FALSE()))</f>
        <v>㈱坂野商会 №42</v>
      </c>
      <c r="G2916" s="53" t="n">
        <v>1333100</v>
      </c>
      <c r="H2916" s="54" t="s">
        <v>6514</v>
      </c>
      <c r="I2916" s="46"/>
      <c r="J2916" s="69"/>
      <c r="K2916" s="30"/>
      <c r="L2916" s="69"/>
      <c r="M2916" s="70"/>
    </row>
    <row r="2917" customFormat="false" ht="13.5" hidden="false" customHeight="false" outlineLevel="0" collapsed="false">
      <c r="A2917" s="47" t="n">
        <v>40</v>
      </c>
      <c r="B2917" s="48" t="n">
        <v>9</v>
      </c>
      <c r="C2917" s="49" t="n">
        <v>1</v>
      </c>
      <c r="D2917" s="50" t="n">
        <v>9</v>
      </c>
      <c r="E2917" s="51" t="n">
        <v>7332</v>
      </c>
      <c r="F2917" s="71" t="str">
        <f aca="false">IF(ISERROR(VLOOKUP(E2917,仕入先マスタ!A:B,2,FALSE())),control!$B$8,VLOOKUP(E2917,仕入先マスタ!A:B,2,FALSE()))</f>
        <v>㈱笹本興業 №152</v>
      </c>
      <c r="G2917" s="53" t="n">
        <v>1333100</v>
      </c>
      <c r="H2917" s="54" t="s">
        <v>4961</v>
      </c>
      <c r="I2917" s="46"/>
      <c r="J2917" s="69"/>
      <c r="K2917" s="30"/>
      <c r="L2917" s="69"/>
      <c r="M2917" s="70"/>
    </row>
    <row r="2918" customFormat="false" ht="13.5" hidden="false" customHeight="false" outlineLevel="0" collapsed="false">
      <c r="A2918" s="47" t="n">
        <v>1736</v>
      </c>
      <c r="B2918" s="48" t="n">
        <v>10</v>
      </c>
      <c r="C2918" s="49" t="n">
        <v>1</v>
      </c>
      <c r="D2918" s="50" t="n">
        <v>17</v>
      </c>
      <c r="E2918" s="51" t="n">
        <v>3020</v>
      </c>
      <c r="F2918" s="71" t="str">
        <f aca="false">IF(ISERROR(VLOOKUP(E2918,仕入先マスタ!A:B,2,FALSE())),control!$B$8,VLOOKUP(E2918,仕入先マスタ!A:B,2,FALSE()))</f>
        <v>㈱大島商事 №8</v>
      </c>
      <c r="G2918" s="53" t="n">
        <v>1332200</v>
      </c>
      <c r="H2918" s="54" t="s">
        <v>3265</v>
      </c>
      <c r="I2918" s="46"/>
      <c r="J2918" s="69"/>
      <c r="K2918" s="30"/>
      <c r="L2918" s="69"/>
      <c r="M2918" s="70"/>
    </row>
    <row r="2919" customFormat="false" ht="13.5" hidden="false" customHeight="false" outlineLevel="0" collapsed="false">
      <c r="A2919" s="47" t="n">
        <v>177</v>
      </c>
      <c r="B2919" s="48" t="n">
        <v>9</v>
      </c>
      <c r="C2919" s="49" t="n">
        <v>2</v>
      </c>
      <c r="D2919" s="50" t="n">
        <v>8</v>
      </c>
      <c r="E2919" s="51" t="n">
        <v>1067</v>
      </c>
      <c r="F2919" s="71" t="str">
        <f aca="false">IF(ISERROR(VLOOKUP(E2919,仕入先マスタ!A:B,2,FALSE())),control!$B$8,VLOOKUP(E2919,仕入先マスタ!A:B,2,FALSE()))</f>
        <v>㈱山澤商事 №3</v>
      </c>
      <c r="G2919" s="53" t="n">
        <v>1331200</v>
      </c>
      <c r="H2919" s="54" t="s">
        <v>4824</v>
      </c>
      <c r="I2919" s="46"/>
      <c r="J2919" s="69"/>
      <c r="K2919" s="30"/>
      <c r="L2919" s="69"/>
      <c r="M2919" s="70"/>
    </row>
    <row r="2920" customFormat="false" ht="13.5" hidden="false" customHeight="false" outlineLevel="0" collapsed="false">
      <c r="A2920" s="47" t="n">
        <v>1865</v>
      </c>
      <c r="B2920" s="48" t="n">
        <v>10</v>
      </c>
      <c r="C2920" s="49" t="n">
        <v>2</v>
      </c>
      <c r="D2920" s="50" t="n">
        <v>15</v>
      </c>
      <c r="E2920" s="51" t="n">
        <v>9132</v>
      </c>
      <c r="F2920" s="71" t="str">
        <f aca="false">IF(ISERROR(VLOOKUP(E2920,仕入先マスタ!A:B,2,FALSE())),control!$B$8,VLOOKUP(E2920,仕入先マスタ!A:B,2,FALSE()))</f>
        <v>㈱東野商事 №194</v>
      </c>
      <c r="G2920" s="53" t="n">
        <v>1330300</v>
      </c>
      <c r="H2920" s="54" t="s">
        <v>3136</v>
      </c>
      <c r="I2920" s="46"/>
      <c r="J2920" s="69"/>
      <c r="K2920" s="30"/>
      <c r="L2920" s="69"/>
      <c r="M2920" s="70"/>
    </row>
    <row r="2921" customFormat="false" ht="13.5" hidden="false" customHeight="false" outlineLevel="0" collapsed="false">
      <c r="A2921" s="47" t="n">
        <v>1322</v>
      </c>
      <c r="B2921" s="48" t="n">
        <v>9</v>
      </c>
      <c r="C2921" s="49" t="n">
        <v>10</v>
      </c>
      <c r="D2921" s="50" t="n">
        <v>18</v>
      </c>
      <c r="E2921" s="51" t="n">
        <v>6090</v>
      </c>
      <c r="F2921" s="71" t="str">
        <f aca="false">IF(ISERROR(VLOOKUP(E2921,仕入先マスタ!A:B,2,FALSE())),control!$B$8,VLOOKUP(E2921,仕入先マスタ!A:B,2,FALSE()))</f>
        <v>㈲蓮見商事 №26</v>
      </c>
      <c r="G2921" s="53" t="n">
        <v>1330300</v>
      </c>
      <c r="H2921" s="54" t="s">
        <v>3679</v>
      </c>
      <c r="I2921" s="46"/>
      <c r="J2921" s="69"/>
      <c r="K2921" s="30"/>
      <c r="L2921" s="69"/>
      <c r="M2921" s="70"/>
    </row>
    <row r="2922" customFormat="false" ht="13.5" hidden="false" customHeight="false" outlineLevel="0" collapsed="false">
      <c r="A2922" s="47" t="n">
        <v>1311</v>
      </c>
      <c r="B2922" s="48" t="n">
        <v>9</v>
      </c>
      <c r="C2922" s="49" t="n">
        <v>10</v>
      </c>
      <c r="D2922" s="50" t="n">
        <v>16</v>
      </c>
      <c r="E2922" s="51" t="n">
        <v>6224</v>
      </c>
      <c r="F2922" s="71" t="str">
        <f aca="false">IF(ISERROR(VLOOKUP(E2922,仕入先マスタ!A:B,2,FALSE())),control!$B$8,VLOOKUP(E2922,仕入先マスタ!A:B,2,FALSE()))</f>
        <v>㈱畑　工業 №87</v>
      </c>
      <c r="G2922" s="53" t="n">
        <v>1329300</v>
      </c>
      <c r="H2922" s="54" t="s">
        <v>3690</v>
      </c>
      <c r="I2922" s="46"/>
      <c r="J2922" s="69"/>
      <c r="K2922" s="30"/>
      <c r="L2922" s="69"/>
      <c r="M2922" s="70"/>
    </row>
    <row r="2923" customFormat="false" ht="13.5" hidden="false" customHeight="false" outlineLevel="0" collapsed="false">
      <c r="A2923" s="47" t="n">
        <v>1241</v>
      </c>
      <c r="B2923" s="48" t="n">
        <v>9</v>
      </c>
      <c r="C2923" s="49" t="n">
        <v>10</v>
      </c>
      <c r="D2923" s="50" t="n">
        <v>1</v>
      </c>
      <c r="E2923" s="51" t="n">
        <v>7150</v>
      </c>
      <c r="F2923" s="71" t="str">
        <f aca="false">IF(ISERROR(VLOOKUP(E2923,仕入先マスタ!A:B,2,FALSE())),control!$B$8,VLOOKUP(E2923,仕入先マスタ!A:B,2,FALSE()))</f>
        <v>㈱高井商事 №121</v>
      </c>
      <c r="G2923" s="53" t="n">
        <v>1329300</v>
      </c>
      <c r="H2923" s="54" t="s">
        <v>3760</v>
      </c>
      <c r="I2923" s="46"/>
      <c r="J2923" s="69"/>
      <c r="K2923" s="30"/>
      <c r="L2923" s="69"/>
      <c r="M2923" s="70"/>
    </row>
    <row r="2924" customFormat="false" ht="13.5" hidden="false" customHeight="false" outlineLevel="0" collapsed="false">
      <c r="A2924" s="47" t="n">
        <v>3785</v>
      </c>
      <c r="B2924" s="48" t="n">
        <v>11</v>
      </c>
      <c r="C2924" s="49" t="n">
        <v>4</v>
      </c>
      <c r="D2924" s="50" t="n">
        <v>10</v>
      </c>
      <c r="E2924" s="51" t="n">
        <v>6149</v>
      </c>
      <c r="F2924" s="71" t="str">
        <f aca="false">IF(ISERROR(VLOOKUP(E2924,仕入先マスタ!A:B,2,FALSE())),control!$B$8,VLOOKUP(E2924,仕入先マスタ!A:B,2,FALSE()))</f>
        <v>㈱保坂工業 №65</v>
      </c>
      <c r="G2924" s="53" t="n">
        <v>1328400</v>
      </c>
      <c r="H2924" s="54" t="s">
        <v>6515</v>
      </c>
      <c r="I2924" s="46"/>
      <c r="J2924" s="69"/>
      <c r="K2924" s="30"/>
      <c r="L2924" s="69"/>
      <c r="M2924" s="70"/>
    </row>
    <row r="2925" customFormat="false" ht="13.5" hidden="false" customHeight="false" outlineLevel="0" collapsed="false">
      <c r="A2925" s="47" t="n">
        <v>562</v>
      </c>
      <c r="B2925" s="48" t="n">
        <v>9</v>
      </c>
      <c r="C2925" s="49" t="n">
        <v>5</v>
      </c>
      <c r="D2925" s="50" t="n">
        <v>4</v>
      </c>
      <c r="E2925" s="51" t="n">
        <v>6214</v>
      </c>
      <c r="F2925" s="71" t="str">
        <f aca="false">IF(ISERROR(VLOOKUP(E2925,仕入先マスタ!A:B,2,FALSE())),control!$B$8,VLOOKUP(E2925,仕入先マスタ!A:B,2,FALSE()))</f>
        <v>㈱小日商会 №80</v>
      </c>
      <c r="G2925" s="53" t="n">
        <v>1328400</v>
      </c>
      <c r="H2925" s="54" t="s">
        <v>4439</v>
      </c>
      <c r="I2925" s="46"/>
      <c r="J2925" s="69"/>
      <c r="K2925" s="30"/>
      <c r="L2925" s="69"/>
      <c r="M2925" s="70"/>
    </row>
    <row r="2926" customFormat="false" ht="13.5" hidden="false" customHeight="false" outlineLevel="0" collapsed="false">
      <c r="A2926" s="47" t="n">
        <v>12</v>
      </c>
      <c r="B2926" s="48" t="n">
        <v>9</v>
      </c>
      <c r="C2926" s="49" t="n">
        <v>1</v>
      </c>
      <c r="D2926" s="50" t="n">
        <v>3</v>
      </c>
      <c r="E2926" s="51" t="n">
        <v>6232</v>
      </c>
      <c r="F2926" s="71" t="str">
        <f aca="false">IF(ISERROR(VLOOKUP(E2926,仕入先マスタ!A:B,2,FALSE())),control!$B$8,VLOOKUP(E2926,仕入先マスタ!A:B,2,FALSE()))</f>
        <v>㈱松野工業 №92</v>
      </c>
      <c r="G2926" s="53" t="n">
        <v>1327400</v>
      </c>
      <c r="H2926" s="54" t="s">
        <v>4989</v>
      </c>
      <c r="I2926" s="46"/>
      <c r="J2926" s="69"/>
      <c r="K2926" s="30"/>
      <c r="L2926" s="69"/>
      <c r="M2926" s="70"/>
    </row>
    <row r="2927" customFormat="false" ht="13.5" hidden="false" customHeight="false" outlineLevel="0" collapsed="false">
      <c r="A2927" s="47" t="n">
        <v>827</v>
      </c>
      <c r="B2927" s="48" t="n">
        <v>9</v>
      </c>
      <c r="C2927" s="49" t="n">
        <v>7</v>
      </c>
      <c r="D2927" s="50" t="n">
        <v>2</v>
      </c>
      <c r="E2927" s="51" t="n">
        <v>3420</v>
      </c>
      <c r="F2927" s="71" t="str">
        <f aca="false">IF(ISERROR(VLOOKUP(E2927,仕入先マスタ!A:B,2,FALSE())),control!$B$8,VLOOKUP(E2927,仕入先マスタ!A:B,2,FALSE()))</f>
        <v>㈱花里商事 №12</v>
      </c>
      <c r="G2927" s="53" t="n">
        <v>1326500</v>
      </c>
      <c r="H2927" s="54" t="s">
        <v>4174</v>
      </c>
      <c r="I2927" s="46"/>
      <c r="J2927" s="69"/>
      <c r="K2927" s="30"/>
      <c r="L2927" s="69"/>
      <c r="M2927" s="70"/>
    </row>
    <row r="2928" customFormat="false" ht="13.5" hidden="false" customHeight="false" outlineLevel="0" collapsed="false">
      <c r="A2928" s="47" t="n">
        <v>2837</v>
      </c>
      <c r="B2928" s="48" t="n">
        <v>10</v>
      </c>
      <c r="C2928" s="49" t="n">
        <v>9</v>
      </c>
      <c r="D2928" s="50" t="n">
        <v>15</v>
      </c>
      <c r="E2928" s="51" t="n">
        <v>7244</v>
      </c>
      <c r="F2928" s="71" t="str">
        <f aca="false">IF(ISERROR(VLOOKUP(E2928,仕入先マスタ!A:B,2,FALSE())),control!$B$8,VLOOKUP(E2928,仕入先マスタ!A:B,2,FALSE()))</f>
        <v>㈲上平商店 №144</v>
      </c>
      <c r="G2928" s="53" t="n">
        <v>1325500</v>
      </c>
      <c r="H2928" s="54" t="s">
        <v>6516</v>
      </c>
      <c r="I2928" s="46"/>
      <c r="J2928" s="69"/>
      <c r="K2928" s="30"/>
      <c r="L2928" s="69"/>
      <c r="M2928" s="70"/>
    </row>
    <row r="2929" customFormat="false" ht="13.5" hidden="false" customHeight="false" outlineLevel="0" collapsed="false">
      <c r="A2929" s="47" t="n">
        <v>1242</v>
      </c>
      <c r="B2929" s="48" t="n">
        <v>9</v>
      </c>
      <c r="C2929" s="49" t="n">
        <v>10</v>
      </c>
      <c r="D2929" s="50" t="n">
        <v>1</v>
      </c>
      <c r="E2929" s="51" t="n">
        <v>9119</v>
      </c>
      <c r="F2929" s="71" t="str">
        <f aca="false">IF(ISERROR(VLOOKUP(E2929,仕入先マスタ!A:B,2,FALSE())),control!$B$8,VLOOKUP(E2929,仕入先マスタ!A:B,2,FALSE()))</f>
        <v>㈱永森興業 №188</v>
      </c>
      <c r="G2929" s="53" t="n">
        <v>1325500</v>
      </c>
      <c r="H2929" s="54" t="s">
        <v>3759</v>
      </c>
      <c r="I2929" s="46"/>
      <c r="J2929" s="69"/>
      <c r="K2929" s="30"/>
      <c r="L2929" s="69"/>
      <c r="M2929" s="70"/>
    </row>
    <row r="2930" customFormat="false" ht="13.5" hidden="false" customHeight="false" outlineLevel="0" collapsed="false">
      <c r="A2930" s="47" t="n">
        <v>4338</v>
      </c>
      <c r="B2930" s="48" t="n">
        <v>11</v>
      </c>
      <c r="C2930" s="49" t="n">
        <v>8</v>
      </c>
      <c r="D2930" s="50" t="n">
        <v>9</v>
      </c>
      <c r="E2930" s="51" t="n">
        <v>6082</v>
      </c>
      <c r="F2930" s="71" t="str">
        <f aca="false">IF(ISERROR(VLOOKUP(E2930,仕入先マスタ!A:B,2,FALSE())),control!$B$8,VLOOKUP(E2930,仕入先マスタ!A:B,2,FALSE()))</f>
        <v>㈲松野商店 №20</v>
      </c>
      <c r="G2930" s="53" t="n">
        <v>1324600</v>
      </c>
      <c r="H2930" s="54" t="s">
        <v>6517</v>
      </c>
      <c r="I2930" s="46"/>
      <c r="J2930" s="69"/>
      <c r="K2930" s="30"/>
      <c r="L2930" s="69"/>
      <c r="M2930" s="70"/>
    </row>
    <row r="2931" customFormat="false" ht="13.5" hidden="false" customHeight="false" outlineLevel="0" collapsed="false">
      <c r="A2931" s="47" t="n">
        <v>4190</v>
      </c>
      <c r="B2931" s="48" t="n">
        <v>11</v>
      </c>
      <c r="C2931" s="49" t="n">
        <v>7</v>
      </c>
      <c r="D2931" s="50" t="n">
        <v>9</v>
      </c>
      <c r="E2931" s="51" t="n">
        <v>7215</v>
      </c>
      <c r="F2931" s="71" t="str">
        <f aca="false">IF(ISERROR(VLOOKUP(E2931,仕入先マスタ!A:B,2,FALSE())),control!$B$8,VLOOKUP(E2931,仕入先マスタ!A:B,2,FALSE()))</f>
        <v>㈱山岸興業 №135</v>
      </c>
      <c r="G2931" s="53" t="n">
        <v>1324600</v>
      </c>
      <c r="H2931" s="54" t="s">
        <v>6518</v>
      </c>
      <c r="I2931" s="46"/>
      <c r="J2931" s="69"/>
      <c r="K2931" s="30"/>
      <c r="L2931" s="69"/>
      <c r="M2931" s="70"/>
    </row>
    <row r="2932" customFormat="false" ht="13.5" hidden="false" customHeight="false" outlineLevel="0" collapsed="false">
      <c r="A2932" s="47" t="n">
        <v>2498</v>
      </c>
      <c r="B2932" s="48" t="n">
        <v>10</v>
      </c>
      <c r="C2932" s="49" t="n">
        <v>7</v>
      </c>
      <c r="D2932" s="50" t="n">
        <v>4</v>
      </c>
      <c r="E2932" s="51" t="n">
        <v>6156</v>
      </c>
      <c r="F2932" s="71" t="str">
        <f aca="false">IF(ISERROR(VLOOKUP(E2932,仕入先マスタ!A:B,2,FALSE())),control!$B$8,VLOOKUP(E2932,仕入先マスタ!A:B,2,FALSE()))</f>
        <v>㈱荻久工業 №69</v>
      </c>
      <c r="G2932" s="53" t="n">
        <v>1323600</v>
      </c>
      <c r="H2932" s="54" t="s">
        <v>6519</v>
      </c>
      <c r="I2932" s="46"/>
      <c r="J2932" s="69"/>
      <c r="K2932" s="30"/>
      <c r="L2932" s="69"/>
      <c r="M2932" s="70"/>
    </row>
    <row r="2933" customFormat="false" ht="13.5" hidden="false" customHeight="false" outlineLevel="0" collapsed="false">
      <c r="A2933" s="47" t="n">
        <v>4467</v>
      </c>
      <c r="B2933" s="48" t="n">
        <v>11</v>
      </c>
      <c r="C2933" s="49" t="n">
        <v>9</v>
      </c>
      <c r="D2933" s="50" t="n">
        <v>7</v>
      </c>
      <c r="E2933" s="51" t="n">
        <v>6103</v>
      </c>
      <c r="F2933" s="71" t="str">
        <f aca="false">IF(ISERROR(VLOOKUP(E2933,仕入先マスタ!A:B,2,FALSE())),control!$B$8,VLOOKUP(E2933,仕入先マスタ!A:B,2,FALSE()))</f>
        <v>㈱勝山商店 №32</v>
      </c>
      <c r="G2933" s="53" t="n">
        <v>1322700</v>
      </c>
      <c r="H2933" s="54" t="s">
        <v>6520</v>
      </c>
      <c r="I2933" s="46"/>
      <c r="J2933" s="69"/>
      <c r="K2933" s="30"/>
      <c r="L2933" s="69"/>
      <c r="M2933" s="70"/>
    </row>
    <row r="2934" customFormat="false" ht="13.5" hidden="false" customHeight="false" outlineLevel="0" collapsed="false">
      <c r="A2934" s="47" t="n">
        <v>3694</v>
      </c>
      <c r="B2934" s="48" t="n">
        <v>11</v>
      </c>
      <c r="C2934" s="49" t="n">
        <v>3</v>
      </c>
      <c r="D2934" s="50" t="n">
        <v>21</v>
      </c>
      <c r="E2934" s="51" t="n">
        <v>7155</v>
      </c>
      <c r="F2934" s="71" t="str">
        <f aca="false">IF(ISERROR(VLOOKUP(E2934,仕入先マスタ!A:B,2,FALSE())),control!$B$8,VLOOKUP(E2934,仕入先マスタ!A:B,2,FALSE()))</f>
        <v>㈱西脇工業 №126</v>
      </c>
      <c r="G2934" s="53" t="n">
        <v>1322700</v>
      </c>
      <c r="H2934" s="54" t="s">
        <v>6521</v>
      </c>
      <c r="I2934" s="46"/>
      <c r="J2934" s="69"/>
      <c r="K2934" s="30"/>
      <c r="L2934" s="69"/>
      <c r="M2934" s="70"/>
    </row>
    <row r="2935" customFormat="false" ht="13.5" hidden="false" customHeight="false" outlineLevel="0" collapsed="false">
      <c r="A2935" s="47" t="n">
        <v>3354</v>
      </c>
      <c r="B2935" s="48" t="n">
        <v>11</v>
      </c>
      <c r="C2935" s="49" t="n">
        <v>1</v>
      </c>
      <c r="D2935" s="50" t="n">
        <v>7</v>
      </c>
      <c r="E2935" s="51" t="n">
        <v>9138</v>
      </c>
      <c r="F2935" s="71" t="str">
        <f aca="false">IF(ISERROR(VLOOKUP(E2935,仕入先マスタ!A:B,2,FALSE())),control!$B$8,VLOOKUP(E2935,仕入先マスタ!A:B,2,FALSE()))</f>
        <v>㈱御子商会 №197</v>
      </c>
      <c r="G2935" s="53" t="n">
        <v>1321700</v>
      </c>
      <c r="H2935" s="54" t="s">
        <v>6522</v>
      </c>
      <c r="I2935" s="46"/>
      <c r="J2935" s="69"/>
      <c r="K2935" s="30"/>
      <c r="L2935" s="69"/>
      <c r="M2935" s="70"/>
    </row>
    <row r="2936" customFormat="false" ht="13.5" hidden="false" customHeight="false" outlineLevel="0" collapsed="false">
      <c r="A2936" s="47" t="n">
        <v>1894</v>
      </c>
      <c r="B2936" s="48" t="n">
        <v>10</v>
      </c>
      <c r="C2936" s="49" t="n">
        <v>2</v>
      </c>
      <c r="D2936" s="50" t="n">
        <v>21</v>
      </c>
      <c r="E2936" s="51" t="n">
        <v>6229</v>
      </c>
      <c r="F2936" s="71" t="str">
        <f aca="false">IF(ISERROR(VLOOKUP(E2936,仕入先マスタ!A:B,2,FALSE())),control!$B$8,VLOOKUP(E2936,仕入先マスタ!A:B,2,FALSE()))</f>
        <v>伊部商会 №90</v>
      </c>
      <c r="G2936" s="53" t="n">
        <v>1321700</v>
      </c>
      <c r="H2936" s="54" t="s">
        <v>3107</v>
      </c>
      <c r="I2936" s="46"/>
      <c r="J2936" s="69"/>
      <c r="K2936" s="30"/>
      <c r="L2936" s="69"/>
      <c r="M2936" s="70"/>
    </row>
    <row r="2937" customFormat="false" ht="13.5" hidden="false" customHeight="false" outlineLevel="0" collapsed="false">
      <c r="A2937" s="47" t="n">
        <v>4959</v>
      </c>
      <c r="B2937" s="48" t="n">
        <v>11</v>
      </c>
      <c r="C2937" s="49" t="n">
        <v>12</v>
      </c>
      <c r="D2937" s="50" t="n">
        <v>23</v>
      </c>
      <c r="E2937" s="51" t="n">
        <v>7049</v>
      </c>
      <c r="F2937" s="71" t="str">
        <f aca="false">IF(ISERROR(VLOOKUP(E2937,仕入先マスタ!A:B,2,FALSE())),control!$B$8,VLOOKUP(E2937,仕入先マスタ!A:B,2,FALSE()))</f>
        <v>㈲角山商事 №103</v>
      </c>
      <c r="G2937" s="53" t="n">
        <v>1320800</v>
      </c>
      <c r="H2937" s="54" t="s">
        <v>6523</v>
      </c>
      <c r="I2937" s="46"/>
      <c r="J2937" s="69"/>
      <c r="K2937" s="30"/>
      <c r="L2937" s="69"/>
      <c r="M2937" s="70"/>
    </row>
    <row r="2938" customFormat="false" ht="13.5" hidden="false" customHeight="false" outlineLevel="0" collapsed="false">
      <c r="A2938" s="47" t="n">
        <v>4660</v>
      </c>
      <c r="B2938" s="48" t="n">
        <v>11</v>
      </c>
      <c r="C2938" s="49" t="n">
        <v>10</v>
      </c>
      <c r="D2938" s="50" t="n">
        <v>18</v>
      </c>
      <c r="E2938" s="51" t="n">
        <v>6140</v>
      </c>
      <c r="F2938" s="71" t="str">
        <f aca="false">IF(ISERROR(VLOOKUP(E2938,仕入先マスタ!A:B,2,FALSE())),control!$B$8,VLOOKUP(E2938,仕入先マスタ!A:B,2,FALSE()))</f>
        <v>㈲七渡商事 №56</v>
      </c>
      <c r="G2938" s="53" t="n">
        <v>1320800</v>
      </c>
      <c r="H2938" s="54" t="s">
        <v>6524</v>
      </c>
      <c r="I2938" s="46"/>
      <c r="J2938" s="69"/>
      <c r="K2938" s="30"/>
      <c r="L2938" s="69"/>
      <c r="M2938" s="70"/>
    </row>
    <row r="2939" customFormat="false" ht="13.5" hidden="false" customHeight="false" outlineLevel="0" collapsed="false">
      <c r="A2939" s="47" t="n">
        <v>4601</v>
      </c>
      <c r="B2939" s="48" t="n">
        <v>11</v>
      </c>
      <c r="C2939" s="49" t="n">
        <v>10</v>
      </c>
      <c r="D2939" s="50" t="n">
        <v>6</v>
      </c>
      <c r="E2939" s="51" t="n">
        <v>7038</v>
      </c>
      <c r="F2939" s="71" t="str">
        <f aca="false">IF(ISERROR(VLOOKUP(E2939,仕入先マスタ!A:B,2,FALSE())),control!$B$8,VLOOKUP(E2939,仕入先マスタ!A:B,2,FALSE()))</f>
        <v>㈱戸堀商店 №101</v>
      </c>
      <c r="G2939" s="53" t="n">
        <v>1319800</v>
      </c>
      <c r="H2939" s="54" t="s">
        <v>6525</v>
      </c>
      <c r="I2939" s="46"/>
      <c r="J2939" s="69"/>
      <c r="K2939" s="30"/>
      <c r="L2939" s="69"/>
      <c r="M2939" s="70"/>
    </row>
    <row r="2940" customFormat="false" ht="13.5" hidden="false" customHeight="false" outlineLevel="0" collapsed="false">
      <c r="A2940" s="47" t="n">
        <v>4257</v>
      </c>
      <c r="B2940" s="48" t="n">
        <v>11</v>
      </c>
      <c r="C2940" s="49" t="n">
        <v>7</v>
      </c>
      <c r="D2940" s="50" t="n">
        <v>23</v>
      </c>
      <c r="E2940" s="51" t="n">
        <v>7207</v>
      </c>
      <c r="F2940" s="71" t="str">
        <f aca="false">IF(ISERROR(VLOOKUP(E2940,仕入先マスタ!A:B,2,FALSE())),control!$B$8,VLOOKUP(E2940,仕入先マスタ!A:B,2,FALSE()))</f>
        <v>㈲飯山工業 №134</v>
      </c>
      <c r="G2940" s="53" t="n">
        <v>1318900</v>
      </c>
      <c r="H2940" s="54" t="s">
        <v>6526</v>
      </c>
      <c r="I2940" s="46"/>
      <c r="J2940" s="69"/>
      <c r="K2940" s="30"/>
      <c r="L2940" s="69"/>
      <c r="M2940" s="70"/>
    </row>
    <row r="2941" customFormat="false" ht="13.5" hidden="false" customHeight="false" outlineLevel="0" collapsed="false">
      <c r="A2941" s="47" t="n">
        <v>1096</v>
      </c>
      <c r="B2941" s="48" t="n">
        <v>9</v>
      </c>
      <c r="C2941" s="49" t="n">
        <v>8</v>
      </c>
      <c r="D2941" s="50" t="n">
        <v>30</v>
      </c>
      <c r="E2941" s="51" t="n">
        <v>6221</v>
      </c>
      <c r="F2941" s="71" t="str">
        <f aca="false">IF(ISERROR(VLOOKUP(E2941,仕入先マスタ!A:B,2,FALSE())),control!$B$8,VLOOKUP(E2941,仕入先マスタ!A:B,2,FALSE()))</f>
        <v>㈱峯村商会 №85</v>
      </c>
      <c r="G2941" s="53" t="n">
        <v>1318900</v>
      </c>
      <c r="H2941" s="54" t="s">
        <v>3905</v>
      </c>
      <c r="I2941" s="46"/>
      <c r="J2941" s="69"/>
      <c r="K2941" s="30"/>
      <c r="L2941" s="69"/>
      <c r="M2941" s="70"/>
    </row>
    <row r="2942" customFormat="false" ht="13.5" hidden="false" customHeight="false" outlineLevel="0" collapsed="false">
      <c r="A2942" s="47" t="n">
        <v>3043</v>
      </c>
      <c r="B2942" s="48" t="n">
        <v>10</v>
      </c>
      <c r="C2942" s="49" t="n">
        <v>10</v>
      </c>
      <c r="D2942" s="50" t="n">
        <v>29</v>
      </c>
      <c r="E2942" s="51" t="n">
        <v>9131</v>
      </c>
      <c r="F2942" s="71" t="str">
        <f aca="false">IF(ISERROR(VLOOKUP(E2942,仕入先マスタ!A:B,2,FALSE())),control!$B$8,VLOOKUP(E2942,仕入先マスタ!A:B,2,FALSE()))</f>
        <v>㈱大山興業 №193</v>
      </c>
      <c r="G2942" s="53" t="n">
        <v>1317900</v>
      </c>
      <c r="H2942" s="54" t="s">
        <v>6527</v>
      </c>
      <c r="I2942" s="46"/>
      <c r="J2942" s="69"/>
      <c r="K2942" s="30"/>
      <c r="L2942" s="69"/>
      <c r="M2942" s="70"/>
    </row>
    <row r="2943" customFormat="false" ht="13.5" hidden="false" customHeight="false" outlineLevel="0" collapsed="false">
      <c r="A2943" s="47" t="n">
        <v>631</v>
      </c>
      <c r="B2943" s="48" t="n">
        <v>9</v>
      </c>
      <c r="C2943" s="49" t="n">
        <v>5</v>
      </c>
      <c r="D2943" s="50" t="n">
        <v>19</v>
      </c>
      <c r="E2943" s="51" t="n">
        <v>7000</v>
      </c>
      <c r="F2943" s="71" t="str">
        <f aca="false">IF(ISERROR(VLOOKUP(E2943,仕入先マスタ!A:B,2,FALSE())),control!$B$8,VLOOKUP(E2943,仕入先マスタ!A:B,2,FALSE()))</f>
        <v>㈲篠沢興業 №93</v>
      </c>
      <c r="G2943" s="53" t="n">
        <v>1317900</v>
      </c>
      <c r="H2943" s="54" t="s">
        <v>4370</v>
      </c>
      <c r="I2943" s="46"/>
      <c r="J2943" s="69"/>
      <c r="K2943" s="30"/>
      <c r="L2943" s="69"/>
      <c r="M2943" s="70"/>
    </row>
    <row r="2944" customFormat="false" ht="13.5" hidden="false" customHeight="false" outlineLevel="0" collapsed="false">
      <c r="A2944" s="47" t="n">
        <v>4648</v>
      </c>
      <c r="B2944" s="48" t="n">
        <v>11</v>
      </c>
      <c r="C2944" s="49" t="n">
        <v>10</v>
      </c>
      <c r="D2944" s="50" t="n">
        <v>16</v>
      </c>
      <c r="E2944" s="51" t="n">
        <v>6128</v>
      </c>
      <c r="F2944" s="71" t="str">
        <f aca="false">IF(ISERROR(VLOOKUP(E2944,仕入先マスタ!A:B,2,FALSE())),control!$B$8,VLOOKUP(E2944,仕入先マスタ!A:B,2,FALSE()))</f>
        <v>㈱立岩興業 №45</v>
      </c>
      <c r="G2944" s="53" t="n">
        <v>1317000</v>
      </c>
      <c r="H2944" s="54" t="s">
        <v>6528</v>
      </c>
      <c r="I2944" s="46"/>
      <c r="J2944" s="69"/>
      <c r="K2944" s="30"/>
      <c r="L2944" s="69"/>
      <c r="M2944" s="70"/>
    </row>
    <row r="2945" customFormat="false" ht="13.5" hidden="false" customHeight="false" outlineLevel="0" collapsed="false">
      <c r="A2945" s="47" t="n">
        <v>252</v>
      </c>
      <c r="B2945" s="48" t="n">
        <v>9</v>
      </c>
      <c r="C2945" s="49" t="n">
        <v>2</v>
      </c>
      <c r="D2945" s="50" t="n">
        <v>24</v>
      </c>
      <c r="E2945" s="51" t="n">
        <v>9000</v>
      </c>
      <c r="F2945" s="71" t="str">
        <f aca="false">IF(ISERROR(VLOOKUP(E2945,仕入先マスタ!A:B,2,FALSE())),control!$B$8,VLOOKUP(E2945,仕入先マスタ!A:B,2,FALSE()))</f>
        <v>㈱宮之工業 №156</v>
      </c>
      <c r="G2945" s="53" t="n">
        <v>1316000</v>
      </c>
      <c r="H2945" s="54" t="s">
        <v>4749</v>
      </c>
      <c r="I2945" s="46"/>
      <c r="J2945" s="69"/>
      <c r="K2945" s="30"/>
      <c r="L2945" s="69"/>
      <c r="M2945" s="70"/>
    </row>
    <row r="2946" customFormat="false" ht="13.5" hidden="false" customHeight="false" outlineLevel="0" collapsed="false">
      <c r="A2946" s="47" t="n">
        <v>4917</v>
      </c>
      <c r="B2946" s="48" t="n">
        <v>11</v>
      </c>
      <c r="C2946" s="49" t="n">
        <v>12</v>
      </c>
      <c r="D2946" s="50" t="n">
        <v>14</v>
      </c>
      <c r="E2946" s="51" t="n">
        <v>6117</v>
      </c>
      <c r="F2946" s="71" t="str">
        <f aca="false">IF(ISERROR(VLOOKUP(E2946,仕入先マスタ!A:B,2,FALSE())),control!$B$8,VLOOKUP(E2946,仕入先マスタ!A:B,2,FALSE()))</f>
        <v>㈱駒村商会 №37</v>
      </c>
      <c r="G2946" s="53" t="n">
        <v>1315100</v>
      </c>
      <c r="H2946" s="54" t="s">
        <v>6529</v>
      </c>
      <c r="I2946" s="46"/>
      <c r="J2946" s="69"/>
      <c r="K2946" s="30"/>
      <c r="L2946" s="69"/>
      <c r="M2946" s="70"/>
    </row>
    <row r="2947" customFormat="false" ht="13.5" hidden="false" customHeight="false" outlineLevel="0" collapsed="false">
      <c r="A2947" s="47" t="n">
        <v>3609</v>
      </c>
      <c r="B2947" s="48" t="n">
        <v>11</v>
      </c>
      <c r="C2947" s="49" t="n">
        <v>3</v>
      </c>
      <c r="D2947" s="50" t="n">
        <v>2</v>
      </c>
      <c r="E2947" s="51" t="n">
        <v>7242</v>
      </c>
      <c r="F2947" s="71" t="str">
        <f aca="false">IF(ISERROR(VLOOKUP(E2947,仕入先マスタ!A:B,2,FALSE())),control!$B$8,VLOOKUP(E2947,仕入先マスタ!A:B,2,FALSE()))</f>
        <v>㈱比嘉興業 №143</v>
      </c>
      <c r="G2947" s="53" t="n">
        <v>1314100</v>
      </c>
      <c r="H2947" s="54" t="s">
        <v>6530</v>
      </c>
      <c r="I2947" s="46"/>
      <c r="J2947" s="69"/>
      <c r="K2947" s="30"/>
      <c r="L2947" s="69"/>
      <c r="M2947" s="70"/>
    </row>
    <row r="2948" customFormat="false" ht="13.5" hidden="false" customHeight="false" outlineLevel="0" collapsed="false">
      <c r="A2948" s="47" t="n">
        <v>3583</v>
      </c>
      <c r="B2948" s="48" t="n">
        <v>11</v>
      </c>
      <c r="C2948" s="49" t="n">
        <v>2</v>
      </c>
      <c r="D2948" s="50" t="n">
        <v>26</v>
      </c>
      <c r="E2948" s="51" t="n">
        <v>9122</v>
      </c>
      <c r="F2948" s="71" t="str">
        <f aca="false">IF(ISERROR(VLOOKUP(E2948,仕入先マスタ!A:B,2,FALSE())),control!$B$8,VLOOKUP(E2948,仕入先マスタ!A:B,2,FALSE()))</f>
        <v>㈱小幡商事 №190</v>
      </c>
      <c r="G2948" s="53" t="n">
        <v>1314100</v>
      </c>
      <c r="H2948" s="54" t="s">
        <v>6531</v>
      </c>
      <c r="I2948" s="46"/>
      <c r="J2948" s="69"/>
      <c r="K2948" s="30"/>
      <c r="L2948" s="69"/>
      <c r="M2948" s="70"/>
    </row>
    <row r="2949" customFormat="false" ht="13.5" hidden="false" customHeight="false" outlineLevel="0" collapsed="false">
      <c r="A2949" s="47" t="n">
        <v>3082</v>
      </c>
      <c r="B2949" s="48" t="n">
        <v>10</v>
      </c>
      <c r="C2949" s="49" t="n">
        <v>11</v>
      </c>
      <c r="D2949" s="50" t="n">
        <v>7</v>
      </c>
      <c r="E2949" s="51" t="n">
        <v>3017</v>
      </c>
      <c r="F2949" s="71" t="str">
        <f aca="false">IF(ISERROR(VLOOKUP(E2949,仕入先マスタ!A:B,2,FALSE())),control!$B$8,VLOOKUP(E2949,仕入先マスタ!A:B,2,FALSE()))</f>
        <v>㈱西岡商店 №6</v>
      </c>
      <c r="G2949" s="53" t="n">
        <v>1313200</v>
      </c>
      <c r="H2949" s="54" t="s">
        <v>6532</v>
      </c>
      <c r="I2949" s="46"/>
      <c r="J2949" s="69"/>
      <c r="K2949" s="30"/>
      <c r="L2949" s="69"/>
      <c r="M2949" s="70"/>
    </row>
    <row r="2950" customFormat="false" ht="13.5" hidden="false" customHeight="false" outlineLevel="0" collapsed="false">
      <c r="A2950" s="47" t="n">
        <v>304</v>
      </c>
      <c r="B2950" s="48" t="n">
        <v>9</v>
      </c>
      <c r="C2950" s="49" t="n">
        <v>3</v>
      </c>
      <c r="D2950" s="50" t="n">
        <v>7</v>
      </c>
      <c r="E2950" s="51" t="n">
        <v>7152</v>
      </c>
      <c r="F2950" s="71" t="str">
        <f aca="false">IF(ISERROR(VLOOKUP(E2950,仕入先マスタ!A:B,2,FALSE())),control!$B$8,VLOOKUP(E2950,仕入先マスタ!A:B,2,FALSE()))</f>
        <v>㈱深津興業 №123</v>
      </c>
      <c r="G2950" s="53" t="n">
        <v>1313200</v>
      </c>
      <c r="H2950" s="54" t="s">
        <v>4697</v>
      </c>
      <c r="I2950" s="46"/>
      <c r="J2950" s="69"/>
      <c r="K2950" s="30"/>
      <c r="L2950" s="69"/>
      <c r="M2950" s="70"/>
    </row>
    <row r="2951" customFormat="false" ht="13.5" hidden="false" customHeight="false" outlineLevel="0" collapsed="false">
      <c r="A2951" s="47" t="n">
        <v>3659</v>
      </c>
      <c r="B2951" s="48" t="n">
        <v>11</v>
      </c>
      <c r="C2951" s="49" t="n">
        <v>3</v>
      </c>
      <c r="D2951" s="50" t="n">
        <v>14</v>
      </c>
      <c r="E2951" s="51" t="n">
        <v>1030</v>
      </c>
      <c r="F2951" s="71" t="str">
        <f aca="false">IF(ISERROR(VLOOKUP(E2951,仕入先マスタ!A:B,2,FALSE())),control!$B$8,VLOOKUP(E2951,仕入先マスタ!A:B,2,FALSE()))</f>
        <v>㈱板橋商会 №2</v>
      </c>
      <c r="G2951" s="53" t="n">
        <v>1312200</v>
      </c>
      <c r="H2951" s="54" t="s">
        <v>6533</v>
      </c>
      <c r="I2951" s="46"/>
      <c r="J2951" s="69"/>
      <c r="K2951" s="30"/>
      <c r="L2951" s="69"/>
      <c r="M2951" s="70"/>
    </row>
    <row r="2952" customFormat="false" ht="13.5" hidden="false" customHeight="false" outlineLevel="0" collapsed="false">
      <c r="A2952" s="47" t="n">
        <v>1704</v>
      </c>
      <c r="B2952" s="48" t="n">
        <v>10</v>
      </c>
      <c r="C2952" s="49" t="n">
        <v>1</v>
      </c>
      <c r="D2952" s="50" t="n">
        <v>10</v>
      </c>
      <c r="E2952" s="51" t="n">
        <v>7144</v>
      </c>
      <c r="F2952" s="71" t="str">
        <f aca="false">IF(ISERROR(VLOOKUP(E2952,仕入先マスタ!A:B,2,FALSE())),control!$B$8,VLOOKUP(E2952,仕入先マスタ!A:B,2,FALSE()))</f>
        <v>㈱金本商会 №120</v>
      </c>
      <c r="G2952" s="53" t="n">
        <v>1311300</v>
      </c>
      <c r="H2952" s="54" t="s">
        <v>3297</v>
      </c>
      <c r="I2952" s="46"/>
      <c r="J2952" s="69"/>
      <c r="K2952" s="30"/>
      <c r="L2952" s="69"/>
      <c r="M2952" s="70"/>
    </row>
    <row r="2953" customFormat="false" ht="13.5" hidden="false" customHeight="false" outlineLevel="0" collapsed="false">
      <c r="A2953" s="47" t="n">
        <v>3975</v>
      </c>
      <c r="B2953" s="48" t="n">
        <v>11</v>
      </c>
      <c r="C2953" s="49" t="n">
        <v>5</v>
      </c>
      <c r="D2953" s="50" t="n">
        <v>22</v>
      </c>
      <c r="E2953" s="51" t="n">
        <v>7050</v>
      </c>
      <c r="F2953" s="71" t="str">
        <f aca="false">IF(ISERROR(VLOOKUP(E2953,仕入先マスタ!A:B,2,FALSE())),control!$B$8,VLOOKUP(E2953,仕入先マスタ!A:B,2,FALSE()))</f>
        <v>福山工業 №104</v>
      </c>
      <c r="G2953" s="53" t="n">
        <v>1310300</v>
      </c>
      <c r="H2953" s="54" t="s">
        <v>6534</v>
      </c>
      <c r="I2953" s="46"/>
      <c r="J2953" s="69"/>
      <c r="K2953" s="30"/>
      <c r="L2953" s="69"/>
      <c r="M2953" s="70"/>
    </row>
    <row r="2954" customFormat="false" ht="13.5" hidden="false" customHeight="false" outlineLevel="0" collapsed="false">
      <c r="A2954" s="47" t="n">
        <v>1981</v>
      </c>
      <c r="B2954" s="48" t="n">
        <v>10</v>
      </c>
      <c r="C2954" s="49" t="n">
        <v>3</v>
      </c>
      <c r="D2954" s="50" t="n">
        <v>12</v>
      </c>
      <c r="E2954" s="51" t="n">
        <v>6139</v>
      </c>
      <c r="F2954" s="71" t="str">
        <f aca="false">IF(ISERROR(VLOOKUP(E2954,仕入先マスタ!A:B,2,FALSE())),control!$B$8,VLOOKUP(E2954,仕入先マスタ!A:B,2,FALSE()))</f>
        <v>㈱寒河興業 №55</v>
      </c>
      <c r="G2954" s="53" t="n">
        <v>1310300</v>
      </c>
      <c r="H2954" s="54" t="s">
        <v>3020</v>
      </c>
      <c r="I2954" s="46"/>
      <c r="J2954" s="69"/>
      <c r="K2954" s="30"/>
      <c r="L2954" s="69"/>
      <c r="M2954" s="70"/>
    </row>
    <row r="2955" customFormat="false" ht="13.5" hidden="false" customHeight="false" outlineLevel="0" collapsed="false">
      <c r="A2955" s="47" t="n">
        <v>4156</v>
      </c>
      <c r="B2955" s="48" t="n">
        <v>11</v>
      </c>
      <c r="C2955" s="49" t="n">
        <v>7</v>
      </c>
      <c r="D2955" s="50" t="n">
        <v>1</v>
      </c>
      <c r="E2955" s="51" t="n">
        <v>3019</v>
      </c>
      <c r="F2955" s="71" t="str">
        <f aca="false">IF(ISERROR(VLOOKUP(E2955,仕入先マスタ!A:B,2,FALSE())),control!$B$8,VLOOKUP(E2955,仕入先マスタ!A:B,2,FALSE()))</f>
        <v>近藤商会 №7</v>
      </c>
      <c r="G2955" s="53" t="n">
        <v>1309400</v>
      </c>
      <c r="H2955" s="54" t="s">
        <v>6535</v>
      </c>
      <c r="I2955" s="46"/>
      <c r="J2955" s="69"/>
      <c r="K2955" s="30"/>
      <c r="L2955" s="69"/>
      <c r="M2955" s="70"/>
    </row>
    <row r="2956" customFormat="false" ht="13.5" hidden="false" customHeight="false" outlineLevel="0" collapsed="false">
      <c r="A2956" s="47" t="n">
        <v>3817</v>
      </c>
      <c r="B2956" s="48" t="n">
        <v>11</v>
      </c>
      <c r="C2956" s="49" t="n">
        <v>4</v>
      </c>
      <c r="D2956" s="50" t="n">
        <v>17</v>
      </c>
      <c r="E2956" s="51" t="n">
        <v>6142</v>
      </c>
      <c r="F2956" s="71" t="str">
        <f aca="false">IF(ISERROR(VLOOKUP(E2956,仕入先マスタ!A:B,2,FALSE())),control!$B$8,VLOOKUP(E2956,仕入先マスタ!A:B,2,FALSE()))</f>
        <v>㈱深沢商店 №58</v>
      </c>
      <c r="G2956" s="53" t="n">
        <v>1309400</v>
      </c>
      <c r="H2956" s="54" t="s">
        <v>6536</v>
      </c>
      <c r="I2956" s="46"/>
      <c r="J2956" s="69"/>
      <c r="K2956" s="30"/>
      <c r="L2956" s="69"/>
      <c r="M2956" s="70"/>
    </row>
    <row r="2957" customFormat="false" ht="13.5" hidden="false" customHeight="false" outlineLevel="0" collapsed="false">
      <c r="A2957" s="47" t="n">
        <v>706</v>
      </c>
      <c r="B2957" s="48" t="n">
        <v>9</v>
      </c>
      <c r="C2957" s="49" t="n">
        <v>6</v>
      </c>
      <c r="D2957" s="50" t="n">
        <v>5</v>
      </c>
      <c r="E2957" s="51" t="n">
        <v>3017</v>
      </c>
      <c r="F2957" s="71" t="str">
        <f aca="false">IF(ISERROR(VLOOKUP(E2957,仕入先マスタ!A:B,2,FALSE())),control!$B$8,VLOOKUP(E2957,仕入先マスタ!A:B,2,FALSE()))</f>
        <v>㈱西岡商店 №6</v>
      </c>
      <c r="G2957" s="53" t="n">
        <v>1308400</v>
      </c>
      <c r="H2957" s="54" t="s">
        <v>4295</v>
      </c>
      <c r="I2957" s="46"/>
      <c r="J2957" s="69"/>
      <c r="K2957" s="30"/>
      <c r="L2957" s="69"/>
      <c r="M2957" s="70"/>
    </row>
    <row r="2958" customFormat="false" ht="13.5" hidden="false" customHeight="false" outlineLevel="0" collapsed="false">
      <c r="A2958" s="47" t="n">
        <v>4070</v>
      </c>
      <c r="B2958" s="48" t="n">
        <v>11</v>
      </c>
      <c r="C2958" s="49" t="n">
        <v>6</v>
      </c>
      <c r="D2958" s="50" t="n">
        <v>12</v>
      </c>
      <c r="E2958" s="51" t="n">
        <v>7156</v>
      </c>
      <c r="F2958" s="71" t="str">
        <f aca="false">IF(ISERROR(VLOOKUP(E2958,仕入先マスタ!A:B,2,FALSE())),control!$B$8,VLOOKUP(E2958,仕入先マスタ!A:B,2,FALSE()))</f>
        <v>㈱市野商店 №127</v>
      </c>
      <c r="G2958" s="53" t="n">
        <v>1307500</v>
      </c>
      <c r="H2958" s="54" t="s">
        <v>6537</v>
      </c>
      <c r="I2958" s="46"/>
      <c r="J2958" s="69"/>
      <c r="K2958" s="30"/>
      <c r="L2958" s="69"/>
      <c r="M2958" s="70"/>
    </row>
    <row r="2959" customFormat="false" ht="13.5" hidden="false" customHeight="false" outlineLevel="0" collapsed="false">
      <c r="A2959" s="47" t="n">
        <v>4336</v>
      </c>
      <c r="B2959" s="48" t="n">
        <v>11</v>
      </c>
      <c r="C2959" s="49" t="n">
        <v>8</v>
      </c>
      <c r="D2959" s="50" t="n">
        <v>9</v>
      </c>
      <c r="E2959" s="51" t="n">
        <v>7223</v>
      </c>
      <c r="F2959" s="71" t="str">
        <f aca="false">IF(ISERROR(VLOOKUP(E2959,仕入先マスタ!A:B,2,FALSE())),control!$B$8,VLOOKUP(E2959,仕入先マスタ!A:B,2,FALSE()))</f>
        <v>㈱香川興業 №136</v>
      </c>
      <c r="G2959" s="53" t="n">
        <v>1306500</v>
      </c>
      <c r="H2959" s="54" t="s">
        <v>6538</v>
      </c>
      <c r="I2959" s="46"/>
      <c r="J2959" s="69"/>
      <c r="K2959" s="30"/>
      <c r="L2959" s="69"/>
      <c r="M2959" s="70"/>
    </row>
    <row r="2960" customFormat="false" ht="13.5" hidden="false" customHeight="false" outlineLevel="0" collapsed="false">
      <c r="A2960" s="47" t="n">
        <v>2885</v>
      </c>
      <c r="B2960" s="48" t="n">
        <v>10</v>
      </c>
      <c r="C2960" s="49" t="n">
        <v>9</v>
      </c>
      <c r="D2960" s="50" t="n">
        <v>26</v>
      </c>
      <c r="E2960" s="51" t="n">
        <v>7011</v>
      </c>
      <c r="F2960" s="71" t="str">
        <f aca="false">IF(ISERROR(VLOOKUP(E2960,仕入先マスタ!A:B,2,FALSE())),control!$B$8,VLOOKUP(E2960,仕入先マスタ!A:B,2,FALSE()))</f>
        <v>㈱植木工業 №96</v>
      </c>
      <c r="G2960" s="53" t="n">
        <v>1305600</v>
      </c>
      <c r="H2960" s="54" t="s">
        <v>6539</v>
      </c>
      <c r="I2960" s="46"/>
      <c r="J2960" s="69"/>
      <c r="K2960" s="30"/>
      <c r="L2960" s="69"/>
      <c r="M2960" s="70"/>
    </row>
    <row r="2961" customFormat="false" ht="13.5" hidden="false" customHeight="false" outlineLevel="0" collapsed="false">
      <c r="A2961" s="47" t="n">
        <v>2097</v>
      </c>
      <c r="B2961" s="48" t="n">
        <v>10</v>
      </c>
      <c r="C2961" s="49" t="n">
        <v>4</v>
      </c>
      <c r="D2961" s="50" t="n">
        <v>7</v>
      </c>
      <c r="E2961" s="51" t="n">
        <v>7244</v>
      </c>
      <c r="F2961" s="71" t="str">
        <f aca="false">IF(ISERROR(VLOOKUP(E2961,仕入先マスタ!A:B,2,FALSE())),control!$B$8,VLOOKUP(E2961,仕入先マスタ!A:B,2,FALSE()))</f>
        <v>㈲上平商店 №144</v>
      </c>
      <c r="G2961" s="53" t="n">
        <v>1305600</v>
      </c>
      <c r="H2961" s="54" t="s">
        <v>2904</v>
      </c>
      <c r="I2961" s="46"/>
      <c r="J2961" s="69"/>
      <c r="K2961" s="30"/>
      <c r="L2961" s="69"/>
      <c r="M2961" s="70"/>
    </row>
    <row r="2962" customFormat="false" ht="13.5" hidden="false" customHeight="false" outlineLevel="0" collapsed="false">
      <c r="A2962" s="47" t="n">
        <v>672</v>
      </c>
      <c r="B2962" s="48" t="n">
        <v>9</v>
      </c>
      <c r="C2962" s="49" t="n">
        <v>5</v>
      </c>
      <c r="D2962" s="50" t="n">
        <v>28</v>
      </c>
      <c r="E2962" s="51" t="n">
        <v>7021</v>
      </c>
      <c r="F2962" s="71" t="str">
        <f aca="false">IF(ISERROR(VLOOKUP(E2962,仕入先マスタ!A:B,2,FALSE())),control!$B$8,VLOOKUP(E2962,仕入先マスタ!A:B,2,FALSE()))</f>
        <v>㈱松山工業 №99</v>
      </c>
      <c r="G2962" s="53" t="n">
        <v>1304600</v>
      </c>
      <c r="H2962" s="54" t="s">
        <v>4329</v>
      </c>
      <c r="I2962" s="46"/>
      <c r="J2962" s="69"/>
      <c r="K2962" s="30"/>
      <c r="L2962" s="69"/>
      <c r="M2962" s="70"/>
    </row>
    <row r="2963" customFormat="false" ht="13.5" hidden="false" customHeight="false" outlineLevel="0" collapsed="false">
      <c r="A2963" s="47" t="n">
        <v>3853</v>
      </c>
      <c r="B2963" s="48" t="n">
        <v>11</v>
      </c>
      <c r="C2963" s="49" t="n">
        <v>4</v>
      </c>
      <c r="D2963" s="50" t="n">
        <v>25</v>
      </c>
      <c r="E2963" s="51" t="n">
        <v>7274</v>
      </c>
      <c r="F2963" s="71" t="str">
        <f aca="false">IF(ISERROR(VLOOKUP(E2963,仕入先マスタ!A:B,2,FALSE())),control!$B$8,VLOOKUP(E2963,仕入先マスタ!A:B,2,FALSE()))</f>
        <v>㈱江波興業 №148</v>
      </c>
      <c r="G2963" s="53" t="n">
        <v>1303700</v>
      </c>
      <c r="H2963" s="54" t="s">
        <v>6540</v>
      </c>
      <c r="I2963" s="46"/>
      <c r="J2963" s="69"/>
      <c r="K2963" s="30"/>
      <c r="L2963" s="69"/>
      <c r="M2963" s="70"/>
    </row>
    <row r="2964" customFormat="false" ht="13.5" hidden="false" customHeight="false" outlineLevel="0" collapsed="false">
      <c r="A2964" s="47" t="n">
        <v>2882</v>
      </c>
      <c r="B2964" s="48" t="n">
        <v>10</v>
      </c>
      <c r="C2964" s="49" t="n">
        <v>9</v>
      </c>
      <c r="D2964" s="50" t="n">
        <v>25</v>
      </c>
      <c r="E2964" s="51" t="n">
        <v>6154</v>
      </c>
      <c r="F2964" s="71" t="str">
        <f aca="false">IF(ISERROR(VLOOKUP(E2964,仕入先マスタ!A:B,2,FALSE())),control!$B$8,VLOOKUP(E2964,仕入先マスタ!A:B,2,FALSE()))</f>
        <v>㈱大熊商事 №68</v>
      </c>
      <c r="G2964" s="53" t="n">
        <v>1303700</v>
      </c>
      <c r="H2964" s="54" t="s">
        <v>6541</v>
      </c>
      <c r="I2964" s="46"/>
      <c r="J2964" s="69"/>
      <c r="K2964" s="30"/>
      <c r="L2964" s="69"/>
      <c r="M2964" s="70"/>
    </row>
    <row r="2965" customFormat="false" ht="13.5" hidden="false" customHeight="false" outlineLevel="0" collapsed="false">
      <c r="A2965" s="47" t="n">
        <v>56</v>
      </c>
      <c r="B2965" s="48" t="n">
        <v>9</v>
      </c>
      <c r="C2965" s="49" t="n">
        <v>1</v>
      </c>
      <c r="D2965" s="50" t="n">
        <v>13</v>
      </c>
      <c r="E2965" s="51" t="n">
        <v>7139</v>
      </c>
      <c r="F2965" s="71" t="str">
        <f aca="false">IF(ISERROR(VLOOKUP(E2965,仕入先マスタ!A:B,2,FALSE())),control!$B$8,VLOOKUP(E2965,仕入先マスタ!A:B,2,FALSE()))</f>
        <v>㈲三石興業 №119</v>
      </c>
      <c r="G2965" s="53" t="n">
        <v>1302700</v>
      </c>
      <c r="H2965" s="54" t="s">
        <v>4945</v>
      </c>
      <c r="I2965" s="46"/>
      <c r="J2965" s="69"/>
      <c r="K2965" s="30"/>
      <c r="L2965" s="69"/>
      <c r="M2965" s="70"/>
    </row>
    <row r="2966" customFormat="false" ht="13.5" hidden="false" customHeight="false" outlineLevel="0" collapsed="false">
      <c r="A2966" s="47" t="n">
        <v>4161</v>
      </c>
      <c r="B2966" s="48" t="n">
        <v>11</v>
      </c>
      <c r="C2966" s="49" t="n">
        <v>7</v>
      </c>
      <c r="D2966" s="50" t="n">
        <v>2</v>
      </c>
      <c r="E2966" s="51" t="n">
        <v>7049</v>
      </c>
      <c r="F2966" s="71" t="str">
        <f aca="false">IF(ISERROR(VLOOKUP(E2966,仕入先マスタ!A:B,2,FALSE())),control!$B$8,VLOOKUP(E2966,仕入先マスタ!A:B,2,FALSE()))</f>
        <v>㈲角山商事 №103</v>
      </c>
      <c r="G2966" s="53" t="n">
        <v>1301800</v>
      </c>
      <c r="H2966" s="54" t="s">
        <v>6542</v>
      </c>
      <c r="I2966" s="46"/>
      <c r="J2966" s="69"/>
      <c r="K2966" s="30"/>
      <c r="L2966" s="69"/>
      <c r="M2966" s="70"/>
    </row>
    <row r="2967" customFormat="false" ht="13.5" hidden="false" customHeight="false" outlineLevel="0" collapsed="false">
      <c r="A2967" s="47" t="n">
        <v>3165</v>
      </c>
      <c r="B2967" s="48" t="n">
        <v>10</v>
      </c>
      <c r="C2967" s="49" t="n">
        <v>11</v>
      </c>
      <c r="D2967" s="50" t="n">
        <v>25</v>
      </c>
      <c r="E2967" s="51" t="n">
        <v>3420</v>
      </c>
      <c r="F2967" s="71" t="str">
        <f aca="false">IF(ISERROR(VLOOKUP(E2967,仕入先マスタ!A:B,2,FALSE())),control!$B$8,VLOOKUP(E2967,仕入先マスタ!A:B,2,FALSE()))</f>
        <v>㈱花里商事 №12</v>
      </c>
      <c r="G2967" s="53" t="n">
        <v>1301800</v>
      </c>
      <c r="H2967" s="54" t="s">
        <v>6543</v>
      </c>
      <c r="I2967" s="46"/>
      <c r="J2967" s="69"/>
      <c r="K2967" s="30"/>
      <c r="L2967" s="69"/>
      <c r="M2967" s="70"/>
    </row>
    <row r="2968" customFormat="false" ht="13.5" hidden="false" customHeight="false" outlineLevel="0" collapsed="false">
      <c r="A2968" s="47" t="n">
        <v>501</v>
      </c>
      <c r="B2968" s="48" t="n">
        <v>9</v>
      </c>
      <c r="C2968" s="49" t="n">
        <v>4</v>
      </c>
      <c r="D2968" s="50" t="n">
        <v>21</v>
      </c>
      <c r="E2968" s="51" t="n">
        <v>6107</v>
      </c>
      <c r="F2968" s="71" t="str">
        <f aca="false">IF(ISERROR(VLOOKUP(E2968,仕入先マスタ!A:B,2,FALSE())),control!$B$8,VLOOKUP(E2968,仕入先マスタ!A:B,2,FALSE()))</f>
        <v>㈲寺町興業 №36</v>
      </c>
      <c r="G2968" s="53" t="n">
        <v>1300800</v>
      </c>
      <c r="H2968" s="54" t="s">
        <v>4500</v>
      </c>
      <c r="I2968" s="46"/>
      <c r="J2968" s="69"/>
      <c r="K2968" s="30"/>
      <c r="L2968" s="69"/>
      <c r="M2968" s="70"/>
    </row>
    <row r="2969" customFormat="false" ht="13.5" hidden="false" customHeight="false" outlineLevel="0" collapsed="false">
      <c r="A2969" s="47" t="n">
        <v>1951</v>
      </c>
      <c r="B2969" s="48" t="n">
        <v>10</v>
      </c>
      <c r="C2969" s="49" t="n">
        <v>3</v>
      </c>
      <c r="D2969" s="50" t="n">
        <v>6</v>
      </c>
      <c r="E2969" s="51" t="n">
        <v>9163</v>
      </c>
      <c r="F2969" s="71" t="str">
        <f aca="false">IF(ISERROR(VLOOKUP(E2969,仕入先マスタ!A:B,2,FALSE())),control!$B$8,VLOOKUP(E2969,仕入先マスタ!A:B,2,FALSE()))</f>
        <v>㈱関川興業 №200</v>
      </c>
      <c r="G2969" s="53" t="n">
        <v>1299900</v>
      </c>
      <c r="H2969" s="54" t="s">
        <v>3050</v>
      </c>
      <c r="I2969" s="46"/>
      <c r="J2969" s="69"/>
      <c r="K2969" s="30"/>
      <c r="L2969" s="69"/>
      <c r="M2969" s="70"/>
    </row>
    <row r="2970" customFormat="false" ht="13.5" hidden="false" customHeight="false" outlineLevel="0" collapsed="false">
      <c r="A2970" s="47" t="n">
        <v>247</v>
      </c>
      <c r="B2970" s="48" t="n">
        <v>9</v>
      </c>
      <c r="C2970" s="49" t="n">
        <v>2</v>
      </c>
      <c r="D2970" s="50" t="n">
        <v>23</v>
      </c>
      <c r="E2970" s="51" t="n">
        <v>7084</v>
      </c>
      <c r="F2970" s="71" t="str">
        <f aca="false">IF(ISERROR(VLOOKUP(E2970,仕入先マスタ!A:B,2,FALSE())),control!$B$8,VLOOKUP(E2970,仕入先マスタ!A:B,2,FALSE()))</f>
        <v>㈱高見工業 №108</v>
      </c>
      <c r="G2970" s="53" t="n">
        <v>1298900</v>
      </c>
      <c r="H2970" s="54" t="s">
        <v>4754</v>
      </c>
      <c r="I2970" s="46"/>
      <c r="J2970" s="69"/>
      <c r="K2970" s="30"/>
      <c r="L2970" s="69"/>
      <c r="M2970" s="70"/>
    </row>
    <row r="2971" customFormat="false" ht="13.5" hidden="false" customHeight="false" outlineLevel="0" collapsed="false">
      <c r="A2971" s="47" t="n">
        <v>1790</v>
      </c>
      <c r="B2971" s="48" t="n">
        <v>10</v>
      </c>
      <c r="C2971" s="49" t="n">
        <v>1</v>
      </c>
      <c r="D2971" s="50" t="n">
        <v>30</v>
      </c>
      <c r="E2971" s="51" t="n">
        <v>6022</v>
      </c>
      <c r="F2971" s="71" t="str">
        <f aca="false">IF(ISERROR(VLOOKUP(E2971,仕入先マスタ!A:B,2,FALSE())),control!$B$8,VLOOKUP(E2971,仕入先マスタ!A:B,2,FALSE()))</f>
        <v>㈱夏目工業 №13</v>
      </c>
      <c r="G2971" s="53" t="n">
        <v>1298000</v>
      </c>
      <c r="H2971" s="54" t="s">
        <v>3211</v>
      </c>
      <c r="I2971" s="46"/>
      <c r="J2971" s="69"/>
      <c r="K2971" s="30"/>
      <c r="L2971" s="69"/>
      <c r="M2971" s="70"/>
    </row>
    <row r="2972" customFormat="false" ht="13.5" hidden="false" customHeight="false" outlineLevel="0" collapsed="false">
      <c r="A2972" s="47" t="n">
        <v>595</v>
      </c>
      <c r="B2972" s="48" t="n">
        <v>9</v>
      </c>
      <c r="C2972" s="49" t="n">
        <v>5</v>
      </c>
      <c r="D2972" s="50" t="n">
        <v>11</v>
      </c>
      <c r="E2972" s="51" t="n">
        <v>3160</v>
      </c>
      <c r="F2972" s="71" t="str">
        <f aca="false">IF(ISERROR(VLOOKUP(E2972,仕入先マスタ!A:B,2,FALSE())),control!$B$8,VLOOKUP(E2972,仕入先マスタ!A:B,2,FALSE()))</f>
        <v>㈱仲村商会 №11</v>
      </c>
      <c r="G2972" s="53" t="n">
        <v>1298000</v>
      </c>
      <c r="H2972" s="54" t="s">
        <v>4406</v>
      </c>
      <c r="I2972" s="46"/>
      <c r="J2972" s="69"/>
      <c r="K2972" s="30"/>
      <c r="L2972" s="69"/>
      <c r="M2972" s="70"/>
    </row>
    <row r="2973" customFormat="false" ht="13.5" hidden="false" customHeight="false" outlineLevel="0" collapsed="false">
      <c r="A2973" s="47" t="n">
        <v>2218</v>
      </c>
      <c r="B2973" s="48" t="n">
        <v>10</v>
      </c>
      <c r="C2973" s="49" t="n">
        <v>5</v>
      </c>
      <c r="D2973" s="50" t="n">
        <v>4</v>
      </c>
      <c r="E2973" s="51" t="n">
        <v>9048</v>
      </c>
      <c r="F2973" s="71" t="str">
        <f aca="false">IF(ISERROR(VLOOKUP(E2973,仕入先マスタ!A:B,2,FALSE())),control!$B$8,VLOOKUP(E2973,仕入先マスタ!A:B,2,FALSE()))</f>
        <v>㈲長岡商会 №185</v>
      </c>
      <c r="G2973" s="53" t="n">
        <v>1297000</v>
      </c>
      <c r="H2973" s="54" t="s">
        <v>2783</v>
      </c>
      <c r="I2973" s="46"/>
      <c r="J2973" s="69"/>
      <c r="K2973" s="30"/>
      <c r="L2973" s="69"/>
      <c r="M2973" s="70"/>
    </row>
    <row r="2974" customFormat="false" ht="13.5" hidden="false" customHeight="false" outlineLevel="0" collapsed="false">
      <c r="A2974" s="47" t="n">
        <v>1709</v>
      </c>
      <c r="B2974" s="48" t="n">
        <v>10</v>
      </c>
      <c r="C2974" s="49" t="n">
        <v>1</v>
      </c>
      <c r="D2974" s="50" t="n">
        <v>11</v>
      </c>
      <c r="E2974" s="51" t="n">
        <v>9157</v>
      </c>
      <c r="F2974" s="71" t="str">
        <f aca="false">IF(ISERROR(VLOOKUP(E2974,仕入先マスタ!A:B,2,FALSE())),control!$B$8,VLOOKUP(E2974,仕入先マスタ!A:B,2,FALSE()))</f>
        <v>㈱小暮工業 №199</v>
      </c>
      <c r="G2974" s="53" t="n">
        <v>1297000</v>
      </c>
      <c r="H2974" s="54" t="s">
        <v>3292</v>
      </c>
      <c r="I2974" s="46"/>
      <c r="J2974" s="69"/>
      <c r="K2974" s="30"/>
      <c r="L2974" s="69"/>
      <c r="M2974" s="70"/>
    </row>
    <row r="2975" customFormat="false" ht="13.5" hidden="false" customHeight="false" outlineLevel="0" collapsed="false">
      <c r="A2975" s="47" t="n">
        <v>1306</v>
      </c>
      <c r="B2975" s="48" t="n">
        <v>9</v>
      </c>
      <c r="C2975" s="49" t="n">
        <v>10</v>
      </c>
      <c r="D2975" s="50" t="n">
        <v>15</v>
      </c>
      <c r="E2975" s="51" t="n">
        <v>6142</v>
      </c>
      <c r="F2975" s="71" t="str">
        <f aca="false">IF(ISERROR(VLOOKUP(E2975,仕入先マスタ!A:B,2,FALSE())),control!$B$8,VLOOKUP(E2975,仕入先マスタ!A:B,2,FALSE()))</f>
        <v>㈱深沢商店 №58</v>
      </c>
      <c r="G2975" s="53" t="n">
        <v>1296100</v>
      </c>
      <c r="H2975" s="54" t="s">
        <v>3695</v>
      </c>
      <c r="I2975" s="46"/>
      <c r="J2975" s="69"/>
      <c r="K2975" s="30"/>
      <c r="L2975" s="69"/>
      <c r="M2975" s="70"/>
    </row>
    <row r="2976" customFormat="false" ht="13.5" hidden="false" customHeight="false" outlineLevel="0" collapsed="false">
      <c r="A2976" s="47" t="n">
        <v>296</v>
      </c>
      <c r="B2976" s="48" t="n">
        <v>9</v>
      </c>
      <c r="C2976" s="49" t="n">
        <v>3</v>
      </c>
      <c r="D2976" s="50" t="n">
        <v>6</v>
      </c>
      <c r="E2976" s="51" t="n">
        <v>7153</v>
      </c>
      <c r="F2976" s="71" t="str">
        <f aca="false">IF(ISERROR(VLOOKUP(E2976,仕入先マスタ!A:B,2,FALSE())),control!$B$8,VLOOKUP(E2976,仕入先マスタ!A:B,2,FALSE()))</f>
        <v>㈲川浦興業 №124</v>
      </c>
      <c r="G2976" s="53" t="n">
        <v>1296100</v>
      </c>
      <c r="H2976" s="54" t="s">
        <v>4705</v>
      </c>
      <c r="I2976" s="46"/>
      <c r="J2976" s="69"/>
      <c r="K2976" s="30"/>
      <c r="L2976" s="69"/>
      <c r="M2976" s="70"/>
    </row>
    <row r="2977" customFormat="false" ht="13.5" hidden="false" customHeight="false" outlineLevel="0" collapsed="false">
      <c r="A2977" s="47" t="n">
        <v>1659</v>
      </c>
      <c r="B2977" s="48" t="n">
        <v>9</v>
      </c>
      <c r="C2977" s="49" t="n">
        <v>12</v>
      </c>
      <c r="D2977" s="50" t="n">
        <v>31</v>
      </c>
      <c r="E2977" s="51" t="n">
        <v>7233</v>
      </c>
      <c r="F2977" s="71" t="str">
        <f aca="false">IF(ISERROR(VLOOKUP(E2977,仕入先マスタ!A:B,2,FALSE())),control!$B$8,VLOOKUP(E2977,仕入先マスタ!A:B,2,FALSE()))</f>
        <v>㈱須原工業 №142</v>
      </c>
      <c r="G2977" s="53" t="n">
        <v>1295100</v>
      </c>
      <c r="H2977" s="54" t="s">
        <v>3342</v>
      </c>
      <c r="I2977" s="46"/>
      <c r="J2977" s="69"/>
      <c r="K2977" s="30"/>
      <c r="L2977" s="69"/>
      <c r="M2977" s="70"/>
    </row>
    <row r="2978" customFormat="false" ht="13.5" hidden="false" customHeight="false" outlineLevel="0" collapsed="false">
      <c r="A2978" s="47" t="n">
        <v>1576</v>
      </c>
      <c r="B2978" s="48" t="n">
        <v>9</v>
      </c>
      <c r="C2978" s="49" t="n">
        <v>12</v>
      </c>
      <c r="D2978" s="50" t="n">
        <v>12</v>
      </c>
      <c r="E2978" s="51" t="n">
        <v>7244</v>
      </c>
      <c r="F2978" s="71" t="str">
        <f aca="false">IF(ISERROR(VLOOKUP(E2978,仕入先マスタ!A:B,2,FALSE())),control!$B$8,VLOOKUP(E2978,仕入先マスタ!A:B,2,FALSE()))</f>
        <v>㈲上平商店 №144</v>
      </c>
      <c r="G2978" s="53" t="n">
        <v>1295100</v>
      </c>
      <c r="H2978" s="54" t="s">
        <v>3425</v>
      </c>
      <c r="I2978" s="46"/>
      <c r="J2978" s="69"/>
      <c r="K2978" s="30"/>
      <c r="L2978" s="69"/>
      <c r="M2978" s="70"/>
    </row>
    <row r="2979" customFormat="false" ht="13.5" hidden="false" customHeight="false" outlineLevel="0" collapsed="false">
      <c r="A2979" s="47" t="n">
        <v>2861</v>
      </c>
      <c r="B2979" s="48" t="n">
        <v>10</v>
      </c>
      <c r="C2979" s="49" t="n">
        <v>9</v>
      </c>
      <c r="D2979" s="50" t="n">
        <v>20</v>
      </c>
      <c r="E2979" s="51" t="n">
        <v>8015</v>
      </c>
      <c r="F2979" s="71" t="str">
        <f aca="false">IF(ISERROR(VLOOKUP(E2979,仕入先マスタ!A:B,2,FALSE())),control!$B$8,VLOOKUP(E2979,仕入先マスタ!A:B,2,FALSE()))</f>
        <v>㈱沖山商会 №154</v>
      </c>
      <c r="G2979" s="53" t="n">
        <v>1294200</v>
      </c>
      <c r="H2979" s="54" t="s">
        <v>6544</v>
      </c>
      <c r="I2979" s="46"/>
      <c r="J2979" s="69"/>
      <c r="K2979" s="30"/>
      <c r="L2979" s="69"/>
      <c r="M2979" s="70"/>
    </row>
    <row r="2980" customFormat="false" ht="13.5" hidden="false" customHeight="false" outlineLevel="0" collapsed="false">
      <c r="A2980" s="47" t="n">
        <v>1848</v>
      </c>
      <c r="B2980" s="48" t="n">
        <v>10</v>
      </c>
      <c r="C2980" s="49" t="n">
        <v>2</v>
      </c>
      <c r="D2980" s="50" t="n">
        <v>11</v>
      </c>
      <c r="E2980" s="51" t="n">
        <v>6232</v>
      </c>
      <c r="F2980" s="71" t="str">
        <f aca="false">IF(ISERROR(VLOOKUP(E2980,仕入先マスタ!A:B,2,FALSE())),control!$B$8,VLOOKUP(E2980,仕入先マスタ!A:B,2,FALSE()))</f>
        <v>㈱松野工業 №92</v>
      </c>
      <c r="G2980" s="53" t="n">
        <v>1294200</v>
      </c>
      <c r="H2980" s="54" t="s">
        <v>3153</v>
      </c>
      <c r="I2980" s="46"/>
      <c r="J2980" s="69"/>
      <c r="K2980" s="30"/>
      <c r="L2980" s="69"/>
      <c r="M2980" s="70"/>
    </row>
    <row r="2981" customFormat="false" ht="13.5" hidden="false" customHeight="false" outlineLevel="0" collapsed="false">
      <c r="A2981" s="47" t="n">
        <v>1597</v>
      </c>
      <c r="B2981" s="48" t="n">
        <v>9</v>
      </c>
      <c r="C2981" s="49" t="n">
        <v>12</v>
      </c>
      <c r="D2981" s="50" t="n">
        <v>17</v>
      </c>
      <c r="E2981" s="51" t="n">
        <v>7274</v>
      </c>
      <c r="F2981" s="71" t="str">
        <f aca="false">IF(ISERROR(VLOOKUP(E2981,仕入先マスタ!A:B,2,FALSE())),control!$B$8,VLOOKUP(E2981,仕入先マスタ!A:B,2,FALSE()))</f>
        <v>㈱江波興業 №148</v>
      </c>
      <c r="G2981" s="53" t="n">
        <v>1293200</v>
      </c>
      <c r="H2981" s="54" t="s">
        <v>3404</v>
      </c>
      <c r="I2981" s="46"/>
      <c r="J2981" s="69"/>
      <c r="K2981" s="30"/>
      <c r="L2981" s="69"/>
      <c r="M2981" s="70"/>
    </row>
    <row r="2982" customFormat="false" ht="13.5" hidden="false" customHeight="false" outlineLevel="0" collapsed="false">
      <c r="A2982" s="47" t="n">
        <v>4795</v>
      </c>
      <c r="B2982" s="48" t="n">
        <v>11</v>
      </c>
      <c r="C2982" s="49" t="n">
        <v>11</v>
      </c>
      <c r="D2982" s="50" t="n">
        <v>18</v>
      </c>
      <c r="E2982" s="51" t="n">
        <v>7011</v>
      </c>
      <c r="F2982" s="71" t="str">
        <f aca="false">IF(ISERROR(VLOOKUP(E2982,仕入先マスタ!A:B,2,FALSE())),control!$B$8,VLOOKUP(E2982,仕入先マスタ!A:B,2,FALSE()))</f>
        <v>㈱植木工業 №96</v>
      </c>
      <c r="G2982" s="53" t="n">
        <v>1292300</v>
      </c>
      <c r="H2982" s="54" t="s">
        <v>6545</v>
      </c>
      <c r="I2982" s="46"/>
      <c r="J2982" s="69"/>
      <c r="K2982" s="30"/>
      <c r="L2982" s="69"/>
      <c r="M2982" s="70"/>
    </row>
    <row r="2983" customFormat="false" ht="13.5" hidden="false" customHeight="false" outlineLevel="0" collapsed="false">
      <c r="A2983" s="47" t="n">
        <v>3144</v>
      </c>
      <c r="B2983" s="48" t="n">
        <v>10</v>
      </c>
      <c r="C2983" s="49" t="n">
        <v>11</v>
      </c>
      <c r="D2983" s="50" t="n">
        <v>20</v>
      </c>
      <c r="E2983" s="51" t="n">
        <v>3017</v>
      </c>
      <c r="F2983" s="71" t="str">
        <f aca="false">IF(ISERROR(VLOOKUP(E2983,仕入先マスタ!A:B,2,FALSE())),control!$B$8,VLOOKUP(E2983,仕入先マスタ!A:B,2,FALSE()))</f>
        <v>㈱西岡商店 №6</v>
      </c>
      <c r="G2983" s="53" t="n">
        <v>1292300</v>
      </c>
      <c r="H2983" s="54" t="s">
        <v>6546</v>
      </c>
      <c r="I2983" s="46"/>
      <c r="J2983" s="69"/>
      <c r="K2983" s="30"/>
      <c r="L2983" s="69"/>
      <c r="M2983" s="70"/>
    </row>
    <row r="2984" customFormat="false" ht="13.5" hidden="false" customHeight="false" outlineLevel="0" collapsed="false">
      <c r="A2984" s="47" t="n">
        <v>1897</v>
      </c>
      <c r="B2984" s="48" t="n">
        <v>10</v>
      </c>
      <c r="C2984" s="49" t="n">
        <v>2</v>
      </c>
      <c r="D2984" s="50" t="n">
        <v>22</v>
      </c>
      <c r="E2984" s="51" t="n">
        <v>6147</v>
      </c>
      <c r="F2984" s="71" t="str">
        <f aca="false">IF(ISERROR(VLOOKUP(E2984,仕入先マスタ!A:B,2,FALSE())),control!$B$8,VLOOKUP(E2984,仕入先マスタ!A:B,2,FALSE()))</f>
        <v>㈱柳町商会 №63</v>
      </c>
      <c r="G2984" s="53" t="n">
        <v>1291300</v>
      </c>
      <c r="H2984" s="54" t="s">
        <v>3104</v>
      </c>
      <c r="I2984" s="46"/>
      <c r="J2984" s="69"/>
      <c r="K2984" s="30"/>
      <c r="L2984" s="69"/>
      <c r="M2984" s="70"/>
    </row>
    <row r="2985" customFormat="false" ht="13.5" hidden="false" customHeight="false" outlineLevel="0" collapsed="false">
      <c r="A2985" s="47" t="n">
        <v>406</v>
      </c>
      <c r="B2985" s="48" t="n">
        <v>9</v>
      </c>
      <c r="C2985" s="49" t="n">
        <v>3</v>
      </c>
      <c r="D2985" s="50" t="n">
        <v>30</v>
      </c>
      <c r="E2985" s="51" t="n">
        <v>7000</v>
      </c>
      <c r="F2985" s="71" t="str">
        <f aca="false">IF(ISERROR(VLOOKUP(E2985,仕入先マスタ!A:B,2,FALSE())),control!$B$8,VLOOKUP(E2985,仕入先マスタ!A:B,2,FALSE()))</f>
        <v>㈲篠沢興業 №93</v>
      </c>
      <c r="G2985" s="53" t="n">
        <v>1291300</v>
      </c>
      <c r="H2985" s="54" t="s">
        <v>4595</v>
      </c>
      <c r="I2985" s="46"/>
      <c r="J2985" s="69"/>
      <c r="K2985" s="30"/>
      <c r="L2985" s="69"/>
      <c r="M2985" s="70"/>
    </row>
    <row r="2986" customFormat="false" ht="13.5" hidden="false" customHeight="false" outlineLevel="0" collapsed="false">
      <c r="A2986" s="47" t="n">
        <v>352</v>
      </c>
      <c r="B2986" s="48" t="n">
        <v>9</v>
      </c>
      <c r="C2986" s="49" t="n">
        <v>3</v>
      </c>
      <c r="D2986" s="50" t="n">
        <v>18</v>
      </c>
      <c r="E2986" s="51" t="n">
        <v>7226</v>
      </c>
      <c r="F2986" s="71" t="str">
        <f aca="false">IF(ISERROR(VLOOKUP(E2986,仕入先マスタ!A:B,2,FALSE())),control!$B$8,VLOOKUP(E2986,仕入先マスタ!A:B,2,FALSE()))</f>
        <v>㈱本藤商事 №137</v>
      </c>
      <c r="G2986" s="53" t="n">
        <v>1290400</v>
      </c>
      <c r="H2986" s="54" t="s">
        <v>4649</v>
      </c>
      <c r="I2986" s="46"/>
      <c r="J2986" s="69"/>
      <c r="K2986" s="30"/>
      <c r="L2986" s="69"/>
      <c r="M2986" s="70"/>
    </row>
    <row r="2987" customFormat="false" ht="13.5" hidden="false" customHeight="false" outlineLevel="0" collapsed="false">
      <c r="A2987" s="47" t="n">
        <v>2316</v>
      </c>
      <c r="B2987" s="48" t="n">
        <v>10</v>
      </c>
      <c r="C2987" s="49" t="n">
        <v>5</v>
      </c>
      <c r="D2987" s="50" t="n">
        <v>25</v>
      </c>
      <c r="E2987" s="51" t="n">
        <v>6087</v>
      </c>
      <c r="F2987" s="71" t="str">
        <f aca="false">IF(ISERROR(VLOOKUP(E2987,仕入先マスタ!A:B,2,FALSE())),control!$B$8,VLOOKUP(E2987,仕入先マスタ!A:B,2,FALSE()))</f>
        <v>㈱渋澤工業 №23</v>
      </c>
      <c r="G2987" s="53" t="n">
        <v>1289400</v>
      </c>
      <c r="H2987" s="54" t="s">
        <v>2685</v>
      </c>
      <c r="I2987" s="46"/>
      <c r="J2987" s="69"/>
      <c r="K2987" s="30"/>
      <c r="L2987" s="69"/>
      <c r="M2987" s="70"/>
    </row>
    <row r="2988" customFormat="false" ht="13.5" hidden="false" customHeight="false" outlineLevel="0" collapsed="false">
      <c r="A2988" s="47" t="n">
        <v>983</v>
      </c>
      <c r="B2988" s="48" t="n">
        <v>9</v>
      </c>
      <c r="C2988" s="49" t="n">
        <v>8</v>
      </c>
      <c r="D2988" s="50" t="n">
        <v>5</v>
      </c>
      <c r="E2988" s="51" t="n">
        <v>9000</v>
      </c>
      <c r="F2988" s="71" t="str">
        <f aca="false">IF(ISERROR(VLOOKUP(E2988,仕入先マスタ!A:B,2,FALSE())),control!$B$8,VLOOKUP(E2988,仕入先マスタ!A:B,2,FALSE()))</f>
        <v>㈱宮之工業 №156</v>
      </c>
      <c r="G2988" s="53" t="n">
        <v>1289400</v>
      </c>
      <c r="H2988" s="54" t="s">
        <v>4018</v>
      </c>
      <c r="I2988" s="46"/>
      <c r="J2988" s="69"/>
      <c r="K2988" s="30"/>
      <c r="L2988" s="69"/>
      <c r="M2988" s="70"/>
    </row>
    <row r="2989" customFormat="false" ht="13.5" hidden="false" customHeight="false" outlineLevel="0" collapsed="false">
      <c r="A2989" s="47" t="n">
        <v>1170</v>
      </c>
      <c r="B2989" s="48" t="n">
        <v>9</v>
      </c>
      <c r="C2989" s="49" t="n">
        <v>9</v>
      </c>
      <c r="D2989" s="50" t="n">
        <v>15</v>
      </c>
      <c r="E2989" s="51" t="n">
        <v>7107</v>
      </c>
      <c r="F2989" s="71" t="str">
        <f aca="false">IF(ISERROR(VLOOKUP(E2989,仕入先マスタ!A:B,2,FALSE())),control!$B$8,VLOOKUP(E2989,仕入先マスタ!A:B,2,FALSE()))</f>
        <v>㈲小平興業 №114</v>
      </c>
      <c r="G2989" s="53" t="n">
        <v>1288500</v>
      </c>
      <c r="H2989" s="54" t="s">
        <v>3831</v>
      </c>
      <c r="I2989" s="46"/>
      <c r="J2989" s="69"/>
      <c r="K2989" s="30"/>
      <c r="L2989" s="69"/>
      <c r="M2989" s="70"/>
    </row>
    <row r="2990" customFormat="false" ht="13.5" hidden="false" customHeight="false" outlineLevel="0" collapsed="false">
      <c r="A2990" s="47" t="n">
        <v>811</v>
      </c>
      <c r="B2990" s="48" t="n">
        <v>9</v>
      </c>
      <c r="C2990" s="49" t="n">
        <v>6</v>
      </c>
      <c r="D2990" s="50" t="n">
        <v>28</v>
      </c>
      <c r="E2990" s="51" t="n">
        <v>6025</v>
      </c>
      <c r="F2990" s="71" t="str">
        <f aca="false">IF(ISERROR(VLOOKUP(E2990,仕入先マスタ!A:B,2,FALSE())),control!$B$8,VLOOKUP(E2990,仕入先マスタ!A:B,2,FALSE()))</f>
        <v>㈲小野商店 №15</v>
      </c>
      <c r="G2990" s="53" t="n">
        <v>1288500</v>
      </c>
      <c r="H2990" s="54" t="s">
        <v>4190</v>
      </c>
      <c r="I2990" s="46"/>
      <c r="J2990" s="69"/>
      <c r="K2990" s="30"/>
      <c r="L2990" s="69"/>
      <c r="M2990" s="70"/>
    </row>
    <row r="2991" customFormat="false" ht="13.5" hidden="false" customHeight="false" outlineLevel="0" collapsed="false">
      <c r="A2991" s="47" t="n">
        <v>1013</v>
      </c>
      <c r="B2991" s="48" t="n">
        <v>9</v>
      </c>
      <c r="C2991" s="49" t="n">
        <v>8</v>
      </c>
      <c r="D2991" s="50" t="n">
        <v>12</v>
      </c>
      <c r="E2991" s="51" t="n">
        <v>9000</v>
      </c>
      <c r="F2991" s="71" t="str">
        <f aca="false">IF(ISERROR(VLOOKUP(E2991,仕入先マスタ!A:B,2,FALSE())),control!$B$8,VLOOKUP(E2991,仕入先マスタ!A:B,2,FALSE()))</f>
        <v>㈱宮之工業 №156</v>
      </c>
      <c r="G2991" s="53" t="n">
        <v>1287500</v>
      </c>
      <c r="H2991" s="54" t="s">
        <v>3988</v>
      </c>
      <c r="I2991" s="46"/>
      <c r="J2991" s="69"/>
      <c r="K2991" s="30"/>
      <c r="L2991" s="69"/>
      <c r="M2991" s="70"/>
    </row>
    <row r="2992" customFormat="false" ht="13.5" hidden="false" customHeight="false" outlineLevel="0" collapsed="false">
      <c r="A2992" s="47" t="n">
        <v>4164</v>
      </c>
      <c r="B2992" s="48" t="n">
        <v>11</v>
      </c>
      <c r="C2992" s="49" t="n">
        <v>7</v>
      </c>
      <c r="D2992" s="50" t="n">
        <v>3</v>
      </c>
      <c r="E2992" s="51" t="n">
        <v>7248</v>
      </c>
      <c r="F2992" s="71" t="str">
        <f aca="false">IF(ISERROR(VLOOKUP(E2992,仕入先マスタ!A:B,2,FALSE())),control!$B$8,VLOOKUP(E2992,仕入先マスタ!A:B,2,FALSE()))</f>
        <v>㈱油井商事 №146</v>
      </c>
      <c r="G2992" s="53" t="n">
        <v>1286600</v>
      </c>
      <c r="H2992" s="54" t="s">
        <v>6547</v>
      </c>
      <c r="I2992" s="46"/>
      <c r="J2992" s="69"/>
      <c r="K2992" s="30"/>
      <c r="L2992" s="69"/>
      <c r="M2992" s="70"/>
    </row>
    <row r="2993" customFormat="false" ht="13.5" hidden="false" customHeight="false" outlineLevel="0" collapsed="false">
      <c r="A2993" s="47" t="n">
        <v>2755</v>
      </c>
      <c r="B2993" s="48" t="n">
        <v>10</v>
      </c>
      <c r="C2993" s="49" t="n">
        <v>8</v>
      </c>
      <c r="D2993" s="50" t="n">
        <v>28</v>
      </c>
      <c r="E2993" s="51" t="n">
        <v>3091</v>
      </c>
      <c r="F2993" s="71" t="str">
        <f aca="false">IF(ISERROR(VLOOKUP(E2993,仕入先マスタ!A:B,2,FALSE())),control!$B$8,VLOOKUP(E2993,仕入先マスタ!A:B,2,FALSE()))</f>
        <v>㈲横山興業 №10</v>
      </c>
      <c r="G2993" s="53" t="n">
        <v>1286600</v>
      </c>
      <c r="H2993" s="54" t="s">
        <v>6548</v>
      </c>
      <c r="I2993" s="46"/>
      <c r="J2993" s="69"/>
      <c r="K2993" s="30"/>
      <c r="L2993" s="69"/>
      <c r="M2993" s="70"/>
    </row>
    <row r="2994" customFormat="false" ht="13.5" hidden="false" customHeight="false" outlineLevel="0" collapsed="false">
      <c r="A2994" s="47" t="n">
        <v>2174</v>
      </c>
      <c r="B2994" s="48" t="n">
        <v>10</v>
      </c>
      <c r="C2994" s="49" t="n">
        <v>4</v>
      </c>
      <c r="D2994" s="50" t="n">
        <v>24</v>
      </c>
      <c r="E2994" s="51" t="n">
        <v>7151</v>
      </c>
      <c r="F2994" s="71" t="str">
        <f aca="false">IF(ISERROR(VLOOKUP(E2994,仕入先マスタ!A:B,2,FALSE())),control!$B$8,VLOOKUP(E2994,仕入先マスタ!A:B,2,FALSE()))</f>
        <v>㈱仲俣工業 №122</v>
      </c>
      <c r="G2994" s="53" t="n">
        <v>1285600</v>
      </c>
      <c r="H2994" s="54" t="s">
        <v>2827</v>
      </c>
      <c r="I2994" s="46"/>
      <c r="J2994" s="69"/>
      <c r="K2994" s="30"/>
      <c r="L2994" s="69"/>
      <c r="M2994" s="70"/>
    </row>
    <row r="2995" customFormat="false" ht="13.5" hidden="false" customHeight="false" outlineLevel="0" collapsed="false">
      <c r="A2995" s="47" t="n">
        <v>744</v>
      </c>
      <c r="B2995" s="48" t="n">
        <v>9</v>
      </c>
      <c r="C2995" s="49" t="n">
        <v>6</v>
      </c>
      <c r="D2995" s="50" t="n">
        <v>13</v>
      </c>
      <c r="E2995" s="51" t="n">
        <v>7175</v>
      </c>
      <c r="F2995" s="71" t="str">
        <f aca="false">IF(ISERROR(VLOOKUP(E2995,仕入先マスタ!A:B,2,FALSE())),control!$B$8,VLOOKUP(E2995,仕入先マスタ!A:B,2,FALSE()))</f>
        <v>㈲今村商事 №129</v>
      </c>
      <c r="G2995" s="53" t="n">
        <v>1285600</v>
      </c>
      <c r="H2995" s="54" t="s">
        <v>4257</v>
      </c>
      <c r="I2995" s="46"/>
      <c r="J2995" s="69"/>
      <c r="K2995" s="30"/>
      <c r="L2995" s="69"/>
      <c r="M2995" s="70"/>
    </row>
    <row r="2996" customFormat="false" ht="13.5" hidden="false" customHeight="false" outlineLevel="0" collapsed="false">
      <c r="A2996" s="47" t="n">
        <v>4749</v>
      </c>
      <c r="B2996" s="48" t="n">
        <v>11</v>
      </c>
      <c r="C2996" s="49" t="n">
        <v>11</v>
      </c>
      <c r="D2996" s="50" t="n">
        <v>7</v>
      </c>
      <c r="E2996" s="51" t="n">
        <v>6214</v>
      </c>
      <c r="F2996" s="71" t="str">
        <f aca="false">IF(ISERROR(VLOOKUP(E2996,仕入先マスタ!A:B,2,FALSE())),control!$B$8,VLOOKUP(E2996,仕入先マスタ!A:B,2,FALSE()))</f>
        <v>㈱小日商会 №80</v>
      </c>
      <c r="G2996" s="53" t="n">
        <v>1284700</v>
      </c>
      <c r="H2996" s="54" t="s">
        <v>6549</v>
      </c>
      <c r="I2996" s="46"/>
      <c r="J2996" s="69"/>
      <c r="K2996" s="30"/>
      <c r="L2996" s="69"/>
      <c r="M2996" s="70"/>
    </row>
    <row r="2997" customFormat="false" ht="13.5" hidden="false" customHeight="false" outlineLevel="0" collapsed="false">
      <c r="A2997" s="47" t="n">
        <v>4104</v>
      </c>
      <c r="B2997" s="48" t="n">
        <v>11</v>
      </c>
      <c r="C2997" s="49" t="n">
        <v>6</v>
      </c>
      <c r="D2997" s="50" t="n">
        <v>20</v>
      </c>
      <c r="E2997" s="51" t="n">
        <v>3160</v>
      </c>
      <c r="F2997" s="71" t="str">
        <f aca="false">IF(ISERROR(VLOOKUP(E2997,仕入先マスタ!A:B,2,FALSE())),control!$B$8,VLOOKUP(E2997,仕入先マスタ!A:B,2,FALSE()))</f>
        <v>㈱仲村商会 №11</v>
      </c>
      <c r="G2997" s="53" t="n">
        <v>1284700</v>
      </c>
      <c r="H2997" s="54" t="s">
        <v>6550</v>
      </c>
      <c r="I2997" s="46"/>
      <c r="J2997" s="69"/>
      <c r="K2997" s="30"/>
      <c r="L2997" s="69"/>
      <c r="M2997" s="70"/>
    </row>
    <row r="2998" customFormat="false" ht="13.5" hidden="false" customHeight="false" outlineLevel="0" collapsed="false">
      <c r="A2998" s="47" t="n">
        <v>1767</v>
      </c>
      <c r="B2998" s="48" t="n">
        <v>10</v>
      </c>
      <c r="C2998" s="49" t="n">
        <v>1</v>
      </c>
      <c r="D2998" s="50" t="n">
        <v>24</v>
      </c>
      <c r="E2998" s="51" t="n">
        <v>7276</v>
      </c>
      <c r="F2998" s="71" t="str">
        <f aca="false">IF(ISERROR(VLOOKUP(E2998,仕入先マスタ!A:B,2,FALSE())),control!$B$8,VLOOKUP(E2998,仕入先マスタ!A:B,2,FALSE()))</f>
        <v>㈱齊藤商会 №149</v>
      </c>
      <c r="G2998" s="53" t="n">
        <v>1283700</v>
      </c>
      <c r="H2998" s="54" t="s">
        <v>3234</v>
      </c>
      <c r="I2998" s="46"/>
      <c r="J2998" s="69"/>
      <c r="K2998" s="30"/>
      <c r="L2998" s="69"/>
      <c r="M2998" s="70"/>
    </row>
    <row r="2999" customFormat="false" ht="13.5" hidden="false" customHeight="false" outlineLevel="0" collapsed="false">
      <c r="A2999" s="47" t="n">
        <v>694</v>
      </c>
      <c r="B2999" s="48" t="n">
        <v>9</v>
      </c>
      <c r="C2999" s="49" t="n">
        <v>6</v>
      </c>
      <c r="D2999" s="50" t="n">
        <v>2</v>
      </c>
      <c r="E2999" s="51" t="n">
        <v>9141</v>
      </c>
      <c r="F2999" s="71" t="str">
        <f aca="false">IF(ISERROR(VLOOKUP(E2999,仕入先マスタ!A:B,2,FALSE())),control!$B$8,VLOOKUP(E2999,仕入先マスタ!A:B,2,FALSE()))</f>
        <v>㈱坂戸商事 №198</v>
      </c>
      <c r="G2999" s="53" t="n">
        <v>1283700</v>
      </c>
      <c r="H2999" s="54" t="s">
        <v>4307</v>
      </c>
      <c r="I2999" s="46"/>
      <c r="J2999" s="69"/>
      <c r="K2999" s="30"/>
      <c r="L2999" s="69"/>
      <c r="M2999" s="70"/>
    </row>
    <row r="3000" customFormat="false" ht="13.5" hidden="false" customHeight="false" outlineLevel="0" collapsed="false">
      <c r="A3000" s="47" t="n">
        <v>3155</v>
      </c>
      <c r="B3000" s="48" t="n">
        <v>10</v>
      </c>
      <c r="C3000" s="49" t="n">
        <v>11</v>
      </c>
      <c r="D3000" s="50" t="n">
        <v>23</v>
      </c>
      <c r="E3000" s="51" t="n">
        <v>6203</v>
      </c>
      <c r="F3000" s="71" t="str">
        <f aca="false">IF(ISERROR(VLOOKUP(E3000,仕入先マスタ!A:B,2,FALSE())),control!$B$8,VLOOKUP(E3000,仕入先マスタ!A:B,2,FALSE()))</f>
        <v>㈱米望興業 №74</v>
      </c>
      <c r="G3000" s="53" t="n">
        <v>1282800</v>
      </c>
      <c r="H3000" s="54" t="s">
        <v>6551</v>
      </c>
      <c r="I3000" s="46"/>
      <c r="J3000" s="69"/>
      <c r="K3000" s="30"/>
      <c r="L3000" s="69"/>
      <c r="M3000" s="70"/>
    </row>
    <row r="3001" customFormat="false" ht="13.5" hidden="false" customHeight="false" outlineLevel="0" collapsed="false">
      <c r="A3001" s="47" t="n">
        <v>2727</v>
      </c>
      <c r="B3001" s="48" t="n">
        <v>10</v>
      </c>
      <c r="C3001" s="49" t="n">
        <v>8</v>
      </c>
      <c r="D3001" s="50" t="n">
        <v>22</v>
      </c>
      <c r="E3001" s="51" t="n">
        <v>6091</v>
      </c>
      <c r="F3001" s="71" t="str">
        <f aca="false">IF(ISERROR(VLOOKUP(E3001,仕入先マスタ!A:B,2,FALSE())),control!$B$8,VLOOKUP(E3001,仕入先マスタ!A:B,2,FALSE()))</f>
        <v>㈱堤　工業 №27</v>
      </c>
      <c r="G3001" s="53" t="n">
        <v>1282800</v>
      </c>
      <c r="H3001" s="54" t="s">
        <v>6552</v>
      </c>
      <c r="I3001" s="46"/>
      <c r="J3001" s="69"/>
      <c r="K3001" s="30"/>
      <c r="L3001" s="69"/>
      <c r="M3001" s="70"/>
    </row>
    <row r="3002" customFormat="false" ht="13.5" hidden="false" customHeight="false" outlineLevel="0" collapsed="false">
      <c r="A3002" s="47" t="n">
        <v>4040</v>
      </c>
      <c r="B3002" s="48" t="n">
        <v>11</v>
      </c>
      <c r="C3002" s="49" t="n">
        <v>6</v>
      </c>
      <c r="D3002" s="50" t="n">
        <v>5</v>
      </c>
      <c r="E3002" s="51" t="n">
        <v>7156</v>
      </c>
      <c r="F3002" s="71" t="str">
        <f aca="false">IF(ISERROR(VLOOKUP(E3002,仕入先マスタ!A:B,2,FALSE())),control!$B$8,VLOOKUP(E3002,仕入先マスタ!A:B,2,FALSE()))</f>
        <v>㈱市野商店 №127</v>
      </c>
      <c r="G3002" s="53" t="n">
        <v>1281800</v>
      </c>
      <c r="H3002" s="54" t="s">
        <v>6553</v>
      </c>
      <c r="I3002" s="46"/>
      <c r="J3002" s="69"/>
      <c r="K3002" s="30"/>
      <c r="L3002" s="69"/>
      <c r="M3002" s="70"/>
    </row>
    <row r="3003" customFormat="false" ht="13.5" hidden="false" customHeight="false" outlineLevel="0" collapsed="false">
      <c r="A3003" s="47" t="n">
        <v>731</v>
      </c>
      <c r="B3003" s="48" t="n">
        <v>9</v>
      </c>
      <c r="C3003" s="49" t="n">
        <v>6</v>
      </c>
      <c r="D3003" s="50" t="n">
        <v>10</v>
      </c>
      <c r="E3003" s="51" t="n">
        <v>7049</v>
      </c>
      <c r="F3003" s="71" t="str">
        <f aca="false">IF(ISERROR(VLOOKUP(E3003,仕入先マスタ!A:B,2,FALSE())),control!$B$8,VLOOKUP(E3003,仕入先マスタ!A:B,2,FALSE()))</f>
        <v>㈲角山商事 №103</v>
      </c>
      <c r="G3003" s="53" t="n">
        <v>1281800</v>
      </c>
      <c r="H3003" s="54" t="s">
        <v>4270</v>
      </c>
      <c r="I3003" s="46"/>
      <c r="J3003" s="69"/>
      <c r="K3003" s="30"/>
      <c r="L3003" s="69"/>
      <c r="M3003" s="70"/>
    </row>
    <row r="3004" customFormat="false" ht="13.5" hidden="false" customHeight="false" outlineLevel="0" collapsed="false">
      <c r="A3004" s="47" t="n">
        <v>4278</v>
      </c>
      <c r="B3004" s="48" t="n">
        <v>11</v>
      </c>
      <c r="C3004" s="49" t="n">
        <v>7</v>
      </c>
      <c r="D3004" s="50" t="n">
        <v>27</v>
      </c>
      <c r="E3004" s="51" t="n">
        <v>7274</v>
      </c>
      <c r="F3004" s="71" t="str">
        <f aca="false">IF(ISERROR(VLOOKUP(E3004,仕入先マスタ!A:B,2,FALSE())),control!$B$8,VLOOKUP(E3004,仕入先マスタ!A:B,2,FALSE()))</f>
        <v>㈱江波興業 №148</v>
      </c>
      <c r="G3004" s="53" t="n">
        <v>1280900</v>
      </c>
      <c r="H3004" s="54" t="s">
        <v>6554</v>
      </c>
      <c r="I3004" s="46"/>
      <c r="J3004" s="69"/>
      <c r="K3004" s="30"/>
      <c r="L3004" s="69"/>
      <c r="M3004" s="70"/>
    </row>
    <row r="3005" customFormat="false" ht="13.5" hidden="false" customHeight="false" outlineLevel="0" collapsed="false">
      <c r="A3005" s="47" t="n">
        <v>1755</v>
      </c>
      <c r="B3005" s="48" t="n">
        <v>10</v>
      </c>
      <c r="C3005" s="49" t="n">
        <v>1</v>
      </c>
      <c r="D3005" s="50" t="n">
        <v>22</v>
      </c>
      <c r="E3005" s="51" t="n">
        <v>7108</v>
      </c>
      <c r="F3005" s="71" t="str">
        <f aca="false">IF(ISERROR(VLOOKUP(E3005,仕入先マスタ!A:B,2,FALSE())),control!$B$8,VLOOKUP(E3005,仕入先マスタ!A:B,2,FALSE()))</f>
        <v>㈱本條商店 №115</v>
      </c>
      <c r="G3005" s="53" t="n">
        <v>1280900</v>
      </c>
      <c r="H3005" s="54" t="s">
        <v>3246</v>
      </c>
      <c r="I3005" s="46"/>
      <c r="J3005" s="69"/>
      <c r="K3005" s="30"/>
      <c r="L3005" s="69"/>
      <c r="M3005" s="70"/>
    </row>
    <row r="3006" customFormat="false" ht="13.5" hidden="false" customHeight="false" outlineLevel="0" collapsed="false">
      <c r="A3006" s="47" t="n">
        <v>4815</v>
      </c>
      <c r="B3006" s="48" t="n">
        <v>11</v>
      </c>
      <c r="C3006" s="49" t="n">
        <v>11</v>
      </c>
      <c r="D3006" s="50" t="n">
        <v>22</v>
      </c>
      <c r="E3006" s="51" t="n">
        <v>6091</v>
      </c>
      <c r="F3006" s="71" t="str">
        <f aca="false">IF(ISERROR(VLOOKUP(E3006,仕入先マスタ!A:B,2,FALSE())),control!$B$8,VLOOKUP(E3006,仕入先マスタ!A:B,2,FALSE()))</f>
        <v>㈱堤　工業 №27</v>
      </c>
      <c r="G3006" s="53" t="n">
        <v>1279900</v>
      </c>
      <c r="H3006" s="54" t="s">
        <v>6555</v>
      </c>
      <c r="I3006" s="46"/>
      <c r="J3006" s="69"/>
      <c r="K3006" s="30"/>
      <c r="L3006" s="69"/>
      <c r="M3006" s="70"/>
    </row>
    <row r="3007" customFormat="false" ht="13.5" hidden="false" customHeight="false" outlineLevel="0" collapsed="false">
      <c r="A3007" s="47" t="n">
        <v>4792</v>
      </c>
      <c r="B3007" s="48" t="n">
        <v>11</v>
      </c>
      <c r="C3007" s="49" t="n">
        <v>11</v>
      </c>
      <c r="D3007" s="50" t="n">
        <v>17</v>
      </c>
      <c r="E3007" s="51" t="n">
        <v>6224</v>
      </c>
      <c r="F3007" s="71" t="str">
        <f aca="false">IF(ISERROR(VLOOKUP(E3007,仕入先マスタ!A:B,2,FALSE())),control!$B$8,VLOOKUP(E3007,仕入先マスタ!A:B,2,FALSE()))</f>
        <v>㈱畑　工業 №87</v>
      </c>
      <c r="G3007" s="53" t="n">
        <v>1279000</v>
      </c>
      <c r="H3007" s="54" t="s">
        <v>6556</v>
      </c>
      <c r="I3007" s="46"/>
      <c r="J3007" s="69"/>
      <c r="K3007" s="30"/>
      <c r="L3007" s="69"/>
      <c r="M3007" s="70"/>
    </row>
    <row r="3008" customFormat="false" ht="13.5" hidden="false" customHeight="false" outlineLevel="0" collapsed="false">
      <c r="A3008" s="47" t="n">
        <v>1517</v>
      </c>
      <c r="B3008" s="48" t="n">
        <v>9</v>
      </c>
      <c r="C3008" s="49" t="n">
        <v>11</v>
      </c>
      <c r="D3008" s="50" t="n">
        <v>29</v>
      </c>
      <c r="E3008" s="51" t="n">
        <v>6129</v>
      </c>
      <c r="F3008" s="71" t="str">
        <f aca="false">IF(ISERROR(VLOOKUP(E3008,仕入先マスタ!A:B,2,FALSE())),control!$B$8,VLOOKUP(E3008,仕入先マスタ!A:B,2,FALSE()))</f>
        <v>㈲花岡商店 №46</v>
      </c>
      <c r="G3008" s="53" t="n">
        <v>1279000</v>
      </c>
      <c r="H3008" s="54" t="s">
        <v>3484</v>
      </c>
      <c r="I3008" s="46"/>
      <c r="J3008" s="69"/>
      <c r="K3008" s="30"/>
      <c r="L3008" s="69"/>
      <c r="M3008" s="70"/>
    </row>
    <row r="3009" customFormat="false" ht="13.5" hidden="false" customHeight="false" outlineLevel="0" collapsed="false">
      <c r="A3009" s="47" t="n">
        <v>4639</v>
      </c>
      <c r="B3009" s="48" t="n">
        <v>11</v>
      </c>
      <c r="C3009" s="49" t="n">
        <v>10</v>
      </c>
      <c r="D3009" s="50" t="n">
        <v>14</v>
      </c>
      <c r="E3009" s="51" t="n">
        <v>6136</v>
      </c>
      <c r="F3009" s="71" t="str">
        <f aca="false">IF(ISERROR(VLOOKUP(E3009,仕入先マスタ!A:B,2,FALSE())),control!$B$8,VLOOKUP(E3009,仕入先マスタ!A:B,2,FALSE()))</f>
        <v>㈱金井商事 №52</v>
      </c>
      <c r="G3009" s="53" t="n">
        <v>1278000</v>
      </c>
      <c r="H3009" s="54" t="s">
        <v>6557</v>
      </c>
      <c r="I3009" s="46"/>
      <c r="J3009" s="69"/>
      <c r="K3009" s="30"/>
      <c r="L3009" s="69"/>
      <c r="M3009" s="70"/>
    </row>
    <row r="3010" customFormat="false" ht="13.5" hidden="false" customHeight="false" outlineLevel="0" collapsed="false">
      <c r="A3010" s="47" t="n">
        <v>2002</v>
      </c>
      <c r="B3010" s="48" t="n">
        <v>10</v>
      </c>
      <c r="C3010" s="49" t="n">
        <v>3</v>
      </c>
      <c r="D3010" s="50" t="n">
        <v>17</v>
      </c>
      <c r="E3010" s="51" t="n">
        <v>6154</v>
      </c>
      <c r="F3010" s="71" t="str">
        <f aca="false">IF(ISERROR(VLOOKUP(E3010,仕入先マスタ!A:B,2,FALSE())),control!$B$8,VLOOKUP(E3010,仕入先マスタ!A:B,2,FALSE()))</f>
        <v>㈱大熊商事 №68</v>
      </c>
      <c r="G3010" s="53" t="n">
        <v>1278000</v>
      </c>
      <c r="H3010" s="54" t="s">
        <v>2999</v>
      </c>
      <c r="I3010" s="46"/>
      <c r="J3010" s="69"/>
      <c r="K3010" s="30"/>
      <c r="L3010" s="69"/>
      <c r="M3010" s="70"/>
    </row>
    <row r="3011" customFormat="false" ht="13.5" hidden="false" customHeight="false" outlineLevel="0" collapsed="false">
      <c r="A3011" s="47" t="n">
        <v>3284</v>
      </c>
      <c r="B3011" s="48" t="n">
        <v>10</v>
      </c>
      <c r="C3011" s="49" t="n">
        <v>12</v>
      </c>
      <c r="D3011" s="50" t="n">
        <v>21</v>
      </c>
      <c r="E3011" s="51" t="n">
        <v>7156</v>
      </c>
      <c r="F3011" s="71" t="str">
        <f aca="false">IF(ISERROR(VLOOKUP(E3011,仕入先マスタ!A:B,2,FALSE())),control!$B$8,VLOOKUP(E3011,仕入先マスタ!A:B,2,FALSE()))</f>
        <v>㈱市野商店 №127</v>
      </c>
      <c r="G3011" s="53" t="n">
        <v>1277100</v>
      </c>
      <c r="H3011" s="54" t="s">
        <v>6558</v>
      </c>
      <c r="I3011" s="46"/>
      <c r="J3011" s="69"/>
      <c r="K3011" s="30"/>
      <c r="L3011" s="69"/>
      <c r="M3011" s="70"/>
    </row>
    <row r="3012" customFormat="false" ht="13.5" hidden="false" customHeight="false" outlineLevel="0" collapsed="false">
      <c r="A3012" s="47" t="n">
        <v>2406</v>
      </c>
      <c r="B3012" s="48" t="n">
        <v>10</v>
      </c>
      <c r="C3012" s="49" t="n">
        <v>6</v>
      </c>
      <c r="D3012" s="50" t="n">
        <v>14</v>
      </c>
      <c r="E3012" s="51" t="n">
        <v>7155</v>
      </c>
      <c r="F3012" s="71" t="str">
        <f aca="false">IF(ISERROR(VLOOKUP(E3012,仕入先マスタ!A:B,2,FALSE())),control!$B$8,VLOOKUP(E3012,仕入先マスタ!A:B,2,FALSE()))</f>
        <v>㈱西脇工業 №126</v>
      </c>
      <c r="G3012" s="53" t="n">
        <v>1277100</v>
      </c>
      <c r="H3012" s="54" t="s">
        <v>6559</v>
      </c>
      <c r="I3012" s="46"/>
      <c r="J3012" s="69"/>
      <c r="K3012" s="30"/>
      <c r="L3012" s="69"/>
      <c r="M3012" s="70"/>
    </row>
    <row r="3013" customFormat="false" ht="13.5" hidden="false" customHeight="false" outlineLevel="0" collapsed="false">
      <c r="A3013" s="47" t="n">
        <v>1604</v>
      </c>
      <c r="B3013" s="48" t="n">
        <v>9</v>
      </c>
      <c r="C3013" s="49" t="n">
        <v>12</v>
      </c>
      <c r="D3013" s="50" t="n">
        <v>18</v>
      </c>
      <c r="E3013" s="51" t="n">
        <v>7151</v>
      </c>
      <c r="F3013" s="71" t="str">
        <f aca="false">IF(ISERROR(VLOOKUP(E3013,仕入先マスタ!A:B,2,FALSE())),control!$B$8,VLOOKUP(E3013,仕入先マスタ!A:B,2,FALSE()))</f>
        <v>㈱仲俣工業 №122</v>
      </c>
      <c r="G3013" s="53" t="n">
        <v>1276100</v>
      </c>
      <c r="H3013" s="54" t="s">
        <v>3397</v>
      </c>
      <c r="I3013" s="46"/>
      <c r="J3013" s="69"/>
      <c r="K3013" s="30"/>
      <c r="L3013" s="69"/>
      <c r="M3013" s="70"/>
    </row>
    <row r="3014" customFormat="false" ht="13.5" hidden="false" customHeight="false" outlineLevel="0" collapsed="false">
      <c r="A3014" s="47" t="n">
        <v>87</v>
      </c>
      <c r="B3014" s="48" t="n">
        <v>9</v>
      </c>
      <c r="C3014" s="49" t="n">
        <v>1</v>
      </c>
      <c r="D3014" s="50" t="n">
        <v>20</v>
      </c>
      <c r="E3014" s="51" t="n">
        <v>7054</v>
      </c>
      <c r="F3014" s="71" t="str">
        <f aca="false">IF(ISERROR(VLOOKUP(E3014,仕入先マスタ!A:B,2,FALSE())),control!$B$8,VLOOKUP(E3014,仕入先マスタ!A:B,2,FALSE()))</f>
        <v>㈱松浦商会 №106</v>
      </c>
      <c r="G3014" s="53" t="n">
        <v>1276100</v>
      </c>
      <c r="H3014" s="54" t="s">
        <v>4914</v>
      </c>
      <c r="I3014" s="46"/>
      <c r="J3014" s="69"/>
      <c r="K3014" s="30"/>
      <c r="L3014" s="69"/>
      <c r="M3014" s="70"/>
    </row>
    <row r="3015" customFormat="false" ht="13.5" hidden="false" customHeight="false" outlineLevel="0" collapsed="false">
      <c r="A3015" s="47" t="n">
        <v>1378</v>
      </c>
      <c r="B3015" s="48" t="n">
        <v>9</v>
      </c>
      <c r="C3015" s="49" t="n">
        <v>10</v>
      </c>
      <c r="D3015" s="50" t="n">
        <v>31</v>
      </c>
      <c r="E3015" s="51" t="n">
        <v>6224</v>
      </c>
      <c r="F3015" s="71" t="str">
        <f aca="false">IF(ISERROR(VLOOKUP(E3015,仕入先マスタ!A:B,2,FALSE())),control!$B$8,VLOOKUP(E3015,仕入先マスタ!A:B,2,FALSE()))</f>
        <v>㈱畑　工業 №87</v>
      </c>
      <c r="G3015" s="53" t="n">
        <v>1275200</v>
      </c>
      <c r="H3015" s="54" t="s">
        <v>3623</v>
      </c>
      <c r="I3015" s="46"/>
      <c r="J3015" s="69"/>
      <c r="K3015" s="30"/>
      <c r="L3015" s="69"/>
      <c r="M3015" s="70"/>
    </row>
    <row r="3016" customFormat="false" ht="13.5" hidden="false" customHeight="false" outlineLevel="0" collapsed="false">
      <c r="A3016" s="47" t="n">
        <v>926</v>
      </c>
      <c r="B3016" s="48" t="n">
        <v>9</v>
      </c>
      <c r="C3016" s="49" t="n">
        <v>7</v>
      </c>
      <c r="D3016" s="50" t="n">
        <v>23</v>
      </c>
      <c r="E3016" s="51" t="n">
        <v>7144</v>
      </c>
      <c r="F3016" s="71" t="str">
        <f aca="false">IF(ISERROR(VLOOKUP(E3016,仕入先マスタ!A:B,2,FALSE())),control!$B$8,VLOOKUP(E3016,仕入先マスタ!A:B,2,FALSE()))</f>
        <v>㈱金本商会 №120</v>
      </c>
      <c r="G3016" s="53" t="n">
        <v>1274200</v>
      </c>
      <c r="H3016" s="54" t="s">
        <v>4075</v>
      </c>
      <c r="I3016" s="46"/>
      <c r="J3016" s="69"/>
      <c r="K3016" s="30"/>
      <c r="L3016" s="69"/>
      <c r="M3016" s="70"/>
    </row>
    <row r="3017" customFormat="false" ht="13.5" hidden="false" customHeight="false" outlineLevel="0" collapsed="false">
      <c r="A3017" s="47" t="n">
        <v>219</v>
      </c>
      <c r="B3017" s="48" t="n">
        <v>9</v>
      </c>
      <c r="C3017" s="49" t="n">
        <v>2</v>
      </c>
      <c r="D3017" s="50" t="n">
        <v>17</v>
      </c>
      <c r="E3017" s="51" t="n">
        <v>6137</v>
      </c>
      <c r="F3017" s="71" t="str">
        <f aca="false">IF(ISERROR(VLOOKUP(E3017,仕入先マスタ!A:B,2,FALSE())),control!$B$8,VLOOKUP(E3017,仕入先マスタ!A:B,2,FALSE()))</f>
        <v>㈱高井工業 №53</v>
      </c>
      <c r="G3017" s="53" t="n">
        <v>1274200</v>
      </c>
      <c r="H3017" s="54" t="s">
        <v>4782</v>
      </c>
      <c r="I3017" s="46"/>
      <c r="J3017" s="69"/>
      <c r="K3017" s="30"/>
      <c r="L3017" s="69"/>
      <c r="M3017" s="70"/>
    </row>
    <row r="3018" customFormat="false" ht="13.5" hidden="false" customHeight="false" outlineLevel="0" collapsed="false">
      <c r="A3018" s="47" t="n">
        <v>1934</v>
      </c>
      <c r="B3018" s="48" t="n">
        <v>10</v>
      </c>
      <c r="C3018" s="49" t="n">
        <v>3</v>
      </c>
      <c r="D3018" s="50" t="n">
        <v>2</v>
      </c>
      <c r="E3018" s="51" t="n">
        <v>7011</v>
      </c>
      <c r="F3018" s="71" t="str">
        <f aca="false">IF(ISERROR(VLOOKUP(E3018,仕入先マスタ!A:B,2,FALSE())),control!$B$8,VLOOKUP(E3018,仕入先マスタ!A:B,2,FALSE()))</f>
        <v>㈱植木工業 №96</v>
      </c>
      <c r="G3018" s="53" t="n">
        <v>1273300</v>
      </c>
      <c r="H3018" s="54" t="s">
        <v>3067</v>
      </c>
      <c r="I3018" s="46"/>
      <c r="J3018" s="69"/>
      <c r="K3018" s="30"/>
      <c r="L3018" s="69"/>
      <c r="M3018" s="70"/>
    </row>
    <row r="3019" customFormat="false" ht="13.5" hidden="false" customHeight="false" outlineLevel="0" collapsed="false">
      <c r="A3019" s="47" t="n">
        <v>114</v>
      </c>
      <c r="B3019" s="48" t="n">
        <v>9</v>
      </c>
      <c r="C3019" s="49" t="n">
        <v>1</v>
      </c>
      <c r="D3019" s="50" t="n">
        <v>25</v>
      </c>
      <c r="E3019" s="51" t="n">
        <v>6221</v>
      </c>
      <c r="F3019" s="71" t="str">
        <f aca="false">IF(ISERROR(VLOOKUP(E3019,仕入先マスタ!A:B,2,FALSE())),control!$B$8,VLOOKUP(E3019,仕入先マスタ!A:B,2,FALSE()))</f>
        <v>㈱峯村商会 №85</v>
      </c>
      <c r="G3019" s="53" t="n">
        <v>1273300</v>
      </c>
      <c r="H3019" s="54" t="s">
        <v>4887</v>
      </c>
      <c r="I3019" s="46"/>
      <c r="J3019" s="69"/>
      <c r="K3019" s="30"/>
      <c r="L3019" s="69"/>
      <c r="M3019" s="70"/>
    </row>
    <row r="3020" customFormat="false" ht="13.5" hidden="false" customHeight="false" outlineLevel="0" collapsed="false">
      <c r="A3020" s="47" t="n">
        <v>4564</v>
      </c>
      <c r="B3020" s="48" t="n">
        <v>11</v>
      </c>
      <c r="C3020" s="49" t="n">
        <v>9</v>
      </c>
      <c r="D3020" s="50" t="n">
        <v>28</v>
      </c>
      <c r="E3020" s="51" t="n">
        <v>6223</v>
      </c>
      <c r="F3020" s="71" t="str">
        <f aca="false">IF(ISERROR(VLOOKUP(E3020,仕入先マスタ!A:B,2,FALSE())),control!$B$8,VLOOKUP(E3020,仕入先マスタ!A:B,2,FALSE()))</f>
        <v>㈱大池商事 №86</v>
      </c>
      <c r="G3020" s="53" t="n">
        <v>1272300</v>
      </c>
      <c r="H3020" s="54" t="s">
        <v>6560</v>
      </c>
      <c r="I3020" s="46"/>
      <c r="J3020" s="69"/>
      <c r="K3020" s="30"/>
      <c r="L3020" s="69"/>
      <c r="M3020" s="70"/>
    </row>
    <row r="3021" customFormat="false" ht="13.5" hidden="false" customHeight="false" outlineLevel="0" collapsed="false">
      <c r="A3021" s="47" t="n">
        <v>3039</v>
      </c>
      <c r="B3021" s="48" t="n">
        <v>10</v>
      </c>
      <c r="C3021" s="49" t="n">
        <v>10</v>
      </c>
      <c r="D3021" s="50" t="n">
        <v>28</v>
      </c>
      <c r="E3021" s="51" t="n">
        <v>8123</v>
      </c>
      <c r="F3021" s="71" t="str">
        <f aca="false">IF(ISERROR(VLOOKUP(E3021,仕入先マスタ!A:B,2,FALSE())),control!$B$8,VLOOKUP(E3021,仕入先マスタ!A:B,2,FALSE()))</f>
        <v>㈲戸津商事 №155</v>
      </c>
      <c r="G3021" s="53" t="n">
        <v>1272300</v>
      </c>
      <c r="H3021" s="54" t="s">
        <v>6561</v>
      </c>
      <c r="I3021" s="46"/>
      <c r="J3021" s="69"/>
      <c r="K3021" s="30"/>
      <c r="L3021" s="69"/>
      <c r="M3021" s="70"/>
    </row>
    <row r="3022" customFormat="false" ht="13.5" hidden="false" customHeight="false" outlineLevel="0" collapsed="false">
      <c r="A3022" s="47" t="n">
        <v>4549</v>
      </c>
      <c r="B3022" s="48" t="n">
        <v>11</v>
      </c>
      <c r="C3022" s="49" t="n">
        <v>9</v>
      </c>
      <c r="D3022" s="50" t="n">
        <v>25</v>
      </c>
      <c r="E3022" s="51" t="n">
        <v>6106</v>
      </c>
      <c r="F3022" s="71" t="str">
        <f aca="false">IF(ISERROR(VLOOKUP(E3022,仕入先マスタ!A:B,2,FALSE())),control!$B$8,VLOOKUP(E3022,仕入先マスタ!A:B,2,FALSE()))</f>
        <v>㈱戸枝工業 №35</v>
      </c>
      <c r="G3022" s="53" t="n">
        <v>1271400</v>
      </c>
      <c r="H3022" s="54" t="s">
        <v>6562</v>
      </c>
      <c r="I3022" s="46"/>
      <c r="J3022" s="69"/>
      <c r="K3022" s="30"/>
      <c r="L3022" s="69"/>
      <c r="M3022" s="70"/>
    </row>
    <row r="3023" customFormat="false" ht="13.5" hidden="false" customHeight="false" outlineLevel="0" collapsed="false">
      <c r="A3023" s="47" t="n">
        <v>4459</v>
      </c>
      <c r="B3023" s="48" t="n">
        <v>11</v>
      </c>
      <c r="C3023" s="49" t="n">
        <v>9</v>
      </c>
      <c r="D3023" s="50" t="n">
        <v>5</v>
      </c>
      <c r="E3023" s="51" t="n">
        <v>6105</v>
      </c>
      <c r="F3023" s="71" t="str">
        <f aca="false">IF(ISERROR(VLOOKUP(E3023,仕入先マスタ!A:B,2,FALSE())),control!$B$8,VLOOKUP(E3023,仕入先マスタ!A:B,2,FALSE()))</f>
        <v>㈱徳竹商事 №34</v>
      </c>
      <c r="G3023" s="53" t="n">
        <v>1271400</v>
      </c>
      <c r="H3023" s="54" t="s">
        <v>6563</v>
      </c>
      <c r="I3023" s="46"/>
      <c r="J3023" s="69"/>
      <c r="K3023" s="30"/>
      <c r="L3023" s="69"/>
      <c r="M3023" s="70"/>
    </row>
    <row r="3024" customFormat="false" ht="13.5" hidden="false" customHeight="false" outlineLevel="0" collapsed="false">
      <c r="A3024" s="47" t="n">
        <v>4081</v>
      </c>
      <c r="B3024" s="48" t="n">
        <v>11</v>
      </c>
      <c r="C3024" s="49" t="n">
        <v>6</v>
      </c>
      <c r="D3024" s="50" t="n">
        <v>14</v>
      </c>
      <c r="E3024" s="51" t="n">
        <v>6220</v>
      </c>
      <c r="F3024" s="71" t="str">
        <f aca="false">IF(ISERROR(VLOOKUP(E3024,仕入先マスタ!A:B,2,FALSE())),control!$B$8,VLOOKUP(E3024,仕入先マスタ!A:B,2,FALSE()))</f>
        <v>㈱山森商店 №84</v>
      </c>
      <c r="G3024" s="53" t="n">
        <v>1270400</v>
      </c>
      <c r="H3024" s="54" t="s">
        <v>6564</v>
      </c>
      <c r="I3024" s="46"/>
      <c r="J3024" s="69"/>
      <c r="K3024" s="30"/>
      <c r="L3024" s="69"/>
      <c r="M3024" s="70"/>
    </row>
    <row r="3025" customFormat="false" ht="13.5" hidden="false" customHeight="false" outlineLevel="0" collapsed="false">
      <c r="A3025" s="47" t="n">
        <v>824</v>
      </c>
      <c r="B3025" s="48" t="n">
        <v>9</v>
      </c>
      <c r="C3025" s="49" t="n">
        <v>7</v>
      </c>
      <c r="D3025" s="50" t="n">
        <v>1</v>
      </c>
      <c r="E3025" s="51" t="n">
        <v>6147</v>
      </c>
      <c r="F3025" s="71" t="str">
        <f aca="false">IF(ISERROR(VLOOKUP(E3025,仕入先マスタ!A:B,2,FALSE())),control!$B$8,VLOOKUP(E3025,仕入先マスタ!A:B,2,FALSE()))</f>
        <v>㈱柳町商会 №63</v>
      </c>
      <c r="G3025" s="53" t="n">
        <v>1270400</v>
      </c>
      <c r="H3025" s="54" t="s">
        <v>4177</v>
      </c>
      <c r="I3025" s="46"/>
      <c r="J3025" s="69"/>
      <c r="K3025" s="30"/>
      <c r="L3025" s="69"/>
      <c r="M3025" s="70"/>
    </row>
    <row r="3026" customFormat="false" ht="13.5" hidden="false" customHeight="false" outlineLevel="0" collapsed="false">
      <c r="A3026" s="47" t="n">
        <v>1005</v>
      </c>
      <c r="B3026" s="48" t="n">
        <v>9</v>
      </c>
      <c r="C3026" s="49" t="n">
        <v>8</v>
      </c>
      <c r="D3026" s="50" t="n">
        <v>10</v>
      </c>
      <c r="E3026" s="51" t="n">
        <v>7233</v>
      </c>
      <c r="F3026" s="71" t="str">
        <f aca="false">IF(ISERROR(VLOOKUP(E3026,仕入先マスタ!A:B,2,FALSE())),control!$B$8,VLOOKUP(E3026,仕入先マスタ!A:B,2,FALSE()))</f>
        <v>㈱須原工業 №142</v>
      </c>
      <c r="G3026" s="53" t="n">
        <v>1269500</v>
      </c>
      <c r="H3026" s="54" t="s">
        <v>3996</v>
      </c>
      <c r="I3026" s="46"/>
      <c r="J3026" s="69"/>
      <c r="K3026" s="30"/>
      <c r="L3026" s="69"/>
      <c r="M3026" s="70"/>
    </row>
    <row r="3027" customFormat="false" ht="13.5" hidden="false" customHeight="false" outlineLevel="0" collapsed="false">
      <c r="A3027" s="47" t="n">
        <v>853</v>
      </c>
      <c r="B3027" s="48" t="n">
        <v>9</v>
      </c>
      <c r="C3027" s="49" t="n">
        <v>7</v>
      </c>
      <c r="D3027" s="50" t="n">
        <v>7</v>
      </c>
      <c r="E3027" s="51" t="n">
        <v>6085</v>
      </c>
      <c r="F3027" s="71" t="str">
        <f aca="false">IF(ISERROR(VLOOKUP(E3027,仕入先マスタ!A:B,2,FALSE())),control!$B$8,VLOOKUP(E3027,仕入先マスタ!A:B,2,FALSE()))</f>
        <v>㈱堀篭商事 №22</v>
      </c>
      <c r="G3027" s="53" t="n">
        <v>1269500</v>
      </c>
      <c r="H3027" s="54" t="s">
        <v>4148</v>
      </c>
      <c r="I3027" s="46"/>
      <c r="J3027" s="69"/>
      <c r="K3027" s="30"/>
      <c r="L3027" s="69"/>
      <c r="M3027" s="70"/>
    </row>
    <row r="3028" customFormat="false" ht="13.5" hidden="false" customHeight="false" outlineLevel="0" collapsed="false">
      <c r="A3028" s="47" t="n">
        <v>1751</v>
      </c>
      <c r="B3028" s="48" t="n">
        <v>10</v>
      </c>
      <c r="C3028" s="49" t="n">
        <v>1</v>
      </c>
      <c r="D3028" s="50" t="n">
        <v>21</v>
      </c>
      <c r="E3028" s="51" t="n">
        <v>9121</v>
      </c>
      <c r="F3028" s="71" t="str">
        <f aca="false">IF(ISERROR(VLOOKUP(E3028,仕入先マスタ!A:B,2,FALSE())),control!$B$8,VLOOKUP(E3028,仕入先マスタ!A:B,2,FALSE()))</f>
        <v>㈱竹山商会 №189</v>
      </c>
      <c r="G3028" s="53" t="n">
        <v>1268500</v>
      </c>
      <c r="H3028" s="54" t="s">
        <v>3250</v>
      </c>
      <c r="I3028" s="46"/>
      <c r="J3028" s="69"/>
      <c r="K3028" s="30"/>
      <c r="L3028" s="69"/>
      <c r="M3028" s="70"/>
    </row>
    <row r="3029" customFormat="false" ht="13.5" hidden="false" customHeight="false" outlineLevel="0" collapsed="false">
      <c r="A3029" s="47" t="n">
        <v>2388</v>
      </c>
      <c r="B3029" s="48" t="n">
        <v>10</v>
      </c>
      <c r="C3029" s="49" t="n">
        <v>6</v>
      </c>
      <c r="D3029" s="50" t="n">
        <v>9</v>
      </c>
      <c r="E3029" s="51" t="n">
        <v>6151</v>
      </c>
      <c r="F3029" s="71" t="str">
        <f aca="false">IF(ISERROR(VLOOKUP(E3029,仕入先マスタ!A:B,2,FALSE())),control!$B$8,VLOOKUP(E3029,仕入先マスタ!A:B,2,FALSE()))</f>
        <v>㈱猪俣興業 №66</v>
      </c>
      <c r="G3029" s="53" t="n">
        <v>1267600</v>
      </c>
      <c r="H3029" s="54" t="s">
        <v>2613</v>
      </c>
      <c r="I3029" s="46"/>
      <c r="J3029" s="69"/>
      <c r="K3029" s="30"/>
      <c r="L3029" s="69"/>
      <c r="M3029" s="70"/>
    </row>
    <row r="3030" customFormat="false" ht="13.5" hidden="false" customHeight="false" outlineLevel="0" collapsed="false">
      <c r="A3030" s="47" t="n">
        <v>2020</v>
      </c>
      <c r="B3030" s="48" t="n">
        <v>10</v>
      </c>
      <c r="C3030" s="49" t="n">
        <v>3</v>
      </c>
      <c r="D3030" s="50" t="n">
        <v>21</v>
      </c>
      <c r="E3030" s="51" t="n">
        <v>7084</v>
      </c>
      <c r="F3030" s="71" t="str">
        <f aca="false">IF(ISERROR(VLOOKUP(E3030,仕入先マスタ!A:B,2,FALSE())),control!$B$8,VLOOKUP(E3030,仕入先マスタ!A:B,2,FALSE()))</f>
        <v>㈱高見工業 №108</v>
      </c>
      <c r="G3030" s="53" t="n">
        <v>1267600</v>
      </c>
      <c r="H3030" s="54" t="s">
        <v>2981</v>
      </c>
      <c r="I3030" s="46"/>
      <c r="J3030" s="69"/>
      <c r="K3030" s="30"/>
      <c r="L3030" s="69"/>
      <c r="M3030" s="70"/>
    </row>
    <row r="3031" customFormat="false" ht="13.5" hidden="false" customHeight="false" outlineLevel="0" collapsed="false">
      <c r="A3031" s="47" t="n">
        <v>3501</v>
      </c>
      <c r="B3031" s="48" t="n">
        <v>11</v>
      </c>
      <c r="C3031" s="49" t="n">
        <v>2</v>
      </c>
      <c r="D3031" s="50" t="n">
        <v>8</v>
      </c>
      <c r="E3031" s="51" t="n">
        <v>6224</v>
      </c>
      <c r="F3031" s="71" t="str">
        <f aca="false">IF(ISERROR(VLOOKUP(E3031,仕入先マスタ!A:B,2,FALSE())),control!$B$8,VLOOKUP(E3031,仕入先マスタ!A:B,2,FALSE()))</f>
        <v>㈱畑　工業 №87</v>
      </c>
      <c r="G3031" s="53" t="n">
        <v>1266600</v>
      </c>
      <c r="H3031" s="54" t="s">
        <v>6565</v>
      </c>
      <c r="I3031" s="46"/>
      <c r="J3031" s="69"/>
      <c r="K3031" s="30"/>
      <c r="L3031" s="69"/>
      <c r="M3031" s="70"/>
    </row>
    <row r="3032" customFormat="false" ht="13.5" hidden="false" customHeight="false" outlineLevel="0" collapsed="false">
      <c r="A3032" s="47" t="n">
        <v>2136</v>
      </c>
      <c r="B3032" s="48" t="n">
        <v>10</v>
      </c>
      <c r="C3032" s="49" t="n">
        <v>4</v>
      </c>
      <c r="D3032" s="50" t="n">
        <v>16</v>
      </c>
      <c r="E3032" s="51" t="n">
        <v>7244</v>
      </c>
      <c r="F3032" s="71" t="str">
        <f aca="false">IF(ISERROR(VLOOKUP(E3032,仕入先マスタ!A:B,2,FALSE())),control!$B$8,VLOOKUP(E3032,仕入先マスタ!A:B,2,FALSE()))</f>
        <v>㈲上平商店 №144</v>
      </c>
      <c r="G3032" s="53" t="n">
        <v>1266600</v>
      </c>
      <c r="H3032" s="54" t="s">
        <v>2865</v>
      </c>
      <c r="I3032" s="46"/>
      <c r="J3032" s="69"/>
      <c r="K3032" s="30"/>
      <c r="L3032" s="69"/>
      <c r="M3032" s="70"/>
    </row>
    <row r="3033" customFormat="false" ht="13.5" hidden="false" customHeight="false" outlineLevel="0" collapsed="false">
      <c r="A3033" s="47" t="n">
        <v>3893</v>
      </c>
      <c r="B3033" s="48" t="n">
        <v>11</v>
      </c>
      <c r="C3033" s="49" t="n">
        <v>5</v>
      </c>
      <c r="D3033" s="50" t="n">
        <v>4</v>
      </c>
      <c r="E3033" s="51" t="n">
        <v>9132</v>
      </c>
      <c r="F3033" s="71" t="str">
        <f aca="false">IF(ISERROR(VLOOKUP(E3033,仕入先マスタ!A:B,2,FALSE())),control!$B$8,VLOOKUP(E3033,仕入先マスタ!A:B,2,FALSE()))</f>
        <v>㈱東野商事 №194</v>
      </c>
      <c r="G3033" s="53" t="n">
        <v>1265700</v>
      </c>
      <c r="H3033" s="54" t="s">
        <v>6566</v>
      </c>
      <c r="I3033" s="46"/>
      <c r="J3033" s="69"/>
      <c r="K3033" s="30"/>
      <c r="L3033" s="69"/>
      <c r="M3033" s="70"/>
    </row>
    <row r="3034" customFormat="false" ht="13.5" hidden="false" customHeight="false" outlineLevel="0" collapsed="false">
      <c r="A3034" s="47" t="n">
        <v>2586</v>
      </c>
      <c r="B3034" s="48" t="n">
        <v>10</v>
      </c>
      <c r="C3034" s="49" t="n">
        <v>7</v>
      </c>
      <c r="D3034" s="50" t="n">
        <v>23</v>
      </c>
      <c r="E3034" s="51" t="n">
        <v>6131</v>
      </c>
      <c r="F3034" s="71" t="str">
        <f aca="false">IF(ISERROR(VLOOKUP(E3034,仕入先マスタ!A:B,2,FALSE())),control!$B$8,VLOOKUP(E3034,仕入先マスタ!A:B,2,FALSE()))</f>
        <v>森泉商事 №48</v>
      </c>
      <c r="G3034" s="53" t="n">
        <v>1265700</v>
      </c>
      <c r="H3034" s="54" t="s">
        <v>6567</v>
      </c>
      <c r="I3034" s="46"/>
      <c r="J3034" s="69"/>
      <c r="K3034" s="30"/>
      <c r="L3034" s="69"/>
      <c r="M3034" s="70"/>
    </row>
    <row r="3035" customFormat="false" ht="13.5" hidden="false" customHeight="false" outlineLevel="0" collapsed="false">
      <c r="A3035" s="47" t="n">
        <v>309</v>
      </c>
      <c r="B3035" s="48" t="n">
        <v>9</v>
      </c>
      <c r="C3035" s="49" t="n">
        <v>3</v>
      </c>
      <c r="D3035" s="50" t="n">
        <v>9</v>
      </c>
      <c r="E3035" s="51" t="n">
        <v>6125</v>
      </c>
      <c r="F3035" s="71" t="str">
        <f aca="false">IF(ISERROR(VLOOKUP(E3035,仕入先マスタ!A:B,2,FALSE())),control!$B$8,VLOOKUP(E3035,仕入先マスタ!A:B,2,FALSE()))</f>
        <v>㈱結城商事 №43</v>
      </c>
      <c r="G3035" s="53" t="n">
        <v>1264700</v>
      </c>
      <c r="H3035" s="54" t="s">
        <v>4692</v>
      </c>
      <c r="I3035" s="46"/>
      <c r="J3035" s="69"/>
      <c r="K3035" s="30"/>
      <c r="L3035" s="69"/>
      <c r="M3035" s="70"/>
    </row>
    <row r="3036" customFormat="false" ht="13.5" hidden="false" customHeight="false" outlineLevel="0" collapsed="false">
      <c r="A3036" s="47" t="n">
        <v>1195</v>
      </c>
      <c r="B3036" s="48" t="n">
        <v>9</v>
      </c>
      <c r="C3036" s="49" t="n">
        <v>9</v>
      </c>
      <c r="D3036" s="50" t="n">
        <v>21</v>
      </c>
      <c r="E3036" s="51" t="n">
        <v>7326</v>
      </c>
      <c r="F3036" s="71" t="str">
        <f aca="false">IF(ISERROR(VLOOKUP(E3036,仕入先マスタ!A:B,2,FALSE())),control!$B$8,VLOOKUP(E3036,仕入先マスタ!A:B,2,FALSE()))</f>
        <v>㈲西山商事 №150</v>
      </c>
      <c r="G3036" s="53" t="n">
        <v>1263800</v>
      </c>
      <c r="H3036" s="54" t="s">
        <v>3806</v>
      </c>
      <c r="I3036" s="46"/>
      <c r="J3036" s="69"/>
      <c r="K3036" s="30"/>
      <c r="L3036" s="69"/>
      <c r="M3036" s="70"/>
    </row>
    <row r="3037" customFormat="false" ht="13.5" hidden="false" customHeight="false" outlineLevel="0" collapsed="false">
      <c r="A3037" s="47" t="n">
        <v>2723</v>
      </c>
      <c r="B3037" s="48" t="n">
        <v>10</v>
      </c>
      <c r="C3037" s="49" t="n">
        <v>8</v>
      </c>
      <c r="D3037" s="50" t="n">
        <v>21</v>
      </c>
      <c r="E3037" s="51" t="n">
        <v>7021</v>
      </c>
      <c r="F3037" s="71" t="str">
        <f aca="false">IF(ISERROR(VLOOKUP(E3037,仕入先マスタ!A:B,2,FALSE())),control!$B$8,VLOOKUP(E3037,仕入先マスタ!A:B,2,FALSE()))</f>
        <v>㈱松山工業 №99</v>
      </c>
      <c r="G3037" s="53" t="n">
        <v>1262800</v>
      </c>
      <c r="H3037" s="54" t="s">
        <v>6568</v>
      </c>
      <c r="I3037" s="46"/>
      <c r="J3037" s="69"/>
      <c r="K3037" s="30"/>
      <c r="L3037" s="69"/>
      <c r="M3037" s="70"/>
    </row>
    <row r="3038" customFormat="false" ht="13.5" hidden="false" customHeight="false" outlineLevel="0" collapsed="false">
      <c r="A3038" s="47" t="n">
        <v>1902</v>
      </c>
      <c r="B3038" s="48" t="n">
        <v>10</v>
      </c>
      <c r="C3038" s="49" t="n">
        <v>2</v>
      </c>
      <c r="D3038" s="50" t="n">
        <v>23</v>
      </c>
      <c r="E3038" s="51" t="n">
        <v>7038</v>
      </c>
      <c r="F3038" s="71" t="str">
        <f aca="false">IF(ISERROR(VLOOKUP(E3038,仕入先マスタ!A:B,2,FALSE())),control!$B$8,VLOOKUP(E3038,仕入先マスタ!A:B,2,FALSE()))</f>
        <v>㈱戸堀商店 №101</v>
      </c>
      <c r="G3038" s="53" t="n">
        <v>1262800</v>
      </c>
      <c r="H3038" s="54" t="s">
        <v>3099</v>
      </c>
      <c r="I3038" s="46"/>
      <c r="J3038" s="69"/>
      <c r="K3038" s="30"/>
      <c r="L3038" s="69"/>
      <c r="M3038" s="70"/>
    </row>
    <row r="3039" customFormat="false" ht="13.5" hidden="false" customHeight="false" outlineLevel="0" collapsed="false">
      <c r="A3039" s="47" t="n">
        <v>136</v>
      </c>
      <c r="B3039" s="48" t="n">
        <v>9</v>
      </c>
      <c r="C3039" s="49" t="n">
        <v>1</v>
      </c>
      <c r="D3039" s="50" t="n">
        <v>30</v>
      </c>
      <c r="E3039" s="51" t="n">
        <v>6089</v>
      </c>
      <c r="F3039" s="71" t="str">
        <f aca="false">IF(ISERROR(VLOOKUP(E3039,仕入先マスタ!A:B,2,FALSE())),control!$B$8,VLOOKUP(E3039,仕入先マスタ!A:B,2,FALSE()))</f>
        <v>㈱梁瀬商会 №25</v>
      </c>
      <c r="G3039" s="53" t="n">
        <v>1261900</v>
      </c>
      <c r="H3039" s="54" t="s">
        <v>4865</v>
      </c>
      <c r="I3039" s="46"/>
      <c r="J3039" s="69"/>
      <c r="K3039" s="30"/>
      <c r="L3039" s="69"/>
      <c r="M3039" s="70"/>
    </row>
    <row r="3040" customFormat="false" ht="13.5" hidden="false" customHeight="false" outlineLevel="0" collapsed="false">
      <c r="A3040" s="47" t="n">
        <v>1272</v>
      </c>
      <c r="B3040" s="48" t="n">
        <v>9</v>
      </c>
      <c r="C3040" s="49" t="n">
        <v>10</v>
      </c>
      <c r="D3040" s="50" t="n">
        <v>8</v>
      </c>
      <c r="E3040" s="51" t="n">
        <v>7043</v>
      </c>
      <c r="F3040" s="71" t="str">
        <f aca="false">IF(ISERROR(VLOOKUP(E3040,仕入先マスタ!A:B,2,FALSE())),control!$B$8,VLOOKUP(E3040,仕入先マスタ!A:B,2,FALSE()))</f>
        <v>㈱村上商会 №102</v>
      </c>
      <c r="G3040" s="53" t="n">
        <v>1260900</v>
      </c>
      <c r="H3040" s="54" t="s">
        <v>3729</v>
      </c>
      <c r="I3040" s="46"/>
      <c r="J3040" s="69"/>
      <c r="K3040" s="30"/>
      <c r="L3040" s="69"/>
      <c r="M3040" s="70"/>
    </row>
    <row r="3041" customFormat="false" ht="13.5" hidden="false" customHeight="false" outlineLevel="0" collapsed="false">
      <c r="A3041" s="47" t="n">
        <v>221</v>
      </c>
      <c r="B3041" s="48" t="n">
        <v>9</v>
      </c>
      <c r="C3041" s="49" t="n">
        <v>2</v>
      </c>
      <c r="D3041" s="50" t="n">
        <v>17</v>
      </c>
      <c r="E3041" s="51" t="n">
        <v>7155</v>
      </c>
      <c r="F3041" s="71" t="str">
        <f aca="false">IF(ISERROR(VLOOKUP(E3041,仕入先マスタ!A:B,2,FALSE())),control!$B$8,VLOOKUP(E3041,仕入先マスタ!A:B,2,FALSE()))</f>
        <v>㈱西脇工業 №126</v>
      </c>
      <c r="G3041" s="53" t="n">
        <v>1260900</v>
      </c>
      <c r="H3041" s="54" t="s">
        <v>4780</v>
      </c>
      <c r="I3041" s="46"/>
      <c r="J3041" s="69"/>
      <c r="K3041" s="30"/>
      <c r="L3041" s="69"/>
      <c r="M3041" s="70"/>
    </row>
    <row r="3042" customFormat="false" ht="13.5" hidden="false" customHeight="false" outlineLevel="0" collapsed="false">
      <c r="A3042" s="47" t="n">
        <v>1016</v>
      </c>
      <c r="B3042" s="48" t="n">
        <v>9</v>
      </c>
      <c r="C3042" s="49" t="n">
        <v>8</v>
      </c>
      <c r="D3042" s="50" t="n">
        <v>13</v>
      </c>
      <c r="E3042" s="51" t="n">
        <v>9003</v>
      </c>
      <c r="F3042" s="71" t="str">
        <f aca="false">IF(ISERROR(VLOOKUP(E3042,仕入先マスタ!A:B,2,FALSE())),control!$B$8,VLOOKUP(E3042,仕入先マスタ!A:B,2,FALSE()))</f>
        <v>㈱樋山商会 №159</v>
      </c>
      <c r="G3042" s="53" t="n">
        <v>1260000</v>
      </c>
      <c r="H3042" s="54" t="s">
        <v>3985</v>
      </c>
      <c r="I3042" s="46"/>
      <c r="J3042" s="69"/>
      <c r="K3042" s="30"/>
      <c r="L3042" s="69"/>
      <c r="M3042" s="70"/>
    </row>
    <row r="3043" customFormat="false" ht="13.5" hidden="false" customHeight="false" outlineLevel="0" collapsed="false">
      <c r="A3043" s="47" t="n">
        <v>3309</v>
      </c>
      <c r="B3043" s="48" t="n">
        <v>10</v>
      </c>
      <c r="C3043" s="49" t="n">
        <v>12</v>
      </c>
      <c r="D3043" s="50" t="n">
        <v>27</v>
      </c>
      <c r="E3043" s="51" t="n">
        <v>9002</v>
      </c>
      <c r="F3043" s="71" t="str">
        <f aca="false">IF(ISERROR(VLOOKUP(E3043,仕入先マスタ!A:B,2,FALSE())),control!$B$8,VLOOKUP(E3043,仕入先マスタ!A:B,2,FALSE()))</f>
        <v>㈱長崎商店 №158</v>
      </c>
      <c r="G3043" s="53" t="n">
        <v>1259000</v>
      </c>
      <c r="H3043" s="54" t="s">
        <v>6569</v>
      </c>
      <c r="I3043" s="46"/>
      <c r="J3043" s="69"/>
      <c r="K3043" s="30"/>
      <c r="L3043" s="69"/>
      <c r="M3043" s="70"/>
    </row>
    <row r="3044" customFormat="false" ht="13.5" hidden="false" customHeight="false" outlineLevel="0" collapsed="false">
      <c r="A3044" s="47" t="n">
        <v>2340</v>
      </c>
      <c r="B3044" s="48" t="n">
        <v>10</v>
      </c>
      <c r="C3044" s="49" t="n">
        <v>5</v>
      </c>
      <c r="D3044" s="50" t="n">
        <v>30</v>
      </c>
      <c r="E3044" s="51" t="n">
        <v>7176</v>
      </c>
      <c r="F3044" s="71" t="str">
        <f aca="false">IF(ISERROR(VLOOKUP(E3044,仕入先マスタ!A:B,2,FALSE())),control!$B$8,VLOOKUP(E3044,仕入先マスタ!A:B,2,FALSE()))</f>
        <v>㈱竹内工業 №130</v>
      </c>
      <c r="G3044" s="53" t="n">
        <v>1258100</v>
      </c>
      <c r="H3044" s="54" t="s">
        <v>2661</v>
      </c>
      <c r="I3044" s="46"/>
      <c r="J3044" s="69"/>
      <c r="K3044" s="30"/>
      <c r="L3044" s="69"/>
      <c r="M3044" s="70"/>
    </row>
    <row r="3045" customFormat="false" ht="13.5" hidden="false" customHeight="false" outlineLevel="0" collapsed="false">
      <c r="A3045" s="47" t="n">
        <v>1022</v>
      </c>
      <c r="B3045" s="48" t="n">
        <v>9</v>
      </c>
      <c r="C3045" s="49" t="n">
        <v>8</v>
      </c>
      <c r="D3045" s="50" t="n">
        <v>14</v>
      </c>
      <c r="E3045" s="51" t="n">
        <v>9157</v>
      </c>
      <c r="F3045" s="71" t="str">
        <f aca="false">IF(ISERROR(VLOOKUP(E3045,仕入先マスタ!A:B,2,FALSE())),control!$B$8,VLOOKUP(E3045,仕入先マスタ!A:B,2,FALSE()))</f>
        <v>㈱小暮工業 №199</v>
      </c>
      <c r="G3045" s="53" t="n">
        <v>1257100</v>
      </c>
      <c r="H3045" s="54" t="s">
        <v>3979</v>
      </c>
      <c r="I3045" s="46"/>
      <c r="J3045" s="69"/>
      <c r="K3045" s="30"/>
      <c r="L3045" s="69"/>
      <c r="M3045" s="70"/>
    </row>
    <row r="3046" customFormat="false" ht="13.5" hidden="false" customHeight="false" outlineLevel="0" collapsed="false">
      <c r="A3046" s="47" t="n">
        <v>781</v>
      </c>
      <c r="B3046" s="48" t="n">
        <v>9</v>
      </c>
      <c r="C3046" s="49" t="n">
        <v>6</v>
      </c>
      <c r="D3046" s="50" t="n">
        <v>21</v>
      </c>
      <c r="E3046" s="51" t="n">
        <v>6131</v>
      </c>
      <c r="F3046" s="71" t="str">
        <f aca="false">IF(ISERROR(VLOOKUP(E3046,仕入先マスタ!A:B,2,FALSE())),control!$B$8,VLOOKUP(E3046,仕入先マスタ!A:B,2,FALSE()))</f>
        <v>森泉商事 №48</v>
      </c>
      <c r="G3046" s="53" t="n">
        <v>1257100</v>
      </c>
      <c r="H3046" s="54" t="s">
        <v>4220</v>
      </c>
      <c r="I3046" s="46"/>
      <c r="J3046" s="69"/>
      <c r="K3046" s="30"/>
      <c r="L3046" s="69"/>
      <c r="M3046" s="70"/>
    </row>
    <row r="3047" customFormat="false" ht="13.5" hidden="false" customHeight="false" outlineLevel="0" collapsed="false">
      <c r="A3047" s="47" t="n">
        <v>1828</v>
      </c>
      <c r="B3047" s="48" t="n">
        <v>10</v>
      </c>
      <c r="C3047" s="49" t="n">
        <v>2</v>
      </c>
      <c r="D3047" s="50" t="n">
        <v>7</v>
      </c>
      <c r="E3047" s="51" t="n">
        <v>7054</v>
      </c>
      <c r="F3047" s="71" t="str">
        <f aca="false">IF(ISERROR(VLOOKUP(E3047,仕入先マスタ!A:B,2,FALSE())),control!$B$8,VLOOKUP(E3047,仕入先マスタ!A:B,2,FALSE()))</f>
        <v>㈱松浦商会 №106</v>
      </c>
      <c r="G3047" s="53" t="n">
        <v>1256200</v>
      </c>
      <c r="H3047" s="54" t="s">
        <v>3173</v>
      </c>
      <c r="I3047" s="46"/>
      <c r="J3047" s="69"/>
      <c r="K3047" s="30"/>
      <c r="L3047" s="69"/>
      <c r="M3047" s="70"/>
    </row>
    <row r="3048" customFormat="false" ht="13.5" hidden="false" customHeight="false" outlineLevel="0" collapsed="false">
      <c r="A3048" s="47" t="n">
        <v>767</v>
      </c>
      <c r="B3048" s="48" t="n">
        <v>9</v>
      </c>
      <c r="C3048" s="49" t="n">
        <v>6</v>
      </c>
      <c r="D3048" s="50" t="n">
        <v>18</v>
      </c>
      <c r="E3048" s="51" t="n">
        <v>6140</v>
      </c>
      <c r="F3048" s="71" t="str">
        <f aca="false">IF(ISERROR(VLOOKUP(E3048,仕入先マスタ!A:B,2,FALSE())),control!$B$8,VLOOKUP(E3048,仕入先マスタ!A:B,2,FALSE()))</f>
        <v>㈲七渡商事 №56</v>
      </c>
      <c r="G3048" s="53" t="n">
        <v>1256200</v>
      </c>
      <c r="H3048" s="54" t="s">
        <v>4234</v>
      </c>
      <c r="I3048" s="46"/>
      <c r="J3048" s="69"/>
      <c r="K3048" s="30"/>
      <c r="L3048" s="69"/>
      <c r="M3048" s="70"/>
    </row>
    <row r="3049" customFormat="false" ht="13.5" hidden="false" customHeight="false" outlineLevel="0" collapsed="false">
      <c r="A3049" s="47" t="n">
        <v>3393</v>
      </c>
      <c r="B3049" s="48" t="n">
        <v>11</v>
      </c>
      <c r="C3049" s="49" t="n">
        <v>1</v>
      </c>
      <c r="D3049" s="50" t="n">
        <v>15</v>
      </c>
      <c r="E3049" s="51" t="n">
        <v>7175</v>
      </c>
      <c r="F3049" s="71" t="str">
        <f aca="false">IF(ISERROR(VLOOKUP(E3049,仕入先マスタ!A:B,2,FALSE())),control!$B$8,VLOOKUP(E3049,仕入先マスタ!A:B,2,FALSE()))</f>
        <v>㈲今村商事 №129</v>
      </c>
      <c r="G3049" s="53" t="n">
        <v>1255200</v>
      </c>
      <c r="H3049" s="54" t="s">
        <v>6570</v>
      </c>
      <c r="I3049" s="46"/>
      <c r="J3049" s="69"/>
      <c r="K3049" s="30"/>
      <c r="L3049" s="69"/>
      <c r="M3049" s="70"/>
    </row>
    <row r="3050" customFormat="false" ht="13.5" hidden="false" customHeight="false" outlineLevel="0" collapsed="false">
      <c r="A3050" s="47" t="n">
        <v>4290</v>
      </c>
      <c r="B3050" s="48" t="n">
        <v>11</v>
      </c>
      <c r="C3050" s="49" t="n">
        <v>7</v>
      </c>
      <c r="D3050" s="50" t="n">
        <v>30</v>
      </c>
      <c r="E3050" s="51" t="n">
        <v>6083</v>
      </c>
      <c r="F3050" s="71" t="str">
        <f aca="false">IF(ISERROR(VLOOKUP(E3050,仕入先マスタ!A:B,2,FALSE())),control!$B$8,VLOOKUP(E3050,仕入先マスタ!A:B,2,FALSE()))</f>
        <v>湯山商会 №21</v>
      </c>
      <c r="G3050" s="53" t="n">
        <v>1254300</v>
      </c>
      <c r="H3050" s="54" t="s">
        <v>6571</v>
      </c>
      <c r="I3050" s="46"/>
      <c r="J3050" s="69"/>
      <c r="K3050" s="30"/>
      <c r="L3050" s="69"/>
      <c r="M3050" s="70"/>
    </row>
    <row r="3051" customFormat="false" ht="13.5" hidden="false" customHeight="false" outlineLevel="0" collapsed="false">
      <c r="A3051" s="47" t="n">
        <v>4872</v>
      </c>
      <c r="B3051" s="48" t="n">
        <v>11</v>
      </c>
      <c r="C3051" s="49" t="n">
        <v>12</v>
      </c>
      <c r="D3051" s="50" t="n">
        <v>4</v>
      </c>
      <c r="E3051" s="51" t="n">
        <v>7326</v>
      </c>
      <c r="F3051" s="71" t="str">
        <f aca="false">IF(ISERROR(VLOOKUP(E3051,仕入先マスタ!A:B,2,FALSE())),control!$B$8,VLOOKUP(E3051,仕入先マスタ!A:B,2,FALSE()))</f>
        <v>㈲西山商事 №150</v>
      </c>
      <c r="G3051" s="53" t="n">
        <v>1253300</v>
      </c>
      <c r="H3051" s="54" t="s">
        <v>6572</v>
      </c>
      <c r="I3051" s="46"/>
      <c r="J3051" s="69"/>
      <c r="K3051" s="30"/>
      <c r="L3051" s="69"/>
      <c r="M3051" s="70"/>
    </row>
    <row r="3052" customFormat="false" ht="13.5" hidden="false" customHeight="false" outlineLevel="0" collapsed="false">
      <c r="A3052" s="47" t="n">
        <v>339</v>
      </c>
      <c r="B3052" s="48" t="n">
        <v>9</v>
      </c>
      <c r="C3052" s="49" t="n">
        <v>3</v>
      </c>
      <c r="D3052" s="50" t="n">
        <v>15</v>
      </c>
      <c r="E3052" s="51" t="n">
        <v>6141</v>
      </c>
      <c r="F3052" s="71" t="str">
        <f aca="false">IF(ISERROR(VLOOKUP(E3052,仕入先マスタ!A:B,2,FALSE())),control!$B$8,VLOOKUP(E3052,仕入先マスタ!A:B,2,FALSE()))</f>
        <v>㈱白澤工業 №57</v>
      </c>
      <c r="G3052" s="53" t="n">
        <v>1253300</v>
      </c>
      <c r="H3052" s="54" t="s">
        <v>4662</v>
      </c>
      <c r="I3052" s="46"/>
      <c r="J3052" s="69"/>
      <c r="K3052" s="30"/>
      <c r="L3052" s="69"/>
      <c r="M3052" s="70"/>
    </row>
    <row r="3053" customFormat="false" ht="13.5" hidden="false" customHeight="false" outlineLevel="0" collapsed="false">
      <c r="A3053" s="47" t="n">
        <v>4482</v>
      </c>
      <c r="B3053" s="48" t="n">
        <v>11</v>
      </c>
      <c r="C3053" s="49" t="n">
        <v>9</v>
      </c>
      <c r="D3053" s="50" t="n">
        <v>11</v>
      </c>
      <c r="E3053" s="51" t="n">
        <v>6154</v>
      </c>
      <c r="F3053" s="71" t="str">
        <f aca="false">IF(ISERROR(VLOOKUP(E3053,仕入先マスタ!A:B,2,FALSE())),control!$B$8,VLOOKUP(E3053,仕入先マスタ!A:B,2,FALSE()))</f>
        <v>㈱大熊商事 №68</v>
      </c>
      <c r="G3053" s="53" t="n">
        <v>1252400</v>
      </c>
      <c r="H3053" s="54" t="s">
        <v>6573</v>
      </c>
      <c r="I3053" s="46"/>
      <c r="J3053" s="69"/>
      <c r="K3053" s="30"/>
      <c r="L3053" s="69"/>
      <c r="M3053" s="70"/>
    </row>
    <row r="3054" customFormat="false" ht="13.5" hidden="false" customHeight="false" outlineLevel="0" collapsed="false">
      <c r="A3054" s="47" t="n">
        <v>2098</v>
      </c>
      <c r="B3054" s="48" t="n">
        <v>10</v>
      </c>
      <c r="C3054" s="49" t="n">
        <v>4</v>
      </c>
      <c r="D3054" s="50" t="n">
        <v>7</v>
      </c>
      <c r="E3054" s="51" t="n">
        <v>1025</v>
      </c>
      <c r="F3054" s="71" t="str">
        <f aca="false">IF(ISERROR(VLOOKUP(E3054,仕入先マスタ!A:B,2,FALSE())),control!$B$8,VLOOKUP(E3054,仕入先マスタ!A:B,2,FALSE()))</f>
        <v>㈱玉井商店 №1</v>
      </c>
      <c r="G3054" s="53" t="n">
        <v>1252400</v>
      </c>
      <c r="H3054" s="54" t="s">
        <v>2903</v>
      </c>
      <c r="I3054" s="46"/>
      <c r="J3054" s="69"/>
      <c r="K3054" s="30"/>
      <c r="L3054" s="69"/>
      <c r="M3054" s="70"/>
    </row>
    <row r="3055" customFormat="false" ht="13.5" hidden="false" customHeight="false" outlineLevel="0" collapsed="false">
      <c r="A3055" s="47" t="n">
        <v>4573</v>
      </c>
      <c r="B3055" s="48" t="n">
        <v>11</v>
      </c>
      <c r="C3055" s="49" t="n">
        <v>9</v>
      </c>
      <c r="D3055" s="50" t="n">
        <v>30</v>
      </c>
      <c r="E3055" s="51" t="n">
        <v>7332</v>
      </c>
      <c r="F3055" s="71" t="str">
        <f aca="false">IF(ISERROR(VLOOKUP(E3055,仕入先マスタ!A:B,2,FALSE())),control!$B$8,VLOOKUP(E3055,仕入先マスタ!A:B,2,FALSE()))</f>
        <v>㈱笹本興業 №152</v>
      </c>
      <c r="G3055" s="53" t="n">
        <v>1251400</v>
      </c>
      <c r="H3055" s="54" t="s">
        <v>6574</v>
      </c>
      <c r="I3055" s="46"/>
      <c r="J3055" s="69"/>
      <c r="K3055" s="30"/>
      <c r="L3055" s="69"/>
      <c r="M3055" s="70"/>
    </row>
    <row r="3056" customFormat="false" ht="13.5" hidden="false" customHeight="false" outlineLevel="0" collapsed="false">
      <c r="A3056" s="47" t="n">
        <v>3345</v>
      </c>
      <c r="B3056" s="48" t="n">
        <v>11</v>
      </c>
      <c r="C3056" s="49" t="n">
        <v>1</v>
      </c>
      <c r="D3056" s="50" t="n">
        <v>4</v>
      </c>
      <c r="E3056" s="51" t="n">
        <v>9000</v>
      </c>
      <c r="F3056" s="71" t="str">
        <f aca="false">IF(ISERROR(VLOOKUP(E3056,仕入先マスタ!A:B,2,FALSE())),control!$B$8,VLOOKUP(E3056,仕入先マスタ!A:B,2,FALSE()))</f>
        <v>㈱宮之工業 №156</v>
      </c>
      <c r="G3056" s="53" t="n">
        <v>1251400</v>
      </c>
      <c r="H3056" s="54" t="s">
        <v>6575</v>
      </c>
      <c r="I3056" s="46"/>
      <c r="J3056" s="69"/>
      <c r="K3056" s="30"/>
      <c r="L3056" s="69"/>
      <c r="M3056" s="70"/>
    </row>
    <row r="3057" customFormat="false" ht="13.5" hidden="false" customHeight="false" outlineLevel="0" collapsed="false">
      <c r="A3057" s="47" t="n">
        <v>2371</v>
      </c>
      <c r="B3057" s="48" t="n">
        <v>10</v>
      </c>
      <c r="C3057" s="49" t="n">
        <v>6</v>
      </c>
      <c r="D3057" s="50" t="n">
        <v>6</v>
      </c>
      <c r="E3057" s="51" t="n">
        <v>6130</v>
      </c>
      <c r="F3057" s="71" t="str">
        <f aca="false">IF(ISERROR(VLOOKUP(E3057,仕入先マスタ!A:B,2,FALSE())),control!$B$8,VLOOKUP(E3057,仕入先マスタ!A:B,2,FALSE()))</f>
        <v>㈱小泉商会 №47</v>
      </c>
      <c r="G3057" s="53" t="n">
        <v>1250500</v>
      </c>
      <c r="H3057" s="54" t="s">
        <v>2630</v>
      </c>
      <c r="I3057" s="46"/>
      <c r="J3057" s="69"/>
      <c r="K3057" s="30"/>
      <c r="L3057" s="69"/>
      <c r="M3057" s="70"/>
    </row>
    <row r="3058" customFormat="false" ht="13.5" hidden="false" customHeight="false" outlineLevel="0" collapsed="false">
      <c r="A3058" s="47" t="n">
        <v>4858</v>
      </c>
      <c r="B3058" s="48" t="n">
        <v>11</v>
      </c>
      <c r="C3058" s="49" t="n">
        <v>12</v>
      </c>
      <c r="D3058" s="50" t="n">
        <v>1</v>
      </c>
      <c r="E3058" s="51" t="n">
        <v>7080</v>
      </c>
      <c r="F3058" s="71" t="str">
        <f aca="false">IF(ISERROR(VLOOKUP(E3058,仕入先マスタ!A:B,2,FALSE())),control!$B$8,VLOOKUP(E3058,仕入先マスタ!A:B,2,FALSE()))</f>
        <v>㈱岩間商事 №107</v>
      </c>
      <c r="G3058" s="53" t="n">
        <v>1249500</v>
      </c>
      <c r="H3058" s="54" t="s">
        <v>6576</v>
      </c>
      <c r="I3058" s="46"/>
      <c r="J3058" s="69"/>
      <c r="K3058" s="30"/>
      <c r="L3058" s="69"/>
      <c r="M3058" s="70"/>
    </row>
    <row r="3059" customFormat="false" ht="13.5" hidden="false" customHeight="false" outlineLevel="0" collapsed="false">
      <c r="A3059" s="47" t="n">
        <v>872</v>
      </c>
      <c r="B3059" s="48" t="n">
        <v>9</v>
      </c>
      <c r="C3059" s="49" t="n">
        <v>7</v>
      </c>
      <c r="D3059" s="50" t="n">
        <v>11</v>
      </c>
      <c r="E3059" s="51" t="n">
        <v>6149</v>
      </c>
      <c r="F3059" s="71" t="str">
        <f aca="false">IF(ISERROR(VLOOKUP(E3059,仕入先マスタ!A:B,2,FALSE())),control!$B$8,VLOOKUP(E3059,仕入先マスタ!A:B,2,FALSE()))</f>
        <v>㈱保坂工業 №65</v>
      </c>
      <c r="G3059" s="53" t="n">
        <v>1249500</v>
      </c>
      <c r="H3059" s="54" t="s">
        <v>4129</v>
      </c>
      <c r="I3059" s="46"/>
      <c r="J3059" s="69"/>
      <c r="K3059" s="30"/>
      <c r="L3059" s="69"/>
      <c r="M3059" s="70"/>
    </row>
    <row r="3060" customFormat="false" ht="13.5" hidden="false" customHeight="false" outlineLevel="0" collapsed="false">
      <c r="A3060" s="47" t="n">
        <v>2156</v>
      </c>
      <c r="B3060" s="48" t="n">
        <v>10</v>
      </c>
      <c r="C3060" s="49" t="n">
        <v>4</v>
      </c>
      <c r="D3060" s="50" t="n">
        <v>20</v>
      </c>
      <c r="E3060" s="51" t="n">
        <v>6203</v>
      </c>
      <c r="F3060" s="71" t="str">
        <f aca="false">IF(ISERROR(VLOOKUP(E3060,仕入先マスタ!A:B,2,FALSE())),control!$B$8,VLOOKUP(E3060,仕入先マスタ!A:B,2,FALSE()))</f>
        <v>㈱米望興業 №74</v>
      </c>
      <c r="G3060" s="53" t="n">
        <v>1248600</v>
      </c>
      <c r="H3060" s="54" t="s">
        <v>2845</v>
      </c>
      <c r="I3060" s="46"/>
      <c r="J3060" s="69"/>
      <c r="K3060" s="30"/>
      <c r="L3060" s="69"/>
      <c r="M3060" s="70"/>
    </row>
    <row r="3061" customFormat="false" ht="13.5" hidden="false" customHeight="false" outlineLevel="0" collapsed="false">
      <c r="A3061" s="47" t="n">
        <v>968</v>
      </c>
      <c r="B3061" s="48" t="n">
        <v>9</v>
      </c>
      <c r="C3061" s="49" t="n">
        <v>8</v>
      </c>
      <c r="D3061" s="50" t="n">
        <v>2</v>
      </c>
      <c r="E3061" s="51" t="n">
        <v>6131</v>
      </c>
      <c r="F3061" s="71" t="str">
        <f aca="false">IF(ISERROR(VLOOKUP(E3061,仕入先マスタ!A:B,2,FALSE())),control!$B$8,VLOOKUP(E3061,仕入先マスタ!A:B,2,FALSE()))</f>
        <v>森泉商事 №48</v>
      </c>
      <c r="G3061" s="53" t="n">
        <v>1248600</v>
      </c>
      <c r="H3061" s="54" t="s">
        <v>4033</v>
      </c>
      <c r="I3061" s="46"/>
      <c r="J3061" s="69"/>
      <c r="K3061" s="30"/>
      <c r="L3061" s="69"/>
      <c r="M3061" s="70"/>
    </row>
    <row r="3062" customFormat="false" ht="13.5" hidden="false" customHeight="false" outlineLevel="0" collapsed="false">
      <c r="A3062" s="47" t="n">
        <v>1386</v>
      </c>
      <c r="B3062" s="48" t="n">
        <v>9</v>
      </c>
      <c r="C3062" s="49" t="n">
        <v>11</v>
      </c>
      <c r="D3062" s="50" t="n">
        <v>1</v>
      </c>
      <c r="E3062" s="51" t="n">
        <v>6221</v>
      </c>
      <c r="F3062" s="71" t="str">
        <f aca="false">IF(ISERROR(VLOOKUP(E3062,仕入先マスタ!A:B,2,FALSE())),control!$B$8,VLOOKUP(E3062,仕入先マスタ!A:B,2,FALSE()))</f>
        <v>㈱峯村商会 №85</v>
      </c>
      <c r="G3062" s="53" t="n">
        <v>1247600</v>
      </c>
      <c r="H3062" s="54" t="s">
        <v>3615</v>
      </c>
      <c r="I3062" s="46"/>
      <c r="J3062" s="69"/>
      <c r="K3062" s="30"/>
      <c r="L3062" s="69"/>
      <c r="M3062" s="70"/>
    </row>
    <row r="3063" customFormat="false" ht="13.5" hidden="false" customHeight="false" outlineLevel="0" collapsed="false">
      <c r="A3063" s="47" t="n">
        <v>559</v>
      </c>
      <c r="B3063" s="48" t="n">
        <v>9</v>
      </c>
      <c r="C3063" s="49" t="n">
        <v>5</v>
      </c>
      <c r="D3063" s="50" t="n">
        <v>4</v>
      </c>
      <c r="E3063" s="51" t="n">
        <v>9129</v>
      </c>
      <c r="F3063" s="71" t="str">
        <f aca="false">IF(ISERROR(VLOOKUP(E3063,仕入先マスタ!A:B,2,FALSE())),control!$B$8,VLOOKUP(E3063,仕入先マスタ!A:B,2,FALSE()))</f>
        <v>㈲高桑工業 №191</v>
      </c>
      <c r="G3063" s="53" t="n">
        <v>1247600</v>
      </c>
      <c r="H3063" s="54" t="s">
        <v>4442</v>
      </c>
      <c r="I3063" s="46"/>
      <c r="J3063" s="69"/>
      <c r="K3063" s="30"/>
      <c r="L3063" s="69"/>
      <c r="M3063" s="70"/>
    </row>
    <row r="3064" customFormat="false" ht="13.5" hidden="false" customHeight="false" outlineLevel="0" collapsed="false">
      <c r="A3064" s="47" t="n">
        <v>978</v>
      </c>
      <c r="B3064" s="48" t="n">
        <v>9</v>
      </c>
      <c r="C3064" s="49" t="n">
        <v>8</v>
      </c>
      <c r="D3064" s="50" t="n">
        <v>4</v>
      </c>
      <c r="E3064" s="51" t="n">
        <v>7090</v>
      </c>
      <c r="F3064" s="71" t="str">
        <f aca="false">IF(ISERROR(VLOOKUP(E3064,仕入先マスタ!A:B,2,FALSE())),control!$B$8,VLOOKUP(E3064,仕入先マスタ!A:B,2,FALSE()))</f>
        <v>㈲江畠興業 №109</v>
      </c>
      <c r="G3064" s="53" t="n">
        <v>1246700</v>
      </c>
      <c r="H3064" s="54" t="s">
        <v>4023</v>
      </c>
      <c r="I3064" s="46"/>
      <c r="J3064" s="69"/>
      <c r="K3064" s="30"/>
      <c r="L3064" s="69"/>
      <c r="M3064" s="70"/>
    </row>
    <row r="3065" customFormat="false" ht="13.5" hidden="false" customHeight="false" outlineLevel="0" collapsed="false">
      <c r="A3065" s="47" t="n">
        <v>4313</v>
      </c>
      <c r="B3065" s="48" t="n">
        <v>11</v>
      </c>
      <c r="C3065" s="49" t="n">
        <v>8</v>
      </c>
      <c r="D3065" s="50" t="n">
        <v>4</v>
      </c>
      <c r="E3065" s="51" t="n">
        <v>7206</v>
      </c>
      <c r="F3065" s="71" t="str">
        <f aca="false">IF(ISERROR(VLOOKUP(E3065,仕入先マスタ!A:B,2,FALSE())),control!$B$8,VLOOKUP(E3065,仕入先マスタ!A:B,2,FALSE()))</f>
        <v>㈱立岩商事 №133</v>
      </c>
      <c r="G3065" s="53" t="n">
        <v>1245700</v>
      </c>
      <c r="H3065" s="54" t="s">
        <v>6577</v>
      </c>
      <c r="I3065" s="46"/>
      <c r="J3065" s="69"/>
      <c r="K3065" s="30"/>
      <c r="L3065" s="69"/>
      <c r="M3065" s="70"/>
    </row>
    <row r="3066" customFormat="false" ht="13.5" hidden="false" customHeight="false" outlineLevel="0" collapsed="false">
      <c r="A3066" s="47" t="n">
        <v>1715</v>
      </c>
      <c r="B3066" s="48" t="n">
        <v>10</v>
      </c>
      <c r="C3066" s="49" t="n">
        <v>1</v>
      </c>
      <c r="D3066" s="50" t="n">
        <v>12</v>
      </c>
      <c r="E3066" s="51" t="n">
        <v>7108</v>
      </c>
      <c r="F3066" s="71" t="str">
        <f aca="false">IF(ISERROR(VLOOKUP(E3066,仕入先マスタ!A:B,2,FALSE())),control!$B$8,VLOOKUP(E3066,仕入先マスタ!A:B,2,FALSE()))</f>
        <v>㈱本條商店 №115</v>
      </c>
      <c r="G3066" s="53" t="n">
        <v>1245700</v>
      </c>
      <c r="H3066" s="54" t="s">
        <v>3286</v>
      </c>
      <c r="I3066" s="46"/>
      <c r="J3066" s="69"/>
      <c r="K3066" s="30"/>
      <c r="L3066" s="69"/>
      <c r="M3066" s="70"/>
    </row>
    <row r="3067" customFormat="false" ht="13.5" hidden="false" customHeight="false" outlineLevel="0" collapsed="false">
      <c r="A3067" s="47" t="n">
        <v>10</v>
      </c>
      <c r="B3067" s="48" t="n">
        <v>9</v>
      </c>
      <c r="C3067" s="49" t="n">
        <v>1</v>
      </c>
      <c r="D3067" s="50" t="n">
        <v>3</v>
      </c>
      <c r="E3067" s="51" t="n">
        <v>6083</v>
      </c>
      <c r="F3067" s="71" t="str">
        <f aca="false">IF(ISERROR(VLOOKUP(E3067,仕入先マスタ!A:B,2,FALSE())),control!$B$8,VLOOKUP(E3067,仕入先マスタ!A:B,2,FALSE()))</f>
        <v>湯山商会 №21</v>
      </c>
      <c r="G3067" s="53" t="n">
        <v>1244800</v>
      </c>
      <c r="H3067" s="54" t="s">
        <v>4991</v>
      </c>
      <c r="I3067" s="46"/>
      <c r="J3067" s="69"/>
      <c r="K3067" s="30"/>
      <c r="L3067" s="69"/>
      <c r="M3067" s="70"/>
    </row>
    <row r="3068" customFormat="false" ht="13.5" hidden="false" customHeight="false" outlineLevel="0" collapsed="false">
      <c r="A3068" s="47" t="n">
        <v>4013</v>
      </c>
      <c r="B3068" s="48" t="n">
        <v>11</v>
      </c>
      <c r="C3068" s="49" t="n">
        <v>5</v>
      </c>
      <c r="D3068" s="50" t="n">
        <v>31</v>
      </c>
      <c r="E3068" s="51" t="n">
        <v>7112</v>
      </c>
      <c r="F3068" s="71" t="str">
        <f aca="false">IF(ISERROR(VLOOKUP(E3068,仕入先マスタ!A:B,2,FALSE())),control!$B$8,VLOOKUP(E3068,仕入先マスタ!A:B,2,FALSE()))</f>
        <v>㈱桜井商会 №116</v>
      </c>
      <c r="G3068" s="53" t="n">
        <v>1243800</v>
      </c>
      <c r="H3068" s="54" t="s">
        <v>6578</v>
      </c>
      <c r="I3068" s="46"/>
      <c r="J3068" s="69"/>
      <c r="K3068" s="30"/>
      <c r="L3068" s="69"/>
      <c r="M3068" s="70"/>
    </row>
    <row r="3069" customFormat="false" ht="13.5" hidden="false" customHeight="false" outlineLevel="0" collapsed="false">
      <c r="A3069" s="47" t="n">
        <v>4209</v>
      </c>
      <c r="B3069" s="48" t="n">
        <v>11</v>
      </c>
      <c r="C3069" s="49" t="n">
        <v>7</v>
      </c>
      <c r="D3069" s="50" t="n">
        <v>13</v>
      </c>
      <c r="E3069" s="51" t="n">
        <v>6091</v>
      </c>
      <c r="F3069" s="71" t="str">
        <f aca="false">IF(ISERROR(VLOOKUP(E3069,仕入先マスタ!A:B,2,FALSE())),control!$B$8,VLOOKUP(E3069,仕入先マスタ!A:B,2,FALSE()))</f>
        <v>㈱堤　工業 №27</v>
      </c>
      <c r="G3069" s="53" t="n">
        <v>1242900</v>
      </c>
      <c r="H3069" s="54" t="s">
        <v>6579</v>
      </c>
      <c r="I3069" s="46"/>
      <c r="J3069" s="69"/>
      <c r="K3069" s="30"/>
      <c r="L3069" s="69"/>
      <c r="M3069" s="70"/>
    </row>
    <row r="3070" customFormat="false" ht="13.5" hidden="false" customHeight="false" outlineLevel="0" collapsed="false">
      <c r="A3070" s="47" t="n">
        <v>1103</v>
      </c>
      <c r="B3070" s="48" t="n">
        <v>9</v>
      </c>
      <c r="C3070" s="49" t="n">
        <v>9</v>
      </c>
      <c r="D3070" s="50" t="n">
        <v>1</v>
      </c>
      <c r="E3070" s="51" t="n">
        <v>6137</v>
      </c>
      <c r="F3070" s="71" t="str">
        <f aca="false">IF(ISERROR(VLOOKUP(E3070,仕入先マスタ!A:B,2,FALSE())),control!$B$8,VLOOKUP(E3070,仕入先マスタ!A:B,2,FALSE()))</f>
        <v>㈱高井工業 №53</v>
      </c>
      <c r="G3070" s="53" t="n">
        <v>1241900</v>
      </c>
      <c r="H3070" s="54" t="s">
        <v>3898</v>
      </c>
      <c r="I3070" s="46"/>
      <c r="J3070" s="69"/>
      <c r="K3070" s="30"/>
      <c r="L3070" s="69"/>
      <c r="M3070" s="70"/>
    </row>
    <row r="3071" customFormat="false" ht="13.5" hidden="false" customHeight="false" outlineLevel="0" collapsed="false">
      <c r="A3071" s="47" t="n">
        <v>1082</v>
      </c>
      <c r="B3071" s="48" t="n">
        <v>9</v>
      </c>
      <c r="C3071" s="49" t="n">
        <v>8</v>
      </c>
      <c r="D3071" s="50" t="n">
        <v>27</v>
      </c>
      <c r="E3071" s="51" t="n">
        <v>7244</v>
      </c>
      <c r="F3071" s="71" t="str">
        <f aca="false">IF(ISERROR(VLOOKUP(E3071,仕入先マスタ!A:B,2,FALSE())),control!$B$8,VLOOKUP(E3071,仕入先マスタ!A:B,2,FALSE()))</f>
        <v>㈲上平商店 №144</v>
      </c>
      <c r="G3071" s="53" t="n">
        <v>1241900</v>
      </c>
      <c r="H3071" s="54" t="s">
        <v>3919</v>
      </c>
      <c r="I3071" s="46"/>
      <c r="J3071" s="69"/>
      <c r="K3071" s="30"/>
      <c r="L3071" s="69"/>
      <c r="M3071" s="70"/>
    </row>
    <row r="3072" customFormat="false" ht="13.5" hidden="false" customHeight="false" outlineLevel="0" collapsed="false">
      <c r="A3072" s="47" t="n">
        <v>509</v>
      </c>
      <c r="B3072" s="48" t="n">
        <v>9</v>
      </c>
      <c r="C3072" s="49" t="n">
        <v>4</v>
      </c>
      <c r="D3072" s="50" t="n">
        <v>22</v>
      </c>
      <c r="E3072" s="51" t="n">
        <v>6087</v>
      </c>
      <c r="F3072" s="71" t="str">
        <f aca="false">IF(ISERROR(VLOOKUP(E3072,仕入先マスタ!A:B,2,FALSE())),control!$B$8,VLOOKUP(E3072,仕入先マスタ!A:B,2,FALSE()))</f>
        <v>㈱渋澤工業 №23</v>
      </c>
      <c r="G3072" s="53" t="n">
        <v>1241000</v>
      </c>
      <c r="H3072" s="54" t="s">
        <v>4492</v>
      </c>
      <c r="I3072" s="46"/>
      <c r="J3072" s="69"/>
      <c r="K3072" s="30"/>
      <c r="L3072" s="69"/>
      <c r="M3072" s="70"/>
    </row>
    <row r="3073" customFormat="false" ht="13.5" hidden="false" customHeight="false" outlineLevel="0" collapsed="false">
      <c r="A3073" s="47" t="n">
        <v>32</v>
      </c>
      <c r="B3073" s="48" t="n">
        <v>9</v>
      </c>
      <c r="C3073" s="49" t="n">
        <v>1</v>
      </c>
      <c r="D3073" s="50" t="n">
        <v>8</v>
      </c>
      <c r="E3073" s="51" t="n">
        <v>6153</v>
      </c>
      <c r="F3073" s="71" t="str">
        <f aca="false">IF(ISERROR(VLOOKUP(E3073,仕入先マスタ!A:B,2,FALSE())),control!$B$8,VLOOKUP(E3073,仕入先マスタ!A:B,2,FALSE()))</f>
        <v>㈲羽毛興業 №67</v>
      </c>
      <c r="G3073" s="53" t="n">
        <v>1241000</v>
      </c>
      <c r="H3073" s="54" t="s">
        <v>4969</v>
      </c>
      <c r="I3073" s="46"/>
      <c r="J3073" s="69"/>
      <c r="K3073" s="30"/>
      <c r="L3073" s="69"/>
      <c r="M3073" s="70"/>
    </row>
    <row r="3074" customFormat="false" ht="13.5" hidden="false" customHeight="false" outlineLevel="0" collapsed="false">
      <c r="A3074" s="47" t="n">
        <v>4402</v>
      </c>
      <c r="B3074" s="48" t="n">
        <v>11</v>
      </c>
      <c r="C3074" s="49" t="n">
        <v>8</v>
      </c>
      <c r="D3074" s="50" t="n">
        <v>24</v>
      </c>
      <c r="E3074" s="51" t="n">
        <v>6077</v>
      </c>
      <c r="F3074" s="71" t="str">
        <f aca="false">IF(ISERROR(VLOOKUP(E3074,仕入先マスタ!A:B,2,FALSE())),control!$B$8,VLOOKUP(E3074,仕入先マスタ!A:B,2,FALSE()))</f>
        <v>㈱元山工業 №18</v>
      </c>
      <c r="G3074" s="53" t="n">
        <v>1240000</v>
      </c>
      <c r="H3074" s="54" t="s">
        <v>6580</v>
      </c>
      <c r="I3074" s="46"/>
      <c r="J3074" s="69"/>
      <c r="K3074" s="30"/>
      <c r="L3074" s="69"/>
      <c r="M3074" s="70"/>
    </row>
    <row r="3075" customFormat="false" ht="13.5" hidden="false" customHeight="false" outlineLevel="0" collapsed="false">
      <c r="A3075" s="47" t="n">
        <v>701</v>
      </c>
      <c r="B3075" s="48" t="n">
        <v>9</v>
      </c>
      <c r="C3075" s="49" t="n">
        <v>6</v>
      </c>
      <c r="D3075" s="50" t="n">
        <v>3</v>
      </c>
      <c r="E3075" s="51" t="n">
        <v>6091</v>
      </c>
      <c r="F3075" s="71" t="str">
        <f aca="false">IF(ISERROR(VLOOKUP(E3075,仕入先マスタ!A:B,2,FALSE())),control!$B$8,VLOOKUP(E3075,仕入先マスタ!A:B,2,FALSE()))</f>
        <v>㈱堤　工業 №27</v>
      </c>
      <c r="G3075" s="53" t="n">
        <v>1240000</v>
      </c>
      <c r="H3075" s="54" t="s">
        <v>4300</v>
      </c>
      <c r="I3075" s="46"/>
      <c r="J3075" s="69"/>
      <c r="K3075" s="30"/>
      <c r="L3075" s="69"/>
      <c r="M3075" s="70"/>
    </row>
    <row r="3076" customFormat="false" ht="13.5" hidden="false" customHeight="false" outlineLevel="0" collapsed="false">
      <c r="A3076" s="47" t="n">
        <v>999</v>
      </c>
      <c r="B3076" s="48" t="n">
        <v>9</v>
      </c>
      <c r="C3076" s="49" t="n">
        <v>8</v>
      </c>
      <c r="D3076" s="50" t="n">
        <v>9</v>
      </c>
      <c r="E3076" s="51" t="n">
        <v>1030</v>
      </c>
      <c r="F3076" s="71" t="str">
        <f aca="false">IF(ISERROR(VLOOKUP(E3076,仕入先マスタ!A:B,2,FALSE())),control!$B$8,VLOOKUP(E3076,仕入先マスタ!A:B,2,FALSE()))</f>
        <v>㈱板橋商会 №2</v>
      </c>
      <c r="G3076" s="53" t="n">
        <v>1239100</v>
      </c>
      <c r="H3076" s="54" t="s">
        <v>4002</v>
      </c>
      <c r="I3076" s="46"/>
      <c r="J3076" s="69"/>
      <c r="K3076" s="30"/>
      <c r="L3076" s="69"/>
      <c r="M3076" s="70"/>
    </row>
    <row r="3077" customFormat="false" ht="13.5" hidden="false" customHeight="false" outlineLevel="0" collapsed="false">
      <c r="A3077" s="47" t="n">
        <v>4599</v>
      </c>
      <c r="B3077" s="48" t="n">
        <v>11</v>
      </c>
      <c r="C3077" s="49" t="n">
        <v>10</v>
      </c>
      <c r="D3077" s="50" t="n">
        <v>6</v>
      </c>
      <c r="E3077" s="51" t="n">
        <v>6091</v>
      </c>
      <c r="F3077" s="71" t="str">
        <f aca="false">IF(ISERROR(VLOOKUP(E3077,仕入先マスタ!A:B,2,FALSE())),control!$B$8,VLOOKUP(E3077,仕入先マスタ!A:B,2,FALSE()))</f>
        <v>㈱堤　工業 №27</v>
      </c>
      <c r="G3077" s="53" t="n">
        <v>1238100</v>
      </c>
      <c r="H3077" s="54" t="s">
        <v>6581</v>
      </c>
      <c r="I3077" s="46"/>
      <c r="J3077" s="69"/>
      <c r="K3077" s="30"/>
      <c r="L3077" s="69"/>
      <c r="M3077" s="70"/>
    </row>
    <row r="3078" customFormat="false" ht="13.5" hidden="false" customHeight="false" outlineLevel="0" collapsed="false">
      <c r="A3078" s="47" t="n">
        <v>1464</v>
      </c>
      <c r="B3078" s="48" t="n">
        <v>9</v>
      </c>
      <c r="C3078" s="49" t="n">
        <v>11</v>
      </c>
      <c r="D3078" s="50" t="n">
        <v>18</v>
      </c>
      <c r="E3078" s="51" t="n">
        <v>6124</v>
      </c>
      <c r="F3078" s="71" t="str">
        <f aca="false">IF(ISERROR(VLOOKUP(E3078,仕入先マスタ!A:B,2,FALSE())),control!$B$8,VLOOKUP(E3078,仕入先マスタ!A:B,2,FALSE()))</f>
        <v>㈱坂野商会 №42</v>
      </c>
      <c r="G3078" s="53" t="n">
        <v>1238100</v>
      </c>
      <c r="H3078" s="54" t="s">
        <v>3537</v>
      </c>
      <c r="I3078" s="46"/>
      <c r="J3078" s="69"/>
      <c r="K3078" s="30"/>
      <c r="L3078" s="69"/>
      <c r="M3078" s="70"/>
    </row>
    <row r="3079" customFormat="false" ht="13.5" hidden="false" customHeight="false" outlineLevel="0" collapsed="false">
      <c r="A3079" s="47" t="n">
        <v>1385</v>
      </c>
      <c r="B3079" s="48" t="n">
        <v>9</v>
      </c>
      <c r="C3079" s="49" t="n">
        <v>11</v>
      </c>
      <c r="D3079" s="50" t="n">
        <v>1</v>
      </c>
      <c r="E3079" s="51" t="n">
        <v>6133</v>
      </c>
      <c r="F3079" s="71" t="str">
        <f aca="false">IF(ISERROR(VLOOKUP(E3079,仕入先マスタ!A:B,2,FALSE())),control!$B$8,VLOOKUP(E3079,仕入先マスタ!A:B,2,FALSE()))</f>
        <v>㈱倉石工業 №49</v>
      </c>
      <c r="G3079" s="53" t="n">
        <v>1237200</v>
      </c>
      <c r="H3079" s="54" t="s">
        <v>3616</v>
      </c>
      <c r="I3079" s="46"/>
      <c r="J3079" s="69"/>
      <c r="K3079" s="30"/>
      <c r="L3079" s="69"/>
      <c r="M3079" s="70"/>
    </row>
    <row r="3080" customFormat="false" ht="13.5" hidden="false" customHeight="false" outlineLevel="0" collapsed="false">
      <c r="A3080" s="47" t="n">
        <v>864</v>
      </c>
      <c r="B3080" s="48" t="n">
        <v>9</v>
      </c>
      <c r="C3080" s="49" t="n">
        <v>7</v>
      </c>
      <c r="D3080" s="50" t="n">
        <v>9</v>
      </c>
      <c r="E3080" s="51" t="n">
        <v>6083</v>
      </c>
      <c r="F3080" s="71" t="str">
        <f aca="false">IF(ISERROR(VLOOKUP(E3080,仕入先マスタ!A:B,2,FALSE())),control!$B$8,VLOOKUP(E3080,仕入先マスタ!A:B,2,FALSE()))</f>
        <v>湯山商会 №21</v>
      </c>
      <c r="G3080" s="53" t="n">
        <v>1237200</v>
      </c>
      <c r="H3080" s="54" t="s">
        <v>4137</v>
      </c>
      <c r="I3080" s="46"/>
      <c r="J3080" s="69"/>
      <c r="K3080" s="30"/>
      <c r="L3080" s="69"/>
      <c r="M3080" s="70"/>
    </row>
    <row r="3081" customFormat="false" ht="13.5" hidden="false" customHeight="false" outlineLevel="0" collapsed="false">
      <c r="A3081" s="47" t="n">
        <v>1226</v>
      </c>
      <c r="B3081" s="48" t="n">
        <v>9</v>
      </c>
      <c r="C3081" s="49" t="n">
        <v>9</v>
      </c>
      <c r="D3081" s="50" t="n">
        <v>27</v>
      </c>
      <c r="E3081" s="51" t="n">
        <v>3019</v>
      </c>
      <c r="F3081" s="71" t="str">
        <f aca="false">IF(ISERROR(VLOOKUP(E3081,仕入先マスタ!A:B,2,FALSE())),control!$B$8,VLOOKUP(E3081,仕入先マスタ!A:B,2,FALSE()))</f>
        <v>近藤商会 №7</v>
      </c>
      <c r="G3081" s="53" t="n">
        <v>1236200</v>
      </c>
      <c r="H3081" s="54" t="s">
        <v>3775</v>
      </c>
      <c r="I3081" s="46"/>
      <c r="J3081" s="69"/>
      <c r="K3081" s="30"/>
      <c r="L3081" s="69"/>
      <c r="M3081" s="70"/>
    </row>
    <row r="3082" customFormat="false" ht="13.5" hidden="false" customHeight="false" outlineLevel="0" collapsed="false">
      <c r="A3082" s="47" t="n">
        <v>1003</v>
      </c>
      <c r="B3082" s="48" t="n">
        <v>9</v>
      </c>
      <c r="C3082" s="49" t="n">
        <v>8</v>
      </c>
      <c r="D3082" s="50" t="n">
        <v>10</v>
      </c>
      <c r="E3082" s="51" t="n">
        <v>6156</v>
      </c>
      <c r="F3082" s="71" t="str">
        <f aca="false">IF(ISERROR(VLOOKUP(E3082,仕入先マスタ!A:B,2,FALSE())),control!$B$8,VLOOKUP(E3082,仕入先マスタ!A:B,2,FALSE()))</f>
        <v>㈱荻久工業 №69</v>
      </c>
      <c r="G3082" s="53" t="n">
        <v>1236200</v>
      </c>
      <c r="H3082" s="54" t="s">
        <v>3998</v>
      </c>
      <c r="I3082" s="46"/>
      <c r="J3082" s="69"/>
      <c r="K3082" s="30"/>
      <c r="L3082" s="69"/>
      <c r="M3082" s="70"/>
    </row>
    <row r="3083" customFormat="false" ht="13.5" hidden="false" customHeight="false" outlineLevel="0" collapsed="false">
      <c r="A3083" s="47" t="n">
        <v>2217</v>
      </c>
      <c r="B3083" s="48" t="n">
        <v>10</v>
      </c>
      <c r="C3083" s="49" t="n">
        <v>5</v>
      </c>
      <c r="D3083" s="50" t="n">
        <v>4</v>
      </c>
      <c r="E3083" s="51" t="n">
        <v>7123</v>
      </c>
      <c r="F3083" s="71" t="str">
        <f aca="false">IF(ISERROR(VLOOKUP(E3083,仕入先マスタ!A:B,2,FALSE())),control!$B$8,VLOOKUP(E3083,仕入先マスタ!A:B,2,FALSE()))</f>
        <v>㈱山粒工業 №118</v>
      </c>
      <c r="G3083" s="53" t="n">
        <v>1235300</v>
      </c>
      <c r="H3083" s="54" t="s">
        <v>2784</v>
      </c>
      <c r="I3083" s="46"/>
      <c r="J3083" s="69"/>
      <c r="K3083" s="30"/>
      <c r="L3083" s="69"/>
      <c r="M3083" s="70"/>
    </row>
    <row r="3084" customFormat="false" ht="13.5" hidden="false" customHeight="false" outlineLevel="0" collapsed="false">
      <c r="A3084" s="47" t="n">
        <v>1413</v>
      </c>
      <c r="B3084" s="48" t="n">
        <v>9</v>
      </c>
      <c r="C3084" s="49" t="n">
        <v>11</v>
      </c>
      <c r="D3084" s="50" t="n">
        <v>7</v>
      </c>
      <c r="E3084" s="51" t="n">
        <v>7104</v>
      </c>
      <c r="F3084" s="71" t="str">
        <f aca="false">IF(ISERROR(VLOOKUP(E3084,仕入先マスタ!A:B,2,FALSE())),control!$B$8,VLOOKUP(E3084,仕入先マスタ!A:B,2,FALSE()))</f>
        <v>㈱下山商事 №112</v>
      </c>
      <c r="G3084" s="53" t="n">
        <v>1235300</v>
      </c>
      <c r="H3084" s="54" t="s">
        <v>3588</v>
      </c>
      <c r="I3084" s="46"/>
      <c r="J3084" s="69"/>
      <c r="K3084" s="30"/>
      <c r="L3084" s="69"/>
      <c r="M3084" s="70"/>
    </row>
    <row r="3085" customFormat="false" ht="13.5" hidden="false" customHeight="false" outlineLevel="0" collapsed="false">
      <c r="A3085" s="47" t="n">
        <v>2756</v>
      </c>
      <c r="B3085" s="48" t="n">
        <v>10</v>
      </c>
      <c r="C3085" s="49" t="n">
        <v>8</v>
      </c>
      <c r="D3085" s="50" t="n">
        <v>29</v>
      </c>
      <c r="E3085" s="51" t="n">
        <v>6140</v>
      </c>
      <c r="F3085" s="71" t="str">
        <f aca="false">IF(ISERROR(VLOOKUP(E3085,仕入先マスタ!A:B,2,FALSE())),control!$B$8,VLOOKUP(E3085,仕入先マスタ!A:B,2,FALSE()))</f>
        <v>㈲七渡商事 №56</v>
      </c>
      <c r="G3085" s="53" t="n">
        <v>1234300</v>
      </c>
      <c r="H3085" s="54" t="s">
        <v>6582</v>
      </c>
      <c r="I3085" s="46"/>
      <c r="J3085" s="69"/>
      <c r="K3085" s="30"/>
      <c r="L3085" s="69"/>
      <c r="M3085" s="70"/>
    </row>
    <row r="3086" customFormat="false" ht="13.5" hidden="false" customHeight="false" outlineLevel="0" collapsed="false">
      <c r="A3086" s="47" t="n">
        <v>2250</v>
      </c>
      <c r="B3086" s="48" t="n">
        <v>10</v>
      </c>
      <c r="C3086" s="49" t="n">
        <v>5</v>
      </c>
      <c r="D3086" s="50" t="n">
        <v>11</v>
      </c>
      <c r="E3086" s="51" t="n">
        <v>6056</v>
      </c>
      <c r="F3086" s="71" t="str">
        <f aca="false">IF(ISERROR(VLOOKUP(E3086,仕入先マスタ!A:B,2,FALSE())),control!$B$8,VLOOKUP(E3086,仕入先マスタ!A:B,2,FALSE()))</f>
        <v>㈱上松商会 №16</v>
      </c>
      <c r="G3086" s="53" t="n">
        <v>1234300</v>
      </c>
      <c r="H3086" s="54" t="s">
        <v>2751</v>
      </c>
      <c r="I3086" s="46"/>
      <c r="J3086" s="69"/>
      <c r="K3086" s="30"/>
      <c r="L3086" s="69"/>
      <c r="M3086" s="70"/>
    </row>
    <row r="3087" customFormat="false" ht="13.5" hidden="false" customHeight="false" outlineLevel="0" collapsed="false">
      <c r="A3087" s="47" t="n">
        <v>1075</v>
      </c>
      <c r="B3087" s="48" t="n">
        <v>9</v>
      </c>
      <c r="C3087" s="49" t="n">
        <v>8</v>
      </c>
      <c r="D3087" s="50" t="n">
        <v>26</v>
      </c>
      <c r="E3087" s="51" t="n">
        <v>7223</v>
      </c>
      <c r="F3087" s="71" t="str">
        <f aca="false">IF(ISERROR(VLOOKUP(E3087,仕入先マスタ!A:B,2,FALSE())),control!$B$8,VLOOKUP(E3087,仕入先マスタ!A:B,2,FALSE()))</f>
        <v>㈱香川興業 №136</v>
      </c>
      <c r="G3087" s="53" t="n">
        <v>1233400</v>
      </c>
      <c r="H3087" s="54" t="s">
        <v>3926</v>
      </c>
      <c r="I3087" s="46"/>
      <c r="J3087" s="69"/>
      <c r="K3087" s="30"/>
      <c r="L3087" s="69"/>
      <c r="M3087" s="70"/>
    </row>
    <row r="3088" customFormat="false" ht="13.5" hidden="false" customHeight="false" outlineLevel="0" collapsed="false">
      <c r="A3088" s="47" t="n">
        <v>3133</v>
      </c>
      <c r="B3088" s="48" t="n">
        <v>10</v>
      </c>
      <c r="C3088" s="49" t="n">
        <v>11</v>
      </c>
      <c r="D3088" s="50" t="n">
        <v>18</v>
      </c>
      <c r="E3088" s="51" t="n">
        <v>6219</v>
      </c>
      <c r="F3088" s="71" t="str">
        <f aca="false">IF(ISERROR(VLOOKUP(E3088,仕入先マスタ!A:B,2,FALSE())),control!$B$8,VLOOKUP(E3088,仕入先マスタ!A:B,2,FALSE()))</f>
        <v>種村興業 №83</v>
      </c>
      <c r="G3088" s="53" t="n">
        <v>1232400</v>
      </c>
      <c r="H3088" s="54" t="s">
        <v>6583</v>
      </c>
      <c r="I3088" s="46"/>
      <c r="J3088" s="69"/>
      <c r="K3088" s="30"/>
      <c r="L3088" s="69"/>
      <c r="M3088" s="70"/>
    </row>
    <row r="3089" customFormat="false" ht="13.5" hidden="false" customHeight="false" outlineLevel="0" collapsed="false">
      <c r="A3089" s="47" t="n">
        <v>3035</v>
      </c>
      <c r="B3089" s="48" t="n">
        <v>10</v>
      </c>
      <c r="C3089" s="49" t="n">
        <v>10</v>
      </c>
      <c r="D3089" s="50" t="n">
        <v>27</v>
      </c>
      <c r="E3089" s="51" t="n">
        <v>7206</v>
      </c>
      <c r="F3089" s="71" t="str">
        <f aca="false">IF(ISERROR(VLOOKUP(E3089,仕入先マスタ!A:B,2,FALSE())),control!$B$8,VLOOKUP(E3089,仕入先マスタ!A:B,2,FALSE()))</f>
        <v>㈱立岩商事 №133</v>
      </c>
      <c r="G3089" s="53" t="n">
        <v>1232400</v>
      </c>
      <c r="H3089" s="54" t="s">
        <v>6584</v>
      </c>
      <c r="I3089" s="46"/>
      <c r="J3089" s="69"/>
      <c r="K3089" s="30"/>
      <c r="L3089" s="69"/>
      <c r="M3089" s="70"/>
    </row>
    <row r="3090" customFormat="false" ht="13.5" hidden="false" customHeight="false" outlineLevel="0" collapsed="false">
      <c r="A3090" s="47" t="n">
        <v>2960</v>
      </c>
      <c r="B3090" s="48" t="n">
        <v>10</v>
      </c>
      <c r="C3090" s="49" t="n">
        <v>10</v>
      </c>
      <c r="D3090" s="50" t="n">
        <v>11</v>
      </c>
      <c r="E3090" s="51" t="n">
        <v>6135</v>
      </c>
      <c r="F3090" s="71" t="str">
        <f aca="false">IF(ISERROR(VLOOKUP(E3090,仕入先マスタ!A:B,2,FALSE())),control!$B$8,VLOOKUP(E3090,仕入先マスタ!A:B,2,FALSE()))</f>
        <v>㈲春日商会 №51</v>
      </c>
      <c r="G3090" s="53" t="n">
        <v>1231500</v>
      </c>
      <c r="H3090" s="54" t="s">
        <v>6585</v>
      </c>
      <c r="I3090" s="46"/>
      <c r="J3090" s="69"/>
      <c r="K3090" s="30"/>
      <c r="L3090" s="69"/>
      <c r="M3090" s="70"/>
    </row>
    <row r="3091" customFormat="false" ht="13.5" hidden="false" customHeight="false" outlineLevel="0" collapsed="false">
      <c r="A3091" s="47" t="n">
        <v>1980</v>
      </c>
      <c r="B3091" s="48" t="n">
        <v>10</v>
      </c>
      <c r="C3091" s="49" t="n">
        <v>3</v>
      </c>
      <c r="D3091" s="50" t="n">
        <v>12</v>
      </c>
      <c r="E3091" s="51" t="n">
        <v>6082</v>
      </c>
      <c r="F3091" s="71" t="str">
        <f aca="false">IF(ISERROR(VLOOKUP(E3091,仕入先マスタ!A:B,2,FALSE())),control!$B$8,VLOOKUP(E3091,仕入先マスタ!A:B,2,FALSE()))</f>
        <v>㈲松野商店 №20</v>
      </c>
      <c r="G3091" s="53" t="n">
        <v>1231500</v>
      </c>
      <c r="H3091" s="54" t="s">
        <v>3021</v>
      </c>
      <c r="I3091" s="46"/>
      <c r="J3091" s="69"/>
      <c r="K3091" s="30"/>
      <c r="L3091" s="69"/>
      <c r="M3091" s="70"/>
    </row>
    <row r="3092" customFormat="false" ht="13.5" hidden="false" customHeight="false" outlineLevel="0" collapsed="false">
      <c r="A3092" s="47" t="n">
        <v>4688</v>
      </c>
      <c r="B3092" s="48" t="n">
        <v>11</v>
      </c>
      <c r="C3092" s="49" t="n">
        <v>10</v>
      </c>
      <c r="D3092" s="50" t="n">
        <v>24</v>
      </c>
      <c r="E3092" s="51" t="n">
        <v>6082</v>
      </c>
      <c r="F3092" s="71" t="str">
        <f aca="false">IF(ISERROR(VLOOKUP(E3092,仕入先マスタ!A:B,2,FALSE())),control!$B$8,VLOOKUP(E3092,仕入先マスタ!A:B,2,FALSE()))</f>
        <v>㈲松野商店 №20</v>
      </c>
      <c r="G3092" s="53" t="n">
        <v>1230500</v>
      </c>
      <c r="H3092" s="54" t="s">
        <v>6586</v>
      </c>
      <c r="I3092" s="46"/>
      <c r="J3092" s="69"/>
      <c r="K3092" s="30"/>
      <c r="L3092" s="69"/>
      <c r="M3092" s="70"/>
    </row>
    <row r="3093" customFormat="false" ht="13.5" hidden="false" customHeight="false" outlineLevel="0" collapsed="false">
      <c r="A3093" s="47" t="n">
        <v>4181</v>
      </c>
      <c r="B3093" s="48" t="n">
        <v>11</v>
      </c>
      <c r="C3093" s="49" t="n">
        <v>7</v>
      </c>
      <c r="D3093" s="50" t="n">
        <v>7</v>
      </c>
      <c r="E3093" s="51" t="n">
        <v>7231</v>
      </c>
      <c r="F3093" s="71" t="str">
        <f aca="false">IF(ISERROR(VLOOKUP(E3093,仕入先マスタ!A:B,2,FALSE())),control!$B$8,VLOOKUP(E3093,仕入先マスタ!A:B,2,FALSE()))</f>
        <v>㈱竹節商会 №140</v>
      </c>
      <c r="G3093" s="53" t="n">
        <v>1230500</v>
      </c>
      <c r="H3093" s="54" t="s">
        <v>6587</v>
      </c>
      <c r="I3093" s="46"/>
      <c r="J3093" s="69"/>
      <c r="K3093" s="30"/>
      <c r="L3093" s="69"/>
      <c r="M3093" s="70"/>
    </row>
    <row r="3094" customFormat="false" ht="13.5" hidden="false" customHeight="false" outlineLevel="0" collapsed="false">
      <c r="A3094" s="47" t="n">
        <v>4913</v>
      </c>
      <c r="B3094" s="48" t="n">
        <v>11</v>
      </c>
      <c r="C3094" s="49" t="n">
        <v>12</v>
      </c>
      <c r="D3094" s="50" t="n">
        <v>13</v>
      </c>
      <c r="E3094" s="51" t="n">
        <v>6227</v>
      </c>
      <c r="F3094" s="71" t="str">
        <f aca="false">IF(ISERROR(VLOOKUP(E3094,仕入先マスタ!A:B,2,FALSE())),control!$B$8,VLOOKUP(E3094,仕入先マスタ!A:B,2,FALSE()))</f>
        <v>㈱辰野商店 №89</v>
      </c>
      <c r="G3094" s="53" t="n">
        <v>1229600</v>
      </c>
      <c r="H3094" s="54" t="s">
        <v>6588</v>
      </c>
      <c r="I3094" s="46"/>
      <c r="J3094" s="69"/>
      <c r="K3094" s="30"/>
      <c r="L3094" s="69"/>
      <c r="M3094" s="70"/>
    </row>
    <row r="3095" customFormat="false" ht="13.5" hidden="false" customHeight="false" outlineLevel="0" collapsed="false">
      <c r="A3095" s="47" t="n">
        <v>2855</v>
      </c>
      <c r="B3095" s="48" t="n">
        <v>10</v>
      </c>
      <c r="C3095" s="49" t="n">
        <v>9</v>
      </c>
      <c r="D3095" s="50" t="n">
        <v>19</v>
      </c>
      <c r="E3095" s="51" t="n">
        <v>9076</v>
      </c>
      <c r="F3095" s="71" t="str">
        <f aca="false">IF(ISERROR(VLOOKUP(E3095,仕入先マスタ!A:B,2,FALSE())),control!$B$8,VLOOKUP(E3095,仕入先マスタ!A:B,2,FALSE()))</f>
        <v>平方商事 №186</v>
      </c>
      <c r="G3095" s="53" t="n">
        <v>1228600</v>
      </c>
      <c r="H3095" s="54" t="s">
        <v>6589</v>
      </c>
      <c r="I3095" s="46"/>
      <c r="J3095" s="69"/>
      <c r="K3095" s="30"/>
      <c r="L3095" s="69"/>
      <c r="M3095" s="70"/>
    </row>
    <row r="3096" customFormat="false" ht="13.5" hidden="false" customHeight="false" outlineLevel="0" collapsed="false">
      <c r="A3096" s="47" t="n">
        <v>1287</v>
      </c>
      <c r="B3096" s="48" t="n">
        <v>9</v>
      </c>
      <c r="C3096" s="49" t="n">
        <v>10</v>
      </c>
      <c r="D3096" s="50" t="n">
        <v>11</v>
      </c>
      <c r="E3096" s="51" t="n">
        <v>7112</v>
      </c>
      <c r="F3096" s="71" t="str">
        <f aca="false">IF(ISERROR(VLOOKUP(E3096,仕入先マスタ!A:B,2,FALSE())),control!$B$8,VLOOKUP(E3096,仕入先マスタ!A:B,2,FALSE()))</f>
        <v>㈱桜井商会 №116</v>
      </c>
      <c r="G3096" s="53" t="n">
        <v>1227700</v>
      </c>
      <c r="H3096" s="54" t="s">
        <v>3714</v>
      </c>
      <c r="I3096" s="46"/>
      <c r="J3096" s="69"/>
      <c r="K3096" s="30"/>
      <c r="L3096" s="69"/>
      <c r="M3096" s="70"/>
    </row>
    <row r="3097" customFormat="false" ht="13.5" hidden="false" customHeight="false" outlineLevel="0" collapsed="false">
      <c r="A3097" s="47" t="n">
        <v>1086</v>
      </c>
      <c r="B3097" s="48" t="n">
        <v>9</v>
      </c>
      <c r="C3097" s="49" t="n">
        <v>8</v>
      </c>
      <c r="D3097" s="50" t="n">
        <v>28</v>
      </c>
      <c r="E3097" s="51" t="n">
        <v>6145</v>
      </c>
      <c r="F3097" s="71" t="str">
        <f aca="false">IF(ISERROR(VLOOKUP(E3097,仕入先マスタ!A:B,2,FALSE())),control!$B$8,VLOOKUP(E3097,仕入先マスタ!A:B,2,FALSE()))</f>
        <v>㈲甘利工業 №61</v>
      </c>
      <c r="G3097" s="53" t="n">
        <v>1227700</v>
      </c>
      <c r="H3097" s="54" t="s">
        <v>3915</v>
      </c>
      <c r="I3097" s="46"/>
      <c r="J3097" s="69"/>
      <c r="K3097" s="30"/>
      <c r="L3097" s="69"/>
      <c r="M3097" s="70"/>
    </row>
    <row r="3098" customFormat="false" ht="13.5" hidden="false" customHeight="false" outlineLevel="0" collapsed="false">
      <c r="A3098" s="47" t="n">
        <v>3582</v>
      </c>
      <c r="B3098" s="48" t="n">
        <v>11</v>
      </c>
      <c r="C3098" s="49" t="n">
        <v>2</v>
      </c>
      <c r="D3098" s="50" t="n">
        <v>25</v>
      </c>
      <c r="E3098" s="51" t="n">
        <v>7000</v>
      </c>
      <c r="F3098" s="71" t="str">
        <f aca="false">IF(ISERROR(VLOOKUP(E3098,仕入先マスタ!A:B,2,FALSE())),control!$B$8,VLOOKUP(E3098,仕入先マスタ!A:B,2,FALSE()))</f>
        <v>㈲篠沢興業 №93</v>
      </c>
      <c r="G3098" s="53" t="n">
        <v>1226700</v>
      </c>
      <c r="H3098" s="54" t="s">
        <v>6590</v>
      </c>
      <c r="I3098" s="46"/>
      <c r="J3098" s="69"/>
      <c r="K3098" s="30"/>
      <c r="L3098" s="69"/>
      <c r="M3098" s="70"/>
    </row>
    <row r="3099" customFormat="false" ht="13.5" hidden="false" customHeight="false" outlineLevel="0" collapsed="false">
      <c r="A3099" s="47" t="n">
        <v>752</v>
      </c>
      <c r="B3099" s="48" t="n">
        <v>9</v>
      </c>
      <c r="C3099" s="49" t="n">
        <v>6</v>
      </c>
      <c r="D3099" s="50" t="n">
        <v>15</v>
      </c>
      <c r="E3099" s="51" t="n">
        <v>7090</v>
      </c>
      <c r="F3099" s="71" t="str">
        <f aca="false">IF(ISERROR(VLOOKUP(E3099,仕入先マスタ!A:B,2,FALSE())),control!$B$8,VLOOKUP(E3099,仕入先マスタ!A:B,2,FALSE()))</f>
        <v>㈲江畠興業 №109</v>
      </c>
      <c r="G3099" s="53" t="n">
        <v>1226700</v>
      </c>
      <c r="H3099" s="54" t="s">
        <v>4249</v>
      </c>
      <c r="I3099" s="46"/>
      <c r="J3099" s="69"/>
      <c r="K3099" s="30"/>
      <c r="L3099" s="69"/>
      <c r="M3099" s="70"/>
    </row>
    <row r="3100" customFormat="false" ht="13.5" hidden="false" customHeight="false" outlineLevel="0" collapsed="false">
      <c r="A3100" s="47" t="n">
        <v>4434</v>
      </c>
      <c r="B3100" s="48" t="n">
        <v>11</v>
      </c>
      <c r="C3100" s="49" t="n">
        <v>8</v>
      </c>
      <c r="D3100" s="50" t="n">
        <v>31</v>
      </c>
      <c r="E3100" s="51" t="n">
        <v>7332</v>
      </c>
      <c r="F3100" s="71" t="str">
        <f aca="false">IF(ISERROR(VLOOKUP(E3100,仕入先マスタ!A:B,2,FALSE())),control!$B$8,VLOOKUP(E3100,仕入先マスタ!A:B,2,FALSE()))</f>
        <v>㈱笹本興業 №152</v>
      </c>
      <c r="G3100" s="53" t="n">
        <v>1225800</v>
      </c>
      <c r="H3100" s="54" t="s">
        <v>6591</v>
      </c>
      <c r="I3100" s="46"/>
      <c r="J3100" s="69"/>
      <c r="K3100" s="30"/>
      <c r="L3100" s="69"/>
      <c r="M3100" s="70"/>
    </row>
    <row r="3101" customFormat="false" ht="13.5" hidden="false" customHeight="false" outlineLevel="0" collapsed="false">
      <c r="A3101" s="47" t="n">
        <v>2669</v>
      </c>
      <c r="B3101" s="48" t="n">
        <v>10</v>
      </c>
      <c r="C3101" s="49" t="n">
        <v>8</v>
      </c>
      <c r="D3101" s="50" t="n">
        <v>9</v>
      </c>
      <c r="E3101" s="51" t="n">
        <v>9000</v>
      </c>
      <c r="F3101" s="71" t="str">
        <f aca="false">IF(ISERROR(VLOOKUP(E3101,仕入先マスタ!A:B,2,FALSE())),control!$B$8,VLOOKUP(E3101,仕入先マスタ!A:B,2,FALSE()))</f>
        <v>㈱宮之工業 №156</v>
      </c>
      <c r="G3101" s="53" t="n">
        <v>1225800</v>
      </c>
      <c r="H3101" s="54" t="s">
        <v>6592</v>
      </c>
      <c r="I3101" s="46"/>
      <c r="J3101" s="69"/>
      <c r="K3101" s="30"/>
      <c r="L3101" s="69"/>
      <c r="M3101" s="70"/>
    </row>
    <row r="3102" customFormat="false" ht="13.5" hidden="false" customHeight="false" outlineLevel="0" collapsed="false">
      <c r="A3102" s="47" t="n">
        <v>4196</v>
      </c>
      <c r="B3102" s="48" t="n">
        <v>11</v>
      </c>
      <c r="C3102" s="49" t="n">
        <v>7</v>
      </c>
      <c r="D3102" s="50" t="n">
        <v>10</v>
      </c>
      <c r="E3102" s="51" t="n">
        <v>7276</v>
      </c>
      <c r="F3102" s="71" t="str">
        <f aca="false">IF(ISERROR(VLOOKUP(E3102,仕入先マスタ!A:B,2,FALSE())),control!$B$8,VLOOKUP(E3102,仕入先マスタ!A:B,2,FALSE()))</f>
        <v>㈱齊藤商会 №149</v>
      </c>
      <c r="G3102" s="53" t="n">
        <v>1224800</v>
      </c>
      <c r="H3102" s="54" t="s">
        <v>6593</v>
      </c>
      <c r="I3102" s="46"/>
      <c r="J3102" s="69"/>
      <c r="K3102" s="30"/>
      <c r="L3102" s="69"/>
      <c r="M3102" s="70"/>
    </row>
    <row r="3103" customFormat="false" ht="13.5" hidden="false" customHeight="false" outlineLevel="0" collapsed="false">
      <c r="A3103" s="47" t="n">
        <v>3713</v>
      </c>
      <c r="B3103" s="48" t="n">
        <v>11</v>
      </c>
      <c r="C3103" s="49" t="n">
        <v>3</v>
      </c>
      <c r="D3103" s="50" t="n">
        <v>25</v>
      </c>
      <c r="E3103" s="51" t="n">
        <v>6210</v>
      </c>
      <c r="F3103" s="71" t="str">
        <f aca="false">IF(ISERROR(VLOOKUP(E3103,仕入先マスタ!A:B,2,FALSE())),control!$B$8,VLOOKUP(E3103,仕入先マスタ!A:B,2,FALSE()))</f>
        <v>㈲平塚商事 №77</v>
      </c>
      <c r="G3103" s="53" t="n">
        <v>1224800</v>
      </c>
      <c r="H3103" s="54" t="s">
        <v>6594</v>
      </c>
      <c r="I3103" s="46"/>
      <c r="J3103" s="69"/>
      <c r="K3103" s="30"/>
      <c r="L3103" s="69"/>
      <c r="M3103" s="70"/>
    </row>
    <row r="3104" customFormat="false" ht="13.5" hidden="false" customHeight="false" outlineLevel="0" collapsed="false">
      <c r="A3104" s="47" t="n">
        <v>4765</v>
      </c>
      <c r="B3104" s="48" t="n">
        <v>11</v>
      </c>
      <c r="C3104" s="49" t="n">
        <v>11</v>
      </c>
      <c r="D3104" s="50" t="n">
        <v>11</v>
      </c>
      <c r="E3104" s="51" t="n">
        <v>6225</v>
      </c>
      <c r="F3104" s="71" t="str">
        <f aca="false">IF(ISERROR(VLOOKUP(E3104,仕入先マスタ!A:B,2,FALSE())),control!$B$8,VLOOKUP(E3104,仕入先マスタ!A:B,2,FALSE()))</f>
        <v>㈲萩原興業 №88</v>
      </c>
      <c r="G3104" s="53" t="n">
        <v>1223900</v>
      </c>
      <c r="H3104" s="54" t="s">
        <v>6595</v>
      </c>
      <c r="I3104" s="46"/>
      <c r="J3104" s="69"/>
      <c r="K3104" s="30"/>
      <c r="L3104" s="69"/>
      <c r="M3104" s="70"/>
    </row>
    <row r="3105" customFormat="false" ht="13.5" hidden="false" customHeight="false" outlineLevel="0" collapsed="false">
      <c r="A3105" s="47" t="n">
        <v>355</v>
      </c>
      <c r="B3105" s="48" t="n">
        <v>9</v>
      </c>
      <c r="C3105" s="49" t="n">
        <v>3</v>
      </c>
      <c r="D3105" s="50" t="n">
        <v>18</v>
      </c>
      <c r="E3105" s="51" t="n">
        <v>6140</v>
      </c>
      <c r="F3105" s="71" t="str">
        <f aca="false">IF(ISERROR(VLOOKUP(E3105,仕入先マスタ!A:B,2,FALSE())),control!$B$8,VLOOKUP(E3105,仕入先マスタ!A:B,2,FALSE()))</f>
        <v>㈲七渡商事 №56</v>
      </c>
      <c r="G3105" s="53" t="n">
        <v>1223900</v>
      </c>
      <c r="H3105" s="54" t="s">
        <v>4646</v>
      </c>
      <c r="I3105" s="46"/>
      <c r="J3105" s="69"/>
      <c r="K3105" s="30"/>
      <c r="L3105" s="69"/>
      <c r="M3105" s="70"/>
    </row>
    <row r="3106" customFormat="false" ht="13.5" hidden="false" customHeight="false" outlineLevel="0" collapsed="false">
      <c r="A3106" s="47" t="n">
        <v>3796</v>
      </c>
      <c r="B3106" s="48" t="n">
        <v>11</v>
      </c>
      <c r="C3106" s="49" t="n">
        <v>4</v>
      </c>
      <c r="D3106" s="50" t="n">
        <v>12</v>
      </c>
      <c r="E3106" s="51" t="n">
        <v>7231</v>
      </c>
      <c r="F3106" s="71" t="str">
        <f aca="false">IF(ISERROR(VLOOKUP(E3106,仕入先マスタ!A:B,2,FALSE())),control!$B$8,VLOOKUP(E3106,仕入先マスタ!A:B,2,FALSE()))</f>
        <v>㈱竹節商会 №140</v>
      </c>
      <c r="G3106" s="53" t="n">
        <v>1222900</v>
      </c>
      <c r="H3106" s="54" t="s">
        <v>6596</v>
      </c>
      <c r="I3106" s="46"/>
      <c r="J3106" s="69"/>
      <c r="K3106" s="30"/>
      <c r="L3106" s="69"/>
      <c r="M3106" s="70"/>
    </row>
    <row r="3107" customFormat="false" ht="13.5" hidden="false" customHeight="false" outlineLevel="0" collapsed="false">
      <c r="A3107" s="47" t="n">
        <v>1586</v>
      </c>
      <c r="B3107" s="48" t="n">
        <v>9</v>
      </c>
      <c r="C3107" s="49" t="n">
        <v>12</v>
      </c>
      <c r="D3107" s="50" t="n">
        <v>15</v>
      </c>
      <c r="E3107" s="51" t="n">
        <v>7151</v>
      </c>
      <c r="F3107" s="71" t="str">
        <f aca="false">IF(ISERROR(VLOOKUP(E3107,仕入先マスタ!A:B,2,FALSE())),control!$B$8,VLOOKUP(E3107,仕入先マスタ!A:B,2,FALSE()))</f>
        <v>㈱仲俣工業 №122</v>
      </c>
      <c r="G3107" s="53" t="n">
        <v>1222900</v>
      </c>
      <c r="H3107" s="54" t="s">
        <v>3415</v>
      </c>
      <c r="I3107" s="46"/>
      <c r="J3107" s="69"/>
      <c r="K3107" s="30"/>
      <c r="L3107" s="69"/>
      <c r="M3107" s="70"/>
    </row>
    <row r="3108" customFormat="false" ht="13.5" hidden="false" customHeight="false" outlineLevel="0" collapsed="false">
      <c r="A3108" s="47" t="n">
        <v>4830</v>
      </c>
      <c r="B3108" s="48" t="n">
        <v>11</v>
      </c>
      <c r="C3108" s="49" t="n">
        <v>11</v>
      </c>
      <c r="D3108" s="50" t="n">
        <v>25</v>
      </c>
      <c r="E3108" s="51" t="n">
        <v>6119</v>
      </c>
      <c r="F3108" s="71" t="str">
        <f aca="false">IF(ISERROR(VLOOKUP(E3108,仕入先マスタ!A:B,2,FALSE())),control!$B$8,VLOOKUP(E3108,仕入先マスタ!A:B,2,FALSE()))</f>
        <v>㈱五野工業 №39</v>
      </c>
      <c r="G3108" s="53" t="n">
        <v>1222000</v>
      </c>
      <c r="H3108" s="54" t="s">
        <v>6597</v>
      </c>
      <c r="I3108" s="46"/>
      <c r="J3108" s="69"/>
      <c r="K3108" s="30"/>
      <c r="L3108" s="69"/>
      <c r="M3108" s="70"/>
    </row>
    <row r="3109" customFormat="false" ht="13.5" hidden="false" customHeight="false" outlineLevel="0" collapsed="false">
      <c r="A3109" s="47" t="n">
        <v>189</v>
      </c>
      <c r="B3109" s="48" t="n">
        <v>9</v>
      </c>
      <c r="C3109" s="49" t="n">
        <v>2</v>
      </c>
      <c r="D3109" s="50" t="n">
        <v>10</v>
      </c>
      <c r="E3109" s="51" t="n">
        <v>6229</v>
      </c>
      <c r="F3109" s="71" t="str">
        <f aca="false">IF(ISERROR(VLOOKUP(E3109,仕入先マスタ!A:B,2,FALSE())),control!$B$8,VLOOKUP(E3109,仕入先マスタ!A:B,2,FALSE()))</f>
        <v>伊部商会 №90</v>
      </c>
      <c r="G3109" s="53" t="n">
        <v>1222000</v>
      </c>
      <c r="H3109" s="54" t="s">
        <v>4812</v>
      </c>
      <c r="I3109" s="46"/>
      <c r="J3109" s="69"/>
      <c r="K3109" s="30"/>
      <c r="L3109" s="69"/>
      <c r="M3109" s="70"/>
    </row>
    <row r="3110" customFormat="false" ht="13.5" hidden="false" customHeight="false" outlineLevel="0" collapsed="false">
      <c r="A3110" s="47" t="n">
        <v>4508</v>
      </c>
      <c r="B3110" s="48" t="n">
        <v>11</v>
      </c>
      <c r="C3110" s="49" t="n">
        <v>9</v>
      </c>
      <c r="D3110" s="50" t="n">
        <v>16</v>
      </c>
      <c r="E3110" s="51" t="n">
        <v>6154</v>
      </c>
      <c r="F3110" s="71" t="str">
        <f aca="false">IF(ISERROR(VLOOKUP(E3110,仕入先マスタ!A:B,2,FALSE())),control!$B$8,VLOOKUP(E3110,仕入先マスタ!A:B,2,FALSE()))</f>
        <v>㈱大熊商事 №68</v>
      </c>
      <c r="G3110" s="53" t="n">
        <v>1221000</v>
      </c>
      <c r="H3110" s="54" t="s">
        <v>6598</v>
      </c>
      <c r="I3110" s="46"/>
      <c r="J3110" s="69"/>
      <c r="K3110" s="30"/>
      <c r="L3110" s="69"/>
      <c r="M3110" s="70"/>
    </row>
    <row r="3111" customFormat="false" ht="13.5" hidden="false" customHeight="false" outlineLevel="0" collapsed="false">
      <c r="A3111" s="47" t="n">
        <v>2320</v>
      </c>
      <c r="B3111" s="48" t="n">
        <v>10</v>
      </c>
      <c r="C3111" s="49" t="n">
        <v>5</v>
      </c>
      <c r="D3111" s="50" t="n">
        <v>26</v>
      </c>
      <c r="E3111" s="51" t="n">
        <v>6025</v>
      </c>
      <c r="F3111" s="71" t="str">
        <f aca="false">IF(ISERROR(VLOOKUP(E3111,仕入先マスタ!A:B,2,FALSE())),control!$B$8,VLOOKUP(E3111,仕入先マスタ!A:B,2,FALSE()))</f>
        <v>㈲小野商店 №15</v>
      </c>
      <c r="G3111" s="53" t="n">
        <v>1221000</v>
      </c>
      <c r="H3111" s="54" t="s">
        <v>2681</v>
      </c>
      <c r="I3111" s="46"/>
      <c r="J3111" s="69"/>
      <c r="K3111" s="30"/>
      <c r="L3111" s="69"/>
      <c r="M3111" s="70"/>
    </row>
    <row r="3112" customFormat="false" ht="13.5" hidden="false" customHeight="false" outlineLevel="0" collapsed="false">
      <c r="A3112" s="47" t="n">
        <v>1291</v>
      </c>
      <c r="B3112" s="48" t="n">
        <v>9</v>
      </c>
      <c r="C3112" s="49" t="n">
        <v>10</v>
      </c>
      <c r="D3112" s="50" t="n">
        <v>12</v>
      </c>
      <c r="E3112" s="51" t="n">
        <v>6056</v>
      </c>
      <c r="F3112" s="71" t="str">
        <f aca="false">IF(ISERROR(VLOOKUP(E3112,仕入先マスタ!A:B,2,FALSE())),control!$B$8,VLOOKUP(E3112,仕入先マスタ!A:B,2,FALSE()))</f>
        <v>㈱上松商会 №16</v>
      </c>
      <c r="G3112" s="53" t="n">
        <v>1220100</v>
      </c>
      <c r="H3112" s="54" t="s">
        <v>3710</v>
      </c>
      <c r="I3112" s="46"/>
      <c r="J3112" s="69"/>
      <c r="K3112" s="30"/>
      <c r="L3112" s="69"/>
      <c r="M3112" s="70"/>
    </row>
    <row r="3113" customFormat="false" ht="13.5" hidden="false" customHeight="false" outlineLevel="0" collapsed="false">
      <c r="A3113" s="47" t="n">
        <v>376</v>
      </c>
      <c r="B3113" s="48" t="n">
        <v>9</v>
      </c>
      <c r="C3113" s="49" t="n">
        <v>3</v>
      </c>
      <c r="D3113" s="50" t="n">
        <v>23</v>
      </c>
      <c r="E3113" s="51" t="n">
        <v>9048</v>
      </c>
      <c r="F3113" s="71" t="str">
        <f aca="false">IF(ISERROR(VLOOKUP(E3113,仕入先マスタ!A:B,2,FALSE())),control!$B$8,VLOOKUP(E3113,仕入先マスタ!A:B,2,FALSE()))</f>
        <v>㈲長岡商会 №185</v>
      </c>
      <c r="G3113" s="53" t="n">
        <v>1220100</v>
      </c>
      <c r="H3113" s="54" t="s">
        <v>4625</v>
      </c>
      <c r="I3113" s="46"/>
      <c r="J3113" s="69"/>
      <c r="K3113" s="30"/>
      <c r="L3113" s="69"/>
      <c r="M3113" s="70"/>
    </row>
    <row r="3114" customFormat="false" ht="13.5" hidden="false" customHeight="false" outlineLevel="0" collapsed="false">
      <c r="A3114" s="47" t="n">
        <v>3450</v>
      </c>
      <c r="B3114" s="48" t="n">
        <v>11</v>
      </c>
      <c r="C3114" s="49" t="n">
        <v>1</v>
      </c>
      <c r="D3114" s="50" t="n">
        <v>27</v>
      </c>
      <c r="E3114" s="51" t="n">
        <v>7084</v>
      </c>
      <c r="F3114" s="71" t="str">
        <f aca="false">IF(ISERROR(VLOOKUP(E3114,仕入先マスタ!A:B,2,FALSE())),control!$B$8,VLOOKUP(E3114,仕入先マスタ!A:B,2,FALSE()))</f>
        <v>㈱高見工業 №108</v>
      </c>
      <c r="G3114" s="53" t="n">
        <v>1219100</v>
      </c>
      <c r="H3114" s="54" t="s">
        <v>6599</v>
      </c>
      <c r="I3114" s="46"/>
      <c r="J3114" s="69"/>
      <c r="K3114" s="30"/>
      <c r="L3114" s="69"/>
      <c r="M3114" s="70"/>
    </row>
    <row r="3115" customFormat="false" ht="13.5" hidden="false" customHeight="false" outlineLevel="0" collapsed="false">
      <c r="A3115" s="47" t="n">
        <v>2114</v>
      </c>
      <c r="B3115" s="48" t="n">
        <v>10</v>
      </c>
      <c r="C3115" s="49" t="n">
        <v>4</v>
      </c>
      <c r="D3115" s="50" t="n">
        <v>11</v>
      </c>
      <c r="E3115" s="51" t="n">
        <v>9130</v>
      </c>
      <c r="F3115" s="71" t="str">
        <f aca="false">IF(ISERROR(VLOOKUP(E3115,仕入先マスタ!A:B,2,FALSE())),control!$B$8,VLOOKUP(E3115,仕入先マスタ!A:B,2,FALSE()))</f>
        <v>㈱川住興業 №192</v>
      </c>
      <c r="G3115" s="53" t="n">
        <v>1219100</v>
      </c>
      <c r="H3115" s="54" t="s">
        <v>2887</v>
      </c>
      <c r="I3115" s="46"/>
      <c r="J3115" s="69"/>
      <c r="K3115" s="30"/>
      <c r="L3115" s="69"/>
      <c r="M3115" s="70"/>
    </row>
    <row r="3116" customFormat="false" ht="13.5" hidden="false" customHeight="false" outlineLevel="0" collapsed="false">
      <c r="A3116" s="47" t="n">
        <v>4247</v>
      </c>
      <c r="B3116" s="48" t="n">
        <v>11</v>
      </c>
      <c r="C3116" s="49" t="n">
        <v>7</v>
      </c>
      <c r="D3116" s="50" t="n">
        <v>21</v>
      </c>
      <c r="E3116" s="51" t="n">
        <v>7151</v>
      </c>
      <c r="F3116" s="71" t="str">
        <f aca="false">IF(ISERROR(VLOOKUP(E3116,仕入先マスタ!A:B,2,FALSE())),control!$B$8,VLOOKUP(E3116,仕入先マスタ!A:B,2,FALSE()))</f>
        <v>㈱仲俣工業 №122</v>
      </c>
      <c r="G3116" s="53" t="n">
        <v>1218200</v>
      </c>
      <c r="H3116" s="54" t="s">
        <v>6600</v>
      </c>
      <c r="I3116" s="46"/>
      <c r="J3116" s="69"/>
      <c r="K3116" s="30"/>
      <c r="L3116" s="69"/>
      <c r="M3116" s="70"/>
    </row>
    <row r="3117" customFormat="false" ht="13.5" hidden="false" customHeight="false" outlineLevel="0" collapsed="false">
      <c r="A3117" s="47" t="n">
        <v>1418</v>
      </c>
      <c r="B3117" s="48" t="n">
        <v>9</v>
      </c>
      <c r="C3117" s="49" t="n">
        <v>11</v>
      </c>
      <c r="D3117" s="50" t="n">
        <v>8</v>
      </c>
      <c r="E3117" s="51" t="n">
        <v>1067</v>
      </c>
      <c r="F3117" s="71" t="str">
        <f aca="false">IF(ISERROR(VLOOKUP(E3117,仕入先マスタ!A:B,2,FALSE())),control!$B$8,VLOOKUP(E3117,仕入先マスタ!A:B,2,FALSE()))</f>
        <v>㈱山澤商事 №3</v>
      </c>
      <c r="G3117" s="53" t="n">
        <v>1218200</v>
      </c>
      <c r="H3117" s="54" t="s">
        <v>3583</v>
      </c>
      <c r="I3117" s="46"/>
      <c r="J3117" s="69"/>
      <c r="K3117" s="30"/>
      <c r="L3117" s="69"/>
      <c r="M3117" s="70"/>
    </row>
    <row r="3118" customFormat="false" ht="13.5" hidden="false" customHeight="false" outlineLevel="0" collapsed="false">
      <c r="A3118" s="47" t="n">
        <v>2366</v>
      </c>
      <c r="B3118" s="48" t="n">
        <v>10</v>
      </c>
      <c r="C3118" s="49" t="n">
        <v>6</v>
      </c>
      <c r="D3118" s="50" t="n">
        <v>5</v>
      </c>
      <c r="E3118" s="51" t="n">
        <v>6160</v>
      </c>
      <c r="F3118" s="71" t="str">
        <f aca="false">IF(ISERROR(VLOOKUP(E3118,仕入先マスタ!A:B,2,FALSE())),control!$B$8,VLOOKUP(E3118,仕入先マスタ!A:B,2,FALSE()))</f>
        <v>㈱大久商店 №70</v>
      </c>
      <c r="G3118" s="53" t="n">
        <v>1217200</v>
      </c>
      <c r="H3118" s="54" t="s">
        <v>2635</v>
      </c>
      <c r="I3118" s="46"/>
      <c r="J3118" s="69"/>
      <c r="K3118" s="30"/>
      <c r="L3118" s="69"/>
      <c r="M3118" s="70"/>
    </row>
    <row r="3119" customFormat="false" ht="13.5" hidden="false" customHeight="false" outlineLevel="0" collapsed="false">
      <c r="A3119" s="47" t="n">
        <v>3356</v>
      </c>
      <c r="B3119" s="48" t="n">
        <v>11</v>
      </c>
      <c r="C3119" s="49" t="n">
        <v>1</v>
      </c>
      <c r="D3119" s="50" t="n">
        <v>7</v>
      </c>
      <c r="E3119" s="51" t="n">
        <v>6134</v>
      </c>
      <c r="F3119" s="71" t="str">
        <f aca="false">IF(ISERROR(VLOOKUP(E3119,仕入先マスタ!A:B,2,FALSE())),control!$B$8,VLOOKUP(E3119,仕入先マスタ!A:B,2,FALSE()))</f>
        <v>㈱小河興業 №50</v>
      </c>
      <c r="G3119" s="53" t="n">
        <v>1216300</v>
      </c>
      <c r="H3119" s="54" t="s">
        <v>6601</v>
      </c>
      <c r="I3119" s="46"/>
      <c r="J3119" s="69"/>
      <c r="K3119" s="30"/>
      <c r="L3119" s="69"/>
      <c r="M3119" s="70"/>
    </row>
    <row r="3120" customFormat="false" ht="13.5" hidden="false" customHeight="false" outlineLevel="0" collapsed="false">
      <c r="A3120" s="47" t="n">
        <v>2238</v>
      </c>
      <c r="B3120" s="48" t="n">
        <v>10</v>
      </c>
      <c r="C3120" s="49" t="n">
        <v>5</v>
      </c>
      <c r="D3120" s="50" t="n">
        <v>8</v>
      </c>
      <c r="E3120" s="51" t="n">
        <v>7156</v>
      </c>
      <c r="F3120" s="71" t="str">
        <f aca="false">IF(ISERROR(VLOOKUP(E3120,仕入先マスタ!A:B,2,FALSE())),control!$B$8,VLOOKUP(E3120,仕入先マスタ!A:B,2,FALSE()))</f>
        <v>㈱市野商店 №127</v>
      </c>
      <c r="G3120" s="53" t="n">
        <v>1216300</v>
      </c>
      <c r="H3120" s="54" t="s">
        <v>2763</v>
      </c>
      <c r="I3120" s="46"/>
      <c r="J3120" s="69"/>
      <c r="K3120" s="30"/>
      <c r="L3120" s="69"/>
      <c r="M3120" s="70"/>
    </row>
    <row r="3121" customFormat="false" ht="13.5" hidden="false" customHeight="false" outlineLevel="0" collapsed="false">
      <c r="A3121" s="47" t="n">
        <v>3315</v>
      </c>
      <c r="B3121" s="48" t="n">
        <v>10</v>
      </c>
      <c r="C3121" s="49" t="n">
        <v>12</v>
      </c>
      <c r="D3121" s="50" t="n">
        <v>28</v>
      </c>
      <c r="E3121" s="51" t="n">
        <v>6088</v>
      </c>
      <c r="F3121" s="71" t="str">
        <f aca="false">IF(ISERROR(VLOOKUP(E3121,仕入先マスタ!A:B,2,FALSE())),control!$B$8,VLOOKUP(E3121,仕入先マスタ!A:B,2,FALSE()))</f>
        <v>㈱市原興業 №24</v>
      </c>
      <c r="G3121" s="53" t="n">
        <v>1215300</v>
      </c>
      <c r="H3121" s="54" t="s">
        <v>6602</v>
      </c>
      <c r="I3121" s="46"/>
      <c r="J3121" s="69"/>
      <c r="K3121" s="30"/>
      <c r="L3121" s="69"/>
      <c r="M3121" s="70"/>
    </row>
    <row r="3122" customFormat="false" ht="13.5" hidden="false" customHeight="false" outlineLevel="0" collapsed="false">
      <c r="A3122" s="47" t="n">
        <v>1049</v>
      </c>
      <c r="B3122" s="48" t="n">
        <v>9</v>
      </c>
      <c r="C3122" s="49" t="n">
        <v>8</v>
      </c>
      <c r="D3122" s="50" t="n">
        <v>20</v>
      </c>
      <c r="E3122" s="51" t="n">
        <v>6210</v>
      </c>
      <c r="F3122" s="71" t="str">
        <f aca="false">IF(ISERROR(VLOOKUP(E3122,仕入先マスタ!A:B,2,FALSE())),control!$B$8,VLOOKUP(E3122,仕入先マスタ!A:B,2,FALSE()))</f>
        <v>㈲平塚商事 №77</v>
      </c>
      <c r="G3122" s="53" t="n">
        <v>1215300</v>
      </c>
      <c r="H3122" s="54" t="s">
        <v>3952</v>
      </c>
      <c r="I3122" s="46"/>
      <c r="J3122" s="69"/>
      <c r="K3122" s="30"/>
      <c r="L3122" s="69"/>
      <c r="M3122" s="70"/>
    </row>
    <row r="3123" customFormat="false" ht="13.5" hidden="false" customHeight="false" outlineLevel="0" collapsed="false">
      <c r="A3123" s="47" t="n">
        <v>4045</v>
      </c>
      <c r="B3123" s="48" t="n">
        <v>11</v>
      </c>
      <c r="C3123" s="49" t="n">
        <v>6</v>
      </c>
      <c r="D3123" s="50" t="n">
        <v>6</v>
      </c>
      <c r="E3123" s="51" t="n">
        <v>6164</v>
      </c>
      <c r="F3123" s="71" t="str">
        <f aca="false">IF(ISERROR(VLOOKUP(E3123,仕入先マスタ!A:B,2,FALSE())),control!$B$8,VLOOKUP(E3123,仕入先マスタ!A:B,2,FALSE()))</f>
        <v>㈱左治商会 №71</v>
      </c>
      <c r="G3123" s="53" t="n">
        <v>1214400</v>
      </c>
      <c r="H3123" s="54" t="s">
        <v>6603</v>
      </c>
      <c r="I3123" s="46"/>
      <c r="J3123" s="69"/>
      <c r="K3123" s="30"/>
      <c r="L3123" s="69"/>
      <c r="M3123" s="70"/>
    </row>
    <row r="3124" customFormat="false" ht="13.5" hidden="false" customHeight="false" outlineLevel="0" collapsed="false">
      <c r="A3124" s="47" t="n">
        <v>2873</v>
      </c>
      <c r="B3124" s="48" t="n">
        <v>10</v>
      </c>
      <c r="C3124" s="49" t="n">
        <v>9</v>
      </c>
      <c r="D3124" s="50" t="n">
        <v>23</v>
      </c>
      <c r="E3124" s="51" t="n">
        <v>9076</v>
      </c>
      <c r="F3124" s="71" t="str">
        <f aca="false">IF(ISERROR(VLOOKUP(E3124,仕入先マスタ!A:B,2,FALSE())),control!$B$8,VLOOKUP(E3124,仕入先マスタ!A:B,2,FALSE()))</f>
        <v>平方商事 №186</v>
      </c>
      <c r="G3124" s="53" t="n">
        <v>1214400</v>
      </c>
      <c r="H3124" s="54" t="s">
        <v>6604</v>
      </c>
      <c r="I3124" s="46"/>
      <c r="J3124" s="69"/>
      <c r="K3124" s="30"/>
      <c r="L3124" s="69"/>
      <c r="M3124" s="70"/>
    </row>
    <row r="3125" customFormat="false" ht="13.5" hidden="false" customHeight="false" outlineLevel="0" collapsed="false">
      <c r="A3125" s="47" t="n">
        <v>4125</v>
      </c>
      <c r="B3125" s="48" t="n">
        <v>11</v>
      </c>
      <c r="C3125" s="49" t="n">
        <v>6</v>
      </c>
      <c r="D3125" s="50" t="n">
        <v>24</v>
      </c>
      <c r="E3125" s="51" t="n">
        <v>6135</v>
      </c>
      <c r="F3125" s="71" t="str">
        <f aca="false">IF(ISERROR(VLOOKUP(E3125,仕入先マスタ!A:B,2,FALSE())),control!$B$8,VLOOKUP(E3125,仕入先マスタ!A:B,2,FALSE()))</f>
        <v>㈲春日商会 №51</v>
      </c>
      <c r="G3125" s="53" t="n">
        <v>1213400</v>
      </c>
      <c r="H3125" s="54" t="s">
        <v>6605</v>
      </c>
      <c r="I3125" s="46"/>
      <c r="J3125" s="69"/>
      <c r="K3125" s="30"/>
      <c r="L3125" s="69"/>
      <c r="M3125" s="70"/>
    </row>
    <row r="3126" customFormat="false" ht="13.5" hidden="false" customHeight="false" outlineLevel="0" collapsed="false">
      <c r="A3126" s="47" t="n">
        <v>1872</v>
      </c>
      <c r="B3126" s="48" t="n">
        <v>10</v>
      </c>
      <c r="C3126" s="49" t="n">
        <v>2</v>
      </c>
      <c r="D3126" s="50" t="n">
        <v>17</v>
      </c>
      <c r="E3126" s="51" t="n">
        <v>6138</v>
      </c>
      <c r="F3126" s="71" t="str">
        <f aca="false">IF(ISERROR(VLOOKUP(E3126,仕入先マスタ!A:B,2,FALSE())),control!$B$8,VLOOKUP(E3126,仕入先マスタ!A:B,2,FALSE()))</f>
        <v>㈱金山興業 №54</v>
      </c>
      <c r="G3126" s="53" t="n">
        <v>1212500</v>
      </c>
      <c r="H3126" s="54" t="s">
        <v>3129</v>
      </c>
      <c r="I3126" s="46"/>
      <c r="J3126" s="69"/>
      <c r="K3126" s="30"/>
      <c r="L3126" s="69"/>
      <c r="M3126" s="70"/>
    </row>
    <row r="3127" customFormat="false" ht="13.5" hidden="false" customHeight="false" outlineLevel="0" collapsed="false">
      <c r="A3127" s="47" t="n">
        <v>4447</v>
      </c>
      <c r="B3127" s="48" t="n">
        <v>11</v>
      </c>
      <c r="C3127" s="49" t="n">
        <v>9</v>
      </c>
      <c r="D3127" s="50" t="n">
        <v>3</v>
      </c>
      <c r="E3127" s="51" t="n">
        <v>9076</v>
      </c>
      <c r="F3127" s="71" t="str">
        <f aca="false">IF(ISERROR(VLOOKUP(E3127,仕入先マスタ!A:B,2,FALSE())),control!$B$8,VLOOKUP(E3127,仕入先マスタ!A:B,2,FALSE()))</f>
        <v>平方商事 №186</v>
      </c>
      <c r="G3127" s="53" t="n">
        <v>1211500</v>
      </c>
      <c r="H3127" s="54" t="s">
        <v>6606</v>
      </c>
      <c r="I3127" s="46"/>
      <c r="J3127" s="69"/>
      <c r="K3127" s="30"/>
      <c r="L3127" s="69"/>
      <c r="M3127" s="70"/>
    </row>
    <row r="3128" customFormat="false" ht="13.5" hidden="false" customHeight="false" outlineLevel="0" collapsed="false">
      <c r="A3128" s="47" t="n">
        <v>4924</v>
      </c>
      <c r="B3128" s="48" t="n">
        <v>11</v>
      </c>
      <c r="C3128" s="49" t="n">
        <v>12</v>
      </c>
      <c r="D3128" s="50" t="n">
        <v>15</v>
      </c>
      <c r="E3128" s="51" t="n">
        <v>9130</v>
      </c>
      <c r="F3128" s="71" t="str">
        <f aca="false">IF(ISERROR(VLOOKUP(E3128,仕入先マスタ!A:B,2,FALSE())),control!$B$8,VLOOKUP(E3128,仕入先マスタ!A:B,2,FALSE()))</f>
        <v>㈱川住興業 №192</v>
      </c>
      <c r="G3128" s="53" t="n">
        <v>1210600</v>
      </c>
      <c r="H3128" s="54" t="s">
        <v>6607</v>
      </c>
      <c r="I3128" s="46"/>
      <c r="J3128" s="69"/>
      <c r="K3128" s="30"/>
      <c r="L3128" s="69"/>
      <c r="M3128" s="70"/>
    </row>
    <row r="3129" customFormat="false" ht="13.5" hidden="false" customHeight="false" outlineLevel="0" collapsed="false">
      <c r="A3129" s="47" t="n">
        <v>2148</v>
      </c>
      <c r="B3129" s="48" t="n">
        <v>10</v>
      </c>
      <c r="C3129" s="49" t="n">
        <v>4</v>
      </c>
      <c r="D3129" s="50" t="n">
        <v>19</v>
      </c>
      <c r="E3129" s="51" t="n">
        <v>7152</v>
      </c>
      <c r="F3129" s="71" t="str">
        <f aca="false">IF(ISERROR(VLOOKUP(E3129,仕入先マスタ!A:B,2,FALSE())),control!$B$8,VLOOKUP(E3129,仕入先マスタ!A:B,2,FALSE()))</f>
        <v>㈱深津興業 №123</v>
      </c>
      <c r="G3129" s="53" t="n">
        <v>1210600</v>
      </c>
      <c r="H3129" s="54" t="s">
        <v>2853</v>
      </c>
      <c r="I3129" s="46"/>
      <c r="J3129" s="69"/>
      <c r="K3129" s="30"/>
      <c r="L3129" s="69"/>
      <c r="M3129" s="70"/>
    </row>
    <row r="3130" customFormat="false" ht="13.5" hidden="false" customHeight="false" outlineLevel="0" collapsed="false">
      <c r="A3130" s="47" t="n">
        <v>3412</v>
      </c>
      <c r="B3130" s="48" t="n">
        <v>11</v>
      </c>
      <c r="C3130" s="49" t="n">
        <v>1</v>
      </c>
      <c r="D3130" s="50" t="n">
        <v>19</v>
      </c>
      <c r="E3130" s="51" t="n">
        <v>6089</v>
      </c>
      <c r="F3130" s="71" t="str">
        <f aca="false">IF(ISERROR(VLOOKUP(E3130,仕入先マスタ!A:B,2,FALSE())),control!$B$8,VLOOKUP(E3130,仕入先マスタ!A:B,2,FALSE()))</f>
        <v>㈱梁瀬商会 №25</v>
      </c>
      <c r="G3130" s="53" t="n">
        <v>1209600</v>
      </c>
      <c r="H3130" s="54" t="s">
        <v>6608</v>
      </c>
      <c r="I3130" s="46"/>
      <c r="J3130" s="69"/>
      <c r="K3130" s="30"/>
      <c r="L3130" s="69"/>
      <c r="M3130" s="70"/>
    </row>
    <row r="3131" customFormat="false" ht="13.5" hidden="false" customHeight="false" outlineLevel="0" collapsed="false">
      <c r="A3131" s="47" t="n">
        <v>1503</v>
      </c>
      <c r="B3131" s="48" t="n">
        <v>9</v>
      </c>
      <c r="C3131" s="49" t="n">
        <v>11</v>
      </c>
      <c r="D3131" s="50" t="n">
        <v>27</v>
      </c>
      <c r="E3131" s="51" t="n">
        <v>7105</v>
      </c>
      <c r="F3131" s="71" t="str">
        <f aca="false">IF(ISERROR(VLOOKUP(E3131,仕入先マスタ!A:B,2,FALSE())),control!$B$8,VLOOKUP(E3131,仕入先マスタ!A:B,2,FALSE()))</f>
        <v>㈱藍葉工業 №113</v>
      </c>
      <c r="G3131" s="53" t="n">
        <v>1209600</v>
      </c>
      <c r="H3131" s="54" t="s">
        <v>3498</v>
      </c>
      <c r="I3131" s="46"/>
      <c r="J3131" s="69"/>
      <c r="K3131" s="30"/>
      <c r="L3131" s="69"/>
      <c r="M3131" s="70"/>
    </row>
    <row r="3132" customFormat="false" ht="13.5" hidden="false" customHeight="false" outlineLevel="0" collapsed="false">
      <c r="A3132" s="47" t="n">
        <v>4453</v>
      </c>
      <c r="B3132" s="48" t="n">
        <v>11</v>
      </c>
      <c r="C3132" s="49" t="n">
        <v>9</v>
      </c>
      <c r="D3132" s="50" t="n">
        <v>4</v>
      </c>
      <c r="E3132" s="51" t="n">
        <v>7207</v>
      </c>
      <c r="F3132" s="71" t="str">
        <f aca="false">IF(ISERROR(VLOOKUP(E3132,仕入先マスタ!A:B,2,FALSE())),control!$B$8,VLOOKUP(E3132,仕入先マスタ!A:B,2,FALSE()))</f>
        <v>㈲飯山工業 №134</v>
      </c>
      <c r="G3132" s="53" t="n">
        <v>1208700</v>
      </c>
      <c r="H3132" s="54" t="s">
        <v>6609</v>
      </c>
      <c r="I3132" s="46"/>
      <c r="J3132" s="69"/>
      <c r="K3132" s="30"/>
      <c r="L3132" s="69"/>
      <c r="M3132" s="70"/>
    </row>
    <row r="3133" customFormat="false" ht="13.5" hidden="false" customHeight="false" outlineLevel="0" collapsed="false">
      <c r="A3133" s="47" t="n">
        <v>1904</v>
      </c>
      <c r="B3133" s="48" t="n">
        <v>10</v>
      </c>
      <c r="C3133" s="49" t="n">
        <v>2</v>
      </c>
      <c r="D3133" s="50" t="n">
        <v>23</v>
      </c>
      <c r="E3133" s="51" t="n">
        <v>7207</v>
      </c>
      <c r="F3133" s="71" t="str">
        <f aca="false">IF(ISERROR(VLOOKUP(E3133,仕入先マスタ!A:B,2,FALSE())),control!$B$8,VLOOKUP(E3133,仕入先マスタ!A:B,2,FALSE()))</f>
        <v>㈲飯山工業 №134</v>
      </c>
      <c r="G3133" s="53" t="n">
        <v>1208700</v>
      </c>
      <c r="H3133" s="54" t="s">
        <v>3097</v>
      </c>
      <c r="I3133" s="46"/>
      <c r="J3133" s="69"/>
      <c r="K3133" s="30"/>
      <c r="L3133" s="69"/>
      <c r="M3133" s="70"/>
    </row>
    <row r="3134" customFormat="false" ht="13.5" hidden="false" customHeight="false" outlineLevel="0" collapsed="false">
      <c r="A3134" s="47" t="n">
        <v>2936</v>
      </c>
      <c r="B3134" s="48" t="n">
        <v>10</v>
      </c>
      <c r="C3134" s="49" t="n">
        <v>10</v>
      </c>
      <c r="D3134" s="50" t="n">
        <v>6</v>
      </c>
      <c r="E3134" s="51" t="n">
        <v>7051</v>
      </c>
      <c r="F3134" s="71" t="str">
        <f aca="false">IF(ISERROR(VLOOKUP(E3134,仕入先マスタ!A:B,2,FALSE())),control!$B$8,VLOOKUP(E3134,仕入先マスタ!A:B,2,FALSE()))</f>
        <v>㈱竹内興業 №105</v>
      </c>
      <c r="G3134" s="53" t="n">
        <v>1207700</v>
      </c>
      <c r="H3134" s="54" t="s">
        <v>6610</v>
      </c>
      <c r="I3134" s="46"/>
      <c r="J3134" s="69"/>
      <c r="K3134" s="30"/>
      <c r="L3134" s="69"/>
      <c r="M3134" s="70"/>
    </row>
    <row r="3135" customFormat="false" ht="13.5" hidden="false" customHeight="false" outlineLevel="0" collapsed="false">
      <c r="A3135" s="47" t="n">
        <v>2153</v>
      </c>
      <c r="B3135" s="48" t="n">
        <v>10</v>
      </c>
      <c r="C3135" s="49" t="n">
        <v>4</v>
      </c>
      <c r="D3135" s="50" t="n">
        <v>20</v>
      </c>
      <c r="E3135" s="51" t="n">
        <v>9048</v>
      </c>
      <c r="F3135" s="71" t="str">
        <f aca="false">IF(ISERROR(VLOOKUP(E3135,仕入先マスタ!A:B,2,FALSE())),control!$B$8,VLOOKUP(E3135,仕入先マスタ!A:B,2,FALSE()))</f>
        <v>㈲長岡商会 №185</v>
      </c>
      <c r="G3135" s="53" t="n">
        <v>1207700</v>
      </c>
      <c r="H3135" s="54" t="s">
        <v>2848</v>
      </c>
      <c r="I3135" s="46"/>
      <c r="J3135" s="69"/>
      <c r="K3135" s="30"/>
      <c r="L3135" s="69"/>
      <c r="M3135" s="70"/>
    </row>
    <row r="3136" customFormat="false" ht="13.5" hidden="false" customHeight="false" outlineLevel="0" collapsed="false">
      <c r="A3136" s="47" t="n">
        <v>195</v>
      </c>
      <c r="B3136" s="48" t="n">
        <v>9</v>
      </c>
      <c r="C3136" s="49" t="n">
        <v>2</v>
      </c>
      <c r="D3136" s="50" t="n">
        <v>12</v>
      </c>
      <c r="E3136" s="51" t="n">
        <v>6118</v>
      </c>
      <c r="F3136" s="71" t="str">
        <f aca="false">IF(ISERROR(VLOOKUP(E3136,仕入先マスタ!A:B,2,FALSE())),control!$B$8,VLOOKUP(E3136,仕入先マスタ!A:B,2,FALSE()))</f>
        <v>㈱山島商事 №38</v>
      </c>
      <c r="G3136" s="53" t="n">
        <v>1206800</v>
      </c>
      <c r="H3136" s="54" t="s">
        <v>4806</v>
      </c>
      <c r="I3136" s="46"/>
      <c r="J3136" s="69"/>
      <c r="K3136" s="30"/>
      <c r="L3136" s="69"/>
      <c r="M3136" s="70"/>
    </row>
    <row r="3137" customFormat="false" ht="13.5" hidden="false" customHeight="false" outlineLevel="0" collapsed="false">
      <c r="A3137" s="47" t="n">
        <v>4414</v>
      </c>
      <c r="B3137" s="48" t="n">
        <v>11</v>
      </c>
      <c r="C3137" s="49" t="n">
        <v>8</v>
      </c>
      <c r="D3137" s="50" t="n">
        <v>26</v>
      </c>
      <c r="E3137" s="51" t="n">
        <v>6133</v>
      </c>
      <c r="F3137" s="71" t="str">
        <f aca="false">IF(ISERROR(VLOOKUP(E3137,仕入先マスタ!A:B,2,FALSE())),control!$B$8,VLOOKUP(E3137,仕入先マスタ!A:B,2,FALSE()))</f>
        <v>㈱倉石工業 №49</v>
      </c>
      <c r="G3137" s="53" t="n">
        <v>1205800</v>
      </c>
      <c r="H3137" s="54" t="s">
        <v>6611</v>
      </c>
      <c r="I3137" s="46"/>
      <c r="J3137" s="69"/>
      <c r="K3137" s="30"/>
      <c r="L3137" s="69"/>
      <c r="M3137" s="70"/>
    </row>
    <row r="3138" customFormat="false" ht="13.5" hidden="false" customHeight="false" outlineLevel="0" collapsed="false">
      <c r="A3138" s="47" t="n">
        <v>1403</v>
      </c>
      <c r="B3138" s="48" t="n">
        <v>9</v>
      </c>
      <c r="C3138" s="49" t="n">
        <v>11</v>
      </c>
      <c r="D3138" s="50" t="n">
        <v>5</v>
      </c>
      <c r="E3138" s="51" t="n">
        <v>7103</v>
      </c>
      <c r="F3138" s="71" t="str">
        <f aca="false">IF(ISERROR(VLOOKUP(E3138,仕入先マスタ!A:B,2,FALSE())),control!$B$8,VLOOKUP(E3138,仕入先マスタ!A:B,2,FALSE()))</f>
        <v>㈱保坂商会 №111</v>
      </c>
      <c r="G3138" s="53" t="n">
        <v>1205800</v>
      </c>
      <c r="H3138" s="54" t="s">
        <v>3598</v>
      </c>
      <c r="I3138" s="46"/>
      <c r="J3138" s="69"/>
      <c r="K3138" s="30"/>
      <c r="L3138" s="69"/>
      <c r="M3138" s="70"/>
    </row>
    <row r="3139" customFormat="false" ht="13.5" hidden="false" customHeight="false" outlineLevel="0" collapsed="false">
      <c r="A3139" s="47" t="n">
        <v>3932</v>
      </c>
      <c r="B3139" s="48" t="n">
        <v>11</v>
      </c>
      <c r="C3139" s="49" t="n">
        <v>5</v>
      </c>
      <c r="D3139" s="50" t="n">
        <v>13</v>
      </c>
      <c r="E3139" s="51" t="n">
        <v>6127</v>
      </c>
      <c r="F3139" s="71" t="str">
        <f aca="false">IF(ISERROR(VLOOKUP(E3139,仕入先マスタ!A:B,2,FALSE())),control!$B$8,VLOOKUP(E3139,仕入先マスタ!A:B,2,FALSE()))</f>
        <v>㈱笠原工業 №44</v>
      </c>
      <c r="G3139" s="53" t="n">
        <v>1204900</v>
      </c>
      <c r="H3139" s="54" t="s">
        <v>6612</v>
      </c>
      <c r="I3139" s="46"/>
      <c r="J3139" s="69"/>
      <c r="K3139" s="30"/>
      <c r="L3139" s="69"/>
      <c r="M3139" s="70"/>
    </row>
    <row r="3140" customFormat="false" ht="13.5" hidden="false" customHeight="false" outlineLevel="0" collapsed="false">
      <c r="A3140" s="47" t="n">
        <v>3225</v>
      </c>
      <c r="B3140" s="48" t="n">
        <v>10</v>
      </c>
      <c r="C3140" s="49" t="n">
        <v>12</v>
      </c>
      <c r="D3140" s="50" t="n">
        <v>8</v>
      </c>
      <c r="E3140" s="51" t="n">
        <v>7231</v>
      </c>
      <c r="F3140" s="71" t="str">
        <f aca="false">IF(ISERROR(VLOOKUP(E3140,仕入先マスタ!A:B,2,FALSE())),control!$B$8,VLOOKUP(E3140,仕入先マスタ!A:B,2,FALSE()))</f>
        <v>㈱竹節商会 №140</v>
      </c>
      <c r="G3140" s="53" t="n">
        <v>1204900</v>
      </c>
      <c r="H3140" s="54" t="s">
        <v>6613</v>
      </c>
      <c r="I3140" s="46"/>
      <c r="J3140" s="69"/>
      <c r="K3140" s="30"/>
      <c r="L3140" s="69"/>
      <c r="M3140" s="70"/>
    </row>
    <row r="3141" customFormat="false" ht="13.5" hidden="false" customHeight="false" outlineLevel="0" collapsed="false">
      <c r="A3141" s="47" t="n">
        <v>4372</v>
      </c>
      <c r="B3141" s="48" t="n">
        <v>11</v>
      </c>
      <c r="C3141" s="49" t="n">
        <v>8</v>
      </c>
      <c r="D3141" s="50" t="n">
        <v>17</v>
      </c>
      <c r="E3141" s="51" t="n">
        <v>6211</v>
      </c>
      <c r="F3141" s="71" t="str">
        <f aca="false">IF(ISERROR(VLOOKUP(E3141,仕入先マスタ!A:B,2,FALSE())),control!$B$8,VLOOKUP(E3141,仕入先マスタ!A:B,2,FALSE()))</f>
        <v>㈱権山工業 №78</v>
      </c>
      <c r="G3141" s="53" t="n">
        <v>1203900</v>
      </c>
      <c r="H3141" s="54" t="s">
        <v>6614</v>
      </c>
      <c r="I3141" s="46"/>
      <c r="J3141" s="69"/>
      <c r="K3141" s="30"/>
      <c r="L3141" s="69"/>
      <c r="M3141" s="70"/>
    </row>
    <row r="3142" customFormat="false" ht="13.5" hidden="false" customHeight="false" outlineLevel="0" collapsed="false">
      <c r="A3142" s="47" t="n">
        <v>2409</v>
      </c>
      <c r="B3142" s="48" t="n">
        <v>10</v>
      </c>
      <c r="C3142" s="49" t="n">
        <v>6</v>
      </c>
      <c r="D3142" s="50" t="n">
        <v>14</v>
      </c>
      <c r="E3142" s="51" t="n">
        <v>6128</v>
      </c>
      <c r="F3142" s="71" t="str">
        <f aca="false">IF(ISERROR(VLOOKUP(E3142,仕入先マスタ!A:B,2,FALSE())),control!$B$8,VLOOKUP(E3142,仕入先マスタ!A:B,2,FALSE()))</f>
        <v>㈱立岩興業 №45</v>
      </c>
      <c r="G3142" s="53" t="n">
        <v>1203000</v>
      </c>
      <c r="H3142" s="54" t="s">
        <v>6615</v>
      </c>
      <c r="I3142" s="46"/>
      <c r="J3142" s="69"/>
      <c r="K3142" s="30"/>
      <c r="L3142" s="69"/>
      <c r="M3142" s="70"/>
    </row>
    <row r="3143" customFormat="false" ht="13.5" hidden="false" customHeight="false" outlineLevel="0" collapsed="false">
      <c r="A3143" s="47" t="n">
        <v>82</v>
      </c>
      <c r="B3143" s="48" t="n">
        <v>9</v>
      </c>
      <c r="C3143" s="49" t="n">
        <v>1</v>
      </c>
      <c r="D3143" s="50" t="n">
        <v>19</v>
      </c>
      <c r="E3143" s="51" t="n">
        <v>9116</v>
      </c>
      <c r="F3143" s="71" t="str">
        <f aca="false">IF(ISERROR(VLOOKUP(E3143,仕入先マスタ!A:B,2,FALSE())),control!$B$8,VLOOKUP(E3143,仕入先マスタ!A:B,2,FALSE()))</f>
        <v>㈱新保工業 №187</v>
      </c>
      <c r="G3143" s="53" t="n">
        <v>1203000</v>
      </c>
      <c r="H3143" s="54" t="s">
        <v>4919</v>
      </c>
      <c r="I3143" s="46"/>
      <c r="J3143" s="69"/>
      <c r="K3143" s="30"/>
      <c r="L3143" s="69"/>
      <c r="M3143" s="70"/>
    </row>
    <row r="3144" customFormat="false" ht="13.5" hidden="false" customHeight="false" outlineLevel="0" collapsed="false">
      <c r="A3144" s="47" t="n">
        <v>3808</v>
      </c>
      <c r="B3144" s="48" t="n">
        <v>11</v>
      </c>
      <c r="C3144" s="49" t="n">
        <v>4</v>
      </c>
      <c r="D3144" s="50" t="n">
        <v>15</v>
      </c>
      <c r="E3144" s="51" t="n">
        <v>7050</v>
      </c>
      <c r="F3144" s="71" t="str">
        <f aca="false">IF(ISERROR(VLOOKUP(E3144,仕入先マスタ!A:B,2,FALSE())),control!$B$8,VLOOKUP(E3144,仕入先マスタ!A:B,2,FALSE()))</f>
        <v>福山工業 №104</v>
      </c>
      <c r="G3144" s="53" t="n">
        <v>1202000</v>
      </c>
      <c r="H3144" s="54" t="s">
        <v>6616</v>
      </c>
      <c r="I3144" s="46"/>
      <c r="J3144" s="69"/>
      <c r="K3144" s="30"/>
      <c r="L3144" s="69"/>
      <c r="M3144" s="70"/>
    </row>
    <row r="3145" customFormat="false" ht="13.5" hidden="false" customHeight="false" outlineLevel="0" collapsed="false">
      <c r="A3145" s="47" t="n">
        <v>340</v>
      </c>
      <c r="B3145" s="48" t="n">
        <v>9</v>
      </c>
      <c r="C3145" s="49" t="n">
        <v>3</v>
      </c>
      <c r="D3145" s="50" t="n">
        <v>15</v>
      </c>
      <c r="E3145" s="51" t="n">
        <v>7005</v>
      </c>
      <c r="F3145" s="71" t="str">
        <f aca="false">IF(ISERROR(VLOOKUP(E3145,仕入先マスタ!A:B,2,FALSE())),control!$B$8,VLOOKUP(E3145,仕入先マスタ!A:B,2,FALSE()))</f>
        <v>㈱勝家商会 №94</v>
      </c>
      <c r="G3145" s="53" t="n">
        <v>1201100</v>
      </c>
      <c r="H3145" s="54" t="s">
        <v>4661</v>
      </c>
      <c r="I3145" s="46"/>
      <c r="J3145" s="69"/>
      <c r="K3145" s="30"/>
      <c r="L3145" s="69"/>
      <c r="M3145" s="70"/>
    </row>
    <row r="3146" customFormat="false" ht="13.5" hidden="false" customHeight="false" outlineLevel="0" collapsed="false">
      <c r="A3146" s="47" t="n">
        <v>2434</v>
      </c>
      <c r="B3146" s="48" t="n">
        <v>10</v>
      </c>
      <c r="C3146" s="49" t="n">
        <v>6</v>
      </c>
      <c r="D3146" s="50" t="n">
        <v>20</v>
      </c>
      <c r="E3146" s="51" t="n">
        <v>7049</v>
      </c>
      <c r="F3146" s="71" t="str">
        <f aca="false">IF(ISERROR(VLOOKUP(E3146,仕入先マスタ!A:B,2,FALSE())),control!$B$8,VLOOKUP(E3146,仕入先マスタ!A:B,2,FALSE()))</f>
        <v>㈲角山商事 №103</v>
      </c>
      <c r="G3146" s="53" t="n">
        <v>1200100</v>
      </c>
      <c r="H3146" s="54" t="s">
        <v>6617</v>
      </c>
      <c r="I3146" s="46"/>
      <c r="J3146" s="69"/>
      <c r="K3146" s="30"/>
      <c r="L3146" s="69"/>
      <c r="M3146" s="70"/>
    </row>
    <row r="3147" customFormat="false" ht="13.5" hidden="false" customHeight="false" outlineLevel="0" collapsed="false">
      <c r="A3147" s="47" t="n">
        <v>422</v>
      </c>
      <c r="B3147" s="48" t="n">
        <v>9</v>
      </c>
      <c r="C3147" s="49" t="n">
        <v>4</v>
      </c>
      <c r="D3147" s="50" t="n">
        <v>3</v>
      </c>
      <c r="E3147" s="51" t="n">
        <v>6140</v>
      </c>
      <c r="F3147" s="71" t="str">
        <f aca="false">IF(ISERROR(VLOOKUP(E3147,仕入先マスタ!A:B,2,FALSE())),control!$B$8,VLOOKUP(E3147,仕入先マスタ!A:B,2,FALSE()))</f>
        <v>㈲七渡商事 №56</v>
      </c>
      <c r="G3147" s="53" t="n">
        <v>1199100</v>
      </c>
      <c r="H3147" s="54" t="s">
        <v>4579</v>
      </c>
      <c r="I3147" s="46"/>
      <c r="J3147" s="69"/>
      <c r="K3147" s="30"/>
      <c r="L3147" s="69"/>
      <c r="M3147" s="70"/>
    </row>
    <row r="3148" customFormat="false" ht="13.5" hidden="false" customHeight="false" outlineLevel="0" collapsed="false">
      <c r="A3148" s="47" t="n">
        <v>3346</v>
      </c>
      <c r="B3148" s="48" t="n">
        <v>11</v>
      </c>
      <c r="C3148" s="49" t="n">
        <v>1</v>
      </c>
      <c r="D3148" s="50" t="n">
        <v>5</v>
      </c>
      <c r="E3148" s="51" t="n">
        <v>6143</v>
      </c>
      <c r="F3148" s="71" t="str">
        <f aca="false">IF(ISERROR(VLOOKUP(E3148,仕入先マスタ!A:B,2,FALSE())),control!$B$8,VLOOKUP(E3148,仕入先マスタ!A:B,2,FALSE()))</f>
        <v>㈱金山商会 №59</v>
      </c>
      <c r="G3148" s="53" t="n">
        <v>1198200</v>
      </c>
      <c r="H3148" s="54" t="s">
        <v>6618</v>
      </c>
      <c r="I3148" s="46"/>
      <c r="J3148" s="69"/>
      <c r="K3148" s="30"/>
      <c r="L3148" s="69"/>
      <c r="M3148" s="70"/>
    </row>
    <row r="3149" customFormat="false" ht="13.5" hidden="false" customHeight="false" outlineLevel="0" collapsed="false">
      <c r="A3149" s="47" t="n">
        <v>1414</v>
      </c>
      <c r="B3149" s="48" t="n">
        <v>9</v>
      </c>
      <c r="C3149" s="49" t="n">
        <v>11</v>
      </c>
      <c r="D3149" s="50" t="n">
        <v>7</v>
      </c>
      <c r="E3149" s="51" t="n">
        <v>7249</v>
      </c>
      <c r="F3149" s="71" t="str">
        <f aca="false">IF(ISERROR(VLOOKUP(E3149,仕入先マスタ!A:B,2,FALSE())),control!$B$8,VLOOKUP(E3149,仕入先マスタ!A:B,2,FALSE()))</f>
        <v>㈱沖山工業 №147</v>
      </c>
      <c r="G3149" s="53" t="n">
        <v>1198200</v>
      </c>
      <c r="H3149" s="54" t="s">
        <v>3587</v>
      </c>
      <c r="I3149" s="46"/>
      <c r="J3149" s="69"/>
      <c r="K3149" s="30"/>
      <c r="L3149" s="69"/>
      <c r="M3149" s="70"/>
    </row>
    <row r="3150" customFormat="false" ht="13.5" hidden="false" customHeight="false" outlineLevel="0" collapsed="false">
      <c r="A3150" s="47" t="n">
        <v>3030</v>
      </c>
      <c r="B3150" s="48" t="n">
        <v>10</v>
      </c>
      <c r="C3150" s="49" t="n">
        <v>10</v>
      </c>
      <c r="D3150" s="50" t="n">
        <v>26</v>
      </c>
      <c r="E3150" s="51" t="n">
        <v>7332</v>
      </c>
      <c r="F3150" s="71" t="str">
        <f aca="false">IF(ISERROR(VLOOKUP(E3150,仕入先マスタ!A:B,2,FALSE())),control!$B$8,VLOOKUP(E3150,仕入先マスタ!A:B,2,FALSE()))</f>
        <v>㈱笹本興業 №152</v>
      </c>
      <c r="G3150" s="53" t="n">
        <v>1197200</v>
      </c>
      <c r="H3150" s="54" t="s">
        <v>6619</v>
      </c>
      <c r="I3150" s="46"/>
      <c r="J3150" s="69"/>
      <c r="K3150" s="30"/>
      <c r="L3150" s="69"/>
      <c r="M3150" s="70"/>
    </row>
    <row r="3151" customFormat="false" ht="13.5" hidden="false" customHeight="false" outlineLevel="0" collapsed="false">
      <c r="A3151" s="47" t="n">
        <v>1145</v>
      </c>
      <c r="B3151" s="48" t="n">
        <v>9</v>
      </c>
      <c r="C3151" s="49" t="n">
        <v>9</v>
      </c>
      <c r="D3151" s="50" t="n">
        <v>10</v>
      </c>
      <c r="E3151" s="51" t="n">
        <v>7144</v>
      </c>
      <c r="F3151" s="71" t="str">
        <f aca="false">IF(ISERROR(VLOOKUP(E3151,仕入先マスタ!A:B,2,FALSE())),control!$B$8,VLOOKUP(E3151,仕入先マスタ!A:B,2,FALSE()))</f>
        <v>㈱金本商会 №120</v>
      </c>
      <c r="G3151" s="53" t="n">
        <v>1197200</v>
      </c>
      <c r="H3151" s="54" t="s">
        <v>3856</v>
      </c>
      <c r="I3151" s="46"/>
      <c r="J3151" s="69"/>
      <c r="K3151" s="30"/>
      <c r="L3151" s="69"/>
      <c r="M3151" s="70"/>
    </row>
    <row r="3152" customFormat="false" ht="13.5" hidden="false" customHeight="false" outlineLevel="0" collapsed="false">
      <c r="A3152" s="47" t="n">
        <v>1262</v>
      </c>
      <c r="B3152" s="48" t="n">
        <v>9</v>
      </c>
      <c r="C3152" s="49" t="n">
        <v>10</v>
      </c>
      <c r="D3152" s="50" t="n">
        <v>6</v>
      </c>
      <c r="E3152" s="51" t="n">
        <v>6139</v>
      </c>
      <c r="F3152" s="71" t="str">
        <f aca="false">IF(ISERROR(VLOOKUP(E3152,仕入先マスタ!A:B,2,FALSE())),control!$B$8,VLOOKUP(E3152,仕入先マスタ!A:B,2,FALSE()))</f>
        <v>㈱寒河興業 №55</v>
      </c>
      <c r="G3152" s="53" t="n">
        <v>1196300</v>
      </c>
      <c r="H3152" s="54" t="s">
        <v>3739</v>
      </c>
      <c r="I3152" s="46"/>
      <c r="J3152" s="69"/>
      <c r="K3152" s="30"/>
      <c r="L3152" s="69"/>
      <c r="M3152" s="70"/>
    </row>
    <row r="3153" customFormat="false" ht="13.5" hidden="false" customHeight="false" outlineLevel="0" collapsed="false">
      <c r="A3153" s="47" t="n">
        <v>709</v>
      </c>
      <c r="B3153" s="48" t="n">
        <v>9</v>
      </c>
      <c r="C3153" s="49" t="n">
        <v>6</v>
      </c>
      <c r="D3153" s="50" t="n">
        <v>5</v>
      </c>
      <c r="E3153" s="51" t="n">
        <v>7054</v>
      </c>
      <c r="F3153" s="71" t="str">
        <f aca="false">IF(ISERROR(VLOOKUP(E3153,仕入先マスタ!A:B,2,FALSE())),control!$B$8,VLOOKUP(E3153,仕入先マスタ!A:B,2,FALSE()))</f>
        <v>㈱松浦商会 №106</v>
      </c>
      <c r="G3153" s="53" t="n">
        <v>1196300</v>
      </c>
      <c r="H3153" s="54" t="s">
        <v>4292</v>
      </c>
      <c r="I3153" s="46"/>
      <c r="J3153" s="69"/>
      <c r="K3153" s="30"/>
      <c r="L3153" s="69"/>
      <c r="M3153" s="70"/>
    </row>
    <row r="3154" customFormat="false" ht="13.5" hidden="false" customHeight="false" outlineLevel="0" collapsed="false">
      <c r="A3154" s="47" t="n">
        <v>4909</v>
      </c>
      <c r="B3154" s="48" t="n">
        <v>11</v>
      </c>
      <c r="C3154" s="49" t="n">
        <v>12</v>
      </c>
      <c r="D3154" s="50" t="n">
        <v>12</v>
      </c>
      <c r="E3154" s="51" t="n">
        <v>7196</v>
      </c>
      <c r="F3154" s="71" t="str">
        <f aca="false">IF(ISERROR(VLOOKUP(E3154,仕入先マスタ!A:B,2,FALSE())),control!$B$8,VLOOKUP(E3154,仕入先マスタ!A:B,2,FALSE()))</f>
        <v>㈱網代商会 №132</v>
      </c>
      <c r="G3154" s="53" t="n">
        <v>1195300</v>
      </c>
      <c r="H3154" s="54" t="s">
        <v>6620</v>
      </c>
      <c r="I3154" s="46"/>
      <c r="J3154" s="69"/>
      <c r="K3154" s="30"/>
      <c r="L3154" s="69"/>
      <c r="M3154" s="70"/>
    </row>
    <row r="3155" customFormat="false" ht="13.5" hidden="false" customHeight="false" outlineLevel="0" collapsed="false">
      <c r="A3155" s="47" t="n">
        <v>2841</v>
      </c>
      <c r="B3155" s="48" t="n">
        <v>10</v>
      </c>
      <c r="C3155" s="49" t="n">
        <v>9</v>
      </c>
      <c r="D3155" s="50" t="n">
        <v>16</v>
      </c>
      <c r="E3155" s="51" t="n">
        <v>6088</v>
      </c>
      <c r="F3155" s="71" t="str">
        <f aca="false">IF(ISERROR(VLOOKUP(E3155,仕入先マスタ!A:B,2,FALSE())),control!$B$8,VLOOKUP(E3155,仕入先マスタ!A:B,2,FALSE()))</f>
        <v>㈱市原興業 №24</v>
      </c>
      <c r="G3155" s="53" t="n">
        <v>1194400</v>
      </c>
      <c r="H3155" s="54" t="s">
        <v>6621</v>
      </c>
      <c r="I3155" s="46"/>
      <c r="J3155" s="69"/>
      <c r="K3155" s="30"/>
      <c r="L3155" s="69"/>
      <c r="M3155" s="70"/>
    </row>
    <row r="3156" customFormat="false" ht="13.5" hidden="false" customHeight="false" outlineLevel="0" collapsed="false">
      <c r="A3156" s="47" t="n">
        <v>292</v>
      </c>
      <c r="B3156" s="48" t="n">
        <v>9</v>
      </c>
      <c r="C3156" s="49" t="n">
        <v>3</v>
      </c>
      <c r="D3156" s="50" t="n">
        <v>5</v>
      </c>
      <c r="E3156" s="51" t="n">
        <v>6213</v>
      </c>
      <c r="F3156" s="71" t="str">
        <f aca="false">IF(ISERROR(VLOOKUP(E3156,仕入先マスタ!A:B,2,FALSE())),control!$B$8,VLOOKUP(E3156,仕入先マスタ!A:B,2,FALSE()))</f>
        <v>㈱柏原興業 №79</v>
      </c>
      <c r="G3156" s="53" t="n">
        <v>1193400</v>
      </c>
      <c r="H3156" s="54" t="s">
        <v>4709</v>
      </c>
      <c r="I3156" s="46"/>
      <c r="J3156" s="69"/>
      <c r="K3156" s="30"/>
      <c r="L3156" s="69"/>
      <c r="M3156" s="70"/>
    </row>
    <row r="3157" customFormat="false" ht="13.5" hidden="false" customHeight="false" outlineLevel="0" collapsed="false">
      <c r="A3157" s="47" t="n">
        <v>3973</v>
      </c>
      <c r="B3157" s="48" t="n">
        <v>11</v>
      </c>
      <c r="C3157" s="49" t="n">
        <v>5</v>
      </c>
      <c r="D3157" s="50" t="n">
        <v>22</v>
      </c>
      <c r="E3157" s="51" t="n">
        <v>6096</v>
      </c>
      <c r="F3157" s="71" t="str">
        <f aca="false">IF(ISERROR(VLOOKUP(E3157,仕入先マスタ!A:B,2,FALSE())),control!$B$8,VLOOKUP(E3157,仕入先マスタ!A:B,2,FALSE()))</f>
        <v>㈱塚山工業 №30</v>
      </c>
      <c r="G3157" s="53" t="n">
        <v>1192500</v>
      </c>
      <c r="H3157" s="54" t="s">
        <v>6622</v>
      </c>
      <c r="I3157" s="46"/>
      <c r="J3157" s="69"/>
      <c r="K3157" s="30"/>
      <c r="L3157" s="69"/>
      <c r="M3157" s="70"/>
    </row>
    <row r="3158" customFormat="false" ht="13.5" hidden="false" customHeight="false" outlineLevel="0" collapsed="false">
      <c r="A3158" s="47" t="n">
        <v>372</v>
      </c>
      <c r="B3158" s="48" t="n">
        <v>9</v>
      </c>
      <c r="C3158" s="49" t="n">
        <v>3</v>
      </c>
      <c r="D3158" s="50" t="n">
        <v>22</v>
      </c>
      <c r="E3158" s="51" t="n">
        <v>6117</v>
      </c>
      <c r="F3158" s="71" t="str">
        <f aca="false">IF(ISERROR(VLOOKUP(E3158,仕入先マスタ!A:B,2,FALSE())),control!$B$8,VLOOKUP(E3158,仕入先マスタ!A:B,2,FALSE()))</f>
        <v>㈱駒村商会 №37</v>
      </c>
      <c r="G3158" s="53" t="n">
        <v>1192500</v>
      </c>
      <c r="H3158" s="54" t="s">
        <v>4629</v>
      </c>
      <c r="I3158" s="46"/>
      <c r="J3158" s="69"/>
      <c r="K3158" s="30"/>
      <c r="L3158" s="69"/>
      <c r="M3158" s="70"/>
    </row>
    <row r="3159" customFormat="false" ht="13.5" hidden="false" customHeight="false" outlineLevel="0" collapsed="false">
      <c r="A3159" s="47" t="n">
        <v>4992</v>
      </c>
      <c r="B3159" s="48" t="n">
        <v>11</v>
      </c>
      <c r="C3159" s="49" t="n">
        <v>12</v>
      </c>
      <c r="D3159" s="50" t="n">
        <v>30</v>
      </c>
      <c r="E3159" s="51" t="n">
        <v>8015</v>
      </c>
      <c r="F3159" s="71" t="str">
        <f aca="false">IF(ISERROR(VLOOKUP(E3159,仕入先マスタ!A:B,2,FALSE())),control!$B$8,VLOOKUP(E3159,仕入先マスタ!A:B,2,FALSE()))</f>
        <v>㈱沖山商会 №154</v>
      </c>
      <c r="G3159" s="53" t="n">
        <v>1191500</v>
      </c>
      <c r="H3159" s="54" t="s">
        <v>6623</v>
      </c>
      <c r="I3159" s="46"/>
      <c r="J3159" s="69"/>
      <c r="K3159" s="30"/>
      <c r="L3159" s="69"/>
      <c r="M3159" s="70"/>
    </row>
    <row r="3160" customFormat="false" ht="13.5" hidden="false" customHeight="false" outlineLevel="0" collapsed="false">
      <c r="A3160" s="47" t="n">
        <v>4771</v>
      </c>
      <c r="B3160" s="48" t="n">
        <v>11</v>
      </c>
      <c r="C3160" s="49" t="n">
        <v>11</v>
      </c>
      <c r="D3160" s="50" t="n">
        <v>12</v>
      </c>
      <c r="E3160" s="51" t="n">
        <v>7249</v>
      </c>
      <c r="F3160" s="71" t="str">
        <f aca="false">IF(ISERROR(VLOOKUP(E3160,仕入先マスタ!A:B,2,FALSE())),control!$B$8,VLOOKUP(E3160,仕入先マスタ!A:B,2,FALSE()))</f>
        <v>㈱沖山工業 №147</v>
      </c>
      <c r="G3160" s="53" t="n">
        <v>1191500</v>
      </c>
      <c r="H3160" s="54" t="s">
        <v>6624</v>
      </c>
      <c r="I3160" s="46"/>
      <c r="J3160" s="69"/>
      <c r="K3160" s="30"/>
      <c r="L3160" s="69"/>
      <c r="M3160" s="70"/>
    </row>
    <row r="3161" customFormat="false" ht="13.5" hidden="false" customHeight="false" outlineLevel="0" collapsed="false">
      <c r="A3161" s="47" t="n">
        <v>4388</v>
      </c>
      <c r="B3161" s="48" t="n">
        <v>11</v>
      </c>
      <c r="C3161" s="49" t="n">
        <v>8</v>
      </c>
      <c r="D3161" s="50" t="n">
        <v>21</v>
      </c>
      <c r="E3161" s="51" t="n">
        <v>1025</v>
      </c>
      <c r="F3161" s="71" t="str">
        <f aca="false">IF(ISERROR(VLOOKUP(E3161,仕入先マスタ!A:B,2,FALSE())),control!$B$8,VLOOKUP(E3161,仕入先マスタ!A:B,2,FALSE()))</f>
        <v>㈱玉井商店 №1</v>
      </c>
      <c r="G3161" s="53" t="n">
        <v>1190600</v>
      </c>
      <c r="H3161" s="54" t="s">
        <v>6625</v>
      </c>
      <c r="I3161" s="46"/>
      <c r="J3161" s="69"/>
      <c r="K3161" s="30"/>
      <c r="L3161" s="69"/>
      <c r="M3161" s="70"/>
    </row>
    <row r="3162" customFormat="false" ht="13.5" hidden="false" customHeight="false" outlineLevel="0" collapsed="false">
      <c r="A3162" s="47" t="n">
        <v>3349</v>
      </c>
      <c r="B3162" s="48" t="n">
        <v>11</v>
      </c>
      <c r="C3162" s="49" t="n">
        <v>1</v>
      </c>
      <c r="D3162" s="50" t="n">
        <v>5</v>
      </c>
      <c r="E3162" s="51" t="n">
        <v>9157</v>
      </c>
      <c r="F3162" s="71" t="str">
        <f aca="false">IF(ISERROR(VLOOKUP(E3162,仕入先マスタ!A:B,2,FALSE())),control!$B$8,VLOOKUP(E3162,仕入先マスタ!A:B,2,FALSE()))</f>
        <v>㈱小暮工業 №199</v>
      </c>
      <c r="G3162" s="53" t="n">
        <v>1190600</v>
      </c>
      <c r="H3162" s="54" t="s">
        <v>6626</v>
      </c>
      <c r="I3162" s="46"/>
      <c r="J3162" s="69"/>
      <c r="K3162" s="30"/>
      <c r="L3162" s="69"/>
      <c r="M3162" s="70"/>
    </row>
    <row r="3163" customFormat="false" ht="13.5" hidden="false" customHeight="false" outlineLevel="0" collapsed="false">
      <c r="A3163" s="47" t="n">
        <v>3880</v>
      </c>
      <c r="B3163" s="48" t="n">
        <v>11</v>
      </c>
      <c r="C3163" s="49" t="n">
        <v>5</v>
      </c>
      <c r="D3163" s="50" t="n">
        <v>1</v>
      </c>
      <c r="E3163" s="51" t="n">
        <v>6096</v>
      </c>
      <c r="F3163" s="71" t="str">
        <f aca="false">IF(ISERROR(VLOOKUP(E3163,仕入先マスタ!A:B,2,FALSE())),control!$B$8,VLOOKUP(E3163,仕入先マスタ!A:B,2,FALSE()))</f>
        <v>㈱塚山工業 №30</v>
      </c>
      <c r="G3163" s="53" t="n">
        <v>1189600</v>
      </c>
      <c r="H3163" s="54" t="s">
        <v>6627</v>
      </c>
      <c r="I3163" s="46"/>
      <c r="J3163" s="69"/>
      <c r="K3163" s="30"/>
      <c r="L3163" s="69"/>
      <c r="M3163" s="70"/>
    </row>
    <row r="3164" customFormat="false" ht="13.5" hidden="false" customHeight="false" outlineLevel="0" collapsed="false">
      <c r="A3164" s="47" t="n">
        <v>2636</v>
      </c>
      <c r="B3164" s="48" t="n">
        <v>10</v>
      </c>
      <c r="C3164" s="49" t="n">
        <v>8</v>
      </c>
      <c r="D3164" s="50" t="n">
        <v>2</v>
      </c>
      <c r="E3164" s="51" t="n">
        <v>3017</v>
      </c>
      <c r="F3164" s="71" t="str">
        <f aca="false">IF(ISERROR(VLOOKUP(E3164,仕入先マスタ!A:B,2,FALSE())),control!$B$8,VLOOKUP(E3164,仕入先マスタ!A:B,2,FALSE()))</f>
        <v>㈱西岡商店 №6</v>
      </c>
      <c r="G3164" s="53" t="n">
        <v>1189600</v>
      </c>
      <c r="H3164" s="54" t="s">
        <v>6628</v>
      </c>
      <c r="I3164" s="46"/>
      <c r="J3164" s="69"/>
      <c r="K3164" s="30"/>
      <c r="L3164" s="69"/>
      <c r="M3164" s="70"/>
    </row>
    <row r="3165" customFormat="false" ht="13.5" hidden="false" customHeight="false" outlineLevel="0" collapsed="false">
      <c r="A3165" s="47" t="n">
        <v>4817</v>
      </c>
      <c r="B3165" s="48" t="n">
        <v>11</v>
      </c>
      <c r="C3165" s="49" t="n">
        <v>11</v>
      </c>
      <c r="D3165" s="50" t="n">
        <v>22</v>
      </c>
      <c r="E3165" s="51" t="n">
        <v>7038</v>
      </c>
      <c r="F3165" s="71" t="str">
        <f aca="false">IF(ISERROR(VLOOKUP(E3165,仕入先マスタ!A:B,2,FALSE())),control!$B$8,VLOOKUP(E3165,仕入先マスタ!A:B,2,FALSE()))</f>
        <v>㈱戸堀商店 №101</v>
      </c>
      <c r="G3165" s="53" t="n">
        <v>1188700</v>
      </c>
      <c r="H3165" s="54" t="s">
        <v>6629</v>
      </c>
      <c r="I3165" s="46"/>
      <c r="J3165" s="69"/>
      <c r="K3165" s="30"/>
      <c r="L3165" s="69"/>
      <c r="M3165" s="70"/>
    </row>
    <row r="3166" customFormat="false" ht="13.5" hidden="false" customHeight="false" outlineLevel="0" collapsed="false">
      <c r="A3166" s="47" t="n">
        <v>4805</v>
      </c>
      <c r="B3166" s="48" t="n">
        <v>11</v>
      </c>
      <c r="C3166" s="49" t="n">
        <v>11</v>
      </c>
      <c r="D3166" s="50" t="n">
        <v>20</v>
      </c>
      <c r="E3166" s="51" t="n">
        <v>7006</v>
      </c>
      <c r="F3166" s="71" t="str">
        <f aca="false">IF(ISERROR(VLOOKUP(E3166,仕入先マスタ!A:B,2,FALSE())),control!$B$8,VLOOKUP(E3166,仕入先マスタ!A:B,2,FALSE()))</f>
        <v>㈱沓掛商事 №95</v>
      </c>
      <c r="G3166" s="53" t="n">
        <v>1188700</v>
      </c>
      <c r="H3166" s="54" t="s">
        <v>6630</v>
      </c>
      <c r="I3166" s="46"/>
      <c r="J3166" s="69"/>
      <c r="K3166" s="30"/>
      <c r="L3166" s="69"/>
      <c r="M3166" s="70"/>
    </row>
    <row r="3167" customFormat="false" ht="13.5" hidden="false" customHeight="false" outlineLevel="0" collapsed="false">
      <c r="A3167" s="47" t="n">
        <v>4039</v>
      </c>
      <c r="B3167" s="48" t="n">
        <v>11</v>
      </c>
      <c r="C3167" s="49" t="n">
        <v>6</v>
      </c>
      <c r="D3167" s="50" t="n">
        <v>5</v>
      </c>
      <c r="E3167" s="51" t="n">
        <v>6229</v>
      </c>
      <c r="F3167" s="71" t="str">
        <f aca="false">IF(ISERROR(VLOOKUP(E3167,仕入先マスタ!A:B,2,FALSE())),control!$B$8,VLOOKUP(E3167,仕入先マスタ!A:B,2,FALSE()))</f>
        <v>伊部商会 №90</v>
      </c>
      <c r="G3167" s="53" t="n">
        <v>1187700</v>
      </c>
      <c r="H3167" s="54" t="s">
        <v>6631</v>
      </c>
      <c r="I3167" s="46"/>
      <c r="J3167" s="69"/>
      <c r="K3167" s="30"/>
      <c r="L3167" s="69"/>
      <c r="M3167" s="70"/>
    </row>
    <row r="3168" customFormat="false" ht="13.5" hidden="false" customHeight="false" outlineLevel="0" collapsed="false">
      <c r="A3168" s="47" t="n">
        <v>2233</v>
      </c>
      <c r="B3168" s="48" t="n">
        <v>10</v>
      </c>
      <c r="C3168" s="49" t="n">
        <v>5</v>
      </c>
      <c r="D3168" s="50" t="n">
        <v>7</v>
      </c>
      <c r="E3168" s="51" t="n">
        <v>9141</v>
      </c>
      <c r="F3168" s="71" t="str">
        <f aca="false">IF(ISERROR(VLOOKUP(E3168,仕入先マスタ!A:B,2,FALSE())),control!$B$8,VLOOKUP(E3168,仕入先マスタ!A:B,2,FALSE()))</f>
        <v>㈱坂戸商事 №198</v>
      </c>
      <c r="G3168" s="53" t="n">
        <v>1187700</v>
      </c>
      <c r="H3168" s="54" t="s">
        <v>2768</v>
      </c>
      <c r="I3168" s="46"/>
      <c r="J3168" s="69"/>
      <c r="K3168" s="30"/>
      <c r="L3168" s="69"/>
      <c r="M3168" s="70"/>
    </row>
    <row r="3169" customFormat="false" ht="13.5" hidden="false" customHeight="false" outlineLevel="0" collapsed="false">
      <c r="A3169" s="47" t="n">
        <v>3300</v>
      </c>
      <c r="B3169" s="48" t="n">
        <v>10</v>
      </c>
      <c r="C3169" s="49" t="n">
        <v>12</v>
      </c>
      <c r="D3169" s="50" t="n">
        <v>25</v>
      </c>
      <c r="E3169" s="51" t="n">
        <v>1030</v>
      </c>
      <c r="F3169" s="71" t="str">
        <f aca="false">IF(ISERROR(VLOOKUP(E3169,仕入先マスタ!A:B,2,FALSE())),control!$B$8,VLOOKUP(E3169,仕入先マスタ!A:B,2,FALSE()))</f>
        <v>㈱板橋商会 №2</v>
      </c>
      <c r="G3169" s="53" t="n">
        <v>1186800</v>
      </c>
      <c r="H3169" s="54" t="s">
        <v>6632</v>
      </c>
      <c r="I3169" s="46"/>
      <c r="J3169" s="69"/>
      <c r="K3169" s="30"/>
      <c r="L3169" s="69"/>
      <c r="M3169" s="70"/>
    </row>
    <row r="3170" customFormat="false" ht="13.5" hidden="false" customHeight="false" outlineLevel="0" collapsed="false">
      <c r="A3170" s="47" t="n">
        <v>3239</v>
      </c>
      <c r="B3170" s="48" t="n">
        <v>10</v>
      </c>
      <c r="C3170" s="49" t="n">
        <v>12</v>
      </c>
      <c r="D3170" s="50" t="n">
        <v>11</v>
      </c>
      <c r="E3170" s="51" t="n">
        <v>6130</v>
      </c>
      <c r="F3170" s="71" t="str">
        <f aca="false">IF(ISERROR(VLOOKUP(E3170,仕入先マスタ!A:B,2,FALSE())),control!$B$8,VLOOKUP(E3170,仕入先マスタ!A:B,2,FALSE()))</f>
        <v>㈱小泉商会 №47</v>
      </c>
      <c r="G3170" s="53" t="n">
        <v>1186800</v>
      </c>
      <c r="H3170" s="54" t="s">
        <v>6633</v>
      </c>
      <c r="I3170" s="46"/>
      <c r="J3170" s="69"/>
      <c r="K3170" s="30"/>
      <c r="L3170" s="69"/>
      <c r="M3170" s="70"/>
    </row>
    <row r="3171" customFormat="false" ht="13.5" hidden="false" customHeight="false" outlineLevel="0" collapsed="false">
      <c r="A3171" s="47" t="n">
        <v>2946</v>
      </c>
      <c r="B3171" s="48" t="n">
        <v>10</v>
      </c>
      <c r="C3171" s="49" t="n">
        <v>10</v>
      </c>
      <c r="D3171" s="50" t="n">
        <v>8</v>
      </c>
      <c r="E3171" s="51" t="n">
        <v>3017</v>
      </c>
      <c r="F3171" s="71" t="str">
        <f aca="false">IF(ISERROR(VLOOKUP(E3171,仕入先マスタ!A:B,2,FALSE())),control!$B$8,VLOOKUP(E3171,仕入先マスタ!A:B,2,FALSE()))</f>
        <v>㈱西岡商店 №6</v>
      </c>
      <c r="G3171" s="53" t="n">
        <v>1185800</v>
      </c>
      <c r="H3171" s="54" t="s">
        <v>6634</v>
      </c>
      <c r="I3171" s="46"/>
      <c r="J3171" s="69"/>
      <c r="K3171" s="30"/>
      <c r="L3171" s="69"/>
      <c r="M3171" s="70"/>
    </row>
    <row r="3172" customFormat="false" ht="13.5" hidden="false" customHeight="false" outlineLevel="0" collapsed="false">
      <c r="A3172" s="47" t="n">
        <v>1043</v>
      </c>
      <c r="B3172" s="48" t="n">
        <v>9</v>
      </c>
      <c r="C3172" s="49" t="n">
        <v>8</v>
      </c>
      <c r="D3172" s="50" t="n">
        <v>19</v>
      </c>
      <c r="E3172" s="51" t="n">
        <v>6056</v>
      </c>
      <c r="F3172" s="71" t="str">
        <f aca="false">IF(ISERROR(VLOOKUP(E3172,仕入先マスタ!A:B,2,FALSE())),control!$B$8,VLOOKUP(E3172,仕入先マスタ!A:B,2,FALSE()))</f>
        <v>㈱上松商会 №16</v>
      </c>
      <c r="G3172" s="53" t="n">
        <v>1185800</v>
      </c>
      <c r="H3172" s="54" t="s">
        <v>3958</v>
      </c>
      <c r="I3172" s="46"/>
      <c r="J3172" s="69"/>
      <c r="K3172" s="30"/>
      <c r="L3172" s="69"/>
      <c r="M3172" s="70"/>
    </row>
    <row r="3173" customFormat="false" ht="13.5" hidden="false" customHeight="false" outlineLevel="0" collapsed="false">
      <c r="A3173" s="47" t="n">
        <v>374</v>
      </c>
      <c r="B3173" s="48" t="n">
        <v>9</v>
      </c>
      <c r="C3173" s="49" t="n">
        <v>3</v>
      </c>
      <c r="D3173" s="50" t="n">
        <v>23</v>
      </c>
      <c r="E3173" s="51" t="n">
        <v>6216</v>
      </c>
      <c r="F3173" s="71" t="str">
        <f aca="false">IF(ISERROR(VLOOKUP(E3173,仕入先マスタ!A:B,2,FALSE())),control!$B$8,VLOOKUP(E3173,仕入先マスタ!A:B,2,FALSE()))</f>
        <v>㈱山畑商事 №81</v>
      </c>
      <c r="G3173" s="53" t="n">
        <v>1184900</v>
      </c>
      <c r="H3173" s="54" t="s">
        <v>4627</v>
      </c>
      <c r="I3173" s="46"/>
      <c r="J3173" s="69"/>
      <c r="K3173" s="30"/>
      <c r="L3173" s="69"/>
      <c r="M3173" s="70"/>
    </row>
    <row r="3174" customFormat="false" ht="13.5" hidden="false" customHeight="false" outlineLevel="0" collapsed="false">
      <c r="A3174" s="47" t="n">
        <v>4366</v>
      </c>
      <c r="B3174" s="48" t="n">
        <v>11</v>
      </c>
      <c r="C3174" s="49" t="n">
        <v>8</v>
      </c>
      <c r="D3174" s="50" t="n">
        <v>15</v>
      </c>
      <c r="E3174" s="51" t="n">
        <v>6210</v>
      </c>
      <c r="F3174" s="71" t="str">
        <f aca="false">IF(ISERROR(VLOOKUP(E3174,仕入先マスタ!A:B,2,FALSE())),control!$B$8,VLOOKUP(E3174,仕入先マスタ!A:B,2,FALSE()))</f>
        <v>㈲平塚商事 №77</v>
      </c>
      <c r="G3174" s="53" t="n">
        <v>1183900</v>
      </c>
      <c r="H3174" s="54" t="s">
        <v>6635</v>
      </c>
      <c r="I3174" s="46"/>
      <c r="J3174" s="69"/>
      <c r="K3174" s="30"/>
      <c r="L3174" s="69"/>
      <c r="M3174" s="70"/>
    </row>
    <row r="3175" customFormat="false" ht="13.5" hidden="false" customHeight="false" outlineLevel="0" collapsed="false">
      <c r="A3175" s="47" t="n">
        <v>1021</v>
      </c>
      <c r="B3175" s="48" t="n">
        <v>9</v>
      </c>
      <c r="C3175" s="49" t="n">
        <v>8</v>
      </c>
      <c r="D3175" s="50" t="n">
        <v>14</v>
      </c>
      <c r="E3175" s="51" t="n">
        <v>7196</v>
      </c>
      <c r="F3175" s="71" t="str">
        <f aca="false">IF(ISERROR(VLOOKUP(E3175,仕入先マスタ!A:B,2,FALSE())),control!$B$8,VLOOKUP(E3175,仕入先マスタ!A:B,2,FALSE()))</f>
        <v>㈱網代商会 №132</v>
      </c>
      <c r="G3175" s="53" t="n">
        <v>1183900</v>
      </c>
      <c r="H3175" s="54" t="s">
        <v>3980</v>
      </c>
      <c r="I3175" s="46"/>
      <c r="J3175" s="69"/>
      <c r="K3175" s="30"/>
      <c r="L3175" s="69"/>
      <c r="M3175" s="70"/>
    </row>
    <row r="3176" customFormat="false" ht="13.5" hidden="false" customHeight="false" outlineLevel="0" collapsed="false">
      <c r="A3176" s="47" t="n">
        <v>4720</v>
      </c>
      <c r="B3176" s="48" t="n">
        <v>11</v>
      </c>
      <c r="C3176" s="49" t="n">
        <v>10</v>
      </c>
      <c r="D3176" s="50" t="n">
        <v>31</v>
      </c>
      <c r="E3176" s="51" t="n">
        <v>6089</v>
      </c>
      <c r="F3176" s="71" t="str">
        <f aca="false">IF(ISERROR(VLOOKUP(E3176,仕入先マスタ!A:B,2,FALSE())),control!$B$8,VLOOKUP(E3176,仕入先マスタ!A:B,2,FALSE()))</f>
        <v>㈱梁瀬商会 №25</v>
      </c>
      <c r="G3176" s="53" t="n">
        <v>1183000</v>
      </c>
      <c r="H3176" s="54" t="s">
        <v>6636</v>
      </c>
      <c r="I3176" s="46"/>
      <c r="J3176" s="69"/>
      <c r="K3176" s="30"/>
      <c r="L3176" s="69"/>
      <c r="M3176" s="70"/>
    </row>
    <row r="3177" customFormat="false" ht="13.5" hidden="false" customHeight="false" outlineLevel="0" collapsed="false">
      <c r="A3177" s="47" t="n">
        <v>653</v>
      </c>
      <c r="B3177" s="48" t="n">
        <v>9</v>
      </c>
      <c r="C3177" s="49" t="n">
        <v>5</v>
      </c>
      <c r="D3177" s="50" t="n">
        <v>24</v>
      </c>
      <c r="E3177" s="51" t="n">
        <v>7115</v>
      </c>
      <c r="F3177" s="71" t="str">
        <f aca="false">IF(ISERROR(VLOOKUP(E3177,仕入先マスタ!A:B,2,FALSE())),control!$B$8,VLOOKUP(E3177,仕入先マスタ!A:B,2,FALSE()))</f>
        <v>㈱照屋商事 №117</v>
      </c>
      <c r="G3177" s="53" t="n">
        <v>1183000</v>
      </c>
      <c r="H3177" s="54" t="s">
        <v>4348</v>
      </c>
      <c r="I3177" s="46"/>
      <c r="J3177" s="69"/>
      <c r="K3177" s="30"/>
      <c r="L3177" s="69"/>
      <c r="M3177" s="70"/>
    </row>
    <row r="3178" customFormat="false" ht="13.5" hidden="false" customHeight="false" outlineLevel="0" collapsed="false">
      <c r="A3178" s="47" t="n">
        <v>3846</v>
      </c>
      <c r="B3178" s="48" t="n">
        <v>11</v>
      </c>
      <c r="C3178" s="49" t="n">
        <v>4</v>
      </c>
      <c r="D3178" s="50" t="n">
        <v>23</v>
      </c>
      <c r="E3178" s="51" t="n">
        <v>7249</v>
      </c>
      <c r="F3178" s="71" t="str">
        <f aca="false">IF(ISERROR(VLOOKUP(E3178,仕入先マスタ!A:B,2,FALSE())),control!$B$8,VLOOKUP(E3178,仕入先マスタ!A:B,2,FALSE()))</f>
        <v>㈱沖山工業 №147</v>
      </c>
      <c r="G3178" s="53" t="n">
        <v>1182000</v>
      </c>
      <c r="H3178" s="54" t="s">
        <v>6637</v>
      </c>
      <c r="I3178" s="46"/>
      <c r="J3178" s="69"/>
      <c r="K3178" s="30"/>
      <c r="L3178" s="69"/>
      <c r="M3178" s="70"/>
    </row>
    <row r="3179" customFormat="false" ht="13.5" hidden="false" customHeight="false" outlineLevel="0" collapsed="false">
      <c r="A3179" s="47" t="n">
        <v>3127</v>
      </c>
      <c r="B3179" s="48" t="n">
        <v>10</v>
      </c>
      <c r="C3179" s="49" t="n">
        <v>11</v>
      </c>
      <c r="D3179" s="50" t="n">
        <v>17</v>
      </c>
      <c r="E3179" s="51" t="n">
        <v>6083</v>
      </c>
      <c r="F3179" s="71" t="str">
        <f aca="false">IF(ISERROR(VLOOKUP(E3179,仕入先マスタ!A:B,2,FALSE())),control!$B$8,VLOOKUP(E3179,仕入先マスタ!A:B,2,FALSE()))</f>
        <v>湯山商会 №21</v>
      </c>
      <c r="G3179" s="53" t="n">
        <v>1182000</v>
      </c>
      <c r="H3179" s="54" t="s">
        <v>6638</v>
      </c>
      <c r="I3179" s="46"/>
      <c r="J3179" s="69"/>
      <c r="K3179" s="30"/>
      <c r="L3179" s="69"/>
      <c r="M3179" s="70"/>
    </row>
    <row r="3180" customFormat="false" ht="13.5" hidden="false" customHeight="false" outlineLevel="0" collapsed="false">
      <c r="A3180" s="47" t="n">
        <v>2804</v>
      </c>
      <c r="B3180" s="48" t="n">
        <v>10</v>
      </c>
      <c r="C3180" s="49" t="n">
        <v>9</v>
      </c>
      <c r="D3180" s="50" t="n">
        <v>8</v>
      </c>
      <c r="E3180" s="51" t="n">
        <v>6117</v>
      </c>
      <c r="F3180" s="71" t="str">
        <f aca="false">IF(ISERROR(VLOOKUP(E3180,仕入先マスタ!A:B,2,FALSE())),control!$B$8,VLOOKUP(E3180,仕入先マスタ!A:B,2,FALSE()))</f>
        <v>㈱駒村商会 №37</v>
      </c>
      <c r="G3180" s="53" t="n">
        <v>1181100</v>
      </c>
      <c r="H3180" s="54" t="s">
        <v>6639</v>
      </c>
      <c r="I3180" s="46"/>
      <c r="J3180" s="69"/>
      <c r="K3180" s="30"/>
      <c r="L3180" s="69"/>
      <c r="M3180" s="70"/>
    </row>
    <row r="3181" customFormat="false" ht="13.5" hidden="false" customHeight="false" outlineLevel="0" collapsed="false">
      <c r="A3181" s="47" t="n">
        <v>4811</v>
      </c>
      <c r="B3181" s="48" t="n">
        <v>11</v>
      </c>
      <c r="C3181" s="49" t="n">
        <v>11</v>
      </c>
      <c r="D3181" s="50" t="n">
        <v>21</v>
      </c>
      <c r="E3181" s="51" t="n">
        <v>6230</v>
      </c>
      <c r="F3181" s="71" t="str">
        <f aca="false">IF(ISERROR(VLOOKUP(E3181,仕入先マスタ!A:B,2,FALSE())),control!$B$8,VLOOKUP(E3181,仕入先マスタ!A:B,2,FALSE()))</f>
        <v>㈱片山商事 №91</v>
      </c>
      <c r="G3181" s="53" t="n">
        <v>1180100</v>
      </c>
      <c r="H3181" s="54" t="s">
        <v>6640</v>
      </c>
      <c r="I3181" s="46"/>
      <c r="J3181" s="69"/>
      <c r="K3181" s="30"/>
      <c r="L3181" s="69"/>
      <c r="M3181" s="70"/>
    </row>
    <row r="3182" customFormat="false" ht="13.5" hidden="false" customHeight="false" outlineLevel="0" collapsed="false">
      <c r="A3182" s="47" t="n">
        <v>4657</v>
      </c>
      <c r="B3182" s="48" t="n">
        <v>11</v>
      </c>
      <c r="C3182" s="49" t="n">
        <v>10</v>
      </c>
      <c r="D3182" s="50" t="n">
        <v>18</v>
      </c>
      <c r="E3182" s="51" t="n">
        <v>7226</v>
      </c>
      <c r="F3182" s="71" t="str">
        <f aca="false">IF(ISERROR(VLOOKUP(E3182,仕入先マスタ!A:B,2,FALSE())),control!$B$8,VLOOKUP(E3182,仕入先マスタ!A:B,2,FALSE()))</f>
        <v>㈱本藤商事 №137</v>
      </c>
      <c r="G3182" s="53" t="n">
        <v>1179200</v>
      </c>
      <c r="H3182" s="54" t="s">
        <v>6641</v>
      </c>
      <c r="I3182" s="46"/>
      <c r="J3182" s="69"/>
      <c r="K3182" s="30"/>
      <c r="L3182" s="69"/>
      <c r="M3182" s="70"/>
    </row>
    <row r="3183" customFormat="false" ht="13.5" hidden="false" customHeight="false" outlineLevel="0" collapsed="false">
      <c r="A3183" s="47" t="n">
        <v>1947</v>
      </c>
      <c r="B3183" s="48" t="n">
        <v>10</v>
      </c>
      <c r="C3183" s="49" t="n">
        <v>3</v>
      </c>
      <c r="D3183" s="50" t="n">
        <v>5</v>
      </c>
      <c r="E3183" s="51" t="n">
        <v>6217</v>
      </c>
      <c r="F3183" s="71" t="str">
        <f aca="false">IF(ISERROR(VLOOKUP(E3183,仕入先マスタ!A:B,2,FALSE())),control!$B$8,VLOOKUP(E3183,仕入先マスタ!A:B,2,FALSE()))</f>
        <v>㈲黒木工業 №82</v>
      </c>
      <c r="G3183" s="53" t="n">
        <v>1178200</v>
      </c>
      <c r="H3183" s="54" t="s">
        <v>3054</v>
      </c>
      <c r="I3183" s="46"/>
      <c r="J3183" s="69"/>
      <c r="K3183" s="30"/>
      <c r="L3183" s="69"/>
      <c r="M3183" s="70"/>
    </row>
    <row r="3184" customFormat="false" ht="13.5" hidden="false" customHeight="false" outlineLevel="0" collapsed="false">
      <c r="A3184" s="47" t="n">
        <v>596</v>
      </c>
      <c r="B3184" s="48" t="n">
        <v>9</v>
      </c>
      <c r="C3184" s="49" t="n">
        <v>5</v>
      </c>
      <c r="D3184" s="50" t="n">
        <v>12</v>
      </c>
      <c r="E3184" s="51" t="n">
        <v>7000</v>
      </c>
      <c r="F3184" s="71" t="str">
        <f aca="false">IF(ISERROR(VLOOKUP(E3184,仕入先マスタ!A:B,2,FALSE())),control!$B$8,VLOOKUP(E3184,仕入先マスタ!A:B,2,FALSE()))</f>
        <v>㈲篠沢興業 №93</v>
      </c>
      <c r="G3184" s="53" t="n">
        <v>1178200</v>
      </c>
      <c r="H3184" s="54" t="s">
        <v>4405</v>
      </c>
      <c r="I3184" s="46"/>
      <c r="J3184" s="69"/>
      <c r="K3184" s="30"/>
      <c r="L3184" s="69"/>
      <c r="M3184" s="70"/>
    </row>
    <row r="3185" customFormat="false" ht="13.5" hidden="false" customHeight="false" outlineLevel="0" collapsed="false">
      <c r="A3185" s="47" t="n">
        <v>2403</v>
      </c>
      <c r="B3185" s="48" t="n">
        <v>10</v>
      </c>
      <c r="C3185" s="49" t="n">
        <v>6</v>
      </c>
      <c r="D3185" s="50" t="n">
        <v>13</v>
      </c>
      <c r="E3185" s="51" t="n">
        <v>7020</v>
      </c>
      <c r="F3185" s="71" t="str">
        <f aca="false">IF(ISERROR(VLOOKUP(E3185,仕入先マスタ!A:B,2,FALSE())),control!$B$8,VLOOKUP(E3185,仕入先マスタ!A:B,2,FALSE()))</f>
        <v>㈲岩船商事 №98</v>
      </c>
      <c r="G3185" s="53" t="n">
        <v>1177300</v>
      </c>
      <c r="H3185" s="54" t="s">
        <v>6642</v>
      </c>
      <c r="I3185" s="46"/>
      <c r="J3185" s="69"/>
      <c r="K3185" s="30"/>
      <c r="L3185" s="69"/>
      <c r="M3185" s="70"/>
    </row>
    <row r="3186" customFormat="false" ht="13.5" hidden="false" customHeight="false" outlineLevel="0" collapsed="false">
      <c r="A3186" s="47" t="n">
        <v>700</v>
      </c>
      <c r="B3186" s="48" t="n">
        <v>9</v>
      </c>
      <c r="C3186" s="49" t="n">
        <v>6</v>
      </c>
      <c r="D3186" s="50" t="n">
        <v>3</v>
      </c>
      <c r="E3186" s="51" t="n">
        <v>9005</v>
      </c>
      <c r="F3186" s="71" t="str">
        <f aca="false">IF(ISERROR(VLOOKUP(E3186,仕入先マスタ!A:B,2,FALSE())),control!$B$8,VLOOKUP(E3186,仕入先マスタ!A:B,2,FALSE()))</f>
        <v>㈱海野工業 №161</v>
      </c>
      <c r="G3186" s="53" t="n">
        <v>1177300</v>
      </c>
      <c r="H3186" s="54" t="s">
        <v>4301</v>
      </c>
      <c r="I3186" s="46"/>
      <c r="J3186" s="69"/>
      <c r="K3186" s="30"/>
      <c r="L3186" s="69"/>
      <c r="M3186" s="70"/>
    </row>
    <row r="3187" customFormat="false" ht="13.5" hidden="false" customHeight="false" outlineLevel="0" collapsed="false">
      <c r="A3187" s="47" t="n">
        <v>533</v>
      </c>
      <c r="B3187" s="48" t="n">
        <v>9</v>
      </c>
      <c r="C3187" s="49" t="n">
        <v>4</v>
      </c>
      <c r="D3187" s="50" t="n">
        <v>28</v>
      </c>
      <c r="E3187" s="51" t="n">
        <v>6204</v>
      </c>
      <c r="F3187" s="71" t="str">
        <f aca="false">IF(ISERROR(VLOOKUP(E3187,仕入先マスタ!A:B,2,FALSE())),control!$B$8,VLOOKUP(E3187,仕入先マスタ!A:B,2,FALSE()))</f>
        <v>㈱飯沼商店 №75</v>
      </c>
      <c r="G3187" s="53" t="n">
        <v>1176300</v>
      </c>
      <c r="H3187" s="54" t="s">
        <v>4468</v>
      </c>
      <c r="I3187" s="46"/>
      <c r="J3187" s="69"/>
      <c r="K3187" s="30"/>
      <c r="L3187" s="69"/>
      <c r="M3187" s="70"/>
    </row>
    <row r="3188" customFormat="false" ht="13.5" hidden="false" customHeight="false" outlineLevel="0" collapsed="false">
      <c r="A3188" s="47" t="n">
        <v>3560</v>
      </c>
      <c r="B3188" s="48" t="n">
        <v>11</v>
      </c>
      <c r="C3188" s="49" t="n">
        <v>2</v>
      </c>
      <c r="D3188" s="50" t="n">
        <v>21</v>
      </c>
      <c r="E3188" s="51" t="n">
        <v>6221</v>
      </c>
      <c r="F3188" s="71" t="str">
        <f aca="false">IF(ISERROR(VLOOKUP(E3188,仕入先マスタ!A:B,2,FALSE())),control!$B$8,VLOOKUP(E3188,仕入先マスタ!A:B,2,FALSE()))</f>
        <v>㈱峯村商会 №85</v>
      </c>
      <c r="G3188" s="53" t="n">
        <v>1175400</v>
      </c>
      <c r="H3188" s="54" t="s">
        <v>6643</v>
      </c>
      <c r="I3188" s="46"/>
      <c r="J3188" s="69"/>
      <c r="K3188" s="30"/>
      <c r="L3188" s="69"/>
      <c r="M3188" s="70"/>
    </row>
    <row r="3189" customFormat="false" ht="13.5" hidden="false" customHeight="false" outlineLevel="0" collapsed="false">
      <c r="A3189" s="47" t="n">
        <v>2477</v>
      </c>
      <c r="B3189" s="48" t="n">
        <v>10</v>
      </c>
      <c r="C3189" s="49" t="n">
        <v>6</v>
      </c>
      <c r="D3189" s="50" t="n">
        <v>29</v>
      </c>
      <c r="E3189" s="51" t="n">
        <v>7051</v>
      </c>
      <c r="F3189" s="71" t="str">
        <f aca="false">IF(ISERROR(VLOOKUP(E3189,仕入先マスタ!A:B,2,FALSE())),control!$B$8,VLOOKUP(E3189,仕入先マスタ!A:B,2,FALSE()))</f>
        <v>㈱竹内興業 №105</v>
      </c>
      <c r="G3189" s="53" t="n">
        <v>1174400</v>
      </c>
      <c r="H3189" s="54" t="s">
        <v>6644</v>
      </c>
      <c r="I3189" s="46"/>
      <c r="J3189" s="69"/>
      <c r="K3189" s="30"/>
      <c r="L3189" s="69"/>
      <c r="M3189" s="70"/>
    </row>
    <row r="3190" customFormat="false" ht="13.5" hidden="false" customHeight="false" outlineLevel="0" collapsed="false">
      <c r="A3190" s="47" t="n">
        <v>774</v>
      </c>
      <c r="B3190" s="48" t="n">
        <v>9</v>
      </c>
      <c r="C3190" s="49" t="n">
        <v>6</v>
      </c>
      <c r="D3190" s="50" t="n">
        <v>20</v>
      </c>
      <c r="E3190" s="51" t="n">
        <v>7005</v>
      </c>
      <c r="F3190" s="71" t="str">
        <f aca="false">IF(ISERROR(VLOOKUP(E3190,仕入先マスタ!A:B,2,FALSE())),control!$B$8,VLOOKUP(E3190,仕入先マスタ!A:B,2,FALSE()))</f>
        <v>㈱勝家商会 №94</v>
      </c>
      <c r="G3190" s="53" t="n">
        <v>1174400</v>
      </c>
      <c r="H3190" s="54" t="s">
        <v>4227</v>
      </c>
      <c r="I3190" s="46"/>
      <c r="J3190" s="69"/>
      <c r="K3190" s="30"/>
      <c r="L3190" s="69"/>
      <c r="M3190" s="70"/>
    </row>
    <row r="3191" customFormat="false" ht="13.5" hidden="false" customHeight="false" outlineLevel="0" collapsed="false">
      <c r="A3191" s="47" t="n">
        <v>4857</v>
      </c>
      <c r="B3191" s="48" t="n">
        <v>11</v>
      </c>
      <c r="C3191" s="49" t="n">
        <v>12</v>
      </c>
      <c r="D3191" s="50" t="n">
        <v>1</v>
      </c>
      <c r="E3191" s="51" t="n">
        <v>6156</v>
      </c>
      <c r="F3191" s="71" t="str">
        <f aca="false">IF(ISERROR(VLOOKUP(E3191,仕入先マスタ!A:B,2,FALSE())),control!$B$8,VLOOKUP(E3191,仕入先マスタ!A:B,2,FALSE()))</f>
        <v>㈱荻久工業 №69</v>
      </c>
      <c r="G3191" s="53" t="n">
        <v>1173500</v>
      </c>
      <c r="H3191" s="54" t="s">
        <v>6645</v>
      </c>
      <c r="I3191" s="46"/>
      <c r="J3191" s="69"/>
      <c r="K3191" s="30"/>
      <c r="L3191" s="69"/>
      <c r="M3191" s="70"/>
    </row>
    <row r="3192" customFormat="false" ht="13.5" hidden="false" customHeight="false" outlineLevel="0" collapsed="false">
      <c r="A3192" s="47" t="n">
        <v>3216</v>
      </c>
      <c r="B3192" s="48" t="n">
        <v>10</v>
      </c>
      <c r="C3192" s="49" t="n">
        <v>12</v>
      </c>
      <c r="D3192" s="50" t="n">
        <v>6</v>
      </c>
      <c r="E3192" s="51" t="n">
        <v>6127</v>
      </c>
      <c r="F3192" s="71" t="str">
        <f aca="false">IF(ISERROR(VLOOKUP(E3192,仕入先マスタ!A:B,2,FALSE())),control!$B$8,VLOOKUP(E3192,仕入先マスタ!A:B,2,FALSE()))</f>
        <v>㈱笠原工業 №44</v>
      </c>
      <c r="G3192" s="53" t="n">
        <v>1173500</v>
      </c>
      <c r="H3192" s="54" t="s">
        <v>6646</v>
      </c>
      <c r="I3192" s="46"/>
      <c r="J3192" s="69"/>
      <c r="K3192" s="30"/>
      <c r="L3192" s="69"/>
      <c r="M3192" s="70"/>
    </row>
    <row r="3193" customFormat="false" ht="13.5" hidden="false" customHeight="false" outlineLevel="0" collapsed="false">
      <c r="A3193" s="47" t="n">
        <v>4561</v>
      </c>
      <c r="B3193" s="48" t="n">
        <v>11</v>
      </c>
      <c r="C3193" s="49" t="n">
        <v>9</v>
      </c>
      <c r="D3193" s="50" t="n">
        <v>27</v>
      </c>
      <c r="E3193" s="51" t="n">
        <v>7105</v>
      </c>
      <c r="F3193" s="71" t="str">
        <f aca="false">IF(ISERROR(VLOOKUP(E3193,仕入先マスタ!A:B,2,FALSE())),control!$B$8,VLOOKUP(E3193,仕入先マスタ!A:B,2,FALSE()))</f>
        <v>㈱藍葉工業 №113</v>
      </c>
      <c r="G3193" s="53" t="n">
        <v>1172500</v>
      </c>
      <c r="H3193" s="54" t="s">
        <v>6647</v>
      </c>
      <c r="I3193" s="46"/>
      <c r="J3193" s="69"/>
      <c r="K3193" s="30"/>
      <c r="L3193" s="69"/>
      <c r="M3193" s="70"/>
    </row>
    <row r="3194" customFormat="false" ht="13.5" hidden="false" customHeight="false" outlineLevel="0" collapsed="false">
      <c r="A3194" s="47" t="n">
        <v>2867</v>
      </c>
      <c r="B3194" s="48" t="n">
        <v>10</v>
      </c>
      <c r="C3194" s="49" t="n">
        <v>9</v>
      </c>
      <c r="D3194" s="50" t="n">
        <v>21</v>
      </c>
      <c r="E3194" s="51" t="n">
        <v>6209</v>
      </c>
      <c r="F3194" s="71" t="str">
        <f aca="false">IF(ISERROR(VLOOKUP(E3194,仕入先マスタ!A:B,2,FALSE())),control!$B$8,VLOOKUP(E3194,仕入先マスタ!A:B,2,FALSE()))</f>
        <v>㈱千山商会 №76</v>
      </c>
      <c r="G3194" s="53" t="n">
        <v>1172500</v>
      </c>
      <c r="H3194" s="54" t="s">
        <v>6648</v>
      </c>
      <c r="I3194" s="46"/>
      <c r="J3194" s="69"/>
      <c r="K3194" s="30"/>
      <c r="L3194" s="69"/>
      <c r="M3194" s="70"/>
    </row>
    <row r="3195" customFormat="false" ht="13.5" hidden="false" customHeight="false" outlineLevel="0" collapsed="false">
      <c r="A3195" s="47" t="n">
        <v>3246</v>
      </c>
      <c r="B3195" s="48" t="n">
        <v>10</v>
      </c>
      <c r="C3195" s="49" t="n">
        <v>12</v>
      </c>
      <c r="D3195" s="50" t="n">
        <v>13</v>
      </c>
      <c r="E3195" s="51" t="n">
        <v>7326</v>
      </c>
      <c r="F3195" s="71" t="str">
        <f aca="false">IF(ISERROR(VLOOKUP(E3195,仕入先マスタ!A:B,2,FALSE())),control!$B$8,VLOOKUP(E3195,仕入先マスタ!A:B,2,FALSE()))</f>
        <v>㈲西山商事 №150</v>
      </c>
      <c r="G3195" s="53" t="n">
        <v>1171600</v>
      </c>
      <c r="H3195" s="54" t="s">
        <v>6649</v>
      </c>
      <c r="I3195" s="46"/>
      <c r="J3195" s="69"/>
      <c r="K3195" s="30"/>
      <c r="L3195" s="69"/>
      <c r="M3195" s="70"/>
    </row>
    <row r="3196" customFormat="false" ht="13.5" hidden="false" customHeight="false" outlineLevel="0" collapsed="false">
      <c r="A3196" s="47" t="n">
        <v>2455</v>
      </c>
      <c r="B3196" s="48" t="n">
        <v>10</v>
      </c>
      <c r="C3196" s="49" t="n">
        <v>6</v>
      </c>
      <c r="D3196" s="50" t="n">
        <v>24</v>
      </c>
      <c r="E3196" s="51" t="n">
        <v>6069</v>
      </c>
      <c r="F3196" s="71" t="str">
        <f aca="false">IF(ISERROR(VLOOKUP(E3196,仕入先マスタ!A:B,2,FALSE())),control!$B$8,VLOOKUP(E3196,仕入先マスタ!A:B,2,FALSE()))</f>
        <v>㈱甲山商事 №17</v>
      </c>
      <c r="G3196" s="53" t="n">
        <v>1171600</v>
      </c>
      <c r="H3196" s="54" t="s">
        <v>6650</v>
      </c>
      <c r="I3196" s="46"/>
      <c r="J3196" s="69"/>
      <c r="K3196" s="30"/>
      <c r="L3196" s="69"/>
      <c r="M3196" s="70"/>
    </row>
    <row r="3197" customFormat="false" ht="13.5" hidden="false" customHeight="false" outlineLevel="0" collapsed="false">
      <c r="A3197" s="47" t="n">
        <v>3678</v>
      </c>
      <c r="B3197" s="48" t="n">
        <v>11</v>
      </c>
      <c r="C3197" s="49" t="n">
        <v>3</v>
      </c>
      <c r="D3197" s="50" t="n">
        <v>18</v>
      </c>
      <c r="E3197" s="51" t="n">
        <v>6221</v>
      </c>
      <c r="F3197" s="71" t="str">
        <f aca="false">IF(ISERROR(VLOOKUP(E3197,仕入先マスタ!A:B,2,FALSE())),control!$B$8,VLOOKUP(E3197,仕入先マスタ!A:B,2,FALSE()))</f>
        <v>㈱峯村商会 №85</v>
      </c>
      <c r="G3197" s="53" t="n">
        <v>1170600</v>
      </c>
      <c r="H3197" s="54" t="s">
        <v>6651</v>
      </c>
      <c r="I3197" s="46"/>
      <c r="J3197" s="69"/>
      <c r="K3197" s="30"/>
      <c r="L3197" s="69"/>
      <c r="M3197" s="70"/>
    </row>
    <row r="3198" customFormat="false" ht="13.5" hidden="false" customHeight="false" outlineLevel="0" collapsed="false">
      <c r="A3198" s="47" t="n">
        <v>2863</v>
      </c>
      <c r="B3198" s="48" t="n">
        <v>10</v>
      </c>
      <c r="C3198" s="49" t="n">
        <v>9</v>
      </c>
      <c r="D3198" s="50" t="n">
        <v>20</v>
      </c>
      <c r="E3198" s="51" t="n">
        <v>6217</v>
      </c>
      <c r="F3198" s="71" t="str">
        <f aca="false">IF(ISERROR(VLOOKUP(E3198,仕入先マスタ!A:B,2,FALSE())),control!$B$8,VLOOKUP(E3198,仕入先マスタ!A:B,2,FALSE()))</f>
        <v>㈲黒木工業 №82</v>
      </c>
      <c r="G3198" s="53" t="n">
        <v>1170600</v>
      </c>
      <c r="H3198" s="54" t="s">
        <v>6652</v>
      </c>
      <c r="I3198" s="46"/>
      <c r="J3198" s="69"/>
      <c r="K3198" s="30"/>
      <c r="L3198" s="69"/>
      <c r="M3198" s="70"/>
    </row>
    <row r="3199" customFormat="false" ht="13.5" hidden="false" customHeight="false" outlineLevel="0" collapsed="false">
      <c r="A3199" s="47" t="n">
        <v>2995</v>
      </c>
      <c r="B3199" s="48" t="n">
        <v>10</v>
      </c>
      <c r="C3199" s="49" t="n">
        <v>10</v>
      </c>
      <c r="D3199" s="50" t="n">
        <v>19</v>
      </c>
      <c r="E3199" s="51" t="n">
        <v>7084</v>
      </c>
      <c r="F3199" s="71" t="str">
        <f aca="false">IF(ISERROR(VLOOKUP(E3199,仕入先マスタ!A:B,2,FALSE())),control!$B$8,VLOOKUP(E3199,仕入先マスタ!A:B,2,FALSE()))</f>
        <v>㈱高見工業 №108</v>
      </c>
      <c r="G3199" s="53" t="n">
        <v>1169700</v>
      </c>
      <c r="H3199" s="54" t="s">
        <v>6653</v>
      </c>
      <c r="I3199" s="46"/>
      <c r="J3199" s="69"/>
      <c r="K3199" s="30"/>
      <c r="L3199" s="69"/>
      <c r="M3199" s="70"/>
    </row>
    <row r="3200" customFormat="false" ht="13.5" hidden="false" customHeight="false" outlineLevel="0" collapsed="false">
      <c r="A3200" s="47" t="n">
        <v>2182</v>
      </c>
      <c r="B3200" s="48" t="n">
        <v>10</v>
      </c>
      <c r="C3200" s="49" t="n">
        <v>4</v>
      </c>
      <c r="D3200" s="50" t="n">
        <v>26</v>
      </c>
      <c r="E3200" s="51" t="n">
        <v>8123</v>
      </c>
      <c r="F3200" s="71" t="str">
        <f aca="false">IF(ISERROR(VLOOKUP(E3200,仕入先マスタ!A:B,2,FALSE())),control!$B$8,VLOOKUP(E3200,仕入先マスタ!A:B,2,FALSE()))</f>
        <v>㈲戸津商事 №155</v>
      </c>
      <c r="G3200" s="53" t="n">
        <v>1169700</v>
      </c>
      <c r="H3200" s="54" t="s">
        <v>2819</v>
      </c>
      <c r="I3200" s="46"/>
      <c r="J3200" s="69"/>
      <c r="K3200" s="30"/>
      <c r="L3200" s="69"/>
      <c r="M3200" s="70"/>
    </row>
    <row r="3201" customFormat="false" ht="13.5" hidden="false" customHeight="false" outlineLevel="0" collapsed="false">
      <c r="A3201" s="47" t="n">
        <v>132</v>
      </c>
      <c r="B3201" s="48" t="n">
        <v>9</v>
      </c>
      <c r="C3201" s="49" t="n">
        <v>1</v>
      </c>
      <c r="D3201" s="50" t="n">
        <v>29</v>
      </c>
      <c r="E3201" s="51" t="n">
        <v>7038</v>
      </c>
      <c r="F3201" s="71" t="str">
        <f aca="false">IF(ISERROR(VLOOKUP(E3201,仕入先マスタ!A:B,2,FALSE())),control!$B$8,VLOOKUP(E3201,仕入先マスタ!A:B,2,FALSE()))</f>
        <v>㈱戸堀商店 №101</v>
      </c>
      <c r="G3201" s="53" t="n">
        <v>1168700</v>
      </c>
      <c r="H3201" s="54" t="s">
        <v>4869</v>
      </c>
      <c r="I3201" s="46"/>
      <c r="J3201" s="69"/>
      <c r="K3201" s="30"/>
      <c r="L3201" s="69"/>
      <c r="M3201" s="70"/>
    </row>
    <row r="3202" customFormat="false" ht="13.5" hidden="false" customHeight="false" outlineLevel="0" collapsed="false">
      <c r="A3202" s="47" t="n">
        <v>94</v>
      </c>
      <c r="B3202" s="48" t="n">
        <v>9</v>
      </c>
      <c r="C3202" s="49" t="n">
        <v>1</v>
      </c>
      <c r="D3202" s="50" t="n">
        <v>21</v>
      </c>
      <c r="E3202" s="51" t="n">
        <v>8015</v>
      </c>
      <c r="F3202" s="71" t="str">
        <f aca="false">IF(ISERROR(VLOOKUP(E3202,仕入先マスタ!A:B,2,FALSE())),control!$B$8,VLOOKUP(E3202,仕入先マスタ!A:B,2,FALSE()))</f>
        <v>㈱沖山商会 №154</v>
      </c>
      <c r="G3202" s="53" t="n">
        <v>1167800</v>
      </c>
      <c r="H3202" s="54" t="s">
        <v>4907</v>
      </c>
      <c r="I3202" s="46"/>
      <c r="J3202" s="69"/>
      <c r="K3202" s="30"/>
      <c r="L3202" s="69"/>
      <c r="M3202" s="70"/>
    </row>
    <row r="3203" customFormat="false" ht="13.5" hidden="false" customHeight="false" outlineLevel="0" collapsed="false">
      <c r="A3203" s="47" t="n">
        <v>2452</v>
      </c>
      <c r="B3203" s="48" t="n">
        <v>10</v>
      </c>
      <c r="C3203" s="49" t="n">
        <v>6</v>
      </c>
      <c r="D3203" s="50" t="n">
        <v>24</v>
      </c>
      <c r="E3203" s="51" t="n">
        <v>7013</v>
      </c>
      <c r="F3203" s="71" t="str">
        <f aca="false">IF(ISERROR(VLOOKUP(E3203,仕入先マスタ!A:B,2,FALSE())),control!$B$8,VLOOKUP(E3203,仕入先マスタ!A:B,2,FALSE()))</f>
        <v>㈱大池興業 №97</v>
      </c>
      <c r="G3203" s="53" t="n">
        <v>1166800</v>
      </c>
      <c r="H3203" s="54" t="s">
        <v>6654</v>
      </c>
      <c r="I3203" s="46"/>
      <c r="J3203" s="69"/>
      <c r="K3203" s="30"/>
      <c r="L3203" s="69"/>
      <c r="M3203" s="70"/>
    </row>
    <row r="3204" customFormat="false" ht="13.5" hidden="false" customHeight="false" outlineLevel="0" collapsed="false">
      <c r="A3204" s="47" t="n">
        <v>2351</v>
      </c>
      <c r="B3204" s="48" t="n">
        <v>10</v>
      </c>
      <c r="C3204" s="49" t="n">
        <v>6</v>
      </c>
      <c r="D3204" s="50" t="n">
        <v>1</v>
      </c>
      <c r="E3204" s="51" t="n">
        <v>6125</v>
      </c>
      <c r="F3204" s="71" t="str">
        <f aca="false">IF(ISERROR(VLOOKUP(E3204,仕入先マスタ!A:B,2,FALSE())),control!$B$8,VLOOKUP(E3204,仕入先マスタ!A:B,2,FALSE()))</f>
        <v>㈱結城商事 №43</v>
      </c>
      <c r="G3204" s="53" t="n">
        <v>1166800</v>
      </c>
      <c r="H3204" s="54" t="s">
        <v>2650</v>
      </c>
      <c r="I3204" s="46"/>
      <c r="J3204" s="69"/>
      <c r="K3204" s="30"/>
      <c r="L3204" s="69"/>
      <c r="M3204" s="70"/>
    </row>
    <row r="3205" customFormat="false" ht="13.5" hidden="false" customHeight="false" outlineLevel="0" collapsed="false">
      <c r="A3205" s="47" t="n">
        <v>4891</v>
      </c>
      <c r="B3205" s="48" t="n">
        <v>11</v>
      </c>
      <c r="C3205" s="49" t="n">
        <v>12</v>
      </c>
      <c r="D3205" s="50" t="n">
        <v>8</v>
      </c>
      <c r="E3205" s="51" t="n">
        <v>9003</v>
      </c>
      <c r="F3205" s="71" t="str">
        <f aca="false">IF(ISERROR(VLOOKUP(E3205,仕入先マスタ!A:B,2,FALSE())),control!$B$8,VLOOKUP(E3205,仕入先マスタ!A:B,2,FALSE()))</f>
        <v>㈱樋山商会 №159</v>
      </c>
      <c r="G3205" s="53" t="n">
        <v>1165900</v>
      </c>
      <c r="H3205" s="54" t="s">
        <v>6655</v>
      </c>
      <c r="I3205" s="46"/>
      <c r="J3205" s="69"/>
      <c r="K3205" s="30"/>
      <c r="L3205" s="69"/>
      <c r="M3205" s="70"/>
    </row>
    <row r="3206" customFormat="false" ht="13.5" hidden="false" customHeight="false" outlineLevel="0" collapsed="false">
      <c r="A3206" s="47" t="n">
        <v>764</v>
      </c>
      <c r="B3206" s="48" t="n">
        <v>9</v>
      </c>
      <c r="C3206" s="49" t="n">
        <v>6</v>
      </c>
      <c r="D3206" s="50" t="n">
        <v>17</v>
      </c>
      <c r="E3206" s="51" t="n">
        <v>3160</v>
      </c>
      <c r="F3206" s="71" t="str">
        <f aca="false">IF(ISERROR(VLOOKUP(E3206,仕入先マスタ!A:B,2,FALSE())),control!$B$8,VLOOKUP(E3206,仕入先マスタ!A:B,2,FALSE()))</f>
        <v>㈱仲村商会 №11</v>
      </c>
      <c r="G3206" s="53" t="n">
        <v>1165900</v>
      </c>
      <c r="H3206" s="54" t="s">
        <v>4237</v>
      </c>
      <c r="I3206" s="46"/>
      <c r="J3206" s="69"/>
      <c r="K3206" s="30"/>
      <c r="L3206" s="69"/>
      <c r="M3206" s="70"/>
    </row>
    <row r="3207" customFormat="false" ht="13.5" hidden="false" customHeight="false" outlineLevel="0" collapsed="false">
      <c r="A3207" s="47" t="n">
        <v>1564</v>
      </c>
      <c r="B3207" s="48" t="n">
        <v>9</v>
      </c>
      <c r="C3207" s="49" t="n">
        <v>12</v>
      </c>
      <c r="D3207" s="50" t="n">
        <v>10</v>
      </c>
      <c r="E3207" s="51" t="n">
        <v>6091</v>
      </c>
      <c r="F3207" s="71" t="str">
        <f aca="false">IF(ISERROR(VLOOKUP(E3207,仕入先マスタ!A:B,2,FALSE())),control!$B$8,VLOOKUP(E3207,仕入先マスタ!A:B,2,FALSE()))</f>
        <v>㈱堤　工業 №27</v>
      </c>
      <c r="G3207" s="53" t="n">
        <v>1164900</v>
      </c>
      <c r="H3207" s="54" t="s">
        <v>3437</v>
      </c>
      <c r="I3207" s="46"/>
      <c r="J3207" s="69"/>
      <c r="K3207" s="30"/>
      <c r="L3207" s="69"/>
      <c r="M3207" s="70"/>
    </row>
    <row r="3208" customFormat="false" ht="13.5" hidden="false" customHeight="false" outlineLevel="0" collapsed="false">
      <c r="A3208" s="47" t="n">
        <v>1354</v>
      </c>
      <c r="B3208" s="48" t="n">
        <v>9</v>
      </c>
      <c r="C3208" s="49" t="n">
        <v>10</v>
      </c>
      <c r="D3208" s="50" t="n">
        <v>25</v>
      </c>
      <c r="E3208" s="51" t="n">
        <v>6148</v>
      </c>
      <c r="F3208" s="71" t="str">
        <f aca="false">IF(ISERROR(VLOOKUP(E3208,仕入先マスタ!A:B,2,FALSE())),control!$B$8,VLOOKUP(E3208,仕入先マスタ!A:B,2,FALSE()))</f>
        <v>㈱眞鍋商事 №64</v>
      </c>
      <c r="G3208" s="53" t="n">
        <v>1164900</v>
      </c>
      <c r="H3208" s="54" t="s">
        <v>3647</v>
      </c>
      <c r="I3208" s="46"/>
      <c r="J3208" s="69"/>
      <c r="K3208" s="30"/>
      <c r="L3208" s="69"/>
      <c r="M3208" s="70"/>
    </row>
    <row r="3209" customFormat="false" ht="13.5" hidden="false" customHeight="false" outlineLevel="0" collapsed="false">
      <c r="A3209" s="47" t="n">
        <v>1651</v>
      </c>
      <c r="B3209" s="48" t="n">
        <v>9</v>
      </c>
      <c r="C3209" s="49" t="n">
        <v>12</v>
      </c>
      <c r="D3209" s="50" t="n">
        <v>29</v>
      </c>
      <c r="E3209" s="51" t="n">
        <v>7206</v>
      </c>
      <c r="F3209" s="71" t="str">
        <f aca="false">IF(ISERROR(VLOOKUP(E3209,仕入先マスタ!A:B,2,FALSE())),control!$B$8,VLOOKUP(E3209,仕入先マスタ!A:B,2,FALSE()))</f>
        <v>㈱立岩商事 №133</v>
      </c>
      <c r="G3209" s="53" t="n">
        <v>1164000</v>
      </c>
      <c r="H3209" s="54" t="s">
        <v>3350</v>
      </c>
      <c r="I3209" s="46"/>
      <c r="J3209" s="69"/>
      <c r="K3209" s="30"/>
      <c r="L3209" s="69"/>
      <c r="M3209" s="70"/>
    </row>
    <row r="3210" customFormat="false" ht="13.5" hidden="false" customHeight="false" outlineLevel="0" collapsed="false">
      <c r="A3210" s="47" t="n">
        <v>3767</v>
      </c>
      <c r="B3210" s="48" t="n">
        <v>11</v>
      </c>
      <c r="C3210" s="49" t="n">
        <v>4</v>
      </c>
      <c r="D3210" s="50" t="n">
        <v>6</v>
      </c>
      <c r="E3210" s="51" t="n">
        <v>6097</v>
      </c>
      <c r="F3210" s="71" t="str">
        <f aca="false">IF(ISERROR(VLOOKUP(E3210,仕入先マスタ!A:B,2,FALSE())),control!$B$8,VLOOKUP(E3210,仕入先マスタ!A:B,2,FALSE()))</f>
        <v>㈲緑川興業 №31</v>
      </c>
      <c r="G3210" s="53" t="n">
        <v>1163000</v>
      </c>
      <c r="H3210" s="54" t="s">
        <v>6656</v>
      </c>
      <c r="I3210" s="46"/>
      <c r="J3210" s="69"/>
      <c r="K3210" s="30"/>
      <c r="L3210" s="69"/>
      <c r="M3210" s="70"/>
    </row>
    <row r="3211" customFormat="false" ht="13.5" hidden="false" customHeight="false" outlineLevel="0" collapsed="false">
      <c r="A3211" s="47" t="n">
        <v>1534</v>
      </c>
      <c r="B3211" s="48" t="n">
        <v>9</v>
      </c>
      <c r="C3211" s="49" t="n">
        <v>12</v>
      </c>
      <c r="D3211" s="50" t="n">
        <v>3</v>
      </c>
      <c r="E3211" s="51" t="n">
        <v>6137</v>
      </c>
      <c r="F3211" s="71" t="str">
        <f aca="false">IF(ISERROR(VLOOKUP(E3211,仕入先マスタ!A:B,2,FALSE())),control!$B$8,VLOOKUP(E3211,仕入先マスタ!A:B,2,FALSE()))</f>
        <v>㈱高井工業 №53</v>
      </c>
      <c r="G3211" s="53" t="n">
        <v>1163000</v>
      </c>
      <c r="H3211" s="54" t="s">
        <v>3467</v>
      </c>
      <c r="I3211" s="46"/>
      <c r="J3211" s="69"/>
      <c r="K3211" s="30"/>
      <c r="L3211" s="69"/>
      <c r="M3211" s="70"/>
    </row>
    <row r="3212" customFormat="false" ht="13.5" hidden="false" customHeight="false" outlineLevel="0" collapsed="false">
      <c r="A3212" s="47" t="n">
        <v>2254</v>
      </c>
      <c r="B3212" s="48" t="n">
        <v>10</v>
      </c>
      <c r="C3212" s="49" t="n">
        <v>5</v>
      </c>
      <c r="D3212" s="50" t="n">
        <v>12</v>
      </c>
      <c r="E3212" s="51" t="n">
        <v>9002</v>
      </c>
      <c r="F3212" s="71" t="str">
        <f aca="false">IF(ISERROR(VLOOKUP(E3212,仕入先マスタ!A:B,2,FALSE())),control!$B$8,VLOOKUP(E3212,仕入先マスタ!A:B,2,FALSE()))</f>
        <v>㈱長崎商店 №158</v>
      </c>
      <c r="G3212" s="53" t="n">
        <v>1162100</v>
      </c>
      <c r="H3212" s="54" t="s">
        <v>2747</v>
      </c>
      <c r="I3212" s="46"/>
      <c r="J3212" s="69"/>
      <c r="K3212" s="30"/>
      <c r="L3212" s="69"/>
      <c r="M3212" s="70"/>
    </row>
    <row r="3213" customFormat="false" ht="13.5" hidden="false" customHeight="false" outlineLevel="0" collapsed="false">
      <c r="A3213" s="47" t="n">
        <v>4669</v>
      </c>
      <c r="B3213" s="48" t="n">
        <v>11</v>
      </c>
      <c r="C3213" s="49" t="n">
        <v>10</v>
      </c>
      <c r="D3213" s="50" t="n">
        <v>20</v>
      </c>
      <c r="E3213" s="51" t="n">
        <v>6153</v>
      </c>
      <c r="F3213" s="71" t="str">
        <f aca="false">IF(ISERROR(VLOOKUP(E3213,仕入先マスタ!A:B,2,FALSE())),control!$B$8,VLOOKUP(E3213,仕入先マスタ!A:B,2,FALSE()))</f>
        <v>㈲羽毛興業 №67</v>
      </c>
      <c r="G3213" s="53" t="n">
        <v>1161100</v>
      </c>
      <c r="H3213" s="54" t="s">
        <v>6657</v>
      </c>
      <c r="I3213" s="46"/>
      <c r="J3213" s="69"/>
      <c r="K3213" s="30"/>
      <c r="L3213" s="69"/>
      <c r="M3213" s="70"/>
    </row>
    <row r="3214" customFormat="false" ht="13.5" hidden="false" customHeight="false" outlineLevel="0" collapsed="false">
      <c r="A3214" s="47" t="n">
        <v>1655</v>
      </c>
      <c r="B3214" s="48" t="n">
        <v>9</v>
      </c>
      <c r="C3214" s="49" t="n">
        <v>12</v>
      </c>
      <c r="D3214" s="50" t="n">
        <v>30</v>
      </c>
      <c r="E3214" s="51" t="n">
        <v>7054</v>
      </c>
      <c r="F3214" s="71" t="str">
        <f aca="false">IF(ISERROR(VLOOKUP(E3214,仕入先マスタ!A:B,2,FALSE())),control!$B$8,VLOOKUP(E3214,仕入先マスタ!A:B,2,FALSE()))</f>
        <v>㈱松浦商会 №106</v>
      </c>
      <c r="G3214" s="53" t="n">
        <v>1161100</v>
      </c>
      <c r="H3214" s="54" t="s">
        <v>3346</v>
      </c>
      <c r="I3214" s="46"/>
      <c r="J3214" s="69"/>
      <c r="K3214" s="30"/>
      <c r="L3214" s="69"/>
      <c r="M3214" s="70"/>
    </row>
    <row r="3215" customFormat="false" ht="13.5" hidden="false" customHeight="false" outlineLevel="0" collapsed="false">
      <c r="A3215" s="47" t="n">
        <v>2266</v>
      </c>
      <c r="B3215" s="48" t="n">
        <v>10</v>
      </c>
      <c r="C3215" s="49" t="n">
        <v>5</v>
      </c>
      <c r="D3215" s="50" t="n">
        <v>14</v>
      </c>
      <c r="E3215" s="51" t="n">
        <v>1030</v>
      </c>
      <c r="F3215" s="71" t="str">
        <f aca="false">IF(ISERROR(VLOOKUP(E3215,仕入先マスタ!A:B,2,FALSE())),control!$B$8,VLOOKUP(E3215,仕入先マスタ!A:B,2,FALSE()))</f>
        <v>㈱板橋商会 №2</v>
      </c>
      <c r="G3215" s="53" t="n">
        <v>1160200</v>
      </c>
      <c r="H3215" s="54" t="s">
        <v>2735</v>
      </c>
      <c r="I3215" s="46"/>
      <c r="J3215" s="69"/>
      <c r="K3215" s="30"/>
      <c r="L3215" s="69"/>
      <c r="M3215" s="70"/>
    </row>
    <row r="3216" customFormat="false" ht="13.5" hidden="false" customHeight="false" outlineLevel="0" collapsed="false">
      <c r="A3216" s="47" t="n">
        <v>321</v>
      </c>
      <c r="B3216" s="48" t="n">
        <v>9</v>
      </c>
      <c r="C3216" s="49" t="n">
        <v>3</v>
      </c>
      <c r="D3216" s="50" t="n">
        <v>11</v>
      </c>
      <c r="E3216" s="51" t="n">
        <v>6105</v>
      </c>
      <c r="F3216" s="71" t="str">
        <f aca="false">IF(ISERROR(VLOOKUP(E3216,仕入先マスタ!A:B,2,FALSE())),control!$B$8,VLOOKUP(E3216,仕入先マスタ!A:B,2,FALSE()))</f>
        <v>㈱徳竹商事 №34</v>
      </c>
      <c r="G3216" s="53" t="n">
        <v>1160200</v>
      </c>
      <c r="H3216" s="54" t="s">
        <v>4680</v>
      </c>
      <c r="I3216" s="46"/>
      <c r="J3216" s="69"/>
      <c r="K3216" s="30"/>
      <c r="L3216" s="69"/>
      <c r="M3216" s="70"/>
    </row>
    <row r="3217" customFormat="false" ht="13.5" hidden="false" customHeight="false" outlineLevel="0" collapsed="false">
      <c r="A3217" s="47" t="n">
        <v>4446</v>
      </c>
      <c r="B3217" s="48" t="n">
        <v>11</v>
      </c>
      <c r="C3217" s="49" t="n">
        <v>9</v>
      </c>
      <c r="D3217" s="50" t="n">
        <v>2</v>
      </c>
      <c r="E3217" s="51" t="n">
        <v>7157</v>
      </c>
      <c r="F3217" s="71" t="str">
        <f aca="false">IF(ISERROR(VLOOKUP(E3217,仕入先マスタ!A:B,2,FALSE())),control!$B$8,VLOOKUP(E3217,仕入先マスタ!A:B,2,FALSE()))</f>
        <v>㈱原野商会 №128</v>
      </c>
      <c r="G3217" s="53" t="n">
        <v>1159200</v>
      </c>
      <c r="H3217" s="54" t="s">
        <v>6658</v>
      </c>
      <c r="I3217" s="46"/>
      <c r="J3217" s="69"/>
      <c r="K3217" s="30"/>
      <c r="L3217" s="69"/>
      <c r="M3217" s="70"/>
    </row>
    <row r="3218" customFormat="false" ht="13.5" hidden="false" customHeight="false" outlineLevel="0" collapsed="false">
      <c r="A3218" s="47" t="n">
        <v>1462</v>
      </c>
      <c r="B3218" s="48" t="n">
        <v>9</v>
      </c>
      <c r="C3218" s="49" t="n">
        <v>11</v>
      </c>
      <c r="D3218" s="50" t="n">
        <v>18</v>
      </c>
      <c r="E3218" s="51" t="n">
        <v>9122</v>
      </c>
      <c r="F3218" s="71" t="str">
        <f aca="false">IF(ISERROR(VLOOKUP(E3218,仕入先マスタ!A:B,2,FALSE())),control!$B$8,VLOOKUP(E3218,仕入先マスタ!A:B,2,FALSE()))</f>
        <v>㈱小幡商事 №190</v>
      </c>
      <c r="G3218" s="53" t="n">
        <v>1159200</v>
      </c>
      <c r="H3218" s="54" t="s">
        <v>3539</v>
      </c>
      <c r="I3218" s="46"/>
      <c r="J3218" s="69"/>
      <c r="K3218" s="30"/>
      <c r="L3218" s="69"/>
      <c r="M3218" s="70"/>
    </row>
    <row r="3219" customFormat="false" ht="13.5" hidden="false" customHeight="false" outlineLevel="0" collapsed="false">
      <c r="A3219" s="47" t="n">
        <v>4945</v>
      </c>
      <c r="B3219" s="48" t="n">
        <v>11</v>
      </c>
      <c r="C3219" s="49" t="n">
        <v>12</v>
      </c>
      <c r="D3219" s="50" t="n">
        <v>20</v>
      </c>
      <c r="E3219" s="51" t="n">
        <v>6119</v>
      </c>
      <c r="F3219" s="71" t="str">
        <f aca="false">IF(ISERROR(VLOOKUP(E3219,仕入先マスタ!A:B,2,FALSE())),control!$B$8,VLOOKUP(E3219,仕入先マスタ!A:B,2,FALSE()))</f>
        <v>㈱五野工業 №39</v>
      </c>
      <c r="G3219" s="53" t="n">
        <v>1158300</v>
      </c>
      <c r="H3219" s="54" t="s">
        <v>6659</v>
      </c>
      <c r="I3219" s="46"/>
      <c r="J3219" s="69"/>
      <c r="K3219" s="30"/>
      <c r="L3219" s="69"/>
      <c r="M3219" s="70"/>
    </row>
    <row r="3220" customFormat="false" ht="13.5" hidden="false" customHeight="false" outlineLevel="0" collapsed="false">
      <c r="A3220" s="47" t="n">
        <v>1470</v>
      </c>
      <c r="B3220" s="48" t="n">
        <v>9</v>
      </c>
      <c r="C3220" s="49" t="n">
        <v>11</v>
      </c>
      <c r="D3220" s="50" t="n">
        <v>19</v>
      </c>
      <c r="E3220" s="51" t="n">
        <v>7242</v>
      </c>
      <c r="F3220" s="71" t="str">
        <f aca="false">IF(ISERROR(VLOOKUP(E3220,仕入先マスタ!A:B,2,FALSE())),control!$B$8,VLOOKUP(E3220,仕入先マスタ!A:B,2,FALSE()))</f>
        <v>㈱比嘉興業 №143</v>
      </c>
      <c r="G3220" s="53" t="n">
        <v>1158300</v>
      </c>
      <c r="H3220" s="54" t="s">
        <v>3531</v>
      </c>
      <c r="I3220" s="46"/>
      <c r="J3220" s="69"/>
      <c r="K3220" s="30"/>
      <c r="L3220" s="69"/>
      <c r="M3220" s="70"/>
    </row>
    <row r="3221" customFormat="false" ht="13.5" hidden="false" customHeight="false" outlineLevel="0" collapsed="false">
      <c r="A3221" s="47" t="n">
        <v>4515</v>
      </c>
      <c r="B3221" s="48" t="n">
        <v>11</v>
      </c>
      <c r="C3221" s="49" t="n">
        <v>9</v>
      </c>
      <c r="D3221" s="50" t="n">
        <v>18</v>
      </c>
      <c r="E3221" s="51" t="n">
        <v>6198</v>
      </c>
      <c r="F3221" s="71" t="str">
        <f aca="false">IF(ISERROR(VLOOKUP(E3221,仕入先マスタ!A:B,2,FALSE())),control!$B$8,VLOOKUP(E3221,仕入先マスタ!A:B,2,FALSE()))</f>
        <v>㈱関野工業 №73</v>
      </c>
      <c r="G3221" s="53" t="n">
        <v>1157300</v>
      </c>
      <c r="H3221" s="54" t="s">
        <v>6660</v>
      </c>
      <c r="I3221" s="46"/>
      <c r="J3221" s="69"/>
      <c r="K3221" s="30"/>
      <c r="L3221" s="69"/>
      <c r="M3221" s="70"/>
    </row>
    <row r="3222" customFormat="false" ht="13.5" hidden="false" customHeight="false" outlineLevel="0" collapsed="false">
      <c r="A3222" s="47" t="n">
        <v>4215</v>
      </c>
      <c r="B3222" s="48" t="n">
        <v>11</v>
      </c>
      <c r="C3222" s="49" t="n">
        <v>7</v>
      </c>
      <c r="D3222" s="50" t="n">
        <v>14</v>
      </c>
      <c r="E3222" s="51" t="n">
        <v>1067</v>
      </c>
      <c r="F3222" s="71" t="str">
        <f aca="false">IF(ISERROR(VLOOKUP(E3222,仕入先マスタ!A:B,2,FALSE())),control!$B$8,VLOOKUP(E3222,仕入先マスタ!A:B,2,FALSE()))</f>
        <v>㈱山澤商事 №3</v>
      </c>
      <c r="G3222" s="53" t="n">
        <v>1157300</v>
      </c>
      <c r="H3222" s="54" t="s">
        <v>6661</v>
      </c>
      <c r="I3222" s="46"/>
      <c r="J3222" s="69"/>
      <c r="K3222" s="30"/>
      <c r="L3222" s="69"/>
      <c r="M3222" s="70"/>
    </row>
    <row r="3223" customFormat="false" ht="13.5" hidden="false" customHeight="false" outlineLevel="0" collapsed="false">
      <c r="A3223" s="47" t="n">
        <v>4699</v>
      </c>
      <c r="B3223" s="48" t="n">
        <v>11</v>
      </c>
      <c r="C3223" s="49" t="n">
        <v>10</v>
      </c>
      <c r="D3223" s="50" t="n">
        <v>27</v>
      </c>
      <c r="E3223" s="51" t="n">
        <v>6107</v>
      </c>
      <c r="F3223" s="71" t="str">
        <f aca="false">IF(ISERROR(VLOOKUP(E3223,仕入先マスタ!A:B,2,FALSE())),control!$B$8,VLOOKUP(E3223,仕入先マスタ!A:B,2,FALSE()))</f>
        <v>㈲寺町興業 №36</v>
      </c>
      <c r="G3223" s="53" t="n">
        <v>1156400</v>
      </c>
      <c r="H3223" s="54" t="s">
        <v>6662</v>
      </c>
      <c r="I3223" s="46"/>
      <c r="J3223" s="69"/>
      <c r="K3223" s="30"/>
      <c r="L3223" s="69"/>
      <c r="M3223" s="70"/>
    </row>
    <row r="3224" customFormat="false" ht="13.5" hidden="false" customHeight="false" outlineLevel="0" collapsed="false">
      <c r="A3224" s="47" t="n">
        <v>2459</v>
      </c>
      <c r="B3224" s="48" t="n">
        <v>10</v>
      </c>
      <c r="C3224" s="49" t="n">
        <v>6</v>
      </c>
      <c r="D3224" s="50" t="n">
        <v>25</v>
      </c>
      <c r="E3224" s="51" t="n">
        <v>6145</v>
      </c>
      <c r="F3224" s="71" t="str">
        <f aca="false">IF(ISERROR(VLOOKUP(E3224,仕入先マスタ!A:B,2,FALSE())),control!$B$8,VLOOKUP(E3224,仕入先マスタ!A:B,2,FALSE()))</f>
        <v>㈲甘利工業 №61</v>
      </c>
      <c r="G3224" s="53" t="n">
        <v>1156400</v>
      </c>
      <c r="H3224" s="54" t="s">
        <v>6663</v>
      </c>
      <c r="I3224" s="46"/>
      <c r="J3224" s="69"/>
      <c r="K3224" s="30"/>
      <c r="L3224" s="69"/>
      <c r="M3224" s="70"/>
    </row>
    <row r="3225" customFormat="false" ht="13.5" hidden="false" customHeight="false" outlineLevel="0" collapsed="false">
      <c r="A3225" s="47" t="n">
        <v>4656</v>
      </c>
      <c r="B3225" s="48" t="n">
        <v>11</v>
      </c>
      <c r="C3225" s="49" t="n">
        <v>10</v>
      </c>
      <c r="D3225" s="50" t="n">
        <v>17</v>
      </c>
      <c r="E3225" s="51" t="n">
        <v>9003</v>
      </c>
      <c r="F3225" s="71" t="str">
        <f aca="false">IF(ISERROR(VLOOKUP(E3225,仕入先マスタ!A:B,2,FALSE())),control!$B$8,VLOOKUP(E3225,仕入先マスタ!A:B,2,FALSE()))</f>
        <v>㈱樋山商会 №159</v>
      </c>
      <c r="G3225" s="53" t="n">
        <v>1155400</v>
      </c>
      <c r="H3225" s="54" t="s">
        <v>6664</v>
      </c>
      <c r="I3225" s="46"/>
      <c r="J3225" s="69"/>
      <c r="K3225" s="30"/>
      <c r="L3225" s="69"/>
      <c r="M3225" s="70"/>
    </row>
    <row r="3226" customFormat="false" ht="13.5" hidden="false" customHeight="false" outlineLevel="0" collapsed="false">
      <c r="A3226" s="47" t="n">
        <v>4442</v>
      </c>
      <c r="B3226" s="48" t="n">
        <v>11</v>
      </c>
      <c r="C3226" s="49" t="n">
        <v>9</v>
      </c>
      <c r="D3226" s="50" t="n">
        <v>2</v>
      </c>
      <c r="E3226" s="51" t="n">
        <v>7207</v>
      </c>
      <c r="F3226" s="71" t="str">
        <f aca="false">IF(ISERROR(VLOOKUP(E3226,仕入先マスタ!A:B,2,FALSE())),control!$B$8,VLOOKUP(E3226,仕入先マスタ!A:B,2,FALSE()))</f>
        <v>㈲飯山工業 №134</v>
      </c>
      <c r="G3226" s="53" t="n">
        <v>1155400</v>
      </c>
      <c r="H3226" s="54" t="s">
        <v>6665</v>
      </c>
      <c r="I3226" s="46"/>
      <c r="J3226" s="69"/>
      <c r="K3226" s="30"/>
      <c r="L3226" s="69"/>
      <c r="M3226" s="70"/>
    </row>
    <row r="3227" customFormat="false" ht="13.5" hidden="false" customHeight="false" outlineLevel="0" collapsed="false">
      <c r="A3227" s="47" t="n">
        <v>1408</v>
      </c>
      <c r="B3227" s="48" t="n">
        <v>9</v>
      </c>
      <c r="C3227" s="49" t="n">
        <v>11</v>
      </c>
      <c r="D3227" s="50" t="n">
        <v>6</v>
      </c>
      <c r="E3227" s="51" t="n">
        <v>6138</v>
      </c>
      <c r="F3227" s="71" t="str">
        <f aca="false">IF(ISERROR(VLOOKUP(E3227,仕入先マスタ!A:B,2,FALSE())),control!$B$8,VLOOKUP(E3227,仕入先マスタ!A:B,2,FALSE()))</f>
        <v>㈱金山興業 №54</v>
      </c>
      <c r="G3227" s="53" t="n">
        <v>1154500</v>
      </c>
      <c r="H3227" s="54" t="s">
        <v>3593</v>
      </c>
      <c r="I3227" s="46"/>
      <c r="J3227" s="69"/>
      <c r="K3227" s="30"/>
      <c r="L3227" s="69"/>
      <c r="M3227" s="70"/>
    </row>
    <row r="3228" customFormat="false" ht="13.5" hidden="false" customHeight="false" outlineLevel="0" collapsed="false">
      <c r="A3228" s="47" t="n">
        <v>737</v>
      </c>
      <c r="B3228" s="48" t="n">
        <v>9</v>
      </c>
      <c r="C3228" s="49" t="n">
        <v>6</v>
      </c>
      <c r="D3228" s="50" t="n">
        <v>11</v>
      </c>
      <c r="E3228" s="51" t="n">
        <v>6129</v>
      </c>
      <c r="F3228" s="71" t="str">
        <f aca="false">IF(ISERROR(VLOOKUP(E3228,仕入先マスタ!A:B,2,FALSE())),control!$B$8,VLOOKUP(E3228,仕入先マスタ!A:B,2,FALSE()))</f>
        <v>㈲花岡商店 №46</v>
      </c>
      <c r="G3228" s="53" t="n">
        <v>1154500</v>
      </c>
      <c r="H3228" s="54" t="s">
        <v>4264</v>
      </c>
      <c r="I3228" s="46"/>
      <c r="J3228" s="69"/>
      <c r="K3228" s="30"/>
      <c r="L3228" s="69"/>
      <c r="M3228" s="70"/>
    </row>
    <row r="3229" customFormat="false" ht="13.5" hidden="false" customHeight="false" outlineLevel="0" collapsed="false">
      <c r="A3229" s="47" t="n">
        <v>4637</v>
      </c>
      <c r="B3229" s="48" t="n">
        <v>11</v>
      </c>
      <c r="C3229" s="49" t="n">
        <v>10</v>
      </c>
      <c r="D3229" s="50" t="n">
        <v>14</v>
      </c>
      <c r="E3229" s="51" t="n">
        <v>9157</v>
      </c>
      <c r="F3229" s="71" t="str">
        <f aca="false">IF(ISERROR(VLOOKUP(E3229,仕入先マスタ!A:B,2,FALSE())),control!$B$8,VLOOKUP(E3229,仕入先マスタ!A:B,2,FALSE()))</f>
        <v>㈱小暮工業 №199</v>
      </c>
      <c r="G3229" s="53" t="n">
        <v>1153500</v>
      </c>
      <c r="H3229" s="54" t="s">
        <v>6666</v>
      </c>
      <c r="I3229" s="46"/>
      <c r="J3229" s="69"/>
      <c r="K3229" s="30"/>
      <c r="L3229" s="69"/>
      <c r="M3229" s="70"/>
    </row>
    <row r="3230" customFormat="false" ht="13.5" hidden="false" customHeight="false" outlineLevel="0" collapsed="false">
      <c r="A3230" s="47" t="n">
        <v>2436</v>
      </c>
      <c r="B3230" s="48" t="n">
        <v>10</v>
      </c>
      <c r="C3230" s="49" t="n">
        <v>6</v>
      </c>
      <c r="D3230" s="50" t="n">
        <v>20</v>
      </c>
      <c r="E3230" s="51" t="n">
        <v>9000</v>
      </c>
      <c r="F3230" s="71" t="str">
        <f aca="false">IF(ISERROR(VLOOKUP(E3230,仕入先マスタ!A:B,2,FALSE())),control!$B$8,VLOOKUP(E3230,仕入先マスタ!A:B,2,FALSE()))</f>
        <v>㈱宮之工業 №156</v>
      </c>
      <c r="G3230" s="53" t="n">
        <v>1153500</v>
      </c>
      <c r="H3230" s="54" t="s">
        <v>6667</v>
      </c>
      <c r="I3230" s="46"/>
      <c r="J3230" s="69"/>
      <c r="K3230" s="30"/>
      <c r="L3230" s="69"/>
      <c r="M3230" s="70"/>
    </row>
    <row r="3231" customFormat="false" ht="13.5" hidden="false" customHeight="false" outlineLevel="0" collapsed="false">
      <c r="A3231" s="47" t="n">
        <v>2770</v>
      </c>
      <c r="B3231" s="48" t="n">
        <v>10</v>
      </c>
      <c r="C3231" s="49" t="n">
        <v>9</v>
      </c>
      <c r="D3231" s="50" t="n">
        <v>1</v>
      </c>
      <c r="E3231" s="51" t="n">
        <v>7157</v>
      </c>
      <c r="F3231" s="71" t="str">
        <f aca="false">IF(ISERROR(VLOOKUP(E3231,仕入先マスタ!A:B,2,FALSE())),control!$B$8,VLOOKUP(E3231,仕入先マスタ!A:B,2,FALSE()))</f>
        <v>㈱原野商会 №128</v>
      </c>
      <c r="G3231" s="53" t="n">
        <v>1152600</v>
      </c>
      <c r="H3231" s="54" t="s">
        <v>6668</v>
      </c>
      <c r="I3231" s="46"/>
      <c r="J3231" s="69"/>
      <c r="K3231" s="30"/>
      <c r="L3231" s="69"/>
      <c r="M3231" s="70"/>
    </row>
    <row r="3232" customFormat="false" ht="13.5" hidden="false" customHeight="false" outlineLevel="0" collapsed="false">
      <c r="A3232" s="47" t="n">
        <v>2432</v>
      </c>
      <c r="B3232" s="48" t="n">
        <v>10</v>
      </c>
      <c r="C3232" s="49" t="n">
        <v>6</v>
      </c>
      <c r="D3232" s="50" t="n">
        <v>19</v>
      </c>
      <c r="E3232" s="51" t="n">
        <v>6191</v>
      </c>
      <c r="F3232" s="71" t="str">
        <f aca="false">IF(ISERROR(VLOOKUP(E3232,仕入先マスタ!A:B,2,FALSE())),control!$B$8,VLOOKUP(E3232,仕入先マスタ!A:B,2,FALSE()))</f>
        <v>㈲堂野商事 №72</v>
      </c>
      <c r="G3232" s="53" t="n">
        <v>1152600</v>
      </c>
      <c r="H3232" s="54" t="s">
        <v>6669</v>
      </c>
      <c r="I3232" s="46"/>
      <c r="J3232" s="69"/>
      <c r="K3232" s="30"/>
      <c r="L3232" s="69"/>
      <c r="M3232" s="70"/>
    </row>
    <row r="3233" customFormat="false" ht="13.5" hidden="false" customHeight="false" outlineLevel="0" collapsed="false">
      <c r="A3233" s="47" t="n">
        <v>1935</v>
      </c>
      <c r="B3233" s="48" t="n">
        <v>10</v>
      </c>
      <c r="C3233" s="49" t="n">
        <v>3</v>
      </c>
      <c r="D3233" s="50" t="n">
        <v>2</v>
      </c>
      <c r="E3233" s="51" t="n">
        <v>6125</v>
      </c>
      <c r="F3233" s="71" t="str">
        <f aca="false">IF(ISERROR(VLOOKUP(E3233,仕入先マスタ!A:B,2,FALSE())),control!$B$8,VLOOKUP(E3233,仕入先マスタ!A:B,2,FALSE()))</f>
        <v>㈱結城商事 №43</v>
      </c>
      <c r="G3233" s="53" t="n">
        <v>1151600</v>
      </c>
      <c r="H3233" s="54" t="s">
        <v>3066</v>
      </c>
      <c r="I3233" s="46"/>
      <c r="J3233" s="69"/>
      <c r="K3233" s="30"/>
      <c r="L3233" s="69"/>
      <c r="M3233" s="70"/>
    </row>
    <row r="3234" customFormat="false" ht="13.5" hidden="false" customHeight="false" outlineLevel="0" collapsed="false">
      <c r="A3234" s="47" t="n">
        <v>1063</v>
      </c>
      <c r="B3234" s="48" t="n">
        <v>9</v>
      </c>
      <c r="C3234" s="49" t="n">
        <v>8</v>
      </c>
      <c r="D3234" s="50" t="n">
        <v>23</v>
      </c>
      <c r="E3234" s="51" t="n">
        <v>6025</v>
      </c>
      <c r="F3234" s="71" t="str">
        <f aca="false">IF(ISERROR(VLOOKUP(E3234,仕入先マスタ!A:B,2,FALSE())),control!$B$8,VLOOKUP(E3234,仕入先マスタ!A:B,2,FALSE()))</f>
        <v>㈲小野商店 №15</v>
      </c>
      <c r="G3234" s="53" t="n">
        <v>1151600</v>
      </c>
      <c r="H3234" s="54" t="s">
        <v>3938</v>
      </c>
      <c r="I3234" s="46"/>
      <c r="J3234" s="69"/>
      <c r="K3234" s="30"/>
      <c r="L3234" s="69"/>
      <c r="M3234" s="70"/>
    </row>
    <row r="3235" customFormat="false" ht="13.5" hidden="false" customHeight="false" outlineLevel="0" collapsed="false">
      <c r="A3235" s="47" t="n">
        <v>1581</v>
      </c>
      <c r="B3235" s="48" t="n">
        <v>9</v>
      </c>
      <c r="C3235" s="49" t="n">
        <v>12</v>
      </c>
      <c r="D3235" s="50" t="n">
        <v>14</v>
      </c>
      <c r="E3235" s="51" t="n">
        <v>7107</v>
      </c>
      <c r="F3235" s="71" t="str">
        <f aca="false">IF(ISERROR(VLOOKUP(E3235,仕入先マスタ!A:B,2,FALSE())),control!$B$8,VLOOKUP(E3235,仕入先マスタ!A:B,2,FALSE()))</f>
        <v>㈲小平興業 №114</v>
      </c>
      <c r="G3235" s="53" t="n">
        <v>1150700</v>
      </c>
      <c r="H3235" s="54" t="s">
        <v>3420</v>
      </c>
      <c r="I3235" s="46"/>
      <c r="J3235" s="69"/>
      <c r="K3235" s="30"/>
      <c r="L3235" s="69"/>
      <c r="M3235" s="70"/>
    </row>
    <row r="3236" customFormat="false" ht="13.5" hidden="false" customHeight="false" outlineLevel="0" collapsed="false">
      <c r="A3236" s="47" t="n">
        <v>4500</v>
      </c>
      <c r="B3236" s="48" t="n">
        <v>11</v>
      </c>
      <c r="C3236" s="49" t="n">
        <v>9</v>
      </c>
      <c r="D3236" s="50" t="n">
        <v>15</v>
      </c>
      <c r="E3236" s="51" t="n">
        <v>7005</v>
      </c>
      <c r="F3236" s="71" t="str">
        <f aca="false">IF(ISERROR(VLOOKUP(E3236,仕入先マスタ!A:B,2,FALSE())),control!$B$8,VLOOKUP(E3236,仕入先マスタ!A:B,2,FALSE()))</f>
        <v>㈱勝家商会 №94</v>
      </c>
      <c r="G3236" s="53" t="n">
        <v>1149700</v>
      </c>
      <c r="H3236" s="54" t="s">
        <v>6670</v>
      </c>
      <c r="I3236" s="46"/>
      <c r="J3236" s="69"/>
      <c r="K3236" s="30"/>
      <c r="L3236" s="69"/>
      <c r="M3236" s="70"/>
    </row>
    <row r="3237" customFormat="false" ht="13.5" hidden="false" customHeight="false" outlineLevel="0" collapsed="false">
      <c r="A3237" s="47" t="n">
        <v>2543</v>
      </c>
      <c r="B3237" s="48" t="n">
        <v>10</v>
      </c>
      <c r="C3237" s="49" t="n">
        <v>7</v>
      </c>
      <c r="D3237" s="50" t="n">
        <v>13</v>
      </c>
      <c r="E3237" s="51" t="n">
        <v>7080</v>
      </c>
      <c r="F3237" s="71" t="str">
        <f aca="false">IF(ISERROR(VLOOKUP(E3237,仕入先マスタ!A:B,2,FALSE())),control!$B$8,VLOOKUP(E3237,仕入先マスタ!A:B,2,FALSE()))</f>
        <v>㈱岩間商事 №107</v>
      </c>
      <c r="G3237" s="53" t="n">
        <v>1149700</v>
      </c>
      <c r="H3237" s="54" t="s">
        <v>6671</v>
      </c>
      <c r="I3237" s="46"/>
      <c r="J3237" s="69"/>
      <c r="K3237" s="30"/>
      <c r="L3237" s="69"/>
      <c r="M3237" s="70"/>
    </row>
    <row r="3238" customFormat="false" ht="13.5" hidden="false" customHeight="false" outlineLevel="0" collapsed="false">
      <c r="A3238" s="47" t="n">
        <v>1978</v>
      </c>
      <c r="B3238" s="48" t="n">
        <v>10</v>
      </c>
      <c r="C3238" s="49" t="n">
        <v>3</v>
      </c>
      <c r="D3238" s="50" t="n">
        <v>12</v>
      </c>
      <c r="E3238" s="51" t="n">
        <v>7223</v>
      </c>
      <c r="F3238" s="71" t="str">
        <f aca="false">IF(ISERROR(VLOOKUP(E3238,仕入先マスタ!A:B,2,FALSE())),control!$B$8,VLOOKUP(E3238,仕入先マスタ!A:B,2,FALSE()))</f>
        <v>㈱香川興業 №136</v>
      </c>
      <c r="G3238" s="53" t="n">
        <v>1148800</v>
      </c>
      <c r="H3238" s="54" t="s">
        <v>3023</v>
      </c>
      <c r="I3238" s="46"/>
      <c r="J3238" s="69"/>
      <c r="K3238" s="30"/>
      <c r="L3238" s="69"/>
      <c r="M3238" s="70"/>
    </row>
    <row r="3239" customFormat="false" ht="13.5" hidden="false" customHeight="false" outlineLevel="0" collapsed="false">
      <c r="A3239" s="47" t="n">
        <v>4782</v>
      </c>
      <c r="B3239" s="48" t="n">
        <v>11</v>
      </c>
      <c r="C3239" s="49" t="n">
        <v>11</v>
      </c>
      <c r="D3239" s="50" t="n">
        <v>15</v>
      </c>
      <c r="E3239" s="51" t="n">
        <v>6137</v>
      </c>
      <c r="F3239" s="71" t="str">
        <f aca="false">IF(ISERROR(VLOOKUP(E3239,仕入先マスタ!A:B,2,FALSE())),control!$B$8,VLOOKUP(E3239,仕入先マスタ!A:B,2,FALSE()))</f>
        <v>㈱高井工業 №53</v>
      </c>
      <c r="G3239" s="53" t="n">
        <v>1147800</v>
      </c>
      <c r="H3239" s="54" t="s">
        <v>6672</v>
      </c>
      <c r="I3239" s="46"/>
      <c r="J3239" s="69"/>
      <c r="K3239" s="30"/>
      <c r="L3239" s="69"/>
      <c r="M3239" s="70"/>
    </row>
    <row r="3240" customFormat="false" ht="13.5" hidden="false" customHeight="false" outlineLevel="0" collapsed="false">
      <c r="A3240" s="47" t="n">
        <v>4132</v>
      </c>
      <c r="B3240" s="48" t="n">
        <v>11</v>
      </c>
      <c r="C3240" s="49" t="n">
        <v>6</v>
      </c>
      <c r="D3240" s="50" t="n">
        <v>26</v>
      </c>
      <c r="E3240" s="51" t="n">
        <v>6096</v>
      </c>
      <c r="F3240" s="71" t="str">
        <f aca="false">IF(ISERROR(VLOOKUP(E3240,仕入先マスタ!A:B,2,FALSE())),control!$B$8,VLOOKUP(E3240,仕入先マスタ!A:B,2,FALSE()))</f>
        <v>㈱塚山工業 №30</v>
      </c>
      <c r="G3240" s="53" t="n">
        <v>1146900</v>
      </c>
      <c r="H3240" s="54" t="s">
        <v>6673</v>
      </c>
      <c r="I3240" s="46"/>
      <c r="J3240" s="69"/>
      <c r="K3240" s="30"/>
      <c r="L3240" s="69"/>
      <c r="M3240" s="70"/>
    </row>
    <row r="3241" customFormat="false" ht="13.5" hidden="false" customHeight="false" outlineLevel="0" collapsed="false">
      <c r="A3241" s="47" t="n">
        <v>2068</v>
      </c>
      <c r="B3241" s="48" t="n">
        <v>10</v>
      </c>
      <c r="C3241" s="49" t="n">
        <v>3</v>
      </c>
      <c r="D3241" s="50" t="n">
        <v>31</v>
      </c>
      <c r="E3241" s="51" t="n">
        <v>6094</v>
      </c>
      <c r="F3241" s="71" t="str">
        <f aca="false">IF(ISERROR(VLOOKUP(E3241,仕入先マスタ!A:B,2,FALSE())),control!$B$8,VLOOKUP(E3241,仕入先マスタ!A:B,2,FALSE()))</f>
        <v>㈱塩島興業 №28</v>
      </c>
      <c r="G3241" s="53" t="n">
        <v>1146900</v>
      </c>
      <c r="H3241" s="54" t="s">
        <v>2933</v>
      </c>
      <c r="I3241" s="46"/>
      <c r="J3241" s="69"/>
      <c r="K3241" s="30"/>
      <c r="L3241" s="69"/>
      <c r="M3241" s="70"/>
    </row>
    <row r="3242" customFormat="false" ht="13.5" hidden="false" customHeight="false" outlineLevel="0" collapsed="false">
      <c r="A3242" s="47" t="n">
        <v>2819</v>
      </c>
      <c r="B3242" s="48" t="n">
        <v>10</v>
      </c>
      <c r="C3242" s="49" t="n">
        <v>9</v>
      </c>
      <c r="D3242" s="50" t="n">
        <v>11</v>
      </c>
      <c r="E3242" s="51" t="n">
        <v>6056</v>
      </c>
      <c r="F3242" s="71" t="str">
        <f aca="false">IF(ISERROR(VLOOKUP(E3242,仕入先マスタ!A:B,2,FALSE())),control!$B$8,VLOOKUP(E3242,仕入先マスタ!A:B,2,FALSE()))</f>
        <v>㈱上松商会 №16</v>
      </c>
      <c r="G3242" s="53" t="n">
        <v>1145900</v>
      </c>
      <c r="H3242" s="54" t="s">
        <v>6674</v>
      </c>
      <c r="I3242" s="46"/>
      <c r="J3242" s="69"/>
      <c r="K3242" s="30"/>
      <c r="L3242" s="69"/>
      <c r="M3242" s="70"/>
    </row>
    <row r="3243" customFormat="false" ht="13.5" hidden="false" customHeight="false" outlineLevel="0" collapsed="false">
      <c r="A3243" s="47" t="n">
        <v>669</v>
      </c>
      <c r="B3243" s="48" t="n">
        <v>9</v>
      </c>
      <c r="C3243" s="49" t="n">
        <v>5</v>
      </c>
      <c r="D3243" s="50" t="n">
        <v>27</v>
      </c>
      <c r="E3243" s="51" t="n">
        <v>7150</v>
      </c>
      <c r="F3243" s="71" t="str">
        <f aca="false">IF(ISERROR(VLOOKUP(E3243,仕入先マスタ!A:B,2,FALSE())),control!$B$8,VLOOKUP(E3243,仕入先マスタ!A:B,2,FALSE()))</f>
        <v>㈱高井商事 №121</v>
      </c>
      <c r="G3243" s="53" t="n">
        <v>1145900</v>
      </c>
      <c r="H3243" s="54" t="s">
        <v>4332</v>
      </c>
      <c r="I3243" s="46"/>
      <c r="J3243" s="69"/>
      <c r="K3243" s="30"/>
      <c r="L3243" s="69"/>
      <c r="M3243" s="70"/>
    </row>
    <row r="3244" customFormat="false" ht="13.5" hidden="false" customHeight="false" outlineLevel="0" collapsed="false">
      <c r="A3244" s="47" t="n">
        <v>3997</v>
      </c>
      <c r="B3244" s="48" t="n">
        <v>11</v>
      </c>
      <c r="C3244" s="49" t="n">
        <v>5</v>
      </c>
      <c r="D3244" s="50" t="n">
        <v>27</v>
      </c>
      <c r="E3244" s="51" t="n">
        <v>1067</v>
      </c>
      <c r="F3244" s="71" t="str">
        <f aca="false">IF(ISERROR(VLOOKUP(E3244,仕入先マスタ!A:B,2,FALSE())),control!$B$8,VLOOKUP(E3244,仕入先マスタ!A:B,2,FALSE()))</f>
        <v>㈱山澤商事 №3</v>
      </c>
      <c r="G3244" s="53" t="n">
        <v>1145000</v>
      </c>
      <c r="H3244" s="54" t="s">
        <v>6675</v>
      </c>
      <c r="I3244" s="46"/>
      <c r="J3244" s="69"/>
      <c r="K3244" s="30"/>
      <c r="L3244" s="69"/>
      <c r="M3244" s="70"/>
    </row>
    <row r="3245" customFormat="false" ht="13.5" hidden="false" customHeight="false" outlineLevel="0" collapsed="false">
      <c r="A3245" s="47" t="n">
        <v>444</v>
      </c>
      <c r="B3245" s="48" t="n">
        <v>9</v>
      </c>
      <c r="C3245" s="49" t="n">
        <v>4</v>
      </c>
      <c r="D3245" s="50" t="n">
        <v>8</v>
      </c>
      <c r="E3245" s="51" t="n">
        <v>7112</v>
      </c>
      <c r="F3245" s="71" t="str">
        <f aca="false">IF(ISERROR(VLOOKUP(E3245,仕入先マスタ!A:B,2,FALSE())),control!$B$8,VLOOKUP(E3245,仕入先マスタ!A:B,2,FALSE()))</f>
        <v>㈱桜井商会 №116</v>
      </c>
      <c r="G3245" s="53" t="n">
        <v>1144000</v>
      </c>
      <c r="H3245" s="54" t="s">
        <v>4557</v>
      </c>
      <c r="I3245" s="46"/>
      <c r="J3245" s="69"/>
      <c r="K3245" s="30"/>
      <c r="L3245" s="69"/>
      <c r="M3245" s="70"/>
    </row>
    <row r="3246" customFormat="false" ht="13.5" hidden="false" customHeight="false" outlineLevel="0" collapsed="false">
      <c r="A3246" s="47" t="n">
        <v>1976</v>
      </c>
      <c r="B3246" s="48" t="n">
        <v>10</v>
      </c>
      <c r="C3246" s="49" t="n">
        <v>3</v>
      </c>
      <c r="D3246" s="50" t="n">
        <v>11</v>
      </c>
      <c r="E3246" s="51" t="n">
        <v>2040</v>
      </c>
      <c r="F3246" s="71" t="str">
        <f aca="false">IF(ISERROR(VLOOKUP(E3246,仕入先マスタ!A:B,2,FALSE())),control!$B$8,VLOOKUP(E3246,仕入先マスタ!A:B,2,FALSE()))</f>
        <v>㈲藤山興業 №5</v>
      </c>
      <c r="G3246" s="53" t="n">
        <v>1143100</v>
      </c>
      <c r="H3246" s="54" t="s">
        <v>3025</v>
      </c>
      <c r="I3246" s="46"/>
      <c r="J3246" s="69"/>
      <c r="K3246" s="30"/>
      <c r="L3246" s="69"/>
      <c r="M3246" s="70"/>
    </row>
    <row r="3247" customFormat="false" ht="13.5" hidden="false" customHeight="false" outlineLevel="0" collapsed="false">
      <c r="A3247" s="47" t="n">
        <v>1858</v>
      </c>
      <c r="B3247" s="48" t="n">
        <v>10</v>
      </c>
      <c r="C3247" s="49" t="n">
        <v>2</v>
      </c>
      <c r="D3247" s="50" t="n">
        <v>14</v>
      </c>
      <c r="E3247" s="51" t="n">
        <v>7276</v>
      </c>
      <c r="F3247" s="71" t="str">
        <f aca="false">IF(ISERROR(VLOOKUP(E3247,仕入先マスタ!A:B,2,FALSE())),control!$B$8,VLOOKUP(E3247,仕入先マスタ!A:B,2,FALSE()))</f>
        <v>㈱齊藤商会 №149</v>
      </c>
      <c r="G3247" s="53" t="n">
        <v>1143100</v>
      </c>
      <c r="H3247" s="54" t="s">
        <v>3143</v>
      </c>
      <c r="I3247" s="46"/>
      <c r="J3247" s="69"/>
      <c r="K3247" s="30"/>
      <c r="L3247" s="69"/>
      <c r="M3247" s="70"/>
    </row>
    <row r="3248" customFormat="false" ht="13.5" hidden="false" customHeight="false" outlineLevel="0" collapsed="false">
      <c r="A3248" s="47" t="n">
        <v>2679</v>
      </c>
      <c r="B3248" s="48" t="n">
        <v>10</v>
      </c>
      <c r="C3248" s="49" t="n">
        <v>8</v>
      </c>
      <c r="D3248" s="50" t="n">
        <v>12</v>
      </c>
      <c r="E3248" s="51" t="n">
        <v>6085</v>
      </c>
      <c r="F3248" s="71" t="str">
        <f aca="false">IF(ISERROR(VLOOKUP(E3248,仕入先マスタ!A:B,2,FALSE())),control!$B$8,VLOOKUP(E3248,仕入先マスタ!A:B,2,FALSE()))</f>
        <v>㈱堀篭商事 №22</v>
      </c>
      <c r="G3248" s="53" t="n">
        <v>1142100</v>
      </c>
      <c r="H3248" s="54" t="s">
        <v>6676</v>
      </c>
      <c r="I3248" s="46"/>
      <c r="J3248" s="69"/>
      <c r="K3248" s="30"/>
      <c r="L3248" s="69"/>
      <c r="M3248" s="70"/>
    </row>
    <row r="3249" customFormat="false" ht="13.5" hidden="false" customHeight="false" outlineLevel="0" collapsed="false">
      <c r="A3249" s="47" t="n">
        <v>3506</v>
      </c>
      <c r="B3249" s="48" t="n">
        <v>11</v>
      </c>
      <c r="C3249" s="49" t="n">
        <v>2</v>
      </c>
      <c r="D3249" s="50" t="n">
        <v>9</v>
      </c>
      <c r="E3249" s="51" t="n">
        <v>6232</v>
      </c>
      <c r="F3249" s="71" t="str">
        <f aca="false">IF(ISERROR(VLOOKUP(E3249,仕入先マスタ!A:B,2,FALSE())),control!$B$8,VLOOKUP(E3249,仕入先マスタ!A:B,2,FALSE()))</f>
        <v>㈱松野工業 №92</v>
      </c>
      <c r="G3249" s="53" t="n">
        <v>1141200</v>
      </c>
      <c r="H3249" s="54" t="s">
        <v>6677</v>
      </c>
      <c r="I3249" s="46"/>
      <c r="J3249" s="69"/>
      <c r="K3249" s="30"/>
      <c r="L3249" s="69"/>
      <c r="M3249" s="70"/>
    </row>
    <row r="3250" customFormat="false" ht="13.5" hidden="false" customHeight="false" outlineLevel="0" collapsed="false">
      <c r="A3250" s="47" t="n">
        <v>3352</v>
      </c>
      <c r="B3250" s="48" t="n">
        <v>11</v>
      </c>
      <c r="C3250" s="49" t="n">
        <v>1</v>
      </c>
      <c r="D3250" s="50" t="n">
        <v>6</v>
      </c>
      <c r="E3250" s="51" t="n">
        <v>6146</v>
      </c>
      <c r="F3250" s="71" t="str">
        <f aca="false">IF(ISERROR(VLOOKUP(E3250,仕入先マスタ!A:B,2,FALSE())),control!$B$8,VLOOKUP(E3250,仕入先マスタ!A:B,2,FALSE()))</f>
        <v>北清興業 №62</v>
      </c>
      <c r="G3250" s="53" t="n">
        <v>1140200</v>
      </c>
      <c r="H3250" s="54" t="s">
        <v>6678</v>
      </c>
      <c r="I3250" s="46"/>
      <c r="J3250" s="69"/>
      <c r="K3250" s="30"/>
      <c r="L3250" s="69"/>
      <c r="M3250" s="70"/>
    </row>
    <row r="3251" customFormat="false" ht="13.5" hidden="false" customHeight="false" outlineLevel="0" collapsed="false">
      <c r="A3251" s="47" t="n">
        <v>3736</v>
      </c>
      <c r="B3251" s="48" t="n">
        <v>11</v>
      </c>
      <c r="C3251" s="49" t="n">
        <v>3</v>
      </c>
      <c r="D3251" s="50" t="n">
        <v>30</v>
      </c>
      <c r="E3251" s="51" t="n">
        <v>7154</v>
      </c>
      <c r="F3251" s="71" t="str">
        <f aca="false">IF(ISERROR(VLOOKUP(E3251,仕入先マスタ!A:B,2,FALSE())),control!$B$8,VLOOKUP(E3251,仕入先マスタ!A:B,2,FALSE()))</f>
        <v>㈱吉見商事 №125</v>
      </c>
      <c r="G3251" s="53" t="n">
        <v>1139300</v>
      </c>
      <c r="H3251" s="54" t="s">
        <v>6679</v>
      </c>
      <c r="I3251" s="46"/>
      <c r="J3251" s="69"/>
      <c r="K3251" s="30"/>
      <c r="L3251" s="69"/>
      <c r="M3251" s="70"/>
    </row>
    <row r="3252" customFormat="false" ht="13.5" hidden="false" customHeight="false" outlineLevel="0" collapsed="false">
      <c r="A3252" s="47" t="n">
        <v>33</v>
      </c>
      <c r="B3252" s="48" t="n">
        <v>9</v>
      </c>
      <c r="C3252" s="49" t="n">
        <v>1</v>
      </c>
      <c r="D3252" s="50" t="n">
        <v>8</v>
      </c>
      <c r="E3252" s="51" t="n">
        <v>7051</v>
      </c>
      <c r="F3252" s="71" t="str">
        <f aca="false">IF(ISERROR(VLOOKUP(E3252,仕入先マスタ!A:B,2,FALSE())),control!$B$8,VLOOKUP(E3252,仕入先マスタ!A:B,2,FALSE()))</f>
        <v>㈱竹内興業 №105</v>
      </c>
      <c r="G3252" s="53" t="n">
        <v>1139300</v>
      </c>
      <c r="H3252" s="54" t="s">
        <v>4968</v>
      </c>
      <c r="I3252" s="46"/>
      <c r="J3252" s="69"/>
      <c r="K3252" s="30"/>
      <c r="L3252" s="69"/>
      <c r="M3252" s="70"/>
    </row>
    <row r="3253" customFormat="false" ht="13.5" hidden="false" customHeight="false" outlineLevel="0" collapsed="false">
      <c r="A3253" s="47" t="n">
        <v>577</v>
      </c>
      <c r="B3253" s="48" t="n">
        <v>9</v>
      </c>
      <c r="C3253" s="49" t="n">
        <v>5</v>
      </c>
      <c r="D3253" s="50" t="n">
        <v>8</v>
      </c>
      <c r="E3253" s="51" t="n">
        <v>3023</v>
      </c>
      <c r="F3253" s="71" t="str">
        <f aca="false">IF(ISERROR(VLOOKUP(E3253,仕入先マスタ!A:B,2,FALSE())),control!$B$8,VLOOKUP(E3253,仕入先マスタ!A:B,2,FALSE()))</f>
        <v>㈱竹山工業 №9</v>
      </c>
      <c r="G3253" s="53" t="n">
        <v>1138300</v>
      </c>
      <c r="H3253" s="54" t="s">
        <v>4424</v>
      </c>
      <c r="I3253" s="46"/>
      <c r="J3253" s="69"/>
      <c r="K3253" s="30"/>
      <c r="L3253" s="69"/>
      <c r="M3253" s="70"/>
    </row>
    <row r="3254" customFormat="false" ht="13.5" hidden="false" customHeight="false" outlineLevel="0" collapsed="false">
      <c r="A3254" s="47" t="n">
        <v>966</v>
      </c>
      <c r="B3254" s="48" t="n">
        <v>9</v>
      </c>
      <c r="C3254" s="49" t="n">
        <v>8</v>
      </c>
      <c r="D3254" s="50" t="n">
        <v>1</v>
      </c>
      <c r="E3254" s="51" t="n">
        <v>6153</v>
      </c>
      <c r="F3254" s="71" t="str">
        <f aca="false">IF(ISERROR(VLOOKUP(E3254,仕入先マスタ!A:B,2,FALSE())),control!$B$8,VLOOKUP(E3254,仕入先マスタ!A:B,2,FALSE()))</f>
        <v>㈲羽毛興業 №67</v>
      </c>
      <c r="G3254" s="53" t="n">
        <v>1137400</v>
      </c>
      <c r="H3254" s="54" t="s">
        <v>4035</v>
      </c>
      <c r="I3254" s="46"/>
      <c r="J3254" s="69"/>
      <c r="K3254" s="30"/>
      <c r="L3254" s="69"/>
      <c r="M3254" s="70"/>
    </row>
    <row r="3255" customFormat="false" ht="13.5" hidden="false" customHeight="false" outlineLevel="0" collapsed="false">
      <c r="A3255" s="47" t="n">
        <v>856</v>
      </c>
      <c r="B3255" s="48" t="n">
        <v>9</v>
      </c>
      <c r="C3255" s="49" t="n">
        <v>7</v>
      </c>
      <c r="D3255" s="50" t="n">
        <v>8</v>
      </c>
      <c r="E3255" s="51" t="n">
        <v>1025</v>
      </c>
      <c r="F3255" s="71" t="str">
        <f aca="false">IF(ISERROR(VLOOKUP(E3255,仕入先マスタ!A:B,2,FALSE())),control!$B$8,VLOOKUP(E3255,仕入先マスタ!A:B,2,FALSE()))</f>
        <v>㈱玉井商店 №1</v>
      </c>
      <c r="G3255" s="53" t="n">
        <v>1137400</v>
      </c>
      <c r="H3255" s="54" t="s">
        <v>4145</v>
      </c>
      <c r="I3255" s="46"/>
      <c r="J3255" s="69"/>
      <c r="K3255" s="30"/>
      <c r="L3255" s="69"/>
      <c r="M3255" s="70"/>
    </row>
    <row r="3256" customFormat="false" ht="13.5" hidden="false" customHeight="false" outlineLevel="0" collapsed="false">
      <c r="A3256" s="47" t="n">
        <v>4238</v>
      </c>
      <c r="B3256" s="48" t="n">
        <v>11</v>
      </c>
      <c r="C3256" s="49" t="n">
        <v>7</v>
      </c>
      <c r="D3256" s="50" t="n">
        <v>19</v>
      </c>
      <c r="E3256" s="51" t="n">
        <v>9130</v>
      </c>
      <c r="F3256" s="71" t="str">
        <f aca="false">IF(ISERROR(VLOOKUP(E3256,仕入先マスタ!A:B,2,FALSE())),control!$B$8,VLOOKUP(E3256,仕入先マスタ!A:B,2,FALSE()))</f>
        <v>㈱川住興業 №192</v>
      </c>
      <c r="G3256" s="53" t="n">
        <v>1136400</v>
      </c>
      <c r="H3256" s="54" t="s">
        <v>6680</v>
      </c>
      <c r="I3256" s="46"/>
      <c r="J3256" s="69"/>
      <c r="K3256" s="30"/>
      <c r="L3256" s="69"/>
      <c r="M3256" s="70"/>
    </row>
    <row r="3257" customFormat="false" ht="13.5" hidden="false" customHeight="false" outlineLevel="0" collapsed="false">
      <c r="A3257" s="47" t="n">
        <v>3486</v>
      </c>
      <c r="B3257" s="48" t="n">
        <v>11</v>
      </c>
      <c r="C3257" s="49" t="n">
        <v>2</v>
      </c>
      <c r="D3257" s="50" t="n">
        <v>4</v>
      </c>
      <c r="E3257" s="51" t="n">
        <v>9141</v>
      </c>
      <c r="F3257" s="71" t="str">
        <f aca="false">IF(ISERROR(VLOOKUP(E3257,仕入先マスタ!A:B,2,FALSE())),control!$B$8,VLOOKUP(E3257,仕入先マスタ!A:B,2,FALSE()))</f>
        <v>㈱坂戸商事 №198</v>
      </c>
      <c r="G3257" s="53" t="n">
        <v>1136400</v>
      </c>
      <c r="H3257" s="54" t="s">
        <v>6681</v>
      </c>
      <c r="I3257" s="46"/>
      <c r="J3257" s="69"/>
      <c r="K3257" s="30"/>
      <c r="L3257" s="69"/>
      <c r="M3257" s="70"/>
    </row>
    <row r="3258" customFormat="false" ht="13.5" hidden="false" customHeight="false" outlineLevel="0" collapsed="false">
      <c r="A3258" s="47" t="n">
        <v>3745</v>
      </c>
      <c r="B3258" s="48" t="n">
        <v>11</v>
      </c>
      <c r="C3258" s="49" t="n">
        <v>4</v>
      </c>
      <c r="D3258" s="50" t="n">
        <v>1</v>
      </c>
      <c r="E3258" s="51" t="n">
        <v>6214</v>
      </c>
      <c r="F3258" s="71" t="str">
        <f aca="false">IF(ISERROR(VLOOKUP(E3258,仕入先マスタ!A:B,2,FALSE())),control!$B$8,VLOOKUP(E3258,仕入先マスタ!A:B,2,FALSE()))</f>
        <v>㈱小日商会 №80</v>
      </c>
      <c r="G3258" s="53" t="n">
        <v>1135500</v>
      </c>
      <c r="H3258" s="54" t="s">
        <v>6682</v>
      </c>
      <c r="I3258" s="46"/>
      <c r="J3258" s="69"/>
      <c r="K3258" s="30"/>
      <c r="L3258" s="69"/>
      <c r="M3258" s="70"/>
    </row>
    <row r="3259" customFormat="false" ht="13.5" hidden="false" customHeight="false" outlineLevel="0" collapsed="false">
      <c r="A3259" s="47" t="n">
        <v>2069</v>
      </c>
      <c r="B3259" s="48" t="n">
        <v>10</v>
      </c>
      <c r="C3259" s="49" t="n">
        <v>4</v>
      </c>
      <c r="D3259" s="50" t="n">
        <v>1</v>
      </c>
      <c r="E3259" s="51" t="n">
        <v>3020</v>
      </c>
      <c r="F3259" s="71" t="str">
        <f aca="false">IF(ISERROR(VLOOKUP(E3259,仕入先マスタ!A:B,2,FALSE())),control!$B$8,VLOOKUP(E3259,仕入先マスタ!A:B,2,FALSE()))</f>
        <v>㈱大島商事 №8</v>
      </c>
      <c r="G3259" s="53" t="n">
        <v>1135500</v>
      </c>
      <c r="H3259" s="54" t="s">
        <v>2932</v>
      </c>
      <c r="I3259" s="46"/>
      <c r="J3259" s="69"/>
      <c r="K3259" s="30"/>
      <c r="L3259" s="69"/>
      <c r="M3259" s="70"/>
    </row>
    <row r="3260" customFormat="false" ht="13.5" hidden="false" customHeight="false" outlineLevel="0" collapsed="false">
      <c r="A3260" s="47" t="n">
        <v>1993</v>
      </c>
      <c r="B3260" s="48" t="n">
        <v>10</v>
      </c>
      <c r="C3260" s="49" t="n">
        <v>3</v>
      </c>
      <c r="D3260" s="50" t="n">
        <v>15</v>
      </c>
      <c r="E3260" s="51" t="n">
        <v>6129</v>
      </c>
      <c r="F3260" s="71" t="str">
        <f aca="false">IF(ISERROR(VLOOKUP(E3260,仕入先マスタ!A:B,2,FALSE())),control!$B$8,VLOOKUP(E3260,仕入先マスタ!A:B,2,FALSE()))</f>
        <v>㈲花岡商店 №46</v>
      </c>
      <c r="G3260" s="53" t="n">
        <v>1134500</v>
      </c>
      <c r="H3260" s="54" t="s">
        <v>3008</v>
      </c>
      <c r="I3260" s="46"/>
      <c r="J3260" s="69"/>
      <c r="K3260" s="30"/>
      <c r="L3260" s="69"/>
      <c r="M3260" s="70"/>
    </row>
    <row r="3261" customFormat="false" ht="13.5" hidden="false" customHeight="false" outlineLevel="0" collapsed="false">
      <c r="A3261" s="47" t="n">
        <v>2911</v>
      </c>
      <c r="B3261" s="48" t="n">
        <v>10</v>
      </c>
      <c r="C3261" s="49" t="n">
        <v>10</v>
      </c>
      <c r="D3261" s="50" t="n">
        <v>1</v>
      </c>
      <c r="E3261" s="51" t="n">
        <v>6211</v>
      </c>
      <c r="F3261" s="71" t="str">
        <f aca="false">IF(ISERROR(VLOOKUP(E3261,仕入先マスタ!A:B,2,FALSE())),control!$B$8,VLOOKUP(E3261,仕入先マスタ!A:B,2,FALSE()))</f>
        <v>㈱権山工業 №78</v>
      </c>
      <c r="G3261" s="53" t="n">
        <v>1133600</v>
      </c>
      <c r="H3261" s="54" t="s">
        <v>6683</v>
      </c>
      <c r="I3261" s="46"/>
      <c r="J3261" s="69"/>
      <c r="K3261" s="30"/>
      <c r="L3261" s="69"/>
      <c r="M3261" s="70"/>
    </row>
    <row r="3262" customFormat="false" ht="13.5" hidden="false" customHeight="false" outlineLevel="0" collapsed="false">
      <c r="A3262" s="47" t="n">
        <v>1372</v>
      </c>
      <c r="B3262" s="48" t="n">
        <v>9</v>
      </c>
      <c r="C3262" s="49" t="n">
        <v>10</v>
      </c>
      <c r="D3262" s="50" t="n">
        <v>29</v>
      </c>
      <c r="E3262" s="51" t="n">
        <v>6214</v>
      </c>
      <c r="F3262" s="71" t="str">
        <f aca="false">IF(ISERROR(VLOOKUP(E3262,仕入先マスタ!A:B,2,FALSE())),control!$B$8,VLOOKUP(E3262,仕入先マスタ!A:B,2,FALSE()))</f>
        <v>㈱小日商会 №80</v>
      </c>
      <c r="G3262" s="53" t="n">
        <v>1133600</v>
      </c>
      <c r="H3262" s="54" t="s">
        <v>3629</v>
      </c>
      <c r="I3262" s="46"/>
      <c r="J3262" s="69"/>
      <c r="K3262" s="30"/>
      <c r="L3262" s="69"/>
      <c r="M3262" s="70"/>
    </row>
    <row r="3263" customFormat="false" ht="13.5" hidden="false" customHeight="false" outlineLevel="0" collapsed="false">
      <c r="A3263" s="47" t="n">
        <v>2864</v>
      </c>
      <c r="B3263" s="48" t="n">
        <v>10</v>
      </c>
      <c r="C3263" s="49" t="n">
        <v>9</v>
      </c>
      <c r="D3263" s="50" t="n">
        <v>21</v>
      </c>
      <c r="E3263" s="51" t="n">
        <v>9116</v>
      </c>
      <c r="F3263" s="71" t="str">
        <f aca="false">IF(ISERROR(VLOOKUP(E3263,仕入先マスタ!A:B,2,FALSE())),control!$B$8,VLOOKUP(E3263,仕入先マスタ!A:B,2,FALSE()))</f>
        <v>㈱新保工業 №187</v>
      </c>
      <c r="G3263" s="53" t="n">
        <v>1132600</v>
      </c>
      <c r="H3263" s="54" t="s">
        <v>6684</v>
      </c>
      <c r="I3263" s="46"/>
      <c r="J3263" s="69"/>
      <c r="K3263" s="30"/>
      <c r="L3263" s="69"/>
      <c r="M3263" s="70"/>
    </row>
    <row r="3264" customFormat="false" ht="13.5" hidden="false" customHeight="false" outlineLevel="0" collapsed="false">
      <c r="A3264" s="47" t="n">
        <v>3430</v>
      </c>
      <c r="B3264" s="48" t="n">
        <v>11</v>
      </c>
      <c r="C3264" s="49" t="n">
        <v>1</v>
      </c>
      <c r="D3264" s="50" t="n">
        <v>23</v>
      </c>
      <c r="E3264" s="51" t="n">
        <v>6209</v>
      </c>
      <c r="F3264" s="71" t="str">
        <f aca="false">IF(ISERROR(VLOOKUP(E3264,仕入先マスタ!A:B,2,FALSE())),control!$B$8,VLOOKUP(E3264,仕入先マスタ!A:B,2,FALSE()))</f>
        <v>㈱千山商会 №76</v>
      </c>
      <c r="G3264" s="53" t="n">
        <v>1131700</v>
      </c>
      <c r="H3264" s="54" t="s">
        <v>6685</v>
      </c>
      <c r="I3264" s="46"/>
      <c r="J3264" s="69"/>
      <c r="K3264" s="30"/>
      <c r="L3264" s="69"/>
      <c r="M3264" s="70"/>
    </row>
    <row r="3265" customFormat="false" ht="13.5" hidden="false" customHeight="false" outlineLevel="0" collapsed="false">
      <c r="A3265" s="47" t="n">
        <v>2372</v>
      </c>
      <c r="B3265" s="48" t="n">
        <v>10</v>
      </c>
      <c r="C3265" s="49" t="n">
        <v>6</v>
      </c>
      <c r="D3265" s="50" t="n">
        <v>6</v>
      </c>
      <c r="E3265" s="51" t="n">
        <v>6119</v>
      </c>
      <c r="F3265" s="71" t="str">
        <f aca="false">IF(ISERROR(VLOOKUP(E3265,仕入先マスタ!A:B,2,FALSE())),control!$B$8,VLOOKUP(E3265,仕入先マスタ!A:B,2,FALSE()))</f>
        <v>㈱五野工業 №39</v>
      </c>
      <c r="G3265" s="53" t="n">
        <v>1131700</v>
      </c>
      <c r="H3265" s="54" t="s">
        <v>2629</v>
      </c>
      <c r="I3265" s="46"/>
      <c r="J3265" s="69"/>
      <c r="K3265" s="30"/>
      <c r="L3265" s="69"/>
      <c r="M3265" s="70"/>
    </row>
    <row r="3266" customFormat="false" ht="13.5" hidden="false" customHeight="false" outlineLevel="0" collapsed="false">
      <c r="A3266" s="47" t="n">
        <v>1764</v>
      </c>
      <c r="B3266" s="48" t="n">
        <v>10</v>
      </c>
      <c r="C3266" s="49" t="n">
        <v>1</v>
      </c>
      <c r="D3266" s="50" t="n">
        <v>24</v>
      </c>
      <c r="E3266" s="51" t="n">
        <v>6225</v>
      </c>
      <c r="F3266" s="71" t="str">
        <f aca="false">IF(ISERROR(VLOOKUP(E3266,仕入先マスタ!A:B,2,FALSE())),control!$B$8,VLOOKUP(E3266,仕入先マスタ!A:B,2,FALSE()))</f>
        <v>㈲萩原興業 №88</v>
      </c>
      <c r="G3266" s="53" t="n">
        <v>1130700</v>
      </c>
      <c r="H3266" s="54" t="s">
        <v>3237</v>
      </c>
      <c r="I3266" s="46"/>
      <c r="J3266" s="69"/>
      <c r="K3266" s="30"/>
      <c r="L3266" s="69"/>
      <c r="M3266" s="70"/>
    </row>
    <row r="3267" customFormat="false" ht="13.5" hidden="false" customHeight="false" outlineLevel="0" collapsed="false">
      <c r="A3267" s="47" t="n">
        <v>4403</v>
      </c>
      <c r="B3267" s="48" t="n">
        <v>11</v>
      </c>
      <c r="C3267" s="49" t="n">
        <v>8</v>
      </c>
      <c r="D3267" s="50" t="n">
        <v>24</v>
      </c>
      <c r="E3267" s="51" t="n">
        <v>6137</v>
      </c>
      <c r="F3267" s="71" t="str">
        <f aca="false">IF(ISERROR(VLOOKUP(E3267,仕入先マスタ!A:B,2,FALSE())),control!$B$8,VLOOKUP(E3267,仕入先マスタ!A:B,2,FALSE()))</f>
        <v>㈱高井工業 №53</v>
      </c>
      <c r="G3267" s="53" t="n">
        <v>1129800</v>
      </c>
      <c r="H3267" s="54" t="s">
        <v>6686</v>
      </c>
      <c r="I3267" s="46"/>
      <c r="J3267" s="69"/>
      <c r="K3267" s="30"/>
      <c r="L3267" s="69"/>
      <c r="M3267" s="70"/>
    </row>
    <row r="3268" customFormat="false" ht="13.5" hidden="false" customHeight="false" outlineLevel="0" collapsed="false">
      <c r="A3268" s="47" t="n">
        <v>4050</v>
      </c>
      <c r="B3268" s="48" t="n">
        <v>11</v>
      </c>
      <c r="C3268" s="49" t="n">
        <v>6</v>
      </c>
      <c r="D3268" s="50" t="n">
        <v>7</v>
      </c>
      <c r="E3268" s="51" t="n">
        <v>7329</v>
      </c>
      <c r="F3268" s="71" t="str">
        <f aca="false">IF(ISERROR(VLOOKUP(E3268,仕入先マスタ!A:B,2,FALSE())),control!$B$8,VLOOKUP(E3268,仕入先マスタ!A:B,2,FALSE()))</f>
        <v>㈱村澤工業 №151</v>
      </c>
      <c r="G3268" s="53" t="n">
        <v>1129800</v>
      </c>
      <c r="H3268" s="54" t="s">
        <v>6687</v>
      </c>
      <c r="I3268" s="46"/>
      <c r="J3268" s="69"/>
      <c r="K3268" s="30"/>
      <c r="L3268" s="69"/>
      <c r="M3268" s="70"/>
    </row>
    <row r="3269" customFormat="false" ht="13.5" hidden="false" customHeight="false" outlineLevel="0" collapsed="false">
      <c r="A3269" s="47" t="n">
        <v>4910</v>
      </c>
      <c r="B3269" s="48" t="n">
        <v>11</v>
      </c>
      <c r="C3269" s="49" t="n">
        <v>12</v>
      </c>
      <c r="D3269" s="50" t="n">
        <v>12</v>
      </c>
      <c r="E3269" s="51" t="n">
        <v>9157</v>
      </c>
      <c r="F3269" s="71" t="str">
        <f aca="false">IF(ISERROR(VLOOKUP(E3269,仕入先マスタ!A:B,2,FALSE())),control!$B$8,VLOOKUP(E3269,仕入先マスタ!A:B,2,FALSE()))</f>
        <v>㈱小暮工業 №199</v>
      </c>
      <c r="G3269" s="53" t="n">
        <v>1128800</v>
      </c>
      <c r="H3269" s="54" t="s">
        <v>6688</v>
      </c>
      <c r="I3269" s="46"/>
      <c r="J3269" s="69"/>
      <c r="K3269" s="30"/>
      <c r="L3269" s="69"/>
      <c r="M3269" s="70"/>
    </row>
    <row r="3270" customFormat="false" ht="13.5" hidden="false" customHeight="false" outlineLevel="0" collapsed="false">
      <c r="A3270" s="47" t="n">
        <v>2753</v>
      </c>
      <c r="B3270" s="48" t="n">
        <v>10</v>
      </c>
      <c r="C3270" s="49" t="n">
        <v>8</v>
      </c>
      <c r="D3270" s="50" t="n">
        <v>28</v>
      </c>
      <c r="E3270" s="51" t="n">
        <v>7115</v>
      </c>
      <c r="F3270" s="71" t="str">
        <f aca="false">IF(ISERROR(VLOOKUP(E3270,仕入先マスタ!A:B,2,FALSE())),control!$B$8,VLOOKUP(E3270,仕入先マスタ!A:B,2,FALSE()))</f>
        <v>㈱照屋商事 №117</v>
      </c>
      <c r="G3270" s="53" t="n">
        <v>1128800</v>
      </c>
      <c r="H3270" s="54" t="s">
        <v>6689</v>
      </c>
      <c r="I3270" s="46"/>
      <c r="J3270" s="69"/>
      <c r="K3270" s="30"/>
      <c r="L3270" s="69"/>
      <c r="M3270" s="70"/>
    </row>
    <row r="3271" customFormat="false" ht="13.5" hidden="false" customHeight="false" outlineLevel="0" collapsed="false">
      <c r="A3271" s="47" t="n">
        <v>592</v>
      </c>
      <c r="B3271" s="48" t="n">
        <v>9</v>
      </c>
      <c r="C3271" s="49" t="n">
        <v>5</v>
      </c>
      <c r="D3271" s="50" t="n">
        <v>11</v>
      </c>
      <c r="E3271" s="51" t="n">
        <v>6216</v>
      </c>
      <c r="F3271" s="71" t="str">
        <f aca="false">IF(ISERROR(VLOOKUP(E3271,仕入先マスタ!A:B,2,FALSE())),control!$B$8,VLOOKUP(E3271,仕入先マスタ!A:B,2,FALSE()))</f>
        <v>㈱山畑商事 №81</v>
      </c>
      <c r="G3271" s="53" t="n">
        <v>1127900</v>
      </c>
      <c r="H3271" s="54" t="s">
        <v>4409</v>
      </c>
      <c r="I3271" s="46"/>
      <c r="J3271" s="69"/>
      <c r="K3271" s="30"/>
      <c r="L3271" s="69"/>
      <c r="M3271" s="70"/>
    </row>
    <row r="3272" customFormat="false" ht="13.5" hidden="false" customHeight="false" outlineLevel="0" collapsed="false">
      <c r="A3272" s="47" t="n">
        <v>4700</v>
      </c>
      <c r="B3272" s="48" t="n">
        <v>11</v>
      </c>
      <c r="C3272" s="49" t="n">
        <v>10</v>
      </c>
      <c r="D3272" s="50" t="n">
        <v>27</v>
      </c>
      <c r="E3272" s="51" t="n">
        <v>6198</v>
      </c>
      <c r="F3272" s="71" t="str">
        <f aca="false">IF(ISERROR(VLOOKUP(E3272,仕入先マスタ!A:B,2,FALSE())),control!$B$8,VLOOKUP(E3272,仕入先マスタ!A:B,2,FALSE()))</f>
        <v>㈱関野工業 №73</v>
      </c>
      <c r="G3272" s="53" t="n">
        <v>1126900</v>
      </c>
      <c r="H3272" s="54" t="s">
        <v>6690</v>
      </c>
      <c r="I3272" s="46"/>
      <c r="J3272" s="69"/>
      <c r="K3272" s="30"/>
      <c r="L3272" s="69"/>
      <c r="M3272" s="70"/>
    </row>
    <row r="3273" customFormat="false" ht="13.5" hidden="false" customHeight="false" outlineLevel="0" collapsed="false">
      <c r="A3273" s="47" t="n">
        <v>1888</v>
      </c>
      <c r="B3273" s="48" t="n">
        <v>10</v>
      </c>
      <c r="C3273" s="49" t="n">
        <v>2</v>
      </c>
      <c r="D3273" s="50" t="n">
        <v>20</v>
      </c>
      <c r="E3273" s="51" t="n">
        <v>7051</v>
      </c>
      <c r="F3273" s="71" t="str">
        <f aca="false">IF(ISERROR(VLOOKUP(E3273,仕入先マスタ!A:B,2,FALSE())),control!$B$8,VLOOKUP(E3273,仕入先マスタ!A:B,2,FALSE()))</f>
        <v>㈱竹内興業 №105</v>
      </c>
      <c r="G3273" s="53" t="n">
        <v>1126900</v>
      </c>
      <c r="H3273" s="54" t="s">
        <v>3113</v>
      </c>
      <c r="I3273" s="46"/>
      <c r="J3273" s="69"/>
      <c r="K3273" s="30"/>
      <c r="L3273" s="69"/>
      <c r="M3273" s="70"/>
    </row>
    <row r="3274" customFormat="false" ht="13.5" hidden="false" customHeight="false" outlineLevel="0" collapsed="false">
      <c r="A3274" s="47" t="n">
        <v>4753</v>
      </c>
      <c r="B3274" s="48" t="n">
        <v>11</v>
      </c>
      <c r="C3274" s="49" t="n">
        <v>11</v>
      </c>
      <c r="D3274" s="50" t="n">
        <v>8</v>
      </c>
      <c r="E3274" s="51" t="n">
        <v>6142</v>
      </c>
      <c r="F3274" s="71" t="str">
        <f aca="false">IF(ISERROR(VLOOKUP(E3274,仕入先マスタ!A:B,2,FALSE())),control!$B$8,VLOOKUP(E3274,仕入先マスタ!A:B,2,FALSE()))</f>
        <v>㈱深沢商店 №58</v>
      </c>
      <c r="G3274" s="53" t="n">
        <v>1126000</v>
      </c>
      <c r="H3274" s="54" t="s">
        <v>6691</v>
      </c>
      <c r="I3274" s="46"/>
      <c r="J3274" s="69"/>
      <c r="K3274" s="30"/>
      <c r="L3274" s="69"/>
      <c r="M3274" s="70"/>
    </row>
    <row r="3275" customFormat="false" ht="13.5" hidden="false" customHeight="false" outlineLevel="0" collapsed="false">
      <c r="A3275" s="47" t="n">
        <v>728</v>
      </c>
      <c r="B3275" s="48" t="n">
        <v>9</v>
      </c>
      <c r="C3275" s="49" t="n">
        <v>6</v>
      </c>
      <c r="D3275" s="50" t="n">
        <v>9</v>
      </c>
      <c r="E3275" s="51" t="n">
        <v>7232</v>
      </c>
      <c r="F3275" s="71" t="str">
        <f aca="false">IF(ISERROR(VLOOKUP(E3275,仕入先マスタ!A:B,2,FALSE())),control!$B$8,VLOOKUP(E3275,仕入先マスタ!A:B,2,FALSE()))</f>
        <v>㈱香山商事 №141</v>
      </c>
      <c r="G3275" s="53" t="n">
        <v>1126000</v>
      </c>
      <c r="H3275" s="54" t="s">
        <v>4273</v>
      </c>
      <c r="I3275" s="46"/>
      <c r="J3275" s="69"/>
      <c r="K3275" s="30"/>
      <c r="L3275" s="69"/>
      <c r="M3275" s="70"/>
    </row>
    <row r="3276" customFormat="false" ht="13.5" hidden="false" customHeight="false" outlineLevel="0" collapsed="false">
      <c r="A3276" s="47" t="n">
        <v>3010</v>
      </c>
      <c r="B3276" s="48" t="n">
        <v>10</v>
      </c>
      <c r="C3276" s="49" t="n">
        <v>10</v>
      </c>
      <c r="D3276" s="50" t="n">
        <v>22</v>
      </c>
      <c r="E3276" s="51" t="n">
        <v>7274</v>
      </c>
      <c r="F3276" s="71" t="str">
        <f aca="false">IF(ISERROR(VLOOKUP(E3276,仕入先マスタ!A:B,2,FALSE())),control!$B$8,VLOOKUP(E3276,仕入先マスタ!A:B,2,FALSE()))</f>
        <v>㈱江波興業 №148</v>
      </c>
      <c r="G3276" s="53" t="n">
        <v>1125000</v>
      </c>
      <c r="H3276" s="54" t="s">
        <v>6692</v>
      </c>
      <c r="I3276" s="46"/>
      <c r="J3276" s="69"/>
      <c r="K3276" s="30"/>
      <c r="L3276" s="69"/>
      <c r="M3276" s="70"/>
    </row>
    <row r="3277" customFormat="false" ht="13.5" hidden="false" customHeight="false" outlineLevel="0" collapsed="false">
      <c r="A3277" s="47" t="n">
        <v>836</v>
      </c>
      <c r="B3277" s="48" t="n">
        <v>9</v>
      </c>
      <c r="C3277" s="49" t="n">
        <v>7</v>
      </c>
      <c r="D3277" s="50" t="n">
        <v>3</v>
      </c>
      <c r="E3277" s="51" t="n">
        <v>7123</v>
      </c>
      <c r="F3277" s="71" t="str">
        <f aca="false">IF(ISERROR(VLOOKUP(E3277,仕入先マスタ!A:B,2,FALSE())),control!$B$8,VLOOKUP(E3277,仕入先マスタ!A:B,2,FALSE()))</f>
        <v>㈱山粒工業 №118</v>
      </c>
      <c r="G3277" s="53" t="n">
        <v>1125000</v>
      </c>
      <c r="H3277" s="54" t="s">
        <v>4165</v>
      </c>
      <c r="I3277" s="46"/>
      <c r="J3277" s="69"/>
      <c r="K3277" s="30"/>
      <c r="L3277" s="69"/>
      <c r="M3277" s="70"/>
    </row>
    <row r="3278" customFormat="false" ht="13.5" hidden="false" customHeight="false" outlineLevel="0" collapsed="false">
      <c r="A3278" s="47" t="n">
        <v>3046</v>
      </c>
      <c r="B3278" s="48" t="n">
        <v>10</v>
      </c>
      <c r="C3278" s="49" t="n">
        <v>10</v>
      </c>
      <c r="D3278" s="50" t="n">
        <v>30</v>
      </c>
      <c r="E3278" s="51" t="n">
        <v>7000</v>
      </c>
      <c r="F3278" s="71" t="str">
        <f aca="false">IF(ISERROR(VLOOKUP(E3278,仕入先マスタ!A:B,2,FALSE())),control!$B$8,VLOOKUP(E3278,仕入先マスタ!A:B,2,FALSE()))</f>
        <v>㈲篠沢興業 №93</v>
      </c>
      <c r="G3278" s="53" t="n">
        <v>1124100</v>
      </c>
      <c r="H3278" s="54" t="s">
        <v>6693</v>
      </c>
      <c r="I3278" s="46"/>
      <c r="J3278" s="69"/>
      <c r="K3278" s="30"/>
      <c r="L3278" s="69"/>
      <c r="M3278" s="70"/>
    </row>
    <row r="3279" customFormat="false" ht="13.5" hidden="false" customHeight="false" outlineLevel="0" collapsed="false">
      <c r="A3279" s="47" t="n">
        <v>3174</v>
      </c>
      <c r="B3279" s="48" t="n">
        <v>10</v>
      </c>
      <c r="C3279" s="49" t="n">
        <v>11</v>
      </c>
      <c r="D3279" s="50" t="n">
        <v>27</v>
      </c>
      <c r="E3279" s="51" t="n">
        <v>6135</v>
      </c>
      <c r="F3279" s="71" t="str">
        <f aca="false">IF(ISERROR(VLOOKUP(E3279,仕入先マスタ!A:B,2,FALSE())),control!$B$8,VLOOKUP(E3279,仕入先マスタ!A:B,2,FALSE()))</f>
        <v>㈲春日商会 №51</v>
      </c>
      <c r="G3279" s="53" t="n">
        <v>1123100</v>
      </c>
      <c r="H3279" s="54" t="s">
        <v>6694</v>
      </c>
      <c r="I3279" s="46"/>
      <c r="J3279" s="69"/>
      <c r="K3279" s="30"/>
      <c r="L3279" s="69"/>
      <c r="M3279" s="70"/>
    </row>
    <row r="3280" customFormat="false" ht="13.5" hidden="false" customHeight="false" outlineLevel="0" collapsed="false">
      <c r="A3280" s="47" t="n">
        <v>2777</v>
      </c>
      <c r="B3280" s="48" t="n">
        <v>10</v>
      </c>
      <c r="C3280" s="49" t="n">
        <v>9</v>
      </c>
      <c r="D3280" s="50" t="n">
        <v>2</v>
      </c>
      <c r="E3280" s="51" t="n">
        <v>7153</v>
      </c>
      <c r="F3280" s="71" t="str">
        <f aca="false">IF(ISERROR(VLOOKUP(E3280,仕入先マスタ!A:B,2,FALSE())),control!$B$8,VLOOKUP(E3280,仕入先マスタ!A:B,2,FALSE()))</f>
        <v>㈲川浦興業 №124</v>
      </c>
      <c r="G3280" s="53" t="n">
        <v>1123100</v>
      </c>
      <c r="H3280" s="54" t="s">
        <v>6695</v>
      </c>
      <c r="I3280" s="46"/>
      <c r="J3280" s="69"/>
      <c r="K3280" s="30"/>
      <c r="L3280" s="69"/>
      <c r="M3280" s="70"/>
    </row>
    <row r="3281" customFormat="false" ht="13.5" hidden="false" customHeight="false" outlineLevel="0" collapsed="false">
      <c r="A3281" s="47" t="n">
        <v>4073</v>
      </c>
      <c r="B3281" s="48" t="n">
        <v>11</v>
      </c>
      <c r="C3281" s="49" t="n">
        <v>6</v>
      </c>
      <c r="D3281" s="50" t="n">
        <v>12</v>
      </c>
      <c r="E3281" s="51" t="n">
        <v>6129</v>
      </c>
      <c r="F3281" s="71" t="str">
        <f aca="false">IF(ISERROR(VLOOKUP(E3281,仕入先マスタ!A:B,2,FALSE())),control!$B$8,VLOOKUP(E3281,仕入先マスタ!A:B,2,FALSE()))</f>
        <v>㈲花岡商店 №46</v>
      </c>
      <c r="G3281" s="53" t="n">
        <v>1122200</v>
      </c>
      <c r="H3281" s="54" t="s">
        <v>6696</v>
      </c>
      <c r="I3281" s="46"/>
      <c r="J3281" s="69"/>
      <c r="K3281" s="30"/>
      <c r="L3281" s="69"/>
      <c r="M3281" s="70"/>
    </row>
    <row r="3282" customFormat="false" ht="13.5" hidden="false" customHeight="false" outlineLevel="0" collapsed="false">
      <c r="A3282" s="47" t="n">
        <v>472</v>
      </c>
      <c r="B3282" s="48" t="n">
        <v>9</v>
      </c>
      <c r="C3282" s="49" t="n">
        <v>4</v>
      </c>
      <c r="D3282" s="50" t="n">
        <v>14</v>
      </c>
      <c r="E3282" s="51" t="n">
        <v>7108</v>
      </c>
      <c r="F3282" s="71" t="str">
        <f aca="false">IF(ISERROR(VLOOKUP(E3282,仕入先マスタ!A:B,2,FALSE())),control!$B$8,VLOOKUP(E3282,仕入先マスタ!A:B,2,FALSE()))</f>
        <v>㈱本條商店 №115</v>
      </c>
      <c r="G3282" s="53" t="n">
        <v>1122200</v>
      </c>
      <c r="H3282" s="54" t="s">
        <v>4529</v>
      </c>
      <c r="I3282" s="46"/>
      <c r="J3282" s="69"/>
      <c r="K3282" s="30"/>
      <c r="L3282" s="69"/>
      <c r="M3282" s="70"/>
    </row>
    <row r="3283" customFormat="false" ht="13.5" hidden="false" customHeight="false" outlineLevel="0" collapsed="false">
      <c r="A3283" s="47" t="n">
        <v>3481</v>
      </c>
      <c r="B3283" s="48" t="n">
        <v>11</v>
      </c>
      <c r="C3283" s="49" t="n">
        <v>2</v>
      </c>
      <c r="D3283" s="50" t="n">
        <v>3</v>
      </c>
      <c r="E3283" s="51" t="n">
        <v>7005</v>
      </c>
      <c r="F3283" s="71" t="str">
        <f aca="false">IF(ISERROR(VLOOKUP(E3283,仕入先マスタ!A:B,2,FALSE())),control!$B$8,VLOOKUP(E3283,仕入先マスタ!A:B,2,FALSE()))</f>
        <v>㈱勝家商会 №94</v>
      </c>
      <c r="G3283" s="53" t="n">
        <v>1121200</v>
      </c>
      <c r="H3283" s="54" t="s">
        <v>6697</v>
      </c>
      <c r="I3283" s="46"/>
      <c r="J3283" s="69"/>
      <c r="K3283" s="30"/>
      <c r="L3283" s="69"/>
      <c r="M3283" s="70"/>
    </row>
    <row r="3284" customFormat="false" ht="13.5" hidden="false" customHeight="false" outlineLevel="0" collapsed="false">
      <c r="A3284" s="47" t="n">
        <v>2686</v>
      </c>
      <c r="B3284" s="48" t="n">
        <v>10</v>
      </c>
      <c r="C3284" s="49" t="n">
        <v>8</v>
      </c>
      <c r="D3284" s="50" t="n">
        <v>13</v>
      </c>
      <c r="E3284" s="51" t="n">
        <v>6130</v>
      </c>
      <c r="F3284" s="71" t="str">
        <f aca="false">IF(ISERROR(VLOOKUP(E3284,仕入先マスタ!A:B,2,FALSE())),control!$B$8,VLOOKUP(E3284,仕入先マスタ!A:B,2,FALSE()))</f>
        <v>㈱小泉商会 №47</v>
      </c>
      <c r="G3284" s="53" t="n">
        <v>1121200</v>
      </c>
      <c r="H3284" s="54" t="s">
        <v>6698</v>
      </c>
      <c r="I3284" s="46"/>
      <c r="J3284" s="69"/>
      <c r="K3284" s="30"/>
      <c r="L3284" s="69"/>
      <c r="M3284" s="70"/>
    </row>
    <row r="3285" customFormat="false" ht="13.5" hidden="false" customHeight="false" outlineLevel="0" collapsed="false">
      <c r="A3285" s="47" t="n">
        <v>1950</v>
      </c>
      <c r="B3285" s="48" t="n">
        <v>10</v>
      </c>
      <c r="C3285" s="49" t="n">
        <v>3</v>
      </c>
      <c r="D3285" s="50" t="n">
        <v>6</v>
      </c>
      <c r="E3285" s="51" t="n">
        <v>7206</v>
      </c>
      <c r="F3285" s="71" t="str">
        <f aca="false">IF(ISERROR(VLOOKUP(E3285,仕入先マスタ!A:B,2,FALSE())),control!$B$8,VLOOKUP(E3285,仕入先マスタ!A:B,2,FALSE()))</f>
        <v>㈱立岩商事 №133</v>
      </c>
      <c r="G3285" s="53" t="n">
        <v>1120300</v>
      </c>
      <c r="H3285" s="54" t="s">
        <v>3051</v>
      </c>
      <c r="I3285" s="46"/>
      <c r="J3285" s="69"/>
      <c r="K3285" s="30"/>
      <c r="L3285" s="69"/>
      <c r="M3285" s="70"/>
    </row>
    <row r="3286" customFormat="false" ht="13.5" hidden="false" customHeight="false" outlineLevel="0" collapsed="false">
      <c r="A3286" s="47" t="n">
        <v>3299</v>
      </c>
      <c r="B3286" s="48" t="n">
        <v>10</v>
      </c>
      <c r="C3286" s="49" t="n">
        <v>12</v>
      </c>
      <c r="D3286" s="50" t="n">
        <v>25</v>
      </c>
      <c r="E3286" s="51" t="n">
        <v>7245</v>
      </c>
      <c r="F3286" s="71" t="str">
        <f aca="false">IF(ISERROR(VLOOKUP(E3286,仕入先マスタ!A:B,2,FALSE())),control!$B$8,VLOOKUP(E3286,仕入先マスタ!A:B,2,FALSE()))</f>
        <v>平良商会 №145</v>
      </c>
      <c r="G3286" s="53" t="n">
        <v>1119300</v>
      </c>
      <c r="H3286" s="54" t="s">
        <v>6699</v>
      </c>
      <c r="I3286" s="46"/>
      <c r="J3286" s="69"/>
      <c r="K3286" s="30"/>
      <c r="L3286" s="69"/>
      <c r="M3286" s="70"/>
    </row>
    <row r="3287" customFormat="false" ht="13.5" hidden="false" customHeight="false" outlineLevel="0" collapsed="false">
      <c r="A3287" s="47" t="n">
        <v>4432</v>
      </c>
      <c r="B3287" s="48" t="n">
        <v>11</v>
      </c>
      <c r="C3287" s="49" t="n">
        <v>8</v>
      </c>
      <c r="D3287" s="50" t="n">
        <v>30</v>
      </c>
      <c r="E3287" s="51" t="n">
        <v>6069</v>
      </c>
      <c r="F3287" s="71" t="str">
        <f aca="false">IF(ISERROR(VLOOKUP(E3287,仕入先マスタ!A:B,2,FALSE())),control!$B$8,VLOOKUP(E3287,仕入先マスタ!A:B,2,FALSE()))</f>
        <v>㈱甲山商事 №17</v>
      </c>
      <c r="G3287" s="53" t="n">
        <v>1118400</v>
      </c>
      <c r="H3287" s="54" t="s">
        <v>6700</v>
      </c>
      <c r="I3287" s="46"/>
      <c r="J3287" s="69"/>
      <c r="K3287" s="30"/>
      <c r="L3287" s="69"/>
      <c r="M3287" s="70"/>
    </row>
    <row r="3288" customFormat="false" ht="13.5" hidden="false" customHeight="false" outlineLevel="0" collapsed="false">
      <c r="A3288" s="47" t="n">
        <v>3805</v>
      </c>
      <c r="B3288" s="48" t="n">
        <v>11</v>
      </c>
      <c r="C3288" s="49" t="n">
        <v>4</v>
      </c>
      <c r="D3288" s="50" t="n">
        <v>14</v>
      </c>
      <c r="E3288" s="51" t="n">
        <v>6160</v>
      </c>
      <c r="F3288" s="71" t="str">
        <f aca="false">IF(ISERROR(VLOOKUP(E3288,仕入先マスタ!A:B,2,FALSE())),control!$B$8,VLOOKUP(E3288,仕入先マスタ!A:B,2,FALSE()))</f>
        <v>㈱大久商店 №70</v>
      </c>
      <c r="G3288" s="53" t="n">
        <v>1118400</v>
      </c>
      <c r="H3288" s="54" t="s">
        <v>6701</v>
      </c>
      <c r="I3288" s="46"/>
      <c r="J3288" s="69"/>
      <c r="K3288" s="30"/>
      <c r="L3288" s="69"/>
      <c r="M3288" s="70"/>
    </row>
    <row r="3289" customFormat="false" ht="13.5" hidden="false" customHeight="false" outlineLevel="0" collapsed="false">
      <c r="A3289" s="47" t="n">
        <v>4735</v>
      </c>
      <c r="B3289" s="48" t="n">
        <v>11</v>
      </c>
      <c r="C3289" s="49" t="n">
        <v>11</v>
      </c>
      <c r="D3289" s="50" t="n">
        <v>4</v>
      </c>
      <c r="E3289" s="51" t="n">
        <v>6211</v>
      </c>
      <c r="F3289" s="71" t="str">
        <f aca="false">IF(ISERROR(VLOOKUP(E3289,仕入先マスタ!A:B,2,FALSE())),control!$B$8,VLOOKUP(E3289,仕入先マスタ!A:B,2,FALSE()))</f>
        <v>㈱権山工業 №78</v>
      </c>
      <c r="G3289" s="53" t="n">
        <v>1117400</v>
      </c>
      <c r="H3289" s="54" t="s">
        <v>6702</v>
      </c>
      <c r="I3289" s="46"/>
      <c r="J3289" s="69"/>
      <c r="K3289" s="30"/>
      <c r="L3289" s="69"/>
      <c r="M3289" s="70"/>
    </row>
    <row r="3290" customFormat="false" ht="13.5" hidden="false" customHeight="false" outlineLevel="0" collapsed="false">
      <c r="A3290" s="47" t="n">
        <v>1027</v>
      </c>
      <c r="B3290" s="48" t="n">
        <v>9</v>
      </c>
      <c r="C3290" s="49" t="n">
        <v>8</v>
      </c>
      <c r="D3290" s="50" t="n">
        <v>15</v>
      </c>
      <c r="E3290" s="51" t="n">
        <v>6056</v>
      </c>
      <c r="F3290" s="71" t="str">
        <f aca="false">IF(ISERROR(VLOOKUP(E3290,仕入先マスタ!A:B,2,FALSE())),control!$B$8,VLOOKUP(E3290,仕入先マスタ!A:B,2,FALSE()))</f>
        <v>㈱上松商会 №16</v>
      </c>
      <c r="G3290" s="53" t="n">
        <v>1117400</v>
      </c>
      <c r="H3290" s="54" t="s">
        <v>3974</v>
      </c>
      <c r="I3290" s="46"/>
      <c r="J3290" s="69"/>
      <c r="K3290" s="30"/>
      <c r="L3290" s="69"/>
      <c r="M3290" s="70"/>
    </row>
    <row r="3291" customFormat="false" ht="13.5" hidden="false" customHeight="false" outlineLevel="0" collapsed="false">
      <c r="A3291" s="47" t="n">
        <v>2496</v>
      </c>
      <c r="B3291" s="48" t="n">
        <v>10</v>
      </c>
      <c r="C3291" s="49" t="n">
        <v>7</v>
      </c>
      <c r="D3291" s="50" t="n">
        <v>3</v>
      </c>
      <c r="E3291" s="51" t="n">
        <v>6136</v>
      </c>
      <c r="F3291" s="71" t="str">
        <f aca="false">IF(ISERROR(VLOOKUP(E3291,仕入先マスタ!A:B,2,FALSE())),control!$B$8,VLOOKUP(E3291,仕入先マスタ!A:B,2,FALSE()))</f>
        <v>㈱金井商事 №52</v>
      </c>
      <c r="G3291" s="53" t="n">
        <v>1116500</v>
      </c>
      <c r="H3291" s="54" t="s">
        <v>6703</v>
      </c>
      <c r="I3291" s="46"/>
      <c r="J3291" s="69"/>
      <c r="K3291" s="30"/>
      <c r="L3291" s="69"/>
      <c r="M3291" s="70"/>
    </row>
    <row r="3292" customFormat="false" ht="13.5" hidden="false" customHeight="false" outlineLevel="0" collapsed="false">
      <c r="A3292" s="47" t="n">
        <v>2376</v>
      </c>
      <c r="B3292" s="48" t="n">
        <v>10</v>
      </c>
      <c r="C3292" s="49" t="n">
        <v>6</v>
      </c>
      <c r="D3292" s="50" t="n">
        <v>7</v>
      </c>
      <c r="E3292" s="51" t="n">
        <v>6096</v>
      </c>
      <c r="F3292" s="71" t="str">
        <f aca="false">IF(ISERROR(VLOOKUP(E3292,仕入先マスタ!A:B,2,FALSE())),control!$B$8,VLOOKUP(E3292,仕入先マスタ!A:B,2,FALSE()))</f>
        <v>㈱塚山工業 №30</v>
      </c>
      <c r="G3292" s="53" t="n">
        <v>1116500</v>
      </c>
      <c r="H3292" s="54" t="s">
        <v>2625</v>
      </c>
      <c r="I3292" s="46"/>
      <c r="J3292" s="69"/>
      <c r="K3292" s="30"/>
      <c r="L3292" s="69"/>
      <c r="M3292" s="70"/>
    </row>
    <row r="3293" customFormat="false" ht="13.5" hidden="false" customHeight="false" outlineLevel="0" collapsed="false">
      <c r="A3293" s="47" t="n">
        <v>3910</v>
      </c>
      <c r="B3293" s="48" t="n">
        <v>11</v>
      </c>
      <c r="C3293" s="49" t="n">
        <v>5</v>
      </c>
      <c r="D3293" s="50" t="n">
        <v>8</v>
      </c>
      <c r="E3293" s="51" t="n">
        <v>6079</v>
      </c>
      <c r="F3293" s="71" t="str">
        <f aca="false">IF(ISERROR(VLOOKUP(E3293,仕入先マスタ!A:B,2,FALSE())),control!$B$8,VLOOKUP(E3293,仕入先マスタ!A:B,2,FALSE()))</f>
        <v>㈱御影興業 №19</v>
      </c>
      <c r="G3293" s="53" t="n">
        <v>1115500</v>
      </c>
      <c r="H3293" s="54" t="s">
        <v>6704</v>
      </c>
      <c r="I3293" s="46"/>
      <c r="J3293" s="69"/>
      <c r="K3293" s="30"/>
      <c r="L3293" s="69"/>
      <c r="M3293" s="70"/>
    </row>
    <row r="3294" customFormat="false" ht="13.5" hidden="false" customHeight="false" outlineLevel="0" collapsed="false">
      <c r="A3294" s="47" t="n">
        <v>2859</v>
      </c>
      <c r="B3294" s="48" t="n">
        <v>10</v>
      </c>
      <c r="C3294" s="49" t="n">
        <v>9</v>
      </c>
      <c r="D3294" s="50" t="n">
        <v>20</v>
      </c>
      <c r="E3294" s="51" t="n">
        <v>7155</v>
      </c>
      <c r="F3294" s="71" t="str">
        <f aca="false">IF(ISERROR(VLOOKUP(E3294,仕入先マスタ!A:B,2,FALSE())),control!$B$8,VLOOKUP(E3294,仕入先マスタ!A:B,2,FALSE()))</f>
        <v>㈱西脇工業 №126</v>
      </c>
      <c r="G3294" s="53" t="n">
        <v>1114600</v>
      </c>
      <c r="H3294" s="54" t="s">
        <v>6705</v>
      </c>
      <c r="I3294" s="46"/>
      <c r="J3294" s="69"/>
      <c r="K3294" s="30"/>
      <c r="L3294" s="69"/>
      <c r="M3294" s="70"/>
    </row>
    <row r="3295" customFormat="false" ht="13.5" hidden="false" customHeight="false" outlineLevel="0" collapsed="false">
      <c r="A3295" s="47" t="n">
        <v>1395</v>
      </c>
      <c r="B3295" s="48" t="n">
        <v>9</v>
      </c>
      <c r="C3295" s="49" t="n">
        <v>11</v>
      </c>
      <c r="D3295" s="50" t="n">
        <v>3</v>
      </c>
      <c r="E3295" s="51" t="n">
        <v>6204</v>
      </c>
      <c r="F3295" s="71" t="str">
        <f aca="false">IF(ISERROR(VLOOKUP(E3295,仕入先マスタ!A:B,2,FALSE())),control!$B$8,VLOOKUP(E3295,仕入先マスタ!A:B,2,FALSE()))</f>
        <v>㈱飯沼商店 №75</v>
      </c>
      <c r="G3295" s="53" t="n">
        <v>1114600</v>
      </c>
      <c r="H3295" s="54" t="s">
        <v>3606</v>
      </c>
      <c r="I3295" s="46"/>
      <c r="J3295" s="69"/>
      <c r="K3295" s="30"/>
      <c r="L3295" s="69"/>
      <c r="M3295" s="70"/>
    </row>
    <row r="3296" customFormat="false" ht="13.5" hidden="false" customHeight="false" outlineLevel="0" collapsed="false">
      <c r="A3296" s="47" t="n">
        <v>801</v>
      </c>
      <c r="B3296" s="48" t="n">
        <v>9</v>
      </c>
      <c r="C3296" s="49" t="n">
        <v>6</v>
      </c>
      <c r="D3296" s="50" t="n">
        <v>26</v>
      </c>
      <c r="E3296" s="51" t="n">
        <v>9141</v>
      </c>
      <c r="F3296" s="71" t="str">
        <f aca="false">IF(ISERROR(VLOOKUP(E3296,仕入先マスタ!A:B,2,FALSE())),control!$B$8,VLOOKUP(E3296,仕入先マスタ!A:B,2,FALSE()))</f>
        <v>㈱坂戸商事 №198</v>
      </c>
      <c r="G3296" s="53" t="n">
        <v>1113600</v>
      </c>
      <c r="H3296" s="54" t="s">
        <v>4200</v>
      </c>
      <c r="I3296" s="46"/>
      <c r="J3296" s="69"/>
      <c r="K3296" s="30"/>
      <c r="L3296" s="69"/>
      <c r="M3296" s="70"/>
    </row>
    <row r="3297" customFormat="false" ht="13.5" hidden="false" customHeight="false" outlineLevel="0" collapsed="false">
      <c r="A3297" s="47" t="n">
        <v>4555</v>
      </c>
      <c r="B3297" s="48" t="n">
        <v>11</v>
      </c>
      <c r="C3297" s="49" t="n">
        <v>9</v>
      </c>
      <c r="D3297" s="50" t="n">
        <v>26</v>
      </c>
      <c r="E3297" s="51" t="n">
        <v>6137</v>
      </c>
      <c r="F3297" s="71" t="str">
        <f aca="false">IF(ISERROR(VLOOKUP(E3297,仕入先マスタ!A:B,2,FALSE())),control!$B$8,VLOOKUP(E3297,仕入先マスタ!A:B,2,FALSE()))</f>
        <v>㈱高井工業 №53</v>
      </c>
      <c r="G3297" s="53" t="n">
        <v>1112700</v>
      </c>
      <c r="H3297" s="54" t="s">
        <v>6706</v>
      </c>
      <c r="I3297" s="46"/>
      <c r="J3297" s="69"/>
      <c r="K3297" s="30"/>
      <c r="L3297" s="69"/>
      <c r="M3297" s="70"/>
    </row>
    <row r="3298" customFormat="false" ht="13.5" hidden="false" customHeight="false" outlineLevel="0" collapsed="false">
      <c r="A3298" s="47" t="n">
        <v>4121</v>
      </c>
      <c r="B3298" s="48" t="n">
        <v>11</v>
      </c>
      <c r="C3298" s="49" t="n">
        <v>6</v>
      </c>
      <c r="D3298" s="50" t="n">
        <v>23</v>
      </c>
      <c r="E3298" s="51" t="n">
        <v>6129</v>
      </c>
      <c r="F3298" s="71" t="str">
        <f aca="false">IF(ISERROR(VLOOKUP(E3298,仕入先マスタ!A:B,2,FALSE())),control!$B$8,VLOOKUP(E3298,仕入先マスタ!A:B,2,FALSE()))</f>
        <v>㈲花岡商店 №46</v>
      </c>
      <c r="G3298" s="53" t="n">
        <v>1112700</v>
      </c>
      <c r="H3298" s="54" t="s">
        <v>6707</v>
      </c>
      <c r="I3298" s="46"/>
      <c r="J3298" s="69"/>
      <c r="K3298" s="30"/>
      <c r="L3298" s="69"/>
      <c r="M3298" s="70"/>
    </row>
    <row r="3299" customFormat="false" ht="13.5" hidden="false" customHeight="false" outlineLevel="0" collapsed="false">
      <c r="A3299" s="47" t="n">
        <v>1943</v>
      </c>
      <c r="B3299" s="48" t="n">
        <v>10</v>
      </c>
      <c r="C3299" s="49" t="n">
        <v>3</v>
      </c>
      <c r="D3299" s="50" t="n">
        <v>4</v>
      </c>
      <c r="E3299" s="51" t="n">
        <v>6118</v>
      </c>
      <c r="F3299" s="71" t="str">
        <f aca="false">IF(ISERROR(VLOOKUP(E3299,仕入先マスタ!A:B,2,FALSE())),control!$B$8,VLOOKUP(E3299,仕入先マスタ!A:B,2,FALSE()))</f>
        <v>㈱山島商事 №38</v>
      </c>
      <c r="G3299" s="53" t="n">
        <v>1111700</v>
      </c>
      <c r="H3299" s="54" t="s">
        <v>3058</v>
      </c>
      <c r="I3299" s="46"/>
      <c r="J3299" s="69"/>
      <c r="K3299" s="30"/>
      <c r="L3299" s="69"/>
      <c r="M3299" s="70"/>
    </row>
    <row r="3300" customFormat="false" ht="13.5" hidden="false" customHeight="false" outlineLevel="0" collapsed="false">
      <c r="A3300" s="47" t="n">
        <v>1467</v>
      </c>
      <c r="B3300" s="48" t="n">
        <v>9</v>
      </c>
      <c r="C3300" s="49" t="n">
        <v>11</v>
      </c>
      <c r="D3300" s="50" t="n">
        <v>19</v>
      </c>
      <c r="E3300" s="51" t="n">
        <v>6105</v>
      </c>
      <c r="F3300" s="71" t="str">
        <f aca="false">IF(ISERROR(VLOOKUP(E3300,仕入先マスタ!A:B,2,FALSE())),control!$B$8,VLOOKUP(E3300,仕入先マスタ!A:B,2,FALSE()))</f>
        <v>㈱徳竹商事 №34</v>
      </c>
      <c r="G3300" s="53" t="n">
        <v>1111700</v>
      </c>
      <c r="H3300" s="54" t="s">
        <v>3534</v>
      </c>
      <c r="I3300" s="46"/>
      <c r="J3300" s="69"/>
      <c r="K3300" s="30"/>
      <c r="L3300" s="69"/>
      <c r="M3300" s="70"/>
    </row>
    <row r="3301" customFormat="false" ht="13.5" hidden="false" customHeight="false" outlineLevel="0" collapsed="false">
      <c r="A3301" s="47" t="n">
        <v>1677</v>
      </c>
      <c r="B3301" s="48" t="n">
        <v>10</v>
      </c>
      <c r="C3301" s="49" t="n">
        <v>1</v>
      </c>
      <c r="D3301" s="50" t="n">
        <v>4</v>
      </c>
      <c r="E3301" s="51" t="n">
        <v>6022</v>
      </c>
      <c r="F3301" s="71" t="str">
        <f aca="false">IF(ISERROR(VLOOKUP(E3301,仕入先マスタ!A:B,2,FALSE())),control!$B$8,VLOOKUP(E3301,仕入先マスタ!A:B,2,FALSE()))</f>
        <v>㈱夏目工業 №13</v>
      </c>
      <c r="G3301" s="53" t="n">
        <v>1110800</v>
      </c>
      <c r="H3301" s="54" t="s">
        <v>3324</v>
      </c>
      <c r="I3301" s="46"/>
      <c r="J3301" s="69"/>
      <c r="K3301" s="30"/>
      <c r="L3301" s="69"/>
      <c r="M3301" s="70"/>
    </row>
    <row r="3302" customFormat="false" ht="13.5" hidden="false" customHeight="false" outlineLevel="0" collapsed="false">
      <c r="A3302" s="47" t="n">
        <v>3580</v>
      </c>
      <c r="B3302" s="48" t="n">
        <v>11</v>
      </c>
      <c r="C3302" s="49" t="n">
        <v>2</v>
      </c>
      <c r="D3302" s="50" t="n">
        <v>25</v>
      </c>
      <c r="E3302" s="51" t="n">
        <v>7152</v>
      </c>
      <c r="F3302" s="71" t="str">
        <f aca="false">IF(ISERROR(VLOOKUP(E3302,仕入先マスタ!A:B,2,FALSE())),control!$B$8,VLOOKUP(E3302,仕入先マスタ!A:B,2,FALSE()))</f>
        <v>㈱深津興業 №123</v>
      </c>
      <c r="G3302" s="53" t="n">
        <v>1109800</v>
      </c>
      <c r="H3302" s="54" t="s">
        <v>6708</v>
      </c>
      <c r="I3302" s="46"/>
      <c r="J3302" s="69"/>
      <c r="K3302" s="30"/>
      <c r="L3302" s="69"/>
      <c r="M3302" s="70"/>
    </row>
    <row r="3303" customFormat="false" ht="13.5" hidden="false" customHeight="false" outlineLevel="0" collapsed="false">
      <c r="A3303" s="47" t="n">
        <v>2927</v>
      </c>
      <c r="B3303" s="48" t="n">
        <v>10</v>
      </c>
      <c r="C3303" s="49" t="n">
        <v>10</v>
      </c>
      <c r="D3303" s="50" t="n">
        <v>4</v>
      </c>
      <c r="E3303" s="51" t="n">
        <v>6137</v>
      </c>
      <c r="F3303" s="71" t="str">
        <f aca="false">IF(ISERROR(VLOOKUP(E3303,仕入先マスタ!A:B,2,FALSE())),control!$B$8,VLOOKUP(E3303,仕入先マスタ!A:B,2,FALSE()))</f>
        <v>㈱高井工業 №53</v>
      </c>
      <c r="G3303" s="53" t="n">
        <v>1109800</v>
      </c>
      <c r="H3303" s="54" t="s">
        <v>6709</v>
      </c>
      <c r="I3303" s="46"/>
      <c r="J3303" s="69"/>
      <c r="K3303" s="30"/>
      <c r="L3303" s="69"/>
      <c r="M3303" s="70"/>
    </row>
    <row r="3304" customFormat="false" ht="13.5" hidden="false" customHeight="false" outlineLevel="0" collapsed="false">
      <c r="A3304" s="47" t="n">
        <v>4847</v>
      </c>
      <c r="B3304" s="48" t="n">
        <v>11</v>
      </c>
      <c r="C3304" s="49" t="n">
        <v>11</v>
      </c>
      <c r="D3304" s="50" t="n">
        <v>29</v>
      </c>
      <c r="E3304" s="51" t="n">
        <v>6144</v>
      </c>
      <c r="F3304" s="71" t="str">
        <f aca="false">IF(ISERROR(VLOOKUP(E3304,仕入先マスタ!A:B,2,FALSE())),control!$B$8,VLOOKUP(E3304,仕入先マスタ!A:B,2,FALSE()))</f>
        <v>㈱畠中商事 №60</v>
      </c>
      <c r="G3304" s="53" t="n">
        <v>1108900</v>
      </c>
      <c r="H3304" s="54" t="s">
        <v>6710</v>
      </c>
      <c r="I3304" s="46"/>
      <c r="J3304" s="69"/>
      <c r="K3304" s="30"/>
      <c r="L3304" s="69"/>
      <c r="M3304" s="70"/>
    </row>
    <row r="3305" customFormat="false" ht="13.5" hidden="false" customHeight="false" outlineLevel="0" collapsed="false">
      <c r="A3305" s="47" t="n">
        <v>944</v>
      </c>
      <c r="B3305" s="48" t="n">
        <v>9</v>
      </c>
      <c r="C3305" s="49" t="n">
        <v>7</v>
      </c>
      <c r="D3305" s="50" t="n">
        <v>27</v>
      </c>
      <c r="E3305" s="51" t="n">
        <v>6224</v>
      </c>
      <c r="F3305" s="71" t="str">
        <f aca="false">IF(ISERROR(VLOOKUP(E3305,仕入先マスタ!A:B,2,FALSE())),control!$B$8,VLOOKUP(E3305,仕入先マスタ!A:B,2,FALSE()))</f>
        <v>㈱畑　工業 №87</v>
      </c>
      <c r="G3305" s="53" t="n">
        <v>1108900</v>
      </c>
      <c r="H3305" s="54" t="s">
        <v>4057</v>
      </c>
      <c r="I3305" s="46"/>
      <c r="J3305" s="69"/>
      <c r="K3305" s="30"/>
      <c r="L3305" s="69"/>
      <c r="M3305" s="70"/>
    </row>
    <row r="3306" customFormat="false" ht="13.5" hidden="false" customHeight="false" outlineLevel="0" collapsed="false">
      <c r="A3306" s="47" t="n">
        <v>1595</v>
      </c>
      <c r="B3306" s="48" t="n">
        <v>9</v>
      </c>
      <c r="C3306" s="49" t="n">
        <v>12</v>
      </c>
      <c r="D3306" s="50" t="n">
        <v>16</v>
      </c>
      <c r="E3306" s="51" t="n">
        <v>6121</v>
      </c>
      <c r="F3306" s="71" t="str">
        <f aca="false">IF(ISERROR(VLOOKUP(E3306,仕入先マスタ!A:B,2,FALSE())),control!$B$8,VLOOKUP(E3306,仕入先マスタ!A:B,2,FALSE()))</f>
        <v>㈱里　興業 №40</v>
      </c>
      <c r="G3306" s="53" t="n">
        <v>1107900</v>
      </c>
      <c r="H3306" s="54" t="s">
        <v>3406</v>
      </c>
      <c r="I3306" s="46"/>
      <c r="J3306" s="69"/>
      <c r="K3306" s="30"/>
      <c r="L3306" s="69"/>
      <c r="M3306" s="70"/>
    </row>
    <row r="3307" customFormat="false" ht="13.5" hidden="false" customHeight="false" outlineLevel="0" collapsed="false">
      <c r="A3307" s="47" t="n">
        <v>298</v>
      </c>
      <c r="B3307" s="48" t="n">
        <v>9</v>
      </c>
      <c r="C3307" s="49" t="n">
        <v>3</v>
      </c>
      <c r="D3307" s="50" t="n">
        <v>6</v>
      </c>
      <c r="E3307" s="51" t="n">
        <v>7011</v>
      </c>
      <c r="F3307" s="71" t="str">
        <f aca="false">IF(ISERROR(VLOOKUP(E3307,仕入先マスタ!A:B,2,FALSE())),control!$B$8,VLOOKUP(E3307,仕入先マスタ!A:B,2,FALSE()))</f>
        <v>㈱植木工業 №96</v>
      </c>
      <c r="G3307" s="53" t="n">
        <v>1107900</v>
      </c>
      <c r="H3307" s="54" t="s">
        <v>4703</v>
      </c>
      <c r="I3307" s="46"/>
      <c r="J3307" s="69"/>
      <c r="K3307" s="30"/>
      <c r="L3307" s="69"/>
      <c r="M3307" s="70"/>
    </row>
    <row r="3308" customFormat="false" ht="13.5" hidden="false" customHeight="false" outlineLevel="0" collapsed="false">
      <c r="A3308" s="47" t="n">
        <v>4108</v>
      </c>
      <c r="B3308" s="48" t="n">
        <v>11</v>
      </c>
      <c r="C3308" s="49" t="n">
        <v>6</v>
      </c>
      <c r="D3308" s="50" t="n">
        <v>20</v>
      </c>
      <c r="E3308" s="51" t="n">
        <v>7248</v>
      </c>
      <c r="F3308" s="71" t="str">
        <f aca="false">IF(ISERROR(VLOOKUP(E3308,仕入先マスタ!A:B,2,FALSE())),control!$B$8,VLOOKUP(E3308,仕入先マスタ!A:B,2,FALSE()))</f>
        <v>㈱油井商事 №146</v>
      </c>
      <c r="G3308" s="53" t="n">
        <v>1107000</v>
      </c>
      <c r="H3308" s="54" t="s">
        <v>6711</v>
      </c>
      <c r="I3308" s="46"/>
      <c r="J3308" s="69"/>
      <c r="K3308" s="30"/>
      <c r="L3308" s="69"/>
      <c r="M3308" s="70"/>
    </row>
    <row r="3309" customFormat="false" ht="13.5" hidden="false" customHeight="false" outlineLevel="0" collapsed="false">
      <c r="A3309" s="47" t="n">
        <v>3711</v>
      </c>
      <c r="B3309" s="48" t="n">
        <v>11</v>
      </c>
      <c r="C3309" s="49" t="n">
        <v>3</v>
      </c>
      <c r="D3309" s="50" t="n">
        <v>25</v>
      </c>
      <c r="E3309" s="51" t="n">
        <v>6151</v>
      </c>
      <c r="F3309" s="71" t="str">
        <f aca="false">IF(ISERROR(VLOOKUP(E3309,仕入先マスタ!A:B,2,FALSE())),control!$B$8,VLOOKUP(E3309,仕入先マスタ!A:B,2,FALSE()))</f>
        <v>㈱猪俣興業 №66</v>
      </c>
      <c r="G3309" s="53" t="n">
        <v>1107000</v>
      </c>
      <c r="H3309" s="54" t="s">
        <v>6712</v>
      </c>
      <c r="I3309" s="46"/>
      <c r="J3309" s="69"/>
      <c r="K3309" s="30"/>
      <c r="L3309" s="69"/>
      <c r="M3309" s="70"/>
    </row>
    <row r="3310" customFormat="false" ht="13.5" hidden="false" customHeight="false" outlineLevel="0" collapsed="false">
      <c r="A3310" s="47" t="n">
        <v>2242</v>
      </c>
      <c r="B3310" s="48" t="n">
        <v>10</v>
      </c>
      <c r="C3310" s="49" t="n">
        <v>5</v>
      </c>
      <c r="D3310" s="50" t="n">
        <v>9</v>
      </c>
      <c r="E3310" s="51" t="n">
        <v>6056</v>
      </c>
      <c r="F3310" s="71" t="str">
        <f aca="false">IF(ISERROR(VLOOKUP(E3310,仕入先マスタ!A:B,2,FALSE())),control!$B$8,VLOOKUP(E3310,仕入先マスタ!A:B,2,FALSE()))</f>
        <v>㈱上松商会 №16</v>
      </c>
      <c r="G3310" s="53" t="n">
        <v>1106000</v>
      </c>
      <c r="H3310" s="54" t="s">
        <v>2759</v>
      </c>
      <c r="I3310" s="46"/>
      <c r="J3310" s="69"/>
      <c r="K3310" s="30"/>
      <c r="L3310" s="69"/>
      <c r="M3310" s="70"/>
    </row>
    <row r="3311" customFormat="false" ht="13.5" hidden="false" customHeight="false" outlineLevel="0" collapsed="false">
      <c r="A3311" s="47" t="n">
        <v>930</v>
      </c>
      <c r="B3311" s="48" t="n">
        <v>9</v>
      </c>
      <c r="C3311" s="49" t="n">
        <v>7</v>
      </c>
      <c r="D3311" s="50" t="n">
        <v>24</v>
      </c>
      <c r="E3311" s="51" t="n">
        <v>9004</v>
      </c>
      <c r="F3311" s="71" t="str">
        <f aca="false">IF(ISERROR(VLOOKUP(E3311,仕入先マスタ!A:B,2,FALSE())),control!$B$8,VLOOKUP(E3311,仕入先マスタ!A:B,2,FALSE()))</f>
        <v>㈲久野商事 №160</v>
      </c>
      <c r="G3311" s="53" t="n">
        <v>1106000</v>
      </c>
      <c r="H3311" s="54" t="s">
        <v>4071</v>
      </c>
      <c r="I3311" s="46"/>
      <c r="J3311" s="69"/>
      <c r="K3311" s="30"/>
      <c r="L3311" s="69"/>
      <c r="M3311" s="70"/>
    </row>
    <row r="3312" customFormat="false" ht="13.5" hidden="false" customHeight="false" outlineLevel="0" collapsed="false">
      <c r="A3312" s="47" t="n">
        <v>3391</v>
      </c>
      <c r="B3312" s="48" t="n">
        <v>11</v>
      </c>
      <c r="C3312" s="49" t="n">
        <v>1</v>
      </c>
      <c r="D3312" s="50" t="n">
        <v>15</v>
      </c>
      <c r="E3312" s="51" t="n">
        <v>6140</v>
      </c>
      <c r="F3312" s="71" t="str">
        <f aca="false">IF(ISERROR(VLOOKUP(E3312,仕入先マスタ!A:B,2,FALSE())),control!$B$8,VLOOKUP(E3312,仕入先マスタ!A:B,2,FALSE()))</f>
        <v>㈲七渡商事 №56</v>
      </c>
      <c r="G3312" s="53" t="n">
        <v>1105100</v>
      </c>
      <c r="H3312" s="54" t="s">
        <v>6713</v>
      </c>
      <c r="I3312" s="46"/>
      <c r="J3312" s="69"/>
      <c r="K3312" s="30"/>
      <c r="L3312" s="69"/>
      <c r="M3312" s="70"/>
    </row>
    <row r="3313" customFormat="false" ht="13.5" hidden="false" customHeight="false" outlineLevel="0" collapsed="false">
      <c r="A3313" s="47" t="n">
        <v>53</v>
      </c>
      <c r="B3313" s="48" t="n">
        <v>9</v>
      </c>
      <c r="C3313" s="49" t="n">
        <v>1</v>
      </c>
      <c r="D3313" s="50" t="n">
        <v>12</v>
      </c>
      <c r="E3313" s="51" t="n">
        <v>6127</v>
      </c>
      <c r="F3313" s="71" t="str">
        <f aca="false">IF(ISERROR(VLOOKUP(E3313,仕入先マスタ!A:B,2,FALSE())),control!$B$8,VLOOKUP(E3313,仕入先マスタ!A:B,2,FALSE()))</f>
        <v>㈱笠原工業 №44</v>
      </c>
      <c r="G3313" s="53" t="n">
        <v>1105100</v>
      </c>
      <c r="H3313" s="54" t="s">
        <v>4948</v>
      </c>
      <c r="I3313" s="46"/>
      <c r="J3313" s="69"/>
      <c r="K3313" s="30"/>
      <c r="L3313" s="69"/>
      <c r="M3313" s="70"/>
    </row>
    <row r="3314" customFormat="false" ht="13.5" hidden="false" customHeight="false" outlineLevel="0" collapsed="false">
      <c r="A3314" s="47" t="n">
        <v>3733</v>
      </c>
      <c r="B3314" s="48" t="n">
        <v>11</v>
      </c>
      <c r="C3314" s="49" t="n">
        <v>3</v>
      </c>
      <c r="D3314" s="50" t="n">
        <v>30</v>
      </c>
      <c r="E3314" s="51" t="n">
        <v>6069</v>
      </c>
      <c r="F3314" s="71" t="str">
        <f aca="false">IF(ISERROR(VLOOKUP(E3314,仕入先マスタ!A:B,2,FALSE())),control!$B$8,VLOOKUP(E3314,仕入先マスタ!A:B,2,FALSE()))</f>
        <v>㈱甲山商事 №17</v>
      </c>
      <c r="G3314" s="53" t="n">
        <v>1104100</v>
      </c>
      <c r="H3314" s="54" t="s">
        <v>6714</v>
      </c>
      <c r="I3314" s="46"/>
      <c r="J3314" s="69"/>
      <c r="K3314" s="30"/>
      <c r="L3314" s="69"/>
      <c r="M3314" s="70"/>
    </row>
    <row r="3315" customFormat="false" ht="13.5" hidden="false" customHeight="false" outlineLevel="0" collapsed="false">
      <c r="A3315" s="47" t="n">
        <v>3295</v>
      </c>
      <c r="B3315" s="48" t="n">
        <v>10</v>
      </c>
      <c r="C3315" s="49" t="n">
        <v>12</v>
      </c>
      <c r="D3315" s="50" t="n">
        <v>24</v>
      </c>
      <c r="E3315" s="51" t="n">
        <v>3020</v>
      </c>
      <c r="F3315" s="71" t="str">
        <f aca="false">IF(ISERROR(VLOOKUP(E3315,仕入先マスタ!A:B,2,FALSE())),control!$B$8,VLOOKUP(E3315,仕入先マスタ!A:B,2,FALSE()))</f>
        <v>㈱大島商事 №8</v>
      </c>
      <c r="G3315" s="53" t="n">
        <v>1103200</v>
      </c>
      <c r="H3315" s="54" t="s">
        <v>6715</v>
      </c>
      <c r="I3315" s="46"/>
      <c r="J3315" s="69"/>
      <c r="K3315" s="30"/>
      <c r="L3315" s="69"/>
      <c r="M3315" s="70"/>
    </row>
    <row r="3316" customFormat="false" ht="13.5" hidden="false" customHeight="false" outlineLevel="0" collapsed="false">
      <c r="A3316" s="47" t="n">
        <v>281</v>
      </c>
      <c r="B3316" s="48" t="n">
        <v>9</v>
      </c>
      <c r="C3316" s="49" t="n">
        <v>3</v>
      </c>
      <c r="D3316" s="50" t="n">
        <v>2</v>
      </c>
      <c r="E3316" s="51" t="n">
        <v>9000</v>
      </c>
      <c r="F3316" s="71" t="str">
        <f aca="false">IF(ISERROR(VLOOKUP(E3316,仕入先マスタ!A:B,2,FALSE())),control!$B$8,VLOOKUP(E3316,仕入先マスタ!A:B,2,FALSE()))</f>
        <v>㈱宮之工業 №156</v>
      </c>
      <c r="G3316" s="53" t="n">
        <v>1103200</v>
      </c>
      <c r="H3316" s="54" t="s">
        <v>4720</v>
      </c>
      <c r="I3316" s="46"/>
      <c r="J3316" s="69"/>
      <c r="K3316" s="30"/>
      <c r="L3316" s="69"/>
      <c r="M3316" s="70"/>
    </row>
    <row r="3317" customFormat="false" ht="13.5" hidden="false" customHeight="false" outlineLevel="0" collapsed="false">
      <c r="A3317" s="47" t="n">
        <v>3282</v>
      </c>
      <c r="B3317" s="48" t="n">
        <v>10</v>
      </c>
      <c r="C3317" s="49" t="n">
        <v>12</v>
      </c>
      <c r="D3317" s="50" t="n">
        <v>21</v>
      </c>
      <c r="E3317" s="51" t="n">
        <v>6138</v>
      </c>
      <c r="F3317" s="71" t="str">
        <f aca="false">IF(ISERROR(VLOOKUP(E3317,仕入先マスタ!A:B,2,FALSE())),control!$B$8,VLOOKUP(E3317,仕入先マスタ!A:B,2,FALSE()))</f>
        <v>㈱金山興業 №54</v>
      </c>
      <c r="G3317" s="53" t="n">
        <v>1102200</v>
      </c>
      <c r="H3317" s="54" t="s">
        <v>6716</v>
      </c>
      <c r="I3317" s="46"/>
      <c r="J3317" s="69"/>
      <c r="K3317" s="30"/>
      <c r="L3317" s="69"/>
      <c r="M3317" s="70"/>
    </row>
    <row r="3318" customFormat="false" ht="13.5" hidden="false" customHeight="false" outlineLevel="0" collapsed="false">
      <c r="A3318" s="47" t="n">
        <v>2962</v>
      </c>
      <c r="B3318" s="48" t="n">
        <v>10</v>
      </c>
      <c r="C3318" s="49" t="n">
        <v>10</v>
      </c>
      <c r="D3318" s="50" t="n">
        <v>12</v>
      </c>
      <c r="E3318" s="51" t="n">
        <v>7043</v>
      </c>
      <c r="F3318" s="71" t="str">
        <f aca="false">IF(ISERROR(VLOOKUP(E3318,仕入先マスタ!A:B,2,FALSE())),control!$B$8,VLOOKUP(E3318,仕入先マスタ!A:B,2,FALSE()))</f>
        <v>㈱村上商会 №102</v>
      </c>
      <c r="G3318" s="53" t="n">
        <v>1101300</v>
      </c>
      <c r="H3318" s="54" t="s">
        <v>6717</v>
      </c>
      <c r="I3318" s="46"/>
      <c r="J3318" s="69"/>
      <c r="K3318" s="30"/>
      <c r="L3318" s="69"/>
      <c r="M3318" s="70"/>
    </row>
    <row r="3319" customFormat="false" ht="13.5" hidden="false" customHeight="false" outlineLevel="0" collapsed="false">
      <c r="A3319" s="47" t="n">
        <v>2207</v>
      </c>
      <c r="B3319" s="48" t="n">
        <v>10</v>
      </c>
      <c r="C3319" s="49" t="n">
        <v>5</v>
      </c>
      <c r="D3319" s="50" t="n">
        <v>1</v>
      </c>
      <c r="E3319" s="51" t="n">
        <v>9138</v>
      </c>
      <c r="F3319" s="71" t="str">
        <f aca="false">IF(ISERROR(VLOOKUP(E3319,仕入先マスタ!A:B,2,FALSE())),control!$B$8,VLOOKUP(E3319,仕入先マスタ!A:B,2,FALSE()))</f>
        <v>㈱御子商会 №197</v>
      </c>
      <c r="G3319" s="53" t="n">
        <v>1101300</v>
      </c>
      <c r="H3319" s="54" t="s">
        <v>2794</v>
      </c>
      <c r="I3319" s="46"/>
      <c r="J3319" s="69"/>
      <c r="K3319" s="30"/>
      <c r="L3319" s="69"/>
      <c r="M3319" s="70"/>
    </row>
    <row r="3320" customFormat="false" ht="13.5" hidden="false" customHeight="false" outlineLevel="0" collapsed="false">
      <c r="A3320" s="47" t="n">
        <v>4671</v>
      </c>
      <c r="B3320" s="48" t="n">
        <v>11</v>
      </c>
      <c r="C3320" s="49" t="n">
        <v>10</v>
      </c>
      <c r="D3320" s="50" t="n">
        <v>21</v>
      </c>
      <c r="E3320" s="51" t="n">
        <v>7095</v>
      </c>
      <c r="F3320" s="71" t="str">
        <f aca="false">IF(ISERROR(VLOOKUP(E3320,仕入先マスタ!A:B,2,FALSE())),control!$B$8,VLOOKUP(E3320,仕入先マスタ!A:B,2,FALSE()))</f>
        <v>㈱羽入商店 №110</v>
      </c>
      <c r="G3320" s="53" t="n">
        <v>1100300</v>
      </c>
      <c r="H3320" s="54" t="s">
        <v>6718</v>
      </c>
      <c r="I3320" s="46"/>
      <c r="J3320" s="69"/>
      <c r="K3320" s="30"/>
      <c r="L3320" s="69"/>
      <c r="M3320" s="70"/>
    </row>
    <row r="3321" customFormat="false" ht="13.5" hidden="false" customHeight="false" outlineLevel="0" collapsed="false">
      <c r="A3321" s="47" t="n">
        <v>2735</v>
      </c>
      <c r="B3321" s="48" t="n">
        <v>10</v>
      </c>
      <c r="C3321" s="49" t="n">
        <v>8</v>
      </c>
      <c r="D3321" s="50" t="n">
        <v>24</v>
      </c>
      <c r="E3321" s="51" t="n">
        <v>9004</v>
      </c>
      <c r="F3321" s="71" t="str">
        <f aca="false">IF(ISERROR(VLOOKUP(E3321,仕入先マスタ!A:B,2,FALSE())),control!$B$8,VLOOKUP(E3321,仕入先マスタ!A:B,2,FALSE()))</f>
        <v>㈲久野商事 №160</v>
      </c>
      <c r="G3321" s="53" t="n">
        <v>1099400</v>
      </c>
      <c r="H3321" s="54" t="s">
        <v>6719</v>
      </c>
      <c r="I3321" s="46"/>
      <c r="J3321" s="69"/>
      <c r="K3321" s="30"/>
      <c r="L3321" s="69"/>
      <c r="M3321" s="70"/>
    </row>
    <row r="3322" customFormat="false" ht="13.5" hidden="false" customHeight="false" outlineLevel="0" collapsed="false">
      <c r="A3322" s="47" t="n">
        <v>2001</v>
      </c>
      <c r="B3322" s="48" t="n">
        <v>10</v>
      </c>
      <c r="C3322" s="49" t="n">
        <v>3</v>
      </c>
      <c r="D3322" s="50" t="n">
        <v>17</v>
      </c>
      <c r="E3322" s="51" t="n">
        <v>6103</v>
      </c>
      <c r="F3322" s="71" t="str">
        <f aca="false">IF(ISERROR(VLOOKUP(E3322,仕入先マスタ!A:B,2,FALSE())),control!$B$8,VLOOKUP(E3322,仕入先マスタ!A:B,2,FALSE()))</f>
        <v>㈱勝山商店 №32</v>
      </c>
      <c r="G3322" s="53" t="n">
        <v>1098400</v>
      </c>
      <c r="H3322" s="54" t="s">
        <v>3000</v>
      </c>
      <c r="I3322" s="46"/>
      <c r="J3322" s="69"/>
      <c r="K3322" s="30"/>
      <c r="L3322" s="69"/>
      <c r="M3322" s="70"/>
    </row>
    <row r="3323" customFormat="false" ht="13.5" hidden="false" customHeight="false" outlineLevel="0" collapsed="false">
      <c r="A3323" s="47" t="n">
        <v>2325</v>
      </c>
      <c r="B3323" s="48" t="n">
        <v>10</v>
      </c>
      <c r="C3323" s="49" t="n">
        <v>5</v>
      </c>
      <c r="D3323" s="50" t="n">
        <v>27</v>
      </c>
      <c r="E3323" s="51" t="n">
        <v>3023</v>
      </c>
      <c r="F3323" s="71" t="str">
        <f aca="false">IF(ISERROR(VLOOKUP(E3323,仕入先マスタ!A:B,2,FALSE())),control!$B$8,VLOOKUP(E3323,仕入先マスタ!A:B,2,FALSE()))</f>
        <v>㈱竹山工業 №9</v>
      </c>
      <c r="G3323" s="53" t="n">
        <v>1097500</v>
      </c>
      <c r="H3323" s="54" t="s">
        <v>2676</v>
      </c>
      <c r="I3323" s="46"/>
      <c r="J3323" s="69"/>
      <c r="K3323" s="30"/>
      <c r="L3323" s="69"/>
      <c r="M3323" s="70"/>
    </row>
    <row r="3324" customFormat="false" ht="13.5" hidden="false" customHeight="false" outlineLevel="0" collapsed="false">
      <c r="A3324" s="47" t="n">
        <v>1585</v>
      </c>
      <c r="B3324" s="48" t="n">
        <v>9</v>
      </c>
      <c r="C3324" s="49" t="n">
        <v>12</v>
      </c>
      <c r="D3324" s="50" t="n">
        <v>14</v>
      </c>
      <c r="E3324" s="51" t="n">
        <v>6156</v>
      </c>
      <c r="F3324" s="71" t="str">
        <f aca="false">IF(ISERROR(VLOOKUP(E3324,仕入先マスタ!A:B,2,FALSE())),control!$B$8,VLOOKUP(E3324,仕入先マスタ!A:B,2,FALSE()))</f>
        <v>㈱荻久工業 №69</v>
      </c>
      <c r="G3324" s="53" t="n">
        <v>1097500</v>
      </c>
      <c r="H3324" s="54" t="s">
        <v>3416</v>
      </c>
      <c r="I3324" s="46"/>
      <c r="J3324" s="69"/>
      <c r="K3324" s="30"/>
      <c r="L3324" s="69"/>
      <c r="M3324" s="70"/>
    </row>
    <row r="3325" customFormat="false" ht="13.5" hidden="false" customHeight="false" outlineLevel="0" collapsed="false">
      <c r="A3325" s="47" t="n">
        <v>2812</v>
      </c>
      <c r="B3325" s="48" t="n">
        <v>10</v>
      </c>
      <c r="C3325" s="49" t="n">
        <v>9</v>
      </c>
      <c r="D3325" s="50" t="n">
        <v>10</v>
      </c>
      <c r="E3325" s="51" t="n">
        <v>7043</v>
      </c>
      <c r="F3325" s="71" t="str">
        <f aca="false">IF(ISERROR(VLOOKUP(E3325,仕入先マスタ!A:B,2,FALSE())),control!$B$8,VLOOKUP(E3325,仕入先マスタ!A:B,2,FALSE()))</f>
        <v>㈱村上商会 №102</v>
      </c>
      <c r="G3325" s="53" t="n">
        <v>1096500</v>
      </c>
      <c r="H3325" s="54" t="s">
        <v>6720</v>
      </c>
      <c r="I3325" s="46"/>
      <c r="J3325" s="69"/>
      <c r="K3325" s="30"/>
      <c r="L3325" s="69"/>
      <c r="M3325" s="70"/>
    </row>
    <row r="3326" customFormat="false" ht="13.5" hidden="false" customHeight="false" outlineLevel="0" collapsed="false">
      <c r="A3326" s="47" t="n">
        <v>2773</v>
      </c>
      <c r="B3326" s="48" t="n">
        <v>10</v>
      </c>
      <c r="C3326" s="49" t="n">
        <v>9</v>
      </c>
      <c r="D3326" s="50" t="n">
        <v>1</v>
      </c>
      <c r="E3326" s="51" t="n">
        <v>6131</v>
      </c>
      <c r="F3326" s="71" t="str">
        <f aca="false">IF(ISERROR(VLOOKUP(E3326,仕入先マスタ!A:B,2,FALSE())),control!$B$8,VLOOKUP(E3326,仕入先マスタ!A:B,2,FALSE()))</f>
        <v>森泉商事 №48</v>
      </c>
      <c r="G3326" s="53" t="n">
        <v>1096500</v>
      </c>
      <c r="H3326" s="54" t="s">
        <v>6721</v>
      </c>
      <c r="I3326" s="46"/>
      <c r="J3326" s="69"/>
      <c r="K3326" s="30"/>
      <c r="L3326" s="69"/>
      <c r="M3326" s="70"/>
    </row>
    <row r="3327" customFormat="false" ht="13.5" hidden="false" customHeight="false" outlineLevel="0" collapsed="false">
      <c r="A3327" s="47" t="n">
        <v>4012</v>
      </c>
      <c r="B3327" s="48" t="n">
        <v>11</v>
      </c>
      <c r="C3327" s="49" t="n">
        <v>5</v>
      </c>
      <c r="D3327" s="50" t="n">
        <v>30</v>
      </c>
      <c r="E3327" s="51" t="n">
        <v>6138</v>
      </c>
      <c r="F3327" s="71" t="str">
        <f aca="false">IF(ISERROR(VLOOKUP(E3327,仕入先マスタ!A:B,2,FALSE())),control!$B$8,VLOOKUP(E3327,仕入先マスタ!A:B,2,FALSE()))</f>
        <v>㈱金山興業 №54</v>
      </c>
      <c r="G3327" s="53" t="n">
        <v>1095600</v>
      </c>
      <c r="H3327" s="54" t="s">
        <v>6722</v>
      </c>
      <c r="I3327" s="46"/>
      <c r="J3327" s="69"/>
      <c r="K3327" s="30"/>
      <c r="L3327" s="69"/>
      <c r="M3327" s="70"/>
    </row>
    <row r="3328" customFormat="false" ht="13.5" hidden="false" customHeight="false" outlineLevel="0" collapsed="false">
      <c r="A3328" s="47" t="n">
        <v>1591</v>
      </c>
      <c r="B3328" s="48" t="n">
        <v>9</v>
      </c>
      <c r="C3328" s="49" t="n">
        <v>12</v>
      </c>
      <c r="D3328" s="50" t="n">
        <v>16</v>
      </c>
      <c r="E3328" s="51" t="n">
        <v>6220</v>
      </c>
      <c r="F3328" s="71" t="str">
        <f aca="false">IF(ISERROR(VLOOKUP(E3328,仕入先マスタ!A:B,2,FALSE())),control!$B$8,VLOOKUP(E3328,仕入先マスタ!A:B,2,FALSE()))</f>
        <v>㈱山森商店 №84</v>
      </c>
      <c r="G3328" s="53" t="n">
        <v>1095600</v>
      </c>
      <c r="H3328" s="54" t="s">
        <v>3410</v>
      </c>
      <c r="I3328" s="46"/>
      <c r="J3328" s="69"/>
      <c r="K3328" s="30"/>
      <c r="L3328" s="69"/>
      <c r="M3328" s="70"/>
    </row>
    <row r="3329" customFormat="false" ht="13.5" hidden="false" customHeight="false" outlineLevel="0" collapsed="false">
      <c r="A3329" s="47" t="n">
        <v>1634</v>
      </c>
      <c r="B3329" s="48" t="n">
        <v>9</v>
      </c>
      <c r="C3329" s="49" t="n">
        <v>12</v>
      </c>
      <c r="D3329" s="50" t="n">
        <v>25</v>
      </c>
      <c r="E3329" s="51" t="n">
        <v>6214</v>
      </c>
      <c r="F3329" s="71" t="str">
        <f aca="false">IF(ISERROR(VLOOKUP(E3329,仕入先マスタ!A:B,2,FALSE())),control!$B$8,VLOOKUP(E3329,仕入先マスタ!A:B,2,FALSE()))</f>
        <v>㈱小日商会 №80</v>
      </c>
      <c r="G3329" s="53" t="n">
        <v>1094600</v>
      </c>
      <c r="H3329" s="54" t="s">
        <v>3367</v>
      </c>
      <c r="I3329" s="46"/>
      <c r="J3329" s="69"/>
      <c r="K3329" s="30"/>
      <c r="L3329" s="69"/>
      <c r="M3329" s="70"/>
    </row>
    <row r="3330" customFormat="false" ht="13.5" hidden="false" customHeight="false" outlineLevel="0" collapsed="false">
      <c r="A3330" s="47" t="n">
        <v>4538</v>
      </c>
      <c r="B3330" s="48" t="n">
        <v>11</v>
      </c>
      <c r="C3330" s="49" t="n">
        <v>9</v>
      </c>
      <c r="D3330" s="50" t="n">
        <v>22</v>
      </c>
      <c r="E3330" s="51" t="n">
        <v>7152</v>
      </c>
      <c r="F3330" s="71" t="str">
        <f aca="false">IF(ISERROR(VLOOKUP(E3330,仕入先マスタ!A:B,2,FALSE())),control!$B$8,VLOOKUP(E3330,仕入先マスタ!A:B,2,FALSE()))</f>
        <v>㈱深津興業 №123</v>
      </c>
      <c r="G3330" s="53" t="n">
        <v>1093700</v>
      </c>
      <c r="H3330" s="54" t="s">
        <v>6723</v>
      </c>
      <c r="I3330" s="46"/>
      <c r="J3330" s="69"/>
      <c r="K3330" s="30"/>
      <c r="L3330" s="69"/>
      <c r="M3330" s="70"/>
    </row>
    <row r="3331" customFormat="false" ht="13.5" hidden="false" customHeight="false" outlineLevel="0" collapsed="false">
      <c r="A3331" s="47" t="n">
        <v>1782</v>
      </c>
      <c r="B3331" s="48" t="n">
        <v>10</v>
      </c>
      <c r="C3331" s="49" t="n">
        <v>1</v>
      </c>
      <c r="D3331" s="50" t="n">
        <v>28</v>
      </c>
      <c r="E3331" s="51" t="n">
        <v>3020</v>
      </c>
      <c r="F3331" s="71" t="str">
        <f aca="false">IF(ISERROR(VLOOKUP(E3331,仕入先マスタ!A:B,2,FALSE())),control!$B$8,VLOOKUP(E3331,仕入先マスタ!A:B,2,FALSE()))</f>
        <v>㈱大島商事 №8</v>
      </c>
      <c r="G3331" s="53" t="n">
        <v>1093700</v>
      </c>
      <c r="H3331" s="54" t="s">
        <v>3219</v>
      </c>
      <c r="I3331" s="46"/>
      <c r="J3331" s="69"/>
      <c r="K3331" s="30"/>
      <c r="L3331" s="69"/>
      <c r="M3331" s="70"/>
    </row>
    <row r="3332" customFormat="false" ht="13.5" hidden="false" customHeight="false" outlineLevel="0" collapsed="false">
      <c r="A3332" s="47" t="n">
        <v>3493</v>
      </c>
      <c r="B3332" s="48" t="n">
        <v>11</v>
      </c>
      <c r="C3332" s="49" t="n">
        <v>2</v>
      </c>
      <c r="D3332" s="50" t="n">
        <v>6</v>
      </c>
      <c r="E3332" s="51" t="n">
        <v>6090</v>
      </c>
      <c r="F3332" s="71" t="str">
        <f aca="false">IF(ISERROR(VLOOKUP(E3332,仕入先マスタ!A:B,2,FALSE())),control!$B$8,VLOOKUP(E3332,仕入先マスタ!A:B,2,FALSE()))</f>
        <v>㈲蓮見商事 №26</v>
      </c>
      <c r="G3332" s="53" t="n">
        <v>1092700</v>
      </c>
      <c r="H3332" s="54" t="s">
        <v>6724</v>
      </c>
      <c r="I3332" s="46"/>
      <c r="J3332" s="69"/>
      <c r="K3332" s="30"/>
      <c r="L3332" s="69"/>
      <c r="M3332" s="70"/>
    </row>
    <row r="3333" customFormat="false" ht="13.5" hidden="false" customHeight="false" outlineLevel="0" collapsed="false">
      <c r="A3333" s="47" t="n">
        <v>1435</v>
      </c>
      <c r="B3333" s="48" t="n">
        <v>9</v>
      </c>
      <c r="C3333" s="49" t="n">
        <v>11</v>
      </c>
      <c r="D3333" s="50" t="n">
        <v>12</v>
      </c>
      <c r="E3333" s="51" t="n">
        <v>6127</v>
      </c>
      <c r="F3333" s="71" t="str">
        <f aca="false">IF(ISERROR(VLOOKUP(E3333,仕入先マスタ!A:B,2,FALSE())),control!$B$8,VLOOKUP(E3333,仕入先マスタ!A:B,2,FALSE()))</f>
        <v>㈱笠原工業 №44</v>
      </c>
      <c r="G3333" s="53" t="n">
        <v>1092700</v>
      </c>
      <c r="H3333" s="54" t="s">
        <v>3566</v>
      </c>
      <c r="I3333" s="46"/>
      <c r="J3333" s="69"/>
      <c r="K3333" s="30"/>
      <c r="L3333" s="69"/>
      <c r="M3333" s="70"/>
    </row>
    <row r="3334" customFormat="false" ht="13.5" hidden="false" customHeight="false" outlineLevel="0" collapsed="false">
      <c r="A3334" s="47" t="n">
        <v>3045</v>
      </c>
      <c r="B3334" s="48" t="n">
        <v>10</v>
      </c>
      <c r="C3334" s="49" t="n">
        <v>10</v>
      </c>
      <c r="D3334" s="50" t="n">
        <v>30</v>
      </c>
      <c r="E3334" s="51" t="n">
        <v>9122</v>
      </c>
      <c r="F3334" s="71" t="str">
        <f aca="false">IF(ISERROR(VLOOKUP(E3334,仕入先マスタ!A:B,2,FALSE())),control!$B$8,VLOOKUP(E3334,仕入先マスタ!A:B,2,FALSE()))</f>
        <v>㈱小幡商事 №190</v>
      </c>
      <c r="G3334" s="53" t="n">
        <v>1091800</v>
      </c>
      <c r="H3334" s="54" t="s">
        <v>6725</v>
      </c>
      <c r="I3334" s="46"/>
      <c r="J3334" s="69"/>
      <c r="K3334" s="30"/>
      <c r="L3334" s="69"/>
      <c r="M3334" s="70"/>
    </row>
    <row r="3335" customFormat="false" ht="13.5" hidden="false" customHeight="false" outlineLevel="0" collapsed="false">
      <c r="A3335" s="47" t="n">
        <v>4043</v>
      </c>
      <c r="B3335" s="48" t="n">
        <v>11</v>
      </c>
      <c r="C3335" s="49" t="n">
        <v>6</v>
      </c>
      <c r="D3335" s="50" t="n">
        <v>6</v>
      </c>
      <c r="E3335" s="51" t="n">
        <v>3020</v>
      </c>
      <c r="F3335" s="71" t="str">
        <f aca="false">IF(ISERROR(VLOOKUP(E3335,仕入先マスタ!A:B,2,FALSE())),control!$B$8,VLOOKUP(E3335,仕入先マスタ!A:B,2,FALSE()))</f>
        <v>㈱大島商事 №8</v>
      </c>
      <c r="G3335" s="53" t="n">
        <v>1090800</v>
      </c>
      <c r="H3335" s="54" t="s">
        <v>6726</v>
      </c>
      <c r="I3335" s="46"/>
      <c r="J3335" s="69"/>
      <c r="K3335" s="30"/>
      <c r="L3335" s="69"/>
      <c r="M3335" s="70"/>
    </row>
    <row r="3336" customFormat="false" ht="13.5" hidden="false" customHeight="false" outlineLevel="0" collapsed="false">
      <c r="A3336" s="47" t="n">
        <v>2017</v>
      </c>
      <c r="B3336" s="48" t="n">
        <v>10</v>
      </c>
      <c r="C3336" s="49" t="n">
        <v>3</v>
      </c>
      <c r="D3336" s="50" t="n">
        <v>20</v>
      </c>
      <c r="E3336" s="51" t="n">
        <v>6095</v>
      </c>
      <c r="F3336" s="71" t="str">
        <f aca="false">IF(ISERROR(VLOOKUP(E3336,仕入先マスタ!A:B,2,FALSE())),control!$B$8,VLOOKUP(E3336,仕入先マスタ!A:B,2,FALSE()))</f>
        <v>㈱皆川商事 №29</v>
      </c>
      <c r="G3336" s="53" t="n">
        <v>1090800</v>
      </c>
      <c r="H3336" s="54" t="s">
        <v>2984</v>
      </c>
      <c r="I3336" s="46"/>
      <c r="J3336" s="69"/>
      <c r="K3336" s="30"/>
      <c r="L3336" s="69"/>
      <c r="M3336" s="70"/>
    </row>
    <row r="3337" customFormat="false" ht="13.5" hidden="false" customHeight="false" outlineLevel="0" collapsed="false">
      <c r="A3337" s="47" t="n">
        <v>2564</v>
      </c>
      <c r="B3337" s="48" t="n">
        <v>10</v>
      </c>
      <c r="C3337" s="49" t="n">
        <v>7</v>
      </c>
      <c r="D3337" s="50" t="n">
        <v>18</v>
      </c>
      <c r="E3337" s="51" t="n">
        <v>6133</v>
      </c>
      <c r="F3337" s="71" t="str">
        <f aca="false">IF(ISERROR(VLOOKUP(E3337,仕入先マスタ!A:B,2,FALSE())),control!$B$8,VLOOKUP(E3337,仕入先マスタ!A:B,2,FALSE()))</f>
        <v>㈱倉石工業 №49</v>
      </c>
      <c r="G3337" s="53" t="n">
        <v>1089900</v>
      </c>
      <c r="H3337" s="54" t="s">
        <v>6727</v>
      </c>
      <c r="I3337" s="46"/>
      <c r="J3337" s="69"/>
      <c r="K3337" s="30"/>
      <c r="L3337" s="69"/>
      <c r="M3337" s="70"/>
    </row>
    <row r="3338" customFormat="false" ht="13.5" hidden="false" customHeight="false" outlineLevel="0" collapsed="false">
      <c r="A3338" s="47" t="n">
        <v>3706</v>
      </c>
      <c r="B3338" s="48" t="n">
        <v>11</v>
      </c>
      <c r="C3338" s="49" t="n">
        <v>3</v>
      </c>
      <c r="D3338" s="50" t="n">
        <v>24</v>
      </c>
      <c r="E3338" s="51" t="n">
        <v>6079</v>
      </c>
      <c r="F3338" s="71" t="str">
        <f aca="false">IF(ISERROR(VLOOKUP(E3338,仕入先マスタ!A:B,2,FALSE())),control!$B$8,VLOOKUP(E3338,仕入先マスタ!A:B,2,FALSE()))</f>
        <v>㈱御影興業 №19</v>
      </c>
      <c r="G3338" s="53" t="n">
        <v>1088900</v>
      </c>
      <c r="H3338" s="54" t="s">
        <v>6728</v>
      </c>
      <c r="I3338" s="46"/>
      <c r="J3338" s="69"/>
      <c r="K3338" s="30"/>
      <c r="L3338" s="69"/>
      <c r="M3338" s="70"/>
    </row>
    <row r="3339" customFormat="false" ht="13.5" hidden="false" customHeight="false" outlineLevel="0" collapsed="false">
      <c r="A3339" s="47" t="n">
        <v>3357</v>
      </c>
      <c r="B3339" s="48" t="n">
        <v>11</v>
      </c>
      <c r="C3339" s="49" t="n">
        <v>1</v>
      </c>
      <c r="D3339" s="50" t="n">
        <v>7</v>
      </c>
      <c r="E3339" s="51" t="n">
        <v>6223</v>
      </c>
      <c r="F3339" s="71" t="str">
        <f aca="false">IF(ISERROR(VLOOKUP(E3339,仕入先マスタ!A:B,2,FALSE())),control!$B$8,VLOOKUP(E3339,仕入先マスタ!A:B,2,FALSE()))</f>
        <v>㈱大池商事 №86</v>
      </c>
      <c r="G3339" s="53" t="n">
        <v>1088000</v>
      </c>
      <c r="H3339" s="54" t="s">
        <v>6729</v>
      </c>
      <c r="I3339" s="46"/>
      <c r="J3339" s="69"/>
      <c r="K3339" s="30"/>
      <c r="L3339" s="69"/>
      <c r="M3339" s="70"/>
    </row>
    <row r="3340" customFormat="false" ht="13.5" hidden="false" customHeight="false" outlineLevel="0" collapsed="false">
      <c r="A3340" s="47" t="n">
        <v>2689</v>
      </c>
      <c r="B3340" s="48" t="n">
        <v>10</v>
      </c>
      <c r="C3340" s="49" t="n">
        <v>8</v>
      </c>
      <c r="D3340" s="50" t="n">
        <v>14</v>
      </c>
      <c r="E3340" s="51" t="n">
        <v>6104</v>
      </c>
      <c r="F3340" s="71" t="str">
        <f aca="false">IF(ISERROR(VLOOKUP(E3340,仕入先マスタ!A:B,2,FALSE())),control!$B$8,VLOOKUP(E3340,仕入先マスタ!A:B,2,FALSE()))</f>
        <v>㈱柳谷商会 №33</v>
      </c>
      <c r="G3340" s="53" t="n">
        <v>1088000</v>
      </c>
      <c r="H3340" s="54" t="s">
        <v>6730</v>
      </c>
      <c r="I3340" s="46"/>
      <c r="J3340" s="69"/>
      <c r="K3340" s="30"/>
      <c r="L3340" s="69"/>
      <c r="M3340" s="70"/>
    </row>
    <row r="3341" customFormat="false" ht="13.5" hidden="false" customHeight="false" outlineLevel="0" collapsed="false">
      <c r="A3341" s="47" t="n">
        <v>4718</v>
      </c>
      <c r="B3341" s="48" t="n">
        <v>11</v>
      </c>
      <c r="C3341" s="49" t="n">
        <v>10</v>
      </c>
      <c r="D3341" s="50" t="n">
        <v>31</v>
      </c>
      <c r="E3341" s="51" t="n">
        <v>7232</v>
      </c>
      <c r="F3341" s="71" t="str">
        <f aca="false">IF(ISERROR(VLOOKUP(E3341,仕入先マスタ!A:B,2,FALSE())),control!$B$8,VLOOKUP(E3341,仕入先マスタ!A:B,2,FALSE()))</f>
        <v>㈱香山商事 №141</v>
      </c>
      <c r="G3341" s="53" t="n">
        <v>1087000</v>
      </c>
      <c r="H3341" s="54" t="s">
        <v>6731</v>
      </c>
      <c r="I3341" s="46"/>
      <c r="J3341" s="69"/>
      <c r="K3341" s="30"/>
      <c r="L3341" s="69"/>
      <c r="M3341" s="70"/>
    </row>
    <row r="3342" customFormat="false" ht="13.5" hidden="false" customHeight="false" outlineLevel="0" collapsed="false">
      <c r="A3342" s="47" t="n">
        <v>3714</v>
      </c>
      <c r="B3342" s="48" t="n">
        <v>11</v>
      </c>
      <c r="C3342" s="49" t="n">
        <v>3</v>
      </c>
      <c r="D3342" s="50" t="n">
        <v>25</v>
      </c>
      <c r="E3342" s="51" t="n">
        <v>7107</v>
      </c>
      <c r="F3342" s="71" t="str">
        <f aca="false">IF(ISERROR(VLOOKUP(E3342,仕入先マスタ!A:B,2,FALSE())),control!$B$8,VLOOKUP(E3342,仕入先マスタ!A:B,2,FALSE()))</f>
        <v>㈲小平興業 №114</v>
      </c>
      <c r="G3342" s="53" t="n">
        <v>1087000</v>
      </c>
      <c r="H3342" s="54" t="s">
        <v>6732</v>
      </c>
      <c r="I3342" s="46"/>
      <c r="J3342" s="69"/>
      <c r="K3342" s="30"/>
      <c r="L3342" s="69"/>
      <c r="M3342" s="70"/>
    </row>
    <row r="3343" customFormat="false" ht="13.5" hidden="false" customHeight="false" outlineLevel="0" collapsed="false">
      <c r="A3343" s="47" t="n">
        <v>4090</v>
      </c>
      <c r="B3343" s="48" t="n">
        <v>11</v>
      </c>
      <c r="C3343" s="49" t="n">
        <v>6</v>
      </c>
      <c r="D3343" s="50" t="n">
        <v>16</v>
      </c>
      <c r="E3343" s="51" t="n">
        <v>8123</v>
      </c>
      <c r="F3343" s="71" t="str">
        <f aca="false">IF(ISERROR(VLOOKUP(E3343,仕入先マスタ!A:B,2,FALSE())),control!$B$8,VLOOKUP(E3343,仕入先マスタ!A:B,2,FALSE()))</f>
        <v>㈲戸津商事 №155</v>
      </c>
      <c r="G3343" s="53" t="n">
        <v>1086100</v>
      </c>
      <c r="H3343" s="54" t="s">
        <v>6733</v>
      </c>
      <c r="I3343" s="46"/>
      <c r="J3343" s="69"/>
      <c r="K3343" s="30"/>
      <c r="L3343" s="69"/>
      <c r="M3343" s="70"/>
    </row>
    <row r="3344" customFormat="false" ht="13.5" hidden="false" customHeight="false" outlineLevel="0" collapsed="false">
      <c r="A3344" s="47" t="n">
        <v>277</v>
      </c>
      <c r="B3344" s="48" t="n">
        <v>9</v>
      </c>
      <c r="C3344" s="49" t="n">
        <v>3</v>
      </c>
      <c r="D3344" s="50" t="n">
        <v>2</v>
      </c>
      <c r="E3344" s="51" t="n">
        <v>6095</v>
      </c>
      <c r="F3344" s="71" t="str">
        <f aca="false">IF(ISERROR(VLOOKUP(E3344,仕入先マスタ!A:B,2,FALSE())),control!$B$8,VLOOKUP(E3344,仕入先マスタ!A:B,2,FALSE()))</f>
        <v>㈱皆川商事 №29</v>
      </c>
      <c r="G3344" s="53" t="n">
        <v>1086100</v>
      </c>
      <c r="H3344" s="54" t="s">
        <v>4724</v>
      </c>
      <c r="I3344" s="46"/>
      <c r="J3344" s="69"/>
      <c r="K3344" s="30"/>
      <c r="L3344" s="69"/>
      <c r="M3344" s="70"/>
    </row>
    <row r="3345" customFormat="false" ht="13.5" hidden="false" customHeight="false" outlineLevel="0" collapsed="false">
      <c r="A3345" s="47" t="n">
        <v>3514</v>
      </c>
      <c r="B3345" s="48" t="n">
        <v>11</v>
      </c>
      <c r="C3345" s="49" t="n">
        <v>2</v>
      </c>
      <c r="D3345" s="50" t="n">
        <v>10</v>
      </c>
      <c r="E3345" s="51" t="n">
        <v>7144</v>
      </c>
      <c r="F3345" s="71" t="str">
        <f aca="false">IF(ISERROR(VLOOKUP(E3345,仕入先マスタ!A:B,2,FALSE())),control!$B$8,VLOOKUP(E3345,仕入先マスタ!A:B,2,FALSE()))</f>
        <v>㈱金本商会 №120</v>
      </c>
      <c r="G3345" s="53" t="n">
        <v>1085100</v>
      </c>
      <c r="H3345" s="54" t="s">
        <v>6734</v>
      </c>
      <c r="I3345" s="46"/>
      <c r="J3345" s="69"/>
      <c r="K3345" s="30"/>
      <c r="L3345" s="69"/>
      <c r="M3345" s="70"/>
    </row>
    <row r="3346" customFormat="false" ht="13.5" hidden="false" customHeight="false" outlineLevel="0" collapsed="false">
      <c r="A3346" s="47" t="n">
        <v>3081</v>
      </c>
      <c r="B3346" s="48" t="n">
        <v>10</v>
      </c>
      <c r="C3346" s="49" t="n">
        <v>11</v>
      </c>
      <c r="D3346" s="50" t="n">
        <v>7</v>
      </c>
      <c r="E3346" s="51" t="n">
        <v>7274</v>
      </c>
      <c r="F3346" s="71" t="str">
        <f aca="false">IF(ISERROR(VLOOKUP(E3346,仕入先マスタ!A:B,2,FALSE())),control!$B$8,VLOOKUP(E3346,仕入先マスタ!A:B,2,FALSE()))</f>
        <v>㈱江波興業 №148</v>
      </c>
      <c r="G3346" s="53" t="n">
        <v>1085100</v>
      </c>
      <c r="H3346" s="54" t="s">
        <v>6735</v>
      </c>
      <c r="I3346" s="46"/>
      <c r="J3346" s="69"/>
      <c r="K3346" s="30"/>
      <c r="L3346" s="69"/>
      <c r="M3346" s="70"/>
    </row>
    <row r="3347" customFormat="false" ht="13.5" hidden="false" customHeight="false" outlineLevel="0" collapsed="false">
      <c r="A3347" s="47" t="n">
        <v>4029</v>
      </c>
      <c r="B3347" s="48" t="n">
        <v>11</v>
      </c>
      <c r="C3347" s="49" t="n">
        <v>6</v>
      </c>
      <c r="D3347" s="50" t="n">
        <v>3</v>
      </c>
      <c r="E3347" s="51" t="n">
        <v>7156</v>
      </c>
      <c r="F3347" s="71" t="str">
        <f aca="false">IF(ISERROR(VLOOKUP(E3347,仕入先マスタ!A:B,2,FALSE())),control!$B$8,VLOOKUP(E3347,仕入先マスタ!A:B,2,FALSE()))</f>
        <v>㈱市野商店 №127</v>
      </c>
      <c r="G3347" s="53" t="n">
        <v>1084200</v>
      </c>
      <c r="H3347" s="54" t="s">
        <v>6736</v>
      </c>
      <c r="I3347" s="46"/>
      <c r="J3347" s="69"/>
      <c r="K3347" s="30"/>
      <c r="L3347" s="69"/>
      <c r="M3347" s="70"/>
    </row>
    <row r="3348" customFormat="false" ht="13.5" hidden="false" customHeight="false" outlineLevel="0" collapsed="false">
      <c r="A3348" s="47" t="n">
        <v>2978</v>
      </c>
      <c r="B3348" s="48" t="n">
        <v>10</v>
      </c>
      <c r="C3348" s="49" t="n">
        <v>10</v>
      </c>
      <c r="D3348" s="50" t="n">
        <v>15</v>
      </c>
      <c r="E3348" s="51" t="n">
        <v>7230</v>
      </c>
      <c r="F3348" s="71" t="str">
        <f aca="false">IF(ISERROR(VLOOKUP(E3348,仕入先マスタ!A:B,2,FALSE())),control!$B$8,VLOOKUP(E3348,仕入先マスタ!A:B,2,FALSE()))</f>
        <v>㈲高見商店 №139</v>
      </c>
      <c r="G3348" s="53" t="n">
        <v>1084200</v>
      </c>
      <c r="H3348" s="54" t="s">
        <v>6737</v>
      </c>
      <c r="I3348" s="46"/>
      <c r="J3348" s="69"/>
      <c r="K3348" s="30"/>
      <c r="L3348" s="69"/>
      <c r="M3348" s="70"/>
    </row>
    <row r="3349" customFormat="false" ht="13.5" hidden="false" customHeight="false" outlineLevel="0" collapsed="false">
      <c r="A3349" s="47" t="n">
        <v>441</v>
      </c>
      <c r="B3349" s="48" t="n">
        <v>9</v>
      </c>
      <c r="C3349" s="49" t="n">
        <v>4</v>
      </c>
      <c r="D3349" s="50" t="n">
        <v>7</v>
      </c>
      <c r="E3349" s="51" t="n">
        <v>6089</v>
      </c>
      <c r="F3349" s="71" t="str">
        <f aca="false">IF(ISERROR(VLOOKUP(E3349,仕入先マスタ!A:B,2,FALSE())),control!$B$8,VLOOKUP(E3349,仕入先マスタ!A:B,2,FALSE()))</f>
        <v>㈱梁瀬商会 №25</v>
      </c>
      <c r="G3349" s="53" t="n">
        <v>1083200</v>
      </c>
      <c r="H3349" s="54" t="s">
        <v>4560</v>
      </c>
      <c r="I3349" s="46"/>
      <c r="J3349" s="69"/>
      <c r="K3349" s="30"/>
      <c r="L3349" s="69"/>
      <c r="M3349" s="70"/>
    </row>
    <row r="3350" customFormat="false" ht="13.5" hidden="false" customHeight="false" outlineLevel="0" collapsed="false">
      <c r="A3350" s="47" t="n">
        <v>4225</v>
      </c>
      <c r="B3350" s="48" t="n">
        <v>11</v>
      </c>
      <c r="C3350" s="49" t="n">
        <v>7</v>
      </c>
      <c r="D3350" s="50" t="n">
        <v>16</v>
      </c>
      <c r="E3350" s="51" t="n">
        <v>6219</v>
      </c>
      <c r="F3350" s="71" t="str">
        <f aca="false">IF(ISERROR(VLOOKUP(E3350,仕入先マスタ!A:B,2,FALSE())),control!$B$8,VLOOKUP(E3350,仕入先マスタ!A:B,2,FALSE()))</f>
        <v>種村興業 №83</v>
      </c>
      <c r="G3350" s="53" t="n">
        <v>1082300</v>
      </c>
      <c r="H3350" s="54" t="s">
        <v>6738</v>
      </c>
      <c r="I3350" s="46"/>
      <c r="J3350" s="69"/>
      <c r="K3350" s="30"/>
      <c r="L3350" s="69"/>
      <c r="M3350" s="70"/>
    </row>
    <row r="3351" customFormat="false" ht="13.5" hidden="false" customHeight="false" outlineLevel="0" collapsed="false">
      <c r="A3351" s="47" t="n">
        <v>3123</v>
      </c>
      <c r="B3351" s="48" t="n">
        <v>10</v>
      </c>
      <c r="C3351" s="49" t="n">
        <v>11</v>
      </c>
      <c r="D3351" s="50" t="n">
        <v>16</v>
      </c>
      <c r="E3351" s="51" t="n">
        <v>7226</v>
      </c>
      <c r="F3351" s="71" t="str">
        <f aca="false">IF(ISERROR(VLOOKUP(E3351,仕入先マスタ!A:B,2,FALSE())),control!$B$8,VLOOKUP(E3351,仕入先マスタ!A:B,2,FALSE()))</f>
        <v>㈱本藤商事 №137</v>
      </c>
      <c r="G3351" s="53" t="n">
        <v>1082300</v>
      </c>
      <c r="H3351" s="54" t="s">
        <v>6739</v>
      </c>
      <c r="I3351" s="46"/>
      <c r="J3351" s="69"/>
      <c r="K3351" s="30"/>
      <c r="L3351" s="69"/>
      <c r="M3351" s="70"/>
    </row>
    <row r="3352" customFormat="false" ht="13.5" hidden="false" customHeight="false" outlineLevel="0" collapsed="false">
      <c r="A3352" s="47" t="n">
        <v>2746</v>
      </c>
      <c r="B3352" s="48" t="n">
        <v>10</v>
      </c>
      <c r="C3352" s="49" t="n">
        <v>8</v>
      </c>
      <c r="D3352" s="50" t="n">
        <v>26</v>
      </c>
      <c r="E3352" s="51" t="n">
        <v>9130</v>
      </c>
      <c r="F3352" s="71" t="str">
        <f aca="false">IF(ISERROR(VLOOKUP(E3352,仕入先マスタ!A:B,2,FALSE())),control!$B$8,VLOOKUP(E3352,仕入先マスタ!A:B,2,FALSE()))</f>
        <v>㈱川住興業 №192</v>
      </c>
      <c r="G3352" s="53" t="n">
        <v>1081300</v>
      </c>
      <c r="H3352" s="54" t="s">
        <v>6740</v>
      </c>
      <c r="I3352" s="46"/>
      <c r="J3352" s="69"/>
      <c r="K3352" s="30"/>
      <c r="L3352" s="69"/>
      <c r="M3352" s="70"/>
    </row>
    <row r="3353" customFormat="false" ht="13.5" hidden="false" customHeight="false" outlineLevel="0" collapsed="false">
      <c r="A3353" s="47" t="n">
        <v>329</v>
      </c>
      <c r="B3353" s="48" t="n">
        <v>9</v>
      </c>
      <c r="C3353" s="49" t="n">
        <v>3</v>
      </c>
      <c r="D3353" s="50" t="n">
        <v>13</v>
      </c>
      <c r="E3353" s="51" t="n">
        <v>1067</v>
      </c>
      <c r="F3353" s="71" t="str">
        <f aca="false">IF(ISERROR(VLOOKUP(E3353,仕入先マスタ!A:B,2,FALSE())),control!$B$8,VLOOKUP(E3353,仕入先マスタ!A:B,2,FALSE()))</f>
        <v>㈱山澤商事 №3</v>
      </c>
      <c r="G3353" s="53" t="n">
        <v>1081300</v>
      </c>
      <c r="H3353" s="54" t="s">
        <v>4672</v>
      </c>
      <c r="I3353" s="46"/>
      <c r="J3353" s="69"/>
      <c r="K3353" s="30"/>
      <c r="L3353" s="69"/>
      <c r="M3353" s="70"/>
    </row>
    <row r="3354" customFormat="false" ht="13.5" hidden="false" customHeight="false" outlineLevel="0" collapsed="false">
      <c r="A3354" s="47" t="n">
        <v>4116</v>
      </c>
      <c r="B3354" s="48" t="n">
        <v>11</v>
      </c>
      <c r="C3354" s="49" t="n">
        <v>6</v>
      </c>
      <c r="D3354" s="50" t="n">
        <v>22</v>
      </c>
      <c r="E3354" s="51" t="n">
        <v>9135</v>
      </c>
      <c r="F3354" s="71" t="str">
        <f aca="false">IF(ISERROR(VLOOKUP(E3354,仕入先マスタ!A:B,2,FALSE())),control!$B$8,VLOOKUP(E3354,仕入先マスタ!A:B,2,FALSE()))</f>
        <v>㈲山寺商店 №196</v>
      </c>
      <c r="G3354" s="53" t="n">
        <v>1080400</v>
      </c>
      <c r="H3354" s="54" t="s">
        <v>6741</v>
      </c>
      <c r="I3354" s="46"/>
      <c r="J3354" s="69"/>
      <c r="K3354" s="30"/>
      <c r="L3354" s="69"/>
      <c r="M3354" s="70"/>
    </row>
    <row r="3355" customFormat="false" ht="13.5" hidden="false" customHeight="false" outlineLevel="0" collapsed="false">
      <c r="A3355" s="47" t="n">
        <v>1937</v>
      </c>
      <c r="B3355" s="48" t="n">
        <v>10</v>
      </c>
      <c r="C3355" s="49" t="n">
        <v>3</v>
      </c>
      <c r="D3355" s="50" t="n">
        <v>3</v>
      </c>
      <c r="E3355" s="51" t="n">
        <v>7226</v>
      </c>
      <c r="F3355" s="71" t="str">
        <f aca="false">IF(ISERROR(VLOOKUP(E3355,仕入先マスタ!A:B,2,FALSE())),control!$B$8,VLOOKUP(E3355,仕入先マスタ!A:B,2,FALSE()))</f>
        <v>㈱本藤商事 №137</v>
      </c>
      <c r="G3355" s="53" t="n">
        <v>1080400</v>
      </c>
      <c r="H3355" s="54" t="s">
        <v>3064</v>
      </c>
      <c r="I3355" s="46"/>
      <c r="J3355" s="69"/>
      <c r="K3355" s="30"/>
      <c r="L3355" s="69"/>
      <c r="M3355" s="70"/>
    </row>
    <row r="3356" customFormat="false" ht="13.5" hidden="false" customHeight="false" outlineLevel="0" collapsed="false">
      <c r="A3356" s="47" t="n">
        <v>4953</v>
      </c>
      <c r="B3356" s="48" t="n">
        <v>11</v>
      </c>
      <c r="C3356" s="49" t="n">
        <v>12</v>
      </c>
      <c r="D3356" s="50" t="n">
        <v>22</v>
      </c>
      <c r="E3356" s="51" t="n">
        <v>9119</v>
      </c>
      <c r="F3356" s="71" t="str">
        <f aca="false">IF(ISERROR(VLOOKUP(E3356,仕入先マスタ!A:B,2,FALSE())),control!$B$8,VLOOKUP(E3356,仕入先マスタ!A:B,2,FALSE()))</f>
        <v>㈱永森興業 №188</v>
      </c>
      <c r="G3356" s="53" t="n">
        <v>1079400</v>
      </c>
      <c r="H3356" s="54" t="s">
        <v>6742</v>
      </c>
      <c r="I3356" s="46"/>
      <c r="J3356" s="69"/>
      <c r="K3356" s="30"/>
      <c r="L3356" s="69"/>
      <c r="M3356" s="70"/>
    </row>
    <row r="3357" customFormat="false" ht="13.5" hidden="false" customHeight="false" outlineLevel="0" collapsed="false">
      <c r="A3357" s="47" t="n">
        <v>1825</v>
      </c>
      <c r="B3357" s="48" t="n">
        <v>10</v>
      </c>
      <c r="C3357" s="49" t="n">
        <v>2</v>
      </c>
      <c r="D3357" s="50" t="n">
        <v>6</v>
      </c>
      <c r="E3357" s="51" t="n">
        <v>7050</v>
      </c>
      <c r="F3357" s="71" t="str">
        <f aca="false">IF(ISERROR(VLOOKUP(E3357,仕入先マスタ!A:B,2,FALSE())),control!$B$8,VLOOKUP(E3357,仕入先マスタ!A:B,2,FALSE()))</f>
        <v>福山工業 №104</v>
      </c>
      <c r="G3357" s="53" t="n">
        <v>1079400</v>
      </c>
      <c r="H3357" s="54" t="s">
        <v>3176</v>
      </c>
      <c r="I3357" s="46"/>
      <c r="J3357" s="69"/>
      <c r="K3357" s="30"/>
      <c r="L3357" s="69"/>
      <c r="M3357" s="70"/>
    </row>
    <row r="3358" customFormat="false" ht="13.5" hidden="false" customHeight="false" outlineLevel="0" collapsed="false">
      <c r="A3358" s="47" t="n">
        <v>4831</v>
      </c>
      <c r="B3358" s="48" t="n">
        <v>11</v>
      </c>
      <c r="C3358" s="49" t="n">
        <v>11</v>
      </c>
      <c r="D3358" s="50" t="n">
        <v>25</v>
      </c>
      <c r="E3358" s="51" t="n">
        <v>6209</v>
      </c>
      <c r="F3358" s="71" t="str">
        <f aca="false">IF(ISERROR(VLOOKUP(E3358,仕入先マスタ!A:B,2,FALSE())),control!$B$8,VLOOKUP(E3358,仕入先マスタ!A:B,2,FALSE()))</f>
        <v>㈱千山商会 №76</v>
      </c>
      <c r="G3358" s="53" t="n">
        <v>1078500</v>
      </c>
      <c r="H3358" s="54" t="s">
        <v>6743</v>
      </c>
      <c r="I3358" s="46"/>
      <c r="J3358" s="69"/>
      <c r="K3358" s="30"/>
      <c r="L3358" s="69"/>
      <c r="M3358" s="70"/>
    </row>
    <row r="3359" customFormat="false" ht="13.5" hidden="false" customHeight="false" outlineLevel="0" collapsed="false">
      <c r="A3359" s="47" t="n">
        <v>2961</v>
      </c>
      <c r="B3359" s="48" t="n">
        <v>10</v>
      </c>
      <c r="C3359" s="49" t="n">
        <v>10</v>
      </c>
      <c r="D3359" s="50" t="n">
        <v>12</v>
      </c>
      <c r="E3359" s="51" t="n">
        <v>6147</v>
      </c>
      <c r="F3359" s="71" t="str">
        <f aca="false">IF(ISERROR(VLOOKUP(E3359,仕入先マスタ!A:B,2,FALSE())),control!$B$8,VLOOKUP(E3359,仕入先マスタ!A:B,2,FALSE()))</f>
        <v>㈱柳町商会 №63</v>
      </c>
      <c r="G3359" s="53" t="n">
        <v>1077500</v>
      </c>
      <c r="H3359" s="54" t="s">
        <v>6744</v>
      </c>
      <c r="I3359" s="46"/>
      <c r="J3359" s="69"/>
      <c r="K3359" s="30"/>
      <c r="L3359" s="69"/>
      <c r="M3359" s="70"/>
    </row>
    <row r="3360" customFormat="false" ht="13.5" hidden="false" customHeight="false" outlineLevel="0" collapsed="false">
      <c r="A3360" s="47" t="n">
        <v>499</v>
      </c>
      <c r="B3360" s="48" t="n">
        <v>9</v>
      </c>
      <c r="C3360" s="49" t="n">
        <v>4</v>
      </c>
      <c r="D3360" s="50" t="n">
        <v>20</v>
      </c>
      <c r="E3360" s="51" t="n">
        <v>6122</v>
      </c>
      <c r="F3360" s="71" t="str">
        <f aca="false">IF(ISERROR(VLOOKUP(E3360,仕入先マスタ!A:B,2,FALSE())),control!$B$8,VLOOKUP(E3360,仕入先マスタ!A:B,2,FALSE()))</f>
        <v>㈲堀　商店 №41</v>
      </c>
      <c r="G3360" s="53" t="n">
        <v>1077500</v>
      </c>
      <c r="H3360" s="54" t="s">
        <v>4502</v>
      </c>
      <c r="I3360" s="46"/>
      <c r="J3360" s="69"/>
      <c r="K3360" s="30"/>
      <c r="L3360" s="69"/>
      <c r="M3360" s="70"/>
    </row>
    <row r="3361" customFormat="false" ht="13.5" hidden="false" customHeight="false" outlineLevel="0" collapsed="false">
      <c r="A3361" s="47" t="n">
        <v>4148</v>
      </c>
      <c r="B3361" s="48" t="n">
        <v>11</v>
      </c>
      <c r="C3361" s="49" t="n">
        <v>6</v>
      </c>
      <c r="D3361" s="50" t="n">
        <v>29</v>
      </c>
      <c r="E3361" s="51" t="n">
        <v>3019</v>
      </c>
      <c r="F3361" s="71" t="str">
        <f aca="false">IF(ISERROR(VLOOKUP(E3361,仕入先マスタ!A:B,2,FALSE())),control!$B$8,VLOOKUP(E3361,仕入先マスタ!A:B,2,FALSE()))</f>
        <v>近藤商会 №7</v>
      </c>
      <c r="G3361" s="53" t="n">
        <v>1076600</v>
      </c>
      <c r="H3361" s="54" t="s">
        <v>6745</v>
      </c>
      <c r="I3361" s="46"/>
      <c r="J3361" s="69"/>
      <c r="K3361" s="30"/>
      <c r="L3361" s="69"/>
      <c r="M3361" s="70"/>
    </row>
    <row r="3362" customFormat="false" ht="13.5" hidden="false" customHeight="false" outlineLevel="0" collapsed="false">
      <c r="A3362" s="47" t="n">
        <v>2204</v>
      </c>
      <c r="B3362" s="48" t="n">
        <v>10</v>
      </c>
      <c r="C3362" s="49" t="n">
        <v>5</v>
      </c>
      <c r="D3362" s="50" t="n">
        <v>1</v>
      </c>
      <c r="E3362" s="51" t="n">
        <v>6141</v>
      </c>
      <c r="F3362" s="71" t="str">
        <f aca="false">IF(ISERROR(VLOOKUP(E3362,仕入先マスタ!A:B,2,FALSE())),control!$B$8,VLOOKUP(E3362,仕入先マスタ!A:B,2,FALSE()))</f>
        <v>㈱白澤工業 №57</v>
      </c>
      <c r="G3362" s="53" t="n">
        <v>1076600</v>
      </c>
      <c r="H3362" s="54" t="s">
        <v>2797</v>
      </c>
      <c r="I3362" s="46"/>
      <c r="J3362" s="69"/>
      <c r="K3362" s="30"/>
      <c r="L3362" s="69"/>
      <c r="M3362" s="70"/>
    </row>
    <row r="3363" customFormat="false" ht="13.5" hidden="false" customHeight="false" outlineLevel="0" collapsed="false">
      <c r="A3363" s="47" t="n">
        <v>4295</v>
      </c>
      <c r="B3363" s="48" t="n">
        <v>11</v>
      </c>
      <c r="C3363" s="49" t="n">
        <v>7</v>
      </c>
      <c r="D3363" s="50" t="n">
        <v>31</v>
      </c>
      <c r="E3363" s="51" t="n">
        <v>6069</v>
      </c>
      <c r="F3363" s="71" t="str">
        <f aca="false">IF(ISERROR(VLOOKUP(E3363,仕入先マスタ!A:B,2,FALSE())),control!$B$8,VLOOKUP(E3363,仕入先マスタ!A:B,2,FALSE()))</f>
        <v>㈱甲山商事 №17</v>
      </c>
      <c r="G3363" s="53" t="n">
        <v>1075600</v>
      </c>
      <c r="H3363" s="54" t="s">
        <v>6746</v>
      </c>
      <c r="I3363" s="46"/>
      <c r="J3363" s="69"/>
      <c r="K3363" s="30"/>
      <c r="L3363" s="69"/>
      <c r="M3363" s="70"/>
    </row>
    <row r="3364" customFormat="false" ht="13.5" hidden="false" customHeight="false" outlineLevel="0" collapsed="false">
      <c r="A3364" s="47" t="n">
        <v>3296</v>
      </c>
      <c r="B3364" s="48" t="n">
        <v>10</v>
      </c>
      <c r="C3364" s="49" t="n">
        <v>12</v>
      </c>
      <c r="D3364" s="50" t="n">
        <v>24</v>
      </c>
      <c r="E3364" s="51" t="n">
        <v>6105</v>
      </c>
      <c r="F3364" s="71" t="str">
        <f aca="false">IF(ISERROR(VLOOKUP(E3364,仕入先マスタ!A:B,2,FALSE())),control!$B$8,VLOOKUP(E3364,仕入先マスタ!A:B,2,FALSE()))</f>
        <v>㈱徳竹商事 №34</v>
      </c>
      <c r="G3364" s="53" t="n">
        <v>1074700</v>
      </c>
      <c r="H3364" s="54" t="s">
        <v>6747</v>
      </c>
      <c r="I3364" s="46"/>
      <c r="J3364" s="69"/>
      <c r="K3364" s="30"/>
      <c r="L3364" s="69"/>
      <c r="M3364" s="70"/>
    </row>
    <row r="3365" customFormat="false" ht="13.5" hidden="false" customHeight="false" outlineLevel="0" collapsed="false">
      <c r="A3365" s="47" t="n">
        <v>4451</v>
      </c>
      <c r="B3365" s="48" t="n">
        <v>11</v>
      </c>
      <c r="C3365" s="49" t="n">
        <v>9</v>
      </c>
      <c r="D3365" s="50" t="n">
        <v>3</v>
      </c>
      <c r="E3365" s="51" t="n">
        <v>7104</v>
      </c>
      <c r="F3365" s="71" t="str">
        <f aca="false">IF(ISERROR(VLOOKUP(E3365,仕入先マスタ!A:B,2,FALSE())),control!$B$8,VLOOKUP(E3365,仕入先マスタ!A:B,2,FALSE()))</f>
        <v>㈱下山商事 №112</v>
      </c>
      <c r="G3365" s="53" t="n">
        <v>1073700</v>
      </c>
      <c r="H3365" s="54" t="s">
        <v>6748</v>
      </c>
      <c r="I3365" s="46"/>
      <c r="J3365" s="69"/>
      <c r="K3365" s="30"/>
      <c r="L3365" s="69"/>
      <c r="M3365" s="70"/>
    </row>
    <row r="3366" customFormat="false" ht="13.5" hidden="false" customHeight="false" outlineLevel="0" collapsed="false">
      <c r="A3366" s="47" t="n">
        <v>3874</v>
      </c>
      <c r="B3366" s="48" t="n">
        <v>11</v>
      </c>
      <c r="C3366" s="49" t="n">
        <v>4</v>
      </c>
      <c r="D3366" s="50" t="n">
        <v>30</v>
      </c>
      <c r="E3366" s="51" t="n">
        <v>9129</v>
      </c>
      <c r="F3366" s="71" t="str">
        <f aca="false">IF(ISERROR(VLOOKUP(E3366,仕入先マスタ!A:B,2,FALSE())),control!$B$8,VLOOKUP(E3366,仕入先マスタ!A:B,2,FALSE()))</f>
        <v>㈲高桑工業 №191</v>
      </c>
      <c r="G3366" s="53" t="n">
        <v>1073700</v>
      </c>
      <c r="H3366" s="54" t="s">
        <v>6749</v>
      </c>
      <c r="I3366" s="46"/>
      <c r="J3366" s="69"/>
      <c r="K3366" s="30"/>
      <c r="L3366" s="69"/>
      <c r="M3366" s="70"/>
    </row>
    <row r="3367" customFormat="false" ht="13.5" hidden="false" customHeight="false" outlineLevel="0" collapsed="false">
      <c r="A3367" s="47" t="n">
        <v>4032</v>
      </c>
      <c r="B3367" s="48" t="n">
        <v>11</v>
      </c>
      <c r="C3367" s="49" t="n">
        <v>6</v>
      </c>
      <c r="D3367" s="50" t="n">
        <v>4</v>
      </c>
      <c r="E3367" s="51" t="n">
        <v>3017</v>
      </c>
      <c r="F3367" s="71" t="str">
        <f aca="false">IF(ISERROR(VLOOKUP(E3367,仕入先マスタ!A:B,2,FALSE())),control!$B$8,VLOOKUP(E3367,仕入先マスタ!A:B,2,FALSE()))</f>
        <v>㈱西岡商店 №6</v>
      </c>
      <c r="G3367" s="53" t="n">
        <v>1072800</v>
      </c>
      <c r="H3367" s="54" t="s">
        <v>6750</v>
      </c>
      <c r="I3367" s="46"/>
      <c r="J3367" s="69"/>
      <c r="K3367" s="30"/>
      <c r="L3367" s="69"/>
      <c r="M3367" s="70"/>
    </row>
    <row r="3368" customFormat="false" ht="13.5" hidden="false" customHeight="false" outlineLevel="0" collapsed="false">
      <c r="A3368" s="47" t="n">
        <v>1203</v>
      </c>
      <c r="B3368" s="48" t="n">
        <v>9</v>
      </c>
      <c r="C3368" s="49" t="n">
        <v>9</v>
      </c>
      <c r="D3368" s="50" t="n">
        <v>22</v>
      </c>
      <c r="E3368" s="51" t="n">
        <v>7157</v>
      </c>
      <c r="F3368" s="71" t="str">
        <f aca="false">IF(ISERROR(VLOOKUP(E3368,仕入先マスタ!A:B,2,FALSE())),control!$B$8,VLOOKUP(E3368,仕入先マスタ!A:B,2,FALSE()))</f>
        <v>㈱原野商会 №128</v>
      </c>
      <c r="G3368" s="53" t="n">
        <v>1072800</v>
      </c>
      <c r="H3368" s="54" t="s">
        <v>3798</v>
      </c>
      <c r="I3368" s="46"/>
      <c r="J3368" s="69"/>
      <c r="K3368" s="30"/>
      <c r="L3368" s="69"/>
      <c r="M3368" s="70"/>
    </row>
    <row r="3369" customFormat="false" ht="13.5" hidden="false" customHeight="false" outlineLevel="0" collapsed="false">
      <c r="A3369" s="47" t="n">
        <v>2565</v>
      </c>
      <c r="B3369" s="48" t="n">
        <v>10</v>
      </c>
      <c r="C3369" s="49" t="n">
        <v>7</v>
      </c>
      <c r="D3369" s="50" t="n">
        <v>18</v>
      </c>
      <c r="E3369" s="51" t="n">
        <v>6221</v>
      </c>
      <c r="F3369" s="71" t="str">
        <f aca="false">IF(ISERROR(VLOOKUP(E3369,仕入先マスタ!A:B,2,FALSE())),control!$B$8,VLOOKUP(E3369,仕入先マスタ!A:B,2,FALSE()))</f>
        <v>㈱峯村商会 №85</v>
      </c>
      <c r="G3369" s="53" t="n">
        <v>1071800</v>
      </c>
      <c r="H3369" s="54" t="s">
        <v>6751</v>
      </c>
      <c r="I3369" s="46"/>
      <c r="J3369" s="69"/>
      <c r="K3369" s="30"/>
      <c r="L3369" s="69"/>
      <c r="M3369" s="70"/>
    </row>
    <row r="3370" customFormat="false" ht="13.5" hidden="false" customHeight="false" outlineLevel="0" collapsed="false">
      <c r="A3370" s="47" t="n">
        <v>1860</v>
      </c>
      <c r="B3370" s="48" t="n">
        <v>10</v>
      </c>
      <c r="C3370" s="49" t="n">
        <v>2</v>
      </c>
      <c r="D3370" s="50" t="n">
        <v>14</v>
      </c>
      <c r="E3370" s="51" t="n">
        <v>6216</v>
      </c>
      <c r="F3370" s="71" t="str">
        <f aca="false">IF(ISERROR(VLOOKUP(E3370,仕入先マスタ!A:B,2,FALSE())),control!$B$8,VLOOKUP(E3370,仕入先マスタ!A:B,2,FALSE()))</f>
        <v>㈱山畑商事 №81</v>
      </c>
      <c r="G3370" s="53" t="n">
        <v>1070900</v>
      </c>
      <c r="H3370" s="54" t="s">
        <v>3141</v>
      </c>
      <c r="I3370" s="46"/>
      <c r="J3370" s="69"/>
      <c r="K3370" s="30"/>
      <c r="L3370" s="69"/>
      <c r="M3370" s="70"/>
    </row>
    <row r="3371" customFormat="false" ht="13.5" hidden="false" customHeight="false" outlineLevel="0" collapsed="false">
      <c r="A3371" s="47" t="n">
        <v>4966</v>
      </c>
      <c r="B3371" s="48" t="n">
        <v>11</v>
      </c>
      <c r="C3371" s="49" t="n">
        <v>12</v>
      </c>
      <c r="D3371" s="50" t="n">
        <v>24</v>
      </c>
      <c r="E3371" s="51" t="n">
        <v>7123</v>
      </c>
      <c r="F3371" s="71" t="str">
        <f aca="false">IF(ISERROR(VLOOKUP(E3371,仕入先マスタ!A:B,2,FALSE())),control!$B$8,VLOOKUP(E3371,仕入先マスタ!A:B,2,FALSE()))</f>
        <v>㈱山粒工業 №118</v>
      </c>
      <c r="G3371" s="53" t="n">
        <v>1069900</v>
      </c>
      <c r="H3371" s="54" t="s">
        <v>6752</v>
      </c>
      <c r="I3371" s="46"/>
      <c r="J3371" s="69"/>
      <c r="K3371" s="30"/>
      <c r="L3371" s="69"/>
      <c r="M3371" s="70"/>
    </row>
    <row r="3372" customFormat="false" ht="13.5" hidden="false" customHeight="false" outlineLevel="0" collapsed="false">
      <c r="A3372" s="47" t="n">
        <v>3600</v>
      </c>
      <c r="B3372" s="48" t="n">
        <v>11</v>
      </c>
      <c r="C3372" s="49" t="n">
        <v>3</v>
      </c>
      <c r="D3372" s="50" t="n">
        <v>1</v>
      </c>
      <c r="E3372" s="51" t="n">
        <v>7104</v>
      </c>
      <c r="F3372" s="71" t="str">
        <f aca="false">IF(ISERROR(VLOOKUP(E3372,仕入先マスタ!A:B,2,FALSE())),control!$B$8,VLOOKUP(E3372,仕入先マスタ!A:B,2,FALSE()))</f>
        <v>㈱下山商事 №112</v>
      </c>
      <c r="G3372" s="53" t="n">
        <v>1069900</v>
      </c>
      <c r="H3372" s="54" t="s">
        <v>6753</v>
      </c>
      <c r="I3372" s="46"/>
      <c r="J3372" s="69"/>
      <c r="K3372" s="30"/>
      <c r="L3372" s="69"/>
      <c r="M3372" s="70"/>
    </row>
    <row r="3373" customFormat="false" ht="13.5" hidden="false" customHeight="false" outlineLevel="0" collapsed="false">
      <c r="A3373" s="47" t="n">
        <v>3849</v>
      </c>
      <c r="B3373" s="48" t="n">
        <v>11</v>
      </c>
      <c r="C3373" s="49" t="n">
        <v>4</v>
      </c>
      <c r="D3373" s="50" t="n">
        <v>24</v>
      </c>
      <c r="E3373" s="51" t="n">
        <v>6085</v>
      </c>
      <c r="F3373" s="71" t="str">
        <f aca="false">IF(ISERROR(VLOOKUP(E3373,仕入先マスタ!A:B,2,FALSE())),control!$B$8,VLOOKUP(E3373,仕入先マスタ!A:B,2,FALSE()))</f>
        <v>㈱堀篭商事 №22</v>
      </c>
      <c r="G3373" s="53" t="n">
        <v>1069000</v>
      </c>
      <c r="H3373" s="54" t="s">
        <v>6754</v>
      </c>
      <c r="I3373" s="46"/>
      <c r="J3373" s="69"/>
      <c r="K3373" s="30"/>
      <c r="L3373" s="69"/>
      <c r="M3373" s="70"/>
    </row>
    <row r="3374" customFormat="false" ht="13.5" hidden="false" customHeight="false" outlineLevel="0" collapsed="false">
      <c r="A3374" s="47" t="n">
        <v>319</v>
      </c>
      <c r="B3374" s="48" t="n">
        <v>9</v>
      </c>
      <c r="C3374" s="49" t="n">
        <v>3</v>
      </c>
      <c r="D3374" s="50" t="n">
        <v>11</v>
      </c>
      <c r="E3374" s="51" t="n">
        <v>7329</v>
      </c>
      <c r="F3374" s="71" t="str">
        <f aca="false">IF(ISERROR(VLOOKUP(E3374,仕入先マスタ!A:B,2,FALSE())),control!$B$8,VLOOKUP(E3374,仕入先マスタ!A:B,2,FALSE()))</f>
        <v>㈱村澤工業 №151</v>
      </c>
      <c r="G3374" s="53" t="n">
        <v>1069000</v>
      </c>
      <c r="H3374" s="54" t="s">
        <v>4682</v>
      </c>
      <c r="I3374" s="46"/>
      <c r="J3374" s="69"/>
      <c r="K3374" s="30"/>
      <c r="L3374" s="69"/>
      <c r="M3374" s="70"/>
    </row>
    <row r="3375" customFormat="false" ht="13.5" hidden="false" customHeight="false" outlineLevel="0" collapsed="false">
      <c r="A3375" s="47" t="n">
        <v>3459</v>
      </c>
      <c r="B3375" s="48" t="n">
        <v>11</v>
      </c>
      <c r="C3375" s="49" t="n">
        <v>1</v>
      </c>
      <c r="D3375" s="50" t="n">
        <v>29</v>
      </c>
      <c r="E3375" s="51" t="n">
        <v>6136</v>
      </c>
      <c r="F3375" s="71" t="str">
        <f aca="false">IF(ISERROR(VLOOKUP(E3375,仕入先マスタ!A:B,2,FALSE())),control!$B$8,VLOOKUP(E3375,仕入先マスタ!A:B,2,FALSE()))</f>
        <v>㈱金井商事 №52</v>
      </c>
      <c r="G3375" s="53" t="n">
        <v>1068000</v>
      </c>
      <c r="H3375" s="54" t="s">
        <v>6755</v>
      </c>
      <c r="I3375" s="46"/>
      <c r="J3375" s="69"/>
      <c r="K3375" s="30"/>
      <c r="L3375" s="69"/>
      <c r="M3375" s="70"/>
    </row>
    <row r="3376" customFormat="false" ht="13.5" hidden="false" customHeight="false" outlineLevel="0" collapsed="false">
      <c r="A3376" s="47" t="n">
        <v>911</v>
      </c>
      <c r="B3376" s="48" t="n">
        <v>9</v>
      </c>
      <c r="C3376" s="49" t="n">
        <v>7</v>
      </c>
      <c r="D3376" s="50" t="n">
        <v>20</v>
      </c>
      <c r="E3376" s="51" t="n">
        <v>7108</v>
      </c>
      <c r="F3376" s="71" t="str">
        <f aca="false">IF(ISERROR(VLOOKUP(E3376,仕入先マスタ!A:B,2,FALSE())),control!$B$8,VLOOKUP(E3376,仕入先マスタ!A:B,2,FALSE()))</f>
        <v>㈱本條商店 №115</v>
      </c>
      <c r="G3376" s="53" t="n">
        <v>1068000</v>
      </c>
      <c r="H3376" s="54" t="s">
        <v>4090</v>
      </c>
      <c r="I3376" s="46"/>
      <c r="J3376" s="69"/>
      <c r="K3376" s="30"/>
      <c r="L3376" s="69"/>
      <c r="M3376" s="70"/>
    </row>
    <row r="3377" customFormat="false" ht="13.5" hidden="false" customHeight="false" outlineLevel="0" collapsed="false">
      <c r="A3377" s="47" t="n">
        <v>4314</v>
      </c>
      <c r="B3377" s="48" t="n">
        <v>11</v>
      </c>
      <c r="C3377" s="49" t="n">
        <v>8</v>
      </c>
      <c r="D3377" s="50" t="n">
        <v>4</v>
      </c>
      <c r="E3377" s="51" t="n">
        <v>9163</v>
      </c>
      <c r="F3377" s="71" t="str">
        <f aca="false">IF(ISERROR(VLOOKUP(E3377,仕入先マスタ!A:B,2,FALSE())),control!$B$8,VLOOKUP(E3377,仕入先マスタ!A:B,2,FALSE()))</f>
        <v>㈱関川興業 №200</v>
      </c>
      <c r="G3377" s="53" t="n">
        <v>1067100</v>
      </c>
      <c r="H3377" s="54" t="s">
        <v>6756</v>
      </c>
      <c r="I3377" s="46"/>
      <c r="J3377" s="69"/>
      <c r="K3377" s="30"/>
      <c r="L3377" s="69"/>
      <c r="M3377" s="70"/>
    </row>
    <row r="3378" customFormat="false" ht="13.5" hidden="false" customHeight="false" outlineLevel="0" collapsed="false">
      <c r="A3378" s="47" t="n">
        <v>4189</v>
      </c>
      <c r="B3378" s="48" t="n">
        <v>11</v>
      </c>
      <c r="C3378" s="49" t="n">
        <v>7</v>
      </c>
      <c r="D3378" s="50" t="n">
        <v>8</v>
      </c>
      <c r="E3378" s="51" t="n">
        <v>2040</v>
      </c>
      <c r="F3378" s="71" t="str">
        <f aca="false">IF(ISERROR(VLOOKUP(E3378,仕入先マスタ!A:B,2,FALSE())),control!$B$8,VLOOKUP(E3378,仕入先マスタ!A:B,2,FALSE()))</f>
        <v>㈲藤山興業 №5</v>
      </c>
      <c r="G3378" s="53" t="n">
        <v>1066100</v>
      </c>
      <c r="H3378" s="54" t="s">
        <v>6757</v>
      </c>
      <c r="I3378" s="46"/>
      <c r="J3378" s="69"/>
      <c r="K3378" s="30"/>
      <c r="L3378" s="69"/>
      <c r="M3378" s="70"/>
    </row>
    <row r="3379" customFormat="false" ht="13.5" hidden="false" customHeight="false" outlineLevel="0" collapsed="false">
      <c r="A3379" s="47" t="n">
        <v>874</v>
      </c>
      <c r="B3379" s="48" t="n">
        <v>9</v>
      </c>
      <c r="C3379" s="49" t="n">
        <v>7</v>
      </c>
      <c r="D3379" s="50" t="n">
        <v>12</v>
      </c>
      <c r="E3379" s="51" t="n">
        <v>7051</v>
      </c>
      <c r="F3379" s="71" t="str">
        <f aca="false">IF(ISERROR(VLOOKUP(E3379,仕入先マスタ!A:B,2,FALSE())),control!$B$8,VLOOKUP(E3379,仕入先マスタ!A:B,2,FALSE()))</f>
        <v>㈱竹内興業 №105</v>
      </c>
      <c r="G3379" s="53" t="n">
        <v>1066100</v>
      </c>
      <c r="H3379" s="54" t="s">
        <v>4127</v>
      </c>
      <c r="I3379" s="46"/>
      <c r="J3379" s="69"/>
      <c r="K3379" s="30"/>
      <c r="L3379" s="69"/>
      <c r="M3379" s="70"/>
    </row>
    <row r="3380" customFormat="false" ht="13.5" hidden="false" customHeight="false" outlineLevel="0" collapsed="false">
      <c r="A3380" s="47" t="n">
        <v>2976</v>
      </c>
      <c r="B3380" s="48" t="n">
        <v>10</v>
      </c>
      <c r="C3380" s="49" t="n">
        <v>10</v>
      </c>
      <c r="D3380" s="50" t="n">
        <v>15</v>
      </c>
      <c r="E3380" s="51" t="n">
        <v>6149</v>
      </c>
      <c r="F3380" s="71" t="str">
        <f aca="false">IF(ISERROR(VLOOKUP(E3380,仕入先マスタ!A:B,2,FALSE())),control!$B$8,VLOOKUP(E3380,仕入先マスタ!A:B,2,FALSE()))</f>
        <v>㈱保坂工業 №65</v>
      </c>
      <c r="G3380" s="53" t="n">
        <v>1065200</v>
      </c>
      <c r="H3380" s="54" t="s">
        <v>6758</v>
      </c>
      <c r="I3380" s="46"/>
      <c r="J3380" s="69"/>
      <c r="K3380" s="30"/>
      <c r="L3380" s="69"/>
      <c r="M3380" s="70"/>
    </row>
    <row r="3381" customFormat="false" ht="13.5" hidden="false" customHeight="false" outlineLevel="0" collapsed="false">
      <c r="A3381" s="47" t="n">
        <v>1607</v>
      </c>
      <c r="B3381" s="48" t="n">
        <v>9</v>
      </c>
      <c r="C3381" s="49" t="n">
        <v>12</v>
      </c>
      <c r="D3381" s="50" t="n">
        <v>19</v>
      </c>
      <c r="E3381" s="51" t="n">
        <v>6144</v>
      </c>
      <c r="F3381" s="71" t="str">
        <f aca="false">IF(ISERROR(VLOOKUP(E3381,仕入先マスタ!A:B,2,FALSE())),control!$B$8,VLOOKUP(E3381,仕入先マスタ!A:B,2,FALSE()))</f>
        <v>㈱畠中商事 №60</v>
      </c>
      <c r="G3381" s="53" t="n">
        <v>1064200</v>
      </c>
      <c r="H3381" s="54" t="s">
        <v>3394</v>
      </c>
      <c r="I3381" s="46"/>
      <c r="J3381" s="69"/>
      <c r="K3381" s="30"/>
      <c r="L3381" s="69"/>
      <c r="M3381" s="70"/>
    </row>
    <row r="3382" customFormat="false" ht="13.5" hidden="false" customHeight="false" outlineLevel="0" collapsed="false">
      <c r="A3382" s="47" t="n">
        <v>1211</v>
      </c>
      <c r="B3382" s="48" t="n">
        <v>9</v>
      </c>
      <c r="C3382" s="49" t="n">
        <v>9</v>
      </c>
      <c r="D3382" s="50" t="n">
        <v>24</v>
      </c>
      <c r="E3382" s="51" t="n">
        <v>9119</v>
      </c>
      <c r="F3382" s="71" t="str">
        <f aca="false">IF(ISERROR(VLOOKUP(E3382,仕入先マスタ!A:B,2,FALSE())),control!$B$8,VLOOKUP(E3382,仕入先マスタ!A:B,2,FALSE()))</f>
        <v>㈱永森興業 №188</v>
      </c>
      <c r="G3382" s="53" t="n">
        <v>1064200</v>
      </c>
      <c r="H3382" s="54" t="s">
        <v>3790</v>
      </c>
      <c r="I3382" s="46"/>
      <c r="J3382" s="69"/>
      <c r="K3382" s="30"/>
      <c r="L3382" s="69"/>
      <c r="M3382" s="70"/>
    </row>
    <row r="3383" customFormat="false" ht="13.5" hidden="false" customHeight="false" outlineLevel="0" collapsed="false">
      <c r="A3383" s="47" t="n">
        <v>128</v>
      </c>
      <c r="B3383" s="48" t="n">
        <v>9</v>
      </c>
      <c r="C3383" s="49" t="n">
        <v>1</v>
      </c>
      <c r="D3383" s="50" t="n">
        <v>28</v>
      </c>
      <c r="E3383" s="51" t="n">
        <v>6118</v>
      </c>
      <c r="F3383" s="71" t="str">
        <f aca="false">IF(ISERROR(VLOOKUP(E3383,仕入先マスタ!A:B,2,FALSE())),control!$B$8,VLOOKUP(E3383,仕入先マスタ!A:B,2,FALSE()))</f>
        <v>㈱山島商事 №38</v>
      </c>
      <c r="G3383" s="53" t="n">
        <v>1063300</v>
      </c>
      <c r="H3383" s="54" t="s">
        <v>4873</v>
      </c>
      <c r="I3383" s="46"/>
      <c r="J3383" s="69"/>
      <c r="K3383" s="30"/>
      <c r="L3383" s="69"/>
      <c r="M3383" s="70"/>
    </row>
    <row r="3384" customFormat="false" ht="13.5" hidden="false" customHeight="false" outlineLevel="0" collapsed="false">
      <c r="A3384" s="47" t="n">
        <v>2401</v>
      </c>
      <c r="B3384" s="48" t="n">
        <v>10</v>
      </c>
      <c r="C3384" s="49" t="n">
        <v>6</v>
      </c>
      <c r="D3384" s="50" t="n">
        <v>12</v>
      </c>
      <c r="E3384" s="51" t="n">
        <v>6232</v>
      </c>
      <c r="F3384" s="71" t="str">
        <f aca="false">IF(ISERROR(VLOOKUP(E3384,仕入先マスタ!A:B,2,FALSE())),control!$B$8,VLOOKUP(E3384,仕入先マスタ!A:B,2,FALSE()))</f>
        <v>㈱松野工業 №92</v>
      </c>
      <c r="G3384" s="53" t="n">
        <v>1062300</v>
      </c>
      <c r="H3384" s="54" t="s">
        <v>6759</v>
      </c>
      <c r="I3384" s="46"/>
      <c r="J3384" s="69"/>
      <c r="K3384" s="30"/>
      <c r="L3384" s="69"/>
      <c r="M3384" s="70"/>
    </row>
    <row r="3385" customFormat="false" ht="13.5" hidden="false" customHeight="false" outlineLevel="0" collapsed="false">
      <c r="A3385" s="47" t="n">
        <v>311</v>
      </c>
      <c r="B3385" s="48" t="n">
        <v>9</v>
      </c>
      <c r="C3385" s="49" t="n">
        <v>3</v>
      </c>
      <c r="D3385" s="50" t="n">
        <v>9</v>
      </c>
      <c r="E3385" s="51" t="n">
        <v>7115</v>
      </c>
      <c r="F3385" s="71" t="str">
        <f aca="false">IF(ISERROR(VLOOKUP(E3385,仕入先マスタ!A:B,2,FALSE())),control!$B$8,VLOOKUP(E3385,仕入先マスタ!A:B,2,FALSE()))</f>
        <v>㈱照屋商事 №117</v>
      </c>
      <c r="G3385" s="53" t="n">
        <v>1062300</v>
      </c>
      <c r="H3385" s="54" t="s">
        <v>4690</v>
      </c>
      <c r="I3385" s="46"/>
      <c r="J3385" s="69"/>
      <c r="K3385" s="30"/>
      <c r="L3385" s="69"/>
      <c r="M3385" s="70"/>
    </row>
    <row r="3386" customFormat="false" ht="13.5" hidden="false" customHeight="false" outlineLevel="0" collapsed="false">
      <c r="A3386" s="47" t="n">
        <v>2765</v>
      </c>
      <c r="B3386" s="48" t="n">
        <v>10</v>
      </c>
      <c r="C3386" s="49" t="n">
        <v>8</v>
      </c>
      <c r="D3386" s="50" t="n">
        <v>31</v>
      </c>
      <c r="E3386" s="51" t="n">
        <v>7000</v>
      </c>
      <c r="F3386" s="71" t="str">
        <f aca="false">IF(ISERROR(VLOOKUP(E3386,仕入先マスタ!A:B,2,FALSE())),control!$B$8,VLOOKUP(E3386,仕入先マスタ!A:B,2,FALSE()))</f>
        <v>㈲篠沢興業 №93</v>
      </c>
      <c r="G3386" s="53" t="n">
        <v>1061400</v>
      </c>
      <c r="H3386" s="54" t="s">
        <v>6760</v>
      </c>
      <c r="I3386" s="46"/>
      <c r="J3386" s="69"/>
      <c r="K3386" s="30"/>
      <c r="L3386" s="69"/>
      <c r="M3386" s="70"/>
    </row>
    <row r="3387" customFormat="false" ht="13.5" hidden="false" customHeight="false" outlineLevel="0" collapsed="false">
      <c r="A3387" s="47" t="n">
        <v>1050</v>
      </c>
      <c r="B3387" s="48" t="n">
        <v>9</v>
      </c>
      <c r="C3387" s="49" t="n">
        <v>8</v>
      </c>
      <c r="D3387" s="50" t="n">
        <v>20</v>
      </c>
      <c r="E3387" s="51" t="n">
        <v>7107</v>
      </c>
      <c r="F3387" s="71" t="str">
        <f aca="false">IF(ISERROR(VLOOKUP(E3387,仕入先マスタ!A:B,2,FALSE())),control!$B$8,VLOOKUP(E3387,仕入先マスタ!A:B,2,FALSE()))</f>
        <v>㈲小平興業 №114</v>
      </c>
      <c r="G3387" s="53" t="n">
        <v>1061400</v>
      </c>
      <c r="H3387" s="54" t="s">
        <v>3951</v>
      </c>
      <c r="I3387" s="46"/>
      <c r="J3387" s="69"/>
      <c r="K3387" s="30"/>
      <c r="L3387" s="69"/>
      <c r="M3387" s="70"/>
    </row>
    <row r="3388" customFormat="false" ht="13.5" hidden="false" customHeight="false" outlineLevel="0" collapsed="false">
      <c r="A3388" s="47" t="n">
        <v>4806</v>
      </c>
      <c r="B3388" s="48" t="n">
        <v>11</v>
      </c>
      <c r="C3388" s="49" t="n">
        <v>11</v>
      </c>
      <c r="D3388" s="50" t="n">
        <v>20</v>
      </c>
      <c r="E3388" s="51" t="n">
        <v>7192</v>
      </c>
      <c r="F3388" s="71" t="str">
        <f aca="false">IF(ISERROR(VLOOKUP(E3388,仕入先マスタ!A:B,2,FALSE())),control!$B$8,VLOOKUP(E3388,仕入先マスタ!A:B,2,FALSE()))</f>
        <v>芝山興業 №131</v>
      </c>
      <c r="G3388" s="53" t="n">
        <v>1060400</v>
      </c>
      <c r="H3388" s="54" t="s">
        <v>6761</v>
      </c>
      <c r="I3388" s="46"/>
      <c r="J3388" s="69"/>
      <c r="K3388" s="30"/>
      <c r="L3388" s="69"/>
      <c r="M3388" s="70"/>
    </row>
    <row r="3389" customFormat="false" ht="13.5" hidden="false" customHeight="false" outlineLevel="0" collapsed="false">
      <c r="A3389" s="47" t="n">
        <v>4016</v>
      </c>
      <c r="B3389" s="48" t="n">
        <v>11</v>
      </c>
      <c r="C3389" s="49" t="n">
        <v>5</v>
      </c>
      <c r="D3389" s="50" t="n">
        <v>31</v>
      </c>
      <c r="E3389" s="51" t="n">
        <v>6106</v>
      </c>
      <c r="F3389" s="71" t="str">
        <f aca="false">IF(ISERROR(VLOOKUP(E3389,仕入先マスタ!A:B,2,FALSE())),control!$B$8,VLOOKUP(E3389,仕入先マスタ!A:B,2,FALSE()))</f>
        <v>㈱戸枝工業 №35</v>
      </c>
      <c r="G3389" s="53" t="n">
        <v>1059500</v>
      </c>
      <c r="H3389" s="54" t="s">
        <v>6762</v>
      </c>
      <c r="I3389" s="46"/>
      <c r="J3389" s="69"/>
      <c r="K3389" s="30"/>
      <c r="L3389" s="69"/>
      <c r="M3389" s="70"/>
    </row>
    <row r="3390" customFormat="false" ht="13.5" hidden="false" customHeight="false" outlineLevel="0" collapsed="false">
      <c r="A3390" s="47" t="n">
        <v>2916</v>
      </c>
      <c r="B3390" s="48" t="n">
        <v>10</v>
      </c>
      <c r="C3390" s="49" t="n">
        <v>10</v>
      </c>
      <c r="D3390" s="50" t="n">
        <v>2</v>
      </c>
      <c r="E3390" s="51" t="n">
        <v>7050</v>
      </c>
      <c r="F3390" s="71" t="str">
        <f aca="false">IF(ISERROR(VLOOKUP(E3390,仕入先マスタ!A:B,2,FALSE())),control!$B$8,VLOOKUP(E3390,仕入先マスタ!A:B,2,FALSE()))</f>
        <v>福山工業 №104</v>
      </c>
      <c r="G3390" s="53" t="n">
        <v>1059500</v>
      </c>
      <c r="H3390" s="54" t="s">
        <v>6763</v>
      </c>
      <c r="I3390" s="46"/>
      <c r="J3390" s="69"/>
      <c r="K3390" s="30"/>
      <c r="L3390" s="69"/>
      <c r="M3390" s="70"/>
    </row>
    <row r="3391" customFormat="false" ht="13.5" hidden="false" customHeight="false" outlineLevel="0" collapsed="false">
      <c r="A3391" s="47" t="n">
        <v>2273</v>
      </c>
      <c r="B3391" s="48" t="n">
        <v>10</v>
      </c>
      <c r="C3391" s="49" t="n">
        <v>5</v>
      </c>
      <c r="D3391" s="50" t="n">
        <v>16</v>
      </c>
      <c r="E3391" s="51" t="n">
        <v>7276</v>
      </c>
      <c r="F3391" s="71" t="str">
        <f aca="false">IF(ISERROR(VLOOKUP(E3391,仕入先マスタ!A:B,2,FALSE())),control!$B$8,VLOOKUP(E3391,仕入先マスタ!A:B,2,FALSE()))</f>
        <v>㈱齊藤商会 №149</v>
      </c>
      <c r="G3391" s="53" t="n">
        <v>1058500</v>
      </c>
      <c r="H3391" s="54" t="s">
        <v>2728</v>
      </c>
      <c r="I3391" s="46"/>
      <c r="J3391" s="69"/>
      <c r="K3391" s="30"/>
      <c r="L3391" s="69"/>
      <c r="M3391" s="70"/>
    </row>
    <row r="3392" customFormat="false" ht="13.5" hidden="false" customHeight="false" outlineLevel="0" collapsed="false">
      <c r="A3392" s="47" t="n">
        <v>230</v>
      </c>
      <c r="B3392" s="48" t="n">
        <v>9</v>
      </c>
      <c r="C3392" s="49" t="n">
        <v>2</v>
      </c>
      <c r="D3392" s="50" t="n">
        <v>19</v>
      </c>
      <c r="E3392" s="51" t="n">
        <v>6140</v>
      </c>
      <c r="F3392" s="71" t="str">
        <f aca="false">IF(ISERROR(VLOOKUP(E3392,仕入先マスタ!A:B,2,FALSE())),control!$B$8,VLOOKUP(E3392,仕入先マスタ!A:B,2,FALSE()))</f>
        <v>㈲七渡商事 №56</v>
      </c>
      <c r="G3392" s="53" t="n">
        <v>1057600</v>
      </c>
      <c r="H3392" s="54" t="s">
        <v>4771</v>
      </c>
      <c r="I3392" s="46"/>
      <c r="J3392" s="69"/>
      <c r="K3392" s="30"/>
      <c r="L3392" s="69"/>
      <c r="M3392" s="70"/>
    </row>
    <row r="3393" customFormat="false" ht="13.5" hidden="false" customHeight="false" outlineLevel="0" collapsed="false">
      <c r="A3393" s="47" t="n">
        <v>192</v>
      </c>
      <c r="B3393" s="48" t="n">
        <v>9</v>
      </c>
      <c r="C3393" s="49" t="n">
        <v>2</v>
      </c>
      <c r="D3393" s="50" t="n">
        <v>11</v>
      </c>
      <c r="E3393" s="51" t="n">
        <v>7104</v>
      </c>
      <c r="F3393" s="71" t="str">
        <f aca="false">IF(ISERROR(VLOOKUP(E3393,仕入先マスタ!A:B,2,FALSE())),control!$B$8,VLOOKUP(E3393,仕入先マスタ!A:B,2,FALSE()))</f>
        <v>㈱下山商事 №112</v>
      </c>
      <c r="G3393" s="53" t="n">
        <v>1057600</v>
      </c>
      <c r="H3393" s="54" t="s">
        <v>4809</v>
      </c>
      <c r="I3393" s="46"/>
      <c r="J3393" s="69"/>
      <c r="K3393" s="30"/>
      <c r="L3393" s="69"/>
      <c r="M3393" s="70"/>
    </row>
    <row r="3394" customFormat="false" ht="13.5" hidden="false" customHeight="false" outlineLevel="0" collapsed="false">
      <c r="A3394" s="47" t="n">
        <v>667</v>
      </c>
      <c r="B3394" s="48" t="n">
        <v>9</v>
      </c>
      <c r="C3394" s="49" t="n">
        <v>5</v>
      </c>
      <c r="D3394" s="50" t="n">
        <v>27</v>
      </c>
      <c r="E3394" s="51" t="n">
        <v>6131</v>
      </c>
      <c r="F3394" s="71" t="str">
        <f aca="false">IF(ISERROR(VLOOKUP(E3394,仕入先マスタ!A:B,2,FALSE())),control!$B$8,VLOOKUP(E3394,仕入先マスタ!A:B,2,FALSE()))</f>
        <v>森泉商事 №48</v>
      </c>
      <c r="G3394" s="53" t="n">
        <v>1056600</v>
      </c>
      <c r="H3394" s="54" t="s">
        <v>4334</v>
      </c>
      <c r="I3394" s="46"/>
      <c r="J3394" s="69"/>
      <c r="K3394" s="30"/>
      <c r="L3394" s="69"/>
      <c r="M3394" s="70"/>
    </row>
    <row r="3395" customFormat="false" ht="13.5" hidden="false" customHeight="false" outlineLevel="0" collapsed="false">
      <c r="A3395" s="47" t="n">
        <v>661</v>
      </c>
      <c r="B3395" s="48" t="n">
        <v>9</v>
      </c>
      <c r="C3395" s="49" t="n">
        <v>5</v>
      </c>
      <c r="D3395" s="50" t="n">
        <v>25</v>
      </c>
      <c r="E3395" s="51" t="n">
        <v>6089</v>
      </c>
      <c r="F3395" s="71" t="str">
        <f aca="false">IF(ISERROR(VLOOKUP(E3395,仕入先マスタ!A:B,2,FALSE())),control!$B$8,VLOOKUP(E3395,仕入先マスタ!A:B,2,FALSE()))</f>
        <v>㈱梁瀬商会 №25</v>
      </c>
      <c r="G3395" s="53" t="n">
        <v>1056600</v>
      </c>
      <c r="H3395" s="54" t="s">
        <v>4340</v>
      </c>
      <c r="I3395" s="46"/>
      <c r="J3395" s="69"/>
      <c r="K3395" s="30"/>
      <c r="L3395" s="69"/>
      <c r="M3395" s="70"/>
    </row>
    <row r="3396" customFormat="false" ht="13.5" hidden="false" customHeight="false" outlineLevel="0" collapsed="false">
      <c r="A3396" s="47" t="n">
        <v>3664</v>
      </c>
      <c r="B3396" s="48" t="n">
        <v>11</v>
      </c>
      <c r="C3396" s="49" t="n">
        <v>3</v>
      </c>
      <c r="D3396" s="50" t="n">
        <v>15</v>
      </c>
      <c r="E3396" s="51" t="n">
        <v>9005</v>
      </c>
      <c r="F3396" s="71" t="str">
        <f aca="false">IF(ISERROR(VLOOKUP(E3396,仕入先マスタ!A:B,2,FALSE())),control!$B$8,VLOOKUP(E3396,仕入先マスタ!A:B,2,FALSE()))</f>
        <v>㈱海野工業 №161</v>
      </c>
      <c r="G3396" s="53" t="n">
        <v>1055700</v>
      </c>
      <c r="H3396" s="54" t="s">
        <v>6764</v>
      </c>
      <c r="I3396" s="46"/>
      <c r="J3396" s="69"/>
      <c r="K3396" s="30"/>
      <c r="L3396" s="69"/>
      <c r="M3396" s="70"/>
    </row>
    <row r="3397" customFormat="false" ht="13.5" hidden="false" customHeight="false" outlineLevel="0" collapsed="false">
      <c r="A3397" s="47" t="n">
        <v>3389</v>
      </c>
      <c r="B3397" s="48" t="n">
        <v>11</v>
      </c>
      <c r="C3397" s="49" t="n">
        <v>1</v>
      </c>
      <c r="D3397" s="50" t="n">
        <v>14</v>
      </c>
      <c r="E3397" s="51" t="n">
        <v>7248</v>
      </c>
      <c r="F3397" s="71" t="str">
        <f aca="false">IF(ISERROR(VLOOKUP(E3397,仕入先マスタ!A:B,2,FALSE())),control!$B$8,VLOOKUP(E3397,仕入先マスタ!A:B,2,FALSE()))</f>
        <v>㈱油井商事 №146</v>
      </c>
      <c r="G3397" s="53" t="n">
        <v>1055700</v>
      </c>
      <c r="H3397" s="54" t="s">
        <v>6765</v>
      </c>
      <c r="I3397" s="46"/>
      <c r="J3397" s="69"/>
      <c r="K3397" s="30"/>
      <c r="L3397" s="69"/>
      <c r="M3397" s="70"/>
    </row>
    <row r="3398" customFormat="false" ht="13.5" hidden="false" customHeight="false" outlineLevel="0" collapsed="false">
      <c r="A3398" s="47" t="n">
        <v>4853</v>
      </c>
      <c r="B3398" s="48" t="n">
        <v>11</v>
      </c>
      <c r="C3398" s="49" t="n">
        <v>11</v>
      </c>
      <c r="D3398" s="50" t="n">
        <v>30</v>
      </c>
      <c r="E3398" s="51" t="n">
        <v>3160</v>
      </c>
      <c r="F3398" s="71" t="str">
        <f aca="false">IF(ISERROR(VLOOKUP(E3398,仕入先マスタ!A:B,2,FALSE())),control!$B$8,VLOOKUP(E3398,仕入先マスタ!A:B,2,FALSE()))</f>
        <v>㈱仲村商会 №11</v>
      </c>
      <c r="G3398" s="53" t="n">
        <v>1054700</v>
      </c>
      <c r="H3398" s="54" t="s">
        <v>6766</v>
      </c>
      <c r="I3398" s="46"/>
      <c r="J3398" s="69"/>
      <c r="K3398" s="30"/>
      <c r="L3398" s="69"/>
      <c r="M3398" s="70"/>
    </row>
    <row r="3399" customFormat="false" ht="13.5" hidden="false" customHeight="false" outlineLevel="0" collapsed="false">
      <c r="A3399" s="47" t="n">
        <v>3074</v>
      </c>
      <c r="B3399" s="48" t="n">
        <v>10</v>
      </c>
      <c r="C3399" s="49" t="n">
        <v>11</v>
      </c>
      <c r="D3399" s="50" t="n">
        <v>5</v>
      </c>
      <c r="E3399" s="51" t="n">
        <v>6227</v>
      </c>
      <c r="F3399" s="71" t="str">
        <f aca="false">IF(ISERROR(VLOOKUP(E3399,仕入先マスタ!A:B,2,FALSE())),control!$B$8,VLOOKUP(E3399,仕入先マスタ!A:B,2,FALSE()))</f>
        <v>㈱辰野商店 №89</v>
      </c>
      <c r="G3399" s="53" t="n">
        <v>1054700</v>
      </c>
      <c r="H3399" s="54" t="s">
        <v>6767</v>
      </c>
      <c r="I3399" s="46"/>
      <c r="J3399" s="69"/>
      <c r="K3399" s="30"/>
      <c r="L3399" s="69"/>
      <c r="M3399" s="70"/>
    </row>
    <row r="3400" customFormat="false" ht="13.5" hidden="false" customHeight="false" outlineLevel="0" collapsed="false">
      <c r="A3400" s="47" t="n">
        <v>1336</v>
      </c>
      <c r="B3400" s="48" t="n">
        <v>9</v>
      </c>
      <c r="C3400" s="49" t="n">
        <v>10</v>
      </c>
      <c r="D3400" s="50" t="n">
        <v>22</v>
      </c>
      <c r="E3400" s="51" t="n">
        <v>7230</v>
      </c>
      <c r="F3400" s="71" t="str">
        <f aca="false">IF(ISERROR(VLOOKUP(E3400,仕入先マスタ!A:B,2,FALSE())),control!$B$8,VLOOKUP(E3400,仕入先マスタ!A:B,2,FALSE()))</f>
        <v>㈲高見商店 №139</v>
      </c>
      <c r="G3400" s="53" t="n">
        <v>1053800</v>
      </c>
      <c r="H3400" s="54" t="s">
        <v>3665</v>
      </c>
      <c r="I3400" s="46"/>
      <c r="J3400" s="69"/>
      <c r="K3400" s="30"/>
      <c r="L3400" s="69"/>
      <c r="M3400" s="70"/>
    </row>
    <row r="3401" customFormat="false" ht="13.5" hidden="false" customHeight="false" outlineLevel="0" collapsed="false">
      <c r="A3401" s="47" t="n">
        <v>4615</v>
      </c>
      <c r="B3401" s="48" t="n">
        <v>11</v>
      </c>
      <c r="C3401" s="49" t="n">
        <v>10</v>
      </c>
      <c r="D3401" s="50" t="n">
        <v>9</v>
      </c>
      <c r="E3401" s="51" t="n">
        <v>6022</v>
      </c>
      <c r="F3401" s="71" t="str">
        <f aca="false">IF(ISERROR(VLOOKUP(E3401,仕入先マスタ!A:B,2,FALSE())),control!$B$8,VLOOKUP(E3401,仕入先マスタ!A:B,2,FALSE()))</f>
        <v>㈱夏目工業 №13</v>
      </c>
      <c r="G3401" s="53" t="n">
        <v>1052800</v>
      </c>
      <c r="H3401" s="54" t="s">
        <v>6768</v>
      </c>
      <c r="I3401" s="46"/>
      <c r="J3401" s="69"/>
      <c r="K3401" s="30"/>
      <c r="L3401" s="69"/>
      <c r="M3401" s="70"/>
    </row>
    <row r="3402" customFormat="false" ht="13.5" hidden="false" customHeight="false" outlineLevel="0" collapsed="false">
      <c r="A3402" s="47" t="n">
        <v>3050</v>
      </c>
      <c r="B3402" s="48" t="n">
        <v>10</v>
      </c>
      <c r="C3402" s="49" t="n">
        <v>10</v>
      </c>
      <c r="D3402" s="50" t="n">
        <v>31</v>
      </c>
      <c r="E3402" s="51" t="n">
        <v>6103</v>
      </c>
      <c r="F3402" s="71" t="str">
        <f aca="false">IF(ISERROR(VLOOKUP(E3402,仕入先マスタ!A:B,2,FALSE())),control!$B$8,VLOOKUP(E3402,仕入先マスタ!A:B,2,FALSE()))</f>
        <v>㈱勝山商店 №32</v>
      </c>
      <c r="G3402" s="53" t="n">
        <v>1052800</v>
      </c>
      <c r="H3402" s="54" t="s">
        <v>6769</v>
      </c>
      <c r="I3402" s="46"/>
      <c r="J3402" s="69"/>
      <c r="K3402" s="30"/>
      <c r="L3402" s="69"/>
      <c r="M3402" s="70"/>
    </row>
    <row r="3403" customFormat="false" ht="13.5" hidden="false" customHeight="false" outlineLevel="0" collapsed="false">
      <c r="A3403" s="47" t="n">
        <v>4286</v>
      </c>
      <c r="B3403" s="48" t="n">
        <v>11</v>
      </c>
      <c r="C3403" s="49" t="n">
        <v>7</v>
      </c>
      <c r="D3403" s="50" t="n">
        <v>29</v>
      </c>
      <c r="E3403" s="51" t="n">
        <v>7084</v>
      </c>
      <c r="F3403" s="71" t="str">
        <f aca="false">IF(ISERROR(VLOOKUP(E3403,仕入先マスタ!A:B,2,FALSE())),control!$B$8,VLOOKUP(E3403,仕入先マスタ!A:B,2,FALSE()))</f>
        <v>㈱高見工業 №108</v>
      </c>
      <c r="G3403" s="53" t="n">
        <v>1051900</v>
      </c>
      <c r="H3403" s="54" t="s">
        <v>6770</v>
      </c>
      <c r="I3403" s="46"/>
      <c r="J3403" s="69"/>
      <c r="K3403" s="30"/>
      <c r="L3403" s="69"/>
      <c r="M3403" s="70"/>
    </row>
    <row r="3404" customFormat="false" ht="13.5" hidden="false" customHeight="false" outlineLevel="0" collapsed="false">
      <c r="A3404" s="47" t="n">
        <v>1679</v>
      </c>
      <c r="B3404" s="48" t="n">
        <v>10</v>
      </c>
      <c r="C3404" s="49" t="n">
        <v>1</v>
      </c>
      <c r="D3404" s="50" t="n">
        <v>4</v>
      </c>
      <c r="E3404" s="51" t="n">
        <v>6220</v>
      </c>
      <c r="F3404" s="71" t="str">
        <f aca="false">IF(ISERROR(VLOOKUP(E3404,仕入先マスタ!A:B,2,FALSE())),control!$B$8,VLOOKUP(E3404,仕入先マスタ!A:B,2,FALSE()))</f>
        <v>㈱山森商店 №84</v>
      </c>
      <c r="G3404" s="53" t="n">
        <v>1051900</v>
      </c>
      <c r="H3404" s="54" t="s">
        <v>3322</v>
      </c>
      <c r="I3404" s="46"/>
      <c r="J3404" s="69"/>
      <c r="K3404" s="30"/>
      <c r="L3404" s="69"/>
      <c r="M3404" s="70"/>
    </row>
    <row r="3405" customFormat="false" ht="13.5" hidden="false" customHeight="false" outlineLevel="0" collapsed="false">
      <c r="A3405" s="47" t="n">
        <v>4277</v>
      </c>
      <c r="B3405" s="48" t="n">
        <v>11</v>
      </c>
      <c r="C3405" s="49" t="n">
        <v>7</v>
      </c>
      <c r="D3405" s="50" t="n">
        <v>27</v>
      </c>
      <c r="E3405" s="51" t="n">
        <v>7105</v>
      </c>
      <c r="F3405" s="71" t="str">
        <f aca="false">IF(ISERROR(VLOOKUP(E3405,仕入先マスタ!A:B,2,FALSE())),control!$B$8,VLOOKUP(E3405,仕入先マスタ!A:B,2,FALSE()))</f>
        <v>㈱藍葉工業 №113</v>
      </c>
      <c r="G3405" s="53" t="n">
        <v>1050900</v>
      </c>
      <c r="H3405" s="54" t="s">
        <v>6771</v>
      </c>
      <c r="I3405" s="46"/>
      <c r="J3405" s="69"/>
      <c r="K3405" s="30"/>
      <c r="L3405" s="69"/>
      <c r="M3405" s="70"/>
    </row>
    <row r="3406" customFormat="false" ht="13.5" hidden="false" customHeight="false" outlineLevel="0" collapsed="false">
      <c r="A3406" s="47" t="n">
        <v>3863</v>
      </c>
      <c r="B3406" s="48" t="n">
        <v>11</v>
      </c>
      <c r="C3406" s="49" t="n">
        <v>4</v>
      </c>
      <c r="D3406" s="50" t="n">
        <v>27</v>
      </c>
      <c r="E3406" s="51" t="n">
        <v>6025</v>
      </c>
      <c r="F3406" s="71" t="str">
        <f aca="false">IF(ISERROR(VLOOKUP(E3406,仕入先マスタ!A:B,2,FALSE())),control!$B$8,VLOOKUP(E3406,仕入先マスタ!A:B,2,FALSE()))</f>
        <v>㈲小野商店 №15</v>
      </c>
      <c r="G3406" s="53" t="n">
        <v>1050900</v>
      </c>
      <c r="H3406" s="54" t="s">
        <v>6772</v>
      </c>
      <c r="I3406" s="46"/>
      <c r="J3406" s="69"/>
      <c r="K3406" s="30"/>
      <c r="L3406" s="69"/>
      <c r="M3406" s="70"/>
    </row>
    <row r="3407" customFormat="false" ht="13.5" hidden="false" customHeight="false" outlineLevel="0" collapsed="false">
      <c r="A3407" s="47" t="n">
        <v>3034</v>
      </c>
      <c r="B3407" s="48" t="n">
        <v>10</v>
      </c>
      <c r="C3407" s="49" t="n">
        <v>10</v>
      </c>
      <c r="D3407" s="50" t="n">
        <v>27</v>
      </c>
      <c r="E3407" s="51" t="n">
        <v>7020</v>
      </c>
      <c r="F3407" s="71" t="str">
        <f aca="false">IF(ISERROR(VLOOKUP(E3407,仕入先マスタ!A:B,2,FALSE())),control!$B$8,VLOOKUP(E3407,仕入先マスタ!A:B,2,FALSE()))</f>
        <v>㈲岩船商事 №98</v>
      </c>
      <c r="G3407" s="53" t="n">
        <v>1049900</v>
      </c>
      <c r="H3407" s="54" t="s">
        <v>6773</v>
      </c>
      <c r="I3407" s="46"/>
      <c r="J3407" s="69"/>
      <c r="K3407" s="30"/>
      <c r="L3407" s="69"/>
      <c r="M3407" s="70"/>
    </row>
    <row r="3408" customFormat="false" ht="13.5" hidden="false" customHeight="false" outlineLevel="0" collapsed="false">
      <c r="A3408" s="47" t="n">
        <v>1485</v>
      </c>
      <c r="B3408" s="48" t="n">
        <v>9</v>
      </c>
      <c r="C3408" s="49" t="n">
        <v>11</v>
      </c>
      <c r="D3408" s="50" t="n">
        <v>23</v>
      </c>
      <c r="E3408" s="51" t="n">
        <v>1073</v>
      </c>
      <c r="F3408" s="71" t="str">
        <f aca="false">IF(ISERROR(VLOOKUP(E3408,仕入先マスタ!A:B,2,FALSE())),control!$B$8,VLOOKUP(E3408,仕入先マスタ!A:B,2,FALSE()))</f>
        <v>㈱手島工業 №4</v>
      </c>
      <c r="G3408" s="53" t="n">
        <v>1049900</v>
      </c>
      <c r="H3408" s="54" t="s">
        <v>3516</v>
      </c>
      <c r="I3408" s="46"/>
      <c r="J3408" s="69"/>
      <c r="K3408" s="30"/>
      <c r="L3408" s="69"/>
      <c r="M3408" s="70"/>
    </row>
    <row r="3409" customFormat="false" ht="13.5" hidden="false" customHeight="false" outlineLevel="0" collapsed="false">
      <c r="A3409" s="47" t="n">
        <v>4732</v>
      </c>
      <c r="B3409" s="48" t="n">
        <v>11</v>
      </c>
      <c r="C3409" s="49" t="n">
        <v>11</v>
      </c>
      <c r="D3409" s="50" t="n">
        <v>3</v>
      </c>
      <c r="E3409" s="51" t="n">
        <v>6128</v>
      </c>
      <c r="F3409" s="71" t="str">
        <f aca="false">IF(ISERROR(VLOOKUP(E3409,仕入先マスタ!A:B,2,FALSE())),control!$B$8,VLOOKUP(E3409,仕入先マスタ!A:B,2,FALSE()))</f>
        <v>㈱立岩興業 №45</v>
      </c>
      <c r="G3409" s="53" t="n">
        <v>1049000</v>
      </c>
      <c r="H3409" s="54" t="s">
        <v>6774</v>
      </c>
      <c r="I3409" s="46"/>
      <c r="J3409" s="69"/>
      <c r="K3409" s="30"/>
      <c r="L3409" s="69"/>
      <c r="M3409" s="70"/>
    </row>
    <row r="3410" customFormat="false" ht="13.5" hidden="false" customHeight="false" outlineLevel="0" collapsed="false">
      <c r="A3410" s="47" t="n">
        <v>1598</v>
      </c>
      <c r="B3410" s="48" t="n">
        <v>9</v>
      </c>
      <c r="C3410" s="49" t="n">
        <v>12</v>
      </c>
      <c r="D3410" s="50" t="n">
        <v>17</v>
      </c>
      <c r="E3410" s="51" t="n">
        <v>3017</v>
      </c>
      <c r="F3410" s="71" t="str">
        <f aca="false">IF(ISERROR(VLOOKUP(E3410,仕入先マスタ!A:B,2,FALSE())),control!$B$8,VLOOKUP(E3410,仕入先マスタ!A:B,2,FALSE()))</f>
        <v>㈱西岡商店 №6</v>
      </c>
      <c r="G3410" s="53" t="n">
        <v>1049000</v>
      </c>
      <c r="H3410" s="54" t="s">
        <v>3403</v>
      </c>
      <c r="I3410" s="46"/>
      <c r="J3410" s="69"/>
      <c r="K3410" s="30"/>
      <c r="L3410" s="69"/>
      <c r="M3410" s="70"/>
    </row>
    <row r="3411" customFormat="false" ht="13.5" hidden="false" customHeight="false" outlineLevel="0" collapsed="false">
      <c r="A3411" s="47" t="n">
        <v>1660</v>
      </c>
      <c r="B3411" s="48" t="n">
        <v>9</v>
      </c>
      <c r="C3411" s="49" t="n">
        <v>12</v>
      </c>
      <c r="D3411" s="50" t="n">
        <v>31</v>
      </c>
      <c r="E3411" s="51" t="n">
        <v>9004</v>
      </c>
      <c r="F3411" s="71" t="str">
        <f aca="false">IF(ISERROR(VLOOKUP(E3411,仕入先マスタ!A:B,2,FALSE())),control!$B$8,VLOOKUP(E3411,仕入先マスタ!A:B,2,FALSE()))</f>
        <v>㈲久野商事 №160</v>
      </c>
      <c r="G3411" s="53" t="n">
        <v>1048000</v>
      </c>
      <c r="H3411" s="54" t="s">
        <v>3341</v>
      </c>
      <c r="I3411" s="46"/>
      <c r="J3411" s="69"/>
      <c r="K3411" s="30"/>
      <c r="L3411" s="69"/>
      <c r="M3411" s="70"/>
    </row>
    <row r="3412" customFormat="false" ht="13.5" hidden="false" customHeight="false" outlineLevel="0" collapsed="false">
      <c r="A3412" s="47" t="n">
        <v>2331</v>
      </c>
      <c r="B3412" s="48" t="n">
        <v>10</v>
      </c>
      <c r="C3412" s="49" t="n">
        <v>5</v>
      </c>
      <c r="D3412" s="50" t="n">
        <v>28</v>
      </c>
      <c r="E3412" s="51" t="n">
        <v>3020</v>
      </c>
      <c r="F3412" s="71" t="str">
        <f aca="false">IF(ISERROR(VLOOKUP(E3412,仕入先マスタ!A:B,2,FALSE())),control!$B$8,VLOOKUP(E3412,仕入先マスタ!A:B,2,FALSE()))</f>
        <v>㈱大島商事 №8</v>
      </c>
      <c r="G3412" s="53" t="n">
        <v>1047100</v>
      </c>
      <c r="H3412" s="54" t="s">
        <v>2670</v>
      </c>
      <c r="I3412" s="46"/>
      <c r="J3412" s="69"/>
      <c r="K3412" s="30"/>
      <c r="L3412" s="69"/>
      <c r="M3412" s="70"/>
    </row>
    <row r="3413" customFormat="false" ht="13.5" hidden="false" customHeight="false" outlineLevel="0" collapsed="false">
      <c r="A3413" s="47" t="n">
        <v>1813</v>
      </c>
      <c r="B3413" s="48" t="n">
        <v>10</v>
      </c>
      <c r="C3413" s="49" t="n">
        <v>2</v>
      </c>
      <c r="D3413" s="50" t="n">
        <v>3</v>
      </c>
      <c r="E3413" s="51" t="n">
        <v>6210</v>
      </c>
      <c r="F3413" s="71" t="str">
        <f aca="false">IF(ISERROR(VLOOKUP(E3413,仕入先マスタ!A:B,2,FALSE())),control!$B$8,VLOOKUP(E3413,仕入先マスタ!A:B,2,FALSE()))</f>
        <v>㈲平塚商事 №77</v>
      </c>
      <c r="G3413" s="53" t="n">
        <v>1047100</v>
      </c>
      <c r="H3413" s="54" t="s">
        <v>3188</v>
      </c>
      <c r="I3413" s="46"/>
      <c r="J3413" s="69"/>
      <c r="K3413" s="30"/>
      <c r="L3413" s="69"/>
      <c r="M3413" s="70"/>
    </row>
    <row r="3414" customFormat="false" ht="13.5" hidden="false" customHeight="false" outlineLevel="0" collapsed="false">
      <c r="A3414" s="47" t="n">
        <v>4878</v>
      </c>
      <c r="B3414" s="48" t="n">
        <v>11</v>
      </c>
      <c r="C3414" s="49" t="n">
        <v>12</v>
      </c>
      <c r="D3414" s="50" t="n">
        <v>5</v>
      </c>
      <c r="E3414" s="51" t="n">
        <v>7095</v>
      </c>
      <c r="F3414" s="71" t="str">
        <f aca="false">IF(ISERROR(VLOOKUP(E3414,仕入先マスタ!A:B,2,FALSE())),control!$B$8,VLOOKUP(E3414,仕入先マスタ!A:B,2,FALSE()))</f>
        <v>㈱羽入商店 №110</v>
      </c>
      <c r="G3414" s="53" t="n">
        <v>1046100</v>
      </c>
      <c r="H3414" s="54" t="s">
        <v>6775</v>
      </c>
      <c r="I3414" s="46"/>
      <c r="J3414" s="69"/>
      <c r="K3414" s="30"/>
      <c r="L3414" s="69"/>
      <c r="M3414" s="70"/>
    </row>
    <row r="3415" customFormat="false" ht="13.5" hidden="false" customHeight="false" outlineLevel="0" collapsed="false">
      <c r="A3415" s="47" t="n">
        <v>2152</v>
      </c>
      <c r="B3415" s="48" t="n">
        <v>10</v>
      </c>
      <c r="C3415" s="49" t="n">
        <v>4</v>
      </c>
      <c r="D3415" s="50" t="n">
        <v>20</v>
      </c>
      <c r="E3415" s="51" t="n">
        <v>7123</v>
      </c>
      <c r="F3415" s="71" t="str">
        <f aca="false">IF(ISERROR(VLOOKUP(E3415,仕入先マスタ!A:B,2,FALSE())),control!$B$8,VLOOKUP(E3415,仕入先マスタ!A:B,2,FALSE()))</f>
        <v>㈱山粒工業 №118</v>
      </c>
      <c r="G3415" s="53" t="n">
        <v>1046100</v>
      </c>
      <c r="H3415" s="54" t="s">
        <v>2849</v>
      </c>
      <c r="I3415" s="46"/>
      <c r="J3415" s="69"/>
      <c r="K3415" s="30"/>
      <c r="L3415" s="69"/>
      <c r="M3415" s="70"/>
    </row>
    <row r="3416" customFormat="false" ht="13.5" hidden="false" customHeight="false" outlineLevel="0" collapsed="false">
      <c r="A3416" s="47" t="n">
        <v>3605</v>
      </c>
      <c r="B3416" s="48" t="n">
        <v>11</v>
      </c>
      <c r="C3416" s="49" t="n">
        <v>3</v>
      </c>
      <c r="D3416" s="50" t="n">
        <v>2</v>
      </c>
      <c r="E3416" s="51" t="n">
        <v>3020</v>
      </c>
      <c r="F3416" s="71" t="str">
        <f aca="false">IF(ISERROR(VLOOKUP(E3416,仕入先マスタ!A:B,2,FALSE())),control!$B$8,VLOOKUP(E3416,仕入先マスタ!A:B,2,FALSE()))</f>
        <v>㈱大島商事 №8</v>
      </c>
      <c r="G3416" s="53" t="n">
        <v>1045200</v>
      </c>
      <c r="H3416" s="54" t="s">
        <v>6776</v>
      </c>
      <c r="I3416" s="46"/>
      <c r="J3416" s="69"/>
      <c r="K3416" s="30"/>
      <c r="L3416" s="69"/>
      <c r="M3416" s="70"/>
    </row>
    <row r="3417" customFormat="false" ht="13.5" hidden="false" customHeight="false" outlineLevel="0" collapsed="false">
      <c r="A3417" s="47" t="n">
        <v>1183</v>
      </c>
      <c r="B3417" s="48" t="n">
        <v>9</v>
      </c>
      <c r="C3417" s="49" t="n">
        <v>9</v>
      </c>
      <c r="D3417" s="50" t="n">
        <v>18</v>
      </c>
      <c r="E3417" s="51" t="n">
        <v>6136</v>
      </c>
      <c r="F3417" s="71" t="str">
        <f aca="false">IF(ISERROR(VLOOKUP(E3417,仕入先マスタ!A:B,2,FALSE())),control!$B$8,VLOOKUP(E3417,仕入先マスタ!A:B,2,FALSE()))</f>
        <v>㈱金井商事 №52</v>
      </c>
      <c r="G3417" s="53" t="n">
        <v>1045200</v>
      </c>
      <c r="H3417" s="54" t="s">
        <v>3818</v>
      </c>
      <c r="I3417" s="46"/>
      <c r="J3417" s="69"/>
      <c r="K3417" s="30"/>
      <c r="L3417" s="69"/>
      <c r="M3417" s="70"/>
    </row>
    <row r="3418" customFormat="false" ht="13.5" hidden="false" customHeight="false" outlineLevel="0" collapsed="false">
      <c r="A3418" s="47" t="n">
        <v>3280</v>
      </c>
      <c r="B3418" s="48" t="n">
        <v>10</v>
      </c>
      <c r="C3418" s="49" t="n">
        <v>12</v>
      </c>
      <c r="D3418" s="50" t="n">
        <v>20</v>
      </c>
      <c r="E3418" s="51" t="n">
        <v>6204</v>
      </c>
      <c r="F3418" s="71" t="str">
        <f aca="false">IF(ISERROR(VLOOKUP(E3418,仕入先マスタ!A:B,2,FALSE())),control!$B$8,VLOOKUP(E3418,仕入先マスタ!A:B,2,FALSE()))</f>
        <v>㈱飯沼商店 №75</v>
      </c>
      <c r="G3418" s="53" t="n">
        <v>1044200</v>
      </c>
      <c r="H3418" s="54" t="s">
        <v>6777</v>
      </c>
      <c r="I3418" s="46"/>
      <c r="J3418" s="69"/>
      <c r="K3418" s="30"/>
      <c r="L3418" s="69"/>
      <c r="M3418" s="70"/>
    </row>
    <row r="3419" customFormat="false" ht="13.5" hidden="false" customHeight="false" outlineLevel="0" collapsed="false">
      <c r="A3419" s="47" t="n">
        <v>2084</v>
      </c>
      <c r="B3419" s="48" t="n">
        <v>10</v>
      </c>
      <c r="C3419" s="49" t="n">
        <v>4</v>
      </c>
      <c r="D3419" s="50" t="n">
        <v>4</v>
      </c>
      <c r="E3419" s="51" t="n">
        <v>6227</v>
      </c>
      <c r="F3419" s="71" t="str">
        <f aca="false">IF(ISERROR(VLOOKUP(E3419,仕入先マスタ!A:B,2,FALSE())),control!$B$8,VLOOKUP(E3419,仕入先マスタ!A:B,2,FALSE()))</f>
        <v>㈱辰野商店 №89</v>
      </c>
      <c r="G3419" s="53" t="n">
        <v>1044200</v>
      </c>
      <c r="H3419" s="54" t="s">
        <v>2917</v>
      </c>
      <c r="I3419" s="46"/>
      <c r="J3419" s="69"/>
      <c r="K3419" s="30"/>
      <c r="L3419" s="69"/>
      <c r="M3419" s="70"/>
    </row>
    <row r="3420" customFormat="false" ht="13.5" hidden="false" customHeight="false" outlineLevel="0" collapsed="false">
      <c r="A3420" s="47" t="n">
        <v>875</v>
      </c>
      <c r="B3420" s="48" t="n">
        <v>9</v>
      </c>
      <c r="C3420" s="49" t="n">
        <v>7</v>
      </c>
      <c r="D3420" s="50" t="n">
        <v>12</v>
      </c>
      <c r="E3420" s="51" t="n">
        <v>7231</v>
      </c>
      <c r="F3420" s="71" t="str">
        <f aca="false">IF(ISERROR(VLOOKUP(E3420,仕入先マスタ!A:B,2,FALSE())),control!$B$8,VLOOKUP(E3420,仕入先マスタ!A:B,2,FALSE()))</f>
        <v>㈱竹節商会 №140</v>
      </c>
      <c r="G3420" s="53" t="n">
        <v>1043300</v>
      </c>
      <c r="H3420" s="54" t="s">
        <v>4126</v>
      </c>
      <c r="I3420" s="46"/>
      <c r="J3420" s="69"/>
      <c r="K3420" s="30"/>
      <c r="L3420" s="69"/>
      <c r="M3420" s="70"/>
    </row>
    <row r="3421" customFormat="false" ht="13.5" hidden="false" customHeight="false" outlineLevel="0" collapsed="false">
      <c r="A3421" s="47" t="n">
        <v>18</v>
      </c>
      <c r="B3421" s="48" t="n">
        <v>9</v>
      </c>
      <c r="C3421" s="49" t="n">
        <v>1</v>
      </c>
      <c r="D3421" s="50" t="n">
        <v>4</v>
      </c>
      <c r="E3421" s="51" t="n">
        <v>6079</v>
      </c>
      <c r="F3421" s="71" t="str">
        <f aca="false">IF(ISERROR(VLOOKUP(E3421,仕入先マスタ!A:B,2,FALSE())),control!$B$8,VLOOKUP(E3421,仕入先マスタ!A:B,2,FALSE()))</f>
        <v>㈱御影興業 №19</v>
      </c>
      <c r="G3421" s="53" t="n">
        <v>1043300</v>
      </c>
      <c r="H3421" s="54" t="s">
        <v>4983</v>
      </c>
      <c r="I3421" s="46"/>
      <c r="J3421" s="69"/>
      <c r="K3421" s="30"/>
      <c r="L3421" s="69"/>
      <c r="M3421" s="70"/>
    </row>
    <row r="3422" customFormat="false" ht="13.5" hidden="false" customHeight="false" outlineLevel="0" collapsed="false">
      <c r="A3422" s="47" t="n">
        <v>4528</v>
      </c>
      <c r="B3422" s="48" t="n">
        <v>11</v>
      </c>
      <c r="C3422" s="49" t="n">
        <v>9</v>
      </c>
      <c r="D3422" s="50" t="n">
        <v>20</v>
      </c>
      <c r="E3422" s="51" t="n">
        <v>7154</v>
      </c>
      <c r="F3422" s="71" t="str">
        <f aca="false">IF(ISERROR(VLOOKUP(E3422,仕入先マスタ!A:B,2,FALSE())),control!$B$8,VLOOKUP(E3422,仕入先マスタ!A:B,2,FALSE()))</f>
        <v>㈱吉見商事 №125</v>
      </c>
      <c r="G3422" s="53" t="n">
        <v>1042300</v>
      </c>
      <c r="H3422" s="54" t="s">
        <v>6778</v>
      </c>
      <c r="I3422" s="46"/>
      <c r="J3422" s="69"/>
      <c r="K3422" s="30"/>
      <c r="L3422" s="69"/>
      <c r="M3422" s="70"/>
    </row>
    <row r="3423" customFormat="false" ht="13.5" hidden="false" customHeight="false" outlineLevel="0" collapsed="false">
      <c r="A3423" s="47" t="n">
        <v>4155</v>
      </c>
      <c r="B3423" s="48" t="n">
        <v>11</v>
      </c>
      <c r="C3423" s="49" t="n">
        <v>7</v>
      </c>
      <c r="D3423" s="50" t="n">
        <v>1</v>
      </c>
      <c r="E3423" s="51" t="n">
        <v>7326</v>
      </c>
      <c r="F3423" s="71" t="str">
        <f aca="false">IF(ISERROR(VLOOKUP(E3423,仕入先マスタ!A:B,2,FALSE())),control!$B$8,VLOOKUP(E3423,仕入先マスタ!A:B,2,FALSE()))</f>
        <v>㈲西山商事 №150</v>
      </c>
      <c r="G3423" s="53" t="n">
        <v>1042300</v>
      </c>
      <c r="H3423" s="54" t="s">
        <v>6779</v>
      </c>
      <c r="I3423" s="46"/>
      <c r="J3423" s="69"/>
      <c r="K3423" s="30"/>
      <c r="L3423" s="69"/>
      <c r="M3423" s="70"/>
    </row>
    <row r="3424" customFormat="false" ht="13.5" hidden="false" customHeight="false" outlineLevel="0" collapsed="false">
      <c r="A3424" s="47" t="n">
        <v>1652</v>
      </c>
      <c r="B3424" s="48" t="n">
        <v>9</v>
      </c>
      <c r="C3424" s="49" t="n">
        <v>12</v>
      </c>
      <c r="D3424" s="50" t="n">
        <v>29</v>
      </c>
      <c r="E3424" s="51" t="n">
        <v>9163</v>
      </c>
      <c r="F3424" s="71" t="str">
        <f aca="false">IF(ISERROR(VLOOKUP(E3424,仕入先マスタ!A:B,2,FALSE())),control!$B$8,VLOOKUP(E3424,仕入先マスタ!A:B,2,FALSE()))</f>
        <v>㈱関川興業 №200</v>
      </c>
      <c r="G3424" s="53" t="n">
        <v>1041400</v>
      </c>
      <c r="H3424" s="54" t="s">
        <v>3349</v>
      </c>
      <c r="I3424" s="46"/>
      <c r="J3424" s="69"/>
      <c r="K3424" s="30"/>
      <c r="L3424" s="69"/>
      <c r="M3424" s="70"/>
    </row>
    <row r="3425" customFormat="false" ht="13.5" hidden="false" customHeight="false" outlineLevel="0" collapsed="false">
      <c r="A3425" s="47" t="n">
        <v>1373</v>
      </c>
      <c r="B3425" s="48" t="n">
        <v>9</v>
      </c>
      <c r="C3425" s="49" t="n">
        <v>10</v>
      </c>
      <c r="D3425" s="50" t="n">
        <v>30</v>
      </c>
      <c r="E3425" s="51" t="n">
        <v>9129</v>
      </c>
      <c r="F3425" s="71" t="str">
        <f aca="false">IF(ISERROR(VLOOKUP(E3425,仕入先マスタ!A:B,2,FALSE())),control!$B$8,VLOOKUP(E3425,仕入先マスタ!A:B,2,FALSE()))</f>
        <v>㈲高桑工業 №191</v>
      </c>
      <c r="G3425" s="53" t="n">
        <v>1041400</v>
      </c>
      <c r="H3425" s="54" t="s">
        <v>3628</v>
      </c>
      <c r="I3425" s="46"/>
      <c r="J3425" s="69"/>
      <c r="K3425" s="30"/>
      <c r="L3425" s="69"/>
      <c r="M3425" s="70"/>
    </row>
    <row r="3426" customFormat="false" ht="13.5" hidden="false" customHeight="false" outlineLevel="0" collapsed="false">
      <c r="A3426" s="47" t="n">
        <v>4996</v>
      </c>
      <c r="B3426" s="48" t="n">
        <v>11</v>
      </c>
      <c r="C3426" s="49" t="n">
        <v>12</v>
      </c>
      <c r="D3426" s="50" t="n">
        <v>31</v>
      </c>
      <c r="E3426" s="51" t="n">
        <v>3019</v>
      </c>
      <c r="F3426" s="71" t="str">
        <f aca="false">IF(ISERROR(VLOOKUP(E3426,仕入先マスタ!A:B,2,FALSE())),control!$B$8,VLOOKUP(E3426,仕入先マスタ!A:B,2,FALSE()))</f>
        <v>近藤商会 №7</v>
      </c>
      <c r="G3426" s="53" t="n">
        <v>1040400</v>
      </c>
      <c r="H3426" s="54" t="s">
        <v>6780</v>
      </c>
      <c r="I3426" s="46"/>
      <c r="J3426" s="69"/>
      <c r="K3426" s="30"/>
      <c r="L3426" s="69"/>
      <c r="M3426" s="70"/>
    </row>
    <row r="3427" customFormat="false" ht="13.5" hidden="false" customHeight="false" outlineLevel="0" collapsed="false">
      <c r="A3427" s="47" t="n">
        <v>2356</v>
      </c>
      <c r="B3427" s="48" t="n">
        <v>10</v>
      </c>
      <c r="C3427" s="49" t="n">
        <v>6</v>
      </c>
      <c r="D3427" s="50" t="n">
        <v>2</v>
      </c>
      <c r="E3427" s="51" t="n">
        <v>6210</v>
      </c>
      <c r="F3427" s="71" t="str">
        <f aca="false">IF(ISERROR(VLOOKUP(E3427,仕入先マスタ!A:B,2,FALSE())),control!$B$8,VLOOKUP(E3427,仕入先マスタ!A:B,2,FALSE()))</f>
        <v>㈲平塚商事 №77</v>
      </c>
      <c r="G3427" s="53" t="n">
        <v>1040400</v>
      </c>
      <c r="H3427" s="54" t="s">
        <v>2645</v>
      </c>
      <c r="I3427" s="46"/>
      <c r="J3427" s="69"/>
      <c r="K3427" s="30"/>
      <c r="L3427" s="69"/>
      <c r="M3427" s="70"/>
    </row>
    <row r="3428" customFormat="false" ht="13.5" hidden="false" customHeight="false" outlineLevel="0" collapsed="false">
      <c r="A3428" s="47" t="n">
        <v>4689</v>
      </c>
      <c r="B3428" s="48" t="n">
        <v>11</v>
      </c>
      <c r="C3428" s="49" t="n">
        <v>10</v>
      </c>
      <c r="D3428" s="50" t="n">
        <v>25</v>
      </c>
      <c r="E3428" s="51" t="n">
        <v>6211</v>
      </c>
      <c r="F3428" s="71" t="str">
        <f aca="false">IF(ISERROR(VLOOKUP(E3428,仕入先マスタ!A:B,2,FALSE())),control!$B$8,VLOOKUP(E3428,仕入先マスタ!A:B,2,FALSE()))</f>
        <v>㈱権山工業 №78</v>
      </c>
      <c r="G3428" s="53" t="n">
        <v>1039500</v>
      </c>
      <c r="H3428" s="54" t="s">
        <v>6781</v>
      </c>
      <c r="I3428" s="46"/>
      <c r="J3428" s="69"/>
      <c r="K3428" s="30"/>
      <c r="L3428" s="69"/>
      <c r="M3428" s="70"/>
    </row>
    <row r="3429" customFormat="false" ht="13.5" hidden="false" customHeight="false" outlineLevel="0" collapsed="false">
      <c r="A3429" s="47" t="n">
        <v>491</v>
      </c>
      <c r="B3429" s="48" t="n">
        <v>9</v>
      </c>
      <c r="C3429" s="49" t="n">
        <v>4</v>
      </c>
      <c r="D3429" s="50" t="n">
        <v>18</v>
      </c>
      <c r="E3429" s="51" t="n">
        <v>1025</v>
      </c>
      <c r="F3429" s="71" t="str">
        <f aca="false">IF(ISERROR(VLOOKUP(E3429,仕入先マスタ!A:B,2,FALSE())),control!$B$8,VLOOKUP(E3429,仕入先マスタ!A:B,2,FALSE()))</f>
        <v>㈱玉井商店 №1</v>
      </c>
      <c r="G3429" s="53" t="n">
        <v>1039500</v>
      </c>
      <c r="H3429" s="54" t="s">
        <v>4510</v>
      </c>
      <c r="I3429" s="46"/>
      <c r="J3429" s="69"/>
      <c r="K3429" s="30"/>
      <c r="L3429" s="69"/>
      <c r="M3429" s="70"/>
    </row>
    <row r="3430" customFormat="false" ht="13.5" hidden="false" customHeight="false" outlineLevel="0" collapsed="false">
      <c r="A3430" s="47" t="n">
        <v>3132</v>
      </c>
      <c r="B3430" s="48" t="n">
        <v>10</v>
      </c>
      <c r="C3430" s="49" t="n">
        <v>11</v>
      </c>
      <c r="D3430" s="50" t="n">
        <v>18</v>
      </c>
      <c r="E3430" s="51" t="n">
        <v>6129</v>
      </c>
      <c r="F3430" s="71" t="str">
        <f aca="false">IF(ISERROR(VLOOKUP(E3430,仕入先マスタ!A:B,2,FALSE())),control!$B$8,VLOOKUP(E3430,仕入先マスタ!A:B,2,FALSE()))</f>
        <v>㈲花岡商店 №46</v>
      </c>
      <c r="G3430" s="53" t="n">
        <v>1038500</v>
      </c>
      <c r="H3430" s="54" t="s">
        <v>6782</v>
      </c>
      <c r="I3430" s="46"/>
      <c r="J3430" s="69"/>
      <c r="K3430" s="30"/>
      <c r="L3430" s="69"/>
      <c r="M3430" s="70"/>
    </row>
    <row r="3431" customFormat="false" ht="13.5" hidden="false" customHeight="false" outlineLevel="0" collapsed="false">
      <c r="A3431" s="47" t="n">
        <v>1746</v>
      </c>
      <c r="B3431" s="48" t="n">
        <v>10</v>
      </c>
      <c r="C3431" s="49" t="n">
        <v>1</v>
      </c>
      <c r="D3431" s="50" t="n">
        <v>19</v>
      </c>
      <c r="E3431" s="51" t="n">
        <v>3420</v>
      </c>
      <c r="F3431" s="71" t="str">
        <f aca="false">IF(ISERROR(VLOOKUP(E3431,仕入先マスタ!A:B,2,FALSE())),control!$B$8,VLOOKUP(E3431,仕入先マスタ!A:B,2,FALSE()))</f>
        <v>㈱花里商事 №12</v>
      </c>
      <c r="G3431" s="53" t="n">
        <v>1038500</v>
      </c>
      <c r="H3431" s="54" t="s">
        <v>3255</v>
      </c>
      <c r="I3431" s="46"/>
      <c r="J3431" s="69"/>
      <c r="K3431" s="30"/>
      <c r="L3431" s="69"/>
      <c r="M3431" s="70"/>
    </row>
    <row r="3432" customFormat="false" ht="13.5" hidden="false" customHeight="false" outlineLevel="0" collapsed="false">
      <c r="A3432" s="47" t="n">
        <v>4448</v>
      </c>
      <c r="B3432" s="48" t="n">
        <v>11</v>
      </c>
      <c r="C3432" s="49" t="n">
        <v>9</v>
      </c>
      <c r="D3432" s="50" t="n">
        <v>3</v>
      </c>
      <c r="E3432" s="51" t="n">
        <v>3420</v>
      </c>
      <c r="F3432" s="71" t="str">
        <f aca="false">IF(ISERROR(VLOOKUP(E3432,仕入先マスタ!A:B,2,FALSE())),control!$B$8,VLOOKUP(E3432,仕入先マスタ!A:B,2,FALSE()))</f>
        <v>㈱花里商事 №12</v>
      </c>
      <c r="G3432" s="53" t="n">
        <v>1037600</v>
      </c>
      <c r="H3432" s="54" t="s">
        <v>6783</v>
      </c>
      <c r="I3432" s="46"/>
      <c r="J3432" s="69"/>
      <c r="K3432" s="30"/>
      <c r="L3432" s="69"/>
      <c r="M3432" s="70"/>
    </row>
    <row r="3433" customFormat="false" ht="13.5" hidden="false" customHeight="false" outlineLevel="0" collapsed="false">
      <c r="A3433" s="47" t="n">
        <v>303</v>
      </c>
      <c r="B3433" s="48" t="n">
        <v>9</v>
      </c>
      <c r="C3433" s="49" t="n">
        <v>3</v>
      </c>
      <c r="D3433" s="50" t="n">
        <v>7</v>
      </c>
      <c r="E3433" s="51" t="n">
        <v>6223</v>
      </c>
      <c r="F3433" s="71" t="str">
        <f aca="false">IF(ISERROR(VLOOKUP(E3433,仕入先マスタ!A:B,2,FALSE())),control!$B$8,VLOOKUP(E3433,仕入先マスタ!A:B,2,FALSE()))</f>
        <v>㈱大池商事 №86</v>
      </c>
      <c r="G3433" s="53" t="n">
        <v>1037600</v>
      </c>
      <c r="H3433" s="54" t="s">
        <v>4698</v>
      </c>
      <c r="I3433" s="46"/>
      <c r="J3433" s="69"/>
      <c r="K3433" s="30"/>
      <c r="L3433" s="69"/>
      <c r="M3433" s="70"/>
    </row>
    <row r="3434" customFormat="false" ht="13.5" hidden="false" customHeight="false" outlineLevel="0" collapsed="false">
      <c r="A3434" s="47" t="n">
        <v>4177</v>
      </c>
      <c r="B3434" s="48" t="n">
        <v>11</v>
      </c>
      <c r="C3434" s="49" t="n">
        <v>7</v>
      </c>
      <c r="D3434" s="50" t="n">
        <v>6</v>
      </c>
      <c r="E3434" s="51" t="n">
        <v>6138</v>
      </c>
      <c r="F3434" s="71" t="str">
        <f aca="false">IF(ISERROR(VLOOKUP(E3434,仕入先マスタ!A:B,2,FALSE())),control!$B$8,VLOOKUP(E3434,仕入先マスタ!A:B,2,FALSE()))</f>
        <v>㈱金山興業 №54</v>
      </c>
      <c r="G3434" s="53" t="n">
        <v>1036600</v>
      </c>
      <c r="H3434" s="54" t="s">
        <v>6784</v>
      </c>
      <c r="I3434" s="46"/>
      <c r="J3434" s="69"/>
      <c r="K3434" s="30"/>
      <c r="L3434" s="69"/>
      <c r="M3434" s="70"/>
    </row>
    <row r="3435" customFormat="false" ht="13.5" hidden="false" customHeight="false" outlineLevel="0" collapsed="false">
      <c r="A3435" s="47" t="n">
        <v>1151</v>
      </c>
      <c r="B3435" s="48" t="n">
        <v>9</v>
      </c>
      <c r="C3435" s="49" t="n">
        <v>9</v>
      </c>
      <c r="D3435" s="50" t="n">
        <v>11</v>
      </c>
      <c r="E3435" s="51" t="n">
        <v>7206</v>
      </c>
      <c r="F3435" s="71" t="str">
        <f aca="false">IF(ISERROR(VLOOKUP(E3435,仕入先マスタ!A:B,2,FALSE())),control!$B$8,VLOOKUP(E3435,仕入先マスタ!A:B,2,FALSE()))</f>
        <v>㈱立岩商事 №133</v>
      </c>
      <c r="G3435" s="53" t="n">
        <v>1036600</v>
      </c>
      <c r="H3435" s="54" t="s">
        <v>3850</v>
      </c>
      <c r="I3435" s="46"/>
      <c r="J3435" s="69"/>
      <c r="K3435" s="30"/>
      <c r="L3435" s="69"/>
      <c r="M3435" s="70"/>
    </row>
    <row r="3436" customFormat="false" ht="13.5" hidden="false" customHeight="false" outlineLevel="0" collapsed="false">
      <c r="A3436" s="47" t="n">
        <v>3234</v>
      </c>
      <c r="B3436" s="48" t="n">
        <v>10</v>
      </c>
      <c r="C3436" s="49" t="n">
        <v>12</v>
      </c>
      <c r="D3436" s="50" t="n">
        <v>10</v>
      </c>
      <c r="E3436" s="51" t="n">
        <v>7245</v>
      </c>
      <c r="F3436" s="71" t="str">
        <f aca="false">IF(ISERROR(VLOOKUP(E3436,仕入先マスタ!A:B,2,FALSE())),control!$B$8,VLOOKUP(E3436,仕入先マスタ!A:B,2,FALSE()))</f>
        <v>平良商会 №145</v>
      </c>
      <c r="G3436" s="53" t="n">
        <v>1035700</v>
      </c>
      <c r="H3436" s="54" t="s">
        <v>6785</v>
      </c>
      <c r="I3436" s="46"/>
      <c r="J3436" s="69"/>
      <c r="K3436" s="30"/>
      <c r="L3436" s="69"/>
      <c r="M3436" s="70"/>
    </row>
    <row r="3437" customFormat="false" ht="13.5" hidden="false" customHeight="false" outlineLevel="0" collapsed="false">
      <c r="A3437" s="47" t="n">
        <v>1514</v>
      </c>
      <c r="B3437" s="48" t="n">
        <v>9</v>
      </c>
      <c r="C3437" s="49" t="n">
        <v>11</v>
      </c>
      <c r="D3437" s="50" t="n">
        <v>29</v>
      </c>
      <c r="E3437" s="51" t="n">
        <v>7156</v>
      </c>
      <c r="F3437" s="71" t="str">
        <f aca="false">IF(ISERROR(VLOOKUP(E3437,仕入先マスタ!A:B,2,FALSE())),control!$B$8,VLOOKUP(E3437,仕入先マスタ!A:B,2,FALSE()))</f>
        <v>㈱市野商店 №127</v>
      </c>
      <c r="G3437" s="53" t="n">
        <v>1035700</v>
      </c>
      <c r="H3437" s="54" t="s">
        <v>3487</v>
      </c>
      <c r="I3437" s="46"/>
      <c r="J3437" s="69"/>
      <c r="K3437" s="30"/>
      <c r="L3437" s="69"/>
      <c r="M3437" s="70"/>
    </row>
    <row r="3438" customFormat="false" ht="13.5" hidden="false" customHeight="false" outlineLevel="0" collapsed="false">
      <c r="A3438" s="47" t="n">
        <v>3538</v>
      </c>
      <c r="B3438" s="48" t="n">
        <v>11</v>
      </c>
      <c r="C3438" s="49" t="n">
        <v>2</v>
      </c>
      <c r="D3438" s="50" t="n">
        <v>16</v>
      </c>
      <c r="E3438" s="51" t="n">
        <v>2040</v>
      </c>
      <c r="F3438" s="71" t="str">
        <f aca="false">IF(ISERROR(VLOOKUP(E3438,仕入先マスタ!A:B,2,FALSE())),control!$B$8,VLOOKUP(E3438,仕入先マスタ!A:B,2,FALSE()))</f>
        <v>㈲藤山興業 №5</v>
      </c>
      <c r="G3438" s="53" t="n">
        <v>1034700</v>
      </c>
      <c r="H3438" s="54" t="s">
        <v>6786</v>
      </c>
      <c r="I3438" s="46"/>
      <c r="J3438" s="69"/>
      <c r="K3438" s="30"/>
      <c r="L3438" s="69"/>
      <c r="M3438" s="70"/>
    </row>
    <row r="3439" customFormat="false" ht="13.5" hidden="false" customHeight="false" outlineLevel="0" collapsed="false">
      <c r="A3439" s="47" t="n">
        <v>2736</v>
      </c>
      <c r="B3439" s="48" t="n">
        <v>10</v>
      </c>
      <c r="C3439" s="49" t="n">
        <v>8</v>
      </c>
      <c r="D3439" s="50" t="n">
        <v>24</v>
      </c>
      <c r="E3439" s="51" t="n">
        <v>6090</v>
      </c>
      <c r="F3439" s="71" t="str">
        <f aca="false">IF(ISERROR(VLOOKUP(E3439,仕入先マスタ!A:B,2,FALSE())),control!$B$8,VLOOKUP(E3439,仕入先マスタ!A:B,2,FALSE()))</f>
        <v>㈲蓮見商事 №26</v>
      </c>
      <c r="G3439" s="53" t="n">
        <v>1034700</v>
      </c>
      <c r="H3439" s="54" t="s">
        <v>6787</v>
      </c>
      <c r="I3439" s="46"/>
      <c r="J3439" s="69"/>
      <c r="K3439" s="30"/>
      <c r="L3439" s="69"/>
      <c r="M3439" s="70"/>
    </row>
    <row r="3440" customFormat="false" ht="13.5" hidden="false" customHeight="false" outlineLevel="0" collapsed="false">
      <c r="A3440" s="47" t="n">
        <v>3496</v>
      </c>
      <c r="B3440" s="48" t="n">
        <v>11</v>
      </c>
      <c r="C3440" s="49" t="n">
        <v>2</v>
      </c>
      <c r="D3440" s="50" t="n">
        <v>7</v>
      </c>
      <c r="E3440" s="51" t="n">
        <v>7231</v>
      </c>
      <c r="F3440" s="71" t="str">
        <f aca="false">IF(ISERROR(VLOOKUP(E3440,仕入先マスタ!A:B,2,FALSE())),control!$B$8,VLOOKUP(E3440,仕入先マスタ!A:B,2,FALSE()))</f>
        <v>㈱竹節商会 №140</v>
      </c>
      <c r="G3440" s="53" t="n">
        <v>1033800</v>
      </c>
      <c r="H3440" s="54" t="s">
        <v>6788</v>
      </c>
      <c r="I3440" s="46"/>
      <c r="J3440" s="69"/>
      <c r="K3440" s="30"/>
      <c r="L3440" s="69"/>
      <c r="M3440" s="70"/>
    </row>
    <row r="3441" customFormat="false" ht="13.5" hidden="false" customHeight="false" outlineLevel="0" collapsed="false">
      <c r="A3441" s="47" t="n">
        <v>3556</v>
      </c>
      <c r="B3441" s="48" t="n">
        <v>11</v>
      </c>
      <c r="C3441" s="49" t="n">
        <v>2</v>
      </c>
      <c r="D3441" s="50" t="n">
        <v>20</v>
      </c>
      <c r="E3441" s="51" t="n">
        <v>6131</v>
      </c>
      <c r="F3441" s="71" t="str">
        <f aca="false">IF(ISERROR(VLOOKUP(E3441,仕入先マスタ!A:B,2,FALSE())),control!$B$8,VLOOKUP(E3441,仕入先マスタ!A:B,2,FALSE()))</f>
        <v>森泉商事 №48</v>
      </c>
      <c r="G3441" s="53" t="n">
        <v>1032800</v>
      </c>
      <c r="H3441" s="54" t="s">
        <v>6789</v>
      </c>
      <c r="I3441" s="46"/>
      <c r="J3441" s="69"/>
      <c r="K3441" s="30"/>
      <c r="L3441" s="69"/>
      <c r="M3441" s="70"/>
    </row>
    <row r="3442" customFormat="false" ht="13.5" hidden="false" customHeight="false" outlineLevel="0" collapsed="false">
      <c r="A3442" s="47" t="n">
        <v>1124</v>
      </c>
      <c r="B3442" s="48" t="n">
        <v>9</v>
      </c>
      <c r="C3442" s="49" t="n">
        <v>9</v>
      </c>
      <c r="D3442" s="50" t="n">
        <v>5</v>
      </c>
      <c r="E3442" s="51" t="n">
        <v>6088</v>
      </c>
      <c r="F3442" s="71" t="str">
        <f aca="false">IF(ISERROR(VLOOKUP(E3442,仕入先マスタ!A:B,2,FALSE())),control!$B$8,VLOOKUP(E3442,仕入先マスタ!A:B,2,FALSE()))</f>
        <v>㈱市原興業 №24</v>
      </c>
      <c r="G3442" s="53" t="n">
        <v>1032800</v>
      </c>
      <c r="H3442" s="54" t="s">
        <v>3877</v>
      </c>
      <c r="I3442" s="46"/>
      <c r="J3442" s="69"/>
      <c r="K3442" s="30"/>
      <c r="L3442" s="69"/>
      <c r="M3442" s="70"/>
    </row>
    <row r="3443" customFormat="false" ht="13.5" hidden="false" customHeight="false" outlineLevel="0" collapsed="false">
      <c r="A3443" s="47" t="n">
        <v>2192</v>
      </c>
      <c r="B3443" s="48" t="n">
        <v>10</v>
      </c>
      <c r="C3443" s="49" t="n">
        <v>4</v>
      </c>
      <c r="D3443" s="50" t="n">
        <v>28</v>
      </c>
      <c r="E3443" s="51" t="n">
        <v>7021</v>
      </c>
      <c r="F3443" s="71" t="str">
        <f aca="false">IF(ISERROR(VLOOKUP(E3443,仕入先マスタ!A:B,2,FALSE())),control!$B$8,VLOOKUP(E3443,仕入先マスタ!A:B,2,FALSE()))</f>
        <v>㈱松山工業 №99</v>
      </c>
      <c r="G3443" s="53" t="n">
        <v>1031900</v>
      </c>
      <c r="H3443" s="54" t="s">
        <v>2809</v>
      </c>
      <c r="I3443" s="46"/>
      <c r="J3443" s="69"/>
      <c r="K3443" s="30"/>
      <c r="L3443" s="69"/>
      <c r="M3443" s="70"/>
    </row>
    <row r="3444" customFormat="false" ht="13.5" hidden="false" customHeight="false" outlineLevel="0" collapsed="false">
      <c r="A3444" s="47" t="n">
        <v>1205</v>
      </c>
      <c r="B3444" s="48" t="n">
        <v>9</v>
      </c>
      <c r="C3444" s="49" t="n">
        <v>9</v>
      </c>
      <c r="D3444" s="50" t="n">
        <v>23</v>
      </c>
      <c r="E3444" s="51" t="n">
        <v>1030</v>
      </c>
      <c r="F3444" s="71" t="str">
        <f aca="false">IF(ISERROR(VLOOKUP(E3444,仕入先マスタ!A:B,2,FALSE())),control!$B$8,VLOOKUP(E3444,仕入先マスタ!A:B,2,FALSE()))</f>
        <v>㈱板橋商会 №2</v>
      </c>
      <c r="G3444" s="53" t="n">
        <v>1031900</v>
      </c>
      <c r="H3444" s="54" t="s">
        <v>3796</v>
      </c>
      <c r="I3444" s="46"/>
      <c r="J3444" s="69"/>
      <c r="K3444" s="30"/>
      <c r="L3444" s="69"/>
      <c r="M3444" s="70"/>
    </row>
    <row r="3445" customFormat="false" ht="13.5" hidden="false" customHeight="false" outlineLevel="0" collapsed="false">
      <c r="A3445" s="47" t="n">
        <v>2874</v>
      </c>
      <c r="B3445" s="48" t="n">
        <v>10</v>
      </c>
      <c r="C3445" s="49" t="n">
        <v>9</v>
      </c>
      <c r="D3445" s="50" t="n">
        <v>23</v>
      </c>
      <c r="E3445" s="51" t="n">
        <v>3420</v>
      </c>
      <c r="F3445" s="71" t="str">
        <f aca="false">IF(ISERROR(VLOOKUP(E3445,仕入先マスタ!A:B,2,FALSE())),control!$B$8,VLOOKUP(E3445,仕入先マスタ!A:B,2,FALSE()))</f>
        <v>㈱花里商事 №12</v>
      </c>
      <c r="G3445" s="53" t="n">
        <v>1030900</v>
      </c>
      <c r="H3445" s="54" t="s">
        <v>6790</v>
      </c>
      <c r="I3445" s="46"/>
      <c r="J3445" s="69"/>
      <c r="K3445" s="30"/>
      <c r="L3445" s="69"/>
      <c r="M3445" s="70"/>
    </row>
    <row r="3446" customFormat="false" ht="13.5" hidden="false" customHeight="false" outlineLevel="0" collapsed="false">
      <c r="A3446" s="47" t="n">
        <v>830</v>
      </c>
      <c r="B3446" s="48" t="n">
        <v>9</v>
      </c>
      <c r="C3446" s="49" t="n">
        <v>7</v>
      </c>
      <c r="D3446" s="50" t="n">
        <v>2</v>
      </c>
      <c r="E3446" s="51" t="n">
        <v>7104</v>
      </c>
      <c r="F3446" s="71" t="str">
        <f aca="false">IF(ISERROR(VLOOKUP(E3446,仕入先マスタ!A:B,2,FALSE())),control!$B$8,VLOOKUP(E3446,仕入先マスタ!A:B,2,FALSE()))</f>
        <v>㈱下山商事 №112</v>
      </c>
      <c r="G3446" s="53" t="n">
        <v>1030900</v>
      </c>
      <c r="H3446" s="54" t="s">
        <v>4171</v>
      </c>
      <c r="I3446" s="46"/>
      <c r="J3446" s="69"/>
      <c r="K3446" s="30"/>
      <c r="L3446" s="69"/>
      <c r="M3446" s="70"/>
    </row>
    <row r="3447" customFormat="false" ht="13.5" hidden="false" customHeight="false" outlineLevel="0" collapsed="false">
      <c r="A3447" s="47" t="n">
        <v>3700</v>
      </c>
      <c r="B3447" s="48" t="n">
        <v>11</v>
      </c>
      <c r="C3447" s="49" t="n">
        <v>3</v>
      </c>
      <c r="D3447" s="50" t="n">
        <v>22</v>
      </c>
      <c r="E3447" s="51" t="n">
        <v>6232</v>
      </c>
      <c r="F3447" s="71" t="str">
        <f aca="false">IF(ISERROR(VLOOKUP(E3447,仕入先マスタ!A:B,2,FALSE())),control!$B$8,VLOOKUP(E3447,仕入先マスタ!A:B,2,FALSE()))</f>
        <v>㈱松野工業 №92</v>
      </c>
      <c r="G3447" s="53" t="n">
        <v>1030000</v>
      </c>
      <c r="H3447" s="54" t="s">
        <v>6791</v>
      </c>
      <c r="I3447" s="46"/>
      <c r="J3447" s="69"/>
      <c r="K3447" s="30"/>
      <c r="L3447" s="69"/>
      <c r="M3447" s="70"/>
    </row>
    <row r="3448" customFormat="false" ht="13.5" hidden="false" customHeight="false" outlineLevel="0" collapsed="false">
      <c r="A3448" s="47" t="n">
        <v>635</v>
      </c>
      <c r="B3448" s="48" t="n">
        <v>9</v>
      </c>
      <c r="C3448" s="49" t="n">
        <v>5</v>
      </c>
      <c r="D3448" s="50" t="n">
        <v>20</v>
      </c>
      <c r="E3448" s="51" t="n">
        <v>6145</v>
      </c>
      <c r="F3448" s="71" t="str">
        <f aca="false">IF(ISERROR(VLOOKUP(E3448,仕入先マスタ!A:B,2,FALSE())),control!$B$8,VLOOKUP(E3448,仕入先マスタ!A:B,2,FALSE()))</f>
        <v>㈲甘利工業 №61</v>
      </c>
      <c r="G3448" s="53" t="n">
        <v>1030000</v>
      </c>
      <c r="H3448" s="54" t="s">
        <v>4366</v>
      </c>
      <c r="I3448" s="46"/>
      <c r="J3448" s="69"/>
      <c r="K3448" s="30"/>
      <c r="L3448" s="69"/>
      <c r="M3448" s="70"/>
    </row>
    <row r="3449" customFormat="false" ht="13.5" hidden="false" customHeight="false" outlineLevel="0" collapsed="false">
      <c r="A3449" s="47" t="n">
        <v>3662</v>
      </c>
      <c r="B3449" s="48" t="n">
        <v>11</v>
      </c>
      <c r="C3449" s="49" t="n">
        <v>3</v>
      </c>
      <c r="D3449" s="50" t="n">
        <v>14</v>
      </c>
      <c r="E3449" s="51" t="n">
        <v>7049</v>
      </c>
      <c r="F3449" s="71" t="str">
        <f aca="false">IF(ISERROR(VLOOKUP(E3449,仕入先マスタ!A:B,2,FALSE())),control!$B$8,VLOOKUP(E3449,仕入先マスタ!A:B,2,FALSE()))</f>
        <v>㈲角山商事 №103</v>
      </c>
      <c r="G3449" s="53" t="n">
        <v>1029000</v>
      </c>
      <c r="H3449" s="54" t="s">
        <v>6792</v>
      </c>
      <c r="I3449" s="46"/>
      <c r="J3449" s="69"/>
      <c r="K3449" s="30"/>
      <c r="L3449" s="69"/>
      <c r="M3449" s="70"/>
    </row>
    <row r="3450" customFormat="false" ht="13.5" hidden="false" customHeight="false" outlineLevel="0" collapsed="false">
      <c r="A3450" s="47" t="n">
        <v>3655</v>
      </c>
      <c r="B3450" s="48" t="n">
        <v>11</v>
      </c>
      <c r="C3450" s="49" t="n">
        <v>3</v>
      </c>
      <c r="D3450" s="50" t="n">
        <v>13</v>
      </c>
      <c r="E3450" s="51" t="n">
        <v>6127</v>
      </c>
      <c r="F3450" s="71" t="str">
        <f aca="false">IF(ISERROR(VLOOKUP(E3450,仕入先マスタ!A:B,2,FALSE())),control!$B$8,VLOOKUP(E3450,仕入先マスタ!A:B,2,FALSE()))</f>
        <v>㈱笠原工業 №44</v>
      </c>
      <c r="G3450" s="53" t="n">
        <v>1029000</v>
      </c>
      <c r="H3450" s="54" t="s">
        <v>6793</v>
      </c>
      <c r="I3450" s="46"/>
      <c r="J3450" s="69"/>
      <c r="K3450" s="30"/>
      <c r="L3450" s="69"/>
      <c r="M3450" s="70"/>
    </row>
    <row r="3451" customFormat="false" ht="13.5" hidden="false" customHeight="false" outlineLevel="0" collapsed="false">
      <c r="A3451" s="47" t="n">
        <v>4642</v>
      </c>
      <c r="B3451" s="48" t="n">
        <v>11</v>
      </c>
      <c r="C3451" s="49" t="n">
        <v>10</v>
      </c>
      <c r="D3451" s="50" t="n">
        <v>15</v>
      </c>
      <c r="E3451" s="51" t="n">
        <v>3091</v>
      </c>
      <c r="F3451" s="71" t="str">
        <f aca="false">IF(ISERROR(VLOOKUP(E3451,仕入先マスタ!A:B,2,FALSE())),control!$B$8,VLOOKUP(E3451,仕入先マスタ!A:B,2,FALSE()))</f>
        <v>㈲横山興業 №10</v>
      </c>
      <c r="G3451" s="53" t="n">
        <v>1028100</v>
      </c>
      <c r="H3451" s="54" t="s">
        <v>6794</v>
      </c>
      <c r="I3451" s="46"/>
      <c r="J3451" s="69"/>
      <c r="K3451" s="30"/>
      <c r="L3451" s="69"/>
      <c r="M3451" s="70"/>
    </row>
    <row r="3452" customFormat="false" ht="13.5" hidden="false" customHeight="false" outlineLevel="0" collapsed="false">
      <c r="A3452" s="47" t="n">
        <v>240</v>
      </c>
      <c r="B3452" s="48" t="n">
        <v>9</v>
      </c>
      <c r="C3452" s="49" t="n">
        <v>2</v>
      </c>
      <c r="D3452" s="50" t="n">
        <v>21</v>
      </c>
      <c r="E3452" s="51" t="n">
        <v>9000</v>
      </c>
      <c r="F3452" s="71" t="str">
        <f aca="false">IF(ISERROR(VLOOKUP(E3452,仕入先マスタ!A:B,2,FALSE())),control!$B$8,VLOOKUP(E3452,仕入先マスタ!A:B,2,FALSE()))</f>
        <v>㈱宮之工業 №156</v>
      </c>
      <c r="G3452" s="53" t="n">
        <v>1028100</v>
      </c>
      <c r="H3452" s="54" t="s">
        <v>4761</v>
      </c>
      <c r="I3452" s="46"/>
      <c r="J3452" s="69"/>
      <c r="K3452" s="30"/>
      <c r="L3452" s="69"/>
      <c r="M3452" s="70"/>
    </row>
    <row r="3453" customFormat="false" ht="13.5" hidden="false" customHeight="false" outlineLevel="0" collapsed="false">
      <c r="A3453" s="47" t="n">
        <v>1300</v>
      </c>
      <c r="B3453" s="48" t="n">
        <v>9</v>
      </c>
      <c r="C3453" s="49" t="n">
        <v>10</v>
      </c>
      <c r="D3453" s="50" t="n">
        <v>14</v>
      </c>
      <c r="E3453" s="51" t="n">
        <v>3091</v>
      </c>
      <c r="F3453" s="71" t="str">
        <f aca="false">IF(ISERROR(VLOOKUP(E3453,仕入先マスタ!A:B,2,FALSE())),control!$B$8,VLOOKUP(E3453,仕入先マスタ!A:B,2,FALSE()))</f>
        <v>㈲横山興業 №10</v>
      </c>
      <c r="G3453" s="53" t="n">
        <v>1027100</v>
      </c>
      <c r="H3453" s="54" t="s">
        <v>3701</v>
      </c>
      <c r="I3453" s="46"/>
      <c r="J3453" s="69"/>
      <c r="K3453" s="30"/>
      <c r="L3453" s="69"/>
      <c r="M3453" s="70"/>
    </row>
    <row r="3454" customFormat="false" ht="13.5" hidden="false" customHeight="false" outlineLevel="0" collapsed="false">
      <c r="A3454" s="47" t="n">
        <v>1889</v>
      </c>
      <c r="B3454" s="48" t="n">
        <v>10</v>
      </c>
      <c r="C3454" s="49" t="n">
        <v>2</v>
      </c>
      <c r="D3454" s="50" t="n">
        <v>20</v>
      </c>
      <c r="E3454" s="51" t="n">
        <v>7231</v>
      </c>
      <c r="F3454" s="71" t="str">
        <f aca="false">IF(ISERROR(VLOOKUP(E3454,仕入先マスタ!A:B,2,FALSE())),control!$B$8,VLOOKUP(E3454,仕入先マスタ!A:B,2,FALSE()))</f>
        <v>㈱竹節商会 №140</v>
      </c>
      <c r="G3454" s="53" t="n">
        <v>1026200</v>
      </c>
      <c r="H3454" s="54" t="s">
        <v>3112</v>
      </c>
      <c r="I3454" s="46"/>
      <c r="J3454" s="69"/>
      <c r="K3454" s="30"/>
      <c r="L3454" s="69"/>
      <c r="M3454" s="70"/>
    </row>
    <row r="3455" customFormat="false" ht="13.5" hidden="false" customHeight="false" outlineLevel="0" collapsed="false">
      <c r="A3455" s="47" t="n">
        <v>942</v>
      </c>
      <c r="B3455" s="48" t="n">
        <v>9</v>
      </c>
      <c r="C3455" s="49" t="n">
        <v>7</v>
      </c>
      <c r="D3455" s="50" t="n">
        <v>27</v>
      </c>
      <c r="E3455" s="51" t="n">
        <v>6056</v>
      </c>
      <c r="F3455" s="71" t="str">
        <f aca="false">IF(ISERROR(VLOOKUP(E3455,仕入先マスタ!A:B,2,FALSE())),control!$B$8,VLOOKUP(E3455,仕入先マスタ!A:B,2,FALSE()))</f>
        <v>㈱上松商会 №16</v>
      </c>
      <c r="G3455" s="53" t="n">
        <v>1026200</v>
      </c>
      <c r="H3455" s="54" t="s">
        <v>4059</v>
      </c>
      <c r="I3455" s="46"/>
      <c r="J3455" s="69"/>
      <c r="K3455" s="30"/>
      <c r="L3455" s="69"/>
      <c r="M3455" s="70"/>
    </row>
    <row r="3456" customFormat="false" ht="13.5" hidden="false" customHeight="false" outlineLevel="0" collapsed="false">
      <c r="A3456" s="47" t="n">
        <v>1912</v>
      </c>
      <c r="B3456" s="48" t="n">
        <v>10</v>
      </c>
      <c r="C3456" s="49" t="n">
        <v>2</v>
      </c>
      <c r="D3456" s="50" t="n">
        <v>25</v>
      </c>
      <c r="E3456" s="51" t="n">
        <v>6119</v>
      </c>
      <c r="F3456" s="71" t="str">
        <f aca="false">IF(ISERROR(VLOOKUP(E3456,仕入先マスタ!A:B,2,FALSE())),control!$B$8,VLOOKUP(E3456,仕入先マスタ!A:B,2,FALSE()))</f>
        <v>㈱五野工業 №39</v>
      </c>
      <c r="G3456" s="53" t="n">
        <v>1025200</v>
      </c>
      <c r="H3456" s="54" t="s">
        <v>3089</v>
      </c>
      <c r="I3456" s="46"/>
      <c r="J3456" s="69"/>
      <c r="K3456" s="30"/>
      <c r="L3456" s="69"/>
      <c r="M3456" s="70"/>
    </row>
    <row r="3457" customFormat="false" ht="13.5" hidden="false" customHeight="false" outlineLevel="0" collapsed="false">
      <c r="A3457" s="47" t="n">
        <v>2507</v>
      </c>
      <c r="B3457" s="48" t="n">
        <v>10</v>
      </c>
      <c r="C3457" s="49" t="n">
        <v>7</v>
      </c>
      <c r="D3457" s="50" t="n">
        <v>6</v>
      </c>
      <c r="E3457" s="51" t="n">
        <v>6119</v>
      </c>
      <c r="F3457" s="71" t="str">
        <f aca="false">IF(ISERROR(VLOOKUP(E3457,仕入先マスタ!A:B,2,FALSE())),control!$B$8,VLOOKUP(E3457,仕入先マスタ!A:B,2,FALSE()))</f>
        <v>㈱五野工業 №39</v>
      </c>
      <c r="G3457" s="53" t="n">
        <v>1024300</v>
      </c>
      <c r="H3457" s="54" t="s">
        <v>6795</v>
      </c>
      <c r="I3457" s="46"/>
      <c r="J3457" s="69"/>
      <c r="K3457" s="30"/>
      <c r="L3457" s="69"/>
      <c r="M3457" s="70"/>
    </row>
    <row r="3458" customFormat="false" ht="13.5" hidden="false" customHeight="false" outlineLevel="0" collapsed="false">
      <c r="A3458" s="47" t="n">
        <v>4518</v>
      </c>
      <c r="B3458" s="48" t="n">
        <v>11</v>
      </c>
      <c r="C3458" s="49" t="n">
        <v>9</v>
      </c>
      <c r="D3458" s="50" t="n">
        <v>18</v>
      </c>
      <c r="E3458" s="51" t="n">
        <v>1030</v>
      </c>
      <c r="F3458" s="71" t="str">
        <f aca="false">IF(ISERROR(VLOOKUP(E3458,仕入先マスタ!A:B,2,FALSE())),control!$B$8,VLOOKUP(E3458,仕入先マスタ!A:B,2,FALSE()))</f>
        <v>㈱板橋商会 №2</v>
      </c>
      <c r="G3458" s="53" t="n">
        <v>1023300</v>
      </c>
      <c r="H3458" s="54" t="s">
        <v>6796</v>
      </c>
      <c r="I3458" s="46"/>
      <c r="J3458" s="69"/>
      <c r="K3458" s="30"/>
      <c r="L3458" s="69"/>
      <c r="M3458" s="70"/>
    </row>
    <row r="3459" customFormat="false" ht="13.5" hidden="false" customHeight="false" outlineLevel="0" collapsed="false">
      <c r="A3459" s="47" t="n">
        <v>3629</v>
      </c>
      <c r="B3459" s="48" t="n">
        <v>11</v>
      </c>
      <c r="C3459" s="49" t="n">
        <v>3</v>
      </c>
      <c r="D3459" s="50" t="n">
        <v>7</v>
      </c>
      <c r="E3459" s="51" t="n">
        <v>6224</v>
      </c>
      <c r="F3459" s="71" t="str">
        <f aca="false">IF(ISERROR(VLOOKUP(E3459,仕入先マスタ!A:B,2,FALSE())),control!$B$8,VLOOKUP(E3459,仕入先マスタ!A:B,2,FALSE()))</f>
        <v>㈱畑　工業 №87</v>
      </c>
      <c r="G3459" s="53" t="n">
        <v>1023300</v>
      </c>
      <c r="H3459" s="54" t="s">
        <v>6797</v>
      </c>
      <c r="I3459" s="46"/>
      <c r="J3459" s="69"/>
      <c r="K3459" s="30"/>
      <c r="L3459" s="69"/>
      <c r="M3459" s="70"/>
    </row>
    <row r="3460" customFormat="false" ht="13.5" hidden="false" customHeight="false" outlineLevel="0" collapsed="false">
      <c r="A3460" s="47" t="n">
        <v>1114</v>
      </c>
      <c r="B3460" s="48" t="n">
        <v>9</v>
      </c>
      <c r="C3460" s="49" t="n">
        <v>9</v>
      </c>
      <c r="D3460" s="50" t="n">
        <v>3</v>
      </c>
      <c r="E3460" s="51" t="n">
        <v>6025</v>
      </c>
      <c r="F3460" s="71" t="str">
        <f aca="false">IF(ISERROR(VLOOKUP(E3460,仕入先マスタ!A:B,2,FALSE())),control!$B$8,VLOOKUP(E3460,仕入先マスタ!A:B,2,FALSE()))</f>
        <v>㈲小野商店 №15</v>
      </c>
      <c r="G3460" s="53" t="n">
        <v>1022400</v>
      </c>
      <c r="H3460" s="54" t="s">
        <v>3887</v>
      </c>
      <c r="I3460" s="46"/>
      <c r="J3460" s="69"/>
      <c r="K3460" s="30"/>
      <c r="L3460" s="69"/>
      <c r="M3460" s="70"/>
    </row>
    <row r="3461" customFormat="false" ht="13.5" hidden="false" customHeight="false" outlineLevel="0" collapsed="false">
      <c r="A3461" s="47" t="n">
        <v>889</v>
      </c>
      <c r="B3461" s="48" t="n">
        <v>9</v>
      </c>
      <c r="C3461" s="49" t="n">
        <v>7</v>
      </c>
      <c r="D3461" s="50" t="n">
        <v>15</v>
      </c>
      <c r="E3461" s="51" t="n">
        <v>6191</v>
      </c>
      <c r="F3461" s="71" t="str">
        <f aca="false">IF(ISERROR(VLOOKUP(E3461,仕入先マスタ!A:B,2,FALSE())),control!$B$8,VLOOKUP(E3461,仕入先マスタ!A:B,2,FALSE()))</f>
        <v>㈲堂野商事 №72</v>
      </c>
      <c r="G3461" s="53" t="n">
        <v>1022400</v>
      </c>
      <c r="H3461" s="54" t="s">
        <v>4112</v>
      </c>
      <c r="I3461" s="46"/>
      <c r="J3461" s="69"/>
      <c r="K3461" s="30"/>
      <c r="L3461" s="69"/>
      <c r="M3461" s="70"/>
    </row>
    <row r="3462" customFormat="false" ht="13.5" hidden="false" customHeight="false" outlineLevel="0" collapsed="false">
      <c r="A3462" s="47" t="n">
        <v>3567</v>
      </c>
      <c r="B3462" s="48" t="n">
        <v>11</v>
      </c>
      <c r="C3462" s="49" t="n">
        <v>2</v>
      </c>
      <c r="D3462" s="50" t="n">
        <v>22</v>
      </c>
      <c r="E3462" s="51" t="n">
        <v>6022</v>
      </c>
      <c r="F3462" s="71" t="str">
        <f aca="false">IF(ISERROR(VLOOKUP(E3462,仕入先マスタ!A:B,2,FALSE())),control!$B$8,VLOOKUP(E3462,仕入先マスタ!A:B,2,FALSE()))</f>
        <v>㈱夏目工業 №13</v>
      </c>
      <c r="G3462" s="53" t="n">
        <v>1021400</v>
      </c>
      <c r="H3462" s="54" t="s">
        <v>6798</v>
      </c>
      <c r="I3462" s="46"/>
      <c r="J3462" s="69"/>
      <c r="K3462" s="30"/>
      <c r="L3462" s="69"/>
      <c r="M3462" s="70"/>
    </row>
    <row r="3463" customFormat="false" ht="13.5" hidden="false" customHeight="false" outlineLevel="0" collapsed="false">
      <c r="A3463" s="47" t="n">
        <v>2667</v>
      </c>
      <c r="B3463" s="48" t="n">
        <v>10</v>
      </c>
      <c r="C3463" s="49" t="n">
        <v>8</v>
      </c>
      <c r="D3463" s="50" t="n">
        <v>9</v>
      </c>
      <c r="E3463" s="51" t="n">
        <v>7049</v>
      </c>
      <c r="F3463" s="71" t="str">
        <f aca="false">IF(ISERROR(VLOOKUP(E3463,仕入先マスタ!A:B,2,FALSE())),control!$B$8,VLOOKUP(E3463,仕入先マスタ!A:B,2,FALSE()))</f>
        <v>㈲角山商事 №103</v>
      </c>
      <c r="G3463" s="53" t="n">
        <v>1021400</v>
      </c>
      <c r="H3463" s="54" t="s">
        <v>6799</v>
      </c>
      <c r="I3463" s="46"/>
      <c r="J3463" s="69"/>
      <c r="K3463" s="30"/>
      <c r="L3463" s="69"/>
      <c r="M3463" s="70"/>
    </row>
    <row r="3464" customFormat="false" ht="13.5" hidden="false" customHeight="false" outlineLevel="0" collapsed="false">
      <c r="A3464" s="47" t="n">
        <v>601</v>
      </c>
      <c r="B3464" s="48" t="n">
        <v>9</v>
      </c>
      <c r="C3464" s="49" t="n">
        <v>5</v>
      </c>
      <c r="D3464" s="50" t="n">
        <v>13</v>
      </c>
      <c r="E3464" s="51" t="n">
        <v>6088</v>
      </c>
      <c r="F3464" s="71" t="str">
        <f aca="false">IF(ISERROR(VLOOKUP(E3464,仕入先マスタ!A:B,2,FALSE())),control!$B$8,VLOOKUP(E3464,仕入先マスタ!A:B,2,FALSE()))</f>
        <v>㈱市原興業 №24</v>
      </c>
      <c r="G3464" s="53" t="n">
        <v>1020500</v>
      </c>
      <c r="H3464" s="54" t="s">
        <v>4400</v>
      </c>
      <c r="I3464" s="46"/>
      <c r="J3464" s="69"/>
      <c r="K3464" s="30"/>
      <c r="L3464" s="69"/>
      <c r="M3464" s="70"/>
    </row>
    <row r="3465" customFormat="false" ht="13.5" hidden="false" customHeight="false" outlineLevel="0" collapsed="false">
      <c r="A3465" s="47" t="n">
        <v>2876</v>
      </c>
      <c r="B3465" s="48" t="n">
        <v>10</v>
      </c>
      <c r="C3465" s="49" t="n">
        <v>9</v>
      </c>
      <c r="D3465" s="50" t="n">
        <v>23</v>
      </c>
      <c r="E3465" s="51" t="n">
        <v>6204</v>
      </c>
      <c r="F3465" s="71" t="str">
        <f aca="false">IF(ISERROR(VLOOKUP(E3465,仕入先マスタ!A:B,2,FALSE())),control!$B$8,VLOOKUP(E3465,仕入先マスタ!A:B,2,FALSE()))</f>
        <v>㈱飯沼商店 №75</v>
      </c>
      <c r="G3465" s="53" t="n">
        <v>1019500</v>
      </c>
      <c r="H3465" s="54" t="s">
        <v>6800</v>
      </c>
      <c r="I3465" s="46"/>
      <c r="J3465" s="69"/>
      <c r="K3465" s="30"/>
      <c r="L3465" s="69"/>
      <c r="M3465" s="70"/>
    </row>
    <row r="3466" customFormat="false" ht="13.5" hidden="false" customHeight="false" outlineLevel="0" collapsed="false">
      <c r="A3466" s="47" t="n">
        <v>1303</v>
      </c>
      <c r="B3466" s="48" t="n">
        <v>9</v>
      </c>
      <c r="C3466" s="49" t="n">
        <v>10</v>
      </c>
      <c r="D3466" s="50" t="n">
        <v>15</v>
      </c>
      <c r="E3466" s="51" t="n">
        <v>7230</v>
      </c>
      <c r="F3466" s="71" t="str">
        <f aca="false">IF(ISERROR(VLOOKUP(E3466,仕入先マスタ!A:B,2,FALSE())),control!$B$8,VLOOKUP(E3466,仕入先マスタ!A:B,2,FALSE()))</f>
        <v>㈲高見商店 №139</v>
      </c>
      <c r="G3466" s="53" t="n">
        <v>1019500</v>
      </c>
      <c r="H3466" s="54" t="s">
        <v>3698</v>
      </c>
      <c r="I3466" s="46"/>
      <c r="J3466" s="69"/>
      <c r="K3466" s="30"/>
      <c r="L3466" s="69"/>
      <c r="M3466" s="70"/>
    </row>
    <row r="3467" customFormat="false" ht="13.5" hidden="false" customHeight="false" outlineLevel="0" collapsed="false">
      <c r="A3467" s="47" t="n">
        <v>4199</v>
      </c>
      <c r="B3467" s="48" t="n">
        <v>11</v>
      </c>
      <c r="C3467" s="49" t="n">
        <v>7</v>
      </c>
      <c r="D3467" s="50" t="n">
        <v>10</v>
      </c>
      <c r="E3467" s="51" t="n">
        <v>7123</v>
      </c>
      <c r="F3467" s="71" t="str">
        <f aca="false">IF(ISERROR(VLOOKUP(E3467,仕入先マスタ!A:B,2,FALSE())),control!$B$8,VLOOKUP(E3467,仕入先マスタ!A:B,2,FALSE()))</f>
        <v>㈱山粒工業 №118</v>
      </c>
      <c r="G3467" s="53" t="n">
        <v>1018600</v>
      </c>
      <c r="H3467" s="54" t="s">
        <v>6801</v>
      </c>
      <c r="I3467" s="46"/>
      <c r="J3467" s="69"/>
      <c r="K3467" s="30"/>
      <c r="L3467" s="69"/>
      <c r="M3467" s="70"/>
    </row>
    <row r="3468" customFormat="false" ht="13.5" hidden="false" customHeight="false" outlineLevel="0" collapsed="false">
      <c r="A3468" s="47" t="n">
        <v>2641</v>
      </c>
      <c r="B3468" s="48" t="n">
        <v>10</v>
      </c>
      <c r="C3468" s="49" t="n">
        <v>8</v>
      </c>
      <c r="D3468" s="50" t="n">
        <v>4</v>
      </c>
      <c r="E3468" s="51" t="n">
        <v>6139</v>
      </c>
      <c r="F3468" s="71" t="str">
        <f aca="false">IF(ISERROR(VLOOKUP(E3468,仕入先マスタ!A:B,2,FALSE())),control!$B$8,VLOOKUP(E3468,仕入先マスタ!A:B,2,FALSE()))</f>
        <v>㈱寒河興業 №55</v>
      </c>
      <c r="G3468" s="53" t="n">
        <v>1018600</v>
      </c>
      <c r="H3468" s="54" t="s">
        <v>6802</v>
      </c>
      <c r="I3468" s="46"/>
      <c r="J3468" s="69"/>
      <c r="K3468" s="30"/>
      <c r="L3468" s="69"/>
      <c r="M3468" s="70"/>
    </row>
    <row r="3469" customFormat="false" ht="13.5" hidden="false" customHeight="false" outlineLevel="0" collapsed="false">
      <c r="A3469" s="47" t="n">
        <v>4123</v>
      </c>
      <c r="B3469" s="48" t="n">
        <v>11</v>
      </c>
      <c r="C3469" s="49" t="n">
        <v>6</v>
      </c>
      <c r="D3469" s="50" t="n">
        <v>24</v>
      </c>
      <c r="E3469" s="51" t="n">
        <v>9141</v>
      </c>
      <c r="F3469" s="71" t="str">
        <f aca="false">IF(ISERROR(VLOOKUP(E3469,仕入先マスタ!A:B,2,FALSE())),control!$B$8,VLOOKUP(E3469,仕入先マスタ!A:B,2,FALSE()))</f>
        <v>㈱坂戸商事 №198</v>
      </c>
      <c r="G3469" s="53" t="n">
        <v>1017600</v>
      </c>
      <c r="H3469" s="54" t="s">
        <v>6803</v>
      </c>
      <c r="I3469" s="46"/>
      <c r="J3469" s="69"/>
      <c r="K3469" s="30"/>
      <c r="L3469" s="69"/>
      <c r="M3469" s="70"/>
    </row>
    <row r="3470" customFormat="false" ht="13.5" hidden="false" customHeight="false" outlineLevel="0" collapsed="false">
      <c r="A3470" s="47" t="n">
        <v>2454</v>
      </c>
      <c r="B3470" s="48" t="n">
        <v>10</v>
      </c>
      <c r="C3470" s="49" t="n">
        <v>6</v>
      </c>
      <c r="D3470" s="50" t="n">
        <v>24</v>
      </c>
      <c r="E3470" s="51" t="n">
        <v>9157</v>
      </c>
      <c r="F3470" s="71" t="str">
        <f aca="false">IF(ISERROR(VLOOKUP(E3470,仕入先マスタ!A:B,2,FALSE())),control!$B$8,VLOOKUP(E3470,仕入先マスタ!A:B,2,FALSE()))</f>
        <v>㈱小暮工業 №199</v>
      </c>
      <c r="G3470" s="53" t="n">
        <v>1017600</v>
      </c>
      <c r="H3470" s="54" t="s">
        <v>6804</v>
      </c>
      <c r="I3470" s="46"/>
      <c r="J3470" s="69"/>
      <c r="K3470" s="30"/>
      <c r="L3470" s="69"/>
      <c r="M3470" s="70"/>
    </row>
    <row r="3471" customFormat="false" ht="13.5" hidden="false" customHeight="false" outlineLevel="0" collapsed="false">
      <c r="A3471" s="47" t="n">
        <v>2571</v>
      </c>
      <c r="B3471" s="48" t="n">
        <v>10</v>
      </c>
      <c r="C3471" s="49" t="n">
        <v>7</v>
      </c>
      <c r="D3471" s="50" t="n">
        <v>19</v>
      </c>
      <c r="E3471" s="51" t="n">
        <v>7326</v>
      </c>
      <c r="F3471" s="71" t="str">
        <f aca="false">IF(ISERROR(VLOOKUP(E3471,仕入先マスタ!A:B,2,FALSE())),control!$B$8,VLOOKUP(E3471,仕入先マスタ!A:B,2,FALSE()))</f>
        <v>㈲西山商事 №150</v>
      </c>
      <c r="G3471" s="53" t="n">
        <v>1016700</v>
      </c>
      <c r="H3471" s="54" t="s">
        <v>6805</v>
      </c>
      <c r="I3471" s="46"/>
      <c r="J3471" s="69"/>
      <c r="K3471" s="30"/>
      <c r="L3471" s="69"/>
      <c r="M3471" s="70"/>
    </row>
    <row r="3472" customFormat="false" ht="13.5" hidden="false" customHeight="false" outlineLevel="0" collapsed="false">
      <c r="A3472" s="47" t="n">
        <v>1169</v>
      </c>
      <c r="B3472" s="48" t="n">
        <v>9</v>
      </c>
      <c r="C3472" s="49" t="n">
        <v>9</v>
      </c>
      <c r="D3472" s="50" t="n">
        <v>15</v>
      </c>
      <c r="E3472" s="51" t="n">
        <v>6210</v>
      </c>
      <c r="F3472" s="71" t="str">
        <f aca="false">IF(ISERROR(VLOOKUP(E3472,仕入先マスタ!A:B,2,FALSE())),control!$B$8,VLOOKUP(E3472,仕入先マスタ!A:B,2,FALSE()))</f>
        <v>㈲平塚商事 №77</v>
      </c>
      <c r="G3472" s="53" t="n">
        <v>1016700</v>
      </c>
      <c r="H3472" s="54" t="s">
        <v>3832</v>
      </c>
      <c r="I3472" s="46"/>
      <c r="J3472" s="69"/>
      <c r="K3472" s="30"/>
      <c r="L3472" s="69"/>
      <c r="M3472" s="70"/>
    </row>
    <row r="3473" customFormat="false" ht="13.5" hidden="false" customHeight="false" outlineLevel="0" collapsed="false">
      <c r="A3473" s="47" t="n">
        <v>1841</v>
      </c>
      <c r="B3473" s="48" t="n">
        <v>10</v>
      </c>
      <c r="C3473" s="49" t="n">
        <v>2</v>
      </c>
      <c r="D3473" s="50" t="n">
        <v>10</v>
      </c>
      <c r="E3473" s="51" t="n">
        <v>6143</v>
      </c>
      <c r="F3473" s="71" t="str">
        <f aca="false">IF(ISERROR(VLOOKUP(E3473,仕入先マスタ!A:B,2,FALSE())),control!$B$8,VLOOKUP(E3473,仕入先マスタ!A:B,2,FALSE()))</f>
        <v>㈱金山商会 №59</v>
      </c>
      <c r="G3473" s="53" t="n">
        <v>1015700</v>
      </c>
      <c r="H3473" s="54" t="s">
        <v>3160</v>
      </c>
      <c r="I3473" s="46"/>
      <c r="J3473" s="69"/>
      <c r="K3473" s="30"/>
      <c r="L3473" s="69"/>
      <c r="M3473" s="70"/>
    </row>
    <row r="3474" customFormat="false" ht="13.5" hidden="false" customHeight="false" outlineLevel="0" collapsed="false">
      <c r="A3474" s="47" t="n">
        <v>220</v>
      </c>
      <c r="B3474" s="48" t="n">
        <v>9</v>
      </c>
      <c r="C3474" s="49" t="n">
        <v>2</v>
      </c>
      <c r="D3474" s="50" t="n">
        <v>17</v>
      </c>
      <c r="E3474" s="51" t="n">
        <v>6227</v>
      </c>
      <c r="F3474" s="71" t="str">
        <f aca="false">IF(ISERROR(VLOOKUP(E3474,仕入先マスタ!A:B,2,FALSE())),control!$B$8,VLOOKUP(E3474,仕入先マスタ!A:B,2,FALSE()))</f>
        <v>㈱辰野商店 №89</v>
      </c>
      <c r="G3474" s="53" t="n">
        <v>1015700</v>
      </c>
      <c r="H3474" s="54" t="s">
        <v>4781</v>
      </c>
      <c r="I3474" s="46"/>
      <c r="J3474" s="69"/>
      <c r="K3474" s="30"/>
      <c r="L3474" s="69"/>
      <c r="M3474" s="70"/>
    </row>
    <row r="3475" customFormat="false" ht="13.5" hidden="false" customHeight="false" outlineLevel="0" collapsed="false">
      <c r="A3475" s="47" t="n">
        <v>4760</v>
      </c>
      <c r="B3475" s="48" t="n">
        <v>11</v>
      </c>
      <c r="C3475" s="49" t="n">
        <v>11</v>
      </c>
      <c r="D3475" s="50" t="n">
        <v>10</v>
      </c>
      <c r="E3475" s="51" t="n">
        <v>6124</v>
      </c>
      <c r="F3475" s="71" t="str">
        <f aca="false">IF(ISERROR(VLOOKUP(E3475,仕入先マスタ!A:B,2,FALSE())),control!$B$8,VLOOKUP(E3475,仕入先マスタ!A:B,2,FALSE()))</f>
        <v>㈱坂野商会 №42</v>
      </c>
      <c r="G3475" s="53" t="n">
        <v>1014800</v>
      </c>
      <c r="H3475" s="54" t="s">
        <v>6806</v>
      </c>
      <c r="I3475" s="46"/>
      <c r="J3475" s="69"/>
      <c r="K3475" s="30"/>
      <c r="L3475" s="69"/>
      <c r="M3475" s="70"/>
    </row>
    <row r="3476" customFormat="false" ht="13.5" hidden="false" customHeight="false" outlineLevel="0" collapsed="false">
      <c r="A3476" s="47" t="n">
        <v>1958</v>
      </c>
      <c r="B3476" s="48" t="n">
        <v>10</v>
      </c>
      <c r="C3476" s="49" t="n">
        <v>3</v>
      </c>
      <c r="D3476" s="50" t="n">
        <v>7</v>
      </c>
      <c r="E3476" s="51" t="n">
        <v>6140</v>
      </c>
      <c r="F3476" s="71" t="str">
        <f aca="false">IF(ISERROR(VLOOKUP(E3476,仕入先マスタ!A:B,2,FALSE())),control!$B$8,VLOOKUP(E3476,仕入先マスタ!A:B,2,FALSE()))</f>
        <v>㈲七渡商事 №56</v>
      </c>
      <c r="G3476" s="53" t="n">
        <v>1014800</v>
      </c>
      <c r="H3476" s="54" t="s">
        <v>3043</v>
      </c>
      <c r="I3476" s="46"/>
      <c r="J3476" s="69"/>
      <c r="K3476" s="30"/>
      <c r="L3476" s="69"/>
      <c r="M3476" s="70"/>
    </row>
    <row r="3477" customFormat="false" ht="13.5" hidden="false" customHeight="false" outlineLevel="0" collapsed="false">
      <c r="A3477" s="47" t="n">
        <v>4273</v>
      </c>
      <c r="B3477" s="48" t="n">
        <v>11</v>
      </c>
      <c r="C3477" s="49" t="n">
        <v>7</v>
      </c>
      <c r="D3477" s="50" t="n">
        <v>26</v>
      </c>
      <c r="E3477" s="51" t="n">
        <v>7152</v>
      </c>
      <c r="F3477" s="71" t="str">
        <f aca="false">IF(ISERROR(VLOOKUP(E3477,仕入先マスタ!A:B,2,FALSE())),control!$B$8,VLOOKUP(E3477,仕入先マスタ!A:B,2,FALSE()))</f>
        <v>㈱深津興業 №123</v>
      </c>
      <c r="G3477" s="53" t="n">
        <v>1013800</v>
      </c>
      <c r="H3477" s="54" t="s">
        <v>6807</v>
      </c>
      <c r="I3477" s="46"/>
      <c r="J3477" s="69"/>
      <c r="K3477" s="30"/>
      <c r="L3477" s="69"/>
      <c r="M3477" s="70"/>
    </row>
    <row r="3478" customFormat="false" ht="13.5" hidden="false" customHeight="false" outlineLevel="0" collapsed="false">
      <c r="A3478" s="47" t="n">
        <v>390</v>
      </c>
      <c r="B3478" s="48" t="n">
        <v>9</v>
      </c>
      <c r="C3478" s="49" t="n">
        <v>3</v>
      </c>
      <c r="D3478" s="50" t="n">
        <v>27</v>
      </c>
      <c r="E3478" s="51" t="n">
        <v>7175</v>
      </c>
      <c r="F3478" s="71" t="str">
        <f aca="false">IF(ISERROR(VLOOKUP(E3478,仕入先マスタ!A:B,2,FALSE())),control!$B$8,VLOOKUP(E3478,仕入先マスタ!A:B,2,FALSE()))</f>
        <v>㈲今村商事 №129</v>
      </c>
      <c r="G3478" s="53" t="n">
        <v>1013800</v>
      </c>
      <c r="H3478" s="54" t="s">
        <v>4611</v>
      </c>
      <c r="I3478" s="46"/>
      <c r="J3478" s="69"/>
      <c r="K3478" s="30"/>
      <c r="L3478" s="69"/>
      <c r="M3478" s="70"/>
    </row>
    <row r="3479" customFormat="false" ht="13.5" hidden="false" customHeight="false" outlineLevel="0" collapsed="false">
      <c r="A3479" s="47" t="n">
        <v>3773</v>
      </c>
      <c r="B3479" s="48" t="n">
        <v>11</v>
      </c>
      <c r="C3479" s="49" t="n">
        <v>4</v>
      </c>
      <c r="D3479" s="50" t="n">
        <v>7</v>
      </c>
      <c r="E3479" s="51" t="n">
        <v>1030</v>
      </c>
      <c r="F3479" s="71" t="str">
        <f aca="false">IF(ISERROR(VLOOKUP(E3479,仕入先マスタ!A:B,2,FALSE())),control!$B$8,VLOOKUP(E3479,仕入先マスタ!A:B,2,FALSE()))</f>
        <v>㈱板橋商会 №2</v>
      </c>
      <c r="G3479" s="53" t="n">
        <v>1012900</v>
      </c>
      <c r="H3479" s="54" t="s">
        <v>6808</v>
      </c>
      <c r="I3479" s="46"/>
      <c r="J3479" s="69"/>
      <c r="K3479" s="30"/>
      <c r="L3479" s="69"/>
      <c r="M3479" s="70"/>
    </row>
    <row r="3480" customFormat="false" ht="13.5" hidden="false" customHeight="false" outlineLevel="0" collapsed="false">
      <c r="A3480" s="47" t="n">
        <v>1333</v>
      </c>
      <c r="B3480" s="48" t="n">
        <v>9</v>
      </c>
      <c r="C3480" s="49" t="n">
        <v>10</v>
      </c>
      <c r="D3480" s="50" t="n">
        <v>21</v>
      </c>
      <c r="E3480" s="51" t="n">
        <v>6145</v>
      </c>
      <c r="F3480" s="71" t="str">
        <f aca="false">IF(ISERROR(VLOOKUP(E3480,仕入先マスタ!A:B,2,FALSE())),control!$B$8,VLOOKUP(E3480,仕入先マスタ!A:B,2,FALSE()))</f>
        <v>㈲甘利工業 №61</v>
      </c>
      <c r="G3480" s="53" t="n">
        <v>1012900</v>
      </c>
      <c r="H3480" s="54" t="s">
        <v>3668</v>
      </c>
      <c r="I3480" s="46"/>
      <c r="J3480" s="69"/>
      <c r="K3480" s="30"/>
      <c r="L3480" s="69"/>
      <c r="M3480" s="70"/>
    </row>
    <row r="3481" customFormat="false" ht="13.5" hidden="false" customHeight="false" outlineLevel="0" collapsed="false">
      <c r="A3481" s="47" t="n">
        <v>2814</v>
      </c>
      <c r="B3481" s="48" t="n">
        <v>10</v>
      </c>
      <c r="C3481" s="49" t="n">
        <v>9</v>
      </c>
      <c r="D3481" s="50" t="n">
        <v>10</v>
      </c>
      <c r="E3481" s="51" t="n">
        <v>7332</v>
      </c>
      <c r="F3481" s="71" t="str">
        <f aca="false">IF(ISERROR(VLOOKUP(E3481,仕入先マスタ!A:B,2,FALSE())),control!$B$8,VLOOKUP(E3481,仕入先マスタ!A:B,2,FALSE()))</f>
        <v>㈱笹本興業 №152</v>
      </c>
      <c r="G3481" s="53" t="n">
        <v>1011900</v>
      </c>
      <c r="H3481" s="54" t="s">
        <v>6809</v>
      </c>
      <c r="I3481" s="46"/>
      <c r="J3481" s="69"/>
      <c r="K3481" s="30"/>
      <c r="L3481" s="69"/>
      <c r="M3481" s="70"/>
    </row>
    <row r="3482" customFormat="false" ht="13.5" hidden="false" customHeight="false" outlineLevel="0" collapsed="false">
      <c r="A3482" s="47" t="n">
        <v>2064</v>
      </c>
      <c r="B3482" s="48" t="n">
        <v>10</v>
      </c>
      <c r="C3482" s="49" t="n">
        <v>3</v>
      </c>
      <c r="D3482" s="50" t="n">
        <v>30</v>
      </c>
      <c r="E3482" s="51" t="n">
        <v>9133</v>
      </c>
      <c r="F3482" s="71" t="str">
        <f aca="false">IF(ISERROR(VLOOKUP(E3482,仕入先マスタ!A:B,2,FALSE())),control!$B$8,VLOOKUP(E3482,仕入先マスタ!A:B,2,FALSE()))</f>
        <v>㈱氏家工業 №195</v>
      </c>
      <c r="G3482" s="53" t="n">
        <v>1011900</v>
      </c>
      <c r="H3482" s="54" t="s">
        <v>2937</v>
      </c>
      <c r="I3482" s="46"/>
      <c r="J3482" s="69"/>
      <c r="K3482" s="30"/>
      <c r="L3482" s="69"/>
      <c r="M3482" s="70"/>
    </row>
    <row r="3483" customFormat="false" ht="13.5" hidden="false" customHeight="false" outlineLevel="0" collapsed="false">
      <c r="A3483" s="47" t="n">
        <v>42</v>
      </c>
      <c r="B3483" s="48" t="n">
        <v>9</v>
      </c>
      <c r="C3483" s="49" t="n">
        <v>1</v>
      </c>
      <c r="D3483" s="50" t="n">
        <v>10</v>
      </c>
      <c r="E3483" s="51" t="n">
        <v>6119</v>
      </c>
      <c r="F3483" s="71" t="str">
        <f aca="false">IF(ISERROR(VLOOKUP(E3483,仕入先マスタ!A:B,2,FALSE())),control!$B$8,VLOOKUP(E3483,仕入先マスタ!A:B,2,FALSE()))</f>
        <v>㈱五野工業 №39</v>
      </c>
      <c r="G3483" s="53" t="n">
        <v>1011000</v>
      </c>
      <c r="H3483" s="54" t="s">
        <v>4959</v>
      </c>
      <c r="I3483" s="46"/>
      <c r="J3483" s="69"/>
      <c r="K3483" s="30"/>
      <c r="L3483" s="69"/>
      <c r="M3483" s="70"/>
    </row>
    <row r="3484" customFormat="false" ht="13.5" hidden="false" customHeight="false" outlineLevel="0" collapsed="false">
      <c r="A3484" s="47" t="n">
        <v>2500</v>
      </c>
      <c r="B3484" s="48" t="n">
        <v>10</v>
      </c>
      <c r="C3484" s="49" t="n">
        <v>7</v>
      </c>
      <c r="D3484" s="50" t="n">
        <v>4</v>
      </c>
      <c r="E3484" s="51" t="n">
        <v>7233</v>
      </c>
      <c r="F3484" s="71" t="str">
        <f aca="false">IF(ISERROR(VLOOKUP(E3484,仕入先マスタ!A:B,2,FALSE())),control!$B$8,VLOOKUP(E3484,仕入先マスタ!A:B,2,FALSE()))</f>
        <v>㈱須原工業 №142</v>
      </c>
      <c r="G3484" s="53" t="n">
        <v>1010000</v>
      </c>
      <c r="H3484" s="54" t="s">
        <v>6810</v>
      </c>
      <c r="I3484" s="46"/>
      <c r="J3484" s="69"/>
      <c r="K3484" s="30"/>
      <c r="L3484" s="69"/>
      <c r="M3484" s="70"/>
    </row>
    <row r="3485" customFormat="false" ht="13.5" hidden="false" customHeight="false" outlineLevel="0" collapsed="false">
      <c r="A3485" s="47" t="n">
        <v>2083</v>
      </c>
      <c r="B3485" s="48" t="n">
        <v>10</v>
      </c>
      <c r="C3485" s="49" t="n">
        <v>4</v>
      </c>
      <c r="D3485" s="50" t="n">
        <v>4</v>
      </c>
      <c r="E3485" s="51" t="n">
        <v>6137</v>
      </c>
      <c r="F3485" s="71" t="str">
        <f aca="false">IF(ISERROR(VLOOKUP(E3485,仕入先マスタ!A:B,2,FALSE())),control!$B$8,VLOOKUP(E3485,仕入先マスタ!A:B,2,FALSE()))</f>
        <v>㈱高井工業 №53</v>
      </c>
      <c r="G3485" s="53" t="n">
        <v>1010000</v>
      </c>
      <c r="H3485" s="54" t="s">
        <v>2918</v>
      </c>
      <c r="I3485" s="46"/>
      <c r="J3485" s="69"/>
      <c r="K3485" s="30"/>
      <c r="L3485" s="69"/>
      <c r="M3485" s="70"/>
    </row>
    <row r="3486" customFormat="false" ht="13.5" hidden="false" customHeight="false" outlineLevel="0" collapsed="false">
      <c r="A3486" s="47" t="n">
        <v>2982</v>
      </c>
      <c r="B3486" s="48" t="n">
        <v>10</v>
      </c>
      <c r="C3486" s="49" t="n">
        <v>10</v>
      </c>
      <c r="D3486" s="50" t="n">
        <v>16</v>
      </c>
      <c r="E3486" s="51" t="n">
        <v>7233</v>
      </c>
      <c r="F3486" s="71" t="str">
        <f aca="false">IF(ISERROR(VLOOKUP(E3486,仕入先マスタ!A:B,2,FALSE())),control!$B$8,VLOOKUP(E3486,仕入先マスタ!A:B,2,FALSE()))</f>
        <v>㈱須原工業 №142</v>
      </c>
      <c r="G3486" s="53" t="n">
        <v>1009100</v>
      </c>
      <c r="H3486" s="54" t="s">
        <v>6811</v>
      </c>
      <c r="I3486" s="46"/>
      <c r="J3486" s="69"/>
      <c r="K3486" s="30"/>
      <c r="L3486" s="69"/>
      <c r="M3486" s="70"/>
    </row>
    <row r="3487" customFormat="false" ht="13.5" hidden="false" customHeight="false" outlineLevel="0" collapsed="false">
      <c r="A3487" s="47" t="n">
        <v>1601</v>
      </c>
      <c r="B3487" s="48" t="n">
        <v>9</v>
      </c>
      <c r="C3487" s="49" t="n">
        <v>12</v>
      </c>
      <c r="D3487" s="50" t="n">
        <v>18</v>
      </c>
      <c r="E3487" s="51" t="n">
        <v>6024</v>
      </c>
      <c r="F3487" s="71" t="str">
        <f aca="false">IF(ISERROR(VLOOKUP(E3487,仕入先マスタ!A:B,2,FALSE())),control!$B$8,VLOOKUP(E3487,仕入先マスタ!A:B,2,FALSE()))</f>
        <v>㈱古岩興業 №14</v>
      </c>
      <c r="G3487" s="53" t="n">
        <v>1009100</v>
      </c>
      <c r="H3487" s="54" t="s">
        <v>3400</v>
      </c>
      <c r="I3487" s="46"/>
      <c r="J3487" s="69"/>
      <c r="K3487" s="30"/>
      <c r="L3487" s="69"/>
      <c r="M3487" s="70"/>
    </row>
    <row r="3488" customFormat="false" ht="13.5" hidden="false" customHeight="false" outlineLevel="0" collapsed="false">
      <c r="A3488" s="47" t="n">
        <v>4128</v>
      </c>
      <c r="B3488" s="48" t="n">
        <v>11</v>
      </c>
      <c r="C3488" s="49" t="n">
        <v>6</v>
      </c>
      <c r="D3488" s="50" t="n">
        <v>25</v>
      </c>
      <c r="E3488" s="51" t="n">
        <v>6140</v>
      </c>
      <c r="F3488" s="71" t="str">
        <f aca="false">IF(ISERROR(VLOOKUP(E3488,仕入先マスタ!A:B,2,FALSE())),control!$B$8,VLOOKUP(E3488,仕入先マスタ!A:B,2,FALSE()))</f>
        <v>㈲七渡商事 №56</v>
      </c>
      <c r="G3488" s="53" t="n">
        <v>1008100</v>
      </c>
      <c r="H3488" s="54" t="s">
        <v>6812</v>
      </c>
      <c r="I3488" s="46"/>
      <c r="J3488" s="69"/>
      <c r="K3488" s="30"/>
      <c r="L3488" s="69"/>
      <c r="M3488" s="70"/>
    </row>
    <row r="3489" customFormat="false" ht="13.5" hidden="false" customHeight="false" outlineLevel="0" collapsed="false">
      <c r="A3489" s="47" t="n">
        <v>347</v>
      </c>
      <c r="B3489" s="48" t="n">
        <v>9</v>
      </c>
      <c r="C3489" s="49" t="n">
        <v>3</v>
      </c>
      <c r="D3489" s="50" t="n">
        <v>16</v>
      </c>
      <c r="E3489" s="51" t="n">
        <v>1067</v>
      </c>
      <c r="F3489" s="71" t="str">
        <f aca="false">IF(ISERROR(VLOOKUP(E3489,仕入先マスタ!A:B,2,FALSE())),control!$B$8,VLOOKUP(E3489,仕入先マスタ!A:B,2,FALSE()))</f>
        <v>㈱山澤商事 №3</v>
      </c>
      <c r="G3489" s="53" t="n">
        <v>1008100</v>
      </c>
      <c r="H3489" s="54" t="s">
        <v>4654</v>
      </c>
      <c r="I3489" s="46"/>
      <c r="J3489" s="69"/>
      <c r="K3489" s="30"/>
      <c r="L3489" s="69"/>
      <c r="M3489" s="70"/>
    </row>
    <row r="3490" customFormat="false" ht="13.5" hidden="false" customHeight="false" outlineLevel="0" collapsed="false">
      <c r="A3490" s="47" t="n">
        <v>3207</v>
      </c>
      <c r="B3490" s="48" t="n">
        <v>10</v>
      </c>
      <c r="C3490" s="49" t="n">
        <v>12</v>
      </c>
      <c r="D3490" s="50" t="n">
        <v>4</v>
      </c>
      <c r="E3490" s="51" t="n">
        <v>7123</v>
      </c>
      <c r="F3490" s="71" t="str">
        <f aca="false">IF(ISERROR(VLOOKUP(E3490,仕入先マスタ!A:B,2,FALSE())),control!$B$8,VLOOKUP(E3490,仕入先マスタ!A:B,2,FALSE()))</f>
        <v>㈱山粒工業 №118</v>
      </c>
      <c r="G3490" s="53" t="n">
        <v>1007200</v>
      </c>
      <c r="H3490" s="54" t="s">
        <v>6813</v>
      </c>
      <c r="I3490" s="46"/>
      <c r="J3490" s="69"/>
      <c r="K3490" s="30"/>
      <c r="L3490" s="69"/>
      <c r="M3490" s="70"/>
    </row>
    <row r="3491" customFormat="false" ht="13.5" hidden="false" customHeight="false" outlineLevel="0" collapsed="false">
      <c r="A3491" s="47" t="n">
        <v>1073</v>
      </c>
      <c r="B3491" s="48" t="n">
        <v>9</v>
      </c>
      <c r="C3491" s="49" t="n">
        <v>8</v>
      </c>
      <c r="D3491" s="50" t="n">
        <v>26</v>
      </c>
      <c r="E3491" s="51" t="n">
        <v>6146</v>
      </c>
      <c r="F3491" s="71" t="str">
        <f aca="false">IF(ISERROR(VLOOKUP(E3491,仕入先マスタ!A:B,2,FALSE())),control!$B$8,VLOOKUP(E3491,仕入先マスタ!A:B,2,FALSE()))</f>
        <v>北清興業 №62</v>
      </c>
      <c r="G3491" s="53" t="n">
        <v>1007200</v>
      </c>
      <c r="H3491" s="54" t="s">
        <v>3928</v>
      </c>
      <c r="I3491" s="46"/>
      <c r="J3491" s="69"/>
      <c r="K3491" s="30"/>
      <c r="L3491" s="69"/>
      <c r="M3491" s="70"/>
    </row>
    <row r="3492" customFormat="false" ht="13.5" hidden="false" customHeight="false" outlineLevel="0" collapsed="false">
      <c r="A3492" s="47" t="n">
        <v>2587</v>
      </c>
      <c r="B3492" s="48" t="n">
        <v>10</v>
      </c>
      <c r="C3492" s="49" t="n">
        <v>7</v>
      </c>
      <c r="D3492" s="50" t="n">
        <v>23</v>
      </c>
      <c r="E3492" s="51" t="n">
        <v>6220</v>
      </c>
      <c r="F3492" s="71" t="str">
        <f aca="false">IF(ISERROR(VLOOKUP(E3492,仕入先マスタ!A:B,2,FALSE())),control!$B$8,VLOOKUP(E3492,仕入先マスタ!A:B,2,FALSE()))</f>
        <v>㈱山森商店 №84</v>
      </c>
      <c r="G3492" s="53" t="n">
        <v>1006200</v>
      </c>
      <c r="H3492" s="54" t="s">
        <v>6814</v>
      </c>
      <c r="I3492" s="46"/>
      <c r="J3492" s="69"/>
      <c r="K3492" s="30"/>
      <c r="L3492" s="69"/>
      <c r="M3492" s="70"/>
    </row>
    <row r="3493" customFormat="false" ht="13.5" hidden="false" customHeight="false" outlineLevel="0" collapsed="false">
      <c r="A3493" s="47" t="n">
        <v>1040</v>
      </c>
      <c r="B3493" s="48" t="n">
        <v>9</v>
      </c>
      <c r="C3493" s="49" t="n">
        <v>8</v>
      </c>
      <c r="D3493" s="50" t="n">
        <v>18</v>
      </c>
      <c r="E3493" s="51" t="n">
        <v>9121</v>
      </c>
      <c r="F3493" s="71" t="str">
        <f aca="false">IF(ISERROR(VLOOKUP(E3493,仕入先マスタ!A:B,2,FALSE())),control!$B$8,VLOOKUP(E3493,仕入先マスタ!A:B,2,FALSE()))</f>
        <v>㈱竹山商会 №189</v>
      </c>
      <c r="G3493" s="53" t="n">
        <v>1006200</v>
      </c>
      <c r="H3493" s="54" t="s">
        <v>3961</v>
      </c>
      <c r="I3493" s="46"/>
      <c r="J3493" s="69"/>
      <c r="K3493" s="30"/>
      <c r="L3493" s="69"/>
      <c r="M3493" s="70"/>
    </row>
    <row r="3494" customFormat="false" ht="13.5" hidden="false" customHeight="false" outlineLevel="0" collapsed="false">
      <c r="A3494" s="47" t="n">
        <v>2011</v>
      </c>
      <c r="B3494" s="48" t="n">
        <v>10</v>
      </c>
      <c r="C3494" s="49" t="n">
        <v>3</v>
      </c>
      <c r="D3494" s="50" t="n">
        <v>19</v>
      </c>
      <c r="E3494" s="51" t="n">
        <v>9076</v>
      </c>
      <c r="F3494" s="71" t="str">
        <f aca="false">IF(ISERROR(VLOOKUP(E3494,仕入先マスタ!A:B,2,FALSE())),control!$B$8,VLOOKUP(E3494,仕入先マスタ!A:B,2,FALSE()))</f>
        <v>平方商事 №186</v>
      </c>
      <c r="G3494" s="53" t="n">
        <v>1005300</v>
      </c>
      <c r="H3494" s="54" t="s">
        <v>2990</v>
      </c>
      <c r="I3494" s="46"/>
      <c r="J3494" s="69"/>
      <c r="K3494" s="30"/>
      <c r="L3494" s="69"/>
      <c r="M3494" s="70"/>
    </row>
    <row r="3495" customFormat="false" ht="13.5" hidden="false" customHeight="false" outlineLevel="0" collapsed="false">
      <c r="A3495" s="47" t="n">
        <v>4439</v>
      </c>
      <c r="B3495" s="48" t="n">
        <v>11</v>
      </c>
      <c r="C3495" s="49" t="n">
        <v>9</v>
      </c>
      <c r="D3495" s="50" t="n">
        <v>1</v>
      </c>
      <c r="E3495" s="51" t="n">
        <v>7176</v>
      </c>
      <c r="F3495" s="71" t="str">
        <f aca="false">IF(ISERROR(VLOOKUP(E3495,仕入先マスタ!A:B,2,FALSE())),control!$B$8,VLOOKUP(E3495,仕入先マスタ!A:B,2,FALSE()))</f>
        <v>㈱竹内工業 №130</v>
      </c>
      <c r="G3495" s="53" t="n">
        <v>1004300</v>
      </c>
      <c r="H3495" s="54" t="s">
        <v>6815</v>
      </c>
      <c r="I3495" s="46"/>
      <c r="J3495" s="69"/>
      <c r="K3495" s="30"/>
      <c r="L3495" s="69"/>
      <c r="M3495" s="70"/>
    </row>
    <row r="3496" customFormat="false" ht="13.5" hidden="false" customHeight="false" outlineLevel="0" collapsed="false">
      <c r="A3496" s="47" t="n">
        <v>3154</v>
      </c>
      <c r="B3496" s="48" t="n">
        <v>10</v>
      </c>
      <c r="C3496" s="49" t="n">
        <v>11</v>
      </c>
      <c r="D3496" s="50" t="n">
        <v>22</v>
      </c>
      <c r="E3496" s="51" t="n">
        <v>6141</v>
      </c>
      <c r="F3496" s="71" t="str">
        <f aca="false">IF(ISERROR(VLOOKUP(E3496,仕入先マスタ!A:B,2,FALSE())),control!$B$8,VLOOKUP(E3496,仕入先マスタ!A:B,2,FALSE()))</f>
        <v>㈱白澤工業 №57</v>
      </c>
      <c r="G3496" s="53" t="n">
        <v>1004300</v>
      </c>
      <c r="H3496" s="54" t="s">
        <v>6816</v>
      </c>
      <c r="I3496" s="46"/>
      <c r="J3496" s="69"/>
      <c r="K3496" s="30"/>
      <c r="L3496" s="69"/>
      <c r="M3496" s="70"/>
    </row>
    <row r="3497" customFormat="false" ht="13.5" hidden="false" customHeight="false" outlineLevel="0" collapsed="false">
      <c r="A3497" s="47" t="n">
        <v>4932</v>
      </c>
      <c r="B3497" s="48" t="n">
        <v>11</v>
      </c>
      <c r="C3497" s="49" t="n">
        <v>12</v>
      </c>
      <c r="D3497" s="50" t="n">
        <v>17</v>
      </c>
      <c r="E3497" s="51" t="n">
        <v>7227</v>
      </c>
      <c r="F3497" s="71" t="str">
        <f aca="false">IF(ISERROR(VLOOKUP(E3497,仕入先マスタ!A:B,2,FALSE())),control!$B$8,VLOOKUP(E3497,仕入先マスタ!A:B,2,FALSE()))</f>
        <v>㈱干川工業 №138</v>
      </c>
      <c r="G3497" s="53" t="n">
        <v>1003400</v>
      </c>
      <c r="H3497" s="54" t="s">
        <v>6817</v>
      </c>
      <c r="I3497" s="46"/>
      <c r="J3497" s="69"/>
      <c r="K3497" s="30"/>
      <c r="L3497" s="69"/>
      <c r="M3497" s="70"/>
    </row>
    <row r="3498" customFormat="false" ht="13.5" hidden="false" customHeight="false" outlineLevel="0" collapsed="false">
      <c r="A3498" s="47" t="n">
        <v>4421</v>
      </c>
      <c r="B3498" s="48" t="n">
        <v>11</v>
      </c>
      <c r="C3498" s="49" t="n">
        <v>8</v>
      </c>
      <c r="D3498" s="50" t="n">
        <v>28</v>
      </c>
      <c r="E3498" s="51" t="n">
        <v>6118</v>
      </c>
      <c r="F3498" s="71" t="str">
        <f aca="false">IF(ISERROR(VLOOKUP(E3498,仕入先マスタ!A:B,2,FALSE())),control!$B$8,VLOOKUP(E3498,仕入先マスタ!A:B,2,FALSE()))</f>
        <v>㈱山島商事 №38</v>
      </c>
      <c r="G3498" s="53" t="n">
        <v>1003400</v>
      </c>
      <c r="H3498" s="54" t="s">
        <v>6818</v>
      </c>
      <c r="I3498" s="46"/>
      <c r="J3498" s="69"/>
      <c r="K3498" s="30"/>
      <c r="L3498" s="69"/>
      <c r="M3498" s="70"/>
    </row>
    <row r="3499" customFormat="false" ht="13.5" hidden="false" customHeight="false" outlineLevel="0" collapsed="false">
      <c r="A3499" s="47" t="n">
        <v>1731</v>
      </c>
      <c r="B3499" s="48" t="n">
        <v>10</v>
      </c>
      <c r="C3499" s="49" t="n">
        <v>1</v>
      </c>
      <c r="D3499" s="50" t="n">
        <v>16</v>
      </c>
      <c r="E3499" s="51" t="n">
        <v>6090</v>
      </c>
      <c r="F3499" s="71" t="str">
        <f aca="false">IF(ISERROR(VLOOKUP(E3499,仕入先マスタ!A:B,2,FALSE())),control!$B$8,VLOOKUP(E3499,仕入先マスタ!A:B,2,FALSE()))</f>
        <v>㈲蓮見商事 №26</v>
      </c>
      <c r="G3499" s="53" t="n">
        <v>1002400</v>
      </c>
      <c r="H3499" s="54" t="s">
        <v>3270</v>
      </c>
      <c r="I3499" s="46"/>
      <c r="J3499" s="69"/>
      <c r="K3499" s="30"/>
      <c r="L3499" s="69"/>
      <c r="M3499" s="70"/>
    </row>
    <row r="3500" customFormat="false" ht="13.5" hidden="false" customHeight="false" outlineLevel="0" collapsed="false">
      <c r="A3500" s="47" t="n">
        <v>1684</v>
      </c>
      <c r="B3500" s="48" t="n">
        <v>10</v>
      </c>
      <c r="C3500" s="49" t="n">
        <v>1</v>
      </c>
      <c r="D3500" s="50" t="n">
        <v>5</v>
      </c>
      <c r="E3500" s="51" t="n">
        <v>6097</v>
      </c>
      <c r="F3500" s="71" t="str">
        <f aca="false">IF(ISERROR(VLOOKUP(E3500,仕入先マスタ!A:B,2,FALSE())),control!$B$8,VLOOKUP(E3500,仕入先マスタ!A:B,2,FALSE()))</f>
        <v>㈲緑川興業 №31</v>
      </c>
      <c r="G3500" s="53" t="n">
        <v>1002400</v>
      </c>
      <c r="H3500" s="54" t="s">
        <v>3317</v>
      </c>
      <c r="I3500" s="46"/>
      <c r="J3500" s="69"/>
      <c r="K3500" s="30"/>
      <c r="L3500" s="69"/>
      <c r="M3500" s="70"/>
    </row>
    <row r="3501" customFormat="false" ht="13.5" hidden="false" customHeight="false" outlineLevel="0" collapsed="false">
      <c r="A3501" s="47" t="n">
        <v>3883</v>
      </c>
      <c r="B3501" s="48" t="n">
        <v>11</v>
      </c>
      <c r="C3501" s="49" t="n">
        <v>5</v>
      </c>
      <c r="D3501" s="50" t="n">
        <v>2</v>
      </c>
      <c r="E3501" s="51" t="n">
        <v>7232</v>
      </c>
      <c r="F3501" s="71" t="str">
        <f aca="false">IF(ISERROR(VLOOKUP(E3501,仕入先マスタ!A:B,2,FALSE())),control!$B$8,VLOOKUP(E3501,仕入先マスタ!A:B,2,FALSE()))</f>
        <v>㈱香山商事 №141</v>
      </c>
      <c r="G3501" s="53" t="n">
        <v>1001500</v>
      </c>
      <c r="H3501" s="54" t="s">
        <v>6819</v>
      </c>
      <c r="I3501" s="46"/>
      <c r="J3501" s="69"/>
      <c r="K3501" s="30"/>
      <c r="L3501" s="69"/>
      <c r="M3501" s="70"/>
    </row>
    <row r="3502" customFormat="false" ht="13.5" hidden="false" customHeight="false" outlineLevel="0" collapsed="false">
      <c r="A3502" s="47" t="n">
        <v>1864</v>
      </c>
      <c r="B3502" s="48" t="n">
        <v>10</v>
      </c>
      <c r="C3502" s="49" t="n">
        <v>2</v>
      </c>
      <c r="D3502" s="50" t="n">
        <v>15</v>
      </c>
      <c r="E3502" s="51" t="n">
        <v>7156</v>
      </c>
      <c r="F3502" s="71" t="str">
        <f aca="false">IF(ISERROR(VLOOKUP(E3502,仕入先マスタ!A:B,2,FALSE())),control!$B$8,VLOOKUP(E3502,仕入先マスタ!A:B,2,FALSE()))</f>
        <v>㈱市野商店 №127</v>
      </c>
      <c r="G3502" s="53" t="n">
        <v>1000500</v>
      </c>
      <c r="H3502" s="54" t="s">
        <v>3137</v>
      </c>
      <c r="I3502" s="46"/>
      <c r="J3502" s="69"/>
      <c r="K3502" s="30"/>
      <c r="L3502" s="69"/>
      <c r="M3502" s="70"/>
    </row>
    <row r="3503" customFormat="false" ht="13.5" hidden="false" customHeight="false" outlineLevel="0" collapsed="false">
      <c r="A3503" s="47" t="n">
        <v>2387</v>
      </c>
      <c r="B3503" s="48" t="n">
        <v>10</v>
      </c>
      <c r="C3503" s="49" t="n">
        <v>6</v>
      </c>
      <c r="D3503" s="50" t="n">
        <v>9</v>
      </c>
      <c r="E3503" s="51" t="n">
        <v>9119</v>
      </c>
      <c r="F3503" s="71" t="str">
        <f aca="false">IF(ISERROR(VLOOKUP(E3503,仕入先マスタ!A:B,2,FALSE())),control!$B$8,VLOOKUP(E3503,仕入先マスタ!A:B,2,FALSE()))</f>
        <v>㈱永森興業 №188</v>
      </c>
      <c r="G3503" s="53" t="n">
        <v>999600</v>
      </c>
      <c r="H3503" s="54" t="s">
        <v>2614</v>
      </c>
      <c r="I3503" s="46"/>
      <c r="J3503" s="69"/>
      <c r="K3503" s="30"/>
      <c r="L3503" s="69"/>
      <c r="M3503" s="70"/>
    </row>
    <row r="3504" customFormat="false" ht="13.5" hidden="false" customHeight="false" outlineLevel="0" collapsed="false">
      <c r="A3504" s="47" t="n">
        <v>393</v>
      </c>
      <c r="B3504" s="48" t="n">
        <v>9</v>
      </c>
      <c r="C3504" s="49" t="n">
        <v>3</v>
      </c>
      <c r="D3504" s="50" t="n">
        <v>27</v>
      </c>
      <c r="E3504" s="51" t="n">
        <v>6133</v>
      </c>
      <c r="F3504" s="71" t="str">
        <f aca="false">IF(ISERROR(VLOOKUP(E3504,仕入先マスタ!A:B,2,FALSE())),control!$B$8,VLOOKUP(E3504,仕入先マスタ!A:B,2,FALSE()))</f>
        <v>㈱倉石工業 №49</v>
      </c>
      <c r="G3504" s="53" t="n">
        <v>999600</v>
      </c>
      <c r="H3504" s="54" t="s">
        <v>4608</v>
      </c>
      <c r="I3504" s="46"/>
      <c r="J3504" s="69"/>
      <c r="K3504" s="30"/>
      <c r="L3504" s="69"/>
      <c r="M3504" s="70"/>
    </row>
    <row r="3505" customFormat="false" ht="13.5" hidden="false" customHeight="false" outlineLevel="0" collapsed="false">
      <c r="A3505" s="47" t="n">
        <v>4501</v>
      </c>
      <c r="B3505" s="48" t="n">
        <v>11</v>
      </c>
      <c r="C3505" s="49" t="n">
        <v>9</v>
      </c>
      <c r="D3505" s="50" t="n">
        <v>15</v>
      </c>
      <c r="E3505" s="51" t="n">
        <v>7176</v>
      </c>
      <c r="F3505" s="71" t="str">
        <f aca="false">IF(ISERROR(VLOOKUP(E3505,仕入先マスタ!A:B,2,FALSE())),control!$B$8,VLOOKUP(E3505,仕入先マスタ!A:B,2,FALSE()))</f>
        <v>㈱竹内工業 №130</v>
      </c>
      <c r="G3505" s="53" t="n">
        <v>998600</v>
      </c>
      <c r="H3505" s="54" t="s">
        <v>6820</v>
      </c>
      <c r="I3505" s="46"/>
      <c r="J3505" s="69"/>
      <c r="K3505" s="30"/>
      <c r="L3505" s="69"/>
      <c r="M3505" s="70"/>
    </row>
    <row r="3506" customFormat="false" ht="13.5" hidden="false" customHeight="false" outlineLevel="0" collapsed="false">
      <c r="A3506" s="47" t="n">
        <v>4702</v>
      </c>
      <c r="B3506" s="48" t="n">
        <v>11</v>
      </c>
      <c r="C3506" s="49" t="n">
        <v>10</v>
      </c>
      <c r="D3506" s="50" t="n">
        <v>28</v>
      </c>
      <c r="E3506" s="51" t="n">
        <v>6203</v>
      </c>
      <c r="F3506" s="71" t="str">
        <f aca="false">IF(ISERROR(VLOOKUP(E3506,仕入先マスタ!A:B,2,FALSE())),control!$B$8,VLOOKUP(E3506,仕入先マスタ!A:B,2,FALSE()))</f>
        <v>㈱米望興業 №74</v>
      </c>
      <c r="G3506" s="53" t="n">
        <v>997700</v>
      </c>
      <c r="H3506" s="54" t="s">
        <v>6821</v>
      </c>
      <c r="I3506" s="46"/>
      <c r="J3506" s="69"/>
      <c r="K3506" s="30"/>
      <c r="L3506" s="69"/>
      <c r="M3506" s="70"/>
    </row>
    <row r="3507" customFormat="false" ht="13.5" hidden="false" customHeight="false" outlineLevel="0" collapsed="false">
      <c r="A3507" s="47" t="n">
        <v>2490</v>
      </c>
      <c r="B3507" s="48" t="n">
        <v>10</v>
      </c>
      <c r="C3507" s="49" t="n">
        <v>7</v>
      </c>
      <c r="D3507" s="50" t="n">
        <v>2</v>
      </c>
      <c r="E3507" s="51" t="n">
        <v>8015</v>
      </c>
      <c r="F3507" s="71" t="str">
        <f aca="false">IF(ISERROR(VLOOKUP(E3507,仕入先マスタ!A:B,2,FALSE())),control!$B$8,VLOOKUP(E3507,仕入先マスタ!A:B,2,FALSE()))</f>
        <v>㈱沖山商会 №154</v>
      </c>
      <c r="G3507" s="53" t="n">
        <v>997700</v>
      </c>
      <c r="H3507" s="54" t="s">
        <v>6822</v>
      </c>
      <c r="I3507" s="46"/>
      <c r="J3507" s="69"/>
      <c r="K3507" s="30"/>
      <c r="L3507" s="69"/>
      <c r="M3507" s="70"/>
    </row>
    <row r="3508" customFormat="false" ht="13.5" hidden="false" customHeight="false" outlineLevel="0" collapsed="false">
      <c r="A3508" s="47" t="n">
        <v>4952</v>
      </c>
      <c r="B3508" s="48" t="n">
        <v>11</v>
      </c>
      <c r="C3508" s="49" t="n">
        <v>12</v>
      </c>
      <c r="D3508" s="50" t="n">
        <v>21</v>
      </c>
      <c r="E3508" s="51" t="n">
        <v>9132</v>
      </c>
      <c r="F3508" s="71" t="str">
        <f aca="false">IF(ISERROR(VLOOKUP(E3508,仕入先マスタ!A:B,2,FALSE())),control!$B$8,VLOOKUP(E3508,仕入先マスタ!A:B,2,FALSE()))</f>
        <v>㈱東野商事 №194</v>
      </c>
      <c r="G3508" s="53" t="n">
        <v>996700</v>
      </c>
      <c r="H3508" s="54" t="s">
        <v>6823</v>
      </c>
      <c r="I3508" s="46"/>
      <c r="J3508" s="69"/>
      <c r="K3508" s="30"/>
      <c r="L3508" s="69"/>
      <c r="M3508" s="70"/>
    </row>
    <row r="3509" customFormat="false" ht="13.5" hidden="false" customHeight="false" outlineLevel="0" collapsed="false">
      <c r="A3509" s="47" t="n">
        <v>843</v>
      </c>
      <c r="B3509" s="48" t="n">
        <v>9</v>
      </c>
      <c r="C3509" s="49" t="n">
        <v>7</v>
      </c>
      <c r="D3509" s="50" t="n">
        <v>5</v>
      </c>
      <c r="E3509" s="51" t="n">
        <v>7176</v>
      </c>
      <c r="F3509" s="71" t="str">
        <f aca="false">IF(ISERROR(VLOOKUP(E3509,仕入先マスタ!A:B,2,FALSE())),control!$B$8,VLOOKUP(E3509,仕入先マスタ!A:B,2,FALSE()))</f>
        <v>㈱竹内工業 №130</v>
      </c>
      <c r="G3509" s="53" t="n">
        <v>996700</v>
      </c>
      <c r="H3509" s="54" t="s">
        <v>4158</v>
      </c>
      <c r="I3509" s="46"/>
      <c r="J3509" s="69"/>
      <c r="K3509" s="30"/>
      <c r="L3509" s="69"/>
      <c r="M3509" s="70"/>
    </row>
    <row r="3510" customFormat="false" ht="13.5" hidden="false" customHeight="false" outlineLevel="0" collapsed="false">
      <c r="A3510" s="47" t="n">
        <v>3147</v>
      </c>
      <c r="B3510" s="48" t="n">
        <v>10</v>
      </c>
      <c r="C3510" s="49" t="n">
        <v>11</v>
      </c>
      <c r="D3510" s="50" t="n">
        <v>21</v>
      </c>
      <c r="E3510" s="51" t="n">
        <v>7192</v>
      </c>
      <c r="F3510" s="71" t="str">
        <f aca="false">IF(ISERROR(VLOOKUP(E3510,仕入先マスタ!A:B,2,FALSE())),control!$B$8,VLOOKUP(E3510,仕入先マスタ!A:B,2,FALSE()))</f>
        <v>芝山興業 №131</v>
      </c>
      <c r="G3510" s="53" t="n">
        <v>995800</v>
      </c>
      <c r="H3510" s="54" t="s">
        <v>6824</v>
      </c>
      <c r="I3510" s="46"/>
      <c r="J3510" s="69"/>
      <c r="K3510" s="30"/>
      <c r="L3510" s="69"/>
      <c r="M3510" s="70"/>
    </row>
    <row r="3511" customFormat="false" ht="13.5" hidden="false" customHeight="false" outlineLevel="0" collapsed="false">
      <c r="A3511" s="47" t="n">
        <v>2515</v>
      </c>
      <c r="B3511" s="48" t="n">
        <v>10</v>
      </c>
      <c r="C3511" s="49" t="n">
        <v>7</v>
      </c>
      <c r="D3511" s="50" t="n">
        <v>7</v>
      </c>
      <c r="E3511" s="51" t="n">
        <v>6135</v>
      </c>
      <c r="F3511" s="71" t="str">
        <f aca="false">IF(ISERROR(VLOOKUP(E3511,仕入先マスタ!A:B,2,FALSE())),control!$B$8,VLOOKUP(E3511,仕入先マスタ!A:B,2,FALSE()))</f>
        <v>㈲春日商会 №51</v>
      </c>
      <c r="G3511" s="53" t="n">
        <v>995800</v>
      </c>
      <c r="H3511" s="54" t="s">
        <v>6825</v>
      </c>
      <c r="I3511" s="46"/>
      <c r="J3511" s="69"/>
      <c r="K3511" s="30"/>
      <c r="L3511" s="69"/>
      <c r="M3511" s="70"/>
    </row>
    <row r="3512" customFormat="false" ht="13.5" hidden="false" customHeight="false" outlineLevel="0" collapsed="false">
      <c r="A3512" s="47" t="n">
        <v>3844</v>
      </c>
      <c r="B3512" s="48" t="n">
        <v>11</v>
      </c>
      <c r="C3512" s="49" t="n">
        <v>4</v>
      </c>
      <c r="D3512" s="50" t="n">
        <v>23</v>
      </c>
      <c r="E3512" s="51" t="n">
        <v>6204</v>
      </c>
      <c r="F3512" s="71" t="str">
        <f aca="false">IF(ISERROR(VLOOKUP(E3512,仕入先マスタ!A:B,2,FALSE())),control!$B$8,VLOOKUP(E3512,仕入先マスタ!A:B,2,FALSE()))</f>
        <v>㈱飯沼商店 №75</v>
      </c>
      <c r="G3512" s="53" t="n">
        <v>994800</v>
      </c>
      <c r="H3512" s="54" t="s">
        <v>6826</v>
      </c>
      <c r="I3512" s="46"/>
      <c r="J3512" s="69"/>
      <c r="K3512" s="30"/>
      <c r="L3512" s="69"/>
      <c r="M3512" s="70"/>
    </row>
    <row r="3513" customFormat="false" ht="13.5" hidden="false" customHeight="false" outlineLevel="0" collapsed="false">
      <c r="A3513" s="47" t="n">
        <v>2288</v>
      </c>
      <c r="B3513" s="48" t="n">
        <v>10</v>
      </c>
      <c r="C3513" s="49" t="n">
        <v>5</v>
      </c>
      <c r="D3513" s="50" t="n">
        <v>19</v>
      </c>
      <c r="E3513" s="51" t="n">
        <v>7105</v>
      </c>
      <c r="F3513" s="71" t="str">
        <f aca="false">IF(ISERROR(VLOOKUP(E3513,仕入先マスタ!A:B,2,FALSE())),control!$B$8,VLOOKUP(E3513,仕入先マスタ!A:B,2,FALSE()))</f>
        <v>㈱藍葉工業 №113</v>
      </c>
      <c r="G3513" s="53" t="n">
        <v>993900</v>
      </c>
      <c r="H3513" s="54" t="s">
        <v>2713</v>
      </c>
      <c r="I3513" s="46"/>
      <c r="J3513" s="69"/>
      <c r="K3513" s="30"/>
      <c r="L3513" s="69"/>
      <c r="M3513" s="70"/>
    </row>
    <row r="3514" customFormat="false" ht="13.5" hidden="false" customHeight="false" outlineLevel="0" collapsed="false">
      <c r="A3514" s="47" t="n">
        <v>3223</v>
      </c>
      <c r="B3514" s="48" t="n">
        <v>10</v>
      </c>
      <c r="C3514" s="49" t="n">
        <v>12</v>
      </c>
      <c r="D3514" s="50" t="n">
        <v>8</v>
      </c>
      <c r="E3514" s="51" t="n">
        <v>6153</v>
      </c>
      <c r="F3514" s="71" t="str">
        <f aca="false">IF(ISERROR(VLOOKUP(E3514,仕入先マスタ!A:B,2,FALSE())),control!$B$8,VLOOKUP(E3514,仕入先マスタ!A:B,2,FALSE()))</f>
        <v>㈲羽毛興業 №67</v>
      </c>
      <c r="G3514" s="53" t="n">
        <v>992900</v>
      </c>
      <c r="H3514" s="54" t="s">
        <v>6827</v>
      </c>
      <c r="I3514" s="46"/>
      <c r="J3514" s="69"/>
      <c r="K3514" s="30"/>
      <c r="L3514" s="69"/>
      <c r="M3514" s="70"/>
    </row>
    <row r="3515" customFormat="false" ht="13.5" hidden="false" customHeight="false" outlineLevel="0" collapsed="false">
      <c r="A3515" s="47" t="n">
        <v>3032</v>
      </c>
      <c r="B3515" s="48" t="n">
        <v>10</v>
      </c>
      <c r="C3515" s="49" t="n">
        <v>10</v>
      </c>
      <c r="D3515" s="50" t="n">
        <v>27</v>
      </c>
      <c r="E3515" s="51" t="n">
        <v>6089</v>
      </c>
      <c r="F3515" s="71" t="str">
        <f aca="false">IF(ISERROR(VLOOKUP(E3515,仕入先マスタ!A:B,2,FALSE())),control!$B$8,VLOOKUP(E3515,仕入先マスタ!A:B,2,FALSE()))</f>
        <v>㈱梁瀬商会 №25</v>
      </c>
      <c r="G3515" s="53" t="n">
        <v>992000</v>
      </c>
      <c r="H3515" s="54" t="s">
        <v>6828</v>
      </c>
      <c r="I3515" s="46"/>
      <c r="J3515" s="69"/>
      <c r="K3515" s="30"/>
      <c r="L3515" s="69"/>
      <c r="M3515" s="70"/>
    </row>
    <row r="3516" customFormat="false" ht="13.5" hidden="false" customHeight="false" outlineLevel="0" collapsed="false">
      <c r="A3516" s="47" t="n">
        <v>2996</v>
      </c>
      <c r="B3516" s="48" t="n">
        <v>10</v>
      </c>
      <c r="C3516" s="49" t="n">
        <v>10</v>
      </c>
      <c r="D3516" s="50" t="n">
        <v>19</v>
      </c>
      <c r="E3516" s="51" t="n">
        <v>7242</v>
      </c>
      <c r="F3516" s="71" t="str">
        <f aca="false">IF(ISERROR(VLOOKUP(E3516,仕入先マスタ!A:B,2,FALSE())),control!$B$8,VLOOKUP(E3516,仕入先マスタ!A:B,2,FALSE()))</f>
        <v>㈱比嘉興業 №143</v>
      </c>
      <c r="G3516" s="53" t="n">
        <v>992000</v>
      </c>
      <c r="H3516" s="54" t="s">
        <v>6829</v>
      </c>
      <c r="I3516" s="46"/>
      <c r="J3516" s="69"/>
      <c r="K3516" s="30"/>
      <c r="L3516" s="69"/>
      <c r="M3516" s="70"/>
    </row>
    <row r="3517" customFormat="false" ht="13.5" hidden="false" customHeight="false" outlineLevel="0" collapsed="false">
      <c r="A3517" s="47" t="n">
        <v>3819</v>
      </c>
      <c r="B3517" s="48" t="n">
        <v>11</v>
      </c>
      <c r="C3517" s="49" t="n">
        <v>4</v>
      </c>
      <c r="D3517" s="50" t="n">
        <v>17</v>
      </c>
      <c r="E3517" s="51" t="n">
        <v>7192</v>
      </c>
      <c r="F3517" s="71" t="str">
        <f aca="false">IF(ISERROR(VLOOKUP(E3517,仕入先マスタ!A:B,2,FALSE())),control!$B$8,VLOOKUP(E3517,仕入先マスタ!A:B,2,FALSE()))</f>
        <v>芝山興業 №131</v>
      </c>
      <c r="G3517" s="53" t="n">
        <v>991000</v>
      </c>
      <c r="H3517" s="54" t="s">
        <v>6830</v>
      </c>
      <c r="I3517" s="46"/>
      <c r="J3517" s="69"/>
      <c r="K3517" s="30"/>
      <c r="L3517" s="69"/>
      <c r="M3517" s="70"/>
    </row>
    <row r="3518" customFormat="false" ht="13.5" hidden="false" customHeight="false" outlineLevel="0" collapsed="false">
      <c r="A3518" s="47" t="n">
        <v>2245</v>
      </c>
      <c r="B3518" s="48" t="n">
        <v>10</v>
      </c>
      <c r="C3518" s="49" t="n">
        <v>5</v>
      </c>
      <c r="D3518" s="50" t="n">
        <v>10</v>
      </c>
      <c r="E3518" s="51" t="n">
        <v>7155</v>
      </c>
      <c r="F3518" s="71" t="str">
        <f aca="false">IF(ISERROR(VLOOKUP(E3518,仕入先マスタ!A:B,2,FALSE())),control!$B$8,VLOOKUP(E3518,仕入先マスタ!A:B,2,FALSE()))</f>
        <v>㈱西脇工業 №126</v>
      </c>
      <c r="G3518" s="53" t="n">
        <v>991000</v>
      </c>
      <c r="H3518" s="54" t="s">
        <v>2756</v>
      </c>
      <c r="I3518" s="46"/>
      <c r="J3518" s="69"/>
      <c r="K3518" s="30"/>
      <c r="L3518" s="69"/>
      <c r="M3518" s="70"/>
    </row>
    <row r="3519" customFormat="false" ht="13.5" hidden="false" customHeight="false" outlineLevel="0" collapsed="false">
      <c r="A3519" s="47" t="n">
        <v>3956</v>
      </c>
      <c r="B3519" s="48" t="n">
        <v>11</v>
      </c>
      <c r="C3519" s="49" t="n">
        <v>5</v>
      </c>
      <c r="D3519" s="50" t="n">
        <v>18</v>
      </c>
      <c r="E3519" s="51" t="n">
        <v>9132</v>
      </c>
      <c r="F3519" s="71" t="str">
        <f aca="false">IF(ISERROR(VLOOKUP(E3519,仕入先マスタ!A:B,2,FALSE())),control!$B$8,VLOOKUP(E3519,仕入先マスタ!A:B,2,FALSE()))</f>
        <v>㈱東野商事 №194</v>
      </c>
      <c r="G3519" s="53" t="n">
        <v>990100</v>
      </c>
      <c r="H3519" s="54" t="s">
        <v>6831</v>
      </c>
      <c r="I3519" s="46"/>
      <c r="J3519" s="69"/>
      <c r="K3519" s="30"/>
      <c r="L3519" s="69"/>
      <c r="M3519" s="70"/>
    </row>
    <row r="3520" customFormat="false" ht="13.5" hidden="false" customHeight="false" outlineLevel="0" collapsed="false">
      <c r="A3520" s="47" t="n">
        <v>1732</v>
      </c>
      <c r="B3520" s="48" t="n">
        <v>10</v>
      </c>
      <c r="C3520" s="49" t="n">
        <v>1</v>
      </c>
      <c r="D3520" s="50" t="n">
        <v>16</v>
      </c>
      <c r="E3520" s="51" t="n">
        <v>6145</v>
      </c>
      <c r="F3520" s="71" t="str">
        <f aca="false">IF(ISERROR(VLOOKUP(E3520,仕入先マスタ!A:B,2,FALSE())),control!$B$8,VLOOKUP(E3520,仕入先マスタ!A:B,2,FALSE()))</f>
        <v>㈲甘利工業 №61</v>
      </c>
      <c r="G3520" s="53" t="n">
        <v>990100</v>
      </c>
      <c r="H3520" s="54" t="s">
        <v>3269</v>
      </c>
      <c r="I3520" s="46"/>
      <c r="J3520" s="69"/>
      <c r="K3520" s="30"/>
      <c r="L3520" s="69"/>
      <c r="M3520" s="70"/>
    </row>
    <row r="3521" customFormat="false" ht="13.5" hidden="false" customHeight="false" outlineLevel="0" collapsed="false">
      <c r="A3521" s="47" t="n">
        <v>2880</v>
      </c>
      <c r="B3521" s="48" t="n">
        <v>10</v>
      </c>
      <c r="C3521" s="49" t="n">
        <v>9</v>
      </c>
      <c r="D3521" s="50" t="n">
        <v>24</v>
      </c>
      <c r="E3521" s="51" t="n">
        <v>6217</v>
      </c>
      <c r="F3521" s="71" t="str">
        <f aca="false">IF(ISERROR(VLOOKUP(E3521,仕入先マスタ!A:B,2,FALSE())),control!$B$8,VLOOKUP(E3521,仕入先マスタ!A:B,2,FALSE()))</f>
        <v>㈲黒木工業 №82</v>
      </c>
      <c r="G3521" s="53" t="n">
        <v>989100</v>
      </c>
      <c r="H3521" s="54" t="s">
        <v>6832</v>
      </c>
      <c r="I3521" s="46"/>
      <c r="J3521" s="69"/>
      <c r="K3521" s="30"/>
      <c r="L3521" s="69"/>
      <c r="M3521" s="70"/>
    </row>
    <row r="3522" customFormat="false" ht="13.5" hidden="false" customHeight="false" outlineLevel="0" collapsed="false">
      <c r="A3522" s="47" t="n">
        <v>2610</v>
      </c>
      <c r="B3522" s="48" t="n">
        <v>10</v>
      </c>
      <c r="C3522" s="49" t="n">
        <v>7</v>
      </c>
      <c r="D3522" s="50" t="n">
        <v>28</v>
      </c>
      <c r="E3522" s="51" t="n">
        <v>9076</v>
      </c>
      <c r="F3522" s="71" t="str">
        <f aca="false">IF(ISERROR(VLOOKUP(E3522,仕入先マスタ!A:B,2,FALSE())),control!$B$8,VLOOKUP(E3522,仕入先マスタ!A:B,2,FALSE()))</f>
        <v>平方商事 №186</v>
      </c>
      <c r="G3522" s="53" t="n">
        <v>989100</v>
      </c>
      <c r="H3522" s="54" t="s">
        <v>6833</v>
      </c>
      <c r="I3522" s="46"/>
      <c r="J3522" s="69"/>
      <c r="K3522" s="30"/>
      <c r="L3522" s="69"/>
      <c r="M3522" s="70"/>
    </row>
    <row r="3523" customFormat="false" ht="13.5" hidden="false" customHeight="false" outlineLevel="0" collapsed="false">
      <c r="A3523" s="47" t="n">
        <v>1855</v>
      </c>
      <c r="B3523" s="48" t="n">
        <v>10</v>
      </c>
      <c r="C3523" s="49" t="n">
        <v>2</v>
      </c>
      <c r="D3523" s="50" t="n">
        <v>13</v>
      </c>
      <c r="E3523" s="51" t="n">
        <v>6146</v>
      </c>
      <c r="F3523" s="71" t="str">
        <f aca="false">IF(ISERROR(VLOOKUP(E3523,仕入先マスタ!A:B,2,FALSE())),control!$B$8,VLOOKUP(E3523,仕入先マスタ!A:B,2,FALSE()))</f>
        <v>北清興業 №62</v>
      </c>
      <c r="G3523" s="53" t="n">
        <v>988200</v>
      </c>
      <c r="H3523" s="54" t="s">
        <v>3146</v>
      </c>
      <c r="I3523" s="46"/>
      <c r="J3523" s="69"/>
      <c r="K3523" s="30"/>
      <c r="L3523" s="69"/>
      <c r="M3523" s="70"/>
    </row>
    <row r="3524" customFormat="false" ht="13.5" hidden="false" customHeight="false" outlineLevel="0" collapsed="false">
      <c r="A3524" s="47" t="n">
        <v>3752</v>
      </c>
      <c r="B3524" s="48" t="n">
        <v>11</v>
      </c>
      <c r="C3524" s="49" t="n">
        <v>4</v>
      </c>
      <c r="D3524" s="50" t="n">
        <v>3</v>
      </c>
      <c r="E3524" s="51" t="n">
        <v>6128</v>
      </c>
      <c r="F3524" s="71" t="str">
        <f aca="false">IF(ISERROR(VLOOKUP(E3524,仕入先マスタ!A:B,2,FALSE())),control!$B$8,VLOOKUP(E3524,仕入先マスタ!A:B,2,FALSE()))</f>
        <v>㈱立岩興業 №45</v>
      </c>
      <c r="G3524" s="53" t="n">
        <v>987200</v>
      </c>
      <c r="H3524" s="54" t="s">
        <v>6834</v>
      </c>
      <c r="I3524" s="46"/>
      <c r="J3524" s="69"/>
      <c r="K3524" s="30"/>
      <c r="L3524" s="69"/>
      <c r="M3524" s="70"/>
    </row>
    <row r="3525" customFormat="false" ht="13.5" hidden="false" customHeight="false" outlineLevel="0" collapsed="false">
      <c r="A3525" s="47" t="n">
        <v>993</v>
      </c>
      <c r="B3525" s="48" t="n">
        <v>9</v>
      </c>
      <c r="C3525" s="49" t="n">
        <v>8</v>
      </c>
      <c r="D3525" s="50" t="n">
        <v>7</v>
      </c>
      <c r="E3525" s="51" t="n">
        <v>6130</v>
      </c>
      <c r="F3525" s="71" t="str">
        <f aca="false">IF(ISERROR(VLOOKUP(E3525,仕入先マスタ!A:B,2,FALSE())),control!$B$8,VLOOKUP(E3525,仕入先マスタ!A:B,2,FALSE()))</f>
        <v>㈱小泉商会 №47</v>
      </c>
      <c r="G3525" s="53" t="n">
        <v>987200</v>
      </c>
      <c r="H3525" s="54" t="s">
        <v>4008</v>
      </c>
      <c r="I3525" s="46"/>
      <c r="J3525" s="69"/>
      <c r="K3525" s="30"/>
      <c r="L3525" s="69"/>
      <c r="M3525" s="70"/>
    </row>
    <row r="3526" customFormat="false" ht="13.5" hidden="false" customHeight="false" outlineLevel="0" collapsed="false">
      <c r="A3526" s="47" t="n">
        <v>4632</v>
      </c>
      <c r="B3526" s="48" t="n">
        <v>11</v>
      </c>
      <c r="C3526" s="49" t="n">
        <v>10</v>
      </c>
      <c r="D3526" s="50" t="n">
        <v>13</v>
      </c>
      <c r="E3526" s="51" t="n">
        <v>6136</v>
      </c>
      <c r="F3526" s="71" t="str">
        <f aca="false">IF(ISERROR(VLOOKUP(E3526,仕入先マスタ!A:B,2,FALSE())),control!$B$8,VLOOKUP(E3526,仕入先マスタ!A:B,2,FALSE()))</f>
        <v>㈱金井商事 №52</v>
      </c>
      <c r="G3526" s="53" t="n">
        <v>986300</v>
      </c>
      <c r="H3526" s="54" t="s">
        <v>6835</v>
      </c>
      <c r="I3526" s="46"/>
      <c r="J3526" s="69"/>
      <c r="K3526" s="30"/>
      <c r="L3526" s="69"/>
      <c r="M3526" s="70"/>
    </row>
    <row r="3527" customFormat="false" ht="13.5" hidden="false" customHeight="false" outlineLevel="0" collapsed="false">
      <c r="A3527" s="47" t="n">
        <v>31</v>
      </c>
      <c r="B3527" s="48" t="n">
        <v>9</v>
      </c>
      <c r="C3527" s="49" t="n">
        <v>1</v>
      </c>
      <c r="D3527" s="50" t="n">
        <v>7</v>
      </c>
      <c r="E3527" s="51" t="n">
        <v>3160</v>
      </c>
      <c r="F3527" s="71" t="str">
        <f aca="false">IF(ISERROR(VLOOKUP(E3527,仕入先マスタ!A:B,2,FALSE())),control!$B$8,VLOOKUP(E3527,仕入先マスタ!A:B,2,FALSE()))</f>
        <v>㈱仲村商会 №11</v>
      </c>
      <c r="G3527" s="53" t="n">
        <v>986300</v>
      </c>
      <c r="H3527" s="54" t="s">
        <v>4970</v>
      </c>
      <c r="I3527" s="46"/>
      <c r="J3527" s="69"/>
      <c r="K3527" s="30"/>
      <c r="L3527" s="69"/>
      <c r="M3527" s="70"/>
    </row>
    <row r="3528" customFormat="false" ht="13.5" hidden="false" customHeight="false" outlineLevel="0" collapsed="false">
      <c r="A3528" s="47" t="n">
        <v>1172</v>
      </c>
      <c r="B3528" s="48" t="n">
        <v>9</v>
      </c>
      <c r="C3528" s="49" t="n">
        <v>9</v>
      </c>
      <c r="D3528" s="50" t="n">
        <v>16</v>
      </c>
      <c r="E3528" s="51" t="n">
        <v>7230</v>
      </c>
      <c r="F3528" s="71" t="str">
        <f aca="false">IF(ISERROR(VLOOKUP(E3528,仕入先マスタ!A:B,2,FALSE())),control!$B$8,VLOOKUP(E3528,仕入先マスタ!A:B,2,FALSE()))</f>
        <v>㈲高見商店 №139</v>
      </c>
      <c r="G3528" s="53" t="n">
        <v>985300</v>
      </c>
      <c r="H3528" s="54" t="s">
        <v>3829</v>
      </c>
      <c r="I3528" s="46"/>
      <c r="J3528" s="69"/>
      <c r="K3528" s="30"/>
      <c r="L3528" s="69"/>
      <c r="M3528" s="70"/>
    </row>
    <row r="3529" customFormat="false" ht="13.5" hidden="false" customHeight="false" outlineLevel="0" collapsed="false">
      <c r="A3529" s="47" t="n">
        <v>62</v>
      </c>
      <c r="B3529" s="48" t="n">
        <v>9</v>
      </c>
      <c r="C3529" s="49" t="n">
        <v>1</v>
      </c>
      <c r="D3529" s="50" t="n">
        <v>14</v>
      </c>
      <c r="E3529" s="51" t="n">
        <v>8000</v>
      </c>
      <c r="F3529" s="71" t="str">
        <f aca="false">IF(ISERROR(VLOOKUP(E3529,仕入先マスタ!A:B,2,FALSE())),control!$B$8,VLOOKUP(E3529,仕入先マスタ!A:B,2,FALSE()))</f>
        <v>㈱高池商店 №153</v>
      </c>
      <c r="G3529" s="53" t="n">
        <v>985300</v>
      </c>
      <c r="H3529" s="54" t="s">
        <v>4939</v>
      </c>
      <c r="I3529" s="46"/>
      <c r="J3529" s="69"/>
      <c r="K3529" s="30"/>
      <c r="L3529" s="69"/>
      <c r="M3529" s="70"/>
    </row>
    <row r="3530" customFormat="false" ht="13.5" hidden="false" customHeight="false" outlineLevel="0" collapsed="false">
      <c r="A3530" s="47" t="n">
        <v>3948</v>
      </c>
      <c r="B3530" s="48" t="n">
        <v>11</v>
      </c>
      <c r="C3530" s="49" t="n">
        <v>5</v>
      </c>
      <c r="D3530" s="50" t="n">
        <v>16</v>
      </c>
      <c r="E3530" s="51" t="n">
        <v>9000</v>
      </c>
      <c r="F3530" s="71" t="str">
        <f aca="false">IF(ISERROR(VLOOKUP(E3530,仕入先マスタ!A:B,2,FALSE())),control!$B$8,VLOOKUP(E3530,仕入先マスタ!A:B,2,FALSE()))</f>
        <v>㈱宮之工業 №156</v>
      </c>
      <c r="G3530" s="53" t="n">
        <v>984400</v>
      </c>
      <c r="H3530" s="54" t="s">
        <v>6836</v>
      </c>
      <c r="I3530" s="46"/>
      <c r="J3530" s="69"/>
      <c r="K3530" s="30"/>
      <c r="L3530" s="69"/>
      <c r="M3530" s="70"/>
    </row>
    <row r="3531" customFormat="false" ht="13.5" hidden="false" customHeight="false" outlineLevel="0" collapsed="false">
      <c r="A3531" s="47" t="n">
        <v>2191</v>
      </c>
      <c r="B3531" s="48" t="n">
        <v>10</v>
      </c>
      <c r="C3531" s="49" t="n">
        <v>4</v>
      </c>
      <c r="D3531" s="50" t="n">
        <v>28</v>
      </c>
      <c r="E3531" s="51" t="n">
        <v>6145</v>
      </c>
      <c r="F3531" s="71" t="str">
        <f aca="false">IF(ISERROR(VLOOKUP(E3531,仕入先マスタ!A:B,2,FALSE())),control!$B$8,VLOOKUP(E3531,仕入先マスタ!A:B,2,FALSE()))</f>
        <v>㈲甘利工業 №61</v>
      </c>
      <c r="G3531" s="53" t="n">
        <v>984400</v>
      </c>
      <c r="H3531" s="54" t="s">
        <v>2810</v>
      </c>
      <c r="I3531" s="46"/>
      <c r="J3531" s="69"/>
      <c r="K3531" s="30"/>
      <c r="L3531" s="69"/>
      <c r="M3531" s="70"/>
    </row>
    <row r="3532" customFormat="false" ht="13.5" hidden="false" customHeight="false" outlineLevel="0" collapsed="false">
      <c r="A3532" s="47" t="n">
        <v>3008</v>
      </c>
      <c r="B3532" s="48" t="n">
        <v>10</v>
      </c>
      <c r="C3532" s="49" t="n">
        <v>10</v>
      </c>
      <c r="D3532" s="50" t="n">
        <v>22</v>
      </c>
      <c r="E3532" s="51" t="n">
        <v>6209</v>
      </c>
      <c r="F3532" s="71" t="str">
        <f aca="false">IF(ISERROR(VLOOKUP(E3532,仕入先マスタ!A:B,2,FALSE())),control!$B$8,VLOOKUP(E3532,仕入先マスタ!A:B,2,FALSE()))</f>
        <v>㈱千山商会 №76</v>
      </c>
      <c r="G3532" s="53" t="n">
        <v>983400</v>
      </c>
      <c r="H3532" s="54" t="s">
        <v>6837</v>
      </c>
      <c r="I3532" s="46"/>
      <c r="J3532" s="69"/>
      <c r="K3532" s="30"/>
      <c r="L3532" s="69"/>
      <c r="M3532" s="70"/>
    </row>
    <row r="3533" customFormat="false" ht="13.5" hidden="false" customHeight="false" outlineLevel="0" collapsed="false">
      <c r="A3533" s="47" t="n">
        <v>2620</v>
      </c>
      <c r="B3533" s="48" t="n">
        <v>10</v>
      </c>
      <c r="C3533" s="49" t="n">
        <v>7</v>
      </c>
      <c r="D3533" s="50" t="n">
        <v>30</v>
      </c>
      <c r="E3533" s="51" t="n">
        <v>6198</v>
      </c>
      <c r="F3533" s="71" t="str">
        <f aca="false">IF(ISERROR(VLOOKUP(E3533,仕入先マスタ!A:B,2,FALSE())),control!$B$8,VLOOKUP(E3533,仕入先マスタ!A:B,2,FALSE()))</f>
        <v>㈱関野工業 №73</v>
      </c>
      <c r="G3533" s="53" t="n">
        <v>982500</v>
      </c>
      <c r="H3533" s="54" t="s">
        <v>6838</v>
      </c>
      <c r="I3533" s="46"/>
      <c r="J3533" s="69"/>
      <c r="K3533" s="30"/>
      <c r="L3533" s="69"/>
      <c r="M3533" s="70"/>
    </row>
    <row r="3534" customFormat="false" ht="13.5" hidden="false" customHeight="false" outlineLevel="0" collapsed="false">
      <c r="A3534" s="47" t="n">
        <v>1827</v>
      </c>
      <c r="B3534" s="48" t="n">
        <v>10</v>
      </c>
      <c r="C3534" s="49" t="n">
        <v>2</v>
      </c>
      <c r="D3534" s="50" t="n">
        <v>7</v>
      </c>
      <c r="E3534" s="51" t="n">
        <v>6154</v>
      </c>
      <c r="F3534" s="71" t="str">
        <f aca="false">IF(ISERROR(VLOOKUP(E3534,仕入先マスタ!A:B,2,FALSE())),control!$B$8,VLOOKUP(E3534,仕入先マスタ!A:B,2,FALSE()))</f>
        <v>㈱大熊商事 №68</v>
      </c>
      <c r="G3534" s="53" t="n">
        <v>981500</v>
      </c>
      <c r="H3534" s="54" t="s">
        <v>3174</v>
      </c>
      <c r="I3534" s="46"/>
      <c r="J3534" s="69"/>
      <c r="K3534" s="30"/>
      <c r="L3534" s="69"/>
      <c r="M3534" s="70"/>
    </row>
    <row r="3535" customFormat="false" ht="13.5" hidden="false" customHeight="false" outlineLevel="0" collapsed="false">
      <c r="A3535" s="47" t="n">
        <v>989</v>
      </c>
      <c r="B3535" s="48" t="n">
        <v>9</v>
      </c>
      <c r="C3535" s="49" t="n">
        <v>8</v>
      </c>
      <c r="D3535" s="50" t="n">
        <v>6</v>
      </c>
      <c r="E3535" s="51" t="n">
        <v>9141</v>
      </c>
      <c r="F3535" s="71" t="str">
        <f aca="false">IF(ISERROR(VLOOKUP(E3535,仕入先マスタ!A:B,2,FALSE())),control!$B$8,VLOOKUP(E3535,仕入先マスタ!A:B,2,FALSE()))</f>
        <v>㈱坂戸商事 №198</v>
      </c>
      <c r="G3535" s="53" t="n">
        <v>981500</v>
      </c>
      <c r="H3535" s="54" t="s">
        <v>4012</v>
      </c>
      <c r="I3535" s="46"/>
      <c r="J3535" s="69"/>
      <c r="K3535" s="30"/>
      <c r="L3535" s="69"/>
      <c r="M3535" s="70"/>
    </row>
    <row r="3536" customFormat="false" ht="13.5" hidden="false" customHeight="false" outlineLevel="0" collapsed="false">
      <c r="A3536" s="47" t="n">
        <v>3847</v>
      </c>
      <c r="B3536" s="48" t="n">
        <v>11</v>
      </c>
      <c r="C3536" s="49" t="n">
        <v>4</v>
      </c>
      <c r="D3536" s="50" t="n">
        <v>24</v>
      </c>
      <c r="E3536" s="51" t="n">
        <v>7227</v>
      </c>
      <c r="F3536" s="71" t="str">
        <f aca="false">IF(ISERROR(VLOOKUP(E3536,仕入先マスタ!A:B,2,FALSE())),control!$B$8,VLOOKUP(E3536,仕入先マスタ!A:B,2,FALSE()))</f>
        <v>㈱干川工業 №138</v>
      </c>
      <c r="G3536" s="53" t="n">
        <v>980600</v>
      </c>
      <c r="H3536" s="54" t="s">
        <v>6839</v>
      </c>
      <c r="I3536" s="46"/>
      <c r="J3536" s="69"/>
      <c r="K3536" s="30"/>
      <c r="L3536" s="69"/>
      <c r="M3536" s="70"/>
    </row>
    <row r="3537" customFormat="false" ht="13.5" hidden="false" customHeight="false" outlineLevel="0" collapsed="false">
      <c r="A3537" s="47" t="n">
        <v>2935</v>
      </c>
      <c r="B3537" s="48" t="n">
        <v>10</v>
      </c>
      <c r="C3537" s="49" t="n">
        <v>10</v>
      </c>
      <c r="D3537" s="50" t="n">
        <v>6</v>
      </c>
      <c r="E3537" s="51" t="n">
        <v>6153</v>
      </c>
      <c r="F3537" s="71" t="str">
        <f aca="false">IF(ISERROR(VLOOKUP(E3537,仕入先マスタ!A:B,2,FALSE())),control!$B$8,VLOOKUP(E3537,仕入先マスタ!A:B,2,FALSE()))</f>
        <v>㈲羽毛興業 №67</v>
      </c>
      <c r="G3537" s="53" t="n">
        <v>979600</v>
      </c>
      <c r="H3537" s="54" t="s">
        <v>6840</v>
      </c>
      <c r="I3537" s="46"/>
      <c r="J3537" s="69"/>
      <c r="K3537" s="30"/>
      <c r="L3537" s="69"/>
      <c r="M3537" s="70"/>
    </row>
    <row r="3538" customFormat="false" ht="13.5" hidden="false" customHeight="false" outlineLevel="0" collapsed="false">
      <c r="A3538" s="47" t="n">
        <v>1921</v>
      </c>
      <c r="B3538" s="48" t="n">
        <v>10</v>
      </c>
      <c r="C3538" s="49" t="n">
        <v>2</v>
      </c>
      <c r="D3538" s="50" t="n">
        <v>27</v>
      </c>
      <c r="E3538" s="51" t="n">
        <v>1073</v>
      </c>
      <c r="F3538" s="71" t="str">
        <f aca="false">IF(ISERROR(VLOOKUP(E3538,仕入先マスタ!A:B,2,FALSE())),control!$B$8,VLOOKUP(E3538,仕入先マスタ!A:B,2,FALSE()))</f>
        <v>㈱手島工業 №4</v>
      </c>
      <c r="G3538" s="53" t="n">
        <v>979600</v>
      </c>
      <c r="H3538" s="54" t="s">
        <v>3080</v>
      </c>
      <c r="I3538" s="46"/>
      <c r="J3538" s="69"/>
      <c r="K3538" s="30"/>
      <c r="L3538" s="69"/>
      <c r="M3538" s="70"/>
    </row>
    <row r="3539" customFormat="false" ht="13.5" hidden="false" customHeight="false" outlineLevel="0" collapsed="false">
      <c r="A3539" s="47" t="n">
        <v>4942</v>
      </c>
      <c r="B3539" s="48" t="n">
        <v>11</v>
      </c>
      <c r="C3539" s="49" t="n">
        <v>12</v>
      </c>
      <c r="D3539" s="50" t="n">
        <v>19</v>
      </c>
      <c r="E3539" s="51" t="n">
        <v>7215</v>
      </c>
      <c r="F3539" s="71" t="str">
        <f aca="false">IF(ISERROR(VLOOKUP(E3539,仕入先マスタ!A:B,2,FALSE())),control!$B$8,VLOOKUP(E3539,仕入先マスタ!A:B,2,FALSE()))</f>
        <v>㈱山岸興業 №135</v>
      </c>
      <c r="G3539" s="53" t="n">
        <v>978700</v>
      </c>
      <c r="H3539" s="54" t="s">
        <v>6841</v>
      </c>
      <c r="I3539" s="46"/>
      <c r="J3539" s="69"/>
      <c r="K3539" s="30"/>
      <c r="L3539" s="69"/>
      <c r="M3539" s="70"/>
    </row>
    <row r="3540" customFormat="false" ht="13.5" hidden="false" customHeight="false" outlineLevel="0" collapsed="false">
      <c r="A3540" s="47" t="n">
        <v>530</v>
      </c>
      <c r="B3540" s="48" t="n">
        <v>9</v>
      </c>
      <c r="C3540" s="49" t="n">
        <v>4</v>
      </c>
      <c r="D3540" s="50" t="n">
        <v>27</v>
      </c>
      <c r="E3540" s="51" t="n">
        <v>9001</v>
      </c>
      <c r="F3540" s="71" t="str">
        <f aca="false">IF(ISERROR(VLOOKUP(E3540,仕入先マスタ!A:B,2,FALSE())),control!$B$8,VLOOKUP(E3540,仕入先マスタ!A:B,2,FALSE()))</f>
        <v>㈱菊池興業 №157</v>
      </c>
      <c r="G3540" s="53" t="n">
        <v>978700</v>
      </c>
      <c r="H3540" s="54" t="s">
        <v>4471</v>
      </c>
      <c r="I3540" s="46"/>
      <c r="J3540" s="69"/>
      <c r="K3540" s="30"/>
      <c r="L3540" s="69"/>
      <c r="M3540" s="70"/>
    </row>
    <row r="3541" customFormat="false" ht="13.5" hidden="false" customHeight="false" outlineLevel="0" collapsed="false">
      <c r="A3541" s="47" t="n">
        <v>2444</v>
      </c>
      <c r="B3541" s="48" t="n">
        <v>10</v>
      </c>
      <c r="C3541" s="49" t="n">
        <v>6</v>
      </c>
      <c r="D3541" s="50" t="n">
        <v>22</v>
      </c>
      <c r="E3541" s="51" t="n">
        <v>7037</v>
      </c>
      <c r="F3541" s="71" t="str">
        <f aca="false">IF(ISERROR(VLOOKUP(E3541,仕入先マスタ!A:B,2,FALSE())),control!$B$8,VLOOKUP(E3541,仕入先マスタ!A:B,2,FALSE()))</f>
        <v>㈱片桐興業 №100</v>
      </c>
      <c r="G3541" s="53" t="n">
        <v>977700</v>
      </c>
      <c r="H3541" s="54" t="s">
        <v>6842</v>
      </c>
      <c r="I3541" s="46"/>
      <c r="J3541" s="69"/>
      <c r="K3541" s="30"/>
      <c r="L3541" s="69"/>
      <c r="M3541" s="70"/>
    </row>
    <row r="3542" customFormat="false" ht="13.5" hidden="false" customHeight="false" outlineLevel="0" collapsed="false">
      <c r="A3542" s="47" t="n">
        <v>2381</v>
      </c>
      <c r="B3542" s="48" t="n">
        <v>10</v>
      </c>
      <c r="C3542" s="49" t="n">
        <v>6</v>
      </c>
      <c r="D3542" s="50" t="n">
        <v>8</v>
      </c>
      <c r="E3542" s="51" t="n">
        <v>6129</v>
      </c>
      <c r="F3542" s="71" t="str">
        <f aca="false">IF(ISERROR(VLOOKUP(E3542,仕入先マスタ!A:B,2,FALSE())),control!$B$8,VLOOKUP(E3542,仕入先マスタ!A:B,2,FALSE()))</f>
        <v>㈲花岡商店 №46</v>
      </c>
      <c r="G3542" s="53" t="n">
        <v>977700</v>
      </c>
      <c r="H3542" s="54" t="s">
        <v>2620</v>
      </c>
      <c r="I3542" s="46"/>
      <c r="J3542" s="69"/>
      <c r="K3542" s="30"/>
      <c r="L3542" s="69"/>
      <c r="M3542" s="70"/>
    </row>
    <row r="3543" customFormat="false" ht="13.5" hidden="false" customHeight="false" outlineLevel="0" collapsed="false">
      <c r="A3543" s="47" t="n">
        <v>4590</v>
      </c>
      <c r="B3543" s="48" t="n">
        <v>11</v>
      </c>
      <c r="C3543" s="49" t="n">
        <v>10</v>
      </c>
      <c r="D3543" s="50" t="n">
        <v>4</v>
      </c>
      <c r="E3543" s="51" t="n">
        <v>7051</v>
      </c>
      <c r="F3543" s="71" t="str">
        <f aca="false">IF(ISERROR(VLOOKUP(E3543,仕入先マスタ!A:B,2,FALSE())),control!$B$8,VLOOKUP(E3543,仕入先マスタ!A:B,2,FALSE()))</f>
        <v>㈱竹内興業 №105</v>
      </c>
      <c r="G3543" s="53" t="n">
        <v>976800</v>
      </c>
      <c r="H3543" s="54" t="s">
        <v>6843</v>
      </c>
      <c r="I3543" s="46"/>
      <c r="J3543" s="69"/>
      <c r="K3543" s="30"/>
      <c r="L3543" s="69"/>
      <c r="M3543" s="70"/>
    </row>
    <row r="3544" customFormat="false" ht="13.5" hidden="false" customHeight="false" outlineLevel="0" collapsed="false">
      <c r="A3544" s="47" t="n">
        <v>1046</v>
      </c>
      <c r="B3544" s="48" t="n">
        <v>9</v>
      </c>
      <c r="C3544" s="49" t="n">
        <v>8</v>
      </c>
      <c r="D3544" s="50" t="n">
        <v>19</v>
      </c>
      <c r="E3544" s="51" t="n">
        <v>7153</v>
      </c>
      <c r="F3544" s="71" t="str">
        <f aca="false">IF(ISERROR(VLOOKUP(E3544,仕入先マスタ!A:B,2,FALSE())),control!$B$8,VLOOKUP(E3544,仕入先マスタ!A:B,2,FALSE()))</f>
        <v>㈲川浦興業 №124</v>
      </c>
      <c r="G3544" s="53" t="n">
        <v>976800</v>
      </c>
      <c r="H3544" s="54" t="s">
        <v>3955</v>
      </c>
      <c r="I3544" s="46"/>
      <c r="J3544" s="69"/>
      <c r="K3544" s="30"/>
      <c r="L3544" s="69"/>
      <c r="M3544" s="70"/>
    </row>
    <row r="3545" customFormat="false" ht="13.5" hidden="false" customHeight="false" outlineLevel="0" collapsed="false">
      <c r="A3545" s="47" t="n">
        <v>4968</v>
      </c>
      <c r="B3545" s="48" t="n">
        <v>11</v>
      </c>
      <c r="C3545" s="49" t="n">
        <v>12</v>
      </c>
      <c r="D3545" s="50" t="n">
        <v>25</v>
      </c>
      <c r="E3545" s="51" t="n">
        <v>9130</v>
      </c>
      <c r="F3545" s="71" t="str">
        <f aca="false">IF(ISERROR(VLOOKUP(E3545,仕入先マスタ!A:B,2,FALSE())),control!$B$8,VLOOKUP(E3545,仕入先マスタ!A:B,2,FALSE()))</f>
        <v>㈱川住興業 №192</v>
      </c>
      <c r="G3545" s="53" t="n">
        <v>975800</v>
      </c>
      <c r="H3545" s="54" t="s">
        <v>6844</v>
      </c>
      <c r="I3545" s="46"/>
      <c r="J3545" s="69"/>
      <c r="K3545" s="30"/>
      <c r="L3545" s="69"/>
      <c r="M3545" s="70"/>
    </row>
    <row r="3546" customFormat="false" ht="13.5" hidden="false" customHeight="false" outlineLevel="0" collapsed="false">
      <c r="A3546" s="47" t="n">
        <v>1474</v>
      </c>
      <c r="B3546" s="48" t="n">
        <v>9</v>
      </c>
      <c r="C3546" s="49" t="n">
        <v>11</v>
      </c>
      <c r="D3546" s="50" t="n">
        <v>20</v>
      </c>
      <c r="E3546" s="51" t="n">
        <v>6144</v>
      </c>
      <c r="F3546" s="71" t="str">
        <f aca="false">IF(ISERROR(VLOOKUP(E3546,仕入先マスタ!A:B,2,FALSE())),control!$B$8,VLOOKUP(E3546,仕入先マスタ!A:B,2,FALSE()))</f>
        <v>㈱畠中商事 №60</v>
      </c>
      <c r="G3546" s="53" t="n">
        <v>975800</v>
      </c>
      <c r="H3546" s="54" t="s">
        <v>3527</v>
      </c>
      <c r="I3546" s="46"/>
      <c r="J3546" s="69"/>
      <c r="K3546" s="30"/>
      <c r="L3546" s="69"/>
      <c r="M3546" s="70"/>
    </row>
    <row r="3547" customFormat="false" ht="13.5" hidden="false" customHeight="false" outlineLevel="0" collapsed="false">
      <c r="A3547" s="47" t="n">
        <v>4397</v>
      </c>
      <c r="B3547" s="48" t="n">
        <v>11</v>
      </c>
      <c r="C3547" s="49" t="n">
        <v>8</v>
      </c>
      <c r="D3547" s="50" t="n">
        <v>23</v>
      </c>
      <c r="E3547" s="51" t="n">
        <v>6131</v>
      </c>
      <c r="F3547" s="71" t="str">
        <f aca="false">IF(ISERROR(VLOOKUP(E3547,仕入先マスタ!A:B,2,FALSE())),control!$B$8,VLOOKUP(E3547,仕入先マスタ!A:B,2,FALSE()))</f>
        <v>森泉商事 №48</v>
      </c>
      <c r="G3547" s="53" t="n">
        <v>974900</v>
      </c>
      <c r="H3547" s="54" t="s">
        <v>6845</v>
      </c>
      <c r="I3547" s="46"/>
      <c r="J3547" s="69"/>
      <c r="K3547" s="30"/>
      <c r="L3547" s="69"/>
      <c r="M3547" s="70"/>
    </row>
    <row r="3548" customFormat="false" ht="13.5" hidden="false" customHeight="false" outlineLevel="0" collapsed="false">
      <c r="A3548" s="47" t="n">
        <v>34</v>
      </c>
      <c r="B3548" s="48" t="n">
        <v>9</v>
      </c>
      <c r="C3548" s="49" t="n">
        <v>1</v>
      </c>
      <c r="D3548" s="50" t="n">
        <v>8</v>
      </c>
      <c r="E3548" s="51" t="n">
        <v>7231</v>
      </c>
      <c r="F3548" s="71" t="str">
        <f aca="false">IF(ISERROR(VLOOKUP(E3548,仕入先マスタ!A:B,2,FALSE())),control!$B$8,VLOOKUP(E3548,仕入先マスタ!A:B,2,FALSE()))</f>
        <v>㈱竹節商会 №140</v>
      </c>
      <c r="G3548" s="53" t="n">
        <v>974900</v>
      </c>
      <c r="H3548" s="54" t="s">
        <v>4967</v>
      </c>
      <c r="I3548" s="46"/>
      <c r="J3548" s="69"/>
      <c r="K3548" s="30"/>
      <c r="L3548" s="69"/>
      <c r="M3548" s="70"/>
    </row>
    <row r="3549" customFormat="false" ht="13.5" hidden="false" customHeight="false" outlineLevel="0" collapsed="false">
      <c r="A3549" s="47" t="n">
        <v>2678</v>
      </c>
      <c r="B3549" s="48" t="n">
        <v>10</v>
      </c>
      <c r="C3549" s="49" t="n">
        <v>8</v>
      </c>
      <c r="D3549" s="50" t="n">
        <v>11</v>
      </c>
      <c r="E3549" s="51" t="n">
        <v>7054</v>
      </c>
      <c r="F3549" s="71" t="str">
        <f aca="false">IF(ISERROR(VLOOKUP(E3549,仕入先マスタ!A:B,2,FALSE())),control!$B$8,VLOOKUP(E3549,仕入先マスタ!A:B,2,FALSE()))</f>
        <v>㈱松浦商会 №106</v>
      </c>
      <c r="G3549" s="53" t="n">
        <v>973900</v>
      </c>
      <c r="H3549" s="54" t="s">
        <v>6846</v>
      </c>
      <c r="I3549" s="46"/>
      <c r="J3549" s="69"/>
      <c r="K3549" s="30"/>
      <c r="L3549" s="69"/>
      <c r="M3549" s="70"/>
    </row>
    <row r="3550" customFormat="false" ht="13.5" hidden="false" customHeight="false" outlineLevel="0" collapsed="false">
      <c r="A3550" s="47" t="n">
        <v>109</v>
      </c>
      <c r="B3550" s="48" t="n">
        <v>9</v>
      </c>
      <c r="C3550" s="49" t="n">
        <v>1</v>
      </c>
      <c r="D3550" s="50" t="n">
        <v>24</v>
      </c>
      <c r="E3550" s="51" t="n">
        <v>9132</v>
      </c>
      <c r="F3550" s="71" t="str">
        <f aca="false">IF(ISERROR(VLOOKUP(E3550,仕入先マスタ!A:B,2,FALSE())),control!$B$8,VLOOKUP(E3550,仕入先マスタ!A:B,2,FALSE()))</f>
        <v>㈱東野商事 №194</v>
      </c>
      <c r="G3550" s="53" t="n">
        <v>973900</v>
      </c>
      <c r="H3550" s="54" t="s">
        <v>4892</v>
      </c>
      <c r="I3550" s="46"/>
      <c r="J3550" s="69"/>
      <c r="K3550" s="30"/>
      <c r="L3550" s="69"/>
      <c r="M3550" s="70"/>
    </row>
    <row r="3551" customFormat="false" ht="13.5" hidden="false" customHeight="false" outlineLevel="0" collapsed="false">
      <c r="A3551" s="47" t="n">
        <v>4821</v>
      </c>
      <c r="B3551" s="48" t="n">
        <v>11</v>
      </c>
      <c r="C3551" s="49" t="n">
        <v>11</v>
      </c>
      <c r="D3551" s="50" t="n">
        <v>23</v>
      </c>
      <c r="E3551" s="51" t="n">
        <v>6117</v>
      </c>
      <c r="F3551" s="71" t="str">
        <f aca="false">IF(ISERROR(VLOOKUP(E3551,仕入先マスタ!A:B,2,FALSE())),control!$B$8,VLOOKUP(E3551,仕入先マスタ!A:B,2,FALSE()))</f>
        <v>㈱駒村商会 №37</v>
      </c>
      <c r="G3551" s="53" t="n">
        <v>973000</v>
      </c>
      <c r="H3551" s="54" t="s">
        <v>6847</v>
      </c>
      <c r="I3551" s="46"/>
      <c r="J3551" s="69"/>
      <c r="K3551" s="30"/>
      <c r="L3551" s="69"/>
      <c r="M3551" s="70"/>
    </row>
    <row r="3552" customFormat="false" ht="13.5" hidden="false" customHeight="false" outlineLevel="0" collapsed="false">
      <c r="A3552" s="47" t="n">
        <v>4316</v>
      </c>
      <c r="B3552" s="48" t="n">
        <v>11</v>
      </c>
      <c r="C3552" s="49" t="n">
        <v>8</v>
      </c>
      <c r="D3552" s="50" t="n">
        <v>4</v>
      </c>
      <c r="E3552" s="51" t="n">
        <v>6137</v>
      </c>
      <c r="F3552" s="71" t="str">
        <f aca="false">IF(ISERROR(VLOOKUP(E3552,仕入先マスタ!A:B,2,FALSE())),control!$B$8,VLOOKUP(E3552,仕入先マスタ!A:B,2,FALSE()))</f>
        <v>㈱高井工業 №53</v>
      </c>
      <c r="G3552" s="53" t="n">
        <v>972000</v>
      </c>
      <c r="H3552" s="54" t="s">
        <v>6848</v>
      </c>
      <c r="I3552" s="46"/>
      <c r="J3552" s="69"/>
      <c r="K3552" s="30"/>
      <c r="L3552" s="69"/>
      <c r="M3552" s="70"/>
    </row>
    <row r="3553" customFormat="false" ht="13.5" hidden="false" customHeight="false" outlineLevel="0" collapsed="false">
      <c r="A3553" s="47" t="n">
        <v>3456</v>
      </c>
      <c r="B3553" s="48" t="n">
        <v>11</v>
      </c>
      <c r="C3553" s="49" t="n">
        <v>1</v>
      </c>
      <c r="D3553" s="50" t="n">
        <v>29</v>
      </c>
      <c r="E3553" s="51" t="n">
        <v>7196</v>
      </c>
      <c r="F3553" s="71" t="str">
        <f aca="false">IF(ISERROR(VLOOKUP(E3553,仕入先マスタ!A:B,2,FALSE())),control!$B$8,VLOOKUP(E3553,仕入先マスタ!A:B,2,FALSE()))</f>
        <v>㈱網代商会 №132</v>
      </c>
      <c r="G3553" s="53" t="n">
        <v>972000</v>
      </c>
      <c r="H3553" s="54" t="s">
        <v>6849</v>
      </c>
      <c r="I3553" s="46"/>
      <c r="J3553" s="69"/>
      <c r="K3553" s="30"/>
      <c r="L3553" s="69"/>
      <c r="M3553" s="70"/>
    </row>
    <row r="3554" customFormat="false" ht="13.5" hidden="false" customHeight="false" outlineLevel="0" collapsed="false">
      <c r="A3554" s="47" t="n">
        <v>3325</v>
      </c>
      <c r="B3554" s="48" t="n">
        <v>10</v>
      </c>
      <c r="C3554" s="49" t="n">
        <v>12</v>
      </c>
      <c r="D3554" s="50" t="n">
        <v>31</v>
      </c>
      <c r="E3554" s="51" t="n">
        <v>6094</v>
      </c>
      <c r="F3554" s="71" t="str">
        <f aca="false">IF(ISERROR(VLOOKUP(E3554,仕入先マスタ!A:B,2,FALSE())),control!$B$8,VLOOKUP(E3554,仕入先マスタ!A:B,2,FALSE()))</f>
        <v>㈱塩島興業 №28</v>
      </c>
      <c r="G3554" s="53" t="n">
        <v>971100</v>
      </c>
      <c r="H3554" s="54" t="s">
        <v>6850</v>
      </c>
      <c r="I3554" s="46"/>
      <c r="J3554" s="69"/>
      <c r="K3554" s="30"/>
      <c r="L3554" s="69"/>
      <c r="M3554" s="70"/>
    </row>
    <row r="3555" customFormat="false" ht="13.5" hidden="false" customHeight="false" outlineLevel="0" collapsed="false">
      <c r="A3555" s="47" t="n">
        <v>80</v>
      </c>
      <c r="B3555" s="48" t="n">
        <v>9</v>
      </c>
      <c r="C3555" s="49" t="n">
        <v>1</v>
      </c>
      <c r="D3555" s="50" t="n">
        <v>18</v>
      </c>
      <c r="E3555" s="51" t="n">
        <v>6221</v>
      </c>
      <c r="F3555" s="71" t="str">
        <f aca="false">IF(ISERROR(VLOOKUP(E3555,仕入先マスタ!A:B,2,FALSE())),control!$B$8,VLOOKUP(E3555,仕入先マスタ!A:B,2,FALSE()))</f>
        <v>㈱峯村商会 №85</v>
      </c>
      <c r="G3555" s="53" t="n">
        <v>971100</v>
      </c>
      <c r="H3555" s="54" t="s">
        <v>4921</v>
      </c>
      <c r="I3555" s="46"/>
      <c r="J3555" s="69"/>
      <c r="K3555" s="30"/>
      <c r="L3555" s="69"/>
      <c r="M3555" s="70"/>
    </row>
    <row r="3556" customFormat="false" ht="13.5" hidden="false" customHeight="false" outlineLevel="0" collapsed="false">
      <c r="A3556" s="47" t="n">
        <v>3562</v>
      </c>
      <c r="B3556" s="48" t="n">
        <v>11</v>
      </c>
      <c r="C3556" s="49" t="n">
        <v>2</v>
      </c>
      <c r="D3556" s="50" t="n">
        <v>21</v>
      </c>
      <c r="E3556" s="51" t="n">
        <v>9121</v>
      </c>
      <c r="F3556" s="71" t="str">
        <f aca="false">IF(ISERROR(VLOOKUP(E3556,仕入先マスタ!A:B,2,FALSE())),control!$B$8,VLOOKUP(E3556,仕入先マスタ!A:B,2,FALSE()))</f>
        <v>㈱竹山商会 №189</v>
      </c>
      <c r="G3556" s="53" t="n">
        <v>970100</v>
      </c>
      <c r="H3556" s="54" t="s">
        <v>6851</v>
      </c>
      <c r="I3556" s="46"/>
      <c r="J3556" s="69"/>
      <c r="K3556" s="30"/>
      <c r="L3556" s="69"/>
      <c r="M3556" s="70"/>
    </row>
    <row r="3557" customFormat="false" ht="13.5" hidden="false" customHeight="false" outlineLevel="0" collapsed="false">
      <c r="A3557" s="47" t="n">
        <v>2665</v>
      </c>
      <c r="B3557" s="48" t="n">
        <v>10</v>
      </c>
      <c r="C3557" s="49" t="n">
        <v>8</v>
      </c>
      <c r="D3557" s="50" t="n">
        <v>9</v>
      </c>
      <c r="E3557" s="51" t="n">
        <v>6095</v>
      </c>
      <c r="F3557" s="71" t="str">
        <f aca="false">IF(ISERROR(VLOOKUP(E3557,仕入先マスタ!A:B,2,FALSE())),control!$B$8,VLOOKUP(E3557,仕入先マスタ!A:B,2,FALSE()))</f>
        <v>㈱皆川商事 №29</v>
      </c>
      <c r="G3557" s="53" t="n">
        <v>970100</v>
      </c>
      <c r="H3557" s="54" t="s">
        <v>6852</v>
      </c>
      <c r="I3557" s="46"/>
      <c r="J3557" s="69"/>
      <c r="K3557" s="30"/>
      <c r="L3557" s="69"/>
      <c r="M3557" s="70"/>
    </row>
    <row r="3558" customFormat="false" ht="13.5" hidden="false" customHeight="false" outlineLevel="0" collapsed="false">
      <c r="A3558" s="47" t="n">
        <v>2522</v>
      </c>
      <c r="B3558" s="48" t="n">
        <v>10</v>
      </c>
      <c r="C3558" s="49" t="n">
        <v>7</v>
      </c>
      <c r="D3558" s="50" t="n">
        <v>9</v>
      </c>
      <c r="E3558" s="51" t="n">
        <v>6151</v>
      </c>
      <c r="F3558" s="71" t="str">
        <f aca="false">IF(ISERROR(VLOOKUP(E3558,仕入先マスタ!A:B,2,FALSE())),control!$B$8,VLOOKUP(E3558,仕入先マスタ!A:B,2,FALSE()))</f>
        <v>㈱猪俣興業 №66</v>
      </c>
      <c r="G3558" s="53" t="n">
        <v>969200</v>
      </c>
      <c r="H3558" s="54" t="s">
        <v>6853</v>
      </c>
      <c r="I3558" s="46"/>
      <c r="J3558" s="69"/>
      <c r="K3558" s="30"/>
      <c r="L3558" s="69"/>
      <c r="M3558" s="70"/>
    </row>
    <row r="3559" customFormat="false" ht="13.5" hidden="false" customHeight="false" outlineLevel="0" collapsed="false">
      <c r="A3559" s="47" t="n">
        <v>2979</v>
      </c>
      <c r="B3559" s="48" t="n">
        <v>10</v>
      </c>
      <c r="C3559" s="49" t="n">
        <v>10</v>
      </c>
      <c r="D3559" s="50" t="n">
        <v>16</v>
      </c>
      <c r="E3559" s="51" t="n">
        <v>6104</v>
      </c>
      <c r="F3559" s="71" t="str">
        <f aca="false">IF(ISERROR(VLOOKUP(E3559,仕入先マスタ!A:B,2,FALSE())),control!$B$8,VLOOKUP(E3559,仕入先マスタ!A:B,2,FALSE()))</f>
        <v>㈱柳谷商会 №33</v>
      </c>
      <c r="G3559" s="53" t="n">
        <v>968200</v>
      </c>
      <c r="H3559" s="54" t="s">
        <v>6854</v>
      </c>
      <c r="I3559" s="46"/>
      <c r="J3559" s="69"/>
      <c r="K3559" s="30"/>
      <c r="L3559" s="69"/>
      <c r="M3559" s="70"/>
    </row>
    <row r="3560" customFormat="false" ht="13.5" hidden="false" customHeight="false" outlineLevel="0" collapsed="false">
      <c r="A3560" s="47" t="n">
        <v>633</v>
      </c>
      <c r="B3560" s="48" t="n">
        <v>9</v>
      </c>
      <c r="C3560" s="49" t="n">
        <v>5</v>
      </c>
      <c r="D3560" s="50" t="n">
        <v>19</v>
      </c>
      <c r="E3560" s="51" t="n">
        <v>6213</v>
      </c>
      <c r="F3560" s="71" t="str">
        <f aca="false">IF(ISERROR(VLOOKUP(E3560,仕入先マスタ!A:B,2,FALSE())),control!$B$8,VLOOKUP(E3560,仕入先マスタ!A:B,2,FALSE()))</f>
        <v>㈱柏原興業 №79</v>
      </c>
      <c r="G3560" s="53" t="n">
        <v>968200</v>
      </c>
      <c r="H3560" s="54" t="s">
        <v>4368</v>
      </c>
      <c r="I3560" s="46"/>
      <c r="J3560" s="69"/>
      <c r="K3560" s="30"/>
      <c r="L3560" s="69"/>
      <c r="M3560" s="70"/>
    </row>
    <row r="3561" customFormat="false" ht="13.5" hidden="false" customHeight="false" outlineLevel="0" collapsed="false">
      <c r="A3561" s="47" t="n">
        <v>2111</v>
      </c>
      <c r="B3561" s="48" t="n">
        <v>10</v>
      </c>
      <c r="C3561" s="49" t="n">
        <v>4</v>
      </c>
      <c r="D3561" s="50" t="n">
        <v>10</v>
      </c>
      <c r="E3561" s="51" t="n">
        <v>6144</v>
      </c>
      <c r="F3561" s="71" t="str">
        <f aca="false">IF(ISERROR(VLOOKUP(E3561,仕入先マスタ!A:B,2,FALSE())),control!$B$8,VLOOKUP(E3561,仕入先マスタ!A:B,2,FALSE()))</f>
        <v>㈱畠中商事 №60</v>
      </c>
      <c r="G3561" s="53" t="n">
        <v>967300</v>
      </c>
      <c r="H3561" s="54" t="s">
        <v>2890</v>
      </c>
      <c r="I3561" s="46"/>
      <c r="J3561" s="69"/>
      <c r="K3561" s="30"/>
      <c r="L3561" s="69"/>
      <c r="M3561" s="70"/>
    </row>
    <row r="3562" customFormat="false" ht="13.5" hidden="false" customHeight="false" outlineLevel="0" collapsed="false">
      <c r="A3562" s="47" t="n">
        <v>607</v>
      </c>
      <c r="B3562" s="48" t="n">
        <v>9</v>
      </c>
      <c r="C3562" s="49" t="n">
        <v>5</v>
      </c>
      <c r="D3562" s="50" t="n">
        <v>14</v>
      </c>
      <c r="E3562" s="51" t="n">
        <v>6069</v>
      </c>
      <c r="F3562" s="71" t="str">
        <f aca="false">IF(ISERROR(VLOOKUP(E3562,仕入先マスタ!A:B,2,FALSE())),control!$B$8,VLOOKUP(E3562,仕入先マスタ!A:B,2,FALSE()))</f>
        <v>㈱甲山商事 №17</v>
      </c>
      <c r="G3562" s="53" t="n">
        <v>967300</v>
      </c>
      <c r="H3562" s="54" t="s">
        <v>4394</v>
      </c>
      <c r="I3562" s="46"/>
      <c r="J3562" s="69"/>
      <c r="K3562" s="30"/>
      <c r="L3562" s="69"/>
      <c r="M3562" s="70"/>
    </row>
    <row r="3563" customFormat="false" ht="13.5" hidden="false" customHeight="false" outlineLevel="0" collapsed="false">
      <c r="A3563" s="47" t="n">
        <v>1749</v>
      </c>
      <c r="B3563" s="48" t="n">
        <v>10</v>
      </c>
      <c r="C3563" s="49" t="n">
        <v>1</v>
      </c>
      <c r="D3563" s="50" t="n">
        <v>20</v>
      </c>
      <c r="E3563" s="51" t="n">
        <v>1030</v>
      </c>
      <c r="F3563" s="71" t="str">
        <f aca="false">IF(ISERROR(VLOOKUP(E3563,仕入先マスタ!A:B,2,FALSE())),control!$B$8,VLOOKUP(E3563,仕入先マスタ!A:B,2,FALSE()))</f>
        <v>㈱板橋商会 №2</v>
      </c>
      <c r="G3563" s="53" t="n">
        <v>966300</v>
      </c>
      <c r="H3563" s="54" t="s">
        <v>3252</v>
      </c>
      <c r="I3563" s="46"/>
      <c r="J3563" s="69"/>
      <c r="K3563" s="30"/>
      <c r="L3563" s="69"/>
      <c r="M3563" s="70"/>
    </row>
    <row r="3564" customFormat="false" ht="13.5" hidden="false" customHeight="false" outlineLevel="0" collapsed="false">
      <c r="A3564" s="47" t="n">
        <v>1401</v>
      </c>
      <c r="B3564" s="48" t="n">
        <v>9</v>
      </c>
      <c r="C3564" s="49" t="n">
        <v>11</v>
      </c>
      <c r="D3564" s="50" t="n">
        <v>5</v>
      </c>
      <c r="E3564" s="51" t="n">
        <v>6117</v>
      </c>
      <c r="F3564" s="71" t="str">
        <f aca="false">IF(ISERROR(VLOOKUP(E3564,仕入先マスタ!A:B,2,FALSE())),control!$B$8,VLOOKUP(E3564,仕入先マスタ!A:B,2,FALSE()))</f>
        <v>㈱駒村商会 №37</v>
      </c>
      <c r="G3564" s="53" t="n">
        <v>966300</v>
      </c>
      <c r="H3564" s="54" t="s">
        <v>3600</v>
      </c>
      <c r="I3564" s="46"/>
      <c r="J3564" s="69"/>
      <c r="K3564" s="30"/>
      <c r="L3564" s="69"/>
      <c r="M3564" s="70"/>
    </row>
    <row r="3565" customFormat="false" ht="13.5" hidden="false" customHeight="false" outlineLevel="0" collapsed="false">
      <c r="A3565" s="47" t="n">
        <v>1469</v>
      </c>
      <c r="B3565" s="48" t="n">
        <v>9</v>
      </c>
      <c r="C3565" s="49" t="n">
        <v>11</v>
      </c>
      <c r="D3565" s="50" t="n">
        <v>19</v>
      </c>
      <c r="E3565" s="51" t="n">
        <v>7084</v>
      </c>
      <c r="F3565" s="71" t="str">
        <f aca="false">IF(ISERROR(VLOOKUP(E3565,仕入先マスタ!A:B,2,FALSE())),control!$B$8,VLOOKUP(E3565,仕入先マスタ!A:B,2,FALSE()))</f>
        <v>㈱高見工業 №108</v>
      </c>
      <c r="G3565" s="53" t="n">
        <v>965400</v>
      </c>
      <c r="H3565" s="54" t="s">
        <v>3532</v>
      </c>
      <c r="I3565" s="46"/>
      <c r="J3565" s="69"/>
      <c r="K3565" s="30"/>
      <c r="L3565" s="69"/>
      <c r="M3565" s="70"/>
    </row>
    <row r="3566" customFormat="false" ht="13.5" hidden="false" customHeight="false" outlineLevel="0" collapsed="false">
      <c r="A3566" s="47" t="n">
        <v>716</v>
      </c>
      <c r="B3566" s="48" t="n">
        <v>9</v>
      </c>
      <c r="C3566" s="49" t="n">
        <v>6</v>
      </c>
      <c r="D3566" s="50" t="n">
        <v>7</v>
      </c>
      <c r="E3566" s="51" t="n">
        <v>7103</v>
      </c>
      <c r="F3566" s="71" t="str">
        <f aca="false">IF(ISERROR(VLOOKUP(E3566,仕入先マスタ!A:B,2,FALSE())),control!$B$8,VLOOKUP(E3566,仕入先マスタ!A:B,2,FALSE()))</f>
        <v>㈱保坂商会 №111</v>
      </c>
      <c r="G3566" s="53" t="n">
        <v>965400</v>
      </c>
      <c r="H3566" s="54" t="s">
        <v>4285</v>
      </c>
      <c r="I3566" s="46"/>
      <c r="J3566" s="69"/>
      <c r="K3566" s="30"/>
      <c r="L3566" s="69"/>
      <c r="M3566" s="70"/>
    </row>
    <row r="3567" customFormat="false" ht="13.5" hidden="false" customHeight="false" outlineLevel="0" collapsed="false">
      <c r="A3567" s="47" t="n">
        <v>4876</v>
      </c>
      <c r="B3567" s="48" t="n">
        <v>11</v>
      </c>
      <c r="C3567" s="49" t="n">
        <v>12</v>
      </c>
      <c r="D3567" s="50" t="n">
        <v>5</v>
      </c>
      <c r="E3567" s="51" t="n">
        <v>6107</v>
      </c>
      <c r="F3567" s="71" t="str">
        <f aca="false">IF(ISERROR(VLOOKUP(E3567,仕入先マスタ!A:B,2,FALSE())),control!$B$8,VLOOKUP(E3567,仕入先マスタ!A:B,2,FALSE()))</f>
        <v>㈲寺町興業 №36</v>
      </c>
      <c r="G3567" s="53" t="n">
        <v>964400</v>
      </c>
      <c r="H3567" s="54" t="s">
        <v>6855</v>
      </c>
      <c r="I3567" s="46"/>
      <c r="J3567" s="69"/>
      <c r="K3567" s="30"/>
      <c r="L3567" s="69"/>
      <c r="M3567" s="70"/>
    </row>
    <row r="3568" customFormat="false" ht="13.5" hidden="false" customHeight="false" outlineLevel="0" collapsed="false">
      <c r="A3568" s="47" t="n">
        <v>1419</v>
      </c>
      <c r="B3568" s="48" t="n">
        <v>9</v>
      </c>
      <c r="C3568" s="49" t="n">
        <v>11</v>
      </c>
      <c r="D3568" s="50" t="n">
        <v>8</v>
      </c>
      <c r="E3568" s="51" t="n">
        <v>6096</v>
      </c>
      <c r="F3568" s="71" t="str">
        <f aca="false">IF(ISERROR(VLOOKUP(E3568,仕入先マスタ!A:B,2,FALSE())),control!$B$8,VLOOKUP(E3568,仕入先マスタ!A:B,2,FALSE()))</f>
        <v>㈱塚山工業 №30</v>
      </c>
      <c r="G3568" s="53" t="n">
        <v>964400</v>
      </c>
      <c r="H3568" s="54" t="s">
        <v>3582</v>
      </c>
      <c r="I3568" s="46"/>
      <c r="J3568" s="69"/>
      <c r="K3568" s="30"/>
      <c r="L3568" s="69"/>
      <c r="M3568" s="70"/>
    </row>
    <row r="3569" customFormat="false" ht="13.5" hidden="false" customHeight="false" outlineLevel="0" collapsed="false">
      <c r="A3569" s="47" t="n">
        <v>2418</v>
      </c>
      <c r="B3569" s="48" t="n">
        <v>10</v>
      </c>
      <c r="C3569" s="49" t="n">
        <v>6</v>
      </c>
      <c r="D3569" s="50" t="n">
        <v>16</v>
      </c>
      <c r="E3569" s="51" t="n">
        <v>6136</v>
      </c>
      <c r="F3569" s="71" t="str">
        <f aca="false">IF(ISERROR(VLOOKUP(E3569,仕入先マスタ!A:B,2,FALSE())),control!$B$8,VLOOKUP(E3569,仕入先マスタ!A:B,2,FALSE()))</f>
        <v>㈱金井商事 №52</v>
      </c>
      <c r="G3569" s="53" t="n">
        <v>963500</v>
      </c>
      <c r="H3569" s="54" t="s">
        <v>6856</v>
      </c>
      <c r="I3569" s="46"/>
      <c r="J3569" s="69"/>
      <c r="K3569" s="30"/>
      <c r="L3569" s="69"/>
      <c r="M3569" s="70"/>
    </row>
    <row r="3570" customFormat="false" ht="13.5" hidden="false" customHeight="false" outlineLevel="0" collapsed="false">
      <c r="A3570" s="47" t="n">
        <v>1859</v>
      </c>
      <c r="B3570" s="48" t="n">
        <v>10</v>
      </c>
      <c r="C3570" s="49" t="n">
        <v>2</v>
      </c>
      <c r="D3570" s="50" t="n">
        <v>14</v>
      </c>
      <c r="E3570" s="51" t="n">
        <v>6127</v>
      </c>
      <c r="F3570" s="71" t="str">
        <f aca="false">IF(ISERROR(VLOOKUP(E3570,仕入先マスタ!A:B,2,FALSE())),control!$B$8,VLOOKUP(E3570,仕入先マスタ!A:B,2,FALSE()))</f>
        <v>㈱笠原工業 №44</v>
      </c>
      <c r="G3570" s="53" t="n">
        <v>963500</v>
      </c>
      <c r="H3570" s="54" t="s">
        <v>3142</v>
      </c>
      <c r="I3570" s="46"/>
      <c r="J3570" s="69"/>
      <c r="K3570" s="30"/>
      <c r="L3570" s="69"/>
      <c r="M3570" s="70"/>
    </row>
    <row r="3571" customFormat="false" ht="13.5" hidden="false" customHeight="false" outlineLevel="0" collapsed="false">
      <c r="A3571" s="47" t="n">
        <v>2822</v>
      </c>
      <c r="B3571" s="48" t="n">
        <v>10</v>
      </c>
      <c r="C3571" s="49" t="n">
        <v>9</v>
      </c>
      <c r="D3571" s="50" t="n">
        <v>12</v>
      </c>
      <c r="E3571" s="51" t="n">
        <v>9163</v>
      </c>
      <c r="F3571" s="71" t="str">
        <f aca="false">IF(ISERROR(VLOOKUP(E3571,仕入先マスタ!A:B,2,FALSE())),control!$B$8,VLOOKUP(E3571,仕入先マスタ!A:B,2,FALSE()))</f>
        <v>㈱関川興業 №200</v>
      </c>
      <c r="G3571" s="53" t="n">
        <v>962500</v>
      </c>
      <c r="H3571" s="54" t="s">
        <v>6857</v>
      </c>
      <c r="I3571" s="46"/>
      <c r="J3571" s="69"/>
      <c r="K3571" s="30"/>
      <c r="L3571" s="69"/>
      <c r="M3571" s="70"/>
    </row>
    <row r="3572" customFormat="false" ht="13.5" hidden="false" customHeight="false" outlineLevel="0" collapsed="false">
      <c r="A3572" s="47" t="n">
        <v>3217</v>
      </c>
      <c r="B3572" s="48" t="n">
        <v>10</v>
      </c>
      <c r="C3572" s="49" t="n">
        <v>12</v>
      </c>
      <c r="D3572" s="50" t="n">
        <v>7</v>
      </c>
      <c r="E3572" s="51" t="n">
        <v>7011</v>
      </c>
      <c r="F3572" s="71" t="str">
        <f aca="false">IF(ISERROR(VLOOKUP(E3572,仕入先マスタ!A:B,2,FALSE())),control!$B$8,VLOOKUP(E3572,仕入先マスタ!A:B,2,FALSE()))</f>
        <v>㈱植木工業 №96</v>
      </c>
      <c r="G3572" s="53" t="n">
        <v>961600</v>
      </c>
      <c r="H3572" s="54" t="s">
        <v>6858</v>
      </c>
      <c r="I3572" s="46"/>
      <c r="J3572" s="69"/>
      <c r="K3572" s="30"/>
      <c r="L3572" s="69"/>
      <c r="M3572" s="70"/>
    </row>
    <row r="3573" customFormat="false" ht="13.5" hidden="false" customHeight="false" outlineLevel="0" collapsed="false">
      <c r="A3573" s="47" t="n">
        <v>1728</v>
      </c>
      <c r="B3573" s="48" t="n">
        <v>10</v>
      </c>
      <c r="C3573" s="49" t="n">
        <v>1</v>
      </c>
      <c r="D3573" s="50" t="n">
        <v>15</v>
      </c>
      <c r="E3573" s="51" t="n">
        <v>6085</v>
      </c>
      <c r="F3573" s="71" t="str">
        <f aca="false">IF(ISERROR(VLOOKUP(E3573,仕入先マスタ!A:B,2,FALSE())),control!$B$8,VLOOKUP(E3573,仕入先マスタ!A:B,2,FALSE()))</f>
        <v>㈱堀篭商事 №22</v>
      </c>
      <c r="G3573" s="53" t="n">
        <v>961600</v>
      </c>
      <c r="H3573" s="54" t="s">
        <v>3273</v>
      </c>
      <c r="I3573" s="46"/>
      <c r="J3573" s="69"/>
      <c r="K3573" s="30"/>
      <c r="L3573" s="69"/>
      <c r="M3573" s="70"/>
    </row>
    <row r="3574" customFormat="false" ht="13.5" hidden="false" customHeight="false" outlineLevel="0" collapsed="false">
      <c r="A3574" s="47" t="n">
        <v>2919</v>
      </c>
      <c r="B3574" s="48" t="n">
        <v>10</v>
      </c>
      <c r="C3574" s="49" t="n">
        <v>10</v>
      </c>
      <c r="D3574" s="50" t="n">
        <v>3</v>
      </c>
      <c r="E3574" s="51" t="n">
        <v>7021</v>
      </c>
      <c r="F3574" s="71" t="str">
        <f aca="false">IF(ISERROR(VLOOKUP(E3574,仕入先マスタ!A:B,2,FALSE())),control!$B$8,VLOOKUP(E3574,仕入先マスタ!A:B,2,FALSE()))</f>
        <v>㈱松山工業 №99</v>
      </c>
      <c r="G3574" s="53" t="n">
        <v>960600</v>
      </c>
      <c r="H3574" s="54" t="s">
        <v>6859</v>
      </c>
      <c r="I3574" s="46"/>
      <c r="J3574" s="69"/>
      <c r="K3574" s="30"/>
      <c r="L3574" s="69"/>
      <c r="M3574" s="70"/>
    </row>
    <row r="3575" customFormat="false" ht="13.5" hidden="false" customHeight="false" outlineLevel="0" collapsed="false">
      <c r="A3575" s="47" t="n">
        <v>2552</v>
      </c>
      <c r="B3575" s="48" t="n">
        <v>10</v>
      </c>
      <c r="C3575" s="49" t="n">
        <v>7</v>
      </c>
      <c r="D3575" s="50" t="n">
        <v>15</v>
      </c>
      <c r="E3575" s="51" t="n">
        <v>7013</v>
      </c>
      <c r="F3575" s="71" t="str">
        <f aca="false">IF(ISERROR(VLOOKUP(E3575,仕入先マスタ!A:B,2,FALSE())),control!$B$8,VLOOKUP(E3575,仕入先マスタ!A:B,2,FALSE()))</f>
        <v>㈱大池興業 №97</v>
      </c>
      <c r="G3575" s="53" t="n">
        <v>960600</v>
      </c>
      <c r="H3575" s="54" t="s">
        <v>6860</v>
      </c>
      <c r="I3575" s="46"/>
      <c r="J3575" s="69"/>
      <c r="K3575" s="30"/>
      <c r="L3575" s="69"/>
      <c r="M3575" s="70"/>
    </row>
    <row r="3576" customFormat="false" ht="13.5" hidden="false" customHeight="false" outlineLevel="0" collapsed="false">
      <c r="A3576" s="47" t="n">
        <v>3384</v>
      </c>
      <c r="B3576" s="48" t="n">
        <v>11</v>
      </c>
      <c r="C3576" s="49" t="n">
        <v>1</v>
      </c>
      <c r="D3576" s="50" t="n">
        <v>13</v>
      </c>
      <c r="E3576" s="51" t="n">
        <v>9076</v>
      </c>
      <c r="F3576" s="71" t="str">
        <f aca="false">IF(ISERROR(VLOOKUP(E3576,仕入先マスタ!A:B,2,FALSE())),control!$B$8,VLOOKUP(E3576,仕入先マスタ!A:B,2,FALSE()))</f>
        <v>平方商事 №186</v>
      </c>
      <c r="G3576" s="53" t="n">
        <v>959700</v>
      </c>
      <c r="H3576" s="54" t="s">
        <v>6861</v>
      </c>
      <c r="I3576" s="46"/>
      <c r="J3576" s="69"/>
      <c r="K3576" s="30"/>
      <c r="L3576" s="69"/>
      <c r="M3576" s="70"/>
    </row>
    <row r="3577" customFormat="false" ht="13.5" hidden="false" customHeight="false" outlineLevel="0" collapsed="false">
      <c r="A3577" s="47" t="n">
        <v>1393</v>
      </c>
      <c r="B3577" s="48" t="n">
        <v>9</v>
      </c>
      <c r="C3577" s="49" t="n">
        <v>11</v>
      </c>
      <c r="D3577" s="50" t="n">
        <v>3</v>
      </c>
      <c r="E3577" s="51" t="n">
        <v>3420</v>
      </c>
      <c r="F3577" s="71" t="str">
        <f aca="false">IF(ISERROR(VLOOKUP(E3577,仕入先マスタ!A:B,2,FALSE())),control!$B$8,VLOOKUP(E3577,仕入先マスタ!A:B,2,FALSE()))</f>
        <v>㈱花里商事 №12</v>
      </c>
      <c r="G3577" s="53" t="n">
        <v>959700</v>
      </c>
      <c r="H3577" s="54" t="s">
        <v>3608</v>
      </c>
      <c r="I3577" s="46"/>
      <c r="J3577" s="69"/>
      <c r="K3577" s="30"/>
      <c r="L3577" s="69"/>
      <c r="M3577" s="70"/>
    </row>
    <row r="3578" customFormat="false" ht="13.5" hidden="false" customHeight="false" outlineLevel="0" collapsed="false">
      <c r="A3578" s="47" t="n">
        <v>3210</v>
      </c>
      <c r="B3578" s="48" t="n">
        <v>10</v>
      </c>
      <c r="C3578" s="49" t="n">
        <v>12</v>
      </c>
      <c r="D3578" s="50" t="n">
        <v>5</v>
      </c>
      <c r="E3578" s="51" t="n">
        <v>6209</v>
      </c>
      <c r="F3578" s="71" t="str">
        <f aca="false">IF(ISERROR(VLOOKUP(E3578,仕入先マスタ!A:B,2,FALSE())),control!$B$8,VLOOKUP(E3578,仕入先マスタ!A:B,2,FALSE()))</f>
        <v>㈱千山商会 №76</v>
      </c>
      <c r="G3578" s="53" t="n">
        <v>958700</v>
      </c>
      <c r="H3578" s="54" t="s">
        <v>6862</v>
      </c>
      <c r="I3578" s="46"/>
      <c r="J3578" s="69"/>
      <c r="K3578" s="30"/>
      <c r="L3578" s="69"/>
      <c r="M3578" s="70"/>
    </row>
    <row r="3579" customFormat="false" ht="13.5" hidden="false" customHeight="false" outlineLevel="0" collapsed="false">
      <c r="A3579" s="47" t="n">
        <v>2539</v>
      </c>
      <c r="B3579" s="48" t="n">
        <v>10</v>
      </c>
      <c r="C3579" s="49" t="n">
        <v>7</v>
      </c>
      <c r="D3579" s="50" t="n">
        <v>12</v>
      </c>
      <c r="E3579" s="51" t="n">
        <v>3160</v>
      </c>
      <c r="F3579" s="71" t="str">
        <f aca="false">IF(ISERROR(VLOOKUP(E3579,仕入先マスタ!A:B,2,FALSE())),control!$B$8,VLOOKUP(E3579,仕入先マスタ!A:B,2,FALSE()))</f>
        <v>㈱仲村商会 №11</v>
      </c>
      <c r="G3579" s="53" t="n">
        <v>958700</v>
      </c>
      <c r="H3579" s="54" t="s">
        <v>6863</v>
      </c>
      <c r="I3579" s="46"/>
      <c r="J3579" s="69"/>
      <c r="K3579" s="30"/>
      <c r="L3579" s="69"/>
      <c r="M3579" s="70"/>
    </row>
    <row r="3580" customFormat="false" ht="13.5" hidden="false" customHeight="false" outlineLevel="0" collapsed="false">
      <c r="A3580" s="47" t="n">
        <v>3488</v>
      </c>
      <c r="B3580" s="48" t="n">
        <v>11</v>
      </c>
      <c r="C3580" s="49" t="n">
        <v>2</v>
      </c>
      <c r="D3580" s="50" t="n">
        <v>5</v>
      </c>
      <c r="E3580" s="51" t="n">
        <v>9130</v>
      </c>
      <c r="F3580" s="71" t="str">
        <f aca="false">IF(ISERROR(VLOOKUP(E3580,仕入先マスタ!A:B,2,FALSE())),control!$B$8,VLOOKUP(E3580,仕入先マスタ!A:B,2,FALSE()))</f>
        <v>㈱川住興業 №192</v>
      </c>
      <c r="G3580" s="53" t="n">
        <v>957800</v>
      </c>
      <c r="H3580" s="54" t="s">
        <v>6864</v>
      </c>
      <c r="I3580" s="46"/>
      <c r="J3580" s="69"/>
      <c r="K3580" s="30"/>
      <c r="L3580" s="69"/>
      <c r="M3580" s="70"/>
    </row>
    <row r="3581" customFormat="false" ht="13.5" hidden="false" customHeight="false" outlineLevel="0" collapsed="false">
      <c r="A3581" s="47" t="n">
        <v>1816</v>
      </c>
      <c r="B3581" s="48" t="n">
        <v>10</v>
      </c>
      <c r="C3581" s="49" t="n">
        <v>2</v>
      </c>
      <c r="D3581" s="50" t="n">
        <v>4</v>
      </c>
      <c r="E3581" s="51" t="n">
        <v>6203</v>
      </c>
      <c r="F3581" s="71" t="str">
        <f aca="false">IF(ISERROR(VLOOKUP(E3581,仕入先マスタ!A:B,2,FALSE())),control!$B$8,VLOOKUP(E3581,仕入先マスタ!A:B,2,FALSE()))</f>
        <v>㈱米望興業 №74</v>
      </c>
      <c r="G3581" s="53" t="n">
        <v>957800</v>
      </c>
      <c r="H3581" s="54" t="s">
        <v>3185</v>
      </c>
      <c r="I3581" s="46"/>
      <c r="J3581" s="69"/>
      <c r="K3581" s="30"/>
      <c r="L3581" s="69"/>
      <c r="M3581" s="70"/>
    </row>
    <row r="3582" customFormat="false" ht="13.5" hidden="false" customHeight="false" outlineLevel="0" collapsed="false">
      <c r="A3582" s="47" t="n">
        <v>3688</v>
      </c>
      <c r="B3582" s="48" t="n">
        <v>11</v>
      </c>
      <c r="C3582" s="49" t="n">
        <v>3</v>
      </c>
      <c r="D3582" s="50" t="n">
        <v>20</v>
      </c>
      <c r="E3582" s="51" t="n">
        <v>7005</v>
      </c>
      <c r="F3582" s="71" t="str">
        <f aca="false">IF(ISERROR(VLOOKUP(E3582,仕入先マスタ!A:B,2,FALSE())),control!$B$8,VLOOKUP(E3582,仕入先マスタ!A:B,2,FALSE()))</f>
        <v>㈱勝家商会 №94</v>
      </c>
      <c r="G3582" s="53" t="n">
        <v>956800</v>
      </c>
      <c r="H3582" s="54" t="s">
        <v>6865</v>
      </c>
      <c r="I3582" s="46"/>
      <c r="J3582" s="69"/>
      <c r="K3582" s="30"/>
      <c r="L3582" s="69"/>
      <c r="M3582" s="70"/>
    </row>
    <row r="3583" customFormat="false" ht="13.5" hidden="false" customHeight="false" outlineLevel="0" collapsed="false">
      <c r="A3583" s="47" t="n">
        <v>1615</v>
      </c>
      <c r="B3583" s="48" t="n">
        <v>9</v>
      </c>
      <c r="C3583" s="49" t="n">
        <v>12</v>
      </c>
      <c r="D3583" s="50" t="n">
        <v>20</v>
      </c>
      <c r="E3583" s="51" t="n">
        <v>7084</v>
      </c>
      <c r="F3583" s="71" t="str">
        <f aca="false">IF(ISERROR(VLOOKUP(E3583,仕入先マスタ!A:B,2,FALSE())),control!$B$8,VLOOKUP(E3583,仕入先マスタ!A:B,2,FALSE()))</f>
        <v>㈱高見工業 №108</v>
      </c>
      <c r="G3583" s="53" t="n">
        <v>956800</v>
      </c>
      <c r="H3583" s="54" t="s">
        <v>3386</v>
      </c>
      <c r="I3583" s="46"/>
      <c r="J3583" s="69"/>
      <c r="K3583" s="30"/>
      <c r="L3583" s="69"/>
      <c r="M3583" s="70"/>
    </row>
    <row r="3584" customFormat="false" ht="13.5" hidden="false" customHeight="false" outlineLevel="0" collapsed="false">
      <c r="A3584" s="47" t="n">
        <v>3060</v>
      </c>
      <c r="B3584" s="48" t="n">
        <v>10</v>
      </c>
      <c r="C3584" s="49" t="n">
        <v>11</v>
      </c>
      <c r="D3584" s="50" t="n">
        <v>2</v>
      </c>
      <c r="E3584" s="51" t="n">
        <v>6229</v>
      </c>
      <c r="F3584" s="71" t="str">
        <f aca="false">IF(ISERROR(VLOOKUP(E3584,仕入先マスタ!A:B,2,FALSE())),control!$B$8,VLOOKUP(E3584,仕入先マスタ!A:B,2,FALSE()))</f>
        <v>伊部商会 №90</v>
      </c>
      <c r="G3584" s="53" t="n">
        <v>955900</v>
      </c>
      <c r="H3584" s="54" t="s">
        <v>6866</v>
      </c>
      <c r="I3584" s="46"/>
      <c r="J3584" s="69"/>
      <c r="K3584" s="30"/>
      <c r="L3584" s="69"/>
      <c r="M3584" s="70"/>
    </row>
    <row r="3585" customFormat="false" ht="13.5" hidden="false" customHeight="false" outlineLevel="0" collapsed="false">
      <c r="A3585" s="47" t="n">
        <v>473</v>
      </c>
      <c r="B3585" s="48" t="n">
        <v>9</v>
      </c>
      <c r="C3585" s="49" t="n">
        <v>4</v>
      </c>
      <c r="D3585" s="50" t="n">
        <v>14</v>
      </c>
      <c r="E3585" s="51" t="n">
        <v>7329</v>
      </c>
      <c r="F3585" s="71" t="str">
        <f aca="false">IF(ISERROR(VLOOKUP(E3585,仕入先マスタ!A:B,2,FALSE())),control!$B$8,VLOOKUP(E3585,仕入先マスタ!A:B,2,FALSE()))</f>
        <v>㈱村澤工業 №151</v>
      </c>
      <c r="G3585" s="53" t="n">
        <v>955900</v>
      </c>
      <c r="H3585" s="54" t="s">
        <v>4528</v>
      </c>
      <c r="I3585" s="46"/>
      <c r="J3585" s="69"/>
      <c r="K3585" s="30"/>
      <c r="L3585" s="69"/>
      <c r="M3585" s="70"/>
    </row>
    <row r="3586" customFormat="false" ht="13.5" hidden="false" customHeight="false" outlineLevel="0" collapsed="false">
      <c r="A3586" s="47" t="n">
        <v>4479</v>
      </c>
      <c r="B3586" s="48" t="n">
        <v>11</v>
      </c>
      <c r="C3586" s="49" t="n">
        <v>9</v>
      </c>
      <c r="D3586" s="50" t="n">
        <v>10</v>
      </c>
      <c r="E3586" s="51" t="n">
        <v>7192</v>
      </c>
      <c r="F3586" s="71" t="str">
        <f aca="false">IF(ISERROR(VLOOKUP(E3586,仕入先マスタ!A:B,2,FALSE())),control!$B$8,VLOOKUP(E3586,仕入先マスタ!A:B,2,FALSE()))</f>
        <v>芝山興業 №131</v>
      </c>
      <c r="G3586" s="53" t="n">
        <v>954900</v>
      </c>
      <c r="H3586" s="54" t="s">
        <v>6867</v>
      </c>
      <c r="I3586" s="46"/>
      <c r="J3586" s="69"/>
      <c r="K3586" s="30"/>
      <c r="L3586" s="69"/>
      <c r="M3586" s="70"/>
    </row>
    <row r="3587" customFormat="false" ht="13.5" hidden="false" customHeight="false" outlineLevel="0" collapsed="false">
      <c r="A3587" s="47" t="n">
        <v>2047</v>
      </c>
      <c r="B3587" s="48" t="n">
        <v>10</v>
      </c>
      <c r="C3587" s="49" t="n">
        <v>3</v>
      </c>
      <c r="D3587" s="50" t="n">
        <v>27</v>
      </c>
      <c r="E3587" s="51" t="n">
        <v>6146</v>
      </c>
      <c r="F3587" s="71" t="str">
        <f aca="false">IF(ISERROR(VLOOKUP(E3587,仕入先マスタ!A:B,2,FALSE())),control!$B$8,VLOOKUP(E3587,仕入先マスタ!A:B,2,FALSE()))</f>
        <v>北清興業 №62</v>
      </c>
      <c r="G3587" s="53" t="n">
        <v>954000</v>
      </c>
      <c r="H3587" s="54" t="s">
        <v>2954</v>
      </c>
      <c r="I3587" s="46"/>
      <c r="J3587" s="69"/>
      <c r="K3587" s="30"/>
      <c r="L3587" s="69"/>
      <c r="M3587" s="70"/>
    </row>
    <row r="3588" customFormat="false" ht="13.5" hidden="false" customHeight="false" outlineLevel="0" collapsed="false">
      <c r="A3588" s="47" t="n">
        <v>4681</v>
      </c>
      <c r="B3588" s="48" t="n">
        <v>11</v>
      </c>
      <c r="C3588" s="49" t="n">
        <v>10</v>
      </c>
      <c r="D3588" s="50" t="n">
        <v>23</v>
      </c>
      <c r="E3588" s="51" t="n">
        <v>6107</v>
      </c>
      <c r="F3588" s="71" t="str">
        <f aca="false">IF(ISERROR(VLOOKUP(E3588,仕入先マスタ!A:B,2,FALSE())),control!$B$8,VLOOKUP(E3588,仕入先マスタ!A:B,2,FALSE()))</f>
        <v>㈲寺町興業 №36</v>
      </c>
      <c r="G3588" s="53" t="n">
        <v>953000</v>
      </c>
      <c r="H3588" s="54" t="s">
        <v>6868</v>
      </c>
      <c r="I3588" s="46"/>
      <c r="J3588" s="69"/>
      <c r="K3588" s="30"/>
      <c r="L3588" s="69"/>
      <c r="M3588" s="70"/>
    </row>
    <row r="3589" customFormat="false" ht="13.5" hidden="false" customHeight="false" outlineLevel="0" collapsed="false">
      <c r="A3589" s="47" t="n">
        <v>2018</v>
      </c>
      <c r="B3589" s="48" t="n">
        <v>10</v>
      </c>
      <c r="C3589" s="49" t="n">
        <v>3</v>
      </c>
      <c r="D3589" s="50" t="n">
        <v>20</v>
      </c>
      <c r="E3589" s="51" t="n">
        <v>6148</v>
      </c>
      <c r="F3589" s="71" t="str">
        <f aca="false">IF(ISERROR(VLOOKUP(E3589,仕入先マスタ!A:B,2,FALSE())),control!$B$8,VLOOKUP(E3589,仕入先マスタ!A:B,2,FALSE()))</f>
        <v>㈱眞鍋商事 №64</v>
      </c>
      <c r="G3589" s="53" t="n">
        <v>953000</v>
      </c>
      <c r="H3589" s="54" t="s">
        <v>2983</v>
      </c>
      <c r="I3589" s="46"/>
      <c r="J3589" s="69"/>
      <c r="K3589" s="30"/>
      <c r="L3589" s="69"/>
      <c r="M3589" s="70"/>
    </row>
    <row r="3590" customFormat="false" ht="13.5" hidden="false" customHeight="false" outlineLevel="0" collapsed="false">
      <c r="A3590" s="47" t="n">
        <v>2129</v>
      </c>
      <c r="B3590" s="48" t="n">
        <v>10</v>
      </c>
      <c r="C3590" s="49" t="n">
        <v>4</v>
      </c>
      <c r="D3590" s="50" t="n">
        <v>15</v>
      </c>
      <c r="E3590" s="51" t="n">
        <v>9132</v>
      </c>
      <c r="F3590" s="71" t="str">
        <f aca="false">IF(ISERROR(VLOOKUP(E3590,仕入先マスタ!A:B,2,FALSE())),control!$B$8,VLOOKUP(E3590,仕入先マスタ!A:B,2,FALSE()))</f>
        <v>㈱東野商事 №194</v>
      </c>
      <c r="G3590" s="53" t="n">
        <v>952100</v>
      </c>
      <c r="H3590" s="54" t="s">
        <v>2872</v>
      </c>
      <c r="I3590" s="46"/>
      <c r="J3590" s="69"/>
      <c r="K3590" s="30"/>
      <c r="L3590" s="69"/>
      <c r="M3590" s="70"/>
    </row>
    <row r="3591" customFormat="false" ht="13.5" hidden="false" customHeight="false" outlineLevel="0" collapsed="false">
      <c r="A3591" s="47" t="n">
        <v>15</v>
      </c>
      <c r="B3591" s="48" t="n">
        <v>9</v>
      </c>
      <c r="C3591" s="49" t="n">
        <v>1</v>
      </c>
      <c r="D3591" s="50" t="n">
        <v>4</v>
      </c>
      <c r="E3591" s="51" t="n">
        <v>7021</v>
      </c>
      <c r="F3591" s="71" t="str">
        <f aca="false">IF(ISERROR(VLOOKUP(E3591,仕入先マスタ!A:B,2,FALSE())),control!$B$8,VLOOKUP(E3591,仕入先マスタ!A:B,2,FALSE()))</f>
        <v>㈱松山工業 №99</v>
      </c>
      <c r="G3591" s="53" t="n">
        <v>951100</v>
      </c>
      <c r="H3591" s="54" t="s">
        <v>4986</v>
      </c>
      <c r="I3591" s="46"/>
      <c r="J3591" s="69"/>
      <c r="K3591" s="30"/>
      <c r="L3591" s="69"/>
      <c r="M3591" s="70"/>
    </row>
    <row r="3592" customFormat="false" ht="13.5" hidden="false" customHeight="false" outlineLevel="0" collapsed="false">
      <c r="A3592" s="47" t="n">
        <v>1748</v>
      </c>
      <c r="B3592" s="48" t="n">
        <v>10</v>
      </c>
      <c r="C3592" s="49" t="n">
        <v>1</v>
      </c>
      <c r="D3592" s="50" t="n">
        <v>20</v>
      </c>
      <c r="E3592" s="51" t="n">
        <v>7245</v>
      </c>
      <c r="F3592" s="71" t="str">
        <f aca="false">IF(ISERROR(VLOOKUP(E3592,仕入先マスタ!A:B,2,FALSE())),control!$B$8,VLOOKUP(E3592,仕入先マスタ!A:B,2,FALSE()))</f>
        <v>平良商会 №145</v>
      </c>
      <c r="G3592" s="53" t="n">
        <v>950200</v>
      </c>
      <c r="H3592" s="54" t="s">
        <v>3253</v>
      </c>
      <c r="I3592" s="46"/>
      <c r="J3592" s="69"/>
      <c r="K3592" s="30"/>
      <c r="L3592" s="69"/>
      <c r="M3592" s="70"/>
    </row>
    <row r="3593" customFormat="false" ht="13.5" hidden="false" customHeight="false" outlineLevel="0" collapsed="false">
      <c r="A3593" s="47" t="n">
        <v>1285</v>
      </c>
      <c r="B3593" s="48" t="n">
        <v>9</v>
      </c>
      <c r="C3593" s="49" t="n">
        <v>10</v>
      </c>
      <c r="D3593" s="50" t="n">
        <v>10</v>
      </c>
      <c r="E3593" s="51" t="n">
        <v>6221</v>
      </c>
      <c r="F3593" s="71" t="str">
        <f aca="false">IF(ISERROR(VLOOKUP(E3593,仕入先マスタ!A:B,2,FALSE())),control!$B$8,VLOOKUP(E3593,仕入先マスタ!A:B,2,FALSE()))</f>
        <v>㈱峯村商会 №85</v>
      </c>
      <c r="G3593" s="53" t="n">
        <v>950200</v>
      </c>
      <c r="H3593" s="54" t="s">
        <v>3716</v>
      </c>
      <c r="I3593" s="46"/>
      <c r="J3593" s="69"/>
      <c r="K3593" s="30"/>
      <c r="L3593" s="69"/>
      <c r="M3593" s="70"/>
    </row>
    <row r="3594" customFormat="false" ht="13.5" hidden="false" customHeight="false" outlineLevel="0" collapsed="false">
      <c r="A3594" s="47" t="n">
        <v>4803</v>
      </c>
      <c r="B3594" s="48" t="n">
        <v>11</v>
      </c>
      <c r="C3594" s="49" t="n">
        <v>11</v>
      </c>
      <c r="D3594" s="50" t="n">
        <v>19</v>
      </c>
      <c r="E3594" s="51" t="n">
        <v>6217</v>
      </c>
      <c r="F3594" s="71" t="str">
        <f aca="false">IF(ISERROR(VLOOKUP(E3594,仕入先マスタ!A:B,2,FALSE())),control!$B$8,VLOOKUP(E3594,仕入先マスタ!A:B,2,FALSE()))</f>
        <v>㈲黒木工業 №82</v>
      </c>
      <c r="G3594" s="53" t="n">
        <v>949200</v>
      </c>
      <c r="H3594" s="54" t="s">
        <v>6869</v>
      </c>
      <c r="I3594" s="46"/>
      <c r="J3594" s="69"/>
      <c r="K3594" s="30"/>
      <c r="L3594" s="69"/>
      <c r="M3594" s="70"/>
    </row>
    <row r="3595" customFormat="false" ht="13.5" hidden="false" customHeight="false" outlineLevel="0" collapsed="false">
      <c r="A3595" s="47" t="n">
        <v>1213</v>
      </c>
      <c r="B3595" s="48" t="n">
        <v>9</v>
      </c>
      <c r="C3595" s="49" t="n">
        <v>9</v>
      </c>
      <c r="D3595" s="50" t="n">
        <v>25</v>
      </c>
      <c r="E3595" s="51" t="n">
        <v>6122</v>
      </c>
      <c r="F3595" s="71" t="str">
        <f aca="false">IF(ISERROR(VLOOKUP(E3595,仕入先マスタ!A:B,2,FALSE())),control!$B$8,VLOOKUP(E3595,仕入先マスタ!A:B,2,FALSE()))</f>
        <v>㈲堀　商店 №41</v>
      </c>
      <c r="G3595" s="53" t="n">
        <v>949200</v>
      </c>
      <c r="H3595" s="54" t="s">
        <v>3788</v>
      </c>
      <c r="I3595" s="46"/>
      <c r="J3595" s="69"/>
      <c r="K3595" s="30"/>
      <c r="L3595" s="69"/>
      <c r="M3595" s="70"/>
    </row>
    <row r="3596" customFormat="false" ht="13.5" hidden="false" customHeight="false" outlineLevel="0" collapsed="false">
      <c r="A3596" s="47" t="n">
        <v>3551</v>
      </c>
      <c r="B3596" s="48" t="n">
        <v>11</v>
      </c>
      <c r="C3596" s="49" t="n">
        <v>2</v>
      </c>
      <c r="D3596" s="50" t="n">
        <v>19</v>
      </c>
      <c r="E3596" s="51" t="n">
        <v>6224</v>
      </c>
      <c r="F3596" s="71" t="str">
        <f aca="false">IF(ISERROR(VLOOKUP(E3596,仕入先マスタ!A:B,2,FALSE())),control!$B$8,VLOOKUP(E3596,仕入先マスタ!A:B,2,FALSE()))</f>
        <v>㈱畑　工業 №87</v>
      </c>
      <c r="G3596" s="53" t="n">
        <v>948300</v>
      </c>
      <c r="H3596" s="54" t="s">
        <v>6870</v>
      </c>
      <c r="I3596" s="46"/>
      <c r="J3596" s="69"/>
      <c r="K3596" s="30"/>
      <c r="L3596" s="69"/>
      <c r="M3596" s="70"/>
    </row>
    <row r="3597" customFormat="false" ht="13.5" hidden="false" customHeight="false" outlineLevel="0" collapsed="false">
      <c r="A3597" s="47" t="n">
        <v>2708</v>
      </c>
      <c r="B3597" s="48" t="n">
        <v>10</v>
      </c>
      <c r="C3597" s="49" t="n">
        <v>8</v>
      </c>
      <c r="D3597" s="50" t="n">
        <v>18</v>
      </c>
      <c r="E3597" s="51" t="n">
        <v>9132</v>
      </c>
      <c r="F3597" s="71" t="str">
        <f aca="false">IF(ISERROR(VLOOKUP(E3597,仕入先マスタ!A:B,2,FALSE())),control!$B$8,VLOOKUP(E3597,仕入先マスタ!A:B,2,FALSE()))</f>
        <v>㈱東野商事 №194</v>
      </c>
      <c r="G3597" s="53" t="n">
        <v>948300</v>
      </c>
      <c r="H3597" s="54" t="s">
        <v>6871</v>
      </c>
      <c r="I3597" s="46"/>
      <c r="J3597" s="69"/>
      <c r="K3597" s="30"/>
      <c r="L3597" s="69"/>
      <c r="M3597" s="70"/>
    </row>
    <row r="3598" customFormat="false" ht="13.5" hidden="false" customHeight="false" outlineLevel="0" collapsed="false">
      <c r="A3598" s="47" t="n">
        <v>4934</v>
      </c>
      <c r="B3598" s="48" t="n">
        <v>11</v>
      </c>
      <c r="C3598" s="49" t="n">
        <v>12</v>
      </c>
      <c r="D3598" s="50" t="n">
        <v>18</v>
      </c>
      <c r="E3598" s="51" t="n">
        <v>3017</v>
      </c>
      <c r="F3598" s="71" t="str">
        <f aca="false">IF(ISERROR(VLOOKUP(E3598,仕入先マスタ!A:B,2,FALSE())),control!$B$8,VLOOKUP(E3598,仕入先マスタ!A:B,2,FALSE()))</f>
        <v>㈱西岡商店 №6</v>
      </c>
      <c r="G3598" s="53" t="n">
        <v>947300</v>
      </c>
      <c r="H3598" s="54" t="s">
        <v>6872</v>
      </c>
      <c r="I3598" s="46"/>
      <c r="J3598" s="69"/>
      <c r="K3598" s="30"/>
      <c r="L3598" s="69"/>
      <c r="M3598" s="70"/>
    </row>
    <row r="3599" customFormat="false" ht="13.5" hidden="false" customHeight="false" outlineLevel="0" collapsed="false">
      <c r="A3599" s="47" t="n">
        <v>2688</v>
      </c>
      <c r="B3599" s="48" t="n">
        <v>10</v>
      </c>
      <c r="C3599" s="49" t="n">
        <v>8</v>
      </c>
      <c r="D3599" s="50" t="n">
        <v>13</v>
      </c>
      <c r="E3599" s="51" t="n">
        <v>6209</v>
      </c>
      <c r="F3599" s="71" t="str">
        <f aca="false">IF(ISERROR(VLOOKUP(E3599,仕入先マスタ!A:B,2,FALSE())),control!$B$8,VLOOKUP(E3599,仕入先マスタ!A:B,2,FALSE()))</f>
        <v>㈱千山商会 №76</v>
      </c>
      <c r="G3599" s="53" t="n">
        <v>947300</v>
      </c>
      <c r="H3599" s="54" t="s">
        <v>6873</v>
      </c>
      <c r="I3599" s="46"/>
      <c r="J3599" s="69"/>
      <c r="K3599" s="30"/>
      <c r="L3599" s="69"/>
      <c r="M3599" s="70"/>
    </row>
    <row r="3600" customFormat="false" ht="13.5" hidden="false" customHeight="false" outlineLevel="0" collapsed="false">
      <c r="A3600" s="47" t="n">
        <v>2377</v>
      </c>
      <c r="B3600" s="48" t="n">
        <v>10</v>
      </c>
      <c r="C3600" s="49" t="n">
        <v>6</v>
      </c>
      <c r="D3600" s="50" t="n">
        <v>7</v>
      </c>
      <c r="E3600" s="51" t="n">
        <v>6149</v>
      </c>
      <c r="F3600" s="71" t="str">
        <f aca="false">IF(ISERROR(VLOOKUP(E3600,仕入先マスタ!A:B,2,FALSE())),control!$B$8,VLOOKUP(E3600,仕入先マスタ!A:B,2,FALSE()))</f>
        <v>㈱保坂工業 №65</v>
      </c>
      <c r="G3600" s="53" t="n">
        <v>946400</v>
      </c>
      <c r="H3600" s="54" t="s">
        <v>2624</v>
      </c>
      <c r="I3600" s="46"/>
      <c r="J3600" s="69"/>
      <c r="K3600" s="30"/>
      <c r="L3600" s="69"/>
      <c r="M3600" s="70"/>
    </row>
    <row r="3601" customFormat="false" ht="13.5" hidden="false" customHeight="false" outlineLevel="0" collapsed="false">
      <c r="A3601" s="47" t="n">
        <v>3273</v>
      </c>
      <c r="B3601" s="48" t="n">
        <v>10</v>
      </c>
      <c r="C3601" s="49" t="n">
        <v>12</v>
      </c>
      <c r="D3601" s="50" t="n">
        <v>19</v>
      </c>
      <c r="E3601" s="51" t="n">
        <v>6217</v>
      </c>
      <c r="F3601" s="71" t="str">
        <f aca="false">IF(ISERROR(VLOOKUP(E3601,仕入先マスタ!A:B,2,FALSE())),control!$B$8,VLOOKUP(E3601,仕入先マスタ!A:B,2,FALSE()))</f>
        <v>㈲黒木工業 №82</v>
      </c>
      <c r="G3601" s="53" t="n">
        <v>945400</v>
      </c>
      <c r="H3601" s="54" t="s">
        <v>6874</v>
      </c>
      <c r="I3601" s="46"/>
      <c r="J3601" s="69"/>
      <c r="K3601" s="30"/>
      <c r="L3601" s="69"/>
      <c r="M3601" s="70"/>
    </row>
    <row r="3602" customFormat="false" ht="13.5" hidden="false" customHeight="false" outlineLevel="0" collapsed="false">
      <c r="A3602" s="47" t="n">
        <v>1706</v>
      </c>
      <c r="B3602" s="48" t="n">
        <v>10</v>
      </c>
      <c r="C3602" s="49" t="n">
        <v>1</v>
      </c>
      <c r="D3602" s="50" t="n">
        <v>10</v>
      </c>
      <c r="E3602" s="51" t="n">
        <v>6130</v>
      </c>
      <c r="F3602" s="71" t="str">
        <f aca="false">IF(ISERROR(VLOOKUP(E3602,仕入先マスタ!A:B,2,FALSE())),control!$B$8,VLOOKUP(E3602,仕入先マスタ!A:B,2,FALSE()))</f>
        <v>㈱小泉商会 №47</v>
      </c>
      <c r="G3602" s="53" t="n">
        <v>945400</v>
      </c>
      <c r="H3602" s="54" t="s">
        <v>3295</v>
      </c>
      <c r="I3602" s="46"/>
      <c r="J3602" s="69"/>
      <c r="K3602" s="30"/>
      <c r="L3602" s="69"/>
      <c r="M3602" s="70"/>
    </row>
    <row r="3603" customFormat="false" ht="13.5" hidden="false" customHeight="false" outlineLevel="0" collapsed="false">
      <c r="A3603" s="47" t="n">
        <v>1429</v>
      </c>
      <c r="B3603" s="48" t="n">
        <v>9</v>
      </c>
      <c r="C3603" s="49" t="n">
        <v>11</v>
      </c>
      <c r="D3603" s="50" t="n">
        <v>11</v>
      </c>
      <c r="E3603" s="51" t="n">
        <v>9133</v>
      </c>
      <c r="F3603" s="71" t="str">
        <f aca="false">IF(ISERROR(VLOOKUP(E3603,仕入先マスタ!A:B,2,FALSE())),control!$B$8,VLOOKUP(E3603,仕入先マスタ!A:B,2,FALSE()))</f>
        <v>㈱氏家工業 №195</v>
      </c>
      <c r="G3603" s="53" t="n">
        <v>944500</v>
      </c>
      <c r="H3603" s="54" t="s">
        <v>3572</v>
      </c>
      <c r="I3603" s="46"/>
      <c r="J3603" s="69"/>
      <c r="K3603" s="30"/>
      <c r="L3603" s="69"/>
      <c r="M3603" s="70"/>
    </row>
    <row r="3604" customFormat="false" ht="13.5" hidden="false" customHeight="false" outlineLevel="0" collapsed="false">
      <c r="A3604" s="47" t="n">
        <v>469</v>
      </c>
      <c r="B3604" s="48" t="n">
        <v>9</v>
      </c>
      <c r="C3604" s="49" t="n">
        <v>4</v>
      </c>
      <c r="D3604" s="50" t="n">
        <v>13</v>
      </c>
      <c r="E3604" s="51" t="n">
        <v>7332</v>
      </c>
      <c r="F3604" s="71" t="str">
        <f aca="false">IF(ISERROR(VLOOKUP(E3604,仕入先マスタ!A:B,2,FALSE())),control!$B$8,VLOOKUP(E3604,仕入先マスタ!A:B,2,FALSE()))</f>
        <v>㈱笹本興業 №152</v>
      </c>
      <c r="G3604" s="53" t="n">
        <v>944500</v>
      </c>
      <c r="H3604" s="54" t="s">
        <v>4532</v>
      </c>
      <c r="I3604" s="46"/>
      <c r="J3604" s="69"/>
      <c r="K3604" s="30"/>
      <c r="L3604" s="69"/>
      <c r="M3604" s="70"/>
    </row>
    <row r="3605" customFormat="false" ht="13.5" hidden="false" customHeight="false" outlineLevel="0" collapsed="false">
      <c r="A3605" s="47" t="n">
        <v>3323</v>
      </c>
      <c r="B3605" s="48" t="n">
        <v>10</v>
      </c>
      <c r="C3605" s="49" t="n">
        <v>12</v>
      </c>
      <c r="D3605" s="50" t="n">
        <v>30</v>
      </c>
      <c r="E3605" s="51" t="n">
        <v>6219</v>
      </c>
      <c r="F3605" s="71" t="str">
        <f aca="false">IF(ISERROR(VLOOKUP(E3605,仕入先マスタ!A:B,2,FALSE())),control!$B$8,VLOOKUP(E3605,仕入先マスタ!A:B,2,FALSE()))</f>
        <v>種村興業 №83</v>
      </c>
      <c r="G3605" s="53" t="n">
        <v>943500</v>
      </c>
      <c r="H3605" s="54" t="s">
        <v>6875</v>
      </c>
      <c r="I3605" s="46"/>
      <c r="J3605" s="69"/>
      <c r="K3605" s="30"/>
      <c r="L3605" s="69"/>
      <c r="M3605" s="70"/>
    </row>
    <row r="3606" customFormat="false" ht="13.5" hidden="false" customHeight="false" outlineLevel="0" collapsed="false">
      <c r="A3606" s="47" t="n">
        <v>2099</v>
      </c>
      <c r="B3606" s="48" t="n">
        <v>10</v>
      </c>
      <c r="C3606" s="49" t="n">
        <v>4</v>
      </c>
      <c r="D3606" s="50" t="n">
        <v>8</v>
      </c>
      <c r="E3606" s="51" t="n">
        <v>6144</v>
      </c>
      <c r="F3606" s="71" t="str">
        <f aca="false">IF(ISERROR(VLOOKUP(E3606,仕入先マスタ!A:B,2,FALSE())),control!$B$8,VLOOKUP(E3606,仕入先マスタ!A:B,2,FALSE()))</f>
        <v>㈱畠中商事 №60</v>
      </c>
      <c r="G3606" s="53" t="n">
        <v>943500</v>
      </c>
      <c r="H3606" s="54" t="s">
        <v>2902</v>
      </c>
      <c r="I3606" s="46"/>
      <c r="J3606" s="69"/>
      <c r="K3606" s="30"/>
      <c r="L3606" s="69"/>
      <c r="M3606" s="70"/>
    </row>
    <row r="3607" customFormat="false" ht="13.5" hidden="false" customHeight="false" outlineLevel="0" collapsed="false">
      <c r="A3607" s="47" t="n">
        <v>959</v>
      </c>
      <c r="B3607" s="48" t="n">
        <v>9</v>
      </c>
      <c r="C3607" s="49" t="n">
        <v>7</v>
      </c>
      <c r="D3607" s="50" t="n">
        <v>31</v>
      </c>
      <c r="E3607" s="51" t="n">
        <v>1030</v>
      </c>
      <c r="F3607" s="71" t="str">
        <f aca="false">IF(ISERROR(VLOOKUP(E3607,仕入先マスタ!A:B,2,FALSE())),control!$B$8,VLOOKUP(E3607,仕入先マスタ!A:B,2,FALSE()))</f>
        <v>㈱板橋商会 №2</v>
      </c>
      <c r="G3607" s="53" t="n">
        <v>942600</v>
      </c>
      <c r="H3607" s="54" t="s">
        <v>4042</v>
      </c>
      <c r="I3607" s="46"/>
      <c r="J3607" s="69"/>
      <c r="K3607" s="30"/>
      <c r="L3607" s="69"/>
      <c r="M3607" s="70"/>
    </row>
    <row r="3608" customFormat="false" ht="13.5" hidden="false" customHeight="false" outlineLevel="0" collapsed="false">
      <c r="A3608" s="47" t="n">
        <v>733</v>
      </c>
      <c r="B3608" s="48" t="n">
        <v>9</v>
      </c>
      <c r="C3608" s="49" t="n">
        <v>6</v>
      </c>
      <c r="D3608" s="50" t="n">
        <v>10</v>
      </c>
      <c r="E3608" s="51" t="n">
        <v>9000</v>
      </c>
      <c r="F3608" s="71" t="str">
        <f aca="false">IF(ISERROR(VLOOKUP(E3608,仕入先マスタ!A:B,2,FALSE())),control!$B$8,VLOOKUP(E3608,仕入先マスタ!A:B,2,FALSE()))</f>
        <v>㈱宮之工業 №156</v>
      </c>
      <c r="G3608" s="53" t="n">
        <v>942600</v>
      </c>
      <c r="H3608" s="54" t="s">
        <v>4268</v>
      </c>
      <c r="I3608" s="46"/>
      <c r="J3608" s="69"/>
      <c r="K3608" s="30"/>
      <c r="L3608" s="69"/>
      <c r="M3608" s="70"/>
    </row>
    <row r="3609" customFormat="false" ht="13.5" hidden="false" customHeight="false" outlineLevel="0" collapsed="false">
      <c r="A3609" s="47" t="n">
        <v>3095</v>
      </c>
      <c r="B3609" s="48" t="n">
        <v>10</v>
      </c>
      <c r="C3609" s="49" t="n">
        <v>11</v>
      </c>
      <c r="D3609" s="50" t="n">
        <v>10</v>
      </c>
      <c r="E3609" s="51" t="n">
        <v>6211</v>
      </c>
      <c r="F3609" s="71" t="str">
        <f aca="false">IF(ISERROR(VLOOKUP(E3609,仕入先マスタ!A:B,2,FALSE())),control!$B$8,VLOOKUP(E3609,仕入先マスタ!A:B,2,FALSE()))</f>
        <v>㈱権山工業 №78</v>
      </c>
      <c r="G3609" s="53" t="n">
        <v>941600</v>
      </c>
      <c r="H3609" s="54" t="s">
        <v>6876</v>
      </c>
      <c r="I3609" s="46"/>
      <c r="J3609" s="69"/>
      <c r="K3609" s="30"/>
      <c r="L3609" s="69"/>
      <c r="M3609" s="70"/>
    </row>
    <row r="3610" customFormat="false" ht="13.5" hidden="false" customHeight="false" outlineLevel="0" collapsed="false">
      <c r="A3610" s="47" t="n">
        <v>1363</v>
      </c>
      <c r="B3610" s="48" t="n">
        <v>9</v>
      </c>
      <c r="C3610" s="49" t="n">
        <v>10</v>
      </c>
      <c r="D3610" s="50" t="n">
        <v>27</v>
      </c>
      <c r="E3610" s="51" t="n">
        <v>8015</v>
      </c>
      <c r="F3610" s="71" t="str">
        <f aca="false">IF(ISERROR(VLOOKUP(E3610,仕入先マスタ!A:B,2,FALSE())),control!$B$8,VLOOKUP(E3610,仕入先マスタ!A:B,2,FALSE()))</f>
        <v>㈱沖山商会 №154</v>
      </c>
      <c r="G3610" s="53" t="n">
        <v>940700</v>
      </c>
      <c r="H3610" s="54" t="s">
        <v>3638</v>
      </c>
      <c r="I3610" s="46"/>
      <c r="J3610" s="69"/>
      <c r="K3610" s="30"/>
      <c r="L3610" s="69"/>
      <c r="M3610" s="70"/>
    </row>
    <row r="3611" customFormat="false" ht="13.5" hidden="false" customHeight="false" outlineLevel="0" collapsed="false">
      <c r="A3611" s="47" t="n">
        <v>1017</v>
      </c>
      <c r="B3611" s="48" t="n">
        <v>9</v>
      </c>
      <c r="C3611" s="49" t="n">
        <v>8</v>
      </c>
      <c r="D3611" s="50" t="n">
        <v>13</v>
      </c>
      <c r="E3611" s="51" t="n">
        <v>6089</v>
      </c>
      <c r="F3611" s="71" t="str">
        <f aca="false">IF(ISERROR(VLOOKUP(E3611,仕入先マスタ!A:B,2,FALSE())),control!$B$8,VLOOKUP(E3611,仕入先マスタ!A:B,2,FALSE()))</f>
        <v>㈱梁瀬商会 №25</v>
      </c>
      <c r="G3611" s="53" t="n">
        <v>940700</v>
      </c>
      <c r="H3611" s="54" t="s">
        <v>3984</v>
      </c>
      <c r="I3611" s="46"/>
      <c r="J3611" s="69"/>
      <c r="K3611" s="30"/>
      <c r="L3611" s="69"/>
      <c r="M3611" s="70"/>
    </row>
    <row r="3612" customFormat="false" ht="13.5" hidden="false" customHeight="false" outlineLevel="0" collapsed="false">
      <c r="A3612" s="47" t="n">
        <v>3867</v>
      </c>
      <c r="B3612" s="48" t="n">
        <v>11</v>
      </c>
      <c r="C3612" s="49" t="n">
        <v>4</v>
      </c>
      <c r="D3612" s="50" t="n">
        <v>28</v>
      </c>
      <c r="E3612" s="51" t="n">
        <v>6147</v>
      </c>
      <c r="F3612" s="71" t="str">
        <f aca="false">IF(ISERROR(VLOOKUP(E3612,仕入先マスタ!A:B,2,FALSE())),control!$B$8,VLOOKUP(E3612,仕入先マスタ!A:B,2,FALSE()))</f>
        <v>㈱柳町商会 №63</v>
      </c>
      <c r="G3612" s="53" t="n">
        <v>939700</v>
      </c>
      <c r="H3612" s="54" t="s">
        <v>6877</v>
      </c>
      <c r="I3612" s="46"/>
      <c r="J3612" s="69"/>
      <c r="K3612" s="30"/>
      <c r="L3612" s="69"/>
      <c r="M3612" s="70"/>
    </row>
    <row r="3613" customFormat="false" ht="13.5" hidden="false" customHeight="false" outlineLevel="0" collapsed="false">
      <c r="A3613" s="47" t="n">
        <v>3521</v>
      </c>
      <c r="B3613" s="48" t="n">
        <v>11</v>
      </c>
      <c r="C3613" s="49" t="n">
        <v>2</v>
      </c>
      <c r="D3613" s="50" t="n">
        <v>12</v>
      </c>
      <c r="E3613" s="51" t="n">
        <v>6121</v>
      </c>
      <c r="F3613" s="71" t="str">
        <f aca="false">IF(ISERROR(VLOOKUP(E3613,仕入先マスタ!A:B,2,FALSE())),control!$B$8,VLOOKUP(E3613,仕入先マスタ!A:B,2,FALSE()))</f>
        <v>㈱里　興業 №40</v>
      </c>
      <c r="G3613" s="53" t="n">
        <v>939700</v>
      </c>
      <c r="H3613" s="54" t="s">
        <v>6878</v>
      </c>
      <c r="I3613" s="46"/>
      <c r="J3613" s="69"/>
      <c r="K3613" s="30"/>
      <c r="L3613" s="69"/>
      <c r="M3613" s="70"/>
    </row>
    <row r="3614" customFormat="false" ht="13.5" hidden="false" customHeight="false" outlineLevel="0" collapsed="false">
      <c r="A3614" s="47" t="n">
        <v>3083</v>
      </c>
      <c r="B3614" s="48" t="n">
        <v>10</v>
      </c>
      <c r="C3614" s="49" t="n">
        <v>11</v>
      </c>
      <c r="D3614" s="50" t="n">
        <v>7</v>
      </c>
      <c r="E3614" s="51" t="n">
        <v>6103</v>
      </c>
      <c r="F3614" s="71" t="str">
        <f aca="false">IF(ISERROR(VLOOKUP(E3614,仕入先マスタ!A:B,2,FALSE())),control!$B$8,VLOOKUP(E3614,仕入先マスタ!A:B,2,FALSE()))</f>
        <v>㈱勝山商店 №32</v>
      </c>
      <c r="G3614" s="53" t="n">
        <v>938800</v>
      </c>
      <c r="H3614" s="54" t="s">
        <v>6879</v>
      </c>
      <c r="I3614" s="46"/>
      <c r="J3614" s="69"/>
      <c r="K3614" s="30"/>
      <c r="L3614" s="69"/>
      <c r="M3614" s="70"/>
    </row>
    <row r="3615" customFormat="false" ht="13.5" hidden="false" customHeight="false" outlineLevel="0" collapsed="false">
      <c r="A3615" s="47" t="n">
        <v>171</v>
      </c>
      <c r="B3615" s="48" t="n">
        <v>9</v>
      </c>
      <c r="C3615" s="49" t="n">
        <v>2</v>
      </c>
      <c r="D3615" s="50" t="n">
        <v>6</v>
      </c>
      <c r="E3615" s="51" t="n">
        <v>9130</v>
      </c>
      <c r="F3615" s="71" t="str">
        <f aca="false">IF(ISERROR(VLOOKUP(E3615,仕入先マスタ!A:B,2,FALSE())),control!$B$8,VLOOKUP(E3615,仕入先マスタ!A:B,2,FALSE()))</f>
        <v>㈱川住興業 №192</v>
      </c>
      <c r="G3615" s="53" t="n">
        <v>938800</v>
      </c>
      <c r="H3615" s="54" t="s">
        <v>4830</v>
      </c>
      <c r="I3615" s="46"/>
      <c r="J3615" s="69"/>
      <c r="K3615" s="30"/>
      <c r="L3615" s="69"/>
      <c r="M3615" s="70"/>
    </row>
    <row r="3616" customFormat="false" ht="13.5" hidden="false" customHeight="false" outlineLevel="0" collapsed="false">
      <c r="A3616" s="47" t="n">
        <v>797</v>
      </c>
      <c r="B3616" s="48" t="n">
        <v>9</v>
      </c>
      <c r="C3616" s="49" t="n">
        <v>6</v>
      </c>
      <c r="D3616" s="50" t="n">
        <v>25</v>
      </c>
      <c r="E3616" s="51" t="n">
        <v>7107</v>
      </c>
      <c r="F3616" s="71" t="str">
        <f aca="false">IF(ISERROR(VLOOKUP(E3616,仕入先マスタ!A:B,2,FALSE())),control!$B$8,VLOOKUP(E3616,仕入先マスタ!A:B,2,FALSE()))</f>
        <v>㈲小平興業 №114</v>
      </c>
      <c r="G3616" s="53" t="n">
        <v>937800</v>
      </c>
      <c r="H3616" s="54" t="s">
        <v>4204</v>
      </c>
      <c r="I3616" s="46"/>
      <c r="J3616" s="69"/>
      <c r="K3616" s="30"/>
      <c r="L3616" s="69"/>
      <c r="M3616" s="70"/>
    </row>
    <row r="3617" customFormat="false" ht="13.5" hidden="false" customHeight="false" outlineLevel="0" collapsed="false">
      <c r="A3617" s="47" t="n">
        <v>138</v>
      </c>
      <c r="B3617" s="48" t="n">
        <v>9</v>
      </c>
      <c r="C3617" s="49" t="n">
        <v>1</v>
      </c>
      <c r="D3617" s="50" t="n">
        <v>30</v>
      </c>
      <c r="E3617" s="51" t="n">
        <v>7020</v>
      </c>
      <c r="F3617" s="71" t="str">
        <f aca="false">IF(ISERROR(VLOOKUP(E3617,仕入先マスタ!A:B,2,FALSE())),control!$B$8,VLOOKUP(E3617,仕入先マスタ!A:B,2,FALSE()))</f>
        <v>㈲岩船商事 №98</v>
      </c>
      <c r="G3617" s="53" t="n">
        <v>937800</v>
      </c>
      <c r="H3617" s="54" t="s">
        <v>4863</v>
      </c>
      <c r="I3617" s="46"/>
      <c r="J3617" s="69"/>
      <c r="K3617" s="30"/>
      <c r="L3617" s="69"/>
      <c r="M3617" s="70"/>
    </row>
    <row r="3618" customFormat="false" ht="13.5" hidden="false" customHeight="false" outlineLevel="0" collapsed="false">
      <c r="A3618" s="47" t="n">
        <v>1477</v>
      </c>
      <c r="B3618" s="48" t="n">
        <v>9</v>
      </c>
      <c r="C3618" s="49" t="n">
        <v>11</v>
      </c>
      <c r="D3618" s="50" t="n">
        <v>21</v>
      </c>
      <c r="E3618" s="51" t="n">
        <v>6025</v>
      </c>
      <c r="F3618" s="71" t="str">
        <f aca="false">IF(ISERROR(VLOOKUP(E3618,仕入先マスタ!A:B,2,FALSE())),control!$B$8,VLOOKUP(E3618,仕入先マスタ!A:B,2,FALSE()))</f>
        <v>㈲小野商店 №15</v>
      </c>
      <c r="G3618" s="53" t="n">
        <v>936900</v>
      </c>
      <c r="H3618" s="54" t="s">
        <v>3524</v>
      </c>
      <c r="I3618" s="46"/>
      <c r="J3618" s="69"/>
      <c r="K3618" s="30"/>
      <c r="L3618" s="69"/>
      <c r="M3618" s="70"/>
    </row>
    <row r="3619" customFormat="false" ht="13.5" hidden="false" customHeight="false" outlineLevel="0" collapsed="false">
      <c r="A3619" s="47" t="n">
        <v>554</v>
      </c>
      <c r="B3619" s="48" t="n">
        <v>9</v>
      </c>
      <c r="C3619" s="49" t="n">
        <v>5</v>
      </c>
      <c r="D3619" s="50" t="n">
        <v>3</v>
      </c>
      <c r="E3619" s="51" t="n">
        <v>6232</v>
      </c>
      <c r="F3619" s="71" t="str">
        <f aca="false">IF(ISERROR(VLOOKUP(E3619,仕入先マスタ!A:B,2,FALSE())),control!$B$8,VLOOKUP(E3619,仕入先マスタ!A:B,2,FALSE()))</f>
        <v>㈱松野工業 №92</v>
      </c>
      <c r="G3619" s="53" t="n">
        <v>935900</v>
      </c>
      <c r="H3619" s="54" t="s">
        <v>4447</v>
      </c>
      <c r="I3619" s="46"/>
      <c r="J3619" s="69"/>
      <c r="K3619" s="30"/>
      <c r="L3619" s="69"/>
      <c r="M3619" s="70"/>
    </row>
    <row r="3620" customFormat="false" ht="13.5" hidden="false" customHeight="false" outlineLevel="0" collapsed="false">
      <c r="A3620" s="47" t="n">
        <v>4664</v>
      </c>
      <c r="B3620" s="48" t="n">
        <v>11</v>
      </c>
      <c r="C3620" s="49" t="n">
        <v>10</v>
      </c>
      <c r="D3620" s="50" t="n">
        <v>19</v>
      </c>
      <c r="E3620" s="51" t="n">
        <v>6082</v>
      </c>
      <c r="F3620" s="71" t="str">
        <f aca="false">IF(ISERROR(VLOOKUP(E3620,仕入先マスタ!A:B,2,FALSE())),control!$B$8,VLOOKUP(E3620,仕入先マスタ!A:B,2,FALSE()))</f>
        <v>㈲松野商店 №20</v>
      </c>
      <c r="G3620" s="53" t="n">
        <v>935000</v>
      </c>
      <c r="H3620" s="54" t="s">
        <v>6880</v>
      </c>
      <c r="I3620" s="46"/>
      <c r="J3620" s="69"/>
      <c r="K3620" s="30"/>
      <c r="L3620" s="69"/>
      <c r="M3620" s="70"/>
    </row>
    <row r="3621" customFormat="false" ht="13.5" hidden="false" customHeight="false" outlineLevel="0" collapsed="false">
      <c r="A3621" s="47" t="n">
        <v>324</v>
      </c>
      <c r="B3621" s="48" t="n">
        <v>9</v>
      </c>
      <c r="C3621" s="49" t="n">
        <v>3</v>
      </c>
      <c r="D3621" s="50" t="n">
        <v>12</v>
      </c>
      <c r="E3621" s="51" t="n">
        <v>6160</v>
      </c>
      <c r="F3621" s="71" t="str">
        <f aca="false">IF(ISERROR(VLOOKUP(E3621,仕入先マスタ!A:B,2,FALSE())),control!$B$8,VLOOKUP(E3621,仕入先マスタ!A:B,2,FALSE()))</f>
        <v>㈱大久商店 №70</v>
      </c>
      <c r="G3621" s="53" t="n">
        <v>935000</v>
      </c>
      <c r="H3621" s="54" t="s">
        <v>4677</v>
      </c>
      <c r="I3621" s="46"/>
      <c r="J3621" s="69"/>
      <c r="K3621" s="30"/>
      <c r="L3621" s="69"/>
      <c r="M3621" s="70"/>
    </row>
    <row r="3622" customFormat="false" ht="13.5" hidden="false" customHeight="false" outlineLevel="0" collapsed="false">
      <c r="A3622" s="47" t="n">
        <v>4766</v>
      </c>
      <c r="B3622" s="48" t="n">
        <v>11</v>
      </c>
      <c r="C3622" s="49" t="n">
        <v>11</v>
      </c>
      <c r="D3622" s="50" t="n">
        <v>11</v>
      </c>
      <c r="E3622" s="51" t="n">
        <v>7154</v>
      </c>
      <c r="F3622" s="71" t="str">
        <f aca="false">IF(ISERROR(VLOOKUP(E3622,仕入先マスタ!A:B,2,FALSE())),control!$B$8,VLOOKUP(E3622,仕入先マスタ!A:B,2,FALSE()))</f>
        <v>㈱吉見商事 №125</v>
      </c>
      <c r="G3622" s="53" t="n">
        <v>934000</v>
      </c>
      <c r="H3622" s="54" t="s">
        <v>6881</v>
      </c>
      <c r="I3622" s="46"/>
      <c r="J3622" s="69"/>
      <c r="K3622" s="30"/>
      <c r="L3622" s="69"/>
      <c r="M3622" s="70"/>
    </row>
    <row r="3623" customFormat="false" ht="13.5" hidden="false" customHeight="false" outlineLevel="0" collapsed="false">
      <c r="A3623" s="47" t="n">
        <v>4361</v>
      </c>
      <c r="B3623" s="48" t="n">
        <v>11</v>
      </c>
      <c r="C3623" s="49" t="n">
        <v>8</v>
      </c>
      <c r="D3623" s="50" t="n">
        <v>14</v>
      </c>
      <c r="E3623" s="51" t="n">
        <v>3420</v>
      </c>
      <c r="F3623" s="71" t="str">
        <f aca="false">IF(ISERROR(VLOOKUP(E3623,仕入先マスタ!A:B,2,FALSE())),control!$B$8,VLOOKUP(E3623,仕入先マスタ!A:B,2,FALSE()))</f>
        <v>㈱花里商事 №12</v>
      </c>
      <c r="G3623" s="53" t="n">
        <v>934000</v>
      </c>
      <c r="H3623" s="54" t="s">
        <v>6882</v>
      </c>
      <c r="I3623" s="46"/>
      <c r="J3623" s="69"/>
      <c r="K3623" s="30"/>
      <c r="L3623" s="69"/>
      <c r="M3623" s="70"/>
    </row>
    <row r="3624" customFormat="false" ht="13.5" hidden="false" customHeight="false" outlineLevel="0" collapsed="false">
      <c r="A3624" s="47" t="n">
        <v>1775</v>
      </c>
      <c r="B3624" s="48" t="n">
        <v>10</v>
      </c>
      <c r="C3624" s="49" t="n">
        <v>1</v>
      </c>
      <c r="D3624" s="50" t="n">
        <v>26</v>
      </c>
      <c r="E3624" s="51" t="n">
        <v>7144</v>
      </c>
      <c r="F3624" s="71" t="str">
        <f aca="false">IF(ISERROR(VLOOKUP(E3624,仕入先マスタ!A:B,2,FALSE())),control!$B$8,VLOOKUP(E3624,仕入先マスタ!A:B,2,FALSE()))</f>
        <v>㈱金本商会 №120</v>
      </c>
      <c r="G3624" s="53" t="n">
        <v>933100</v>
      </c>
      <c r="H3624" s="54" t="s">
        <v>3226</v>
      </c>
      <c r="I3624" s="46"/>
      <c r="J3624" s="69"/>
      <c r="K3624" s="30"/>
      <c r="L3624" s="69"/>
      <c r="M3624" s="70"/>
    </row>
    <row r="3625" customFormat="false" ht="13.5" hidden="false" customHeight="false" outlineLevel="0" collapsed="false">
      <c r="A3625" s="47" t="n">
        <v>624</v>
      </c>
      <c r="B3625" s="48" t="n">
        <v>9</v>
      </c>
      <c r="C3625" s="49" t="n">
        <v>5</v>
      </c>
      <c r="D3625" s="50" t="n">
        <v>17</v>
      </c>
      <c r="E3625" s="51" t="n">
        <v>7006</v>
      </c>
      <c r="F3625" s="71" t="str">
        <f aca="false">IF(ISERROR(VLOOKUP(E3625,仕入先マスタ!A:B,2,FALSE())),control!$B$8,VLOOKUP(E3625,仕入先マスタ!A:B,2,FALSE()))</f>
        <v>㈱沓掛商事 №95</v>
      </c>
      <c r="G3625" s="53" t="n">
        <v>933100</v>
      </c>
      <c r="H3625" s="54" t="s">
        <v>4377</v>
      </c>
      <c r="I3625" s="46"/>
      <c r="J3625" s="69"/>
      <c r="K3625" s="30"/>
      <c r="L3625" s="69"/>
      <c r="M3625" s="70"/>
    </row>
    <row r="3626" customFormat="false" ht="13.5" hidden="false" customHeight="false" outlineLevel="0" collapsed="false">
      <c r="A3626" s="47" t="n">
        <v>3189</v>
      </c>
      <c r="B3626" s="48" t="n">
        <v>10</v>
      </c>
      <c r="C3626" s="49" t="n">
        <v>11</v>
      </c>
      <c r="D3626" s="50" t="n">
        <v>30</v>
      </c>
      <c r="E3626" s="51" t="n">
        <v>7011</v>
      </c>
      <c r="F3626" s="71" t="str">
        <f aca="false">IF(ISERROR(VLOOKUP(E3626,仕入先マスタ!A:B,2,FALSE())),control!$B$8,VLOOKUP(E3626,仕入先マスタ!A:B,2,FALSE()))</f>
        <v>㈱植木工業 №96</v>
      </c>
      <c r="G3626" s="53" t="n">
        <v>932100</v>
      </c>
      <c r="H3626" s="54" t="s">
        <v>6883</v>
      </c>
      <c r="I3626" s="46"/>
      <c r="J3626" s="69"/>
      <c r="K3626" s="30"/>
      <c r="L3626" s="69"/>
      <c r="M3626" s="70"/>
    </row>
    <row r="3627" customFormat="false" ht="13.5" hidden="false" customHeight="false" outlineLevel="0" collapsed="false">
      <c r="A3627" s="47" t="n">
        <v>3126</v>
      </c>
      <c r="B3627" s="48" t="n">
        <v>10</v>
      </c>
      <c r="C3627" s="49" t="n">
        <v>11</v>
      </c>
      <c r="D3627" s="50" t="n">
        <v>17</v>
      </c>
      <c r="E3627" s="51" t="n">
        <v>7332</v>
      </c>
      <c r="F3627" s="71" t="str">
        <f aca="false">IF(ISERROR(VLOOKUP(E3627,仕入先マスタ!A:B,2,FALSE())),control!$B$8,VLOOKUP(E3627,仕入先マスタ!A:B,2,FALSE()))</f>
        <v>㈱笹本興業 №152</v>
      </c>
      <c r="G3627" s="53" t="n">
        <v>932100</v>
      </c>
      <c r="H3627" s="54" t="s">
        <v>6884</v>
      </c>
      <c r="I3627" s="46"/>
      <c r="J3627" s="69"/>
      <c r="K3627" s="30"/>
      <c r="L3627" s="69"/>
      <c r="M3627" s="70"/>
    </row>
    <row r="3628" customFormat="false" ht="13.5" hidden="false" customHeight="false" outlineLevel="0" collapsed="false">
      <c r="A3628" s="47" t="n">
        <v>2621</v>
      </c>
      <c r="B3628" s="48" t="n">
        <v>10</v>
      </c>
      <c r="C3628" s="49" t="n">
        <v>7</v>
      </c>
      <c r="D3628" s="50" t="n">
        <v>30</v>
      </c>
      <c r="E3628" s="51" t="n">
        <v>7095</v>
      </c>
      <c r="F3628" s="71" t="str">
        <f aca="false">IF(ISERROR(VLOOKUP(E3628,仕入先マスタ!A:B,2,FALSE())),control!$B$8,VLOOKUP(E3628,仕入先マスタ!A:B,2,FALSE()))</f>
        <v>㈱羽入商店 №110</v>
      </c>
      <c r="G3628" s="53" t="n">
        <v>931200</v>
      </c>
      <c r="H3628" s="54" t="s">
        <v>6885</v>
      </c>
      <c r="I3628" s="46"/>
      <c r="J3628" s="69"/>
      <c r="K3628" s="30"/>
      <c r="L3628" s="69"/>
      <c r="M3628" s="70"/>
    </row>
    <row r="3629" customFormat="false" ht="13.5" hidden="false" customHeight="false" outlineLevel="0" collapsed="false">
      <c r="A3629" s="47" t="n">
        <v>215</v>
      </c>
      <c r="B3629" s="48" t="n">
        <v>9</v>
      </c>
      <c r="C3629" s="49" t="n">
        <v>2</v>
      </c>
      <c r="D3629" s="50" t="n">
        <v>16</v>
      </c>
      <c r="E3629" s="51" t="n">
        <v>7054</v>
      </c>
      <c r="F3629" s="71" t="str">
        <f aca="false">IF(ISERROR(VLOOKUP(E3629,仕入先マスタ!A:B,2,FALSE())),control!$B$8,VLOOKUP(E3629,仕入先マスタ!A:B,2,FALSE()))</f>
        <v>㈱松浦商会 №106</v>
      </c>
      <c r="G3629" s="53" t="n">
        <v>931200</v>
      </c>
      <c r="H3629" s="54" t="s">
        <v>4786</v>
      </c>
      <c r="I3629" s="46"/>
      <c r="J3629" s="69"/>
      <c r="K3629" s="30"/>
      <c r="L3629" s="69"/>
      <c r="M3629" s="70"/>
    </row>
    <row r="3630" customFormat="false" ht="13.5" hidden="false" customHeight="false" outlineLevel="0" collapsed="false">
      <c r="A3630" s="47" t="n">
        <v>4334</v>
      </c>
      <c r="B3630" s="48" t="n">
        <v>11</v>
      </c>
      <c r="C3630" s="49" t="n">
        <v>8</v>
      </c>
      <c r="D3630" s="50" t="n">
        <v>8</v>
      </c>
      <c r="E3630" s="51" t="n">
        <v>7332</v>
      </c>
      <c r="F3630" s="71" t="str">
        <f aca="false">IF(ISERROR(VLOOKUP(E3630,仕入先マスタ!A:B,2,FALSE())),control!$B$8,VLOOKUP(E3630,仕入先マスタ!A:B,2,FALSE()))</f>
        <v>㈱笹本興業 №152</v>
      </c>
      <c r="G3630" s="53" t="n">
        <v>930200</v>
      </c>
      <c r="H3630" s="54" t="s">
        <v>6886</v>
      </c>
      <c r="I3630" s="46"/>
      <c r="J3630" s="69"/>
      <c r="K3630" s="30"/>
      <c r="L3630" s="69"/>
      <c r="M3630" s="70"/>
    </row>
    <row r="3631" customFormat="false" ht="13.5" hidden="false" customHeight="false" outlineLevel="0" collapsed="false">
      <c r="A3631" s="47" t="n">
        <v>3049</v>
      </c>
      <c r="B3631" s="48" t="n">
        <v>10</v>
      </c>
      <c r="C3631" s="49" t="n">
        <v>10</v>
      </c>
      <c r="D3631" s="50" t="n">
        <v>31</v>
      </c>
      <c r="E3631" s="51" t="n">
        <v>3017</v>
      </c>
      <c r="F3631" s="71" t="str">
        <f aca="false">IF(ISERROR(VLOOKUP(E3631,仕入先マスタ!A:B,2,FALSE())),control!$B$8,VLOOKUP(E3631,仕入先マスタ!A:B,2,FALSE()))</f>
        <v>㈱西岡商店 №6</v>
      </c>
      <c r="G3631" s="53" t="n">
        <v>930200</v>
      </c>
      <c r="H3631" s="54" t="s">
        <v>6887</v>
      </c>
      <c r="I3631" s="46"/>
      <c r="J3631" s="69"/>
      <c r="K3631" s="30"/>
      <c r="L3631" s="69"/>
      <c r="M3631" s="70"/>
    </row>
    <row r="3632" customFormat="false" ht="13.5" hidden="false" customHeight="false" outlineLevel="0" collapsed="false">
      <c r="A3632" s="47" t="n">
        <v>3554</v>
      </c>
      <c r="B3632" s="48" t="n">
        <v>11</v>
      </c>
      <c r="C3632" s="49" t="n">
        <v>2</v>
      </c>
      <c r="D3632" s="50" t="n">
        <v>19</v>
      </c>
      <c r="E3632" s="51" t="n">
        <v>7011</v>
      </c>
      <c r="F3632" s="71" t="str">
        <f aca="false">IF(ISERROR(VLOOKUP(E3632,仕入先マスタ!A:B,2,FALSE())),control!$B$8,VLOOKUP(E3632,仕入先マスタ!A:B,2,FALSE()))</f>
        <v>㈱植木工業 №96</v>
      </c>
      <c r="G3632" s="53" t="n">
        <v>929300</v>
      </c>
      <c r="H3632" s="54" t="s">
        <v>6888</v>
      </c>
      <c r="I3632" s="46"/>
      <c r="J3632" s="69"/>
      <c r="K3632" s="30"/>
      <c r="L3632" s="69"/>
      <c r="M3632" s="70"/>
    </row>
    <row r="3633" customFormat="false" ht="13.5" hidden="false" customHeight="false" outlineLevel="0" collapsed="false">
      <c r="A3633" s="47" t="n">
        <v>1509</v>
      </c>
      <c r="B3633" s="48" t="n">
        <v>9</v>
      </c>
      <c r="C3633" s="49" t="n">
        <v>11</v>
      </c>
      <c r="D3633" s="50" t="n">
        <v>28</v>
      </c>
      <c r="E3633" s="51" t="n">
        <v>6210</v>
      </c>
      <c r="F3633" s="71" t="str">
        <f aca="false">IF(ISERROR(VLOOKUP(E3633,仕入先マスタ!A:B,2,FALSE())),control!$B$8,VLOOKUP(E3633,仕入先マスタ!A:B,2,FALSE()))</f>
        <v>㈲平塚商事 №77</v>
      </c>
      <c r="G3633" s="53" t="n">
        <v>929300</v>
      </c>
      <c r="H3633" s="54" t="s">
        <v>3492</v>
      </c>
      <c r="I3633" s="46"/>
      <c r="J3633" s="69"/>
      <c r="K3633" s="30"/>
      <c r="L3633" s="69"/>
      <c r="M3633" s="70"/>
    </row>
    <row r="3634" customFormat="false" ht="13.5" hidden="false" customHeight="false" outlineLevel="0" collapsed="false">
      <c r="A3634" s="47" t="n">
        <v>4188</v>
      </c>
      <c r="B3634" s="48" t="n">
        <v>11</v>
      </c>
      <c r="C3634" s="49" t="n">
        <v>7</v>
      </c>
      <c r="D3634" s="50" t="n">
        <v>8</v>
      </c>
      <c r="E3634" s="51" t="n">
        <v>9132</v>
      </c>
      <c r="F3634" s="71" t="str">
        <f aca="false">IF(ISERROR(VLOOKUP(E3634,仕入先マスタ!A:B,2,FALSE())),control!$B$8,VLOOKUP(E3634,仕入先マスタ!A:B,2,FALSE()))</f>
        <v>㈱東野商事 №194</v>
      </c>
      <c r="G3634" s="53" t="n">
        <v>928300</v>
      </c>
      <c r="H3634" s="54" t="s">
        <v>6889</v>
      </c>
      <c r="I3634" s="46"/>
      <c r="J3634" s="69"/>
      <c r="K3634" s="30"/>
      <c r="L3634" s="69"/>
      <c r="M3634" s="70"/>
    </row>
    <row r="3635" customFormat="false" ht="13.5" hidden="false" customHeight="false" outlineLevel="0" collapsed="false">
      <c r="A3635" s="47" t="n">
        <v>4093</v>
      </c>
      <c r="B3635" s="48" t="n">
        <v>11</v>
      </c>
      <c r="C3635" s="49" t="n">
        <v>6</v>
      </c>
      <c r="D3635" s="50" t="n">
        <v>17</v>
      </c>
      <c r="E3635" s="51" t="n">
        <v>1025</v>
      </c>
      <c r="F3635" s="71" t="str">
        <f aca="false">IF(ISERROR(VLOOKUP(E3635,仕入先マスタ!A:B,2,FALSE())),control!$B$8,VLOOKUP(E3635,仕入先マスタ!A:B,2,FALSE()))</f>
        <v>㈱玉井商店 №1</v>
      </c>
      <c r="G3635" s="53" t="n">
        <v>928300</v>
      </c>
      <c r="H3635" s="54" t="s">
        <v>6890</v>
      </c>
      <c r="I3635" s="46"/>
      <c r="J3635" s="69"/>
      <c r="K3635" s="30"/>
      <c r="L3635" s="69"/>
      <c r="M3635" s="70"/>
    </row>
    <row r="3636" customFormat="false" ht="13.5" hidden="false" customHeight="false" outlineLevel="0" collapsed="false">
      <c r="A3636" s="47" t="n">
        <v>1281</v>
      </c>
      <c r="B3636" s="48" t="n">
        <v>9</v>
      </c>
      <c r="C3636" s="49" t="n">
        <v>10</v>
      </c>
      <c r="D3636" s="50" t="n">
        <v>10</v>
      </c>
      <c r="E3636" s="51" t="n">
        <v>7175</v>
      </c>
      <c r="F3636" s="71" t="str">
        <f aca="false">IF(ISERROR(VLOOKUP(E3636,仕入先マスタ!A:B,2,FALSE())),control!$B$8,VLOOKUP(E3636,仕入先マスタ!A:B,2,FALSE()))</f>
        <v>㈲今村商事 №129</v>
      </c>
      <c r="G3636" s="53" t="n">
        <v>927400</v>
      </c>
      <c r="H3636" s="54" t="s">
        <v>3720</v>
      </c>
      <c r="I3636" s="46"/>
      <c r="J3636" s="69"/>
      <c r="K3636" s="30"/>
      <c r="L3636" s="69"/>
      <c r="M3636" s="70"/>
    </row>
    <row r="3637" customFormat="false" ht="13.5" hidden="false" customHeight="false" outlineLevel="0" collapsed="false">
      <c r="A3637" s="47" t="n">
        <v>1111</v>
      </c>
      <c r="B3637" s="48" t="n">
        <v>9</v>
      </c>
      <c r="C3637" s="49" t="n">
        <v>9</v>
      </c>
      <c r="D3637" s="50" t="n">
        <v>2</v>
      </c>
      <c r="E3637" s="51" t="n">
        <v>9116</v>
      </c>
      <c r="F3637" s="71" t="str">
        <f aca="false">IF(ISERROR(VLOOKUP(E3637,仕入先マスタ!A:B,2,FALSE())),control!$B$8,VLOOKUP(E3637,仕入先マスタ!A:B,2,FALSE()))</f>
        <v>㈱新保工業 №187</v>
      </c>
      <c r="G3637" s="53" t="n">
        <v>927400</v>
      </c>
      <c r="H3637" s="54" t="s">
        <v>3890</v>
      </c>
      <c r="I3637" s="46"/>
      <c r="J3637" s="69"/>
      <c r="K3637" s="30"/>
      <c r="L3637" s="69"/>
      <c r="M3637" s="70"/>
    </row>
    <row r="3638" customFormat="false" ht="13.5" hidden="false" customHeight="false" outlineLevel="0" collapsed="false">
      <c r="A3638" s="47" t="n">
        <v>1685</v>
      </c>
      <c r="B3638" s="48" t="n">
        <v>10</v>
      </c>
      <c r="C3638" s="49" t="n">
        <v>1</v>
      </c>
      <c r="D3638" s="50" t="n">
        <v>6</v>
      </c>
      <c r="E3638" s="51" t="n">
        <v>9076</v>
      </c>
      <c r="F3638" s="71" t="str">
        <f aca="false">IF(ISERROR(VLOOKUP(E3638,仕入先マスタ!A:B,2,FALSE())),control!$B$8,VLOOKUP(E3638,仕入先マスタ!A:B,2,FALSE()))</f>
        <v>平方商事 №186</v>
      </c>
      <c r="G3638" s="53" t="n">
        <v>926400</v>
      </c>
      <c r="H3638" s="54" t="s">
        <v>3316</v>
      </c>
      <c r="I3638" s="46"/>
      <c r="J3638" s="69"/>
      <c r="K3638" s="30"/>
      <c r="L3638" s="69"/>
      <c r="M3638" s="70"/>
    </row>
    <row r="3639" customFormat="false" ht="13.5" hidden="false" customHeight="false" outlineLevel="0" collapsed="false">
      <c r="A3639" s="47" t="n">
        <v>3051</v>
      </c>
      <c r="B3639" s="48" t="n">
        <v>10</v>
      </c>
      <c r="C3639" s="49" t="n">
        <v>10</v>
      </c>
      <c r="D3639" s="50" t="n">
        <v>31</v>
      </c>
      <c r="E3639" s="51" t="n">
        <v>6154</v>
      </c>
      <c r="F3639" s="71" t="str">
        <f aca="false">IF(ISERROR(VLOOKUP(E3639,仕入先マスタ!A:B,2,FALSE())),control!$B$8,VLOOKUP(E3639,仕入先マスタ!A:B,2,FALSE()))</f>
        <v>㈱大熊商事 №68</v>
      </c>
      <c r="G3639" s="53" t="n">
        <v>925500</v>
      </c>
      <c r="H3639" s="54" t="s">
        <v>6891</v>
      </c>
      <c r="I3639" s="46"/>
      <c r="J3639" s="69"/>
      <c r="K3639" s="30"/>
      <c r="L3639" s="69"/>
      <c r="M3639" s="70"/>
    </row>
    <row r="3640" customFormat="false" ht="13.5" hidden="false" customHeight="false" outlineLevel="0" collapsed="false">
      <c r="A3640" s="47" t="n">
        <v>778</v>
      </c>
      <c r="B3640" s="48" t="n">
        <v>9</v>
      </c>
      <c r="C3640" s="49" t="n">
        <v>6</v>
      </c>
      <c r="D3640" s="50" t="n">
        <v>20</v>
      </c>
      <c r="E3640" s="51" t="n">
        <v>6134</v>
      </c>
      <c r="F3640" s="71" t="str">
        <f aca="false">IF(ISERROR(VLOOKUP(E3640,仕入先マスタ!A:B,2,FALSE())),control!$B$8,VLOOKUP(E3640,仕入先マスタ!A:B,2,FALSE()))</f>
        <v>㈱小河興業 №50</v>
      </c>
      <c r="G3640" s="53" t="n">
        <v>925500</v>
      </c>
      <c r="H3640" s="54" t="s">
        <v>4223</v>
      </c>
      <c r="I3640" s="46"/>
      <c r="J3640" s="69"/>
      <c r="K3640" s="30"/>
      <c r="L3640" s="69"/>
      <c r="M3640" s="70"/>
    </row>
    <row r="3641" customFormat="false" ht="13.5" hidden="false" customHeight="false" outlineLevel="0" collapsed="false">
      <c r="A3641" s="47" t="n">
        <v>2175</v>
      </c>
      <c r="B3641" s="48" t="n">
        <v>10</v>
      </c>
      <c r="C3641" s="49" t="n">
        <v>4</v>
      </c>
      <c r="D3641" s="50" t="n">
        <v>25</v>
      </c>
      <c r="E3641" s="51" t="n">
        <v>7105</v>
      </c>
      <c r="F3641" s="71" t="str">
        <f aca="false">IF(ISERROR(VLOOKUP(E3641,仕入先マスタ!A:B,2,FALSE())),control!$B$8,VLOOKUP(E3641,仕入先マスタ!A:B,2,FALSE()))</f>
        <v>㈱藍葉工業 №113</v>
      </c>
      <c r="G3641" s="53" t="n">
        <v>924500</v>
      </c>
      <c r="H3641" s="54" t="s">
        <v>2826</v>
      </c>
      <c r="I3641" s="46"/>
      <c r="J3641" s="69"/>
      <c r="K3641" s="30"/>
      <c r="L3641" s="69"/>
      <c r="M3641" s="70"/>
    </row>
    <row r="3642" customFormat="false" ht="13.5" hidden="false" customHeight="false" outlineLevel="0" collapsed="false">
      <c r="A3642" s="47" t="n">
        <v>536</v>
      </c>
      <c r="B3642" s="48" t="n">
        <v>9</v>
      </c>
      <c r="C3642" s="49" t="n">
        <v>4</v>
      </c>
      <c r="D3642" s="50" t="n">
        <v>28</v>
      </c>
      <c r="E3642" s="51" t="n">
        <v>1073</v>
      </c>
      <c r="F3642" s="71" t="str">
        <f aca="false">IF(ISERROR(VLOOKUP(E3642,仕入先マスタ!A:B,2,FALSE())),control!$B$8,VLOOKUP(E3642,仕入先マスタ!A:B,2,FALSE()))</f>
        <v>㈱手島工業 №4</v>
      </c>
      <c r="G3642" s="53" t="n">
        <v>924500</v>
      </c>
      <c r="H3642" s="54" t="s">
        <v>4465</v>
      </c>
      <c r="I3642" s="46"/>
      <c r="J3642" s="69"/>
      <c r="K3642" s="30"/>
      <c r="L3642" s="69"/>
      <c r="M3642" s="70"/>
    </row>
    <row r="3643" customFormat="false" ht="13.5" hidden="false" customHeight="false" outlineLevel="0" collapsed="false">
      <c r="A3643" s="47" t="n">
        <v>4956</v>
      </c>
      <c r="B3643" s="48" t="n">
        <v>11</v>
      </c>
      <c r="C3643" s="49" t="n">
        <v>12</v>
      </c>
      <c r="D3643" s="50" t="n">
        <v>22</v>
      </c>
      <c r="E3643" s="51" t="n">
        <v>6210</v>
      </c>
      <c r="F3643" s="71" t="str">
        <f aca="false">IF(ISERROR(VLOOKUP(E3643,仕入先マスタ!A:B,2,FALSE())),control!$B$8,VLOOKUP(E3643,仕入先マスタ!A:B,2,FALSE()))</f>
        <v>㈲平塚商事 №77</v>
      </c>
      <c r="G3643" s="53" t="n">
        <v>923600</v>
      </c>
      <c r="H3643" s="54" t="s">
        <v>6892</v>
      </c>
      <c r="I3643" s="46"/>
      <c r="J3643" s="69"/>
      <c r="K3643" s="30"/>
      <c r="L3643" s="69"/>
      <c r="M3643" s="70"/>
    </row>
    <row r="3644" customFormat="false" ht="13.5" hidden="false" customHeight="false" outlineLevel="0" collapsed="false">
      <c r="A3644" s="47" t="n">
        <v>1633</v>
      </c>
      <c r="B3644" s="48" t="n">
        <v>9</v>
      </c>
      <c r="C3644" s="49" t="n">
        <v>12</v>
      </c>
      <c r="D3644" s="50" t="n">
        <v>25</v>
      </c>
      <c r="E3644" s="51" t="n">
        <v>6125</v>
      </c>
      <c r="F3644" s="71" t="str">
        <f aca="false">IF(ISERROR(VLOOKUP(E3644,仕入先マスタ!A:B,2,FALSE())),control!$B$8,VLOOKUP(E3644,仕入先マスタ!A:B,2,FALSE()))</f>
        <v>㈱結城商事 №43</v>
      </c>
      <c r="G3644" s="53" t="n">
        <v>923600</v>
      </c>
      <c r="H3644" s="54" t="s">
        <v>3368</v>
      </c>
      <c r="I3644" s="46"/>
      <c r="J3644" s="69"/>
      <c r="K3644" s="30"/>
      <c r="L3644" s="69"/>
      <c r="M3644" s="70"/>
    </row>
    <row r="3645" customFormat="false" ht="13.5" hidden="false" customHeight="false" outlineLevel="0" collapsed="false">
      <c r="A3645" s="47" t="n">
        <v>3497</v>
      </c>
      <c r="B3645" s="48" t="n">
        <v>11</v>
      </c>
      <c r="C3645" s="49" t="n">
        <v>2</v>
      </c>
      <c r="D3645" s="50" t="n">
        <v>7</v>
      </c>
      <c r="E3645" s="51" t="n">
        <v>9002</v>
      </c>
      <c r="F3645" s="71" t="str">
        <f aca="false">IF(ISERROR(VLOOKUP(E3645,仕入先マスタ!A:B,2,FALSE())),control!$B$8,VLOOKUP(E3645,仕入先マスタ!A:B,2,FALSE()))</f>
        <v>㈱長崎商店 №158</v>
      </c>
      <c r="G3645" s="53" t="n">
        <v>922600</v>
      </c>
      <c r="H3645" s="54" t="s">
        <v>6893</v>
      </c>
      <c r="I3645" s="46"/>
      <c r="J3645" s="69"/>
      <c r="K3645" s="30"/>
      <c r="L3645" s="69"/>
      <c r="M3645" s="70"/>
    </row>
    <row r="3646" customFormat="false" ht="13.5" hidden="false" customHeight="false" outlineLevel="0" collapsed="false">
      <c r="A3646" s="47" t="n">
        <v>638</v>
      </c>
      <c r="B3646" s="48" t="n">
        <v>9</v>
      </c>
      <c r="C3646" s="49" t="n">
        <v>5</v>
      </c>
      <c r="D3646" s="50" t="n">
        <v>20</v>
      </c>
      <c r="E3646" s="51" t="n">
        <v>7037</v>
      </c>
      <c r="F3646" s="71" t="str">
        <f aca="false">IF(ISERROR(VLOOKUP(E3646,仕入先マスタ!A:B,2,FALSE())),control!$B$8,VLOOKUP(E3646,仕入先マスタ!A:B,2,FALSE()))</f>
        <v>㈱片桐興業 №100</v>
      </c>
      <c r="G3646" s="53" t="n">
        <v>922600</v>
      </c>
      <c r="H3646" s="54" t="s">
        <v>4363</v>
      </c>
      <c r="I3646" s="46"/>
      <c r="J3646" s="69"/>
      <c r="K3646" s="30"/>
      <c r="L3646" s="69"/>
      <c r="M3646" s="70"/>
    </row>
    <row r="3647" customFormat="false" ht="13.5" hidden="false" customHeight="false" outlineLevel="0" collapsed="false">
      <c r="A3647" s="47" t="n">
        <v>550</v>
      </c>
      <c r="B3647" s="48" t="n">
        <v>9</v>
      </c>
      <c r="C3647" s="49" t="n">
        <v>5</v>
      </c>
      <c r="D3647" s="50" t="n">
        <v>2</v>
      </c>
      <c r="E3647" s="51" t="n">
        <v>7232</v>
      </c>
      <c r="F3647" s="71" t="str">
        <f aca="false">IF(ISERROR(VLOOKUP(E3647,仕入先マスタ!A:B,2,FALSE())),control!$B$8,VLOOKUP(E3647,仕入先マスタ!A:B,2,FALSE()))</f>
        <v>㈱香山商事 №141</v>
      </c>
      <c r="G3647" s="53" t="n">
        <v>921700</v>
      </c>
      <c r="H3647" s="54" t="s">
        <v>4451</v>
      </c>
      <c r="I3647" s="46"/>
      <c r="J3647" s="69"/>
      <c r="K3647" s="30"/>
      <c r="L3647" s="69"/>
      <c r="M3647" s="70"/>
    </row>
    <row r="3648" customFormat="false" ht="13.5" hidden="false" customHeight="false" outlineLevel="0" collapsed="false">
      <c r="A3648" s="47" t="n">
        <v>3410</v>
      </c>
      <c r="B3648" s="48" t="n">
        <v>11</v>
      </c>
      <c r="C3648" s="49" t="n">
        <v>1</v>
      </c>
      <c r="D3648" s="50" t="n">
        <v>19</v>
      </c>
      <c r="E3648" s="51" t="n">
        <v>7232</v>
      </c>
      <c r="F3648" s="71" t="str">
        <f aca="false">IF(ISERROR(VLOOKUP(E3648,仕入先マスタ!A:B,2,FALSE())),control!$B$8,VLOOKUP(E3648,仕入先マスタ!A:B,2,FALSE()))</f>
        <v>㈱香山商事 №141</v>
      </c>
      <c r="G3648" s="53" t="n">
        <v>920700</v>
      </c>
      <c r="H3648" s="54" t="s">
        <v>6894</v>
      </c>
      <c r="I3648" s="46"/>
      <c r="J3648" s="69"/>
      <c r="K3648" s="30"/>
      <c r="L3648" s="69"/>
      <c r="M3648" s="70"/>
    </row>
    <row r="3649" customFormat="false" ht="13.5" hidden="false" customHeight="false" outlineLevel="0" collapsed="false">
      <c r="A3649" s="47" t="n">
        <v>1548</v>
      </c>
      <c r="B3649" s="48" t="n">
        <v>9</v>
      </c>
      <c r="C3649" s="49" t="n">
        <v>12</v>
      </c>
      <c r="D3649" s="50" t="n">
        <v>6</v>
      </c>
      <c r="E3649" s="51" t="n">
        <v>3023</v>
      </c>
      <c r="F3649" s="71" t="str">
        <f aca="false">IF(ISERROR(VLOOKUP(E3649,仕入先マスタ!A:B,2,FALSE())),control!$B$8,VLOOKUP(E3649,仕入先マスタ!A:B,2,FALSE()))</f>
        <v>㈱竹山工業 №9</v>
      </c>
      <c r="G3649" s="53" t="n">
        <v>920700</v>
      </c>
      <c r="H3649" s="54" t="s">
        <v>3453</v>
      </c>
      <c r="I3649" s="46"/>
      <c r="J3649" s="69"/>
      <c r="K3649" s="30"/>
      <c r="L3649" s="69"/>
      <c r="M3649" s="70"/>
    </row>
    <row r="3650" customFormat="false" ht="13.5" hidden="false" customHeight="false" outlineLevel="0" collapsed="false">
      <c r="A3650" s="47" t="n">
        <v>2691</v>
      </c>
      <c r="B3650" s="48" t="n">
        <v>10</v>
      </c>
      <c r="C3650" s="49" t="n">
        <v>8</v>
      </c>
      <c r="D3650" s="50" t="n">
        <v>14</v>
      </c>
      <c r="E3650" s="51" t="n">
        <v>7080</v>
      </c>
      <c r="F3650" s="71" t="str">
        <f aca="false">IF(ISERROR(VLOOKUP(E3650,仕入先マスタ!A:B,2,FALSE())),control!$B$8,VLOOKUP(E3650,仕入先マスタ!A:B,2,FALSE()))</f>
        <v>㈱岩間商事 №107</v>
      </c>
      <c r="G3650" s="53" t="n">
        <v>919800</v>
      </c>
      <c r="H3650" s="54" t="s">
        <v>6895</v>
      </c>
      <c r="I3650" s="46"/>
      <c r="J3650" s="69"/>
      <c r="K3650" s="30"/>
      <c r="L3650" s="69"/>
      <c r="M3650" s="70"/>
    </row>
    <row r="3651" customFormat="false" ht="13.5" hidden="false" customHeight="false" outlineLevel="0" collapsed="false">
      <c r="A3651" s="47" t="n">
        <v>2289</v>
      </c>
      <c r="B3651" s="48" t="n">
        <v>10</v>
      </c>
      <c r="C3651" s="49" t="n">
        <v>5</v>
      </c>
      <c r="D3651" s="50" t="n">
        <v>19</v>
      </c>
      <c r="E3651" s="51" t="n">
        <v>7274</v>
      </c>
      <c r="F3651" s="71" t="str">
        <f aca="false">IF(ISERROR(VLOOKUP(E3651,仕入先マスタ!A:B,2,FALSE())),control!$B$8,VLOOKUP(E3651,仕入先マスタ!A:B,2,FALSE()))</f>
        <v>㈱江波興業 №148</v>
      </c>
      <c r="G3651" s="53" t="n">
        <v>919800</v>
      </c>
      <c r="H3651" s="54" t="s">
        <v>2712</v>
      </c>
      <c r="I3651" s="46"/>
      <c r="J3651" s="69"/>
      <c r="K3651" s="30"/>
      <c r="L3651" s="69"/>
      <c r="M3651" s="70"/>
    </row>
    <row r="3652" customFormat="false" ht="13.5" hidden="false" customHeight="false" outlineLevel="0" collapsed="false">
      <c r="A3652" s="47" t="n">
        <v>2010</v>
      </c>
      <c r="B3652" s="48" t="n">
        <v>10</v>
      </c>
      <c r="C3652" s="49" t="n">
        <v>3</v>
      </c>
      <c r="D3652" s="50" t="n">
        <v>19</v>
      </c>
      <c r="E3652" s="51" t="n">
        <v>7139</v>
      </c>
      <c r="F3652" s="71" t="str">
        <f aca="false">IF(ISERROR(VLOOKUP(E3652,仕入先マスタ!A:B,2,FALSE())),control!$B$8,VLOOKUP(E3652,仕入先マスタ!A:B,2,FALSE()))</f>
        <v>㈲三石興業 №119</v>
      </c>
      <c r="G3652" s="53" t="n">
        <v>918800</v>
      </c>
      <c r="H3652" s="54" t="s">
        <v>2991</v>
      </c>
      <c r="I3652" s="46"/>
      <c r="J3652" s="69"/>
      <c r="K3652" s="30"/>
      <c r="L3652" s="69"/>
      <c r="M3652" s="70"/>
    </row>
    <row r="3653" customFormat="false" ht="13.5" hidden="false" customHeight="false" outlineLevel="0" collapsed="false">
      <c r="A3653" s="47" t="n">
        <v>1750</v>
      </c>
      <c r="B3653" s="48" t="n">
        <v>10</v>
      </c>
      <c r="C3653" s="49" t="n">
        <v>1</v>
      </c>
      <c r="D3653" s="50" t="n">
        <v>20</v>
      </c>
      <c r="E3653" s="51" t="n">
        <v>6095</v>
      </c>
      <c r="F3653" s="71" t="str">
        <f aca="false">IF(ISERROR(VLOOKUP(E3653,仕入先マスタ!A:B,2,FALSE())),control!$B$8,VLOOKUP(E3653,仕入先マスタ!A:B,2,FALSE()))</f>
        <v>㈱皆川商事 №29</v>
      </c>
      <c r="G3653" s="53" t="n">
        <v>918800</v>
      </c>
      <c r="H3653" s="54" t="s">
        <v>3251</v>
      </c>
      <c r="I3653" s="46"/>
      <c r="J3653" s="69"/>
      <c r="K3653" s="30"/>
      <c r="L3653" s="69"/>
      <c r="M3653" s="70"/>
    </row>
    <row r="3654" customFormat="false" ht="13.5" hidden="false" customHeight="false" outlineLevel="0" collapsed="false">
      <c r="A3654" s="47" t="n">
        <v>4939</v>
      </c>
      <c r="B3654" s="48" t="n">
        <v>11</v>
      </c>
      <c r="C3654" s="49" t="n">
        <v>12</v>
      </c>
      <c r="D3654" s="50" t="n">
        <v>19</v>
      </c>
      <c r="E3654" s="51" t="n">
        <v>6090</v>
      </c>
      <c r="F3654" s="71" t="str">
        <f aca="false">IF(ISERROR(VLOOKUP(E3654,仕入先マスタ!A:B,2,FALSE())),control!$B$8,VLOOKUP(E3654,仕入先マスタ!A:B,2,FALSE()))</f>
        <v>㈲蓮見商事 №26</v>
      </c>
      <c r="G3654" s="53" t="n">
        <v>917900</v>
      </c>
      <c r="H3654" s="54" t="s">
        <v>6896</v>
      </c>
      <c r="I3654" s="46"/>
      <c r="J3654" s="69"/>
      <c r="K3654" s="30"/>
      <c r="L3654" s="69"/>
      <c r="M3654" s="70"/>
    </row>
    <row r="3655" customFormat="false" ht="13.5" hidden="false" customHeight="false" outlineLevel="0" collapsed="false">
      <c r="A3655" s="47" t="n">
        <v>4269</v>
      </c>
      <c r="B3655" s="48" t="n">
        <v>11</v>
      </c>
      <c r="C3655" s="49" t="n">
        <v>7</v>
      </c>
      <c r="D3655" s="50" t="n">
        <v>25</v>
      </c>
      <c r="E3655" s="51" t="n">
        <v>6103</v>
      </c>
      <c r="F3655" s="71" t="str">
        <f aca="false">IF(ISERROR(VLOOKUP(E3655,仕入先マスタ!A:B,2,FALSE())),control!$B$8,VLOOKUP(E3655,仕入先マスタ!A:B,2,FALSE()))</f>
        <v>㈱勝山商店 №32</v>
      </c>
      <c r="G3655" s="53" t="n">
        <v>917900</v>
      </c>
      <c r="H3655" s="54" t="s">
        <v>6897</v>
      </c>
      <c r="I3655" s="46"/>
      <c r="J3655" s="69"/>
      <c r="K3655" s="30"/>
      <c r="L3655" s="69"/>
      <c r="M3655" s="70"/>
    </row>
    <row r="3656" customFormat="false" ht="13.5" hidden="false" customHeight="false" outlineLevel="0" collapsed="false">
      <c r="A3656" s="47" t="n">
        <v>2553</v>
      </c>
      <c r="B3656" s="48" t="n">
        <v>10</v>
      </c>
      <c r="C3656" s="49" t="n">
        <v>7</v>
      </c>
      <c r="D3656" s="50" t="n">
        <v>15</v>
      </c>
      <c r="E3656" s="51" t="n">
        <v>7196</v>
      </c>
      <c r="F3656" s="71" t="str">
        <f aca="false">IF(ISERROR(VLOOKUP(E3656,仕入先マスタ!A:B,2,FALSE())),control!$B$8,VLOOKUP(E3656,仕入先マスタ!A:B,2,FALSE()))</f>
        <v>㈱網代商会 №132</v>
      </c>
      <c r="G3656" s="53" t="n">
        <v>916900</v>
      </c>
      <c r="H3656" s="54" t="s">
        <v>6898</v>
      </c>
      <c r="I3656" s="46"/>
      <c r="J3656" s="69"/>
      <c r="K3656" s="30"/>
      <c r="L3656" s="69"/>
      <c r="M3656" s="70"/>
    </row>
    <row r="3657" customFormat="false" ht="13.5" hidden="false" customHeight="false" outlineLevel="0" collapsed="false">
      <c r="A3657" s="47" t="n">
        <v>2196</v>
      </c>
      <c r="B3657" s="48" t="n">
        <v>10</v>
      </c>
      <c r="C3657" s="49" t="n">
        <v>4</v>
      </c>
      <c r="D3657" s="50" t="n">
        <v>29</v>
      </c>
      <c r="E3657" s="51" t="n">
        <v>9122</v>
      </c>
      <c r="F3657" s="71" t="str">
        <f aca="false">IF(ISERROR(VLOOKUP(E3657,仕入先マスタ!A:B,2,FALSE())),control!$B$8,VLOOKUP(E3657,仕入先マスタ!A:B,2,FALSE()))</f>
        <v>㈱小幡商事 №190</v>
      </c>
      <c r="G3657" s="53" t="n">
        <v>916900</v>
      </c>
      <c r="H3657" s="54" t="s">
        <v>2805</v>
      </c>
      <c r="I3657" s="46"/>
      <c r="J3657" s="69"/>
      <c r="K3657" s="30"/>
      <c r="L3657" s="69"/>
      <c r="M3657" s="70"/>
    </row>
    <row r="3658" customFormat="false" ht="13.5" hidden="false" customHeight="false" outlineLevel="0" collapsed="false">
      <c r="A3658" s="47" t="n">
        <v>4974</v>
      </c>
      <c r="B3658" s="48" t="n">
        <v>11</v>
      </c>
      <c r="C3658" s="49" t="n">
        <v>12</v>
      </c>
      <c r="D3658" s="50" t="n">
        <v>26</v>
      </c>
      <c r="E3658" s="51" t="n">
        <v>9000</v>
      </c>
      <c r="F3658" s="71" t="str">
        <f aca="false">IF(ISERROR(VLOOKUP(E3658,仕入先マスタ!A:B,2,FALSE())),control!$B$8,VLOOKUP(E3658,仕入先マスタ!A:B,2,FALSE()))</f>
        <v>㈱宮之工業 №156</v>
      </c>
      <c r="G3658" s="53" t="n">
        <v>916000</v>
      </c>
      <c r="H3658" s="54" t="s">
        <v>6899</v>
      </c>
      <c r="I3658" s="46"/>
      <c r="J3658" s="69"/>
      <c r="K3658" s="30"/>
      <c r="L3658" s="69"/>
      <c r="M3658" s="70"/>
    </row>
    <row r="3659" customFormat="false" ht="13.5" hidden="false" customHeight="false" outlineLevel="0" collapsed="false">
      <c r="A3659" s="47" t="n">
        <v>2661</v>
      </c>
      <c r="B3659" s="48" t="n">
        <v>10</v>
      </c>
      <c r="C3659" s="49" t="n">
        <v>8</v>
      </c>
      <c r="D3659" s="50" t="n">
        <v>8</v>
      </c>
      <c r="E3659" s="51" t="n">
        <v>6095</v>
      </c>
      <c r="F3659" s="71" t="str">
        <f aca="false">IF(ISERROR(VLOOKUP(E3659,仕入先マスタ!A:B,2,FALSE())),control!$B$8,VLOOKUP(E3659,仕入先マスタ!A:B,2,FALSE()))</f>
        <v>㈱皆川商事 №29</v>
      </c>
      <c r="G3659" s="53" t="n">
        <v>915000</v>
      </c>
      <c r="H3659" s="54" t="s">
        <v>6900</v>
      </c>
      <c r="I3659" s="46"/>
      <c r="J3659" s="69"/>
      <c r="K3659" s="30"/>
      <c r="L3659" s="69"/>
      <c r="M3659" s="70"/>
    </row>
    <row r="3660" customFormat="false" ht="13.5" hidden="false" customHeight="false" outlineLevel="0" collapsed="false">
      <c r="A3660" s="47" t="n">
        <v>881</v>
      </c>
      <c r="B3660" s="48" t="n">
        <v>9</v>
      </c>
      <c r="C3660" s="49" t="n">
        <v>7</v>
      </c>
      <c r="D3660" s="50" t="n">
        <v>13</v>
      </c>
      <c r="E3660" s="51" t="n">
        <v>7049</v>
      </c>
      <c r="F3660" s="71" t="str">
        <f aca="false">IF(ISERROR(VLOOKUP(E3660,仕入先マスタ!A:B,2,FALSE())),control!$B$8,VLOOKUP(E3660,仕入先マスタ!A:B,2,FALSE()))</f>
        <v>㈲角山商事 №103</v>
      </c>
      <c r="G3660" s="53" t="n">
        <v>915000</v>
      </c>
      <c r="H3660" s="54" t="s">
        <v>4120</v>
      </c>
      <c r="I3660" s="46"/>
      <c r="J3660" s="69"/>
      <c r="K3660" s="30"/>
      <c r="L3660" s="69"/>
      <c r="M3660" s="70"/>
    </row>
    <row r="3661" customFormat="false" ht="13.5" hidden="false" customHeight="false" outlineLevel="0" collapsed="false">
      <c r="A3661" s="47" t="n">
        <v>1036</v>
      </c>
      <c r="B3661" s="48" t="n">
        <v>9</v>
      </c>
      <c r="C3661" s="49" t="n">
        <v>8</v>
      </c>
      <c r="D3661" s="50" t="n">
        <v>17</v>
      </c>
      <c r="E3661" s="51" t="n">
        <v>6091</v>
      </c>
      <c r="F3661" s="71" t="str">
        <f aca="false">IF(ISERROR(VLOOKUP(E3661,仕入先マスタ!A:B,2,FALSE())),control!$B$8,VLOOKUP(E3661,仕入先マスタ!A:B,2,FALSE()))</f>
        <v>㈱堤　工業 №27</v>
      </c>
      <c r="G3661" s="53" t="n">
        <v>914100</v>
      </c>
      <c r="H3661" s="54" t="s">
        <v>3965</v>
      </c>
      <c r="I3661" s="46"/>
      <c r="J3661" s="69"/>
      <c r="K3661" s="30"/>
      <c r="L3661" s="69"/>
      <c r="M3661" s="70"/>
    </row>
    <row r="3662" customFormat="false" ht="13.5" hidden="false" customHeight="false" outlineLevel="0" collapsed="false">
      <c r="A3662" s="47" t="n">
        <v>251</v>
      </c>
      <c r="B3662" s="48" t="n">
        <v>9</v>
      </c>
      <c r="C3662" s="49" t="n">
        <v>2</v>
      </c>
      <c r="D3662" s="50" t="n">
        <v>24</v>
      </c>
      <c r="E3662" s="51" t="n">
        <v>7227</v>
      </c>
      <c r="F3662" s="71" t="str">
        <f aca="false">IF(ISERROR(VLOOKUP(E3662,仕入先マスタ!A:B,2,FALSE())),control!$B$8,VLOOKUP(E3662,仕入先マスタ!A:B,2,FALSE()))</f>
        <v>㈱干川工業 №138</v>
      </c>
      <c r="G3662" s="53" t="n">
        <v>914100</v>
      </c>
      <c r="H3662" s="54" t="s">
        <v>4750</v>
      </c>
      <c r="I3662" s="46"/>
      <c r="J3662" s="69"/>
      <c r="K3662" s="30"/>
      <c r="L3662" s="69"/>
      <c r="M3662" s="70"/>
    </row>
    <row r="3663" customFormat="false" ht="13.5" hidden="false" customHeight="false" outlineLevel="0" collapsed="false">
      <c r="A3663" s="47" t="n">
        <v>1374</v>
      </c>
      <c r="B3663" s="48" t="n">
        <v>9</v>
      </c>
      <c r="C3663" s="49" t="n">
        <v>10</v>
      </c>
      <c r="D3663" s="50" t="n">
        <v>30</v>
      </c>
      <c r="E3663" s="51" t="n">
        <v>7011</v>
      </c>
      <c r="F3663" s="71" t="str">
        <f aca="false">IF(ISERROR(VLOOKUP(E3663,仕入先マスタ!A:B,2,FALSE())),control!$B$8,VLOOKUP(E3663,仕入先マスタ!A:B,2,FALSE()))</f>
        <v>㈱植木工業 №96</v>
      </c>
      <c r="G3663" s="53" t="n">
        <v>913100</v>
      </c>
      <c r="H3663" s="54" t="s">
        <v>3627</v>
      </c>
      <c r="I3663" s="46"/>
      <c r="J3663" s="69"/>
      <c r="K3663" s="30"/>
      <c r="L3663" s="69"/>
      <c r="M3663" s="70"/>
    </row>
    <row r="3664" customFormat="false" ht="13.5" hidden="false" customHeight="false" outlineLevel="0" collapsed="false">
      <c r="A3664" s="47" t="n">
        <v>1198</v>
      </c>
      <c r="B3664" s="48" t="n">
        <v>9</v>
      </c>
      <c r="C3664" s="49" t="n">
        <v>9</v>
      </c>
      <c r="D3664" s="50" t="n">
        <v>21</v>
      </c>
      <c r="E3664" s="51" t="n">
        <v>6156</v>
      </c>
      <c r="F3664" s="71" t="str">
        <f aca="false">IF(ISERROR(VLOOKUP(E3664,仕入先マスタ!A:B,2,FALSE())),control!$B$8,VLOOKUP(E3664,仕入先マスタ!A:B,2,FALSE()))</f>
        <v>㈱荻久工業 №69</v>
      </c>
      <c r="G3664" s="53" t="n">
        <v>913100</v>
      </c>
      <c r="H3664" s="54" t="s">
        <v>3803</v>
      </c>
      <c r="I3664" s="46"/>
      <c r="J3664" s="69"/>
      <c r="K3664" s="30"/>
      <c r="L3664" s="69"/>
      <c r="M3664" s="70"/>
    </row>
    <row r="3665" customFormat="false" ht="13.5" hidden="false" customHeight="false" outlineLevel="0" collapsed="false">
      <c r="A3665" s="47" t="n">
        <v>3116</v>
      </c>
      <c r="B3665" s="48" t="n">
        <v>10</v>
      </c>
      <c r="C3665" s="49" t="n">
        <v>11</v>
      </c>
      <c r="D3665" s="50" t="n">
        <v>14</v>
      </c>
      <c r="E3665" s="51" t="n">
        <v>6140</v>
      </c>
      <c r="F3665" s="71" t="str">
        <f aca="false">IF(ISERROR(VLOOKUP(E3665,仕入先マスタ!A:B,2,FALSE())),control!$B$8,VLOOKUP(E3665,仕入先マスタ!A:B,2,FALSE()))</f>
        <v>㈲七渡商事 №56</v>
      </c>
      <c r="G3665" s="53" t="n">
        <v>912200</v>
      </c>
      <c r="H3665" s="54" t="s">
        <v>6901</v>
      </c>
      <c r="I3665" s="46"/>
      <c r="J3665" s="69"/>
      <c r="K3665" s="30"/>
      <c r="L3665" s="69"/>
      <c r="M3665" s="70"/>
    </row>
    <row r="3666" customFormat="false" ht="13.5" hidden="false" customHeight="false" outlineLevel="0" collapsed="false">
      <c r="A3666" s="47" t="n">
        <v>185</v>
      </c>
      <c r="B3666" s="48" t="n">
        <v>9</v>
      </c>
      <c r="C3666" s="49" t="n">
        <v>2</v>
      </c>
      <c r="D3666" s="50" t="n">
        <v>9</v>
      </c>
      <c r="E3666" s="51" t="n">
        <v>1073</v>
      </c>
      <c r="F3666" s="71" t="str">
        <f aca="false">IF(ISERROR(VLOOKUP(E3666,仕入先マスタ!A:B,2,FALSE())),control!$B$8,VLOOKUP(E3666,仕入先マスタ!A:B,2,FALSE()))</f>
        <v>㈱手島工業 №4</v>
      </c>
      <c r="G3666" s="53" t="n">
        <v>912200</v>
      </c>
      <c r="H3666" s="54" t="s">
        <v>4816</v>
      </c>
      <c r="I3666" s="46"/>
      <c r="J3666" s="69"/>
      <c r="K3666" s="30"/>
      <c r="L3666" s="69"/>
      <c r="M3666" s="70"/>
    </row>
    <row r="3667" customFormat="false" ht="13.5" hidden="false" customHeight="false" outlineLevel="0" collapsed="false">
      <c r="A3667" s="47" t="n">
        <v>4808</v>
      </c>
      <c r="B3667" s="48" t="n">
        <v>11</v>
      </c>
      <c r="C3667" s="49" t="n">
        <v>11</v>
      </c>
      <c r="D3667" s="50" t="n">
        <v>20</v>
      </c>
      <c r="E3667" s="51" t="n">
        <v>6056</v>
      </c>
      <c r="F3667" s="71" t="str">
        <f aca="false">IF(ISERROR(VLOOKUP(E3667,仕入先マスタ!A:B,2,FALSE())),control!$B$8,VLOOKUP(E3667,仕入先マスタ!A:B,2,FALSE()))</f>
        <v>㈱上松商会 №16</v>
      </c>
      <c r="G3667" s="53" t="n">
        <v>911200</v>
      </c>
      <c r="H3667" s="54" t="s">
        <v>6902</v>
      </c>
      <c r="I3667" s="46"/>
      <c r="J3667" s="69"/>
      <c r="K3667" s="30"/>
      <c r="L3667" s="69"/>
      <c r="M3667" s="70"/>
    </row>
    <row r="3668" customFormat="false" ht="13.5" hidden="false" customHeight="false" outlineLevel="0" collapsed="false">
      <c r="A3668" s="47" t="n">
        <v>4734</v>
      </c>
      <c r="B3668" s="48" t="n">
        <v>11</v>
      </c>
      <c r="C3668" s="49" t="n">
        <v>11</v>
      </c>
      <c r="D3668" s="50" t="n">
        <v>4</v>
      </c>
      <c r="E3668" s="51" t="n">
        <v>6122</v>
      </c>
      <c r="F3668" s="71" t="str">
        <f aca="false">IF(ISERROR(VLOOKUP(E3668,仕入先マスタ!A:B,2,FALSE())),control!$B$8,VLOOKUP(E3668,仕入先マスタ!A:B,2,FALSE()))</f>
        <v>㈲堀　商店 №41</v>
      </c>
      <c r="G3668" s="53" t="n">
        <v>911200</v>
      </c>
      <c r="H3668" s="54" t="s">
        <v>6903</v>
      </c>
      <c r="I3668" s="46"/>
      <c r="J3668" s="69"/>
      <c r="K3668" s="30"/>
      <c r="L3668" s="69"/>
      <c r="M3668" s="70"/>
    </row>
    <row r="3669" customFormat="false" ht="13.5" hidden="false" customHeight="false" outlineLevel="0" collapsed="false">
      <c r="A3669" s="47" t="n">
        <v>1132</v>
      </c>
      <c r="B3669" s="48" t="n">
        <v>9</v>
      </c>
      <c r="C3669" s="49" t="n">
        <v>9</v>
      </c>
      <c r="D3669" s="50" t="n">
        <v>7</v>
      </c>
      <c r="E3669" s="51" t="n">
        <v>6143</v>
      </c>
      <c r="F3669" s="71" t="str">
        <f aca="false">IF(ISERROR(VLOOKUP(E3669,仕入先マスタ!A:B,2,FALSE())),control!$B$8,VLOOKUP(E3669,仕入先マスタ!A:B,2,FALSE()))</f>
        <v>㈱金山商会 №59</v>
      </c>
      <c r="G3669" s="53" t="n">
        <v>910300</v>
      </c>
      <c r="H3669" s="54" t="s">
        <v>3869</v>
      </c>
      <c r="I3669" s="46"/>
      <c r="J3669" s="69"/>
      <c r="K3669" s="30"/>
      <c r="L3669" s="69"/>
      <c r="M3669" s="70"/>
    </row>
    <row r="3670" customFormat="false" ht="13.5" hidden="false" customHeight="false" outlineLevel="0" collapsed="false">
      <c r="A3670" s="47" t="n">
        <v>2896</v>
      </c>
      <c r="B3670" s="48" t="n">
        <v>10</v>
      </c>
      <c r="C3670" s="49" t="n">
        <v>9</v>
      </c>
      <c r="D3670" s="50" t="n">
        <v>28</v>
      </c>
      <c r="E3670" s="51" t="n">
        <v>6203</v>
      </c>
      <c r="F3670" s="71" t="str">
        <f aca="false">IF(ISERROR(VLOOKUP(E3670,仕入先マスタ!A:B,2,FALSE())),control!$B$8,VLOOKUP(E3670,仕入先マスタ!A:B,2,FALSE()))</f>
        <v>㈱米望興業 №74</v>
      </c>
      <c r="G3670" s="53" t="n">
        <v>909300</v>
      </c>
      <c r="H3670" s="54" t="s">
        <v>6904</v>
      </c>
      <c r="I3670" s="46"/>
      <c r="J3670" s="69"/>
      <c r="K3670" s="30"/>
      <c r="L3670" s="69"/>
      <c r="M3670" s="70"/>
    </row>
    <row r="3671" customFormat="false" ht="13.5" hidden="false" customHeight="false" outlineLevel="0" collapsed="false">
      <c r="A3671" s="47" t="n">
        <v>2450</v>
      </c>
      <c r="B3671" s="48" t="n">
        <v>10</v>
      </c>
      <c r="C3671" s="49" t="n">
        <v>6</v>
      </c>
      <c r="D3671" s="50" t="n">
        <v>23</v>
      </c>
      <c r="E3671" s="51" t="n">
        <v>9005</v>
      </c>
      <c r="F3671" s="71" t="str">
        <f aca="false">IF(ISERROR(VLOOKUP(E3671,仕入先マスタ!A:B,2,FALSE())),control!$B$8,VLOOKUP(E3671,仕入先マスタ!A:B,2,FALSE()))</f>
        <v>㈱海野工業 №161</v>
      </c>
      <c r="G3671" s="53" t="n">
        <v>909300</v>
      </c>
      <c r="H3671" s="54" t="s">
        <v>6905</v>
      </c>
      <c r="I3671" s="46"/>
      <c r="J3671" s="69"/>
      <c r="K3671" s="30"/>
      <c r="L3671" s="69"/>
      <c r="M3671" s="70"/>
    </row>
    <row r="3672" customFormat="false" ht="13.5" hidden="false" customHeight="false" outlineLevel="0" collapsed="false">
      <c r="A3672" s="47" t="n">
        <v>241</v>
      </c>
      <c r="B3672" s="48" t="n">
        <v>9</v>
      </c>
      <c r="C3672" s="49" t="n">
        <v>2</v>
      </c>
      <c r="D3672" s="50" t="n">
        <v>22</v>
      </c>
      <c r="E3672" s="51" t="n">
        <v>6088</v>
      </c>
      <c r="F3672" s="71" t="str">
        <f aca="false">IF(ISERROR(VLOOKUP(E3672,仕入先マスタ!A:B,2,FALSE())),control!$B$8,VLOOKUP(E3672,仕入先マスタ!A:B,2,FALSE()))</f>
        <v>㈱市原興業 №24</v>
      </c>
      <c r="G3672" s="53" t="n">
        <v>908400</v>
      </c>
      <c r="H3672" s="54" t="s">
        <v>4760</v>
      </c>
      <c r="I3672" s="46"/>
      <c r="J3672" s="69"/>
      <c r="K3672" s="30"/>
      <c r="L3672" s="69"/>
      <c r="M3672" s="70"/>
    </row>
    <row r="3673" customFormat="false" ht="13.5" hidden="false" customHeight="false" outlineLevel="0" collapsed="false">
      <c r="A3673" s="47" t="n">
        <v>4839</v>
      </c>
      <c r="B3673" s="48" t="n">
        <v>11</v>
      </c>
      <c r="C3673" s="49" t="n">
        <v>11</v>
      </c>
      <c r="D3673" s="50" t="n">
        <v>27</v>
      </c>
      <c r="E3673" s="51" t="n">
        <v>6091</v>
      </c>
      <c r="F3673" s="71" t="str">
        <f aca="false">IF(ISERROR(VLOOKUP(E3673,仕入先マスタ!A:B,2,FALSE())),control!$B$8,VLOOKUP(E3673,仕入先マスタ!A:B,2,FALSE()))</f>
        <v>㈱堤　工業 №27</v>
      </c>
      <c r="G3673" s="53" t="n">
        <v>907400</v>
      </c>
      <c r="H3673" s="54" t="s">
        <v>6906</v>
      </c>
      <c r="I3673" s="46"/>
      <c r="J3673" s="69"/>
      <c r="K3673" s="30"/>
      <c r="L3673" s="69"/>
      <c r="M3673" s="70"/>
    </row>
    <row r="3674" customFormat="false" ht="13.5" hidden="false" customHeight="false" outlineLevel="0" collapsed="false">
      <c r="A3674" s="47" t="n">
        <v>2302</v>
      </c>
      <c r="B3674" s="48" t="n">
        <v>10</v>
      </c>
      <c r="C3674" s="49" t="n">
        <v>5</v>
      </c>
      <c r="D3674" s="50" t="n">
        <v>22</v>
      </c>
      <c r="E3674" s="51" t="n">
        <v>6146</v>
      </c>
      <c r="F3674" s="71" t="str">
        <f aca="false">IF(ISERROR(VLOOKUP(E3674,仕入先マスタ!A:B,2,FALSE())),control!$B$8,VLOOKUP(E3674,仕入先マスタ!A:B,2,FALSE()))</f>
        <v>北清興業 №62</v>
      </c>
      <c r="G3674" s="53" t="n">
        <v>906500</v>
      </c>
      <c r="H3674" s="54" t="s">
        <v>2699</v>
      </c>
      <c r="I3674" s="46"/>
      <c r="J3674" s="69"/>
      <c r="K3674" s="30"/>
      <c r="L3674" s="69"/>
      <c r="M3674" s="70"/>
    </row>
    <row r="3675" customFormat="false" ht="13.5" hidden="false" customHeight="false" outlineLevel="0" collapsed="false">
      <c r="A3675" s="47" t="n">
        <v>831</v>
      </c>
      <c r="B3675" s="48" t="n">
        <v>9</v>
      </c>
      <c r="C3675" s="49" t="n">
        <v>7</v>
      </c>
      <c r="D3675" s="50" t="n">
        <v>2</v>
      </c>
      <c r="E3675" s="51" t="n">
        <v>7249</v>
      </c>
      <c r="F3675" s="71" t="str">
        <f aca="false">IF(ISERROR(VLOOKUP(E3675,仕入先マスタ!A:B,2,FALSE())),control!$B$8,VLOOKUP(E3675,仕入先マスタ!A:B,2,FALSE()))</f>
        <v>㈱沖山工業 №147</v>
      </c>
      <c r="G3675" s="53" t="n">
        <v>906500</v>
      </c>
      <c r="H3675" s="54" t="s">
        <v>4170</v>
      </c>
      <c r="I3675" s="46"/>
      <c r="J3675" s="69"/>
      <c r="K3675" s="30"/>
      <c r="L3675" s="69"/>
      <c r="M3675" s="70"/>
    </row>
    <row r="3676" customFormat="false" ht="13.5" hidden="false" customHeight="false" outlineLevel="0" collapsed="false">
      <c r="A3676" s="47" t="n">
        <v>1824</v>
      </c>
      <c r="B3676" s="48" t="n">
        <v>10</v>
      </c>
      <c r="C3676" s="49" t="n">
        <v>2</v>
      </c>
      <c r="D3676" s="50" t="n">
        <v>6</v>
      </c>
      <c r="E3676" s="51" t="n">
        <v>6149</v>
      </c>
      <c r="F3676" s="71" t="str">
        <f aca="false">IF(ISERROR(VLOOKUP(E3676,仕入先マスタ!A:B,2,FALSE())),control!$B$8,VLOOKUP(E3676,仕入先マスタ!A:B,2,FALSE()))</f>
        <v>㈱保坂工業 №65</v>
      </c>
      <c r="G3676" s="53" t="n">
        <v>905500</v>
      </c>
      <c r="H3676" s="54" t="s">
        <v>3177</v>
      </c>
      <c r="I3676" s="46"/>
      <c r="J3676" s="69"/>
      <c r="K3676" s="30"/>
      <c r="L3676" s="69"/>
      <c r="M3676" s="70"/>
    </row>
    <row r="3677" customFormat="false" ht="13.5" hidden="false" customHeight="false" outlineLevel="0" collapsed="false">
      <c r="A3677" s="47" t="n">
        <v>922</v>
      </c>
      <c r="B3677" s="48" t="n">
        <v>9</v>
      </c>
      <c r="C3677" s="49" t="n">
        <v>7</v>
      </c>
      <c r="D3677" s="50" t="n">
        <v>22</v>
      </c>
      <c r="E3677" s="51" t="n">
        <v>7005</v>
      </c>
      <c r="F3677" s="71" t="str">
        <f aca="false">IF(ISERROR(VLOOKUP(E3677,仕入先マスタ!A:B,2,FALSE())),control!$B$8,VLOOKUP(E3677,仕入先マスタ!A:B,2,FALSE()))</f>
        <v>㈱勝家商会 №94</v>
      </c>
      <c r="G3677" s="53" t="n">
        <v>905500</v>
      </c>
      <c r="H3677" s="54" t="s">
        <v>4079</v>
      </c>
      <c r="I3677" s="46"/>
      <c r="J3677" s="69"/>
      <c r="K3677" s="30"/>
      <c r="L3677" s="69"/>
      <c r="M3677" s="70"/>
    </row>
    <row r="3678" customFormat="false" ht="13.5" hidden="false" customHeight="false" outlineLevel="0" collapsed="false">
      <c r="A3678" s="47" t="n">
        <v>4246</v>
      </c>
      <c r="B3678" s="48" t="n">
        <v>11</v>
      </c>
      <c r="C3678" s="49" t="n">
        <v>7</v>
      </c>
      <c r="D3678" s="50" t="n">
        <v>20</v>
      </c>
      <c r="E3678" s="51" t="n">
        <v>7013</v>
      </c>
      <c r="F3678" s="71" t="str">
        <f aca="false">IF(ISERROR(VLOOKUP(E3678,仕入先マスタ!A:B,2,FALSE())),control!$B$8,VLOOKUP(E3678,仕入先マスタ!A:B,2,FALSE()))</f>
        <v>㈱大池興業 №97</v>
      </c>
      <c r="G3678" s="53" t="n">
        <v>904600</v>
      </c>
      <c r="H3678" s="54" t="s">
        <v>6907</v>
      </c>
      <c r="I3678" s="46"/>
      <c r="J3678" s="69"/>
      <c r="K3678" s="30"/>
      <c r="L3678" s="69"/>
      <c r="M3678" s="70"/>
    </row>
    <row r="3679" customFormat="false" ht="13.5" hidden="false" customHeight="false" outlineLevel="0" collapsed="false">
      <c r="A3679" s="47" t="n">
        <v>560</v>
      </c>
      <c r="B3679" s="48" t="n">
        <v>9</v>
      </c>
      <c r="C3679" s="49" t="n">
        <v>5</v>
      </c>
      <c r="D3679" s="50" t="n">
        <v>4</v>
      </c>
      <c r="E3679" s="51" t="n">
        <v>7011</v>
      </c>
      <c r="F3679" s="71" t="str">
        <f aca="false">IF(ISERROR(VLOOKUP(E3679,仕入先マスタ!A:B,2,FALSE())),control!$B$8,VLOOKUP(E3679,仕入先マスタ!A:B,2,FALSE()))</f>
        <v>㈱植木工業 №96</v>
      </c>
      <c r="G3679" s="53" t="n">
        <v>904600</v>
      </c>
      <c r="H3679" s="54" t="s">
        <v>4441</v>
      </c>
      <c r="I3679" s="46"/>
      <c r="J3679" s="69"/>
      <c r="K3679" s="30"/>
      <c r="L3679" s="69"/>
      <c r="M3679" s="70"/>
    </row>
    <row r="3680" customFormat="false" ht="13.5" hidden="false" customHeight="false" outlineLevel="0" collapsed="false">
      <c r="A3680" s="47" t="n">
        <v>2458</v>
      </c>
      <c r="B3680" s="48" t="n">
        <v>10</v>
      </c>
      <c r="C3680" s="49" t="n">
        <v>6</v>
      </c>
      <c r="D3680" s="50" t="n">
        <v>25</v>
      </c>
      <c r="E3680" s="51" t="n">
        <v>6090</v>
      </c>
      <c r="F3680" s="71" t="str">
        <f aca="false">IF(ISERROR(VLOOKUP(E3680,仕入先マスタ!A:B,2,FALSE())),control!$B$8,VLOOKUP(E3680,仕入先マスタ!A:B,2,FALSE()))</f>
        <v>㈲蓮見商事 №26</v>
      </c>
      <c r="G3680" s="53" t="n">
        <v>903600</v>
      </c>
      <c r="H3680" s="54" t="s">
        <v>6908</v>
      </c>
      <c r="I3680" s="46"/>
      <c r="J3680" s="69"/>
      <c r="K3680" s="30"/>
      <c r="L3680" s="69"/>
      <c r="M3680" s="70"/>
    </row>
    <row r="3681" customFormat="false" ht="13.5" hidden="false" customHeight="false" outlineLevel="0" collapsed="false">
      <c r="A3681" s="47" t="n">
        <v>1320</v>
      </c>
      <c r="B3681" s="48" t="n">
        <v>9</v>
      </c>
      <c r="C3681" s="49" t="n">
        <v>10</v>
      </c>
      <c r="D3681" s="50" t="n">
        <v>18</v>
      </c>
      <c r="E3681" s="51" t="n">
        <v>7233</v>
      </c>
      <c r="F3681" s="71" t="str">
        <f aca="false">IF(ISERROR(VLOOKUP(E3681,仕入先マスタ!A:B,2,FALSE())),control!$B$8,VLOOKUP(E3681,仕入先マスタ!A:B,2,FALSE()))</f>
        <v>㈱須原工業 №142</v>
      </c>
      <c r="G3681" s="53" t="n">
        <v>902700</v>
      </c>
      <c r="H3681" s="54" t="s">
        <v>3681</v>
      </c>
      <c r="I3681" s="46"/>
      <c r="J3681" s="69"/>
      <c r="K3681" s="30"/>
      <c r="L3681" s="69"/>
      <c r="M3681" s="70"/>
    </row>
    <row r="3682" customFormat="false" ht="13.5" hidden="false" customHeight="false" outlineLevel="0" collapsed="false">
      <c r="A3682" s="47" t="n">
        <v>2713</v>
      </c>
      <c r="B3682" s="48" t="n">
        <v>10</v>
      </c>
      <c r="C3682" s="49" t="n">
        <v>8</v>
      </c>
      <c r="D3682" s="50" t="n">
        <v>19</v>
      </c>
      <c r="E3682" s="51" t="n">
        <v>9121</v>
      </c>
      <c r="F3682" s="71" t="str">
        <f aca="false">IF(ISERROR(VLOOKUP(E3682,仕入先マスタ!A:B,2,FALSE())),control!$B$8,VLOOKUP(E3682,仕入先マスタ!A:B,2,FALSE()))</f>
        <v>㈱竹山商会 №189</v>
      </c>
      <c r="G3682" s="53" t="n">
        <v>901700</v>
      </c>
      <c r="H3682" s="54" t="s">
        <v>6909</v>
      </c>
      <c r="I3682" s="46"/>
      <c r="J3682" s="69"/>
      <c r="K3682" s="30"/>
      <c r="L3682" s="69"/>
      <c r="M3682" s="70"/>
    </row>
    <row r="3683" customFormat="false" ht="13.5" hidden="false" customHeight="false" outlineLevel="0" collapsed="false">
      <c r="A3683" s="47" t="n">
        <v>1624</v>
      </c>
      <c r="B3683" s="48" t="n">
        <v>9</v>
      </c>
      <c r="C3683" s="49" t="n">
        <v>12</v>
      </c>
      <c r="D3683" s="50" t="n">
        <v>23</v>
      </c>
      <c r="E3683" s="51" t="n">
        <v>7223</v>
      </c>
      <c r="F3683" s="71" t="str">
        <f aca="false">IF(ISERROR(VLOOKUP(E3683,仕入先マスタ!A:B,2,FALSE())),control!$B$8,VLOOKUP(E3683,仕入先マスタ!A:B,2,FALSE()))</f>
        <v>㈱香川興業 №136</v>
      </c>
      <c r="G3683" s="53" t="n">
        <v>901700</v>
      </c>
      <c r="H3683" s="54" t="s">
        <v>3377</v>
      </c>
      <c r="I3683" s="46"/>
      <c r="J3683" s="69"/>
      <c r="K3683" s="30"/>
      <c r="L3683" s="69"/>
      <c r="M3683" s="70"/>
    </row>
    <row r="3684" customFormat="false" ht="13.5" hidden="false" customHeight="false" outlineLevel="0" collapsed="false">
      <c r="A3684" s="47" t="n">
        <v>4789</v>
      </c>
      <c r="B3684" s="48" t="n">
        <v>11</v>
      </c>
      <c r="C3684" s="49" t="n">
        <v>11</v>
      </c>
      <c r="D3684" s="50" t="n">
        <v>16</v>
      </c>
      <c r="E3684" s="51" t="n">
        <v>7104</v>
      </c>
      <c r="F3684" s="71" t="str">
        <f aca="false">IF(ISERROR(VLOOKUP(E3684,仕入先マスタ!A:B,2,FALSE())),control!$B$8,VLOOKUP(E3684,仕入先マスタ!A:B,2,FALSE()))</f>
        <v>㈱下山商事 №112</v>
      </c>
      <c r="G3684" s="53" t="n">
        <v>900800</v>
      </c>
      <c r="H3684" s="54" t="s">
        <v>6910</v>
      </c>
      <c r="I3684" s="46"/>
      <c r="J3684" s="69"/>
      <c r="K3684" s="30"/>
      <c r="L3684" s="69"/>
      <c r="M3684" s="70"/>
    </row>
    <row r="3685" customFormat="false" ht="13.5" hidden="false" customHeight="false" outlineLevel="0" collapsed="false">
      <c r="A3685" s="47" t="n">
        <v>1411</v>
      </c>
      <c r="B3685" s="48" t="n">
        <v>9</v>
      </c>
      <c r="C3685" s="49" t="n">
        <v>11</v>
      </c>
      <c r="D3685" s="50" t="n">
        <v>7</v>
      </c>
      <c r="E3685" s="51" t="n">
        <v>6118</v>
      </c>
      <c r="F3685" s="71" t="str">
        <f aca="false">IF(ISERROR(VLOOKUP(E3685,仕入先マスタ!A:B,2,FALSE())),control!$B$8,VLOOKUP(E3685,仕入先マスタ!A:B,2,FALSE()))</f>
        <v>㈱山島商事 №38</v>
      </c>
      <c r="G3685" s="53" t="n">
        <v>900800</v>
      </c>
      <c r="H3685" s="54" t="s">
        <v>3590</v>
      </c>
      <c r="I3685" s="46"/>
      <c r="J3685" s="69"/>
      <c r="K3685" s="30"/>
      <c r="L3685" s="69"/>
      <c r="M3685" s="70"/>
    </row>
    <row r="3686" customFormat="false" ht="13.5" hidden="false" customHeight="false" outlineLevel="0" collapsed="false">
      <c r="A3686" s="47" t="n">
        <v>3442</v>
      </c>
      <c r="B3686" s="48" t="n">
        <v>11</v>
      </c>
      <c r="C3686" s="49" t="n">
        <v>1</v>
      </c>
      <c r="D3686" s="50" t="n">
        <v>26</v>
      </c>
      <c r="E3686" s="51" t="n">
        <v>7230</v>
      </c>
      <c r="F3686" s="71" t="str">
        <f aca="false">IF(ISERROR(VLOOKUP(E3686,仕入先マスタ!A:B,2,FALSE())),control!$B$8,VLOOKUP(E3686,仕入先マスタ!A:B,2,FALSE()))</f>
        <v>㈲高見商店 №139</v>
      </c>
      <c r="G3686" s="53" t="n">
        <v>899800</v>
      </c>
      <c r="H3686" s="54" t="s">
        <v>6911</v>
      </c>
      <c r="I3686" s="46"/>
      <c r="J3686" s="69"/>
      <c r="K3686" s="30"/>
      <c r="L3686" s="69"/>
      <c r="M3686" s="70"/>
    </row>
    <row r="3687" customFormat="false" ht="13.5" hidden="false" customHeight="false" outlineLevel="0" collapsed="false">
      <c r="A3687" s="47" t="n">
        <v>97</v>
      </c>
      <c r="B3687" s="48" t="n">
        <v>9</v>
      </c>
      <c r="C3687" s="49" t="n">
        <v>1</v>
      </c>
      <c r="D3687" s="50" t="n">
        <v>22</v>
      </c>
      <c r="E3687" s="51" t="n">
        <v>9004</v>
      </c>
      <c r="F3687" s="71" t="str">
        <f aca="false">IF(ISERROR(VLOOKUP(E3687,仕入先マスタ!A:B,2,FALSE())),control!$B$8,VLOOKUP(E3687,仕入先マスタ!A:B,2,FALSE()))</f>
        <v>㈲久野商事 №160</v>
      </c>
      <c r="G3687" s="53" t="n">
        <v>898800</v>
      </c>
      <c r="H3687" s="54" t="s">
        <v>4904</v>
      </c>
      <c r="I3687" s="46"/>
      <c r="J3687" s="69"/>
      <c r="K3687" s="30"/>
      <c r="L3687" s="69"/>
      <c r="M3687" s="70"/>
    </row>
    <row r="3688" customFormat="false" ht="13.5" hidden="false" customHeight="false" outlineLevel="0" collapsed="false">
      <c r="A3688" s="47" t="n">
        <v>30</v>
      </c>
      <c r="B3688" s="48" t="n">
        <v>9</v>
      </c>
      <c r="C3688" s="49" t="n">
        <v>1</v>
      </c>
      <c r="D3688" s="50" t="n">
        <v>7</v>
      </c>
      <c r="E3688" s="51" t="n">
        <v>9048</v>
      </c>
      <c r="F3688" s="71" t="str">
        <f aca="false">IF(ISERROR(VLOOKUP(E3688,仕入先マスタ!A:B,2,FALSE())),control!$B$8,VLOOKUP(E3688,仕入先マスタ!A:B,2,FALSE()))</f>
        <v>㈲長岡商会 №185</v>
      </c>
      <c r="G3688" s="53" t="n">
        <v>898800</v>
      </c>
      <c r="H3688" s="54" t="s">
        <v>4971</v>
      </c>
      <c r="I3688" s="46"/>
      <c r="J3688" s="69"/>
      <c r="K3688" s="30"/>
      <c r="L3688" s="69"/>
      <c r="M3688" s="70"/>
    </row>
    <row r="3689" customFormat="false" ht="13.5" hidden="false" customHeight="false" outlineLevel="0" collapsed="false">
      <c r="A3689" s="47" t="n">
        <v>3771</v>
      </c>
      <c r="B3689" s="48" t="n">
        <v>11</v>
      </c>
      <c r="C3689" s="49" t="n">
        <v>4</v>
      </c>
      <c r="D3689" s="50" t="n">
        <v>7</v>
      </c>
      <c r="E3689" s="51" t="n">
        <v>7095</v>
      </c>
      <c r="F3689" s="71" t="str">
        <f aca="false">IF(ISERROR(VLOOKUP(E3689,仕入先マスタ!A:B,2,FALSE())),control!$B$8,VLOOKUP(E3689,仕入先マスタ!A:B,2,FALSE()))</f>
        <v>㈱羽入商店 №110</v>
      </c>
      <c r="G3689" s="53" t="n">
        <v>897900</v>
      </c>
      <c r="H3689" s="54" t="s">
        <v>6912</v>
      </c>
      <c r="I3689" s="46"/>
      <c r="J3689" s="69"/>
      <c r="K3689" s="30"/>
      <c r="L3689" s="69"/>
      <c r="M3689" s="70"/>
    </row>
    <row r="3690" customFormat="false" ht="13.5" hidden="false" customHeight="false" outlineLevel="0" collapsed="false">
      <c r="A3690" s="47" t="n">
        <v>868</v>
      </c>
      <c r="B3690" s="48" t="n">
        <v>9</v>
      </c>
      <c r="C3690" s="49" t="n">
        <v>7</v>
      </c>
      <c r="D3690" s="50" t="n">
        <v>10</v>
      </c>
      <c r="E3690" s="51" t="n">
        <v>9005</v>
      </c>
      <c r="F3690" s="71" t="str">
        <f aca="false">IF(ISERROR(VLOOKUP(E3690,仕入先マスタ!A:B,2,FALSE())),control!$B$8,VLOOKUP(E3690,仕入先マスタ!A:B,2,FALSE()))</f>
        <v>㈱海野工業 №161</v>
      </c>
      <c r="G3690" s="53" t="n">
        <v>897900</v>
      </c>
      <c r="H3690" s="54" t="s">
        <v>4133</v>
      </c>
      <c r="I3690" s="46"/>
      <c r="J3690" s="69"/>
      <c r="K3690" s="30"/>
      <c r="L3690" s="69"/>
      <c r="M3690" s="70"/>
    </row>
    <row r="3691" customFormat="false" ht="13.5" hidden="false" customHeight="false" outlineLevel="0" collapsed="false">
      <c r="A3691" s="47" t="n">
        <v>4726</v>
      </c>
      <c r="B3691" s="48" t="n">
        <v>11</v>
      </c>
      <c r="C3691" s="49" t="n">
        <v>11</v>
      </c>
      <c r="D3691" s="50" t="n">
        <v>2</v>
      </c>
      <c r="E3691" s="51" t="n">
        <v>6144</v>
      </c>
      <c r="F3691" s="71" t="str">
        <f aca="false">IF(ISERROR(VLOOKUP(E3691,仕入先マスタ!A:B,2,FALSE())),control!$B$8,VLOOKUP(E3691,仕入先マスタ!A:B,2,FALSE()))</f>
        <v>㈱畠中商事 №60</v>
      </c>
      <c r="G3691" s="53" t="n">
        <v>896900</v>
      </c>
      <c r="H3691" s="54" t="s">
        <v>6913</v>
      </c>
      <c r="I3691" s="46"/>
      <c r="J3691" s="69"/>
      <c r="K3691" s="30"/>
      <c r="L3691" s="69"/>
      <c r="M3691" s="70"/>
    </row>
    <row r="3692" customFormat="false" ht="13.5" hidden="false" customHeight="false" outlineLevel="0" collapsed="false">
      <c r="A3692" s="47" t="n">
        <v>66</v>
      </c>
      <c r="B3692" s="48" t="n">
        <v>9</v>
      </c>
      <c r="C3692" s="49" t="n">
        <v>1</v>
      </c>
      <c r="D3692" s="50" t="n">
        <v>15</v>
      </c>
      <c r="E3692" s="51" t="n">
        <v>6198</v>
      </c>
      <c r="F3692" s="71" t="str">
        <f aca="false">IF(ISERROR(VLOOKUP(E3692,仕入先マスタ!A:B,2,FALSE())),control!$B$8,VLOOKUP(E3692,仕入先マスタ!A:B,2,FALSE()))</f>
        <v>㈱関野工業 №73</v>
      </c>
      <c r="G3692" s="53" t="n">
        <v>896900</v>
      </c>
      <c r="H3692" s="54" t="s">
        <v>4935</v>
      </c>
      <c r="I3692" s="46"/>
      <c r="J3692" s="69"/>
      <c r="K3692" s="30"/>
      <c r="L3692" s="69"/>
      <c r="M3692" s="70"/>
    </row>
    <row r="3693" customFormat="false" ht="13.5" hidden="false" customHeight="false" outlineLevel="0" collapsed="false">
      <c r="A3693" s="47" t="n">
        <v>4881</v>
      </c>
      <c r="B3693" s="48" t="n">
        <v>11</v>
      </c>
      <c r="C3693" s="49" t="n">
        <v>12</v>
      </c>
      <c r="D3693" s="50" t="n">
        <v>6</v>
      </c>
      <c r="E3693" s="51" t="n">
        <v>7215</v>
      </c>
      <c r="F3693" s="71" t="str">
        <f aca="false">IF(ISERROR(VLOOKUP(E3693,仕入先マスタ!A:B,2,FALSE())),control!$B$8,VLOOKUP(E3693,仕入先マスタ!A:B,2,FALSE()))</f>
        <v>㈱山岸興業 №135</v>
      </c>
      <c r="G3693" s="53" t="n">
        <v>896000</v>
      </c>
      <c r="H3693" s="54" t="s">
        <v>6914</v>
      </c>
      <c r="I3693" s="46"/>
      <c r="J3693" s="69"/>
      <c r="K3693" s="30"/>
      <c r="L3693" s="69"/>
      <c r="M3693" s="70"/>
    </row>
    <row r="3694" customFormat="false" ht="13.5" hidden="false" customHeight="false" outlineLevel="0" collapsed="false">
      <c r="A3694" s="47" t="n">
        <v>2831</v>
      </c>
      <c r="B3694" s="48" t="n">
        <v>10</v>
      </c>
      <c r="C3694" s="49" t="n">
        <v>9</v>
      </c>
      <c r="D3694" s="50" t="n">
        <v>14</v>
      </c>
      <c r="E3694" s="51" t="n">
        <v>6225</v>
      </c>
      <c r="F3694" s="71" t="str">
        <f aca="false">IF(ISERROR(VLOOKUP(E3694,仕入先マスタ!A:B,2,FALSE())),control!$B$8,VLOOKUP(E3694,仕入先マスタ!A:B,2,FALSE()))</f>
        <v>㈲萩原興業 №88</v>
      </c>
      <c r="G3694" s="53" t="n">
        <v>895000</v>
      </c>
      <c r="H3694" s="54" t="s">
        <v>6915</v>
      </c>
      <c r="I3694" s="46"/>
      <c r="J3694" s="69"/>
      <c r="K3694" s="30"/>
      <c r="L3694" s="69"/>
      <c r="M3694" s="70"/>
    </row>
    <row r="3695" customFormat="false" ht="13.5" hidden="false" customHeight="false" outlineLevel="0" collapsed="false">
      <c r="A3695" s="47" t="n">
        <v>487</v>
      </c>
      <c r="B3695" s="48" t="n">
        <v>9</v>
      </c>
      <c r="C3695" s="49" t="n">
        <v>4</v>
      </c>
      <c r="D3695" s="50" t="n">
        <v>17</v>
      </c>
      <c r="E3695" s="51" t="n">
        <v>9135</v>
      </c>
      <c r="F3695" s="71" t="str">
        <f aca="false">IF(ISERROR(VLOOKUP(E3695,仕入先マスタ!A:B,2,FALSE())),control!$B$8,VLOOKUP(E3695,仕入先マスタ!A:B,2,FALSE()))</f>
        <v>㈲山寺商店 №196</v>
      </c>
      <c r="G3695" s="53" t="n">
        <v>895000</v>
      </c>
      <c r="H3695" s="54" t="s">
        <v>4514</v>
      </c>
      <c r="I3695" s="46"/>
      <c r="J3695" s="69"/>
      <c r="K3695" s="30"/>
      <c r="L3695" s="69"/>
      <c r="M3695" s="70"/>
    </row>
    <row r="3696" customFormat="false" ht="13.5" hidden="false" customHeight="false" outlineLevel="0" collapsed="false">
      <c r="A3696" s="47" t="n">
        <v>3696</v>
      </c>
      <c r="B3696" s="48" t="n">
        <v>11</v>
      </c>
      <c r="C3696" s="49" t="n">
        <v>3</v>
      </c>
      <c r="D3696" s="50" t="n">
        <v>21</v>
      </c>
      <c r="E3696" s="51" t="n">
        <v>8015</v>
      </c>
      <c r="F3696" s="71" t="str">
        <f aca="false">IF(ISERROR(VLOOKUP(E3696,仕入先マスタ!A:B,2,FALSE())),control!$B$8,VLOOKUP(E3696,仕入先マスタ!A:B,2,FALSE()))</f>
        <v>㈱沖山商会 №154</v>
      </c>
      <c r="G3696" s="53" t="n">
        <v>894100</v>
      </c>
      <c r="H3696" s="54" t="s">
        <v>6916</v>
      </c>
      <c r="I3696" s="46"/>
      <c r="J3696" s="69"/>
      <c r="K3696" s="30"/>
      <c r="L3696" s="69"/>
      <c r="M3696" s="70"/>
    </row>
    <row r="3697" customFormat="false" ht="13.5" hidden="false" customHeight="false" outlineLevel="0" collapsed="false">
      <c r="A3697" s="47" t="n">
        <v>2795</v>
      </c>
      <c r="B3697" s="48" t="n">
        <v>10</v>
      </c>
      <c r="C3697" s="49" t="n">
        <v>9</v>
      </c>
      <c r="D3697" s="50" t="n">
        <v>6</v>
      </c>
      <c r="E3697" s="51" t="n">
        <v>6121</v>
      </c>
      <c r="F3697" s="71" t="str">
        <f aca="false">IF(ISERROR(VLOOKUP(E3697,仕入先マスタ!A:B,2,FALSE())),control!$B$8,VLOOKUP(E3697,仕入先マスタ!A:B,2,FALSE()))</f>
        <v>㈱里　興業 №40</v>
      </c>
      <c r="G3697" s="53" t="n">
        <v>894100</v>
      </c>
      <c r="H3697" s="54" t="s">
        <v>6917</v>
      </c>
      <c r="I3697" s="46"/>
      <c r="J3697" s="69"/>
      <c r="K3697" s="30"/>
      <c r="L3697" s="69"/>
      <c r="M3697" s="70"/>
    </row>
    <row r="3698" customFormat="false" ht="13.5" hidden="false" customHeight="false" outlineLevel="0" collapsed="false">
      <c r="A3698" s="47" t="n">
        <v>4464</v>
      </c>
      <c r="B3698" s="48" t="n">
        <v>11</v>
      </c>
      <c r="C3698" s="49" t="n">
        <v>9</v>
      </c>
      <c r="D3698" s="50" t="n">
        <v>7</v>
      </c>
      <c r="E3698" s="51" t="n">
        <v>7105</v>
      </c>
      <c r="F3698" s="71" t="str">
        <f aca="false">IF(ISERROR(VLOOKUP(E3698,仕入先マスタ!A:B,2,FALSE())),control!$B$8,VLOOKUP(E3698,仕入先マスタ!A:B,2,FALSE()))</f>
        <v>㈱藍葉工業 №113</v>
      </c>
      <c r="G3698" s="53" t="n">
        <v>893100</v>
      </c>
      <c r="H3698" s="54" t="s">
        <v>6918</v>
      </c>
      <c r="I3698" s="46"/>
      <c r="J3698" s="69"/>
      <c r="K3698" s="30"/>
      <c r="L3698" s="69"/>
      <c r="M3698" s="70"/>
    </row>
    <row r="3699" customFormat="false" ht="13.5" hidden="false" customHeight="false" outlineLevel="0" collapsed="false">
      <c r="A3699" s="47" t="n">
        <v>2992</v>
      </c>
      <c r="B3699" s="48" t="n">
        <v>10</v>
      </c>
      <c r="C3699" s="49" t="n">
        <v>10</v>
      </c>
      <c r="D3699" s="50" t="n">
        <v>18</v>
      </c>
      <c r="E3699" s="51" t="n">
        <v>3160</v>
      </c>
      <c r="F3699" s="71" t="str">
        <f aca="false">IF(ISERROR(VLOOKUP(E3699,仕入先マスタ!A:B,2,FALSE())),control!$B$8,VLOOKUP(E3699,仕入先マスタ!A:B,2,FALSE()))</f>
        <v>㈱仲村商会 №11</v>
      </c>
      <c r="G3699" s="53" t="n">
        <v>893100</v>
      </c>
      <c r="H3699" s="54" t="s">
        <v>6919</v>
      </c>
      <c r="I3699" s="46"/>
      <c r="J3699" s="69"/>
      <c r="K3699" s="30"/>
      <c r="L3699" s="69"/>
      <c r="M3699" s="70"/>
    </row>
    <row r="3700" customFormat="false" ht="13.5" hidden="false" customHeight="false" outlineLevel="0" collapsed="false">
      <c r="A3700" s="47" t="n">
        <v>2808</v>
      </c>
      <c r="B3700" s="48" t="n">
        <v>10</v>
      </c>
      <c r="C3700" s="49" t="n">
        <v>9</v>
      </c>
      <c r="D3700" s="50" t="n">
        <v>9</v>
      </c>
      <c r="E3700" s="51" t="n">
        <v>7196</v>
      </c>
      <c r="F3700" s="71" t="str">
        <f aca="false">IF(ISERROR(VLOOKUP(E3700,仕入先マスタ!A:B,2,FALSE())),control!$B$8,VLOOKUP(E3700,仕入先マスタ!A:B,2,FALSE()))</f>
        <v>㈱網代商会 №132</v>
      </c>
      <c r="G3700" s="53" t="n">
        <v>892200</v>
      </c>
      <c r="H3700" s="54" t="s">
        <v>6920</v>
      </c>
      <c r="I3700" s="46"/>
      <c r="J3700" s="69"/>
      <c r="K3700" s="30"/>
      <c r="L3700" s="69"/>
      <c r="M3700" s="70"/>
    </row>
    <row r="3701" customFormat="false" ht="13.5" hidden="false" customHeight="false" outlineLevel="0" collapsed="false">
      <c r="A3701" s="47" t="n">
        <v>1002</v>
      </c>
      <c r="B3701" s="48" t="n">
        <v>9</v>
      </c>
      <c r="C3701" s="49" t="n">
        <v>8</v>
      </c>
      <c r="D3701" s="50" t="n">
        <v>9</v>
      </c>
      <c r="E3701" s="51" t="n">
        <v>7049</v>
      </c>
      <c r="F3701" s="71" t="str">
        <f aca="false">IF(ISERROR(VLOOKUP(E3701,仕入先マスタ!A:B,2,FALSE())),control!$B$8,VLOOKUP(E3701,仕入先マスタ!A:B,2,FALSE()))</f>
        <v>㈲角山商事 №103</v>
      </c>
      <c r="G3701" s="53" t="n">
        <v>892200</v>
      </c>
      <c r="H3701" s="54" t="s">
        <v>3999</v>
      </c>
      <c r="I3701" s="46"/>
      <c r="J3701" s="69"/>
      <c r="K3701" s="30"/>
      <c r="L3701" s="69"/>
      <c r="M3701" s="70"/>
    </row>
    <row r="3702" customFormat="false" ht="13.5" hidden="false" customHeight="false" outlineLevel="0" collapsed="false">
      <c r="A3702" s="47" t="n">
        <v>3793</v>
      </c>
      <c r="B3702" s="48" t="n">
        <v>11</v>
      </c>
      <c r="C3702" s="49" t="n">
        <v>4</v>
      </c>
      <c r="D3702" s="50" t="n">
        <v>12</v>
      </c>
      <c r="E3702" s="51" t="n">
        <v>6097</v>
      </c>
      <c r="F3702" s="71" t="str">
        <f aca="false">IF(ISERROR(VLOOKUP(E3702,仕入先マスタ!A:B,2,FALSE())),control!$B$8,VLOOKUP(E3702,仕入先マスタ!A:B,2,FALSE()))</f>
        <v>㈲緑川興業 №31</v>
      </c>
      <c r="G3702" s="53" t="n">
        <v>891200</v>
      </c>
      <c r="H3702" s="54" t="s">
        <v>6921</v>
      </c>
      <c r="I3702" s="46"/>
      <c r="J3702" s="69"/>
      <c r="K3702" s="30"/>
      <c r="L3702" s="69"/>
      <c r="M3702" s="70"/>
    </row>
    <row r="3703" customFormat="false" ht="13.5" hidden="false" customHeight="false" outlineLevel="0" collapsed="false">
      <c r="A3703" s="47" t="n">
        <v>1555</v>
      </c>
      <c r="B3703" s="48" t="n">
        <v>9</v>
      </c>
      <c r="C3703" s="49" t="n">
        <v>12</v>
      </c>
      <c r="D3703" s="50" t="n">
        <v>8</v>
      </c>
      <c r="E3703" s="51" t="n">
        <v>6223</v>
      </c>
      <c r="F3703" s="71" t="str">
        <f aca="false">IF(ISERROR(VLOOKUP(E3703,仕入先マスタ!A:B,2,FALSE())),control!$B$8,VLOOKUP(E3703,仕入先マスタ!A:B,2,FALSE()))</f>
        <v>㈱大池商事 №86</v>
      </c>
      <c r="G3703" s="53" t="n">
        <v>890300</v>
      </c>
      <c r="H3703" s="54" t="s">
        <v>3446</v>
      </c>
      <c r="I3703" s="46"/>
      <c r="J3703" s="69"/>
      <c r="K3703" s="30"/>
      <c r="L3703" s="69"/>
      <c r="M3703" s="70"/>
    </row>
    <row r="3704" customFormat="false" ht="13.5" hidden="false" customHeight="false" outlineLevel="0" collapsed="false">
      <c r="A3704" s="47" t="n">
        <v>3809</v>
      </c>
      <c r="B3704" s="48" t="n">
        <v>11</v>
      </c>
      <c r="C3704" s="49" t="n">
        <v>4</v>
      </c>
      <c r="D3704" s="50" t="n">
        <v>15</v>
      </c>
      <c r="E3704" s="51" t="n">
        <v>7230</v>
      </c>
      <c r="F3704" s="71" t="str">
        <f aca="false">IF(ISERROR(VLOOKUP(E3704,仕入先マスタ!A:B,2,FALSE())),control!$B$8,VLOOKUP(E3704,仕入先マスタ!A:B,2,FALSE()))</f>
        <v>㈲高見商店 №139</v>
      </c>
      <c r="G3704" s="53" t="n">
        <v>889300</v>
      </c>
      <c r="H3704" s="54" t="s">
        <v>6922</v>
      </c>
      <c r="I3704" s="46"/>
      <c r="J3704" s="69"/>
      <c r="K3704" s="30"/>
      <c r="L3704" s="69"/>
      <c r="M3704" s="70"/>
    </row>
    <row r="3705" customFormat="false" ht="13.5" hidden="false" customHeight="false" outlineLevel="0" collapsed="false">
      <c r="A3705" s="47" t="n">
        <v>1173</v>
      </c>
      <c r="B3705" s="48" t="n">
        <v>9</v>
      </c>
      <c r="C3705" s="49" t="n">
        <v>9</v>
      </c>
      <c r="D3705" s="50" t="n">
        <v>16</v>
      </c>
      <c r="E3705" s="51" t="n">
        <v>9001</v>
      </c>
      <c r="F3705" s="71" t="str">
        <f aca="false">IF(ISERROR(VLOOKUP(E3705,仕入先マスタ!A:B,2,FALSE())),control!$B$8,VLOOKUP(E3705,仕入先マスタ!A:B,2,FALSE()))</f>
        <v>㈱菊池興業 №157</v>
      </c>
      <c r="G3705" s="53" t="n">
        <v>889300</v>
      </c>
      <c r="H3705" s="54" t="s">
        <v>3828</v>
      </c>
      <c r="I3705" s="46"/>
      <c r="J3705" s="69"/>
      <c r="K3705" s="30"/>
      <c r="L3705" s="69"/>
      <c r="M3705" s="70"/>
    </row>
    <row r="3706" customFormat="false" ht="13.5" hidden="false" customHeight="false" outlineLevel="0" collapsed="false">
      <c r="A3706" s="47" t="n">
        <v>4628</v>
      </c>
      <c r="B3706" s="48" t="n">
        <v>11</v>
      </c>
      <c r="C3706" s="49" t="n">
        <v>10</v>
      </c>
      <c r="D3706" s="50" t="n">
        <v>12</v>
      </c>
      <c r="E3706" s="51" t="n">
        <v>1073</v>
      </c>
      <c r="F3706" s="71" t="str">
        <f aca="false">IF(ISERROR(VLOOKUP(E3706,仕入先マスタ!A:B,2,FALSE())),control!$B$8,VLOOKUP(E3706,仕入先マスタ!A:B,2,FALSE()))</f>
        <v>㈱手島工業 №4</v>
      </c>
      <c r="G3706" s="53" t="n">
        <v>888400</v>
      </c>
      <c r="H3706" s="54" t="s">
        <v>6923</v>
      </c>
      <c r="I3706" s="46"/>
      <c r="J3706" s="69"/>
      <c r="K3706" s="30"/>
      <c r="L3706" s="69"/>
      <c r="M3706" s="70"/>
    </row>
    <row r="3707" customFormat="false" ht="13.5" hidden="false" customHeight="false" outlineLevel="0" collapsed="false">
      <c r="A3707" s="47" t="n">
        <v>2276</v>
      </c>
      <c r="B3707" s="48" t="n">
        <v>10</v>
      </c>
      <c r="C3707" s="49" t="n">
        <v>5</v>
      </c>
      <c r="D3707" s="50" t="n">
        <v>16</v>
      </c>
      <c r="E3707" s="51" t="n">
        <v>7123</v>
      </c>
      <c r="F3707" s="71" t="str">
        <f aca="false">IF(ISERROR(VLOOKUP(E3707,仕入先マスタ!A:B,2,FALSE())),control!$B$8,VLOOKUP(E3707,仕入先マスタ!A:B,2,FALSE()))</f>
        <v>㈱山粒工業 №118</v>
      </c>
      <c r="G3707" s="53" t="n">
        <v>888400</v>
      </c>
      <c r="H3707" s="54" t="s">
        <v>2725</v>
      </c>
      <c r="I3707" s="46"/>
      <c r="J3707" s="69"/>
      <c r="K3707" s="30"/>
      <c r="L3707" s="69"/>
      <c r="M3707" s="70"/>
    </row>
    <row r="3708" customFormat="false" ht="13.5" hidden="false" customHeight="false" outlineLevel="0" collapsed="false">
      <c r="A3708" s="47" t="n">
        <v>4645</v>
      </c>
      <c r="B3708" s="48" t="n">
        <v>11</v>
      </c>
      <c r="C3708" s="49" t="n">
        <v>10</v>
      </c>
      <c r="D3708" s="50" t="n">
        <v>15</v>
      </c>
      <c r="E3708" s="51" t="n">
        <v>7095</v>
      </c>
      <c r="F3708" s="71" t="str">
        <f aca="false">IF(ISERROR(VLOOKUP(E3708,仕入先マスタ!A:B,2,FALSE())),control!$B$8,VLOOKUP(E3708,仕入先マスタ!A:B,2,FALSE()))</f>
        <v>㈱羽入商店 №110</v>
      </c>
      <c r="G3708" s="53" t="n">
        <v>887400</v>
      </c>
      <c r="H3708" s="54" t="s">
        <v>6924</v>
      </c>
      <c r="I3708" s="46"/>
      <c r="J3708" s="69"/>
      <c r="K3708" s="30"/>
      <c r="L3708" s="69"/>
      <c r="M3708" s="70"/>
    </row>
    <row r="3709" customFormat="false" ht="13.5" hidden="false" customHeight="false" outlineLevel="0" collapsed="false">
      <c r="A3709" s="47" t="n">
        <v>1346</v>
      </c>
      <c r="B3709" s="48" t="n">
        <v>9</v>
      </c>
      <c r="C3709" s="49" t="n">
        <v>10</v>
      </c>
      <c r="D3709" s="50" t="n">
        <v>24</v>
      </c>
      <c r="E3709" s="51" t="n">
        <v>6143</v>
      </c>
      <c r="F3709" s="71" t="str">
        <f aca="false">IF(ISERROR(VLOOKUP(E3709,仕入先マスタ!A:B,2,FALSE())),control!$B$8,VLOOKUP(E3709,仕入先マスタ!A:B,2,FALSE()))</f>
        <v>㈱金山商会 №59</v>
      </c>
      <c r="G3709" s="53" t="n">
        <v>887400</v>
      </c>
      <c r="H3709" s="54" t="s">
        <v>3655</v>
      </c>
      <c r="I3709" s="46"/>
      <c r="J3709" s="69"/>
      <c r="K3709" s="30"/>
      <c r="L3709" s="69"/>
      <c r="M3709" s="70"/>
    </row>
    <row r="3710" customFormat="false" ht="13.5" hidden="false" customHeight="false" outlineLevel="0" collapsed="false">
      <c r="A3710" s="47" t="n">
        <v>1911</v>
      </c>
      <c r="B3710" s="48" t="n">
        <v>10</v>
      </c>
      <c r="C3710" s="49" t="n">
        <v>2</v>
      </c>
      <c r="D3710" s="50" t="n">
        <v>25</v>
      </c>
      <c r="E3710" s="51" t="n">
        <v>6130</v>
      </c>
      <c r="F3710" s="71" t="str">
        <f aca="false">IF(ISERROR(VLOOKUP(E3710,仕入先マスタ!A:B,2,FALSE())),control!$B$8,VLOOKUP(E3710,仕入先マスタ!A:B,2,FALSE()))</f>
        <v>㈱小泉商会 №47</v>
      </c>
      <c r="G3710" s="53" t="n">
        <v>886500</v>
      </c>
      <c r="H3710" s="54" t="s">
        <v>3090</v>
      </c>
      <c r="I3710" s="46"/>
      <c r="J3710" s="69"/>
      <c r="K3710" s="30"/>
      <c r="L3710" s="69"/>
      <c r="M3710" s="70"/>
    </row>
    <row r="3711" customFormat="false" ht="13.5" hidden="false" customHeight="false" outlineLevel="0" collapsed="false">
      <c r="A3711" s="47" t="n">
        <v>950</v>
      </c>
      <c r="B3711" s="48" t="n">
        <v>9</v>
      </c>
      <c r="C3711" s="49" t="n">
        <v>7</v>
      </c>
      <c r="D3711" s="50" t="n">
        <v>29</v>
      </c>
      <c r="E3711" s="51" t="n">
        <v>7157</v>
      </c>
      <c r="F3711" s="71" t="str">
        <f aca="false">IF(ISERROR(VLOOKUP(E3711,仕入先マスタ!A:B,2,FALSE())),control!$B$8,VLOOKUP(E3711,仕入先マスタ!A:B,2,FALSE()))</f>
        <v>㈱原野商会 №128</v>
      </c>
      <c r="G3711" s="53" t="n">
        <v>885500</v>
      </c>
      <c r="H3711" s="54" t="s">
        <v>4051</v>
      </c>
      <c r="I3711" s="46"/>
      <c r="J3711" s="69"/>
      <c r="K3711" s="30"/>
      <c r="L3711" s="69"/>
      <c r="M3711" s="70"/>
    </row>
    <row r="3712" customFormat="false" ht="13.5" hidden="false" customHeight="false" outlineLevel="0" collapsed="false">
      <c r="A3712" s="47" t="n">
        <v>188</v>
      </c>
      <c r="B3712" s="48" t="n">
        <v>9</v>
      </c>
      <c r="C3712" s="49" t="n">
        <v>2</v>
      </c>
      <c r="D3712" s="50" t="n">
        <v>10</v>
      </c>
      <c r="E3712" s="51" t="n">
        <v>6138</v>
      </c>
      <c r="F3712" s="71" t="str">
        <f aca="false">IF(ISERROR(VLOOKUP(E3712,仕入先マスタ!A:B,2,FALSE())),control!$B$8,VLOOKUP(E3712,仕入先マスタ!A:B,2,FALSE()))</f>
        <v>㈱金山興業 №54</v>
      </c>
      <c r="G3712" s="53" t="n">
        <v>885500</v>
      </c>
      <c r="H3712" s="54" t="s">
        <v>4813</v>
      </c>
      <c r="I3712" s="46"/>
      <c r="J3712" s="69"/>
      <c r="K3712" s="30"/>
      <c r="L3712" s="69"/>
      <c r="M3712" s="70"/>
    </row>
    <row r="3713" customFormat="false" ht="13.5" hidden="false" customHeight="false" outlineLevel="0" collapsed="false">
      <c r="A3713" s="47" t="n">
        <v>1630</v>
      </c>
      <c r="B3713" s="48" t="n">
        <v>9</v>
      </c>
      <c r="C3713" s="49" t="n">
        <v>12</v>
      </c>
      <c r="D3713" s="50" t="n">
        <v>24</v>
      </c>
      <c r="E3713" s="51" t="n">
        <v>6213</v>
      </c>
      <c r="F3713" s="71" t="str">
        <f aca="false">IF(ISERROR(VLOOKUP(E3713,仕入先マスタ!A:B,2,FALSE())),control!$B$8,VLOOKUP(E3713,仕入先マスタ!A:B,2,FALSE()))</f>
        <v>㈱柏原興業 №79</v>
      </c>
      <c r="G3713" s="53" t="n">
        <v>884600</v>
      </c>
      <c r="H3713" s="54" t="s">
        <v>3371</v>
      </c>
      <c r="I3713" s="46"/>
      <c r="J3713" s="69"/>
      <c r="K3713" s="30"/>
      <c r="L3713" s="69"/>
      <c r="M3713" s="70"/>
    </row>
    <row r="3714" customFormat="false" ht="13.5" hidden="false" customHeight="false" outlineLevel="0" collapsed="false">
      <c r="A3714" s="47" t="n">
        <v>719</v>
      </c>
      <c r="B3714" s="48" t="n">
        <v>9</v>
      </c>
      <c r="C3714" s="49" t="n">
        <v>6</v>
      </c>
      <c r="D3714" s="50" t="n">
        <v>7</v>
      </c>
      <c r="E3714" s="51" t="n">
        <v>6096</v>
      </c>
      <c r="F3714" s="71" t="str">
        <f aca="false">IF(ISERROR(VLOOKUP(E3714,仕入先マスタ!A:B,2,FALSE())),control!$B$8,VLOOKUP(E3714,仕入先マスタ!A:B,2,FALSE()))</f>
        <v>㈱塚山工業 №30</v>
      </c>
      <c r="G3714" s="53" t="n">
        <v>884600</v>
      </c>
      <c r="H3714" s="54" t="s">
        <v>4282</v>
      </c>
      <c r="I3714" s="46"/>
      <c r="J3714" s="69"/>
      <c r="K3714" s="30"/>
      <c r="L3714" s="69"/>
      <c r="M3714" s="70"/>
    </row>
    <row r="3715" customFormat="false" ht="13.5" hidden="false" customHeight="false" outlineLevel="0" collapsed="false">
      <c r="A3715" s="47" t="n">
        <v>1760</v>
      </c>
      <c r="B3715" s="48" t="n">
        <v>10</v>
      </c>
      <c r="C3715" s="49" t="n">
        <v>1</v>
      </c>
      <c r="D3715" s="50" t="n">
        <v>23</v>
      </c>
      <c r="E3715" s="51" t="n">
        <v>6164</v>
      </c>
      <c r="F3715" s="71" t="str">
        <f aca="false">IF(ISERROR(VLOOKUP(E3715,仕入先マスタ!A:B,2,FALSE())),control!$B$8,VLOOKUP(E3715,仕入先マスタ!A:B,2,FALSE()))</f>
        <v>㈱左治商会 №71</v>
      </c>
      <c r="G3715" s="53" t="n">
        <v>883600</v>
      </c>
      <c r="H3715" s="54" t="s">
        <v>3241</v>
      </c>
      <c r="I3715" s="46"/>
      <c r="J3715" s="69"/>
      <c r="K3715" s="30"/>
      <c r="L3715" s="69"/>
      <c r="M3715" s="70"/>
    </row>
    <row r="3716" customFormat="false" ht="13.5" hidden="false" customHeight="false" outlineLevel="0" collapsed="false">
      <c r="A3716" s="47" t="n">
        <v>648</v>
      </c>
      <c r="B3716" s="48" t="n">
        <v>9</v>
      </c>
      <c r="C3716" s="49" t="n">
        <v>5</v>
      </c>
      <c r="D3716" s="50" t="n">
        <v>22</v>
      </c>
      <c r="E3716" s="51" t="n">
        <v>7226</v>
      </c>
      <c r="F3716" s="71" t="str">
        <f aca="false">IF(ISERROR(VLOOKUP(E3716,仕入先マスタ!A:B,2,FALSE())),control!$B$8,VLOOKUP(E3716,仕入先マスタ!A:B,2,FALSE()))</f>
        <v>㈱本藤商事 №137</v>
      </c>
      <c r="G3716" s="53" t="n">
        <v>883600</v>
      </c>
      <c r="H3716" s="54" t="s">
        <v>4353</v>
      </c>
      <c r="I3716" s="46"/>
      <c r="J3716" s="69"/>
      <c r="K3716" s="30"/>
      <c r="L3716" s="69"/>
      <c r="M3716" s="70"/>
    </row>
    <row r="3717" customFormat="false" ht="13.5" hidden="false" customHeight="false" outlineLevel="0" collapsed="false">
      <c r="A3717" s="47" t="n">
        <v>2044</v>
      </c>
      <c r="B3717" s="48" t="n">
        <v>10</v>
      </c>
      <c r="C3717" s="49" t="n">
        <v>3</v>
      </c>
      <c r="D3717" s="50" t="n">
        <v>26</v>
      </c>
      <c r="E3717" s="51" t="n">
        <v>6119</v>
      </c>
      <c r="F3717" s="71" t="str">
        <f aca="false">IF(ISERROR(VLOOKUP(E3717,仕入先マスタ!A:B,2,FALSE())),control!$B$8,VLOOKUP(E3717,仕入先マスタ!A:B,2,FALSE()))</f>
        <v>㈱五野工業 №39</v>
      </c>
      <c r="G3717" s="53" t="n">
        <v>882700</v>
      </c>
      <c r="H3717" s="54" t="s">
        <v>2957</v>
      </c>
      <c r="I3717" s="46"/>
      <c r="J3717" s="69"/>
      <c r="K3717" s="30"/>
      <c r="L3717" s="69"/>
      <c r="M3717" s="70"/>
    </row>
    <row r="3718" customFormat="false" ht="13.5" hidden="false" customHeight="false" outlineLevel="0" collapsed="false">
      <c r="A3718" s="47" t="n">
        <v>1676</v>
      </c>
      <c r="B3718" s="48" t="n">
        <v>10</v>
      </c>
      <c r="C3718" s="49" t="n">
        <v>1</v>
      </c>
      <c r="D3718" s="50" t="n">
        <v>4</v>
      </c>
      <c r="E3718" s="51" t="n">
        <v>9133</v>
      </c>
      <c r="F3718" s="71" t="str">
        <f aca="false">IF(ISERROR(VLOOKUP(E3718,仕入先マスタ!A:B,2,FALSE())),control!$B$8,VLOOKUP(E3718,仕入先マスタ!A:B,2,FALSE()))</f>
        <v>㈱氏家工業 №195</v>
      </c>
      <c r="G3718" s="53" t="n">
        <v>882700</v>
      </c>
      <c r="H3718" s="54" t="s">
        <v>3325</v>
      </c>
      <c r="I3718" s="46"/>
      <c r="J3718" s="69"/>
      <c r="K3718" s="30"/>
      <c r="L3718" s="69"/>
      <c r="M3718" s="70"/>
    </row>
    <row r="3719" customFormat="false" ht="13.5" hidden="false" customHeight="false" outlineLevel="0" collapsed="false">
      <c r="A3719" s="47" t="n">
        <v>3292</v>
      </c>
      <c r="B3719" s="48" t="n">
        <v>10</v>
      </c>
      <c r="C3719" s="49" t="n">
        <v>12</v>
      </c>
      <c r="D3719" s="50" t="n">
        <v>23</v>
      </c>
      <c r="E3719" s="51" t="n">
        <v>6069</v>
      </c>
      <c r="F3719" s="71" t="str">
        <f aca="false">IF(ISERROR(VLOOKUP(E3719,仕入先マスタ!A:B,2,FALSE())),control!$B$8,VLOOKUP(E3719,仕入先マスタ!A:B,2,FALSE()))</f>
        <v>㈱甲山商事 №17</v>
      </c>
      <c r="G3719" s="53" t="n">
        <v>881700</v>
      </c>
      <c r="H3719" s="54" t="s">
        <v>6925</v>
      </c>
      <c r="I3719" s="46"/>
      <c r="J3719" s="69"/>
      <c r="K3719" s="30"/>
      <c r="L3719" s="69"/>
      <c r="M3719" s="70"/>
    </row>
    <row r="3720" customFormat="false" ht="13.5" hidden="false" customHeight="false" outlineLevel="0" collapsed="false">
      <c r="A3720" s="47" t="n">
        <v>1959</v>
      </c>
      <c r="B3720" s="48" t="n">
        <v>10</v>
      </c>
      <c r="C3720" s="49" t="n">
        <v>3</v>
      </c>
      <c r="D3720" s="50" t="n">
        <v>8</v>
      </c>
      <c r="E3720" s="51" t="n">
        <v>6220</v>
      </c>
      <c r="F3720" s="71" t="str">
        <f aca="false">IF(ISERROR(VLOOKUP(E3720,仕入先マスタ!A:B,2,FALSE())),control!$B$8,VLOOKUP(E3720,仕入先マスタ!A:B,2,FALSE()))</f>
        <v>㈱山森商店 №84</v>
      </c>
      <c r="G3720" s="53" t="n">
        <v>880800</v>
      </c>
      <c r="H3720" s="54" t="s">
        <v>3042</v>
      </c>
      <c r="I3720" s="46"/>
      <c r="J3720" s="69"/>
      <c r="K3720" s="30"/>
      <c r="L3720" s="69"/>
      <c r="M3720" s="70"/>
    </row>
    <row r="3721" customFormat="false" ht="13.5" hidden="false" customHeight="false" outlineLevel="0" collapsed="false">
      <c r="A3721" s="47" t="n">
        <v>3176</v>
      </c>
      <c r="B3721" s="48" t="n">
        <v>10</v>
      </c>
      <c r="C3721" s="49" t="n">
        <v>11</v>
      </c>
      <c r="D3721" s="50" t="n">
        <v>27</v>
      </c>
      <c r="E3721" s="51" t="n">
        <v>7153</v>
      </c>
      <c r="F3721" s="71" t="str">
        <f aca="false">IF(ISERROR(VLOOKUP(E3721,仕入先マスタ!A:B,2,FALSE())),control!$B$8,VLOOKUP(E3721,仕入先マスタ!A:B,2,FALSE()))</f>
        <v>㈲川浦興業 №124</v>
      </c>
      <c r="G3721" s="53" t="n">
        <v>879800</v>
      </c>
      <c r="H3721" s="54" t="s">
        <v>6926</v>
      </c>
      <c r="I3721" s="46"/>
      <c r="J3721" s="69"/>
      <c r="K3721" s="30"/>
      <c r="L3721" s="69"/>
      <c r="M3721" s="70"/>
    </row>
    <row r="3722" customFormat="false" ht="13.5" hidden="false" customHeight="false" outlineLevel="0" collapsed="false">
      <c r="A3722" s="47" t="n">
        <v>2892</v>
      </c>
      <c r="B3722" s="48" t="n">
        <v>10</v>
      </c>
      <c r="C3722" s="49" t="n">
        <v>9</v>
      </c>
      <c r="D3722" s="50" t="n">
        <v>27</v>
      </c>
      <c r="E3722" s="51" t="n">
        <v>6097</v>
      </c>
      <c r="F3722" s="71" t="str">
        <f aca="false">IF(ISERROR(VLOOKUP(E3722,仕入先マスタ!A:B,2,FALSE())),control!$B$8,VLOOKUP(E3722,仕入先マスタ!A:B,2,FALSE()))</f>
        <v>㈲緑川興業 №31</v>
      </c>
      <c r="G3722" s="53" t="n">
        <v>879800</v>
      </c>
      <c r="H3722" s="54" t="s">
        <v>6927</v>
      </c>
      <c r="I3722" s="46"/>
      <c r="J3722" s="69"/>
      <c r="K3722" s="30"/>
      <c r="L3722" s="69"/>
      <c r="M3722" s="70"/>
    </row>
    <row r="3723" customFormat="false" ht="13.5" hidden="false" customHeight="false" outlineLevel="0" collapsed="false">
      <c r="A3723" s="47" t="n">
        <v>3885</v>
      </c>
      <c r="B3723" s="48" t="n">
        <v>11</v>
      </c>
      <c r="C3723" s="49" t="n">
        <v>5</v>
      </c>
      <c r="D3723" s="50" t="n">
        <v>2</v>
      </c>
      <c r="E3723" s="51" t="n">
        <v>6089</v>
      </c>
      <c r="F3723" s="71" t="str">
        <f aca="false">IF(ISERROR(VLOOKUP(E3723,仕入先マスタ!A:B,2,FALSE())),control!$B$8,VLOOKUP(E3723,仕入先マスタ!A:B,2,FALSE()))</f>
        <v>㈱梁瀬商会 №25</v>
      </c>
      <c r="G3723" s="53" t="n">
        <v>878900</v>
      </c>
      <c r="H3723" s="54" t="s">
        <v>6928</v>
      </c>
      <c r="I3723" s="46"/>
      <c r="J3723" s="69"/>
      <c r="K3723" s="30"/>
      <c r="L3723" s="69"/>
      <c r="M3723" s="70"/>
    </row>
    <row r="3724" customFormat="false" ht="13.5" hidden="false" customHeight="false" outlineLevel="0" collapsed="false">
      <c r="A3724" s="47" t="n">
        <v>1397</v>
      </c>
      <c r="B3724" s="48" t="n">
        <v>9</v>
      </c>
      <c r="C3724" s="49" t="n">
        <v>11</v>
      </c>
      <c r="D3724" s="50" t="n">
        <v>4</v>
      </c>
      <c r="E3724" s="51" t="n">
        <v>6119</v>
      </c>
      <c r="F3724" s="71" t="str">
        <f aca="false">IF(ISERROR(VLOOKUP(E3724,仕入先マスタ!A:B,2,FALSE())),control!$B$8,VLOOKUP(E3724,仕入先マスタ!A:B,2,FALSE()))</f>
        <v>㈱五野工業 №39</v>
      </c>
      <c r="G3724" s="53" t="n">
        <v>878900</v>
      </c>
      <c r="H3724" s="54" t="s">
        <v>3604</v>
      </c>
      <c r="I3724" s="46"/>
      <c r="J3724" s="69"/>
      <c r="K3724" s="30"/>
      <c r="L3724" s="69"/>
      <c r="M3724" s="70"/>
    </row>
    <row r="3725" customFormat="false" ht="13.5" hidden="false" customHeight="false" outlineLevel="0" collapsed="false">
      <c r="A3725" s="47" t="n">
        <v>2109</v>
      </c>
      <c r="B3725" s="48" t="n">
        <v>10</v>
      </c>
      <c r="C3725" s="49" t="n">
        <v>4</v>
      </c>
      <c r="D3725" s="50" t="n">
        <v>10</v>
      </c>
      <c r="E3725" s="51" t="n">
        <v>9003</v>
      </c>
      <c r="F3725" s="71" t="str">
        <f aca="false">IF(ISERROR(VLOOKUP(E3725,仕入先マスタ!A:B,2,FALSE())),control!$B$8,VLOOKUP(E3725,仕入先マスタ!A:B,2,FALSE()))</f>
        <v>㈱樋山商会 №159</v>
      </c>
      <c r="G3725" s="53" t="n">
        <v>877900</v>
      </c>
      <c r="H3725" s="54" t="s">
        <v>2892</v>
      </c>
      <c r="I3725" s="46"/>
      <c r="J3725" s="69"/>
      <c r="K3725" s="30"/>
      <c r="L3725" s="69"/>
      <c r="M3725" s="70"/>
    </row>
    <row r="3726" customFormat="false" ht="13.5" hidden="false" customHeight="false" outlineLevel="0" collapsed="false">
      <c r="A3726" s="47" t="n">
        <v>2521</v>
      </c>
      <c r="B3726" s="48" t="n">
        <v>10</v>
      </c>
      <c r="C3726" s="49" t="n">
        <v>7</v>
      </c>
      <c r="D3726" s="50" t="n">
        <v>9</v>
      </c>
      <c r="E3726" s="51" t="n">
        <v>9119</v>
      </c>
      <c r="F3726" s="71" t="str">
        <f aca="false">IF(ISERROR(VLOOKUP(E3726,仕入先マスタ!A:B,2,FALSE())),control!$B$8,VLOOKUP(E3726,仕入先マスタ!A:B,2,FALSE()))</f>
        <v>㈱永森興業 №188</v>
      </c>
      <c r="G3726" s="53" t="n">
        <v>877000</v>
      </c>
      <c r="H3726" s="54" t="s">
        <v>6929</v>
      </c>
      <c r="I3726" s="46"/>
      <c r="J3726" s="69"/>
      <c r="K3726" s="30"/>
      <c r="L3726" s="69"/>
      <c r="M3726" s="70"/>
    </row>
    <row r="3727" customFormat="false" ht="13.5" hidden="false" customHeight="false" outlineLevel="0" collapsed="false">
      <c r="A3727" s="47" t="n">
        <v>2150</v>
      </c>
      <c r="B3727" s="48" t="n">
        <v>10</v>
      </c>
      <c r="C3727" s="49" t="n">
        <v>4</v>
      </c>
      <c r="D3727" s="50" t="n">
        <v>19</v>
      </c>
      <c r="E3727" s="51" t="n">
        <v>7000</v>
      </c>
      <c r="F3727" s="71" t="str">
        <f aca="false">IF(ISERROR(VLOOKUP(E3727,仕入先マスタ!A:B,2,FALSE())),control!$B$8,VLOOKUP(E3727,仕入先マスタ!A:B,2,FALSE()))</f>
        <v>㈲篠沢興業 №93</v>
      </c>
      <c r="G3727" s="53" t="n">
        <v>877000</v>
      </c>
      <c r="H3727" s="54" t="s">
        <v>2851</v>
      </c>
      <c r="I3727" s="46"/>
      <c r="J3727" s="69"/>
      <c r="K3727" s="30"/>
      <c r="L3727" s="69"/>
      <c r="M3727" s="70"/>
    </row>
    <row r="3728" customFormat="false" ht="13.5" hidden="false" customHeight="false" outlineLevel="0" collapsed="false">
      <c r="A3728" s="47" t="n">
        <v>4492</v>
      </c>
      <c r="B3728" s="48" t="n">
        <v>11</v>
      </c>
      <c r="C3728" s="49" t="n">
        <v>9</v>
      </c>
      <c r="D3728" s="50" t="n">
        <v>13</v>
      </c>
      <c r="E3728" s="51" t="n">
        <v>3019</v>
      </c>
      <c r="F3728" s="71" t="str">
        <f aca="false">IF(ISERROR(VLOOKUP(E3728,仕入先マスタ!A:B,2,FALSE())),control!$B$8,VLOOKUP(E3728,仕入先マスタ!A:B,2,FALSE()))</f>
        <v>近藤商会 №7</v>
      </c>
      <c r="G3728" s="53" t="n">
        <v>876000</v>
      </c>
      <c r="H3728" s="54" t="s">
        <v>6930</v>
      </c>
      <c r="I3728" s="46"/>
      <c r="J3728" s="69"/>
      <c r="K3728" s="30"/>
      <c r="L3728" s="69"/>
      <c r="M3728" s="70"/>
    </row>
    <row r="3729" customFormat="false" ht="13.5" hidden="false" customHeight="false" outlineLevel="0" collapsed="false">
      <c r="A3729" s="47" t="n">
        <v>3449</v>
      </c>
      <c r="B3729" s="48" t="n">
        <v>11</v>
      </c>
      <c r="C3729" s="49" t="n">
        <v>1</v>
      </c>
      <c r="D3729" s="50" t="n">
        <v>27</v>
      </c>
      <c r="E3729" s="51" t="n">
        <v>6164</v>
      </c>
      <c r="F3729" s="71" t="str">
        <f aca="false">IF(ISERROR(VLOOKUP(E3729,仕入先マスタ!A:B,2,FALSE())),control!$B$8,VLOOKUP(E3729,仕入先マスタ!A:B,2,FALSE()))</f>
        <v>㈱左治商会 №71</v>
      </c>
      <c r="G3729" s="53" t="n">
        <v>876000</v>
      </c>
      <c r="H3729" s="54" t="s">
        <v>6931</v>
      </c>
      <c r="I3729" s="46"/>
      <c r="J3729" s="69"/>
      <c r="K3729" s="30"/>
      <c r="L3729" s="69"/>
      <c r="M3729" s="70"/>
    </row>
    <row r="3730" customFormat="false" ht="13.5" hidden="false" customHeight="false" outlineLevel="0" collapsed="false">
      <c r="A3730" s="47" t="n">
        <v>1348</v>
      </c>
      <c r="B3730" s="48" t="n">
        <v>9</v>
      </c>
      <c r="C3730" s="49" t="n">
        <v>10</v>
      </c>
      <c r="D3730" s="50" t="n">
        <v>24</v>
      </c>
      <c r="E3730" s="51" t="n">
        <v>7196</v>
      </c>
      <c r="F3730" s="71" t="str">
        <f aca="false">IF(ISERROR(VLOOKUP(E3730,仕入先マスタ!A:B,2,FALSE())),control!$B$8,VLOOKUP(E3730,仕入先マスタ!A:B,2,FALSE()))</f>
        <v>㈱網代商会 №132</v>
      </c>
      <c r="G3730" s="53" t="n">
        <v>875100</v>
      </c>
      <c r="H3730" s="54" t="s">
        <v>3653</v>
      </c>
      <c r="I3730" s="46"/>
      <c r="J3730" s="69"/>
      <c r="K3730" s="30"/>
      <c r="L3730" s="69"/>
      <c r="M3730" s="70"/>
    </row>
    <row r="3731" customFormat="false" ht="13.5" hidden="false" customHeight="false" outlineLevel="0" collapsed="false">
      <c r="A3731" s="47" t="n">
        <v>1064</v>
      </c>
      <c r="B3731" s="48" t="n">
        <v>9</v>
      </c>
      <c r="C3731" s="49" t="n">
        <v>8</v>
      </c>
      <c r="D3731" s="50" t="n">
        <v>23</v>
      </c>
      <c r="E3731" s="51" t="n">
        <v>6134</v>
      </c>
      <c r="F3731" s="71" t="str">
        <f aca="false">IF(ISERROR(VLOOKUP(E3731,仕入先マスタ!A:B,2,FALSE())),control!$B$8,VLOOKUP(E3731,仕入先マスタ!A:B,2,FALSE()))</f>
        <v>㈱小河興業 №50</v>
      </c>
      <c r="G3731" s="53" t="n">
        <v>875100</v>
      </c>
      <c r="H3731" s="54" t="s">
        <v>3937</v>
      </c>
      <c r="I3731" s="46"/>
      <c r="J3731" s="69"/>
      <c r="K3731" s="30"/>
      <c r="L3731" s="69"/>
      <c r="M3731" s="70"/>
    </row>
    <row r="3732" customFormat="false" ht="13.5" hidden="false" customHeight="false" outlineLevel="0" collapsed="false">
      <c r="A3732" s="47" t="n">
        <v>3385</v>
      </c>
      <c r="B3732" s="48" t="n">
        <v>11</v>
      </c>
      <c r="C3732" s="49" t="n">
        <v>1</v>
      </c>
      <c r="D3732" s="50" t="n">
        <v>13</v>
      </c>
      <c r="E3732" s="51" t="n">
        <v>3420</v>
      </c>
      <c r="F3732" s="71" t="str">
        <f aca="false">IF(ISERROR(VLOOKUP(E3732,仕入先マスタ!A:B,2,FALSE())),control!$B$8,VLOOKUP(E3732,仕入先マスタ!A:B,2,FALSE()))</f>
        <v>㈱花里商事 №12</v>
      </c>
      <c r="G3732" s="53" t="n">
        <v>874100</v>
      </c>
      <c r="H3732" s="54" t="s">
        <v>6932</v>
      </c>
      <c r="I3732" s="46"/>
      <c r="J3732" s="69"/>
      <c r="K3732" s="30"/>
      <c r="L3732" s="69"/>
      <c r="M3732" s="70"/>
    </row>
    <row r="3733" customFormat="false" ht="13.5" hidden="false" customHeight="false" outlineLevel="0" collapsed="false">
      <c r="A3733" s="47" t="n">
        <v>2526</v>
      </c>
      <c r="B3733" s="48" t="n">
        <v>10</v>
      </c>
      <c r="C3733" s="49" t="n">
        <v>7</v>
      </c>
      <c r="D3733" s="50" t="n">
        <v>10</v>
      </c>
      <c r="E3733" s="51" t="n">
        <v>6153</v>
      </c>
      <c r="F3733" s="71" t="str">
        <f aca="false">IF(ISERROR(VLOOKUP(E3733,仕入先マスタ!A:B,2,FALSE())),control!$B$8,VLOOKUP(E3733,仕入先マスタ!A:B,2,FALSE()))</f>
        <v>㈲羽毛興業 №67</v>
      </c>
      <c r="G3733" s="53" t="n">
        <v>874100</v>
      </c>
      <c r="H3733" s="54" t="s">
        <v>6933</v>
      </c>
      <c r="I3733" s="46"/>
      <c r="J3733" s="69"/>
      <c r="K3733" s="30"/>
      <c r="L3733" s="69"/>
      <c r="M3733" s="70"/>
    </row>
    <row r="3734" customFormat="false" ht="13.5" hidden="false" customHeight="false" outlineLevel="0" collapsed="false">
      <c r="A3734" s="47" t="n">
        <v>1490</v>
      </c>
      <c r="B3734" s="48" t="n">
        <v>9</v>
      </c>
      <c r="C3734" s="49" t="n">
        <v>11</v>
      </c>
      <c r="D3734" s="50" t="n">
        <v>24</v>
      </c>
      <c r="E3734" s="51" t="n">
        <v>6219</v>
      </c>
      <c r="F3734" s="71" t="str">
        <f aca="false">IF(ISERROR(VLOOKUP(E3734,仕入先マスタ!A:B,2,FALSE())),control!$B$8,VLOOKUP(E3734,仕入先マスタ!A:B,2,FALSE()))</f>
        <v>種村興業 №83</v>
      </c>
      <c r="G3734" s="53" t="n">
        <v>873200</v>
      </c>
      <c r="H3734" s="54" t="s">
        <v>3511</v>
      </c>
      <c r="I3734" s="46"/>
      <c r="J3734" s="69"/>
      <c r="K3734" s="30"/>
      <c r="L3734" s="69"/>
      <c r="M3734" s="70"/>
    </row>
    <row r="3735" customFormat="false" ht="13.5" hidden="false" customHeight="false" outlineLevel="0" collapsed="false">
      <c r="A3735" s="47" t="n">
        <v>4684</v>
      </c>
      <c r="B3735" s="48" t="n">
        <v>11</v>
      </c>
      <c r="C3735" s="49" t="n">
        <v>10</v>
      </c>
      <c r="D3735" s="50" t="n">
        <v>24</v>
      </c>
      <c r="E3735" s="51" t="n">
        <v>6146</v>
      </c>
      <c r="F3735" s="71" t="str">
        <f aca="false">IF(ISERROR(VLOOKUP(E3735,仕入先マスタ!A:B,2,FALSE())),control!$B$8,VLOOKUP(E3735,仕入先マスタ!A:B,2,FALSE()))</f>
        <v>北清興業 №62</v>
      </c>
      <c r="G3735" s="53" t="n">
        <v>872200</v>
      </c>
      <c r="H3735" s="54" t="s">
        <v>6934</v>
      </c>
      <c r="I3735" s="46"/>
      <c r="J3735" s="69"/>
      <c r="K3735" s="30"/>
      <c r="L3735" s="69"/>
      <c r="M3735" s="70"/>
    </row>
    <row r="3736" customFormat="false" ht="13.5" hidden="false" customHeight="false" outlineLevel="0" collapsed="false">
      <c r="A3736" s="47" t="n">
        <v>3829</v>
      </c>
      <c r="B3736" s="48" t="n">
        <v>11</v>
      </c>
      <c r="C3736" s="49" t="n">
        <v>4</v>
      </c>
      <c r="D3736" s="50" t="n">
        <v>20</v>
      </c>
      <c r="E3736" s="51" t="n">
        <v>7154</v>
      </c>
      <c r="F3736" s="71" t="str">
        <f aca="false">IF(ISERROR(VLOOKUP(E3736,仕入先マスタ!A:B,2,FALSE())),control!$B$8,VLOOKUP(E3736,仕入先マスタ!A:B,2,FALSE()))</f>
        <v>㈱吉見商事 №125</v>
      </c>
      <c r="G3736" s="53" t="n">
        <v>871300</v>
      </c>
      <c r="H3736" s="54" t="s">
        <v>6935</v>
      </c>
      <c r="I3736" s="46"/>
      <c r="J3736" s="69"/>
      <c r="K3736" s="30"/>
      <c r="L3736" s="69"/>
      <c r="M3736" s="70"/>
    </row>
    <row r="3737" customFormat="false" ht="13.5" hidden="false" customHeight="false" outlineLevel="0" collapsed="false">
      <c r="A3737" s="47" t="n">
        <v>3832</v>
      </c>
      <c r="B3737" s="48" t="n">
        <v>11</v>
      </c>
      <c r="C3737" s="49" t="n">
        <v>4</v>
      </c>
      <c r="D3737" s="50" t="n">
        <v>20</v>
      </c>
      <c r="E3737" s="51" t="n">
        <v>6127</v>
      </c>
      <c r="F3737" s="71" t="str">
        <f aca="false">IF(ISERROR(VLOOKUP(E3737,仕入先マスタ!A:B,2,FALSE())),control!$B$8,VLOOKUP(E3737,仕入先マスタ!A:B,2,FALSE()))</f>
        <v>㈱笠原工業 №44</v>
      </c>
      <c r="G3737" s="53" t="n">
        <v>870300</v>
      </c>
      <c r="H3737" s="54" t="s">
        <v>6936</v>
      </c>
      <c r="I3737" s="46"/>
      <c r="J3737" s="69"/>
      <c r="K3737" s="30"/>
      <c r="L3737" s="69"/>
      <c r="M3737" s="70"/>
    </row>
    <row r="3738" customFormat="false" ht="13.5" hidden="false" customHeight="false" outlineLevel="0" collapsed="false">
      <c r="A3738" s="47" t="n">
        <v>1510</v>
      </c>
      <c r="B3738" s="48" t="n">
        <v>9</v>
      </c>
      <c r="C3738" s="49" t="n">
        <v>11</v>
      </c>
      <c r="D3738" s="50" t="n">
        <v>28</v>
      </c>
      <c r="E3738" s="51" t="n">
        <v>7107</v>
      </c>
      <c r="F3738" s="71" t="str">
        <f aca="false">IF(ISERROR(VLOOKUP(E3738,仕入先マスタ!A:B,2,FALSE())),control!$B$8,VLOOKUP(E3738,仕入先マスタ!A:B,2,FALSE()))</f>
        <v>㈲小平興業 №114</v>
      </c>
      <c r="G3738" s="53" t="n">
        <v>870300</v>
      </c>
      <c r="H3738" s="54" t="s">
        <v>3491</v>
      </c>
      <c r="I3738" s="46"/>
      <c r="J3738" s="69"/>
      <c r="K3738" s="30"/>
      <c r="L3738" s="69"/>
      <c r="M3738" s="70"/>
    </row>
    <row r="3739" customFormat="false" ht="13.5" hidden="false" customHeight="false" outlineLevel="0" collapsed="false">
      <c r="A3739" s="47" t="n">
        <v>3266</v>
      </c>
      <c r="B3739" s="48" t="n">
        <v>10</v>
      </c>
      <c r="C3739" s="49" t="n">
        <v>12</v>
      </c>
      <c r="D3739" s="50" t="n">
        <v>17</v>
      </c>
      <c r="E3739" s="51" t="n">
        <v>6227</v>
      </c>
      <c r="F3739" s="71" t="str">
        <f aca="false">IF(ISERROR(VLOOKUP(E3739,仕入先マスタ!A:B,2,FALSE())),control!$B$8,VLOOKUP(E3739,仕入先マスタ!A:B,2,FALSE()))</f>
        <v>㈱辰野商店 №89</v>
      </c>
      <c r="G3739" s="53" t="n">
        <v>869400</v>
      </c>
      <c r="H3739" s="54" t="s">
        <v>6937</v>
      </c>
      <c r="I3739" s="46"/>
      <c r="J3739" s="69"/>
      <c r="K3739" s="30"/>
      <c r="L3739" s="69"/>
      <c r="M3739" s="70"/>
    </row>
    <row r="3740" customFormat="false" ht="13.5" hidden="false" customHeight="false" outlineLevel="0" collapsed="false">
      <c r="A3740" s="47" t="n">
        <v>1998</v>
      </c>
      <c r="B3740" s="48" t="n">
        <v>10</v>
      </c>
      <c r="C3740" s="49" t="n">
        <v>3</v>
      </c>
      <c r="D3740" s="50" t="n">
        <v>16</v>
      </c>
      <c r="E3740" s="51" t="n">
        <v>9121</v>
      </c>
      <c r="F3740" s="71" t="str">
        <f aca="false">IF(ISERROR(VLOOKUP(E3740,仕入先マスタ!A:B,2,FALSE())),control!$B$8,VLOOKUP(E3740,仕入先マスタ!A:B,2,FALSE()))</f>
        <v>㈱竹山商会 №189</v>
      </c>
      <c r="G3740" s="53" t="n">
        <v>869400</v>
      </c>
      <c r="H3740" s="54" t="s">
        <v>3003</v>
      </c>
      <c r="I3740" s="46"/>
      <c r="J3740" s="69"/>
      <c r="K3740" s="30"/>
      <c r="L3740" s="69"/>
      <c r="M3740" s="70"/>
    </row>
    <row r="3741" customFormat="false" ht="13.5" hidden="false" customHeight="false" outlineLevel="0" collapsed="false">
      <c r="A3741" s="47" t="n">
        <v>2219</v>
      </c>
      <c r="B3741" s="48" t="n">
        <v>10</v>
      </c>
      <c r="C3741" s="49" t="n">
        <v>5</v>
      </c>
      <c r="D3741" s="50" t="n">
        <v>4</v>
      </c>
      <c r="E3741" s="51" t="n">
        <v>3160</v>
      </c>
      <c r="F3741" s="71" t="str">
        <f aca="false">IF(ISERROR(VLOOKUP(E3741,仕入先マスタ!A:B,2,FALSE())),control!$B$8,VLOOKUP(E3741,仕入先マスタ!A:B,2,FALSE()))</f>
        <v>㈱仲村商会 №11</v>
      </c>
      <c r="G3741" s="53" t="n">
        <v>868400</v>
      </c>
      <c r="H3741" s="54" t="s">
        <v>2782</v>
      </c>
      <c r="I3741" s="46"/>
      <c r="J3741" s="69"/>
      <c r="K3741" s="30"/>
      <c r="L3741" s="69"/>
      <c r="M3741" s="70"/>
    </row>
    <row r="3742" customFormat="false" ht="13.5" hidden="false" customHeight="false" outlineLevel="0" collapsed="false">
      <c r="A3742" s="47" t="n">
        <v>702</v>
      </c>
      <c r="B3742" s="48" t="n">
        <v>9</v>
      </c>
      <c r="C3742" s="49" t="n">
        <v>6</v>
      </c>
      <c r="D3742" s="50" t="n">
        <v>4</v>
      </c>
      <c r="E3742" s="51" t="n">
        <v>6022</v>
      </c>
      <c r="F3742" s="71" t="str">
        <f aca="false">IF(ISERROR(VLOOKUP(E3742,仕入先マスタ!A:B,2,FALSE())),control!$B$8,VLOOKUP(E3742,仕入先マスタ!A:B,2,FALSE()))</f>
        <v>㈱夏目工業 №13</v>
      </c>
      <c r="G3742" s="53" t="n">
        <v>868400</v>
      </c>
      <c r="H3742" s="54" t="s">
        <v>4299</v>
      </c>
      <c r="I3742" s="46"/>
      <c r="J3742" s="69"/>
      <c r="K3742" s="30"/>
      <c r="L3742" s="69"/>
      <c r="M3742" s="70"/>
    </row>
    <row r="3743" customFormat="false" ht="13.5" hidden="false" customHeight="false" outlineLevel="0" collapsed="false">
      <c r="A3743" s="47" t="n">
        <v>2315</v>
      </c>
      <c r="B3743" s="48" t="n">
        <v>10</v>
      </c>
      <c r="C3743" s="49" t="n">
        <v>5</v>
      </c>
      <c r="D3743" s="50" t="n">
        <v>25</v>
      </c>
      <c r="E3743" s="51" t="n">
        <v>9001</v>
      </c>
      <c r="F3743" s="71" t="str">
        <f aca="false">IF(ISERROR(VLOOKUP(E3743,仕入先マスタ!A:B,2,FALSE())),control!$B$8,VLOOKUP(E3743,仕入先マスタ!A:B,2,FALSE()))</f>
        <v>㈱菊池興業 №157</v>
      </c>
      <c r="G3743" s="53" t="n">
        <v>867500</v>
      </c>
      <c r="H3743" s="54" t="s">
        <v>2686</v>
      </c>
      <c r="I3743" s="46"/>
      <c r="J3743" s="69"/>
      <c r="K3743" s="30"/>
      <c r="L3743" s="69"/>
      <c r="M3743" s="70"/>
    </row>
    <row r="3744" customFormat="false" ht="13.5" hidden="false" customHeight="false" outlineLevel="0" collapsed="false">
      <c r="A3744" s="47" t="n">
        <v>3069</v>
      </c>
      <c r="B3744" s="48" t="n">
        <v>10</v>
      </c>
      <c r="C3744" s="49" t="n">
        <v>11</v>
      </c>
      <c r="D3744" s="50" t="n">
        <v>4</v>
      </c>
      <c r="E3744" s="51" t="n">
        <v>9133</v>
      </c>
      <c r="F3744" s="71" t="str">
        <f aca="false">IF(ISERROR(VLOOKUP(E3744,仕入先マスタ!A:B,2,FALSE())),control!$B$8,VLOOKUP(E3744,仕入先マスタ!A:B,2,FALSE()))</f>
        <v>㈱氏家工業 №195</v>
      </c>
      <c r="G3744" s="53" t="n">
        <v>866500</v>
      </c>
      <c r="H3744" s="54" t="s">
        <v>6938</v>
      </c>
      <c r="I3744" s="46"/>
      <c r="J3744" s="69"/>
      <c r="K3744" s="30"/>
      <c r="L3744" s="69"/>
      <c r="M3744" s="70"/>
    </row>
    <row r="3745" customFormat="false" ht="13.5" hidden="false" customHeight="false" outlineLevel="0" collapsed="false">
      <c r="A3745" s="47" t="n">
        <v>2909</v>
      </c>
      <c r="B3745" s="48" t="n">
        <v>10</v>
      </c>
      <c r="C3745" s="49" t="n">
        <v>10</v>
      </c>
      <c r="D3745" s="50" t="n">
        <v>1</v>
      </c>
      <c r="E3745" s="51" t="n">
        <v>6160</v>
      </c>
      <c r="F3745" s="71" t="str">
        <f aca="false">IF(ISERROR(VLOOKUP(E3745,仕入先マスタ!A:B,2,FALSE())),control!$B$8,VLOOKUP(E3745,仕入先マスタ!A:B,2,FALSE()))</f>
        <v>㈱大久商店 №70</v>
      </c>
      <c r="G3745" s="53" t="n">
        <v>866500</v>
      </c>
      <c r="H3745" s="54" t="s">
        <v>6939</v>
      </c>
      <c r="I3745" s="46"/>
      <c r="J3745" s="69"/>
      <c r="K3745" s="30"/>
      <c r="L3745" s="69"/>
      <c r="M3745" s="70"/>
    </row>
    <row r="3746" customFormat="false" ht="13.5" hidden="false" customHeight="false" outlineLevel="0" collapsed="false">
      <c r="A3746" s="47" t="n">
        <v>3859</v>
      </c>
      <c r="B3746" s="48" t="n">
        <v>11</v>
      </c>
      <c r="C3746" s="49" t="n">
        <v>4</v>
      </c>
      <c r="D3746" s="50" t="n">
        <v>26</v>
      </c>
      <c r="E3746" s="51" t="n">
        <v>6082</v>
      </c>
      <c r="F3746" s="71" t="str">
        <f aca="false">IF(ISERROR(VLOOKUP(E3746,仕入先マスタ!A:B,2,FALSE())),control!$B$8,VLOOKUP(E3746,仕入先マスタ!A:B,2,FALSE()))</f>
        <v>㈲松野商店 №20</v>
      </c>
      <c r="G3746" s="53" t="n">
        <v>865600</v>
      </c>
      <c r="H3746" s="54" t="s">
        <v>6940</v>
      </c>
      <c r="I3746" s="46"/>
      <c r="J3746" s="69"/>
      <c r="K3746" s="30"/>
      <c r="L3746" s="69"/>
      <c r="M3746" s="70"/>
    </row>
    <row r="3747" customFormat="false" ht="13.5" hidden="false" customHeight="false" outlineLevel="0" collapsed="false">
      <c r="A3747" s="47" t="n">
        <v>2850</v>
      </c>
      <c r="B3747" s="48" t="n">
        <v>10</v>
      </c>
      <c r="C3747" s="49" t="n">
        <v>9</v>
      </c>
      <c r="D3747" s="50" t="n">
        <v>18</v>
      </c>
      <c r="E3747" s="51" t="n">
        <v>6056</v>
      </c>
      <c r="F3747" s="71" t="str">
        <f aca="false">IF(ISERROR(VLOOKUP(E3747,仕入先マスタ!A:B,2,FALSE())),control!$B$8,VLOOKUP(E3747,仕入先マスタ!A:B,2,FALSE()))</f>
        <v>㈱上松商会 №16</v>
      </c>
      <c r="G3747" s="53" t="n">
        <v>865600</v>
      </c>
      <c r="H3747" s="54" t="s">
        <v>6941</v>
      </c>
      <c r="I3747" s="46"/>
      <c r="J3747" s="69"/>
      <c r="K3747" s="30"/>
      <c r="L3747" s="69"/>
      <c r="M3747" s="70"/>
    </row>
    <row r="3748" customFormat="false" ht="13.5" hidden="false" customHeight="false" outlineLevel="0" collapsed="false">
      <c r="A3748" s="47" t="n">
        <v>3674</v>
      </c>
      <c r="B3748" s="48" t="n">
        <v>11</v>
      </c>
      <c r="C3748" s="49" t="n">
        <v>3</v>
      </c>
      <c r="D3748" s="50" t="n">
        <v>17</v>
      </c>
      <c r="E3748" s="51" t="n">
        <v>6140</v>
      </c>
      <c r="F3748" s="71" t="str">
        <f aca="false">IF(ISERROR(VLOOKUP(E3748,仕入先マスタ!A:B,2,FALSE())),control!$B$8,VLOOKUP(E3748,仕入先マスタ!A:B,2,FALSE()))</f>
        <v>㈲七渡商事 №56</v>
      </c>
      <c r="G3748" s="53" t="n">
        <v>864600</v>
      </c>
      <c r="H3748" s="54" t="s">
        <v>6942</v>
      </c>
      <c r="I3748" s="46"/>
      <c r="J3748" s="69"/>
      <c r="K3748" s="30"/>
      <c r="L3748" s="69"/>
      <c r="M3748" s="70"/>
    </row>
    <row r="3749" customFormat="false" ht="13.5" hidden="false" customHeight="false" outlineLevel="0" collapsed="false">
      <c r="A3749" s="47" t="n">
        <v>2948</v>
      </c>
      <c r="B3749" s="48" t="n">
        <v>10</v>
      </c>
      <c r="C3749" s="49" t="n">
        <v>10</v>
      </c>
      <c r="D3749" s="50" t="n">
        <v>9</v>
      </c>
      <c r="E3749" s="51" t="n">
        <v>7231</v>
      </c>
      <c r="F3749" s="71" t="str">
        <f aca="false">IF(ISERROR(VLOOKUP(E3749,仕入先マスタ!A:B,2,FALSE())),control!$B$8,VLOOKUP(E3749,仕入先マスタ!A:B,2,FALSE()))</f>
        <v>㈱竹節商会 №140</v>
      </c>
      <c r="G3749" s="53" t="n">
        <v>863700</v>
      </c>
      <c r="H3749" s="54" t="s">
        <v>6943</v>
      </c>
      <c r="I3749" s="46"/>
      <c r="J3749" s="69"/>
      <c r="K3749" s="30"/>
      <c r="L3749" s="69"/>
      <c r="M3749" s="70"/>
    </row>
    <row r="3750" customFormat="false" ht="13.5" hidden="false" customHeight="false" outlineLevel="0" collapsed="false">
      <c r="A3750" s="47" t="n">
        <v>2183</v>
      </c>
      <c r="B3750" s="48" t="n">
        <v>10</v>
      </c>
      <c r="C3750" s="49" t="n">
        <v>4</v>
      </c>
      <c r="D3750" s="50" t="n">
        <v>26</v>
      </c>
      <c r="E3750" s="51" t="n">
        <v>3091</v>
      </c>
      <c r="F3750" s="71" t="str">
        <f aca="false">IF(ISERROR(VLOOKUP(E3750,仕入先マスタ!A:B,2,FALSE())),control!$B$8,VLOOKUP(E3750,仕入先マスタ!A:B,2,FALSE()))</f>
        <v>㈲横山興業 №10</v>
      </c>
      <c r="G3750" s="53" t="n">
        <v>863700</v>
      </c>
      <c r="H3750" s="54" t="s">
        <v>2818</v>
      </c>
      <c r="I3750" s="46"/>
      <c r="J3750" s="69"/>
      <c r="K3750" s="30"/>
      <c r="L3750" s="69"/>
      <c r="M3750" s="70"/>
    </row>
    <row r="3751" customFormat="false" ht="13.5" hidden="false" customHeight="false" outlineLevel="0" collapsed="false">
      <c r="A3751" s="47" t="n">
        <v>2336</v>
      </c>
      <c r="B3751" s="48" t="n">
        <v>10</v>
      </c>
      <c r="C3751" s="49" t="n">
        <v>5</v>
      </c>
      <c r="D3751" s="50" t="n">
        <v>29</v>
      </c>
      <c r="E3751" s="51" t="n">
        <v>6141</v>
      </c>
      <c r="F3751" s="71" t="str">
        <f aca="false">IF(ISERROR(VLOOKUP(E3751,仕入先マスタ!A:B,2,FALSE())),control!$B$8,VLOOKUP(E3751,仕入先マスタ!A:B,2,FALSE()))</f>
        <v>㈱白澤工業 №57</v>
      </c>
      <c r="G3751" s="53" t="n">
        <v>862700</v>
      </c>
      <c r="H3751" s="54" t="s">
        <v>2665</v>
      </c>
      <c r="I3751" s="46"/>
      <c r="J3751" s="69"/>
      <c r="K3751" s="30"/>
      <c r="L3751" s="69"/>
      <c r="M3751" s="70"/>
    </row>
    <row r="3752" customFormat="false" ht="13.5" hidden="false" customHeight="false" outlineLevel="0" collapsed="false">
      <c r="A3752" s="47" t="n">
        <v>3420</v>
      </c>
      <c r="B3752" s="48" t="n">
        <v>11</v>
      </c>
      <c r="C3752" s="49" t="n">
        <v>1</v>
      </c>
      <c r="D3752" s="50" t="n">
        <v>21</v>
      </c>
      <c r="E3752" s="51" t="n">
        <v>7103</v>
      </c>
      <c r="F3752" s="71" t="str">
        <f aca="false">IF(ISERROR(VLOOKUP(E3752,仕入先マスタ!A:B,2,FALSE())),control!$B$8,VLOOKUP(E3752,仕入先マスタ!A:B,2,FALSE()))</f>
        <v>㈱保坂商会 №111</v>
      </c>
      <c r="G3752" s="53" t="n">
        <v>861800</v>
      </c>
      <c r="H3752" s="54" t="s">
        <v>6944</v>
      </c>
      <c r="I3752" s="46"/>
      <c r="J3752" s="69"/>
      <c r="K3752" s="30"/>
      <c r="L3752" s="69"/>
      <c r="M3752" s="70"/>
    </row>
    <row r="3753" customFormat="false" ht="13.5" hidden="false" customHeight="false" outlineLevel="0" collapsed="false">
      <c r="A3753" s="47" t="n">
        <v>790</v>
      </c>
      <c r="B3753" s="48" t="n">
        <v>9</v>
      </c>
      <c r="C3753" s="49" t="n">
        <v>6</v>
      </c>
      <c r="D3753" s="50" t="n">
        <v>23</v>
      </c>
      <c r="E3753" s="51" t="n">
        <v>7037</v>
      </c>
      <c r="F3753" s="71" t="str">
        <f aca="false">IF(ISERROR(VLOOKUP(E3753,仕入先マスタ!A:B,2,FALSE())),control!$B$8,VLOOKUP(E3753,仕入先マスタ!A:B,2,FALSE()))</f>
        <v>㈱片桐興業 №100</v>
      </c>
      <c r="G3753" s="53" t="n">
        <v>861800</v>
      </c>
      <c r="H3753" s="54" t="s">
        <v>4211</v>
      </c>
      <c r="I3753" s="46"/>
      <c r="J3753" s="69"/>
      <c r="K3753" s="30"/>
      <c r="L3753" s="69"/>
      <c r="M3753" s="70"/>
    </row>
    <row r="3754" customFormat="false" ht="13.5" hidden="false" customHeight="false" outlineLevel="0" collapsed="false">
      <c r="A3754" s="47" t="n">
        <v>3776</v>
      </c>
      <c r="B3754" s="48" t="n">
        <v>11</v>
      </c>
      <c r="C3754" s="49" t="n">
        <v>4</v>
      </c>
      <c r="D3754" s="50" t="n">
        <v>8</v>
      </c>
      <c r="E3754" s="51" t="n">
        <v>7021</v>
      </c>
      <c r="F3754" s="71" t="str">
        <f aca="false">IF(ISERROR(VLOOKUP(E3754,仕入先マスタ!A:B,2,FALSE())),control!$B$8,VLOOKUP(E3754,仕入先マスタ!A:B,2,FALSE()))</f>
        <v>㈱松山工業 №99</v>
      </c>
      <c r="G3754" s="53" t="n">
        <v>860800</v>
      </c>
      <c r="H3754" s="54" t="s">
        <v>6945</v>
      </c>
      <c r="I3754" s="46"/>
      <c r="J3754" s="69"/>
      <c r="K3754" s="30"/>
      <c r="L3754" s="69"/>
      <c r="M3754" s="70"/>
    </row>
    <row r="3755" customFormat="false" ht="13.5" hidden="false" customHeight="false" outlineLevel="0" collapsed="false">
      <c r="A3755" s="47" t="n">
        <v>1369</v>
      </c>
      <c r="B3755" s="48" t="n">
        <v>9</v>
      </c>
      <c r="C3755" s="49" t="n">
        <v>10</v>
      </c>
      <c r="D3755" s="50" t="n">
        <v>29</v>
      </c>
      <c r="E3755" s="51" t="n">
        <v>9129</v>
      </c>
      <c r="F3755" s="71" t="str">
        <f aca="false">IF(ISERROR(VLOOKUP(E3755,仕入先マスタ!A:B,2,FALSE())),control!$B$8,VLOOKUP(E3755,仕入先マスタ!A:B,2,FALSE()))</f>
        <v>㈲高桑工業 №191</v>
      </c>
      <c r="G3755" s="53" t="n">
        <v>859900</v>
      </c>
      <c r="H3755" s="54" t="s">
        <v>3632</v>
      </c>
      <c r="I3755" s="46"/>
      <c r="J3755" s="69"/>
      <c r="K3755" s="30"/>
      <c r="L3755" s="69"/>
      <c r="M3755" s="70"/>
    </row>
    <row r="3756" customFormat="false" ht="13.5" hidden="false" customHeight="false" outlineLevel="0" collapsed="false">
      <c r="A3756" s="47" t="n">
        <v>732</v>
      </c>
      <c r="B3756" s="48" t="n">
        <v>9</v>
      </c>
      <c r="C3756" s="49" t="n">
        <v>6</v>
      </c>
      <c r="D3756" s="50" t="n">
        <v>10</v>
      </c>
      <c r="E3756" s="51" t="n">
        <v>7227</v>
      </c>
      <c r="F3756" s="71" t="str">
        <f aca="false">IF(ISERROR(VLOOKUP(E3756,仕入先マスタ!A:B,2,FALSE())),control!$B$8,VLOOKUP(E3756,仕入先マスタ!A:B,2,FALSE()))</f>
        <v>㈱干川工業 №138</v>
      </c>
      <c r="G3756" s="53" t="n">
        <v>859900</v>
      </c>
      <c r="H3756" s="54" t="s">
        <v>4269</v>
      </c>
      <c r="I3756" s="46"/>
      <c r="J3756" s="69"/>
      <c r="K3756" s="30"/>
      <c r="L3756" s="69"/>
      <c r="M3756" s="70"/>
    </row>
    <row r="3757" customFormat="false" ht="13.5" hidden="false" customHeight="false" outlineLevel="0" collapsed="false">
      <c r="A3757" s="47" t="n">
        <v>200</v>
      </c>
      <c r="B3757" s="48" t="n">
        <v>9</v>
      </c>
      <c r="C3757" s="49" t="n">
        <v>2</v>
      </c>
      <c r="D3757" s="50" t="n">
        <v>13</v>
      </c>
      <c r="E3757" s="51" t="n">
        <v>7233</v>
      </c>
      <c r="F3757" s="71" t="str">
        <f aca="false">IF(ISERROR(VLOOKUP(E3757,仕入先マスタ!A:B,2,FALSE())),control!$B$8,VLOOKUP(E3757,仕入先マスタ!A:B,2,FALSE()))</f>
        <v>㈱須原工業 №142</v>
      </c>
      <c r="G3757" s="53" t="n">
        <v>858900</v>
      </c>
      <c r="H3757" s="54" t="s">
        <v>4801</v>
      </c>
      <c r="I3757" s="46"/>
      <c r="J3757" s="69"/>
      <c r="K3757" s="30"/>
      <c r="L3757" s="69"/>
      <c r="M3757" s="70"/>
    </row>
    <row r="3758" customFormat="false" ht="13.5" hidden="false" customHeight="false" outlineLevel="0" collapsed="false">
      <c r="A3758" s="47" t="n">
        <v>4465</v>
      </c>
      <c r="B3758" s="48" t="n">
        <v>11</v>
      </c>
      <c r="C3758" s="49" t="n">
        <v>9</v>
      </c>
      <c r="D3758" s="50" t="n">
        <v>7</v>
      </c>
      <c r="E3758" s="51" t="n">
        <v>7274</v>
      </c>
      <c r="F3758" s="71" t="str">
        <f aca="false">IF(ISERROR(VLOOKUP(E3758,仕入先マスタ!A:B,2,FALSE())),control!$B$8,VLOOKUP(E3758,仕入先マスタ!A:B,2,FALSE()))</f>
        <v>㈱江波興業 №148</v>
      </c>
      <c r="G3758" s="53" t="n">
        <v>858000</v>
      </c>
      <c r="H3758" s="54" t="s">
        <v>6946</v>
      </c>
      <c r="I3758" s="46"/>
      <c r="J3758" s="69"/>
      <c r="K3758" s="30"/>
      <c r="L3758" s="69"/>
      <c r="M3758" s="70"/>
    </row>
    <row r="3759" customFormat="false" ht="13.5" hidden="false" customHeight="false" outlineLevel="0" collapsed="false">
      <c r="A3759" s="47" t="n">
        <v>147</v>
      </c>
      <c r="B3759" s="48" t="n">
        <v>9</v>
      </c>
      <c r="C3759" s="49" t="n">
        <v>2</v>
      </c>
      <c r="D3759" s="50" t="n">
        <v>1</v>
      </c>
      <c r="E3759" s="51" t="n">
        <v>1073</v>
      </c>
      <c r="F3759" s="71" t="str">
        <f aca="false">IF(ISERROR(VLOOKUP(E3759,仕入先マスタ!A:B,2,FALSE())),control!$B$8,VLOOKUP(E3759,仕入先マスタ!A:B,2,FALSE()))</f>
        <v>㈱手島工業 №4</v>
      </c>
      <c r="G3759" s="53" t="n">
        <v>858000</v>
      </c>
      <c r="H3759" s="54" t="s">
        <v>4854</v>
      </c>
      <c r="I3759" s="46"/>
      <c r="J3759" s="69"/>
      <c r="K3759" s="30"/>
      <c r="L3759" s="69"/>
      <c r="M3759" s="70"/>
    </row>
    <row r="3760" customFormat="false" ht="13.5" hidden="false" customHeight="false" outlineLevel="0" collapsed="false">
      <c r="A3760" s="47" t="n">
        <v>3173</v>
      </c>
      <c r="B3760" s="48" t="n">
        <v>10</v>
      </c>
      <c r="C3760" s="49" t="n">
        <v>11</v>
      </c>
      <c r="D3760" s="50" t="n">
        <v>27</v>
      </c>
      <c r="E3760" s="51" t="n">
        <v>6056</v>
      </c>
      <c r="F3760" s="71" t="str">
        <f aca="false">IF(ISERROR(VLOOKUP(E3760,仕入先マスタ!A:B,2,FALSE())),control!$B$8,VLOOKUP(E3760,仕入先マスタ!A:B,2,FALSE()))</f>
        <v>㈱上松商会 №16</v>
      </c>
      <c r="G3760" s="53" t="n">
        <v>857000</v>
      </c>
      <c r="H3760" s="54" t="s">
        <v>6947</v>
      </c>
      <c r="I3760" s="46"/>
      <c r="J3760" s="69"/>
      <c r="K3760" s="30"/>
      <c r="L3760" s="69"/>
      <c r="M3760" s="70"/>
    </row>
    <row r="3761" customFormat="false" ht="13.5" hidden="false" customHeight="false" outlineLevel="0" collapsed="false">
      <c r="A3761" s="47" t="n">
        <v>2711</v>
      </c>
      <c r="B3761" s="48" t="n">
        <v>10</v>
      </c>
      <c r="C3761" s="49" t="n">
        <v>8</v>
      </c>
      <c r="D3761" s="50" t="n">
        <v>19</v>
      </c>
      <c r="E3761" s="51" t="n">
        <v>6221</v>
      </c>
      <c r="F3761" s="71" t="str">
        <f aca="false">IF(ISERROR(VLOOKUP(E3761,仕入先マスタ!A:B,2,FALSE())),control!$B$8,VLOOKUP(E3761,仕入先マスタ!A:B,2,FALSE()))</f>
        <v>㈱峯村商会 №85</v>
      </c>
      <c r="G3761" s="53" t="n">
        <v>856100</v>
      </c>
      <c r="H3761" s="54" t="s">
        <v>6948</v>
      </c>
      <c r="I3761" s="46"/>
      <c r="J3761" s="69"/>
      <c r="K3761" s="30"/>
      <c r="L3761" s="69"/>
      <c r="M3761" s="70"/>
    </row>
    <row r="3762" customFormat="false" ht="13.5" hidden="false" customHeight="false" outlineLevel="0" collapsed="false">
      <c r="A3762" s="47" t="n">
        <v>1781</v>
      </c>
      <c r="B3762" s="48" t="n">
        <v>10</v>
      </c>
      <c r="C3762" s="49" t="n">
        <v>1</v>
      </c>
      <c r="D3762" s="50" t="n">
        <v>27</v>
      </c>
      <c r="E3762" s="51" t="n">
        <v>6160</v>
      </c>
      <c r="F3762" s="71" t="str">
        <f aca="false">IF(ISERROR(VLOOKUP(E3762,仕入先マスタ!A:B,2,FALSE())),control!$B$8,VLOOKUP(E3762,仕入先マスタ!A:B,2,FALSE()))</f>
        <v>㈱大久商店 №70</v>
      </c>
      <c r="G3762" s="53" t="n">
        <v>856100</v>
      </c>
      <c r="H3762" s="54" t="s">
        <v>3220</v>
      </c>
      <c r="I3762" s="46"/>
      <c r="J3762" s="69"/>
      <c r="K3762" s="30"/>
      <c r="L3762" s="69"/>
      <c r="M3762" s="70"/>
    </row>
    <row r="3763" customFormat="false" ht="13.5" hidden="false" customHeight="false" outlineLevel="0" collapsed="false">
      <c r="A3763" s="47" t="n">
        <v>2125</v>
      </c>
      <c r="B3763" s="48" t="n">
        <v>10</v>
      </c>
      <c r="C3763" s="49" t="n">
        <v>4</v>
      </c>
      <c r="D3763" s="50" t="n">
        <v>14</v>
      </c>
      <c r="E3763" s="51" t="n">
        <v>7175</v>
      </c>
      <c r="F3763" s="71" t="str">
        <f aca="false">IF(ISERROR(VLOOKUP(E3763,仕入先マスタ!A:B,2,FALSE())),control!$B$8,VLOOKUP(E3763,仕入先マスタ!A:B,2,FALSE()))</f>
        <v>㈲今村商事 №129</v>
      </c>
      <c r="G3763" s="53" t="n">
        <v>855100</v>
      </c>
      <c r="H3763" s="54" t="s">
        <v>2876</v>
      </c>
      <c r="I3763" s="46"/>
      <c r="J3763" s="69"/>
      <c r="K3763" s="30"/>
      <c r="L3763" s="69"/>
      <c r="M3763" s="70"/>
    </row>
    <row r="3764" customFormat="false" ht="13.5" hidden="false" customHeight="false" outlineLevel="0" collapsed="false">
      <c r="A3764" s="47" t="n">
        <v>1600</v>
      </c>
      <c r="B3764" s="48" t="n">
        <v>9</v>
      </c>
      <c r="C3764" s="49" t="n">
        <v>12</v>
      </c>
      <c r="D3764" s="50" t="n">
        <v>17</v>
      </c>
      <c r="E3764" s="51" t="n">
        <v>6154</v>
      </c>
      <c r="F3764" s="71" t="str">
        <f aca="false">IF(ISERROR(VLOOKUP(E3764,仕入先マスタ!A:B,2,FALSE())),control!$B$8,VLOOKUP(E3764,仕入先マスタ!A:B,2,FALSE()))</f>
        <v>㈱大熊商事 №68</v>
      </c>
      <c r="G3764" s="53" t="n">
        <v>855100</v>
      </c>
      <c r="H3764" s="54" t="s">
        <v>3401</v>
      </c>
      <c r="I3764" s="46"/>
      <c r="J3764" s="69"/>
      <c r="K3764" s="30"/>
      <c r="L3764" s="69"/>
      <c r="M3764" s="70"/>
    </row>
    <row r="3765" customFormat="false" ht="13.5" hidden="false" customHeight="false" outlineLevel="0" collapsed="false">
      <c r="A3765" s="47" t="n">
        <v>3886</v>
      </c>
      <c r="B3765" s="48" t="n">
        <v>11</v>
      </c>
      <c r="C3765" s="49" t="n">
        <v>5</v>
      </c>
      <c r="D3765" s="50" t="n">
        <v>3</v>
      </c>
      <c r="E3765" s="51" t="n">
        <v>6160</v>
      </c>
      <c r="F3765" s="71" t="str">
        <f aca="false">IF(ISERROR(VLOOKUP(E3765,仕入先マスタ!A:B,2,FALSE())),control!$B$8,VLOOKUP(E3765,仕入先マスタ!A:B,2,FALSE()))</f>
        <v>㈱大久商店 №70</v>
      </c>
      <c r="G3765" s="53" t="n">
        <v>854200</v>
      </c>
      <c r="H3765" s="54" t="s">
        <v>6949</v>
      </c>
      <c r="I3765" s="46"/>
      <c r="J3765" s="69"/>
      <c r="K3765" s="30"/>
      <c r="L3765" s="69"/>
      <c r="M3765" s="70"/>
    </row>
    <row r="3766" customFormat="false" ht="13.5" hidden="false" customHeight="false" outlineLevel="0" collapsed="false">
      <c r="A3766" s="47" t="n">
        <v>1358</v>
      </c>
      <c r="B3766" s="48" t="n">
        <v>9</v>
      </c>
      <c r="C3766" s="49" t="n">
        <v>10</v>
      </c>
      <c r="D3766" s="50" t="n">
        <v>26</v>
      </c>
      <c r="E3766" s="51" t="n">
        <v>6149</v>
      </c>
      <c r="F3766" s="71" t="str">
        <f aca="false">IF(ISERROR(VLOOKUP(E3766,仕入先マスタ!A:B,2,FALSE())),control!$B$8,VLOOKUP(E3766,仕入先マスタ!A:B,2,FALSE()))</f>
        <v>㈱保坂工業 №65</v>
      </c>
      <c r="G3766" s="53" t="n">
        <v>854200</v>
      </c>
      <c r="H3766" s="54" t="s">
        <v>3643</v>
      </c>
      <c r="I3766" s="46"/>
      <c r="J3766" s="69"/>
      <c r="K3766" s="30"/>
      <c r="L3766" s="69"/>
      <c r="M3766" s="70"/>
    </row>
    <row r="3767" customFormat="false" ht="13.5" hidden="false" customHeight="false" outlineLevel="0" collapsed="false">
      <c r="A3767" s="47" t="n">
        <v>2647</v>
      </c>
      <c r="B3767" s="48" t="n">
        <v>10</v>
      </c>
      <c r="C3767" s="49" t="n">
        <v>8</v>
      </c>
      <c r="D3767" s="50" t="n">
        <v>5</v>
      </c>
      <c r="E3767" s="51" t="n">
        <v>7154</v>
      </c>
      <c r="F3767" s="71" t="str">
        <f aca="false">IF(ISERROR(VLOOKUP(E3767,仕入先マスタ!A:B,2,FALSE())),control!$B$8,VLOOKUP(E3767,仕入先マスタ!A:B,2,FALSE()))</f>
        <v>㈱吉見商事 №125</v>
      </c>
      <c r="G3767" s="53" t="n">
        <v>853200</v>
      </c>
      <c r="H3767" s="54" t="s">
        <v>6950</v>
      </c>
      <c r="I3767" s="46"/>
      <c r="J3767" s="69"/>
      <c r="K3767" s="30"/>
      <c r="L3767" s="69"/>
      <c r="M3767" s="70"/>
    </row>
    <row r="3768" customFormat="false" ht="13.5" hidden="false" customHeight="false" outlineLevel="0" collapsed="false">
      <c r="A3768" s="47" t="n">
        <v>299</v>
      </c>
      <c r="B3768" s="48" t="n">
        <v>9</v>
      </c>
      <c r="C3768" s="49" t="n">
        <v>3</v>
      </c>
      <c r="D3768" s="50" t="n">
        <v>6</v>
      </c>
      <c r="E3768" s="51" t="n">
        <v>6125</v>
      </c>
      <c r="F3768" s="71" t="str">
        <f aca="false">IF(ISERROR(VLOOKUP(E3768,仕入先マスタ!A:B,2,FALSE())),control!$B$8,VLOOKUP(E3768,仕入先マスタ!A:B,2,FALSE()))</f>
        <v>㈱結城商事 №43</v>
      </c>
      <c r="G3768" s="53" t="n">
        <v>853200</v>
      </c>
      <c r="H3768" s="54" t="s">
        <v>4702</v>
      </c>
      <c r="I3768" s="46"/>
      <c r="J3768" s="69"/>
      <c r="K3768" s="30"/>
      <c r="L3768" s="69"/>
      <c r="M3768" s="70"/>
    </row>
    <row r="3769" customFormat="false" ht="13.5" hidden="false" customHeight="false" outlineLevel="0" collapsed="false">
      <c r="A3769" s="47" t="n">
        <v>4251</v>
      </c>
      <c r="B3769" s="48" t="n">
        <v>11</v>
      </c>
      <c r="C3769" s="49" t="n">
        <v>7</v>
      </c>
      <c r="D3769" s="50" t="n">
        <v>21</v>
      </c>
      <c r="E3769" s="51" t="n">
        <v>6211</v>
      </c>
      <c r="F3769" s="71" t="str">
        <f aca="false">IF(ISERROR(VLOOKUP(E3769,仕入先マスタ!A:B,2,FALSE())),control!$B$8,VLOOKUP(E3769,仕入先マスタ!A:B,2,FALSE()))</f>
        <v>㈱権山工業 №78</v>
      </c>
      <c r="G3769" s="53" t="n">
        <v>852300</v>
      </c>
      <c r="H3769" s="54" t="s">
        <v>6951</v>
      </c>
      <c r="I3769" s="46"/>
      <c r="J3769" s="69"/>
      <c r="K3769" s="30"/>
      <c r="L3769" s="69"/>
      <c r="M3769" s="70"/>
    </row>
    <row r="3770" customFormat="false" ht="13.5" hidden="false" customHeight="false" outlineLevel="0" collapsed="false">
      <c r="A3770" s="47" t="n">
        <v>306</v>
      </c>
      <c r="B3770" s="48" t="n">
        <v>9</v>
      </c>
      <c r="C3770" s="49" t="n">
        <v>3</v>
      </c>
      <c r="D3770" s="50" t="n">
        <v>8</v>
      </c>
      <c r="E3770" s="51" t="n">
        <v>7080</v>
      </c>
      <c r="F3770" s="71" t="str">
        <f aca="false">IF(ISERROR(VLOOKUP(E3770,仕入先マスタ!A:B,2,FALSE())),control!$B$8,VLOOKUP(E3770,仕入先マスタ!A:B,2,FALSE()))</f>
        <v>㈱岩間商事 №107</v>
      </c>
      <c r="G3770" s="53" t="n">
        <v>852300</v>
      </c>
      <c r="H3770" s="54" t="s">
        <v>4695</v>
      </c>
      <c r="I3770" s="46"/>
      <c r="J3770" s="69"/>
      <c r="K3770" s="30"/>
      <c r="L3770" s="69"/>
      <c r="M3770" s="70"/>
    </row>
    <row r="3771" customFormat="false" ht="13.5" hidden="false" customHeight="false" outlineLevel="0" collapsed="false">
      <c r="A3771" s="47" t="n">
        <v>4921</v>
      </c>
      <c r="B3771" s="48" t="n">
        <v>11</v>
      </c>
      <c r="C3771" s="49" t="n">
        <v>12</v>
      </c>
      <c r="D3771" s="50" t="n">
        <v>15</v>
      </c>
      <c r="E3771" s="51" t="n">
        <v>6136</v>
      </c>
      <c r="F3771" s="71" t="str">
        <f aca="false">IF(ISERROR(VLOOKUP(E3771,仕入先マスタ!A:B,2,FALSE())),control!$B$8,VLOOKUP(E3771,仕入先マスタ!A:B,2,FALSE()))</f>
        <v>㈱金井商事 №52</v>
      </c>
      <c r="G3771" s="53" t="n">
        <v>851300</v>
      </c>
      <c r="H3771" s="54" t="s">
        <v>6952</v>
      </c>
      <c r="I3771" s="46"/>
      <c r="J3771" s="69"/>
      <c r="K3771" s="30"/>
      <c r="L3771" s="69"/>
      <c r="M3771" s="70"/>
    </row>
    <row r="3772" customFormat="false" ht="13.5" hidden="false" customHeight="false" outlineLevel="0" collapsed="false">
      <c r="A3772" s="47" t="n">
        <v>85</v>
      </c>
      <c r="B3772" s="48" t="n">
        <v>9</v>
      </c>
      <c r="C3772" s="49" t="n">
        <v>1</v>
      </c>
      <c r="D3772" s="50" t="n">
        <v>19</v>
      </c>
      <c r="E3772" s="51" t="n">
        <v>6209</v>
      </c>
      <c r="F3772" s="71" t="str">
        <f aca="false">IF(ISERROR(VLOOKUP(E3772,仕入先マスタ!A:B,2,FALSE())),control!$B$8,VLOOKUP(E3772,仕入先マスタ!A:B,2,FALSE()))</f>
        <v>㈱千山商会 №76</v>
      </c>
      <c r="G3772" s="53" t="n">
        <v>851300</v>
      </c>
      <c r="H3772" s="54" t="s">
        <v>4916</v>
      </c>
      <c r="I3772" s="46"/>
      <c r="J3772" s="69"/>
      <c r="K3772" s="30"/>
      <c r="L3772" s="69"/>
      <c r="M3772" s="70"/>
    </row>
    <row r="3773" customFormat="false" ht="13.5" hidden="false" customHeight="false" outlineLevel="0" collapsed="false">
      <c r="A3773" s="47" t="n">
        <v>4488</v>
      </c>
      <c r="B3773" s="48" t="n">
        <v>11</v>
      </c>
      <c r="C3773" s="49" t="n">
        <v>9</v>
      </c>
      <c r="D3773" s="50" t="n">
        <v>12</v>
      </c>
      <c r="E3773" s="51" t="n">
        <v>9004</v>
      </c>
      <c r="F3773" s="71" t="str">
        <f aca="false">IF(ISERROR(VLOOKUP(E3773,仕入先マスタ!A:B,2,FALSE())),control!$B$8,VLOOKUP(E3773,仕入先マスタ!A:B,2,FALSE()))</f>
        <v>㈲久野商事 №160</v>
      </c>
      <c r="G3773" s="53" t="n">
        <v>850400</v>
      </c>
      <c r="H3773" s="54" t="s">
        <v>6953</v>
      </c>
      <c r="I3773" s="46"/>
      <c r="J3773" s="69"/>
      <c r="K3773" s="30"/>
      <c r="L3773" s="69"/>
      <c r="M3773" s="70"/>
    </row>
    <row r="3774" customFormat="false" ht="13.5" hidden="false" customHeight="false" outlineLevel="0" collapsed="false">
      <c r="A3774" s="47" t="n">
        <v>100</v>
      </c>
      <c r="B3774" s="48" t="n">
        <v>9</v>
      </c>
      <c r="C3774" s="49" t="n">
        <v>1</v>
      </c>
      <c r="D3774" s="50" t="n">
        <v>22</v>
      </c>
      <c r="E3774" s="51" t="n">
        <v>7021</v>
      </c>
      <c r="F3774" s="71" t="str">
        <f aca="false">IF(ISERROR(VLOOKUP(E3774,仕入先マスタ!A:B,2,FALSE())),control!$B$8,VLOOKUP(E3774,仕入先マスタ!A:B,2,FALSE()))</f>
        <v>㈱松山工業 №99</v>
      </c>
      <c r="G3774" s="53" t="n">
        <v>850400</v>
      </c>
      <c r="H3774" s="54" t="s">
        <v>4901</v>
      </c>
      <c r="I3774" s="46"/>
      <c r="J3774" s="69"/>
      <c r="K3774" s="30"/>
      <c r="L3774" s="69"/>
      <c r="M3774" s="70"/>
    </row>
    <row r="3775" customFormat="false" ht="13.5" hidden="false" customHeight="false" outlineLevel="0" collapsed="false">
      <c r="A3775" s="47" t="n">
        <v>4288</v>
      </c>
      <c r="B3775" s="48" t="n">
        <v>11</v>
      </c>
      <c r="C3775" s="49" t="n">
        <v>7</v>
      </c>
      <c r="D3775" s="50" t="n">
        <v>29</v>
      </c>
      <c r="E3775" s="51" t="n">
        <v>9005</v>
      </c>
      <c r="F3775" s="71" t="str">
        <f aca="false">IF(ISERROR(VLOOKUP(E3775,仕入先マスタ!A:B,2,FALSE())),control!$B$8,VLOOKUP(E3775,仕入先マスタ!A:B,2,FALSE()))</f>
        <v>㈱海野工業 №161</v>
      </c>
      <c r="G3775" s="53" t="n">
        <v>849400</v>
      </c>
      <c r="H3775" s="54" t="s">
        <v>6954</v>
      </c>
      <c r="I3775" s="46"/>
      <c r="J3775" s="69"/>
      <c r="K3775" s="30"/>
      <c r="L3775" s="69"/>
      <c r="M3775" s="70"/>
    </row>
    <row r="3776" customFormat="false" ht="13.5" hidden="false" customHeight="false" outlineLevel="0" collapsed="false">
      <c r="A3776" s="47" t="n">
        <v>3992</v>
      </c>
      <c r="B3776" s="48" t="n">
        <v>11</v>
      </c>
      <c r="C3776" s="49" t="n">
        <v>5</v>
      </c>
      <c r="D3776" s="50" t="n">
        <v>26</v>
      </c>
      <c r="E3776" s="51" t="n">
        <v>6105</v>
      </c>
      <c r="F3776" s="71" t="str">
        <f aca="false">IF(ISERROR(VLOOKUP(E3776,仕入先マスタ!A:B,2,FALSE())),control!$B$8,VLOOKUP(E3776,仕入先マスタ!A:B,2,FALSE()))</f>
        <v>㈱徳竹商事 №34</v>
      </c>
      <c r="G3776" s="53" t="n">
        <v>849400</v>
      </c>
      <c r="H3776" s="54" t="s">
        <v>6955</v>
      </c>
      <c r="I3776" s="46"/>
      <c r="J3776" s="69"/>
      <c r="K3776" s="30"/>
      <c r="L3776" s="69"/>
      <c r="M3776" s="70"/>
    </row>
    <row r="3777" customFormat="false" ht="13.5" hidden="false" customHeight="false" outlineLevel="0" collapsed="false">
      <c r="A3777" s="47" t="n">
        <v>1914</v>
      </c>
      <c r="B3777" s="48" t="n">
        <v>10</v>
      </c>
      <c r="C3777" s="49" t="n">
        <v>2</v>
      </c>
      <c r="D3777" s="50" t="n">
        <v>26</v>
      </c>
      <c r="E3777" s="51" t="n">
        <v>7156</v>
      </c>
      <c r="F3777" s="71" t="str">
        <f aca="false">IF(ISERROR(VLOOKUP(E3777,仕入先マスタ!A:B,2,FALSE())),control!$B$8,VLOOKUP(E3777,仕入先マスタ!A:B,2,FALSE()))</f>
        <v>㈱市野商店 №127</v>
      </c>
      <c r="G3777" s="53" t="n">
        <v>848500</v>
      </c>
      <c r="H3777" s="54" t="s">
        <v>3087</v>
      </c>
      <c r="I3777" s="46"/>
      <c r="J3777" s="69"/>
      <c r="K3777" s="30"/>
      <c r="L3777" s="69"/>
      <c r="M3777" s="70"/>
    </row>
    <row r="3778" customFormat="false" ht="13.5" hidden="false" customHeight="false" outlineLevel="0" collapsed="false">
      <c r="A3778" s="47" t="n">
        <v>1844</v>
      </c>
      <c r="B3778" s="48" t="n">
        <v>10</v>
      </c>
      <c r="C3778" s="49" t="n">
        <v>2</v>
      </c>
      <c r="D3778" s="50" t="n">
        <v>11</v>
      </c>
      <c r="E3778" s="51" t="n">
        <v>7226</v>
      </c>
      <c r="F3778" s="71" t="str">
        <f aca="false">IF(ISERROR(VLOOKUP(E3778,仕入先マスタ!A:B,2,FALSE())),control!$B$8,VLOOKUP(E3778,仕入先マスタ!A:B,2,FALSE()))</f>
        <v>㈱本藤商事 №137</v>
      </c>
      <c r="G3778" s="53" t="n">
        <v>847500</v>
      </c>
      <c r="H3778" s="54" t="s">
        <v>3157</v>
      </c>
      <c r="I3778" s="46"/>
      <c r="J3778" s="69"/>
      <c r="K3778" s="30"/>
      <c r="L3778" s="69"/>
      <c r="M3778" s="70"/>
    </row>
    <row r="3779" customFormat="false" ht="13.5" hidden="false" customHeight="false" outlineLevel="0" collapsed="false">
      <c r="A3779" s="47" t="n">
        <v>3934</v>
      </c>
      <c r="B3779" s="48" t="n">
        <v>11</v>
      </c>
      <c r="C3779" s="49" t="n">
        <v>5</v>
      </c>
      <c r="D3779" s="50" t="n">
        <v>13</v>
      </c>
      <c r="E3779" s="51" t="n">
        <v>7123</v>
      </c>
      <c r="F3779" s="71" t="str">
        <f aca="false">IF(ISERROR(VLOOKUP(E3779,仕入先マスタ!A:B,2,FALSE())),control!$B$8,VLOOKUP(E3779,仕入先マスタ!A:B,2,FALSE()))</f>
        <v>㈱山粒工業 №118</v>
      </c>
      <c r="G3779" s="53" t="n">
        <v>846600</v>
      </c>
      <c r="H3779" s="54" t="s">
        <v>6956</v>
      </c>
      <c r="I3779" s="46"/>
      <c r="J3779" s="69"/>
      <c r="K3779" s="30"/>
      <c r="L3779" s="69"/>
      <c r="M3779" s="70"/>
    </row>
    <row r="3780" customFormat="false" ht="13.5" hidden="false" customHeight="false" outlineLevel="0" collapsed="false">
      <c r="A3780" s="47" t="n">
        <v>2672</v>
      </c>
      <c r="B3780" s="48" t="n">
        <v>10</v>
      </c>
      <c r="C3780" s="49" t="n">
        <v>8</v>
      </c>
      <c r="D3780" s="50" t="n">
        <v>10</v>
      </c>
      <c r="E3780" s="51" t="n">
        <v>6104</v>
      </c>
      <c r="F3780" s="71" t="str">
        <f aca="false">IF(ISERROR(VLOOKUP(E3780,仕入先マスタ!A:B,2,FALSE())),control!$B$8,VLOOKUP(E3780,仕入先マスタ!A:B,2,FALSE()))</f>
        <v>㈱柳谷商会 №33</v>
      </c>
      <c r="G3780" s="53" t="n">
        <v>846600</v>
      </c>
      <c r="H3780" s="54" t="s">
        <v>6957</v>
      </c>
      <c r="I3780" s="46"/>
      <c r="J3780" s="69"/>
      <c r="K3780" s="30"/>
      <c r="L3780" s="69"/>
      <c r="M3780" s="70"/>
    </row>
    <row r="3781" customFormat="false" ht="13.5" hidden="false" customHeight="false" outlineLevel="0" collapsed="false">
      <c r="A3781" s="47" t="n">
        <v>4832</v>
      </c>
      <c r="B3781" s="48" t="n">
        <v>11</v>
      </c>
      <c r="C3781" s="49" t="n">
        <v>11</v>
      </c>
      <c r="D3781" s="50" t="n">
        <v>25</v>
      </c>
      <c r="E3781" s="51" t="n">
        <v>7105</v>
      </c>
      <c r="F3781" s="71" t="str">
        <f aca="false">IF(ISERROR(VLOOKUP(E3781,仕入先マスタ!A:B,2,FALSE())),control!$B$8,VLOOKUP(E3781,仕入先マスタ!A:B,2,FALSE()))</f>
        <v>㈱藍葉工業 №113</v>
      </c>
      <c r="G3781" s="53" t="n">
        <v>845600</v>
      </c>
      <c r="H3781" s="54" t="s">
        <v>6958</v>
      </c>
      <c r="I3781" s="46"/>
      <c r="J3781" s="69"/>
      <c r="K3781" s="30"/>
      <c r="L3781" s="69"/>
      <c r="M3781" s="70"/>
    </row>
    <row r="3782" customFormat="false" ht="13.5" hidden="false" customHeight="false" outlineLevel="0" collapsed="false">
      <c r="A3782" s="47" t="n">
        <v>3821</v>
      </c>
      <c r="B3782" s="48" t="n">
        <v>11</v>
      </c>
      <c r="C3782" s="49" t="n">
        <v>4</v>
      </c>
      <c r="D3782" s="50" t="n">
        <v>18</v>
      </c>
      <c r="E3782" s="51" t="n">
        <v>9119</v>
      </c>
      <c r="F3782" s="71" t="str">
        <f aca="false">IF(ISERROR(VLOOKUP(E3782,仕入先マスタ!A:B,2,FALSE())),control!$B$8,VLOOKUP(E3782,仕入先マスタ!A:B,2,FALSE()))</f>
        <v>㈱永森興業 №188</v>
      </c>
      <c r="G3782" s="53" t="n">
        <v>845600</v>
      </c>
      <c r="H3782" s="54" t="s">
        <v>6959</v>
      </c>
      <c r="I3782" s="46"/>
      <c r="J3782" s="69"/>
      <c r="K3782" s="30"/>
      <c r="L3782" s="69"/>
      <c r="M3782" s="70"/>
    </row>
    <row r="3783" customFormat="false" ht="13.5" hidden="false" customHeight="false" outlineLevel="0" collapsed="false">
      <c r="A3783" s="47" t="n">
        <v>4059</v>
      </c>
      <c r="B3783" s="48" t="n">
        <v>11</v>
      </c>
      <c r="C3783" s="49" t="n">
        <v>6</v>
      </c>
      <c r="D3783" s="50" t="n">
        <v>9</v>
      </c>
      <c r="E3783" s="51" t="n">
        <v>6160</v>
      </c>
      <c r="F3783" s="71" t="str">
        <f aca="false">IF(ISERROR(VLOOKUP(E3783,仕入先マスタ!A:B,2,FALSE())),control!$B$8,VLOOKUP(E3783,仕入先マスタ!A:B,2,FALSE()))</f>
        <v>㈱大久商店 №70</v>
      </c>
      <c r="G3783" s="53" t="n">
        <v>844700</v>
      </c>
      <c r="H3783" s="54" t="s">
        <v>6960</v>
      </c>
      <c r="I3783" s="46"/>
      <c r="J3783" s="69"/>
      <c r="K3783" s="30"/>
      <c r="L3783" s="69"/>
      <c r="M3783" s="70"/>
    </row>
    <row r="3784" customFormat="false" ht="13.5" hidden="false" customHeight="false" outlineLevel="0" collapsed="false">
      <c r="A3784" s="47" t="n">
        <v>3757</v>
      </c>
      <c r="B3784" s="48" t="n">
        <v>11</v>
      </c>
      <c r="C3784" s="49" t="n">
        <v>4</v>
      </c>
      <c r="D3784" s="50" t="n">
        <v>4</v>
      </c>
      <c r="E3784" s="51" t="n">
        <v>7021</v>
      </c>
      <c r="F3784" s="71" t="str">
        <f aca="false">IF(ISERROR(VLOOKUP(E3784,仕入先マスタ!A:B,2,FALSE())),control!$B$8,VLOOKUP(E3784,仕入先マスタ!A:B,2,FALSE()))</f>
        <v>㈱松山工業 №99</v>
      </c>
      <c r="G3784" s="53" t="n">
        <v>844700</v>
      </c>
      <c r="H3784" s="54" t="s">
        <v>6961</v>
      </c>
      <c r="I3784" s="46"/>
      <c r="J3784" s="69"/>
      <c r="K3784" s="30"/>
      <c r="L3784" s="69"/>
      <c r="M3784" s="70"/>
    </row>
    <row r="3785" customFormat="false" ht="13.5" hidden="false" customHeight="false" outlineLevel="0" collapsed="false">
      <c r="A3785" s="47" t="n">
        <v>4862</v>
      </c>
      <c r="B3785" s="48" t="n">
        <v>11</v>
      </c>
      <c r="C3785" s="49" t="n">
        <v>12</v>
      </c>
      <c r="D3785" s="50" t="n">
        <v>2</v>
      </c>
      <c r="E3785" s="51" t="n">
        <v>7020</v>
      </c>
      <c r="F3785" s="71" t="str">
        <f aca="false">IF(ISERROR(VLOOKUP(E3785,仕入先マスタ!A:B,2,FALSE())),control!$B$8,VLOOKUP(E3785,仕入先マスタ!A:B,2,FALSE()))</f>
        <v>㈲岩船商事 №98</v>
      </c>
      <c r="G3785" s="53" t="n">
        <v>843700</v>
      </c>
      <c r="H3785" s="54" t="s">
        <v>6962</v>
      </c>
      <c r="I3785" s="46"/>
      <c r="J3785" s="69"/>
      <c r="K3785" s="30"/>
      <c r="L3785" s="69"/>
      <c r="M3785" s="70"/>
    </row>
    <row r="3786" customFormat="false" ht="13.5" hidden="false" customHeight="false" outlineLevel="0" collapsed="false">
      <c r="A3786" s="47" t="n">
        <v>3749</v>
      </c>
      <c r="B3786" s="48" t="n">
        <v>11</v>
      </c>
      <c r="C3786" s="49" t="n">
        <v>4</v>
      </c>
      <c r="D3786" s="50" t="n">
        <v>2</v>
      </c>
      <c r="E3786" s="51" t="n">
        <v>6079</v>
      </c>
      <c r="F3786" s="71" t="str">
        <f aca="false">IF(ISERROR(VLOOKUP(E3786,仕入先マスタ!A:B,2,FALSE())),control!$B$8,VLOOKUP(E3786,仕入先マスタ!A:B,2,FALSE()))</f>
        <v>㈱御影興業 №19</v>
      </c>
      <c r="G3786" s="53" t="n">
        <v>843700</v>
      </c>
      <c r="H3786" s="54" t="s">
        <v>6963</v>
      </c>
      <c r="I3786" s="46"/>
      <c r="J3786" s="69"/>
      <c r="K3786" s="30"/>
      <c r="L3786" s="69"/>
      <c r="M3786" s="70"/>
    </row>
    <row r="3787" customFormat="false" ht="13.5" hidden="false" customHeight="false" outlineLevel="0" collapsed="false">
      <c r="A3787" s="47" t="n">
        <v>3924</v>
      </c>
      <c r="B3787" s="48" t="n">
        <v>11</v>
      </c>
      <c r="C3787" s="49" t="n">
        <v>5</v>
      </c>
      <c r="D3787" s="50" t="n">
        <v>11</v>
      </c>
      <c r="E3787" s="51" t="n">
        <v>6022</v>
      </c>
      <c r="F3787" s="71" t="str">
        <f aca="false">IF(ISERROR(VLOOKUP(E3787,仕入先マスタ!A:B,2,FALSE())),control!$B$8,VLOOKUP(E3787,仕入先マスタ!A:B,2,FALSE()))</f>
        <v>㈱夏目工業 №13</v>
      </c>
      <c r="G3787" s="53" t="n">
        <v>842800</v>
      </c>
      <c r="H3787" s="54" t="s">
        <v>6964</v>
      </c>
      <c r="I3787" s="46"/>
      <c r="J3787" s="69"/>
      <c r="K3787" s="30"/>
      <c r="L3787" s="69"/>
      <c r="M3787" s="70"/>
    </row>
    <row r="3788" customFormat="false" ht="13.5" hidden="false" customHeight="false" outlineLevel="0" collapsed="false">
      <c r="A3788" s="47" t="n">
        <v>1327</v>
      </c>
      <c r="B3788" s="48" t="n">
        <v>9</v>
      </c>
      <c r="C3788" s="49" t="n">
        <v>10</v>
      </c>
      <c r="D3788" s="50" t="n">
        <v>19</v>
      </c>
      <c r="E3788" s="51" t="n">
        <v>7206</v>
      </c>
      <c r="F3788" s="71" t="str">
        <f aca="false">IF(ISERROR(VLOOKUP(E3788,仕入先マスタ!A:B,2,FALSE())),control!$B$8,VLOOKUP(E3788,仕入先マスタ!A:B,2,FALSE()))</f>
        <v>㈱立岩商事 №133</v>
      </c>
      <c r="G3788" s="53" t="n">
        <v>842800</v>
      </c>
      <c r="H3788" s="54" t="s">
        <v>3674</v>
      </c>
      <c r="I3788" s="46"/>
      <c r="J3788" s="69"/>
      <c r="K3788" s="30"/>
      <c r="L3788" s="69"/>
      <c r="M3788" s="70"/>
    </row>
    <row r="3789" customFormat="false" ht="13.5" hidden="false" customHeight="false" outlineLevel="0" collapsed="false">
      <c r="A3789" s="47" t="n">
        <v>597</v>
      </c>
      <c r="B3789" s="48" t="n">
        <v>9</v>
      </c>
      <c r="C3789" s="49" t="n">
        <v>5</v>
      </c>
      <c r="D3789" s="50" t="n">
        <v>12</v>
      </c>
      <c r="E3789" s="51" t="n">
        <v>6124</v>
      </c>
      <c r="F3789" s="71" t="str">
        <f aca="false">IF(ISERROR(VLOOKUP(E3789,仕入先マスタ!A:B,2,FALSE())),control!$B$8,VLOOKUP(E3789,仕入先マスタ!A:B,2,FALSE()))</f>
        <v>㈱坂野商会 №42</v>
      </c>
      <c r="G3789" s="53" t="n">
        <v>841800</v>
      </c>
      <c r="H3789" s="54" t="s">
        <v>4404</v>
      </c>
      <c r="I3789" s="46"/>
      <c r="J3789" s="69"/>
      <c r="K3789" s="30"/>
      <c r="L3789" s="69"/>
      <c r="M3789" s="70"/>
    </row>
    <row r="3790" customFormat="false" ht="13.5" hidden="false" customHeight="false" outlineLevel="0" collapsed="false">
      <c r="A3790" s="47" t="n">
        <v>3930</v>
      </c>
      <c r="B3790" s="48" t="n">
        <v>11</v>
      </c>
      <c r="C3790" s="49" t="n">
        <v>5</v>
      </c>
      <c r="D3790" s="50" t="n">
        <v>12</v>
      </c>
      <c r="E3790" s="51" t="n">
        <v>7329</v>
      </c>
      <c r="F3790" s="71" t="str">
        <f aca="false">IF(ISERROR(VLOOKUP(E3790,仕入先マスタ!A:B,2,FALSE())),control!$B$8,VLOOKUP(E3790,仕入先マスタ!A:B,2,FALSE()))</f>
        <v>㈱村澤工業 №151</v>
      </c>
      <c r="G3790" s="53" t="n">
        <v>840900</v>
      </c>
      <c r="H3790" s="54" t="s">
        <v>6965</v>
      </c>
      <c r="I3790" s="46"/>
      <c r="J3790" s="69"/>
      <c r="K3790" s="30"/>
      <c r="L3790" s="69"/>
      <c r="M3790" s="70"/>
    </row>
    <row r="3791" customFormat="false" ht="13.5" hidden="false" customHeight="false" outlineLevel="0" collapsed="false">
      <c r="A3791" s="47" t="n">
        <v>3291</v>
      </c>
      <c r="B3791" s="48" t="n">
        <v>10</v>
      </c>
      <c r="C3791" s="49" t="n">
        <v>12</v>
      </c>
      <c r="D3791" s="50" t="n">
        <v>23</v>
      </c>
      <c r="E3791" s="51" t="n">
        <v>9157</v>
      </c>
      <c r="F3791" s="71" t="str">
        <f aca="false">IF(ISERROR(VLOOKUP(E3791,仕入先マスタ!A:B,2,FALSE())),control!$B$8,VLOOKUP(E3791,仕入先マスタ!A:B,2,FALSE()))</f>
        <v>㈱小暮工業 №199</v>
      </c>
      <c r="G3791" s="53" t="n">
        <v>840900</v>
      </c>
      <c r="H3791" s="54" t="s">
        <v>6966</v>
      </c>
      <c r="I3791" s="46"/>
      <c r="J3791" s="69"/>
      <c r="K3791" s="30"/>
      <c r="L3791" s="69"/>
      <c r="M3791" s="70"/>
    </row>
    <row r="3792" customFormat="false" ht="13.5" hidden="false" customHeight="false" outlineLevel="0" collapsed="false">
      <c r="A3792" s="47" t="n">
        <v>3142</v>
      </c>
      <c r="B3792" s="48" t="n">
        <v>10</v>
      </c>
      <c r="C3792" s="49" t="n">
        <v>11</v>
      </c>
      <c r="D3792" s="50" t="n">
        <v>20</v>
      </c>
      <c r="E3792" s="51" t="n">
        <v>7105</v>
      </c>
      <c r="F3792" s="71" t="str">
        <f aca="false">IF(ISERROR(VLOOKUP(E3792,仕入先マスタ!A:B,2,FALSE())),control!$B$8,VLOOKUP(E3792,仕入先マスタ!A:B,2,FALSE()))</f>
        <v>㈱藍葉工業 №113</v>
      </c>
      <c r="G3792" s="53" t="n">
        <v>839900</v>
      </c>
      <c r="H3792" s="54" t="s">
        <v>6967</v>
      </c>
      <c r="I3792" s="46"/>
      <c r="J3792" s="69"/>
      <c r="K3792" s="30"/>
      <c r="L3792" s="69"/>
      <c r="M3792" s="70"/>
    </row>
    <row r="3793" customFormat="false" ht="13.5" hidden="false" customHeight="false" outlineLevel="0" collapsed="false">
      <c r="A3793" s="47" t="n">
        <v>3134</v>
      </c>
      <c r="B3793" s="48" t="n">
        <v>10</v>
      </c>
      <c r="C3793" s="49" t="n">
        <v>11</v>
      </c>
      <c r="D3793" s="50" t="n">
        <v>18</v>
      </c>
      <c r="E3793" s="51" t="n">
        <v>7144</v>
      </c>
      <c r="F3793" s="71" t="str">
        <f aca="false">IF(ISERROR(VLOOKUP(E3793,仕入先マスタ!A:B,2,FALSE())),control!$B$8,VLOOKUP(E3793,仕入先マスタ!A:B,2,FALSE()))</f>
        <v>㈱金本商会 №120</v>
      </c>
      <c r="G3793" s="53" t="n">
        <v>839000</v>
      </c>
      <c r="H3793" s="54" t="s">
        <v>6968</v>
      </c>
      <c r="I3793" s="46"/>
      <c r="J3793" s="69"/>
      <c r="K3793" s="30"/>
      <c r="L3793" s="69"/>
      <c r="M3793" s="70"/>
    </row>
    <row r="3794" customFormat="false" ht="13.5" hidden="false" customHeight="false" outlineLevel="0" collapsed="false">
      <c r="A3794" s="47" t="n">
        <v>2</v>
      </c>
      <c r="B3794" s="48" t="n">
        <v>9</v>
      </c>
      <c r="C3794" s="49" t="n">
        <v>1</v>
      </c>
      <c r="D3794" s="50" t="n">
        <v>1</v>
      </c>
      <c r="E3794" s="51" t="n">
        <v>7276</v>
      </c>
      <c r="F3794" s="71" t="str">
        <f aca="false">IF(ISERROR(VLOOKUP(E3794,仕入先マスタ!A:B,2,FALSE())),control!$B$8,VLOOKUP(E3794,仕入先マスタ!A:B,2,FALSE()))</f>
        <v>㈱齊藤商会 №149</v>
      </c>
      <c r="G3794" s="53" t="n">
        <v>839000</v>
      </c>
      <c r="H3794" s="54" t="s">
        <v>4999</v>
      </c>
      <c r="I3794" s="46"/>
      <c r="J3794" s="69"/>
      <c r="K3794" s="30"/>
      <c r="L3794" s="69"/>
      <c r="M3794" s="70"/>
    </row>
    <row r="3795" customFormat="false" ht="13.5" hidden="false" customHeight="false" outlineLevel="0" collapsed="false">
      <c r="A3795" s="47" t="n">
        <v>4462</v>
      </c>
      <c r="B3795" s="48" t="n">
        <v>11</v>
      </c>
      <c r="C3795" s="49" t="n">
        <v>9</v>
      </c>
      <c r="D3795" s="50" t="n">
        <v>6</v>
      </c>
      <c r="E3795" s="51" t="n">
        <v>7196</v>
      </c>
      <c r="F3795" s="71" t="str">
        <f aca="false">IF(ISERROR(VLOOKUP(E3795,仕入先マスタ!A:B,2,FALSE())),control!$B$8,VLOOKUP(E3795,仕入先マスタ!A:B,2,FALSE()))</f>
        <v>㈱網代商会 №132</v>
      </c>
      <c r="G3795" s="53" t="n">
        <v>838000</v>
      </c>
      <c r="H3795" s="54" t="s">
        <v>6969</v>
      </c>
      <c r="I3795" s="46"/>
      <c r="J3795" s="69"/>
      <c r="K3795" s="30"/>
      <c r="L3795" s="69"/>
      <c r="M3795" s="70"/>
    </row>
    <row r="3796" customFormat="false" ht="13.5" hidden="false" customHeight="false" outlineLevel="0" collapsed="false">
      <c r="A3796" s="47" t="n">
        <v>3961</v>
      </c>
      <c r="B3796" s="48" t="n">
        <v>11</v>
      </c>
      <c r="C3796" s="49" t="n">
        <v>5</v>
      </c>
      <c r="D3796" s="50" t="n">
        <v>19</v>
      </c>
      <c r="E3796" s="51" t="n">
        <v>6129</v>
      </c>
      <c r="F3796" s="71" t="str">
        <f aca="false">IF(ISERROR(VLOOKUP(E3796,仕入先マスタ!A:B,2,FALSE())),control!$B$8,VLOOKUP(E3796,仕入先マスタ!A:B,2,FALSE()))</f>
        <v>㈲花岡商店 №46</v>
      </c>
      <c r="G3796" s="53" t="n">
        <v>838000</v>
      </c>
      <c r="H3796" s="54" t="s">
        <v>6970</v>
      </c>
      <c r="I3796" s="46"/>
      <c r="J3796" s="69"/>
      <c r="K3796" s="30"/>
      <c r="L3796" s="69"/>
      <c r="M3796" s="70"/>
    </row>
    <row r="3797" customFormat="false" ht="13.5" hidden="false" customHeight="false" outlineLevel="0" collapsed="false">
      <c r="A3797" s="47" t="n">
        <v>4794</v>
      </c>
      <c r="B3797" s="48" t="n">
        <v>11</v>
      </c>
      <c r="C3797" s="49" t="n">
        <v>11</v>
      </c>
      <c r="D3797" s="50" t="n">
        <v>17</v>
      </c>
      <c r="E3797" s="51" t="n">
        <v>9129</v>
      </c>
      <c r="F3797" s="71" t="str">
        <f aca="false">IF(ISERROR(VLOOKUP(E3797,仕入先マスタ!A:B,2,FALSE())),control!$B$8,VLOOKUP(E3797,仕入先マスタ!A:B,2,FALSE()))</f>
        <v>㈲高桑工業 №191</v>
      </c>
      <c r="G3797" s="53" t="n">
        <v>837100</v>
      </c>
      <c r="H3797" s="54" t="s">
        <v>6971</v>
      </c>
      <c r="I3797" s="46"/>
      <c r="J3797" s="69"/>
      <c r="K3797" s="30"/>
      <c r="L3797" s="69"/>
      <c r="M3797" s="70"/>
    </row>
    <row r="3798" customFormat="false" ht="13.5" hidden="false" customHeight="false" outlineLevel="0" collapsed="false">
      <c r="A3798" s="47" t="n">
        <v>2282</v>
      </c>
      <c r="B3798" s="48" t="n">
        <v>10</v>
      </c>
      <c r="C3798" s="49" t="n">
        <v>5</v>
      </c>
      <c r="D3798" s="50" t="n">
        <v>18</v>
      </c>
      <c r="E3798" s="51" t="n">
        <v>6087</v>
      </c>
      <c r="F3798" s="71" t="str">
        <f aca="false">IF(ISERROR(VLOOKUP(E3798,仕入先マスタ!A:B,2,FALSE())),control!$B$8,VLOOKUP(E3798,仕入先マスタ!A:B,2,FALSE()))</f>
        <v>㈱渋澤工業 №23</v>
      </c>
      <c r="G3798" s="53" t="n">
        <v>837100</v>
      </c>
      <c r="H3798" s="54" t="s">
        <v>2719</v>
      </c>
      <c r="I3798" s="46"/>
      <c r="J3798" s="69"/>
      <c r="K3798" s="30"/>
      <c r="L3798" s="69"/>
      <c r="M3798" s="70"/>
    </row>
    <row r="3799" customFormat="false" ht="13.5" hidden="false" customHeight="false" outlineLevel="0" collapsed="false">
      <c r="A3799" s="47" t="n">
        <v>3367</v>
      </c>
      <c r="B3799" s="48" t="n">
        <v>11</v>
      </c>
      <c r="C3799" s="49" t="n">
        <v>1</v>
      </c>
      <c r="D3799" s="50" t="n">
        <v>10</v>
      </c>
      <c r="E3799" s="51" t="n">
        <v>6146</v>
      </c>
      <c r="F3799" s="71" t="str">
        <f aca="false">IF(ISERROR(VLOOKUP(E3799,仕入先マスタ!A:B,2,FALSE())),control!$B$8,VLOOKUP(E3799,仕入先マスタ!A:B,2,FALSE()))</f>
        <v>北清興業 №62</v>
      </c>
      <c r="G3799" s="53" t="n">
        <v>836100</v>
      </c>
      <c r="H3799" s="54" t="s">
        <v>6972</v>
      </c>
      <c r="I3799" s="46"/>
      <c r="J3799" s="69"/>
      <c r="K3799" s="30"/>
      <c r="L3799" s="69"/>
      <c r="M3799" s="70"/>
    </row>
    <row r="3800" customFormat="false" ht="13.5" hidden="false" customHeight="false" outlineLevel="0" collapsed="false">
      <c r="A3800" s="47" t="n">
        <v>3146</v>
      </c>
      <c r="B3800" s="48" t="n">
        <v>10</v>
      </c>
      <c r="C3800" s="49" t="n">
        <v>11</v>
      </c>
      <c r="D3800" s="50" t="n">
        <v>21</v>
      </c>
      <c r="E3800" s="51" t="n">
        <v>7006</v>
      </c>
      <c r="F3800" s="71" t="str">
        <f aca="false">IF(ISERROR(VLOOKUP(E3800,仕入先マスタ!A:B,2,FALSE())),control!$B$8,VLOOKUP(E3800,仕入先マスタ!A:B,2,FALSE()))</f>
        <v>㈱沓掛商事 №95</v>
      </c>
      <c r="G3800" s="53" t="n">
        <v>835200</v>
      </c>
      <c r="H3800" s="54" t="s">
        <v>6973</v>
      </c>
      <c r="I3800" s="46"/>
      <c r="J3800" s="69"/>
      <c r="K3800" s="30"/>
      <c r="L3800" s="69"/>
      <c r="M3800" s="70"/>
    </row>
    <row r="3801" customFormat="false" ht="13.5" hidden="false" customHeight="false" outlineLevel="0" collapsed="false">
      <c r="A3801" s="47" t="n">
        <v>2803</v>
      </c>
      <c r="B3801" s="48" t="n">
        <v>10</v>
      </c>
      <c r="C3801" s="49" t="n">
        <v>9</v>
      </c>
      <c r="D3801" s="50" t="n">
        <v>8</v>
      </c>
      <c r="E3801" s="51" t="n">
        <v>3160</v>
      </c>
      <c r="F3801" s="71" t="str">
        <f aca="false">IF(ISERROR(VLOOKUP(E3801,仕入先マスタ!A:B,2,FALSE())),control!$B$8,VLOOKUP(E3801,仕入先マスタ!A:B,2,FALSE()))</f>
        <v>㈱仲村商会 №11</v>
      </c>
      <c r="G3801" s="53" t="n">
        <v>834200</v>
      </c>
      <c r="H3801" s="54" t="s">
        <v>6974</v>
      </c>
      <c r="I3801" s="46"/>
      <c r="J3801" s="69"/>
      <c r="K3801" s="30"/>
      <c r="L3801" s="69"/>
      <c r="M3801" s="70"/>
    </row>
    <row r="3802" customFormat="false" ht="13.5" hidden="false" customHeight="false" outlineLevel="0" collapsed="false">
      <c r="A3802" s="47" t="n">
        <v>977</v>
      </c>
      <c r="B3802" s="48" t="n">
        <v>9</v>
      </c>
      <c r="C3802" s="49" t="n">
        <v>8</v>
      </c>
      <c r="D3802" s="50" t="n">
        <v>4</v>
      </c>
      <c r="E3802" s="51" t="n">
        <v>6191</v>
      </c>
      <c r="F3802" s="71" t="str">
        <f aca="false">IF(ISERROR(VLOOKUP(E3802,仕入先マスタ!A:B,2,FALSE())),control!$B$8,VLOOKUP(E3802,仕入先マスタ!A:B,2,FALSE()))</f>
        <v>㈲堂野商事 №72</v>
      </c>
      <c r="G3802" s="53" t="n">
        <v>833300</v>
      </c>
      <c r="H3802" s="54" t="s">
        <v>4024</v>
      </c>
      <c r="I3802" s="46"/>
      <c r="J3802" s="69"/>
      <c r="K3802" s="30"/>
      <c r="L3802" s="69"/>
      <c r="M3802" s="70"/>
    </row>
    <row r="3803" customFormat="false" ht="13.5" hidden="false" customHeight="false" outlineLevel="0" collapsed="false">
      <c r="A3803" s="47" t="n">
        <v>4355</v>
      </c>
      <c r="B3803" s="48" t="n">
        <v>11</v>
      </c>
      <c r="C3803" s="49" t="n">
        <v>8</v>
      </c>
      <c r="D3803" s="50" t="n">
        <v>13</v>
      </c>
      <c r="E3803" s="51" t="n">
        <v>6088</v>
      </c>
      <c r="F3803" s="71" t="str">
        <f aca="false">IF(ISERROR(VLOOKUP(E3803,仕入先マスタ!A:B,2,FALSE())),control!$B$8,VLOOKUP(E3803,仕入先マスタ!A:B,2,FALSE()))</f>
        <v>㈱市原興業 №24</v>
      </c>
      <c r="G3803" s="53" t="n">
        <v>832300</v>
      </c>
      <c r="H3803" s="54" t="s">
        <v>6975</v>
      </c>
      <c r="I3803" s="46"/>
      <c r="J3803" s="69"/>
      <c r="K3803" s="30"/>
      <c r="L3803" s="69"/>
      <c r="M3803" s="70"/>
    </row>
    <row r="3804" customFormat="false" ht="13.5" hidden="false" customHeight="false" outlineLevel="0" collapsed="false">
      <c r="A3804" s="47" t="n">
        <v>1535</v>
      </c>
      <c r="B3804" s="48" t="n">
        <v>9</v>
      </c>
      <c r="C3804" s="49" t="n">
        <v>12</v>
      </c>
      <c r="D3804" s="50" t="n">
        <v>4</v>
      </c>
      <c r="E3804" s="51" t="n">
        <v>9157</v>
      </c>
      <c r="F3804" s="71" t="str">
        <f aca="false">IF(ISERROR(VLOOKUP(E3804,仕入先マスタ!A:B,2,FALSE())),control!$B$8,VLOOKUP(E3804,仕入先マスタ!A:B,2,FALSE()))</f>
        <v>㈱小暮工業 №199</v>
      </c>
      <c r="G3804" s="53" t="n">
        <v>831400</v>
      </c>
      <c r="H3804" s="54" t="s">
        <v>3466</v>
      </c>
      <c r="I3804" s="46"/>
      <c r="J3804" s="69"/>
      <c r="K3804" s="30"/>
      <c r="L3804" s="69"/>
      <c r="M3804" s="70"/>
    </row>
    <row r="3805" customFormat="false" ht="13.5" hidden="false" customHeight="false" outlineLevel="0" collapsed="false">
      <c r="A3805" s="47" t="n">
        <v>479</v>
      </c>
      <c r="B3805" s="48" t="n">
        <v>9</v>
      </c>
      <c r="C3805" s="49" t="n">
        <v>4</v>
      </c>
      <c r="D3805" s="50" t="n">
        <v>15</v>
      </c>
      <c r="E3805" s="51" t="n">
        <v>6107</v>
      </c>
      <c r="F3805" s="71" t="str">
        <f aca="false">IF(ISERROR(VLOOKUP(E3805,仕入先マスタ!A:B,2,FALSE())),control!$B$8,VLOOKUP(E3805,仕入先マスタ!A:B,2,FALSE()))</f>
        <v>㈲寺町興業 №36</v>
      </c>
      <c r="G3805" s="53" t="n">
        <v>831400</v>
      </c>
      <c r="H3805" s="54" t="s">
        <v>4522</v>
      </c>
      <c r="I3805" s="46"/>
      <c r="J3805" s="69"/>
      <c r="K3805" s="30"/>
      <c r="L3805" s="69"/>
      <c r="M3805" s="70"/>
    </row>
    <row r="3806" customFormat="false" ht="13.5" hidden="false" customHeight="false" outlineLevel="0" collapsed="false">
      <c r="A3806" s="47" t="n">
        <v>4816</v>
      </c>
      <c r="B3806" s="48" t="n">
        <v>11</v>
      </c>
      <c r="C3806" s="49" t="n">
        <v>11</v>
      </c>
      <c r="D3806" s="50" t="n">
        <v>22</v>
      </c>
      <c r="E3806" s="51" t="n">
        <v>6146</v>
      </c>
      <c r="F3806" s="71" t="str">
        <f aca="false">IF(ISERROR(VLOOKUP(E3806,仕入先マスタ!A:B,2,FALSE())),control!$B$8,VLOOKUP(E3806,仕入先マスタ!A:B,2,FALSE()))</f>
        <v>北清興業 №62</v>
      </c>
      <c r="G3806" s="53" t="n">
        <v>830400</v>
      </c>
      <c r="H3806" s="54" t="s">
        <v>6976</v>
      </c>
      <c r="I3806" s="46"/>
      <c r="J3806" s="69"/>
      <c r="K3806" s="30"/>
      <c r="L3806" s="69"/>
      <c r="M3806" s="70"/>
    </row>
    <row r="3807" customFormat="false" ht="13.5" hidden="false" customHeight="false" outlineLevel="0" collapsed="false">
      <c r="A3807" s="47" t="n">
        <v>4651</v>
      </c>
      <c r="B3807" s="48" t="n">
        <v>11</v>
      </c>
      <c r="C3807" s="49" t="n">
        <v>10</v>
      </c>
      <c r="D3807" s="50" t="n">
        <v>16</v>
      </c>
      <c r="E3807" s="51" t="n">
        <v>9076</v>
      </c>
      <c r="F3807" s="71" t="str">
        <f aca="false">IF(ISERROR(VLOOKUP(E3807,仕入先マスタ!A:B,2,FALSE())),control!$B$8,VLOOKUP(E3807,仕入先マスタ!A:B,2,FALSE()))</f>
        <v>平方商事 №186</v>
      </c>
      <c r="G3807" s="53" t="n">
        <v>830400</v>
      </c>
      <c r="H3807" s="54" t="s">
        <v>6977</v>
      </c>
      <c r="I3807" s="46"/>
      <c r="J3807" s="69"/>
      <c r="K3807" s="30"/>
      <c r="L3807" s="69"/>
      <c r="M3807" s="70"/>
    </row>
    <row r="3808" customFormat="false" ht="13.5" hidden="false" customHeight="false" outlineLevel="0" collapsed="false">
      <c r="A3808" s="47" t="n">
        <v>3368</v>
      </c>
      <c r="B3808" s="48" t="n">
        <v>11</v>
      </c>
      <c r="C3808" s="49" t="n">
        <v>1</v>
      </c>
      <c r="D3808" s="50" t="n">
        <v>10</v>
      </c>
      <c r="E3808" s="51" t="n">
        <v>7038</v>
      </c>
      <c r="F3808" s="71" t="str">
        <f aca="false">IF(ISERROR(VLOOKUP(E3808,仕入先マスタ!A:B,2,FALSE())),control!$B$8,VLOOKUP(E3808,仕入先マスタ!A:B,2,FALSE()))</f>
        <v>㈱戸堀商店 №101</v>
      </c>
      <c r="G3808" s="53" t="n">
        <v>829500</v>
      </c>
      <c r="H3808" s="54" t="s">
        <v>6978</v>
      </c>
      <c r="I3808" s="46"/>
      <c r="J3808" s="69"/>
      <c r="K3808" s="30"/>
      <c r="L3808" s="69"/>
      <c r="M3808" s="70"/>
    </row>
    <row r="3809" customFormat="false" ht="13.5" hidden="false" customHeight="false" outlineLevel="0" collapsed="false">
      <c r="A3809" s="47" t="n">
        <v>887</v>
      </c>
      <c r="B3809" s="48" t="n">
        <v>9</v>
      </c>
      <c r="C3809" s="49" t="n">
        <v>7</v>
      </c>
      <c r="D3809" s="50" t="n">
        <v>14</v>
      </c>
      <c r="E3809" s="51" t="n">
        <v>7329</v>
      </c>
      <c r="F3809" s="71" t="str">
        <f aca="false">IF(ISERROR(VLOOKUP(E3809,仕入先マスタ!A:B,2,FALSE())),control!$B$8,VLOOKUP(E3809,仕入先マスタ!A:B,2,FALSE()))</f>
        <v>㈱村澤工業 №151</v>
      </c>
      <c r="G3809" s="53" t="n">
        <v>829500</v>
      </c>
      <c r="H3809" s="54" t="s">
        <v>4114</v>
      </c>
      <c r="I3809" s="46"/>
      <c r="J3809" s="69"/>
      <c r="K3809" s="30"/>
      <c r="L3809" s="69"/>
      <c r="M3809" s="70"/>
    </row>
    <row r="3810" customFormat="false" ht="13.5" hidden="false" customHeight="false" outlineLevel="0" collapsed="false">
      <c r="A3810" s="47" t="n">
        <v>2169</v>
      </c>
      <c r="B3810" s="48" t="n">
        <v>10</v>
      </c>
      <c r="C3810" s="49" t="n">
        <v>4</v>
      </c>
      <c r="D3810" s="50" t="n">
        <v>23</v>
      </c>
      <c r="E3810" s="51" t="n">
        <v>1030</v>
      </c>
      <c r="F3810" s="71" t="str">
        <f aca="false">IF(ISERROR(VLOOKUP(E3810,仕入先マスタ!A:B,2,FALSE())),control!$B$8,VLOOKUP(E3810,仕入先マスタ!A:B,2,FALSE()))</f>
        <v>㈱板橋商会 №2</v>
      </c>
      <c r="G3810" s="53" t="n">
        <v>828500</v>
      </c>
      <c r="H3810" s="54" t="s">
        <v>2832</v>
      </c>
      <c r="I3810" s="46"/>
      <c r="J3810" s="69"/>
      <c r="K3810" s="30"/>
      <c r="L3810" s="69"/>
      <c r="M3810" s="70"/>
    </row>
    <row r="3811" customFormat="false" ht="13.5" hidden="false" customHeight="false" outlineLevel="0" collapsed="false">
      <c r="A3811" s="47" t="n">
        <v>72</v>
      </c>
      <c r="B3811" s="48" t="n">
        <v>9</v>
      </c>
      <c r="C3811" s="49" t="n">
        <v>1</v>
      </c>
      <c r="D3811" s="50" t="n">
        <v>17</v>
      </c>
      <c r="E3811" s="51" t="n">
        <v>7153</v>
      </c>
      <c r="F3811" s="71" t="str">
        <f aca="false">IF(ISERROR(VLOOKUP(E3811,仕入先マスタ!A:B,2,FALSE())),control!$B$8,VLOOKUP(E3811,仕入先マスタ!A:B,2,FALSE()))</f>
        <v>㈲川浦興業 №124</v>
      </c>
      <c r="G3811" s="53" t="n">
        <v>828500</v>
      </c>
      <c r="H3811" s="54" t="s">
        <v>4929</v>
      </c>
      <c r="I3811" s="46"/>
      <c r="J3811" s="69"/>
      <c r="K3811" s="30"/>
      <c r="L3811" s="69"/>
      <c r="M3811" s="70"/>
    </row>
    <row r="3812" customFormat="false" ht="13.5" hidden="false" customHeight="false" outlineLevel="0" collapsed="false">
      <c r="A3812" s="47" t="n">
        <v>4352</v>
      </c>
      <c r="B3812" s="48" t="n">
        <v>11</v>
      </c>
      <c r="C3812" s="49" t="n">
        <v>8</v>
      </c>
      <c r="D3812" s="50" t="n">
        <v>12</v>
      </c>
      <c r="E3812" s="51" t="n">
        <v>7103</v>
      </c>
      <c r="F3812" s="71" t="str">
        <f aca="false">IF(ISERROR(VLOOKUP(E3812,仕入先マスタ!A:B,2,FALSE())),control!$B$8,VLOOKUP(E3812,仕入先マスタ!A:B,2,FALSE()))</f>
        <v>㈱保坂商会 №111</v>
      </c>
      <c r="G3812" s="53" t="n">
        <v>827600</v>
      </c>
      <c r="H3812" s="54" t="s">
        <v>6979</v>
      </c>
      <c r="I3812" s="46"/>
      <c r="J3812" s="69"/>
      <c r="K3812" s="30"/>
      <c r="L3812" s="69"/>
      <c r="M3812" s="70"/>
    </row>
    <row r="3813" customFormat="false" ht="13.5" hidden="false" customHeight="false" outlineLevel="0" collapsed="false">
      <c r="A3813" s="47" t="n">
        <v>2292</v>
      </c>
      <c r="B3813" s="48" t="n">
        <v>10</v>
      </c>
      <c r="C3813" s="49" t="n">
        <v>5</v>
      </c>
      <c r="D3813" s="50" t="n">
        <v>20</v>
      </c>
      <c r="E3813" s="51" t="n">
        <v>6124</v>
      </c>
      <c r="F3813" s="71" t="str">
        <f aca="false">IF(ISERROR(VLOOKUP(E3813,仕入先マスタ!A:B,2,FALSE())),control!$B$8,VLOOKUP(E3813,仕入先マスタ!A:B,2,FALSE()))</f>
        <v>㈱坂野商会 №42</v>
      </c>
      <c r="G3813" s="53" t="n">
        <v>827600</v>
      </c>
      <c r="H3813" s="54" t="s">
        <v>2709</v>
      </c>
      <c r="I3813" s="46"/>
      <c r="J3813" s="69"/>
      <c r="K3813" s="30"/>
      <c r="L3813" s="69"/>
      <c r="M3813" s="70"/>
    </row>
    <row r="3814" customFormat="false" ht="13.5" hidden="false" customHeight="false" outlineLevel="0" collapsed="false">
      <c r="A3814" s="47" t="n">
        <v>3387</v>
      </c>
      <c r="B3814" s="48" t="n">
        <v>11</v>
      </c>
      <c r="C3814" s="49" t="n">
        <v>1</v>
      </c>
      <c r="D3814" s="50" t="n">
        <v>14</v>
      </c>
      <c r="E3814" s="51" t="n">
        <v>6203</v>
      </c>
      <c r="F3814" s="71" t="str">
        <f aca="false">IF(ISERROR(VLOOKUP(E3814,仕入先マスタ!A:B,2,FALSE())),control!$B$8,VLOOKUP(E3814,仕入先マスタ!A:B,2,FALSE()))</f>
        <v>㈱米望興業 №74</v>
      </c>
      <c r="G3814" s="53" t="n">
        <v>826600</v>
      </c>
      <c r="H3814" s="54" t="s">
        <v>6980</v>
      </c>
      <c r="I3814" s="46"/>
      <c r="J3814" s="69"/>
      <c r="K3814" s="30"/>
      <c r="L3814" s="69"/>
      <c r="M3814" s="70"/>
    </row>
    <row r="3815" customFormat="false" ht="13.5" hidden="false" customHeight="false" outlineLevel="0" collapsed="false">
      <c r="A3815" s="47" t="n">
        <v>604</v>
      </c>
      <c r="B3815" s="48" t="n">
        <v>9</v>
      </c>
      <c r="C3815" s="49" t="n">
        <v>5</v>
      </c>
      <c r="D3815" s="50" t="n">
        <v>13</v>
      </c>
      <c r="E3815" s="51" t="n">
        <v>7196</v>
      </c>
      <c r="F3815" s="71" t="str">
        <f aca="false">IF(ISERROR(VLOOKUP(E3815,仕入先マスタ!A:B,2,FALSE())),control!$B$8,VLOOKUP(E3815,仕入先マスタ!A:B,2,FALSE()))</f>
        <v>㈱網代商会 №132</v>
      </c>
      <c r="G3815" s="53" t="n">
        <v>826600</v>
      </c>
      <c r="H3815" s="54" t="s">
        <v>4397</v>
      </c>
      <c r="I3815" s="46"/>
      <c r="J3815" s="69"/>
      <c r="K3815" s="30"/>
      <c r="L3815" s="69"/>
      <c r="M3815" s="70"/>
    </row>
    <row r="3816" customFormat="false" ht="13.5" hidden="false" customHeight="false" outlineLevel="0" collapsed="false">
      <c r="A3816" s="47" t="n">
        <v>1476</v>
      </c>
      <c r="B3816" s="48" t="n">
        <v>9</v>
      </c>
      <c r="C3816" s="49" t="n">
        <v>11</v>
      </c>
      <c r="D3816" s="50" t="n">
        <v>21</v>
      </c>
      <c r="E3816" s="51" t="n">
        <v>1073</v>
      </c>
      <c r="F3816" s="71" t="str">
        <f aca="false">IF(ISERROR(VLOOKUP(E3816,仕入先マスタ!A:B,2,FALSE())),control!$B$8,VLOOKUP(E3816,仕入先マスタ!A:B,2,FALSE()))</f>
        <v>㈱手島工業 №4</v>
      </c>
      <c r="G3816" s="53" t="n">
        <v>825700</v>
      </c>
      <c r="H3816" s="54" t="s">
        <v>3525</v>
      </c>
      <c r="I3816" s="46"/>
      <c r="J3816" s="69"/>
      <c r="K3816" s="30"/>
      <c r="L3816" s="69"/>
      <c r="M3816" s="70"/>
    </row>
    <row r="3817" customFormat="false" ht="13.5" hidden="false" customHeight="false" outlineLevel="0" collapsed="false">
      <c r="A3817" s="47" t="n">
        <v>817</v>
      </c>
      <c r="B3817" s="48" t="n">
        <v>9</v>
      </c>
      <c r="C3817" s="49" t="n">
        <v>6</v>
      </c>
      <c r="D3817" s="50" t="n">
        <v>29</v>
      </c>
      <c r="E3817" s="51" t="n">
        <v>7013</v>
      </c>
      <c r="F3817" s="71" t="str">
        <f aca="false">IF(ISERROR(VLOOKUP(E3817,仕入先マスタ!A:B,2,FALSE())),control!$B$8,VLOOKUP(E3817,仕入先マスタ!A:B,2,FALSE()))</f>
        <v>㈱大池興業 №97</v>
      </c>
      <c r="G3817" s="53" t="n">
        <v>825700</v>
      </c>
      <c r="H3817" s="54" t="s">
        <v>4184</v>
      </c>
      <c r="I3817" s="46"/>
      <c r="J3817" s="69"/>
      <c r="K3817" s="30"/>
      <c r="L3817" s="69"/>
      <c r="M3817" s="70"/>
    </row>
    <row r="3818" customFormat="false" ht="13.5" hidden="false" customHeight="false" outlineLevel="0" collapsed="false">
      <c r="A3818" s="47" t="n">
        <v>1804</v>
      </c>
      <c r="B3818" s="48" t="n">
        <v>10</v>
      </c>
      <c r="C3818" s="49" t="n">
        <v>2</v>
      </c>
      <c r="D3818" s="50" t="n">
        <v>1</v>
      </c>
      <c r="E3818" s="51" t="n">
        <v>9133</v>
      </c>
      <c r="F3818" s="71" t="str">
        <f aca="false">IF(ISERROR(VLOOKUP(E3818,仕入先マスタ!A:B,2,FALSE())),control!$B$8,VLOOKUP(E3818,仕入先マスタ!A:B,2,FALSE()))</f>
        <v>㈱氏家工業 №195</v>
      </c>
      <c r="G3818" s="53" t="n">
        <v>824700</v>
      </c>
      <c r="H3818" s="54" t="s">
        <v>3197</v>
      </c>
      <c r="I3818" s="46"/>
      <c r="J3818" s="69"/>
      <c r="K3818" s="30"/>
      <c r="L3818" s="69"/>
      <c r="M3818" s="70"/>
    </row>
    <row r="3819" customFormat="false" ht="13.5" hidden="false" customHeight="false" outlineLevel="0" collapsed="false">
      <c r="A3819" s="47" t="n">
        <v>45</v>
      </c>
      <c r="B3819" s="48" t="n">
        <v>9</v>
      </c>
      <c r="C3819" s="49" t="n">
        <v>1</v>
      </c>
      <c r="D3819" s="50" t="n">
        <v>11</v>
      </c>
      <c r="E3819" s="51" t="n">
        <v>9163</v>
      </c>
      <c r="F3819" s="71" t="str">
        <f aca="false">IF(ISERROR(VLOOKUP(E3819,仕入先マスタ!A:B,2,FALSE())),control!$B$8,VLOOKUP(E3819,仕入先マスタ!A:B,2,FALSE()))</f>
        <v>㈱関川興業 №200</v>
      </c>
      <c r="G3819" s="53" t="n">
        <v>824700</v>
      </c>
      <c r="H3819" s="54" t="s">
        <v>4956</v>
      </c>
      <c r="I3819" s="46"/>
      <c r="J3819" s="69"/>
      <c r="K3819" s="30"/>
      <c r="L3819" s="69"/>
      <c r="M3819" s="70"/>
    </row>
    <row r="3820" customFormat="false" ht="13.5" hidden="false" customHeight="false" outlineLevel="0" collapsed="false">
      <c r="A3820" s="47" t="n">
        <v>3033</v>
      </c>
      <c r="B3820" s="48" t="n">
        <v>10</v>
      </c>
      <c r="C3820" s="49" t="n">
        <v>10</v>
      </c>
      <c r="D3820" s="50" t="n">
        <v>27</v>
      </c>
      <c r="E3820" s="51" t="n">
        <v>6144</v>
      </c>
      <c r="F3820" s="71" t="str">
        <f aca="false">IF(ISERROR(VLOOKUP(E3820,仕入先マスタ!A:B,2,FALSE())),control!$B$8,VLOOKUP(E3820,仕入先マスタ!A:B,2,FALSE()))</f>
        <v>㈱畠中商事 №60</v>
      </c>
      <c r="G3820" s="53" t="n">
        <v>823800</v>
      </c>
      <c r="H3820" s="54" t="s">
        <v>6981</v>
      </c>
      <c r="I3820" s="46"/>
      <c r="J3820" s="69"/>
      <c r="K3820" s="30"/>
      <c r="L3820" s="69"/>
      <c r="M3820" s="70"/>
    </row>
    <row r="3821" customFormat="false" ht="13.5" hidden="false" customHeight="false" outlineLevel="0" collapsed="false">
      <c r="A3821" s="47" t="n">
        <v>2030</v>
      </c>
      <c r="B3821" s="48" t="n">
        <v>10</v>
      </c>
      <c r="C3821" s="49" t="n">
        <v>3</v>
      </c>
      <c r="D3821" s="50" t="n">
        <v>23</v>
      </c>
      <c r="E3821" s="51" t="n">
        <v>8123</v>
      </c>
      <c r="F3821" s="71" t="str">
        <f aca="false">IF(ISERROR(VLOOKUP(E3821,仕入先マスタ!A:B,2,FALSE())),control!$B$8,VLOOKUP(E3821,仕入先マスタ!A:B,2,FALSE()))</f>
        <v>㈲戸津商事 №155</v>
      </c>
      <c r="G3821" s="53" t="n">
        <v>823800</v>
      </c>
      <c r="H3821" s="54" t="s">
        <v>2971</v>
      </c>
      <c r="I3821" s="46"/>
      <c r="J3821" s="69"/>
      <c r="K3821" s="30"/>
      <c r="L3821" s="69"/>
      <c r="M3821" s="70"/>
    </row>
    <row r="3822" customFormat="false" ht="13.5" hidden="false" customHeight="false" outlineLevel="0" collapsed="false">
      <c r="A3822" s="47" t="n">
        <v>3791</v>
      </c>
      <c r="B3822" s="48" t="n">
        <v>11</v>
      </c>
      <c r="C3822" s="49" t="n">
        <v>4</v>
      </c>
      <c r="D3822" s="50" t="n">
        <v>11</v>
      </c>
      <c r="E3822" s="51" t="n">
        <v>7051</v>
      </c>
      <c r="F3822" s="71" t="str">
        <f aca="false">IF(ISERROR(VLOOKUP(E3822,仕入先マスタ!A:B,2,FALSE())),control!$B$8,VLOOKUP(E3822,仕入先マスタ!A:B,2,FALSE()))</f>
        <v>㈱竹内興業 №105</v>
      </c>
      <c r="G3822" s="53" t="n">
        <v>822800</v>
      </c>
      <c r="H3822" s="54" t="s">
        <v>6982</v>
      </c>
      <c r="I3822" s="46"/>
      <c r="J3822" s="69"/>
      <c r="K3822" s="30"/>
      <c r="L3822" s="69"/>
      <c r="M3822" s="70"/>
    </row>
    <row r="3823" customFormat="false" ht="13.5" hidden="false" customHeight="false" outlineLevel="0" collapsed="false">
      <c r="A3823" s="47" t="n">
        <v>833</v>
      </c>
      <c r="B3823" s="48" t="n">
        <v>9</v>
      </c>
      <c r="C3823" s="49" t="n">
        <v>7</v>
      </c>
      <c r="D3823" s="50" t="n">
        <v>3</v>
      </c>
      <c r="E3823" s="51" t="n">
        <v>7276</v>
      </c>
      <c r="F3823" s="71" t="str">
        <f aca="false">IF(ISERROR(VLOOKUP(E3823,仕入先マスタ!A:B,2,FALSE())),control!$B$8,VLOOKUP(E3823,仕入先マスタ!A:B,2,FALSE()))</f>
        <v>㈱齊藤商会 №149</v>
      </c>
      <c r="G3823" s="53" t="n">
        <v>822800</v>
      </c>
      <c r="H3823" s="54" t="s">
        <v>4168</v>
      </c>
      <c r="I3823" s="46"/>
      <c r="J3823" s="69"/>
      <c r="K3823" s="30"/>
      <c r="L3823" s="69"/>
      <c r="M3823" s="70"/>
    </row>
    <row r="3824" customFormat="false" ht="13.5" hidden="false" customHeight="false" outlineLevel="0" collapsed="false">
      <c r="A3824" s="47" t="n">
        <v>1456</v>
      </c>
      <c r="B3824" s="48" t="n">
        <v>9</v>
      </c>
      <c r="C3824" s="49" t="n">
        <v>11</v>
      </c>
      <c r="D3824" s="50" t="n">
        <v>17</v>
      </c>
      <c r="E3824" s="51" t="n">
        <v>7326</v>
      </c>
      <c r="F3824" s="71" t="str">
        <f aca="false">IF(ISERROR(VLOOKUP(E3824,仕入先マスタ!A:B,2,FALSE())),control!$B$8,VLOOKUP(E3824,仕入先マスタ!A:B,2,FALSE()))</f>
        <v>㈲西山商事 №150</v>
      </c>
      <c r="G3824" s="53" t="n">
        <v>821900</v>
      </c>
      <c r="H3824" s="54" t="s">
        <v>3545</v>
      </c>
      <c r="I3824" s="46"/>
      <c r="J3824" s="69"/>
      <c r="K3824" s="30"/>
      <c r="L3824" s="69"/>
      <c r="M3824" s="70"/>
    </row>
    <row r="3825" customFormat="false" ht="13.5" hidden="false" customHeight="false" outlineLevel="0" collapsed="false">
      <c r="A3825" s="47" t="n">
        <v>4536</v>
      </c>
      <c r="B3825" s="48" t="n">
        <v>11</v>
      </c>
      <c r="C3825" s="49" t="n">
        <v>9</v>
      </c>
      <c r="D3825" s="50" t="n">
        <v>22</v>
      </c>
      <c r="E3825" s="51" t="n">
        <v>6134</v>
      </c>
      <c r="F3825" s="71" t="str">
        <f aca="false">IF(ISERROR(VLOOKUP(E3825,仕入先マスタ!A:B,2,FALSE())),control!$B$8,VLOOKUP(E3825,仕入先マスタ!A:B,2,FALSE()))</f>
        <v>㈱小河興業 №50</v>
      </c>
      <c r="G3825" s="53" t="n">
        <v>820900</v>
      </c>
      <c r="H3825" s="54" t="s">
        <v>6983</v>
      </c>
      <c r="I3825" s="46"/>
      <c r="J3825" s="69"/>
      <c r="K3825" s="30"/>
      <c r="L3825" s="69"/>
      <c r="M3825" s="70"/>
    </row>
    <row r="3826" customFormat="false" ht="13.5" hidden="false" customHeight="false" outlineLevel="0" collapsed="false">
      <c r="A3826" s="47" t="n">
        <v>2592</v>
      </c>
      <c r="B3826" s="48" t="n">
        <v>10</v>
      </c>
      <c r="C3826" s="49" t="n">
        <v>7</v>
      </c>
      <c r="D3826" s="50" t="n">
        <v>24</v>
      </c>
      <c r="E3826" s="51" t="n">
        <v>7051</v>
      </c>
      <c r="F3826" s="71" t="str">
        <f aca="false">IF(ISERROR(VLOOKUP(E3826,仕入先マスタ!A:B,2,FALSE())),control!$B$8,VLOOKUP(E3826,仕入先マスタ!A:B,2,FALSE()))</f>
        <v>㈱竹内興業 №105</v>
      </c>
      <c r="G3826" s="53" t="n">
        <v>820000</v>
      </c>
      <c r="H3826" s="54" t="s">
        <v>6984</v>
      </c>
      <c r="I3826" s="46"/>
      <c r="J3826" s="69"/>
      <c r="K3826" s="30"/>
      <c r="L3826" s="69"/>
      <c r="M3826" s="70"/>
    </row>
    <row r="3827" customFormat="false" ht="13.5" hidden="false" customHeight="false" outlineLevel="0" collapsed="false">
      <c r="A3827" s="47" t="n">
        <v>2163</v>
      </c>
      <c r="B3827" s="48" t="n">
        <v>10</v>
      </c>
      <c r="C3827" s="49" t="n">
        <v>4</v>
      </c>
      <c r="D3827" s="50" t="n">
        <v>22</v>
      </c>
      <c r="E3827" s="51" t="n">
        <v>7103</v>
      </c>
      <c r="F3827" s="71" t="str">
        <f aca="false">IF(ISERROR(VLOOKUP(E3827,仕入先マスタ!A:B,2,FALSE())),control!$B$8,VLOOKUP(E3827,仕入先マスタ!A:B,2,FALSE()))</f>
        <v>㈱保坂商会 №111</v>
      </c>
      <c r="G3827" s="53" t="n">
        <v>819000</v>
      </c>
      <c r="H3827" s="54" t="s">
        <v>2838</v>
      </c>
      <c r="I3827" s="46"/>
      <c r="J3827" s="69"/>
      <c r="K3827" s="30"/>
      <c r="L3827" s="69"/>
      <c r="M3827" s="70"/>
    </row>
    <row r="3828" customFormat="false" ht="13.5" hidden="false" customHeight="false" outlineLevel="0" collapsed="false">
      <c r="A3828" s="47" t="n">
        <v>632</v>
      </c>
      <c r="B3828" s="48" t="n">
        <v>9</v>
      </c>
      <c r="C3828" s="49" t="n">
        <v>5</v>
      </c>
      <c r="D3828" s="50" t="n">
        <v>19</v>
      </c>
      <c r="E3828" s="51" t="n">
        <v>6124</v>
      </c>
      <c r="F3828" s="71" t="str">
        <f aca="false">IF(ISERROR(VLOOKUP(E3828,仕入先マスタ!A:B,2,FALSE())),control!$B$8,VLOOKUP(E3828,仕入先マスタ!A:B,2,FALSE()))</f>
        <v>㈱坂野商会 №42</v>
      </c>
      <c r="G3828" s="53" t="n">
        <v>819000</v>
      </c>
      <c r="H3828" s="54" t="s">
        <v>4369</v>
      </c>
      <c r="I3828" s="46"/>
      <c r="J3828" s="69"/>
      <c r="K3828" s="30"/>
      <c r="L3828" s="69"/>
      <c r="M3828" s="70"/>
    </row>
    <row r="3829" customFormat="false" ht="13.5" hidden="false" customHeight="false" outlineLevel="0" collapsed="false">
      <c r="A3829" s="47" t="n">
        <v>3344</v>
      </c>
      <c r="B3829" s="48" t="n">
        <v>11</v>
      </c>
      <c r="C3829" s="49" t="n">
        <v>1</v>
      </c>
      <c r="D3829" s="50" t="n">
        <v>4</v>
      </c>
      <c r="E3829" s="51" t="n">
        <v>7227</v>
      </c>
      <c r="F3829" s="71" t="str">
        <f aca="false">IF(ISERROR(VLOOKUP(E3829,仕入先マスタ!A:B,2,FALSE())),control!$B$8,VLOOKUP(E3829,仕入先マスタ!A:B,2,FALSE()))</f>
        <v>㈱干川工業 №138</v>
      </c>
      <c r="G3829" s="53" t="n">
        <v>818100</v>
      </c>
      <c r="H3829" s="54" t="s">
        <v>6985</v>
      </c>
      <c r="I3829" s="46"/>
      <c r="J3829" s="69"/>
      <c r="K3829" s="30"/>
      <c r="L3829" s="69"/>
      <c r="M3829" s="70"/>
    </row>
    <row r="3830" customFormat="false" ht="13.5" hidden="false" customHeight="false" outlineLevel="0" collapsed="false">
      <c r="A3830" s="47" t="n">
        <v>839</v>
      </c>
      <c r="B3830" s="48" t="n">
        <v>9</v>
      </c>
      <c r="C3830" s="49" t="n">
        <v>7</v>
      </c>
      <c r="D3830" s="50" t="n">
        <v>4</v>
      </c>
      <c r="E3830" s="51" t="n">
        <v>6217</v>
      </c>
      <c r="F3830" s="71" t="str">
        <f aca="false">IF(ISERROR(VLOOKUP(E3830,仕入先マスタ!A:B,2,FALSE())),control!$B$8,VLOOKUP(E3830,仕入先マスタ!A:B,2,FALSE()))</f>
        <v>㈲黒木工業 №82</v>
      </c>
      <c r="G3830" s="53" t="n">
        <v>818100</v>
      </c>
      <c r="H3830" s="54" t="s">
        <v>4162</v>
      </c>
      <c r="I3830" s="46"/>
      <c r="J3830" s="69"/>
      <c r="K3830" s="30"/>
      <c r="L3830" s="69"/>
      <c r="M3830" s="70"/>
    </row>
    <row r="3831" customFormat="false" ht="13.5" hidden="false" customHeight="false" outlineLevel="0" collapsed="false">
      <c r="A3831" s="47" t="n">
        <v>3983</v>
      </c>
      <c r="B3831" s="48" t="n">
        <v>11</v>
      </c>
      <c r="C3831" s="49" t="n">
        <v>5</v>
      </c>
      <c r="D3831" s="50" t="n">
        <v>24</v>
      </c>
      <c r="E3831" s="51" t="n">
        <v>7084</v>
      </c>
      <c r="F3831" s="71" t="str">
        <f aca="false">IF(ISERROR(VLOOKUP(E3831,仕入先マスタ!A:B,2,FALSE())),control!$B$8,VLOOKUP(E3831,仕入先マスタ!A:B,2,FALSE()))</f>
        <v>㈱高見工業 №108</v>
      </c>
      <c r="G3831" s="53" t="n">
        <v>817100</v>
      </c>
      <c r="H3831" s="54" t="s">
        <v>6986</v>
      </c>
      <c r="I3831" s="46"/>
      <c r="J3831" s="69"/>
      <c r="K3831" s="30"/>
      <c r="L3831" s="69"/>
      <c r="M3831" s="70"/>
    </row>
    <row r="3832" customFormat="false" ht="13.5" hidden="false" customHeight="false" outlineLevel="0" collapsed="false">
      <c r="A3832" s="47" t="n">
        <v>2974</v>
      </c>
      <c r="B3832" s="48" t="n">
        <v>10</v>
      </c>
      <c r="C3832" s="49" t="n">
        <v>10</v>
      </c>
      <c r="D3832" s="50" t="n">
        <v>14</v>
      </c>
      <c r="E3832" s="51" t="n">
        <v>7153</v>
      </c>
      <c r="F3832" s="71" t="str">
        <f aca="false">IF(ISERROR(VLOOKUP(E3832,仕入先マスタ!A:B,2,FALSE())),control!$B$8,VLOOKUP(E3832,仕入先マスタ!A:B,2,FALSE()))</f>
        <v>㈲川浦興業 №124</v>
      </c>
      <c r="G3832" s="53" t="n">
        <v>817100</v>
      </c>
      <c r="H3832" s="54" t="s">
        <v>6987</v>
      </c>
      <c r="I3832" s="46"/>
      <c r="J3832" s="69"/>
      <c r="K3832" s="30"/>
      <c r="L3832" s="69"/>
      <c r="M3832" s="70"/>
    </row>
    <row r="3833" customFormat="false" ht="13.5" hidden="false" customHeight="false" outlineLevel="0" collapsed="false">
      <c r="A3833" s="47" t="n">
        <v>199</v>
      </c>
      <c r="B3833" s="48" t="n">
        <v>9</v>
      </c>
      <c r="C3833" s="49" t="n">
        <v>2</v>
      </c>
      <c r="D3833" s="50" t="n">
        <v>13</v>
      </c>
      <c r="E3833" s="51" t="n">
        <v>7080</v>
      </c>
      <c r="F3833" s="71" t="str">
        <f aca="false">IF(ISERROR(VLOOKUP(E3833,仕入先マスタ!A:B,2,FALSE())),control!$B$8,VLOOKUP(E3833,仕入先マスタ!A:B,2,FALSE()))</f>
        <v>㈱岩間商事 №107</v>
      </c>
      <c r="G3833" s="53" t="n">
        <v>816200</v>
      </c>
      <c r="H3833" s="54" t="s">
        <v>4802</v>
      </c>
      <c r="I3833" s="46"/>
      <c r="J3833" s="69"/>
      <c r="K3833" s="30"/>
      <c r="L3833" s="69"/>
      <c r="M3833" s="70"/>
    </row>
    <row r="3834" customFormat="false" ht="13.5" hidden="false" customHeight="false" outlineLevel="0" collapsed="false">
      <c r="A3834" s="47" t="n">
        <v>4074</v>
      </c>
      <c r="B3834" s="48" t="n">
        <v>11</v>
      </c>
      <c r="C3834" s="49" t="n">
        <v>6</v>
      </c>
      <c r="D3834" s="50" t="n">
        <v>13</v>
      </c>
      <c r="E3834" s="51" t="n">
        <v>1073</v>
      </c>
      <c r="F3834" s="71" t="str">
        <f aca="false">IF(ISERROR(VLOOKUP(E3834,仕入先マスタ!A:B,2,FALSE())),control!$B$8,VLOOKUP(E3834,仕入先マスタ!A:B,2,FALSE()))</f>
        <v>㈱手島工業 №4</v>
      </c>
      <c r="G3834" s="53" t="n">
        <v>815200</v>
      </c>
      <c r="H3834" s="54" t="s">
        <v>6988</v>
      </c>
      <c r="I3834" s="46"/>
      <c r="J3834" s="69"/>
      <c r="K3834" s="30"/>
      <c r="L3834" s="69"/>
      <c r="M3834" s="70"/>
    </row>
    <row r="3835" customFormat="false" ht="13.5" hidden="false" customHeight="false" outlineLevel="0" collapsed="false">
      <c r="A3835" s="47" t="n">
        <v>3119</v>
      </c>
      <c r="B3835" s="48" t="n">
        <v>10</v>
      </c>
      <c r="C3835" s="49" t="n">
        <v>11</v>
      </c>
      <c r="D3835" s="50" t="n">
        <v>15</v>
      </c>
      <c r="E3835" s="51" t="n">
        <v>6125</v>
      </c>
      <c r="F3835" s="71" t="str">
        <f aca="false">IF(ISERROR(VLOOKUP(E3835,仕入先マスタ!A:B,2,FALSE())),control!$B$8,VLOOKUP(E3835,仕入先マスタ!A:B,2,FALSE()))</f>
        <v>㈱結城商事 №43</v>
      </c>
      <c r="G3835" s="53" t="n">
        <v>814300</v>
      </c>
      <c r="H3835" s="54" t="s">
        <v>6989</v>
      </c>
      <c r="I3835" s="46"/>
      <c r="J3835" s="69"/>
      <c r="K3835" s="30"/>
      <c r="L3835" s="69"/>
      <c r="M3835" s="70"/>
    </row>
    <row r="3836" customFormat="false" ht="13.5" hidden="false" customHeight="false" outlineLevel="0" collapsed="false">
      <c r="A3836" s="47" t="n">
        <v>2414</v>
      </c>
      <c r="B3836" s="48" t="n">
        <v>10</v>
      </c>
      <c r="C3836" s="49" t="n">
        <v>6</v>
      </c>
      <c r="D3836" s="50" t="n">
        <v>15</v>
      </c>
      <c r="E3836" s="51" t="n">
        <v>7230</v>
      </c>
      <c r="F3836" s="71" t="str">
        <f aca="false">IF(ISERROR(VLOOKUP(E3836,仕入先マスタ!A:B,2,FALSE())),control!$B$8,VLOOKUP(E3836,仕入先マスタ!A:B,2,FALSE()))</f>
        <v>㈲高見商店 №139</v>
      </c>
      <c r="G3836" s="53" t="n">
        <v>814300</v>
      </c>
      <c r="H3836" s="54" t="s">
        <v>6990</v>
      </c>
      <c r="I3836" s="46"/>
      <c r="J3836" s="69"/>
      <c r="K3836" s="30"/>
      <c r="L3836" s="69"/>
      <c r="M3836" s="70"/>
    </row>
    <row r="3837" customFormat="false" ht="13.5" hidden="false" customHeight="false" outlineLevel="0" collapsed="false">
      <c r="A3837" s="47" t="n">
        <v>1360</v>
      </c>
      <c r="B3837" s="48" t="n">
        <v>9</v>
      </c>
      <c r="C3837" s="49" t="n">
        <v>10</v>
      </c>
      <c r="D3837" s="50" t="n">
        <v>27</v>
      </c>
      <c r="E3837" s="51" t="n">
        <v>6227</v>
      </c>
      <c r="F3837" s="71" t="str">
        <f aca="false">IF(ISERROR(VLOOKUP(E3837,仕入先マスタ!A:B,2,FALSE())),control!$B$8,VLOOKUP(E3837,仕入先マスタ!A:B,2,FALSE()))</f>
        <v>㈱辰野商店 №89</v>
      </c>
      <c r="G3837" s="53" t="n">
        <v>813300</v>
      </c>
      <c r="H3837" s="54" t="s">
        <v>3641</v>
      </c>
      <c r="I3837" s="46"/>
      <c r="J3837" s="69"/>
      <c r="K3837" s="30"/>
      <c r="L3837" s="69"/>
      <c r="M3837" s="70"/>
    </row>
    <row r="3838" customFormat="false" ht="13.5" hidden="false" customHeight="false" outlineLevel="0" collapsed="false">
      <c r="A3838" s="47" t="n">
        <v>1110</v>
      </c>
      <c r="B3838" s="48" t="n">
        <v>9</v>
      </c>
      <c r="C3838" s="49" t="n">
        <v>9</v>
      </c>
      <c r="D3838" s="50" t="n">
        <v>2</v>
      </c>
      <c r="E3838" s="51" t="n">
        <v>7144</v>
      </c>
      <c r="F3838" s="71" t="str">
        <f aca="false">IF(ISERROR(VLOOKUP(E3838,仕入先マスタ!A:B,2,FALSE())),control!$B$8,VLOOKUP(E3838,仕入先マスタ!A:B,2,FALSE()))</f>
        <v>㈱金本商会 №120</v>
      </c>
      <c r="G3838" s="53" t="n">
        <v>813300</v>
      </c>
      <c r="H3838" s="54" t="s">
        <v>3891</v>
      </c>
      <c r="I3838" s="46"/>
      <c r="J3838" s="69"/>
      <c r="K3838" s="30"/>
      <c r="L3838" s="69"/>
      <c r="M3838" s="70"/>
    </row>
    <row r="3839" customFormat="false" ht="13.5" hidden="false" customHeight="false" outlineLevel="0" collapsed="false">
      <c r="A3839" s="47" t="n">
        <v>4742</v>
      </c>
      <c r="B3839" s="48" t="n">
        <v>11</v>
      </c>
      <c r="C3839" s="49" t="n">
        <v>11</v>
      </c>
      <c r="D3839" s="50" t="n">
        <v>5</v>
      </c>
      <c r="E3839" s="51" t="n">
        <v>7038</v>
      </c>
      <c r="F3839" s="71" t="str">
        <f aca="false">IF(ISERROR(VLOOKUP(E3839,仕入先マスタ!A:B,2,FALSE())),control!$B$8,VLOOKUP(E3839,仕入先マスタ!A:B,2,FALSE()))</f>
        <v>㈱戸堀商店 №101</v>
      </c>
      <c r="G3839" s="53" t="n">
        <v>812400</v>
      </c>
      <c r="H3839" s="54" t="s">
        <v>6991</v>
      </c>
      <c r="I3839" s="46"/>
      <c r="J3839" s="69"/>
      <c r="K3839" s="30"/>
      <c r="L3839" s="69"/>
      <c r="M3839" s="70"/>
    </row>
    <row r="3840" customFormat="false" ht="13.5" hidden="false" customHeight="false" outlineLevel="0" collapsed="false">
      <c r="A3840" s="47" t="n">
        <v>3382</v>
      </c>
      <c r="B3840" s="48" t="n">
        <v>11</v>
      </c>
      <c r="C3840" s="49" t="n">
        <v>1</v>
      </c>
      <c r="D3840" s="50" t="n">
        <v>13</v>
      </c>
      <c r="E3840" s="51" t="n">
        <v>6217</v>
      </c>
      <c r="F3840" s="71" t="str">
        <f aca="false">IF(ISERROR(VLOOKUP(E3840,仕入先マスタ!A:B,2,FALSE())),control!$B$8,VLOOKUP(E3840,仕入先マスタ!A:B,2,FALSE()))</f>
        <v>㈲黒木工業 №82</v>
      </c>
      <c r="G3840" s="53" t="n">
        <v>812400</v>
      </c>
      <c r="H3840" s="54" t="s">
        <v>6992</v>
      </c>
      <c r="I3840" s="46"/>
      <c r="J3840" s="69"/>
      <c r="K3840" s="30"/>
      <c r="L3840" s="69"/>
      <c r="M3840" s="70"/>
    </row>
    <row r="3841" customFormat="false" ht="13.5" hidden="false" customHeight="false" outlineLevel="0" collapsed="false">
      <c r="A3841" s="47" t="n">
        <v>4082</v>
      </c>
      <c r="B3841" s="48" t="n">
        <v>11</v>
      </c>
      <c r="C3841" s="49" t="n">
        <v>6</v>
      </c>
      <c r="D3841" s="50" t="n">
        <v>14</v>
      </c>
      <c r="E3841" s="51" t="n">
        <v>7150</v>
      </c>
      <c r="F3841" s="71" t="str">
        <f aca="false">IF(ISERROR(VLOOKUP(E3841,仕入先マスタ!A:B,2,FALSE())),control!$B$8,VLOOKUP(E3841,仕入先マスタ!A:B,2,FALSE()))</f>
        <v>㈱高井商事 №121</v>
      </c>
      <c r="G3841" s="53" t="n">
        <v>811400</v>
      </c>
      <c r="H3841" s="54" t="s">
        <v>6993</v>
      </c>
      <c r="I3841" s="46"/>
      <c r="J3841" s="69"/>
      <c r="K3841" s="30"/>
      <c r="L3841" s="69"/>
      <c r="M3841" s="70"/>
    </row>
    <row r="3842" customFormat="false" ht="13.5" hidden="false" customHeight="false" outlineLevel="0" collapsed="false">
      <c r="A3842" s="47" t="n">
        <v>2158</v>
      </c>
      <c r="B3842" s="48" t="n">
        <v>10</v>
      </c>
      <c r="C3842" s="49" t="n">
        <v>4</v>
      </c>
      <c r="D3842" s="50" t="n">
        <v>21</v>
      </c>
      <c r="E3842" s="51" t="n">
        <v>6136</v>
      </c>
      <c r="F3842" s="71" t="str">
        <f aca="false">IF(ISERROR(VLOOKUP(E3842,仕入先マスタ!A:B,2,FALSE())),control!$B$8,VLOOKUP(E3842,仕入先マスタ!A:B,2,FALSE()))</f>
        <v>㈱金井商事 №52</v>
      </c>
      <c r="G3842" s="53" t="n">
        <v>811400</v>
      </c>
      <c r="H3842" s="54" t="s">
        <v>2843</v>
      </c>
      <c r="I3842" s="46"/>
      <c r="J3842" s="69"/>
      <c r="K3842" s="30"/>
      <c r="L3842" s="69"/>
      <c r="M3842" s="70"/>
    </row>
    <row r="3843" customFormat="false" ht="13.5" hidden="false" customHeight="false" outlineLevel="0" collapsed="false">
      <c r="A3843" s="47" t="n">
        <v>2179</v>
      </c>
      <c r="B3843" s="48" t="n">
        <v>10</v>
      </c>
      <c r="C3843" s="49" t="n">
        <v>4</v>
      </c>
      <c r="D3843" s="50" t="n">
        <v>26</v>
      </c>
      <c r="E3843" s="51" t="n">
        <v>6125</v>
      </c>
      <c r="F3843" s="71" t="str">
        <f aca="false">IF(ISERROR(VLOOKUP(E3843,仕入先マスタ!A:B,2,FALSE())),control!$B$8,VLOOKUP(E3843,仕入先マスタ!A:B,2,FALSE()))</f>
        <v>㈱結城商事 №43</v>
      </c>
      <c r="G3843" s="53" t="n">
        <v>810500</v>
      </c>
      <c r="H3843" s="54" t="s">
        <v>2822</v>
      </c>
      <c r="I3843" s="46"/>
      <c r="J3843" s="69"/>
      <c r="K3843" s="30"/>
      <c r="L3843" s="69"/>
      <c r="M3843" s="70"/>
    </row>
    <row r="3844" customFormat="false" ht="13.5" hidden="false" customHeight="false" outlineLevel="0" collapsed="false">
      <c r="A3844" s="47" t="n">
        <v>3591</v>
      </c>
      <c r="B3844" s="48" t="n">
        <v>11</v>
      </c>
      <c r="C3844" s="49" t="n">
        <v>2</v>
      </c>
      <c r="D3844" s="50" t="n">
        <v>28</v>
      </c>
      <c r="E3844" s="51" t="n">
        <v>7020</v>
      </c>
      <c r="F3844" s="71" t="str">
        <f aca="false">IF(ISERROR(VLOOKUP(E3844,仕入先マスタ!A:B,2,FALSE())),control!$B$8,VLOOKUP(E3844,仕入先マスタ!A:B,2,FALSE()))</f>
        <v>㈲岩船商事 №98</v>
      </c>
      <c r="G3844" s="53" t="n">
        <v>809500</v>
      </c>
      <c r="H3844" s="54" t="s">
        <v>6994</v>
      </c>
      <c r="I3844" s="46"/>
      <c r="J3844" s="69"/>
      <c r="K3844" s="30"/>
      <c r="L3844" s="69"/>
      <c r="M3844" s="70"/>
    </row>
    <row r="3845" customFormat="false" ht="13.5" hidden="false" customHeight="false" outlineLevel="0" collapsed="false">
      <c r="A3845" s="47" t="n">
        <v>1263</v>
      </c>
      <c r="B3845" s="48" t="n">
        <v>9</v>
      </c>
      <c r="C3845" s="49" t="n">
        <v>10</v>
      </c>
      <c r="D3845" s="50" t="n">
        <v>6</v>
      </c>
      <c r="E3845" s="51" t="n">
        <v>6230</v>
      </c>
      <c r="F3845" s="71" t="str">
        <f aca="false">IF(ISERROR(VLOOKUP(E3845,仕入先マスタ!A:B,2,FALSE())),control!$B$8,VLOOKUP(E3845,仕入先マスタ!A:B,2,FALSE()))</f>
        <v>㈱片山商事 №91</v>
      </c>
      <c r="G3845" s="53" t="n">
        <v>808600</v>
      </c>
      <c r="H3845" s="54" t="s">
        <v>3738</v>
      </c>
      <c r="I3845" s="46"/>
      <c r="J3845" s="69"/>
      <c r="K3845" s="30"/>
      <c r="L3845" s="69"/>
      <c r="M3845" s="70"/>
    </row>
    <row r="3846" customFormat="false" ht="13.5" hidden="false" customHeight="false" outlineLevel="0" collapsed="false">
      <c r="A3846" s="47" t="n">
        <v>704</v>
      </c>
      <c r="B3846" s="48" t="n">
        <v>9</v>
      </c>
      <c r="C3846" s="49" t="n">
        <v>6</v>
      </c>
      <c r="D3846" s="50" t="n">
        <v>4</v>
      </c>
      <c r="E3846" s="51" t="n">
        <v>6220</v>
      </c>
      <c r="F3846" s="71" t="str">
        <f aca="false">IF(ISERROR(VLOOKUP(E3846,仕入先マスタ!A:B,2,FALSE())),control!$B$8,VLOOKUP(E3846,仕入先マスタ!A:B,2,FALSE()))</f>
        <v>㈱山森商店 №84</v>
      </c>
      <c r="G3846" s="53" t="n">
        <v>807600</v>
      </c>
      <c r="H3846" s="54" t="s">
        <v>4297</v>
      </c>
      <c r="I3846" s="46"/>
      <c r="J3846" s="69"/>
      <c r="K3846" s="30"/>
      <c r="L3846" s="69"/>
      <c r="M3846" s="70"/>
    </row>
    <row r="3847" customFormat="false" ht="13.5" hidden="false" customHeight="false" outlineLevel="0" collapsed="false">
      <c r="A3847" s="47" t="n">
        <v>1928</v>
      </c>
      <c r="B3847" s="48" t="n">
        <v>10</v>
      </c>
      <c r="C3847" s="49" t="n">
        <v>3</v>
      </c>
      <c r="D3847" s="50" t="n">
        <v>1</v>
      </c>
      <c r="E3847" s="51" t="n">
        <v>7038</v>
      </c>
      <c r="F3847" s="71" t="str">
        <f aca="false">IF(ISERROR(VLOOKUP(E3847,仕入先マスタ!A:B,2,FALSE())),control!$B$8,VLOOKUP(E3847,仕入先マスタ!A:B,2,FALSE()))</f>
        <v>㈱戸堀商店 №101</v>
      </c>
      <c r="G3847" s="53" t="n">
        <v>806700</v>
      </c>
      <c r="H3847" s="54" t="s">
        <v>3073</v>
      </c>
      <c r="I3847" s="46"/>
      <c r="J3847" s="69"/>
      <c r="K3847" s="30"/>
      <c r="L3847" s="69"/>
      <c r="M3847" s="70"/>
    </row>
    <row r="3848" customFormat="false" ht="13.5" hidden="false" customHeight="false" outlineLevel="0" collapsed="false">
      <c r="A3848" s="47" t="n">
        <v>3595</v>
      </c>
      <c r="B3848" s="48" t="n">
        <v>11</v>
      </c>
      <c r="C3848" s="49" t="n">
        <v>2</v>
      </c>
      <c r="D3848" s="50" t="n">
        <v>29</v>
      </c>
      <c r="E3848" s="51" t="n">
        <v>6122</v>
      </c>
      <c r="F3848" s="71" t="str">
        <f aca="false">IF(ISERROR(VLOOKUP(E3848,仕入先マスタ!A:B,2,FALSE())),control!$B$8,VLOOKUP(E3848,仕入先マスタ!A:B,2,FALSE()))</f>
        <v>㈲堀　商店 №41</v>
      </c>
      <c r="G3848" s="53" t="n">
        <v>805700</v>
      </c>
      <c r="H3848" s="54" t="s">
        <v>6995</v>
      </c>
      <c r="I3848" s="46"/>
      <c r="J3848" s="69"/>
      <c r="K3848" s="30"/>
      <c r="L3848" s="69"/>
      <c r="M3848" s="70"/>
    </row>
    <row r="3849" customFormat="false" ht="13.5" hidden="false" customHeight="false" outlineLevel="0" collapsed="false">
      <c r="A3849" s="47" t="n">
        <v>3878</v>
      </c>
      <c r="B3849" s="48" t="n">
        <v>11</v>
      </c>
      <c r="C3849" s="49" t="n">
        <v>5</v>
      </c>
      <c r="D3849" s="50" t="n">
        <v>1</v>
      </c>
      <c r="E3849" s="51" t="n">
        <v>7248</v>
      </c>
      <c r="F3849" s="71" t="str">
        <f aca="false">IF(ISERROR(VLOOKUP(E3849,仕入先マスタ!A:B,2,FALSE())),control!$B$8,VLOOKUP(E3849,仕入先マスタ!A:B,2,FALSE()))</f>
        <v>㈱油井商事 №146</v>
      </c>
      <c r="G3849" s="53" t="n">
        <v>804800</v>
      </c>
      <c r="H3849" s="54" t="s">
        <v>6996</v>
      </c>
      <c r="I3849" s="46"/>
      <c r="J3849" s="69"/>
      <c r="K3849" s="30"/>
      <c r="L3849" s="69"/>
      <c r="M3849" s="70"/>
    </row>
    <row r="3850" customFormat="false" ht="13.5" hidden="false" customHeight="false" outlineLevel="0" collapsed="false">
      <c r="A3850" s="47" t="n">
        <v>3348</v>
      </c>
      <c r="B3850" s="48" t="n">
        <v>11</v>
      </c>
      <c r="C3850" s="49" t="n">
        <v>1</v>
      </c>
      <c r="D3850" s="50" t="n">
        <v>5</v>
      </c>
      <c r="E3850" s="51" t="n">
        <v>7196</v>
      </c>
      <c r="F3850" s="71" t="str">
        <f aca="false">IF(ISERROR(VLOOKUP(E3850,仕入先マスタ!A:B,2,FALSE())),control!$B$8,VLOOKUP(E3850,仕入先マスタ!A:B,2,FALSE()))</f>
        <v>㈱網代商会 №132</v>
      </c>
      <c r="G3850" s="53" t="n">
        <v>804800</v>
      </c>
      <c r="H3850" s="54" t="s">
        <v>6997</v>
      </c>
      <c r="I3850" s="46"/>
      <c r="J3850" s="69"/>
      <c r="K3850" s="30"/>
      <c r="L3850" s="69"/>
      <c r="M3850" s="70"/>
    </row>
    <row r="3851" customFormat="false" ht="13.5" hidden="false" customHeight="false" outlineLevel="0" collapsed="false">
      <c r="A3851" s="47" t="n">
        <v>2757</v>
      </c>
      <c r="B3851" s="48" t="n">
        <v>10</v>
      </c>
      <c r="C3851" s="49" t="n">
        <v>8</v>
      </c>
      <c r="D3851" s="50" t="n">
        <v>29</v>
      </c>
      <c r="E3851" s="51" t="n">
        <v>6232</v>
      </c>
      <c r="F3851" s="71" t="str">
        <f aca="false">IF(ISERROR(VLOOKUP(E3851,仕入先マスタ!A:B,2,FALSE())),control!$B$8,VLOOKUP(E3851,仕入先マスタ!A:B,2,FALSE()))</f>
        <v>㈱松野工業 №92</v>
      </c>
      <c r="G3851" s="53" t="n">
        <v>803800</v>
      </c>
      <c r="H3851" s="54" t="s">
        <v>6998</v>
      </c>
      <c r="I3851" s="46"/>
      <c r="J3851" s="69"/>
      <c r="K3851" s="30"/>
      <c r="L3851" s="69"/>
      <c r="M3851" s="70"/>
    </row>
    <row r="3852" customFormat="false" ht="13.5" hidden="false" customHeight="false" outlineLevel="0" collapsed="false">
      <c r="A3852" s="47" t="n">
        <v>3667</v>
      </c>
      <c r="B3852" s="48" t="n">
        <v>11</v>
      </c>
      <c r="C3852" s="49" t="n">
        <v>3</v>
      </c>
      <c r="D3852" s="50" t="n">
        <v>15</v>
      </c>
      <c r="E3852" s="51" t="n">
        <v>7038</v>
      </c>
      <c r="F3852" s="71" t="str">
        <f aca="false">IF(ISERROR(VLOOKUP(E3852,仕入先マスタ!A:B,2,FALSE())),control!$B$8,VLOOKUP(E3852,仕入先マスタ!A:B,2,FALSE()))</f>
        <v>㈱戸堀商店 №101</v>
      </c>
      <c r="G3852" s="53" t="n">
        <v>802900</v>
      </c>
      <c r="H3852" s="54" t="s">
        <v>6999</v>
      </c>
      <c r="I3852" s="46"/>
      <c r="J3852" s="69"/>
      <c r="K3852" s="30"/>
      <c r="L3852" s="69"/>
      <c r="M3852" s="70"/>
    </row>
    <row r="3853" customFormat="false" ht="13.5" hidden="false" customHeight="false" outlineLevel="0" collapsed="false">
      <c r="A3853" s="47" t="n">
        <v>60</v>
      </c>
      <c r="B3853" s="48" t="n">
        <v>9</v>
      </c>
      <c r="C3853" s="49" t="n">
        <v>1</v>
      </c>
      <c r="D3853" s="50" t="n">
        <v>14</v>
      </c>
      <c r="E3853" s="51" t="n">
        <v>6213</v>
      </c>
      <c r="F3853" s="71" t="str">
        <f aca="false">IF(ISERROR(VLOOKUP(E3853,仕入先マスタ!A:B,2,FALSE())),control!$B$8,VLOOKUP(E3853,仕入先マスタ!A:B,2,FALSE()))</f>
        <v>㈱柏原興業 №79</v>
      </c>
      <c r="G3853" s="53" t="n">
        <v>802900</v>
      </c>
      <c r="H3853" s="54" t="s">
        <v>4941</v>
      </c>
      <c r="I3853" s="46"/>
      <c r="J3853" s="69"/>
      <c r="K3853" s="30"/>
      <c r="L3853" s="69"/>
      <c r="M3853" s="70"/>
    </row>
    <row r="3854" customFormat="false" ht="13.5" hidden="false" customHeight="false" outlineLevel="0" collapsed="false">
      <c r="A3854" s="47" t="n">
        <v>2443</v>
      </c>
      <c r="B3854" s="48" t="n">
        <v>10</v>
      </c>
      <c r="C3854" s="49" t="n">
        <v>6</v>
      </c>
      <c r="D3854" s="50" t="n">
        <v>22</v>
      </c>
      <c r="E3854" s="51" t="n">
        <v>7215</v>
      </c>
      <c r="F3854" s="71" t="str">
        <f aca="false">IF(ISERROR(VLOOKUP(E3854,仕入先マスタ!A:B,2,FALSE())),control!$B$8,VLOOKUP(E3854,仕入先マスタ!A:B,2,FALSE()))</f>
        <v>㈱山岸興業 №135</v>
      </c>
      <c r="G3854" s="53" t="n">
        <v>801900</v>
      </c>
      <c r="H3854" s="54" t="s">
        <v>7000</v>
      </c>
      <c r="I3854" s="46"/>
      <c r="J3854" s="69"/>
      <c r="K3854" s="30"/>
      <c r="L3854" s="69"/>
      <c r="M3854" s="70"/>
    </row>
    <row r="3855" customFormat="false" ht="13.5" hidden="false" customHeight="false" outlineLevel="0" collapsed="false">
      <c r="A3855" s="47" t="n">
        <v>2991</v>
      </c>
      <c r="B3855" s="48" t="n">
        <v>10</v>
      </c>
      <c r="C3855" s="49" t="n">
        <v>10</v>
      </c>
      <c r="D3855" s="50" t="n">
        <v>18</v>
      </c>
      <c r="E3855" s="51" t="n">
        <v>9048</v>
      </c>
      <c r="F3855" s="71" t="str">
        <f aca="false">IF(ISERROR(VLOOKUP(E3855,仕入先マスタ!A:B,2,FALSE())),control!$B$8,VLOOKUP(E3855,仕入先マスタ!A:B,2,FALSE()))</f>
        <v>㈲長岡商会 №185</v>
      </c>
      <c r="G3855" s="53" t="n">
        <v>801000</v>
      </c>
      <c r="H3855" s="54" t="s">
        <v>7001</v>
      </c>
      <c r="I3855" s="46"/>
      <c r="J3855" s="69"/>
      <c r="K3855" s="30"/>
      <c r="L3855" s="69"/>
      <c r="M3855" s="70"/>
    </row>
    <row r="3856" customFormat="false" ht="13.5" hidden="false" customHeight="false" outlineLevel="0" collapsed="false">
      <c r="A3856" s="47" t="n">
        <v>1905</v>
      </c>
      <c r="B3856" s="48" t="n">
        <v>10</v>
      </c>
      <c r="C3856" s="49" t="n">
        <v>2</v>
      </c>
      <c r="D3856" s="50" t="n">
        <v>24</v>
      </c>
      <c r="E3856" s="51" t="n">
        <v>7103</v>
      </c>
      <c r="F3856" s="71" t="str">
        <f aca="false">IF(ISERROR(VLOOKUP(E3856,仕入先マスタ!A:B,2,FALSE())),control!$B$8,VLOOKUP(E3856,仕入先マスタ!A:B,2,FALSE()))</f>
        <v>㈱保坂商会 №111</v>
      </c>
      <c r="G3856" s="53" t="n">
        <v>801000</v>
      </c>
      <c r="H3856" s="54" t="s">
        <v>3096</v>
      </c>
      <c r="I3856" s="46"/>
      <c r="J3856" s="69"/>
      <c r="K3856" s="30"/>
      <c r="L3856" s="69"/>
      <c r="M3856" s="70"/>
    </row>
    <row r="3857" customFormat="false" ht="13.5" hidden="false" customHeight="false" outlineLevel="0" collapsed="false">
      <c r="A3857" s="47" t="n">
        <v>3540</v>
      </c>
      <c r="B3857" s="48" t="n">
        <v>11</v>
      </c>
      <c r="C3857" s="49" t="n">
        <v>2</v>
      </c>
      <c r="D3857" s="50" t="n">
        <v>16</v>
      </c>
      <c r="E3857" s="51" t="n">
        <v>6219</v>
      </c>
      <c r="F3857" s="71" t="str">
        <f aca="false">IF(ISERROR(VLOOKUP(E3857,仕入先マスタ!A:B,2,FALSE())),control!$B$8,VLOOKUP(E3857,仕入先マスタ!A:B,2,FALSE()))</f>
        <v>種村興業 №83</v>
      </c>
      <c r="G3857" s="53" t="n">
        <v>800000</v>
      </c>
      <c r="H3857" s="54" t="s">
        <v>7002</v>
      </c>
      <c r="I3857" s="46"/>
      <c r="J3857" s="69"/>
      <c r="K3857" s="30"/>
      <c r="L3857" s="69"/>
      <c r="M3857" s="70"/>
    </row>
    <row r="3858" customFormat="false" ht="13.5" hidden="false" customHeight="false" outlineLevel="0" collapsed="false">
      <c r="A3858" s="47" t="n">
        <v>1563</v>
      </c>
      <c r="B3858" s="48" t="n">
        <v>9</v>
      </c>
      <c r="C3858" s="49" t="n">
        <v>12</v>
      </c>
      <c r="D3858" s="50" t="n">
        <v>10</v>
      </c>
      <c r="E3858" s="51" t="n">
        <v>7011</v>
      </c>
      <c r="F3858" s="71" t="str">
        <f aca="false">IF(ISERROR(VLOOKUP(E3858,仕入先マスタ!A:B,2,FALSE())),control!$B$8,VLOOKUP(E3858,仕入先マスタ!A:B,2,FALSE()))</f>
        <v>㈱植木工業 №96</v>
      </c>
      <c r="G3858" s="53" t="n">
        <v>800000</v>
      </c>
      <c r="H3858" s="54" t="s">
        <v>3438</v>
      </c>
      <c r="I3858" s="46"/>
      <c r="J3858" s="69"/>
      <c r="K3858" s="30"/>
      <c r="L3858" s="69"/>
      <c r="M3858" s="70"/>
    </row>
    <row r="3859" customFormat="false" ht="13.5" hidden="false" customHeight="false" outlineLevel="0" collapsed="false">
      <c r="A3859" s="47" t="n">
        <v>3943</v>
      </c>
      <c r="B3859" s="48" t="n">
        <v>11</v>
      </c>
      <c r="C3859" s="49" t="n">
        <v>5</v>
      </c>
      <c r="D3859" s="50" t="n">
        <v>15</v>
      </c>
      <c r="E3859" s="51" t="n">
        <v>6232</v>
      </c>
      <c r="F3859" s="71" t="str">
        <f aca="false">IF(ISERROR(VLOOKUP(E3859,仕入先マスタ!A:B,2,FALSE())),control!$B$8,VLOOKUP(E3859,仕入先マスタ!A:B,2,FALSE()))</f>
        <v>㈱松野工業 №92</v>
      </c>
      <c r="G3859" s="53" t="n">
        <v>799100</v>
      </c>
      <c r="H3859" s="54" t="s">
        <v>7003</v>
      </c>
      <c r="I3859" s="46"/>
      <c r="J3859" s="69"/>
      <c r="K3859" s="30"/>
      <c r="L3859" s="69"/>
      <c r="M3859" s="70"/>
    </row>
    <row r="3860" customFormat="false" ht="13.5" hidden="false" customHeight="false" outlineLevel="0" collapsed="false">
      <c r="A3860" s="47" t="n">
        <v>3098</v>
      </c>
      <c r="B3860" s="48" t="n">
        <v>10</v>
      </c>
      <c r="C3860" s="49" t="n">
        <v>11</v>
      </c>
      <c r="D3860" s="50" t="n">
        <v>10</v>
      </c>
      <c r="E3860" s="51" t="n">
        <v>3020</v>
      </c>
      <c r="F3860" s="71" t="str">
        <f aca="false">IF(ISERROR(VLOOKUP(E3860,仕入先マスタ!A:B,2,FALSE())),control!$B$8,VLOOKUP(E3860,仕入先マスタ!A:B,2,FALSE()))</f>
        <v>㈱大島商事 №8</v>
      </c>
      <c r="G3860" s="53" t="n">
        <v>799100</v>
      </c>
      <c r="H3860" s="54" t="s">
        <v>7004</v>
      </c>
      <c r="I3860" s="46"/>
      <c r="J3860" s="69"/>
      <c r="K3860" s="30"/>
      <c r="L3860" s="69"/>
      <c r="M3860" s="70"/>
    </row>
    <row r="3861" customFormat="false" ht="13.5" hidden="false" customHeight="false" outlineLevel="0" collapsed="false">
      <c r="A3861" s="47" t="n">
        <v>2733</v>
      </c>
      <c r="B3861" s="48" t="n">
        <v>10</v>
      </c>
      <c r="C3861" s="49" t="n">
        <v>8</v>
      </c>
      <c r="D3861" s="50" t="n">
        <v>24</v>
      </c>
      <c r="E3861" s="51" t="n">
        <v>7080</v>
      </c>
      <c r="F3861" s="71" t="str">
        <f aca="false">IF(ISERROR(VLOOKUP(E3861,仕入先マスタ!A:B,2,FALSE())),control!$B$8,VLOOKUP(E3861,仕入先マスタ!A:B,2,FALSE()))</f>
        <v>㈱岩間商事 №107</v>
      </c>
      <c r="G3861" s="53" t="n">
        <v>798100</v>
      </c>
      <c r="H3861" s="54" t="s">
        <v>7005</v>
      </c>
      <c r="I3861" s="46"/>
      <c r="J3861" s="69"/>
      <c r="K3861" s="30"/>
      <c r="L3861" s="69"/>
      <c r="M3861" s="70"/>
    </row>
    <row r="3862" customFormat="false" ht="13.5" hidden="false" customHeight="false" outlineLevel="0" collapsed="false">
      <c r="A3862" s="47" t="n">
        <v>1335</v>
      </c>
      <c r="B3862" s="48" t="n">
        <v>9</v>
      </c>
      <c r="C3862" s="49" t="n">
        <v>10</v>
      </c>
      <c r="D3862" s="50" t="n">
        <v>21</v>
      </c>
      <c r="E3862" s="51" t="n">
        <v>7215</v>
      </c>
      <c r="F3862" s="71" t="str">
        <f aca="false">IF(ISERROR(VLOOKUP(E3862,仕入先マスタ!A:B,2,FALSE())),control!$B$8,VLOOKUP(E3862,仕入先マスタ!A:B,2,FALSE()))</f>
        <v>㈱山岸興業 №135</v>
      </c>
      <c r="G3862" s="53" t="n">
        <v>798100</v>
      </c>
      <c r="H3862" s="54" t="s">
        <v>3666</v>
      </c>
      <c r="I3862" s="46"/>
      <c r="J3862" s="69"/>
      <c r="K3862" s="30"/>
      <c r="L3862" s="69"/>
      <c r="M3862" s="70"/>
    </row>
    <row r="3863" customFormat="false" ht="13.5" hidden="false" customHeight="false" outlineLevel="0" collapsed="false">
      <c r="A3863" s="47" t="n">
        <v>4044</v>
      </c>
      <c r="B3863" s="48" t="n">
        <v>11</v>
      </c>
      <c r="C3863" s="49" t="n">
        <v>6</v>
      </c>
      <c r="D3863" s="50" t="n">
        <v>6</v>
      </c>
      <c r="E3863" s="51" t="n">
        <v>6105</v>
      </c>
      <c r="F3863" s="71" t="str">
        <f aca="false">IF(ISERROR(VLOOKUP(E3863,仕入先マスタ!A:B,2,FALSE())),control!$B$8,VLOOKUP(E3863,仕入先マスタ!A:B,2,FALSE()))</f>
        <v>㈱徳竹商事 №34</v>
      </c>
      <c r="G3863" s="53" t="n">
        <v>797200</v>
      </c>
      <c r="H3863" s="54" t="s">
        <v>7006</v>
      </c>
      <c r="I3863" s="46"/>
      <c r="J3863" s="69"/>
      <c r="K3863" s="30"/>
      <c r="L3863" s="69"/>
      <c r="M3863" s="70"/>
    </row>
    <row r="3864" customFormat="false" ht="13.5" hidden="false" customHeight="false" outlineLevel="0" collapsed="false">
      <c r="A3864" s="47" t="n">
        <v>771</v>
      </c>
      <c r="B3864" s="48" t="n">
        <v>9</v>
      </c>
      <c r="C3864" s="49" t="n">
        <v>6</v>
      </c>
      <c r="D3864" s="50" t="n">
        <v>19</v>
      </c>
      <c r="E3864" s="51" t="n">
        <v>7152</v>
      </c>
      <c r="F3864" s="71" t="str">
        <f aca="false">IF(ISERROR(VLOOKUP(E3864,仕入先マスタ!A:B,2,FALSE())),control!$B$8,VLOOKUP(E3864,仕入先マスタ!A:B,2,FALSE()))</f>
        <v>㈱深津興業 №123</v>
      </c>
      <c r="G3864" s="53" t="n">
        <v>797200</v>
      </c>
      <c r="H3864" s="54" t="s">
        <v>4230</v>
      </c>
      <c r="I3864" s="46"/>
      <c r="J3864" s="69"/>
      <c r="K3864" s="30"/>
      <c r="L3864" s="69"/>
      <c r="M3864" s="70"/>
    </row>
    <row r="3865" customFormat="false" ht="13.5" hidden="false" customHeight="false" outlineLevel="0" collapsed="false">
      <c r="A3865" s="47" t="n">
        <v>3825</v>
      </c>
      <c r="B3865" s="48" t="n">
        <v>11</v>
      </c>
      <c r="C3865" s="49" t="n">
        <v>4</v>
      </c>
      <c r="D3865" s="50" t="n">
        <v>19</v>
      </c>
      <c r="E3865" s="51" t="n">
        <v>6149</v>
      </c>
      <c r="F3865" s="71" t="str">
        <f aca="false">IF(ISERROR(VLOOKUP(E3865,仕入先マスタ!A:B,2,FALSE())),control!$B$8,VLOOKUP(E3865,仕入先マスタ!A:B,2,FALSE()))</f>
        <v>㈱保坂工業 №65</v>
      </c>
      <c r="G3865" s="53" t="n">
        <v>796200</v>
      </c>
      <c r="H3865" s="54" t="s">
        <v>7007</v>
      </c>
      <c r="I3865" s="46"/>
      <c r="J3865" s="69"/>
      <c r="K3865" s="30"/>
      <c r="L3865" s="69"/>
      <c r="M3865" s="70"/>
    </row>
    <row r="3866" customFormat="false" ht="13.5" hidden="false" customHeight="false" outlineLevel="0" collapsed="false">
      <c r="A3866" s="47" t="n">
        <v>1540</v>
      </c>
      <c r="B3866" s="48" t="n">
        <v>9</v>
      </c>
      <c r="C3866" s="49" t="n">
        <v>12</v>
      </c>
      <c r="D3866" s="50" t="n">
        <v>5</v>
      </c>
      <c r="E3866" s="51" t="n">
        <v>6151</v>
      </c>
      <c r="F3866" s="71" t="str">
        <f aca="false">IF(ISERROR(VLOOKUP(E3866,仕入先マスタ!A:B,2,FALSE())),control!$B$8,VLOOKUP(E3866,仕入先マスタ!A:B,2,FALSE()))</f>
        <v>㈱猪俣興業 №66</v>
      </c>
      <c r="G3866" s="53" t="n">
        <v>795300</v>
      </c>
      <c r="H3866" s="54" t="s">
        <v>3461</v>
      </c>
      <c r="I3866" s="46"/>
      <c r="J3866" s="69"/>
      <c r="K3866" s="30"/>
      <c r="L3866" s="69"/>
      <c r="M3866" s="70"/>
    </row>
    <row r="3867" customFormat="false" ht="13.5" hidden="false" customHeight="false" outlineLevel="0" collapsed="false">
      <c r="A3867" s="47" t="n">
        <v>809</v>
      </c>
      <c r="B3867" s="48" t="n">
        <v>9</v>
      </c>
      <c r="C3867" s="49" t="n">
        <v>6</v>
      </c>
      <c r="D3867" s="50" t="n">
        <v>27</v>
      </c>
      <c r="E3867" s="51" t="n">
        <v>9135</v>
      </c>
      <c r="F3867" s="71" t="str">
        <f aca="false">IF(ISERROR(VLOOKUP(E3867,仕入先マスタ!A:B,2,FALSE())),control!$B$8,VLOOKUP(E3867,仕入先マスタ!A:B,2,FALSE()))</f>
        <v>㈲山寺商店 №196</v>
      </c>
      <c r="G3867" s="53" t="n">
        <v>795300</v>
      </c>
      <c r="H3867" s="54" t="s">
        <v>4192</v>
      </c>
      <c r="I3867" s="46"/>
      <c r="J3867" s="69"/>
      <c r="K3867" s="30"/>
      <c r="L3867" s="69"/>
      <c r="M3867" s="70"/>
    </row>
    <row r="3868" customFormat="false" ht="13.5" hidden="false" customHeight="false" outlineLevel="0" collapsed="false">
      <c r="A3868" s="47" t="n">
        <v>3099</v>
      </c>
      <c r="B3868" s="48" t="n">
        <v>10</v>
      </c>
      <c r="C3868" s="49" t="n">
        <v>11</v>
      </c>
      <c r="D3868" s="50" t="n">
        <v>10</v>
      </c>
      <c r="E3868" s="51" t="n">
        <v>6105</v>
      </c>
      <c r="F3868" s="71" t="str">
        <f aca="false">IF(ISERROR(VLOOKUP(E3868,仕入先マスタ!A:B,2,FALSE())),control!$B$8,VLOOKUP(E3868,仕入先マスタ!A:B,2,FALSE()))</f>
        <v>㈱徳竹商事 №34</v>
      </c>
      <c r="G3868" s="53" t="n">
        <v>794300</v>
      </c>
      <c r="H3868" s="54" t="s">
        <v>7008</v>
      </c>
      <c r="I3868" s="46"/>
      <c r="J3868" s="69"/>
      <c r="K3868" s="30"/>
      <c r="L3868" s="69"/>
      <c r="M3868" s="70"/>
    </row>
    <row r="3869" customFormat="false" ht="13.5" hidden="false" customHeight="false" outlineLevel="0" collapsed="false">
      <c r="A3869" s="47" t="n">
        <v>883</v>
      </c>
      <c r="B3869" s="48" t="n">
        <v>9</v>
      </c>
      <c r="C3869" s="49" t="n">
        <v>7</v>
      </c>
      <c r="D3869" s="50" t="n">
        <v>14</v>
      </c>
      <c r="E3869" s="51" t="n">
        <v>6160</v>
      </c>
      <c r="F3869" s="71" t="str">
        <f aca="false">IF(ISERROR(VLOOKUP(E3869,仕入先マスタ!A:B,2,FALSE())),control!$B$8,VLOOKUP(E3869,仕入先マスタ!A:B,2,FALSE()))</f>
        <v>㈱大久商店 №70</v>
      </c>
      <c r="G3869" s="53" t="n">
        <v>794300</v>
      </c>
      <c r="H3869" s="54" t="s">
        <v>4118</v>
      </c>
      <c r="I3869" s="46"/>
      <c r="J3869" s="69"/>
      <c r="K3869" s="30"/>
      <c r="L3869" s="69"/>
      <c r="M3869" s="70"/>
    </row>
    <row r="3870" customFormat="false" ht="13.5" hidden="false" customHeight="false" outlineLevel="0" collapsed="false">
      <c r="A3870" s="47" t="n">
        <v>3184</v>
      </c>
      <c r="B3870" s="48" t="n">
        <v>10</v>
      </c>
      <c r="C3870" s="49" t="n">
        <v>11</v>
      </c>
      <c r="D3870" s="50" t="n">
        <v>29</v>
      </c>
      <c r="E3870" s="51" t="n">
        <v>6085</v>
      </c>
      <c r="F3870" s="71" t="str">
        <f aca="false">IF(ISERROR(VLOOKUP(E3870,仕入先マスタ!A:B,2,FALSE())),control!$B$8,VLOOKUP(E3870,仕入先マスタ!A:B,2,FALSE()))</f>
        <v>㈱堀篭商事 №22</v>
      </c>
      <c r="G3870" s="53" t="n">
        <v>793400</v>
      </c>
      <c r="H3870" s="54" t="s">
        <v>7009</v>
      </c>
      <c r="I3870" s="46"/>
      <c r="J3870" s="69"/>
      <c r="K3870" s="30"/>
      <c r="L3870" s="69"/>
      <c r="M3870" s="70"/>
    </row>
    <row r="3871" customFormat="false" ht="13.5" hidden="false" customHeight="false" outlineLevel="0" collapsed="false">
      <c r="A3871" s="47" t="n">
        <v>1431</v>
      </c>
      <c r="B3871" s="48" t="n">
        <v>9</v>
      </c>
      <c r="C3871" s="49" t="n">
        <v>11</v>
      </c>
      <c r="D3871" s="50" t="n">
        <v>11</v>
      </c>
      <c r="E3871" s="51" t="n">
        <v>6131</v>
      </c>
      <c r="F3871" s="71" t="str">
        <f aca="false">IF(ISERROR(VLOOKUP(E3871,仕入先マスタ!A:B,2,FALSE())),control!$B$8,VLOOKUP(E3871,仕入先マスタ!A:B,2,FALSE()))</f>
        <v>森泉商事 №48</v>
      </c>
      <c r="G3871" s="53" t="n">
        <v>793400</v>
      </c>
      <c r="H3871" s="54" t="s">
        <v>3570</v>
      </c>
      <c r="I3871" s="46"/>
      <c r="J3871" s="69"/>
      <c r="K3871" s="30"/>
      <c r="L3871" s="69"/>
      <c r="M3871" s="70"/>
    </row>
    <row r="3872" customFormat="false" ht="13.5" hidden="false" customHeight="false" outlineLevel="0" collapsed="false">
      <c r="A3872" s="47" t="n">
        <v>2699</v>
      </c>
      <c r="B3872" s="48" t="n">
        <v>10</v>
      </c>
      <c r="C3872" s="49" t="n">
        <v>8</v>
      </c>
      <c r="D3872" s="50" t="n">
        <v>16</v>
      </c>
      <c r="E3872" s="51" t="n">
        <v>6103</v>
      </c>
      <c r="F3872" s="71" t="str">
        <f aca="false">IF(ISERROR(VLOOKUP(E3872,仕入先マスタ!A:B,2,FALSE())),control!$B$8,VLOOKUP(E3872,仕入先マスタ!A:B,2,FALSE()))</f>
        <v>㈱勝山商店 №32</v>
      </c>
      <c r="G3872" s="53" t="n">
        <v>792400</v>
      </c>
      <c r="H3872" s="54" t="s">
        <v>7010</v>
      </c>
      <c r="I3872" s="46"/>
      <c r="J3872" s="69"/>
      <c r="K3872" s="30"/>
      <c r="L3872" s="69"/>
      <c r="M3872" s="70"/>
    </row>
    <row r="3873" customFormat="false" ht="13.5" hidden="false" customHeight="false" outlineLevel="0" collapsed="false">
      <c r="A3873" s="47" t="n">
        <v>3984</v>
      </c>
      <c r="B3873" s="48" t="n">
        <v>11</v>
      </c>
      <c r="C3873" s="49" t="n">
        <v>5</v>
      </c>
      <c r="D3873" s="50" t="n">
        <v>24</v>
      </c>
      <c r="E3873" s="51" t="n">
        <v>7242</v>
      </c>
      <c r="F3873" s="71" t="str">
        <f aca="false">IF(ISERROR(VLOOKUP(E3873,仕入先マスタ!A:B,2,FALSE())),control!$B$8,VLOOKUP(E3873,仕入先マスタ!A:B,2,FALSE()))</f>
        <v>㈱比嘉興業 №143</v>
      </c>
      <c r="G3873" s="53" t="n">
        <v>791500</v>
      </c>
      <c r="H3873" s="54" t="s">
        <v>7011</v>
      </c>
      <c r="I3873" s="46"/>
      <c r="J3873" s="69"/>
      <c r="K3873" s="30"/>
      <c r="L3873" s="69"/>
      <c r="M3873" s="70"/>
    </row>
    <row r="3874" customFormat="false" ht="13.5" hidden="false" customHeight="false" outlineLevel="0" collapsed="false">
      <c r="A3874" s="47" t="n">
        <v>3308</v>
      </c>
      <c r="B3874" s="48" t="n">
        <v>10</v>
      </c>
      <c r="C3874" s="49" t="n">
        <v>12</v>
      </c>
      <c r="D3874" s="50" t="n">
        <v>27</v>
      </c>
      <c r="E3874" s="51" t="n">
        <v>7231</v>
      </c>
      <c r="F3874" s="71" t="str">
        <f aca="false">IF(ISERROR(VLOOKUP(E3874,仕入先マスタ!A:B,2,FALSE())),control!$B$8,VLOOKUP(E3874,仕入先マスタ!A:B,2,FALSE()))</f>
        <v>㈱竹節商会 №140</v>
      </c>
      <c r="G3874" s="53" t="n">
        <v>790500</v>
      </c>
      <c r="H3874" s="54" t="s">
        <v>7012</v>
      </c>
      <c r="I3874" s="46"/>
      <c r="J3874" s="69"/>
      <c r="K3874" s="30"/>
      <c r="L3874" s="69"/>
      <c r="M3874" s="70"/>
    </row>
    <row r="3875" customFormat="false" ht="13.5" hidden="false" customHeight="false" outlineLevel="0" collapsed="false">
      <c r="A3875" s="47" t="n">
        <v>350</v>
      </c>
      <c r="B3875" s="48" t="n">
        <v>9</v>
      </c>
      <c r="C3875" s="49" t="n">
        <v>3</v>
      </c>
      <c r="D3875" s="50" t="n">
        <v>17</v>
      </c>
      <c r="E3875" s="51" t="n">
        <v>6210</v>
      </c>
      <c r="F3875" s="71" t="str">
        <f aca="false">IF(ISERROR(VLOOKUP(E3875,仕入先マスタ!A:B,2,FALSE())),control!$B$8,VLOOKUP(E3875,仕入先マスタ!A:B,2,FALSE()))</f>
        <v>㈲平塚商事 №77</v>
      </c>
      <c r="G3875" s="53" t="n">
        <v>789600</v>
      </c>
      <c r="H3875" s="54" t="s">
        <v>4651</v>
      </c>
      <c r="I3875" s="46"/>
      <c r="J3875" s="69"/>
      <c r="K3875" s="30"/>
      <c r="L3875" s="69"/>
      <c r="M3875" s="70"/>
    </row>
    <row r="3876" customFormat="false" ht="13.5" hidden="false" customHeight="false" outlineLevel="0" collapsed="false">
      <c r="A3876" s="47" t="n">
        <v>162</v>
      </c>
      <c r="B3876" s="48" t="n">
        <v>9</v>
      </c>
      <c r="C3876" s="49" t="n">
        <v>2</v>
      </c>
      <c r="D3876" s="50" t="n">
        <v>4</v>
      </c>
      <c r="E3876" s="51" t="n">
        <v>6134</v>
      </c>
      <c r="F3876" s="71" t="str">
        <f aca="false">IF(ISERROR(VLOOKUP(E3876,仕入先マスタ!A:B,2,FALSE())),control!$B$8,VLOOKUP(E3876,仕入先マスタ!A:B,2,FALSE()))</f>
        <v>㈱小河興業 №50</v>
      </c>
      <c r="G3876" s="53" t="n">
        <v>789600</v>
      </c>
      <c r="H3876" s="54" t="s">
        <v>4839</v>
      </c>
      <c r="I3876" s="46"/>
      <c r="J3876" s="69"/>
      <c r="K3876" s="30"/>
      <c r="L3876" s="69"/>
      <c r="M3876" s="70"/>
    </row>
    <row r="3877" customFormat="false" ht="13.5" hidden="false" customHeight="false" outlineLevel="0" collapsed="false">
      <c r="A3877" s="47" t="n">
        <v>1734</v>
      </c>
      <c r="B3877" s="48" t="n">
        <v>10</v>
      </c>
      <c r="C3877" s="49" t="n">
        <v>1</v>
      </c>
      <c r="D3877" s="50" t="n">
        <v>17</v>
      </c>
      <c r="E3877" s="51" t="n">
        <v>7108</v>
      </c>
      <c r="F3877" s="71" t="str">
        <f aca="false">IF(ISERROR(VLOOKUP(E3877,仕入先マスタ!A:B,2,FALSE())),control!$B$8,VLOOKUP(E3877,仕入先マスタ!A:B,2,FALSE()))</f>
        <v>㈱本條商店 №115</v>
      </c>
      <c r="G3877" s="53" t="n">
        <v>788600</v>
      </c>
      <c r="H3877" s="54" t="s">
        <v>3267</v>
      </c>
      <c r="I3877" s="46"/>
      <c r="J3877" s="69"/>
      <c r="K3877" s="30"/>
      <c r="L3877" s="69"/>
      <c r="M3877" s="70"/>
    </row>
    <row r="3878" customFormat="false" ht="13.5" hidden="false" customHeight="false" outlineLevel="0" collapsed="false">
      <c r="A3878" s="47" t="n">
        <v>410</v>
      </c>
      <c r="B3878" s="48" t="n">
        <v>9</v>
      </c>
      <c r="C3878" s="49" t="n">
        <v>3</v>
      </c>
      <c r="D3878" s="50" t="n">
        <v>31</v>
      </c>
      <c r="E3878" s="51" t="n">
        <v>6198</v>
      </c>
      <c r="F3878" s="71" t="str">
        <f aca="false">IF(ISERROR(VLOOKUP(E3878,仕入先マスタ!A:B,2,FALSE())),control!$B$8,VLOOKUP(E3878,仕入先マスタ!A:B,2,FALSE()))</f>
        <v>㈱関野工業 №73</v>
      </c>
      <c r="G3878" s="53" t="n">
        <v>788600</v>
      </c>
      <c r="H3878" s="54" t="s">
        <v>4591</v>
      </c>
      <c r="I3878" s="46"/>
      <c r="J3878" s="69"/>
      <c r="K3878" s="30"/>
      <c r="L3878" s="69"/>
      <c r="M3878" s="70"/>
    </row>
    <row r="3879" customFormat="false" ht="13.5" hidden="false" customHeight="false" outlineLevel="0" collapsed="false">
      <c r="A3879" s="47" t="n">
        <v>4200</v>
      </c>
      <c r="B3879" s="48" t="n">
        <v>11</v>
      </c>
      <c r="C3879" s="49" t="n">
        <v>7</v>
      </c>
      <c r="D3879" s="50" t="n">
        <v>11</v>
      </c>
      <c r="E3879" s="51" t="n">
        <v>6232</v>
      </c>
      <c r="F3879" s="71" t="str">
        <f aca="false">IF(ISERROR(VLOOKUP(E3879,仕入先マスタ!A:B,2,FALSE())),control!$B$8,VLOOKUP(E3879,仕入先マスタ!A:B,2,FALSE()))</f>
        <v>㈱松野工業 №92</v>
      </c>
      <c r="G3879" s="53" t="n">
        <v>787700</v>
      </c>
      <c r="H3879" s="54" t="s">
        <v>7013</v>
      </c>
      <c r="I3879" s="46"/>
      <c r="J3879" s="69"/>
      <c r="K3879" s="30"/>
      <c r="L3879" s="69"/>
      <c r="M3879" s="70"/>
    </row>
    <row r="3880" customFormat="false" ht="13.5" hidden="false" customHeight="false" outlineLevel="0" collapsed="false">
      <c r="A3880" s="47" t="n">
        <v>2750</v>
      </c>
      <c r="B3880" s="48" t="n">
        <v>10</v>
      </c>
      <c r="C3880" s="49" t="n">
        <v>8</v>
      </c>
      <c r="D3880" s="50" t="n">
        <v>27</v>
      </c>
      <c r="E3880" s="51" t="n">
        <v>6143</v>
      </c>
      <c r="F3880" s="71" t="str">
        <f aca="false">IF(ISERROR(VLOOKUP(E3880,仕入先マスタ!A:B,2,FALSE())),control!$B$8,VLOOKUP(E3880,仕入先マスタ!A:B,2,FALSE()))</f>
        <v>㈱金山商会 №59</v>
      </c>
      <c r="G3880" s="53" t="n">
        <v>787700</v>
      </c>
      <c r="H3880" s="54" t="s">
        <v>7014</v>
      </c>
      <c r="I3880" s="46"/>
      <c r="J3880" s="69"/>
      <c r="K3880" s="30"/>
      <c r="L3880" s="69"/>
      <c r="M3880" s="70"/>
    </row>
    <row r="3881" customFormat="false" ht="13.5" hidden="false" customHeight="false" outlineLevel="0" collapsed="false">
      <c r="A3881" s="47" t="n">
        <v>1940</v>
      </c>
      <c r="B3881" s="48" t="n">
        <v>10</v>
      </c>
      <c r="C3881" s="49" t="n">
        <v>3</v>
      </c>
      <c r="D3881" s="50" t="n">
        <v>3</v>
      </c>
      <c r="E3881" s="51" t="n">
        <v>6140</v>
      </c>
      <c r="F3881" s="71" t="str">
        <f aca="false">IF(ISERROR(VLOOKUP(E3881,仕入先マスタ!A:B,2,FALSE())),control!$B$8,VLOOKUP(E3881,仕入先マスタ!A:B,2,FALSE()))</f>
        <v>㈲七渡商事 №56</v>
      </c>
      <c r="G3881" s="53" t="n">
        <v>786700</v>
      </c>
      <c r="H3881" s="54" t="s">
        <v>3061</v>
      </c>
      <c r="I3881" s="46"/>
      <c r="J3881" s="69"/>
      <c r="K3881" s="30"/>
      <c r="L3881" s="69"/>
      <c r="M3881" s="70"/>
    </row>
    <row r="3882" customFormat="false" ht="13.5" hidden="false" customHeight="false" outlineLevel="0" collapsed="false">
      <c r="A3882" s="47" t="n">
        <v>908</v>
      </c>
      <c r="B3882" s="48" t="n">
        <v>9</v>
      </c>
      <c r="C3882" s="49" t="n">
        <v>7</v>
      </c>
      <c r="D3882" s="50" t="n">
        <v>19</v>
      </c>
      <c r="E3882" s="51" t="n">
        <v>6137</v>
      </c>
      <c r="F3882" s="71" t="str">
        <f aca="false">IF(ISERROR(VLOOKUP(E3882,仕入先マスタ!A:B,2,FALSE())),control!$B$8,VLOOKUP(E3882,仕入先マスタ!A:B,2,FALSE()))</f>
        <v>㈱高井工業 №53</v>
      </c>
      <c r="G3882" s="53" t="n">
        <v>786700</v>
      </c>
      <c r="H3882" s="54" t="s">
        <v>4093</v>
      </c>
      <c r="I3882" s="46"/>
      <c r="J3882" s="69"/>
      <c r="K3882" s="30"/>
      <c r="L3882" s="69"/>
      <c r="M3882" s="70"/>
    </row>
    <row r="3883" customFormat="false" ht="13.5" hidden="false" customHeight="false" outlineLevel="0" collapsed="false">
      <c r="A3883" s="47" t="n">
        <v>2762</v>
      </c>
      <c r="B3883" s="48" t="n">
        <v>10</v>
      </c>
      <c r="C3883" s="49" t="n">
        <v>8</v>
      </c>
      <c r="D3883" s="50" t="n">
        <v>30</v>
      </c>
      <c r="E3883" s="51" t="n">
        <v>6230</v>
      </c>
      <c r="F3883" s="71" t="str">
        <f aca="false">IF(ISERROR(VLOOKUP(E3883,仕入先マスタ!A:B,2,FALSE())),control!$B$8,VLOOKUP(E3883,仕入先マスタ!A:B,2,FALSE()))</f>
        <v>㈱片山商事 №91</v>
      </c>
      <c r="G3883" s="53" t="n">
        <v>785800</v>
      </c>
      <c r="H3883" s="54" t="s">
        <v>7015</v>
      </c>
      <c r="I3883" s="46"/>
      <c r="J3883" s="69"/>
      <c r="K3883" s="30"/>
      <c r="L3883" s="69"/>
      <c r="M3883" s="70"/>
    </row>
    <row r="3884" customFormat="false" ht="13.5" hidden="false" customHeight="false" outlineLevel="0" collapsed="false">
      <c r="A3884" s="47" t="n">
        <v>3596</v>
      </c>
      <c r="B3884" s="48" t="n">
        <v>11</v>
      </c>
      <c r="C3884" s="49" t="n">
        <v>2</v>
      </c>
      <c r="D3884" s="50" t="n">
        <v>29</v>
      </c>
      <c r="E3884" s="51" t="n">
        <v>6211</v>
      </c>
      <c r="F3884" s="71" t="str">
        <f aca="false">IF(ISERROR(VLOOKUP(E3884,仕入先マスタ!A:B,2,FALSE())),control!$B$8,VLOOKUP(E3884,仕入先マスタ!A:B,2,FALSE()))</f>
        <v>㈱権山工業 №78</v>
      </c>
      <c r="G3884" s="53" t="n">
        <v>784800</v>
      </c>
      <c r="H3884" s="54" t="s">
        <v>7016</v>
      </c>
      <c r="I3884" s="46"/>
      <c r="J3884" s="69"/>
      <c r="K3884" s="30"/>
      <c r="L3884" s="69"/>
      <c r="M3884" s="70"/>
    </row>
    <row r="3885" customFormat="false" ht="13.5" hidden="false" customHeight="false" outlineLevel="0" collapsed="false">
      <c r="A3885" s="47" t="n">
        <v>2051</v>
      </c>
      <c r="B3885" s="48" t="n">
        <v>10</v>
      </c>
      <c r="C3885" s="49" t="n">
        <v>3</v>
      </c>
      <c r="D3885" s="50" t="n">
        <v>28</v>
      </c>
      <c r="E3885" s="51" t="n">
        <v>7242</v>
      </c>
      <c r="F3885" s="71" t="str">
        <f aca="false">IF(ISERROR(VLOOKUP(E3885,仕入先マスタ!A:B,2,FALSE())),control!$B$8,VLOOKUP(E3885,仕入先マスタ!A:B,2,FALSE()))</f>
        <v>㈱比嘉興業 №143</v>
      </c>
      <c r="G3885" s="53" t="n">
        <v>783900</v>
      </c>
      <c r="H3885" s="54" t="s">
        <v>2950</v>
      </c>
      <c r="I3885" s="46"/>
      <c r="J3885" s="69"/>
      <c r="K3885" s="30"/>
      <c r="L3885" s="69"/>
      <c r="M3885" s="70"/>
    </row>
    <row r="3886" customFormat="false" ht="13.5" hidden="false" customHeight="false" outlineLevel="0" collapsed="false">
      <c r="A3886" s="47" t="n">
        <v>849</v>
      </c>
      <c r="B3886" s="48" t="n">
        <v>9</v>
      </c>
      <c r="C3886" s="49" t="n">
        <v>7</v>
      </c>
      <c r="D3886" s="50" t="n">
        <v>6</v>
      </c>
      <c r="E3886" s="51" t="n">
        <v>7038</v>
      </c>
      <c r="F3886" s="71" t="str">
        <f aca="false">IF(ISERROR(VLOOKUP(E3886,仕入先マスタ!A:B,2,FALSE())),control!$B$8,VLOOKUP(E3886,仕入先マスタ!A:B,2,FALSE()))</f>
        <v>㈱戸堀商店 №101</v>
      </c>
      <c r="G3886" s="53" t="n">
        <v>782900</v>
      </c>
      <c r="H3886" s="54" t="s">
        <v>4152</v>
      </c>
      <c r="I3886" s="46"/>
      <c r="J3886" s="69"/>
      <c r="K3886" s="30"/>
      <c r="L3886" s="69"/>
      <c r="M3886" s="70"/>
    </row>
    <row r="3887" customFormat="false" ht="13.5" hidden="false" customHeight="false" outlineLevel="0" collapsed="false">
      <c r="A3887" s="47" t="n">
        <v>3072</v>
      </c>
      <c r="B3887" s="48" t="n">
        <v>10</v>
      </c>
      <c r="C3887" s="49" t="n">
        <v>11</v>
      </c>
      <c r="D3887" s="50" t="n">
        <v>5</v>
      </c>
      <c r="E3887" s="51" t="n">
        <v>6077</v>
      </c>
      <c r="F3887" s="71" t="str">
        <f aca="false">IF(ISERROR(VLOOKUP(E3887,仕入先マスタ!A:B,2,FALSE())),control!$B$8,VLOOKUP(E3887,仕入先マスタ!A:B,2,FALSE()))</f>
        <v>㈱元山工業 №18</v>
      </c>
      <c r="G3887" s="53" t="n">
        <v>782000</v>
      </c>
      <c r="H3887" s="54" t="s">
        <v>7017</v>
      </c>
      <c r="I3887" s="46"/>
      <c r="J3887" s="69"/>
      <c r="K3887" s="30"/>
      <c r="L3887" s="69"/>
      <c r="M3887" s="70"/>
    </row>
    <row r="3888" customFormat="false" ht="13.5" hidden="false" customHeight="false" outlineLevel="0" collapsed="false">
      <c r="A3888" s="47" t="n">
        <v>3592</v>
      </c>
      <c r="B3888" s="48" t="n">
        <v>11</v>
      </c>
      <c r="C3888" s="49" t="n">
        <v>2</v>
      </c>
      <c r="D3888" s="50" t="n">
        <v>28</v>
      </c>
      <c r="E3888" s="51" t="n">
        <v>7206</v>
      </c>
      <c r="F3888" s="71" t="str">
        <f aca="false">IF(ISERROR(VLOOKUP(E3888,仕入先マスタ!A:B,2,FALSE())),control!$B$8,VLOOKUP(E3888,仕入先マスタ!A:B,2,FALSE()))</f>
        <v>㈱立岩商事 №133</v>
      </c>
      <c r="G3888" s="53" t="n">
        <v>781000</v>
      </c>
      <c r="H3888" s="54" t="s">
        <v>7018</v>
      </c>
      <c r="I3888" s="46"/>
      <c r="J3888" s="69"/>
      <c r="K3888" s="30"/>
      <c r="L3888" s="69"/>
      <c r="M3888" s="70"/>
    </row>
    <row r="3889" customFormat="false" ht="13.5" hidden="false" customHeight="false" outlineLevel="0" collapsed="false">
      <c r="A3889" s="47" t="n">
        <v>1661</v>
      </c>
      <c r="B3889" s="48" t="n">
        <v>9</v>
      </c>
      <c r="C3889" s="49" t="n">
        <v>12</v>
      </c>
      <c r="D3889" s="50" t="n">
        <v>31</v>
      </c>
      <c r="E3889" s="51" t="n">
        <v>6090</v>
      </c>
      <c r="F3889" s="71" t="str">
        <f aca="false">IF(ISERROR(VLOOKUP(E3889,仕入先マスタ!A:B,2,FALSE())),control!$B$8,VLOOKUP(E3889,仕入先マスタ!A:B,2,FALSE()))</f>
        <v>㈲蓮見商事 №26</v>
      </c>
      <c r="G3889" s="53" t="n">
        <v>781000</v>
      </c>
      <c r="H3889" s="54" t="s">
        <v>3340</v>
      </c>
      <c r="I3889" s="46"/>
      <c r="J3889" s="69"/>
      <c r="K3889" s="30"/>
      <c r="L3889" s="69"/>
      <c r="M3889" s="70"/>
    </row>
    <row r="3890" customFormat="false" ht="13.5" hidden="false" customHeight="false" outlineLevel="0" collapsed="false">
      <c r="A3890" s="47" t="n">
        <v>3196</v>
      </c>
      <c r="B3890" s="48" t="n">
        <v>10</v>
      </c>
      <c r="C3890" s="49" t="n">
        <v>12</v>
      </c>
      <c r="D3890" s="50" t="n">
        <v>2</v>
      </c>
      <c r="E3890" s="51" t="n">
        <v>7248</v>
      </c>
      <c r="F3890" s="71" t="str">
        <f aca="false">IF(ISERROR(VLOOKUP(E3890,仕入先マスタ!A:B,2,FALSE())),control!$B$8,VLOOKUP(E3890,仕入先マスタ!A:B,2,FALSE()))</f>
        <v>㈱油井商事 №146</v>
      </c>
      <c r="G3890" s="53" t="n">
        <v>780100</v>
      </c>
      <c r="H3890" s="54" t="s">
        <v>7019</v>
      </c>
      <c r="I3890" s="46"/>
      <c r="J3890" s="69"/>
      <c r="K3890" s="30"/>
      <c r="L3890" s="69"/>
      <c r="M3890" s="70"/>
    </row>
    <row r="3891" customFormat="false" ht="13.5" hidden="false" customHeight="false" outlineLevel="0" collapsed="false">
      <c r="A3891" s="47" t="n">
        <v>2557</v>
      </c>
      <c r="B3891" s="48" t="n">
        <v>10</v>
      </c>
      <c r="C3891" s="49" t="n">
        <v>7</v>
      </c>
      <c r="D3891" s="50" t="n">
        <v>16</v>
      </c>
      <c r="E3891" s="51" t="n">
        <v>7152</v>
      </c>
      <c r="F3891" s="71" t="str">
        <f aca="false">IF(ISERROR(VLOOKUP(E3891,仕入先マスタ!A:B,2,FALSE())),control!$B$8,VLOOKUP(E3891,仕入先マスタ!A:B,2,FALSE()))</f>
        <v>㈱深津興業 №123</v>
      </c>
      <c r="G3891" s="53" t="n">
        <v>780100</v>
      </c>
      <c r="H3891" s="54" t="s">
        <v>7020</v>
      </c>
      <c r="I3891" s="46"/>
      <c r="J3891" s="69"/>
      <c r="K3891" s="30"/>
      <c r="L3891" s="69"/>
      <c r="M3891" s="70"/>
    </row>
    <row r="3892" customFormat="false" ht="13.5" hidden="false" customHeight="false" outlineLevel="0" collapsed="false">
      <c r="A3892" s="47" t="n">
        <v>2671</v>
      </c>
      <c r="B3892" s="48" t="n">
        <v>10</v>
      </c>
      <c r="C3892" s="49" t="n">
        <v>8</v>
      </c>
      <c r="D3892" s="50" t="n">
        <v>10</v>
      </c>
      <c r="E3892" s="51" t="n">
        <v>3019</v>
      </c>
      <c r="F3892" s="71" t="str">
        <f aca="false">IF(ISERROR(VLOOKUP(E3892,仕入先マスタ!A:B,2,FALSE())),control!$B$8,VLOOKUP(E3892,仕入先マスタ!A:B,2,FALSE()))</f>
        <v>近藤商会 №7</v>
      </c>
      <c r="G3892" s="53" t="n">
        <v>779100</v>
      </c>
      <c r="H3892" s="54" t="s">
        <v>7021</v>
      </c>
      <c r="I3892" s="46"/>
      <c r="J3892" s="69"/>
      <c r="K3892" s="30"/>
      <c r="L3892" s="69"/>
      <c r="M3892" s="70"/>
    </row>
    <row r="3893" customFormat="false" ht="13.5" hidden="false" customHeight="false" outlineLevel="0" collapsed="false">
      <c r="A3893" s="47" t="n">
        <v>3175</v>
      </c>
      <c r="B3893" s="48" t="n">
        <v>10</v>
      </c>
      <c r="C3893" s="49" t="n">
        <v>11</v>
      </c>
      <c r="D3893" s="50" t="n">
        <v>27</v>
      </c>
      <c r="E3893" s="51" t="n">
        <v>6224</v>
      </c>
      <c r="F3893" s="71" t="str">
        <f aca="false">IF(ISERROR(VLOOKUP(E3893,仕入先マスタ!A:B,2,FALSE())),control!$B$8,VLOOKUP(E3893,仕入先マスタ!A:B,2,FALSE()))</f>
        <v>㈱畑　工業 №87</v>
      </c>
      <c r="G3893" s="53" t="n">
        <v>778200</v>
      </c>
      <c r="H3893" s="54" t="s">
        <v>7022</v>
      </c>
      <c r="I3893" s="46"/>
      <c r="J3893" s="69"/>
      <c r="K3893" s="30"/>
      <c r="L3893" s="69"/>
      <c r="M3893" s="70"/>
    </row>
    <row r="3894" customFormat="false" ht="13.5" hidden="false" customHeight="false" outlineLevel="0" collapsed="false">
      <c r="A3894" s="47" t="n">
        <v>2251</v>
      </c>
      <c r="B3894" s="48" t="n">
        <v>10</v>
      </c>
      <c r="C3894" s="49" t="n">
        <v>5</v>
      </c>
      <c r="D3894" s="50" t="n">
        <v>11</v>
      </c>
      <c r="E3894" s="51" t="n">
        <v>6135</v>
      </c>
      <c r="F3894" s="71" t="str">
        <f aca="false">IF(ISERROR(VLOOKUP(E3894,仕入先マスタ!A:B,2,FALSE())),control!$B$8,VLOOKUP(E3894,仕入先マスタ!A:B,2,FALSE()))</f>
        <v>㈲春日商会 №51</v>
      </c>
      <c r="G3894" s="53" t="n">
        <v>778200</v>
      </c>
      <c r="H3894" s="54" t="s">
        <v>2750</v>
      </c>
      <c r="I3894" s="46"/>
      <c r="J3894" s="69"/>
      <c r="K3894" s="30"/>
      <c r="L3894" s="69"/>
      <c r="M3894" s="70"/>
    </row>
    <row r="3895" customFormat="false" ht="13.5" hidden="false" customHeight="false" outlineLevel="0" collapsed="false">
      <c r="A3895" s="47" t="n">
        <v>1259</v>
      </c>
      <c r="B3895" s="48" t="n">
        <v>9</v>
      </c>
      <c r="C3895" s="49" t="n">
        <v>10</v>
      </c>
      <c r="D3895" s="50" t="n">
        <v>5</v>
      </c>
      <c r="E3895" s="51" t="n">
        <v>9001</v>
      </c>
      <c r="F3895" s="71" t="str">
        <f aca="false">IF(ISERROR(VLOOKUP(E3895,仕入先マスタ!A:B,2,FALSE())),control!$B$8,VLOOKUP(E3895,仕入先マスタ!A:B,2,FALSE()))</f>
        <v>㈱菊池興業 №157</v>
      </c>
      <c r="G3895" s="53" t="n">
        <v>777200</v>
      </c>
      <c r="H3895" s="54" t="s">
        <v>3742</v>
      </c>
      <c r="I3895" s="46"/>
      <c r="J3895" s="69"/>
      <c r="K3895" s="30"/>
      <c r="L3895" s="69"/>
      <c r="M3895" s="70"/>
    </row>
    <row r="3896" customFormat="false" ht="13.5" hidden="false" customHeight="false" outlineLevel="0" collapsed="false">
      <c r="A3896" s="47" t="n">
        <v>4409</v>
      </c>
      <c r="B3896" s="48" t="n">
        <v>11</v>
      </c>
      <c r="C3896" s="49" t="n">
        <v>8</v>
      </c>
      <c r="D3896" s="50" t="n">
        <v>25</v>
      </c>
      <c r="E3896" s="51" t="n">
        <v>6144</v>
      </c>
      <c r="F3896" s="71" t="str">
        <f aca="false">IF(ISERROR(VLOOKUP(E3896,仕入先マスタ!A:B,2,FALSE())),control!$B$8,VLOOKUP(E3896,仕入先マスタ!A:B,2,FALSE()))</f>
        <v>㈱畠中商事 №60</v>
      </c>
      <c r="G3896" s="53" t="n">
        <v>776300</v>
      </c>
      <c r="H3896" s="54" t="s">
        <v>7023</v>
      </c>
      <c r="I3896" s="46"/>
      <c r="J3896" s="69"/>
      <c r="K3896" s="30"/>
      <c r="L3896" s="69"/>
      <c r="M3896" s="70"/>
    </row>
    <row r="3897" customFormat="false" ht="13.5" hidden="false" customHeight="false" outlineLevel="0" collapsed="false">
      <c r="A3897" s="47" t="n">
        <v>3324</v>
      </c>
      <c r="B3897" s="48" t="n">
        <v>10</v>
      </c>
      <c r="C3897" s="49" t="n">
        <v>12</v>
      </c>
      <c r="D3897" s="50" t="n">
        <v>31</v>
      </c>
      <c r="E3897" s="51" t="n">
        <v>1025</v>
      </c>
      <c r="F3897" s="71" t="str">
        <f aca="false">IF(ISERROR(VLOOKUP(E3897,仕入先マスタ!A:B,2,FALSE())),control!$B$8,VLOOKUP(E3897,仕入先マスタ!A:B,2,FALSE()))</f>
        <v>㈱玉井商店 №1</v>
      </c>
      <c r="G3897" s="53" t="n">
        <v>776300</v>
      </c>
      <c r="H3897" s="54" t="s">
        <v>7024</v>
      </c>
      <c r="I3897" s="46"/>
      <c r="J3897" s="69"/>
      <c r="K3897" s="30"/>
      <c r="L3897" s="69"/>
      <c r="M3897" s="70"/>
    </row>
    <row r="3898" customFormat="false" ht="13.5" hidden="false" customHeight="false" outlineLevel="0" collapsed="false">
      <c r="A3898" s="47" t="n">
        <v>3683</v>
      </c>
      <c r="B3898" s="48" t="n">
        <v>11</v>
      </c>
      <c r="C3898" s="49" t="n">
        <v>3</v>
      </c>
      <c r="D3898" s="50" t="n">
        <v>19</v>
      </c>
      <c r="E3898" s="51" t="n">
        <v>7000</v>
      </c>
      <c r="F3898" s="71" t="str">
        <f aca="false">IF(ISERROR(VLOOKUP(E3898,仕入先マスタ!A:B,2,FALSE())),control!$B$8,VLOOKUP(E3898,仕入先マスタ!A:B,2,FALSE()))</f>
        <v>㈲篠沢興業 №93</v>
      </c>
      <c r="G3898" s="53" t="n">
        <v>775300</v>
      </c>
      <c r="H3898" s="54" t="s">
        <v>7025</v>
      </c>
      <c r="I3898" s="46"/>
      <c r="J3898" s="69"/>
      <c r="K3898" s="30"/>
      <c r="L3898" s="69"/>
      <c r="M3898" s="70"/>
    </row>
    <row r="3899" customFormat="false" ht="13.5" hidden="false" customHeight="false" outlineLevel="0" collapsed="false">
      <c r="A3899" s="47" t="n">
        <v>3931</v>
      </c>
      <c r="B3899" s="48" t="n">
        <v>11</v>
      </c>
      <c r="C3899" s="49" t="n">
        <v>5</v>
      </c>
      <c r="D3899" s="50" t="n">
        <v>12</v>
      </c>
      <c r="E3899" s="51" t="n">
        <v>3020</v>
      </c>
      <c r="F3899" s="71" t="str">
        <f aca="false">IF(ISERROR(VLOOKUP(E3899,仕入先マスタ!A:B,2,FALSE())),control!$B$8,VLOOKUP(E3899,仕入先マスタ!A:B,2,FALSE()))</f>
        <v>㈱大島商事 №8</v>
      </c>
      <c r="G3899" s="53" t="n">
        <v>774400</v>
      </c>
      <c r="H3899" s="54" t="s">
        <v>7026</v>
      </c>
      <c r="I3899" s="46"/>
      <c r="J3899" s="69"/>
      <c r="K3899" s="30"/>
      <c r="L3899" s="69"/>
      <c r="M3899" s="70"/>
    </row>
    <row r="3900" customFormat="false" ht="13.5" hidden="false" customHeight="false" outlineLevel="0" collapsed="false">
      <c r="A3900" s="47" t="n">
        <v>2088</v>
      </c>
      <c r="B3900" s="48" t="n">
        <v>10</v>
      </c>
      <c r="C3900" s="49" t="n">
        <v>4</v>
      </c>
      <c r="D3900" s="50" t="n">
        <v>5</v>
      </c>
      <c r="E3900" s="51" t="n">
        <v>9076</v>
      </c>
      <c r="F3900" s="71" t="str">
        <f aca="false">IF(ISERROR(VLOOKUP(E3900,仕入先マスタ!A:B,2,FALSE())),control!$B$8,VLOOKUP(E3900,仕入先マスタ!A:B,2,FALSE()))</f>
        <v>平方商事 №186</v>
      </c>
      <c r="G3900" s="53" t="n">
        <v>774400</v>
      </c>
      <c r="H3900" s="54" t="s">
        <v>2913</v>
      </c>
      <c r="I3900" s="46"/>
      <c r="J3900" s="69"/>
      <c r="K3900" s="30"/>
      <c r="L3900" s="69"/>
      <c r="M3900" s="70"/>
    </row>
    <row r="3901" customFormat="false" ht="13.5" hidden="false" customHeight="false" outlineLevel="0" collapsed="false">
      <c r="A3901" s="47" t="n">
        <v>2836</v>
      </c>
      <c r="B3901" s="48" t="n">
        <v>10</v>
      </c>
      <c r="C3901" s="49" t="n">
        <v>9</v>
      </c>
      <c r="D3901" s="50" t="n">
        <v>15</v>
      </c>
      <c r="E3901" s="51" t="n">
        <v>7090</v>
      </c>
      <c r="F3901" s="71" t="str">
        <f aca="false">IF(ISERROR(VLOOKUP(E3901,仕入先マスタ!A:B,2,FALSE())),control!$B$8,VLOOKUP(E3901,仕入先マスタ!A:B,2,FALSE()))</f>
        <v>㈲江畠興業 №109</v>
      </c>
      <c r="G3901" s="53" t="n">
        <v>773400</v>
      </c>
      <c r="H3901" s="54" t="s">
        <v>7027</v>
      </c>
      <c r="I3901" s="46"/>
      <c r="J3901" s="69"/>
      <c r="K3901" s="30"/>
      <c r="L3901" s="69"/>
      <c r="M3901" s="70"/>
    </row>
    <row r="3902" customFormat="false" ht="13.5" hidden="false" customHeight="false" outlineLevel="0" collapsed="false">
      <c r="A3902" s="47" t="n">
        <v>367</v>
      </c>
      <c r="B3902" s="48" t="n">
        <v>9</v>
      </c>
      <c r="C3902" s="49" t="n">
        <v>3</v>
      </c>
      <c r="D3902" s="50" t="n">
        <v>21</v>
      </c>
      <c r="E3902" s="51" t="n">
        <v>6134</v>
      </c>
      <c r="F3902" s="71" t="str">
        <f aca="false">IF(ISERROR(VLOOKUP(E3902,仕入先マスタ!A:B,2,FALSE())),control!$B$8,VLOOKUP(E3902,仕入先マスタ!A:B,2,FALSE()))</f>
        <v>㈱小河興業 №50</v>
      </c>
      <c r="G3902" s="53" t="n">
        <v>773400</v>
      </c>
      <c r="H3902" s="54" t="s">
        <v>4634</v>
      </c>
      <c r="I3902" s="46"/>
      <c r="J3902" s="69"/>
      <c r="K3902" s="30"/>
      <c r="L3902" s="69"/>
      <c r="M3902" s="70"/>
    </row>
    <row r="3903" customFormat="false" ht="13.5" hidden="false" customHeight="false" outlineLevel="0" collapsed="false">
      <c r="A3903" s="47" t="n">
        <v>3850</v>
      </c>
      <c r="B3903" s="48" t="n">
        <v>11</v>
      </c>
      <c r="C3903" s="49" t="n">
        <v>4</v>
      </c>
      <c r="D3903" s="50" t="n">
        <v>24</v>
      </c>
      <c r="E3903" s="51" t="n">
        <v>6141</v>
      </c>
      <c r="F3903" s="71" t="str">
        <f aca="false">IF(ISERROR(VLOOKUP(E3903,仕入先マスタ!A:B,2,FALSE())),control!$B$8,VLOOKUP(E3903,仕入先マスタ!A:B,2,FALSE()))</f>
        <v>㈱白澤工業 №57</v>
      </c>
      <c r="G3903" s="53" t="n">
        <v>772500</v>
      </c>
      <c r="H3903" s="54" t="s">
        <v>7028</v>
      </c>
      <c r="I3903" s="46"/>
      <c r="J3903" s="69"/>
      <c r="K3903" s="30"/>
      <c r="L3903" s="69"/>
      <c r="M3903" s="70"/>
    </row>
    <row r="3904" customFormat="false" ht="13.5" hidden="false" customHeight="false" outlineLevel="0" collapsed="false">
      <c r="A3904" s="47" t="n">
        <v>2818</v>
      </c>
      <c r="B3904" s="48" t="n">
        <v>10</v>
      </c>
      <c r="C3904" s="49" t="n">
        <v>9</v>
      </c>
      <c r="D3904" s="50" t="n">
        <v>11</v>
      </c>
      <c r="E3904" s="51" t="n">
        <v>9141</v>
      </c>
      <c r="F3904" s="71" t="str">
        <f aca="false">IF(ISERROR(VLOOKUP(E3904,仕入先マスタ!A:B,2,FALSE())),control!$B$8,VLOOKUP(E3904,仕入先マスタ!A:B,2,FALSE()))</f>
        <v>㈱坂戸商事 №198</v>
      </c>
      <c r="G3904" s="53" t="n">
        <v>772500</v>
      </c>
      <c r="H3904" s="54" t="s">
        <v>7029</v>
      </c>
      <c r="I3904" s="46"/>
      <c r="J3904" s="69"/>
      <c r="K3904" s="30"/>
      <c r="L3904" s="69"/>
      <c r="M3904" s="70"/>
    </row>
    <row r="3905" customFormat="false" ht="13.5" hidden="false" customHeight="false" outlineLevel="0" collapsed="false">
      <c r="A3905" s="47" t="n">
        <v>2262</v>
      </c>
      <c r="B3905" s="48" t="n">
        <v>10</v>
      </c>
      <c r="C3905" s="49" t="n">
        <v>5</v>
      </c>
      <c r="D3905" s="50" t="n">
        <v>14</v>
      </c>
      <c r="E3905" s="51" t="n">
        <v>6107</v>
      </c>
      <c r="F3905" s="71" t="str">
        <f aca="false">IF(ISERROR(VLOOKUP(E3905,仕入先マスタ!A:B,2,FALSE())),control!$B$8,VLOOKUP(E3905,仕入先マスタ!A:B,2,FALSE()))</f>
        <v>㈲寺町興業 №36</v>
      </c>
      <c r="G3905" s="53" t="n">
        <v>771500</v>
      </c>
      <c r="H3905" s="54" t="s">
        <v>2739</v>
      </c>
      <c r="I3905" s="46"/>
      <c r="J3905" s="69"/>
      <c r="K3905" s="30"/>
      <c r="L3905" s="69"/>
      <c r="M3905" s="70"/>
    </row>
    <row r="3906" customFormat="false" ht="13.5" hidden="false" customHeight="false" outlineLevel="0" collapsed="false">
      <c r="A3906" s="47" t="n">
        <v>576</v>
      </c>
      <c r="B3906" s="48" t="n">
        <v>9</v>
      </c>
      <c r="C3906" s="49" t="n">
        <v>5</v>
      </c>
      <c r="D3906" s="50" t="n">
        <v>7</v>
      </c>
      <c r="E3906" s="51" t="n">
        <v>7037</v>
      </c>
      <c r="F3906" s="71" t="str">
        <f aca="false">IF(ISERROR(VLOOKUP(E3906,仕入先マスタ!A:B,2,FALSE())),control!$B$8,VLOOKUP(E3906,仕入先マスタ!A:B,2,FALSE()))</f>
        <v>㈱片桐興業 №100</v>
      </c>
      <c r="G3906" s="53" t="n">
        <v>771500</v>
      </c>
      <c r="H3906" s="54" t="s">
        <v>4425</v>
      </c>
      <c r="I3906" s="46"/>
      <c r="J3906" s="69"/>
      <c r="K3906" s="30"/>
      <c r="L3906" s="69"/>
      <c r="M3906" s="70"/>
    </row>
    <row r="3907" customFormat="false" ht="13.5" hidden="false" customHeight="false" outlineLevel="0" collapsed="false">
      <c r="A3907" s="47" t="n">
        <v>4115</v>
      </c>
      <c r="B3907" s="48" t="n">
        <v>11</v>
      </c>
      <c r="C3907" s="49" t="n">
        <v>6</v>
      </c>
      <c r="D3907" s="50" t="n">
        <v>22</v>
      </c>
      <c r="E3907" s="51" t="n">
        <v>7175</v>
      </c>
      <c r="F3907" s="71" t="str">
        <f aca="false">IF(ISERROR(VLOOKUP(E3907,仕入先マスタ!A:B,2,FALSE())),control!$B$8,VLOOKUP(E3907,仕入先マスタ!A:B,2,FALSE()))</f>
        <v>㈲今村商事 №129</v>
      </c>
      <c r="G3907" s="53" t="n">
        <v>770600</v>
      </c>
      <c r="H3907" s="54" t="s">
        <v>7030</v>
      </c>
      <c r="I3907" s="46"/>
      <c r="J3907" s="69"/>
      <c r="K3907" s="30"/>
      <c r="L3907" s="69"/>
      <c r="M3907" s="70"/>
    </row>
    <row r="3908" customFormat="false" ht="13.5" hidden="false" customHeight="false" outlineLevel="0" collapsed="false">
      <c r="A3908" s="47" t="n">
        <v>1270</v>
      </c>
      <c r="B3908" s="48" t="n">
        <v>9</v>
      </c>
      <c r="C3908" s="49" t="n">
        <v>10</v>
      </c>
      <c r="D3908" s="50" t="n">
        <v>7</v>
      </c>
      <c r="E3908" s="51" t="n">
        <v>7153</v>
      </c>
      <c r="F3908" s="71" t="str">
        <f aca="false">IF(ISERROR(VLOOKUP(E3908,仕入先マスタ!A:B,2,FALSE())),control!$B$8,VLOOKUP(E3908,仕入先マスタ!A:B,2,FALSE()))</f>
        <v>㈲川浦興業 №124</v>
      </c>
      <c r="G3908" s="53" t="n">
        <v>770600</v>
      </c>
      <c r="H3908" s="54" t="s">
        <v>3731</v>
      </c>
      <c r="I3908" s="46"/>
      <c r="J3908" s="69"/>
      <c r="K3908" s="30"/>
      <c r="L3908" s="69"/>
      <c r="M3908" s="70"/>
    </row>
    <row r="3909" customFormat="false" ht="13.5" hidden="false" customHeight="false" outlineLevel="0" collapsed="false">
      <c r="A3909" s="47" t="n">
        <v>1261</v>
      </c>
      <c r="B3909" s="48" t="n">
        <v>9</v>
      </c>
      <c r="C3909" s="49" t="n">
        <v>10</v>
      </c>
      <c r="D3909" s="50" t="n">
        <v>5</v>
      </c>
      <c r="E3909" s="51" t="n">
        <v>6142</v>
      </c>
      <c r="F3909" s="71" t="str">
        <f aca="false">IF(ISERROR(VLOOKUP(E3909,仕入先マスタ!A:B,2,FALSE())),control!$B$8,VLOOKUP(E3909,仕入先マスタ!A:B,2,FALSE()))</f>
        <v>㈱深沢商店 №58</v>
      </c>
      <c r="G3909" s="53" t="n">
        <v>769600</v>
      </c>
      <c r="H3909" s="54" t="s">
        <v>3740</v>
      </c>
      <c r="I3909" s="46"/>
      <c r="J3909" s="69"/>
      <c r="K3909" s="30"/>
      <c r="L3909" s="69"/>
      <c r="M3909" s="70"/>
    </row>
    <row r="3910" customFormat="false" ht="13.5" hidden="false" customHeight="false" outlineLevel="0" collapsed="false">
      <c r="A3910" s="47" t="n">
        <v>890</v>
      </c>
      <c r="B3910" s="48" t="n">
        <v>9</v>
      </c>
      <c r="C3910" s="49" t="n">
        <v>7</v>
      </c>
      <c r="D3910" s="50" t="n">
        <v>15</v>
      </c>
      <c r="E3910" s="51" t="n">
        <v>7090</v>
      </c>
      <c r="F3910" s="71" t="str">
        <f aca="false">IF(ISERROR(VLOOKUP(E3910,仕入先マスタ!A:B,2,FALSE())),control!$B$8,VLOOKUP(E3910,仕入先マスタ!A:B,2,FALSE()))</f>
        <v>㈲江畠興業 №109</v>
      </c>
      <c r="G3910" s="53" t="n">
        <v>769600</v>
      </c>
      <c r="H3910" s="54" t="s">
        <v>4111</v>
      </c>
      <c r="I3910" s="46"/>
      <c r="J3910" s="69"/>
      <c r="K3910" s="30"/>
      <c r="L3910" s="69"/>
      <c r="M3910" s="70"/>
    </row>
    <row r="3911" customFormat="false" ht="13.5" hidden="false" customHeight="false" outlineLevel="0" collapsed="false">
      <c r="A3911" s="47" t="n">
        <v>1930</v>
      </c>
      <c r="B3911" s="48" t="n">
        <v>10</v>
      </c>
      <c r="C3911" s="49" t="n">
        <v>3</v>
      </c>
      <c r="D3911" s="50" t="n">
        <v>1</v>
      </c>
      <c r="E3911" s="51" t="n">
        <v>7207</v>
      </c>
      <c r="F3911" s="71" t="str">
        <f aca="false">IF(ISERROR(VLOOKUP(E3911,仕入先マスタ!A:B,2,FALSE())),control!$B$8,VLOOKUP(E3911,仕入先マスタ!A:B,2,FALSE()))</f>
        <v>㈲飯山工業 №134</v>
      </c>
      <c r="G3911" s="53" t="n">
        <v>768700</v>
      </c>
      <c r="H3911" s="54" t="s">
        <v>3071</v>
      </c>
      <c r="I3911" s="46"/>
      <c r="J3911" s="69"/>
      <c r="K3911" s="30"/>
      <c r="L3911" s="69"/>
      <c r="M3911" s="70"/>
    </row>
    <row r="3912" customFormat="false" ht="13.5" hidden="false" customHeight="false" outlineLevel="0" collapsed="false">
      <c r="A3912" s="47" t="n">
        <v>1423</v>
      </c>
      <c r="B3912" s="48" t="n">
        <v>9</v>
      </c>
      <c r="C3912" s="49" t="n">
        <v>11</v>
      </c>
      <c r="D3912" s="50" t="n">
        <v>9</v>
      </c>
      <c r="E3912" s="51" t="n">
        <v>9001</v>
      </c>
      <c r="F3912" s="71" t="str">
        <f aca="false">IF(ISERROR(VLOOKUP(E3912,仕入先マスタ!A:B,2,FALSE())),control!$B$8,VLOOKUP(E3912,仕入先マスタ!A:B,2,FALSE()))</f>
        <v>㈱菊池興業 №157</v>
      </c>
      <c r="G3912" s="53" t="n">
        <v>767700</v>
      </c>
      <c r="H3912" s="54" t="s">
        <v>3578</v>
      </c>
      <c r="I3912" s="46"/>
      <c r="J3912" s="69"/>
      <c r="K3912" s="30"/>
      <c r="L3912" s="69"/>
      <c r="M3912" s="70"/>
    </row>
    <row r="3913" customFormat="false" ht="13.5" hidden="false" customHeight="false" outlineLevel="0" collapsed="false">
      <c r="A3913" s="47" t="n">
        <v>181</v>
      </c>
      <c r="B3913" s="48" t="n">
        <v>9</v>
      </c>
      <c r="C3913" s="49" t="n">
        <v>2</v>
      </c>
      <c r="D3913" s="50" t="n">
        <v>9</v>
      </c>
      <c r="E3913" s="51" t="n">
        <v>6118</v>
      </c>
      <c r="F3913" s="71" t="str">
        <f aca="false">IF(ISERROR(VLOOKUP(E3913,仕入先マスタ!A:B,2,FALSE())),control!$B$8,VLOOKUP(E3913,仕入先マスタ!A:B,2,FALSE()))</f>
        <v>㈱山島商事 №38</v>
      </c>
      <c r="G3913" s="53" t="n">
        <v>767700</v>
      </c>
      <c r="H3913" s="54" t="s">
        <v>4820</v>
      </c>
      <c r="I3913" s="46"/>
      <c r="J3913" s="69"/>
      <c r="K3913" s="30"/>
      <c r="L3913" s="69"/>
      <c r="M3913" s="70"/>
    </row>
    <row r="3914" customFormat="false" ht="13.5" hidden="false" customHeight="false" outlineLevel="0" collapsed="false">
      <c r="A3914" s="47" t="n">
        <v>261</v>
      </c>
      <c r="B3914" s="48" t="n">
        <v>9</v>
      </c>
      <c r="C3914" s="49" t="n">
        <v>2</v>
      </c>
      <c r="D3914" s="50" t="n">
        <v>26</v>
      </c>
      <c r="E3914" s="51" t="n">
        <v>7037</v>
      </c>
      <c r="F3914" s="71" t="str">
        <f aca="false">IF(ISERROR(VLOOKUP(E3914,仕入先マスタ!A:B,2,FALSE())),control!$B$8,VLOOKUP(E3914,仕入先マスタ!A:B,2,FALSE()))</f>
        <v>㈱片桐興業 №100</v>
      </c>
      <c r="G3914" s="53" t="n">
        <v>766800</v>
      </c>
      <c r="H3914" s="54" t="s">
        <v>4740</v>
      </c>
      <c r="I3914" s="46"/>
      <c r="J3914" s="69"/>
      <c r="K3914" s="30"/>
      <c r="L3914" s="69"/>
      <c r="M3914" s="70"/>
    </row>
    <row r="3915" customFormat="false" ht="13.5" hidden="false" customHeight="false" outlineLevel="0" collapsed="false">
      <c r="A3915" s="47" t="n">
        <v>2508</v>
      </c>
      <c r="B3915" s="48" t="n">
        <v>10</v>
      </c>
      <c r="C3915" s="49" t="n">
        <v>7</v>
      </c>
      <c r="D3915" s="50" t="n">
        <v>6</v>
      </c>
      <c r="E3915" s="51" t="n">
        <v>6209</v>
      </c>
      <c r="F3915" s="71" t="str">
        <f aca="false">IF(ISERROR(VLOOKUP(E3915,仕入先マスタ!A:B,2,FALSE())),control!$B$8,VLOOKUP(E3915,仕入先マスタ!A:B,2,FALSE()))</f>
        <v>㈱千山商会 №76</v>
      </c>
      <c r="G3915" s="53" t="n">
        <v>765800</v>
      </c>
      <c r="H3915" s="54" t="s">
        <v>7031</v>
      </c>
      <c r="I3915" s="46"/>
      <c r="J3915" s="69"/>
      <c r="K3915" s="30"/>
      <c r="L3915" s="69"/>
      <c r="M3915" s="70"/>
    </row>
    <row r="3916" customFormat="false" ht="13.5" hidden="false" customHeight="false" outlineLevel="0" collapsed="false">
      <c r="A3916" s="47" t="n">
        <v>4020</v>
      </c>
      <c r="B3916" s="48" t="n">
        <v>11</v>
      </c>
      <c r="C3916" s="49" t="n">
        <v>6</v>
      </c>
      <c r="D3916" s="50" t="n">
        <v>1</v>
      </c>
      <c r="E3916" s="51" t="n">
        <v>6141</v>
      </c>
      <c r="F3916" s="71" t="str">
        <f aca="false">IF(ISERROR(VLOOKUP(E3916,仕入先マスタ!A:B,2,FALSE())),control!$B$8,VLOOKUP(E3916,仕入先マスタ!A:B,2,FALSE()))</f>
        <v>㈱白澤工業 №57</v>
      </c>
      <c r="G3916" s="53" t="n">
        <v>764900</v>
      </c>
      <c r="H3916" s="54" t="s">
        <v>7032</v>
      </c>
      <c r="I3916" s="46"/>
      <c r="J3916" s="69"/>
      <c r="K3916" s="30"/>
      <c r="L3916" s="69"/>
      <c r="M3916" s="70"/>
    </row>
    <row r="3917" customFormat="false" ht="13.5" hidden="false" customHeight="false" outlineLevel="0" collapsed="false">
      <c r="A3917" s="47" t="n">
        <v>2061</v>
      </c>
      <c r="B3917" s="48" t="n">
        <v>10</v>
      </c>
      <c r="C3917" s="49" t="n">
        <v>3</v>
      </c>
      <c r="D3917" s="50" t="n">
        <v>30</v>
      </c>
      <c r="E3917" s="51" t="n">
        <v>6139</v>
      </c>
      <c r="F3917" s="71" t="str">
        <f aca="false">IF(ISERROR(VLOOKUP(E3917,仕入先マスタ!A:B,2,FALSE())),control!$B$8,VLOOKUP(E3917,仕入先マスタ!A:B,2,FALSE()))</f>
        <v>㈱寒河興業 №55</v>
      </c>
      <c r="G3917" s="53" t="n">
        <v>763900</v>
      </c>
      <c r="H3917" s="54" t="s">
        <v>2940</v>
      </c>
      <c r="I3917" s="46"/>
      <c r="J3917" s="69"/>
      <c r="K3917" s="30"/>
      <c r="L3917" s="69"/>
      <c r="M3917" s="70"/>
    </row>
    <row r="3918" customFormat="false" ht="13.5" hidden="false" customHeight="false" outlineLevel="0" collapsed="false">
      <c r="A3918" s="47" t="n">
        <v>2385</v>
      </c>
      <c r="B3918" s="48" t="n">
        <v>10</v>
      </c>
      <c r="C3918" s="49" t="n">
        <v>6</v>
      </c>
      <c r="D3918" s="50" t="n">
        <v>8</v>
      </c>
      <c r="E3918" s="51" t="n">
        <v>6130</v>
      </c>
      <c r="F3918" s="71" t="str">
        <f aca="false">IF(ISERROR(VLOOKUP(E3918,仕入先マスタ!A:B,2,FALSE())),control!$B$8,VLOOKUP(E3918,仕入先マスタ!A:B,2,FALSE()))</f>
        <v>㈱小泉商会 №47</v>
      </c>
      <c r="G3918" s="53" t="n">
        <v>763000</v>
      </c>
      <c r="H3918" s="54" t="s">
        <v>2616</v>
      </c>
      <c r="I3918" s="46"/>
      <c r="J3918" s="69"/>
      <c r="K3918" s="30"/>
      <c r="L3918" s="69"/>
      <c r="M3918" s="70"/>
    </row>
    <row r="3919" customFormat="false" ht="13.5" hidden="false" customHeight="false" outlineLevel="0" collapsed="false">
      <c r="A3919" s="47" t="n">
        <v>659</v>
      </c>
      <c r="B3919" s="48" t="n">
        <v>9</v>
      </c>
      <c r="C3919" s="49" t="n">
        <v>5</v>
      </c>
      <c r="D3919" s="50" t="n">
        <v>25</v>
      </c>
      <c r="E3919" s="51" t="n">
        <v>7232</v>
      </c>
      <c r="F3919" s="71" t="str">
        <f aca="false">IF(ISERROR(VLOOKUP(E3919,仕入先マスタ!A:B,2,FALSE())),control!$B$8,VLOOKUP(E3919,仕入先マスタ!A:B,2,FALSE()))</f>
        <v>㈱香山商事 №141</v>
      </c>
      <c r="G3919" s="53" t="n">
        <v>763000</v>
      </c>
      <c r="H3919" s="54" t="s">
        <v>4342</v>
      </c>
      <c r="I3919" s="46"/>
      <c r="J3919" s="69"/>
      <c r="K3919" s="30"/>
      <c r="L3919" s="69"/>
      <c r="M3919" s="70"/>
    </row>
    <row r="3920" customFormat="false" ht="13.5" hidden="false" customHeight="false" outlineLevel="0" collapsed="false">
      <c r="A3920" s="47" t="n">
        <v>236</v>
      </c>
      <c r="B3920" s="48" t="n">
        <v>9</v>
      </c>
      <c r="C3920" s="49" t="n">
        <v>2</v>
      </c>
      <c r="D3920" s="50" t="n">
        <v>21</v>
      </c>
      <c r="E3920" s="51" t="n">
        <v>6095</v>
      </c>
      <c r="F3920" s="71" t="str">
        <f aca="false">IF(ISERROR(VLOOKUP(E3920,仕入先マスタ!A:B,2,FALSE())),control!$B$8,VLOOKUP(E3920,仕入先マスタ!A:B,2,FALSE()))</f>
        <v>㈱皆川商事 №29</v>
      </c>
      <c r="G3920" s="53" t="n">
        <v>762000</v>
      </c>
      <c r="H3920" s="54" t="s">
        <v>4765</v>
      </c>
      <c r="I3920" s="46"/>
      <c r="J3920" s="69"/>
      <c r="K3920" s="30"/>
      <c r="L3920" s="69"/>
      <c r="M3920" s="70"/>
    </row>
    <row r="3921" customFormat="false" ht="13.5" hidden="false" customHeight="false" outlineLevel="0" collapsed="false">
      <c r="A3921" s="47" t="n">
        <v>3679</v>
      </c>
      <c r="B3921" s="48" t="n">
        <v>11</v>
      </c>
      <c r="C3921" s="49" t="n">
        <v>3</v>
      </c>
      <c r="D3921" s="50" t="n">
        <v>18</v>
      </c>
      <c r="E3921" s="51" t="n">
        <v>7151</v>
      </c>
      <c r="F3921" s="71" t="str">
        <f aca="false">IF(ISERROR(VLOOKUP(E3921,仕入先マスタ!A:B,2,FALSE())),control!$B$8,VLOOKUP(E3921,仕入先マスタ!A:B,2,FALSE()))</f>
        <v>㈱仲俣工業 №122</v>
      </c>
      <c r="G3921" s="53" t="n">
        <v>761100</v>
      </c>
      <c r="H3921" s="54" t="s">
        <v>7033</v>
      </c>
      <c r="I3921" s="46"/>
      <c r="J3921" s="69"/>
      <c r="K3921" s="30"/>
      <c r="L3921" s="69"/>
      <c r="M3921" s="70"/>
    </row>
    <row r="3922" customFormat="false" ht="13.5" hidden="false" customHeight="false" outlineLevel="0" collapsed="false">
      <c r="A3922" s="47" t="n">
        <v>1820</v>
      </c>
      <c r="B3922" s="48" t="n">
        <v>10</v>
      </c>
      <c r="C3922" s="49" t="n">
        <v>2</v>
      </c>
      <c r="D3922" s="50" t="n">
        <v>5</v>
      </c>
      <c r="E3922" s="51" t="n">
        <v>6090</v>
      </c>
      <c r="F3922" s="71" t="str">
        <f aca="false">IF(ISERROR(VLOOKUP(E3922,仕入先マスタ!A:B,2,FALSE())),control!$B$8,VLOOKUP(E3922,仕入先マスタ!A:B,2,FALSE()))</f>
        <v>㈲蓮見商事 №26</v>
      </c>
      <c r="G3922" s="53" t="n">
        <v>761100</v>
      </c>
      <c r="H3922" s="54" t="s">
        <v>3181</v>
      </c>
      <c r="I3922" s="46"/>
      <c r="J3922" s="69"/>
      <c r="K3922" s="30"/>
      <c r="L3922" s="69"/>
      <c r="M3922" s="70"/>
    </row>
    <row r="3923" customFormat="false" ht="13.5" hidden="false" customHeight="false" outlineLevel="0" collapsed="false">
      <c r="A3923" s="47" t="n">
        <v>2602</v>
      </c>
      <c r="B3923" s="48" t="n">
        <v>10</v>
      </c>
      <c r="C3923" s="49" t="n">
        <v>7</v>
      </c>
      <c r="D3923" s="50" t="n">
        <v>26</v>
      </c>
      <c r="E3923" s="51" t="n">
        <v>8000</v>
      </c>
      <c r="F3923" s="71" t="str">
        <f aca="false">IF(ISERROR(VLOOKUP(E3923,仕入先マスタ!A:B,2,FALSE())),control!$B$8,VLOOKUP(E3923,仕入先マスタ!A:B,2,FALSE()))</f>
        <v>㈱高池商店 №153</v>
      </c>
      <c r="G3923" s="53" t="n">
        <v>760100</v>
      </c>
      <c r="H3923" s="54" t="s">
        <v>7034</v>
      </c>
      <c r="I3923" s="46"/>
      <c r="J3923" s="69"/>
      <c r="K3923" s="30"/>
      <c r="L3923" s="69"/>
      <c r="M3923" s="70"/>
    </row>
    <row r="3924" customFormat="false" ht="13.5" hidden="false" customHeight="false" outlineLevel="0" collapsed="false">
      <c r="A3924" s="47" t="n">
        <v>878</v>
      </c>
      <c r="B3924" s="48" t="n">
        <v>9</v>
      </c>
      <c r="C3924" s="49" t="n">
        <v>7</v>
      </c>
      <c r="D3924" s="50" t="n">
        <v>13</v>
      </c>
      <c r="E3924" s="51" t="n">
        <v>1030</v>
      </c>
      <c r="F3924" s="71" t="str">
        <f aca="false">IF(ISERROR(VLOOKUP(E3924,仕入先マスタ!A:B,2,FALSE())),control!$B$8,VLOOKUP(E3924,仕入先マスタ!A:B,2,FALSE()))</f>
        <v>㈱板橋商会 №2</v>
      </c>
      <c r="G3924" s="53" t="n">
        <v>760100</v>
      </c>
      <c r="H3924" s="54" t="s">
        <v>4123</v>
      </c>
      <c r="I3924" s="46"/>
      <c r="J3924" s="69"/>
      <c r="K3924" s="30"/>
      <c r="L3924" s="69"/>
      <c r="M3924" s="70"/>
    </row>
    <row r="3925" customFormat="false" ht="13.5" hidden="false" customHeight="false" outlineLevel="0" collapsed="false">
      <c r="A3925" s="47" t="n">
        <v>3919</v>
      </c>
      <c r="B3925" s="48" t="n">
        <v>11</v>
      </c>
      <c r="C3925" s="49" t="n">
        <v>5</v>
      </c>
      <c r="D3925" s="50" t="n">
        <v>10</v>
      </c>
      <c r="E3925" s="51" t="n">
        <v>7244</v>
      </c>
      <c r="F3925" s="71" t="str">
        <f aca="false">IF(ISERROR(VLOOKUP(E3925,仕入先マスタ!A:B,2,FALSE())),control!$B$8,VLOOKUP(E3925,仕入先マスタ!A:B,2,FALSE()))</f>
        <v>㈲上平商店 №144</v>
      </c>
      <c r="G3925" s="53" t="n">
        <v>759200</v>
      </c>
      <c r="H3925" s="54" t="s">
        <v>7035</v>
      </c>
      <c r="I3925" s="46"/>
      <c r="J3925" s="69"/>
      <c r="K3925" s="30"/>
      <c r="L3925" s="69"/>
      <c r="M3925" s="70"/>
    </row>
    <row r="3926" customFormat="false" ht="13.5" hidden="false" customHeight="false" outlineLevel="0" collapsed="false">
      <c r="A3926" s="47" t="n">
        <v>3558</v>
      </c>
      <c r="B3926" s="48" t="n">
        <v>11</v>
      </c>
      <c r="C3926" s="49" t="n">
        <v>2</v>
      </c>
      <c r="D3926" s="50" t="n">
        <v>20</v>
      </c>
      <c r="E3926" s="51" t="n">
        <v>7150</v>
      </c>
      <c r="F3926" s="71" t="str">
        <f aca="false">IF(ISERROR(VLOOKUP(E3926,仕入先マスタ!A:B,2,FALSE())),control!$B$8,VLOOKUP(E3926,仕入先マスタ!A:B,2,FALSE()))</f>
        <v>㈱高井商事 №121</v>
      </c>
      <c r="G3926" s="53" t="n">
        <v>759200</v>
      </c>
      <c r="H3926" s="54" t="s">
        <v>7036</v>
      </c>
      <c r="I3926" s="46"/>
      <c r="J3926" s="69"/>
      <c r="K3926" s="30"/>
      <c r="L3926" s="69"/>
      <c r="M3926" s="70"/>
    </row>
    <row r="3927" customFormat="false" ht="13.5" hidden="false" customHeight="false" outlineLevel="0" collapsed="false">
      <c r="A3927" s="47" t="n">
        <v>3520</v>
      </c>
      <c r="B3927" s="48" t="n">
        <v>11</v>
      </c>
      <c r="C3927" s="49" t="n">
        <v>2</v>
      </c>
      <c r="D3927" s="50" t="n">
        <v>12</v>
      </c>
      <c r="E3927" s="51" t="n">
        <v>6151</v>
      </c>
      <c r="F3927" s="71" t="str">
        <f aca="false">IF(ISERROR(VLOOKUP(E3927,仕入先マスタ!A:B,2,FALSE())),control!$B$8,VLOOKUP(E3927,仕入先マスタ!A:B,2,FALSE()))</f>
        <v>㈱猪俣興業 №66</v>
      </c>
      <c r="G3927" s="53" t="n">
        <v>758200</v>
      </c>
      <c r="H3927" s="54" t="s">
        <v>7037</v>
      </c>
      <c r="I3927" s="46"/>
      <c r="J3927" s="69"/>
      <c r="K3927" s="30"/>
      <c r="L3927" s="69"/>
      <c r="M3927" s="70"/>
    </row>
    <row r="3928" customFormat="false" ht="13.5" hidden="false" customHeight="false" outlineLevel="0" collapsed="false">
      <c r="A3928" s="47" t="n">
        <v>3530</v>
      </c>
      <c r="B3928" s="48" t="n">
        <v>11</v>
      </c>
      <c r="C3928" s="49" t="n">
        <v>2</v>
      </c>
      <c r="D3928" s="50" t="n">
        <v>14</v>
      </c>
      <c r="E3928" s="51" t="n">
        <v>3019</v>
      </c>
      <c r="F3928" s="71" t="str">
        <f aca="false">IF(ISERROR(VLOOKUP(E3928,仕入先マスタ!A:B,2,FALSE())),control!$B$8,VLOOKUP(E3928,仕入先マスタ!A:B,2,FALSE()))</f>
        <v>近藤商会 №7</v>
      </c>
      <c r="G3928" s="53" t="n">
        <v>757300</v>
      </c>
      <c r="H3928" s="54" t="s">
        <v>7038</v>
      </c>
      <c r="I3928" s="46"/>
      <c r="J3928" s="69"/>
      <c r="K3928" s="30"/>
      <c r="L3928" s="69"/>
      <c r="M3928" s="70"/>
    </row>
    <row r="3929" customFormat="false" ht="13.5" hidden="false" customHeight="false" outlineLevel="0" collapsed="false">
      <c r="A3929" s="47" t="n">
        <v>1072</v>
      </c>
      <c r="B3929" s="48" t="n">
        <v>9</v>
      </c>
      <c r="C3929" s="49" t="n">
        <v>8</v>
      </c>
      <c r="D3929" s="50" t="n">
        <v>25</v>
      </c>
      <c r="E3929" s="51" t="n">
        <v>6198</v>
      </c>
      <c r="F3929" s="71" t="str">
        <f aca="false">IF(ISERROR(VLOOKUP(E3929,仕入先マスタ!A:B,2,FALSE())),control!$B$8,VLOOKUP(E3929,仕入先マスタ!A:B,2,FALSE()))</f>
        <v>㈱関野工業 №73</v>
      </c>
      <c r="G3929" s="53" t="n">
        <v>757300</v>
      </c>
      <c r="H3929" s="54" t="s">
        <v>3929</v>
      </c>
      <c r="I3929" s="46"/>
      <c r="J3929" s="69"/>
      <c r="K3929" s="30"/>
      <c r="L3929" s="69"/>
      <c r="M3929" s="70"/>
    </row>
    <row r="3930" customFormat="false" ht="13.5" hidden="false" customHeight="false" outlineLevel="0" collapsed="false">
      <c r="A3930" s="47" t="n">
        <v>2329</v>
      </c>
      <c r="B3930" s="48" t="n">
        <v>10</v>
      </c>
      <c r="C3930" s="49" t="n">
        <v>5</v>
      </c>
      <c r="D3930" s="50" t="n">
        <v>28</v>
      </c>
      <c r="E3930" s="51" t="n">
        <v>7108</v>
      </c>
      <c r="F3930" s="71" t="str">
        <f aca="false">IF(ISERROR(VLOOKUP(E3930,仕入先マスタ!A:B,2,FALSE())),control!$B$8,VLOOKUP(E3930,仕入先マスタ!A:B,2,FALSE()))</f>
        <v>㈱本條商店 №115</v>
      </c>
      <c r="G3930" s="53" t="n">
        <v>756300</v>
      </c>
      <c r="H3930" s="54" t="s">
        <v>2672</v>
      </c>
      <c r="I3930" s="46"/>
      <c r="J3930" s="69"/>
      <c r="K3930" s="30"/>
      <c r="L3930" s="69"/>
      <c r="M3930" s="70"/>
    </row>
    <row r="3931" customFormat="false" ht="13.5" hidden="false" customHeight="false" outlineLevel="0" collapsed="false">
      <c r="A3931" s="47" t="n">
        <v>1362</v>
      </c>
      <c r="B3931" s="48" t="n">
        <v>9</v>
      </c>
      <c r="C3931" s="49" t="n">
        <v>10</v>
      </c>
      <c r="D3931" s="50" t="n">
        <v>27</v>
      </c>
      <c r="E3931" s="51" t="n">
        <v>9131</v>
      </c>
      <c r="F3931" s="71" t="str">
        <f aca="false">IF(ISERROR(VLOOKUP(E3931,仕入先マスタ!A:B,2,FALSE())),control!$B$8,VLOOKUP(E3931,仕入先マスタ!A:B,2,FALSE()))</f>
        <v>㈱大山興業 №193</v>
      </c>
      <c r="G3931" s="53" t="n">
        <v>756300</v>
      </c>
      <c r="H3931" s="54" t="s">
        <v>3639</v>
      </c>
      <c r="I3931" s="46"/>
      <c r="J3931" s="69"/>
      <c r="K3931" s="30"/>
      <c r="L3931" s="69"/>
      <c r="M3931" s="70"/>
    </row>
    <row r="3932" customFormat="false" ht="13.5" hidden="false" customHeight="false" outlineLevel="0" collapsed="false">
      <c r="A3932" s="47" t="n">
        <v>3254</v>
      </c>
      <c r="B3932" s="48" t="n">
        <v>10</v>
      </c>
      <c r="C3932" s="49" t="n">
        <v>12</v>
      </c>
      <c r="D3932" s="50" t="n">
        <v>15</v>
      </c>
      <c r="E3932" s="51" t="n">
        <v>6164</v>
      </c>
      <c r="F3932" s="71" t="str">
        <f aca="false">IF(ISERROR(VLOOKUP(E3932,仕入先マスタ!A:B,2,FALSE())),control!$B$8,VLOOKUP(E3932,仕入先マスタ!A:B,2,FALSE()))</f>
        <v>㈱左治商会 №71</v>
      </c>
      <c r="G3932" s="53" t="n">
        <v>755400</v>
      </c>
      <c r="H3932" s="54" t="s">
        <v>7039</v>
      </c>
      <c r="I3932" s="46"/>
      <c r="J3932" s="69"/>
      <c r="K3932" s="30"/>
      <c r="L3932" s="69"/>
      <c r="M3932" s="70"/>
    </row>
    <row r="3933" customFormat="false" ht="13.5" hidden="false" customHeight="false" outlineLevel="0" collapsed="false">
      <c r="A3933" s="47" t="n">
        <v>3186</v>
      </c>
      <c r="B3933" s="48" t="n">
        <v>10</v>
      </c>
      <c r="C3933" s="49" t="n">
        <v>11</v>
      </c>
      <c r="D3933" s="50" t="n">
        <v>29</v>
      </c>
      <c r="E3933" s="51" t="n">
        <v>7005</v>
      </c>
      <c r="F3933" s="71" t="str">
        <f aca="false">IF(ISERROR(VLOOKUP(E3933,仕入先マスタ!A:B,2,FALSE())),control!$B$8,VLOOKUP(E3933,仕入先マスタ!A:B,2,FALSE()))</f>
        <v>㈱勝家商会 №94</v>
      </c>
      <c r="G3933" s="53" t="n">
        <v>755400</v>
      </c>
      <c r="H3933" s="54" t="s">
        <v>7040</v>
      </c>
      <c r="I3933" s="46"/>
      <c r="J3933" s="69"/>
      <c r="K3933" s="30"/>
      <c r="L3933" s="69"/>
      <c r="M3933" s="70"/>
    </row>
    <row r="3934" customFormat="false" ht="13.5" hidden="false" customHeight="false" outlineLevel="0" collapsed="false">
      <c r="A3934" s="47" t="n">
        <v>1871</v>
      </c>
      <c r="B3934" s="48" t="n">
        <v>10</v>
      </c>
      <c r="C3934" s="49" t="n">
        <v>2</v>
      </c>
      <c r="D3934" s="50" t="n">
        <v>16</v>
      </c>
      <c r="E3934" s="51" t="n">
        <v>6106</v>
      </c>
      <c r="F3934" s="71" t="str">
        <f aca="false">IF(ISERROR(VLOOKUP(E3934,仕入先マスタ!A:B,2,FALSE())),control!$B$8,VLOOKUP(E3934,仕入先マスタ!A:B,2,FALSE()))</f>
        <v>㈱戸枝工業 №35</v>
      </c>
      <c r="G3934" s="53" t="n">
        <v>754400</v>
      </c>
      <c r="H3934" s="54" t="s">
        <v>3130</v>
      </c>
      <c r="I3934" s="46"/>
      <c r="J3934" s="69"/>
      <c r="K3934" s="30"/>
      <c r="L3934" s="69"/>
      <c r="M3934" s="70"/>
    </row>
    <row r="3935" customFormat="false" ht="13.5" hidden="false" customHeight="false" outlineLevel="0" collapsed="false">
      <c r="A3935" s="47" t="n">
        <v>1761</v>
      </c>
      <c r="B3935" s="48" t="n">
        <v>10</v>
      </c>
      <c r="C3935" s="49" t="n">
        <v>1</v>
      </c>
      <c r="D3935" s="50" t="n">
        <v>23</v>
      </c>
      <c r="E3935" s="51" t="n">
        <v>7084</v>
      </c>
      <c r="F3935" s="71" t="str">
        <f aca="false">IF(ISERROR(VLOOKUP(E3935,仕入先マスタ!A:B,2,FALSE())),control!$B$8,VLOOKUP(E3935,仕入先マスタ!A:B,2,FALSE()))</f>
        <v>㈱高見工業 №108</v>
      </c>
      <c r="G3935" s="53" t="n">
        <v>754400</v>
      </c>
      <c r="H3935" s="54" t="s">
        <v>3240</v>
      </c>
      <c r="I3935" s="46"/>
      <c r="J3935" s="69"/>
      <c r="K3935" s="30"/>
      <c r="L3935" s="69"/>
      <c r="M3935" s="70"/>
    </row>
    <row r="3936" customFormat="false" ht="13.5" hidden="false" customHeight="false" outlineLevel="0" collapsed="false">
      <c r="A3936" s="47" t="n">
        <v>1642</v>
      </c>
      <c r="B3936" s="48" t="n">
        <v>9</v>
      </c>
      <c r="C3936" s="49" t="n">
        <v>12</v>
      </c>
      <c r="D3936" s="50" t="n">
        <v>27</v>
      </c>
      <c r="E3936" s="51" t="n">
        <v>7249</v>
      </c>
      <c r="F3936" s="71" t="str">
        <f aca="false">IF(ISERROR(VLOOKUP(E3936,仕入先マスタ!A:B,2,FALSE())),control!$B$8,VLOOKUP(E3936,仕入先マスタ!A:B,2,FALSE()))</f>
        <v>㈱沖山工業 №147</v>
      </c>
      <c r="G3936" s="53" t="n">
        <v>753500</v>
      </c>
      <c r="H3936" s="54" t="s">
        <v>3359</v>
      </c>
      <c r="I3936" s="46"/>
      <c r="J3936" s="69"/>
      <c r="K3936" s="30"/>
      <c r="L3936" s="69"/>
      <c r="M3936" s="70"/>
    </row>
    <row r="3937" customFormat="false" ht="13.5" hidden="false" customHeight="false" outlineLevel="0" collapsed="false">
      <c r="A3937" s="47" t="n">
        <v>3068</v>
      </c>
      <c r="B3937" s="48" t="n">
        <v>10</v>
      </c>
      <c r="C3937" s="49" t="n">
        <v>11</v>
      </c>
      <c r="D3937" s="50" t="n">
        <v>4</v>
      </c>
      <c r="E3937" s="51" t="n">
        <v>7157</v>
      </c>
      <c r="F3937" s="71" t="str">
        <f aca="false">IF(ISERROR(VLOOKUP(E3937,仕入先マスタ!A:B,2,FALSE())),control!$B$8,VLOOKUP(E3937,仕入先マスタ!A:B,2,FALSE()))</f>
        <v>㈱原野商会 №128</v>
      </c>
      <c r="G3937" s="53" t="n">
        <v>752500</v>
      </c>
      <c r="H3937" s="54" t="s">
        <v>7041</v>
      </c>
      <c r="I3937" s="46"/>
      <c r="J3937" s="69"/>
      <c r="K3937" s="30"/>
      <c r="L3937" s="69"/>
      <c r="M3937" s="70"/>
    </row>
    <row r="3938" customFormat="false" ht="13.5" hidden="false" customHeight="false" outlineLevel="0" collapsed="false">
      <c r="A3938" s="47" t="n">
        <v>415</v>
      </c>
      <c r="B3938" s="48" t="n">
        <v>9</v>
      </c>
      <c r="C3938" s="49" t="n">
        <v>4</v>
      </c>
      <c r="D3938" s="50" t="n">
        <v>1</v>
      </c>
      <c r="E3938" s="51" t="n">
        <v>6095</v>
      </c>
      <c r="F3938" s="71" t="str">
        <f aca="false">IF(ISERROR(VLOOKUP(E3938,仕入先マスタ!A:B,2,FALSE())),control!$B$8,VLOOKUP(E3938,仕入先マスタ!A:B,2,FALSE()))</f>
        <v>㈱皆川商事 №29</v>
      </c>
      <c r="G3938" s="53" t="n">
        <v>752500</v>
      </c>
      <c r="H3938" s="54" t="s">
        <v>4586</v>
      </c>
      <c r="I3938" s="46"/>
      <c r="J3938" s="69"/>
      <c r="K3938" s="30"/>
      <c r="L3938" s="69"/>
      <c r="M3938" s="70"/>
    </row>
    <row r="3939" customFormat="false" ht="13.5" hidden="false" customHeight="false" outlineLevel="0" collapsed="false">
      <c r="A3939" s="47" t="n">
        <v>4761</v>
      </c>
      <c r="B3939" s="48" t="n">
        <v>11</v>
      </c>
      <c r="C3939" s="49" t="n">
        <v>11</v>
      </c>
      <c r="D3939" s="50" t="n">
        <v>10</v>
      </c>
      <c r="E3939" s="51" t="n">
        <v>6213</v>
      </c>
      <c r="F3939" s="71" t="str">
        <f aca="false">IF(ISERROR(VLOOKUP(E3939,仕入先マスタ!A:B,2,FALSE())),control!$B$8,VLOOKUP(E3939,仕入先マスタ!A:B,2,FALSE()))</f>
        <v>㈱柏原興業 №79</v>
      </c>
      <c r="G3939" s="53" t="n">
        <v>751600</v>
      </c>
      <c r="H3939" s="54" t="s">
        <v>7042</v>
      </c>
      <c r="I3939" s="46"/>
      <c r="J3939" s="69"/>
      <c r="K3939" s="30"/>
      <c r="L3939" s="69"/>
      <c r="M3939" s="70"/>
    </row>
    <row r="3940" customFormat="false" ht="13.5" hidden="false" customHeight="false" outlineLevel="0" collapsed="false">
      <c r="A3940" s="47" t="n">
        <v>2566</v>
      </c>
      <c r="B3940" s="48" t="n">
        <v>10</v>
      </c>
      <c r="C3940" s="49" t="n">
        <v>7</v>
      </c>
      <c r="D3940" s="50" t="n">
        <v>18</v>
      </c>
      <c r="E3940" s="51" t="n">
        <v>7151</v>
      </c>
      <c r="F3940" s="71" t="str">
        <f aca="false">IF(ISERROR(VLOOKUP(E3940,仕入先マスタ!A:B,2,FALSE())),control!$B$8,VLOOKUP(E3940,仕入先マスタ!A:B,2,FALSE()))</f>
        <v>㈱仲俣工業 №122</v>
      </c>
      <c r="G3940" s="53" t="n">
        <v>751600</v>
      </c>
      <c r="H3940" s="54" t="s">
        <v>7043</v>
      </c>
      <c r="I3940" s="46"/>
      <c r="J3940" s="69"/>
      <c r="K3940" s="30"/>
      <c r="L3940" s="69"/>
      <c r="M3940" s="70"/>
    </row>
    <row r="3941" customFormat="false" ht="13.5" hidden="false" customHeight="false" outlineLevel="0" collapsed="false">
      <c r="A3941" s="47" t="n">
        <v>1298</v>
      </c>
      <c r="B3941" s="48" t="n">
        <v>9</v>
      </c>
      <c r="C3941" s="49" t="n">
        <v>10</v>
      </c>
      <c r="D3941" s="50" t="n">
        <v>13</v>
      </c>
      <c r="E3941" s="51" t="n">
        <v>6107</v>
      </c>
      <c r="F3941" s="71" t="str">
        <f aca="false">IF(ISERROR(VLOOKUP(E3941,仕入先マスタ!A:B,2,FALSE())),control!$B$8,VLOOKUP(E3941,仕入先マスタ!A:B,2,FALSE()))</f>
        <v>㈲寺町興業 №36</v>
      </c>
      <c r="G3941" s="53" t="n">
        <v>750600</v>
      </c>
      <c r="H3941" s="54" t="s">
        <v>3703</v>
      </c>
      <c r="I3941" s="46"/>
      <c r="J3941" s="69"/>
      <c r="K3941" s="30"/>
      <c r="L3941" s="69"/>
      <c r="M3941" s="70"/>
    </row>
    <row r="3942" customFormat="false" ht="13.5" hidden="false" customHeight="false" outlineLevel="0" collapsed="false">
      <c r="A3942" s="47" t="n">
        <v>382</v>
      </c>
      <c r="B3942" s="48" t="n">
        <v>9</v>
      </c>
      <c r="C3942" s="49" t="n">
        <v>3</v>
      </c>
      <c r="D3942" s="50" t="n">
        <v>25</v>
      </c>
      <c r="E3942" s="51" t="n">
        <v>7107</v>
      </c>
      <c r="F3942" s="71" t="str">
        <f aca="false">IF(ISERROR(VLOOKUP(E3942,仕入先マスタ!A:B,2,FALSE())),control!$B$8,VLOOKUP(E3942,仕入先マスタ!A:B,2,FALSE()))</f>
        <v>㈲小平興業 №114</v>
      </c>
      <c r="G3942" s="53" t="n">
        <v>750600</v>
      </c>
      <c r="H3942" s="54" t="s">
        <v>4619</v>
      </c>
      <c r="I3942" s="46"/>
      <c r="J3942" s="69"/>
      <c r="K3942" s="30"/>
      <c r="L3942" s="69"/>
      <c r="M3942" s="70"/>
    </row>
    <row r="3943" customFormat="false" ht="13.5" hidden="false" customHeight="false" outlineLevel="0" collapsed="false">
      <c r="A3943" s="47" t="n">
        <v>4602</v>
      </c>
      <c r="B3943" s="48" t="n">
        <v>11</v>
      </c>
      <c r="C3943" s="49" t="n">
        <v>10</v>
      </c>
      <c r="D3943" s="50" t="n">
        <v>6</v>
      </c>
      <c r="E3943" s="51" t="n">
        <v>7223</v>
      </c>
      <c r="F3943" s="71" t="str">
        <f aca="false">IF(ISERROR(VLOOKUP(E3943,仕入先マスタ!A:B,2,FALSE())),control!$B$8,VLOOKUP(E3943,仕入先マスタ!A:B,2,FALSE()))</f>
        <v>㈱香川興業 №136</v>
      </c>
      <c r="G3943" s="53" t="n">
        <v>749600</v>
      </c>
      <c r="H3943" s="54" t="s">
        <v>7044</v>
      </c>
      <c r="I3943" s="46"/>
      <c r="J3943" s="69"/>
      <c r="K3943" s="30"/>
      <c r="L3943" s="69"/>
      <c r="M3943" s="70"/>
    </row>
    <row r="3944" customFormat="false" ht="13.5" hidden="false" customHeight="false" outlineLevel="0" collapsed="false">
      <c r="A3944" s="47" t="n">
        <v>2933</v>
      </c>
      <c r="B3944" s="48" t="n">
        <v>10</v>
      </c>
      <c r="C3944" s="49" t="n">
        <v>10</v>
      </c>
      <c r="D3944" s="50" t="n">
        <v>6</v>
      </c>
      <c r="E3944" s="51" t="n">
        <v>1073</v>
      </c>
      <c r="F3944" s="71" t="str">
        <f aca="false">IF(ISERROR(VLOOKUP(E3944,仕入先マスタ!A:B,2,FALSE())),control!$B$8,VLOOKUP(E3944,仕入先マスタ!A:B,2,FALSE()))</f>
        <v>㈱手島工業 №4</v>
      </c>
      <c r="G3944" s="53" t="n">
        <v>749600</v>
      </c>
      <c r="H3944" s="54" t="s">
        <v>7045</v>
      </c>
      <c r="I3944" s="46"/>
      <c r="J3944" s="69"/>
      <c r="K3944" s="30"/>
      <c r="L3944" s="69"/>
      <c r="M3944" s="70"/>
    </row>
    <row r="3945" customFormat="false" ht="13.5" hidden="false" customHeight="false" outlineLevel="0" collapsed="false">
      <c r="A3945" s="47" t="n">
        <v>857</v>
      </c>
      <c r="B3945" s="48" t="n">
        <v>9</v>
      </c>
      <c r="C3945" s="49" t="n">
        <v>7</v>
      </c>
      <c r="D3945" s="50" t="n">
        <v>8</v>
      </c>
      <c r="E3945" s="51" t="n">
        <v>6094</v>
      </c>
      <c r="F3945" s="71" t="str">
        <f aca="false">IF(ISERROR(VLOOKUP(E3945,仕入先マスタ!A:B,2,FALSE())),control!$B$8,VLOOKUP(E3945,仕入先マスタ!A:B,2,FALSE()))</f>
        <v>㈱塩島興業 №28</v>
      </c>
      <c r="G3945" s="53" t="n">
        <v>748700</v>
      </c>
      <c r="H3945" s="54" t="s">
        <v>4144</v>
      </c>
      <c r="I3945" s="46"/>
      <c r="J3945" s="69"/>
      <c r="K3945" s="30"/>
      <c r="L3945" s="69"/>
      <c r="M3945" s="70"/>
    </row>
    <row r="3946" customFormat="false" ht="13.5" hidden="false" customHeight="false" outlineLevel="0" collapsed="false">
      <c r="A3946" s="47" t="n">
        <v>3577</v>
      </c>
      <c r="B3946" s="48" t="n">
        <v>11</v>
      </c>
      <c r="C3946" s="49" t="n">
        <v>2</v>
      </c>
      <c r="D3946" s="50" t="n">
        <v>24</v>
      </c>
      <c r="E3946" s="51" t="n">
        <v>7115</v>
      </c>
      <c r="F3946" s="71" t="str">
        <f aca="false">IF(ISERROR(VLOOKUP(E3946,仕入先マスタ!A:B,2,FALSE())),control!$B$8,VLOOKUP(E3946,仕入先マスタ!A:B,2,FALSE()))</f>
        <v>㈱照屋商事 №117</v>
      </c>
      <c r="G3946" s="53" t="n">
        <v>747700</v>
      </c>
      <c r="H3946" s="54" t="s">
        <v>7046</v>
      </c>
      <c r="I3946" s="46"/>
      <c r="J3946" s="69"/>
      <c r="K3946" s="30"/>
      <c r="L3946" s="69"/>
      <c r="M3946" s="70"/>
    </row>
    <row r="3947" customFormat="false" ht="13.5" hidden="false" customHeight="false" outlineLevel="0" collapsed="false">
      <c r="A3947" s="47" t="n">
        <v>1941</v>
      </c>
      <c r="B3947" s="48" t="n">
        <v>10</v>
      </c>
      <c r="C3947" s="49" t="n">
        <v>3</v>
      </c>
      <c r="D3947" s="50" t="n">
        <v>4</v>
      </c>
      <c r="E3947" s="51" t="n">
        <v>9076</v>
      </c>
      <c r="F3947" s="71" t="str">
        <f aca="false">IF(ISERROR(VLOOKUP(E3947,仕入先マスタ!A:B,2,FALSE())),control!$B$8,VLOOKUP(E3947,仕入先マスタ!A:B,2,FALSE()))</f>
        <v>平方商事 №186</v>
      </c>
      <c r="G3947" s="53" t="n">
        <v>747700</v>
      </c>
      <c r="H3947" s="54" t="s">
        <v>3060</v>
      </c>
      <c r="I3947" s="46"/>
      <c r="J3947" s="69"/>
      <c r="K3947" s="30"/>
      <c r="L3947" s="69"/>
      <c r="M3947" s="70"/>
    </row>
    <row r="3948" customFormat="false" ht="13.5" hidden="false" customHeight="false" outlineLevel="0" collapsed="false">
      <c r="A3948" s="47" t="n">
        <v>4329</v>
      </c>
      <c r="B3948" s="48" t="n">
        <v>11</v>
      </c>
      <c r="C3948" s="49" t="n">
        <v>8</v>
      </c>
      <c r="D3948" s="50" t="n">
        <v>7</v>
      </c>
      <c r="E3948" s="51" t="n">
        <v>9003</v>
      </c>
      <c r="F3948" s="71" t="str">
        <f aca="false">IF(ISERROR(VLOOKUP(E3948,仕入先マスタ!A:B,2,FALSE())),control!$B$8,VLOOKUP(E3948,仕入先マスタ!A:B,2,FALSE()))</f>
        <v>㈱樋山商会 №159</v>
      </c>
      <c r="G3948" s="53" t="n">
        <v>746800</v>
      </c>
      <c r="H3948" s="54" t="s">
        <v>7047</v>
      </c>
      <c r="I3948" s="46"/>
      <c r="J3948" s="69"/>
      <c r="K3948" s="30"/>
      <c r="L3948" s="69"/>
      <c r="M3948" s="70"/>
    </row>
    <row r="3949" customFormat="false" ht="13.5" hidden="false" customHeight="false" outlineLevel="0" collapsed="false">
      <c r="A3949" s="47" t="n">
        <v>3739</v>
      </c>
      <c r="B3949" s="48" t="n">
        <v>11</v>
      </c>
      <c r="C3949" s="49" t="n">
        <v>3</v>
      </c>
      <c r="D3949" s="50" t="n">
        <v>31</v>
      </c>
      <c r="E3949" s="51" t="n">
        <v>6095</v>
      </c>
      <c r="F3949" s="71" t="str">
        <f aca="false">IF(ISERROR(VLOOKUP(E3949,仕入先マスタ!A:B,2,FALSE())),control!$B$8,VLOOKUP(E3949,仕入先マスタ!A:B,2,FALSE()))</f>
        <v>㈱皆川商事 №29</v>
      </c>
      <c r="G3949" s="53" t="n">
        <v>746800</v>
      </c>
      <c r="H3949" s="54" t="s">
        <v>7048</v>
      </c>
      <c r="I3949" s="46"/>
      <c r="J3949" s="69"/>
      <c r="K3949" s="30"/>
      <c r="L3949" s="69"/>
      <c r="M3949" s="70"/>
    </row>
    <row r="3950" customFormat="false" ht="13.5" hidden="false" customHeight="false" outlineLevel="0" collapsed="false">
      <c r="A3950" s="47" t="n">
        <v>3064</v>
      </c>
      <c r="B3950" s="48" t="n">
        <v>10</v>
      </c>
      <c r="C3950" s="49" t="n">
        <v>11</v>
      </c>
      <c r="D3950" s="50" t="n">
        <v>3</v>
      </c>
      <c r="E3950" s="51" t="n">
        <v>7157</v>
      </c>
      <c r="F3950" s="71" t="str">
        <f aca="false">IF(ISERROR(VLOOKUP(E3950,仕入先マスタ!A:B,2,FALSE())),control!$B$8,VLOOKUP(E3950,仕入先マスタ!A:B,2,FALSE()))</f>
        <v>㈱原野商会 №128</v>
      </c>
      <c r="G3950" s="53" t="n">
        <v>745800</v>
      </c>
      <c r="H3950" s="54" t="s">
        <v>7049</v>
      </c>
      <c r="I3950" s="46"/>
      <c r="J3950" s="69"/>
      <c r="K3950" s="30"/>
      <c r="L3950" s="69"/>
      <c r="M3950" s="70"/>
    </row>
    <row r="3951" customFormat="false" ht="13.5" hidden="false" customHeight="false" outlineLevel="0" collapsed="false">
      <c r="A3951" s="47" t="n">
        <v>3139</v>
      </c>
      <c r="B3951" s="48" t="n">
        <v>10</v>
      </c>
      <c r="C3951" s="49" t="n">
        <v>11</v>
      </c>
      <c r="D3951" s="50" t="n">
        <v>19</v>
      </c>
      <c r="E3951" s="51" t="n">
        <v>6156</v>
      </c>
      <c r="F3951" s="71" t="str">
        <f aca="false">IF(ISERROR(VLOOKUP(E3951,仕入先マスタ!A:B,2,FALSE())),control!$B$8,VLOOKUP(E3951,仕入先マスタ!A:B,2,FALSE()))</f>
        <v>㈱荻久工業 №69</v>
      </c>
      <c r="G3951" s="53" t="n">
        <v>744900</v>
      </c>
      <c r="H3951" s="54" t="s">
        <v>7050</v>
      </c>
      <c r="I3951" s="46"/>
      <c r="J3951" s="69"/>
      <c r="K3951" s="30"/>
      <c r="L3951" s="69"/>
      <c r="M3951" s="70"/>
    </row>
    <row r="3952" customFormat="false" ht="13.5" hidden="false" customHeight="false" outlineLevel="0" collapsed="false">
      <c r="A3952" s="47" t="n">
        <v>1882</v>
      </c>
      <c r="B3952" s="48" t="n">
        <v>10</v>
      </c>
      <c r="C3952" s="49" t="n">
        <v>2</v>
      </c>
      <c r="D3952" s="50" t="n">
        <v>19</v>
      </c>
      <c r="E3952" s="51" t="n">
        <v>6147</v>
      </c>
      <c r="F3952" s="71" t="str">
        <f aca="false">IF(ISERROR(VLOOKUP(E3952,仕入先マスタ!A:B,2,FALSE())),control!$B$8,VLOOKUP(E3952,仕入先マスタ!A:B,2,FALSE()))</f>
        <v>㈱柳町商会 №63</v>
      </c>
      <c r="G3952" s="53" t="n">
        <v>744900</v>
      </c>
      <c r="H3952" s="54" t="s">
        <v>3119</v>
      </c>
      <c r="I3952" s="46"/>
      <c r="J3952" s="69"/>
      <c r="K3952" s="30"/>
      <c r="L3952" s="69"/>
      <c r="M3952" s="70"/>
    </row>
    <row r="3953" customFormat="false" ht="13.5" hidden="false" customHeight="false" outlineLevel="0" collapsed="false">
      <c r="A3953" s="47" t="n">
        <v>4510</v>
      </c>
      <c r="B3953" s="48" t="n">
        <v>11</v>
      </c>
      <c r="C3953" s="49" t="n">
        <v>9</v>
      </c>
      <c r="D3953" s="50" t="n">
        <v>17</v>
      </c>
      <c r="E3953" s="51" t="n">
        <v>6104</v>
      </c>
      <c r="F3953" s="71" t="str">
        <f aca="false">IF(ISERROR(VLOOKUP(E3953,仕入先マスタ!A:B,2,FALSE())),control!$B$8,VLOOKUP(E3953,仕入先マスタ!A:B,2,FALSE()))</f>
        <v>㈱柳谷商会 №33</v>
      </c>
      <c r="G3953" s="53" t="n">
        <v>743900</v>
      </c>
      <c r="H3953" s="54" t="s">
        <v>7051</v>
      </c>
      <c r="I3953" s="46"/>
      <c r="J3953" s="69"/>
      <c r="K3953" s="30"/>
      <c r="L3953" s="69"/>
      <c r="M3953" s="70"/>
    </row>
    <row r="3954" customFormat="false" ht="13.5" hidden="false" customHeight="false" outlineLevel="0" collapsed="false">
      <c r="A3954" s="47" t="n">
        <v>3355</v>
      </c>
      <c r="B3954" s="48" t="n">
        <v>11</v>
      </c>
      <c r="C3954" s="49" t="n">
        <v>1</v>
      </c>
      <c r="D3954" s="50" t="n">
        <v>7</v>
      </c>
      <c r="E3954" s="51" t="n">
        <v>6025</v>
      </c>
      <c r="F3954" s="71" t="str">
        <f aca="false">IF(ISERROR(VLOOKUP(E3954,仕入先マスタ!A:B,2,FALSE())),control!$B$8,VLOOKUP(E3954,仕入先マスタ!A:B,2,FALSE()))</f>
        <v>㈲小野商店 №15</v>
      </c>
      <c r="G3954" s="53" t="n">
        <v>743000</v>
      </c>
      <c r="H3954" s="54" t="s">
        <v>7052</v>
      </c>
      <c r="I3954" s="46"/>
      <c r="J3954" s="69"/>
      <c r="K3954" s="30"/>
      <c r="L3954" s="69"/>
      <c r="M3954" s="70"/>
    </row>
    <row r="3955" customFormat="false" ht="13.5" hidden="false" customHeight="false" outlineLevel="0" collapsed="false">
      <c r="A3955" s="47" t="n">
        <v>1243</v>
      </c>
      <c r="B3955" s="48" t="n">
        <v>9</v>
      </c>
      <c r="C3955" s="49" t="n">
        <v>10</v>
      </c>
      <c r="D3955" s="50" t="n">
        <v>1</v>
      </c>
      <c r="E3955" s="51" t="n">
        <v>6151</v>
      </c>
      <c r="F3955" s="71" t="str">
        <f aca="false">IF(ISERROR(VLOOKUP(E3955,仕入先マスタ!A:B,2,FALSE())),control!$B$8,VLOOKUP(E3955,仕入先マスタ!A:B,2,FALSE()))</f>
        <v>㈱猪俣興業 №66</v>
      </c>
      <c r="G3955" s="53" t="n">
        <v>743000</v>
      </c>
      <c r="H3955" s="54" t="s">
        <v>3758</v>
      </c>
      <c r="I3955" s="46"/>
      <c r="J3955" s="69"/>
      <c r="K3955" s="30"/>
      <c r="L3955" s="69"/>
      <c r="M3955" s="70"/>
    </row>
    <row r="3956" customFormat="false" ht="13.5" hidden="false" customHeight="false" outlineLevel="0" collapsed="false">
      <c r="A3956" s="47" t="n">
        <v>3857</v>
      </c>
      <c r="B3956" s="48" t="n">
        <v>11</v>
      </c>
      <c r="C3956" s="49" t="n">
        <v>4</v>
      </c>
      <c r="D3956" s="50" t="n">
        <v>26</v>
      </c>
      <c r="E3956" s="51" t="n">
        <v>7223</v>
      </c>
      <c r="F3956" s="71" t="str">
        <f aca="false">IF(ISERROR(VLOOKUP(E3956,仕入先マスタ!A:B,2,FALSE())),control!$B$8,VLOOKUP(E3956,仕入先マスタ!A:B,2,FALSE()))</f>
        <v>㈱香川興業 №136</v>
      </c>
      <c r="G3956" s="53" t="n">
        <v>742000</v>
      </c>
      <c r="H3956" s="54" t="s">
        <v>7053</v>
      </c>
      <c r="I3956" s="46"/>
      <c r="J3956" s="69"/>
      <c r="K3956" s="30"/>
      <c r="L3956" s="69"/>
      <c r="M3956" s="70"/>
    </row>
    <row r="3957" customFormat="false" ht="13.5" hidden="false" customHeight="false" outlineLevel="0" collapsed="false">
      <c r="A3957" s="47" t="n">
        <v>913</v>
      </c>
      <c r="B3957" s="48" t="n">
        <v>9</v>
      </c>
      <c r="C3957" s="49" t="n">
        <v>7</v>
      </c>
      <c r="D3957" s="50" t="n">
        <v>20</v>
      </c>
      <c r="E3957" s="51" t="n">
        <v>3020</v>
      </c>
      <c r="F3957" s="71" t="str">
        <f aca="false">IF(ISERROR(VLOOKUP(E3957,仕入先マスタ!A:B,2,FALSE())),control!$B$8,VLOOKUP(E3957,仕入先マスタ!A:B,2,FALSE()))</f>
        <v>㈱大島商事 №8</v>
      </c>
      <c r="G3957" s="53" t="n">
        <v>742000</v>
      </c>
      <c r="H3957" s="54" t="s">
        <v>4088</v>
      </c>
      <c r="I3957" s="46"/>
      <c r="J3957" s="69"/>
      <c r="K3957" s="30"/>
      <c r="L3957" s="69"/>
      <c r="M3957" s="70"/>
    </row>
    <row r="3958" customFormat="false" ht="13.5" hidden="false" customHeight="false" outlineLevel="0" collapsed="false">
      <c r="A3958" s="47" t="n">
        <v>1656</v>
      </c>
      <c r="B3958" s="48" t="n">
        <v>9</v>
      </c>
      <c r="C3958" s="49" t="n">
        <v>12</v>
      </c>
      <c r="D3958" s="50" t="n">
        <v>30</v>
      </c>
      <c r="E3958" s="51" t="n">
        <v>7232</v>
      </c>
      <c r="F3958" s="71" t="str">
        <f aca="false">IF(ISERROR(VLOOKUP(E3958,仕入先マスタ!A:B,2,FALSE())),control!$B$8,VLOOKUP(E3958,仕入先マスタ!A:B,2,FALSE()))</f>
        <v>㈱香山商事 №141</v>
      </c>
      <c r="G3958" s="53" t="n">
        <v>741100</v>
      </c>
      <c r="H3958" s="54" t="s">
        <v>3345</v>
      </c>
      <c r="I3958" s="46"/>
      <c r="J3958" s="69"/>
      <c r="K3958" s="30"/>
      <c r="L3958" s="69"/>
      <c r="M3958" s="70"/>
    </row>
    <row r="3959" customFormat="false" ht="13.5" hidden="false" customHeight="false" outlineLevel="0" collapsed="false">
      <c r="A3959" s="47" t="n">
        <v>302</v>
      </c>
      <c r="B3959" s="48" t="n">
        <v>9</v>
      </c>
      <c r="C3959" s="49" t="n">
        <v>3</v>
      </c>
      <c r="D3959" s="50" t="n">
        <v>7</v>
      </c>
      <c r="E3959" s="51" t="n">
        <v>6134</v>
      </c>
      <c r="F3959" s="71" t="str">
        <f aca="false">IF(ISERROR(VLOOKUP(E3959,仕入先マスタ!A:B,2,FALSE())),control!$B$8,VLOOKUP(E3959,仕入先マスタ!A:B,2,FALSE()))</f>
        <v>㈱小河興業 №50</v>
      </c>
      <c r="G3959" s="53" t="n">
        <v>741100</v>
      </c>
      <c r="H3959" s="54" t="s">
        <v>4699</v>
      </c>
      <c r="I3959" s="46"/>
      <c r="J3959" s="69"/>
      <c r="K3959" s="30"/>
      <c r="L3959" s="69"/>
      <c r="M3959" s="70"/>
    </row>
    <row r="3960" customFormat="false" ht="13.5" hidden="false" customHeight="false" outlineLevel="0" collapsed="false">
      <c r="A3960" s="47" t="n">
        <v>4320</v>
      </c>
      <c r="B3960" s="48" t="n">
        <v>11</v>
      </c>
      <c r="C3960" s="49" t="n">
        <v>8</v>
      </c>
      <c r="D3960" s="50" t="n">
        <v>5</v>
      </c>
      <c r="E3960" s="51" t="n">
        <v>9001</v>
      </c>
      <c r="F3960" s="71" t="str">
        <f aca="false">IF(ISERROR(VLOOKUP(E3960,仕入先マスタ!A:B,2,FALSE())),control!$B$8,VLOOKUP(E3960,仕入先マスタ!A:B,2,FALSE()))</f>
        <v>㈱菊池興業 №157</v>
      </c>
      <c r="G3960" s="53" t="n">
        <v>740100</v>
      </c>
      <c r="H3960" s="54" t="s">
        <v>7054</v>
      </c>
      <c r="I3960" s="46"/>
      <c r="J3960" s="69"/>
      <c r="K3960" s="30"/>
      <c r="L3960" s="69"/>
      <c r="M3960" s="70"/>
    </row>
    <row r="3961" customFormat="false" ht="13.5" hidden="false" customHeight="false" outlineLevel="0" collapsed="false">
      <c r="A3961" s="47" t="n">
        <v>2851</v>
      </c>
      <c r="B3961" s="48" t="n">
        <v>10</v>
      </c>
      <c r="C3961" s="49" t="n">
        <v>9</v>
      </c>
      <c r="D3961" s="50" t="n">
        <v>18</v>
      </c>
      <c r="E3961" s="51" t="n">
        <v>6135</v>
      </c>
      <c r="F3961" s="71" t="str">
        <f aca="false">IF(ISERROR(VLOOKUP(E3961,仕入先マスタ!A:B,2,FALSE())),control!$B$8,VLOOKUP(E3961,仕入先マスタ!A:B,2,FALSE()))</f>
        <v>㈲春日商会 №51</v>
      </c>
      <c r="G3961" s="53" t="n">
        <v>740100</v>
      </c>
      <c r="H3961" s="54" t="s">
        <v>7055</v>
      </c>
      <c r="I3961" s="46"/>
      <c r="J3961" s="69"/>
      <c r="K3961" s="30"/>
      <c r="L3961" s="69"/>
      <c r="M3961" s="70"/>
    </row>
    <row r="3962" customFormat="false" ht="13.5" hidden="false" customHeight="false" outlineLevel="0" collapsed="false">
      <c r="A3962" s="47" t="n">
        <v>4946</v>
      </c>
      <c r="B3962" s="48" t="n">
        <v>11</v>
      </c>
      <c r="C3962" s="49" t="n">
        <v>12</v>
      </c>
      <c r="D3962" s="50" t="n">
        <v>20</v>
      </c>
      <c r="E3962" s="51" t="n">
        <v>6209</v>
      </c>
      <c r="F3962" s="71" t="str">
        <f aca="false">IF(ISERROR(VLOOKUP(E3962,仕入先マスタ!A:B,2,FALSE())),control!$B$8,VLOOKUP(E3962,仕入先マスタ!A:B,2,FALSE()))</f>
        <v>㈱千山商会 №76</v>
      </c>
      <c r="G3962" s="53" t="n">
        <v>739200</v>
      </c>
      <c r="H3962" s="54" t="s">
        <v>7056</v>
      </c>
      <c r="I3962" s="46"/>
      <c r="J3962" s="69"/>
      <c r="K3962" s="30"/>
      <c r="L3962" s="69"/>
      <c r="M3962" s="70"/>
    </row>
    <row r="3963" customFormat="false" ht="13.5" hidden="false" customHeight="false" outlineLevel="0" collapsed="false">
      <c r="A3963" s="47" t="n">
        <v>2975</v>
      </c>
      <c r="B3963" s="48" t="n">
        <v>10</v>
      </c>
      <c r="C3963" s="49" t="n">
        <v>10</v>
      </c>
      <c r="D3963" s="50" t="n">
        <v>15</v>
      </c>
      <c r="E3963" s="51" t="n">
        <v>6096</v>
      </c>
      <c r="F3963" s="71" t="str">
        <f aca="false">IF(ISERROR(VLOOKUP(E3963,仕入先マスタ!A:B,2,FALSE())),control!$B$8,VLOOKUP(E3963,仕入先マスタ!A:B,2,FALSE()))</f>
        <v>㈱塚山工業 №30</v>
      </c>
      <c r="G3963" s="53" t="n">
        <v>739200</v>
      </c>
      <c r="H3963" s="54" t="s">
        <v>7057</v>
      </c>
      <c r="I3963" s="46"/>
      <c r="J3963" s="69"/>
      <c r="K3963" s="30"/>
      <c r="L3963" s="69"/>
      <c r="M3963" s="70"/>
    </row>
    <row r="3964" customFormat="false" ht="13.5" hidden="false" customHeight="false" outlineLevel="0" collapsed="false">
      <c r="A3964" s="47" t="n">
        <v>4335</v>
      </c>
      <c r="B3964" s="48" t="n">
        <v>11</v>
      </c>
      <c r="C3964" s="49" t="n">
        <v>8</v>
      </c>
      <c r="D3964" s="50" t="n">
        <v>9</v>
      </c>
      <c r="E3964" s="51" t="n">
        <v>7038</v>
      </c>
      <c r="F3964" s="71" t="str">
        <f aca="false">IF(ISERROR(VLOOKUP(E3964,仕入先マスタ!A:B,2,FALSE())),control!$B$8,VLOOKUP(E3964,仕入先マスタ!A:B,2,FALSE()))</f>
        <v>㈱戸堀商店 №101</v>
      </c>
      <c r="G3964" s="53" t="n">
        <v>738200</v>
      </c>
      <c r="H3964" s="54" t="s">
        <v>7058</v>
      </c>
      <c r="I3964" s="46"/>
      <c r="J3964" s="69"/>
      <c r="K3964" s="30"/>
      <c r="L3964" s="69"/>
      <c r="M3964" s="70"/>
    </row>
    <row r="3965" customFormat="false" ht="13.5" hidden="false" customHeight="false" outlineLevel="0" collapsed="false">
      <c r="A3965" s="47" t="n">
        <v>3201</v>
      </c>
      <c r="B3965" s="48" t="n">
        <v>10</v>
      </c>
      <c r="C3965" s="49" t="n">
        <v>12</v>
      </c>
      <c r="D3965" s="50" t="n">
        <v>3</v>
      </c>
      <c r="E3965" s="51" t="n">
        <v>9116</v>
      </c>
      <c r="F3965" s="71" t="str">
        <f aca="false">IF(ISERROR(VLOOKUP(E3965,仕入先マスタ!A:B,2,FALSE())),control!$B$8,VLOOKUP(E3965,仕入先マスタ!A:B,2,FALSE()))</f>
        <v>㈱新保工業 №187</v>
      </c>
      <c r="G3965" s="53" t="n">
        <v>738200</v>
      </c>
      <c r="H3965" s="54" t="s">
        <v>7059</v>
      </c>
      <c r="I3965" s="46"/>
      <c r="J3965" s="69"/>
      <c r="K3965" s="30"/>
      <c r="L3965" s="69"/>
      <c r="M3965" s="70"/>
    </row>
    <row r="3966" customFormat="false" ht="13.5" hidden="false" customHeight="false" outlineLevel="0" collapsed="false">
      <c r="A3966" s="47" t="n">
        <v>1178</v>
      </c>
      <c r="B3966" s="48" t="n">
        <v>9</v>
      </c>
      <c r="C3966" s="49" t="n">
        <v>9</v>
      </c>
      <c r="D3966" s="50" t="n">
        <v>17</v>
      </c>
      <c r="E3966" s="51" t="n">
        <v>6091</v>
      </c>
      <c r="F3966" s="71" t="str">
        <f aca="false">IF(ISERROR(VLOOKUP(E3966,仕入先マスタ!A:B,2,FALSE())),control!$B$8,VLOOKUP(E3966,仕入先マスタ!A:B,2,FALSE()))</f>
        <v>㈱堤　工業 №27</v>
      </c>
      <c r="G3966" s="53" t="n">
        <v>737300</v>
      </c>
      <c r="H3966" s="54" t="s">
        <v>3823</v>
      </c>
      <c r="I3966" s="46"/>
      <c r="J3966" s="69"/>
      <c r="K3966" s="30"/>
      <c r="L3966" s="69"/>
      <c r="M3966" s="70"/>
    </row>
    <row r="3967" customFormat="false" ht="13.5" hidden="false" customHeight="false" outlineLevel="0" collapsed="false">
      <c r="A3967" s="47" t="n">
        <v>935</v>
      </c>
      <c r="B3967" s="48" t="n">
        <v>9</v>
      </c>
      <c r="C3967" s="49" t="n">
        <v>7</v>
      </c>
      <c r="D3967" s="50" t="n">
        <v>25</v>
      </c>
      <c r="E3967" s="51" t="n">
        <v>9076</v>
      </c>
      <c r="F3967" s="71" t="str">
        <f aca="false">IF(ISERROR(VLOOKUP(E3967,仕入先マスタ!A:B,2,FALSE())),control!$B$8,VLOOKUP(E3967,仕入先マスタ!A:B,2,FALSE()))</f>
        <v>平方商事 №186</v>
      </c>
      <c r="G3967" s="53" t="n">
        <v>737300</v>
      </c>
      <c r="H3967" s="54" t="s">
        <v>4066</v>
      </c>
      <c r="I3967" s="46"/>
      <c r="J3967" s="69"/>
      <c r="K3967" s="30"/>
      <c r="L3967" s="69"/>
      <c r="M3967" s="70"/>
    </row>
    <row r="3968" customFormat="false" ht="13.5" hidden="false" customHeight="false" outlineLevel="0" collapsed="false">
      <c r="A3968" s="47" t="n">
        <v>4674</v>
      </c>
      <c r="B3968" s="48" t="n">
        <v>11</v>
      </c>
      <c r="C3968" s="49" t="n">
        <v>10</v>
      </c>
      <c r="D3968" s="50" t="n">
        <v>21</v>
      </c>
      <c r="E3968" s="51" t="n">
        <v>6095</v>
      </c>
      <c r="F3968" s="71" t="str">
        <f aca="false">IF(ISERROR(VLOOKUP(E3968,仕入先マスタ!A:B,2,FALSE())),control!$B$8,VLOOKUP(E3968,仕入先マスタ!A:B,2,FALSE()))</f>
        <v>㈱皆川商事 №29</v>
      </c>
      <c r="G3968" s="53" t="n">
        <v>736300</v>
      </c>
      <c r="H3968" s="54" t="s">
        <v>7060</v>
      </c>
      <c r="I3968" s="46"/>
      <c r="J3968" s="69"/>
      <c r="K3968" s="30"/>
      <c r="L3968" s="69"/>
      <c r="M3968" s="70"/>
    </row>
    <row r="3969" customFormat="false" ht="13.5" hidden="false" customHeight="false" outlineLevel="0" collapsed="false">
      <c r="A3969" s="47" t="n">
        <v>1052</v>
      </c>
      <c r="B3969" s="48" t="n">
        <v>9</v>
      </c>
      <c r="C3969" s="49" t="n">
        <v>8</v>
      </c>
      <c r="D3969" s="50" t="n">
        <v>21</v>
      </c>
      <c r="E3969" s="51" t="n">
        <v>6131</v>
      </c>
      <c r="F3969" s="71" t="str">
        <f aca="false">IF(ISERROR(VLOOKUP(E3969,仕入先マスタ!A:B,2,FALSE())),control!$B$8,VLOOKUP(E3969,仕入先マスタ!A:B,2,FALSE()))</f>
        <v>森泉商事 №48</v>
      </c>
      <c r="G3969" s="53" t="n">
        <v>736300</v>
      </c>
      <c r="H3969" s="54" t="s">
        <v>3949</v>
      </c>
      <c r="I3969" s="46"/>
      <c r="J3969" s="69"/>
      <c r="K3969" s="30"/>
      <c r="L3969" s="69"/>
      <c r="M3969" s="70"/>
    </row>
    <row r="3970" customFormat="false" ht="13.5" hidden="false" customHeight="false" outlineLevel="0" collapsed="false">
      <c r="A3970" s="47" t="n">
        <v>3193</v>
      </c>
      <c r="B3970" s="48" t="n">
        <v>10</v>
      </c>
      <c r="C3970" s="49" t="n">
        <v>12</v>
      </c>
      <c r="D3970" s="50" t="n">
        <v>1</v>
      </c>
      <c r="E3970" s="51" t="n">
        <v>6022</v>
      </c>
      <c r="F3970" s="71" t="str">
        <f aca="false">IF(ISERROR(VLOOKUP(E3970,仕入先マスタ!A:B,2,FALSE())),control!$B$8,VLOOKUP(E3970,仕入先マスタ!A:B,2,FALSE()))</f>
        <v>㈱夏目工業 №13</v>
      </c>
      <c r="G3970" s="53" t="n">
        <v>735400</v>
      </c>
      <c r="H3970" s="54" t="s">
        <v>7061</v>
      </c>
      <c r="I3970" s="46"/>
      <c r="J3970" s="69"/>
      <c r="K3970" s="30"/>
      <c r="L3970" s="69"/>
      <c r="M3970" s="70"/>
    </row>
    <row r="3971" customFormat="false" ht="13.5" hidden="false" customHeight="false" outlineLevel="0" collapsed="false">
      <c r="A3971" s="47" t="n">
        <v>870</v>
      </c>
      <c r="B3971" s="48" t="n">
        <v>9</v>
      </c>
      <c r="C3971" s="49" t="n">
        <v>7</v>
      </c>
      <c r="D3971" s="50" t="n">
        <v>11</v>
      </c>
      <c r="E3971" s="51" t="n">
        <v>1067</v>
      </c>
      <c r="F3971" s="71" t="str">
        <f aca="false">IF(ISERROR(VLOOKUP(E3971,仕入先マスタ!A:B,2,FALSE())),control!$B$8,VLOOKUP(E3971,仕入先マスタ!A:B,2,FALSE()))</f>
        <v>㈱山澤商事 №3</v>
      </c>
      <c r="G3971" s="53" t="n">
        <v>735400</v>
      </c>
      <c r="H3971" s="54" t="s">
        <v>4131</v>
      </c>
      <c r="I3971" s="46"/>
      <c r="J3971" s="69"/>
      <c r="K3971" s="30"/>
      <c r="L3971" s="69"/>
      <c r="M3971" s="70"/>
    </row>
    <row r="3972" customFormat="false" ht="13.5" hidden="false" customHeight="false" outlineLevel="0" collapsed="false">
      <c r="A3972" s="47" t="n">
        <v>3231</v>
      </c>
      <c r="B3972" s="48" t="n">
        <v>10</v>
      </c>
      <c r="C3972" s="49" t="n">
        <v>12</v>
      </c>
      <c r="D3972" s="50" t="n">
        <v>10</v>
      </c>
      <c r="E3972" s="51" t="n">
        <v>6107</v>
      </c>
      <c r="F3972" s="71" t="str">
        <f aca="false">IF(ISERROR(VLOOKUP(E3972,仕入先マスタ!A:B,2,FALSE())),control!$B$8,VLOOKUP(E3972,仕入先マスタ!A:B,2,FALSE()))</f>
        <v>㈲寺町興業 №36</v>
      </c>
      <c r="G3972" s="53" t="n">
        <v>734400</v>
      </c>
      <c r="H3972" s="54" t="s">
        <v>7062</v>
      </c>
      <c r="I3972" s="46"/>
      <c r="J3972" s="69"/>
      <c r="K3972" s="30"/>
      <c r="L3972" s="69"/>
      <c r="M3972" s="70"/>
    </row>
    <row r="3973" customFormat="false" ht="13.5" hidden="false" customHeight="false" outlineLevel="0" collapsed="false">
      <c r="A3973" s="47" t="n">
        <v>23</v>
      </c>
      <c r="B3973" s="48" t="n">
        <v>9</v>
      </c>
      <c r="C3973" s="49" t="n">
        <v>1</v>
      </c>
      <c r="D3973" s="50" t="n">
        <v>5</v>
      </c>
      <c r="E3973" s="51" t="n">
        <v>6220</v>
      </c>
      <c r="F3973" s="71" t="str">
        <f aca="false">IF(ISERROR(VLOOKUP(E3973,仕入先マスタ!A:B,2,FALSE())),control!$B$8,VLOOKUP(E3973,仕入先マスタ!A:B,2,FALSE()))</f>
        <v>㈱山森商店 №84</v>
      </c>
      <c r="G3973" s="53" t="n">
        <v>734400</v>
      </c>
      <c r="H3973" s="54" t="s">
        <v>4978</v>
      </c>
      <c r="I3973" s="46"/>
      <c r="J3973" s="69"/>
      <c r="K3973" s="30"/>
      <c r="L3973" s="69"/>
      <c r="M3973" s="70"/>
    </row>
    <row r="3974" customFormat="false" ht="13.5" hidden="false" customHeight="false" outlineLevel="0" collapsed="false">
      <c r="A3974" s="47" t="n">
        <v>1473</v>
      </c>
      <c r="B3974" s="48" t="n">
        <v>9</v>
      </c>
      <c r="C3974" s="49" t="n">
        <v>11</v>
      </c>
      <c r="D3974" s="50" t="n">
        <v>20</v>
      </c>
      <c r="E3974" s="51" t="n">
        <v>6089</v>
      </c>
      <c r="F3974" s="71" t="str">
        <f aca="false">IF(ISERROR(VLOOKUP(E3974,仕入先マスタ!A:B,2,FALSE())),control!$B$8,VLOOKUP(E3974,仕入先マスタ!A:B,2,FALSE()))</f>
        <v>㈱梁瀬商会 №25</v>
      </c>
      <c r="G3974" s="53" t="n">
        <v>733500</v>
      </c>
      <c r="H3974" s="54" t="s">
        <v>3528</v>
      </c>
      <c r="I3974" s="46"/>
      <c r="J3974" s="69"/>
      <c r="K3974" s="30"/>
      <c r="L3974" s="69"/>
      <c r="M3974" s="70"/>
    </row>
    <row r="3975" customFormat="false" ht="13.5" hidden="false" customHeight="false" outlineLevel="0" collapsed="false">
      <c r="A3975" s="47" t="n">
        <v>101</v>
      </c>
      <c r="B3975" s="48" t="n">
        <v>9</v>
      </c>
      <c r="C3975" s="49" t="n">
        <v>1</v>
      </c>
      <c r="D3975" s="50" t="n">
        <v>22</v>
      </c>
      <c r="E3975" s="51" t="n">
        <v>7215</v>
      </c>
      <c r="F3975" s="71" t="str">
        <f aca="false">IF(ISERROR(VLOOKUP(E3975,仕入先マスタ!A:B,2,FALSE())),control!$B$8,VLOOKUP(E3975,仕入先マスタ!A:B,2,FALSE()))</f>
        <v>㈱山岸興業 №135</v>
      </c>
      <c r="G3975" s="53" t="n">
        <v>733500</v>
      </c>
      <c r="H3975" s="54" t="s">
        <v>4900</v>
      </c>
      <c r="I3975" s="46"/>
      <c r="J3975" s="69"/>
      <c r="K3975" s="30"/>
      <c r="L3975" s="69"/>
      <c r="M3975" s="70"/>
    </row>
    <row r="3976" customFormat="false" ht="13.5" hidden="false" customHeight="false" outlineLevel="0" collapsed="false">
      <c r="A3976" s="47" t="n">
        <v>3001</v>
      </c>
      <c r="B3976" s="48" t="n">
        <v>10</v>
      </c>
      <c r="C3976" s="49" t="n">
        <v>10</v>
      </c>
      <c r="D3976" s="50" t="n">
        <v>20</v>
      </c>
      <c r="E3976" s="51" t="n">
        <v>7000</v>
      </c>
      <c r="F3976" s="71" t="str">
        <f aca="false">IF(ISERROR(VLOOKUP(E3976,仕入先マスタ!A:B,2,FALSE())),control!$B$8,VLOOKUP(E3976,仕入先マスタ!A:B,2,FALSE()))</f>
        <v>㈲篠沢興業 №93</v>
      </c>
      <c r="G3976" s="53" t="n">
        <v>732500</v>
      </c>
      <c r="H3976" s="54" t="s">
        <v>7063</v>
      </c>
      <c r="I3976" s="46"/>
      <c r="J3976" s="69"/>
      <c r="K3976" s="30"/>
      <c r="L3976" s="69"/>
      <c r="M3976" s="70"/>
    </row>
    <row r="3977" customFormat="false" ht="13.5" hidden="false" customHeight="false" outlineLevel="0" collapsed="false">
      <c r="A3977" s="47" t="n">
        <v>1020</v>
      </c>
      <c r="B3977" s="48" t="n">
        <v>9</v>
      </c>
      <c r="C3977" s="49" t="n">
        <v>8</v>
      </c>
      <c r="D3977" s="50" t="n">
        <v>14</v>
      </c>
      <c r="E3977" s="51" t="n">
        <v>7013</v>
      </c>
      <c r="F3977" s="71" t="str">
        <f aca="false">IF(ISERROR(VLOOKUP(E3977,仕入先マスタ!A:B,2,FALSE())),control!$B$8,VLOOKUP(E3977,仕入先マスタ!A:B,2,FALSE()))</f>
        <v>㈱大池興業 №97</v>
      </c>
      <c r="G3977" s="53" t="n">
        <v>732500</v>
      </c>
      <c r="H3977" s="54" t="s">
        <v>3981</v>
      </c>
      <c r="I3977" s="46"/>
      <c r="J3977" s="69"/>
      <c r="K3977" s="30"/>
      <c r="L3977" s="69"/>
      <c r="M3977" s="70"/>
    </row>
    <row r="3978" customFormat="false" ht="13.5" hidden="false" customHeight="false" outlineLevel="0" collapsed="false">
      <c r="A3978" s="47" t="n">
        <v>3418</v>
      </c>
      <c r="B3978" s="48" t="n">
        <v>11</v>
      </c>
      <c r="C3978" s="49" t="n">
        <v>1</v>
      </c>
      <c r="D3978" s="50" t="n">
        <v>21</v>
      </c>
      <c r="E3978" s="51" t="n">
        <v>6117</v>
      </c>
      <c r="F3978" s="71" t="str">
        <f aca="false">IF(ISERROR(VLOOKUP(E3978,仕入先マスタ!A:B,2,FALSE())),control!$B$8,VLOOKUP(E3978,仕入先マスタ!A:B,2,FALSE()))</f>
        <v>㈱駒村商会 №37</v>
      </c>
      <c r="G3978" s="53" t="n">
        <v>731600</v>
      </c>
      <c r="H3978" s="54" t="s">
        <v>7064</v>
      </c>
      <c r="I3978" s="46"/>
      <c r="J3978" s="69"/>
      <c r="K3978" s="30"/>
      <c r="L3978" s="69"/>
      <c r="M3978" s="70"/>
    </row>
    <row r="3979" customFormat="false" ht="13.5" hidden="false" customHeight="false" outlineLevel="0" collapsed="false">
      <c r="A3979" s="47" t="n">
        <v>777</v>
      </c>
      <c r="B3979" s="48" t="n">
        <v>9</v>
      </c>
      <c r="C3979" s="49" t="n">
        <v>6</v>
      </c>
      <c r="D3979" s="50" t="n">
        <v>20</v>
      </c>
      <c r="E3979" s="51" t="n">
        <v>6025</v>
      </c>
      <c r="F3979" s="71" t="str">
        <f aca="false">IF(ISERROR(VLOOKUP(E3979,仕入先マスタ!A:B,2,FALSE())),control!$B$8,VLOOKUP(E3979,仕入先マスタ!A:B,2,FALSE()))</f>
        <v>㈲小野商店 №15</v>
      </c>
      <c r="G3979" s="53" t="n">
        <v>731600</v>
      </c>
      <c r="H3979" s="54" t="s">
        <v>4224</v>
      </c>
      <c r="I3979" s="46"/>
      <c r="J3979" s="69"/>
      <c r="K3979" s="30"/>
      <c r="L3979" s="69"/>
      <c r="M3979" s="70"/>
    </row>
    <row r="3980" customFormat="false" ht="13.5" hidden="false" customHeight="false" outlineLevel="0" collapsed="false">
      <c r="A3980" s="47" t="n">
        <v>4360</v>
      </c>
      <c r="B3980" s="48" t="n">
        <v>11</v>
      </c>
      <c r="C3980" s="49" t="n">
        <v>8</v>
      </c>
      <c r="D3980" s="50" t="n">
        <v>14</v>
      </c>
      <c r="E3980" s="51" t="n">
        <v>9076</v>
      </c>
      <c r="F3980" s="71" t="str">
        <f aca="false">IF(ISERROR(VLOOKUP(E3980,仕入先マスタ!A:B,2,FALSE())),control!$B$8,VLOOKUP(E3980,仕入先マスタ!A:B,2,FALSE()))</f>
        <v>平方商事 №186</v>
      </c>
      <c r="G3980" s="53" t="n">
        <v>730600</v>
      </c>
      <c r="H3980" s="54" t="s">
        <v>7065</v>
      </c>
      <c r="I3980" s="46"/>
      <c r="J3980" s="69"/>
      <c r="K3980" s="30"/>
      <c r="L3980" s="69"/>
      <c r="M3980" s="70"/>
    </row>
    <row r="3981" customFormat="false" ht="13.5" hidden="false" customHeight="false" outlineLevel="0" collapsed="false">
      <c r="A3981" s="47" t="n">
        <v>727</v>
      </c>
      <c r="B3981" s="48" t="n">
        <v>9</v>
      </c>
      <c r="C3981" s="49" t="n">
        <v>6</v>
      </c>
      <c r="D3981" s="50" t="n">
        <v>9</v>
      </c>
      <c r="E3981" s="51" t="n">
        <v>7054</v>
      </c>
      <c r="F3981" s="71" t="str">
        <f aca="false">IF(ISERROR(VLOOKUP(E3981,仕入先マスタ!A:B,2,FALSE())),control!$B$8,VLOOKUP(E3981,仕入先マスタ!A:B,2,FALSE()))</f>
        <v>㈱松浦商会 №106</v>
      </c>
      <c r="G3981" s="53" t="n">
        <v>730600</v>
      </c>
      <c r="H3981" s="54" t="s">
        <v>4274</v>
      </c>
      <c r="I3981" s="46"/>
      <c r="J3981" s="69"/>
      <c r="K3981" s="30"/>
      <c r="L3981" s="69"/>
      <c r="M3981" s="70"/>
    </row>
    <row r="3982" customFormat="false" ht="13.5" hidden="false" customHeight="false" outlineLevel="0" collapsed="false">
      <c r="A3982" s="47" t="n">
        <v>4011</v>
      </c>
      <c r="B3982" s="48" t="n">
        <v>11</v>
      </c>
      <c r="C3982" s="49" t="n">
        <v>5</v>
      </c>
      <c r="D3982" s="50" t="n">
        <v>30</v>
      </c>
      <c r="E3982" s="51" t="n">
        <v>6079</v>
      </c>
      <c r="F3982" s="71" t="str">
        <f aca="false">IF(ISERROR(VLOOKUP(E3982,仕入先マスタ!A:B,2,FALSE())),control!$B$8,VLOOKUP(E3982,仕入先マスタ!A:B,2,FALSE()))</f>
        <v>㈱御影興業 №19</v>
      </c>
      <c r="G3982" s="53" t="n">
        <v>729700</v>
      </c>
      <c r="H3982" s="54" t="s">
        <v>7066</v>
      </c>
      <c r="I3982" s="46"/>
      <c r="J3982" s="69"/>
      <c r="K3982" s="30"/>
      <c r="L3982" s="69"/>
      <c r="M3982" s="70"/>
    </row>
    <row r="3983" customFormat="false" ht="13.5" hidden="false" customHeight="false" outlineLevel="0" collapsed="false">
      <c r="A3983" s="47" t="n">
        <v>1529</v>
      </c>
      <c r="B3983" s="48" t="n">
        <v>9</v>
      </c>
      <c r="C3983" s="49" t="n">
        <v>12</v>
      </c>
      <c r="D3983" s="50" t="n">
        <v>2</v>
      </c>
      <c r="E3983" s="51" t="n">
        <v>8015</v>
      </c>
      <c r="F3983" s="71" t="str">
        <f aca="false">IF(ISERROR(VLOOKUP(E3983,仕入先マスタ!A:B,2,FALSE())),control!$B$8,VLOOKUP(E3983,仕入先マスタ!A:B,2,FALSE()))</f>
        <v>㈱沖山商会 №154</v>
      </c>
      <c r="G3983" s="53" t="n">
        <v>729700</v>
      </c>
      <c r="H3983" s="54" t="s">
        <v>3472</v>
      </c>
      <c r="I3983" s="46"/>
      <c r="J3983" s="69"/>
      <c r="K3983" s="30"/>
      <c r="L3983" s="69"/>
      <c r="M3983" s="70"/>
    </row>
    <row r="3984" customFormat="false" ht="13.5" hidden="false" customHeight="false" outlineLevel="0" collapsed="false">
      <c r="A3984" s="47" t="n">
        <v>412</v>
      </c>
      <c r="B3984" s="48" t="n">
        <v>9</v>
      </c>
      <c r="C3984" s="49" t="n">
        <v>4</v>
      </c>
      <c r="D3984" s="50" t="n">
        <v>1</v>
      </c>
      <c r="E3984" s="51" t="n">
        <v>7095</v>
      </c>
      <c r="F3984" s="71" t="str">
        <f aca="false">IF(ISERROR(VLOOKUP(E3984,仕入先マスタ!A:B,2,FALSE())),control!$B$8,VLOOKUP(E3984,仕入先マスタ!A:B,2,FALSE()))</f>
        <v>㈱羽入商店 №110</v>
      </c>
      <c r="G3984" s="53" t="n">
        <v>728700</v>
      </c>
      <c r="H3984" s="54" t="s">
        <v>4589</v>
      </c>
      <c r="I3984" s="46"/>
      <c r="J3984" s="69"/>
      <c r="K3984" s="30"/>
      <c r="L3984" s="69"/>
      <c r="M3984" s="70"/>
    </row>
    <row r="3985" customFormat="false" ht="13.5" hidden="false" customHeight="false" outlineLevel="0" collapsed="false">
      <c r="A3985" s="47" t="n">
        <v>3229</v>
      </c>
      <c r="B3985" s="48" t="n">
        <v>10</v>
      </c>
      <c r="C3985" s="49" t="n">
        <v>12</v>
      </c>
      <c r="D3985" s="50" t="n">
        <v>9</v>
      </c>
      <c r="E3985" s="51" t="n">
        <v>9135</v>
      </c>
      <c r="F3985" s="71" t="str">
        <f aca="false">IF(ISERROR(VLOOKUP(E3985,仕入先マスタ!A:B,2,FALSE())),control!$B$8,VLOOKUP(E3985,仕入先マスタ!A:B,2,FALSE()))</f>
        <v>㈲山寺商店 №196</v>
      </c>
      <c r="G3985" s="53" t="n">
        <v>727800</v>
      </c>
      <c r="H3985" s="54" t="s">
        <v>7067</v>
      </c>
      <c r="I3985" s="46"/>
      <c r="J3985" s="69"/>
      <c r="K3985" s="30"/>
      <c r="L3985" s="69"/>
      <c r="M3985" s="70"/>
    </row>
    <row r="3986" customFormat="false" ht="13.5" hidden="false" customHeight="false" outlineLevel="0" collapsed="false">
      <c r="A3986" s="47" t="n">
        <v>2910</v>
      </c>
      <c r="B3986" s="48" t="n">
        <v>10</v>
      </c>
      <c r="C3986" s="49" t="n">
        <v>10</v>
      </c>
      <c r="D3986" s="50" t="n">
        <v>1</v>
      </c>
      <c r="E3986" s="51" t="n">
        <v>6122</v>
      </c>
      <c r="F3986" s="71" t="str">
        <f aca="false">IF(ISERROR(VLOOKUP(E3986,仕入先マスタ!A:B,2,FALSE())),control!$B$8,VLOOKUP(E3986,仕入先マスタ!A:B,2,FALSE()))</f>
        <v>㈲堀　商店 №41</v>
      </c>
      <c r="G3986" s="53" t="n">
        <v>727800</v>
      </c>
      <c r="H3986" s="54" t="s">
        <v>7068</v>
      </c>
      <c r="I3986" s="46"/>
      <c r="J3986" s="69"/>
      <c r="K3986" s="30"/>
      <c r="L3986" s="69"/>
      <c r="M3986" s="70"/>
    </row>
    <row r="3987" customFormat="false" ht="13.5" hidden="false" customHeight="false" outlineLevel="0" collapsed="false">
      <c r="A3987" s="47" t="n">
        <v>2601</v>
      </c>
      <c r="B3987" s="48" t="n">
        <v>10</v>
      </c>
      <c r="C3987" s="49" t="n">
        <v>7</v>
      </c>
      <c r="D3987" s="50" t="n">
        <v>26</v>
      </c>
      <c r="E3987" s="51" t="n">
        <v>7112</v>
      </c>
      <c r="F3987" s="71" t="str">
        <f aca="false">IF(ISERROR(VLOOKUP(E3987,仕入先マスタ!A:B,2,FALSE())),control!$B$8,VLOOKUP(E3987,仕入先マスタ!A:B,2,FALSE()))</f>
        <v>㈱桜井商会 №116</v>
      </c>
      <c r="G3987" s="53" t="n">
        <v>726800</v>
      </c>
      <c r="H3987" s="54" t="s">
        <v>7069</v>
      </c>
      <c r="I3987" s="46"/>
      <c r="J3987" s="69"/>
      <c r="K3987" s="30"/>
      <c r="L3987" s="69"/>
      <c r="M3987" s="70"/>
    </row>
    <row r="3988" customFormat="false" ht="13.5" hidden="false" customHeight="false" outlineLevel="0" collapsed="false">
      <c r="A3988" s="47" t="n">
        <v>3708</v>
      </c>
      <c r="B3988" s="48" t="n">
        <v>11</v>
      </c>
      <c r="C3988" s="49" t="n">
        <v>3</v>
      </c>
      <c r="D3988" s="50" t="n">
        <v>24</v>
      </c>
      <c r="E3988" s="51" t="n">
        <v>6229</v>
      </c>
      <c r="F3988" s="71" t="str">
        <f aca="false">IF(ISERROR(VLOOKUP(E3988,仕入先マスタ!A:B,2,FALSE())),control!$B$8,VLOOKUP(E3988,仕入先マスタ!A:B,2,FALSE()))</f>
        <v>伊部商会 №90</v>
      </c>
      <c r="G3988" s="53" t="n">
        <v>725900</v>
      </c>
      <c r="H3988" s="54" t="s">
        <v>7070</v>
      </c>
      <c r="I3988" s="46"/>
      <c r="J3988" s="69"/>
      <c r="K3988" s="30"/>
      <c r="L3988" s="69"/>
      <c r="M3988" s="70"/>
    </row>
    <row r="3989" customFormat="false" ht="13.5" hidden="false" customHeight="false" outlineLevel="0" collapsed="false">
      <c r="A3989" s="47" t="n">
        <v>3967</v>
      </c>
      <c r="B3989" s="48" t="n">
        <v>11</v>
      </c>
      <c r="C3989" s="49" t="n">
        <v>5</v>
      </c>
      <c r="D3989" s="50" t="n">
        <v>20</v>
      </c>
      <c r="E3989" s="51" t="n">
        <v>6203</v>
      </c>
      <c r="F3989" s="71" t="str">
        <f aca="false">IF(ISERROR(VLOOKUP(E3989,仕入先マスタ!A:B,2,FALSE())),control!$B$8,VLOOKUP(E3989,仕入先マスタ!A:B,2,FALSE()))</f>
        <v>㈱米望興業 №74</v>
      </c>
      <c r="G3989" s="53" t="n">
        <v>724900</v>
      </c>
      <c r="H3989" s="54" t="s">
        <v>7071</v>
      </c>
      <c r="I3989" s="46"/>
      <c r="J3989" s="69"/>
      <c r="K3989" s="30"/>
      <c r="L3989" s="69"/>
      <c r="M3989" s="70"/>
    </row>
    <row r="3990" customFormat="false" ht="13.5" hidden="false" customHeight="false" outlineLevel="0" collapsed="false">
      <c r="A3990" s="47" t="n">
        <v>1791</v>
      </c>
      <c r="B3990" s="48" t="n">
        <v>10</v>
      </c>
      <c r="C3990" s="49" t="n">
        <v>1</v>
      </c>
      <c r="D3990" s="50" t="n">
        <v>30</v>
      </c>
      <c r="E3990" s="51" t="n">
        <v>6131</v>
      </c>
      <c r="F3990" s="71" t="str">
        <f aca="false">IF(ISERROR(VLOOKUP(E3990,仕入先マスタ!A:B,2,FALSE())),control!$B$8,VLOOKUP(E3990,仕入先マスタ!A:B,2,FALSE()))</f>
        <v>森泉商事 №48</v>
      </c>
      <c r="G3990" s="53" t="n">
        <v>724900</v>
      </c>
      <c r="H3990" s="54" t="s">
        <v>3210</v>
      </c>
      <c r="I3990" s="46"/>
      <c r="J3990" s="69"/>
      <c r="K3990" s="30"/>
      <c r="L3990" s="69"/>
      <c r="M3990" s="70"/>
    </row>
    <row r="3991" customFormat="false" ht="13.5" hidden="false" customHeight="false" outlineLevel="0" collapsed="false">
      <c r="A3991" s="47" t="n">
        <v>1970</v>
      </c>
      <c r="B3991" s="48" t="n">
        <v>10</v>
      </c>
      <c r="C3991" s="49" t="n">
        <v>3</v>
      </c>
      <c r="D3991" s="50" t="n">
        <v>10</v>
      </c>
      <c r="E3991" s="51" t="n">
        <v>9141</v>
      </c>
      <c r="F3991" s="71" t="str">
        <f aca="false">IF(ISERROR(VLOOKUP(E3991,仕入先マスタ!A:B,2,FALSE())),control!$B$8,VLOOKUP(E3991,仕入先マスタ!A:B,2,FALSE()))</f>
        <v>㈱坂戸商事 №198</v>
      </c>
      <c r="G3991" s="53" t="n">
        <v>724000</v>
      </c>
      <c r="H3991" s="54" t="s">
        <v>3031</v>
      </c>
      <c r="I3991" s="46"/>
      <c r="J3991" s="69"/>
      <c r="K3991" s="30"/>
      <c r="L3991" s="69"/>
      <c r="M3991" s="70"/>
    </row>
    <row r="3992" customFormat="false" ht="13.5" hidden="false" customHeight="false" outlineLevel="0" collapsed="false">
      <c r="A3992" s="47" t="n">
        <v>4665</v>
      </c>
      <c r="B3992" s="48" t="n">
        <v>11</v>
      </c>
      <c r="C3992" s="49" t="n">
        <v>10</v>
      </c>
      <c r="D3992" s="50" t="n">
        <v>20</v>
      </c>
      <c r="E3992" s="51" t="n">
        <v>7104</v>
      </c>
      <c r="F3992" s="71" t="str">
        <f aca="false">IF(ISERROR(VLOOKUP(E3992,仕入先マスタ!A:B,2,FALSE())),control!$B$8,VLOOKUP(E3992,仕入先マスタ!A:B,2,FALSE()))</f>
        <v>㈱下山商事 №112</v>
      </c>
      <c r="G3992" s="53" t="n">
        <v>723000</v>
      </c>
      <c r="H3992" s="54" t="s">
        <v>7072</v>
      </c>
      <c r="I3992" s="46"/>
      <c r="J3992" s="69"/>
      <c r="K3992" s="30"/>
      <c r="L3992" s="69"/>
      <c r="M3992" s="70"/>
    </row>
    <row r="3993" customFormat="false" ht="13.5" hidden="false" customHeight="false" outlineLevel="0" collapsed="false">
      <c r="A3993" s="47" t="n">
        <v>272</v>
      </c>
      <c r="B3993" s="48" t="n">
        <v>9</v>
      </c>
      <c r="C3993" s="49" t="n">
        <v>2</v>
      </c>
      <c r="D3993" s="50" t="n">
        <v>28</v>
      </c>
      <c r="E3993" s="51" t="n">
        <v>1030</v>
      </c>
      <c r="F3993" s="71" t="str">
        <f aca="false">IF(ISERROR(VLOOKUP(E3993,仕入先マスタ!A:B,2,FALSE())),control!$B$8,VLOOKUP(E3993,仕入先マスタ!A:B,2,FALSE()))</f>
        <v>㈱板橋商会 №2</v>
      </c>
      <c r="G3993" s="53" t="n">
        <v>722100</v>
      </c>
      <c r="H3993" s="54" t="s">
        <v>4729</v>
      </c>
      <c r="I3993" s="46"/>
      <c r="J3993" s="69"/>
      <c r="K3993" s="30"/>
      <c r="L3993" s="69"/>
      <c r="M3993" s="70"/>
    </row>
    <row r="3994" customFormat="false" ht="13.5" hidden="false" customHeight="false" outlineLevel="0" collapsed="false">
      <c r="A3994" s="47" t="n">
        <v>159</v>
      </c>
      <c r="B3994" s="48" t="n">
        <v>9</v>
      </c>
      <c r="C3994" s="49" t="n">
        <v>2</v>
      </c>
      <c r="D3994" s="50" t="n">
        <v>4</v>
      </c>
      <c r="E3994" s="51" t="n">
        <v>7176</v>
      </c>
      <c r="F3994" s="71" t="str">
        <f aca="false">IF(ISERROR(VLOOKUP(E3994,仕入先マスタ!A:B,2,FALSE())),control!$B$8,VLOOKUP(E3994,仕入先マスタ!A:B,2,FALSE()))</f>
        <v>㈱竹内工業 №130</v>
      </c>
      <c r="G3994" s="53" t="n">
        <v>722100</v>
      </c>
      <c r="H3994" s="54" t="s">
        <v>4842</v>
      </c>
      <c r="I3994" s="46"/>
      <c r="J3994" s="69"/>
      <c r="K3994" s="30"/>
      <c r="L3994" s="69"/>
      <c r="M3994" s="70"/>
    </row>
    <row r="3995" customFormat="false" ht="13.5" hidden="false" customHeight="false" outlineLevel="0" collapsed="false">
      <c r="A3995" s="47" t="n">
        <v>3504</v>
      </c>
      <c r="B3995" s="48" t="n">
        <v>11</v>
      </c>
      <c r="C3995" s="49" t="n">
        <v>2</v>
      </c>
      <c r="D3995" s="50" t="n">
        <v>8</v>
      </c>
      <c r="E3995" s="51" t="n">
        <v>7011</v>
      </c>
      <c r="F3995" s="71" t="str">
        <f aca="false">IF(ISERROR(VLOOKUP(E3995,仕入先マスタ!A:B,2,FALSE())),control!$B$8,VLOOKUP(E3995,仕入先マスタ!A:B,2,FALSE()))</f>
        <v>㈱植木工業 №96</v>
      </c>
      <c r="G3995" s="53" t="n">
        <v>721100</v>
      </c>
      <c r="H3995" s="54" t="s">
        <v>7073</v>
      </c>
      <c r="I3995" s="46"/>
      <c r="J3995" s="69"/>
      <c r="K3995" s="30"/>
      <c r="L3995" s="69"/>
      <c r="M3995" s="70"/>
    </row>
    <row r="3996" customFormat="false" ht="13.5" hidden="false" customHeight="false" outlineLevel="0" collapsed="false">
      <c r="A3996" s="47" t="n">
        <v>150</v>
      </c>
      <c r="B3996" s="48" t="n">
        <v>9</v>
      </c>
      <c r="C3996" s="49" t="n">
        <v>2</v>
      </c>
      <c r="D3996" s="50" t="n">
        <v>2</v>
      </c>
      <c r="E3996" s="51" t="n">
        <v>7107</v>
      </c>
      <c r="F3996" s="71" t="str">
        <f aca="false">IF(ISERROR(VLOOKUP(E3996,仕入先マスタ!A:B,2,FALSE())),control!$B$8,VLOOKUP(E3996,仕入先マスタ!A:B,2,FALSE()))</f>
        <v>㈲小平興業 №114</v>
      </c>
      <c r="G3996" s="53" t="n">
        <v>721100</v>
      </c>
      <c r="H3996" s="54" t="s">
        <v>4851</v>
      </c>
      <c r="I3996" s="46"/>
      <c r="J3996" s="69"/>
      <c r="K3996" s="30"/>
      <c r="L3996" s="69"/>
      <c r="M3996" s="70"/>
    </row>
    <row r="3997" customFormat="false" ht="13.5" hidden="false" customHeight="false" outlineLevel="0" collapsed="false">
      <c r="A3997" s="47" t="n">
        <v>4650</v>
      </c>
      <c r="B3997" s="48" t="n">
        <v>11</v>
      </c>
      <c r="C3997" s="49" t="n">
        <v>10</v>
      </c>
      <c r="D3997" s="50" t="n">
        <v>16</v>
      </c>
      <c r="E3997" s="51" t="n">
        <v>7139</v>
      </c>
      <c r="F3997" s="71" t="str">
        <f aca="false">IF(ISERROR(VLOOKUP(E3997,仕入先マスタ!A:B,2,FALSE())),control!$B$8,VLOOKUP(E3997,仕入先マスタ!A:B,2,FALSE()))</f>
        <v>㈲三石興業 №119</v>
      </c>
      <c r="G3997" s="53" t="n">
        <v>720200</v>
      </c>
      <c r="H3997" s="54" t="s">
        <v>7074</v>
      </c>
      <c r="I3997" s="46"/>
      <c r="J3997" s="69"/>
      <c r="K3997" s="30"/>
      <c r="L3997" s="69"/>
      <c r="M3997" s="70"/>
    </row>
    <row r="3998" customFormat="false" ht="13.5" hidden="false" customHeight="false" outlineLevel="0" collapsed="false">
      <c r="A3998" s="47" t="n">
        <v>1963</v>
      </c>
      <c r="B3998" s="48" t="n">
        <v>10</v>
      </c>
      <c r="C3998" s="49" t="n">
        <v>3</v>
      </c>
      <c r="D3998" s="50" t="n">
        <v>9</v>
      </c>
      <c r="E3998" s="51" t="n">
        <v>6191</v>
      </c>
      <c r="F3998" s="71" t="str">
        <f aca="false">IF(ISERROR(VLOOKUP(E3998,仕入先マスタ!A:B,2,FALSE())),control!$B$8,VLOOKUP(E3998,仕入先マスタ!A:B,2,FALSE()))</f>
        <v>㈲堂野商事 №72</v>
      </c>
      <c r="G3998" s="53" t="n">
        <v>720200</v>
      </c>
      <c r="H3998" s="54" t="s">
        <v>3038</v>
      </c>
      <c r="I3998" s="46"/>
      <c r="J3998" s="69"/>
      <c r="K3998" s="30"/>
      <c r="L3998" s="69"/>
      <c r="M3998" s="70"/>
    </row>
    <row r="3999" customFormat="false" ht="13.5" hidden="false" customHeight="false" outlineLevel="0" collapsed="false">
      <c r="A3999" s="47" t="n">
        <v>3065</v>
      </c>
      <c r="B3999" s="48" t="n">
        <v>10</v>
      </c>
      <c r="C3999" s="49" t="n">
        <v>11</v>
      </c>
      <c r="D3999" s="50" t="n">
        <v>3</v>
      </c>
      <c r="E3999" s="51" t="n">
        <v>9133</v>
      </c>
      <c r="F3999" s="71" t="str">
        <f aca="false">IF(ISERROR(VLOOKUP(E3999,仕入先マスタ!A:B,2,FALSE())),control!$B$8,VLOOKUP(E3999,仕入先マスタ!A:B,2,FALSE()))</f>
        <v>㈱氏家工業 №195</v>
      </c>
      <c r="G3999" s="53" t="n">
        <v>719200</v>
      </c>
      <c r="H3999" s="54" t="s">
        <v>7075</v>
      </c>
      <c r="I3999" s="46"/>
      <c r="J3999" s="69"/>
      <c r="K3999" s="30"/>
      <c r="L3999" s="69"/>
      <c r="M3999" s="70"/>
    </row>
    <row r="4000" customFormat="false" ht="13.5" hidden="false" customHeight="false" outlineLevel="0" collapsed="false">
      <c r="A4000" s="47" t="n">
        <v>1690</v>
      </c>
      <c r="B4000" s="48" t="n">
        <v>10</v>
      </c>
      <c r="C4000" s="49" t="n">
        <v>1</v>
      </c>
      <c r="D4000" s="50" t="n">
        <v>7</v>
      </c>
      <c r="E4000" s="51" t="n">
        <v>3020</v>
      </c>
      <c r="F4000" s="71" t="str">
        <f aca="false">IF(ISERROR(VLOOKUP(E4000,仕入先マスタ!A:B,2,FALSE())),control!$B$8,VLOOKUP(E4000,仕入先マスタ!A:B,2,FALSE()))</f>
        <v>㈱大島商事 №8</v>
      </c>
      <c r="G4000" s="53" t="n">
        <v>719200</v>
      </c>
      <c r="H4000" s="54" t="s">
        <v>3311</v>
      </c>
      <c r="I4000" s="46"/>
      <c r="J4000" s="69"/>
      <c r="K4000" s="30"/>
      <c r="L4000" s="69"/>
      <c r="M4000" s="70"/>
    </row>
    <row r="4001" customFormat="false" ht="13.5" hidden="false" customHeight="false" outlineLevel="0" collapsed="false">
      <c r="A4001" s="47" t="n">
        <v>1356</v>
      </c>
      <c r="B4001" s="48" t="n">
        <v>9</v>
      </c>
      <c r="C4001" s="49" t="n">
        <v>10</v>
      </c>
      <c r="D4001" s="50" t="n">
        <v>26</v>
      </c>
      <c r="E4001" s="51" t="n">
        <v>1067</v>
      </c>
      <c r="F4001" s="71" t="str">
        <f aca="false">IF(ISERROR(VLOOKUP(E4001,仕入先マスタ!A:B,2,FALSE())),control!$B$8,VLOOKUP(E4001,仕入先マスタ!A:B,2,FALSE()))</f>
        <v>㈱山澤商事 №3</v>
      </c>
      <c r="G4001" s="53" t="n">
        <v>718300</v>
      </c>
      <c r="H4001" s="54" t="s">
        <v>3645</v>
      </c>
      <c r="I4001" s="46"/>
      <c r="J4001" s="69"/>
      <c r="K4001" s="30"/>
      <c r="L4001" s="69"/>
      <c r="M4001" s="70"/>
    </row>
    <row r="4002" customFormat="false" ht="13.5" hidden="false" customHeight="false" outlineLevel="0" collapsed="false">
      <c r="A4002" s="47" t="n">
        <v>2949</v>
      </c>
      <c r="B4002" s="48" t="n">
        <v>10</v>
      </c>
      <c r="C4002" s="49" t="n">
        <v>10</v>
      </c>
      <c r="D4002" s="50" t="n">
        <v>9</v>
      </c>
      <c r="E4002" s="51" t="n">
        <v>9002</v>
      </c>
      <c r="F4002" s="71" t="str">
        <f aca="false">IF(ISERROR(VLOOKUP(E4002,仕入先マスタ!A:B,2,FALSE())),control!$B$8,VLOOKUP(E4002,仕入先マスタ!A:B,2,FALSE()))</f>
        <v>㈱長崎商店 №158</v>
      </c>
      <c r="G4002" s="53" t="n">
        <v>717300</v>
      </c>
      <c r="H4002" s="54" t="s">
        <v>7076</v>
      </c>
      <c r="I4002" s="46"/>
      <c r="J4002" s="69"/>
      <c r="K4002" s="30"/>
      <c r="L4002" s="69"/>
      <c r="M4002" s="70"/>
    </row>
    <row r="4003" customFormat="false" ht="13.5" hidden="false" customHeight="false" outlineLevel="0" collapsed="false">
      <c r="A4003" s="47" t="n">
        <v>3630</v>
      </c>
      <c r="B4003" s="48" t="n">
        <v>11</v>
      </c>
      <c r="C4003" s="49" t="n">
        <v>3</v>
      </c>
      <c r="D4003" s="50" t="n">
        <v>7</v>
      </c>
      <c r="E4003" s="51" t="n">
        <v>7153</v>
      </c>
      <c r="F4003" s="71" t="str">
        <f aca="false">IF(ISERROR(VLOOKUP(E4003,仕入先マスタ!A:B,2,FALSE())),control!$B$8,VLOOKUP(E4003,仕入先マスタ!A:B,2,FALSE()))</f>
        <v>㈲川浦興業 №124</v>
      </c>
      <c r="G4003" s="53" t="n">
        <v>716400</v>
      </c>
      <c r="H4003" s="54" t="s">
        <v>7077</v>
      </c>
      <c r="I4003" s="46"/>
      <c r="J4003" s="69"/>
      <c r="K4003" s="30"/>
      <c r="L4003" s="69"/>
      <c r="M4003" s="70"/>
    </row>
    <row r="4004" customFormat="false" ht="13.5" hidden="false" customHeight="false" outlineLevel="0" collapsed="false">
      <c r="A4004" s="47" t="n">
        <v>1999</v>
      </c>
      <c r="B4004" s="48" t="n">
        <v>10</v>
      </c>
      <c r="C4004" s="49" t="n">
        <v>3</v>
      </c>
      <c r="D4004" s="50" t="n">
        <v>16</v>
      </c>
      <c r="E4004" s="51" t="n">
        <v>6160</v>
      </c>
      <c r="F4004" s="71" t="str">
        <f aca="false">IF(ISERROR(VLOOKUP(E4004,仕入先マスタ!A:B,2,FALSE())),control!$B$8,VLOOKUP(E4004,仕入先マスタ!A:B,2,FALSE()))</f>
        <v>㈱大久商店 №70</v>
      </c>
      <c r="G4004" s="53" t="n">
        <v>716400</v>
      </c>
      <c r="H4004" s="54" t="s">
        <v>3002</v>
      </c>
      <c r="I4004" s="46"/>
      <c r="J4004" s="69"/>
      <c r="K4004" s="30"/>
      <c r="L4004" s="69"/>
      <c r="M4004" s="70"/>
    </row>
    <row r="4005" customFormat="false" ht="13.5" hidden="false" customHeight="false" outlineLevel="0" collapsed="false">
      <c r="A4005" s="47" t="n">
        <v>121</v>
      </c>
      <c r="B4005" s="48" t="n">
        <v>9</v>
      </c>
      <c r="C4005" s="49" t="n">
        <v>1</v>
      </c>
      <c r="D4005" s="50" t="n">
        <v>27</v>
      </c>
      <c r="E4005" s="51" t="n">
        <v>7176</v>
      </c>
      <c r="F4005" s="71" t="str">
        <f aca="false">IF(ISERROR(VLOOKUP(E4005,仕入先マスタ!A:B,2,FALSE())),control!$B$8,VLOOKUP(E4005,仕入先マスタ!A:B,2,FALSE()))</f>
        <v>㈱竹内工業 №130</v>
      </c>
      <c r="G4005" s="53" t="n">
        <v>715400</v>
      </c>
      <c r="H4005" s="54" t="s">
        <v>4880</v>
      </c>
      <c r="I4005" s="46"/>
      <c r="J4005" s="69"/>
      <c r="K4005" s="30"/>
      <c r="L4005" s="69"/>
      <c r="M4005" s="70"/>
    </row>
    <row r="4006" customFormat="false" ht="13.5" hidden="false" customHeight="false" outlineLevel="0" collapsed="false">
      <c r="A4006" s="47" t="n">
        <v>1177</v>
      </c>
      <c r="B4006" s="48" t="n">
        <v>9</v>
      </c>
      <c r="C4006" s="49" t="n">
        <v>9</v>
      </c>
      <c r="D4006" s="50" t="n">
        <v>17</v>
      </c>
      <c r="E4006" s="51" t="n">
        <v>9005</v>
      </c>
      <c r="F4006" s="71" t="str">
        <f aca="false">IF(ISERROR(VLOOKUP(E4006,仕入先マスタ!A:B,2,FALSE())),control!$B$8,VLOOKUP(E4006,仕入先マスタ!A:B,2,FALSE()))</f>
        <v>㈱海野工業 №161</v>
      </c>
      <c r="G4006" s="53" t="n">
        <v>714500</v>
      </c>
      <c r="H4006" s="54" t="s">
        <v>3824</v>
      </c>
      <c r="I4006" s="46"/>
      <c r="J4006" s="69"/>
      <c r="K4006" s="30"/>
      <c r="L4006" s="69"/>
      <c r="M4006" s="70"/>
    </row>
    <row r="4007" customFormat="false" ht="13.5" hidden="false" customHeight="false" outlineLevel="0" collapsed="false">
      <c r="A4007" s="47" t="n">
        <v>3498</v>
      </c>
      <c r="B4007" s="48" t="n">
        <v>11</v>
      </c>
      <c r="C4007" s="49" t="n">
        <v>2</v>
      </c>
      <c r="D4007" s="50" t="n">
        <v>7</v>
      </c>
      <c r="E4007" s="51" t="n">
        <v>6088</v>
      </c>
      <c r="F4007" s="71" t="str">
        <f aca="false">IF(ISERROR(VLOOKUP(E4007,仕入先マスタ!A:B,2,FALSE())),control!$B$8,VLOOKUP(E4007,仕入先マスタ!A:B,2,FALSE()))</f>
        <v>㈱市原興業 №24</v>
      </c>
      <c r="G4007" s="53" t="n">
        <v>713500</v>
      </c>
      <c r="H4007" s="54" t="s">
        <v>7078</v>
      </c>
      <c r="I4007" s="46"/>
      <c r="J4007" s="69"/>
      <c r="K4007" s="30"/>
      <c r="L4007" s="69"/>
      <c r="M4007" s="70"/>
    </row>
    <row r="4008" customFormat="false" ht="13.5" hidden="false" customHeight="false" outlineLevel="0" collapsed="false">
      <c r="A4008" s="47" t="n">
        <v>2607</v>
      </c>
      <c r="B4008" s="48" t="n">
        <v>10</v>
      </c>
      <c r="C4008" s="49" t="n">
        <v>7</v>
      </c>
      <c r="D4008" s="50" t="n">
        <v>27</v>
      </c>
      <c r="E4008" s="51" t="n">
        <v>6148</v>
      </c>
      <c r="F4008" s="71" t="str">
        <f aca="false">IF(ISERROR(VLOOKUP(E4008,仕入先マスタ!A:B,2,FALSE())),control!$B$8,VLOOKUP(E4008,仕入先マスタ!A:B,2,FALSE()))</f>
        <v>㈱眞鍋商事 №64</v>
      </c>
      <c r="G4008" s="53" t="n">
        <v>713500</v>
      </c>
      <c r="H4008" s="54" t="s">
        <v>7079</v>
      </c>
      <c r="I4008" s="46"/>
      <c r="J4008" s="69"/>
      <c r="K4008" s="30"/>
      <c r="L4008" s="69"/>
      <c r="M4008" s="70"/>
    </row>
    <row r="4009" customFormat="false" ht="13.5" hidden="false" customHeight="false" outlineLevel="0" collapsed="false">
      <c r="A4009" s="47" t="n">
        <v>3158</v>
      </c>
      <c r="B4009" s="48" t="n">
        <v>10</v>
      </c>
      <c r="C4009" s="49" t="n">
        <v>11</v>
      </c>
      <c r="D4009" s="50" t="n">
        <v>23</v>
      </c>
      <c r="E4009" s="51" t="n">
        <v>1067</v>
      </c>
      <c r="F4009" s="71" t="str">
        <f aca="false">IF(ISERROR(VLOOKUP(E4009,仕入先マスタ!A:B,2,FALSE())),control!$B$8,VLOOKUP(E4009,仕入先マスタ!A:B,2,FALSE()))</f>
        <v>㈱山澤商事 №3</v>
      </c>
      <c r="G4009" s="53" t="n">
        <v>712600</v>
      </c>
      <c r="H4009" s="54" t="s">
        <v>7080</v>
      </c>
      <c r="I4009" s="46"/>
      <c r="J4009" s="69"/>
      <c r="K4009" s="30"/>
      <c r="L4009" s="69"/>
      <c r="M4009" s="70"/>
    </row>
    <row r="4010" customFormat="false" ht="13.5" hidden="false" customHeight="false" outlineLevel="0" collapsed="false">
      <c r="A4010" s="47" t="n">
        <v>156</v>
      </c>
      <c r="B4010" s="48" t="n">
        <v>9</v>
      </c>
      <c r="C4010" s="49" t="n">
        <v>2</v>
      </c>
      <c r="D4010" s="50" t="n">
        <v>3</v>
      </c>
      <c r="E4010" s="51" t="n">
        <v>7013</v>
      </c>
      <c r="F4010" s="71" t="str">
        <f aca="false">IF(ISERROR(VLOOKUP(E4010,仕入先マスタ!A:B,2,FALSE())),control!$B$8,VLOOKUP(E4010,仕入先マスタ!A:B,2,FALSE()))</f>
        <v>㈱大池興業 №97</v>
      </c>
      <c r="G4010" s="53" t="n">
        <v>712600</v>
      </c>
      <c r="H4010" s="54" t="s">
        <v>4845</v>
      </c>
      <c r="I4010" s="46"/>
      <c r="J4010" s="69"/>
      <c r="K4010" s="30"/>
      <c r="L4010" s="69"/>
      <c r="M4010" s="70"/>
    </row>
    <row r="4011" customFormat="false" ht="13.5" hidden="false" customHeight="false" outlineLevel="0" collapsed="false">
      <c r="A4011" s="47" t="n">
        <v>1118</v>
      </c>
      <c r="B4011" s="48" t="n">
        <v>9</v>
      </c>
      <c r="C4011" s="49" t="n">
        <v>9</v>
      </c>
      <c r="D4011" s="50" t="n">
        <v>4</v>
      </c>
      <c r="E4011" s="51" t="n">
        <v>6164</v>
      </c>
      <c r="F4011" s="71" t="str">
        <f aca="false">IF(ISERROR(VLOOKUP(E4011,仕入先マスタ!A:B,2,FALSE())),control!$B$8,VLOOKUP(E4011,仕入先マスタ!A:B,2,FALSE()))</f>
        <v>㈱左治商会 №71</v>
      </c>
      <c r="G4011" s="53" t="n">
        <v>711600</v>
      </c>
      <c r="H4011" s="54" t="s">
        <v>3883</v>
      </c>
      <c r="I4011" s="46"/>
      <c r="J4011" s="69"/>
      <c r="K4011" s="30"/>
      <c r="L4011" s="69"/>
      <c r="M4011" s="70"/>
    </row>
    <row r="4012" customFormat="false" ht="13.5" hidden="false" customHeight="false" outlineLevel="0" collapsed="false">
      <c r="A4012" s="47" t="n">
        <v>1035</v>
      </c>
      <c r="B4012" s="48" t="n">
        <v>9</v>
      </c>
      <c r="C4012" s="49" t="n">
        <v>8</v>
      </c>
      <c r="D4012" s="50" t="n">
        <v>17</v>
      </c>
      <c r="E4012" s="51" t="n">
        <v>9005</v>
      </c>
      <c r="F4012" s="71" t="str">
        <f aca="false">IF(ISERROR(VLOOKUP(E4012,仕入先マスタ!A:B,2,FALSE())),control!$B$8,VLOOKUP(E4012,仕入先マスタ!A:B,2,FALSE()))</f>
        <v>㈱海野工業 №161</v>
      </c>
      <c r="G4012" s="53" t="n">
        <v>711600</v>
      </c>
      <c r="H4012" s="54" t="s">
        <v>3966</v>
      </c>
      <c r="I4012" s="46"/>
      <c r="J4012" s="69"/>
      <c r="K4012" s="30"/>
      <c r="L4012" s="69"/>
      <c r="M4012" s="70"/>
    </row>
    <row r="4013" customFormat="false" ht="13.5" hidden="false" customHeight="false" outlineLevel="0" collapsed="false">
      <c r="A4013" s="47" t="n">
        <v>4219</v>
      </c>
      <c r="B4013" s="48" t="n">
        <v>11</v>
      </c>
      <c r="C4013" s="49" t="n">
        <v>7</v>
      </c>
      <c r="D4013" s="50" t="n">
        <v>15</v>
      </c>
      <c r="E4013" s="51" t="n">
        <v>6024</v>
      </c>
      <c r="F4013" s="71" t="str">
        <f aca="false">IF(ISERROR(VLOOKUP(E4013,仕入先マスタ!A:B,2,FALSE())),control!$B$8,VLOOKUP(E4013,仕入先マスタ!A:B,2,FALSE()))</f>
        <v>㈱古岩興業 №14</v>
      </c>
      <c r="G4013" s="53" t="n">
        <v>710700</v>
      </c>
      <c r="H4013" s="54" t="s">
        <v>7081</v>
      </c>
      <c r="I4013" s="46"/>
      <c r="J4013" s="69"/>
      <c r="K4013" s="30"/>
      <c r="L4013" s="69"/>
      <c r="M4013" s="70"/>
    </row>
    <row r="4014" customFormat="false" ht="13.5" hidden="false" customHeight="false" outlineLevel="0" collapsed="false">
      <c r="A4014" s="47" t="n">
        <v>211</v>
      </c>
      <c r="B4014" s="48" t="n">
        <v>9</v>
      </c>
      <c r="C4014" s="49" t="n">
        <v>2</v>
      </c>
      <c r="D4014" s="50" t="n">
        <v>15</v>
      </c>
      <c r="E4014" s="51" t="n">
        <v>7207</v>
      </c>
      <c r="F4014" s="71" t="str">
        <f aca="false">IF(ISERROR(VLOOKUP(E4014,仕入先マスタ!A:B,2,FALSE())),control!$B$8,VLOOKUP(E4014,仕入先マスタ!A:B,2,FALSE()))</f>
        <v>㈲飯山工業 №134</v>
      </c>
      <c r="G4014" s="53" t="n">
        <v>710700</v>
      </c>
      <c r="H4014" s="54" t="s">
        <v>4790</v>
      </c>
      <c r="I4014" s="46"/>
      <c r="J4014" s="69"/>
      <c r="K4014" s="30"/>
      <c r="L4014" s="69"/>
      <c r="M4014" s="70"/>
    </row>
    <row r="4015" customFormat="false" ht="13.5" hidden="false" customHeight="false" outlineLevel="0" collapsed="false">
      <c r="A4015" s="47" t="n">
        <v>4756</v>
      </c>
      <c r="B4015" s="48" t="n">
        <v>11</v>
      </c>
      <c r="C4015" s="49" t="n">
        <v>11</v>
      </c>
      <c r="D4015" s="50" t="n">
        <v>9</v>
      </c>
      <c r="E4015" s="51" t="n">
        <v>6056</v>
      </c>
      <c r="F4015" s="71" t="str">
        <f aca="false">IF(ISERROR(VLOOKUP(E4015,仕入先マスタ!A:B,2,FALSE())),control!$B$8,VLOOKUP(E4015,仕入先マスタ!A:B,2,FALSE()))</f>
        <v>㈱上松商会 №16</v>
      </c>
      <c r="G4015" s="53" t="n">
        <v>709700</v>
      </c>
      <c r="H4015" s="54" t="s">
        <v>7082</v>
      </c>
      <c r="I4015" s="46"/>
      <c r="J4015" s="69"/>
      <c r="K4015" s="30"/>
      <c r="L4015" s="69"/>
      <c r="M4015" s="70"/>
    </row>
    <row r="4016" customFormat="false" ht="13.5" hidden="false" customHeight="false" outlineLevel="0" collapsed="false">
      <c r="A4016" s="47" t="n">
        <v>1239</v>
      </c>
      <c r="B4016" s="48" t="n">
        <v>9</v>
      </c>
      <c r="C4016" s="49" t="n">
        <v>9</v>
      </c>
      <c r="D4016" s="50" t="n">
        <v>30</v>
      </c>
      <c r="E4016" s="51" t="n">
        <v>7011</v>
      </c>
      <c r="F4016" s="71" t="str">
        <f aca="false">IF(ISERROR(VLOOKUP(E4016,仕入先マスタ!A:B,2,FALSE())),control!$B$8,VLOOKUP(E4016,仕入先マスタ!A:B,2,FALSE()))</f>
        <v>㈱植木工業 №96</v>
      </c>
      <c r="G4016" s="53" t="n">
        <v>709700</v>
      </c>
      <c r="H4016" s="54" t="s">
        <v>3762</v>
      </c>
      <c r="I4016" s="46"/>
      <c r="J4016" s="69"/>
      <c r="K4016" s="30"/>
      <c r="L4016" s="69"/>
      <c r="M4016" s="70"/>
    </row>
    <row r="4017" customFormat="false" ht="13.5" hidden="false" customHeight="false" outlineLevel="0" collapsed="false">
      <c r="A4017" s="47" t="n">
        <v>2073</v>
      </c>
      <c r="B4017" s="48" t="n">
        <v>10</v>
      </c>
      <c r="C4017" s="49" t="n">
        <v>4</v>
      </c>
      <c r="D4017" s="50" t="n">
        <v>2</v>
      </c>
      <c r="E4017" s="51" t="n">
        <v>6133</v>
      </c>
      <c r="F4017" s="71" t="str">
        <f aca="false">IF(ISERROR(VLOOKUP(E4017,仕入先マスタ!A:B,2,FALSE())),control!$B$8,VLOOKUP(E4017,仕入先マスタ!A:B,2,FALSE()))</f>
        <v>㈱倉石工業 №49</v>
      </c>
      <c r="G4017" s="53" t="n">
        <v>708800</v>
      </c>
      <c r="H4017" s="54" t="s">
        <v>2928</v>
      </c>
      <c r="I4017" s="46"/>
      <c r="J4017" s="69"/>
      <c r="K4017" s="30"/>
      <c r="L4017" s="69"/>
      <c r="M4017" s="70"/>
    </row>
    <row r="4018" customFormat="false" ht="13.5" hidden="false" customHeight="false" outlineLevel="0" collapsed="false">
      <c r="A4018" s="47" t="n">
        <v>3203</v>
      </c>
      <c r="B4018" s="48" t="n">
        <v>10</v>
      </c>
      <c r="C4018" s="49" t="n">
        <v>12</v>
      </c>
      <c r="D4018" s="50" t="n">
        <v>4</v>
      </c>
      <c r="E4018" s="51" t="n">
        <v>9130</v>
      </c>
      <c r="F4018" s="71" t="str">
        <f aca="false">IF(ISERROR(VLOOKUP(E4018,仕入先マスタ!A:B,2,FALSE())),control!$B$8,VLOOKUP(E4018,仕入先マスタ!A:B,2,FALSE()))</f>
        <v>㈱川住興業 №192</v>
      </c>
      <c r="G4018" s="53" t="n">
        <v>707800</v>
      </c>
      <c r="H4018" s="54" t="s">
        <v>7083</v>
      </c>
      <c r="I4018" s="46"/>
      <c r="J4018" s="69"/>
      <c r="K4018" s="30"/>
      <c r="L4018" s="69"/>
      <c r="M4018" s="70"/>
    </row>
    <row r="4019" customFormat="false" ht="13.5" hidden="false" customHeight="false" outlineLevel="0" collapsed="false">
      <c r="A4019" s="47" t="n">
        <v>800</v>
      </c>
      <c r="B4019" s="48" t="n">
        <v>9</v>
      </c>
      <c r="C4019" s="49" t="n">
        <v>6</v>
      </c>
      <c r="D4019" s="50" t="n">
        <v>25</v>
      </c>
      <c r="E4019" s="51" t="n">
        <v>6104</v>
      </c>
      <c r="F4019" s="71" t="str">
        <f aca="false">IF(ISERROR(VLOOKUP(E4019,仕入先マスタ!A:B,2,FALSE())),control!$B$8,VLOOKUP(E4019,仕入先マスタ!A:B,2,FALSE()))</f>
        <v>㈱柳谷商会 №33</v>
      </c>
      <c r="G4019" s="53" t="n">
        <v>707800</v>
      </c>
      <c r="H4019" s="54" t="s">
        <v>4201</v>
      </c>
      <c r="I4019" s="46"/>
      <c r="J4019" s="69"/>
      <c r="K4019" s="30"/>
      <c r="L4019" s="69"/>
      <c r="M4019" s="70"/>
    </row>
    <row r="4020" customFormat="false" ht="13.5" hidden="false" customHeight="false" outlineLevel="0" collapsed="false">
      <c r="A4020" s="47" t="n">
        <v>4325</v>
      </c>
      <c r="B4020" s="48" t="n">
        <v>11</v>
      </c>
      <c r="C4020" s="49" t="n">
        <v>8</v>
      </c>
      <c r="D4020" s="50" t="n">
        <v>6</v>
      </c>
      <c r="E4020" s="51" t="n">
        <v>8123</v>
      </c>
      <c r="F4020" s="71" t="str">
        <f aca="false">IF(ISERROR(VLOOKUP(E4020,仕入先マスタ!A:B,2,FALSE())),control!$B$8,VLOOKUP(E4020,仕入先マスタ!A:B,2,FALSE()))</f>
        <v>㈲戸津商事 №155</v>
      </c>
      <c r="G4020" s="53" t="n">
        <v>706900</v>
      </c>
      <c r="H4020" s="54" t="s">
        <v>7084</v>
      </c>
      <c r="I4020" s="46"/>
      <c r="J4020" s="69"/>
      <c r="K4020" s="30"/>
      <c r="L4020" s="69"/>
      <c r="M4020" s="70"/>
    </row>
    <row r="4021" customFormat="false" ht="13.5" hidden="false" customHeight="false" outlineLevel="0" collapsed="false">
      <c r="A4021" s="47" t="n">
        <v>3422</v>
      </c>
      <c r="B4021" s="48" t="n">
        <v>11</v>
      </c>
      <c r="C4021" s="49" t="n">
        <v>1</v>
      </c>
      <c r="D4021" s="50" t="n">
        <v>22</v>
      </c>
      <c r="E4021" s="51" t="n">
        <v>6219</v>
      </c>
      <c r="F4021" s="71" t="str">
        <f aca="false">IF(ISERROR(VLOOKUP(E4021,仕入先マスタ!A:B,2,FALSE())),control!$B$8,VLOOKUP(E4021,仕入先マスタ!A:B,2,FALSE()))</f>
        <v>種村興業 №83</v>
      </c>
      <c r="G4021" s="53" t="n">
        <v>706900</v>
      </c>
      <c r="H4021" s="54" t="s">
        <v>7085</v>
      </c>
      <c r="I4021" s="46"/>
      <c r="J4021" s="69"/>
      <c r="K4021" s="30"/>
      <c r="L4021" s="69"/>
      <c r="M4021" s="70"/>
    </row>
    <row r="4022" customFormat="false" ht="13.5" hidden="false" customHeight="false" outlineLevel="0" collapsed="false">
      <c r="A4022" s="47" t="n">
        <v>4522</v>
      </c>
      <c r="B4022" s="48" t="n">
        <v>11</v>
      </c>
      <c r="C4022" s="49" t="n">
        <v>9</v>
      </c>
      <c r="D4022" s="50" t="n">
        <v>19</v>
      </c>
      <c r="E4022" s="51" t="n">
        <v>6213</v>
      </c>
      <c r="F4022" s="71" t="str">
        <f aca="false">IF(ISERROR(VLOOKUP(E4022,仕入先マスタ!A:B,2,FALSE())),control!$B$8,VLOOKUP(E4022,仕入先マスタ!A:B,2,FALSE()))</f>
        <v>㈱柏原興業 №79</v>
      </c>
      <c r="G4022" s="53" t="n">
        <v>705900</v>
      </c>
      <c r="H4022" s="54" t="s">
        <v>7086</v>
      </c>
      <c r="I4022" s="46"/>
      <c r="J4022" s="69"/>
      <c r="K4022" s="30"/>
      <c r="L4022" s="69"/>
      <c r="M4022" s="70"/>
    </row>
    <row r="4023" customFormat="false" ht="13.5" hidden="false" customHeight="false" outlineLevel="0" collapsed="false">
      <c r="A4023" s="47" t="n">
        <v>2797</v>
      </c>
      <c r="B4023" s="48" t="n">
        <v>10</v>
      </c>
      <c r="C4023" s="49" t="n">
        <v>9</v>
      </c>
      <c r="D4023" s="50" t="n">
        <v>7</v>
      </c>
      <c r="E4023" s="51" t="n">
        <v>6077</v>
      </c>
      <c r="F4023" s="71" t="str">
        <f aca="false">IF(ISERROR(VLOOKUP(E4023,仕入先マスタ!A:B,2,FALSE())),control!$B$8,VLOOKUP(E4023,仕入先マスタ!A:B,2,FALSE()))</f>
        <v>㈱元山工業 №18</v>
      </c>
      <c r="G4023" s="53" t="n">
        <v>705900</v>
      </c>
      <c r="H4023" s="54" t="s">
        <v>7087</v>
      </c>
      <c r="I4023" s="46"/>
      <c r="J4023" s="69"/>
      <c r="K4023" s="30"/>
      <c r="L4023" s="69"/>
      <c r="M4023" s="70"/>
    </row>
    <row r="4024" customFormat="false" ht="13.5" hidden="false" customHeight="false" outlineLevel="0" collapsed="false">
      <c r="A4024" s="47" t="n">
        <v>3660</v>
      </c>
      <c r="B4024" s="48" t="n">
        <v>11</v>
      </c>
      <c r="C4024" s="49" t="n">
        <v>3</v>
      </c>
      <c r="D4024" s="50" t="n">
        <v>14</v>
      </c>
      <c r="E4024" s="51" t="n">
        <v>6095</v>
      </c>
      <c r="F4024" s="71" t="str">
        <f aca="false">IF(ISERROR(VLOOKUP(E4024,仕入先マスタ!A:B,2,FALSE())),control!$B$8,VLOOKUP(E4024,仕入先マスタ!A:B,2,FALSE()))</f>
        <v>㈱皆川商事 №29</v>
      </c>
      <c r="G4024" s="53" t="n">
        <v>705000</v>
      </c>
      <c r="H4024" s="54" t="s">
        <v>7088</v>
      </c>
      <c r="I4024" s="46"/>
      <c r="J4024" s="69"/>
      <c r="K4024" s="30"/>
      <c r="L4024" s="69"/>
      <c r="M4024" s="70"/>
    </row>
    <row r="4025" customFormat="false" ht="13.5" hidden="false" customHeight="false" outlineLevel="0" collapsed="false">
      <c r="A4025" s="47" t="n">
        <v>2085</v>
      </c>
      <c r="B4025" s="48" t="n">
        <v>10</v>
      </c>
      <c r="C4025" s="49" t="n">
        <v>4</v>
      </c>
      <c r="D4025" s="50" t="n">
        <v>4</v>
      </c>
      <c r="E4025" s="51" t="n">
        <v>7155</v>
      </c>
      <c r="F4025" s="71" t="str">
        <f aca="false">IF(ISERROR(VLOOKUP(E4025,仕入先マスタ!A:B,2,FALSE())),control!$B$8,VLOOKUP(E4025,仕入先マスタ!A:B,2,FALSE()))</f>
        <v>㈱西脇工業 №126</v>
      </c>
      <c r="G4025" s="53" t="n">
        <v>704000</v>
      </c>
      <c r="H4025" s="54" t="s">
        <v>2916</v>
      </c>
      <c r="I4025" s="46"/>
      <c r="J4025" s="69"/>
      <c r="K4025" s="30"/>
      <c r="L4025" s="69"/>
      <c r="M4025" s="70"/>
    </row>
    <row r="4026" customFormat="false" ht="13.5" hidden="false" customHeight="false" outlineLevel="0" collapsed="false">
      <c r="A4026" s="47" t="n">
        <v>1208</v>
      </c>
      <c r="B4026" s="48" t="n">
        <v>9</v>
      </c>
      <c r="C4026" s="49" t="n">
        <v>9</v>
      </c>
      <c r="D4026" s="50" t="n">
        <v>24</v>
      </c>
      <c r="E4026" s="51" t="n">
        <v>6131</v>
      </c>
      <c r="F4026" s="71" t="str">
        <f aca="false">IF(ISERROR(VLOOKUP(E4026,仕入先マスタ!A:B,2,FALSE())),control!$B$8,VLOOKUP(E4026,仕入先マスタ!A:B,2,FALSE()))</f>
        <v>森泉商事 №48</v>
      </c>
      <c r="G4026" s="53" t="n">
        <v>704000</v>
      </c>
      <c r="H4026" s="54" t="s">
        <v>3793</v>
      </c>
      <c r="I4026" s="46"/>
      <c r="J4026" s="69"/>
      <c r="K4026" s="30"/>
      <c r="L4026" s="69"/>
      <c r="M4026" s="70"/>
    </row>
    <row r="4027" customFormat="false" ht="13.5" hidden="false" customHeight="false" outlineLevel="0" collapsed="false">
      <c r="A4027" s="47" t="n">
        <v>2154</v>
      </c>
      <c r="B4027" s="48" t="n">
        <v>10</v>
      </c>
      <c r="C4027" s="49" t="n">
        <v>4</v>
      </c>
      <c r="D4027" s="50" t="n">
        <v>20</v>
      </c>
      <c r="E4027" s="51" t="n">
        <v>3160</v>
      </c>
      <c r="F4027" s="71" t="str">
        <f aca="false">IF(ISERROR(VLOOKUP(E4027,仕入先マスタ!A:B,2,FALSE())),control!$B$8,VLOOKUP(E4027,仕入先マスタ!A:B,2,FALSE()))</f>
        <v>㈱仲村商会 №11</v>
      </c>
      <c r="G4027" s="53" t="n">
        <v>703100</v>
      </c>
      <c r="H4027" s="54" t="s">
        <v>2847</v>
      </c>
      <c r="I4027" s="46"/>
      <c r="J4027" s="69"/>
      <c r="K4027" s="30"/>
      <c r="L4027" s="69"/>
      <c r="M4027" s="70"/>
    </row>
    <row r="4028" customFormat="false" ht="13.5" hidden="false" customHeight="false" outlineLevel="0" collapsed="false">
      <c r="A4028" s="47" t="n">
        <v>129</v>
      </c>
      <c r="B4028" s="48" t="n">
        <v>9</v>
      </c>
      <c r="C4028" s="49" t="n">
        <v>1</v>
      </c>
      <c r="D4028" s="50" t="n">
        <v>28</v>
      </c>
      <c r="E4028" s="51" t="n">
        <v>6204</v>
      </c>
      <c r="F4028" s="71" t="str">
        <f aca="false">IF(ISERROR(VLOOKUP(E4028,仕入先マスタ!A:B,2,FALSE())),control!$B$8,VLOOKUP(E4028,仕入先マスタ!A:B,2,FALSE()))</f>
        <v>㈱飯沼商店 №75</v>
      </c>
      <c r="G4028" s="53" t="n">
        <v>703100</v>
      </c>
      <c r="H4028" s="54" t="s">
        <v>4872</v>
      </c>
      <c r="I4028" s="46"/>
      <c r="J4028" s="69"/>
      <c r="K4028" s="30"/>
      <c r="L4028" s="69"/>
      <c r="M4028" s="70"/>
    </row>
    <row r="4029" customFormat="false" ht="13.5" hidden="false" customHeight="false" outlineLevel="0" collapsed="false">
      <c r="A4029" s="47" t="n">
        <v>3163</v>
      </c>
      <c r="B4029" s="48" t="n">
        <v>10</v>
      </c>
      <c r="C4029" s="49" t="n">
        <v>11</v>
      </c>
      <c r="D4029" s="50" t="n">
        <v>24</v>
      </c>
      <c r="E4029" s="51" t="n">
        <v>7037</v>
      </c>
      <c r="F4029" s="71" t="str">
        <f aca="false">IF(ISERROR(VLOOKUP(E4029,仕入先マスタ!A:B,2,FALSE())),control!$B$8,VLOOKUP(E4029,仕入先マスタ!A:B,2,FALSE()))</f>
        <v>㈱片桐興業 №100</v>
      </c>
      <c r="G4029" s="53" t="n">
        <v>702100</v>
      </c>
      <c r="H4029" s="54" t="s">
        <v>7089</v>
      </c>
      <c r="I4029" s="46"/>
      <c r="J4029" s="69"/>
      <c r="K4029" s="30"/>
      <c r="L4029" s="69"/>
      <c r="M4029" s="70"/>
    </row>
    <row r="4030" customFormat="false" ht="13.5" hidden="false" customHeight="false" outlineLevel="0" collapsed="false">
      <c r="A4030" s="47" t="n">
        <v>2706</v>
      </c>
      <c r="B4030" s="48" t="n">
        <v>10</v>
      </c>
      <c r="C4030" s="49" t="n">
        <v>8</v>
      </c>
      <c r="D4030" s="50" t="n">
        <v>18</v>
      </c>
      <c r="E4030" s="51" t="n">
        <v>6229</v>
      </c>
      <c r="F4030" s="71" t="str">
        <f aca="false">IF(ISERROR(VLOOKUP(E4030,仕入先マスタ!A:B,2,FALSE())),control!$B$8,VLOOKUP(E4030,仕入先マスタ!A:B,2,FALSE()))</f>
        <v>伊部商会 №90</v>
      </c>
      <c r="G4030" s="53" t="n">
        <v>702100</v>
      </c>
      <c r="H4030" s="54" t="s">
        <v>7090</v>
      </c>
      <c r="I4030" s="46"/>
      <c r="J4030" s="69"/>
      <c r="K4030" s="30"/>
      <c r="L4030" s="69"/>
      <c r="M4030" s="70"/>
    </row>
    <row r="4031" customFormat="false" ht="13.5" hidden="false" customHeight="false" outlineLevel="0" collapsed="false">
      <c r="A4031" s="47" t="n">
        <v>4022</v>
      </c>
      <c r="B4031" s="48" t="n">
        <v>11</v>
      </c>
      <c r="C4031" s="49" t="n">
        <v>6</v>
      </c>
      <c r="D4031" s="50" t="n">
        <v>1</v>
      </c>
      <c r="E4031" s="51" t="n">
        <v>7176</v>
      </c>
      <c r="F4031" s="71" t="str">
        <f aca="false">IF(ISERROR(VLOOKUP(E4031,仕入先マスタ!A:B,2,FALSE())),control!$B$8,VLOOKUP(E4031,仕入先マスタ!A:B,2,FALSE()))</f>
        <v>㈱竹内工業 №130</v>
      </c>
      <c r="G4031" s="53" t="n">
        <v>701200</v>
      </c>
      <c r="H4031" s="54" t="s">
        <v>7091</v>
      </c>
      <c r="I4031" s="46"/>
      <c r="J4031" s="69"/>
      <c r="K4031" s="30"/>
      <c r="L4031" s="69"/>
      <c r="M4031" s="70"/>
    </row>
    <row r="4032" customFormat="false" ht="13.5" hidden="false" customHeight="false" outlineLevel="0" collapsed="false">
      <c r="A4032" s="47" t="n">
        <v>1979</v>
      </c>
      <c r="B4032" s="48" t="n">
        <v>10</v>
      </c>
      <c r="C4032" s="49" t="n">
        <v>3</v>
      </c>
      <c r="D4032" s="50" t="n">
        <v>12</v>
      </c>
      <c r="E4032" s="51" t="n">
        <v>7207</v>
      </c>
      <c r="F4032" s="71" t="str">
        <f aca="false">IF(ISERROR(VLOOKUP(E4032,仕入先マスタ!A:B,2,FALSE())),control!$B$8,VLOOKUP(E4032,仕入先マスタ!A:B,2,FALSE()))</f>
        <v>㈲飯山工業 №134</v>
      </c>
      <c r="G4032" s="53" t="n">
        <v>701200</v>
      </c>
      <c r="H4032" s="54" t="s">
        <v>3022</v>
      </c>
      <c r="I4032" s="46"/>
      <c r="J4032" s="69"/>
      <c r="K4032" s="30"/>
      <c r="L4032" s="69"/>
      <c r="M4032" s="70"/>
    </row>
    <row r="4033" customFormat="false" ht="13.5" hidden="false" customHeight="false" outlineLevel="0" collapsed="false">
      <c r="A4033" s="47" t="n">
        <v>3608</v>
      </c>
      <c r="B4033" s="48" t="n">
        <v>11</v>
      </c>
      <c r="C4033" s="49" t="n">
        <v>3</v>
      </c>
      <c r="D4033" s="50" t="n">
        <v>2</v>
      </c>
      <c r="E4033" s="51" t="n">
        <v>7084</v>
      </c>
      <c r="F4033" s="71" t="str">
        <f aca="false">IF(ISERROR(VLOOKUP(E4033,仕入先マスタ!A:B,2,FALSE())),control!$B$8,VLOOKUP(E4033,仕入先マスタ!A:B,2,FALSE()))</f>
        <v>㈱高見工業 №108</v>
      </c>
      <c r="G4033" s="53" t="n">
        <v>700200</v>
      </c>
      <c r="H4033" s="54" t="s">
        <v>7092</v>
      </c>
      <c r="I4033" s="46"/>
      <c r="J4033" s="69"/>
      <c r="K4033" s="30"/>
      <c r="L4033" s="69"/>
      <c r="M4033" s="70"/>
    </row>
    <row r="4034" customFormat="false" ht="13.5" hidden="false" customHeight="false" outlineLevel="0" collapsed="false">
      <c r="A4034" s="47" t="n">
        <v>991</v>
      </c>
      <c r="B4034" s="48" t="n">
        <v>9</v>
      </c>
      <c r="C4034" s="49" t="n">
        <v>8</v>
      </c>
      <c r="D4034" s="50" t="n">
        <v>7</v>
      </c>
      <c r="E4034" s="51" t="n">
        <v>7144</v>
      </c>
      <c r="F4034" s="71" t="str">
        <f aca="false">IF(ISERROR(VLOOKUP(E4034,仕入先マスタ!A:B,2,FALSE())),control!$B$8,VLOOKUP(E4034,仕入先マスタ!A:B,2,FALSE()))</f>
        <v>㈱金本商会 №120</v>
      </c>
      <c r="G4034" s="53" t="n">
        <v>700200</v>
      </c>
      <c r="H4034" s="54" t="s">
        <v>4010</v>
      </c>
      <c r="I4034" s="46"/>
      <c r="J4034" s="69"/>
      <c r="K4034" s="30"/>
      <c r="L4034" s="69"/>
      <c r="M4034" s="70"/>
    </row>
    <row r="4035" customFormat="false" ht="13.5" hidden="false" customHeight="false" outlineLevel="0" collapsed="false">
      <c r="A4035" s="47" t="n">
        <v>1739</v>
      </c>
      <c r="B4035" s="48" t="n">
        <v>10</v>
      </c>
      <c r="C4035" s="49" t="n">
        <v>1</v>
      </c>
      <c r="D4035" s="50" t="n">
        <v>18</v>
      </c>
      <c r="E4035" s="51" t="n">
        <v>9131</v>
      </c>
      <c r="F4035" s="71" t="str">
        <f aca="false">IF(ISERROR(VLOOKUP(E4035,仕入先マスタ!A:B,2,FALSE())),control!$B$8,VLOOKUP(E4035,仕入先マスタ!A:B,2,FALSE()))</f>
        <v>㈱大山興業 №193</v>
      </c>
      <c r="G4035" s="53" t="n">
        <v>699300</v>
      </c>
      <c r="H4035" s="54" t="s">
        <v>3262</v>
      </c>
      <c r="I4035" s="46"/>
      <c r="J4035" s="69"/>
      <c r="K4035" s="30"/>
      <c r="L4035" s="69"/>
      <c r="M4035" s="70"/>
    </row>
    <row r="4036" customFormat="false" ht="13.5" hidden="false" customHeight="false" outlineLevel="0" collapsed="false">
      <c r="A4036" s="47" t="n">
        <v>1525</v>
      </c>
      <c r="B4036" s="48" t="n">
        <v>9</v>
      </c>
      <c r="C4036" s="49" t="n">
        <v>12</v>
      </c>
      <c r="D4036" s="50" t="n">
        <v>1</v>
      </c>
      <c r="E4036" s="51" t="n">
        <v>9141</v>
      </c>
      <c r="F4036" s="71" t="str">
        <f aca="false">IF(ISERROR(VLOOKUP(E4036,仕入先マスタ!A:B,2,FALSE())),control!$B$8,VLOOKUP(E4036,仕入先マスタ!A:B,2,FALSE()))</f>
        <v>㈱坂戸商事 №198</v>
      </c>
      <c r="G4036" s="53" t="n">
        <v>699300</v>
      </c>
      <c r="H4036" s="54" t="s">
        <v>3476</v>
      </c>
      <c r="I4036" s="46"/>
      <c r="J4036" s="69"/>
      <c r="K4036" s="30"/>
      <c r="L4036" s="69"/>
      <c r="M4036" s="70"/>
    </row>
    <row r="4037" customFormat="false" ht="13.5" hidden="false" customHeight="false" outlineLevel="0" collapsed="false">
      <c r="A4037" s="47" t="n">
        <v>4527</v>
      </c>
      <c r="B4037" s="48" t="n">
        <v>11</v>
      </c>
      <c r="C4037" s="49" t="n">
        <v>9</v>
      </c>
      <c r="D4037" s="50" t="n">
        <v>20</v>
      </c>
      <c r="E4037" s="51" t="n">
        <v>6225</v>
      </c>
      <c r="F4037" s="71" t="str">
        <f aca="false">IF(ISERROR(VLOOKUP(E4037,仕入先マスタ!A:B,2,FALSE())),control!$B$8,VLOOKUP(E4037,仕入先マスタ!A:B,2,FALSE()))</f>
        <v>㈲萩原興業 №88</v>
      </c>
      <c r="G4037" s="53" t="n">
        <v>698300</v>
      </c>
      <c r="H4037" s="54" t="s">
        <v>7093</v>
      </c>
      <c r="I4037" s="46"/>
      <c r="J4037" s="69"/>
      <c r="K4037" s="30"/>
      <c r="L4037" s="69"/>
      <c r="M4037" s="70"/>
    </row>
    <row r="4038" customFormat="false" ht="13.5" hidden="false" customHeight="false" outlineLevel="0" collapsed="false">
      <c r="A4038" s="47" t="n">
        <v>3865</v>
      </c>
      <c r="B4038" s="48" t="n">
        <v>11</v>
      </c>
      <c r="C4038" s="49" t="n">
        <v>4</v>
      </c>
      <c r="D4038" s="50" t="n">
        <v>28</v>
      </c>
      <c r="E4038" s="51" t="n">
        <v>1025</v>
      </c>
      <c r="F4038" s="71" t="str">
        <f aca="false">IF(ISERROR(VLOOKUP(E4038,仕入先マスタ!A:B,2,FALSE())),control!$B$8,VLOOKUP(E4038,仕入先マスタ!A:B,2,FALSE()))</f>
        <v>㈱玉井商店 №1</v>
      </c>
      <c r="G4038" s="53" t="n">
        <v>698300</v>
      </c>
      <c r="H4038" s="54" t="s">
        <v>7094</v>
      </c>
      <c r="I4038" s="46"/>
      <c r="J4038" s="69"/>
      <c r="K4038" s="30"/>
      <c r="L4038" s="69"/>
      <c r="M4038" s="70"/>
    </row>
    <row r="4039" customFormat="false" ht="13.5" hidden="false" customHeight="false" outlineLevel="0" collapsed="false">
      <c r="A4039" s="47" t="n">
        <v>2053</v>
      </c>
      <c r="B4039" s="48" t="n">
        <v>10</v>
      </c>
      <c r="C4039" s="49" t="n">
        <v>3</v>
      </c>
      <c r="D4039" s="50" t="n">
        <v>28</v>
      </c>
      <c r="E4039" s="51" t="n">
        <v>6091</v>
      </c>
      <c r="F4039" s="71" t="str">
        <f aca="false">IF(ISERROR(VLOOKUP(E4039,仕入先マスタ!A:B,2,FALSE())),control!$B$8,VLOOKUP(E4039,仕入先マスタ!A:B,2,FALSE()))</f>
        <v>㈱堤　工業 №27</v>
      </c>
      <c r="G4039" s="53" t="n">
        <v>697400</v>
      </c>
      <c r="H4039" s="54" t="s">
        <v>2948</v>
      </c>
      <c r="I4039" s="46"/>
      <c r="J4039" s="69"/>
      <c r="K4039" s="30"/>
      <c r="L4039" s="69"/>
      <c r="M4039" s="70"/>
    </row>
    <row r="4040" customFormat="false" ht="13.5" hidden="false" customHeight="false" outlineLevel="0" collapsed="false">
      <c r="A4040" s="47" t="n">
        <v>173</v>
      </c>
      <c r="B4040" s="48" t="n">
        <v>9</v>
      </c>
      <c r="C4040" s="49" t="n">
        <v>2</v>
      </c>
      <c r="D4040" s="50" t="n">
        <v>7</v>
      </c>
      <c r="E4040" s="51" t="n">
        <v>6219</v>
      </c>
      <c r="F4040" s="71" t="str">
        <f aca="false">IF(ISERROR(VLOOKUP(E4040,仕入先マスタ!A:B,2,FALSE())),control!$B$8,VLOOKUP(E4040,仕入先マスタ!A:B,2,FALSE()))</f>
        <v>種村興業 №83</v>
      </c>
      <c r="G4040" s="53" t="n">
        <v>697400</v>
      </c>
      <c r="H4040" s="54" t="s">
        <v>4828</v>
      </c>
      <c r="I4040" s="46"/>
      <c r="J4040" s="69"/>
      <c r="K4040" s="30"/>
      <c r="L4040" s="69"/>
      <c r="M4040" s="70"/>
    </row>
    <row r="4041" customFormat="false" ht="13.5" hidden="false" customHeight="false" outlineLevel="0" collapsed="false">
      <c r="A4041" s="47" t="n">
        <v>4985</v>
      </c>
      <c r="B4041" s="48" t="n">
        <v>11</v>
      </c>
      <c r="C4041" s="49" t="n">
        <v>12</v>
      </c>
      <c r="D4041" s="50" t="n">
        <v>28</v>
      </c>
      <c r="E4041" s="51" t="n">
        <v>6211</v>
      </c>
      <c r="F4041" s="71" t="str">
        <f aca="false">IF(ISERROR(VLOOKUP(E4041,仕入先マスタ!A:B,2,FALSE())),control!$B$8,VLOOKUP(E4041,仕入先マスタ!A:B,2,FALSE()))</f>
        <v>㈱権山工業 №78</v>
      </c>
      <c r="G4041" s="53" t="n">
        <v>696400</v>
      </c>
      <c r="H4041" s="54" t="s">
        <v>7095</v>
      </c>
      <c r="I4041" s="46"/>
      <c r="J4041" s="69"/>
      <c r="K4041" s="30"/>
      <c r="L4041" s="69"/>
      <c r="M4041" s="70"/>
    </row>
    <row r="4042" customFormat="false" ht="13.5" hidden="false" customHeight="false" outlineLevel="0" collapsed="false">
      <c r="A4042" s="47" t="n">
        <v>4569</v>
      </c>
      <c r="B4042" s="48" t="n">
        <v>11</v>
      </c>
      <c r="C4042" s="49" t="n">
        <v>9</v>
      </c>
      <c r="D4042" s="50" t="n">
        <v>29</v>
      </c>
      <c r="E4042" s="51" t="n">
        <v>7107</v>
      </c>
      <c r="F4042" s="71" t="str">
        <f aca="false">IF(ISERROR(VLOOKUP(E4042,仕入先マスタ!A:B,2,FALSE())),control!$B$8,VLOOKUP(E4042,仕入先マスタ!A:B,2,FALSE()))</f>
        <v>㈲小平興業 №114</v>
      </c>
      <c r="G4042" s="53" t="n">
        <v>696400</v>
      </c>
      <c r="H4042" s="54" t="s">
        <v>7096</v>
      </c>
      <c r="I4042" s="46"/>
      <c r="J4042" s="69"/>
      <c r="K4042" s="30"/>
      <c r="L4042" s="69"/>
      <c r="M4042" s="70"/>
    </row>
    <row r="4043" customFormat="false" ht="13.5" hidden="false" customHeight="false" outlineLevel="0" collapsed="false">
      <c r="A4043" s="47" t="n">
        <v>829</v>
      </c>
      <c r="B4043" s="48" t="n">
        <v>9</v>
      </c>
      <c r="C4043" s="49" t="n">
        <v>7</v>
      </c>
      <c r="D4043" s="50" t="n">
        <v>2</v>
      </c>
      <c r="E4043" s="51" t="n">
        <v>6204</v>
      </c>
      <c r="F4043" s="71" t="str">
        <f aca="false">IF(ISERROR(VLOOKUP(E4043,仕入先マスタ!A:B,2,FALSE())),control!$B$8,VLOOKUP(E4043,仕入先マスタ!A:B,2,FALSE()))</f>
        <v>㈱飯沼商店 №75</v>
      </c>
      <c r="G4043" s="53" t="n">
        <v>695500</v>
      </c>
      <c r="H4043" s="54" t="s">
        <v>4172</v>
      </c>
      <c r="I4043" s="46"/>
      <c r="J4043" s="69"/>
      <c r="K4043" s="30"/>
      <c r="L4043" s="69"/>
      <c r="M4043" s="70"/>
    </row>
    <row r="4044" customFormat="false" ht="13.5" hidden="false" customHeight="false" outlineLevel="0" collapsed="false">
      <c r="A4044" s="47" t="n">
        <v>295</v>
      </c>
      <c r="B4044" s="48" t="n">
        <v>9</v>
      </c>
      <c r="C4044" s="49" t="n">
        <v>3</v>
      </c>
      <c r="D4044" s="50" t="n">
        <v>5</v>
      </c>
      <c r="E4044" s="51" t="n">
        <v>3023</v>
      </c>
      <c r="F4044" s="71" t="str">
        <f aca="false">IF(ISERROR(VLOOKUP(E4044,仕入先マスタ!A:B,2,FALSE())),control!$B$8,VLOOKUP(E4044,仕入先マスタ!A:B,2,FALSE()))</f>
        <v>㈱竹山工業 №9</v>
      </c>
      <c r="G4044" s="53" t="n">
        <v>695500</v>
      </c>
      <c r="H4044" s="54" t="s">
        <v>4706</v>
      </c>
      <c r="I4044" s="46"/>
      <c r="J4044" s="69"/>
      <c r="K4044" s="30"/>
      <c r="L4044" s="69"/>
      <c r="M4044" s="70"/>
    </row>
    <row r="4045" customFormat="false" ht="13.5" hidden="false" customHeight="false" outlineLevel="0" collapsed="false">
      <c r="A4045" s="47" t="n">
        <v>431</v>
      </c>
      <c r="B4045" s="48" t="n">
        <v>9</v>
      </c>
      <c r="C4045" s="49" t="n">
        <v>4</v>
      </c>
      <c r="D4045" s="50" t="n">
        <v>5</v>
      </c>
      <c r="E4045" s="51" t="n">
        <v>9133</v>
      </c>
      <c r="F4045" s="71" t="str">
        <f aca="false">IF(ISERROR(VLOOKUP(E4045,仕入先マスタ!A:B,2,FALSE())),control!$B$8,VLOOKUP(E4045,仕入先マスタ!A:B,2,FALSE()))</f>
        <v>㈱氏家工業 №195</v>
      </c>
      <c r="G4045" s="53" t="n">
        <v>694500</v>
      </c>
      <c r="H4045" s="54" t="s">
        <v>4570</v>
      </c>
      <c r="I4045" s="46"/>
      <c r="J4045" s="69"/>
      <c r="K4045" s="30"/>
      <c r="L4045" s="69"/>
      <c r="M4045" s="70"/>
    </row>
    <row r="4046" customFormat="false" ht="13.5" hidden="false" customHeight="false" outlineLevel="0" collapsed="false">
      <c r="A4046" s="47" t="n">
        <v>2335</v>
      </c>
      <c r="B4046" s="48" t="n">
        <v>10</v>
      </c>
      <c r="C4046" s="49" t="n">
        <v>5</v>
      </c>
      <c r="D4046" s="50" t="n">
        <v>29</v>
      </c>
      <c r="E4046" s="51" t="n">
        <v>6085</v>
      </c>
      <c r="F4046" s="71" t="str">
        <f aca="false">IF(ISERROR(VLOOKUP(E4046,仕入先マスタ!A:B,2,FALSE())),control!$B$8,VLOOKUP(E4046,仕入先マスタ!A:B,2,FALSE()))</f>
        <v>㈱堀篭商事 №22</v>
      </c>
      <c r="G4046" s="53" t="n">
        <v>693600</v>
      </c>
      <c r="H4046" s="54" t="s">
        <v>2666</v>
      </c>
      <c r="I4046" s="46"/>
      <c r="J4046" s="69"/>
      <c r="K4046" s="30"/>
      <c r="L4046" s="69"/>
      <c r="M4046" s="70"/>
    </row>
    <row r="4047" customFormat="false" ht="13.5" hidden="false" customHeight="false" outlineLevel="0" collapsed="false">
      <c r="A4047" s="47" t="n">
        <v>52</v>
      </c>
      <c r="B4047" s="48" t="n">
        <v>9</v>
      </c>
      <c r="C4047" s="49" t="n">
        <v>1</v>
      </c>
      <c r="D4047" s="50" t="n">
        <v>12</v>
      </c>
      <c r="E4047" s="51" t="n">
        <v>7276</v>
      </c>
      <c r="F4047" s="71" t="str">
        <f aca="false">IF(ISERROR(VLOOKUP(E4047,仕入先マスタ!A:B,2,FALSE())),control!$B$8,VLOOKUP(E4047,仕入先マスタ!A:B,2,FALSE()))</f>
        <v>㈱齊藤商会 №149</v>
      </c>
      <c r="G4047" s="53" t="n">
        <v>693600</v>
      </c>
      <c r="H4047" s="54" t="s">
        <v>4949</v>
      </c>
      <c r="I4047" s="46"/>
      <c r="J4047" s="69"/>
      <c r="K4047" s="30"/>
      <c r="L4047" s="69"/>
      <c r="M4047" s="70"/>
    </row>
    <row r="4048" customFormat="false" ht="13.5" hidden="false" customHeight="false" outlineLevel="0" collapsed="false">
      <c r="A4048" s="47" t="n">
        <v>2788</v>
      </c>
      <c r="B4048" s="48" t="n">
        <v>10</v>
      </c>
      <c r="C4048" s="49" t="n">
        <v>9</v>
      </c>
      <c r="D4048" s="50" t="n">
        <v>4</v>
      </c>
      <c r="E4048" s="51" t="n">
        <v>9129</v>
      </c>
      <c r="F4048" s="71" t="str">
        <f aca="false">IF(ISERROR(VLOOKUP(E4048,仕入先マスタ!A:B,2,FALSE())),control!$B$8,VLOOKUP(E4048,仕入先マスタ!A:B,2,FALSE()))</f>
        <v>㈲高桑工業 №191</v>
      </c>
      <c r="G4048" s="53" t="n">
        <v>692600</v>
      </c>
      <c r="H4048" s="54" t="s">
        <v>7097</v>
      </c>
      <c r="I4048" s="46"/>
      <c r="J4048" s="69"/>
      <c r="K4048" s="30"/>
      <c r="L4048" s="69"/>
      <c r="M4048" s="70"/>
    </row>
    <row r="4049" customFormat="false" ht="13.5" hidden="false" customHeight="false" outlineLevel="0" collapsed="false">
      <c r="A4049" s="47" t="n">
        <v>21</v>
      </c>
      <c r="B4049" s="48" t="n">
        <v>9</v>
      </c>
      <c r="C4049" s="49" t="n">
        <v>1</v>
      </c>
      <c r="D4049" s="50" t="n">
        <v>5</v>
      </c>
      <c r="E4049" s="51" t="n">
        <v>6022</v>
      </c>
      <c r="F4049" s="71" t="str">
        <f aca="false">IF(ISERROR(VLOOKUP(E4049,仕入先マスタ!A:B,2,FALSE())),control!$B$8,VLOOKUP(E4049,仕入先マスタ!A:B,2,FALSE()))</f>
        <v>㈱夏目工業 №13</v>
      </c>
      <c r="G4049" s="53" t="n">
        <v>692600</v>
      </c>
      <c r="H4049" s="54" t="s">
        <v>4980</v>
      </c>
      <c r="I4049" s="46"/>
      <c r="J4049" s="69"/>
      <c r="K4049" s="30"/>
      <c r="L4049" s="69"/>
      <c r="M4049" s="70"/>
    </row>
    <row r="4050" customFormat="false" ht="13.5" hidden="false" customHeight="false" outlineLevel="0" collapsed="false">
      <c r="A4050" s="47" t="n">
        <v>3003</v>
      </c>
      <c r="B4050" s="48" t="n">
        <v>10</v>
      </c>
      <c r="C4050" s="49" t="n">
        <v>10</v>
      </c>
      <c r="D4050" s="50" t="n">
        <v>21</v>
      </c>
      <c r="E4050" s="51" t="n">
        <v>6121</v>
      </c>
      <c r="F4050" s="71" t="str">
        <f aca="false">IF(ISERROR(VLOOKUP(E4050,仕入先マスタ!A:B,2,FALSE())),control!$B$8,VLOOKUP(E4050,仕入先マスタ!A:B,2,FALSE()))</f>
        <v>㈱里　興業 №40</v>
      </c>
      <c r="G4050" s="53" t="n">
        <v>691700</v>
      </c>
      <c r="H4050" s="54" t="s">
        <v>7098</v>
      </c>
      <c r="I4050" s="46"/>
      <c r="J4050" s="69"/>
      <c r="K4050" s="30"/>
      <c r="L4050" s="69"/>
      <c r="M4050" s="70"/>
    </row>
    <row r="4051" customFormat="false" ht="13.5" hidden="false" customHeight="false" outlineLevel="0" collapsed="false">
      <c r="A4051" s="47" t="n">
        <v>3192</v>
      </c>
      <c r="B4051" s="48" t="n">
        <v>10</v>
      </c>
      <c r="C4051" s="49" t="n">
        <v>12</v>
      </c>
      <c r="D4051" s="50" t="n">
        <v>1</v>
      </c>
      <c r="E4051" s="51" t="n">
        <v>9133</v>
      </c>
      <c r="F4051" s="71" t="str">
        <f aca="false">IF(ISERROR(VLOOKUP(E4051,仕入先マスタ!A:B,2,FALSE())),control!$B$8,VLOOKUP(E4051,仕入先マスタ!A:B,2,FALSE()))</f>
        <v>㈱氏家工業 №195</v>
      </c>
      <c r="G4051" s="53" t="n">
        <v>690700</v>
      </c>
      <c r="H4051" s="54" t="s">
        <v>7099</v>
      </c>
      <c r="I4051" s="46"/>
      <c r="J4051" s="69"/>
      <c r="K4051" s="30"/>
      <c r="L4051" s="69"/>
      <c r="M4051" s="70"/>
    </row>
    <row r="4052" customFormat="false" ht="13.5" hidden="false" customHeight="false" outlineLevel="0" collapsed="false">
      <c r="A4052" s="47" t="n">
        <v>1962</v>
      </c>
      <c r="B4052" s="48" t="n">
        <v>10</v>
      </c>
      <c r="C4052" s="49" t="n">
        <v>3</v>
      </c>
      <c r="D4052" s="50" t="n">
        <v>8</v>
      </c>
      <c r="E4052" s="51" t="n">
        <v>6151</v>
      </c>
      <c r="F4052" s="71" t="str">
        <f aca="false">IF(ISERROR(VLOOKUP(E4052,仕入先マスタ!A:B,2,FALSE())),control!$B$8,VLOOKUP(E4052,仕入先マスタ!A:B,2,FALSE()))</f>
        <v>㈱猪俣興業 №66</v>
      </c>
      <c r="G4052" s="53" t="n">
        <v>690700</v>
      </c>
      <c r="H4052" s="54" t="s">
        <v>3039</v>
      </c>
      <c r="I4052" s="46"/>
      <c r="J4052" s="69"/>
      <c r="K4052" s="30"/>
      <c r="L4052" s="69"/>
      <c r="M4052" s="70"/>
    </row>
    <row r="4053" customFormat="false" ht="13.5" hidden="false" customHeight="false" outlineLevel="0" collapsed="false">
      <c r="A4053" s="47" t="n">
        <v>3766</v>
      </c>
      <c r="B4053" s="48" t="n">
        <v>11</v>
      </c>
      <c r="C4053" s="49" t="n">
        <v>4</v>
      </c>
      <c r="D4053" s="50" t="n">
        <v>6</v>
      </c>
      <c r="E4053" s="51" t="n">
        <v>1073</v>
      </c>
      <c r="F4053" s="71" t="str">
        <f aca="false">IF(ISERROR(VLOOKUP(E4053,仕入先マスタ!A:B,2,FALSE())),control!$B$8,VLOOKUP(E4053,仕入先マスタ!A:B,2,FALSE()))</f>
        <v>㈱手島工業 №4</v>
      </c>
      <c r="G4053" s="53" t="n">
        <v>689800</v>
      </c>
      <c r="H4053" s="54" t="s">
        <v>7100</v>
      </c>
      <c r="I4053" s="46"/>
      <c r="J4053" s="69"/>
      <c r="K4053" s="30"/>
      <c r="L4053" s="69"/>
      <c r="M4053" s="70"/>
    </row>
    <row r="4054" customFormat="false" ht="13.5" hidden="false" customHeight="false" outlineLevel="0" collapsed="false">
      <c r="A4054" s="47" t="n">
        <v>317</v>
      </c>
      <c r="B4054" s="48" t="n">
        <v>9</v>
      </c>
      <c r="C4054" s="49" t="n">
        <v>3</v>
      </c>
      <c r="D4054" s="50" t="n">
        <v>10</v>
      </c>
      <c r="E4054" s="51" t="n">
        <v>7332</v>
      </c>
      <c r="F4054" s="71" t="str">
        <f aca="false">IF(ISERROR(VLOOKUP(E4054,仕入先マスタ!A:B,2,FALSE())),control!$B$8,VLOOKUP(E4054,仕入先マスタ!A:B,2,FALSE()))</f>
        <v>㈱笹本興業 №152</v>
      </c>
      <c r="G4054" s="53" t="n">
        <v>689800</v>
      </c>
      <c r="H4054" s="54" t="s">
        <v>4684</v>
      </c>
      <c r="I4054" s="46"/>
      <c r="J4054" s="69"/>
      <c r="K4054" s="30"/>
      <c r="L4054" s="69"/>
      <c r="M4054" s="70"/>
    </row>
    <row r="4055" customFormat="false" ht="13.5" hidden="false" customHeight="false" outlineLevel="0" collapsed="false">
      <c r="A4055" s="47" t="n">
        <v>2791</v>
      </c>
      <c r="B4055" s="48" t="n">
        <v>10</v>
      </c>
      <c r="C4055" s="49" t="n">
        <v>9</v>
      </c>
      <c r="D4055" s="50" t="n">
        <v>5</v>
      </c>
      <c r="E4055" s="51" t="n">
        <v>8000</v>
      </c>
      <c r="F4055" s="71" t="str">
        <f aca="false">IF(ISERROR(VLOOKUP(E4055,仕入先マスタ!A:B,2,FALSE())),control!$B$8,VLOOKUP(E4055,仕入先マスタ!A:B,2,FALSE()))</f>
        <v>㈱高池商店 №153</v>
      </c>
      <c r="G4055" s="53" t="n">
        <v>688800</v>
      </c>
      <c r="H4055" s="54" t="s">
        <v>7101</v>
      </c>
      <c r="I4055" s="46"/>
      <c r="J4055" s="69"/>
      <c r="K4055" s="30"/>
      <c r="L4055" s="69"/>
      <c r="M4055" s="70"/>
    </row>
    <row r="4056" customFormat="false" ht="13.5" hidden="false" customHeight="false" outlineLevel="0" collapsed="false">
      <c r="A4056" s="47" t="n">
        <v>1616</v>
      </c>
      <c r="B4056" s="48" t="n">
        <v>9</v>
      </c>
      <c r="C4056" s="49" t="n">
        <v>12</v>
      </c>
      <c r="D4056" s="50" t="n">
        <v>21</v>
      </c>
      <c r="E4056" s="51" t="n">
        <v>7144</v>
      </c>
      <c r="F4056" s="71" t="str">
        <f aca="false">IF(ISERROR(VLOOKUP(E4056,仕入先マスタ!A:B,2,FALSE())),control!$B$8,VLOOKUP(E4056,仕入先マスタ!A:B,2,FALSE()))</f>
        <v>㈱金本商会 №120</v>
      </c>
      <c r="G4056" s="53" t="n">
        <v>688800</v>
      </c>
      <c r="H4056" s="54" t="s">
        <v>3385</v>
      </c>
      <c r="I4056" s="46"/>
      <c r="J4056" s="69"/>
      <c r="K4056" s="30"/>
      <c r="L4056" s="69"/>
      <c r="M4056" s="70"/>
    </row>
    <row r="4057" customFormat="false" ht="13.5" hidden="false" customHeight="false" outlineLevel="0" collapsed="false">
      <c r="A4057" s="47" t="n">
        <v>2334</v>
      </c>
      <c r="B4057" s="48" t="n">
        <v>10</v>
      </c>
      <c r="C4057" s="49" t="n">
        <v>5</v>
      </c>
      <c r="D4057" s="50" t="n">
        <v>29</v>
      </c>
      <c r="E4057" s="51" t="n">
        <v>9000</v>
      </c>
      <c r="F4057" s="71" t="str">
        <f aca="false">IF(ISERROR(VLOOKUP(E4057,仕入先マスタ!A:B,2,FALSE())),control!$B$8,VLOOKUP(E4057,仕入先マスタ!A:B,2,FALSE()))</f>
        <v>㈱宮之工業 №156</v>
      </c>
      <c r="G4057" s="53" t="n">
        <v>687900</v>
      </c>
      <c r="H4057" s="54" t="s">
        <v>2667</v>
      </c>
      <c r="I4057" s="46"/>
      <c r="J4057" s="69"/>
      <c r="K4057" s="30"/>
      <c r="L4057" s="69"/>
      <c r="M4057" s="70"/>
    </row>
    <row r="4058" customFormat="false" ht="13.5" hidden="false" customHeight="false" outlineLevel="0" collapsed="false">
      <c r="A4058" s="47" t="n">
        <v>4629</v>
      </c>
      <c r="B4058" s="48" t="n">
        <v>11</v>
      </c>
      <c r="C4058" s="49" t="n">
        <v>10</v>
      </c>
      <c r="D4058" s="50" t="n">
        <v>12</v>
      </c>
      <c r="E4058" s="51" t="n">
        <v>6097</v>
      </c>
      <c r="F4058" s="71" t="str">
        <f aca="false">IF(ISERROR(VLOOKUP(E4058,仕入先マスタ!A:B,2,FALSE())),control!$B$8,VLOOKUP(E4058,仕入先マスタ!A:B,2,FALSE()))</f>
        <v>㈲緑川興業 №31</v>
      </c>
      <c r="G4058" s="53" t="n">
        <v>686900</v>
      </c>
      <c r="H4058" s="54" t="s">
        <v>7102</v>
      </c>
      <c r="I4058" s="46"/>
      <c r="J4058" s="69"/>
      <c r="K4058" s="30"/>
      <c r="L4058" s="69"/>
      <c r="M4058" s="70"/>
    </row>
    <row r="4059" customFormat="false" ht="13.5" hidden="false" customHeight="false" outlineLevel="0" collapsed="false">
      <c r="A4059" s="47" t="n">
        <v>3872</v>
      </c>
      <c r="B4059" s="48" t="n">
        <v>11</v>
      </c>
      <c r="C4059" s="49" t="n">
        <v>4</v>
      </c>
      <c r="D4059" s="50" t="n">
        <v>29</v>
      </c>
      <c r="E4059" s="51" t="n">
        <v>6117</v>
      </c>
      <c r="F4059" s="71" t="str">
        <f aca="false">IF(ISERROR(VLOOKUP(E4059,仕入先マスタ!A:B,2,FALSE())),control!$B$8,VLOOKUP(E4059,仕入先マスタ!A:B,2,FALSE()))</f>
        <v>㈱駒村商会 №37</v>
      </c>
      <c r="G4059" s="53" t="n">
        <v>686000</v>
      </c>
      <c r="H4059" s="54" t="s">
        <v>7103</v>
      </c>
      <c r="I4059" s="46"/>
      <c r="J4059" s="69"/>
      <c r="K4059" s="30"/>
      <c r="L4059" s="69"/>
      <c r="M4059" s="70"/>
    </row>
    <row r="4060" customFormat="false" ht="13.5" hidden="false" customHeight="false" outlineLevel="0" collapsed="false">
      <c r="A4060" s="47" t="n">
        <v>2201</v>
      </c>
      <c r="B4060" s="48" t="n">
        <v>10</v>
      </c>
      <c r="C4060" s="49" t="n">
        <v>4</v>
      </c>
      <c r="D4060" s="50" t="n">
        <v>30</v>
      </c>
      <c r="E4060" s="51" t="n">
        <v>6091</v>
      </c>
      <c r="F4060" s="71" t="str">
        <f aca="false">IF(ISERROR(VLOOKUP(E4060,仕入先マスタ!A:B,2,FALSE())),control!$B$8,VLOOKUP(E4060,仕入先マスタ!A:B,2,FALSE()))</f>
        <v>㈱堤　工業 №27</v>
      </c>
      <c r="G4060" s="53" t="n">
        <v>686000</v>
      </c>
      <c r="H4060" s="54" t="s">
        <v>2800</v>
      </c>
      <c r="I4060" s="46"/>
      <c r="J4060" s="69"/>
      <c r="K4060" s="30"/>
      <c r="L4060" s="69"/>
      <c r="M4060" s="70"/>
    </row>
    <row r="4061" customFormat="false" ht="13.5" hidden="false" customHeight="false" outlineLevel="0" collapsed="false">
      <c r="A4061" s="47" t="n">
        <v>3429</v>
      </c>
      <c r="B4061" s="48" t="n">
        <v>11</v>
      </c>
      <c r="C4061" s="49" t="n">
        <v>1</v>
      </c>
      <c r="D4061" s="50" t="n">
        <v>23</v>
      </c>
      <c r="E4061" s="51" t="n">
        <v>6119</v>
      </c>
      <c r="F4061" s="71" t="str">
        <f aca="false">IF(ISERROR(VLOOKUP(E4061,仕入先マスタ!A:B,2,FALSE())),control!$B$8,VLOOKUP(E4061,仕入先マスタ!A:B,2,FALSE()))</f>
        <v>㈱五野工業 №39</v>
      </c>
      <c r="G4061" s="53" t="n">
        <v>685000</v>
      </c>
      <c r="H4061" s="54" t="s">
        <v>7104</v>
      </c>
      <c r="I4061" s="46"/>
      <c r="J4061" s="69"/>
      <c r="K4061" s="30"/>
      <c r="L4061" s="69"/>
      <c r="M4061" s="70"/>
    </row>
    <row r="4062" customFormat="false" ht="13.5" hidden="false" customHeight="false" outlineLevel="0" collapsed="false">
      <c r="A4062" s="47" t="n">
        <v>3921</v>
      </c>
      <c r="B4062" s="48" t="n">
        <v>11</v>
      </c>
      <c r="C4062" s="49" t="n">
        <v>5</v>
      </c>
      <c r="D4062" s="50" t="n">
        <v>10</v>
      </c>
      <c r="E4062" s="51" t="n">
        <v>6094</v>
      </c>
      <c r="F4062" s="71" t="str">
        <f aca="false">IF(ISERROR(VLOOKUP(E4062,仕入先マスタ!A:B,2,FALSE())),control!$B$8,VLOOKUP(E4062,仕入先マスタ!A:B,2,FALSE()))</f>
        <v>㈱塩島興業 №28</v>
      </c>
      <c r="G4062" s="53" t="n">
        <v>684100</v>
      </c>
      <c r="H4062" s="54" t="s">
        <v>7105</v>
      </c>
      <c r="I4062" s="46"/>
      <c r="J4062" s="69"/>
      <c r="K4062" s="30"/>
      <c r="L4062" s="69"/>
      <c r="M4062" s="70"/>
    </row>
    <row r="4063" customFormat="false" ht="13.5" hidden="false" customHeight="false" outlineLevel="0" collapsed="false">
      <c r="A4063" s="47" t="n">
        <v>1098</v>
      </c>
      <c r="B4063" s="48" t="n">
        <v>9</v>
      </c>
      <c r="C4063" s="49" t="n">
        <v>8</v>
      </c>
      <c r="D4063" s="50" t="n">
        <v>31</v>
      </c>
      <c r="E4063" s="51" t="n">
        <v>7207</v>
      </c>
      <c r="F4063" s="71" t="str">
        <f aca="false">IF(ISERROR(VLOOKUP(E4063,仕入先マスタ!A:B,2,FALSE())),control!$B$8,VLOOKUP(E4063,仕入先マスタ!A:B,2,FALSE()))</f>
        <v>㈲飯山工業 №134</v>
      </c>
      <c r="G4063" s="53" t="n">
        <v>684100</v>
      </c>
      <c r="H4063" s="54" t="s">
        <v>3903</v>
      </c>
      <c r="I4063" s="46"/>
      <c r="J4063" s="69"/>
      <c r="K4063" s="30"/>
      <c r="L4063" s="69"/>
      <c r="M4063" s="70"/>
    </row>
    <row r="4064" customFormat="false" ht="13.5" hidden="false" customHeight="false" outlineLevel="0" collapsed="false">
      <c r="A4064" s="47" t="n">
        <v>4471</v>
      </c>
      <c r="B4064" s="48" t="n">
        <v>11</v>
      </c>
      <c r="C4064" s="49" t="n">
        <v>9</v>
      </c>
      <c r="D4064" s="50" t="n">
        <v>8</v>
      </c>
      <c r="E4064" s="51" t="n">
        <v>7006</v>
      </c>
      <c r="F4064" s="71" t="str">
        <f aca="false">IF(ISERROR(VLOOKUP(E4064,仕入先マスタ!A:B,2,FALSE())),control!$B$8,VLOOKUP(E4064,仕入先マスタ!A:B,2,FALSE()))</f>
        <v>㈱沓掛商事 №95</v>
      </c>
      <c r="G4064" s="53" t="n">
        <v>683100</v>
      </c>
      <c r="H4064" s="54" t="s">
        <v>7106</v>
      </c>
      <c r="I4064" s="46"/>
      <c r="J4064" s="69"/>
      <c r="K4064" s="30"/>
      <c r="L4064" s="69"/>
      <c r="M4064" s="70"/>
    </row>
    <row r="4065" customFormat="false" ht="13.5" hidden="false" customHeight="false" outlineLevel="0" collapsed="false">
      <c r="A4065" s="47" t="n">
        <v>4037</v>
      </c>
      <c r="B4065" s="48" t="n">
        <v>11</v>
      </c>
      <c r="C4065" s="49" t="n">
        <v>6</v>
      </c>
      <c r="D4065" s="50" t="n">
        <v>5</v>
      </c>
      <c r="E4065" s="51" t="n">
        <v>6079</v>
      </c>
      <c r="F4065" s="71" t="str">
        <f aca="false">IF(ISERROR(VLOOKUP(E4065,仕入先マスタ!A:B,2,FALSE())),control!$B$8,VLOOKUP(E4065,仕入先マスタ!A:B,2,FALSE()))</f>
        <v>㈱御影興業 №19</v>
      </c>
      <c r="G4065" s="53" t="n">
        <v>683100</v>
      </c>
      <c r="H4065" s="54" t="s">
        <v>7107</v>
      </c>
      <c r="I4065" s="46"/>
      <c r="J4065" s="69"/>
      <c r="K4065" s="30"/>
      <c r="L4065" s="69"/>
      <c r="M4065" s="70"/>
    </row>
    <row r="4066" customFormat="false" ht="13.5" hidden="false" customHeight="false" outlineLevel="0" collapsed="false">
      <c r="A4066" s="47" t="n">
        <v>1973</v>
      </c>
      <c r="B4066" s="48" t="n">
        <v>10</v>
      </c>
      <c r="C4066" s="49" t="n">
        <v>3</v>
      </c>
      <c r="D4066" s="50" t="n">
        <v>11</v>
      </c>
      <c r="E4066" s="51" t="n">
        <v>6229</v>
      </c>
      <c r="F4066" s="71" t="str">
        <f aca="false">IF(ISERROR(VLOOKUP(E4066,仕入先マスタ!A:B,2,FALSE())),control!$B$8,VLOOKUP(E4066,仕入先マスタ!A:B,2,FALSE()))</f>
        <v>伊部商会 №90</v>
      </c>
      <c r="G4066" s="53" t="n">
        <v>682200</v>
      </c>
      <c r="H4066" s="54" t="s">
        <v>3028</v>
      </c>
      <c r="I4066" s="46"/>
      <c r="J4066" s="69"/>
      <c r="K4066" s="30"/>
      <c r="L4066" s="69"/>
      <c r="M4066" s="70"/>
    </row>
    <row r="4067" customFormat="false" ht="13.5" hidden="false" customHeight="false" outlineLevel="0" collapsed="false">
      <c r="A4067" s="47" t="n">
        <v>1809</v>
      </c>
      <c r="B4067" s="48" t="n">
        <v>10</v>
      </c>
      <c r="C4067" s="49" t="n">
        <v>2</v>
      </c>
      <c r="D4067" s="50" t="n">
        <v>2</v>
      </c>
      <c r="E4067" s="51" t="n">
        <v>8015</v>
      </c>
      <c r="F4067" s="71" t="str">
        <f aca="false">IF(ISERROR(VLOOKUP(E4067,仕入先マスタ!A:B,2,FALSE())),control!$B$8,VLOOKUP(E4067,仕入先マスタ!A:B,2,FALSE()))</f>
        <v>㈱沖山商会 №154</v>
      </c>
      <c r="G4067" s="53" t="n">
        <v>682200</v>
      </c>
      <c r="H4067" s="54" t="s">
        <v>3192</v>
      </c>
      <c r="I4067" s="46"/>
      <c r="J4067" s="69"/>
      <c r="K4067" s="30"/>
      <c r="L4067" s="69"/>
      <c r="M4067" s="70"/>
    </row>
    <row r="4068" customFormat="false" ht="13.5" hidden="false" customHeight="false" outlineLevel="0" collapsed="false">
      <c r="A4068" s="47" t="n">
        <v>4710</v>
      </c>
      <c r="B4068" s="48" t="n">
        <v>11</v>
      </c>
      <c r="C4068" s="49" t="n">
        <v>10</v>
      </c>
      <c r="D4068" s="50" t="n">
        <v>29</v>
      </c>
      <c r="E4068" s="51" t="n">
        <v>7005</v>
      </c>
      <c r="F4068" s="71" t="str">
        <f aca="false">IF(ISERROR(VLOOKUP(E4068,仕入先マスタ!A:B,2,FALSE())),control!$B$8,VLOOKUP(E4068,仕入先マスタ!A:B,2,FALSE()))</f>
        <v>㈱勝家商会 №94</v>
      </c>
      <c r="G4068" s="53" t="n">
        <v>681200</v>
      </c>
      <c r="H4068" s="54" t="s">
        <v>7108</v>
      </c>
      <c r="I4068" s="46"/>
      <c r="J4068" s="69"/>
      <c r="K4068" s="30"/>
      <c r="L4068" s="69"/>
      <c r="M4068" s="70"/>
    </row>
    <row r="4069" customFormat="false" ht="13.5" hidden="false" customHeight="false" outlineLevel="0" collapsed="false">
      <c r="A4069" s="47" t="n">
        <v>3807</v>
      </c>
      <c r="B4069" s="48" t="n">
        <v>11</v>
      </c>
      <c r="C4069" s="49" t="n">
        <v>4</v>
      </c>
      <c r="D4069" s="50" t="n">
        <v>15</v>
      </c>
      <c r="E4069" s="51" t="n">
        <v>6149</v>
      </c>
      <c r="F4069" s="71" t="str">
        <f aca="false">IF(ISERROR(VLOOKUP(E4069,仕入先マスタ!A:B,2,FALSE())),control!$B$8,VLOOKUP(E4069,仕入先マスタ!A:B,2,FALSE()))</f>
        <v>㈱保坂工業 №65</v>
      </c>
      <c r="G4069" s="53" t="n">
        <v>681200</v>
      </c>
      <c r="H4069" s="54" t="s">
        <v>7109</v>
      </c>
      <c r="I4069" s="46"/>
      <c r="J4069" s="69"/>
      <c r="K4069" s="30"/>
      <c r="L4069" s="69"/>
      <c r="M4069" s="70"/>
    </row>
    <row r="4070" customFormat="false" ht="13.5" hidden="false" customHeight="false" outlineLevel="0" collapsed="false">
      <c r="A4070" s="47" t="n">
        <v>4724</v>
      </c>
      <c r="B4070" s="48" t="n">
        <v>11</v>
      </c>
      <c r="C4070" s="49" t="n">
        <v>11</v>
      </c>
      <c r="D4070" s="50" t="n">
        <v>1</v>
      </c>
      <c r="E4070" s="51" t="n">
        <v>6153</v>
      </c>
      <c r="F4070" s="71" t="str">
        <f aca="false">IF(ISERROR(VLOOKUP(E4070,仕入先マスタ!A:B,2,FALSE())),control!$B$8,VLOOKUP(E4070,仕入先マスタ!A:B,2,FALSE()))</f>
        <v>㈲羽毛興業 №67</v>
      </c>
      <c r="G4070" s="53" t="n">
        <v>680300</v>
      </c>
      <c r="H4070" s="54" t="s">
        <v>7110</v>
      </c>
      <c r="I4070" s="46"/>
      <c r="J4070" s="69"/>
      <c r="K4070" s="30"/>
      <c r="L4070" s="69"/>
      <c r="M4070" s="70"/>
    </row>
    <row r="4071" customFormat="false" ht="13.5" hidden="false" customHeight="false" outlineLevel="0" collapsed="false">
      <c r="A4071" s="47" t="n">
        <v>383</v>
      </c>
      <c r="B4071" s="48" t="n">
        <v>9</v>
      </c>
      <c r="C4071" s="49" t="n">
        <v>3</v>
      </c>
      <c r="D4071" s="50" t="n">
        <v>25</v>
      </c>
      <c r="E4071" s="51" t="n">
        <v>7326</v>
      </c>
      <c r="F4071" s="71" t="str">
        <f aca="false">IF(ISERROR(VLOOKUP(E4071,仕入先マスタ!A:B,2,FALSE())),control!$B$8,VLOOKUP(E4071,仕入先マスタ!A:B,2,FALSE()))</f>
        <v>㈲西山商事 №150</v>
      </c>
      <c r="G4071" s="53" t="n">
        <v>680300</v>
      </c>
      <c r="H4071" s="54" t="s">
        <v>4618</v>
      </c>
      <c r="I4071" s="46"/>
      <c r="J4071" s="69"/>
      <c r="K4071" s="30"/>
      <c r="L4071" s="69"/>
      <c r="M4071" s="70"/>
    </row>
    <row r="4072" customFormat="false" ht="13.5" hidden="false" customHeight="false" outlineLevel="0" collapsed="false">
      <c r="A4072" s="47" t="n">
        <v>231</v>
      </c>
      <c r="B4072" s="48" t="n">
        <v>9</v>
      </c>
      <c r="C4072" s="49" t="n">
        <v>2</v>
      </c>
      <c r="D4072" s="50" t="n">
        <v>20</v>
      </c>
      <c r="E4072" s="51" t="n">
        <v>7156</v>
      </c>
      <c r="F4072" s="71" t="str">
        <f aca="false">IF(ISERROR(VLOOKUP(E4072,仕入先マスタ!A:B,2,FALSE())),control!$B$8,VLOOKUP(E4072,仕入先マスタ!A:B,2,FALSE()))</f>
        <v>㈱市野商店 №127</v>
      </c>
      <c r="G4072" s="53" t="n">
        <v>679300</v>
      </c>
      <c r="H4072" s="54" t="s">
        <v>4770</v>
      </c>
      <c r="I4072" s="46"/>
      <c r="J4072" s="69"/>
      <c r="K4072" s="30"/>
      <c r="L4072" s="69"/>
      <c r="M4072" s="70"/>
    </row>
    <row r="4073" customFormat="false" ht="13.5" hidden="false" customHeight="false" outlineLevel="0" collapsed="false">
      <c r="A4073" s="47" t="n">
        <v>4449</v>
      </c>
      <c r="B4073" s="48" t="n">
        <v>11</v>
      </c>
      <c r="C4073" s="49" t="n">
        <v>9</v>
      </c>
      <c r="D4073" s="50" t="n">
        <v>3</v>
      </c>
      <c r="E4073" s="51" t="n">
        <v>6118</v>
      </c>
      <c r="F4073" s="71" t="str">
        <f aca="false">IF(ISERROR(VLOOKUP(E4073,仕入先マスタ!A:B,2,FALSE())),control!$B$8,VLOOKUP(E4073,仕入先マスタ!A:B,2,FALSE()))</f>
        <v>㈱山島商事 №38</v>
      </c>
      <c r="G4073" s="53" t="n">
        <v>678400</v>
      </c>
      <c r="H4073" s="54" t="s">
        <v>7111</v>
      </c>
      <c r="I4073" s="46"/>
      <c r="J4073" s="69"/>
      <c r="K4073" s="30"/>
      <c r="L4073" s="69"/>
      <c r="M4073" s="70"/>
    </row>
    <row r="4074" customFormat="false" ht="13.5" hidden="false" customHeight="false" outlineLevel="0" collapsed="false">
      <c r="A4074" s="47" t="n">
        <v>4302</v>
      </c>
      <c r="B4074" s="48" t="n">
        <v>11</v>
      </c>
      <c r="C4074" s="49" t="n">
        <v>8</v>
      </c>
      <c r="D4074" s="50" t="n">
        <v>1</v>
      </c>
      <c r="E4074" s="51" t="n">
        <v>9121</v>
      </c>
      <c r="F4074" s="71" t="str">
        <f aca="false">IF(ISERROR(VLOOKUP(E4074,仕入先マスタ!A:B,2,FALSE())),control!$B$8,VLOOKUP(E4074,仕入先マスタ!A:B,2,FALSE()))</f>
        <v>㈱竹山商会 №189</v>
      </c>
      <c r="G4074" s="53" t="n">
        <v>678400</v>
      </c>
      <c r="H4074" s="54" t="s">
        <v>7112</v>
      </c>
      <c r="I4074" s="46"/>
      <c r="J4074" s="69"/>
      <c r="K4074" s="30"/>
      <c r="L4074" s="69"/>
      <c r="M4074" s="70"/>
    </row>
    <row r="4075" customFormat="false" ht="13.5" hidden="false" customHeight="false" outlineLevel="0" collapsed="false">
      <c r="A4075" s="47" t="n">
        <v>2656</v>
      </c>
      <c r="B4075" s="48" t="n">
        <v>10</v>
      </c>
      <c r="C4075" s="49" t="n">
        <v>8</v>
      </c>
      <c r="D4075" s="50" t="n">
        <v>7</v>
      </c>
      <c r="E4075" s="51" t="n">
        <v>7326</v>
      </c>
      <c r="F4075" s="71" t="str">
        <f aca="false">IF(ISERROR(VLOOKUP(E4075,仕入先マスタ!A:B,2,FALSE())),control!$B$8,VLOOKUP(E4075,仕入先マスタ!A:B,2,FALSE()))</f>
        <v>㈲西山商事 №150</v>
      </c>
      <c r="G4075" s="53" t="n">
        <v>677400</v>
      </c>
      <c r="H4075" s="54" t="s">
        <v>7113</v>
      </c>
      <c r="I4075" s="46"/>
      <c r="J4075" s="69"/>
      <c r="K4075" s="30"/>
      <c r="L4075" s="69"/>
      <c r="M4075" s="70"/>
    </row>
    <row r="4076" customFormat="false" ht="13.5" hidden="false" customHeight="false" outlineLevel="0" collapsed="false">
      <c r="A4076" s="47" t="n">
        <v>3343</v>
      </c>
      <c r="B4076" s="48" t="n">
        <v>11</v>
      </c>
      <c r="C4076" s="49" t="n">
        <v>1</v>
      </c>
      <c r="D4076" s="50" t="n">
        <v>4</v>
      </c>
      <c r="E4076" s="51" t="n">
        <v>7049</v>
      </c>
      <c r="F4076" s="71" t="str">
        <f aca="false">IF(ISERROR(VLOOKUP(E4076,仕入先マスタ!A:B,2,FALSE())),control!$B$8,VLOOKUP(E4076,仕入先マスタ!A:B,2,FALSE()))</f>
        <v>㈲角山商事 №103</v>
      </c>
      <c r="G4076" s="53" t="n">
        <v>676500</v>
      </c>
      <c r="H4076" s="54" t="s">
        <v>7114</v>
      </c>
      <c r="I4076" s="46"/>
      <c r="J4076" s="69"/>
      <c r="K4076" s="30"/>
      <c r="L4076" s="69"/>
      <c r="M4076" s="70"/>
    </row>
    <row r="4077" customFormat="false" ht="13.5" hidden="false" customHeight="false" outlineLevel="0" collapsed="false">
      <c r="A4077" s="47" t="n">
        <v>1280</v>
      </c>
      <c r="B4077" s="48" t="n">
        <v>9</v>
      </c>
      <c r="C4077" s="49" t="n">
        <v>10</v>
      </c>
      <c r="D4077" s="50" t="n">
        <v>9</v>
      </c>
      <c r="E4077" s="51" t="n">
        <v>7043</v>
      </c>
      <c r="F4077" s="71" t="str">
        <f aca="false">IF(ISERROR(VLOOKUP(E4077,仕入先マスタ!A:B,2,FALSE())),control!$B$8,VLOOKUP(E4077,仕入先マスタ!A:B,2,FALSE()))</f>
        <v>㈱村上商会 №102</v>
      </c>
      <c r="G4077" s="53" t="n">
        <v>676500</v>
      </c>
      <c r="H4077" s="54" t="s">
        <v>3721</v>
      </c>
      <c r="I4077" s="46"/>
      <c r="J4077" s="69"/>
      <c r="K4077" s="30"/>
      <c r="L4077" s="69"/>
      <c r="M4077" s="70"/>
    </row>
    <row r="4078" customFormat="false" ht="13.5" hidden="false" customHeight="false" outlineLevel="0" collapsed="false">
      <c r="A4078" s="47" t="n">
        <v>3494</v>
      </c>
      <c r="B4078" s="48" t="n">
        <v>11</v>
      </c>
      <c r="C4078" s="49" t="n">
        <v>2</v>
      </c>
      <c r="D4078" s="50" t="n">
        <v>6</v>
      </c>
      <c r="E4078" s="51" t="n">
        <v>6145</v>
      </c>
      <c r="F4078" s="71" t="str">
        <f aca="false">IF(ISERROR(VLOOKUP(E4078,仕入先マスタ!A:B,2,FALSE())),control!$B$8,VLOOKUP(E4078,仕入先マスタ!A:B,2,FALSE()))</f>
        <v>㈲甘利工業 №61</v>
      </c>
      <c r="G4078" s="53" t="n">
        <v>675500</v>
      </c>
      <c r="H4078" s="54" t="s">
        <v>7115</v>
      </c>
      <c r="I4078" s="46"/>
      <c r="J4078" s="69"/>
      <c r="K4078" s="30"/>
      <c r="L4078" s="69"/>
      <c r="M4078" s="70"/>
    </row>
    <row r="4079" customFormat="false" ht="13.5" hidden="false" customHeight="false" outlineLevel="0" collapsed="false">
      <c r="A4079" s="47" t="n">
        <v>96</v>
      </c>
      <c r="B4079" s="48" t="n">
        <v>9</v>
      </c>
      <c r="C4079" s="49" t="n">
        <v>1</v>
      </c>
      <c r="D4079" s="50" t="n">
        <v>21</v>
      </c>
      <c r="E4079" s="51" t="n">
        <v>6217</v>
      </c>
      <c r="F4079" s="71" t="str">
        <f aca="false">IF(ISERROR(VLOOKUP(E4079,仕入先マスタ!A:B,2,FALSE())),control!$B$8,VLOOKUP(E4079,仕入先マスタ!A:B,2,FALSE()))</f>
        <v>㈲黒木工業 №82</v>
      </c>
      <c r="G4079" s="53" t="n">
        <v>675500</v>
      </c>
      <c r="H4079" s="54" t="s">
        <v>4905</v>
      </c>
      <c r="I4079" s="46"/>
      <c r="J4079" s="69"/>
      <c r="K4079" s="30"/>
      <c r="L4079" s="69"/>
      <c r="M4079" s="70"/>
    </row>
    <row r="4080" customFormat="false" ht="13.5" hidden="false" customHeight="false" outlineLevel="0" collapsed="false">
      <c r="A4080" s="47" t="n">
        <v>4087</v>
      </c>
      <c r="B4080" s="48" t="n">
        <v>11</v>
      </c>
      <c r="C4080" s="49" t="n">
        <v>6</v>
      </c>
      <c r="D4080" s="50" t="n">
        <v>15</v>
      </c>
      <c r="E4080" s="51" t="n">
        <v>6203</v>
      </c>
      <c r="F4080" s="71" t="str">
        <f aca="false">IF(ISERROR(VLOOKUP(E4080,仕入先マスタ!A:B,2,FALSE())),control!$B$8,VLOOKUP(E4080,仕入先マスタ!A:B,2,FALSE()))</f>
        <v>㈱米望興業 №74</v>
      </c>
      <c r="G4080" s="53" t="n">
        <v>674600</v>
      </c>
      <c r="H4080" s="54" t="s">
        <v>7116</v>
      </c>
      <c r="I4080" s="46"/>
      <c r="J4080" s="69"/>
      <c r="K4080" s="30"/>
      <c r="L4080" s="69"/>
      <c r="M4080" s="70"/>
    </row>
    <row r="4081" customFormat="false" ht="13.5" hidden="false" customHeight="false" outlineLevel="0" collapsed="false">
      <c r="A4081" s="47" t="n">
        <v>1968</v>
      </c>
      <c r="B4081" s="48" t="n">
        <v>10</v>
      </c>
      <c r="C4081" s="49" t="n">
        <v>3</v>
      </c>
      <c r="D4081" s="50" t="n">
        <v>10</v>
      </c>
      <c r="E4081" s="51" t="n">
        <v>7006</v>
      </c>
      <c r="F4081" s="71" t="str">
        <f aca="false">IF(ISERROR(VLOOKUP(E4081,仕入先マスタ!A:B,2,FALSE())),control!$B$8,VLOOKUP(E4081,仕入先マスタ!A:B,2,FALSE()))</f>
        <v>㈱沓掛商事 №95</v>
      </c>
      <c r="G4081" s="53" t="n">
        <v>674600</v>
      </c>
      <c r="H4081" s="54" t="s">
        <v>3033</v>
      </c>
      <c r="I4081" s="46"/>
      <c r="J4081" s="69"/>
      <c r="K4081" s="30"/>
      <c r="L4081" s="69"/>
      <c r="M4081" s="70"/>
    </row>
    <row r="4082" customFormat="false" ht="13.5" hidden="false" customHeight="false" outlineLevel="0" collapsed="false">
      <c r="A4082" s="47" t="n">
        <v>882</v>
      </c>
      <c r="B4082" s="48" t="n">
        <v>9</v>
      </c>
      <c r="C4082" s="49" t="n">
        <v>7</v>
      </c>
      <c r="D4082" s="50" t="n">
        <v>13</v>
      </c>
      <c r="E4082" s="51" t="n">
        <v>7227</v>
      </c>
      <c r="F4082" s="71" t="str">
        <f aca="false">IF(ISERROR(VLOOKUP(E4082,仕入先マスタ!A:B,2,FALSE())),control!$B$8,VLOOKUP(E4082,仕入先マスタ!A:B,2,FALSE()))</f>
        <v>㈱干川工業 №138</v>
      </c>
      <c r="G4082" s="53" t="n">
        <v>673600</v>
      </c>
      <c r="H4082" s="54" t="s">
        <v>4119</v>
      </c>
      <c r="I4082" s="46"/>
      <c r="J4082" s="69"/>
      <c r="K4082" s="30"/>
      <c r="L4082" s="69"/>
      <c r="M4082" s="70"/>
    </row>
    <row r="4083" customFormat="false" ht="13.5" hidden="false" customHeight="false" outlineLevel="0" collapsed="false">
      <c r="A4083" s="47" t="n">
        <v>680</v>
      </c>
      <c r="B4083" s="48" t="n">
        <v>9</v>
      </c>
      <c r="C4083" s="49" t="n">
        <v>5</v>
      </c>
      <c r="D4083" s="50" t="n">
        <v>30</v>
      </c>
      <c r="E4083" s="51" t="n">
        <v>6127</v>
      </c>
      <c r="F4083" s="71" t="str">
        <f aca="false">IF(ISERROR(VLOOKUP(E4083,仕入先マスタ!A:B,2,FALSE())),control!$B$8,VLOOKUP(E4083,仕入先マスタ!A:B,2,FALSE()))</f>
        <v>㈱笠原工業 №44</v>
      </c>
      <c r="G4083" s="53" t="n">
        <v>673600</v>
      </c>
      <c r="H4083" s="54" t="s">
        <v>4321</v>
      </c>
      <c r="I4083" s="46"/>
      <c r="J4083" s="69"/>
      <c r="K4083" s="30"/>
      <c r="L4083" s="69"/>
      <c r="M4083" s="70"/>
    </row>
    <row r="4084" customFormat="false" ht="13.5" hidden="false" customHeight="false" outlineLevel="0" collapsed="false">
      <c r="A4084" s="47" t="n">
        <v>4098</v>
      </c>
      <c r="B4084" s="48" t="n">
        <v>11</v>
      </c>
      <c r="C4084" s="49" t="n">
        <v>6</v>
      </c>
      <c r="D4084" s="50" t="n">
        <v>18</v>
      </c>
      <c r="E4084" s="51" t="n">
        <v>6117</v>
      </c>
      <c r="F4084" s="71" t="str">
        <f aca="false">IF(ISERROR(VLOOKUP(E4084,仕入先マスタ!A:B,2,FALSE())),control!$B$8,VLOOKUP(E4084,仕入先マスタ!A:B,2,FALSE()))</f>
        <v>㈱駒村商会 №37</v>
      </c>
      <c r="G4084" s="53" t="n">
        <v>672700</v>
      </c>
      <c r="H4084" s="54" t="s">
        <v>7117</v>
      </c>
      <c r="I4084" s="46"/>
      <c r="J4084" s="69"/>
      <c r="K4084" s="30"/>
      <c r="L4084" s="69"/>
      <c r="M4084" s="70"/>
    </row>
    <row r="4085" customFormat="false" ht="13.5" hidden="false" customHeight="false" outlineLevel="0" collapsed="false">
      <c r="A4085" s="47" t="n">
        <v>1929</v>
      </c>
      <c r="B4085" s="48" t="n">
        <v>10</v>
      </c>
      <c r="C4085" s="49" t="n">
        <v>3</v>
      </c>
      <c r="D4085" s="50" t="n">
        <v>1</v>
      </c>
      <c r="E4085" s="51" t="n">
        <v>7223</v>
      </c>
      <c r="F4085" s="71" t="str">
        <f aca="false">IF(ISERROR(VLOOKUP(E4085,仕入先マスタ!A:B,2,FALSE())),control!$B$8,VLOOKUP(E4085,仕入先マスタ!A:B,2,FALSE()))</f>
        <v>㈱香川興業 №136</v>
      </c>
      <c r="G4085" s="53" t="n">
        <v>671700</v>
      </c>
      <c r="H4085" s="54" t="s">
        <v>3072</v>
      </c>
      <c r="I4085" s="46"/>
      <c r="J4085" s="69"/>
      <c r="K4085" s="30"/>
      <c r="L4085" s="69"/>
      <c r="M4085" s="70"/>
    </row>
    <row r="4086" customFormat="false" ht="13.5" hidden="false" customHeight="false" outlineLevel="0" collapsed="false">
      <c r="A4086" s="47" t="n">
        <v>4028</v>
      </c>
      <c r="B4086" s="48" t="n">
        <v>11</v>
      </c>
      <c r="C4086" s="49" t="n">
        <v>6</v>
      </c>
      <c r="D4086" s="50" t="n">
        <v>3</v>
      </c>
      <c r="E4086" s="51" t="n">
        <v>6229</v>
      </c>
      <c r="F4086" s="71" t="str">
        <f aca="false">IF(ISERROR(VLOOKUP(E4086,仕入先マスタ!A:B,2,FALSE())),control!$B$8,VLOOKUP(E4086,仕入先マスタ!A:B,2,FALSE()))</f>
        <v>伊部商会 №90</v>
      </c>
      <c r="G4086" s="53" t="n">
        <v>670800</v>
      </c>
      <c r="H4086" s="54" t="s">
        <v>7118</v>
      </c>
      <c r="I4086" s="46"/>
      <c r="J4086" s="69"/>
      <c r="K4086" s="30"/>
      <c r="L4086" s="69"/>
      <c r="M4086" s="70"/>
    </row>
    <row r="4087" customFormat="false" ht="13.5" hidden="false" customHeight="false" outlineLevel="0" collapsed="false">
      <c r="A4087" s="47" t="n">
        <v>3675</v>
      </c>
      <c r="B4087" s="48" t="n">
        <v>11</v>
      </c>
      <c r="C4087" s="49" t="n">
        <v>3</v>
      </c>
      <c r="D4087" s="50" t="n">
        <v>17</v>
      </c>
      <c r="E4087" s="51" t="n">
        <v>6232</v>
      </c>
      <c r="F4087" s="71" t="str">
        <f aca="false">IF(ISERROR(VLOOKUP(E4087,仕入先マスタ!A:B,2,FALSE())),control!$B$8,VLOOKUP(E4087,仕入先マスタ!A:B,2,FALSE()))</f>
        <v>㈱松野工業 №92</v>
      </c>
      <c r="G4087" s="53" t="n">
        <v>669800</v>
      </c>
      <c r="H4087" s="54" t="s">
        <v>7119</v>
      </c>
      <c r="I4087" s="46"/>
      <c r="J4087" s="69"/>
      <c r="K4087" s="30"/>
      <c r="L4087" s="69"/>
      <c r="M4087" s="70"/>
    </row>
    <row r="4088" customFormat="false" ht="13.5" hidden="false" customHeight="false" outlineLevel="0" collapsed="false">
      <c r="A4088" s="47" t="n">
        <v>475</v>
      </c>
      <c r="B4088" s="48" t="n">
        <v>9</v>
      </c>
      <c r="C4088" s="49" t="n">
        <v>4</v>
      </c>
      <c r="D4088" s="50" t="n">
        <v>14</v>
      </c>
      <c r="E4088" s="51" t="n">
        <v>6105</v>
      </c>
      <c r="F4088" s="71" t="str">
        <f aca="false">IF(ISERROR(VLOOKUP(E4088,仕入先マスタ!A:B,2,FALSE())),control!$B$8,VLOOKUP(E4088,仕入先マスタ!A:B,2,FALSE()))</f>
        <v>㈱徳竹商事 №34</v>
      </c>
      <c r="G4088" s="53" t="n">
        <v>669800</v>
      </c>
      <c r="H4088" s="54" t="s">
        <v>4526</v>
      </c>
      <c r="I4088" s="46"/>
      <c r="J4088" s="69"/>
      <c r="K4088" s="30"/>
      <c r="L4088" s="69"/>
      <c r="M4088" s="70"/>
    </row>
    <row r="4089" customFormat="false" ht="13.5" hidden="false" customHeight="false" outlineLevel="0" collapsed="false">
      <c r="A4089" s="47" t="n">
        <v>2541</v>
      </c>
      <c r="B4089" s="48" t="n">
        <v>10</v>
      </c>
      <c r="C4089" s="49" t="n">
        <v>7</v>
      </c>
      <c r="D4089" s="50" t="n">
        <v>13</v>
      </c>
      <c r="E4089" s="51" t="n">
        <v>6104</v>
      </c>
      <c r="F4089" s="71" t="str">
        <f aca="false">IF(ISERROR(VLOOKUP(E4089,仕入先マスタ!A:B,2,FALSE())),control!$B$8,VLOOKUP(E4089,仕入先マスタ!A:B,2,FALSE()))</f>
        <v>㈱柳谷商会 №33</v>
      </c>
      <c r="G4089" s="53" t="n">
        <v>668900</v>
      </c>
      <c r="H4089" s="54" t="s">
        <v>7120</v>
      </c>
      <c r="I4089" s="46"/>
      <c r="J4089" s="69"/>
      <c r="K4089" s="30"/>
      <c r="L4089" s="69"/>
      <c r="M4089" s="70"/>
    </row>
    <row r="4090" customFormat="false" ht="13.5" hidden="false" customHeight="false" outlineLevel="0" collapsed="false">
      <c r="A4090" s="47" t="n">
        <v>3833</v>
      </c>
      <c r="B4090" s="48" t="n">
        <v>11</v>
      </c>
      <c r="C4090" s="49" t="n">
        <v>4</v>
      </c>
      <c r="D4090" s="50" t="n">
        <v>21</v>
      </c>
      <c r="E4090" s="51" t="n">
        <v>7192</v>
      </c>
      <c r="F4090" s="71" t="str">
        <f aca="false">IF(ISERROR(VLOOKUP(E4090,仕入先マスタ!A:B,2,FALSE())),control!$B$8,VLOOKUP(E4090,仕入先マスタ!A:B,2,FALSE()))</f>
        <v>芝山興業 №131</v>
      </c>
      <c r="G4090" s="53" t="n">
        <v>667900</v>
      </c>
      <c r="H4090" s="54" t="s">
        <v>7121</v>
      </c>
      <c r="I4090" s="46"/>
      <c r="J4090" s="69"/>
      <c r="K4090" s="30"/>
      <c r="L4090" s="69"/>
      <c r="M4090" s="70"/>
    </row>
    <row r="4091" customFormat="false" ht="13.5" hidden="false" customHeight="false" outlineLevel="0" collapsed="false">
      <c r="A4091" s="47" t="n">
        <v>1520</v>
      </c>
      <c r="B4091" s="48" t="n">
        <v>9</v>
      </c>
      <c r="C4091" s="49" t="n">
        <v>11</v>
      </c>
      <c r="D4091" s="50" t="n">
        <v>30</v>
      </c>
      <c r="E4091" s="51" t="n">
        <v>3023</v>
      </c>
      <c r="F4091" s="71" t="str">
        <f aca="false">IF(ISERROR(VLOOKUP(E4091,仕入先マスタ!A:B,2,FALSE())),control!$B$8,VLOOKUP(E4091,仕入先マスタ!A:B,2,FALSE()))</f>
        <v>㈱竹山工業 №9</v>
      </c>
      <c r="G4091" s="53" t="n">
        <v>667900</v>
      </c>
      <c r="H4091" s="54" t="s">
        <v>3481</v>
      </c>
      <c r="I4091" s="46"/>
      <c r="J4091" s="69"/>
      <c r="K4091" s="30"/>
      <c r="L4091" s="69"/>
      <c r="M4091" s="70"/>
    </row>
    <row r="4092" customFormat="false" ht="13.5" hidden="false" customHeight="false" outlineLevel="0" collapsed="false">
      <c r="A4092" s="47" t="n">
        <v>4787</v>
      </c>
      <c r="B4092" s="48" t="n">
        <v>11</v>
      </c>
      <c r="C4092" s="49" t="n">
        <v>11</v>
      </c>
      <c r="D4092" s="50" t="n">
        <v>16</v>
      </c>
      <c r="E4092" s="51" t="n">
        <v>6118</v>
      </c>
      <c r="F4092" s="71" t="str">
        <f aca="false">IF(ISERROR(VLOOKUP(E4092,仕入先マスタ!A:B,2,FALSE())),control!$B$8,VLOOKUP(E4092,仕入先マスタ!A:B,2,FALSE()))</f>
        <v>㈱山島商事 №38</v>
      </c>
      <c r="G4092" s="53" t="n">
        <v>667000</v>
      </c>
      <c r="H4092" s="54" t="s">
        <v>7122</v>
      </c>
      <c r="I4092" s="46"/>
      <c r="J4092" s="69"/>
      <c r="K4092" s="30"/>
      <c r="L4092" s="69"/>
      <c r="M4092" s="70"/>
    </row>
    <row r="4093" customFormat="false" ht="13.5" hidden="false" customHeight="false" outlineLevel="0" collapsed="false">
      <c r="A4093" s="47" t="n">
        <v>1445</v>
      </c>
      <c r="B4093" s="48" t="n">
        <v>9</v>
      </c>
      <c r="C4093" s="49" t="n">
        <v>11</v>
      </c>
      <c r="D4093" s="50" t="n">
        <v>14</v>
      </c>
      <c r="E4093" s="51" t="n">
        <v>7095</v>
      </c>
      <c r="F4093" s="71" t="str">
        <f aca="false">IF(ISERROR(VLOOKUP(E4093,仕入先マスタ!A:B,2,FALSE())),control!$B$8,VLOOKUP(E4093,仕入先マスタ!A:B,2,FALSE()))</f>
        <v>㈱羽入商店 №110</v>
      </c>
      <c r="G4093" s="53" t="n">
        <v>667000</v>
      </c>
      <c r="H4093" s="54" t="s">
        <v>3556</v>
      </c>
      <c r="I4093" s="46"/>
      <c r="J4093" s="69"/>
      <c r="K4093" s="30"/>
      <c r="L4093" s="69"/>
      <c r="M4093" s="70"/>
    </row>
    <row r="4094" customFormat="false" ht="13.5" hidden="false" customHeight="false" outlineLevel="0" collapsed="false">
      <c r="A4094" s="47" t="n">
        <v>2395</v>
      </c>
      <c r="B4094" s="48" t="n">
        <v>10</v>
      </c>
      <c r="C4094" s="49" t="n">
        <v>6</v>
      </c>
      <c r="D4094" s="50" t="n">
        <v>11</v>
      </c>
      <c r="E4094" s="51" t="n">
        <v>6142</v>
      </c>
      <c r="F4094" s="71" t="str">
        <f aca="false">IF(ISERROR(VLOOKUP(E4094,仕入先マスタ!A:B,2,FALSE())),control!$B$8,VLOOKUP(E4094,仕入先マスタ!A:B,2,FALSE()))</f>
        <v>㈱深沢商店 №58</v>
      </c>
      <c r="G4094" s="53" t="n">
        <v>666000</v>
      </c>
      <c r="H4094" s="54" t="s">
        <v>2606</v>
      </c>
      <c r="I4094" s="46"/>
      <c r="J4094" s="69"/>
      <c r="K4094" s="30"/>
      <c r="L4094" s="69"/>
      <c r="M4094" s="70"/>
    </row>
    <row r="4095" customFormat="false" ht="13.5" hidden="false" customHeight="false" outlineLevel="0" collapsed="false">
      <c r="A4095" s="47" t="n">
        <v>871</v>
      </c>
      <c r="B4095" s="48" t="n">
        <v>9</v>
      </c>
      <c r="C4095" s="49" t="n">
        <v>7</v>
      </c>
      <c r="D4095" s="50" t="n">
        <v>11</v>
      </c>
      <c r="E4095" s="51" t="n">
        <v>6096</v>
      </c>
      <c r="F4095" s="71" t="str">
        <f aca="false">IF(ISERROR(VLOOKUP(E4095,仕入先マスタ!A:B,2,FALSE())),control!$B$8,VLOOKUP(E4095,仕入先マスタ!A:B,2,FALSE()))</f>
        <v>㈱塚山工業 №30</v>
      </c>
      <c r="G4095" s="53" t="n">
        <v>666000</v>
      </c>
      <c r="H4095" s="54" t="s">
        <v>4130</v>
      </c>
      <c r="I4095" s="46"/>
      <c r="J4095" s="69"/>
      <c r="K4095" s="30"/>
      <c r="L4095" s="69"/>
      <c r="M4095" s="70"/>
    </row>
    <row r="4096" customFormat="false" ht="13.5" hidden="false" customHeight="false" outlineLevel="0" collapsed="false">
      <c r="A4096" s="47" t="n">
        <v>3531</v>
      </c>
      <c r="B4096" s="48" t="n">
        <v>11</v>
      </c>
      <c r="C4096" s="49" t="n">
        <v>2</v>
      </c>
      <c r="D4096" s="50" t="n">
        <v>14</v>
      </c>
      <c r="E4096" s="51" t="n">
        <v>6104</v>
      </c>
      <c r="F4096" s="71" t="str">
        <f aca="false">IF(ISERROR(VLOOKUP(E4096,仕入先マスタ!A:B,2,FALSE())),control!$B$8,VLOOKUP(E4096,仕入先マスタ!A:B,2,FALSE()))</f>
        <v>㈱柳谷商会 №33</v>
      </c>
      <c r="G4096" s="53" t="n">
        <v>665100</v>
      </c>
      <c r="H4096" s="54" t="s">
        <v>7123</v>
      </c>
      <c r="I4096" s="46"/>
      <c r="J4096" s="69"/>
      <c r="K4096" s="30"/>
      <c r="L4096" s="69"/>
      <c r="M4096" s="70"/>
    </row>
    <row r="4097" customFormat="false" ht="13.5" hidden="false" customHeight="false" outlineLevel="0" collapsed="false">
      <c r="A4097" s="47" t="n">
        <v>1983</v>
      </c>
      <c r="B4097" s="48" t="n">
        <v>10</v>
      </c>
      <c r="C4097" s="49" t="n">
        <v>3</v>
      </c>
      <c r="D4097" s="50" t="n">
        <v>13</v>
      </c>
      <c r="E4097" s="51" t="n">
        <v>6107</v>
      </c>
      <c r="F4097" s="71" t="str">
        <f aca="false">IF(ISERROR(VLOOKUP(E4097,仕入先マスタ!A:B,2,FALSE())),control!$B$8,VLOOKUP(E4097,仕入先マスタ!A:B,2,FALSE()))</f>
        <v>㈲寺町興業 №36</v>
      </c>
      <c r="G4097" s="53" t="n">
        <v>665100</v>
      </c>
      <c r="H4097" s="54" t="s">
        <v>3018</v>
      </c>
      <c r="I4097" s="46"/>
      <c r="J4097" s="69"/>
      <c r="K4097" s="30"/>
      <c r="L4097" s="69"/>
      <c r="M4097" s="70"/>
    </row>
    <row r="4098" customFormat="false" ht="13.5" hidden="false" customHeight="false" outlineLevel="0" collapsed="false">
      <c r="A4098" s="47" t="n">
        <v>4713</v>
      </c>
      <c r="B4098" s="48" t="n">
        <v>11</v>
      </c>
      <c r="C4098" s="49" t="n">
        <v>10</v>
      </c>
      <c r="D4098" s="50" t="n">
        <v>30</v>
      </c>
      <c r="E4098" s="51" t="n">
        <v>6127</v>
      </c>
      <c r="F4098" s="71" t="str">
        <f aca="false">IF(ISERROR(VLOOKUP(E4098,仕入先マスタ!A:B,2,FALSE())),control!$B$8,VLOOKUP(E4098,仕入先マスタ!A:B,2,FALSE()))</f>
        <v>㈱笠原工業 №44</v>
      </c>
      <c r="G4098" s="53" t="n">
        <v>664100</v>
      </c>
      <c r="H4098" s="54" t="s">
        <v>7124</v>
      </c>
      <c r="I4098" s="46"/>
      <c r="J4098" s="69"/>
      <c r="K4098" s="30"/>
      <c r="L4098" s="69"/>
      <c r="M4098" s="70"/>
    </row>
    <row r="4099" customFormat="false" ht="13.5" hidden="false" customHeight="false" outlineLevel="0" collapsed="false">
      <c r="A4099" s="47" t="n">
        <v>3836</v>
      </c>
      <c r="B4099" s="48" t="n">
        <v>11</v>
      </c>
      <c r="C4099" s="49" t="n">
        <v>4</v>
      </c>
      <c r="D4099" s="50" t="n">
        <v>21</v>
      </c>
      <c r="E4099" s="51" t="n">
        <v>6135</v>
      </c>
      <c r="F4099" s="71" t="str">
        <f aca="false">IF(ISERROR(VLOOKUP(E4099,仕入先マスタ!A:B,2,FALSE())),control!$B$8,VLOOKUP(E4099,仕入先マスタ!A:B,2,FALSE()))</f>
        <v>㈲春日商会 №51</v>
      </c>
      <c r="G4099" s="53" t="n">
        <v>664100</v>
      </c>
      <c r="H4099" s="54" t="s">
        <v>7125</v>
      </c>
      <c r="I4099" s="46"/>
      <c r="J4099" s="69"/>
      <c r="K4099" s="30"/>
      <c r="L4099" s="69"/>
      <c r="M4099" s="70"/>
    </row>
    <row r="4100" customFormat="false" ht="13.5" hidden="false" customHeight="false" outlineLevel="0" collapsed="false">
      <c r="A4100" s="47" t="n">
        <v>4673</v>
      </c>
      <c r="B4100" s="48" t="n">
        <v>11</v>
      </c>
      <c r="C4100" s="49" t="n">
        <v>10</v>
      </c>
      <c r="D4100" s="50" t="n">
        <v>21</v>
      </c>
      <c r="E4100" s="51" t="n">
        <v>1030</v>
      </c>
      <c r="F4100" s="71" t="str">
        <f aca="false">IF(ISERROR(VLOOKUP(E4100,仕入先マスタ!A:B,2,FALSE())),control!$B$8,VLOOKUP(E4100,仕入先マスタ!A:B,2,FALSE()))</f>
        <v>㈱板橋商会 №2</v>
      </c>
      <c r="G4100" s="53" t="n">
        <v>663200</v>
      </c>
      <c r="H4100" s="54" t="s">
        <v>7126</v>
      </c>
      <c r="I4100" s="46"/>
      <c r="J4100" s="69"/>
      <c r="K4100" s="30"/>
      <c r="L4100" s="69"/>
      <c r="M4100" s="70"/>
    </row>
    <row r="4101" customFormat="false" ht="13.5" hidden="false" customHeight="false" outlineLevel="0" collapsed="false">
      <c r="A4101" s="47" t="n">
        <v>4381</v>
      </c>
      <c r="B4101" s="48" t="n">
        <v>11</v>
      </c>
      <c r="C4101" s="49" t="n">
        <v>8</v>
      </c>
      <c r="D4101" s="50" t="n">
        <v>19</v>
      </c>
      <c r="E4101" s="51" t="n">
        <v>6117</v>
      </c>
      <c r="F4101" s="71" t="str">
        <f aca="false">IF(ISERROR(VLOOKUP(E4101,仕入先マスタ!A:B,2,FALSE())),control!$B$8,VLOOKUP(E4101,仕入先マスタ!A:B,2,FALSE()))</f>
        <v>㈱駒村商会 №37</v>
      </c>
      <c r="G4101" s="53" t="n">
        <v>663200</v>
      </c>
      <c r="H4101" s="54" t="s">
        <v>7127</v>
      </c>
      <c r="I4101" s="46"/>
      <c r="J4101" s="69"/>
      <c r="K4101" s="30"/>
      <c r="L4101" s="69"/>
      <c r="M4101" s="70"/>
    </row>
    <row r="4102" customFormat="false" ht="13.5" hidden="false" customHeight="false" outlineLevel="0" collapsed="false">
      <c r="A4102" s="47" t="n">
        <v>3856</v>
      </c>
      <c r="B4102" s="48" t="n">
        <v>11</v>
      </c>
      <c r="C4102" s="49" t="n">
        <v>4</v>
      </c>
      <c r="D4102" s="50" t="n">
        <v>26</v>
      </c>
      <c r="E4102" s="51" t="n">
        <v>7038</v>
      </c>
      <c r="F4102" s="71" t="str">
        <f aca="false">IF(ISERROR(VLOOKUP(E4102,仕入先マスタ!A:B,2,FALSE())),control!$B$8,VLOOKUP(E4102,仕入先マスタ!A:B,2,FALSE()))</f>
        <v>㈱戸堀商店 №101</v>
      </c>
      <c r="G4102" s="53" t="n">
        <v>662200</v>
      </c>
      <c r="H4102" s="54" t="s">
        <v>7128</v>
      </c>
      <c r="I4102" s="46"/>
      <c r="J4102" s="69"/>
      <c r="K4102" s="30"/>
      <c r="L4102" s="69"/>
      <c r="M4102" s="70"/>
    </row>
    <row r="4103" customFormat="false" ht="13.5" hidden="false" customHeight="false" outlineLevel="0" collapsed="false">
      <c r="A4103" s="47" t="n">
        <v>4276</v>
      </c>
      <c r="B4103" s="48" t="n">
        <v>11</v>
      </c>
      <c r="C4103" s="49" t="n">
        <v>7</v>
      </c>
      <c r="D4103" s="50" t="n">
        <v>27</v>
      </c>
      <c r="E4103" s="51" t="n">
        <v>6209</v>
      </c>
      <c r="F4103" s="71" t="str">
        <f aca="false">IF(ISERROR(VLOOKUP(E4103,仕入先マスタ!A:B,2,FALSE())),control!$B$8,VLOOKUP(E4103,仕入先マスタ!A:B,2,FALSE()))</f>
        <v>㈱千山商会 №76</v>
      </c>
      <c r="G4103" s="53" t="n">
        <v>661300</v>
      </c>
      <c r="H4103" s="54" t="s">
        <v>7129</v>
      </c>
      <c r="I4103" s="46"/>
      <c r="J4103" s="69"/>
      <c r="K4103" s="30"/>
      <c r="L4103" s="69"/>
      <c r="M4103" s="70"/>
    </row>
    <row r="4104" customFormat="false" ht="13.5" hidden="false" customHeight="false" outlineLevel="0" collapsed="false">
      <c r="A4104" s="47" t="n">
        <v>1297</v>
      </c>
      <c r="B4104" s="48" t="n">
        <v>9</v>
      </c>
      <c r="C4104" s="49" t="n">
        <v>10</v>
      </c>
      <c r="D4104" s="50" t="n">
        <v>13</v>
      </c>
      <c r="E4104" s="51" t="n">
        <v>3091</v>
      </c>
      <c r="F4104" s="71" t="str">
        <f aca="false">IF(ISERROR(VLOOKUP(E4104,仕入先マスタ!A:B,2,FALSE())),control!$B$8,VLOOKUP(E4104,仕入先マスタ!A:B,2,FALSE()))</f>
        <v>㈲横山興業 №10</v>
      </c>
      <c r="G4104" s="53" t="n">
        <v>661300</v>
      </c>
      <c r="H4104" s="54" t="s">
        <v>3704</v>
      </c>
      <c r="I4104" s="46"/>
      <c r="J4104" s="69"/>
      <c r="K4104" s="30"/>
      <c r="L4104" s="69"/>
      <c r="M4104" s="70"/>
    </row>
    <row r="4105" customFormat="false" ht="13.5" hidden="false" customHeight="false" outlineLevel="0" collapsed="false">
      <c r="A4105" s="47" t="n">
        <v>2999</v>
      </c>
      <c r="B4105" s="48" t="n">
        <v>10</v>
      </c>
      <c r="C4105" s="49" t="n">
        <v>10</v>
      </c>
      <c r="D4105" s="50" t="n">
        <v>20</v>
      </c>
      <c r="E4105" s="51" t="n">
        <v>7152</v>
      </c>
      <c r="F4105" s="71" t="str">
        <f aca="false">IF(ISERROR(VLOOKUP(E4105,仕入先マスタ!A:B,2,FALSE())),control!$B$8,VLOOKUP(E4105,仕入先マスタ!A:B,2,FALSE()))</f>
        <v>㈱深津興業 №123</v>
      </c>
      <c r="G4105" s="53" t="n">
        <v>660300</v>
      </c>
      <c r="H4105" s="54" t="s">
        <v>7130</v>
      </c>
      <c r="I4105" s="46"/>
      <c r="J4105" s="69"/>
      <c r="K4105" s="30"/>
      <c r="L4105" s="69"/>
      <c r="M4105" s="70"/>
    </row>
    <row r="4106" customFormat="false" ht="13.5" hidden="false" customHeight="false" outlineLevel="0" collapsed="false">
      <c r="A4106" s="47" t="n">
        <v>2717</v>
      </c>
      <c r="B4106" s="48" t="n">
        <v>10</v>
      </c>
      <c r="C4106" s="49" t="n">
        <v>8</v>
      </c>
      <c r="D4106" s="50" t="n">
        <v>20</v>
      </c>
      <c r="E4106" s="51" t="n">
        <v>3420</v>
      </c>
      <c r="F4106" s="71" t="str">
        <f aca="false">IF(ISERROR(VLOOKUP(E4106,仕入先マスタ!A:B,2,FALSE())),control!$B$8,VLOOKUP(E4106,仕入先マスタ!A:B,2,FALSE()))</f>
        <v>㈱花里商事 №12</v>
      </c>
      <c r="G4106" s="53" t="n">
        <v>660300</v>
      </c>
      <c r="H4106" s="54" t="s">
        <v>7131</v>
      </c>
      <c r="I4106" s="46"/>
      <c r="J4106" s="69"/>
      <c r="K4106" s="30"/>
      <c r="L4106" s="69"/>
      <c r="M4106" s="70"/>
    </row>
    <row r="4107" customFormat="false" ht="13.5" hidden="false" customHeight="false" outlineLevel="0" collapsed="false">
      <c r="A4107" s="47" t="n">
        <v>4994</v>
      </c>
      <c r="B4107" s="48" t="n">
        <v>11</v>
      </c>
      <c r="C4107" s="49" t="n">
        <v>12</v>
      </c>
      <c r="D4107" s="50" t="n">
        <v>30</v>
      </c>
      <c r="E4107" s="51" t="n">
        <v>6217</v>
      </c>
      <c r="F4107" s="71" t="str">
        <f aca="false">IF(ISERROR(VLOOKUP(E4107,仕入先マスタ!A:B,2,FALSE())),control!$B$8,VLOOKUP(E4107,仕入先マスタ!A:B,2,FALSE()))</f>
        <v>㈲黒木工業 №82</v>
      </c>
      <c r="G4107" s="53" t="n">
        <v>659400</v>
      </c>
      <c r="H4107" s="54" t="s">
        <v>7132</v>
      </c>
      <c r="I4107" s="46"/>
      <c r="J4107" s="69"/>
      <c r="K4107" s="30"/>
      <c r="L4107" s="69"/>
      <c r="M4107" s="70"/>
    </row>
    <row r="4108" customFormat="false" ht="13.5" hidden="false" customHeight="false" outlineLevel="0" collapsed="false">
      <c r="A4108" s="47" t="n">
        <v>305</v>
      </c>
      <c r="B4108" s="48" t="n">
        <v>9</v>
      </c>
      <c r="C4108" s="49" t="n">
        <v>3</v>
      </c>
      <c r="D4108" s="50" t="n">
        <v>8</v>
      </c>
      <c r="E4108" s="51" t="n">
        <v>6156</v>
      </c>
      <c r="F4108" s="71" t="str">
        <f aca="false">IF(ISERROR(VLOOKUP(E4108,仕入先マスタ!A:B,2,FALSE())),control!$B$8,VLOOKUP(E4108,仕入先マスタ!A:B,2,FALSE()))</f>
        <v>㈱荻久工業 №69</v>
      </c>
      <c r="G4108" s="53" t="n">
        <v>659400</v>
      </c>
      <c r="H4108" s="54" t="s">
        <v>4696</v>
      </c>
      <c r="I4108" s="46"/>
      <c r="J4108" s="69"/>
      <c r="K4108" s="30"/>
      <c r="L4108" s="69"/>
      <c r="M4108" s="70"/>
    </row>
    <row r="4109" customFormat="false" ht="13.5" hidden="false" customHeight="false" outlineLevel="0" collapsed="false">
      <c r="A4109" s="47" t="n">
        <v>4944</v>
      </c>
      <c r="B4109" s="48" t="n">
        <v>11</v>
      </c>
      <c r="C4109" s="49" t="n">
        <v>12</v>
      </c>
      <c r="D4109" s="50" t="n">
        <v>20</v>
      </c>
      <c r="E4109" s="51" t="n">
        <v>6130</v>
      </c>
      <c r="F4109" s="71" t="str">
        <f aca="false">IF(ISERROR(VLOOKUP(E4109,仕入先マスタ!A:B,2,FALSE())),control!$B$8,VLOOKUP(E4109,仕入先マスタ!A:B,2,FALSE()))</f>
        <v>㈱小泉商会 №47</v>
      </c>
      <c r="G4109" s="53" t="n">
        <v>658400</v>
      </c>
      <c r="H4109" s="54" t="s">
        <v>7133</v>
      </c>
      <c r="I4109" s="46"/>
      <c r="J4109" s="69"/>
      <c r="K4109" s="30"/>
      <c r="L4109" s="69"/>
      <c r="M4109" s="70"/>
    </row>
    <row r="4110" customFormat="false" ht="13.5" hidden="false" customHeight="false" outlineLevel="0" collapsed="false">
      <c r="A4110" s="47" t="n">
        <v>2519</v>
      </c>
      <c r="B4110" s="48" t="n">
        <v>10</v>
      </c>
      <c r="C4110" s="49" t="n">
        <v>7</v>
      </c>
      <c r="D4110" s="50" t="n">
        <v>8</v>
      </c>
      <c r="E4110" s="51" t="n">
        <v>7013</v>
      </c>
      <c r="F4110" s="71" t="str">
        <f aca="false">IF(ISERROR(VLOOKUP(E4110,仕入先マスタ!A:B,2,FALSE())),control!$B$8,VLOOKUP(E4110,仕入先マスタ!A:B,2,FALSE()))</f>
        <v>㈱大池興業 №97</v>
      </c>
      <c r="G4110" s="53" t="n">
        <v>658400</v>
      </c>
      <c r="H4110" s="54" t="s">
        <v>7134</v>
      </c>
      <c r="I4110" s="46"/>
      <c r="J4110" s="69"/>
      <c r="K4110" s="30"/>
      <c r="L4110" s="69"/>
      <c r="M4110" s="70"/>
    </row>
    <row r="4111" customFormat="false" ht="13.5" hidden="false" customHeight="false" outlineLevel="0" collapsed="false">
      <c r="A4111" s="47" t="n">
        <v>2572</v>
      </c>
      <c r="B4111" s="48" t="n">
        <v>10</v>
      </c>
      <c r="C4111" s="49" t="n">
        <v>7</v>
      </c>
      <c r="D4111" s="50" t="n">
        <v>20</v>
      </c>
      <c r="E4111" s="51" t="n">
        <v>6164</v>
      </c>
      <c r="F4111" s="71" t="str">
        <f aca="false">IF(ISERROR(VLOOKUP(E4111,仕入先マスタ!A:B,2,FALSE())),control!$B$8,VLOOKUP(E4111,仕入先マスタ!A:B,2,FALSE()))</f>
        <v>㈱左治商会 №71</v>
      </c>
      <c r="G4111" s="53" t="n">
        <v>657500</v>
      </c>
      <c r="H4111" s="54" t="s">
        <v>7135</v>
      </c>
      <c r="I4111" s="46"/>
      <c r="J4111" s="69"/>
      <c r="K4111" s="30"/>
      <c r="L4111" s="69"/>
      <c r="M4111" s="70"/>
    </row>
    <row r="4112" customFormat="false" ht="13.5" hidden="false" customHeight="false" outlineLevel="0" collapsed="false">
      <c r="A4112" s="47" t="n">
        <v>2766</v>
      </c>
      <c r="B4112" s="48" t="n">
        <v>10</v>
      </c>
      <c r="C4112" s="49" t="n">
        <v>8</v>
      </c>
      <c r="D4112" s="50" t="n">
        <v>31</v>
      </c>
      <c r="E4112" s="51" t="n">
        <v>6124</v>
      </c>
      <c r="F4112" s="71" t="str">
        <f aca="false">IF(ISERROR(VLOOKUP(E4112,仕入先マスタ!A:B,2,FALSE())),control!$B$8,VLOOKUP(E4112,仕入先マスタ!A:B,2,FALSE()))</f>
        <v>㈱坂野商会 №42</v>
      </c>
      <c r="G4112" s="53" t="n">
        <v>656500</v>
      </c>
      <c r="H4112" s="54" t="s">
        <v>7136</v>
      </c>
      <c r="I4112" s="46"/>
      <c r="J4112" s="69"/>
      <c r="K4112" s="30"/>
      <c r="L4112" s="69"/>
      <c r="M4112" s="70"/>
    </row>
    <row r="4113" customFormat="false" ht="13.5" hidden="false" customHeight="false" outlineLevel="0" collapsed="false">
      <c r="A4113" s="47" t="n">
        <v>514</v>
      </c>
      <c r="B4113" s="48" t="n">
        <v>9</v>
      </c>
      <c r="C4113" s="49" t="n">
        <v>4</v>
      </c>
      <c r="D4113" s="50" t="n">
        <v>23</v>
      </c>
      <c r="E4113" s="51" t="n">
        <v>6107</v>
      </c>
      <c r="F4113" s="71" t="str">
        <f aca="false">IF(ISERROR(VLOOKUP(E4113,仕入先マスタ!A:B,2,FALSE())),control!$B$8,VLOOKUP(E4113,仕入先マスタ!A:B,2,FALSE()))</f>
        <v>㈲寺町興業 №36</v>
      </c>
      <c r="G4113" s="53" t="n">
        <v>656500</v>
      </c>
      <c r="H4113" s="54" t="s">
        <v>4487</v>
      </c>
      <c r="I4113" s="46"/>
      <c r="J4113" s="69"/>
      <c r="K4113" s="30"/>
      <c r="L4113" s="69"/>
      <c r="M4113" s="70"/>
    </row>
    <row r="4114" customFormat="false" ht="13.5" hidden="false" customHeight="false" outlineLevel="0" collapsed="false">
      <c r="A4114" s="47" t="n">
        <v>4545</v>
      </c>
      <c r="B4114" s="48" t="n">
        <v>11</v>
      </c>
      <c r="C4114" s="49" t="n">
        <v>9</v>
      </c>
      <c r="D4114" s="50" t="n">
        <v>24</v>
      </c>
      <c r="E4114" s="51" t="n">
        <v>7049</v>
      </c>
      <c r="F4114" s="71" t="str">
        <f aca="false">IF(ISERROR(VLOOKUP(E4114,仕入先マスタ!A:B,2,FALSE())),control!$B$8,VLOOKUP(E4114,仕入先マスタ!A:B,2,FALSE()))</f>
        <v>㈲角山商事 №103</v>
      </c>
      <c r="G4114" s="53" t="n">
        <v>655600</v>
      </c>
      <c r="H4114" s="54" t="s">
        <v>7137</v>
      </c>
      <c r="I4114" s="46"/>
      <c r="J4114" s="69"/>
      <c r="K4114" s="30"/>
      <c r="L4114" s="69"/>
      <c r="M4114" s="70"/>
    </row>
    <row r="4115" customFormat="false" ht="13.5" hidden="false" customHeight="false" outlineLevel="0" collapsed="false">
      <c r="A4115" s="47" t="n">
        <v>4592</v>
      </c>
      <c r="B4115" s="48" t="n">
        <v>11</v>
      </c>
      <c r="C4115" s="49" t="n">
        <v>10</v>
      </c>
      <c r="D4115" s="50" t="n">
        <v>4</v>
      </c>
      <c r="E4115" s="51" t="n">
        <v>9002</v>
      </c>
      <c r="F4115" s="71" t="str">
        <f aca="false">IF(ISERROR(VLOOKUP(E4115,仕入先マスタ!A:B,2,FALSE())),control!$B$8,VLOOKUP(E4115,仕入先マスタ!A:B,2,FALSE()))</f>
        <v>㈱長崎商店 №158</v>
      </c>
      <c r="G4115" s="53" t="n">
        <v>654600</v>
      </c>
      <c r="H4115" s="54" t="s">
        <v>7138</v>
      </c>
      <c r="I4115" s="46"/>
      <c r="J4115" s="69"/>
      <c r="K4115" s="30"/>
      <c r="L4115" s="69"/>
      <c r="M4115" s="70"/>
    </row>
    <row r="4116" customFormat="false" ht="13.5" hidden="false" customHeight="false" outlineLevel="0" collapsed="false">
      <c r="A4116" s="47" t="n">
        <v>4559</v>
      </c>
      <c r="B4116" s="48" t="n">
        <v>11</v>
      </c>
      <c r="C4116" s="49" t="n">
        <v>9</v>
      </c>
      <c r="D4116" s="50" t="n">
        <v>27</v>
      </c>
      <c r="E4116" s="51" t="n">
        <v>6119</v>
      </c>
      <c r="F4116" s="71" t="str">
        <f aca="false">IF(ISERROR(VLOOKUP(E4116,仕入先マスタ!A:B,2,FALSE())),control!$B$8,VLOOKUP(E4116,仕入先マスタ!A:B,2,FALSE()))</f>
        <v>㈱五野工業 №39</v>
      </c>
      <c r="G4116" s="53" t="n">
        <v>654600</v>
      </c>
      <c r="H4116" s="54" t="s">
        <v>7139</v>
      </c>
      <c r="I4116" s="46"/>
      <c r="J4116" s="69"/>
      <c r="K4116" s="30"/>
      <c r="L4116" s="69"/>
      <c r="M4116" s="70"/>
    </row>
    <row r="4117" customFormat="false" ht="13.5" hidden="false" customHeight="false" outlineLevel="0" collapsed="false">
      <c r="A4117" s="47" t="n">
        <v>2019</v>
      </c>
      <c r="B4117" s="48" t="n">
        <v>10</v>
      </c>
      <c r="C4117" s="49" t="n">
        <v>3</v>
      </c>
      <c r="D4117" s="50" t="n">
        <v>21</v>
      </c>
      <c r="E4117" s="51" t="n">
        <v>6164</v>
      </c>
      <c r="F4117" s="71" t="str">
        <f aca="false">IF(ISERROR(VLOOKUP(E4117,仕入先マスタ!A:B,2,FALSE())),control!$B$8,VLOOKUP(E4117,仕入先マスタ!A:B,2,FALSE()))</f>
        <v>㈱左治商会 №71</v>
      </c>
      <c r="G4117" s="53" t="n">
        <v>653700</v>
      </c>
      <c r="H4117" s="54" t="s">
        <v>2982</v>
      </c>
      <c r="I4117" s="46"/>
      <c r="J4117" s="69"/>
      <c r="K4117" s="30"/>
      <c r="L4117" s="69"/>
      <c r="M4117" s="70"/>
    </row>
    <row r="4118" customFormat="false" ht="13.5" hidden="false" customHeight="false" outlineLevel="0" collapsed="false">
      <c r="A4118" s="47" t="n">
        <v>470</v>
      </c>
      <c r="B4118" s="48" t="n">
        <v>9</v>
      </c>
      <c r="C4118" s="49" t="n">
        <v>4</v>
      </c>
      <c r="D4118" s="50" t="n">
        <v>13</v>
      </c>
      <c r="E4118" s="51" t="n">
        <v>6083</v>
      </c>
      <c r="F4118" s="71" t="str">
        <f aca="false">IF(ISERROR(VLOOKUP(E4118,仕入先マスタ!A:B,2,FALSE())),control!$B$8,VLOOKUP(E4118,仕入先マスタ!A:B,2,FALSE()))</f>
        <v>湯山商会 №21</v>
      </c>
      <c r="G4118" s="53" t="n">
        <v>653700</v>
      </c>
      <c r="H4118" s="54" t="s">
        <v>4531</v>
      </c>
      <c r="I4118" s="46"/>
      <c r="J4118" s="69"/>
      <c r="K4118" s="30"/>
      <c r="L4118" s="69"/>
      <c r="M4118" s="70"/>
    </row>
    <row r="4119" customFormat="false" ht="13.5" hidden="false" customHeight="false" outlineLevel="0" collapsed="false">
      <c r="A4119" s="47" t="n">
        <v>4326</v>
      </c>
      <c r="B4119" s="48" t="n">
        <v>11</v>
      </c>
      <c r="C4119" s="49" t="n">
        <v>8</v>
      </c>
      <c r="D4119" s="50" t="n">
        <v>7</v>
      </c>
      <c r="E4119" s="51" t="n">
        <v>6154</v>
      </c>
      <c r="F4119" s="71" t="str">
        <f aca="false">IF(ISERROR(VLOOKUP(E4119,仕入先マスタ!A:B,2,FALSE())),control!$B$8,VLOOKUP(E4119,仕入先マスタ!A:B,2,FALSE()))</f>
        <v>㈱大熊商事 №68</v>
      </c>
      <c r="G4119" s="53" t="n">
        <v>652700</v>
      </c>
      <c r="H4119" s="54" t="s">
        <v>7140</v>
      </c>
      <c r="I4119" s="46"/>
      <c r="J4119" s="69"/>
      <c r="K4119" s="30"/>
      <c r="L4119" s="69"/>
      <c r="M4119" s="70"/>
    </row>
    <row r="4120" customFormat="false" ht="13.5" hidden="false" customHeight="false" outlineLevel="0" collapsed="false">
      <c r="A4120" s="47" t="n">
        <v>3936</v>
      </c>
      <c r="B4120" s="48" t="n">
        <v>11</v>
      </c>
      <c r="C4120" s="49" t="n">
        <v>5</v>
      </c>
      <c r="D4120" s="50" t="n">
        <v>13</v>
      </c>
      <c r="E4120" s="51" t="n">
        <v>3160</v>
      </c>
      <c r="F4120" s="71" t="str">
        <f aca="false">IF(ISERROR(VLOOKUP(E4120,仕入先マスタ!A:B,2,FALSE())),control!$B$8,VLOOKUP(E4120,仕入先マスタ!A:B,2,FALSE()))</f>
        <v>㈱仲村商会 №11</v>
      </c>
      <c r="G4120" s="53" t="n">
        <v>652700</v>
      </c>
      <c r="H4120" s="54" t="s">
        <v>7141</v>
      </c>
      <c r="I4120" s="46"/>
      <c r="J4120" s="69"/>
      <c r="K4120" s="30"/>
      <c r="L4120" s="69"/>
      <c r="M4120" s="70"/>
    </row>
    <row r="4121" customFormat="false" ht="13.5" hidden="false" customHeight="false" outlineLevel="0" collapsed="false">
      <c r="A4121" s="47" t="n">
        <v>3274</v>
      </c>
      <c r="B4121" s="48" t="n">
        <v>10</v>
      </c>
      <c r="C4121" s="49" t="n">
        <v>12</v>
      </c>
      <c r="D4121" s="50" t="n">
        <v>19</v>
      </c>
      <c r="E4121" s="51" t="n">
        <v>7139</v>
      </c>
      <c r="F4121" s="71" t="str">
        <f aca="false">IF(ISERROR(VLOOKUP(E4121,仕入先マスタ!A:B,2,FALSE())),control!$B$8,VLOOKUP(E4121,仕入先マスタ!A:B,2,FALSE()))</f>
        <v>㈲三石興業 №119</v>
      </c>
      <c r="G4121" s="53" t="n">
        <v>651800</v>
      </c>
      <c r="H4121" s="54" t="s">
        <v>7142</v>
      </c>
      <c r="I4121" s="46"/>
      <c r="J4121" s="69"/>
      <c r="K4121" s="30"/>
      <c r="L4121" s="69"/>
      <c r="M4121" s="70"/>
    </row>
    <row r="4122" customFormat="false" ht="13.5" hidden="false" customHeight="false" outlineLevel="0" collapsed="false">
      <c r="A4122" s="47" t="n">
        <v>684</v>
      </c>
      <c r="B4122" s="48" t="n">
        <v>9</v>
      </c>
      <c r="C4122" s="49" t="n">
        <v>5</v>
      </c>
      <c r="D4122" s="50" t="n">
        <v>31</v>
      </c>
      <c r="E4122" s="51" t="n">
        <v>9163</v>
      </c>
      <c r="F4122" s="71" t="str">
        <f aca="false">IF(ISERROR(VLOOKUP(E4122,仕入先マスタ!A:B,2,FALSE())),control!$B$8,VLOOKUP(E4122,仕入先マスタ!A:B,2,FALSE()))</f>
        <v>㈱関川興業 №200</v>
      </c>
      <c r="G4122" s="53" t="n">
        <v>651800</v>
      </c>
      <c r="H4122" s="54" t="s">
        <v>4317</v>
      </c>
      <c r="I4122" s="46"/>
      <c r="J4122" s="69"/>
      <c r="K4122" s="30"/>
      <c r="L4122" s="69"/>
      <c r="M4122" s="70"/>
    </row>
    <row r="4123" customFormat="false" ht="13.5" hidden="false" customHeight="false" outlineLevel="0" collapsed="false">
      <c r="A4123" s="47" t="n">
        <v>1089</v>
      </c>
      <c r="B4123" s="48" t="n">
        <v>9</v>
      </c>
      <c r="C4123" s="49" t="n">
        <v>8</v>
      </c>
      <c r="D4123" s="50" t="n">
        <v>29</v>
      </c>
      <c r="E4123" s="51" t="n">
        <v>6088</v>
      </c>
      <c r="F4123" s="71" t="str">
        <f aca="false">IF(ISERROR(VLOOKUP(E4123,仕入先マスタ!A:B,2,FALSE())),control!$B$8,VLOOKUP(E4123,仕入先マスタ!A:B,2,FALSE()))</f>
        <v>㈱市原興業 №24</v>
      </c>
      <c r="G4123" s="53" t="n">
        <v>650800</v>
      </c>
      <c r="H4123" s="54" t="s">
        <v>3912</v>
      </c>
      <c r="I4123" s="46"/>
      <c r="J4123" s="69"/>
      <c r="K4123" s="30"/>
      <c r="L4123" s="69"/>
      <c r="M4123" s="70"/>
    </row>
    <row r="4124" customFormat="false" ht="13.5" hidden="false" customHeight="false" outlineLevel="0" collapsed="false">
      <c r="A4124" s="47" t="n">
        <v>3425</v>
      </c>
      <c r="B4124" s="48" t="n">
        <v>11</v>
      </c>
      <c r="C4124" s="49" t="n">
        <v>1</v>
      </c>
      <c r="D4124" s="50" t="n">
        <v>22</v>
      </c>
      <c r="E4124" s="51" t="n">
        <v>6130</v>
      </c>
      <c r="F4124" s="71" t="str">
        <f aca="false">IF(ISERROR(VLOOKUP(E4124,仕入先マスタ!A:B,2,FALSE())),control!$B$8,VLOOKUP(E4124,仕入先マスタ!A:B,2,FALSE()))</f>
        <v>㈱小泉商会 №47</v>
      </c>
      <c r="G4124" s="53" t="n">
        <v>649900</v>
      </c>
      <c r="H4124" s="54" t="s">
        <v>7143</v>
      </c>
      <c r="I4124" s="46"/>
      <c r="J4124" s="69"/>
      <c r="K4124" s="30"/>
      <c r="L4124" s="69"/>
      <c r="M4124" s="70"/>
    </row>
    <row r="4125" customFormat="false" ht="13.5" hidden="false" customHeight="false" outlineLevel="0" collapsed="false">
      <c r="A4125" s="47" t="n">
        <v>1783</v>
      </c>
      <c r="B4125" s="48" t="n">
        <v>10</v>
      </c>
      <c r="C4125" s="49" t="n">
        <v>1</v>
      </c>
      <c r="D4125" s="50" t="n">
        <v>28</v>
      </c>
      <c r="E4125" s="51" t="n">
        <v>6105</v>
      </c>
      <c r="F4125" s="71" t="str">
        <f aca="false">IF(ISERROR(VLOOKUP(E4125,仕入先マスタ!A:B,2,FALSE())),control!$B$8,VLOOKUP(E4125,仕入先マスタ!A:B,2,FALSE()))</f>
        <v>㈱徳竹商事 №34</v>
      </c>
      <c r="G4125" s="53" t="n">
        <v>649900</v>
      </c>
      <c r="H4125" s="54" t="s">
        <v>3218</v>
      </c>
      <c r="I4125" s="46"/>
      <c r="J4125" s="69"/>
      <c r="K4125" s="30"/>
      <c r="L4125" s="69"/>
      <c r="M4125" s="70"/>
    </row>
    <row r="4126" customFormat="false" ht="13.5" hidden="false" customHeight="false" outlineLevel="0" collapsed="false">
      <c r="A4126" s="47" t="n">
        <v>4531</v>
      </c>
      <c r="B4126" s="48" t="n">
        <v>11</v>
      </c>
      <c r="C4126" s="49" t="n">
        <v>9</v>
      </c>
      <c r="D4126" s="50" t="n">
        <v>21</v>
      </c>
      <c r="E4126" s="51" t="n">
        <v>6138</v>
      </c>
      <c r="F4126" s="71" t="str">
        <f aca="false">IF(ISERROR(VLOOKUP(E4126,仕入先マスタ!A:B,2,FALSE())),control!$B$8,VLOOKUP(E4126,仕入先マスタ!A:B,2,FALSE()))</f>
        <v>㈱金山興業 №54</v>
      </c>
      <c r="G4126" s="53" t="n">
        <v>648900</v>
      </c>
      <c r="H4126" s="54" t="s">
        <v>7144</v>
      </c>
      <c r="I4126" s="46"/>
      <c r="J4126" s="69"/>
      <c r="K4126" s="30"/>
      <c r="L4126" s="69"/>
      <c r="M4126" s="70"/>
    </row>
    <row r="4127" customFormat="false" ht="13.5" hidden="false" customHeight="false" outlineLevel="0" collapsed="false">
      <c r="A4127" s="47" t="n">
        <v>4623</v>
      </c>
      <c r="B4127" s="48" t="n">
        <v>11</v>
      </c>
      <c r="C4127" s="49" t="n">
        <v>10</v>
      </c>
      <c r="D4127" s="50" t="n">
        <v>11</v>
      </c>
      <c r="E4127" s="51" t="n">
        <v>7080</v>
      </c>
      <c r="F4127" s="71" t="str">
        <f aca="false">IF(ISERROR(VLOOKUP(E4127,仕入先マスタ!A:B,2,FALSE())),control!$B$8,VLOOKUP(E4127,仕入先マスタ!A:B,2,FALSE()))</f>
        <v>㈱岩間商事 №107</v>
      </c>
      <c r="G4127" s="53" t="n">
        <v>648000</v>
      </c>
      <c r="H4127" s="54" t="s">
        <v>7145</v>
      </c>
      <c r="I4127" s="46"/>
      <c r="J4127" s="69"/>
      <c r="K4127" s="30"/>
      <c r="L4127" s="69"/>
      <c r="M4127" s="70"/>
    </row>
    <row r="4128" customFormat="false" ht="13.5" hidden="false" customHeight="false" outlineLevel="0" collapsed="false">
      <c r="A4128" s="47" t="n">
        <v>4112</v>
      </c>
      <c r="B4128" s="48" t="n">
        <v>11</v>
      </c>
      <c r="C4128" s="49" t="n">
        <v>6</v>
      </c>
      <c r="D4128" s="50" t="n">
        <v>21</v>
      </c>
      <c r="E4128" s="51" t="n">
        <v>6022</v>
      </c>
      <c r="F4128" s="71" t="str">
        <f aca="false">IF(ISERROR(VLOOKUP(E4128,仕入先マスタ!A:B,2,FALSE())),control!$B$8,VLOOKUP(E4128,仕入先マスタ!A:B,2,FALSE()))</f>
        <v>㈱夏目工業 №13</v>
      </c>
      <c r="G4128" s="53" t="n">
        <v>647000</v>
      </c>
      <c r="H4128" s="54" t="s">
        <v>7146</v>
      </c>
      <c r="I4128" s="46"/>
      <c r="J4128" s="69"/>
      <c r="K4128" s="30"/>
      <c r="L4128" s="69"/>
      <c r="M4128" s="70"/>
    </row>
    <row r="4129" customFormat="false" ht="13.5" hidden="false" customHeight="false" outlineLevel="0" collapsed="false">
      <c r="A4129" s="47" t="n">
        <v>1315</v>
      </c>
      <c r="B4129" s="48" t="n">
        <v>9</v>
      </c>
      <c r="C4129" s="49" t="n">
        <v>10</v>
      </c>
      <c r="D4129" s="50" t="n">
        <v>17</v>
      </c>
      <c r="E4129" s="51" t="n">
        <v>6139</v>
      </c>
      <c r="F4129" s="71" t="str">
        <f aca="false">IF(ISERROR(VLOOKUP(E4129,仕入先マスタ!A:B,2,FALSE())),control!$B$8,VLOOKUP(E4129,仕入先マスタ!A:B,2,FALSE()))</f>
        <v>㈱寒河興業 №55</v>
      </c>
      <c r="G4129" s="53" t="n">
        <v>647000</v>
      </c>
      <c r="H4129" s="54" t="s">
        <v>3686</v>
      </c>
      <c r="I4129" s="46"/>
      <c r="J4129" s="69"/>
      <c r="K4129" s="30"/>
      <c r="L4129" s="69"/>
      <c r="M4129" s="70"/>
    </row>
    <row r="4130" customFormat="false" ht="13.5" hidden="false" customHeight="false" outlineLevel="0" collapsed="false">
      <c r="A4130" s="47" t="n">
        <v>3439</v>
      </c>
      <c r="B4130" s="48" t="n">
        <v>11</v>
      </c>
      <c r="C4130" s="49" t="n">
        <v>1</v>
      </c>
      <c r="D4130" s="50" t="n">
        <v>25</v>
      </c>
      <c r="E4130" s="51" t="n">
        <v>7090</v>
      </c>
      <c r="F4130" s="71" t="str">
        <f aca="false">IF(ISERROR(VLOOKUP(E4130,仕入先マスタ!A:B,2,FALSE())),control!$B$8,VLOOKUP(E4130,仕入先マスタ!A:B,2,FALSE()))</f>
        <v>㈲江畠興業 №109</v>
      </c>
      <c r="G4130" s="53" t="n">
        <v>646100</v>
      </c>
      <c r="H4130" s="54" t="s">
        <v>7147</v>
      </c>
      <c r="I4130" s="46"/>
      <c r="J4130" s="69"/>
      <c r="K4130" s="30"/>
      <c r="L4130" s="69"/>
      <c r="M4130" s="70"/>
    </row>
    <row r="4131" customFormat="false" ht="13.5" hidden="false" customHeight="false" outlineLevel="0" collapsed="false">
      <c r="A4131" s="47" t="n">
        <v>117</v>
      </c>
      <c r="B4131" s="48" t="n">
        <v>9</v>
      </c>
      <c r="C4131" s="49" t="n">
        <v>1</v>
      </c>
      <c r="D4131" s="50" t="n">
        <v>26</v>
      </c>
      <c r="E4131" s="51" t="n">
        <v>6117</v>
      </c>
      <c r="F4131" s="71" t="str">
        <f aca="false">IF(ISERROR(VLOOKUP(E4131,仕入先マスタ!A:B,2,FALSE())),control!$B$8,VLOOKUP(E4131,仕入先マスタ!A:B,2,FALSE()))</f>
        <v>㈱駒村商会 №37</v>
      </c>
      <c r="G4131" s="53" t="n">
        <v>646100</v>
      </c>
      <c r="H4131" s="54" t="s">
        <v>4884</v>
      </c>
      <c r="I4131" s="46"/>
      <c r="J4131" s="69"/>
      <c r="K4131" s="30"/>
      <c r="L4131" s="69"/>
      <c r="M4131" s="70"/>
    </row>
    <row r="4132" customFormat="false" ht="13.5" hidden="false" customHeight="false" outlineLevel="0" collapsed="false">
      <c r="A4132" s="47" t="n">
        <v>3326</v>
      </c>
      <c r="B4132" s="48" t="n">
        <v>10</v>
      </c>
      <c r="C4132" s="49" t="n">
        <v>12</v>
      </c>
      <c r="D4132" s="50" t="n">
        <v>31</v>
      </c>
      <c r="E4132" s="51" t="n">
        <v>6147</v>
      </c>
      <c r="F4132" s="71" t="str">
        <f aca="false">IF(ISERROR(VLOOKUP(E4132,仕入先マスタ!A:B,2,FALSE())),control!$B$8,VLOOKUP(E4132,仕入先マスタ!A:B,2,FALSE()))</f>
        <v>㈱柳町商会 №63</v>
      </c>
      <c r="G4132" s="53" t="n">
        <v>645100</v>
      </c>
      <c r="H4132" s="54" t="s">
        <v>7148</v>
      </c>
      <c r="I4132" s="46"/>
      <c r="J4132" s="69"/>
      <c r="K4132" s="30"/>
      <c r="L4132" s="69"/>
      <c r="M4132" s="70"/>
    </row>
    <row r="4133" customFormat="false" ht="13.5" hidden="false" customHeight="false" outlineLevel="0" collapsed="false">
      <c r="A4133" s="47" t="n">
        <v>2925</v>
      </c>
      <c r="B4133" s="48" t="n">
        <v>10</v>
      </c>
      <c r="C4133" s="49" t="n">
        <v>10</v>
      </c>
      <c r="D4133" s="50" t="n">
        <v>4</v>
      </c>
      <c r="E4133" s="51" t="n">
        <v>9163</v>
      </c>
      <c r="F4133" s="71" t="str">
        <f aca="false">IF(ISERROR(VLOOKUP(E4133,仕入先マスタ!A:B,2,FALSE())),control!$B$8,VLOOKUP(E4133,仕入先マスタ!A:B,2,FALSE()))</f>
        <v>㈱関川興業 №200</v>
      </c>
      <c r="G4133" s="53" t="n">
        <v>644200</v>
      </c>
      <c r="H4133" s="54" t="s">
        <v>7149</v>
      </c>
      <c r="I4133" s="46"/>
      <c r="J4133" s="69"/>
      <c r="K4133" s="30"/>
      <c r="L4133" s="69"/>
      <c r="M4133" s="70"/>
    </row>
    <row r="4134" customFormat="false" ht="13.5" hidden="false" customHeight="false" outlineLevel="0" collapsed="false">
      <c r="A4134" s="47" t="n">
        <v>2923</v>
      </c>
      <c r="B4134" s="48" t="n">
        <v>10</v>
      </c>
      <c r="C4134" s="49" t="n">
        <v>10</v>
      </c>
      <c r="D4134" s="50" t="n">
        <v>3</v>
      </c>
      <c r="E4134" s="51" t="n">
        <v>6138</v>
      </c>
      <c r="F4134" s="71" t="str">
        <f aca="false">IF(ISERROR(VLOOKUP(E4134,仕入先マスタ!A:B,2,FALSE())),control!$B$8,VLOOKUP(E4134,仕入先マスタ!A:B,2,FALSE()))</f>
        <v>㈱金山興業 №54</v>
      </c>
      <c r="G4134" s="53" t="n">
        <v>644200</v>
      </c>
      <c r="H4134" s="54" t="s">
        <v>7150</v>
      </c>
      <c r="I4134" s="46"/>
      <c r="J4134" s="69"/>
      <c r="K4134" s="30"/>
      <c r="L4134" s="69"/>
      <c r="M4134" s="70"/>
    </row>
    <row r="4135" customFormat="false" ht="13.5" hidden="false" customHeight="false" outlineLevel="0" collapsed="false">
      <c r="A4135" s="47" t="n">
        <v>3011</v>
      </c>
      <c r="B4135" s="48" t="n">
        <v>10</v>
      </c>
      <c r="C4135" s="49" t="n">
        <v>10</v>
      </c>
      <c r="D4135" s="50" t="n">
        <v>22</v>
      </c>
      <c r="E4135" s="51" t="n">
        <v>3017</v>
      </c>
      <c r="F4135" s="71" t="str">
        <f aca="false">IF(ISERROR(VLOOKUP(E4135,仕入先マスタ!A:B,2,FALSE())),control!$B$8,VLOOKUP(E4135,仕入先マスタ!A:B,2,FALSE()))</f>
        <v>㈱西岡商店 №6</v>
      </c>
      <c r="G4135" s="53" t="n">
        <v>643200</v>
      </c>
      <c r="H4135" s="54" t="s">
        <v>7151</v>
      </c>
      <c r="I4135" s="46"/>
      <c r="J4135" s="69"/>
      <c r="K4135" s="30"/>
      <c r="L4135" s="69"/>
      <c r="M4135" s="70"/>
    </row>
    <row r="4136" customFormat="false" ht="13.5" hidden="false" customHeight="false" outlineLevel="0" collapsed="false">
      <c r="A4136" s="47" t="n">
        <v>3004</v>
      </c>
      <c r="B4136" s="48" t="n">
        <v>10</v>
      </c>
      <c r="C4136" s="49" t="n">
        <v>10</v>
      </c>
      <c r="D4136" s="50" t="n">
        <v>21</v>
      </c>
      <c r="E4136" s="51" t="n">
        <v>6210</v>
      </c>
      <c r="F4136" s="71" t="str">
        <f aca="false">IF(ISERROR(VLOOKUP(E4136,仕入先マスタ!A:B,2,FALSE())),control!$B$8,VLOOKUP(E4136,仕入先マスタ!A:B,2,FALSE()))</f>
        <v>㈲平塚商事 №77</v>
      </c>
      <c r="G4136" s="53" t="n">
        <v>643200</v>
      </c>
      <c r="H4136" s="54" t="s">
        <v>7152</v>
      </c>
      <c r="I4136" s="46"/>
      <c r="J4136" s="69"/>
      <c r="K4136" s="30"/>
      <c r="L4136" s="69"/>
      <c r="M4136" s="70"/>
    </row>
    <row r="4137" customFormat="false" ht="13.5" hidden="false" customHeight="false" outlineLevel="0" collapsed="false">
      <c r="A4137" s="47" t="n">
        <v>4596</v>
      </c>
      <c r="B4137" s="48" t="n">
        <v>11</v>
      </c>
      <c r="C4137" s="49" t="n">
        <v>10</v>
      </c>
      <c r="D4137" s="50" t="n">
        <v>5</v>
      </c>
      <c r="E4137" s="51" t="n">
        <v>7154</v>
      </c>
      <c r="F4137" s="71" t="str">
        <f aca="false">IF(ISERROR(VLOOKUP(E4137,仕入先マスタ!A:B,2,FALSE())),control!$B$8,VLOOKUP(E4137,仕入先マスタ!A:B,2,FALSE()))</f>
        <v>㈱吉見商事 №125</v>
      </c>
      <c r="G4137" s="53" t="n">
        <v>642300</v>
      </c>
      <c r="H4137" s="54" t="s">
        <v>7153</v>
      </c>
      <c r="I4137" s="46"/>
      <c r="J4137" s="69"/>
      <c r="K4137" s="30"/>
      <c r="L4137" s="69"/>
      <c r="M4137" s="70"/>
    </row>
    <row r="4138" customFormat="false" ht="13.5" hidden="false" customHeight="false" outlineLevel="0" collapsed="false">
      <c r="A4138" s="47" t="n">
        <v>3388</v>
      </c>
      <c r="B4138" s="48" t="n">
        <v>11</v>
      </c>
      <c r="C4138" s="49" t="n">
        <v>1</v>
      </c>
      <c r="D4138" s="50" t="n">
        <v>14</v>
      </c>
      <c r="E4138" s="51" t="n">
        <v>7103</v>
      </c>
      <c r="F4138" s="71" t="str">
        <f aca="false">IF(ISERROR(VLOOKUP(E4138,仕入先マスタ!A:B,2,FALSE())),control!$B$8,VLOOKUP(E4138,仕入先マスタ!A:B,2,FALSE()))</f>
        <v>㈱保坂商会 №111</v>
      </c>
      <c r="G4138" s="53" t="n">
        <v>641300</v>
      </c>
      <c r="H4138" s="54" t="s">
        <v>7154</v>
      </c>
      <c r="I4138" s="46"/>
      <c r="J4138" s="69"/>
      <c r="K4138" s="30"/>
      <c r="L4138" s="69"/>
      <c r="M4138" s="70"/>
    </row>
    <row r="4139" customFormat="false" ht="13.5" hidden="false" customHeight="false" outlineLevel="0" collapsed="false">
      <c r="A4139" s="47" t="n">
        <v>433</v>
      </c>
      <c r="B4139" s="48" t="n">
        <v>9</v>
      </c>
      <c r="C4139" s="49" t="n">
        <v>4</v>
      </c>
      <c r="D4139" s="50" t="n">
        <v>5</v>
      </c>
      <c r="E4139" s="51" t="n">
        <v>6131</v>
      </c>
      <c r="F4139" s="71" t="str">
        <f aca="false">IF(ISERROR(VLOOKUP(E4139,仕入先マスタ!A:B,2,FALSE())),control!$B$8,VLOOKUP(E4139,仕入先マスタ!A:B,2,FALSE()))</f>
        <v>森泉商事 №48</v>
      </c>
      <c r="G4139" s="53" t="n">
        <v>641300</v>
      </c>
      <c r="H4139" s="54" t="s">
        <v>4568</v>
      </c>
      <c r="I4139" s="46"/>
      <c r="J4139" s="69"/>
      <c r="K4139" s="30"/>
      <c r="L4139" s="69"/>
      <c r="M4139" s="70"/>
    </row>
    <row r="4140" customFormat="false" ht="13.5" hidden="false" customHeight="false" outlineLevel="0" collapsed="false">
      <c r="A4140" s="47" t="n">
        <v>4110</v>
      </c>
      <c r="B4140" s="48" t="n">
        <v>11</v>
      </c>
      <c r="C4140" s="49" t="n">
        <v>6</v>
      </c>
      <c r="D4140" s="50" t="n">
        <v>21</v>
      </c>
      <c r="E4140" s="51" t="n">
        <v>7157</v>
      </c>
      <c r="F4140" s="71" t="str">
        <f aca="false">IF(ISERROR(VLOOKUP(E4140,仕入先マスタ!A:B,2,FALSE())),control!$B$8,VLOOKUP(E4140,仕入先マスタ!A:B,2,FALSE()))</f>
        <v>㈱原野商会 №128</v>
      </c>
      <c r="G4140" s="53" t="n">
        <v>640400</v>
      </c>
      <c r="H4140" s="54" t="s">
        <v>7155</v>
      </c>
      <c r="I4140" s="46"/>
      <c r="J4140" s="69"/>
      <c r="K4140" s="30"/>
      <c r="L4140" s="69"/>
      <c r="M4140" s="70"/>
    </row>
    <row r="4141" customFormat="false" ht="13.5" hidden="false" customHeight="false" outlineLevel="0" collapsed="false">
      <c r="A4141" s="47" t="n">
        <v>1221</v>
      </c>
      <c r="B4141" s="48" t="n">
        <v>9</v>
      </c>
      <c r="C4141" s="49" t="n">
        <v>9</v>
      </c>
      <c r="D4141" s="50" t="n">
        <v>26</v>
      </c>
      <c r="E4141" s="51" t="n">
        <v>7206</v>
      </c>
      <c r="F4141" s="71" t="str">
        <f aca="false">IF(ISERROR(VLOOKUP(E4141,仕入先マスタ!A:B,2,FALSE())),control!$B$8,VLOOKUP(E4141,仕入先マスタ!A:B,2,FALSE()))</f>
        <v>㈱立岩商事 №133</v>
      </c>
      <c r="G4141" s="53" t="n">
        <v>640400</v>
      </c>
      <c r="H4141" s="54" t="s">
        <v>3780</v>
      </c>
      <c r="I4141" s="46"/>
      <c r="J4141" s="69"/>
      <c r="K4141" s="30"/>
      <c r="L4141" s="69"/>
      <c r="M4141" s="70"/>
    </row>
    <row r="4142" customFormat="false" ht="13.5" hidden="false" customHeight="false" outlineLevel="0" collapsed="false">
      <c r="A4142" s="47" t="n">
        <v>3795</v>
      </c>
      <c r="B4142" s="48" t="n">
        <v>11</v>
      </c>
      <c r="C4142" s="49" t="n">
        <v>4</v>
      </c>
      <c r="D4142" s="50" t="n">
        <v>12</v>
      </c>
      <c r="E4142" s="51" t="n">
        <v>7051</v>
      </c>
      <c r="F4142" s="71" t="str">
        <f aca="false">IF(ISERROR(VLOOKUP(E4142,仕入先マスタ!A:B,2,FALSE())),control!$B$8,VLOOKUP(E4142,仕入先マスタ!A:B,2,FALSE()))</f>
        <v>㈱竹内興業 №105</v>
      </c>
      <c r="G4142" s="53" t="n">
        <v>639400</v>
      </c>
      <c r="H4142" s="54" t="s">
        <v>7156</v>
      </c>
      <c r="I4142" s="46"/>
      <c r="J4142" s="69"/>
      <c r="K4142" s="30"/>
      <c r="L4142" s="69"/>
      <c r="M4142" s="70"/>
    </row>
    <row r="4143" customFormat="false" ht="13.5" hidden="false" customHeight="false" outlineLevel="0" collapsed="false">
      <c r="A4143" s="47" t="n">
        <v>3358</v>
      </c>
      <c r="B4143" s="48" t="n">
        <v>11</v>
      </c>
      <c r="C4143" s="49" t="n">
        <v>1</v>
      </c>
      <c r="D4143" s="50" t="n">
        <v>7</v>
      </c>
      <c r="E4143" s="51" t="n">
        <v>7152</v>
      </c>
      <c r="F4143" s="71" t="str">
        <f aca="false">IF(ISERROR(VLOOKUP(E4143,仕入先マスタ!A:B,2,FALSE())),control!$B$8,VLOOKUP(E4143,仕入先マスタ!A:B,2,FALSE()))</f>
        <v>㈱深津興業 №123</v>
      </c>
      <c r="G4143" s="53" t="n">
        <v>639400</v>
      </c>
      <c r="H4143" s="54" t="s">
        <v>7157</v>
      </c>
      <c r="I4143" s="46"/>
      <c r="J4143" s="69"/>
      <c r="K4143" s="30"/>
      <c r="L4143" s="69"/>
      <c r="M4143" s="70"/>
    </row>
    <row r="4144" customFormat="false" ht="13.5" hidden="false" customHeight="false" outlineLevel="0" collapsed="false">
      <c r="A4144" s="47" t="n">
        <v>769</v>
      </c>
      <c r="B4144" s="48" t="n">
        <v>9</v>
      </c>
      <c r="C4144" s="49" t="n">
        <v>6</v>
      </c>
      <c r="D4144" s="50" t="n">
        <v>19</v>
      </c>
      <c r="E4144" s="51" t="n">
        <v>6134</v>
      </c>
      <c r="F4144" s="71" t="str">
        <f aca="false">IF(ISERROR(VLOOKUP(E4144,仕入先マスタ!A:B,2,FALSE())),control!$B$8,VLOOKUP(E4144,仕入先マスタ!A:B,2,FALSE()))</f>
        <v>㈱小河興業 №50</v>
      </c>
      <c r="G4144" s="53" t="n">
        <v>638500</v>
      </c>
      <c r="H4144" s="54" t="s">
        <v>4232</v>
      </c>
      <c r="I4144" s="46"/>
      <c r="J4144" s="69"/>
      <c r="K4144" s="30"/>
      <c r="L4144" s="69"/>
      <c r="M4144" s="70"/>
    </row>
    <row r="4145" customFormat="false" ht="13.5" hidden="false" customHeight="false" outlineLevel="0" collapsed="false">
      <c r="A4145" s="47" t="n">
        <v>1194</v>
      </c>
      <c r="B4145" s="48" t="n">
        <v>9</v>
      </c>
      <c r="C4145" s="49" t="n">
        <v>9</v>
      </c>
      <c r="D4145" s="50" t="n">
        <v>20</v>
      </c>
      <c r="E4145" s="51" t="n">
        <v>6095</v>
      </c>
      <c r="F4145" s="71" t="str">
        <f aca="false">IF(ISERROR(VLOOKUP(E4145,仕入先マスタ!A:B,2,FALSE())),control!$B$8,VLOOKUP(E4145,仕入先マスタ!A:B,2,FALSE()))</f>
        <v>㈱皆川商事 №29</v>
      </c>
      <c r="G4145" s="53" t="n">
        <v>637500</v>
      </c>
      <c r="H4145" s="54" t="s">
        <v>3807</v>
      </c>
      <c r="I4145" s="46"/>
      <c r="J4145" s="69"/>
      <c r="K4145" s="30"/>
      <c r="L4145" s="69"/>
      <c r="M4145" s="70"/>
    </row>
    <row r="4146" customFormat="false" ht="13.5" hidden="false" customHeight="false" outlineLevel="0" collapsed="false">
      <c r="A4146" s="47" t="n">
        <v>218</v>
      </c>
      <c r="B4146" s="48" t="n">
        <v>9</v>
      </c>
      <c r="C4146" s="49" t="n">
        <v>2</v>
      </c>
      <c r="D4146" s="50" t="n">
        <v>17</v>
      </c>
      <c r="E4146" s="51" t="n">
        <v>6077</v>
      </c>
      <c r="F4146" s="71" t="str">
        <f aca="false">IF(ISERROR(VLOOKUP(E4146,仕入先マスタ!A:B,2,FALSE())),control!$B$8,VLOOKUP(E4146,仕入先マスタ!A:B,2,FALSE()))</f>
        <v>㈱元山工業 №18</v>
      </c>
      <c r="G4146" s="53" t="n">
        <v>637500</v>
      </c>
      <c r="H4146" s="54" t="s">
        <v>4783</v>
      </c>
      <c r="I4146" s="46"/>
      <c r="J4146" s="69"/>
      <c r="K4146" s="30"/>
      <c r="L4146" s="69"/>
      <c r="M4146" s="70"/>
    </row>
    <row r="4147" customFormat="false" ht="13.5" hidden="false" customHeight="false" outlineLevel="0" collapsed="false">
      <c r="A4147" s="47" t="n">
        <v>4875</v>
      </c>
      <c r="B4147" s="48" t="n">
        <v>11</v>
      </c>
      <c r="C4147" s="49" t="n">
        <v>12</v>
      </c>
      <c r="D4147" s="50" t="n">
        <v>5</v>
      </c>
      <c r="E4147" s="51" t="n">
        <v>3091</v>
      </c>
      <c r="F4147" s="71" t="str">
        <f aca="false">IF(ISERROR(VLOOKUP(E4147,仕入先マスタ!A:B,2,FALSE())),control!$B$8,VLOOKUP(E4147,仕入先マスタ!A:B,2,FALSE()))</f>
        <v>㈲横山興業 №10</v>
      </c>
      <c r="G4147" s="53" t="n">
        <v>636600</v>
      </c>
      <c r="H4147" s="54" t="s">
        <v>7158</v>
      </c>
      <c r="I4147" s="46"/>
      <c r="J4147" s="69"/>
      <c r="K4147" s="30"/>
      <c r="L4147" s="69"/>
      <c r="M4147" s="70"/>
    </row>
    <row r="4148" customFormat="false" ht="13.5" hidden="false" customHeight="false" outlineLevel="0" collapsed="false">
      <c r="A4148" s="47" t="n">
        <v>108</v>
      </c>
      <c r="B4148" s="48" t="n">
        <v>9</v>
      </c>
      <c r="C4148" s="49" t="n">
        <v>1</v>
      </c>
      <c r="D4148" s="50" t="n">
        <v>24</v>
      </c>
      <c r="E4148" s="51" t="n">
        <v>7156</v>
      </c>
      <c r="F4148" s="71" t="str">
        <f aca="false">IF(ISERROR(VLOOKUP(E4148,仕入先マスタ!A:B,2,FALSE())),control!$B$8,VLOOKUP(E4148,仕入先マスタ!A:B,2,FALSE()))</f>
        <v>㈱市野商店 №127</v>
      </c>
      <c r="G4148" s="53" t="n">
        <v>635600</v>
      </c>
      <c r="H4148" s="54" t="s">
        <v>4893</v>
      </c>
      <c r="I4148" s="46"/>
      <c r="J4148" s="69"/>
      <c r="K4148" s="30"/>
      <c r="L4148" s="69"/>
      <c r="M4148" s="70"/>
    </row>
    <row r="4149" customFormat="false" ht="13.5" hidden="false" customHeight="false" outlineLevel="0" collapsed="false">
      <c r="A4149" s="47" t="n">
        <v>70</v>
      </c>
      <c r="B4149" s="48" t="n">
        <v>9</v>
      </c>
      <c r="C4149" s="49" t="n">
        <v>1</v>
      </c>
      <c r="D4149" s="50" t="n">
        <v>16</v>
      </c>
      <c r="E4149" s="51" t="n">
        <v>6229</v>
      </c>
      <c r="F4149" s="71" t="str">
        <f aca="false">IF(ISERROR(VLOOKUP(E4149,仕入先マスタ!A:B,2,FALSE())),control!$B$8,VLOOKUP(E4149,仕入先マスタ!A:B,2,FALSE()))</f>
        <v>伊部商会 №90</v>
      </c>
      <c r="G4149" s="53" t="n">
        <v>635600</v>
      </c>
      <c r="H4149" s="54" t="s">
        <v>4931</v>
      </c>
      <c r="I4149" s="46"/>
      <c r="J4149" s="69"/>
      <c r="K4149" s="30"/>
      <c r="L4149" s="69"/>
      <c r="M4149" s="70"/>
    </row>
    <row r="4150" customFormat="false" ht="13.5" hidden="false" customHeight="false" outlineLevel="0" collapsed="false">
      <c r="A4150" s="47" t="n">
        <v>1991</v>
      </c>
      <c r="B4150" s="48" t="n">
        <v>10</v>
      </c>
      <c r="C4150" s="49" t="n">
        <v>3</v>
      </c>
      <c r="D4150" s="50" t="n">
        <v>15</v>
      </c>
      <c r="E4150" s="51" t="n">
        <v>9132</v>
      </c>
      <c r="F4150" s="71" t="str">
        <f aca="false">IF(ISERROR(VLOOKUP(E4150,仕入先マスタ!A:B,2,FALSE())),control!$B$8,VLOOKUP(E4150,仕入先マスタ!A:B,2,FALSE()))</f>
        <v>㈱東野商事 №194</v>
      </c>
      <c r="G4150" s="53" t="n">
        <v>634700</v>
      </c>
      <c r="H4150" s="54" t="s">
        <v>3010</v>
      </c>
      <c r="I4150" s="46"/>
      <c r="J4150" s="69"/>
      <c r="K4150" s="30"/>
      <c r="L4150" s="69"/>
      <c r="M4150" s="70"/>
    </row>
    <row r="4151" customFormat="false" ht="13.5" hidden="false" customHeight="false" outlineLevel="0" collapsed="false">
      <c r="A4151" s="47" t="n">
        <v>3036</v>
      </c>
      <c r="B4151" s="48" t="n">
        <v>10</v>
      </c>
      <c r="C4151" s="49" t="n">
        <v>10</v>
      </c>
      <c r="D4151" s="50" t="n">
        <v>28</v>
      </c>
      <c r="E4151" s="51" t="n">
        <v>6125</v>
      </c>
      <c r="F4151" s="71" t="str">
        <f aca="false">IF(ISERROR(VLOOKUP(E4151,仕入先マスタ!A:B,2,FALSE())),control!$B$8,VLOOKUP(E4151,仕入先マスタ!A:B,2,FALSE()))</f>
        <v>㈱結城商事 №43</v>
      </c>
      <c r="G4151" s="53" t="n">
        <v>633700</v>
      </c>
      <c r="H4151" s="54" t="s">
        <v>7159</v>
      </c>
      <c r="I4151" s="46"/>
      <c r="J4151" s="69"/>
      <c r="K4151" s="30"/>
      <c r="L4151" s="69"/>
      <c r="M4151" s="70"/>
    </row>
    <row r="4152" customFormat="false" ht="13.5" hidden="false" customHeight="false" outlineLevel="0" collapsed="false">
      <c r="A4152" s="47" t="n">
        <v>1772</v>
      </c>
      <c r="B4152" s="48" t="n">
        <v>10</v>
      </c>
      <c r="C4152" s="49" t="n">
        <v>1</v>
      </c>
      <c r="D4152" s="50" t="n">
        <v>25</v>
      </c>
      <c r="E4152" s="51" t="n">
        <v>6139</v>
      </c>
      <c r="F4152" s="71" t="str">
        <f aca="false">IF(ISERROR(VLOOKUP(E4152,仕入先マスタ!A:B,2,FALSE())),control!$B$8,VLOOKUP(E4152,仕入先マスタ!A:B,2,FALSE()))</f>
        <v>㈱寒河興業 №55</v>
      </c>
      <c r="G4152" s="53" t="n">
        <v>633700</v>
      </c>
      <c r="H4152" s="54" t="s">
        <v>3229</v>
      </c>
      <c r="I4152" s="46"/>
      <c r="J4152" s="69"/>
      <c r="K4152" s="30"/>
      <c r="L4152" s="69"/>
      <c r="M4152" s="70"/>
    </row>
    <row r="4153" customFormat="false" ht="13.5" hidden="false" customHeight="false" outlineLevel="0" collapsed="false">
      <c r="A4153" s="47" t="n">
        <v>4822</v>
      </c>
      <c r="B4153" s="48" t="n">
        <v>11</v>
      </c>
      <c r="C4153" s="49" t="n">
        <v>11</v>
      </c>
      <c r="D4153" s="50" t="n">
        <v>23</v>
      </c>
      <c r="E4153" s="51" t="n">
        <v>6203</v>
      </c>
      <c r="F4153" s="71" t="str">
        <f aca="false">IF(ISERROR(VLOOKUP(E4153,仕入先マスタ!A:B,2,FALSE())),control!$B$8,VLOOKUP(E4153,仕入先マスタ!A:B,2,FALSE()))</f>
        <v>㈱米望興業 №74</v>
      </c>
      <c r="G4153" s="53" t="n">
        <v>632800</v>
      </c>
      <c r="H4153" s="54" t="s">
        <v>7160</v>
      </c>
      <c r="I4153" s="46"/>
      <c r="J4153" s="69"/>
      <c r="K4153" s="30"/>
      <c r="L4153" s="69"/>
      <c r="M4153" s="70"/>
    </row>
    <row r="4154" customFormat="false" ht="13.5" hidden="false" customHeight="false" outlineLevel="0" collapsed="false">
      <c r="A4154" s="47" t="n">
        <v>1136</v>
      </c>
      <c r="B4154" s="48" t="n">
        <v>9</v>
      </c>
      <c r="C4154" s="49" t="n">
        <v>9</v>
      </c>
      <c r="D4154" s="50" t="n">
        <v>8</v>
      </c>
      <c r="E4154" s="51" t="n">
        <v>6227</v>
      </c>
      <c r="F4154" s="71" t="str">
        <f aca="false">IF(ISERROR(VLOOKUP(E4154,仕入先マスタ!A:B,2,FALSE())),control!$B$8,VLOOKUP(E4154,仕入先マスタ!A:B,2,FALSE()))</f>
        <v>㈱辰野商店 №89</v>
      </c>
      <c r="G4154" s="53" t="n">
        <v>632800</v>
      </c>
      <c r="H4154" s="54" t="s">
        <v>3865</v>
      </c>
      <c r="I4154" s="46"/>
      <c r="J4154" s="69"/>
      <c r="K4154" s="30"/>
      <c r="L4154" s="69"/>
      <c r="M4154" s="70"/>
    </row>
    <row r="4155" customFormat="false" ht="13.5" hidden="false" customHeight="false" outlineLevel="0" collapsed="false">
      <c r="A4155" s="47" t="n">
        <v>4285</v>
      </c>
      <c r="B4155" s="48" t="n">
        <v>11</v>
      </c>
      <c r="C4155" s="49" t="n">
        <v>7</v>
      </c>
      <c r="D4155" s="50" t="n">
        <v>29</v>
      </c>
      <c r="E4155" s="51" t="n">
        <v>6164</v>
      </c>
      <c r="F4155" s="71" t="str">
        <f aca="false">IF(ISERROR(VLOOKUP(E4155,仕入先マスタ!A:B,2,FALSE())),control!$B$8,VLOOKUP(E4155,仕入先マスタ!A:B,2,FALSE()))</f>
        <v>㈱左治商会 №71</v>
      </c>
      <c r="G4155" s="53" t="n">
        <v>631800</v>
      </c>
      <c r="H4155" s="54" t="s">
        <v>7161</v>
      </c>
      <c r="I4155" s="46"/>
      <c r="J4155" s="69"/>
      <c r="K4155" s="30"/>
      <c r="L4155" s="69"/>
      <c r="M4155" s="70"/>
    </row>
    <row r="4156" customFormat="false" ht="13.5" hidden="false" customHeight="false" outlineLevel="0" collapsed="false">
      <c r="A4156" s="47" t="n">
        <v>940</v>
      </c>
      <c r="B4156" s="48" t="n">
        <v>9</v>
      </c>
      <c r="C4156" s="49" t="n">
        <v>7</v>
      </c>
      <c r="D4156" s="50" t="n">
        <v>26</v>
      </c>
      <c r="E4156" s="51" t="n">
        <v>6191</v>
      </c>
      <c r="F4156" s="71" t="str">
        <f aca="false">IF(ISERROR(VLOOKUP(E4156,仕入先マスタ!A:B,2,FALSE())),control!$B$8,VLOOKUP(E4156,仕入先マスタ!A:B,2,FALSE()))</f>
        <v>㈲堂野商事 №72</v>
      </c>
      <c r="G4156" s="53" t="n">
        <v>631800</v>
      </c>
      <c r="H4156" s="54" t="s">
        <v>4061</v>
      </c>
      <c r="I4156" s="46"/>
      <c r="J4156" s="69"/>
      <c r="K4156" s="30"/>
      <c r="L4156" s="69"/>
      <c r="M4156" s="70"/>
    </row>
    <row r="4157" customFormat="false" ht="13.5" hidden="false" customHeight="false" outlineLevel="0" collapsed="false">
      <c r="A4157" s="47" t="n">
        <v>4117</v>
      </c>
      <c r="B4157" s="48" t="n">
        <v>11</v>
      </c>
      <c r="C4157" s="49" t="n">
        <v>6</v>
      </c>
      <c r="D4157" s="50" t="n">
        <v>22</v>
      </c>
      <c r="E4157" s="51" t="n">
        <v>6024</v>
      </c>
      <c r="F4157" s="71" t="str">
        <f aca="false">IF(ISERROR(VLOOKUP(E4157,仕入先マスタ!A:B,2,FALSE())),control!$B$8,VLOOKUP(E4157,仕入先マスタ!A:B,2,FALSE()))</f>
        <v>㈱古岩興業 №14</v>
      </c>
      <c r="G4157" s="53" t="n">
        <v>630900</v>
      </c>
      <c r="H4157" s="54" t="s">
        <v>7162</v>
      </c>
      <c r="I4157" s="46"/>
      <c r="J4157" s="69"/>
      <c r="K4157" s="30"/>
      <c r="L4157" s="69"/>
      <c r="M4157" s="70"/>
    </row>
    <row r="4158" customFormat="false" ht="13.5" hidden="false" customHeight="false" outlineLevel="0" collapsed="false">
      <c r="A4158" s="47" t="n">
        <v>717</v>
      </c>
      <c r="B4158" s="48" t="n">
        <v>9</v>
      </c>
      <c r="C4158" s="49" t="n">
        <v>6</v>
      </c>
      <c r="D4158" s="50" t="n">
        <v>7</v>
      </c>
      <c r="E4158" s="51" t="n">
        <v>7248</v>
      </c>
      <c r="F4158" s="71" t="str">
        <f aca="false">IF(ISERROR(VLOOKUP(E4158,仕入先マスタ!A:B,2,FALSE())),control!$B$8,VLOOKUP(E4158,仕入先マスタ!A:B,2,FALSE()))</f>
        <v>㈱油井商事 №146</v>
      </c>
      <c r="G4158" s="53" t="n">
        <v>630900</v>
      </c>
      <c r="H4158" s="54" t="s">
        <v>4284</v>
      </c>
      <c r="I4158" s="46"/>
      <c r="J4158" s="69"/>
      <c r="K4158" s="30"/>
      <c r="L4158" s="69"/>
      <c r="M4158" s="70"/>
    </row>
    <row r="4159" customFormat="false" ht="13.5" hidden="false" customHeight="false" outlineLevel="0" collapsed="false">
      <c r="A4159" s="47" t="n">
        <v>4333</v>
      </c>
      <c r="B4159" s="48" t="n">
        <v>11</v>
      </c>
      <c r="C4159" s="49" t="n">
        <v>8</v>
      </c>
      <c r="D4159" s="50" t="n">
        <v>8</v>
      </c>
      <c r="E4159" s="51" t="n">
        <v>7226</v>
      </c>
      <c r="F4159" s="71" t="str">
        <f aca="false">IF(ISERROR(VLOOKUP(E4159,仕入先マスタ!A:B,2,FALSE())),control!$B$8,VLOOKUP(E4159,仕入先マスタ!A:B,2,FALSE()))</f>
        <v>㈱本藤商事 №137</v>
      </c>
      <c r="G4159" s="53" t="n">
        <v>629900</v>
      </c>
      <c r="H4159" s="54" t="s">
        <v>7163</v>
      </c>
      <c r="I4159" s="46"/>
      <c r="J4159" s="69"/>
      <c r="K4159" s="30"/>
      <c r="L4159" s="69"/>
      <c r="M4159" s="70"/>
    </row>
    <row r="4160" customFormat="false" ht="13.5" hidden="false" customHeight="false" outlineLevel="0" collapsed="false">
      <c r="A4160" s="47" t="n">
        <v>2048</v>
      </c>
      <c r="B4160" s="48" t="n">
        <v>10</v>
      </c>
      <c r="C4160" s="49" t="n">
        <v>3</v>
      </c>
      <c r="D4160" s="50" t="n">
        <v>27</v>
      </c>
      <c r="E4160" s="51" t="n">
        <v>7038</v>
      </c>
      <c r="F4160" s="71" t="str">
        <f aca="false">IF(ISERROR(VLOOKUP(E4160,仕入先マスタ!A:B,2,FALSE())),control!$B$8,VLOOKUP(E4160,仕入先マスタ!A:B,2,FALSE()))</f>
        <v>㈱戸堀商店 №101</v>
      </c>
      <c r="G4160" s="53" t="n">
        <v>629900</v>
      </c>
      <c r="H4160" s="54" t="s">
        <v>2953</v>
      </c>
      <c r="I4160" s="46"/>
      <c r="J4160" s="69"/>
      <c r="K4160" s="30"/>
      <c r="L4160" s="69"/>
      <c r="M4160" s="70"/>
    </row>
    <row r="4161" customFormat="false" ht="13.5" hidden="false" customHeight="false" outlineLevel="0" collapsed="false">
      <c r="A4161" s="47" t="n">
        <v>1113</v>
      </c>
      <c r="B4161" s="48" t="n">
        <v>9</v>
      </c>
      <c r="C4161" s="49" t="n">
        <v>9</v>
      </c>
      <c r="D4161" s="50" t="n">
        <v>3</v>
      </c>
      <c r="E4161" s="51" t="n">
        <v>9138</v>
      </c>
      <c r="F4161" s="71" t="str">
        <f aca="false">IF(ISERROR(VLOOKUP(E4161,仕入先マスタ!A:B,2,FALSE())),control!$B$8,VLOOKUP(E4161,仕入先マスタ!A:B,2,FALSE()))</f>
        <v>㈱御子商会 №197</v>
      </c>
      <c r="G4161" s="53" t="n">
        <v>629000</v>
      </c>
      <c r="H4161" s="54" t="s">
        <v>3888</v>
      </c>
      <c r="I4161" s="46"/>
      <c r="J4161" s="69"/>
      <c r="K4161" s="30"/>
      <c r="L4161" s="69"/>
      <c r="M4161" s="70"/>
    </row>
    <row r="4162" customFormat="false" ht="13.5" hidden="false" customHeight="false" outlineLevel="0" collapsed="false">
      <c r="A4162" s="47" t="n">
        <v>2824</v>
      </c>
      <c r="B4162" s="48" t="n">
        <v>10</v>
      </c>
      <c r="C4162" s="49" t="n">
        <v>9</v>
      </c>
      <c r="D4162" s="50" t="n">
        <v>12</v>
      </c>
      <c r="E4162" s="51" t="n">
        <v>6137</v>
      </c>
      <c r="F4162" s="71" t="str">
        <f aca="false">IF(ISERROR(VLOOKUP(E4162,仕入先マスタ!A:B,2,FALSE())),control!$B$8,VLOOKUP(E4162,仕入先マスタ!A:B,2,FALSE()))</f>
        <v>㈱高井工業 №53</v>
      </c>
      <c r="G4162" s="53" t="n">
        <v>628000</v>
      </c>
      <c r="H4162" s="54" t="s">
        <v>7164</v>
      </c>
      <c r="I4162" s="46"/>
      <c r="J4162" s="69"/>
      <c r="K4162" s="30"/>
      <c r="L4162" s="69"/>
      <c r="M4162" s="70"/>
    </row>
    <row r="4163" customFormat="false" ht="13.5" hidden="false" customHeight="false" outlineLevel="0" collapsed="false">
      <c r="A4163" s="47" t="n">
        <v>148</v>
      </c>
      <c r="B4163" s="48" t="n">
        <v>9</v>
      </c>
      <c r="C4163" s="49" t="n">
        <v>2</v>
      </c>
      <c r="D4163" s="50" t="n">
        <v>1</v>
      </c>
      <c r="E4163" s="51" t="n">
        <v>6097</v>
      </c>
      <c r="F4163" s="71" t="str">
        <f aca="false">IF(ISERROR(VLOOKUP(E4163,仕入先マスタ!A:B,2,FALSE())),control!$B$8,VLOOKUP(E4163,仕入先マスタ!A:B,2,FALSE()))</f>
        <v>㈲緑川興業 №31</v>
      </c>
      <c r="G4163" s="53" t="n">
        <v>628000</v>
      </c>
      <c r="H4163" s="54" t="s">
        <v>4853</v>
      </c>
      <c r="I4163" s="46"/>
      <c r="J4163" s="69"/>
      <c r="K4163" s="30"/>
      <c r="L4163" s="69"/>
      <c r="M4163" s="70"/>
    </row>
    <row r="4164" customFormat="false" ht="13.5" hidden="false" customHeight="false" outlineLevel="0" collapsed="false">
      <c r="A4164" s="47" t="n">
        <v>1135</v>
      </c>
      <c r="B4164" s="48" t="n">
        <v>9</v>
      </c>
      <c r="C4164" s="49" t="n">
        <v>9</v>
      </c>
      <c r="D4164" s="50" t="n">
        <v>8</v>
      </c>
      <c r="E4164" s="51" t="n">
        <v>6137</v>
      </c>
      <c r="F4164" s="71" t="str">
        <f aca="false">IF(ISERROR(VLOOKUP(E4164,仕入先マスタ!A:B,2,FALSE())),control!$B$8,VLOOKUP(E4164,仕入先マスタ!A:B,2,FALSE()))</f>
        <v>㈱高井工業 №53</v>
      </c>
      <c r="G4164" s="53" t="n">
        <v>627100</v>
      </c>
      <c r="H4164" s="54" t="s">
        <v>3866</v>
      </c>
      <c r="I4164" s="46"/>
      <c r="J4164" s="69"/>
      <c r="K4164" s="30"/>
      <c r="L4164" s="69"/>
      <c r="M4164" s="70"/>
    </row>
    <row r="4165" customFormat="false" ht="13.5" hidden="false" customHeight="false" outlineLevel="0" collapsed="false">
      <c r="A4165" s="47" t="n">
        <v>259</v>
      </c>
      <c r="B4165" s="48" t="n">
        <v>9</v>
      </c>
      <c r="C4165" s="49" t="n">
        <v>2</v>
      </c>
      <c r="D4165" s="50" t="n">
        <v>25</v>
      </c>
      <c r="E4165" s="51" t="n">
        <v>7013</v>
      </c>
      <c r="F4165" s="71" t="str">
        <f aca="false">IF(ISERROR(VLOOKUP(E4165,仕入先マスタ!A:B,2,FALSE())),control!$B$8,VLOOKUP(E4165,仕入先マスタ!A:B,2,FALSE()))</f>
        <v>㈱大池興業 №97</v>
      </c>
      <c r="G4165" s="53" t="n">
        <v>627100</v>
      </c>
      <c r="H4165" s="54" t="s">
        <v>4742</v>
      </c>
      <c r="I4165" s="46"/>
      <c r="J4165" s="69"/>
      <c r="K4165" s="30"/>
      <c r="L4165" s="69"/>
      <c r="M4165" s="70"/>
    </row>
    <row r="4166" customFormat="false" ht="13.5" hidden="false" customHeight="false" outlineLevel="0" collapsed="false">
      <c r="A4166" s="47" t="n">
        <v>279</v>
      </c>
      <c r="B4166" s="48" t="n">
        <v>9</v>
      </c>
      <c r="C4166" s="49" t="n">
        <v>3</v>
      </c>
      <c r="D4166" s="50" t="n">
        <v>2</v>
      </c>
      <c r="E4166" s="51" t="n">
        <v>7049</v>
      </c>
      <c r="F4166" s="71" t="str">
        <f aca="false">IF(ISERROR(VLOOKUP(E4166,仕入先マスタ!A:B,2,FALSE())),control!$B$8,VLOOKUP(E4166,仕入先マスタ!A:B,2,FALSE()))</f>
        <v>㈲角山商事 №103</v>
      </c>
      <c r="G4166" s="53" t="n">
        <v>626100</v>
      </c>
      <c r="H4166" s="54" t="s">
        <v>4722</v>
      </c>
      <c r="I4166" s="46"/>
      <c r="J4166" s="69"/>
      <c r="K4166" s="30"/>
      <c r="L4166" s="69"/>
      <c r="M4166" s="70"/>
    </row>
    <row r="4167" customFormat="false" ht="13.5" hidden="false" customHeight="false" outlineLevel="0" collapsed="false">
      <c r="A4167" s="47" t="n">
        <v>3102</v>
      </c>
      <c r="B4167" s="48" t="n">
        <v>10</v>
      </c>
      <c r="C4167" s="49" t="n">
        <v>11</v>
      </c>
      <c r="D4167" s="50" t="n">
        <v>11</v>
      </c>
      <c r="E4167" s="51" t="n">
        <v>6106</v>
      </c>
      <c r="F4167" s="71" t="str">
        <f aca="false">IF(ISERROR(VLOOKUP(E4167,仕入先マスタ!A:B,2,FALSE())),control!$B$8,VLOOKUP(E4167,仕入先マスタ!A:B,2,FALSE()))</f>
        <v>㈱戸枝工業 №35</v>
      </c>
      <c r="G4167" s="53" t="n">
        <v>625200</v>
      </c>
      <c r="H4167" s="54" t="s">
        <v>7165</v>
      </c>
      <c r="I4167" s="46"/>
      <c r="J4167" s="69"/>
      <c r="K4167" s="30"/>
      <c r="L4167" s="69"/>
      <c r="M4167" s="70"/>
    </row>
    <row r="4168" customFormat="false" ht="13.5" hidden="false" customHeight="false" outlineLevel="0" collapsed="false">
      <c r="A4168" s="47" t="n">
        <v>1720</v>
      </c>
      <c r="B4168" s="48" t="n">
        <v>10</v>
      </c>
      <c r="C4168" s="49" t="n">
        <v>1</v>
      </c>
      <c r="D4168" s="50" t="n">
        <v>14</v>
      </c>
      <c r="E4168" s="51" t="n">
        <v>9119</v>
      </c>
      <c r="F4168" s="71" t="str">
        <f aca="false">IF(ISERROR(VLOOKUP(E4168,仕入先マスタ!A:B,2,FALSE())),control!$B$8,VLOOKUP(E4168,仕入先マスタ!A:B,2,FALSE()))</f>
        <v>㈱永森興業 №188</v>
      </c>
      <c r="G4168" s="53" t="n">
        <v>624200</v>
      </c>
      <c r="H4168" s="54" t="s">
        <v>3281</v>
      </c>
      <c r="I4168" s="46"/>
      <c r="J4168" s="69"/>
      <c r="K4168" s="30"/>
      <c r="L4168" s="69"/>
      <c r="M4168" s="70"/>
    </row>
    <row r="4169" customFormat="false" ht="13.5" hidden="false" customHeight="false" outlineLevel="0" collapsed="false">
      <c r="A4169" s="47" t="n">
        <v>823</v>
      </c>
      <c r="B4169" s="48" t="n">
        <v>9</v>
      </c>
      <c r="C4169" s="49" t="n">
        <v>7</v>
      </c>
      <c r="D4169" s="50" t="n">
        <v>1</v>
      </c>
      <c r="E4169" s="51" t="n">
        <v>6094</v>
      </c>
      <c r="F4169" s="71" t="str">
        <f aca="false">IF(ISERROR(VLOOKUP(E4169,仕入先マスタ!A:B,2,FALSE())),control!$B$8,VLOOKUP(E4169,仕入先マスタ!A:B,2,FALSE()))</f>
        <v>㈱塩島興業 №28</v>
      </c>
      <c r="G4169" s="53" t="n">
        <v>623300</v>
      </c>
      <c r="H4169" s="54" t="s">
        <v>4178</v>
      </c>
      <c r="I4169" s="46"/>
      <c r="J4169" s="69"/>
      <c r="K4169" s="30"/>
      <c r="L4169" s="69"/>
      <c r="M4169" s="70"/>
    </row>
    <row r="4170" customFormat="false" ht="13.5" hidden="false" customHeight="false" outlineLevel="0" collapsed="false">
      <c r="A4170" s="47" t="n">
        <v>4557</v>
      </c>
      <c r="B4170" s="48" t="n">
        <v>11</v>
      </c>
      <c r="C4170" s="49" t="n">
        <v>9</v>
      </c>
      <c r="D4170" s="50" t="n">
        <v>26</v>
      </c>
      <c r="E4170" s="51" t="n">
        <v>7155</v>
      </c>
      <c r="F4170" s="71" t="str">
        <f aca="false">IF(ISERROR(VLOOKUP(E4170,仕入先マスタ!A:B,2,FALSE())),control!$B$8,VLOOKUP(E4170,仕入先マスタ!A:B,2,FALSE()))</f>
        <v>㈱西脇工業 №126</v>
      </c>
      <c r="G4170" s="53" t="n">
        <v>622300</v>
      </c>
      <c r="H4170" s="54" t="s">
        <v>7166</v>
      </c>
      <c r="I4170" s="46"/>
      <c r="J4170" s="69"/>
      <c r="K4170" s="30"/>
      <c r="L4170" s="69"/>
      <c r="M4170" s="70"/>
    </row>
    <row r="4171" customFormat="false" ht="13.5" hidden="false" customHeight="false" outlineLevel="0" collapsed="false">
      <c r="A4171" s="47" t="n">
        <v>2382</v>
      </c>
      <c r="B4171" s="48" t="n">
        <v>10</v>
      </c>
      <c r="C4171" s="49" t="n">
        <v>6</v>
      </c>
      <c r="D4171" s="50" t="n">
        <v>8</v>
      </c>
      <c r="E4171" s="51" t="n">
        <v>6219</v>
      </c>
      <c r="F4171" s="71" t="str">
        <f aca="false">IF(ISERROR(VLOOKUP(E4171,仕入先マスタ!A:B,2,FALSE())),control!$B$8,VLOOKUP(E4171,仕入先マスタ!A:B,2,FALSE()))</f>
        <v>種村興業 №83</v>
      </c>
      <c r="G4171" s="53" t="n">
        <v>622300</v>
      </c>
      <c r="H4171" s="54" t="s">
        <v>2619</v>
      </c>
      <c r="I4171" s="46"/>
      <c r="J4171" s="69"/>
      <c r="K4171" s="30"/>
      <c r="L4171" s="69"/>
      <c r="M4171" s="70"/>
    </row>
    <row r="4172" customFormat="false" ht="13.5" hidden="false" customHeight="false" outlineLevel="0" collapsed="false">
      <c r="A4172" s="47" t="n">
        <v>2800</v>
      </c>
      <c r="B4172" s="48" t="n">
        <v>10</v>
      </c>
      <c r="C4172" s="49" t="n">
        <v>9</v>
      </c>
      <c r="D4172" s="50" t="n">
        <v>7</v>
      </c>
      <c r="E4172" s="51" t="n">
        <v>7155</v>
      </c>
      <c r="F4172" s="71" t="str">
        <f aca="false">IF(ISERROR(VLOOKUP(E4172,仕入先マスタ!A:B,2,FALSE())),control!$B$8,VLOOKUP(E4172,仕入先マスタ!A:B,2,FALSE()))</f>
        <v>㈱西脇工業 №126</v>
      </c>
      <c r="G4172" s="53" t="n">
        <v>621400</v>
      </c>
      <c r="H4172" s="54" t="s">
        <v>7167</v>
      </c>
      <c r="I4172" s="46"/>
      <c r="J4172" s="69"/>
      <c r="K4172" s="30"/>
      <c r="L4172" s="69"/>
      <c r="M4172" s="70"/>
    </row>
    <row r="4173" customFormat="false" ht="13.5" hidden="false" customHeight="false" outlineLevel="0" collapsed="false">
      <c r="A4173" s="47" t="n">
        <v>2004</v>
      </c>
      <c r="B4173" s="48" t="n">
        <v>10</v>
      </c>
      <c r="C4173" s="49" t="n">
        <v>3</v>
      </c>
      <c r="D4173" s="50" t="n">
        <v>18</v>
      </c>
      <c r="E4173" s="51" t="n">
        <v>6094</v>
      </c>
      <c r="F4173" s="71" t="str">
        <f aca="false">IF(ISERROR(VLOOKUP(E4173,仕入先マスタ!A:B,2,FALSE())),control!$B$8,VLOOKUP(E4173,仕入先マスタ!A:B,2,FALSE()))</f>
        <v>㈱塩島興業 №28</v>
      </c>
      <c r="G4173" s="53" t="n">
        <v>621400</v>
      </c>
      <c r="H4173" s="54" t="s">
        <v>2997</v>
      </c>
      <c r="I4173" s="46"/>
      <c r="J4173" s="69"/>
      <c r="K4173" s="30"/>
      <c r="L4173" s="69"/>
      <c r="M4173" s="70"/>
    </row>
    <row r="4174" customFormat="false" ht="13.5" hidden="false" customHeight="false" outlineLevel="0" collapsed="false">
      <c r="A4174" s="47" t="n">
        <v>3233</v>
      </c>
      <c r="B4174" s="48" t="n">
        <v>10</v>
      </c>
      <c r="C4174" s="49" t="n">
        <v>12</v>
      </c>
      <c r="D4174" s="50" t="n">
        <v>10</v>
      </c>
      <c r="E4174" s="51" t="n">
        <v>7095</v>
      </c>
      <c r="F4174" s="71" t="str">
        <f aca="false">IF(ISERROR(VLOOKUP(E4174,仕入先マスタ!A:B,2,FALSE())),control!$B$8,VLOOKUP(E4174,仕入先マスタ!A:B,2,FALSE()))</f>
        <v>㈱羽入商店 №110</v>
      </c>
      <c r="G4174" s="53" t="n">
        <v>620400</v>
      </c>
      <c r="H4174" s="54" t="s">
        <v>7168</v>
      </c>
      <c r="I4174" s="46"/>
      <c r="J4174" s="69"/>
      <c r="K4174" s="30"/>
      <c r="L4174" s="69"/>
      <c r="M4174" s="70"/>
    </row>
    <row r="4175" customFormat="false" ht="13.5" hidden="false" customHeight="false" outlineLevel="0" collapsed="false">
      <c r="A4175" s="47" t="n">
        <v>2103</v>
      </c>
      <c r="B4175" s="48" t="n">
        <v>10</v>
      </c>
      <c r="C4175" s="49" t="n">
        <v>4</v>
      </c>
      <c r="D4175" s="50" t="n">
        <v>8</v>
      </c>
      <c r="E4175" s="51" t="n">
        <v>6077</v>
      </c>
      <c r="F4175" s="71" t="str">
        <f aca="false">IF(ISERROR(VLOOKUP(E4175,仕入先マスタ!A:B,2,FALSE())),control!$B$8,VLOOKUP(E4175,仕入先マスタ!A:B,2,FALSE()))</f>
        <v>㈱元山工業 №18</v>
      </c>
      <c r="G4175" s="53" t="n">
        <v>620400</v>
      </c>
      <c r="H4175" s="54" t="s">
        <v>2898</v>
      </c>
      <c r="I4175" s="46"/>
      <c r="J4175" s="69"/>
      <c r="K4175" s="30"/>
      <c r="L4175" s="69"/>
      <c r="M4175" s="70"/>
    </row>
    <row r="4176" customFormat="false" ht="13.5" hidden="false" customHeight="false" outlineLevel="0" collapsed="false">
      <c r="A4176" s="47" t="n">
        <v>3104</v>
      </c>
      <c r="B4176" s="48" t="n">
        <v>10</v>
      </c>
      <c r="C4176" s="49" t="n">
        <v>11</v>
      </c>
      <c r="D4176" s="50" t="n">
        <v>11</v>
      </c>
      <c r="E4176" s="51" t="n">
        <v>7090</v>
      </c>
      <c r="F4176" s="71" t="str">
        <f aca="false">IF(ISERROR(VLOOKUP(E4176,仕入先マスタ!A:B,2,FALSE())),control!$B$8,VLOOKUP(E4176,仕入先マスタ!A:B,2,FALSE()))</f>
        <v>㈲江畠興業 №109</v>
      </c>
      <c r="G4176" s="53" t="n">
        <v>619500</v>
      </c>
      <c r="H4176" s="54" t="s">
        <v>7169</v>
      </c>
      <c r="I4176" s="46"/>
      <c r="J4176" s="69"/>
      <c r="K4176" s="30"/>
      <c r="L4176" s="69"/>
      <c r="M4176" s="70"/>
    </row>
    <row r="4177" customFormat="false" ht="13.5" hidden="false" customHeight="false" outlineLevel="0" collapsed="false">
      <c r="A4177" s="47" t="n">
        <v>2310</v>
      </c>
      <c r="B4177" s="48" t="n">
        <v>10</v>
      </c>
      <c r="C4177" s="49" t="n">
        <v>5</v>
      </c>
      <c r="D4177" s="50" t="n">
        <v>24</v>
      </c>
      <c r="E4177" s="51" t="n">
        <v>9135</v>
      </c>
      <c r="F4177" s="71" t="str">
        <f aca="false">IF(ISERROR(VLOOKUP(E4177,仕入先マスタ!A:B,2,FALSE())),control!$B$8,VLOOKUP(E4177,仕入先マスタ!A:B,2,FALSE()))</f>
        <v>㈲山寺商店 №196</v>
      </c>
      <c r="G4177" s="53" t="n">
        <v>619500</v>
      </c>
      <c r="H4177" s="54" t="s">
        <v>2691</v>
      </c>
      <c r="I4177" s="46"/>
      <c r="J4177" s="69"/>
      <c r="K4177" s="30"/>
      <c r="L4177" s="69"/>
      <c r="M4177" s="70"/>
    </row>
    <row r="4178" customFormat="false" ht="13.5" hidden="false" customHeight="false" outlineLevel="0" collapsed="false">
      <c r="A4178" s="47" t="n">
        <v>3277</v>
      </c>
      <c r="B4178" s="48" t="n">
        <v>10</v>
      </c>
      <c r="C4178" s="49" t="n">
        <v>12</v>
      </c>
      <c r="D4178" s="50" t="n">
        <v>20</v>
      </c>
      <c r="E4178" s="51" t="n">
        <v>9076</v>
      </c>
      <c r="F4178" s="71" t="str">
        <f aca="false">IF(ISERROR(VLOOKUP(E4178,仕入先マスタ!A:B,2,FALSE())),control!$B$8,VLOOKUP(E4178,仕入先マスタ!A:B,2,FALSE()))</f>
        <v>平方商事 №186</v>
      </c>
      <c r="G4178" s="53" t="n">
        <v>618500</v>
      </c>
      <c r="H4178" s="54" t="s">
        <v>7170</v>
      </c>
      <c r="I4178" s="46"/>
      <c r="J4178" s="69"/>
      <c r="K4178" s="30"/>
      <c r="L4178" s="69"/>
      <c r="M4178" s="70"/>
    </row>
    <row r="4179" customFormat="false" ht="13.5" hidden="false" customHeight="false" outlineLevel="0" collapsed="false">
      <c r="A4179" s="47" t="n">
        <v>3303</v>
      </c>
      <c r="B4179" s="48" t="n">
        <v>10</v>
      </c>
      <c r="C4179" s="49" t="n">
        <v>12</v>
      </c>
      <c r="D4179" s="50" t="n">
        <v>26</v>
      </c>
      <c r="E4179" s="51" t="n">
        <v>7242</v>
      </c>
      <c r="F4179" s="71" t="str">
        <f aca="false">IF(ISERROR(VLOOKUP(E4179,仕入先マスタ!A:B,2,FALSE())),control!$B$8,VLOOKUP(E4179,仕入先マスタ!A:B,2,FALSE()))</f>
        <v>㈱比嘉興業 №143</v>
      </c>
      <c r="G4179" s="53" t="n">
        <v>617600</v>
      </c>
      <c r="H4179" s="54" t="s">
        <v>7171</v>
      </c>
      <c r="I4179" s="46"/>
      <c r="J4179" s="69"/>
      <c r="K4179" s="30"/>
      <c r="L4179" s="69"/>
      <c r="M4179" s="70"/>
    </row>
    <row r="4180" customFormat="false" ht="13.5" hidden="false" customHeight="false" outlineLevel="0" collapsed="false">
      <c r="A4180" s="47" t="n">
        <v>1167</v>
      </c>
      <c r="B4180" s="48" t="n">
        <v>9</v>
      </c>
      <c r="C4180" s="49" t="n">
        <v>9</v>
      </c>
      <c r="D4180" s="50" t="n">
        <v>14</v>
      </c>
      <c r="E4180" s="51" t="n">
        <v>7274</v>
      </c>
      <c r="F4180" s="71" t="str">
        <f aca="false">IF(ISERROR(VLOOKUP(E4180,仕入先マスタ!A:B,2,FALSE())),control!$B$8,VLOOKUP(E4180,仕入先マスタ!A:B,2,FALSE()))</f>
        <v>㈱江波興業 №148</v>
      </c>
      <c r="G4180" s="53" t="n">
        <v>617600</v>
      </c>
      <c r="H4180" s="54" t="s">
        <v>3834</v>
      </c>
      <c r="I4180" s="46"/>
      <c r="J4180" s="69"/>
      <c r="K4180" s="30"/>
      <c r="L4180" s="69"/>
      <c r="M4180" s="70"/>
    </row>
    <row r="4181" customFormat="false" ht="13.5" hidden="false" customHeight="false" outlineLevel="0" collapsed="false">
      <c r="A4181" s="47" t="n">
        <v>3230</v>
      </c>
      <c r="B4181" s="48" t="n">
        <v>10</v>
      </c>
      <c r="C4181" s="49" t="n">
        <v>12</v>
      </c>
      <c r="D4181" s="50" t="n">
        <v>9</v>
      </c>
      <c r="E4181" s="51" t="n">
        <v>6024</v>
      </c>
      <c r="F4181" s="71" t="str">
        <f aca="false">IF(ISERROR(VLOOKUP(E4181,仕入先マスタ!A:B,2,FALSE())),control!$B$8,VLOOKUP(E4181,仕入先マスタ!A:B,2,FALSE()))</f>
        <v>㈱古岩興業 №14</v>
      </c>
      <c r="G4181" s="53" t="n">
        <v>616600</v>
      </c>
      <c r="H4181" s="54" t="s">
        <v>7172</v>
      </c>
      <c r="I4181" s="46"/>
      <c r="J4181" s="69"/>
      <c r="K4181" s="30"/>
      <c r="L4181" s="69"/>
      <c r="M4181" s="70"/>
    </row>
    <row r="4182" customFormat="false" ht="13.5" hidden="false" customHeight="false" outlineLevel="0" collapsed="false">
      <c r="A4182" s="47" t="n">
        <v>2627</v>
      </c>
      <c r="B4182" s="48" t="n">
        <v>10</v>
      </c>
      <c r="C4182" s="49" t="n">
        <v>8</v>
      </c>
      <c r="D4182" s="50" t="n">
        <v>1</v>
      </c>
      <c r="E4182" s="51" t="n">
        <v>3023</v>
      </c>
      <c r="F4182" s="71" t="str">
        <f aca="false">IF(ISERROR(VLOOKUP(E4182,仕入先マスタ!A:B,2,FALSE())),control!$B$8,VLOOKUP(E4182,仕入先マスタ!A:B,2,FALSE()))</f>
        <v>㈱竹山工業 №9</v>
      </c>
      <c r="G4182" s="53" t="n">
        <v>616600</v>
      </c>
      <c r="H4182" s="54" t="s">
        <v>7173</v>
      </c>
      <c r="I4182" s="46"/>
      <c r="J4182" s="69"/>
      <c r="K4182" s="30"/>
      <c r="L4182" s="69"/>
      <c r="M4182" s="70"/>
    </row>
    <row r="4183" customFormat="false" ht="13.5" hidden="false" customHeight="false" outlineLevel="0" collapsed="false">
      <c r="A4183" s="47" t="n">
        <v>3307</v>
      </c>
      <c r="B4183" s="48" t="n">
        <v>10</v>
      </c>
      <c r="C4183" s="49" t="n">
        <v>12</v>
      </c>
      <c r="D4183" s="50" t="n">
        <v>27</v>
      </c>
      <c r="E4183" s="51" t="n">
        <v>7051</v>
      </c>
      <c r="F4183" s="71" t="str">
        <f aca="false">IF(ISERROR(VLOOKUP(E4183,仕入先マスタ!A:B,2,FALSE())),control!$B$8,VLOOKUP(E4183,仕入先マスタ!A:B,2,FALSE()))</f>
        <v>㈱竹内興業 №105</v>
      </c>
      <c r="G4183" s="53" t="n">
        <v>615700</v>
      </c>
      <c r="H4183" s="54" t="s">
        <v>7174</v>
      </c>
      <c r="I4183" s="46"/>
      <c r="J4183" s="69"/>
      <c r="K4183" s="30"/>
      <c r="L4183" s="69"/>
      <c r="M4183" s="70"/>
    </row>
    <row r="4184" customFormat="false" ht="13.5" hidden="false" customHeight="false" outlineLevel="0" collapsed="false">
      <c r="A4184" s="47" t="n">
        <v>3108</v>
      </c>
      <c r="B4184" s="48" t="n">
        <v>10</v>
      </c>
      <c r="C4184" s="49" t="n">
        <v>11</v>
      </c>
      <c r="D4184" s="50" t="n">
        <v>12</v>
      </c>
      <c r="E4184" s="51" t="n">
        <v>7095</v>
      </c>
      <c r="F4184" s="71" t="str">
        <f aca="false">IF(ISERROR(VLOOKUP(E4184,仕入先マスタ!A:B,2,FALSE())),control!$B$8,VLOOKUP(E4184,仕入先マスタ!A:B,2,FALSE()))</f>
        <v>㈱羽入商店 №110</v>
      </c>
      <c r="G4184" s="53" t="n">
        <v>615700</v>
      </c>
      <c r="H4184" s="54" t="s">
        <v>7175</v>
      </c>
      <c r="I4184" s="46"/>
      <c r="J4184" s="69"/>
      <c r="K4184" s="30"/>
      <c r="L4184" s="69"/>
      <c r="M4184" s="70"/>
    </row>
    <row r="4185" customFormat="false" ht="13.5" hidden="false" customHeight="false" outlineLevel="0" collapsed="false">
      <c r="A4185" s="47" t="n">
        <v>1769</v>
      </c>
      <c r="B4185" s="48" t="n">
        <v>10</v>
      </c>
      <c r="C4185" s="49" t="n">
        <v>1</v>
      </c>
      <c r="D4185" s="50" t="n">
        <v>25</v>
      </c>
      <c r="E4185" s="51" t="n">
        <v>7223</v>
      </c>
      <c r="F4185" s="71" t="str">
        <f aca="false">IF(ISERROR(VLOOKUP(E4185,仕入先マスタ!A:B,2,FALSE())),control!$B$8,VLOOKUP(E4185,仕入先マスタ!A:B,2,FALSE()))</f>
        <v>㈱香川興業 №136</v>
      </c>
      <c r="G4185" s="53" t="n">
        <v>614700</v>
      </c>
      <c r="H4185" s="54" t="s">
        <v>3232</v>
      </c>
      <c r="I4185" s="46"/>
      <c r="J4185" s="69"/>
      <c r="K4185" s="30"/>
      <c r="L4185" s="69"/>
      <c r="M4185" s="70"/>
    </row>
    <row r="4186" customFormat="false" ht="13.5" hidden="false" customHeight="false" outlineLevel="0" collapsed="false">
      <c r="A4186" s="47" t="n">
        <v>2029</v>
      </c>
      <c r="B4186" s="48" t="n">
        <v>10</v>
      </c>
      <c r="C4186" s="49" t="n">
        <v>3</v>
      </c>
      <c r="D4186" s="50" t="n">
        <v>23</v>
      </c>
      <c r="E4186" s="51" t="n">
        <v>7115</v>
      </c>
      <c r="F4186" s="71" t="str">
        <f aca="false">IF(ISERROR(VLOOKUP(E4186,仕入先マスタ!A:B,2,FALSE())),control!$B$8,VLOOKUP(E4186,仕入先マスタ!A:B,2,FALSE()))</f>
        <v>㈱照屋商事 №117</v>
      </c>
      <c r="G4186" s="53" t="n">
        <v>613800</v>
      </c>
      <c r="H4186" s="54" t="s">
        <v>2972</v>
      </c>
      <c r="I4186" s="46"/>
      <c r="J4186" s="69"/>
      <c r="K4186" s="30"/>
      <c r="L4186" s="69"/>
      <c r="M4186" s="70"/>
    </row>
    <row r="4187" customFormat="false" ht="13.5" hidden="false" customHeight="false" outlineLevel="0" collapsed="false">
      <c r="A4187" s="47" t="n">
        <v>2830</v>
      </c>
      <c r="B4187" s="48" t="n">
        <v>10</v>
      </c>
      <c r="C4187" s="49" t="n">
        <v>9</v>
      </c>
      <c r="D4187" s="50" t="n">
        <v>13</v>
      </c>
      <c r="E4187" s="51" t="n">
        <v>7090</v>
      </c>
      <c r="F4187" s="71" t="str">
        <f aca="false">IF(ISERROR(VLOOKUP(E4187,仕入先マスタ!A:B,2,FALSE())),control!$B$8,VLOOKUP(E4187,仕入先マスタ!A:B,2,FALSE()))</f>
        <v>㈲江畠興業 №109</v>
      </c>
      <c r="G4187" s="53" t="n">
        <v>612800</v>
      </c>
      <c r="H4187" s="54" t="s">
        <v>7176</v>
      </c>
      <c r="I4187" s="46"/>
      <c r="J4187" s="69"/>
      <c r="K4187" s="30"/>
      <c r="L4187" s="69"/>
      <c r="M4187" s="70"/>
    </row>
    <row r="4188" customFormat="false" ht="13.5" hidden="false" customHeight="false" outlineLevel="0" collapsed="false">
      <c r="A4188" s="47" t="n">
        <v>1707</v>
      </c>
      <c r="B4188" s="48" t="n">
        <v>10</v>
      </c>
      <c r="C4188" s="49" t="n">
        <v>1</v>
      </c>
      <c r="D4188" s="50" t="n">
        <v>11</v>
      </c>
      <c r="E4188" s="51" t="n">
        <v>7013</v>
      </c>
      <c r="F4188" s="71" t="str">
        <f aca="false">IF(ISERROR(VLOOKUP(E4188,仕入先マスタ!A:B,2,FALSE())),control!$B$8,VLOOKUP(E4188,仕入先マスタ!A:B,2,FALSE()))</f>
        <v>㈱大池興業 №97</v>
      </c>
      <c r="G4188" s="53" t="n">
        <v>612800</v>
      </c>
      <c r="H4188" s="54" t="s">
        <v>3294</v>
      </c>
      <c r="I4188" s="46"/>
      <c r="J4188" s="69"/>
      <c r="K4188" s="30"/>
      <c r="L4188" s="69"/>
      <c r="M4188" s="70"/>
    </row>
    <row r="4189" customFormat="false" ht="13.5" hidden="false" customHeight="false" outlineLevel="0" collapsed="false">
      <c r="A4189" s="47" t="n">
        <v>3238</v>
      </c>
      <c r="B4189" s="48" t="n">
        <v>10</v>
      </c>
      <c r="C4189" s="49" t="n">
        <v>12</v>
      </c>
      <c r="D4189" s="50" t="n">
        <v>11</v>
      </c>
      <c r="E4189" s="51" t="n">
        <v>9116</v>
      </c>
      <c r="F4189" s="71" t="str">
        <f aca="false">IF(ISERROR(VLOOKUP(E4189,仕入先マスタ!A:B,2,FALSE())),control!$B$8,VLOOKUP(E4189,仕入先マスタ!A:B,2,FALSE()))</f>
        <v>㈱新保工業 №187</v>
      </c>
      <c r="G4189" s="53" t="n">
        <v>611900</v>
      </c>
      <c r="H4189" s="54" t="s">
        <v>7177</v>
      </c>
      <c r="I4189" s="46"/>
      <c r="J4189" s="69"/>
      <c r="K4189" s="30"/>
      <c r="L4189" s="69"/>
      <c r="M4189" s="70"/>
    </row>
    <row r="4190" customFormat="false" ht="13.5" hidden="false" customHeight="false" outlineLevel="0" collapsed="false">
      <c r="A4190" s="47" t="n">
        <v>3697</v>
      </c>
      <c r="B4190" s="48" t="n">
        <v>11</v>
      </c>
      <c r="C4190" s="49" t="n">
        <v>3</v>
      </c>
      <c r="D4190" s="50" t="n">
        <v>22</v>
      </c>
      <c r="E4190" s="51" t="n">
        <v>7332</v>
      </c>
      <c r="F4190" s="71" t="str">
        <f aca="false">IF(ISERROR(VLOOKUP(E4190,仕入先マスタ!A:B,2,FALSE())),control!$B$8,VLOOKUP(E4190,仕入先マスタ!A:B,2,FALSE()))</f>
        <v>㈱笹本興業 №152</v>
      </c>
      <c r="G4190" s="53" t="n">
        <v>610900</v>
      </c>
      <c r="H4190" s="54" t="s">
        <v>7178</v>
      </c>
      <c r="I4190" s="46"/>
      <c r="J4190" s="69"/>
      <c r="K4190" s="30"/>
      <c r="L4190" s="69"/>
      <c r="M4190" s="70"/>
    </row>
    <row r="4191" customFormat="false" ht="13.5" hidden="false" customHeight="false" outlineLevel="0" collapsed="false">
      <c r="A4191" s="47" t="n">
        <v>3321</v>
      </c>
      <c r="B4191" s="48" t="n">
        <v>10</v>
      </c>
      <c r="C4191" s="49" t="n">
        <v>12</v>
      </c>
      <c r="D4191" s="50" t="n">
        <v>30</v>
      </c>
      <c r="E4191" s="51" t="n">
        <v>2040</v>
      </c>
      <c r="F4191" s="71" t="str">
        <f aca="false">IF(ISERROR(VLOOKUP(E4191,仕入先マスタ!A:B,2,FALSE())),control!$B$8,VLOOKUP(E4191,仕入先マスタ!A:B,2,FALSE()))</f>
        <v>㈲藤山興業 №5</v>
      </c>
      <c r="G4191" s="53" t="n">
        <v>610000</v>
      </c>
      <c r="H4191" s="54" t="s">
        <v>7179</v>
      </c>
      <c r="I4191" s="46"/>
      <c r="J4191" s="69"/>
      <c r="K4191" s="30"/>
      <c r="L4191" s="69"/>
      <c r="M4191" s="70"/>
    </row>
    <row r="4192" customFormat="false" ht="13.5" hidden="false" customHeight="false" outlineLevel="0" collapsed="false">
      <c r="A4192" s="47" t="n">
        <v>804</v>
      </c>
      <c r="B4192" s="48" t="n">
        <v>9</v>
      </c>
      <c r="C4192" s="49" t="n">
        <v>6</v>
      </c>
      <c r="D4192" s="50" t="n">
        <v>26</v>
      </c>
      <c r="E4192" s="51" t="n">
        <v>6224</v>
      </c>
      <c r="F4192" s="71" t="str">
        <f aca="false">IF(ISERROR(VLOOKUP(E4192,仕入先マスタ!A:B,2,FALSE())),control!$B$8,VLOOKUP(E4192,仕入先マスタ!A:B,2,FALSE()))</f>
        <v>㈱畑　工業 №87</v>
      </c>
      <c r="G4192" s="53" t="n">
        <v>610000</v>
      </c>
      <c r="H4192" s="54" t="s">
        <v>4197</v>
      </c>
      <c r="I4192" s="46"/>
      <c r="J4192" s="69"/>
      <c r="K4192" s="30"/>
      <c r="L4192" s="69"/>
      <c r="M4192" s="70"/>
    </row>
    <row r="4193" customFormat="false" ht="13.5" hidden="false" customHeight="false" outlineLevel="0" collapsed="false">
      <c r="A4193" s="47" t="n">
        <v>2623</v>
      </c>
      <c r="B4193" s="48" t="n">
        <v>10</v>
      </c>
      <c r="C4193" s="49" t="n">
        <v>7</v>
      </c>
      <c r="D4193" s="50" t="n">
        <v>31</v>
      </c>
      <c r="E4193" s="51" t="n">
        <v>6149</v>
      </c>
      <c r="F4193" s="71" t="str">
        <f aca="false">IF(ISERROR(VLOOKUP(E4193,仕入先マスタ!A:B,2,FALSE())),control!$B$8,VLOOKUP(E4193,仕入先マスタ!A:B,2,FALSE()))</f>
        <v>㈱保坂工業 №65</v>
      </c>
      <c r="G4193" s="53" t="n">
        <v>609000</v>
      </c>
      <c r="H4193" s="54" t="s">
        <v>7180</v>
      </c>
      <c r="I4193" s="46"/>
      <c r="J4193" s="69"/>
      <c r="K4193" s="30"/>
      <c r="L4193" s="69"/>
      <c r="M4193" s="70"/>
    </row>
    <row r="4194" customFormat="false" ht="13.5" hidden="false" customHeight="false" outlineLevel="0" collapsed="false">
      <c r="A4194" s="47" t="n">
        <v>1345</v>
      </c>
      <c r="B4194" s="48" t="n">
        <v>9</v>
      </c>
      <c r="C4194" s="49" t="n">
        <v>10</v>
      </c>
      <c r="D4194" s="50" t="n">
        <v>23</v>
      </c>
      <c r="E4194" s="51" t="n">
        <v>6223</v>
      </c>
      <c r="F4194" s="71" t="str">
        <f aca="false">IF(ISERROR(VLOOKUP(E4194,仕入先マスタ!A:B,2,FALSE())),control!$B$8,VLOOKUP(E4194,仕入先マスタ!A:B,2,FALSE()))</f>
        <v>㈱大池商事 №86</v>
      </c>
      <c r="G4194" s="53" t="n">
        <v>609000</v>
      </c>
      <c r="H4194" s="54" t="s">
        <v>3656</v>
      </c>
      <c r="I4194" s="46"/>
      <c r="J4194" s="69"/>
      <c r="K4194" s="30"/>
      <c r="L4194" s="69"/>
      <c r="M4194" s="70"/>
    </row>
    <row r="4195" customFormat="false" ht="13.5" hidden="false" customHeight="false" outlineLevel="0" collapsed="false">
      <c r="A4195" s="47" t="n">
        <v>2787</v>
      </c>
      <c r="B4195" s="48" t="n">
        <v>10</v>
      </c>
      <c r="C4195" s="49" t="n">
        <v>9</v>
      </c>
      <c r="D4195" s="50" t="n">
        <v>4</v>
      </c>
      <c r="E4195" s="51" t="n">
        <v>7153</v>
      </c>
      <c r="F4195" s="71" t="str">
        <f aca="false">IF(ISERROR(VLOOKUP(E4195,仕入先マスタ!A:B,2,FALSE())),control!$B$8,VLOOKUP(E4195,仕入先マスタ!A:B,2,FALSE()))</f>
        <v>㈲川浦興業 №124</v>
      </c>
      <c r="G4195" s="53" t="n">
        <v>608100</v>
      </c>
      <c r="H4195" s="54" t="s">
        <v>7181</v>
      </c>
      <c r="I4195" s="46"/>
      <c r="J4195" s="69"/>
      <c r="K4195" s="30"/>
      <c r="L4195" s="69"/>
      <c r="M4195" s="70"/>
    </row>
    <row r="4196" customFormat="false" ht="13.5" hidden="false" customHeight="false" outlineLevel="0" collapsed="false">
      <c r="A4196" s="47" t="n">
        <v>1309</v>
      </c>
      <c r="B4196" s="48" t="n">
        <v>9</v>
      </c>
      <c r="C4196" s="49" t="n">
        <v>10</v>
      </c>
      <c r="D4196" s="50" t="n">
        <v>16</v>
      </c>
      <c r="E4196" s="51" t="n">
        <v>6056</v>
      </c>
      <c r="F4196" s="71" t="str">
        <f aca="false">IF(ISERROR(VLOOKUP(E4196,仕入先マスタ!A:B,2,FALSE())),control!$B$8,VLOOKUP(E4196,仕入先マスタ!A:B,2,FALSE()))</f>
        <v>㈱上松商会 №16</v>
      </c>
      <c r="G4196" s="53" t="n">
        <v>608100</v>
      </c>
      <c r="H4196" s="54" t="s">
        <v>3692</v>
      </c>
      <c r="I4196" s="46"/>
      <c r="J4196" s="69"/>
      <c r="K4196" s="30"/>
      <c r="L4196" s="69"/>
      <c r="M4196" s="70"/>
    </row>
    <row r="4197" customFormat="false" ht="13.5" hidden="false" customHeight="false" outlineLevel="0" collapsed="false">
      <c r="A4197" s="47" t="n">
        <v>4056</v>
      </c>
      <c r="B4197" s="48" t="n">
        <v>11</v>
      </c>
      <c r="C4197" s="49" t="n">
        <v>6</v>
      </c>
      <c r="D4197" s="50" t="n">
        <v>9</v>
      </c>
      <c r="E4197" s="51" t="n">
        <v>6221</v>
      </c>
      <c r="F4197" s="71" t="str">
        <f aca="false">IF(ISERROR(VLOOKUP(E4197,仕入先マスタ!A:B,2,FALSE())),control!$B$8,VLOOKUP(E4197,仕入先マスタ!A:B,2,FALSE()))</f>
        <v>㈱峯村商会 №85</v>
      </c>
      <c r="G4197" s="53" t="n">
        <v>607100</v>
      </c>
      <c r="H4197" s="54" t="s">
        <v>7182</v>
      </c>
      <c r="I4197" s="46"/>
      <c r="J4197" s="69"/>
      <c r="K4197" s="30"/>
      <c r="L4197" s="69"/>
      <c r="M4197" s="70"/>
    </row>
    <row r="4198" customFormat="false" ht="13.5" hidden="false" customHeight="false" outlineLevel="0" collapsed="false">
      <c r="A4198" s="47" t="n">
        <v>3376</v>
      </c>
      <c r="B4198" s="48" t="n">
        <v>11</v>
      </c>
      <c r="C4198" s="49" t="n">
        <v>1</v>
      </c>
      <c r="D4198" s="50" t="n">
        <v>12</v>
      </c>
      <c r="E4198" s="51" t="n">
        <v>7107</v>
      </c>
      <c r="F4198" s="71" t="str">
        <f aca="false">IF(ISERROR(VLOOKUP(E4198,仕入先マスタ!A:B,2,FALSE())),control!$B$8,VLOOKUP(E4198,仕入先マスタ!A:B,2,FALSE()))</f>
        <v>㈲小平興業 №114</v>
      </c>
      <c r="G4198" s="53" t="n">
        <v>606200</v>
      </c>
      <c r="H4198" s="54" t="s">
        <v>7183</v>
      </c>
      <c r="I4198" s="46"/>
      <c r="J4198" s="69"/>
      <c r="K4198" s="30"/>
      <c r="L4198" s="69"/>
      <c r="M4198" s="70"/>
    </row>
    <row r="4199" customFormat="false" ht="13.5" hidden="false" customHeight="false" outlineLevel="0" collapsed="false">
      <c r="A4199" s="47" t="n">
        <v>1580</v>
      </c>
      <c r="B4199" s="48" t="n">
        <v>9</v>
      </c>
      <c r="C4199" s="49" t="n">
        <v>12</v>
      </c>
      <c r="D4199" s="50" t="n">
        <v>13</v>
      </c>
      <c r="E4199" s="51" t="n">
        <v>9132</v>
      </c>
      <c r="F4199" s="71" t="str">
        <f aca="false">IF(ISERROR(VLOOKUP(E4199,仕入先マスタ!A:B,2,FALSE())),control!$B$8,VLOOKUP(E4199,仕入先マスタ!A:B,2,FALSE()))</f>
        <v>㈱東野商事 №194</v>
      </c>
      <c r="G4199" s="53" t="n">
        <v>606200</v>
      </c>
      <c r="H4199" s="54" t="s">
        <v>3421</v>
      </c>
      <c r="I4199" s="46"/>
      <c r="J4199" s="69"/>
      <c r="K4199" s="30"/>
      <c r="L4199" s="69"/>
      <c r="M4199" s="70"/>
    </row>
    <row r="4200" customFormat="false" ht="13.5" hidden="false" customHeight="false" outlineLevel="0" collapsed="false">
      <c r="A4200" s="47" t="n">
        <v>1143</v>
      </c>
      <c r="B4200" s="48" t="n">
        <v>9</v>
      </c>
      <c r="C4200" s="49" t="n">
        <v>9</v>
      </c>
      <c r="D4200" s="50" t="n">
        <v>10</v>
      </c>
      <c r="E4200" s="51" t="n">
        <v>6129</v>
      </c>
      <c r="F4200" s="71" t="str">
        <f aca="false">IF(ISERROR(VLOOKUP(E4200,仕入先マスタ!A:B,2,FALSE())),control!$B$8,VLOOKUP(E4200,仕入先マスタ!A:B,2,FALSE()))</f>
        <v>㈲花岡商店 №46</v>
      </c>
      <c r="G4200" s="53" t="n">
        <v>605200</v>
      </c>
      <c r="H4200" s="54" t="s">
        <v>3858</v>
      </c>
      <c r="I4200" s="46"/>
      <c r="J4200" s="69"/>
      <c r="K4200" s="30"/>
      <c r="L4200" s="69"/>
      <c r="M4200" s="70"/>
    </row>
    <row r="4201" customFormat="false" ht="13.5" hidden="false" customHeight="false" outlineLevel="0" collapsed="false">
      <c r="A4201" s="47" t="n">
        <v>1332</v>
      </c>
      <c r="B4201" s="48" t="n">
        <v>9</v>
      </c>
      <c r="C4201" s="49" t="n">
        <v>10</v>
      </c>
      <c r="D4201" s="50" t="n">
        <v>21</v>
      </c>
      <c r="E4201" s="51" t="n">
        <v>6090</v>
      </c>
      <c r="F4201" s="71" t="str">
        <f aca="false">IF(ISERROR(VLOOKUP(E4201,仕入先マスタ!A:B,2,FALSE())),control!$B$8,VLOOKUP(E4201,仕入先マスタ!A:B,2,FALSE()))</f>
        <v>㈲蓮見商事 №26</v>
      </c>
      <c r="G4201" s="53" t="n">
        <v>604300</v>
      </c>
      <c r="H4201" s="54" t="s">
        <v>3669</v>
      </c>
      <c r="I4201" s="46"/>
      <c r="J4201" s="69"/>
      <c r="K4201" s="30"/>
      <c r="L4201" s="69"/>
      <c r="M4201" s="70"/>
    </row>
    <row r="4202" customFormat="false" ht="13.5" hidden="false" customHeight="false" outlineLevel="0" collapsed="false">
      <c r="A4202" s="47" t="n">
        <v>845</v>
      </c>
      <c r="B4202" s="48" t="n">
        <v>9</v>
      </c>
      <c r="C4202" s="49" t="n">
        <v>7</v>
      </c>
      <c r="D4202" s="50" t="n">
        <v>5</v>
      </c>
      <c r="E4202" s="51" t="n">
        <v>6025</v>
      </c>
      <c r="F4202" s="71" t="str">
        <f aca="false">IF(ISERROR(VLOOKUP(E4202,仕入先マスタ!A:B,2,FALSE())),control!$B$8,VLOOKUP(E4202,仕入先マスタ!A:B,2,FALSE()))</f>
        <v>㈲小野商店 №15</v>
      </c>
      <c r="G4202" s="53" t="n">
        <v>604300</v>
      </c>
      <c r="H4202" s="54" t="s">
        <v>4156</v>
      </c>
      <c r="I4202" s="46"/>
      <c r="J4202" s="69"/>
      <c r="K4202" s="30"/>
      <c r="L4202" s="69"/>
      <c r="M4202" s="70"/>
    </row>
    <row r="4203" customFormat="false" ht="13.5" hidden="false" customHeight="false" outlineLevel="0" collapsed="false">
      <c r="A4203" s="47" t="n">
        <v>1745</v>
      </c>
      <c r="B4203" s="48" t="n">
        <v>10</v>
      </c>
      <c r="C4203" s="49" t="n">
        <v>1</v>
      </c>
      <c r="D4203" s="50" t="n">
        <v>19</v>
      </c>
      <c r="E4203" s="51" t="n">
        <v>9076</v>
      </c>
      <c r="F4203" s="71" t="str">
        <f aca="false">IF(ISERROR(VLOOKUP(E4203,仕入先マスタ!A:B,2,FALSE())),control!$B$8,VLOOKUP(E4203,仕入先マスタ!A:B,2,FALSE()))</f>
        <v>平方商事 №186</v>
      </c>
      <c r="G4203" s="53" t="n">
        <v>603300</v>
      </c>
      <c r="H4203" s="54" t="s">
        <v>3256</v>
      </c>
      <c r="I4203" s="46"/>
      <c r="J4203" s="69"/>
      <c r="K4203" s="30"/>
      <c r="L4203" s="69"/>
      <c r="M4203" s="70"/>
    </row>
    <row r="4204" customFormat="false" ht="13.5" hidden="false" customHeight="false" outlineLevel="0" collapsed="false">
      <c r="A4204" s="47" t="n">
        <v>274</v>
      </c>
      <c r="B4204" s="48" t="n">
        <v>9</v>
      </c>
      <c r="C4204" s="49" t="n">
        <v>3</v>
      </c>
      <c r="D4204" s="50" t="n">
        <v>1</v>
      </c>
      <c r="E4204" s="51" t="n">
        <v>6134</v>
      </c>
      <c r="F4204" s="71" t="str">
        <f aca="false">IF(ISERROR(VLOOKUP(E4204,仕入先マスタ!A:B,2,FALSE())),control!$B$8,VLOOKUP(E4204,仕入先マスタ!A:B,2,FALSE()))</f>
        <v>㈱小河興業 №50</v>
      </c>
      <c r="G4204" s="53" t="n">
        <v>603300</v>
      </c>
      <c r="H4204" s="54" t="s">
        <v>4727</v>
      </c>
      <c r="I4204" s="46"/>
      <c r="J4204" s="69"/>
      <c r="K4204" s="30"/>
      <c r="L4204" s="69"/>
      <c r="M4204" s="70"/>
    </row>
    <row r="4205" customFormat="false" ht="13.5" hidden="false" customHeight="false" outlineLevel="0" collapsed="false">
      <c r="A4205" s="47" t="n">
        <v>4363</v>
      </c>
      <c r="B4205" s="48" t="n">
        <v>11</v>
      </c>
      <c r="C4205" s="49" t="n">
        <v>8</v>
      </c>
      <c r="D4205" s="50" t="n">
        <v>15</v>
      </c>
      <c r="E4205" s="51" t="n">
        <v>9119</v>
      </c>
      <c r="F4205" s="71" t="str">
        <f aca="false">IF(ISERROR(VLOOKUP(E4205,仕入先マスタ!A:B,2,FALSE())),control!$B$8,VLOOKUP(E4205,仕入先マスタ!A:B,2,FALSE()))</f>
        <v>㈱永森興業 №188</v>
      </c>
      <c r="G4205" s="53" t="n">
        <v>602400</v>
      </c>
      <c r="H4205" s="54" t="s">
        <v>7184</v>
      </c>
      <c r="I4205" s="46"/>
      <c r="J4205" s="69"/>
      <c r="K4205" s="30"/>
      <c r="L4205" s="69"/>
      <c r="M4205" s="70"/>
    </row>
    <row r="4206" customFormat="false" ht="13.5" hidden="false" customHeight="false" outlineLevel="0" collapsed="false">
      <c r="A4206" s="47" t="n">
        <v>208</v>
      </c>
      <c r="B4206" s="48" t="n">
        <v>9</v>
      </c>
      <c r="C4206" s="49" t="n">
        <v>2</v>
      </c>
      <c r="D4206" s="50" t="n">
        <v>14</v>
      </c>
      <c r="E4206" s="51" t="n">
        <v>6227</v>
      </c>
      <c r="F4206" s="71" t="str">
        <f aca="false">IF(ISERROR(VLOOKUP(E4206,仕入先マスタ!A:B,2,FALSE())),control!$B$8,VLOOKUP(E4206,仕入先マスタ!A:B,2,FALSE()))</f>
        <v>㈱辰野商店 №89</v>
      </c>
      <c r="G4206" s="53" t="n">
        <v>602400</v>
      </c>
      <c r="H4206" s="54" t="s">
        <v>4793</v>
      </c>
      <c r="I4206" s="46"/>
      <c r="J4206" s="69"/>
      <c r="K4206" s="30"/>
      <c r="L4206" s="69"/>
      <c r="M4206" s="70"/>
    </row>
    <row r="4207" customFormat="false" ht="13.5" hidden="false" customHeight="false" outlineLevel="0" collapsed="false">
      <c r="A4207" s="47" t="n">
        <v>1343</v>
      </c>
      <c r="B4207" s="48" t="n">
        <v>9</v>
      </c>
      <c r="C4207" s="49" t="n">
        <v>10</v>
      </c>
      <c r="D4207" s="50" t="n">
        <v>23</v>
      </c>
      <c r="E4207" s="51" t="n">
        <v>6025</v>
      </c>
      <c r="F4207" s="71" t="str">
        <f aca="false">IF(ISERROR(VLOOKUP(E4207,仕入先マスタ!A:B,2,FALSE())),control!$B$8,VLOOKUP(E4207,仕入先マスタ!A:B,2,FALSE()))</f>
        <v>㈲小野商店 №15</v>
      </c>
      <c r="G4207" s="53" t="n">
        <v>601400</v>
      </c>
      <c r="H4207" s="54" t="s">
        <v>3658</v>
      </c>
      <c r="I4207" s="46"/>
      <c r="J4207" s="69"/>
      <c r="K4207" s="30"/>
      <c r="L4207" s="69"/>
      <c r="M4207" s="70"/>
    </row>
    <row r="4208" customFormat="false" ht="13.5" hidden="false" customHeight="false" outlineLevel="0" collapsed="false">
      <c r="A4208" s="47" t="n">
        <v>1234</v>
      </c>
      <c r="B4208" s="48" t="n">
        <v>9</v>
      </c>
      <c r="C4208" s="49" t="n">
        <v>9</v>
      </c>
      <c r="D4208" s="50" t="n">
        <v>29</v>
      </c>
      <c r="E4208" s="51" t="n">
        <v>6090</v>
      </c>
      <c r="F4208" s="71" t="str">
        <f aca="false">IF(ISERROR(VLOOKUP(E4208,仕入先マスタ!A:B,2,FALSE())),control!$B$8,VLOOKUP(E4208,仕入先マスタ!A:B,2,FALSE()))</f>
        <v>㈲蓮見商事 №26</v>
      </c>
      <c r="G4208" s="53" t="n">
        <v>601400</v>
      </c>
      <c r="H4208" s="54" t="s">
        <v>3767</v>
      </c>
      <c r="I4208" s="46"/>
      <c r="J4208" s="69"/>
      <c r="K4208" s="30"/>
      <c r="L4208" s="69"/>
      <c r="M4208" s="70"/>
    </row>
    <row r="4209" customFormat="false" ht="13.5" hidden="false" customHeight="false" outlineLevel="0" collapsed="false">
      <c r="A4209" s="47" t="n">
        <v>3794</v>
      </c>
      <c r="B4209" s="48" t="n">
        <v>11</v>
      </c>
      <c r="C4209" s="49" t="n">
        <v>4</v>
      </c>
      <c r="D4209" s="50" t="n">
        <v>12</v>
      </c>
      <c r="E4209" s="51" t="n">
        <v>6153</v>
      </c>
      <c r="F4209" s="71" t="str">
        <f aca="false">IF(ISERROR(VLOOKUP(E4209,仕入先マスタ!A:B,2,FALSE())),control!$B$8,VLOOKUP(E4209,仕入先マスタ!A:B,2,FALSE()))</f>
        <v>㈲羽毛興業 №67</v>
      </c>
      <c r="G4209" s="53" t="n">
        <v>600500</v>
      </c>
      <c r="H4209" s="54" t="s">
        <v>7185</v>
      </c>
      <c r="I4209" s="46"/>
      <c r="J4209" s="69"/>
      <c r="K4209" s="30"/>
      <c r="L4209" s="69"/>
      <c r="M4209" s="70"/>
    </row>
    <row r="4210" customFormat="false" ht="13.5" hidden="false" customHeight="false" outlineLevel="0" collapsed="false">
      <c r="A4210" s="47" t="n">
        <v>4149</v>
      </c>
      <c r="B4210" s="48" t="n">
        <v>11</v>
      </c>
      <c r="C4210" s="49" t="n">
        <v>6</v>
      </c>
      <c r="D4210" s="50" t="n">
        <v>30</v>
      </c>
      <c r="E4210" s="51" t="n">
        <v>6083</v>
      </c>
      <c r="F4210" s="71" t="str">
        <f aca="false">IF(ISERROR(VLOOKUP(E4210,仕入先マスタ!A:B,2,FALSE())),control!$B$8,VLOOKUP(E4210,仕入先マスタ!A:B,2,FALSE()))</f>
        <v>湯山商会 №21</v>
      </c>
      <c r="G4210" s="53" t="n">
        <v>599500</v>
      </c>
      <c r="H4210" s="54" t="s">
        <v>7186</v>
      </c>
      <c r="I4210" s="46"/>
      <c r="J4210" s="69"/>
      <c r="K4210" s="30"/>
      <c r="L4210" s="69"/>
      <c r="M4210" s="70"/>
    </row>
    <row r="4211" customFormat="false" ht="13.5" hidden="false" customHeight="false" outlineLevel="0" collapsed="false">
      <c r="A4211" s="47" t="n">
        <v>401</v>
      </c>
      <c r="B4211" s="48" t="n">
        <v>9</v>
      </c>
      <c r="C4211" s="49" t="n">
        <v>3</v>
      </c>
      <c r="D4211" s="50" t="n">
        <v>29</v>
      </c>
      <c r="E4211" s="51" t="n">
        <v>3017</v>
      </c>
      <c r="F4211" s="71" t="str">
        <f aca="false">IF(ISERROR(VLOOKUP(E4211,仕入先マスタ!A:B,2,FALSE())),control!$B$8,VLOOKUP(E4211,仕入先マスタ!A:B,2,FALSE()))</f>
        <v>㈱西岡商店 №6</v>
      </c>
      <c r="G4211" s="53" t="n">
        <v>599500</v>
      </c>
      <c r="H4211" s="54" t="s">
        <v>4600</v>
      </c>
      <c r="I4211" s="46"/>
      <c r="J4211" s="69"/>
      <c r="K4211" s="30"/>
      <c r="L4211" s="69"/>
      <c r="M4211" s="70"/>
    </row>
    <row r="4212" customFormat="false" ht="13.5" hidden="false" customHeight="false" outlineLevel="0" collapsed="false">
      <c r="A4212" s="47" t="n">
        <v>3810</v>
      </c>
      <c r="B4212" s="48" t="n">
        <v>11</v>
      </c>
      <c r="C4212" s="49" t="n">
        <v>4</v>
      </c>
      <c r="D4212" s="50" t="n">
        <v>15</v>
      </c>
      <c r="E4212" s="51" t="n">
        <v>9001</v>
      </c>
      <c r="F4212" s="71" t="str">
        <f aca="false">IF(ISERROR(VLOOKUP(E4212,仕入先マスタ!A:B,2,FALSE())),control!$B$8,VLOOKUP(E4212,仕入先マスタ!A:B,2,FALSE()))</f>
        <v>㈱菊池興業 №157</v>
      </c>
      <c r="G4212" s="53" t="n">
        <v>598500</v>
      </c>
      <c r="H4212" s="54" t="s">
        <v>7187</v>
      </c>
      <c r="I4212" s="46"/>
      <c r="J4212" s="69"/>
      <c r="K4212" s="30"/>
      <c r="L4212" s="69"/>
      <c r="M4212" s="70"/>
    </row>
    <row r="4213" customFormat="false" ht="13.5" hidden="false" customHeight="false" outlineLevel="0" collapsed="false">
      <c r="A4213" s="47" t="n">
        <v>2062</v>
      </c>
      <c r="B4213" s="48" t="n">
        <v>10</v>
      </c>
      <c r="C4213" s="49" t="n">
        <v>3</v>
      </c>
      <c r="D4213" s="50" t="n">
        <v>30</v>
      </c>
      <c r="E4213" s="51" t="n">
        <v>6230</v>
      </c>
      <c r="F4213" s="71" t="str">
        <f aca="false">IF(ISERROR(VLOOKUP(E4213,仕入先マスタ!A:B,2,FALSE())),control!$B$8,VLOOKUP(E4213,仕入先マスタ!A:B,2,FALSE()))</f>
        <v>㈱片山商事 №91</v>
      </c>
      <c r="G4213" s="53" t="n">
        <v>598500</v>
      </c>
      <c r="H4213" s="54" t="s">
        <v>2939</v>
      </c>
      <c r="I4213" s="46"/>
      <c r="J4213" s="69"/>
      <c r="K4213" s="30"/>
      <c r="L4213" s="69"/>
      <c r="M4213" s="70"/>
    </row>
    <row r="4214" customFormat="false" ht="13.5" hidden="false" customHeight="false" outlineLevel="0" collapsed="false">
      <c r="A4214" s="47" t="n">
        <v>1612</v>
      </c>
      <c r="B4214" s="48" t="n">
        <v>9</v>
      </c>
      <c r="C4214" s="49" t="n">
        <v>12</v>
      </c>
      <c r="D4214" s="50" t="n">
        <v>20</v>
      </c>
      <c r="E4214" s="51" t="n">
        <v>3020</v>
      </c>
      <c r="F4214" s="71" t="str">
        <f aca="false">IF(ISERROR(VLOOKUP(E4214,仕入先マスタ!A:B,2,FALSE())),control!$B$8,VLOOKUP(E4214,仕入先マスタ!A:B,2,FALSE()))</f>
        <v>㈱大島商事 №8</v>
      </c>
      <c r="G4214" s="53" t="n">
        <v>597600</v>
      </c>
      <c r="H4214" s="54" t="s">
        <v>3389</v>
      </c>
      <c r="I4214" s="46"/>
      <c r="J4214" s="69"/>
      <c r="K4214" s="30"/>
      <c r="L4214" s="69"/>
      <c r="M4214" s="70"/>
    </row>
    <row r="4215" customFormat="false" ht="13.5" hidden="false" customHeight="false" outlineLevel="0" collapsed="false">
      <c r="A4215" s="47" t="n">
        <v>939</v>
      </c>
      <c r="B4215" s="48" t="n">
        <v>9</v>
      </c>
      <c r="C4215" s="49" t="n">
        <v>7</v>
      </c>
      <c r="D4215" s="50" t="n">
        <v>26</v>
      </c>
      <c r="E4215" s="51" t="n">
        <v>6106</v>
      </c>
      <c r="F4215" s="71" t="str">
        <f aca="false">IF(ISERROR(VLOOKUP(E4215,仕入先マスタ!A:B,2,FALSE())),control!$B$8,VLOOKUP(E4215,仕入先マスタ!A:B,2,FALSE()))</f>
        <v>㈱戸枝工業 №35</v>
      </c>
      <c r="G4215" s="53" t="n">
        <v>597600</v>
      </c>
      <c r="H4215" s="54" t="s">
        <v>4062</v>
      </c>
      <c r="I4215" s="46"/>
      <c r="J4215" s="69"/>
      <c r="K4215" s="30"/>
      <c r="L4215" s="69"/>
      <c r="M4215" s="70"/>
    </row>
    <row r="4216" customFormat="false" ht="13.5" hidden="false" customHeight="false" outlineLevel="0" collapsed="false">
      <c r="A4216" s="47" t="n">
        <v>3508</v>
      </c>
      <c r="B4216" s="48" t="n">
        <v>11</v>
      </c>
      <c r="C4216" s="49" t="n">
        <v>2</v>
      </c>
      <c r="D4216" s="50" t="n">
        <v>9</v>
      </c>
      <c r="E4216" s="51" t="n">
        <v>9135</v>
      </c>
      <c r="F4216" s="71" t="str">
        <f aca="false">IF(ISERROR(VLOOKUP(E4216,仕入先マスタ!A:B,2,FALSE())),control!$B$8,VLOOKUP(E4216,仕入先マスタ!A:B,2,FALSE()))</f>
        <v>㈲山寺商店 №196</v>
      </c>
      <c r="G4216" s="53" t="n">
        <v>596600</v>
      </c>
      <c r="H4216" s="54" t="s">
        <v>7188</v>
      </c>
      <c r="I4216" s="46"/>
      <c r="J4216" s="69"/>
      <c r="K4216" s="30"/>
      <c r="L4216" s="69"/>
      <c r="M4216" s="70"/>
    </row>
    <row r="4217" customFormat="false" ht="13.5" hidden="false" customHeight="false" outlineLevel="0" collapsed="false">
      <c r="A4217" s="47" t="n">
        <v>1381</v>
      </c>
      <c r="B4217" s="48" t="n">
        <v>9</v>
      </c>
      <c r="C4217" s="49" t="n">
        <v>10</v>
      </c>
      <c r="D4217" s="50" t="n">
        <v>31</v>
      </c>
      <c r="E4217" s="51" t="n">
        <v>7011</v>
      </c>
      <c r="F4217" s="71" t="str">
        <f aca="false">IF(ISERROR(VLOOKUP(E4217,仕入先マスタ!A:B,2,FALSE())),control!$B$8,VLOOKUP(E4217,仕入先マスタ!A:B,2,FALSE()))</f>
        <v>㈱植木工業 №96</v>
      </c>
      <c r="G4217" s="53" t="n">
        <v>596600</v>
      </c>
      <c r="H4217" s="54" t="s">
        <v>3620</v>
      </c>
      <c r="I4217" s="46"/>
      <c r="J4217" s="69"/>
      <c r="K4217" s="30"/>
      <c r="L4217" s="69"/>
      <c r="M4217" s="70"/>
    </row>
    <row r="4218" customFormat="false" ht="13.5" hidden="false" customHeight="false" outlineLevel="0" collapsed="false">
      <c r="A4218" s="47" t="n">
        <v>4752</v>
      </c>
      <c r="B4218" s="48" t="n">
        <v>11</v>
      </c>
      <c r="C4218" s="49" t="n">
        <v>11</v>
      </c>
      <c r="D4218" s="50" t="n">
        <v>8</v>
      </c>
      <c r="E4218" s="51" t="n">
        <v>6087</v>
      </c>
      <c r="F4218" s="71" t="str">
        <f aca="false">IF(ISERROR(VLOOKUP(E4218,仕入先マスタ!A:B,2,FALSE())),control!$B$8,VLOOKUP(E4218,仕入先マスタ!A:B,2,FALSE()))</f>
        <v>㈱渋澤工業 №23</v>
      </c>
      <c r="G4218" s="53" t="n">
        <v>595700</v>
      </c>
      <c r="H4218" s="54" t="s">
        <v>7189</v>
      </c>
      <c r="I4218" s="46"/>
      <c r="J4218" s="69"/>
      <c r="K4218" s="30"/>
      <c r="L4218" s="69"/>
      <c r="M4218" s="70"/>
    </row>
    <row r="4219" customFormat="false" ht="13.5" hidden="false" customHeight="false" outlineLevel="0" collapsed="false">
      <c r="A4219" s="47" t="n">
        <v>791</v>
      </c>
      <c r="B4219" s="48" t="n">
        <v>9</v>
      </c>
      <c r="C4219" s="49" t="n">
        <v>6</v>
      </c>
      <c r="D4219" s="50" t="n">
        <v>23</v>
      </c>
      <c r="E4219" s="51" t="n">
        <v>6079</v>
      </c>
      <c r="F4219" s="71" t="str">
        <f aca="false">IF(ISERROR(VLOOKUP(E4219,仕入先マスタ!A:B,2,FALSE())),control!$B$8,VLOOKUP(E4219,仕入先マスタ!A:B,2,FALSE()))</f>
        <v>㈱御影興業 №19</v>
      </c>
      <c r="G4219" s="53" t="n">
        <v>595700</v>
      </c>
      <c r="H4219" s="54" t="s">
        <v>4210</v>
      </c>
      <c r="I4219" s="46"/>
      <c r="J4219" s="69"/>
      <c r="K4219" s="30"/>
      <c r="L4219" s="69"/>
      <c r="M4219" s="70"/>
    </row>
    <row r="4220" customFormat="false" ht="13.5" hidden="false" customHeight="false" outlineLevel="0" collapsed="false">
      <c r="A4220" s="47" t="n">
        <v>884</v>
      </c>
      <c r="B4220" s="48" t="n">
        <v>9</v>
      </c>
      <c r="C4220" s="49" t="n">
        <v>7</v>
      </c>
      <c r="D4220" s="50" t="n">
        <v>14</v>
      </c>
      <c r="E4220" s="51" t="n">
        <v>6122</v>
      </c>
      <c r="F4220" s="71" t="str">
        <f aca="false">IF(ISERROR(VLOOKUP(E4220,仕入先マスタ!A:B,2,FALSE())),control!$B$8,VLOOKUP(E4220,仕入先マスタ!A:B,2,FALSE()))</f>
        <v>㈲堀　商店 №41</v>
      </c>
      <c r="G4220" s="53" t="n">
        <v>594700</v>
      </c>
      <c r="H4220" s="54" t="s">
        <v>4117</v>
      </c>
      <c r="I4220" s="46"/>
      <c r="J4220" s="69"/>
      <c r="K4220" s="30"/>
      <c r="L4220" s="69"/>
      <c r="M4220" s="70"/>
    </row>
    <row r="4221" customFormat="false" ht="13.5" hidden="false" customHeight="false" outlineLevel="0" collapsed="false">
      <c r="A4221" s="47" t="n">
        <v>432</v>
      </c>
      <c r="B4221" s="48" t="n">
        <v>9</v>
      </c>
      <c r="C4221" s="49" t="n">
        <v>4</v>
      </c>
      <c r="D4221" s="50" t="n">
        <v>5</v>
      </c>
      <c r="E4221" s="51" t="n">
        <v>6022</v>
      </c>
      <c r="F4221" s="71" t="str">
        <f aca="false">IF(ISERROR(VLOOKUP(E4221,仕入先マスタ!A:B,2,FALSE())),control!$B$8,VLOOKUP(E4221,仕入先マスタ!A:B,2,FALSE()))</f>
        <v>㈱夏目工業 №13</v>
      </c>
      <c r="G4221" s="53" t="n">
        <v>594700</v>
      </c>
      <c r="H4221" s="54" t="s">
        <v>4569</v>
      </c>
      <c r="I4221" s="46"/>
      <c r="J4221" s="69"/>
      <c r="K4221" s="30"/>
      <c r="L4221" s="69"/>
      <c r="M4221" s="70"/>
    </row>
    <row r="4222" customFormat="false" ht="13.5" hidden="false" customHeight="false" outlineLevel="0" collapsed="false">
      <c r="A4222" s="47" t="n">
        <v>1039</v>
      </c>
      <c r="B4222" s="48" t="n">
        <v>9</v>
      </c>
      <c r="C4222" s="49" t="n">
        <v>8</v>
      </c>
      <c r="D4222" s="50" t="n">
        <v>18</v>
      </c>
      <c r="E4222" s="51" t="n">
        <v>7151</v>
      </c>
      <c r="F4222" s="71" t="str">
        <f aca="false">IF(ISERROR(VLOOKUP(E4222,仕入先マスタ!A:B,2,FALSE())),control!$B$8,VLOOKUP(E4222,仕入先マスタ!A:B,2,FALSE()))</f>
        <v>㈱仲俣工業 №122</v>
      </c>
      <c r="G4222" s="53" t="n">
        <v>593800</v>
      </c>
      <c r="H4222" s="54" t="s">
        <v>3962</v>
      </c>
      <c r="I4222" s="46"/>
      <c r="J4222" s="69"/>
      <c r="K4222" s="30"/>
      <c r="L4222" s="69"/>
      <c r="M4222" s="70"/>
    </row>
    <row r="4223" customFormat="false" ht="13.5" hidden="false" customHeight="false" outlineLevel="0" collapsed="false">
      <c r="A4223" s="47" t="n">
        <v>1475</v>
      </c>
      <c r="B4223" s="48" t="n">
        <v>9</v>
      </c>
      <c r="C4223" s="49" t="n">
        <v>11</v>
      </c>
      <c r="D4223" s="50" t="n">
        <v>20</v>
      </c>
      <c r="E4223" s="51" t="n">
        <v>7020</v>
      </c>
      <c r="F4223" s="71" t="str">
        <f aca="false">IF(ISERROR(VLOOKUP(E4223,仕入先マスタ!A:B,2,FALSE())),control!$B$8,VLOOKUP(E4223,仕入先マスタ!A:B,2,FALSE()))</f>
        <v>㈲岩船商事 №98</v>
      </c>
      <c r="G4223" s="53" t="n">
        <v>592800</v>
      </c>
      <c r="H4223" s="54" t="s">
        <v>3526</v>
      </c>
      <c r="I4223" s="46"/>
      <c r="J4223" s="69"/>
      <c r="K4223" s="30"/>
      <c r="L4223" s="69"/>
      <c r="M4223" s="70"/>
    </row>
    <row r="4224" customFormat="false" ht="13.5" hidden="false" customHeight="false" outlineLevel="0" collapsed="false">
      <c r="A4224" s="47" t="n">
        <v>450</v>
      </c>
      <c r="B4224" s="48" t="n">
        <v>9</v>
      </c>
      <c r="C4224" s="49" t="n">
        <v>4</v>
      </c>
      <c r="D4224" s="50" t="n">
        <v>9</v>
      </c>
      <c r="E4224" s="51" t="n">
        <v>9076</v>
      </c>
      <c r="F4224" s="71" t="str">
        <f aca="false">IF(ISERROR(VLOOKUP(E4224,仕入先マスタ!A:B,2,FALSE())),control!$B$8,VLOOKUP(E4224,仕入先マスタ!A:B,2,FALSE()))</f>
        <v>平方商事 №186</v>
      </c>
      <c r="G4224" s="53" t="n">
        <v>592800</v>
      </c>
      <c r="H4224" s="54" t="s">
        <v>4551</v>
      </c>
      <c r="I4224" s="46"/>
      <c r="J4224" s="69"/>
      <c r="K4224" s="30"/>
      <c r="L4224" s="69"/>
      <c r="M4224" s="70"/>
    </row>
    <row r="4225" customFormat="false" ht="13.5" hidden="false" customHeight="false" outlineLevel="0" collapsed="false">
      <c r="A4225" s="47" t="n">
        <v>1800</v>
      </c>
      <c r="B4225" s="48" t="n">
        <v>10</v>
      </c>
      <c r="C4225" s="49" t="n">
        <v>2</v>
      </c>
      <c r="D4225" s="50" t="n">
        <v>1</v>
      </c>
      <c r="E4225" s="51" t="n">
        <v>6082</v>
      </c>
      <c r="F4225" s="71" t="str">
        <f aca="false">IF(ISERROR(VLOOKUP(E4225,仕入先マスタ!A:B,2,FALSE())),control!$B$8,VLOOKUP(E4225,仕入先マスタ!A:B,2,FALSE()))</f>
        <v>㈲松野商店 №20</v>
      </c>
      <c r="G4225" s="53" t="n">
        <v>591900</v>
      </c>
      <c r="H4225" s="54" t="s">
        <v>3201</v>
      </c>
      <c r="I4225" s="46"/>
      <c r="J4225" s="69"/>
      <c r="K4225" s="30"/>
      <c r="L4225" s="69"/>
      <c r="M4225" s="70"/>
    </row>
    <row r="4226" customFormat="false" ht="13.5" hidden="false" customHeight="false" outlineLevel="0" collapsed="false">
      <c r="A4226" s="47" t="n">
        <v>4824</v>
      </c>
      <c r="B4226" s="48" t="n">
        <v>11</v>
      </c>
      <c r="C4226" s="49" t="n">
        <v>11</v>
      </c>
      <c r="D4226" s="50" t="n">
        <v>24</v>
      </c>
      <c r="E4226" s="51" t="n">
        <v>6089</v>
      </c>
      <c r="F4226" s="71" t="str">
        <f aca="false">IF(ISERROR(VLOOKUP(E4226,仕入先マスタ!A:B,2,FALSE())),control!$B$8,VLOOKUP(E4226,仕入先マスタ!A:B,2,FALSE()))</f>
        <v>㈱梁瀬商会 №25</v>
      </c>
      <c r="G4226" s="53" t="n">
        <v>590900</v>
      </c>
      <c r="H4226" s="54" t="s">
        <v>7190</v>
      </c>
      <c r="I4226" s="46"/>
      <c r="J4226" s="69"/>
      <c r="K4226" s="30"/>
      <c r="L4226" s="69"/>
      <c r="M4226" s="70"/>
    </row>
    <row r="4227" customFormat="false" ht="13.5" hidden="false" customHeight="false" outlineLevel="0" collapsed="false">
      <c r="A4227" s="47" t="n">
        <v>170</v>
      </c>
      <c r="B4227" s="48" t="n">
        <v>9</v>
      </c>
      <c r="C4227" s="49" t="n">
        <v>2</v>
      </c>
      <c r="D4227" s="50" t="n">
        <v>6</v>
      </c>
      <c r="E4227" s="51" t="n">
        <v>7154</v>
      </c>
      <c r="F4227" s="71" t="str">
        <f aca="false">IF(ISERROR(VLOOKUP(E4227,仕入先マスタ!A:B,2,FALSE())),control!$B$8,VLOOKUP(E4227,仕入先マスタ!A:B,2,FALSE()))</f>
        <v>㈱吉見商事 №125</v>
      </c>
      <c r="G4227" s="53" t="n">
        <v>590900</v>
      </c>
      <c r="H4227" s="54" t="s">
        <v>4831</v>
      </c>
      <c r="I4227" s="46"/>
      <c r="J4227" s="69"/>
      <c r="K4227" s="30"/>
      <c r="L4227" s="69"/>
      <c r="M4227" s="70"/>
    </row>
    <row r="4228" customFormat="false" ht="13.5" hidden="false" customHeight="false" outlineLevel="0" collapsed="false">
      <c r="A4228" s="47" t="n">
        <v>4415</v>
      </c>
      <c r="B4228" s="48" t="n">
        <v>11</v>
      </c>
      <c r="C4228" s="49" t="n">
        <v>8</v>
      </c>
      <c r="D4228" s="50" t="n">
        <v>27</v>
      </c>
      <c r="E4228" s="51" t="n">
        <v>6145</v>
      </c>
      <c r="F4228" s="71" t="str">
        <f aca="false">IF(ISERROR(VLOOKUP(E4228,仕入先マスタ!A:B,2,FALSE())),control!$B$8,VLOOKUP(E4228,仕入先マスタ!A:B,2,FALSE()))</f>
        <v>㈲甘利工業 №61</v>
      </c>
      <c r="G4228" s="53" t="n">
        <v>590000</v>
      </c>
      <c r="H4228" s="54" t="s">
        <v>7191</v>
      </c>
      <c r="I4228" s="46"/>
      <c r="J4228" s="69"/>
      <c r="K4228" s="30"/>
      <c r="L4228" s="69"/>
      <c r="M4228" s="70"/>
    </row>
    <row r="4229" customFormat="false" ht="13.5" hidden="false" customHeight="false" outlineLevel="0" collapsed="false">
      <c r="A4229" s="47" t="n">
        <v>558</v>
      </c>
      <c r="B4229" s="48" t="n">
        <v>9</v>
      </c>
      <c r="C4229" s="49" t="n">
        <v>5</v>
      </c>
      <c r="D4229" s="50" t="n">
        <v>3</v>
      </c>
      <c r="E4229" s="51" t="n">
        <v>6133</v>
      </c>
      <c r="F4229" s="71" t="str">
        <f aca="false">IF(ISERROR(VLOOKUP(E4229,仕入先マスタ!A:B,2,FALSE())),control!$B$8,VLOOKUP(E4229,仕入先マスタ!A:B,2,FALSE()))</f>
        <v>㈱倉石工業 №49</v>
      </c>
      <c r="G4229" s="53" t="n">
        <v>590000</v>
      </c>
      <c r="H4229" s="54" t="s">
        <v>4443</v>
      </c>
      <c r="I4229" s="46"/>
      <c r="J4229" s="69"/>
      <c r="K4229" s="30"/>
      <c r="L4229" s="69"/>
      <c r="M4229" s="70"/>
    </row>
    <row r="4230" customFormat="false" ht="13.5" hidden="false" customHeight="false" outlineLevel="0" collapsed="false">
      <c r="A4230" s="47" t="n">
        <v>2536</v>
      </c>
      <c r="B4230" s="48" t="n">
        <v>10</v>
      </c>
      <c r="C4230" s="49" t="n">
        <v>7</v>
      </c>
      <c r="D4230" s="50" t="n">
        <v>12</v>
      </c>
      <c r="E4230" s="51" t="n">
        <v>6216</v>
      </c>
      <c r="F4230" s="71" t="str">
        <f aca="false">IF(ISERROR(VLOOKUP(E4230,仕入先マスタ!A:B,2,FALSE())),control!$B$8,VLOOKUP(E4230,仕入先マスタ!A:B,2,FALSE()))</f>
        <v>㈱山畑商事 №81</v>
      </c>
      <c r="G4230" s="53" t="n">
        <v>589000</v>
      </c>
      <c r="H4230" s="54" t="s">
        <v>7192</v>
      </c>
      <c r="I4230" s="46"/>
      <c r="J4230" s="69"/>
      <c r="K4230" s="30"/>
      <c r="L4230" s="69"/>
      <c r="M4230" s="70"/>
    </row>
    <row r="4231" customFormat="false" ht="13.5" hidden="false" customHeight="false" outlineLevel="0" collapsed="false">
      <c r="A4231" s="47" t="n">
        <v>420</v>
      </c>
      <c r="B4231" s="48" t="n">
        <v>9</v>
      </c>
      <c r="C4231" s="49" t="n">
        <v>4</v>
      </c>
      <c r="D4231" s="50" t="n">
        <v>2</v>
      </c>
      <c r="E4231" s="51" t="n">
        <v>6097</v>
      </c>
      <c r="F4231" s="71" t="str">
        <f aca="false">IF(ISERROR(VLOOKUP(E4231,仕入先マスタ!A:B,2,FALSE())),control!$B$8,VLOOKUP(E4231,仕入先マスタ!A:B,2,FALSE()))</f>
        <v>㈲緑川興業 №31</v>
      </c>
      <c r="G4231" s="53" t="n">
        <v>589000</v>
      </c>
      <c r="H4231" s="54" t="s">
        <v>4581</v>
      </c>
      <c r="I4231" s="46"/>
      <c r="J4231" s="69"/>
      <c r="K4231" s="30"/>
      <c r="L4231" s="69"/>
      <c r="M4231" s="70"/>
    </row>
    <row r="4232" customFormat="false" ht="13.5" hidden="false" customHeight="false" outlineLevel="0" collapsed="false">
      <c r="A4232" s="47" t="n">
        <v>3635</v>
      </c>
      <c r="B4232" s="48" t="n">
        <v>11</v>
      </c>
      <c r="C4232" s="49" t="n">
        <v>3</v>
      </c>
      <c r="D4232" s="50" t="n">
        <v>8</v>
      </c>
      <c r="E4232" s="51" t="n">
        <v>9116</v>
      </c>
      <c r="F4232" s="71" t="str">
        <f aca="false">IF(ISERROR(VLOOKUP(E4232,仕入先マスタ!A:B,2,FALSE())),control!$B$8,VLOOKUP(E4232,仕入先マスタ!A:B,2,FALSE()))</f>
        <v>㈱新保工業 №187</v>
      </c>
      <c r="G4232" s="53" t="n">
        <v>588100</v>
      </c>
      <c r="H4232" s="54" t="s">
        <v>7193</v>
      </c>
      <c r="I4232" s="46"/>
      <c r="J4232" s="69"/>
      <c r="K4232" s="30"/>
      <c r="L4232" s="69"/>
      <c r="M4232" s="70"/>
    </row>
    <row r="4233" customFormat="false" ht="13.5" hidden="false" customHeight="false" outlineLevel="0" collapsed="false">
      <c r="A4233" s="47" t="n">
        <v>2172</v>
      </c>
      <c r="B4233" s="48" t="n">
        <v>10</v>
      </c>
      <c r="C4233" s="49" t="n">
        <v>4</v>
      </c>
      <c r="D4233" s="50" t="n">
        <v>24</v>
      </c>
      <c r="E4233" s="51" t="n">
        <v>6133</v>
      </c>
      <c r="F4233" s="71" t="str">
        <f aca="false">IF(ISERROR(VLOOKUP(E4233,仕入先マスタ!A:B,2,FALSE())),control!$B$8,VLOOKUP(E4233,仕入先マスタ!A:B,2,FALSE()))</f>
        <v>㈱倉石工業 №49</v>
      </c>
      <c r="G4233" s="53" t="n">
        <v>587100</v>
      </c>
      <c r="H4233" s="54" t="s">
        <v>2829</v>
      </c>
      <c r="I4233" s="46"/>
      <c r="J4233" s="69"/>
      <c r="K4233" s="30"/>
      <c r="L4233" s="69"/>
      <c r="M4233" s="70"/>
    </row>
    <row r="4234" customFormat="false" ht="13.5" hidden="false" customHeight="false" outlineLevel="0" collapsed="false">
      <c r="A4234" s="47" t="n">
        <v>1156</v>
      </c>
      <c r="B4234" s="48" t="n">
        <v>9</v>
      </c>
      <c r="C4234" s="49" t="n">
        <v>9</v>
      </c>
      <c r="D4234" s="50" t="n">
        <v>12</v>
      </c>
      <c r="E4234" s="51" t="n">
        <v>6151</v>
      </c>
      <c r="F4234" s="71" t="str">
        <f aca="false">IF(ISERROR(VLOOKUP(E4234,仕入先マスタ!A:B,2,FALSE())),control!$B$8,VLOOKUP(E4234,仕入先マスタ!A:B,2,FALSE()))</f>
        <v>㈱猪俣興業 №66</v>
      </c>
      <c r="G4234" s="53" t="n">
        <v>587100</v>
      </c>
      <c r="H4234" s="54" t="s">
        <v>3845</v>
      </c>
      <c r="I4234" s="46"/>
      <c r="J4234" s="69"/>
      <c r="K4234" s="30"/>
      <c r="L4234" s="69"/>
      <c r="M4234" s="70"/>
    </row>
    <row r="4235" customFormat="false" ht="13.5" hidden="false" customHeight="false" outlineLevel="0" collapsed="false">
      <c r="A4235" s="47" t="n">
        <v>4540</v>
      </c>
      <c r="B4235" s="48" t="n">
        <v>11</v>
      </c>
      <c r="C4235" s="49" t="n">
        <v>9</v>
      </c>
      <c r="D4235" s="50" t="n">
        <v>23</v>
      </c>
      <c r="E4235" s="51" t="n">
        <v>7112</v>
      </c>
      <c r="F4235" s="71" t="str">
        <f aca="false">IF(ISERROR(VLOOKUP(E4235,仕入先マスタ!A:B,2,FALSE())),control!$B$8,VLOOKUP(E4235,仕入先マスタ!A:B,2,FALSE()))</f>
        <v>㈱桜井商会 №116</v>
      </c>
      <c r="G4235" s="53" t="n">
        <v>586200</v>
      </c>
      <c r="H4235" s="54" t="s">
        <v>7194</v>
      </c>
      <c r="I4235" s="46"/>
      <c r="J4235" s="69"/>
      <c r="K4235" s="30"/>
      <c r="L4235" s="69"/>
      <c r="M4235" s="70"/>
    </row>
    <row r="4236" customFormat="false" ht="13.5" hidden="false" customHeight="false" outlineLevel="0" collapsed="false">
      <c r="A4236" s="47" t="n">
        <v>2701</v>
      </c>
      <c r="B4236" s="48" t="n">
        <v>10</v>
      </c>
      <c r="C4236" s="49" t="n">
        <v>8</v>
      </c>
      <c r="D4236" s="50" t="n">
        <v>16</v>
      </c>
      <c r="E4236" s="51" t="n">
        <v>7054</v>
      </c>
      <c r="F4236" s="71" t="str">
        <f aca="false">IF(ISERROR(VLOOKUP(E4236,仕入先マスタ!A:B,2,FALSE())),control!$B$8,VLOOKUP(E4236,仕入先マスタ!A:B,2,FALSE()))</f>
        <v>㈱松浦商会 №106</v>
      </c>
      <c r="G4236" s="53" t="n">
        <v>586200</v>
      </c>
      <c r="H4236" s="54" t="s">
        <v>7195</v>
      </c>
      <c r="I4236" s="46"/>
      <c r="J4236" s="69"/>
      <c r="K4236" s="30"/>
      <c r="L4236" s="69"/>
      <c r="M4236" s="70"/>
    </row>
    <row r="4237" customFormat="false" ht="13.5" hidden="false" customHeight="false" outlineLevel="0" collapsed="false">
      <c r="A4237" s="47" t="n">
        <v>4021</v>
      </c>
      <c r="B4237" s="48" t="n">
        <v>11</v>
      </c>
      <c r="C4237" s="49" t="n">
        <v>6</v>
      </c>
      <c r="D4237" s="50" t="n">
        <v>1</v>
      </c>
      <c r="E4237" s="51" t="n">
        <v>7005</v>
      </c>
      <c r="F4237" s="71" t="str">
        <f aca="false">IF(ISERROR(VLOOKUP(E4237,仕入先マスタ!A:B,2,FALSE())),control!$B$8,VLOOKUP(E4237,仕入先マスタ!A:B,2,FALSE()))</f>
        <v>㈱勝家商会 №94</v>
      </c>
      <c r="G4237" s="53" t="n">
        <v>585200</v>
      </c>
      <c r="H4237" s="54" t="s">
        <v>7196</v>
      </c>
      <c r="I4237" s="46"/>
      <c r="J4237" s="69"/>
      <c r="K4237" s="30"/>
      <c r="L4237" s="69"/>
      <c r="M4237" s="70"/>
    </row>
    <row r="4238" customFormat="false" ht="13.5" hidden="false" customHeight="false" outlineLevel="0" collapsed="false">
      <c r="A4238" s="47" t="n">
        <v>869</v>
      </c>
      <c r="B4238" s="48" t="n">
        <v>9</v>
      </c>
      <c r="C4238" s="49" t="n">
        <v>7</v>
      </c>
      <c r="D4238" s="50" t="n">
        <v>11</v>
      </c>
      <c r="E4238" s="51" t="n">
        <v>7248</v>
      </c>
      <c r="F4238" s="71" t="str">
        <f aca="false">IF(ISERROR(VLOOKUP(E4238,仕入先マスタ!A:B,2,FALSE())),control!$B$8,VLOOKUP(E4238,仕入先マスタ!A:B,2,FALSE()))</f>
        <v>㈱油井商事 №146</v>
      </c>
      <c r="G4238" s="53" t="n">
        <v>585200</v>
      </c>
      <c r="H4238" s="54" t="s">
        <v>4132</v>
      </c>
      <c r="I4238" s="46"/>
      <c r="J4238" s="69"/>
      <c r="K4238" s="30"/>
      <c r="L4238" s="69"/>
      <c r="M4238" s="70"/>
    </row>
    <row r="4239" customFormat="false" ht="13.5" hidden="false" customHeight="false" outlineLevel="0" collapsed="false">
      <c r="A4239" s="47" t="n">
        <v>1497</v>
      </c>
      <c r="B4239" s="48" t="n">
        <v>9</v>
      </c>
      <c r="C4239" s="49" t="n">
        <v>11</v>
      </c>
      <c r="D4239" s="50" t="n">
        <v>25</v>
      </c>
      <c r="E4239" s="51" t="n">
        <v>7233</v>
      </c>
      <c r="F4239" s="71" t="str">
        <f aca="false">IF(ISERROR(VLOOKUP(E4239,仕入先マスタ!A:B,2,FALSE())),control!$B$8,VLOOKUP(E4239,仕入先マスタ!A:B,2,FALSE()))</f>
        <v>㈱須原工業 №142</v>
      </c>
      <c r="G4239" s="53" t="n">
        <v>584300</v>
      </c>
      <c r="H4239" s="54" t="s">
        <v>3504</v>
      </c>
      <c r="I4239" s="46"/>
      <c r="J4239" s="69"/>
      <c r="K4239" s="30"/>
      <c r="L4239" s="69"/>
      <c r="M4239" s="70"/>
    </row>
    <row r="4240" customFormat="false" ht="13.5" hidden="false" customHeight="false" outlineLevel="0" collapsed="false">
      <c r="A4240" s="47" t="n">
        <v>1325</v>
      </c>
      <c r="B4240" s="48" t="n">
        <v>9</v>
      </c>
      <c r="C4240" s="49" t="n">
        <v>10</v>
      </c>
      <c r="D4240" s="50" t="n">
        <v>19</v>
      </c>
      <c r="E4240" s="51" t="n">
        <v>6144</v>
      </c>
      <c r="F4240" s="71" t="str">
        <f aca="false">IF(ISERROR(VLOOKUP(E4240,仕入先マスタ!A:B,2,FALSE())),control!$B$8,VLOOKUP(E4240,仕入先マスタ!A:B,2,FALSE()))</f>
        <v>㈱畠中商事 №60</v>
      </c>
      <c r="G4240" s="53" t="n">
        <v>584300</v>
      </c>
      <c r="H4240" s="54" t="s">
        <v>3676</v>
      </c>
      <c r="I4240" s="46"/>
      <c r="J4240" s="69"/>
      <c r="K4240" s="30"/>
      <c r="L4240" s="69"/>
      <c r="M4240" s="70"/>
    </row>
    <row r="4241" customFormat="false" ht="13.5" hidden="false" customHeight="false" outlineLevel="0" collapsed="false">
      <c r="A4241" s="47" t="n">
        <v>4755</v>
      </c>
      <c r="B4241" s="48" t="n">
        <v>11</v>
      </c>
      <c r="C4241" s="49" t="n">
        <v>11</v>
      </c>
      <c r="D4241" s="50" t="n">
        <v>8</v>
      </c>
      <c r="E4241" s="51" t="n">
        <v>7192</v>
      </c>
      <c r="F4241" s="71" t="str">
        <f aca="false">IF(ISERROR(VLOOKUP(E4241,仕入先マスタ!A:B,2,FALSE())),control!$B$8,VLOOKUP(E4241,仕入先マスタ!A:B,2,FALSE()))</f>
        <v>芝山興業 №131</v>
      </c>
      <c r="G4241" s="53" t="n">
        <v>583300</v>
      </c>
      <c r="H4241" s="54" t="s">
        <v>7197</v>
      </c>
      <c r="I4241" s="46"/>
      <c r="J4241" s="69"/>
      <c r="K4241" s="30"/>
      <c r="L4241" s="69"/>
      <c r="M4241" s="70"/>
    </row>
    <row r="4242" customFormat="false" ht="13.5" hidden="false" customHeight="false" outlineLevel="0" collapsed="false">
      <c r="A4242" s="47" t="n">
        <v>2244</v>
      </c>
      <c r="B4242" s="48" t="n">
        <v>10</v>
      </c>
      <c r="C4242" s="49" t="n">
        <v>5</v>
      </c>
      <c r="D4242" s="50" t="n">
        <v>10</v>
      </c>
      <c r="E4242" s="51" t="n">
        <v>6227</v>
      </c>
      <c r="F4242" s="71" t="str">
        <f aca="false">IF(ISERROR(VLOOKUP(E4242,仕入先マスタ!A:B,2,FALSE())),control!$B$8,VLOOKUP(E4242,仕入先マスタ!A:B,2,FALSE()))</f>
        <v>㈱辰野商店 №89</v>
      </c>
      <c r="G4242" s="53" t="n">
        <v>583300</v>
      </c>
      <c r="H4242" s="54" t="s">
        <v>2757</v>
      </c>
      <c r="I4242" s="46"/>
      <c r="J4242" s="69"/>
      <c r="K4242" s="30"/>
      <c r="L4242" s="69"/>
      <c r="M4242" s="70"/>
    </row>
    <row r="4243" customFormat="false" ht="13.5" hidden="false" customHeight="false" outlineLevel="0" collapsed="false">
      <c r="A4243" s="47" t="n">
        <v>3505</v>
      </c>
      <c r="B4243" s="48" t="n">
        <v>11</v>
      </c>
      <c r="C4243" s="49" t="n">
        <v>2</v>
      </c>
      <c r="D4243" s="50" t="n">
        <v>8</v>
      </c>
      <c r="E4243" s="51" t="n">
        <v>6125</v>
      </c>
      <c r="F4243" s="71" t="str">
        <f aca="false">IF(ISERROR(VLOOKUP(E4243,仕入先マスタ!A:B,2,FALSE())),control!$B$8,VLOOKUP(E4243,仕入先マスタ!A:B,2,FALSE()))</f>
        <v>㈱結城商事 №43</v>
      </c>
      <c r="G4243" s="53" t="n">
        <v>582400</v>
      </c>
      <c r="H4243" s="54" t="s">
        <v>7198</v>
      </c>
      <c r="I4243" s="46"/>
      <c r="J4243" s="69"/>
      <c r="K4243" s="30"/>
      <c r="L4243" s="69"/>
      <c r="M4243" s="70"/>
    </row>
    <row r="4244" customFormat="false" ht="13.5" hidden="false" customHeight="false" outlineLevel="0" collapsed="false">
      <c r="A4244" s="47" t="n">
        <v>455</v>
      </c>
      <c r="B4244" s="48" t="n">
        <v>9</v>
      </c>
      <c r="C4244" s="49" t="n">
        <v>4</v>
      </c>
      <c r="D4244" s="50" t="n">
        <v>10</v>
      </c>
      <c r="E4244" s="51" t="n">
        <v>6217</v>
      </c>
      <c r="F4244" s="71" t="str">
        <f aca="false">IF(ISERROR(VLOOKUP(E4244,仕入先マスタ!A:B,2,FALSE())),control!$B$8,VLOOKUP(E4244,仕入先マスタ!A:B,2,FALSE()))</f>
        <v>㈲黒木工業 №82</v>
      </c>
      <c r="G4244" s="53" t="n">
        <v>582400</v>
      </c>
      <c r="H4244" s="54" t="s">
        <v>4546</v>
      </c>
      <c r="I4244" s="46"/>
      <c r="J4244" s="69"/>
      <c r="K4244" s="30"/>
      <c r="L4244" s="69"/>
      <c r="M4244" s="70"/>
    </row>
    <row r="4245" customFormat="false" ht="13.5" hidden="false" customHeight="false" outlineLevel="0" collapsed="false">
      <c r="A4245" s="47" t="n">
        <v>3634</v>
      </c>
      <c r="B4245" s="48" t="n">
        <v>11</v>
      </c>
      <c r="C4245" s="49" t="n">
        <v>3</v>
      </c>
      <c r="D4245" s="50" t="n">
        <v>8</v>
      </c>
      <c r="E4245" s="51" t="n">
        <v>7144</v>
      </c>
      <c r="F4245" s="71" t="str">
        <f aca="false">IF(ISERROR(VLOOKUP(E4245,仕入先マスタ!A:B,2,FALSE())),control!$B$8,VLOOKUP(E4245,仕入先マスタ!A:B,2,FALSE()))</f>
        <v>㈱金本商会 №120</v>
      </c>
      <c r="G4245" s="53" t="n">
        <v>581400</v>
      </c>
      <c r="H4245" s="54" t="s">
        <v>7199</v>
      </c>
      <c r="I4245" s="46"/>
      <c r="J4245" s="69"/>
      <c r="K4245" s="30"/>
      <c r="L4245" s="69"/>
      <c r="M4245" s="70"/>
    </row>
    <row r="4246" customFormat="false" ht="13.5" hidden="false" customHeight="false" outlineLevel="0" collapsed="false">
      <c r="A4246" s="47" t="n">
        <v>2683</v>
      </c>
      <c r="B4246" s="48" t="n">
        <v>10</v>
      </c>
      <c r="C4246" s="49" t="n">
        <v>8</v>
      </c>
      <c r="D4246" s="50" t="n">
        <v>12</v>
      </c>
      <c r="E4246" s="51" t="n">
        <v>9138</v>
      </c>
      <c r="F4246" s="71" t="str">
        <f aca="false">IF(ISERROR(VLOOKUP(E4246,仕入先マスタ!A:B,2,FALSE())),control!$B$8,VLOOKUP(E4246,仕入先マスタ!A:B,2,FALSE()))</f>
        <v>㈱御子商会 №197</v>
      </c>
      <c r="G4246" s="53" t="n">
        <v>581400</v>
      </c>
      <c r="H4246" s="54" t="s">
        <v>7200</v>
      </c>
      <c r="I4246" s="46"/>
      <c r="J4246" s="69"/>
      <c r="K4246" s="30"/>
      <c r="L4246" s="69"/>
      <c r="M4246" s="70"/>
    </row>
    <row r="4247" customFormat="false" ht="13.5" hidden="false" customHeight="false" outlineLevel="0" collapsed="false">
      <c r="A4247" s="47" t="n">
        <v>265</v>
      </c>
      <c r="B4247" s="48" t="n">
        <v>9</v>
      </c>
      <c r="C4247" s="49" t="n">
        <v>2</v>
      </c>
      <c r="D4247" s="50" t="n">
        <v>27</v>
      </c>
      <c r="E4247" s="51" t="n">
        <v>7223</v>
      </c>
      <c r="F4247" s="71" t="str">
        <f aca="false">IF(ISERROR(VLOOKUP(E4247,仕入先マスタ!A:B,2,FALSE())),control!$B$8,VLOOKUP(E4247,仕入先マスタ!A:B,2,FALSE()))</f>
        <v>㈱香川興業 №136</v>
      </c>
      <c r="G4247" s="53" t="n">
        <v>580500</v>
      </c>
      <c r="H4247" s="54" t="s">
        <v>4736</v>
      </c>
      <c r="I4247" s="46"/>
      <c r="J4247" s="69"/>
      <c r="K4247" s="30"/>
      <c r="L4247" s="69"/>
      <c r="M4247" s="70"/>
    </row>
    <row r="4248" customFormat="false" ht="13.5" hidden="false" customHeight="false" outlineLevel="0" collapsed="false">
      <c r="A4248" s="47" t="n">
        <v>4575</v>
      </c>
      <c r="B4248" s="48" t="n">
        <v>11</v>
      </c>
      <c r="C4248" s="49" t="n">
        <v>9</v>
      </c>
      <c r="D4248" s="50" t="n">
        <v>30</v>
      </c>
      <c r="E4248" s="51" t="n">
        <v>6140</v>
      </c>
      <c r="F4248" s="71" t="str">
        <f aca="false">IF(ISERROR(VLOOKUP(E4248,仕入先マスタ!A:B,2,FALSE())),control!$B$8,VLOOKUP(E4248,仕入先マスタ!A:B,2,FALSE()))</f>
        <v>㈲七渡商事 №56</v>
      </c>
      <c r="G4248" s="53" t="n">
        <v>579500</v>
      </c>
      <c r="H4248" s="54" t="s">
        <v>7201</v>
      </c>
      <c r="I4248" s="46"/>
      <c r="J4248" s="69"/>
      <c r="K4248" s="30"/>
      <c r="L4248" s="69"/>
      <c r="M4248" s="70"/>
    </row>
    <row r="4249" customFormat="false" ht="13.5" hidden="false" customHeight="false" outlineLevel="0" collapsed="false">
      <c r="A4249" s="47" t="n">
        <v>325</v>
      </c>
      <c r="B4249" s="48" t="n">
        <v>9</v>
      </c>
      <c r="C4249" s="49" t="n">
        <v>3</v>
      </c>
      <c r="D4249" s="50" t="n">
        <v>12</v>
      </c>
      <c r="E4249" s="51" t="n">
        <v>6122</v>
      </c>
      <c r="F4249" s="71" t="str">
        <f aca="false">IF(ISERROR(VLOOKUP(E4249,仕入先マスタ!A:B,2,FALSE())),control!$B$8,VLOOKUP(E4249,仕入先マスタ!A:B,2,FALSE()))</f>
        <v>㈲堀　商店 №41</v>
      </c>
      <c r="G4249" s="53" t="n">
        <v>579500</v>
      </c>
      <c r="H4249" s="54" t="s">
        <v>4676</v>
      </c>
      <c r="I4249" s="46"/>
      <c r="J4249" s="69"/>
      <c r="K4249" s="30"/>
      <c r="L4249" s="69"/>
      <c r="M4249" s="70"/>
    </row>
    <row r="4250" customFormat="false" ht="13.5" hidden="false" customHeight="false" outlineLevel="0" collapsed="false">
      <c r="A4250" s="47" t="n">
        <v>3926</v>
      </c>
      <c r="B4250" s="48" t="n">
        <v>11</v>
      </c>
      <c r="C4250" s="49" t="n">
        <v>5</v>
      </c>
      <c r="D4250" s="50" t="n">
        <v>11</v>
      </c>
      <c r="E4250" s="51" t="n">
        <v>6220</v>
      </c>
      <c r="F4250" s="71" t="str">
        <f aca="false">IF(ISERROR(VLOOKUP(E4250,仕入先マスタ!A:B,2,FALSE())),control!$B$8,VLOOKUP(E4250,仕入先マスタ!A:B,2,FALSE()))</f>
        <v>㈱山森商店 №84</v>
      </c>
      <c r="G4250" s="53" t="n">
        <v>578600</v>
      </c>
      <c r="H4250" s="54" t="s">
        <v>7202</v>
      </c>
      <c r="I4250" s="46"/>
      <c r="J4250" s="69"/>
      <c r="K4250" s="30"/>
      <c r="L4250" s="69"/>
      <c r="M4250" s="70"/>
    </row>
    <row r="4251" customFormat="false" ht="13.5" hidden="false" customHeight="false" outlineLevel="0" collapsed="false">
      <c r="A4251" s="47" t="n">
        <v>698</v>
      </c>
      <c r="B4251" s="48" t="n">
        <v>9</v>
      </c>
      <c r="C4251" s="49" t="n">
        <v>6</v>
      </c>
      <c r="D4251" s="50" t="n">
        <v>3</v>
      </c>
      <c r="E4251" s="51" t="n">
        <v>7084</v>
      </c>
      <c r="F4251" s="71" t="str">
        <f aca="false">IF(ISERROR(VLOOKUP(E4251,仕入先マスタ!A:B,2,FALSE())),control!$B$8,VLOOKUP(E4251,仕入先マスタ!A:B,2,FALSE()))</f>
        <v>㈱高見工業 №108</v>
      </c>
      <c r="G4251" s="53" t="n">
        <v>578600</v>
      </c>
      <c r="H4251" s="54" t="s">
        <v>4303</v>
      </c>
      <c r="I4251" s="46"/>
      <c r="J4251" s="69"/>
      <c r="K4251" s="30"/>
      <c r="L4251" s="69"/>
      <c r="M4251" s="70"/>
    </row>
    <row r="4252" customFormat="false" ht="13.5" hidden="false" customHeight="false" outlineLevel="0" collapsed="false">
      <c r="A4252" s="47" t="n">
        <v>1990</v>
      </c>
      <c r="B4252" s="48" t="n">
        <v>10</v>
      </c>
      <c r="C4252" s="49" t="n">
        <v>3</v>
      </c>
      <c r="D4252" s="50" t="n">
        <v>14</v>
      </c>
      <c r="E4252" s="51" t="n">
        <v>6223</v>
      </c>
      <c r="F4252" s="71" t="str">
        <f aca="false">IF(ISERROR(VLOOKUP(E4252,仕入先マスタ!A:B,2,FALSE())),control!$B$8,VLOOKUP(E4252,仕入先マスタ!A:B,2,FALSE()))</f>
        <v>㈱大池商事 №86</v>
      </c>
      <c r="G4252" s="53" t="n">
        <v>577600</v>
      </c>
      <c r="H4252" s="54" t="s">
        <v>3011</v>
      </c>
      <c r="I4252" s="46"/>
      <c r="J4252" s="69"/>
      <c r="K4252" s="30"/>
      <c r="L4252" s="69"/>
      <c r="M4252" s="70"/>
    </row>
    <row r="4253" customFormat="false" ht="13.5" hidden="false" customHeight="false" outlineLevel="0" collapsed="false">
      <c r="A4253" s="47" t="n">
        <v>98</v>
      </c>
      <c r="B4253" s="48" t="n">
        <v>9</v>
      </c>
      <c r="C4253" s="49" t="n">
        <v>1</v>
      </c>
      <c r="D4253" s="50" t="n">
        <v>22</v>
      </c>
      <c r="E4253" s="51" t="n">
        <v>6090</v>
      </c>
      <c r="F4253" s="71" t="str">
        <f aca="false">IF(ISERROR(VLOOKUP(E4253,仕入先マスタ!A:B,2,FALSE())),control!$B$8,VLOOKUP(E4253,仕入先マスタ!A:B,2,FALSE()))</f>
        <v>㈲蓮見商事 №26</v>
      </c>
      <c r="G4253" s="53" t="n">
        <v>577600</v>
      </c>
      <c r="H4253" s="54" t="s">
        <v>4903</v>
      </c>
      <c r="I4253" s="46"/>
      <c r="J4253" s="69"/>
      <c r="K4253" s="30"/>
      <c r="L4253" s="69"/>
      <c r="M4253" s="70"/>
    </row>
    <row r="4254" customFormat="false" ht="13.5" hidden="false" customHeight="false" outlineLevel="0" collapsed="false">
      <c r="A4254" s="47" t="n">
        <v>1417</v>
      </c>
      <c r="B4254" s="48" t="n">
        <v>9</v>
      </c>
      <c r="C4254" s="49" t="n">
        <v>11</v>
      </c>
      <c r="D4254" s="50" t="n">
        <v>8</v>
      </c>
      <c r="E4254" s="51" t="n">
        <v>7248</v>
      </c>
      <c r="F4254" s="71" t="str">
        <f aca="false">IF(ISERROR(VLOOKUP(E4254,仕入先マスタ!A:B,2,FALSE())),control!$B$8,VLOOKUP(E4254,仕入先マスタ!A:B,2,FALSE()))</f>
        <v>㈱油井商事 №146</v>
      </c>
      <c r="G4254" s="53" t="n">
        <v>576700</v>
      </c>
      <c r="H4254" s="54" t="s">
        <v>3584</v>
      </c>
      <c r="I4254" s="46"/>
      <c r="J4254" s="69"/>
      <c r="K4254" s="30"/>
      <c r="L4254" s="69"/>
      <c r="M4254" s="70"/>
    </row>
    <row r="4255" customFormat="false" ht="13.5" hidden="false" customHeight="false" outlineLevel="0" collapsed="false">
      <c r="A4255" s="47" t="n">
        <v>3779</v>
      </c>
      <c r="B4255" s="48" t="n">
        <v>11</v>
      </c>
      <c r="C4255" s="49" t="n">
        <v>4</v>
      </c>
      <c r="D4255" s="50" t="n">
        <v>9</v>
      </c>
      <c r="E4255" s="51" t="n">
        <v>9004</v>
      </c>
      <c r="F4255" s="71" t="str">
        <f aca="false">IF(ISERROR(VLOOKUP(E4255,仕入先マスタ!A:B,2,FALSE())),control!$B$8,VLOOKUP(E4255,仕入先マスタ!A:B,2,FALSE()))</f>
        <v>㈲久野商事 №160</v>
      </c>
      <c r="G4255" s="53" t="n">
        <v>575700</v>
      </c>
      <c r="H4255" s="54" t="s">
        <v>7203</v>
      </c>
      <c r="I4255" s="46"/>
      <c r="J4255" s="69"/>
      <c r="K4255" s="30"/>
      <c r="L4255" s="69"/>
      <c r="M4255" s="70"/>
    </row>
    <row r="4256" customFormat="false" ht="13.5" hidden="false" customHeight="false" outlineLevel="0" collapsed="false">
      <c r="A4256" s="47" t="n">
        <v>2866</v>
      </c>
      <c r="B4256" s="48" t="n">
        <v>10</v>
      </c>
      <c r="C4256" s="49" t="n">
        <v>9</v>
      </c>
      <c r="D4256" s="50" t="n">
        <v>21</v>
      </c>
      <c r="E4256" s="51" t="n">
        <v>6119</v>
      </c>
      <c r="F4256" s="71" t="str">
        <f aca="false">IF(ISERROR(VLOOKUP(E4256,仕入先マスタ!A:B,2,FALSE())),control!$B$8,VLOOKUP(E4256,仕入先マスタ!A:B,2,FALSE()))</f>
        <v>㈱五野工業 №39</v>
      </c>
      <c r="G4256" s="53" t="n">
        <v>575700</v>
      </c>
      <c r="H4256" s="54" t="s">
        <v>7204</v>
      </c>
      <c r="I4256" s="46"/>
      <c r="J4256" s="69"/>
      <c r="K4256" s="30"/>
      <c r="L4256" s="69"/>
      <c r="M4256" s="70"/>
    </row>
    <row r="4257" customFormat="false" ht="13.5" hidden="false" customHeight="false" outlineLevel="0" collapsed="false">
      <c r="A4257" s="47" t="n">
        <v>2805</v>
      </c>
      <c r="B4257" s="48" t="n">
        <v>10</v>
      </c>
      <c r="C4257" s="49" t="n">
        <v>9</v>
      </c>
      <c r="D4257" s="50" t="n">
        <v>8</v>
      </c>
      <c r="E4257" s="51" t="n">
        <v>6203</v>
      </c>
      <c r="F4257" s="71" t="str">
        <f aca="false">IF(ISERROR(VLOOKUP(E4257,仕入先マスタ!A:B,2,FALSE())),control!$B$8,VLOOKUP(E4257,仕入先マスタ!A:B,2,FALSE()))</f>
        <v>㈱米望興業 №74</v>
      </c>
      <c r="G4257" s="53" t="n">
        <v>574800</v>
      </c>
      <c r="H4257" s="54" t="s">
        <v>7205</v>
      </c>
      <c r="I4257" s="46"/>
      <c r="J4257" s="69"/>
      <c r="K4257" s="30"/>
      <c r="L4257" s="69"/>
      <c r="M4257" s="70"/>
    </row>
    <row r="4258" customFormat="false" ht="13.5" hidden="false" customHeight="false" outlineLevel="0" collapsed="false">
      <c r="A4258" s="47" t="n">
        <v>2417</v>
      </c>
      <c r="B4258" s="48" t="n">
        <v>10</v>
      </c>
      <c r="C4258" s="49" t="n">
        <v>6</v>
      </c>
      <c r="D4258" s="50" t="n">
        <v>16</v>
      </c>
      <c r="E4258" s="51" t="n">
        <v>6069</v>
      </c>
      <c r="F4258" s="71" t="str">
        <f aca="false">IF(ISERROR(VLOOKUP(E4258,仕入先マスタ!A:B,2,FALSE())),control!$B$8,VLOOKUP(E4258,仕入先マスタ!A:B,2,FALSE()))</f>
        <v>㈱甲山商事 №17</v>
      </c>
      <c r="G4258" s="53" t="n">
        <v>574800</v>
      </c>
      <c r="H4258" s="54" t="s">
        <v>7206</v>
      </c>
      <c r="I4258" s="46"/>
      <c r="J4258" s="69"/>
      <c r="K4258" s="30"/>
      <c r="L4258" s="69"/>
      <c r="M4258" s="70"/>
    </row>
    <row r="4259" customFormat="false" ht="13.5" hidden="false" customHeight="false" outlineLevel="0" collapsed="false">
      <c r="A4259" s="47" t="n">
        <v>4322</v>
      </c>
      <c r="B4259" s="48" t="n">
        <v>11</v>
      </c>
      <c r="C4259" s="49" t="n">
        <v>8</v>
      </c>
      <c r="D4259" s="50" t="n">
        <v>6</v>
      </c>
      <c r="E4259" s="51" t="n">
        <v>6125</v>
      </c>
      <c r="F4259" s="71" t="str">
        <f aca="false">IF(ISERROR(VLOOKUP(E4259,仕入先マスタ!A:B,2,FALSE())),control!$B$8,VLOOKUP(E4259,仕入先マスタ!A:B,2,FALSE()))</f>
        <v>㈱結城商事 №43</v>
      </c>
      <c r="G4259" s="53" t="n">
        <v>573800</v>
      </c>
      <c r="H4259" s="54" t="s">
        <v>7207</v>
      </c>
      <c r="I4259" s="46"/>
      <c r="J4259" s="69"/>
      <c r="K4259" s="30"/>
      <c r="L4259" s="69"/>
      <c r="M4259" s="70"/>
    </row>
    <row r="4260" customFormat="false" ht="13.5" hidden="false" customHeight="false" outlineLevel="0" collapsed="false">
      <c r="A4260" s="47" t="n">
        <v>2709</v>
      </c>
      <c r="B4260" s="48" t="n">
        <v>10</v>
      </c>
      <c r="C4260" s="49" t="n">
        <v>8</v>
      </c>
      <c r="D4260" s="50" t="n">
        <v>18</v>
      </c>
      <c r="E4260" s="51" t="n">
        <v>2040</v>
      </c>
      <c r="F4260" s="71" t="str">
        <f aca="false">IF(ISERROR(VLOOKUP(E4260,仕入先マスタ!A:B,2,FALSE())),control!$B$8,VLOOKUP(E4260,仕入先マスタ!A:B,2,FALSE()))</f>
        <v>㈲藤山興業 №5</v>
      </c>
      <c r="G4260" s="53" t="n">
        <v>573800</v>
      </c>
      <c r="H4260" s="54" t="s">
        <v>7208</v>
      </c>
      <c r="I4260" s="46"/>
      <c r="J4260" s="69"/>
      <c r="K4260" s="30"/>
      <c r="L4260" s="69"/>
      <c r="M4260" s="70"/>
    </row>
    <row r="4261" customFormat="false" ht="13.5" hidden="false" customHeight="false" outlineLevel="0" collapsed="false">
      <c r="A4261" s="47" t="n">
        <v>4949</v>
      </c>
      <c r="B4261" s="48" t="n">
        <v>11</v>
      </c>
      <c r="C4261" s="49" t="n">
        <v>12</v>
      </c>
      <c r="D4261" s="50" t="n">
        <v>21</v>
      </c>
      <c r="E4261" s="51" t="n">
        <v>6138</v>
      </c>
      <c r="F4261" s="71" t="str">
        <f aca="false">IF(ISERROR(VLOOKUP(E4261,仕入先マスタ!A:B,2,FALSE())),control!$B$8,VLOOKUP(E4261,仕入先マスタ!A:B,2,FALSE()))</f>
        <v>㈱金山興業 №54</v>
      </c>
      <c r="G4261" s="53" t="n">
        <v>572900</v>
      </c>
      <c r="H4261" s="54" t="s">
        <v>7209</v>
      </c>
      <c r="I4261" s="46"/>
      <c r="J4261" s="69"/>
      <c r="K4261" s="30"/>
      <c r="L4261" s="69"/>
      <c r="M4261" s="70"/>
    </row>
    <row r="4262" customFormat="false" ht="13.5" hidden="false" customHeight="false" outlineLevel="0" collapsed="false">
      <c r="A4262" s="47" t="n">
        <v>527</v>
      </c>
      <c r="B4262" s="48" t="n">
        <v>9</v>
      </c>
      <c r="C4262" s="49" t="n">
        <v>4</v>
      </c>
      <c r="D4262" s="50" t="n">
        <v>26</v>
      </c>
      <c r="E4262" s="51" t="n">
        <v>6118</v>
      </c>
      <c r="F4262" s="71" t="str">
        <f aca="false">IF(ISERROR(VLOOKUP(E4262,仕入先マスタ!A:B,2,FALSE())),control!$B$8,VLOOKUP(E4262,仕入先マスタ!A:B,2,FALSE()))</f>
        <v>㈱山島商事 №38</v>
      </c>
      <c r="G4262" s="53" t="n">
        <v>572900</v>
      </c>
      <c r="H4262" s="54" t="s">
        <v>4474</v>
      </c>
      <c r="I4262" s="46"/>
      <c r="J4262" s="69"/>
      <c r="K4262" s="30"/>
      <c r="L4262" s="69"/>
      <c r="M4262" s="70"/>
    </row>
    <row r="4263" customFormat="false" ht="13.5" hidden="false" customHeight="false" outlineLevel="0" collapsed="false">
      <c r="A4263" s="47" t="n">
        <v>4871</v>
      </c>
      <c r="B4263" s="48" t="n">
        <v>11</v>
      </c>
      <c r="C4263" s="49" t="n">
        <v>12</v>
      </c>
      <c r="D4263" s="50" t="n">
        <v>4</v>
      </c>
      <c r="E4263" s="51" t="n">
        <v>7107</v>
      </c>
      <c r="F4263" s="71" t="str">
        <f aca="false">IF(ISERROR(VLOOKUP(E4263,仕入先マスタ!A:B,2,FALSE())),control!$B$8,VLOOKUP(E4263,仕入先マスタ!A:B,2,FALSE()))</f>
        <v>㈲小平興業 №114</v>
      </c>
      <c r="G4263" s="53" t="n">
        <v>571900</v>
      </c>
      <c r="H4263" s="54" t="s">
        <v>7210</v>
      </c>
      <c r="I4263" s="46"/>
      <c r="J4263" s="69"/>
      <c r="K4263" s="30"/>
      <c r="L4263" s="69"/>
      <c r="M4263" s="70"/>
    </row>
    <row r="4264" customFormat="false" ht="13.5" hidden="false" customHeight="false" outlineLevel="0" collapsed="false">
      <c r="A4264" s="47" t="n">
        <v>4552</v>
      </c>
      <c r="B4264" s="48" t="n">
        <v>11</v>
      </c>
      <c r="C4264" s="49" t="n">
        <v>9</v>
      </c>
      <c r="D4264" s="50" t="n">
        <v>25</v>
      </c>
      <c r="E4264" s="51" t="n">
        <v>7244</v>
      </c>
      <c r="F4264" s="71" t="str">
        <f aca="false">IF(ISERROR(VLOOKUP(E4264,仕入先マスタ!A:B,2,FALSE())),control!$B$8,VLOOKUP(E4264,仕入先マスタ!A:B,2,FALSE()))</f>
        <v>㈲上平商店 №144</v>
      </c>
      <c r="G4264" s="53" t="n">
        <v>571900</v>
      </c>
      <c r="H4264" s="54" t="s">
        <v>7211</v>
      </c>
      <c r="I4264" s="46"/>
      <c r="J4264" s="69"/>
      <c r="K4264" s="30"/>
      <c r="L4264" s="69"/>
      <c r="M4264" s="70"/>
    </row>
    <row r="4265" customFormat="false" ht="13.5" hidden="false" customHeight="false" outlineLevel="0" collapsed="false">
      <c r="A4265" s="47" t="n">
        <v>4198</v>
      </c>
      <c r="B4265" s="48" t="n">
        <v>11</v>
      </c>
      <c r="C4265" s="49" t="n">
        <v>7</v>
      </c>
      <c r="D4265" s="50" t="n">
        <v>10</v>
      </c>
      <c r="E4265" s="51" t="n">
        <v>6216</v>
      </c>
      <c r="F4265" s="71" t="str">
        <f aca="false">IF(ISERROR(VLOOKUP(E4265,仕入先マスタ!A:B,2,FALSE())),control!$B$8,VLOOKUP(E4265,仕入先マスタ!A:B,2,FALSE()))</f>
        <v>㈱山畑商事 №81</v>
      </c>
      <c r="G4265" s="53" t="n">
        <v>571000</v>
      </c>
      <c r="H4265" s="54" t="s">
        <v>7212</v>
      </c>
      <c r="I4265" s="46"/>
      <c r="J4265" s="69"/>
      <c r="K4265" s="30"/>
      <c r="L4265" s="69"/>
      <c r="M4265" s="70"/>
    </row>
    <row r="4266" customFormat="false" ht="13.5" hidden="false" customHeight="false" outlineLevel="0" collapsed="false">
      <c r="A4266" s="47" t="n">
        <v>3996</v>
      </c>
      <c r="B4266" s="48" t="n">
        <v>11</v>
      </c>
      <c r="C4266" s="49" t="n">
        <v>5</v>
      </c>
      <c r="D4266" s="50" t="n">
        <v>27</v>
      </c>
      <c r="E4266" s="51" t="n">
        <v>7248</v>
      </c>
      <c r="F4266" s="71" t="str">
        <f aca="false">IF(ISERROR(VLOOKUP(E4266,仕入先マスタ!A:B,2,FALSE())),control!$B$8,VLOOKUP(E4266,仕入先マスタ!A:B,2,FALSE()))</f>
        <v>㈱油井商事 №146</v>
      </c>
      <c r="G4266" s="53" t="n">
        <v>571000</v>
      </c>
      <c r="H4266" s="54" t="s">
        <v>7213</v>
      </c>
      <c r="I4266" s="46"/>
      <c r="J4266" s="69"/>
      <c r="K4266" s="30"/>
      <c r="L4266" s="69"/>
      <c r="M4266" s="70"/>
    </row>
    <row r="4267" customFormat="false" ht="13.5" hidden="false" customHeight="false" outlineLevel="0" collapsed="false">
      <c r="A4267" s="47" t="n">
        <v>1364</v>
      </c>
      <c r="B4267" s="48" t="n">
        <v>9</v>
      </c>
      <c r="C4267" s="49" t="n">
        <v>10</v>
      </c>
      <c r="D4267" s="50" t="n">
        <v>28</v>
      </c>
      <c r="E4267" s="51" t="n">
        <v>7152</v>
      </c>
      <c r="F4267" s="71" t="str">
        <f aca="false">IF(ISERROR(VLOOKUP(E4267,仕入先マスタ!A:B,2,FALSE())),control!$B$8,VLOOKUP(E4267,仕入先マスタ!A:B,2,FALSE()))</f>
        <v>㈱深津興業 №123</v>
      </c>
      <c r="G4267" s="53" t="n">
        <v>570000</v>
      </c>
      <c r="H4267" s="54" t="s">
        <v>3637</v>
      </c>
      <c r="I4267" s="46"/>
      <c r="J4267" s="69"/>
      <c r="K4267" s="30"/>
      <c r="L4267" s="69"/>
      <c r="M4267" s="70"/>
    </row>
    <row r="4268" customFormat="false" ht="13.5" hidden="false" customHeight="false" outlineLevel="0" collapsed="false">
      <c r="A4268" s="47" t="n">
        <v>971</v>
      </c>
      <c r="B4268" s="48" t="n">
        <v>9</v>
      </c>
      <c r="C4268" s="49" t="n">
        <v>8</v>
      </c>
      <c r="D4268" s="50" t="n">
        <v>2</v>
      </c>
      <c r="E4268" s="51" t="n">
        <v>9119</v>
      </c>
      <c r="F4268" s="71" t="str">
        <f aca="false">IF(ISERROR(VLOOKUP(E4268,仕入先マスタ!A:B,2,FALSE())),control!$B$8,VLOOKUP(E4268,仕入先マスタ!A:B,2,FALSE()))</f>
        <v>㈱永森興業 №188</v>
      </c>
      <c r="G4268" s="53" t="n">
        <v>569100</v>
      </c>
      <c r="H4268" s="54" t="s">
        <v>4030</v>
      </c>
      <c r="I4268" s="46"/>
      <c r="J4268" s="69"/>
      <c r="K4268" s="30"/>
      <c r="L4268" s="69"/>
      <c r="M4268" s="70"/>
    </row>
    <row r="4269" customFormat="false" ht="13.5" hidden="false" customHeight="false" outlineLevel="0" collapsed="false">
      <c r="A4269" s="47" t="n">
        <v>335</v>
      </c>
      <c r="B4269" s="48" t="n">
        <v>9</v>
      </c>
      <c r="C4269" s="49" t="n">
        <v>3</v>
      </c>
      <c r="D4269" s="50" t="n">
        <v>14</v>
      </c>
      <c r="E4269" s="51" t="n">
        <v>6129</v>
      </c>
      <c r="F4269" s="71" t="str">
        <f aca="false">IF(ISERROR(VLOOKUP(E4269,仕入先マスタ!A:B,2,FALSE())),control!$B$8,VLOOKUP(E4269,仕入先マスタ!A:B,2,FALSE()))</f>
        <v>㈲花岡商店 №46</v>
      </c>
      <c r="G4269" s="53" t="n">
        <v>569100</v>
      </c>
      <c r="H4269" s="54" t="s">
        <v>4666</v>
      </c>
      <c r="I4269" s="46"/>
      <c r="J4269" s="69"/>
      <c r="K4269" s="30"/>
      <c r="L4269" s="69"/>
      <c r="M4269" s="70"/>
    </row>
    <row r="4270" customFormat="false" ht="13.5" hidden="false" customHeight="false" outlineLevel="0" collapsed="false">
      <c r="A4270" s="47" t="n">
        <v>1104</v>
      </c>
      <c r="B4270" s="48" t="n">
        <v>9</v>
      </c>
      <c r="C4270" s="49" t="n">
        <v>9</v>
      </c>
      <c r="D4270" s="50" t="n">
        <v>1</v>
      </c>
      <c r="E4270" s="51" t="n">
        <v>6227</v>
      </c>
      <c r="F4270" s="71" t="str">
        <f aca="false">IF(ISERROR(VLOOKUP(E4270,仕入先マスタ!A:B,2,FALSE())),control!$B$8,VLOOKUP(E4270,仕入先マスタ!A:B,2,FALSE()))</f>
        <v>㈱辰野商店 №89</v>
      </c>
      <c r="G4270" s="53" t="n">
        <v>568100</v>
      </c>
      <c r="H4270" s="54" t="s">
        <v>3897</v>
      </c>
      <c r="I4270" s="46"/>
      <c r="J4270" s="69"/>
      <c r="K4270" s="30"/>
      <c r="L4270" s="69"/>
      <c r="M4270" s="70"/>
    </row>
    <row r="4271" customFormat="false" ht="13.5" hidden="false" customHeight="false" outlineLevel="0" collapsed="false">
      <c r="A4271" s="47" t="n">
        <v>655</v>
      </c>
      <c r="B4271" s="48" t="n">
        <v>9</v>
      </c>
      <c r="C4271" s="49" t="n">
        <v>5</v>
      </c>
      <c r="D4271" s="50" t="n">
        <v>24</v>
      </c>
      <c r="E4271" s="51" t="n">
        <v>3091</v>
      </c>
      <c r="F4271" s="71" t="str">
        <f aca="false">IF(ISERROR(VLOOKUP(E4271,仕入先マスタ!A:B,2,FALSE())),control!$B$8,VLOOKUP(E4271,仕入先マスタ!A:B,2,FALSE()))</f>
        <v>㈲横山興業 №10</v>
      </c>
      <c r="G4271" s="53" t="n">
        <v>567200</v>
      </c>
      <c r="H4271" s="54" t="s">
        <v>4346</v>
      </c>
      <c r="I4271" s="46"/>
      <c r="J4271" s="69"/>
      <c r="K4271" s="30"/>
      <c r="L4271" s="69"/>
      <c r="M4271" s="70"/>
    </row>
    <row r="4272" customFormat="false" ht="13.5" hidden="false" customHeight="false" outlineLevel="0" collapsed="false">
      <c r="A4272" s="47" t="n">
        <v>77</v>
      </c>
      <c r="B4272" s="48" t="n">
        <v>9</v>
      </c>
      <c r="C4272" s="49" t="n">
        <v>1</v>
      </c>
      <c r="D4272" s="50" t="n">
        <v>18</v>
      </c>
      <c r="E4272" s="51" t="n">
        <v>9135</v>
      </c>
      <c r="F4272" s="71" t="str">
        <f aca="false">IF(ISERROR(VLOOKUP(E4272,仕入先マスタ!A:B,2,FALSE())),control!$B$8,VLOOKUP(E4272,仕入先マスタ!A:B,2,FALSE()))</f>
        <v>㈲山寺商店 №196</v>
      </c>
      <c r="G4272" s="53" t="n">
        <v>567200</v>
      </c>
      <c r="H4272" s="54" t="s">
        <v>4924</v>
      </c>
      <c r="I4272" s="46"/>
      <c r="J4272" s="69"/>
      <c r="K4272" s="30"/>
      <c r="L4272" s="69"/>
      <c r="M4272" s="70"/>
    </row>
    <row r="4273" customFormat="false" ht="13.5" hidden="false" customHeight="false" outlineLevel="0" collapsed="false">
      <c r="A4273" s="47" t="n">
        <v>3603</v>
      </c>
      <c r="B4273" s="48" t="n">
        <v>11</v>
      </c>
      <c r="C4273" s="49" t="n">
        <v>3</v>
      </c>
      <c r="D4273" s="50" t="n">
        <v>1</v>
      </c>
      <c r="E4273" s="51" t="n">
        <v>6097</v>
      </c>
      <c r="F4273" s="71" t="str">
        <f aca="false">IF(ISERROR(VLOOKUP(E4273,仕入先マスタ!A:B,2,FALSE())),control!$B$8,VLOOKUP(E4273,仕入先マスタ!A:B,2,FALSE()))</f>
        <v>㈲緑川興業 №31</v>
      </c>
      <c r="G4273" s="53" t="n">
        <v>566200</v>
      </c>
      <c r="H4273" s="54" t="s">
        <v>7214</v>
      </c>
      <c r="I4273" s="46"/>
      <c r="J4273" s="69"/>
      <c r="K4273" s="30"/>
      <c r="L4273" s="69"/>
      <c r="M4273" s="70"/>
    </row>
    <row r="4274" customFormat="false" ht="13.5" hidden="false" customHeight="false" outlineLevel="0" collapsed="false">
      <c r="A4274" s="47" t="n">
        <v>2573</v>
      </c>
      <c r="B4274" s="48" t="n">
        <v>10</v>
      </c>
      <c r="C4274" s="49" t="n">
        <v>7</v>
      </c>
      <c r="D4274" s="50" t="n">
        <v>20</v>
      </c>
      <c r="E4274" s="51" t="n">
        <v>7084</v>
      </c>
      <c r="F4274" s="71" t="str">
        <f aca="false">IF(ISERROR(VLOOKUP(E4274,仕入先マスタ!A:B,2,FALSE())),control!$B$8,VLOOKUP(E4274,仕入先マスタ!A:B,2,FALSE()))</f>
        <v>㈱高見工業 №108</v>
      </c>
      <c r="G4274" s="53" t="n">
        <v>566200</v>
      </c>
      <c r="H4274" s="54" t="s">
        <v>7215</v>
      </c>
      <c r="I4274" s="46"/>
      <c r="J4274" s="69"/>
      <c r="K4274" s="30"/>
      <c r="L4274" s="69"/>
      <c r="M4274" s="70"/>
    </row>
    <row r="4275" customFormat="false" ht="13.5" hidden="false" customHeight="false" outlineLevel="0" collapsed="false">
      <c r="A4275" s="47" t="n">
        <v>2374</v>
      </c>
      <c r="B4275" s="48" t="n">
        <v>10</v>
      </c>
      <c r="C4275" s="49" t="n">
        <v>6</v>
      </c>
      <c r="D4275" s="50" t="n">
        <v>6</v>
      </c>
      <c r="E4275" s="51" t="n">
        <v>7105</v>
      </c>
      <c r="F4275" s="71" t="str">
        <f aca="false">IF(ISERROR(VLOOKUP(E4275,仕入先マスタ!A:B,2,FALSE())),control!$B$8,VLOOKUP(E4275,仕入先マスタ!A:B,2,FALSE()))</f>
        <v>㈱藍葉工業 №113</v>
      </c>
      <c r="G4275" s="53" t="n">
        <v>565300</v>
      </c>
      <c r="H4275" s="54" t="s">
        <v>2627</v>
      </c>
      <c r="I4275" s="46"/>
      <c r="J4275" s="69"/>
      <c r="K4275" s="30"/>
      <c r="L4275" s="69"/>
      <c r="M4275" s="70"/>
    </row>
    <row r="4276" customFormat="false" ht="13.5" hidden="false" customHeight="false" outlineLevel="0" collapsed="false">
      <c r="A4276" s="47" t="n">
        <v>2236</v>
      </c>
      <c r="B4276" s="48" t="n">
        <v>10</v>
      </c>
      <c r="C4276" s="49" t="n">
        <v>5</v>
      </c>
      <c r="D4276" s="50" t="n">
        <v>8</v>
      </c>
      <c r="E4276" s="51" t="n">
        <v>6138</v>
      </c>
      <c r="F4276" s="71" t="str">
        <f aca="false">IF(ISERROR(VLOOKUP(E4276,仕入先マスタ!A:B,2,FALSE())),control!$B$8,VLOOKUP(E4276,仕入先マスタ!A:B,2,FALSE()))</f>
        <v>㈱金山興業 №54</v>
      </c>
      <c r="G4276" s="53" t="n">
        <v>565300</v>
      </c>
      <c r="H4276" s="54" t="s">
        <v>2765</v>
      </c>
      <c r="I4276" s="46"/>
      <c r="J4276" s="69"/>
      <c r="K4276" s="30"/>
      <c r="L4276" s="69"/>
      <c r="M4276" s="70"/>
    </row>
    <row r="4277" customFormat="false" ht="13.5" hidden="false" customHeight="false" outlineLevel="0" collapsed="false">
      <c r="A4277" s="47" t="n">
        <v>365</v>
      </c>
      <c r="B4277" s="48" t="n">
        <v>9</v>
      </c>
      <c r="C4277" s="49" t="n">
        <v>3</v>
      </c>
      <c r="D4277" s="50" t="n">
        <v>21</v>
      </c>
      <c r="E4277" s="51" t="n">
        <v>9138</v>
      </c>
      <c r="F4277" s="71" t="str">
        <f aca="false">IF(ISERROR(VLOOKUP(E4277,仕入先マスタ!A:B,2,FALSE())),control!$B$8,VLOOKUP(E4277,仕入先マスタ!A:B,2,FALSE()))</f>
        <v>㈱御子商会 №197</v>
      </c>
      <c r="G4277" s="53" t="n">
        <v>564300</v>
      </c>
      <c r="H4277" s="54" t="s">
        <v>4636</v>
      </c>
      <c r="I4277" s="46"/>
      <c r="J4277" s="69"/>
      <c r="K4277" s="30"/>
      <c r="L4277" s="69"/>
      <c r="M4277" s="70"/>
    </row>
    <row r="4278" customFormat="false" ht="13.5" hidden="false" customHeight="false" outlineLevel="0" collapsed="false">
      <c r="A4278" s="47" t="n">
        <v>3413</v>
      </c>
      <c r="B4278" s="48" t="n">
        <v>11</v>
      </c>
      <c r="C4278" s="49" t="n">
        <v>1</v>
      </c>
      <c r="D4278" s="50" t="n">
        <v>19</v>
      </c>
      <c r="E4278" s="51" t="n">
        <v>6144</v>
      </c>
      <c r="F4278" s="71" t="str">
        <f aca="false">IF(ISERROR(VLOOKUP(E4278,仕入先マスタ!A:B,2,FALSE())),control!$B$8,VLOOKUP(E4278,仕入先マスタ!A:B,2,FALSE()))</f>
        <v>㈱畠中商事 №60</v>
      </c>
      <c r="G4278" s="53" t="n">
        <v>563400</v>
      </c>
      <c r="H4278" s="54" t="s">
        <v>7216</v>
      </c>
      <c r="I4278" s="46"/>
      <c r="J4278" s="69"/>
      <c r="K4278" s="30"/>
      <c r="L4278" s="69"/>
      <c r="M4278" s="70"/>
    </row>
    <row r="4279" customFormat="false" ht="13.5" hidden="false" customHeight="false" outlineLevel="0" collapsed="false">
      <c r="A4279" s="47" t="n">
        <v>2108</v>
      </c>
      <c r="B4279" s="48" t="n">
        <v>10</v>
      </c>
      <c r="C4279" s="49" t="n">
        <v>4</v>
      </c>
      <c r="D4279" s="50" t="n">
        <v>10</v>
      </c>
      <c r="E4279" s="51" t="n">
        <v>7232</v>
      </c>
      <c r="F4279" s="71" t="str">
        <f aca="false">IF(ISERROR(VLOOKUP(E4279,仕入先マスタ!A:B,2,FALSE())),control!$B$8,VLOOKUP(E4279,仕入先マスタ!A:B,2,FALSE()))</f>
        <v>㈱香山商事 №141</v>
      </c>
      <c r="G4279" s="53" t="n">
        <v>563400</v>
      </c>
      <c r="H4279" s="54" t="s">
        <v>2893</v>
      </c>
      <c r="I4279" s="46"/>
      <c r="J4279" s="69"/>
      <c r="K4279" s="30"/>
      <c r="L4279" s="69"/>
      <c r="M4279" s="70"/>
    </row>
    <row r="4280" customFormat="false" ht="13.5" hidden="false" customHeight="false" outlineLevel="0" collapsed="false">
      <c r="A4280" s="47" t="n">
        <v>201</v>
      </c>
      <c r="B4280" s="48" t="n">
        <v>9</v>
      </c>
      <c r="C4280" s="49" t="n">
        <v>2</v>
      </c>
      <c r="D4280" s="50" t="n">
        <v>13</v>
      </c>
      <c r="E4280" s="51" t="n">
        <v>9004</v>
      </c>
      <c r="F4280" s="71" t="str">
        <f aca="false">IF(ISERROR(VLOOKUP(E4280,仕入先マスタ!A:B,2,FALSE())),control!$B$8,VLOOKUP(E4280,仕入先マスタ!A:B,2,FALSE()))</f>
        <v>㈲久野商事 №160</v>
      </c>
      <c r="G4280" s="53" t="n">
        <v>562400</v>
      </c>
      <c r="H4280" s="54" t="s">
        <v>4800</v>
      </c>
      <c r="I4280" s="46"/>
      <c r="J4280" s="69"/>
      <c r="K4280" s="30"/>
      <c r="L4280" s="69"/>
      <c r="M4280" s="70"/>
    </row>
    <row r="4281" customFormat="false" ht="13.5" hidden="false" customHeight="false" outlineLevel="0" collapsed="false">
      <c r="A4281" s="47" t="n">
        <v>4470</v>
      </c>
      <c r="B4281" s="48" t="n">
        <v>11</v>
      </c>
      <c r="C4281" s="49" t="n">
        <v>9</v>
      </c>
      <c r="D4281" s="50" t="n">
        <v>8</v>
      </c>
      <c r="E4281" s="51" t="n">
        <v>6142</v>
      </c>
      <c r="F4281" s="71" t="str">
        <f aca="false">IF(ISERROR(VLOOKUP(E4281,仕入先マスタ!A:B,2,FALSE())),control!$B$8,VLOOKUP(E4281,仕入先マスタ!A:B,2,FALSE()))</f>
        <v>㈱深沢商店 №58</v>
      </c>
      <c r="G4281" s="53" t="n">
        <v>561500</v>
      </c>
      <c r="H4281" s="54" t="s">
        <v>7217</v>
      </c>
      <c r="I4281" s="46"/>
      <c r="J4281" s="69"/>
      <c r="K4281" s="30"/>
      <c r="L4281" s="69"/>
      <c r="M4281" s="70"/>
    </row>
    <row r="4282" customFormat="false" ht="13.5" hidden="false" customHeight="false" outlineLevel="0" collapsed="false">
      <c r="A4282" s="47" t="n">
        <v>2813</v>
      </c>
      <c r="B4282" s="48" t="n">
        <v>10</v>
      </c>
      <c r="C4282" s="49" t="n">
        <v>9</v>
      </c>
      <c r="D4282" s="50" t="n">
        <v>10</v>
      </c>
      <c r="E4282" s="51" t="n">
        <v>7226</v>
      </c>
      <c r="F4282" s="71" t="str">
        <f aca="false">IF(ISERROR(VLOOKUP(E4282,仕入先マスタ!A:B,2,FALSE())),control!$B$8,VLOOKUP(E4282,仕入先マスタ!A:B,2,FALSE()))</f>
        <v>㈱本藤商事 №137</v>
      </c>
      <c r="G4282" s="53" t="n">
        <v>561500</v>
      </c>
      <c r="H4282" s="54" t="s">
        <v>7218</v>
      </c>
      <c r="I4282" s="46"/>
      <c r="J4282" s="69"/>
      <c r="K4282" s="30"/>
      <c r="L4282" s="69"/>
      <c r="M4282" s="70"/>
    </row>
    <row r="4283" customFormat="false" ht="13.5" hidden="false" customHeight="false" outlineLevel="0" collapsed="false">
      <c r="A4283" s="47" t="n">
        <v>1895</v>
      </c>
      <c r="B4283" s="48" t="n">
        <v>10</v>
      </c>
      <c r="C4283" s="49" t="n">
        <v>2</v>
      </c>
      <c r="D4283" s="50" t="n">
        <v>22</v>
      </c>
      <c r="E4283" s="51" t="n">
        <v>1025</v>
      </c>
      <c r="F4283" s="71" t="str">
        <f aca="false">IF(ISERROR(VLOOKUP(E4283,仕入先マスタ!A:B,2,FALSE())),control!$B$8,VLOOKUP(E4283,仕入先マスタ!A:B,2,FALSE()))</f>
        <v>㈱玉井商店 №1</v>
      </c>
      <c r="G4283" s="53" t="n">
        <v>560500</v>
      </c>
      <c r="H4283" s="54" t="s">
        <v>3106</v>
      </c>
      <c r="I4283" s="46"/>
      <c r="J4283" s="69"/>
      <c r="K4283" s="30"/>
      <c r="L4283" s="69"/>
      <c r="M4283" s="70"/>
    </row>
    <row r="4284" customFormat="false" ht="13.5" hidden="false" customHeight="false" outlineLevel="0" collapsed="false">
      <c r="A4284" s="47" t="n">
        <v>1852</v>
      </c>
      <c r="B4284" s="48" t="n">
        <v>10</v>
      </c>
      <c r="C4284" s="49" t="n">
        <v>2</v>
      </c>
      <c r="D4284" s="50" t="n">
        <v>12</v>
      </c>
      <c r="E4284" s="51" t="n">
        <v>6211</v>
      </c>
      <c r="F4284" s="71" t="str">
        <f aca="false">IF(ISERROR(VLOOKUP(E4284,仕入先マスタ!A:B,2,FALSE())),control!$B$8,VLOOKUP(E4284,仕入先マスタ!A:B,2,FALSE()))</f>
        <v>㈱権山工業 №78</v>
      </c>
      <c r="G4284" s="53" t="n">
        <v>560500</v>
      </c>
      <c r="H4284" s="54" t="s">
        <v>3149</v>
      </c>
      <c r="I4284" s="46"/>
      <c r="J4284" s="69"/>
      <c r="K4284" s="30"/>
      <c r="L4284" s="69"/>
      <c r="M4284" s="70"/>
    </row>
    <row r="4285" customFormat="false" ht="13.5" hidden="false" customHeight="false" outlineLevel="0" collapsed="false">
      <c r="A4285" s="47" t="n">
        <v>3722</v>
      </c>
      <c r="B4285" s="48" t="n">
        <v>11</v>
      </c>
      <c r="C4285" s="49" t="n">
        <v>3</v>
      </c>
      <c r="D4285" s="50" t="n">
        <v>27</v>
      </c>
      <c r="E4285" s="51" t="n">
        <v>9135</v>
      </c>
      <c r="F4285" s="71" t="str">
        <f aca="false">IF(ISERROR(VLOOKUP(E4285,仕入先マスタ!A:B,2,FALSE())),control!$B$8,VLOOKUP(E4285,仕入先マスタ!A:B,2,FALSE()))</f>
        <v>㈲山寺商店 №196</v>
      </c>
      <c r="G4285" s="53" t="n">
        <v>559600</v>
      </c>
      <c r="H4285" s="54" t="s">
        <v>7219</v>
      </c>
      <c r="I4285" s="46"/>
      <c r="J4285" s="69"/>
      <c r="K4285" s="30"/>
      <c r="L4285" s="69"/>
      <c r="M4285" s="70"/>
    </row>
    <row r="4286" customFormat="false" ht="13.5" hidden="false" customHeight="false" outlineLevel="0" collapsed="false">
      <c r="A4286" s="47" t="n">
        <v>1161</v>
      </c>
      <c r="B4286" s="48" t="n">
        <v>9</v>
      </c>
      <c r="C4286" s="49" t="n">
        <v>9</v>
      </c>
      <c r="D4286" s="50" t="n">
        <v>13</v>
      </c>
      <c r="E4286" s="51" t="n">
        <v>6082</v>
      </c>
      <c r="F4286" s="71" t="str">
        <f aca="false">IF(ISERROR(VLOOKUP(E4286,仕入先マスタ!A:B,2,FALSE())),control!$B$8,VLOOKUP(E4286,仕入先マスタ!A:B,2,FALSE()))</f>
        <v>㈲松野商店 №20</v>
      </c>
      <c r="G4286" s="53" t="n">
        <v>559600</v>
      </c>
      <c r="H4286" s="54" t="s">
        <v>3840</v>
      </c>
      <c r="I4286" s="46"/>
      <c r="J4286" s="69"/>
      <c r="K4286" s="30"/>
      <c r="L4286" s="69"/>
      <c r="M4286" s="70"/>
    </row>
    <row r="4287" customFormat="false" ht="13.5" hidden="false" customHeight="false" outlineLevel="0" collapsed="false">
      <c r="A4287" s="47" t="n">
        <v>4205</v>
      </c>
      <c r="B4287" s="48" t="n">
        <v>11</v>
      </c>
      <c r="C4287" s="49" t="n">
        <v>7</v>
      </c>
      <c r="D4287" s="50" t="n">
        <v>12</v>
      </c>
      <c r="E4287" s="51" t="n">
        <v>7139</v>
      </c>
      <c r="F4287" s="71" t="str">
        <f aca="false">IF(ISERROR(VLOOKUP(E4287,仕入先マスタ!A:B,2,FALSE())),control!$B$8,VLOOKUP(E4287,仕入先マスタ!A:B,2,FALSE()))</f>
        <v>㈲三石興業 №119</v>
      </c>
      <c r="G4287" s="53" t="n">
        <v>558600</v>
      </c>
      <c r="H4287" s="54" t="s">
        <v>7220</v>
      </c>
      <c r="I4287" s="46"/>
      <c r="J4287" s="69"/>
      <c r="K4287" s="30"/>
      <c r="L4287" s="69"/>
      <c r="M4287" s="70"/>
    </row>
    <row r="4288" customFormat="false" ht="13.5" hidden="false" customHeight="false" outlineLevel="0" collapsed="false">
      <c r="A4288" s="47" t="n">
        <v>3545</v>
      </c>
      <c r="B4288" s="48" t="n">
        <v>11</v>
      </c>
      <c r="C4288" s="49" t="n">
        <v>2</v>
      </c>
      <c r="D4288" s="50" t="n">
        <v>17</v>
      </c>
      <c r="E4288" s="51" t="n">
        <v>7157</v>
      </c>
      <c r="F4288" s="71" t="str">
        <f aca="false">IF(ISERROR(VLOOKUP(E4288,仕入先マスタ!A:B,2,FALSE())),control!$B$8,VLOOKUP(E4288,仕入先マスタ!A:B,2,FALSE()))</f>
        <v>㈱原野商会 №128</v>
      </c>
      <c r="G4288" s="53" t="n">
        <v>557700</v>
      </c>
      <c r="H4288" s="54" t="s">
        <v>7221</v>
      </c>
      <c r="I4288" s="46"/>
      <c r="J4288" s="69"/>
      <c r="K4288" s="30"/>
      <c r="L4288" s="69"/>
      <c r="M4288" s="70"/>
    </row>
    <row r="4289" customFormat="false" ht="13.5" hidden="false" customHeight="false" outlineLevel="0" collapsed="false">
      <c r="A4289" s="47" t="n">
        <v>1536</v>
      </c>
      <c r="B4289" s="48" t="n">
        <v>9</v>
      </c>
      <c r="C4289" s="49" t="n">
        <v>12</v>
      </c>
      <c r="D4289" s="50" t="n">
        <v>4</v>
      </c>
      <c r="E4289" s="51" t="n">
        <v>6069</v>
      </c>
      <c r="F4289" s="71" t="str">
        <f aca="false">IF(ISERROR(VLOOKUP(E4289,仕入先マスタ!A:B,2,FALSE())),control!$B$8,VLOOKUP(E4289,仕入先マスタ!A:B,2,FALSE()))</f>
        <v>㈱甲山商事 №17</v>
      </c>
      <c r="G4289" s="53" t="n">
        <v>557700</v>
      </c>
      <c r="H4289" s="54" t="s">
        <v>3465</v>
      </c>
      <c r="I4289" s="46"/>
      <c r="J4289" s="69"/>
      <c r="K4289" s="30"/>
      <c r="L4289" s="69"/>
      <c r="M4289" s="70"/>
    </row>
    <row r="4290" customFormat="false" ht="13.5" hidden="false" customHeight="false" outlineLevel="0" collapsed="false">
      <c r="A4290" s="47" t="n">
        <v>2171</v>
      </c>
      <c r="B4290" s="48" t="n">
        <v>10</v>
      </c>
      <c r="C4290" s="49" t="n">
        <v>4</v>
      </c>
      <c r="D4290" s="50" t="n">
        <v>24</v>
      </c>
      <c r="E4290" s="51" t="n">
        <v>6024</v>
      </c>
      <c r="F4290" s="71" t="str">
        <f aca="false">IF(ISERROR(VLOOKUP(E4290,仕入先マスタ!A:B,2,FALSE())),control!$B$8,VLOOKUP(E4290,仕入先マスタ!A:B,2,FALSE()))</f>
        <v>㈱古岩興業 №14</v>
      </c>
      <c r="G4290" s="53" t="n">
        <v>556700</v>
      </c>
      <c r="H4290" s="54" t="s">
        <v>2830</v>
      </c>
      <c r="I4290" s="46"/>
      <c r="J4290" s="69"/>
      <c r="K4290" s="30"/>
      <c r="L4290" s="69"/>
      <c r="M4290" s="70"/>
    </row>
    <row r="4291" customFormat="false" ht="13.5" hidden="false" customHeight="false" outlineLevel="0" collapsed="false">
      <c r="A4291" s="47" t="n">
        <v>2102</v>
      </c>
      <c r="B4291" s="48" t="n">
        <v>10</v>
      </c>
      <c r="C4291" s="49" t="n">
        <v>4</v>
      </c>
      <c r="D4291" s="50" t="n">
        <v>8</v>
      </c>
      <c r="E4291" s="51" t="n">
        <v>9163</v>
      </c>
      <c r="F4291" s="71" t="str">
        <f aca="false">IF(ISERROR(VLOOKUP(E4291,仕入先マスタ!A:B,2,FALSE())),control!$B$8,VLOOKUP(E4291,仕入先マスタ!A:B,2,FALSE()))</f>
        <v>㈱関川興業 №200</v>
      </c>
      <c r="G4291" s="53" t="n">
        <v>556700</v>
      </c>
      <c r="H4291" s="54" t="s">
        <v>2899</v>
      </c>
      <c r="I4291" s="46"/>
      <c r="J4291" s="69"/>
      <c r="K4291" s="30"/>
      <c r="L4291" s="69"/>
      <c r="M4291" s="70"/>
    </row>
    <row r="4292" customFormat="false" ht="13.5" hidden="false" customHeight="false" outlineLevel="0" collapsed="false">
      <c r="A4292" s="47" t="n">
        <v>4823</v>
      </c>
      <c r="B4292" s="48" t="n">
        <v>11</v>
      </c>
      <c r="C4292" s="49" t="n">
        <v>11</v>
      </c>
      <c r="D4292" s="50" t="n">
        <v>23</v>
      </c>
      <c r="E4292" s="51" t="n">
        <v>7103</v>
      </c>
      <c r="F4292" s="71" t="str">
        <f aca="false">IF(ISERROR(VLOOKUP(E4292,仕入先マスタ!A:B,2,FALSE())),control!$B$8,VLOOKUP(E4292,仕入先マスタ!A:B,2,FALSE()))</f>
        <v>㈱保坂商会 №111</v>
      </c>
      <c r="G4292" s="53" t="n">
        <v>555800</v>
      </c>
      <c r="H4292" s="54" t="s">
        <v>7222</v>
      </c>
      <c r="I4292" s="46"/>
      <c r="J4292" s="69"/>
      <c r="K4292" s="30"/>
      <c r="L4292" s="69"/>
      <c r="M4292" s="70"/>
    </row>
    <row r="4293" customFormat="false" ht="13.5" hidden="false" customHeight="false" outlineLevel="0" collapsed="false">
      <c r="A4293" s="47" t="n">
        <v>3909</v>
      </c>
      <c r="B4293" s="48" t="n">
        <v>11</v>
      </c>
      <c r="C4293" s="49" t="n">
        <v>5</v>
      </c>
      <c r="D4293" s="50" t="n">
        <v>8</v>
      </c>
      <c r="E4293" s="51" t="n">
        <v>7037</v>
      </c>
      <c r="F4293" s="71" t="str">
        <f aca="false">IF(ISERROR(VLOOKUP(E4293,仕入先マスタ!A:B,2,FALSE())),control!$B$8,VLOOKUP(E4293,仕入先マスタ!A:B,2,FALSE()))</f>
        <v>㈱片桐興業 №100</v>
      </c>
      <c r="G4293" s="53" t="n">
        <v>555800</v>
      </c>
      <c r="H4293" s="54" t="s">
        <v>7223</v>
      </c>
      <c r="I4293" s="46"/>
      <c r="J4293" s="69"/>
      <c r="K4293" s="30"/>
      <c r="L4293" s="69"/>
      <c r="M4293" s="70"/>
    </row>
    <row r="4294" customFormat="false" ht="13.5" hidden="false" customHeight="false" outlineLevel="0" collapsed="false">
      <c r="A4294" s="47" t="n">
        <v>3424</v>
      </c>
      <c r="B4294" s="48" t="n">
        <v>11</v>
      </c>
      <c r="C4294" s="49" t="n">
        <v>1</v>
      </c>
      <c r="D4294" s="50" t="n">
        <v>22</v>
      </c>
      <c r="E4294" s="51" t="n">
        <v>9116</v>
      </c>
      <c r="F4294" s="71" t="str">
        <f aca="false">IF(ISERROR(VLOOKUP(E4294,仕入先マスタ!A:B,2,FALSE())),control!$B$8,VLOOKUP(E4294,仕入先マスタ!A:B,2,FALSE()))</f>
        <v>㈱新保工業 №187</v>
      </c>
      <c r="G4294" s="53" t="n">
        <v>554800</v>
      </c>
      <c r="H4294" s="54" t="s">
        <v>7224</v>
      </c>
      <c r="I4294" s="46"/>
      <c r="J4294" s="69"/>
      <c r="K4294" s="30"/>
      <c r="L4294" s="69"/>
      <c r="M4294" s="70"/>
    </row>
    <row r="4295" customFormat="false" ht="13.5" hidden="false" customHeight="false" outlineLevel="0" collapsed="false">
      <c r="A4295" s="47" t="n">
        <v>4907</v>
      </c>
      <c r="B4295" s="48" t="n">
        <v>11</v>
      </c>
      <c r="C4295" s="49" t="n">
        <v>12</v>
      </c>
      <c r="D4295" s="50" t="n">
        <v>12</v>
      </c>
      <c r="E4295" s="51" t="n">
        <v>6143</v>
      </c>
      <c r="F4295" s="71" t="str">
        <f aca="false">IF(ISERROR(VLOOKUP(E4295,仕入先マスタ!A:B,2,FALSE())),control!$B$8,VLOOKUP(E4295,仕入先マスタ!A:B,2,FALSE()))</f>
        <v>㈱金山商会 №59</v>
      </c>
      <c r="G4295" s="53" t="n">
        <v>553900</v>
      </c>
      <c r="H4295" s="54" t="s">
        <v>7225</v>
      </c>
      <c r="I4295" s="46"/>
      <c r="J4295" s="69"/>
      <c r="K4295" s="30"/>
      <c r="L4295" s="69"/>
      <c r="M4295" s="70"/>
    </row>
    <row r="4296" customFormat="false" ht="13.5" hidden="false" customHeight="false" outlineLevel="0" collapsed="false">
      <c r="A4296" s="47" t="n">
        <v>4690</v>
      </c>
      <c r="B4296" s="48" t="n">
        <v>11</v>
      </c>
      <c r="C4296" s="49" t="n">
        <v>10</v>
      </c>
      <c r="D4296" s="50" t="n">
        <v>25</v>
      </c>
      <c r="E4296" s="51" t="n">
        <v>7108</v>
      </c>
      <c r="F4296" s="71" t="str">
        <f aca="false">IF(ISERROR(VLOOKUP(E4296,仕入先マスタ!A:B,2,FALSE())),control!$B$8,VLOOKUP(E4296,仕入先マスタ!A:B,2,FALSE()))</f>
        <v>㈱本條商店 №115</v>
      </c>
      <c r="G4296" s="53" t="n">
        <v>552900</v>
      </c>
      <c r="H4296" s="54" t="s">
        <v>7226</v>
      </c>
      <c r="I4296" s="46"/>
      <c r="J4296" s="69"/>
      <c r="K4296" s="30"/>
      <c r="L4296" s="69"/>
      <c r="M4296" s="70"/>
    </row>
    <row r="4297" customFormat="false" ht="13.5" hidden="false" customHeight="false" outlineLevel="0" collapsed="false">
      <c r="A4297" s="47" t="n">
        <v>3632</v>
      </c>
      <c r="B4297" s="48" t="n">
        <v>11</v>
      </c>
      <c r="C4297" s="49" t="n">
        <v>3</v>
      </c>
      <c r="D4297" s="50" t="n">
        <v>7</v>
      </c>
      <c r="E4297" s="51" t="n">
        <v>7011</v>
      </c>
      <c r="F4297" s="71" t="str">
        <f aca="false">IF(ISERROR(VLOOKUP(E4297,仕入先マスタ!A:B,2,FALSE())),control!$B$8,VLOOKUP(E4297,仕入先マスタ!A:B,2,FALSE()))</f>
        <v>㈱植木工業 №96</v>
      </c>
      <c r="G4297" s="53" t="n">
        <v>552900</v>
      </c>
      <c r="H4297" s="54" t="s">
        <v>7227</v>
      </c>
      <c r="I4297" s="46"/>
      <c r="J4297" s="69"/>
      <c r="K4297" s="30"/>
      <c r="L4297" s="69"/>
      <c r="M4297" s="70"/>
    </row>
    <row r="4298" customFormat="false" ht="13.5" hidden="false" customHeight="false" outlineLevel="0" collapsed="false">
      <c r="A4298" s="47" t="n">
        <v>4350</v>
      </c>
      <c r="B4298" s="48" t="n">
        <v>11</v>
      </c>
      <c r="C4298" s="49" t="n">
        <v>8</v>
      </c>
      <c r="D4298" s="50" t="n">
        <v>12</v>
      </c>
      <c r="E4298" s="51" t="n">
        <v>6117</v>
      </c>
      <c r="F4298" s="71" t="str">
        <f aca="false">IF(ISERROR(VLOOKUP(E4298,仕入先マスタ!A:B,2,FALSE())),control!$B$8,VLOOKUP(E4298,仕入先マスタ!A:B,2,FALSE()))</f>
        <v>㈱駒村商会 №37</v>
      </c>
      <c r="G4298" s="53" t="n">
        <v>552000</v>
      </c>
      <c r="H4298" s="54" t="s">
        <v>7228</v>
      </c>
      <c r="I4298" s="46"/>
      <c r="J4298" s="69"/>
      <c r="K4298" s="30"/>
      <c r="L4298" s="69"/>
      <c r="M4298" s="70"/>
    </row>
    <row r="4299" customFormat="false" ht="13.5" hidden="false" customHeight="false" outlineLevel="0" collapsed="false">
      <c r="A4299" s="47" t="n">
        <v>4745</v>
      </c>
      <c r="B4299" s="48" t="n">
        <v>11</v>
      </c>
      <c r="C4299" s="49" t="n">
        <v>11</v>
      </c>
      <c r="D4299" s="50" t="n">
        <v>6</v>
      </c>
      <c r="E4299" s="51" t="n">
        <v>9132</v>
      </c>
      <c r="F4299" s="71" t="str">
        <f aca="false">IF(ISERROR(VLOOKUP(E4299,仕入先マスタ!A:B,2,FALSE())),control!$B$8,VLOOKUP(E4299,仕入先マスタ!A:B,2,FALSE()))</f>
        <v>㈱東野商事 №194</v>
      </c>
      <c r="G4299" s="53" t="n">
        <v>551000</v>
      </c>
      <c r="H4299" s="54" t="s">
        <v>7229</v>
      </c>
      <c r="I4299" s="46"/>
      <c r="J4299" s="69"/>
      <c r="K4299" s="30"/>
      <c r="L4299" s="69"/>
      <c r="M4299" s="70"/>
    </row>
    <row r="4300" customFormat="false" ht="13.5" hidden="false" customHeight="false" outlineLevel="0" collapsed="false">
      <c r="A4300" s="47" t="n">
        <v>4693</v>
      </c>
      <c r="B4300" s="48" t="n">
        <v>11</v>
      </c>
      <c r="C4300" s="49" t="n">
        <v>10</v>
      </c>
      <c r="D4300" s="50" t="n">
        <v>26</v>
      </c>
      <c r="E4300" s="51" t="n">
        <v>6191</v>
      </c>
      <c r="F4300" s="71" t="str">
        <f aca="false">IF(ISERROR(VLOOKUP(E4300,仕入先マスタ!A:B,2,FALSE())),control!$B$8,VLOOKUP(E4300,仕入先マスタ!A:B,2,FALSE()))</f>
        <v>㈲堂野商事 №72</v>
      </c>
      <c r="G4300" s="53" t="n">
        <v>551000</v>
      </c>
      <c r="H4300" s="54" t="s">
        <v>7230</v>
      </c>
      <c r="I4300" s="46"/>
      <c r="J4300" s="69"/>
      <c r="K4300" s="30"/>
      <c r="L4300" s="69"/>
      <c r="M4300" s="70"/>
    </row>
    <row r="4301" customFormat="false" ht="13.5" hidden="false" customHeight="false" outlineLevel="0" collapsed="false">
      <c r="A4301" s="47" t="n">
        <v>4034</v>
      </c>
      <c r="B4301" s="48" t="n">
        <v>11</v>
      </c>
      <c r="C4301" s="49" t="n">
        <v>6</v>
      </c>
      <c r="D4301" s="50" t="n">
        <v>4</v>
      </c>
      <c r="E4301" s="51" t="n">
        <v>6154</v>
      </c>
      <c r="F4301" s="71" t="str">
        <f aca="false">IF(ISERROR(VLOOKUP(E4301,仕入先マスタ!A:B,2,FALSE())),control!$B$8,VLOOKUP(E4301,仕入先マスタ!A:B,2,FALSE()))</f>
        <v>㈱大熊商事 №68</v>
      </c>
      <c r="G4301" s="53" t="n">
        <v>550100</v>
      </c>
      <c r="H4301" s="54" t="s">
        <v>7231</v>
      </c>
      <c r="I4301" s="46"/>
      <c r="J4301" s="69"/>
      <c r="K4301" s="30"/>
      <c r="L4301" s="69"/>
      <c r="M4301" s="70"/>
    </row>
    <row r="4302" customFormat="false" ht="13.5" hidden="false" customHeight="false" outlineLevel="0" collapsed="false">
      <c r="A4302" s="47" t="n">
        <v>1833</v>
      </c>
      <c r="B4302" s="48" t="n">
        <v>10</v>
      </c>
      <c r="C4302" s="49" t="n">
        <v>2</v>
      </c>
      <c r="D4302" s="50" t="n">
        <v>8</v>
      </c>
      <c r="E4302" s="51" t="n">
        <v>6124</v>
      </c>
      <c r="F4302" s="71" t="str">
        <f aca="false">IF(ISERROR(VLOOKUP(E4302,仕入先マスタ!A:B,2,FALSE())),control!$B$8,VLOOKUP(E4302,仕入先マスタ!A:B,2,FALSE()))</f>
        <v>㈱坂野商会 №42</v>
      </c>
      <c r="G4302" s="53" t="n">
        <v>549100</v>
      </c>
      <c r="H4302" s="54" t="s">
        <v>3168</v>
      </c>
      <c r="I4302" s="46"/>
      <c r="J4302" s="69"/>
      <c r="K4302" s="30"/>
      <c r="L4302" s="69"/>
      <c r="M4302" s="70"/>
    </row>
    <row r="4303" customFormat="false" ht="13.5" hidden="false" customHeight="false" outlineLevel="0" collapsed="false">
      <c r="A4303" s="47" t="n">
        <v>3457</v>
      </c>
      <c r="B4303" s="48" t="n">
        <v>11</v>
      </c>
      <c r="C4303" s="49" t="n">
        <v>1</v>
      </c>
      <c r="D4303" s="50" t="n">
        <v>29</v>
      </c>
      <c r="E4303" s="51" t="n">
        <v>9157</v>
      </c>
      <c r="F4303" s="71" t="str">
        <f aca="false">IF(ISERROR(VLOOKUP(E4303,仕入先マスタ!A:B,2,FALSE())),control!$B$8,VLOOKUP(E4303,仕入先マスタ!A:B,2,FALSE()))</f>
        <v>㈱小暮工業 №199</v>
      </c>
      <c r="G4303" s="53" t="n">
        <v>548200</v>
      </c>
      <c r="H4303" s="54" t="s">
        <v>7232</v>
      </c>
      <c r="I4303" s="46"/>
      <c r="J4303" s="69"/>
      <c r="K4303" s="30"/>
      <c r="L4303" s="69"/>
      <c r="M4303" s="70"/>
    </row>
    <row r="4304" customFormat="false" ht="13.5" hidden="false" customHeight="false" outlineLevel="0" collapsed="false">
      <c r="A4304" s="47" t="n">
        <v>2994</v>
      </c>
      <c r="B4304" s="48" t="n">
        <v>10</v>
      </c>
      <c r="C4304" s="49" t="n">
        <v>10</v>
      </c>
      <c r="D4304" s="50" t="n">
        <v>19</v>
      </c>
      <c r="E4304" s="51" t="n">
        <v>6164</v>
      </c>
      <c r="F4304" s="71" t="str">
        <f aca="false">IF(ISERROR(VLOOKUP(E4304,仕入先マスタ!A:B,2,FALSE())),control!$B$8,VLOOKUP(E4304,仕入先マスタ!A:B,2,FALSE()))</f>
        <v>㈱左治商会 №71</v>
      </c>
      <c r="G4304" s="53" t="n">
        <v>547200</v>
      </c>
      <c r="H4304" s="54" t="s">
        <v>7233</v>
      </c>
      <c r="I4304" s="46"/>
      <c r="J4304" s="69"/>
      <c r="K4304" s="30"/>
      <c r="L4304" s="69"/>
      <c r="M4304" s="70"/>
    </row>
    <row r="4305" customFormat="false" ht="13.5" hidden="false" customHeight="false" outlineLevel="0" collapsed="false">
      <c r="A4305" s="47" t="n">
        <v>342</v>
      </c>
      <c r="B4305" s="48" t="n">
        <v>9</v>
      </c>
      <c r="C4305" s="49" t="n">
        <v>3</v>
      </c>
      <c r="D4305" s="50" t="n">
        <v>15</v>
      </c>
      <c r="E4305" s="51" t="n">
        <v>9138</v>
      </c>
      <c r="F4305" s="71" t="str">
        <f aca="false">IF(ISERROR(VLOOKUP(E4305,仕入先マスタ!A:B,2,FALSE())),control!$B$8,VLOOKUP(E4305,仕入先マスタ!A:B,2,FALSE()))</f>
        <v>㈱御子商会 №197</v>
      </c>
      <c r="G4305" s="53" t="n">
        <v>547200</v>
      </c>
      <c r="H4305" s="54" t="s">
        <v>4659</v>
      </c>
      <c r="I4305" s="46"/>
      <c r="J4305" s="69"/>
      <c r="K4305" s="30"/>
      <c r="L4305" s="69"/>
      <c r="M4305" s="70"/>
    </row>
    <row r="4306" customFormat="false" ht="13.5" hidden="false" customHeight="false" outlineLevel="0" collapsed="false">
      <c r="A4306" s="47" t="n">
        <v>2162</v>
      </c>
      <c r="B4306" s="48" t="n">
        <v>10</v>
      </c>
      <c r="C4306" s="49" t="n">
        <v>4</v>
      </c>
      <c r="D4306" s="50" t="n">
        <v>22</v>
      </c>
      <c r="E4306" s="51" t="n">
        <v>6203</v>
      </c>
      <c r="F4306" s="71" t="str">
        <f aca="false">IF(ISERROR(VLOOKUP(E4306,仕入先マスタ!A:B,2,FALSE())),control!$B$8,VLOOKUP(E4306,仕入先マスタ!A:B,2,FALSE()))</f>
        <v>㈱米望興業 №74</v>
      </c>
      <c r="G4306" s="53" t="n">
        <v>546300</v>
      </c>
      <c r="H4306" s="54" t="s">
        <v>2839</v>
      </c>
      <c r="I4306" s="46"/>
      <c r="J4306" s="69"/>
      <c r="K4306" s="30"/>
      <c r="L4306" s="69"/>
      <c r="M4306" s="70"/>
    </row>
    <row r="4307" customFormat="false" ht="13.5" hidden="false" customHeight="false" outlineLevel="0" collapsed="false">
      <c r="A4307" s="47" t="n">
        <v>3670</v>
      </c>
      <c r="B4307" s="48" t="n">
        <v>11</v>
      </c>
      <c r="C4307" s="49" t="n">
        <v>3</v>
      </c>
      <c r="D4307" s="50" t="n">
        <v>16</v>
      </c>
      <c r="E4307" s="51" t="n">
        <v>6139</v>
      </c>
      <c r="F4307" s="71" t="str">
        <f aca="false">IF(ISERROR(VLOOKUP(E4307,仕入先マスタ!A:B,2,FALSE())),control!$B$8,VLOOKUP(E4307,仕入先マスタ!A:B,2,FALSE()))</f>
        <v>㈱寒河興業 №55</v>
      </c>
      <c r="G4307" s="53" t="n">
        <v>545300</v>
      </c>
      <c r="H4307" s="54" t="s">
        <v>7234</v>
      </c>
      <c r="I4307" s="46"/>
      <c r="J4307" s="69"/>
      <c r="K4307" s="30"/>
      <c r="L4307" s="69"/>
      <c r="M4307" s="70"/>
    </row>
    <row r="4308" customFormat="false" ht="13.5" hidden="false" customHeight="false" outlineLevel="0" collapsed="false">
      <c r="A4308" s="47" t="n">
        <v>3590</v>
      </c>
      <c r="B4308" s="48" t="n">
        <v>11</v>
      </c>
      <c r="C4308" s="49" t="n">
        <v>2</v>
      </c>
      <c r="D4308" s="50" t="n">
        <v>27</v>
      </c>
      <c r="E4308" s="51" t="n">
        <v>9138</v>
      </c>
      <c r="F4308" s="71" t="str">
        <f aca="false">IF(ISERROR(VLOOKUP(E4308,仕入先マスタ!A:B,2,FALSE())),control!$B$8,VLOOKUP(E4308,仕入先マスタ!A:B,2,FALSE()))</f>
        <v>㈱御子商会 №197</v>
      </c>
      <c r="G4308" s="53" t="n">
        <v>545300</v>
      </c>
      <c r="H4308" s="54" t="s">
        <v>7235</v>
      </c>
      <c r="I4308" s="46"/>
      <c r="J4308" s="69"/>
      <c r="K4308" s="30"/>
      <c r="L4308" s="69"/>
      <c r="M4308" s="70"/>
    </row>
    <row r="4309" customFormat="false" ht="13.5" hidden="false" customHeight="false" outlineLevel="0" collapsed="false">
      <c r="A4309" s="47" t="n">
        <v>1699</v>
      </c>
      <c r="B4309" s="48" t="n">
        <v>10</v>
      </c>
      <c r="C4309" s="49" t="n">
        <v>1</v>
      </c>
      <c r="D4309" s="50" t="n">
        <v>9</v>
      </c>
      <c r="E4309" s="51" t="n">
        <v>6204</v>
      </c>
      <c r="F4309" s="71" t="str">
        <f aca="false">IF(ISERROR(VLOOKUP(E4309,仕入先マスタ!A:B,2,FALSE())),control!$B$8,VLOOKUP(E4309,仕入先マスタ!A:B,2,FALSE()))</f>
        <v>㈱飯沼商店 №75</v>
      </c>
      <c r="G4309" s="53" t="n">
        <v>544400</v>
      </c>
      <c r="H4309" s="54" t="s">
        <v>3302</v>
      </c>
      <c r="I4309" s="46"/>
      <c r="J4309" s="69"/>
      <c r="K4309" s="30"/>
      <c r="L4309" s="69"/>
      <c r="M4309" s="70"/>
    </row>
    <row r="4310" customFormat="false" ht="13.5" hidden="false" customHeight="false" outlineLevel="0" collapsed="false">
      <c r="A4310" s="47" t="n">
        <v>1670</v>
      </c>
      <c r="B4310" s="48" t="n">
        <v>10</v>
      </c>
      <c r="C4310" s="49" t="n">
        <v>1</v>
      </c>
      <c r="D4310" s="50" t="n">
        <v>2</v>
      </c>
      <c r="E4310" s="51" t="n">
        <v>7245</v>
      </c>
      <c r="F4310" s="71" t="str">
        <f aca="false">IF(ISERROR(VLOOKUP(E4310,仕入先マスタ!A:B,2,FALSE())),control!$B$8,VLOOKUP(E4310,仕入先マスタ!A:B,2,FALSE()))</f>
        <v>平良商会 №145</v>
      </c>
      <c r="G4310" s="53" t="n">
        <v>544400</v>
      </c>
      <c r="H4310" s="54" t="s">
        <v>3331</v>
      </c>
      <c r="I4310" s="46"/>
      <c r="J4310" s="69"/>
      <c r="K4310" s="30"/>
      <c r="L4310" s="69"/>
      <c r="M4310" s="70"/>
    </row>
    <row r="4311" customFormat="false" ht="13.5" hidden="false" customHeight="false" outlineLevel="0" collapsed="false">
      <c r="A4311" s="47" t="n">
        <v>2977</v>
      </c>
      <c r="B4311" s="48" t="n">
        <v>10</v>
      </c>
      <c r="C4311" s="49" t="n">
        <v>10</v>
      </c>
      <c r="D4311" s="50" t="n">
        <v>15</v>
      </c>
      <c r="E4311" s="51" t="n">
        <v>7050</v>
      </c>
      <c r="F4311" s="71" t="str">
        <f aca="false">IF(ISERROR(VLOOKUP(E4311,仕入先マスタ!A:B,2,FALSE())),control!$B$8,VLOOKUP(E4311,仕入先マスタ!A:B,2,FALSE()))</f>
        <v>福山工業 №104</v>
      </c>
      <c r="G4311" s="53" t="n">
        <v>543400</v>
      </c>
      <c r="H4311" s="54" t="s">
        <v>7236</v>
      </c>
      <c r="I4311" s="46"/>
      <c r="J4311" s="69"/>
      <c r="K4311" s="30"/>
      <c r="L4311" s="69"/>
      <c r="M4311" s="70"/>
    </row>
    <row r="4312" customFormat="false" ht="13.5" hidden="false" customHeight="false" outlineLevel="0" collapsed="false">
      <c r="A4312" s="47" t="n">
        <v>2774</v>
      </c>
      <c r="B4312" s="48" t="n">
        <v>10</v>
      </c>
      <c r="C4312" s="49" t="n">
        <v>9</v>
      </c>
      <c r="D4312" s="50" t="n">
        <v>2</v>
      </c>
      <c r="E4312" s="51" t="n">
        <v>6056</v>
      </c>
      <c r="F4312" s="71" t="str">
        <f aca="false">IF(ISERROR(VLOOKUP(E4312,仕入先マスタ!A:B,2,FALSE())),control!$B$8,VLOOKUP(E4312,仕入先マスタ!A:B,2,FALSE()))</f>
        <v>㈱上松商会 №16</v>
      </c>
      <c r="G4312" s="53" t="n">
        <v>543400</v>
      </c>
      <c r="H4312" s="54" t="s">
        <v>7237</v>
      </c>
      <c r="I4312" s="46"/>
      <c r="J4312" s="69"/>
      <c r="K4312" s="30"/>
      <c r="L4312" s="69"/>
      <c r="M4312" s="70"/>
    </row>
    <row r="4313" customFormat="false" ht="13.5" hidden="false" customHeight="false" outlineLevel="0" collapsed="false">
      <c r="A4313" s="47" t="n">
        <v>4165</v>
      </c>
      <c r="B4313" s="48" t="n">
        <v>11</v>
      </c>
      <c r="C4313" s="49" t="n">
        <v>7</v>
      </c>
      <c r="D4313" s="50" t="n">
        <v>3</v>
      </c>
      <c r="E4313" s="51" t="n">
        <v>1067</v>
      </c>
      <c r="F4313" s="71" t="str">
        <f aca="false">IF(ISERROR(VLOOKUP(E4313,仕入先マスタ!A:B,2,FALSE())),control!$B$8,VLOOKUP(E4313,仕入先マスタ!A:B,2,FALSE()))</f>
        <v>㈱山澤商事 №3</v>
      </c>
      <c r="G4313" s="53" t="n">
        <v>542500</v>
      </c>
      <c r="H4313" s="54" t="s">
        <v>7238</v>
      </c>
      <c r="I4313" s="46"/>
      <c r="J4313" s="69"/>
      <c r="K4313" s="30"/>
      <c r="L4313" s="69"/>
      <c r="M4313" s="70"/>
    </row>
    <row r="4314" customFormat="false" ht="13.5" hidden="false" customHeight="false" outlineLevel="0" collapsed="false">
      <c r="A4314" s="47" t="n">
        <v>1538</v>
      </c>
      <c r="B4314" s="48" t="n">
        <v>9</v>
      </c>
      <c r="C4314" s="49" t="n">
        <v>12</v>
      </c>
      <c r="D4314" s="50" t="n">
        <v>4</v>
      </c>
      <c r="E4314" s="51" t="n">
        <v>6225</v>
      </c>
      <c r="F4314" s="71" t="str">
        <f aca="false">IF(ISERROR(VLOOKUP(E4314,仕入先マスタ!A:B,2,FALSE())),control!$B$8,VLOOKUP(E4314,仕入先マスタ!A:B,2,FALSE()))</f>
        <v>㈲萩原興業 №88</v>
      </c>
      <c r="G4314" s="53" t="n">
        <v>542500</v>
      </c>
      <c r="H4314" s="54" t="s">
        <v>3463</v>
      </c>
      <c r="I4314" s="46"/>
      <c r="J4314" s="69"/>
      <c r="K4314" s="30"/>
      <c r="L4314" s="69"/>
      <c r="M4314" s="70"/>
    </row>
    <row r="4315" customFormat="false" ht="13.5" hidden="false" customHeight="false" outlineLevel="0" collapsed="false">
      <c r="A4315" s="47" t="n">
        <v>3746</v>
      </c>
      <c r="B4315" s="48" t="n">
        <v>11</v>
      </c>
      <c r="C4315" s="49" t="n">
        <v>4</v>
      </c>
      <c r="D4315" s="50" t="n">
        <v>2</v>
      </c>
      <c r="E4315" s="51" t="n">
        <v>7021</v>
      </c>
      <c r="F4315" s="71" t="str">
        <f aca="false">IF(ISERROR(VLOOKUP(E4315,仕入先マスタ!A:B,2,FALSE())),control!$B$8,VLOOKUP(E4315,仕入先マスタ!A:B,2,FALSE()))</f>
        <v>㈱松山工業 №99</v>
      </c>
      <c r="G4315" s="53" t="n">
        <v>541500</v>
      </c>
      <c r="H4315" s="54" t="s">
        <v>7239</v>
      </c>
      <c r="I4315" s="46"/>
      <c r="J4315" s="69"/>
      <c r="K4315" s="30"/>
      <c r="L4315" s="69"/>
      <c r="M4315" s="70"/>
    </row>
    <row r="4316" customFormat="false" ht="13.5" hidden="false" customHeight="false" outlineLevel="0" collapsed="false">
      <c r="A4316" s="47" t="n">
        <v>1340</v>
      </c>
      <c r="B4316" s="48" t="n">
        <v>9</v>
      </c>
      <c r="C4316" s="49" t="n">
        <v>10</v>
      </c>
      <c r="D4316" s="50" t="n">
        <v>22</v>
      </c>
      <c r="E4316" s="51" t="n">
        <v>7006</v>
      </c>
      <c r="F4316" s="71" t="str">
        <f aca="false">IF(ISERROR(VLOOKUP(E4316,仕入先マスタ!A:B,2,FALSE())),control!$B$8,VLOOKUP(E4316,仕入先マスタ!A:B,2,FALSE()))</f>
        <v>㈱沓掛商事 №95</v>
      </c>
      <c r="G4316" s="53" t="n">
        <v>541500</v>
      </c>
      <c r="H4316" s="54" t="s">
        <v>3661</v>
      </c>
      <c r="I4316" s="46"/>
      <c r="J4316" s="69"/>
      <c r="K4316" s="30"/>
      <c r="L4316" s="69"/>
      <c r="M4316" s="70"/>
    </row>
    <row r="4317" customFormat="false" ht="13.5" hidden="false" customHeight="false" outlineLevel="0" collapsed="false">
      <c r="A4317" s="47" t="n">
        <v>551</v>
      </c>
      <c r="B4317" s="48" t="n">
        <v>9</v>
      </c>
      <c r="C4317" s="49" t="n">
        <v>5</v>
      </c>
      <c r="D4317" s="50" t="n">
        <v>2</v>
      </c>
      <c r="E4317" s="51" t="n">
        <v>9003</v>
      </c>
      <c r="F4317" s="71" t="str">
        <f aca="false">IF(ISERROR(VLOOKUP(E4317,仕入先マスタ!A:B,2,FALSE())),control!$B$8,VLOOKUP(E4317,仕入先マスタ!A:B,2,FALSE()))</f>
        <v>㈱樋山商会 №159</v>
      </c>
      <c r="G4317" s="53" t="n">
        <v>540600</v>
      </c>
      <c r="H4317" s="54" t="s">
        <v>4450</v>
      </c>
      <c r="I4317" s="46"/>
      <c r="J4317" s="69"/>
      <c r="K4317" s="30"/>
      <c r="L4317" s="69"/>
      <c r="M4317" s="70"/>
    </row>
    <row r="4318" customFormat="false" ht="13.5" hidden="false" customHeight="false" outlineLevel="0" collapsed="false">
      <c r="A4318" s="47" t="n">
        <v>916</v>
      </c>
      <c r="B4318" s="48" t="n">
        <v>9</v>
      </c>
      <c r="C4318" s="49" t="n">
        <v>7</v>
      </c>
      <c r="D4318" s="50" t="n">
        <v>21</v>
      </c>
      <c r="E4318" s="51" t="n">
        <v>6085</v>
      </c>
      <c r="F4318" s="71" t="str">
        <f aca="false">IF(ISERROR(VLOOKUP(E4318,仕入先マスタ!A:B,2,FALSE())),control!$B$8,VLOOKUP(E4318,仕入先マスタ!A:B,2,FALSE()))</f>
        <v>㈱堀篭商事 №22</v>
      </c>
      <c r="G4318" s="53" t="n">
        <v>539600</v>
      </c>
      <c r="H4318" s="54" t="s">
        <v>4085</v>
      </c>
      <c r="I4318" s="46"/>
      <c r="J4318" s="69"/>
      <c r="K4318" s="30"/>
      <c r="L4318" s="69"/>
      <c r="M4318" s="70"/>
    </row>
    <row r="4319" customFormat="false" ht="13.5" hidden="false" customHeight="false" outlineLevel="0" collapsed="false">
      <c r="A4319" s="47" t="n">
        <v>166</v>
      </c>
      <c r="B4319" s="48" t="n">
        <v>9</v>
      </c>
      <c r="C4319" s="49" t="n">
        <v>2</v>
      </c>
      <c r="D4319" s="50" t="n">
        <v>5</v>
      </c>
      <c r="E4319" s="51" t="n">
        <v>7104</v>
      </c>
      <c r="F4319" s="71" t="str">
        <f aca="false">IF(ISERROR(VLOOKUP(E4319,仕入先マスタ!A:B,2,FALSE())),control!$B$8,VLOOKUP(E4319,仕入先マスタ!A:B,2,FALSE()))</f>
        <v>㈱下山商事 №112</v>
      </c>
      <c r="G4319" s="53" t="n">
        <v>539600</v>
      </c>
      <c r="H4319" s="54" t="s">
        <v>4835</v>
      </c>
      <c r="I4319" s="46"/>
      <c r="J4319" s="69"/>
      <c r="K4319" s="30"/>
      <c r="L4319" s="69"/>
      <c r="M4319" s="70"/>
    </row>
    <row r="4320" customFormat="false" ht="13.5" hidden="false" customHeight="false" outlineLevel="0" collapsed="false">
      <c r="A4320" s="47" t="n">
        <v>4358</v>
      </c>
      <c r="B4320" s="48" t="n">
        <v>11</v>
      </c>
      <c r="C4320" s="49" t="n">
        <v>8</v>
      </c>
      <c r="D4320" s="50" t="n">
        <v>14</v>
      </c>
      <c r="E4320" s="51" t="n">
        <v>6217</v>
      </c>
      <c r="F4320" s="71" t="str">
        <f aca="false">IF(ISERROR(VLOOKUP(E4320,仕入先マスタ!A:B,2,FALSE())),control!$B$8,VLOOKUP(E4320,仕入先マスタ!A:B,2,FALSE()))</f>
        <v>㈲黒木工業 №82</v>
      </c>
      <c r="G4320" s="53" t="n">
        <v>538700</v>
      </c>
      <c r="H4320" s="54" t="s">
        <v>7240</v>
      </c>
      <c r="I4320" s="46"/>
      <c r="J4320" s="69"/>
      <c r="K4320" s="30"/>
      <c r="L4320" s="69"/>
      <c r="M4320" s="70"/>
    </row>
    <row r="4321" customFormat="false" ht="13.5" hidden="false" customHeight="false" outlineLevel="0" collapsed="false">
      <c r="A4321" s="47" t="n">
        <v>4058</v>
      </c>
      <c r="B4321" s="48" t="n">
        <v>11</v>
      </c>
      <c r="C4321" s="49" t="n">
        <v>6</v>
      </c>
      <c r="D4321" s="50" t="n">
        <v>9</v>
      </c>
      <c r="E4321" s="51" t="n">
        <v>9121</v>
      </c>
      <c r="F4321" s="71" t="str">
        <f aca="false">IF(ISERROR(VLOOKUP(E4321,仕入先マスタ!A:B,2,FALSE())),control!$B$8,VLOOKUP(E4321,仕入先マスタ!A:B,2,FALSE()))</f>
        <v>㈱竹山商会 №189</v>
      </c>
      <c r="G4321" s="53" t="n">
        <v>538700</v>
      </c>
      <c r="H4321" s="54" t="s">
        <v>7241</v>
      </c>
      <c r="I4321" s="46"/>
      <c r="J4321" s="69"/>
      <c r="K4321" s="30"/>
      <c r="L4321" s="69"/>
      <c r="M4321" s="70"/>
    </row>
    <row r="4322" customFormat="false" ht="13.5" hidden="false" customHeight="false" outlineLevel="0" collapsed="false">
      <c r="A4322" s="47" t="n">
        <v>3725</v>
      </c>
      <c r="B4322" s="48" t="n">
        <v>11</v>
      </c>
      <c r="C4322" s="49" t="n">
        <v>3</v>
      </c>
      <c r="D4322" s="50" t="n">
        <v>28</v>
      </c>
      <c r="E4322" s="51" t="n">
        <v>6024</v>
      </c>
      <c r="F4322" s="71" t="str">
        <f aca="false">IF(ISERROR(VLOOKUP(E4322,仕入先マスタ!A:B,2,FALSE())),control!$B$8,VLOOKUP(E4322,仕入先マスタ!A:B,2,FALSE()))</f>
        <v>㈱古岩興業 №14</v>
      </c>
      <c r="G4322" s="53" t="n">
        <v>537700</v>
      </c>
      <c r="H4322" s="54" t="s">
        <v>7242</v>
      </c>
      <c r="I4322" s="46"/>
      <c r="J4322" s="69"/>
      <c r="K4322" s="30"/>
      <c r="L4322" s="69"/>
      <c r="M4322" s="70"/>
    </row>
    <row r="4323" customFormat="false" ht="13.5" hidden="false" customHeight="false" outlineLevel="0" collapsed="false">
      <c r="A4323" s="47" t="n">
        <v>2870</v>
      </c>
      <c r="B4323" s="48" t="n">
        <v>10</v>
      </c>
      <c r="C4323" s="49" t="n">
        <v>9</v>
      </c>
      <c r="D4323" s="50" t="n">
        <v>22</v>
      </c>
      <c r="E4323" s="51" t="n">
        <v>9129</v>
      </c>
      <c r="F4323" s="71" t="str">
        <f aca="false">IF(ISERROR(VLOOKUP(E4323,仕入先マスタ!A:B,2,FALSE())),control!$B$8,VLOOKUP(E4323,仕入先マスタ!A:B,2,FALSE()))</f>
        <v>㈲高桑工業 №191</v>
      </c>
      <c r="G4323" s="53" t="n">
        <v>537700</v>
      </c>
      <c r="H4323" s="54" t="s">
        <v>7243</v>
      </c>
      <c r="I4323" s="46"/>
      <c r="J4323" s="69"/>
      <c r="K4323" s="30"/>
      <c r="L4323" s="69"/>
      <c r="M4323" s="70"/>
    </row>
    <row r="4324" customFormat="false" ht="13.5" hidden="false" customHeight="false" outlineLevel="0" collapsed="false">
      <c r="A4324" s="47" t="n">
        <v>2628</v>
      </c>
      <c r="B4324" s="48" t="n">
        <v>10</v>
      </c>
      <c r="C4324" s="49" t="n">
        <v>8</v>
      </c>
      <c r="D4324" s="50" t="n">
        <v>1</v>
      </c>
      <c r="E4324" s="51" t="n">
        <v>6106</v>
      </c>
      <c r="F4324" s="71" t="str">
        <f aca="false">IF(ISERROR(VLOOKUP(E4324,仕入先マスタ!A:B,2,FALSE())),control!$B$8,VLOOKUP(E4324,仕入先マスタ!A:B,2,FALSE()))</f>
        <v>㈱戸枝工業 №35</v>
      </c>
      <c r="G4324" s="53" t="n">
        <v>536800</v>
      </c>
      <c r="H4324" s="54" t="s">
        <v>7244</v>
      </c>
      <c r="I4324" s="46"/>
      <c r="J4324" s="69"/>
      <c r="K4324" s="30"/>
      <c r="L4324" s="69"/>
      <c r="M4324" s="70"/>
    </row>
    <row r="4325" customFormat="false" ht="13.5" hidden="false" customHeight="false" outlineLevel="0" collapsed="false">
      <c r="A4325" s="47" t="n">
        <v>1662</v>
      </c>
      <c r="B4325" s="48" t="n">
        <v>9</v>
      </c>
      <c r="C4325" s="49" t="n">
        <v>12</v>
      </c>
      <c r="D4325" s="50" t="n">
        <v>31</v>
      </c>
      <c r="E4325" s="51" t="n">
        <v>6145</v>
      </c>
      <c r="F4325" s="71" t="str">
        <f aca="false">IF(ISERROR(VLOOKUP(E4325,仕入先マスタ!A:B,2,FALSE())),control!$B$8,VLOOKUP(E4325,仕入先マスタ!A:B,2,FALSE()))</f>
        <v>㈲甘利工業 №61</v>
      </c>
      <c r="G4325" s="53" t="n">
        <v>535800</v>
      </c>
      <c r="H4325" s="54" t="s">
        <v>3339</v>
      </c>
      <c r="I4325" s="46"/>
      <c r="J4325" s="69"/>
      <c r="K4325" s="30"/>
      <c r="L4325" s="69"/>
      <c r="M4325" s="70"/>
    </row>
    <row r="4326" customFormat="false" ht="13.5" hidden="false" customHeight="false" outlineLevel="0" collapsed="false">
      <c r="A4326" s="47" t="n">
        <v>1370</v>
      </c>
      <c r="B4326" s="48" t="n">
        <v>9</v>
      </c>
      <c r="C4326" s="49" t="n">
        <v>10</v>
      </c>
      <c r="D4326" s="50" t="n">
        <v>29</v>
      </c>
      <c r="E4326" s="51" t="n">
        <v>7011</v>
      </c>
      <c r="F4326" s="71" t="str">
        <f aca="false">IF(ISERROR(VLOOKUP(E4326,仕入先マスタ!A:B,2,FALSE())),control!$B$8,VLOOKUP(E4326,仕入先マスタ!A:B,2,FALSE()))</f>
        <v>㈱植木工業 №96</v>
      </c>
      <c r="G4326" s="53" t="n">
        <v>535800</v>
      </c>
      <c r="H4326" s="54" t="s">
        <v>3631</v>
      </c>
      <c r="I4326" s="46"/>
      <c r="J4326" s="69"/>
      <c r="K4326" s="30"/>
      <c r="L4326" s="69"/>
      <c r="M4326" s="70"/>
    </row>
    <row r="4327" customFormat="false" ht="13.5" hidden="false" customHeight="false" outlineLevel="0" collapsed="false">
      <c r="A4327" s="47" t="n">
        <v>805</v>
      </c>
      <c r="B4327" s="48" t="n">
        <v>9</v>
      </c>
      <c r="C4327" s="49" t="n">
        <v>6</v>
      </c>
      <c r="D4327" s="50" t="n">
        <v>27</v>
      </c>
      <c r="E4327" s="51" t="n">
        <v>6083</v>
      </c>
      <c r="F4327" s="71" t="str">
        <f aca="false">IF(ISERROR(VLOOKUP(E4327,仕入先マスタ!A:B,2,FALSE())),control!$B$8,VLOOKUP(E4327,仕入先マスタ!A:B,2,FALSE()))</f>
        <v>湯山商会 №21</v>
      </c>
      <c r="G4327" s="53" t="n">
        <v>534900</v>
      </c>
      <c r="H4327" s="54" t="s">
        <v>4196</v>
      </c>
      <c r="I4327" s="46"/>
      <c r="J4327" s="69"/>
      <c r="K4327" s="30"/>
      <c r="L4327" s="69"/>
      <c r="M4327" s="70"/>
    </row>
    <row r="4328" customFormat="false" ht="13.5" hidden="false" customHeight="false" outlineLevel="0" collapsed="false">
      <c r="A4328" s="47" t="n">
        <v>3073</v>
      </c>
      <c r="B4328" s="48" t="n">
        <v>10</v>
      </c>
      <c r="C4328" s="49" t="n">
        <v>11</v>
      </c>
      <c r="D4328" s="50" t="n">
        <v>5</v>
      </c>
      <c r="E4328" s="51" t="n">
        <v>6137</v>
      </c>
      <c r="F4328" s="71" t="str">
        <f aca="false">IF(ISERROR(VLOOKUP(E4328,仕入先マスタ!A:B,2,FALSE())),control!$B$8,VLOOKUP(E4328,仕入先マスタ!A:B,2,FALSE()))</f>
        <v>㈱高井工業 №53</v>
      </c>
      <c r="G4328" s="53" t="n">
        <v>533900</v>
      </c>
      <c r="H4328" s="54" t="s">
        <v>7245</v>
      </c>
      <c r="I4328" s="46"/>
      <c r="J4328" s="69"/>
      <c r="K4328" s="30"/>
      <c r="L4328" s="69"/>
      <c r="M4328" s="70"/>
    </row>
    <row r="4329" customFormat="false" ht="13.5" hidden="false" customHeight="false" outlineLevel="0" collapsed="false">
      <c r="A4329" s="47" t="n">
        <v>3939</v>
      </c>
      <c r="B4329" s="48" t="n">
        <v>11</v>
      </c>
      <c r="C4329" s="49" t="n">
        <v>5</v>
      </c>
      <c r="D4329" s="50" t="n">
        <v>14</v>
      </c>
      <c r="E4329" s="51" t="n">
        <v>6129</v>
      </c>
      <c r="F4329" s="71" t="str">
        <f aca="false">IF(ISERROR(VLOOKUP(E4329,仕入先マスタ!A:B,2,FALSE())),control!$B$8,VLOOKUP(E4329,仕入先マスタ!A:B,2,FALSE()))</f>
        <v>㈲花岡商店 №46</v>
      </c>
      <c r="G4329" s="53" t="n">
        <v>533000</v>
      </c>
      <c r="H4329" s="54" t="s">
        <v>7246</v>
      </c>
      <c r="I4329" s="46"/>
      <c r="J4329" s="69"/>
      <c r="K4329" s="30"/>
      <c r="L4329" s="69"/>
      <c r="M4329" s="70"/>
    </row>
    <row r="4330" customFormat="false" ht="13.5" hidden="false" customHeight="false" outlineLevel="0" collapsed="false">
      <c r="A4330" s="47" t="n">
        <v>674</v>
      </c>
      <c r="B4330" s="48" t="n">
        <v>9</v>
      </c>
      <c r="C4330" s="49" t="n">
        <v>5</v>
      </c>
      <c r="D4330" s="50" t="n">
        <v>28</v>
      </c>
      <c r="E4330" s="51" t="n">
        <v>7037</v>
      </c>
      <c r="F4330" s="71" t="str">
        <f aca="false">IF(ISERROR(VLOOKUP(E4330,仕入先マスタ!A:B,2,FALSE())),control!$B$8,VLOOKUP(E4330,仕入先マスタ!A:B,2,FALSE()))</f>
        <v>㈱片桐興業 №100</v>
      </c>
      <c r="G4330" s="53" t="n">
        <v>533000</v>
      </c>
      <c r="H4330" s="54" t="s">
        <v>4327</v>
      </c>
      <c r="I4330" s="46"/>
      <c r="J4330" s="69"/>
      <c r="K4330" s="30"/>
      <c r="L4330" s="69"/>
      <c r="M4330" s="70"/>
    </row>
    <row r="4331" customFormat="false" ht="13.5" hidden="false" customHeight="false" outlineLevel="0" collapsed="false">
      <c r="A4331" s="47" t="n">
        <v>3491</v>
      </c>
      <c r="B4331" s="48" t="n">
        <v>11</v>
      </c>
      <c r="C4331" s="49" t="n">
        <v>2</v>
      </c>
      <c r="D4331" s="50" t="n">
        <v>5</v>
      </c>
      <c r="E4331" s="51" t="n">
        <v>6216</v>
      </c>
      <c r="F4331" s="71" t="str">
        <f aca="false">IF(ISERROR(VLOOKUP(E4331,仕入先マスタ!A:B,2,FALSE())),control!$B$8,VLOOKUP(E4331,仕入先マスタ!A:B,2,FALSE()))</f>
        <v>㈱山畑商事 №81</v>
      </c>
      <c r="G4331" s="53" t="n">
        <v>532000</v>
      </c>
      <c r="H4331" s="54" t="s">
        <v>7247</v>
      </c>
      <c r="I4331" s="46"/>
      <c r="J4331" s="69"/>
      <c r="K4331" s="30"/>
      <c r="L4331" s="69"/>
      <c r="M4331" s="70"/>
    </row>
    <row r="4332" customFormat="false" ht="13.5" hidden="false" customHeight="false" outlineLevel="0" collapsed="false">
      <c r="A4332" s="47" t="n">
        <v>1324</v>
      </c>
      <c r="B4332" s="48" t="n">
        <v>9</v>
      </c>
      <c r="C4332" s="49" t="n">
        <v>10</v>
      </c>
      <c r="D4332" s="50" t="n">
        <v>19</v>
      </c>
      <c r="E4332" s="51" t="n">
        <v>6089</v>
      </c>
      <c r="F4332" s="71" t="str">
        <f aca="false">IF(ISERROR(VLOOKUP(E4332,仕入先マスタ!A:B,2,FALSE())),control!$B$8,VLOOKUP(E4332,仕入先マスタ!A:B,2,FALSE()))</f>
        <v>㈱梁瀬商会 №25</v>
      </c>
      <c r="G4332" s="53" t="n">
        <v>532000</v>
      </c>
      <c r="H4332" s="54" t="s">
        <v>3677</v>
      </c>
      <c r="I4332" s="46"/>
      <c r="J4332" s="69"/>
      <c r="K4332" s="30"/>
      <c r="L4332" s="69"/>
      <c r="M4332" s="70"/>
    </row>
    <row r="4333" customFormat="false" ht="13.5" hidden="false" customHeight="false" outlineLevel="0" collapsed="false">
      <c r="A4333" s="47" t="n">
        <v>3566</v>
      </c>
      <c r="B4333" s="48" t="n">
        <v>11</v>
      </c>
      <c r="C4333" s="49" t="n">
        <v>2</v>
      </c>
      <c r="D4333" s="50" t="n">
        <v>22</v>
      </c>
      <c r="E4333" s="51" t="n">
        <v>9133</v>
      </c>
      <c r="F4333" s="71" t="str">
        <f aca="false">IF(ISERROR(VLOOKUP(E4333,仕入先マスタ!A:B,2,FALSE())),control!$B$8,VLOOKUP(E4333,仕入先マスタ!A:B,2,FALSE()))</f>
        <v>㈱氏家工業 №195</v>
      </c>
      <c r="G4333" s="53" t="n">
        <v>531100</v>
      </c>
      <c r="H4333" s="54" t="s">
        <v>7248</v>
      </c>
      <c r="I4333" s="46"/>
      <c r="J4333" s="69"/>
      <c r="K4333" s="30"/>
      <c r="L4333" s="69"/>
      <c r="M4333" s="70"/>
    </row>
    <row r="4334" customFormat="false" ht="13.5" hidden="false" customHeight="false" outlineLevel="0" collapsed="false">
      <c r="A4334" s="47" t="n">
        <v>2411</v>
      </c>
      <c r="B4334" s="48" t="n">
        <v>10</v>
      </c>
      <c r="C4334" s="49" t="n">
        <v>6</v>
      </c>
      <c r="D4334" s="50" t="n">
        <v>15</v>
      </c>
      <c r="E4334" s="51" t="n">
        <v>6096</v>
      </c>
      <c r="F4334" s="71" t="str">
        <f aca="false">IF(ISERROR(VLOOKUP(E4334,仕入先マスタ!A:B,2,FALSE())),control!$B$8,VLOOKUP(E4334,仕入先マスタ!A:B,2,FALSE()))</f>
        <v>㈱塚山工業 №30</v>
      </c>
      <c r="G4334" s="53" t="n">
        <v>530100</v>
      </c>
      <c r="H4334" s="54" t="s">
        <v>7249</v>
      </c>
      <c r="I4334" s="46"/>
      <c r="J4334" s="69"/>
      <c r="K4334" s="30"/>
      <c r="L4334" s="69"/>
      <c r="M4334" s="70"/>
    </row>
    <row r="4335" customFormat="false" ht="13.5" hidden="false" customHeight="false" outlineLevel="0" collapsed="false">
      <c r="A4335" s="47" t="n">
        <v>2080</v>
      </c>
      <c r="B4335" s="48" t="n">
        <v>10</v>
      </c>
      <c r="C4335" s="49" t="n">
        <v>4</v>
      </c>
      <c r="D4335" s="50" t="n">
        <v>3</v>
      </c>
      <c r="E4335" s="51" t="n">
        <v>9122</v>
      </c>
      <c r="F4335" s="71" t="str">
        <f aca="false">IF(ISERROR(VLOOKUP(E4335,仕入先マスタ!A:B,2,FALSE())),control!$B$8,VLOOKUP(E4335,仕入先マスタ!A:B,2,FALSE()))</f>
        <v>㈱小幡商事 №190</v>
      </c>
      <c r="G4335" s="53" t="n">
        <v>530100</v>
      </c>
      <c r="H4335" s="54" t="s">
        <v>2921</v>
      </c>
      <c r="I4335" s="46"/>
      <c r="J4335" s="69"/>
      <c r="K4335" s="30"/>
      <c r="L4335" s="69"/>
      <c r="M4335" s="70"/>
    </row>
    <row r="4336" customFormat="false" ht="13.5" hidden="false" customHeight="false" outlineLevel="0" collapsed="false">
      <c r="A4336" s="47" t="n">
        <v>1505</v>
      </c>
      <c r="B4336" s="48" t="n">
        <v>9</v>
      </c>
      <c r="C4336" s="49" t="n">
        <v>11</v>
      </c>
      <c r="D4336" s="50" t="n">
        <v>27</v>
      </c>
      <c r="E4336" s="51" t="n">
        <v>3017</v>
      </c>
      <c r="F4336" s="71" t="str">
        <f aca="false">IF(ISERROR(VLOOKUP(E4336,仕入先マスタ!A:B,2,FALSE())),control!$B$8,VLOOKUP(E4336,仕入先マスタ!A:B,2,FALSE()))</f>
        <v>㈱西岡商店 №6</v>
      </c>
      <c r="G4336" s="53" t="n">
        <v>529200</v>
      </c>
      <c r="H4336" s="54" t="s">
        <v>3496</v>
      </c>
      <c r="I4336" s="46"/>
      <c r="J4336" s="69"/>
      <c r="K4336" s="30"/>
      <c r="L4336" s="69"/>
      <c r="M4336" s="70"/>
    </row>
    <row r="4337" customFormat="false" ht="13.5" hidden="false" customHeight="false" outlineLevel="0" collapsed="false">
      <c r="A4337" s="47" t="n">
        <v>4111</v>
      </c>
      <c r="B4337" s="48" t="n">
        <v>11</v>
      </c>
      <c r="C4337" s="49" t="n">
        <v>6</v>
      </c>
      <c r="D4337" s="50" t="n">
        <v>21</v>
      </c>
      <c r="E4337" s="51" t="n">
        <v>9133</v>
      </c>
      <c r="F4337" s="71" t="str">
        <f aca="false">IF(ISERROR(VLOOKUP(E4337,仕入先マスタ!A:B,2,FALSE())),control!$B$8,VLOOKUP(E4337,仕入先マスタ!A:B,2,FALSE()))</f>
        <v>㈱氏家工業 №195</v>
      </c>
      <c r="G4337" s="53" t="n">
        <v>528200</v>
      </c>
      <c r="H4337" s="54" t="s">
        <v>7250</v>
      </c>
      <c r="I4337" s="46"/>
      <c r="J4337" s="69"/>
      <c r="K4337" s="30"/>
      <c r="L4337" s="69"/>
      <c r="M4337" s="70"/>
    </row>
    <row r="4338" customFormat="false" ht="13.5" hidden="false" customHeight="false" outlineLevel="0" collapsed="false">
      <c r="A4338" s="47" t="n">
        <v>3719</v>
      </c>
      <c r="B4338" s="48" t="n">
        <v>11</v>
      </c>
      <c r="C4338" s="49" t="n">
        <v>3</v>
      </c>
      <c r="D4338" s="50" t="n">
        <v>26</v>
      </c>
      <c r="E4338" s="51" t="n">
        <v>7233</v>
      </c>
      <c r="F4338" s="71" t="str">
        <f aca="false">IF(ISERROR(VLOOKUP(E4338,仕入先マスタ!A:B,2,FALSE())),control!$B$8,VLOOKUP(E4338,仕入先マスタ!A:B,2,FALSE()))</f>
        <v>㈱須原工業 №142</v>
      </c>
      <c r="G4338" s="53" t="n">
        <v>528200</v>
      </c>
      <c r="H4338" s="54" t="s">
        <v>7251</v>
      </c>
      <c r="I4338" s="46"/>
      <c r="J4338" s="69"/>
      <c r="K4338" s="30"/>
      <c r="L4338" s="69"/>
      <c r="M4338" s="70"/>
    </row>
    <row r="4339" customFormat="false" ht="13.5" hidden="false" customHeight="false" outlineLevel="0" collapsed="false">
      <c r="A4339" s="47" t="n">
        <v>4383</v>
      </c>
      <c r="B4339" s="48" t="n">
        <v>11</v>
      </c>
      <c r="C4339" s="49" t="n">
        <v>8</v>
      </c>
      <c r="D4339" s="50" t="n">
        <v>19</v>
      </c>
      <c r="E4339" s="51" t="n">
        <v>7103</v>
      </c>
      <c r="F4339" s="71" t="str">
        <f aca="false">IF(ISERROR(VLOOKUP(E4339,仕入先マスタ!A:B,2,FALSE())),control!$B$8,VLOOKUP(E4339,仕入先マスタ!A:B,2,FALSE()))</f>
        <v>㈱保坂商会 №111</v>
      </c>
      <c r="G4339" s="53" t="n">
        <v>527300</v>
      </c>
      <c r="H4339" s="54" t="s">
        <v>7252</v>
      </c>
      <c r="I4339" s="46"/>
      <c r="J4339" s="69"/>
      <c r="K4339" s="30"/>
      <c r="L4339" s="69"/>
      <c r="M4339" s="70"/>
    </row>
    <row r="4340" customFormat="false" ht="13.5" hidden="false" customHeight="false" outlineLevel="0" collapsed="false">
      <c r="A4340" s="47" t="n">
        <v>636</v>
      </c>
      <c r="B4340" s="48" t="n">
        <v>9</v>
      </c>
      <c r="C4340" s="49" t="n">
        <v>5</v>
      </c>
      <c r="D4340" s="50" t="n">
        <v>20</v>
      </c>
      <c r="E4340" s="51" t="n">
        <v>7021</v>
      </c>
      <c r="F4340" s="71" t="str">
        <f aca="false">IF(ISERROR(VLOOKUP(E4340,仕入先マスタ!A:B,2,FALSE())),control!$B$8,VLOOKUP(E4340,仕入先マスタ!A:B,2,FALSE()))</f>
        <v>㈱松山工業 №99</v>
      </c>
      <c r="G4340" s="53" t="n">
        <v>527300</v>
      </c>
      <c r="H4340" s="54" t="s">
        <v>4365</v>
      </c>
      <c r="I4340" s="46"/>
      <c r="J4340" s="69"/>
      <c r="K4340" s="30"/>
      <c r="L4340" s="69"/>
      <c r="M4340" s="70"/>
    </row>
    <row r="4341" customFormat="false" ht="13.5" hidden="false" customHeight="false" outlineLevel="0" collapsed="false">
      <c r="A4341" s="47" t="n">
        <v>4854</v>
      </c>
      <c r="B4341" s="48" t="n">
        <v>11</v>
      </c>
      <c r="C4341" s="49" t="n">
        <v>11</v>
      </c>
      <c r="D4341" s="50" t="n">
        <v>30</v>
      </c>
      <c r="E4341" s="51" t="n">
        <v>6117</v>
      </c>
      <c r="F4341" s="71" t="str">
        <f aca="false">IF(ISERROR(VLOOKUP(E4341,仕入先マスタ!A:B,2,FALSE())),control!$B$8,VLOOKUP(E4341,仕入先マスタ!A:B,2,FALSE()))</f>
        <v>㈱駒村商会 №37</v>
      </c>
      <c r="G4341" s="53" t="n">
        <v>526300</v>
      </c>
      <c r="H4341" s="54" t="s">
        <v>7253</v>
      </c>
      <c r="I4341" s="46"/>
      <c r="J4341" s="69"/>
      <c r="K4341" s="30"/>
      <c r="L4341" s="69"/>
      <c r="M4341" s="70"/>
    </row>
    <row r="4342" customFormat="false" ht="13.5" hidden="false" customHeight="false" outlineLevel="0" collapsed="false">
      <c r="A4342" s="47" t="n">
        <v>3978</v>
      </c>
      <c r="B4342" s="48" t="n">
        <v>11</v>
      </c>
      <c r="C4342" s="49" t="n">
        <v>5</v>
      </c>
      <c r="D4342" s="50" t="n">
        <v>23</v>
      </c>
      <c r="E4342" s="51" t="n">
        <v>6198</v>
      </c>
      <c r="F4342" s="71" t="str">
        <f aca="false">IF(ISERROR(VLOOKUP(E4342,仕入先マスタ!A:B,2,FALSE())),control!$B$8,VLOOKUP(E4342,仕入先マスタ!A:B,2,FALSE()))</f>
        <v>㈱関野工業 №73</v>
      </c>
      <c r="G4342" s="53" t="n">
        <v>526300</v>
      </c>
      <c r="H4342" s="54" t="s">
        <v>7254</v>
      </c>
      <c r="I4342" s="46"/>
      <c r="J4342" s="69"/>
      <c r="K4342" s="30"/>
      <c r="L4342" s="69"/>
      <c r="M4342" s="70"/>
    </row>
    <row r="4343" customFormat="false" ht="13.5" hidden="false" customHeight="false" outlineLevel="0" collapsed="false">
      <c r="A4343" s="47" t="n">
        <v>2989</v>
      </c>
      <c r="B4343" s="48" t="n">
        <v>10</v>
      </c>
      <c r="C4343" s="49" t="n">
        <v>10</v>
      </c>
      <c r="D4343" s="50" t="n">
        <v>18</v>
      </c>
      <c r="E4343" s="51" t="n">
        <v>6216</v>
      </c>
      <c r="F4343" s="71" t="str">
        <f aca="false">IF(ISERROR(VLOOKUP(E4343,仕入先マスタ!A:B,2,FALSE())),control!$B$8,VLOOKUP(E4343,仕入先マスタ!A:B,2,FALSE()))</f>
        <v>㈱山畑商事 №81</v>
      </c>
      <c r="G4343" s="53" t="n">
        <v>525400</v>
      </c>
      <c r="H4343" s="54" t="s">
        <v>7255</v>
      </c>
      <c r="I4343" s="46"/>
      <c r="J4343" s="69"/>
      <c r="K4343" s="30"/>
      <c r="L4343" s="69"/>
      <c r="M4343" s="70"/>
    </row>
    <row r="4344" customFormat="false" ht="13.5" hidden="false" customHeight="false" outlineLevel="0" collapsed="false">
      <c r="A4344" s="47" t="n">
        <v>1842</v>
      </c>
      <c r="B4344" s="48" t="n">
        <v>10</v>
      </c>
      <c r="C4344" s="49" t="n">
        <v>2</v>
      </c>
      <c r="D4344" s="50" t="n">
        <v>10</v>
      </c>
      <c r="E4344" s="51" t="n">
        <v>7013</v>
      </c>
      <c r="F4344" s="71" t="str">
        <f aca="false">IF(ISERROR(VLOOKUP(E4344,仕入先マスタ!A:B,2,FALSE())),control!$B$8,VLOOKUP(E4344,仕入先マスタ!A:B,2,FALSE()))</f>
        <v>㈱大池興業 №97</v>
      </c>
      <c r="G4344" s="53" t="n">
        <v>525400</v>
      </c>
      <c r="H4344" s="54" t="s">
        <v>3159</v>
      </c>
      <c r="I4344" s="46"/>
      <c r="J4344" s="69"/>
      <c r="K4344" s="30"/>
      <c r="L4344" s="69"/>
      <c r="M4344" s="70"/>
    </row>
    <row r="4345" customFormat="false" ht="13.5" hidden="false" customHeight="false" outlineLevel="0" collapsed="false">
      <c r="A4345" s="47" t="n">
        <v>4728</v>
      </c>
      <c r="B4345" s="48" t="n">
        <v>11</v>
      </c>
      <c r="C4345" s="49" t="n">
        <v>11</v>
      </c>
      <c r="D4345" s="50" t="n">
        <v>2</v>
      </c>
      <c r="E4345" s="51" t="n">
        <v>7206</v>
      </c>
      <c r="F4345" s="71" t="str">
        <f aca="false">IF(ISERROR(VLOOKUP(E4345,仕入先マスタ!A:B,2,FALSE())),control!$B$8,VLOOKUP(E4345,仕入先マスタ!A:B,2,FALSE()))</f>
        <v>㈱立岩商事 №133</v>
      </c>
      <c r="G4345" s="53" t="n">
        <v>524400</v>
      </c>
      <c r="H4345" s="54" t="s">
        <v>7256</v>
      </c>
      <c r="I4345" s="46"/>
      <c r="J4345" s="69"/>
      <c r="K4345" s="30"/>
      <c r="L4345" s="69"/>
      <c r="M4345" s="70"/>
    </row>
    <row r="4346" customFormat="false" ht="13.5" hidden="false" customHeight="false" outlineLevel="0" collapsed="false">
      <c r="A4346" s="47" t="n">
        <v>1766</v>
      </c>
      <c r="B4346" s="48" t="n">
        <v>10</v>
      </c>
      <c r="C4346" s="49" t="n">
        <v>1</v>
      </c>
      <c r="D4346" s="50" t="n">
        <v>24</v>
      </c>
      <c r="E4346" s="51" t="n">
        <v>9130</v>
      </c>
      <c r="F4346" s="71" t="str">
        <f aca="false">IF(ISERROR(VLOOKUP(E4346,仕入先マスタ!A:B,2,FALSE())),control!$B$8,VLOOKUP(E4346,仕入先マスタ!A:B,2,FALSE()))</f>
        <v>㈱川住興業 №192</v>
      </c>
      <c r="G4346" s="53" t="n">
        <v>524400</v>
      </c>
      <c r="H4346" s="54" t="s">
        <v>3235</v>
      </c>
      <c r="I4346" s="46"/>
      <c r="J4346" s="69"/>
      <c r="K4346" s="30"/>
      <c r="L4346" s="69"/>
      <c r="M4346" s="70"/>
    </row>
    <row r="4347" customFormat="false" ht="13.5" hidden="false" customHeight="false" outlineLevel="0" collapsed="false">
      <c r="A4347" s="47" t="n">
        <v>2988</v>
      </c>
      <c r="B4347" s="48" t="n">
        <v>10</v>
      </c>
      <c r="C4347" s="49" t="n">
        <v>10</v>
      </c>
      <c r="D4347" s="50" t="n">
        <v>18</v>
      </c>
      <c r="E4347" s="51" t="n">
        <v>6127</v>
      </c>
      <c r="F4347" s="71" t="str">
        <f aca="false">IF(ISERROR(VLOOKUP(E4347,仕入先マスタ!A:B,2,FALSE())),control!$B$8,VLOOKUP(E4347,仕入先マスタ!A:B,2,FALSE()))</f>
        <v>㈱笠原工業 №44</v>
      </c>
      <c r="G4347" s="53" t="n">
        <v>523500</v>
      </c>
      <c r="H4347" s="54" t="s">
        <v>7257</v>
      </c>
      <c r="I4347" s="46"/>
      <c r="J4347" s="69"/>
      <c r="K4347" s="30"/>
      <c r="L4347" s="69"/>
      <c r="M4347" s="70"/>
    </row>
    <row r="4348" customFormat="false" ht="13.5" hidden="false" customHeight="false" outlineLevel="0" collapsed="false">
      <c r="A4348" s="47" t="n">
        <v>705</v>
      </c>
      <c r="B4348" s="48" t="n">
        <v>9</v>
      </c>
      <c r="C4348" s="49" t="n">
        <v>6</v>
      </c>
      <c r="D4348" s="50" t="n">
        <v>4</v>
      </c>
      <c r="E4348" s="51" t="n">
        <v>7150</v>
      </c>
      <c r="F4348" s="71" t="str">
        <f aca="false">IF(ISERROR(VLOOKUP(E4348,仕入先マスタ!A:B,2,FALSE())),control!$B$8,VLOOKUP(E4348,仕入先マスタ!A:B,2,FALSE()))</f>
        <v>㈱高井商事 №121</v>
      </c>
      <c r="G4348" s="53" t="n">
        <v>523500</v>
      </c>
      <c r="H4348" s="54" t="s">
        <v>4296</v>
      </c>
      <c r="I4348" s="46"/>
      <c r="J4348" s="69"/>
      <c r="K4348" s="30"/>
      <c r="L4348" s="69"/>
      <c r="M4348" s="70"/>
    </row>
    <row r="4349" customFormat="false" ht="13.5" hidden="false" customHeight="false" outlineLevel="0" collapsed="false">
      <c r="A4349" s="47" t="n">
        <v>541</v>
      </c>
      <c r="B4349" s="48" t="n">
        <v>9</v>
      </c>
      <c r="C4349" s="49" t="n">
        <v>4</v>
      </c>
      <c r="D4349" s="50" t="n">
        <v>30</v>
      </c>
      <c r="E4349" s="51" t="n">
        <v>6211</v>
      </c>
      <c r="F4349" s="71" t="str">
        <f aca="false">IF(ISERROR(VLOOKUP(E4349,仕入先マスタ!A:B,2,FALSE())),control!$B$8,VLOOKUP(E4349,仕入先マスタ!A:B,2,FALSE()))</f>
        <v>㈱権山工業 №78</v>
      </c>
      <c r="G4349" s="53" t="n">
        <v>522500</v>
      </c>
      <c r="H4349" s="54" t="s">
        <v>4460</v>
      </c>
      <c r="I4349" s="46"/>
      <c r="J4349" s="69"/>
      <c r="K4349" s="30"/>
      <c r="L4349" s="69"/>
      <c r="M4349" s="70"/>
    </row>
    <row r="4350" customFormat="false" ht="13.5" hidden="false" customHeight="false" outlineLevel="0" collapsed="false">
      <c r="A4350" s="47" t="n">
        <v>2642</v>
      </c>
      <c r="B4350" s="48" t="n">
        <v>10</v>
      </c>
      <c r="C4350" s="49" t="n">
        <v>8</v>
      </c>
      <c r="D4350" s="50" t="n">
        <v>4</v>
      </c>
      <c r="E4350" s="51" t="n">
        <v>6230</v>
      </c>
      <c r="F4350" s="71" t="str">
        <f aca="false">IF(ISERROR(VLOOKUP(E4350,仕入先マスタ!A:B,2,FALSE())),control!$B$8,VLOOKUP(E4350,仕入先マスタ!A:B,2,FALSE()))</f>
        <v>㈱片山商事 №91</v>
      </c>
      <c r="G4350" s="53" t="n">
        <v>521600</v>
      </c>
      <c r="H4350" s="54" t="s">
        <v>7258</v>
      </c>
      <c r="I4350" s="46"/>
      <c r="J4350" s="69"/>
      <c r="K4350" s="30"/>
      <c r="L4350" s="69"/>
      <c r="M4350" s="70"/>
    </row>
    <row r="4351" customFormat="false" ht="13.5" hidden="false" customHeight="false" outlineLevel="0" collapsed="false">
      <c r="A4351" s="47" t="n">
        <v>660</v>
      </c>
      <c r="B4351" s="48" t="n">
        <v>9</v>
      </c>
      <c r="C4351" s="49" t="n">
        <v>5</v>
      </c>
      <c r="D4351" s="50" t="n">
        <v>25</v>
      </c>
      <c r="E4351" s="51" t="n">
        <v>9003</v>
      </c>
      <c r="F4351" s="71" t="str">
        <f aca="false">IF(ISERROR(VLOOKUP(E4351,仕入先マスタ!A:B,2,FALSE())),control!$B$8,VLOOKUP(E4351,仕入先マスタ!A:B,2,FALSE()))</f>
        <v>㈱樋山商会 №159</v>
      </c>
      <c r="G4351" s="53" t="n">
        <v>521600</v>
      </c>
      <c r="H4351" s="54" t="s">
        <v>4341</v>
      </c>
      <c r="I4351" s="46"/>
      <c r="J4351" s="69"/>
      <c r="K4351" s="30"/>
      <c r="L4351" s="69"/>
      <c r="M4351" s="70"/>
    </row>
    <row r="4352" customFormat="false" ht="13.5" hidden="false" customHeight="false" outlineLevel="0" collapsed="false">
      <c r="A4352" s="47" t="n">
        <v>4759</v>
      </c>
      <c r="B4352" s="48" t="n">
        <v>11</v>
      </c>
      <c r="C4352" s="49" t="n">
        <v>11</v>
      </c>
      <c r="D4352" s="50" t="n">
        <v>9</v>
      </c>
      <c r="E4352" s="51" t="n">
        <v>7153</v>
      </c>
      <c r="F4352" s="71" t="str">
        <f aca="false">IF(ISERROR(VLOOKUP(E4352,仕入先マスタ!A:B,2,FALSE())),control!$B$8,VLOOKUP(E4352,仕入先マスタ!A:B,2,FALSE()))</f>
        <v>㈲川浦興業 №124</v>
      </c>
      <c r="G4352" s="53" t="n">
        <v>520600</v>
      </c>
      <c r="H4352" s="54" t="s">
        <v>7259</v>
      </c>
      <c r="I4352" s="46"/>
      <c r="J4352" s="69"/>
      <c r="K4352" s="30"/>
      <c r="L4352" s="69"/>
      <c r="M4352" s="70"/>
    </row>
    <row r="4353" customFormat="false" ht="13.5" hidden="false" customHeight="false" outlineLevel="0" collapsed="false">
      <c r="A4353" s="47" t="n">
        <v>3790</v>
      </c>
      <c r="B4353" s="48" t="n">
        <v>11</v>
      </c>
      <c r="C4353" s="49" t="n">
        <v>4</v>
      </c>
      <c r="D4353" s="50" t="n">
        <v>11</v>
      </c>
      <c r="E4353" s="51" t="n">
        <v>6153</v>
      </c>
      <c r="F4353" s="71" t="str">
        <f aca="false">IF(ISERROR(VLOOKUP(E4353,仕入先マスタ!A:B,2,FALSE())),control!$B$8,VLOOKUP(E4353,仕入先マスタ!A:B,2,FALSE()))</f>
        <v>㈲羽毛興業 №67</v>
      </c>
      <c r="G4353" s="53" t="n">
        <v>520600</v>
      </c>
      <c r="H4353" s="54" t="s">
        <v>7260</v>
      </c>
      <c r="I4353" s="46"/>
      <c r="J4353" s="69"/>
      <c r="K4353" s="30"/>
      <c r="L4353" s="69"/>
      <c r="M4353" s="70"/>
    </row>
    <row r="4354" customFormat="false" ht="13.5" hidden="false" customHeight="false" outlineLevel="0" collapsed="false">
      <c r="A4354" s="47" t="n">
        <v>2626</v>
      </c>
      <c r="B4354" s="48" t="n">
        <v>10</v>
      </c>
      <c r="C4354" s="49" t="n">
        <v>7</v>
      </c>
      <c r="D4354" s="50" t="n">
        <v>31</v>
      </c>
      <c r="E4354" s="51" t="n">
        <v>9001</v>
      </c>
      <c r="F4354" s="71" t="str">
        <f aca="false">IF(ISERROR(VLOOKUP(E4354,仕入先マスタ!A:B,2,FALSE())),control!$B$8,VLOOKUP(E4354,仕入先マスタ!A:B,2,FALSE()))</f>
        <v>㈱菊池興業 №157</v>
      </c>
      <c r="G4354" s="53" t="n">
        <v>519700</v>
      </c>
      <c r="H4354" s="54" t="s">
        <v>7261</v>
      </c>
      <c r="I4354" s="46"/>
      <c r="J4354" s="69"/>
      <c r="K4354" s="30"/>
      <c r="L4354" s="69"/>
      <c r="M4354" s="70"/>
    </row>
    <row r="4355" customFormat="false" ht="13.5" hidden="false" customHeight="false" outlineLevel="0" collapsed="false">
      <c r="A4355" s="47" t="n">
        <v>167</v>
      </c>
      <c r="B4355" s="48" t="n">
        <v>9</v>
      </c>
      <c r="C4355" s="49" t="n">
        <v>2</v>
      </c>
      <c r="D4355" s="50" t="n">
        <v>6</v>
      </c>
      <c r="E4355" s="51" t="n">
        <v>6069</v>
      </c>
      <c r="F4355" s="71" t="str">
        <f aca="false">IF(ISERROR(VLOOKUP(E4355,仕入先マスタ!A:B,2,FALSE())),control!$B$8,VLOOKUP(E4355,仕入先マスタ!A:B,2,FALSE()))</f>
        <v>㈱甲山商事 №17</v>
      </c>
      <c r="G4355" s="53" t="n">
        <v>519700</v>
      </c>
      <c r="H4355" s="54" t="s">
        <v>4834</v>
      </c>
      <c r="I4355" s="46"/>
      <c r="J4355" s="69"/>
      <c r="K4355" s="30"/>
      <c r="L4355" s="69"/>
      <c r="M4355" s="70"/>
    </row>
    <row r="4356" customFormat="false" ht="13.5" hidden="false" customHeight="false" outlineLevel="0" collapsed="false">
      <c r="A4356" s="47" t="n">
        <v>2843</v>
      </c>
      <c r="B4356" s="48" t="n">
        <v>10</v>
      </c>
      <c r="C4356" s="49" t="n">
        <v>9</v>
      </c>
      <c r="D4356" s="50" t="n">
        <v>16</v>
      </c>
      <c r="E4356" s="51" t="n">
        <v>7013</v>
      </c>
      <c r="F4356" s="71" t="str">
        <f aca="false">IF(ISERROR(VLOOKUP(E4356,仕入先マスタ!A:B,2,FALSE())),control!$B$8,VLOOKUP(E4356,仕入先マスタ!A:B,2,FALSE()))</f>
        <v>㈱大池興業 №97</v>
      </c>
      <c r="G4356" s="53" t="n">
        <v>518700</v>
      </c>
      <c r="H4356" s="54" t="s">
        <v>7262</v>
      </c>
      <c r="I4356" s="46"/>
      <c r="J4356" s="69"/>
      <c r="K4356" s="30"/>
      <c r="L4356" s="69"/>
      <c r="M4356" s="70"/>
    </row>
    <row r="4357" customFormat="false" ht="13.5" hidden="false" customHeight="false" outlineLevel="0" collapsed="false">
      <c r="A4357" s="47" t="n">
        <v>4371</v>
      </c>
      <c r="B4357" s="48" t="n">
        <v>11</v>
      </c>
      <c r="C4357" s="49" t="n">
        <v>8</v>
      </c>
      <c r="D4357" s="50" t="n">
        <v>17</v>
      </c>
      <c r="E4357" s="51" t="n">
        <v>6122</v>
      </c>
      <c r="F4357" s="71" t="str">
        <f aca="false">IF(ISERROR(VLOOKUP(E4357,仕入先マスタ!A:B,2,FALSE())),control!$B$8,VLOOKUP(E4357,仕入先マスタ!A:B,2,FALSE()))</f>
        <v>㈲堀　商店 №41</v>
      </c>
      <c r="G4357" s="53" t="n">
        <v>517800</v>
      </c>
      <c r="H4357" s="54" t="s">
        <v>7263</v>
      </c>
      <c r="I4357" s="46"/>
      <c r="J4357" s="69"/>
      <c r="K4357" s="30"/>
      <c r="L4357" s="69"/>
      <c r="M4357" s="70"/>
    </row>
    <row r="4358" customFormat="false" ht="13.5" hidden="false" customHeight="false" outlineLevel="0" collapsed="false">
      <c r="A4358" s="47" t="n">
        <v>3380</v>
      </c>
      <c r="B4358" s="48" t="n">
        <v>11</v>
      </c>
      <c r="C4358" s="49" t="n">
        <v>1</v>
      </c>
      <c r="D4358" s="50" t="n">
        <v>12</v>
      </c>
      <c r="E4358" s="51" t="n">
        <v>6156</v>
      </c>
      <c r="F4358" s="71" t="str">
        <f aca="false">IF(ISERROR(VLOOKUP(E4358,仕入先マスタ!A:B,2,FALSE())),control!$B$8,VLOOKUP(E4358,仕入先マスタ!A:B,2,FALSE()))</f>
        <v>㈱荻久工業 №69</v>
      </c>
      <c r="G4358" s="53" t="n">
        <v>517800</v>
      </c>
      <c r="H4358" s="54" t="s">
        <v>7264</v>
      </c>
      <c r="I4358" s="46"/>
      <c r="J4358" s="69"/>
      <c r="K4358" s="30"/>
      <c r="L4358" s="69"/>
      <c r="M4358" s="70"/>
    </row>
    <row r="4359" customFormat="false" ht="13.5" hidden="false" customHeight="false" outlineLevel="0" collapsed="false">
      <c r="A4359" s="47" t="n">
        <v>3221</v>
      </c>
      <c r="B4359" s="48" t="n">
        <v>10</v>
      </c>
      <c r="C4359" s="49" t="n">
        <v>12</v>
      </c>
      <c r="D4359" s="50" t="n">
        <v>7</v>
      </c>
      <c r="E4359" s="51" t="n">
        <v>8123</v>
      </c>
      <c r="F4359" s="71" t="str">
        <f aca="false">IF(ISERROR(VLOOKUP(E4359,仕入先マスタ!A:B,2,FALSE())),control!$B$8,VLOOKUP(E4359,仕入先マスタ!A:B,2,FALSE()))</f>
        <v>㈲戸津商事 №155</v>
      </c>
      <c r="G4359" s="53" t="n">
        <v>516800</v>
      </c>
      <c r="H4359" s="54" t="s">
        <v>7265</v>
      </c>
      <c r="I4359" s="46"/>
      <c r="J4359" s="69"/>
      <c r="K4359" s="30"/>
      <c r="L4359" s="69"/>
      <c r="M4359" s="70"/>
    </row>
    <row r="4360" customFormat="false" ht="13.5" hidden="false" customHeight="false" outlineLevel="0" collapsed="false">
      <c r="A4360" s="47" t="n">
        <v>2748</v>
      </c>
      <c r="B4360" s="48" t="n">
        <v>10</v>
      </c>
      <c r="C4360" s="49" t="n">
        <v>8</v>
      </c>
      <c r="D4360" s="50" t="n">
        <v>27</v>
      </c>
      <c r="E4360" s="51" t="n">
        <v>9002</v>
      </c>
      <c r="F4360" s="71" t="str">
        <f aca="false">IF(ISERROR(VLOOKUP(E4360,仕入先マスタ!A:B,2,FALSE())),control!$B$8,VLOOKUP(E4360,仕入先マスタ!A:B,2,FALSE()))</f>
        <v>㈱長崎商店 №158</v>
      </c>
      <c r="G4360" s="53" t="n">
        <v>516800</v>
      </c>
      <c r="H4360" s="54" t="s">
        <v>7266</v>
      </c>
      <c r="I4360" s="46"/>
      <c r="J4360" s="69"/>
      <c r="K4360" s="30"/>
      <c r="L4360" s="69"/>
      <c r="M4360" s="70"/>
    </row>
    <row r="4361" customFormat="false" ht="13.5" hidden="false" customHeight="false" outlineLevel="0" collapsed="false">
      <c r="A4361" s="47" t="n">
        <v>1887</v>
      </c>
      <c r="B4361" s="48" t="n">
        <v>10</v>
      </c>
      <c r="C4361" s="49" t="n">
        <v>2</v>
      </c>
      <c r="D4361" s="50" t="n">
        <v>20</v>
      </c>
      <c r="E4361" s="51" t="n">
        <v>6153</v>
      </c>
      <c r="F4361" s="71" t="str">
        <f aca="false">IF(ISERROR(VLOOKUP(E4361,仕入先マスタ!A:B,2,FALSE())),control!$B$8,VLOOKUP(E4361,仕入先マスタ!A:B,2,FALSE()))</f>
        <v>㈲羽毛興業 №67</v>
      </c>
      <c r="G4361" s="53" t="n">
        <v>515900</v>
      </c>
      <c r="H4361" s="54" t="s">
        <v>3114</v>
      </c>
      <c r="I4361" s="46"/>
      <c r="J4361" s="69"/>
      <c r="K4361" s="30"/>
      <c r="L4361" s="69"/>
      <c r="M4361" s="70"/>
    </row>
    <row r="4362" customFormat="false" ht="13.5" hidden="false" customHeight="false" outlineLevel="0" collapsed="false">
      <c r="A4362" s="47" t="n">
        <v>3079</v>
      </c>
      <c r="B4362" s="48" t="n">
        <v>10</v>
      </c>
      <c r="C4362" s="49" t="n">
        <v>11</v>
      </c>
      <c r="D4362" s="50" t="n">
        <v>6</v>
      </c>
      <c r="E4362" s="51" t="n">
        <v>1025</v>
      </c>
      <c r="F4362" s="71" t="str">
        <f aca="false">IF(ISERROR(VLOOKUP(E4362,仕入先マスタ!A:B,2,FALSE())),control!$B$8,VLOOKUP(E4362,仕入先マスタ!A:B,2,FALSE()))</f>
        <v>㈱玉井商店 №1</v>
      </c>
      <c r="G4362" s="53" t="n">
        <v>514900</v>
      </c>
      <c r="H4362" s="54" t="s">
        <v>7267</v>
      </c>
      <c r="I4362" s="46"/>
      <c r="J4362" s="69"/>
      <c r="K4362" s="30"/>
      <c r="L4362" s="69"/>
      <c r="M4362" s="70"/>
    </row>
    <row r="4363" customFormat="false" ht="13.5" hidden="false" customHeight="false" outlineLevel="0" collapsed="false">
      <c r="A4363" s="47" t="n">
        <v>815</v>
      </c>
      <c r="B4363" s="48" t="n">
        <v>9</v>
      </c>
      <c r="C4363" s="49" t="n">
        <v>6</v>
      </c>
      <c r="D4363" s="50" t="n">
        <v>29</v>
      </c>
      <c r="E4363" s="51" t="n">
        <v>6088</v>
      </c>
      <c r="F4363" s="71" t="str">
        <f aca="false">IF(ISERROR(VLOOKUP(E4363,仕入先マスタ!A:B,2,FALSE())),control!$B$8,VLOOKUP(E4363,仕入先マスタ!A:B,2,FALSE()))</f>
        <v>㈱市原興業 №24</v>
      </c>
      <c r="G4363" s="53" t="n">
        <v>514900</v>
      </c>
      <c r="H4363" s="54" t="s">
        <v>4186</v>
      </c>
      <c r="I4363" s="46"/>
      <c r="J4363" s="69"/>
      <c r="K4363" s="30"/>
      <c r="L4363" s="69"/>
      <c r="M4363" s="70"/>
    </row>
    <row r="4364" customFormat="false" ht="13.5" hidden="false" customHeight="false" outlineLevel="0" collapsed="false">
      <c r="A4364" s="47" t="n">
        <v>4147</v>
      </c>
      <c r="B4364" s="48" t="n">
        <v>11</v>
      </c>
      <c r="C4364" s="49" t="n">
        <v>6</v>
      </c>
      <c r="D4364" s="50" t="n">
        <v>29</v>
      </c>
      <c r="E4364" s="51" t="n">
        <v>7326</v>
      </c>
      <c r="F4364" s="71" t="str">
        <f aca="false">IF(ISERROR(VLOOKUP(E4364,仕入先マスタ!A:B,2,FALSE())),control!$B$8,VLOOKUP(E4364,仕入先マスタ!A:B,2,FALSE()))</f>
        <v>㈲西山商事 №150</v>
      </c>
      <c r="G4364" s="53" t="n">
        <v>514000</v>
      </c>
      <c r="H4364" s="54" t="s">
        <v>7268</v>
      </c>
      <c r="I4364" s="46"/>
      <c r="J4364" s="69"/>
      <c r="K4364" s="30"/>
      <c r="L4364" s="69"/>
      <c r="M4364" s="70"/>
    </row>
    <row r="4365" customFormat="false" ht="13.5" hidden="false" customHeight="false" outlineLevel="0" collapsed="false">
      <c r="A4365" s="47" t="n">
        <v>3398</v>
      </c>
      <c r="B4365" s="48" t="n">
        <v>11</v>
      </c>
      <c r="C4365" s="49" t="n">
        <v>1</v>
      </c>
      <c r="D4365" s="50" t="n">
        <v>16</v>
      </c>
      <c r="E4365" s="51" t="n">
        <v>7112</v>
      </c>
      <c r="F4365" s="71" t="str">
        <f aca="false">IF(ISERROR(VLOOKUP(E4365,仕入先マスタ!A:B,2,FALSE())),control!$B$8,VLOOKUP(E4365,仕入先マスタ!A:B,2,FALSE()))</f>
        <v>㈱桜井商会 №116</v>
      </c>
      <c r="G4365" s="53" t="n">
        <v>514000</v>
      </c>
      <c r="H4365" s="54" t="s">
        <v>7269</v>
      </c>
      <c r="I4365" s="46"/>
      <c r="J4365" s="69"/>
      <c r="K4365" s="30"/>
      <c r="L4365" s="69"/>
      <c r="M4365" s="70"/>
    </row>
    <row r="4366" customFormat="false" ht="13.5" hidden="false" customHeight="false" outlineLevel="0" collapsed="false">
      <c r="A4366" s="47" t="n">
        <v>1472</v>
      </c>
      <c r="B4366" s="48" t="n">
        <v>9</v>
      </c>
      <c r="C4366" s="49" t="n">
        <v>11</v>
      </c>
      <c r="D4366" s="50" t="n">
        <v>20</v>
      </c>
      <c r="E4366" s="51" t="n">
        <v>9003</v>
      </c>
      <c r="F4366" s="71" t="str">
        <f aca="false">IF(ISERROR(VLOOKUP(E4366,仕入先マスタ!A:B,2,FALSE())),control!$B$8,VLOOKUP(E4366,仕入先マスタ!A:B,2,FALSE()))</f>
        <v>㈱樋山商会 №159</v>
      </c>
      <c r="G4366" s="53" t="n">
        <v>513000</v>
      </c>
      <c r="H4366" s="54" t="s">
        <v>3529</v>
      </c>
      <c r="I4366" s="46"/>
      <c r="J4366" s="69"/>
      <c r="K4366" s="30"/>
      <c r="L4366" s="69"/>
      <c r="M4366" s="70"/>
    </row>
    <row r="4367" customFormat="false" ht="13.5" hidden="false" customHeight="false" outlineLevel="0" collapsed="false">
      <c r="A4367" s="47" t="n">
        <v>532</v>
      </c>
      <c r="B4367" s="48" t="n">
        <v>9</v>
      </c>
      <c r="C4367" s="49" t="n">
        <v>4</v>
      </c>
      <c r="D4367" s="50" t="n">
        <v>28</v>
      </c>
      <c r="E4367" s="51" t="n">
        <v>6118</v>
      </c>
      <c r="F4367" s="71" t="str">
        <f aca="false">IF(ISERROR(VLOOKUP(E4367,仕入先マスタ!A:B,2,FALSE())),control!$B$8,VLOOKUP(E4367,仕入先マスタ!A:B,2,FALSE()))</f>
        <v>㈱山島商事 №38</v>
      </c>
      <c r="G4367" s="53" t="n">
        <v>512100</v>
      </c>
      <c r="H4367" s="54" t="s">
        <v>4469</v>
      </c>
      <c r="I4367" s="46"/>
      <c r="J4367" s="69"/>
      <c r="K4367" s="30"/>
      <c r="L4367" s="69"/>
      <c r="M4367" s="70"/>
    </row>
    <row r="4368" customFormat="false" ht="13.5" hidden="false" customHeight="false" outlineLevel="0" collapsed="false">
      <c r="A4368" s="47" t="n">
        <v>3066</v>
      </c>
      <c r="B4368" s="48" t="n">
        <v>10</v>
      </c>
      <c r="C4368" s="49" t="n">
        <v>11</v>
      </c>
      <c r="D4368" s="50" t="n">
        <v>4</v>
      </c>
      <c r="E4368" s="51" t="n">
        <v>6139</v>
      </c>
      <c r="F4368" s="71" t="str">
        <f aca="false">IF(ISERROR(VLOOKUP(E4368,仕入先マスタ!A:B,2,FALSE())),control!$B$8,VLOOKUP(E4368,仕入先マスタ!A:B,2,FALSE()))</f>
        <v>㈱寒河興業 №55</v>
      </c>
      <c r="G4368" s="53" t="n">
        <v>511100</v>
      </c>
      <c r="H4368" s="54" t="s">
        <v>7270</v>
      </c>
      <c r="I4368" s="46"/>
      <c r="J4368" s="69"/>
      <c r="K4368" s="30"/>
      <c r="L4368" s="69"/>
      <c r="M4368" s="70"/>
    </row>
    <row r="4369" customFormat="false" ht="13.5" hidden="false" customHeight="false" outlineLevel="0" collapsed="false">
      <c r="A4369" s="47" t="n">
        <v>2530</v>
      </c>
      <c r="B4369" s="48" t="n">
        <v>10</v>
      </c>
      <c r="C4369" s="49" t="n">
        <v>7</v>
      </c>
      <c r="D4369" s="50" t="n">
        <v>11</v>
      </c>
      <c r="E4369" s="51" t="n">
        <v>7115</v>
      </c>
      <c r="F4369" s="71" t="str">
        <f aca="false">IF(ISERROR(VLOOKUP(E4369,仕入先マスタ!A:B,2,FALSE())),control!$B$8,VLOOKUP(E4369,仕入先マスタ!A:B,2,FALSE()))</f>
        <v>㈱照屋商事 №117</v>
      </c>
      <c r="G4369" s="53" t="n">
        <v>510200</v>
      </c>
      <c r="H4369" s="54" t="s">
        <v>7271</v>
      </c>
      <c r="I4369" s="46"/>
      <c r="J4369" s="69"/>
      <c r="K4369" s="30"/>
      <c r="L4369" s="69"/>
      <c r="M4369" s="70"/>
    </row>
    <row r="4370" customFormat="false" ht="13.5" hidden="false" customHeight="false" outlineLevel="0" collapsed="false">
      <c r="A4370" s="47" t="n">
        <v>619</v>
      </c>
      <c r="B4370" s="48" t="n">
        <v>9</v>
      </c>
      <c r="C4370" s="49" t="n">
        <v>5</v>
      </c>
      <c r="D4370" s="50" t="n">
        <v>16</v>
      </c>
      <c r="E4370" s="51" t="n">
        <v>9141</v>
      </c>
      <c r="F4370" s="71" t="str">
        <f aca="false">IF(ISERROR(VLOOKUP(E4370,仕入先マスタ!A:B,2,FALSE())),control!$B$8,VLOOKUP(E4370,仕入先マスタ!A:B,2,FALSE()))</f>
        <v>㈱坂戸商事 №198</v>
      </c>
      <c r="G4370" s="53" t="n">
        <v>510200</v>
      </c>
      <c r="H4370" s="54" t="s">
        <v>4382</v>
      </c>
      <c r="I4370" s="46"/>
      <c r="J4370" s="69"/>
      <c r="K4370" s="30"/>
      <c r="L4370" s="69"/>
      <c r="M4370" s="70"/>
    </row>
    <row r="4371" customFormat="false" ht="13.5" hidden="false" customHeight="false" outlineLevel="0" collapsed="false">
      <c r="A4371" s="47" t="n">
        <v>4387</v>
      </c>
      <c r="B4371" s="48" t="n">
        <v>11</v>
      </c>
      <c r="C4371" s="49" t="n">
        <v>8</v>
      </c>
      <c r="D4371" s="50" t="n">
        <v>20</v>
      </c>
      <c r="E4371" s="51" t="n">
        <v>3160</v>
      </c>
      <c r="F4371" s="71" t="str">
        <f aca="false">IF(ISERROR(VLOOKUP(E4371,仕入先マスタ!A:B,2,FALSE())),control!$B$8,VLOOKUP(E4371,仕入先マスタ!A:B,2,FALSE()))</f>
        <v>㈱仲村商会 №11</v>
      </c>
      <c r="G4371" s="53" t="n">
        <v>509200</v>
      </c>
      <c r="H4371" s="54" t="s">
        <v>7272</v>
      </c>
      <c r="I4371" s="46"/>
      <c r="J4371" s="69"/>
      <c r="K4371" s="30"/>
      <c r="L4371" s="69"/>
      <c r="M4371" s="70"/>
    </row>
    <row r="4372" customFormat="false" ht="13.5" hidden="false" customHeight="false" outlineLevel="0" collapsed="false">
      <c r="A4372" s="47" t="n">
        <v>520</v>
      </c>
      <c r="B4372" s="48" t="n">
        <v>9</v>
      </c>
      <c r="C4372" s="49" t="n">
        <v>4</v>
      </c>
      <c r="D4372" s="50" t="n">
        <v>25</v>
      </c>
      <c r="E4372" s="51" t="n">
        <v>7230</v>
      </c>
      <c r="F4372" s="71" t="str">
        <f aca="false">IF(ISERROR(VLOOKUP(E4372,仕入先マスタ!A:B,2,FALSE())),control!$B$8,VLOOKUP(E4372,仕入先マスタ!A:B,2,FALSE()))</f>
        <v>㈲高見商店 №139</v>
      </c>
      <c r="G4372" s="53" t="n">
        <v>509200</v>
      </c>
      <c r="H4372" s="54" t="s">
        <v>4481</v>
      </c>
      <c r="I4372" s="46"/>
      <c r="J4372" s="69"/>
      <c r="K4372" s="30"/>
      <c r="L4372" s="69"/>
      <c r="M4372" s="70"/>
    </row>
    <row r="4373" customFormat="false" ht="13.5" hidden="false" customHeight="false" outlineLevel="0" collapsed="false">
      <c r="A4373" s="47" t="n">
        <v>4670</v>
      </c>
      <c r="B4373" s="48" t="n">
        <v>11</v>
      </c>
      <c r="C4373" s="49" t="n">
        <v>10</v>
      </c>
      <c r="D4373" s="50" t="n">
        <v>21</v>
      </c>
      <c r="E4373" s="51" t="n">
        <v>6198</v>
      </c>
      <c r="F4373" s="71" t="str">
        <f aca="false">IF(ISERROR(VLOOKUP(E4373,仕入先マスタ!A:B,2,FALSE())),control!$B$8,VLOOKUP(E4373,仕入先マスタ!A:B,2,FALSE()))</f>
        <v>㈱関野工業 №73</v>
      </c>
      <c r="G4373" s="53" t="n">
        <v>508300</v>
      </c>
      <c r="H4373" s="54" t="s">
        <v>7273</v>
      </c>
      <c r="I4373" s="46"/>
      <c r="J4373" s="69"/>
      <c r="K4373" s="30"/>
      <c r="L4373" s="69"/>
      <c r="M4373" s="70"/>
    </row>
    <row r="4374" customFormat="false" ht="13.5" hidden="false" customHeight="false" outlineLevel="0" collapsed="false">
      <c r="A4374" s="47" t="n">
        <v>348</v>
      </c>
      <c r="B4374" s="48" t="n">
        <v>9</v>
      </c>
      <c r="C4374" s="49" t="n">
        <v>3</v>
      </c>
      <c r="D4374" s="50" t="n">
        <v>17</v>
      </c>
      <c r="E4374" s="51" t="n">
        <v>6151</v>
      </c>
      <c r="F4374" s="71" t="str">
        <f aca="false">IF(ISERROR(VLOOKUP(E4374,仕入先マスタ!A:B,2,FALSE())),control!$B$8,VLOOKUP(E4374,仕入先マスタ!A:B,2,FALSE()))</f>
        <v>㈱猪俣興業 №66</v>
      </c>
      <c r="G4374" s="53" t="n">
        <v>507300</v>
      </c>
      <c r="H4374" s="54" t="s">
        <v>4653</v>
      </c>
      <c r="I4374" s="46"/>
      <c r="J4374" s="69"/>
      <c r="K4374" s="30"/>
      <c r="L4374" s="69"/>
      <c r="M4374" s="70"/>
    </row>
    <row r="4375" customFormat="false" ht="13.5" hidden="false" customHeight="false" outlineLevel="0" collapsed="false">
      <c r="A4375" s="47" t="n">
        <v>4332</v>
      </c>
      <c r="B4375" s="48" t="n">
        <v>11</v>
      </c>
      <c r="C4375" s="49" t="n">
        <v>8</v>
      </c>
      <c r="D4375" s="50" t="n">
        <v>8</v>
      </c>
      <c r="E4375" s="51" t="n">
        <v>7043</v>
      </c>
      <c r="F4375" s="71" t="str">
        <f aca="false">IF(ISERROR(VLOOKUP(E4375,仕入先マスタ!A:B,2,FALSE())),control!$B$8,VLOOKUP(E4375,仕入先マスタ!A:B,2,FALSE()))</f>
        <v>㈱村上商会 №102</v>
      </c>
      <c r="G4375" s="53" t="n">
        <v>506400</v>
      </c>
      <c r="H4375" s="54" t="s">
        <v>7274</v>
      </c>
      <c r="I4375" s="46"/>
      <c r="J4375" s="69"/>
      <c r="K4375" s="30"/>
      <c r="L4375" s="69"/>
      <c r="M4375" s="70"/>
    </row>
    <row r="4376" customFormat="false" ht="13.5" hidden="false" customHeight="false" outlineLevel="0" collapsed="false">
      <c r="A4376" s="47" t="n">
        <v>1668</v>
      </c>
      <c r="B4376" s="48" t="n">
        <v>10</v>
      </c>
      <c r="C4376" s="49" t="n">
        <v>1</v>
      </c>
      <c r="D4376" s="50" t="n">
        <v>2</v>
      </c>
      <c r="E4376" s="51" t="n">
        <v>6198</v>
      </c>
      <c r="F4376" s="71" t="str">
        <f aca="false">IF(ISERROR(VLOOKUP(E4376,仕入先マスタ!A:B,2,FALSE())),control!$B$8,VLOOKUP(E4376,仕入先マスタ!A:B,2,FALSE()))</f>
        <v>㈱関野工業 №73</v>
      </c>
      <c r="G4376" s="53" t="n">
        <v>505400</v>
      </c>
      <c r="H4376" s="54" t="s">
        <v>3333</v>
      </c>
      <c r="I4376" s="46"/>
      <c r="J4376" s="69"/>
      <c r="K4376" s="30"/>
      <c r="L4376" s="69"/>
      <c r="M4376" s="70"/>
    </row>
    <row r="4377" customFormat="false" ht="13.5" hidden="false" customHeight="false" outlineLevel="0" collapsed="false">
      <c r="A4377" s="47" t="n">
        <v>1489</v>
      </c>
      <c r="B4377" s="48" t="n">
        <v>9</v>
      </c>
      <c r="C4377" s="49" t="n">
        <v>11</v>
      </c>
      <c r="D4377" s="50" t="n">
        <v>23</v>
      </c>
      <c r="E4377" s="51" t="n">
        <v>7080</v>
      </c>
      <c r="F4377" s="71" t="str">
        <f aca="false">IF(ISERROR(VLOOKUP(E4377,仕入先マスタ!A:B,2,FALSE())),control!$B$8,VLOOKUP(E4377,仕入先マスタ!A:B,2,FALSE()))</f>
        <v>㈱岩間商事 №107</v>
      </c>
      <c r="G4377" s="53" t="n">
        <v>505400</v>
      </c>
      <c r="H4377" s="54" t="s">
        <v>3512</v>
      </c>
      <c r="I4377" s="46"/>
      <c r="J4377" s="69"/>
      <c r="K4377" s="30"/>
      <c r="L4377" s="69"/>
      <c r="M4377" s="70"/>
    </row>
    <row r="4378" customFormat="false" ht="13.5" hidden="false" customHeight="false" outlineLevel="0" collapsed="false">
      <c r="A4378" s="47" t="n">
        <v>4851</v>
      </c>
      <c r="B4378" s="48" t="n">
        <v>11</v>
      </c>
      <c r="C4378" s="49" t="n">
        <v>11</v>
      </c>
      <c r="D4378" s="50" t="n">
        <v>29</v>
      </c>
      <c r="E4378" s="51" t="n">
        <v>6077</v>
      </c>
      <c r="F4378" s="71" t="str">
        <f aca="false">IF(ISERROR(VLOOKUP(E4378,仕入先マスタ!A:B,2,FALSE())),control!$B$8,VLOOKUP(E4378,仕入先マスタ!A:B,2,FALSE()))</f>
        <v>㈱元山工業 №18</v>
      </c>
      <c r="G4378" s="53" t="n">
        <v>504500</v>
      </c>
      <c r="H4378" s="54" t="s">
        <v>7275</v>
      </c>
      <c r="I4378" s="46"/>
      <c r="J4378" s="69"/>
      <c r="K4378" s="30"/>
      <c r="L4378" s="69"/>
      <c r="M4378" s="70"/>
    </row>
    <row r="4379" customFormat="false" ht="13.5" hidden="false" customHeight="false" outlineLevel="0" collapsed="false">
      <c r="A4379" s="47" t="n">
        <v>1667</v>
      </c>
      <c r="B4379" s="48" t="n">
        <v>10</v>
      </c>
      <c r="C4379" s="49" t="n">
        <v>1</v>
      </c>
      <c r="D4379" s="50" t="n">
        <v>2</v>
      </c>
      <c r="E4379" s="51" t="n">
        <v>6107</v>
      </c>
      <c r="F4379" s="71" t="str">
        <f aca="false">IF(ISERROR(VLOOKUP(E4379,仕入先マスタ!A:B,2,FALSE())),control!$B$8,VLOOKUP(E4379,仕入先マスタ!A:B,2,FALSE()))</f>
        <v>㈲寺町興業 №36</v>
      </c>
      <c r="G4379" s="53" t="n">
        <v>504500</v>
      </c>
      <c r="H4379" s="54" t="s">
        <v>3334</v>
      </c>
      <c r="I4379" s="46"/>
      <c r="J4379" s="69"/>
      <c r="K4379" s="30"/>
      <c r="L4379" s="69"/>
      <c r="M4379" s="70"/>
    </row>
    <row r="4380" customFormat="false" ht="13.5" hidden="false" customHeight="false" outlineLevel="0" collapsed="false">
      <c r="A4380" s="47" t="n">
        <v>3546</v>
      </c>
      <c r="B4380" s="48" t="n">
        <v>11</v>
      </c>
      <c r="C4380" s="49" t="n">
        <v>2</v>
      </c>
      <c r="D4380" s="50" t="n">
        <v>18</v>
      </c>
      <c r="E4380" s="51" t="n">
        <v>3023</v>
      </c>
      <c r="F4380" s="71" t="str">
        <f aca="false">IF(ISERROR(VLOOKUP(E4380,仕入先マスタ!A:B,2,FALSE())),control!$B$8,VLOOKUP(E4380,仕入先マスタ!A:B,2,FALSE()))</f>
        <v>㈱竹山工業 №9</v>
      </c>
      <c r="G4380" s="53" t="n">
        <v>503500</v>
      </c>
      <c r="H4380" s="54" t="s">
        <v>7276</v>
      </c>
      <c r="I4380" s="46"/>
      <c r="J4380" s="69"/>
      <c r="K4380" s="30"/>
      <c r="L4380" s="69"/>
      <c r="M4380" s="70"/>
    </row>
    <row r="4381" customFormat="false" ht="13.5" hidden="false" customHeight="false" outlineLevel="0" collapsed="false">
      <c r="A4381" s="47" t="n">
        <v>2997</v>
      </c>
      <c r="B4381" s="48" t="n">
        <v>10</v>
      </c>
      <c r="C4381" s="49" t="n">
        <v>10</v>
      </c>
      <c r="D4381" s="50" t="n">
        <v>19</v>
      </c>
      <c r="E4381" s="51" t="n">
        <v>9005</v>
      </c>
      <c r="F4381" s="71" t="str">
        <f aca="false">IF(ISERROR(VLOOKUP(E4381,仕入先マスタ!A:B,2,FALSE())),control!$B$8,VLOOKUP(E4381,仕入先マスタ!A:B,2,FALSE()))</f>
        <v>㈱海野工業 №161</v>
      </c>
      <c r="G4381" s="53" t="n">
        <v>502600</v>
      </c>
      <c r="H4381" s="54" t="s">
        <v>7277</v>
      </c>
      <c r="I4381" s="46"/>
      <c r="J4381" s="69"/>
      <c r="K4381" s="30"/>
      <c r="L4381" s="69"/>
      <c r="M4381" s="70"/>
    </row>
    <row r="4382" customFormat="false" ht="13.5" hidden="false" customHeight="false" outlineLevel="0" collapsed="false">
      <c r="A4382" s="47" t="n">
        <v>248</v>
      </c>
      <c r="B4382" s="48" t="n">
        <v>9</v>
      </c>
      <c r="C4382" s="49" t="n">
        <v>2</v>
      </c>
      <c r="D4382" s="50" t="n">
        <v>23</v>
      </c>
      <c r="E4382" s="51" t="n">
        <v>7242</v>
      </c>
      <c r="F4382" s="71" t="str">
        <f aca="false">IF(ISERROR(VLOOKUP(E4382,仕入先マスタ!A:B,2,FALSE())),control!$B$8,VLOOKUP(E4382,仕入先マスタ!A:B,2,FALSE()))</f>
        <v>㈱比嘉興業 №143</v>
      </c>
      <c r="G4382" s="53" t="n">
        <v>502600</v>
      </c>
      <c r="H4382" s="54" t="s">
        <v>4753</v>
      </c>
      <c r="I4382" s="46"/>
      <c r="J4382" s="69"/>
      <c r="K4382" s="30"/>
      <c r="L4382" s="69"/>
      <c r="M4382" s="70"/>
    </row>
    <row r="4383" customFormat="false" ht="13.5" hidden="false" customHeight="false" outlineLevel="0" collapsed="false">
      <c r="A4383" s="47" t="n">
        <v>3691</v>
      </c>
      <c r="B4383" s="48" t="n">
        <v>11</v>
      </c>
      <c r="C4383" s="49" t="n">
        <v>3</v>
      </c>
      <c r="D4383" s="50" t="n">
        <v>20</v>
      </c>
      <c r="E4383" s="51" t="n">
        <v>6025</v>
      </c>
      <c r="F4383" s="71" t="str">
        <f aca="false">IF(ISERROR(VLOOKUP(E4383,仕入先マスタ!A:B,2,FALSE())),control!$B$8,VLOOKUP(E4383,仕入先マスタ!A:B,2,FALSE()))</f>
        <v>㈲小野商店 №15</v>
      </c>
      <c r="G4383" s="53" t="n">
        <v>501600</v>
      </c>
      <c r="H4383" s="54" t="s">
        <v>7278</v>
      </c>
      <c r="I4383" s="46"/>
      <c r="J4383" s="69"/>
      <c r="K4383" s="30"/>
      <c r="L4383" s="69"/>
      <c r="M4383" s="70"/>
    </row>
    <row r="4384" customFormat="false" ht="13.5" hidden="false" customHeight="false" outlineLevel="0" collapsed="false">
      <c r="A4384" s="47" t="n">
        <v>1500</v>
      </c>
      <c r="B4384" s="48" t="n">
        <v>9</v>
      </c>
      <c r="C4384" s="49" t="n">
        <v>11</v>
      </c>
      <c r="D4384" s="50" t="n">
        <v>26</v>
      </c>
      <c r="E4384" s="51" t="n">
        <v>7249</v>
      </c>
      <c r="F4384" s="71" t="str">
        <f aca="false">IF(ISERROR(VLOOKUP(E4384,仕入先マスタ!A:B,2,FALSE())),control!$B$8,VLOOKUP(E4384,仕入先マスタ!A:B,2,FALSE()))</f>
        <v>㈱沖山工業 №147</v>
      </c>
      <c r="G4384" s="53" t="n">
        <v>501600</v>
      </c>
      <c r="H4384" s="54" t="s">
        <v>3501</v>
      </c>
      <c r="I4384" s="46"/>
      <c r="J4384" s="69"/>
      <c r="K4384" s="30"/>
      <c r="L4384" s="69"/>
      <c r="M4384" s="70"/>
    </row>
    <row r="4385" customFormat="false" ht="13.5" hidden="false" customHeight="false" outlineLevel="0" collapsed="false">
      <c r="A4385" s="47" t="n">
        <v>4237</v>
      </c>
      <c r="B4385" s="48" t="n">
        <v>11</v>
      </c>
      <c r="C4385" s="49" t="n">
        <v>7</v>
      </c>
      <c r="D4385" s="50" t="n">
        <v>19</v>
      </c>
      <c r="E4385" s="51" t="n">
        <v>7154</v>
      </c>
      <c r="F4385" s="71" t="str">
        <f aca="false">IF(ISERROR(VLOOKUP(E4385,仕入先マスタ!A:B,2,FALSE())),control!$B$8,VLOOKUP(E4385,仕入先マスタ!A:B,2,FALSE()))</f>
        <v>㈱吉見商事 №125</v>
      </c>
      <c r="G4385" s="53" t="n">
        <v>500700</v>
      </c>
      <c r="H4385" s="54" t="s">
        <v>7279</v>
      </c>
      <c r="I4385" s="46"/>
      <c r="J4385" s="69"/>
      <c r="K4385" s="30"/>
      <c r="L4385" s="69"/>
      <c r="M4385" s="70"/>
    </row>
    <row r="4386" customFormat="false" ht="13.5" hidden="false" customHeight="false" outlineLevel="0" collapsed="false">
      <c r="A4386" s="47" t="n">
        <v>3598</v>
      </c>
      <c r="B4386" s="48" t="n">
        <v>11</v>
      </c>
      <c r="C4386" s="49" t="n">
        <v>2</v>
      </c>
      <c r="D4386" s="50" t="n">
        <v>29</v>
      </c>
      <c r="E4386" s="51" t="n">
        <v>7329</v>
      </c>
      <c r="F4386" s="71" t="str">
        <f aca="false">IF(ISERROR(VLOOKUP(E4386,仕入先マスタ!A:B,2,FALSE())),control!$B$8,VLOOKUP(E4386,仕入先マスタ!A:B,2,FALSE()))</f>
        <v>㈱村澤工業 №151</v>
      </c>
      <c r="G4386" s="53" t="n">
        <v>500700</v>
      </c>
      <c r="H4386" s="54" t="s">
        <v>7280</v>
      </c>
      <c r="I4386" s="46"/>
      <c r="J4386" s="69"/>
      <c r="K4386" s="30"/>
      <c r="L4386" s="69"/>
      <c r="M4386" s="70"/>
    </row>
    <row r="4387" customFormat="false" ht="13.5" hidden="false" customHeight="false" outlineLevel="0" collapsed="false">
      <c r="A4387" s="47" t="n">
        <v>4620</v>
      </c>
      <c r="B4387" s="48" t="n">
        <v>11</v>
      </c>
      <c r="C4387" s="49" t="n">
        <v>10</v>
      </c>
      <c r="D4387" s="50" t="n">
        <v>10</v>
      </c>
      <c r="E4387" s="51" t="n">
        <v>6217</v>
      </c>
      <c r="F4387" s="71" t="str">
        <f aca="false">IF(ISERROR(VLOOKUP(E4387,仕入先マスタ!A:B,2,FALSE())),control!$B$8,VLOOKUP(E4387,仕入先マスタ!A:B,2,FALSE()))</f>
        <v>㈲黒木工業 №82</v>
      </c>
      <c r="G4387" s="53" t="n">
        <v>499700</v>
      </c>
      <c r="H4387" s="54" t="s">
        <v>7281</v>
      </c>
      <c r="I4387" s="46"/>
      <c r="J4387" s="69"/>
      <c r="K4387" s="30"/>
      <c r="L4387" s="69"/>
      <c r="M4387" s="70"/>
    </row>
    <row r="4388" customFormat="false" ht="13.5" hidden="false" customHeight="false" outlineLevel="0" collapsed="false">
      <c r="A4388" s="47" t="n">
        <v>3811</v>
      </c>
      <c r="B4388" s="48" t="n">
        <v>11</v>
      </c>
      <c r="C4388" s="49" t="n">
        <v>4</v>
      </c>
      <c r="D4388" s="50" t="n">
        <v>16</v>
      </c>
      <c r="E4388" s="51" t="n">
        <v>6213</v>
      </c>
      <c r="F4388" s="71" t="str">
        <f aca="false">IF(ISERROR(VLOOKUP(E4388,仕入先マスタ!A:B,2,FALSE())),control!$B$8,VLOOKUP(E4388,仕入先マスタ!A:B,2,FALSE()))</f>
        <v>㈱柏原興業 №79</v>
      </c>
      <c r="G4388" s="53" t="n">
        <v>499700</v>
      </c>
      <c r="H4388" s="54" t="s">
        <v>7282</v>
      </c>
      <c r="I4388" s="46"/>
      <c r="J4388" s="69"/>
      <c r="K4388" s="30"/>
      <c r="L4388" s="69"/>
      <c r="M4388" s="70"/>
    </row>
    <row r="4389" customFormat="false" ht="13.5" hidden="false" customHeight="false" outlineLevel="0" collapsed="false">
      <c r="A4389" s="47" t="n">
        <v>2865</v>
      </c>
      <c r="B4389" s="48" t="n">
        <v>10</v>
      </c>
      <c r="C4389" s="49" t="n">
        <v>9</v>
      </c>
      <c r="D4389" s="50" t="n">
        <v>21</v>
      </c>
      <c r="E4389" s="51" t="n">
        <v>6130</v>
      </c>
      <c r="F4389" s="71" t="str">
        <f aca="false">IF(ISERROR(VLOOKUP(E4389,仕入先マスタ!A:B,2,FALSE())),control!$B$8,VLOOKUP(E4389,仕入先マスタ!A:B,2,FALSE()))</f>
        <v>㈱小泉商会 №47</v>
      </c>
      <c r="G4389" s="53" t="n">
        <v>498800</v>
      </c>
      <c r="H4389" s="54" t="s">
        <v>7283</v>
      </c>
      <c r="I4389" s="46"/>
      <c r="J4389" s="69"/>
      <c r="K4389" s="30"/>
      <c r="L4389" s="69"/>
      <c r="M4389" s="70"/>
    </row>
    <row r="4390" customFormat="false" ht="13.5" hidden="false" customHeight="false" outlineLevel="0" collapsed="false">
      <c r="A4390" s="47" t="n">
        <v>397</v>
      </c>
      <c r="B4390" s="48" t="n">
        <v>9</v>
      </c>
      <c r="C4390" s="49" t="n">
        <v>3</v>
      </c>
      <c r="D4390" s="50" t="n">
        <v>28</v>
      </c>
      <c r="E4390" s="51" t="n">
        <v>9130</v>
      </c>
      <c r="F4390" s="71" t="str">
        <f aca="false">IF(ISERROR(VLOOKUP(E4390,仕入先マスタ!A:B,2,FALSE())),control!$B$8,VLOOKUP(E4390,仕入先マスタ!A:B,2,FALSE()))</f>
        <v>㈱川住興業 №192</v>
      </c>
      <c r="G4390" s="53" t="n">
        <v>498800</v>
      </c>
      <c r="H4390" s="54" t="s">
        <v>4604</v>
      </c>
      <c r="I4390" s="46"/>
      <c r="J4390" s="69"/>
      <c r="K4390" s="30"/>
      <c r="L4390" s="69"/>
      <c r="M4390" s="70"/>
    </row>
    <row r="4391" customFormat="false" ht="13.5" hidden="false" customHeight="false" outlineLevel="0" collapsed="false">
      <c r="A4391" s="47" t="n">
        <v>3916</v>
      </c>
      <c r="B4391" s="48" t="n">
        <v>11</v>
      </c>
      <c r="C4391" s="49" t="n">
        <v>5</v>
      </c>
      <c r="D4391" s="50" t="n">
        <v>9</v>
      </c>
      <c r="E4391" s="51" t="n">
        <v>6069</v>
      </c>
      <c r="F4391" s="71" t="str">
        <f aca="false">IF(ISERROR(VLOOKUP(E4391,仕入先マスタ!A:B,2,FALSE())),control!$B$8,VLOOKUP(E4391,仕入先マスタ!A:B,2,FALSE()))</f>
        <v>㈱甲山商事 №17</v>
      </c>
      <c r="G4391" s="53" t="n">
        <v>497800</v>
      </c>
      <c r="H4391" s="54" t="s">
        <v>7284</v>
      </c>
      <c r="I4391" s="46"/>
      <c r="J4391" s="69"/>
      <c r="K4391" s="30"/>
      <c r="L4391" s="69"/>
      <c r="M4391" s="70"/>
    </row>
    <row r="4392" customFormat="false" ht="13.5" hidden="false" customHeight="false" outlineLevel="0" collapsed="false">
      <c r="A4392" s="47" t="n">
        <v>2345</v>
      </c>
      <c r="B4392" s="48" t="n">
        <v>10</v>
      </c>
      <c r="C4392" s="49" t="n">
        <v>5</v>
      </c>
      <c r="D4392" s="50" t="n">
        <v>31</v>
      </c>
      <c r="E4392" s="51" t="n">
        <v>6024</v>
      </c>
      <c r="F4392" s="71" t="str">
        <f aca="false">IF(ISERROR(VLOOKUP(E4392,仕入先マスタ!A:B,2,FALSE())),control!$B$8,VLOOKUP(E4392,仕入先マスタ!A:B,2,FALSE()))</f>
        <v>㈱古岩興業 №14</v>
      </c>
      <c r="G4392" s="53" t="n">
        <v>497800</v>
      </c>
      <c r="H4392" s="54" t="s">
        <v>2656</v>
      </c>
      <c r="I4392" s="46"/>
      <c r="J4392" s="69"/>
      <c r="K4392" s="30"/>
      <c r="L4392" s="69"/>
      <c r="M4392" s="70"/>
    </row>
    <row r="4393" customFormat="false" ht="13.5" hidden="false" customHeight="false" outlineLevel="0" collapsed="false">
      <c r="A4393" s="47" t="n">
        <v>3868</v>
      </c>
      <c r="B4393" s="48" t="n">
        <v>11</v>
      </c>
      <c r="C4393" s="49" t="n">
        <v>4</v>
      </c>
      <c r="D4393" s="50" t="n">
        <v>29</v>
      </c>
      <c r="E4393" s="51" t="n">
        <v>6216</v>
      </c>
      <c r="F4393" s="71" t="str">
        <f aca="false">IF(ISERROR(VLOOKUP(E4393,仕入先マスタ!A:B,2,FALSE())),control!$B$8,VLOOKUP(E4393,仕入先マスタ!A:B,2,FALSE()))</f>
        <v>㈱山畑商事 №81</v>
      </c>
      <c r="G4393" s="53" t="n">
        <v>496900</v>
      </c>
      <c r="H4393" s="54" t="s">
        <v>7285</v>
      </c>
      <c r="I4393" s="46"/>
      <c r="J4393" s="69"/>
      <c r="K4393" s="30"/>
      <c r="L4393" s="69"/>
      <c r="M4393" s="70"/>
    </row>
    <row r="4394" customFormat="false" ht="13.5" hidden="false" customHeight="false" outlineLevel="0" collapsed="false">
      <c r="A4394" s="47" t="n">
        <v>312</v>
      </c>
      <c r="B4394" s="48" t="n">
        <v>9</v>
      </c>
      <c r="C4394" s="49" t="n">
        <v>3</v>
      </c>
      <c r="D4394" s="50" t="n">
        <v>9</v>
      </c>
      <c r="E4394" s="51" t="n">
        <v>8123</v>
      </c>
      <c r="F4394" s="71" t="str">
        <f aca="false">IF(ISERROR(VLOOKUP(E4394,仕入先マスタ!A:B,2,FALSE())),control!$B$8,VLOOKUP(E4394,仕入先マスタ!A:B,2,FALSE()))</f>
        <v>㈲戸津商事 №155</v>
      </c>
      <c r="G4394" s="53" t="n">
        <v>496900</v>
      </c>
      <c r="H4394" s="54" t="s">
        <v>4689</v>
      </c>
      <c r="I4394" s="46"/>
      <c r="J4394" s="69"/>
      <c r="K4394" s="30"/>
      <c r="L4394" s="69"/>
      <c r="M4394" s="70"/>
    </row>
    <row r="4395" customFormat="false" ht="13.5" hidden="false" customHeight="false" outlineLevel="0" collapsed="false">
      <c r="A4395" s="47" t="n">
        <v>3480</v>
      </c>
      <c r="B4395" s="48" t="n">
        <v>11</v>
      </c>
      <c r="C4395" s="49" t="n">
        <v>2</v>
      </c>
      <c r="D4395" s="50" t="n">
        <v>3</v>
      </c>
      <c r="E4395" s="51" t="n">
        <v>6141</v>
      </c>
      <c r="F4395" s="71" t="str">
        <f aca="false">IF(ISERROR(VLOOKUP(E4395,仕入先マスタ!A:B,2,FALSE())),control!$B$8,VLOOKUP(E4395,仕入先マスタ!A:B,2,FALSE()))</f>
        <v>㈱白澤工業 №57</v>
      </c>
      <c r="G4395" s="53" t="n">
        <v>495900</v>
      </c>
      <c r="H4395" s="54" t="s">
        <v>7286</v>
      </c>
      <c r="I4395" s="46"/>
      <c r="J4395" s="69"/>
      <c r="K4395" s="30"/>
      <c r="L4395" s="69"/>
      <c r="M4395" s="70"/>
    </row>
    <row r="4396" customFormat="false" ht="13.5" hidden="false" customHeight="false" outlineLevel="0" collapsed="false">
      <c r="A4396" s="47" t="n">
        <v>4296</v>
      </c>
      <c r="B4396" s="48" t="n">
        <v>11</v>
      </c>
      <c r="C4396" s="49" t="n">
        <v>7</v>
      </c>
      <c r="D4396" s="50" t="n">
        <v>31</v>
      </c>
      <c r="E4396" s="51" t="n">
        <v>6136</v>
      </c>
      <c r="F4396" s="71" t="str">
        <f aca="false">IF(ISERROR(VLOOKUP(E4396,仕入先マスタ!A:B,2,FALSE())),control!$B$8,VLOOKUP(E4396,仕入先マスタ!A:B,2,FALSE()))</f>
        <v>㈱金井商事 №52</v>
      </c>
      <c r="G4396" s="53" t="n">
        <v>495000</v>
      </c>
      <c r="H4396" s="54" t="s">
        <v>7287</v>
      </c>
      <c r="I4396" s="46"/>
      <c r="J4396" s="69"/>
      <c r="K4396" s="30"/>
      <c r="L4396" s="69"/>
      <c r="M4396" s="70"/>
    </row>
    <row r="4397" customFormat="false" ht="13.5" hidden="false" customHeight="false" outlineLevel="0" collapsed="false">
      <c r="A4397" s="47" t="n">
        <v>1441</v>
      </c>
      <c r="B4397" s="48" t="n">
        <v>9</v>
      </c>
      <c r="C4397" s="49" t="n">
        <v>11</v>
      </c>
      <c r="D4397" s="50" t="n">
        <v>13</v>
      </c>
      <c r="E4397" s="51" t="n">
        <v>6230</v>
      </c>
      <c r="F4397" s="71" t="str">
        <f aca="false">IF(ISERROR(VLOOKUP(E4397,仕入先マスタ!A:B,2,FALSE())),control!$B$8,VLOOKUP(E4397,仕入先マスタ!A:B,2,FALSE()))</f>
        <v>㈱片山商事 №91</v>
      </c>
      <c r="G4397" s="53" t="n">
        <v>495000</v>
      </c>
      <c r="H4397" s="54" t="s">
        <v>3560</v>
      </c>
      <c r="I4397" s="46"/>
      <c r="J4397" s="69"/>
      <c r="K4397" s="30"/>
      <c r="L4397" s="69"/>
      <c r="M4397" s="70"/>
    </row>
    <row r="4398" customFormat="false" ht="13.5" hidden="false" customHeight="false" outlineLevel="0" collapsed="false">
      <c r="A4398" s="47" t="n">
        <v>2514</v>
      </c>
      <c r="B4398" s="48" t="n">
        <v>10</v>
      </c>
      <c r="C4398" s="49" t="n">
        <v>7</v>
      </c>
      <c r="D4398" s="50" t="n">
        <v>7</v>
      </c>
      <c r="E4398" s="51" t="n">
        <v>6056</v>
      </c>
      <c r="F4398" s="71" t="str">
        <f aca="false">IF(ISERROR(VLOOKUP(E4398,仕入先マスタ!A:B,2,FALSE())),control!$B$8,VLOOKUP(E4398,仕入先マスタ!A:B,2,FALSE()))</f>
        <v>㈱上松商会 №16</v>
      </c>
      <c r="G4398" s="53" t="n">
        <v>494000</v>
      </c>
      <c r="H4398" s="54" t="s">
        <v>7288</v>
      </c>
      <c r="I4398" s="46"/>
      <c r="J4398" s="69"/>
      <c r="K4398" s="30"/>
      <c r="L4398" s="69"/>
      <c r="M4398" s="70"/>
    </row>
    <row r="4399" customFormat="false" ht="13.5" hidden="false" customHeight="false" outlineLevel="0" collapsed="false">
      <c r="A4399" s="47" t="n">
        <v>409</v>
      </c>
      <c r="B4399" s="48" t="n">
        <v>9</v>
      </c>
      <c r="C4399" s="49" t="n">
        <v>3</v>
      </c>
      <c r="D4399" s="50" t="n">
        <v>31</v>
      </c>
      <c r="E4399" s="51" t="n">
        <v>6107</v>
      </c>
      <c r="F4399" s="71" t="str">
        <f aca="false">IF(ISERROR(VLOOKUP(E4399,仕入先マスタ!A:B,2,FALSE())),control!$B$8,VLOOKUP(E4399,仕入先マスタ!A:B,2,FALSE()))</f>
        <v>㈲寺町興業 №36</v>
      </c>
      <c r="G4399" s="53" t="n">
        <v>494000</v>
      </c>
      <c r="H4399" s="54" t="s">
        <v>4592</v>
      </c>
      <c r="I4399" s="46"/>
      <c r="J4399" s="69"/>
      <c r="K4399" s="30"/>
      <c r="L4399" s="69"/>
      <c r="M4399" s="70"/>
    </row>
    <row r="4400" customFormat="false" ht="13.5" hidden="false" customHeight="false" outlineLevel="0" collapsed="false">
      <c r="A4400" s="47" t="n">
        <v>2915</v>
      </c>
      <c r="B4400" s="48" t="n">
        <v>10</v>
      </c>
      <c r="C4400" s="49" t="n">
        <v>10</v>
      </c>
      <c r="D4400" s="50" t="n">
        <v>2</v>
      </c>
      <c r="E4400" s="51" t="n">
        <v>6149</v>
      </c>
      <c r="F4400" s="71" t="str">
        <f aca="false">IF(ISERROR(VLOOKUP(E4400,仕入先マスタ!A:B,2,FALSE())),control!$B$8,VLOOKUP(E4400,仕入先マスタ!A:B,2,FALSE()))</f>
        <v>㈱保坂工業 №65</v>
      </c>
      <c r="G4400" s="53" t="n">
        <v>493100</v>
      </c>
      <c r="H4400" s="54" t="s">
        <v>7289</v>
      </c>
      <c r="I4400" s="46"/>
      <c r="J4400" s="69"/>
      <c r="K4400" s="30"/>
      <c r="L4400" s="69"/>
      <c r="M4400" s="70"/>
    </row>
    <row r="4401" customFormat="false" ht="13.5" hidden="false" customHeight="false" outlineLevel="0" collapsed="false">
      <c r="A4401" s="47" t="n">
        <v>1776</v>
      </c>
      <c r="B4401" s="48" t="n">
        <v>10</v>
      </c>
      <c r="C4401" s="49" t="n">
        <v>1</v>
      </c>
      <c r="D4401" s="50" t="n">
        <v>26</v>
      </c>
      <c r="E4401" s="51" t="n">
        <v>9116</v>
      </c>
      <c r="F4401" s="71" t="str">
        <f aca="false">IF(ISERROR(VLOOKUP(E4401,仕入先マスタ!A:B,2,FALSE())),control!$B$8,VLOOKUP(E4401,仕入先マスタ!A:B,2,FALSE()))</f>
        <v>㈱新保工業 №187</v>
      </c>
      <c r="G4401" s="53" t="n">
        <v>493100</v>
      </c>
      <c r="H4401" s="54" t="s">
        <v>3225</v>
      </c>
      <c r="I4401" s="46"/>
      <c r="J4401" s="69"/>
      <c r="K4401" s="30"/>
      <c r="L4401" s="69"/>
      <c r="M4401" s="70"/>
    </row>
    <row r="4402" customFormat="false" ht="13.5" hidden="false" customHeight="false" outlineLevel="0" collapsed="false">
      <c r="A4402" s="47" t="n">
        <v>387</v>
      </c>
      <c r="B4402" s="48" t="n">
        <v>9</v>
      </c>
      <c r="C4402" s="49" t="n">
        <v>3</v>
      </c>
      <c r="D4402" s="50" t="n">
        <v>26</v>
      </c>
      <c r="E4402" s="51" t="n">
        <v>7248</v>
      </c>
      <c r="F4402" s="71" t="str">
        <f aca="false">IF(ISERROR(VLOOKUP(E4402,仕入先マスタ!A:B,2,FALSE())),control!$B$8,VLOOKUP(E4402,仕入先マスタ!A:B,2,FALSE()))</f>
        <v>㈱油井商事 №146</v>
      </c>
      <c r="G4402" s="53" t="n">
        <v>492100</v>
      </c>
      <c r="H4402" s="54" t="s">
        <v>4614</v>
      </c>
      <c r="I4402" s="46"/>
      <c r="J4402" s="69"/>
      <c r="K4402" s="30"/>
      <c r="L4402" s="69"/>
      <c r="M4402" s="70"/>
    </row>
    <row r="4403" customFormat="false" ht="13.5" hidden="false" customHeight="false" outlineLevel="0" collapsed="false">
      <c r="A4403" s="47" t="n">
        <v>2232</v>
      </c>
      <c r="B4403" s="48" t="n">
        <v>10</v>
      </c>
      <c r="C4403" s="49" t="n">
        <v>5</v>
      </c>
      <c r="D4403" s="50" t="n">
        <v>7</v>
      </c>
      <c r="E4403" s="51" t="n">
        <v>7192</v>
      </c>
      <c r="F4403" s="71" t="str">
        <f aca="false">IF(ISERROR(VLOOKUP(E4403,仕入先マスタ!A:B,2,FALSE())),control!$B$8,VLOOKUP(E4403,仕入先マスタ!A:B,2,FALSE()))</f>
        <v>芝山興業 №131</v>
      </c>
      <c r="G4403" s="53" t="n">
        <v>491200</v>
      </c>
      <c r="H4403" s="54" t="s">
        <v>2769</v>
      </c>
      <c r="I4403" s="46"/>
      <c r="J4403" s="69"/>
      <c r="K4403" s="30"/>
      <c r="L4403" s="69"/>
      <c r="M4403" s="70"/>
    </row>
    <row r="4404" customFormat="false" ht="13.5" hidden="false" customHeight="false" outlineLevel="0" collapsed="false">
      <c r="A4404" s="47" t="n">
        <v>1839</v>
      </c>
      <c r="B4404" s="48" t="n">
        <v>10</v>
      </c>
      <c r="C4404" s="49" t="n">
        <v>2</v>
      </c>
      <c r="D4404" s="50" t="n">
        <v>9</v>
      </c>
      <c r="E4404" s="51" t="n">
        <v>9163</v>
      </c>
      <c r="F4404" s="71" t="str">
        <f aca="false">IF(ISERROR(VLOOKUP(E4404,仕入先マスタ!A:B,2,FALSE())),control!$B$8,VLOOKUP(E4404,仕入先マスタ!A:B,2,FALSE()))</f>
        <v>㈱関川興業 №200</v>
      </c>
      <c r="G4404" s="53" t="n">
        <v>491200</v>
      </c>
      <c r="H4404" s="54" t="s">
        <v>3162</v>
      </c>
      <c r="I4404" s="46"/>
      <c r="J4404" s="69"/>
      <c r="K4404" s="30"/>
      <c r="L4404" s="69"/>
      <c r="M4404" s="70"/>
    </row>
    <row r="4405" customFormat="false" ht="13.5" hidden="false" customHeight="false" outlineLevel="0" collapsed="false">
      <c r="A4405" s="47" t="n">
        <v>2501</v>
      </c>
      <c r="B4405" s="48" t="n">
        <v>10</v>
      </c>
      <c r="C4405" s="49" t="n">
        <v>7</v>
      </c>
      <c r="D4405" s="50" t="n">
        <v>4</v>
      </c>
      <c r="E4405" s="51" t="n">
        <v>9004</v>
      </c>
      <c r="F4405" s="71" t="str">
        <f aca="false">IF(ISERROR(VLOOKUP(E4405,仕入先マスタ!A:B,2,FALSE())),control!$B$8,VLOOKUP(E4405,仕入先マスタ!A:B,2,FALSE()))</f>
        <v>㈲久野商事 №160</v>
      </c>
      <c r="G4405" s="53" t="n">
        <v>490200</v>
      </c>
      <c r="H4405" s="54" t="s">
        <v>7290</v>
      </c>
      <c r="I4405" s="46"/>
      <c r="J4405" s="69"/>
      <c r="K4405" s="30"/>
      <c r="L4405" s="69"/>
      <c r="M4405" s="70"/>
    </row>
    <row r="4406" customFormat="false" ht="13.5" hidden="false" customHeight="false" outlineLevel="0" collapsed="false">
      <c r="A4406" s="47" t="n">
        <v>2390</v>
      </c>
      <c r="B4406" s="48" t="n">
        <v>10</v>
      </c>
      <c r="C4406" s="49" t="n">
        <v>6</v>
      </c>
      <c r="D4406" s="50" t="n">
        <v>10</v>
      </c>
      <c r="E4406" s="51" t="n">
        <v>6135</v>
      </c>
      <c r="F4406" s="71" t="str">
        <f aca="false">IF(ISERROR(VLOOKUP(E4406,仕入先マスタ!A:B,2,FALSE())),control!$B$8,VLOOKUP(E4406,仕入先マスタ!A:B,2,FALSE()))</f>
        <v>㈲春日商会 №51</v>
      </c>
      <c r="G4406" s="53" t="n">
        <v>490200</v>
      </c>
      <c r="H4406" s="54" t="s">
        <v>2611</v>
      </c>
      <c r="I4406" s="46"/>
      <c r="J4406" s="69"/>
      <c r="K4406" s="30"/>
      <c r="L4406" s="69"/>
      <c r="M4406" s="70"/>
    </row>
    <row r="4407" customFormat="false" ht="13.5" hidden="false" customHeight="false" outlineLevel="0" collapsed="false">
      <c r="A4407" s="47" t="n">
        <v>4883</v>
      </c>
      <c r="B4407" s="48" t="n">
        <v>11</v>
      </c>
      <c r="C4407" s="49" t="n">
        <v>12</v>
      </c>
      <c r="D4407" s="50" t="n">
        <v>6</v>
      </c>
      <c r="E4407" s="51" t="n">
        <v>6079</v>
      </c>
      <c r="F4407" s="71" t="str">
        <f aca="false">IF(ISERROR(VLOOKUP(E4407,仕入先マスタ!A:B,2,FALSE())),control!$B$8,VLOOKUP(E4407,仕入先マスタ!A:B,2,FALSE()))</f>
        <v>㈱御影興業 №19</v>
      </c>
      <c r="G4407" s="53" t="n">
        <v>489300</v>
      </c>
      <c r="H4407" s="54" t="s">
        <v>7291</v>
      </c>
      <c r="I4407" s="46"/>
      <c r="J4407" s="69"/>
      <c r="K4407" s="30"/>
      <c r="L4407" s="69"/>
      <c r="M4407" s="70"/>
    </row>
    <row r="4408" customFormat="false" ht="13.5" hidden="false" customHeight="false" outlineLevel="0" collapsed="false">
      <c r="A4408" s="47" t="n">
        <v>2037</v>
      </c>
      <c r="B4408" s="48" t="n">
        <v>10</v>
      </c>
      <c r="C4408" s="49" t="n">
        <v>3</v>
      </c>
      <c r="D4408" s="50" t="n">
        <v>25</v>
      </c>
      <c r="E4408" s="51" t="n">
        <v>6117</v>
      </c>
      <c r="F4408" s="71" t="str">
        <f aca="false">IF(ISERROR(VLOOKUP(E4408,仕入先マスタ!A:B,2,FALSE())),control!$B$8,VLOOKUP(E4408,仕入先マスタ!A:B,2,FALSE()))</f>
        <v>㈱駒村商会 №37</v>
      </c>
      <c r="G4408" s="53" t="n">
        <v>489300</v>
      </c>
      <c r="H4408" s="54" t="s">
        <v>2964</v>
      </c>
      <c r="I4408" s="46"/>
      <c r="J4408" s="69"/>
      <c r="K4408" s="30"/>
      <c r="L4408" s="69"/>
      <c r="M4408" s="70"/>
    </row>
    <row r="4409" customFormat="false" ht="13.5" hidden="false" customHeight="false" outlineLevel="0" collapsed="false">
      <c r="A4409" s="47" t="n">
        <v>4796</v>
      </c>
      <c r="B4409" s="48" t="n">
        <v>11</v>
      </c>
      <c r="C4409" s="49" t="n">
        <v>11</v>
      </c>
      <c r="D4409" s="50" t="n">
        <v>18</v>
      </c>
      <c r="E4409" s="51" t="n">
        <v>8015</v>
      </c>
      <c r="F4409" s="71" t="str">
        <f aca="false">IF(ISERROR(VLOOKUP(E4409,仕入先マスタ!A:B,2,FALSE())),control!$B$8,VLOOKUP(E4409,仕入先マスタ!A:B,2,FALSE()))</f>
        <v>㈱沖山商会 №154</v>
      </c>
      <c r="G4409" s="53" t="n">
        <v>488300</v>
      </c>
      <c r="H4409" s="54" t="s">
        <v>7292</v>
      </c>
      <c r="I4409" s="46"/>
      <c r="J4409" s="69"/>
      <c r="K4409" s="30"/>
      <c r="L4409" s="69"/>
      <c r="M4409" s="70"/>
    </row>
    <row r="4410" customFormat="false" ht="13.5" hidden="false" customHeight="false" outlineLevel="0" collapsed="false">
      <c r="A4410" s="47" t="n">
        <v>2155</v>
      </c>
      <c r="B4410" s="48" t="n">
        <v>10</v>
      </c>
      <c r="C4410" s="49" t="n">
        <v>4</v>
      </c>
      <c r="D4410" s="50" t="n">
        <v>20</v>
      </c>
      <c r="E4410" s="51" t="n">
        <v>6117</v>
      </c>
      <c r="F4410" s="71" t="str">
        <f aca="false">IF(ISERROR(VLOOKUP(E4410,仕入先マスタ!A:B,2,FALSE())),control!$B$8,VLOOKUP(E4410,仕入先マスタ!A:B,2,FALSE()))</f>
        <v>㈱駒村商会 №37</v>
      </c>
      <c r="G4410" s="53" t="n">
        <v>488300</v>
      </c>
      <c r="H4410" s="54" t="s">
        <v>2846</v>
      </c>
      <c r="I4410" s="46"/>
      <c r="J4410" s="69"/>
      <c r="K4410" s="30"/>
      <c r="L4410" s="69"/>
      <c r="M4410" s="70"/>
    </row>
    <row r="4411" customFormat="false" ht="13.5" hidden="false" customHeight="false" outlineLevel="0" collapsed="false">
      <c r="A4411" s="47" t="n">
        <v>2786</v>
      </c>
      <c r="B4411" s="48" t="n">
        <v>10</v>
      </c>
      <c r="C4411" s="49" t="n">
        <v>9</v>
      </c>
      <c r="D4411" s="50" t="n">
        <v>4</v>
      </c>
      <c r="E4411" s="51" t="n">
        <v>6224</v>
      </c>
      <c r="F4411" s="71" t="str">
        <f aca="false">IF(ISERROR(VLOOKUP(E4411,仕入先マスタ!A:B,2,FALSE())),control!$B$8,VLOOKUP(E4411,仕入先マスタ!A:B,2,FALSE()))</f>
        <v>㈱畑　工業 №87</v>
      </c>
      <c r="G4411" s="53" t="n">
        <v>487400</v>
      </c>
      <c r="H4411" s="54" t="s">
        <v>7293</v>
      </c>
      <c r="I4411" s="46"/>
      <c r="J4411" s="69"/>
      <c r="K4411" s="30"/>
      <c r="L4411" s="69"/>
      <c r="M4411" s="70"/>
    </row>
    <row r="4412" customFormat="false" ht="13.5" hidden="false" customHeight="false" outlineLevel="0" collapsed="false">
      <c r="A4412" s="47" t="n">
        <v>4004</v>
      </c>
      <c r="B4412" s="48" t="n">
        <v>11</v>
      </c>
      <c r="C4412" s="49" t="n">
        <v>5</v>
      </c>
      <c r="D4412" s="50" t="n">
        <v>28</v>
      </c>
      <c r="E4412" s="51" t="n">
        <v>6105</v>
      </c>
      <c r="F4412" s="71" t="str">
        <f aca="false">IF(ISERROR(VLOOKUP(E4412,仕入先マスタ!A:B,2,FALSE())),control!$B$8,VLOOKUP(E4412,仕入先マスタ!A:B,2,FALSE()))</f>
        <v>㈱徳竹商事 №34</v>
      </c>
      <c r="G4412" s="53" t="n">
        <v>486400</v>
      </c>
      <c r="H4412" s="54" t="s">
        <v>7294</v>
      </c>
      <c r="I4412" s="46"/>
      <c r="J4412" s="69"/>
      <c r="K4412" s="30"/>
      <c r="L4412" s="69"/>
      <c r="M4412" s="70"/>
    </row>
    <row r="4413" customFormat="false" ht="13.5" hidden="false" customHeight="false" outlineLevel="0" collapsed="false">
      <c r="A4413" s="47" t="n">
        <v>183</v>
      </c>
      <c r="B4413" s="48" t="n">
        <v>9</v>
      </c>
      <c r="C4413" s="49" t="n">
        <v>2</v>
      </c>
      <c r="D4413" s="50" t="n">
        <v>9</v>
      </c>
      <c r="E4413" s="51" t="n">
        <v>7104</v>
      </c>
      <c r="F4413" s="71" t="str">
        <f aca="false">IF(ISERROR(VLOOKUP(E4413,仕入先マスタ!A:B,2,FALSE())),control!$B$8,VLOOKUP(E4413,仕入先マスタ!A:B,2,FALSE()))</f>
        <v>㈱下山商事 №112</v>
      </c>
      <c r="G4413" s="53" t="n">
        <v>486400</v>
      </c>
      <c r="H4413" s="54" t="s">
        <v>4818</v>
      </c>
      <c r="I4413" s="46"/>
      <c r="J4413" s="69"/>
      <c r="K4413" s="30"/>
      <c r="L4413" s="69"/>
      <c r="M4413" s="70"/>
    </row>
    <row r="4414" customFormat="false" ht="13.5" hidden="false" customHeight="false" outlineLevel="0" collapsed="false">
      <c r="A4414" s="47" t="n">
        <v>3945</v>
      </c>
      <c r="B4414" s="48" t="n">
        <v>11</v>
      </c>
      <c r="C4414" s="49" t="n">
        <v>5</v>
      </c>
      <c r="D4414" s="50" t="n">
        <v>15</v>
      </c>
      <c r="E4414" s="51" t="n">
        <v>9135</v>
      </c>
      <c r="F4414" s="71" t="str">
        <f aca="false">IF(ISERROR(VLOOKUP(E4414,仕入先マスタ!A:B,2,FALSE())),control!$B$8,VLOOKUP(E4414,仕入先マスタ!A:B,2,FALSE()))</f>
        <v>㈲山寺商店 №196</v>
      </c>
      <c r="G4414" s="53" t="n">
        <v>485500</v>
      </c>
      <c r="H4414" s="54" t="s">
        <v>7295</v>
      </c>
      <c r="I4414" s="46"/>
      <c r="J4414" s="69"/>
      <c r="K4414" s="30"/>
      <c r="L4414" s="69"/>
      <c r="M4414" s="70"/>
    </row>
    <row r="4415" customFormat="false" ht="13.5" hidden="false" customHeight="false" outlineLevel="0" collapsed="false">
      <c r="A4415" s="47" t="n">
        <v>516</v>
      </c>
      <c r="B4415" s="48" t="n">
        <v>9</v>
      </c>
      <c r="C4415" s="49" t="n">
        <v>4</v>
      </c>
      <c r="D4415" s="50" t="n">
        <v>24</v>
      </c>
      <c r="E4415" s="51" t="n">
        <v>8000</v>
      </c>
      <c r="F4415" s="71" t="str">
        <f aca="false">IF(ISERROR(VLOOKUP(E4415,仕入先マスタ!A:B,2,FALSE())),control!$B$8,VLOOKUP(E4415,仕入先マスタ!A:B,2,FALSE()))</f>
        <v>㈱高池商店 №153</v>
      </c>
      <c r="G4415" s="53" t="n">
        <v>485500</v>
      </c>
      <c r="H4415" s="54" t="s">
        <v>4485</v>
      </c>
      <c r="I4415" s="46"/>
      <c r="J4415" s="69"/>
      <c r="K4415" s="30"/>
      <c r="L4415" s="69"/>
      <c r="M4415" s="70"/>
    </row>
    <row r="4416" customFormat="false" ht="13.5" hidden="false" customHeight="false" outlineLevel="0" collapsed="false">
      <c r="A4416" s="47" t="n">
        <v>1589</v>
      </c>
      <c r="B4416" s="48" t="n">
        <v>9</v>
      </c>
      <c r="C4416" s="49" t="n">
        <v>12</v>
      </c>
      <c r="D4416" s="50" t="n">
        <v>15</v>
      </c>
      <c r="E4416" s="51" t="n">
        <v>6122</v>
      </c>
      <c r="F4416" s="71" t="str">
        <f aca="false">IF(ISERROR(VLOOKUP(E4416,仕入先マスタ!A:B,2,FALSE())),control!$B$8,VLOOKUP(E4416,仕入先マスタ!A:B,2,FALSE()))</f>
        <v>㈲堀　商店 №41</v>
      </c>
      <c r="G4416" s="53" t="n">
        <v>484500</v>
      </c>
      <c r="H4416" s="54" t="s">
        <v>3412</v>
      </c>
      <c r="I4416" s="46"/>
      <c r="J4416" s="69"/>
      <c r="K4416" s="30"/>
      <c r="L4416" s="69"/>
      <c r="M4416" s="70"/>
    </row>
    <row r="4417" customFormat="false" ht="13.5" hidden="false" customHeight="false" outlineLevel="0" collapsed="false">
      <c r="A4417" s="47" t="n">
        <v>1383</v>
      </c>
      <c r="B4417" s="48" t="n">
        <v>9</v>
      </c>
      <c r="C4417" s="49" t="n">
        <v>11</v>
      </c>
      <c r="D4417" s="50" t="n">
        <v>1</v>
      </c>
      <c r="E4417" s="51" t="n">
        <v>9135</v>
      </c>
      <c r="F4417" s="71" t="str">
        <f aca="false">IF(ISERROR(VLOOKUP(E4417,仕入先マスタ!A:B,2,FALSE())),control!$B$8,VLOOKUP(E4417,仕入先マスタ!A:B,2,FALSE()))</f>
        <v>㈲山寺商店 №196</v>
      </c>
      <c r="G4417" s="53" t="n">
        <v>484500</v>
      </c>
      <c r="H4417" s="54" t="s">
        <v>3618</v>
      </c>
      <c r="I4417" s="46"/>
      <c r="J4417" s="69"/>
      <c r="K4417" s="30"/>
      <c r="L4417" s="69"/>
      <c r="M4417" s="70"/>
    </row>
    <row r="4418" customFormat="false" ht="13.5" hidden="false" customHeight="false" outlineLevel="0" collapsed="false">
      <c r="A4418" s="47" t="n">
        <v>2980</v>
      </c>
      <c r="B4418" s="48" t="n">
        <v>10</v>
      </c>
      <c r="C4418" s="49" t="n">
        <v>10</v>
      </c>
      <c r="D4418" s="50" t="n">
        <v>16</v>
      </c>
      <c r="E4418" s="51" t="n">
        <v>6156</v>
      </c>
      <c r="F4418" s="71" t="str">
        <f aca="false">IF(ISERROR(VLOOKUP(E4418,仕入先マスタ!A:B,2,FALSE())),control!$B$8,VLOOKUP(E4418,仕入先マスタ!A:B,2,FALSE()))</f>
        <v>㈱荻久工業 №69</v>
      </c>
      <c r="G4418" s="53" t="n">
        <v>483600</v>
      </c>
      <c r="H4418" s="54" t="s">
        <v>7296</v>
      </c>
      <c r="I4418" s="46"/>
      <c r="J4418" s="69"/>
      <c r="K4418" s="30"/>
      <c r="L4418" s="69"/>
      <c r="M4418" s="70"/>
    </row>
    <row r="4419" customFormat="false" ht="13.5" hidden="false" customHeight="false" outlineLevel="0" collapsed="false">
      <c r="A4419" s="47" t="n">
        <v>1952</v>
      </c>
      <c r="B4419" s="48" t="n">
        <v>10</v>
      </c>
      <c r="C4419" s="49" t="n">
        <v>3</v>
      </c>
      <c r="D4419" s="50" t="n">
        <v>6</v>
      </c>
      <c r="E4419" s="51" t="n">
        <v>6077</v>
      </c>
      <c r="F4419" s="71" t="str">
        <f aca="false">IF(ISERROR(VLOOKUP(E4419,仕入先マスタ!A:B,2,FALSE())),control!$B$8,VLOOKUP(E4419,仕入先マスタ!A:B,2,FALSE()))</f>
        <v>㈱元山工業 №18</v>
      </c>
      <c r="G4419" s="53" t="n">
        <v>483600</v>
      </c>
      <c r="H4419" s="54" t="s">
        <v>3049</v>
      </c>
      <c r="I4419" s="46"/>
      <c r="J4419" s="69"/>
      <c r="K4419" s="30"/>
      <c r="L4419" s="69"/>
      <c r="M4419" s="70"/>
    </row>
    <row r="4420" customFormat="false" ht="13.5" hidden="false" customHeight="false" outlineLevel="0" collapsed="false">
      <c r="A4420" s="47" t="n">
        <v>3731</v>
      </c>
      <c r="B4420" s="48" t="n">
        <v>11</v>
      </c>
      <c r="C4420" s="49" t="n">
        <v>3</v>
      </c>
      <c r="D4420" s="50" t="n">
        <v>29</v>
      </c>
      <c r="E4420" s="51" t="n">
        <v>7084</v>
      </c>
      <c r="F4420" s="71" t="str">
        <f aca="false">IF(ISERROR(VLOOKUP(E4420,仕入先マスタ!A:B,2,FALSE())),control!$B$8,VLOOKUP(E4420,仕入先マスタ!A:B,2,FALSE()))</f>
        <v>㈱高見工業 №108</v>
      </c>
      <c r="G4420" s="53" t="n">
        <v>482600</v>
      </c>
      <c r="H4420" s="54" t="s">
        <v>7297</v>
      </c>
      <c r="I4420" s="46"/>
      <c r="J4420" s="69"/>
      <c r="K4420" s="30"/>
      <c r="L4420" s="69"/>
      <c r="M4420" s="70"/>
    </row>
    <row r="4421" customFormat="false" ht="13.5" hidden="false" customHeight="false" outlineLevel="0" collapsed="false">
      <c r="A4421" s="47" t="n">
        <v>933</v>
      </c>
      <c r="B4421" s="48" t="n">
        <v>9</v>
      </c>
      <c r="C4421" s="49" t="n">
        <v>7</v>
      </c>
      <c r="D4421" s="50" t="n">
        <v>25</v>
      </c>
      <c r="E4421" s="51" t="n">
        <v>6217</v>
      </c>
      <c r="F4421" s="71" t="str">
        <f aca="false">IF(ISERROR(VLOOKUP(E4421,仕入先マスタ!A:B,2,FALSE())),control!$B$8,VLOOKUP(E4421,仕入先マスタ!A:B,2,FALSE()))</f>
        <v>㈲黒木工業 №82</v>
      </c>
      <c r="G4421" s="53" t="n">
        <v>482600</v>
      </c>
      <c r="H4421" s="54" t="s">
        <v>4068</v>
      </c>
      <c r="I4421" s="46"/>
      <c r="J4421" s="69"/>
      <c r="K4421" s="30"/>
      <c r="L4421" s="69"/>
      <c r="M4421" s="70"/>
    </row>
    <row r="4422" customFormat="false" ht="13.5" hidden="false" customHeight="false" outlineLevel="0" collapsed="false">
      <c r="A4422" s="47" t="n">
        <v>4311</v>
      </c>
      <c r="B4422" s="48" t="n">
        <v>11</v>
      </c>
      <c r="C4422" s="49" t="n">
        <v>8</v>
      </c>
      <c r="D4422" s="50" t="n">
        <v>3</v>
      </c>
      <c r="E4422" s="51" t="n">
        <v>7043</v>
      </c>
      <c r="F4422" s="71" t="str">
        <f aca="false">IF(ISERROR(VLOOKUP(E4422,仕入先マスタ!A:B,2,FALSE())),control!$B$8,VLOOKUP(E4422,仕入先マスタ!A:B,2,FALSE()))</f>
        <v>㈱村上商会 №102</v>
      </c>
      <c r="G4422" s="53" t="n">
        <v>481700</v>
      </c>
      <c r="H4422" s="54" t="s">
        <v>7298</v>
      </c>
      <c r="I4422" s="46"/>
      <c r="J4422" s="69"/>
      <c r="K4422" s="30"/>
      <c r="L4422" s="69"/>
      <c r="M4422" s="70"/>
    </row>
    <row r="4423" customFormat="false" ht="13.5" hidden="false" customHeight="false" outlineLevel="0" collapsed="false">
      <c r="A4423" s="47" t="n">
        <v>3526</v>
      </c>
      <c r="B4423" s="48" t="n">
        <v>11</v>
      </c>
      <c r="C4423" s="49" t="n">
        <v>2</v>
      </c>
      <c r="D4423" s="50" t="n">
        <v>13</v>
      </c>
      <c r="E4423" s="51" t="n">
        <v>7233</v>
      </c>
      <c r="F4423" s="71" t="str">
        <f aca="false">IF(ISERROR(VLOOKUP(E4423,仕入先マスタ!A:B,2,FALSE())),control!$B$8,VLOOKUP(E4423,仕入先マスタ!A:B,2,FALSE()))</f>
        <v>㈱須原工業 №142</v>
      </c>
      <c r="G4423" s="53" t="n">
        <v>481700</v>
      </c>
      <c r="H4423" s="54" t="s">
        <v>7299</v>
      </c>
      <c r="I4423" s="46"/>
      <c r="J4423" s="69"/>
      <c r="K4423" s="30"/>
      <c r="L4423" s="69"/>
      <c r="M4423" s="70"/>
    </row>
    <row r="4424" customFormat="false" ht="13.5" hidden="false" customHeight="false" outlineLevel="0" collapsed="false">
      <c r="A4424" s="47" t="n">
        <v>2901</v>
      </c>
      <c r="B4424" s="48" t="n">
        <v>10</v>
      </c>
      <c r="C4424" s="49" t="n">
        <v>9</v>
      </c>
      <c r="D4424" s="50" t="n">
        <v>29</v>
      </c>
      <c r="E4424" s="51" t="n">
        <v>6223</v>
      </c>
      <c r="F4424" s="71" t="str">
        <f aca="false">IF(ISERROR(VLOOKUP(E4424,仕入先マスタ!A:B,2,FALSE())),control!$B$8,VLOOKUP(E4424,仕入先マスタ!A:B,2,FALSE()))</f>
        <v>㈱大池商事 №86</v>
      </c>
      <c r="G4424" s="53" t="n">
        <v>480700</v>
      </c>
      <c r="H4424" s="54" t="s">
        <v>7300</v>
      </c>
      <c r="I4424" s="46"/>
      <c r="J4424" s="69"/>
      <c r="K4424" s="30"/>
      <c r="L4424" s="69"/>
      <c r="M4424" s="70"/>
    </row>
    <row r="4425" customFormat="false" ht="13.5" hidden="false" customHeight="false" outlineLevel="0" collapsed="false">
      <c r="A4425" s="47" t="n">
        <v>283</v>
      </c>
      <c r="B4425" s="48" t="n">
        <v>9</v>
      </c>
      <c r="C4425" s="49" t="n">
        <v>3</v>
      </c>
      <c r="D4425" s="50" t="n">
        <v>3</v>
      </c>
      <c r="E4425" s="51" t="n">
        <v>1030</v>
      </c>
      <c r="F4425" s="71" t="str">
        <f aca="false">IF(ISERROR(VLOOKUP(E4425,仕入先マスタ!A:B,2,FALSE())),control!$B$8,VLOOKUP(E4425,仕入先マスタ!A:B,2,FALSE()))</f>
        <v>㈱板橋商会 №2</v>
      </c>
      <c r="G4425" s="53" t="n">
        <v>479800</v>
      </c>
      <c r="H4425" s="54" t="s">
        <v>4718</v>
      </c>
      <c r="I4425" s="46"/>
      <c r="J4425" s="69"/>
      <c r="K4425" s="30"/>
      <c r="L4425" s="69"/>
      <c r="M4425" s="70"/>
    </row>
    <row r="4426" customFormat="false" ht="13.5" hidden="false" customHeight="false" outlineLevel="0" collapsed="false">
      <c r="A4426" s="47" t="n">
        <v>4833</v>
      </c>
      <c r="B4426" s="48" t="n">
        <v>11</v>
      </c>
      <c r="C4426" s="49" t="n">
        <v>11</v>
      </c>
      <c r="D4426" s="50" t="n">
        <v>26</v>
      </c>
      <c r="E4426" s="51" t="n">
        <v>7051</v>
      </c>
      <c r="F4426" s="71" t="str">
        <f aca="false">IF(ISERROR(VLOOKUP(E4426,仕入先マスタ!A:B,2,FALSE())),control!$B$8,VLOOKUP(E4426,仕入先マスタ!A:B,2,FALSE()))</f>
        <v>㈱竹内興業 №105</v>
      </c>
      <c r="G4426" s="53" t="n">
        <v>478800</v>
      </c>
      <c r="H4426" s="54" t="s">
        <v>7301</v>
      </c>
      <c r="I4426" s="46"/>
      <c r="J4426" s="69"/>
      <c r="K4426" s="30"/>
      <c r="L4426" s="69"/>
      <c r="M4426" s="70"/>
    </row>
    <row r="4427" customFormat="false" ht="13.5" hidden="false" customHeight="false" outlineLevel="0" collapsed="false">
      <c r="A4427" s="47" t="n">
        <v>2054</v>
      </c>
      <c r="B4427" s="48" t="n">
        <v>10</v>
      </c>
      <c r="C4427" s="49" t="n">
        <v>3</v>
      </c>
      <c r="D4427" s="50" t="n">
        <v>28</v>
      </c>
      <c r="E4427" s="51" t="n">
        <v>6146</v>
      </c>
      <c r="F4427" s="71" t="str">
        <f aca="false">IF(ISERROR(VLOOKUP(E4427,仕入先マスタ!A:B,2,FALSE())),control!$B$8,VLOOKUP(E4427,仕入先マスタ!A:B,2,FALSE()))</f>
        <v>北清興業 №62</v>
      </c>
      <c r="G4427" s="53" t="n">
        <v>478800</v>
      </c>
      <c r="H4427" s="54" t="s">
        <v>2947</v>
      </c>
      <c r="I4427" s="46"/>
      <c r="J4427" s="69"/>
      <c r="K4427" s="30"/>
      <c r="L4427" s="69"/>
      <c r="M4427" s="70"/>
    </row>
    <row r="4428" customFormat="false" ht="13.5" hidden="false" customHeight="false" outlineLevel="0" collapsed="false">
      <c r="A4428" s="47" t="n">
        <v>3411</v>
      </c>
      <c r="B4428" s="48" t="n">
        <v>11</v>
      </c>
      <c r="C4428" s="49" t="n">
        <v>1</v>
      </c>
      <c r="D4428" s="50" t="n">
        <v>19</v>
      </c>
      <c r="E4428" s="51" t="n">
        <v>9003</v>
      </c>
      <c r="F4428" s="71" t="str">
        <f aca="false">IF(ISERROR(VLOOKUP(E4428,仕入先マスタ!A:B,2,FALSE())),control!$B$8,VLOOKUP(E4428,仕入先マスタ!A:B,2,FALSE()))</f>
        <v>㈱樋山商会 №159</v>
      </c>
      <c r="G4428" s="53" t="n">
        <v>477900</v>
      </c>
      <c r="H4428" s="54" t="s">
        <v>7302</v>
      </c>
      <c r="I4428" s="46"/>
      <c r="J4428" s="69"/>
      <c r="K4428" s="30"/>
      <c r="L4428" s="69"/>
      <c r="M4428" s="70"/>
    </row>
    <row r="4429" customFormat="false" ht="13.5" hidden="false" customHeight="false" outlineLevel="0" collapsed="false">
      <c r="A4429" s="47" t="n">
        <v>3682</v>
      </c>
      <c r="B4429" s="48" t="n">
        <v>11</v>
      </c>
      <c r="C4429" s="49" t="n">
        <v>3</v>
      </c>
      <c r="D4429" s="50" t="n">
        <v>18</v>
      </c>
      <c r="E4429" s="51" t="n">
        <v>6122</v>
      </c>
      <c r="F4429" s="71" t="str">
        <f aca="false">IF(ISERROR(VLOOKUP(E4429,仕入先マスタ!A:B,2,FALSE())),control!$B$8,VLOOKUP(E4429,仕入先マスタ!A:B,2,FALSE()))</f>
        <v>㈲堀　商店 №41</v>
      </c>
      <c r="G4429" s="53" t="n">
        <v>476900</v>
      </c>
      <c r="H4429" s="54" t="s">
        <v>7303</v>
      </c>
      <c r="I4429" s="46"/>
      <c r="J4429" s="69"/>
      <c r="K4429" s="30"/>
      <c r="L4429" s="69"/>
      <c r="M4429" s="70"/>
    </row>
    <row r="4430" customFormat="false" ht="13.5" hidden="false" customHeight="false" outlineLevel="0" collapsed="false">
      <c r="A4430" s="47" t="n">
        <v>197</v>
      </c>
      <c r="B4430" s="48" t="n">
        <v>9</v>
      </c>
      <c r="C4430" s="49" t="n">
        <v>2</v>
      </c>
      <c r="D4430" s="50" t="n">
        <v>12</v>
      </c>
      <c r="E4430" s="51" t="n">
        <v>7104</v>
      </c>
      <c r="F4430" s="71" t="str">
        <f aca="false">IF(ISERROR(VLOOKUP(E4430,仕入先マスタ!A:B,2,FALSE())),control!$B$8,VLOOKUP(E4430,仕入先マスタ!A:B,2,FALSE()))</f>
        <v>㈱下山商事 №112</v>
      </c>
      <c r="G4430" s="53" t="n">
        <v>476900</v>
      </c>
      <c r="H4430" s="54" t="s">
        <v>4804</v>
      </c>
      <c r="I4430" s="46"/>
      <c r="J4430" s="69"/>
      <c r="K4430" s="30"/>
      <c r="L4430" s="69"/>
      <c r="M4430" s="70"/>
    </row>
    <row r="4431" customFormat="false" ht="13.5" hidden="false" customHeight="false" outlineLevel="0" collapsed="false">
      <c r="A4431" s="47" t="n">
        <v>3076</v>
      </c>
      <c r="B4431" s="48" t="n">
        <v>10</v>
      </c>
      <c r="C4431" s="49" t="n">
        <v>11</v>
      </c>
      <c r="D4431" s="50" t="n">
        <v>6</v>
      </c>
      <c r="E4431" s="51" t="n">
        <v>6191</v>
      </c>
      <c r="F4431" s="71" t="str">
        <f aca="false">IF(ISERROR(VLOOKUP(E4431,仕入先マスタ!A:B,2,FALSE())),control!$B$8,VLOOKUP(E4431,仕入先マスタ!A:B,2,FALSE()))</f>
        <v>㈲堂野商事 №72</v>
      </c>
      <c r="G4431" s="53" t="n">
        <v>476000</v>
      </c>
      <c r="H4431" s="54" t="s">
        <v>7304</v>
      </c>
      <c r="I4431" s="46"/>
      <c r="J4431" s="69"/>
      <c r="K4431" s="30"/>
      <c r="L4431" s="69"/>
      <c r="M4431" s="70"/>
    </row>
    <row r="4432" customFormat="false" ht="13.5" hidden="false" customHeight="false" outlineLevel="0" collapsed="false">
      <c r="A4432" s="47" t="n">
        <v>4869</v>
      </c>
      <c r="B4432" s="48" t="n">
        <v>11</v>
      </c>
      <c r="C4432" s="49" t="n">
        <v>12</v>
      </c>
      <c r="D4432" s="50" t="n">
        <v>3</v>
      </c>
      <c r="E4432" s="51" t="n">
        <v>9141</v>
      </c>
      <c r="F4432" s="71" t="str">
        <f aca="false">IF(ISERROR(VLOOKUP(E4432,仕入先マスタ!A:B,2,FALSE())),control!$B$8,VLOOKUP(E4432,仕入先マスタ!A:B,2,FALSE()))</f>
        <v>㈱坂戸商事 №198</v>
      </c>
      <c r="G4432" s="53" t="n">
        <v>475000</v>
      </c>
      <c r="H4432" s="54" t="s">
        <v>7305</v>
      </c>
      <c r="I4432" s="46"/>
      <c r="J4432" s="69"/>
      <c r="K4432" s="30"/>
      <c r="L4432" s="69"/>
      <c r="M4432" s="70"/>
    </row>
    <row r="4433" customFormat="false" ht="13.5" hidden="false" customHeight="false" outlineLevel="0" collapsed="false">
      <c r="A4433" s="47" t="n">
        <v>1592</v>
      </c>
      <c r="B4433" s="48" t="n">
        <v>9</v>
      </c>
      <c r="C4433" s="49" t="n">
        <v>12</v>
      </c>
      <c r="D4433" s="50" t="n">
        <v>16</v>
      </c>
      <c r="E4433" s="51" t="n">
        <v>7150</v>
      </c>
      <c r="F4433" s="71" t="str">
        <f aca="false">IF(ISERROR(VLOOKUP(E4433,仕入先マスタ!A:B,2,FALSE())),control!$B$8,VLOOKUP(E4433,仕入先マスタ!A:B,2,FALSE()))</f>
        <v>㈱高井商事 №121</v>
      </c>
      <c r="G4433" s="53" t="n">
        <v>475000</v>
      </c>
      <c r="H4433" s="54" t="s">
        <v>3409</v>
      </c>
      <c r="I4433" s="46"/>
      <c r="J4433" s="69"/>
      <c r="K4433" s="30"/>
      <c r="L4433" s="69"/>
      <c r="M4433" s="70"/>
    </row>
    <row r="4434" customFormat="false" ht="13.5" hidden="false" customHeight="false" outlineLevel="0" collapsed="false">
      <c r="A4434" s="47" t="n">
        <v>2934</v>
      </c>
      <c r="B4434" s="48" t="n">
        <v>10</v>
      </c>
      <c r="C4434" s="49" t="n">
        <v>10</v>
      </c>
      <c r="D4434" s="50" t="n">
        <v>6</v>
      </c>
      <c r="E4434" s="51" t="n">
        <v>6097</v>
      </c>
      <c r="F4434" s="71" t="str">
        <f aca="false">IF(ISERROR(VLOOKUP(E4434,仕入先マスタ!A:B,2,FALSE())),control!$B$8,VLOOKUP(E4434,仕入先マスタ!A:B,2,FALSE()))</f>
        <v>㈲緑川興業 №31</v>
      </c>
      <c r="G4434" s="53" t="n">
        <v>474100</v>
      </c>
      <c r="H4434" s="54" t="s">
        <v>7306</v>
      </c>
      <c r="I4434" s="46"/>
      <c r="J4434" s="69"/>
      <c r="K4434" s="30"/>
      <c r="L4434" s="69"/>
      <c r="M4434" s="70"/>
    </row>
    <row r="4435" customFormat="false" ht="13.5" hidden="false" customHeight="false" outlineLevel="0" collapsed="false">
      <c r="A4435" s="47" t="n">
        <v>3571</v>
      </c>
      <c r="B4435" s="48" t="n">
        <v>11</v>
      </c>
      <c r="C4435" s="49" t="n">
        <v>2</v>
      </c>
      <c r="D4435" s="50" t="n">
        <v>23</v>
      </c>
      <c r="E4435" s="51" t="n">
        <v>6131</v>
      </c>
      <c r="F4435" s="71" t="str">
        <f aca="false">IF(ISERROR(VLOOKUP(E4435,仕入先マスタ!A:B,2,FALSE())),control!$B$8,VLOOKUP(E4435,仕入先マスタ!A:B,2,FALSE()))</f>
        <v>森泉商事 №48</v>
      </c>
      <c r="G4435" s="53" t="n">
        <v>473100</v>
      </c>
      <c r="H4435" s="54" t="s">
        <v>7307</v>
      </c>
      <c r="I4435" s="46"/>
      <c r="J4435" s="69"/>
      <c r="K4435" s="30"/>
      <c r="L4435" s="69"/>
      <c r="M4435" s="70"/>
    </row>
    <row r="4436" customFormat="false" ht="13.5" hidden="false" customHeight="false" outlineLevel="0" collapsed="false">
      <c r="A4436" s="47" t="n">
        <v>2931</v>
      </c>
      <c r="B4436" s="48" t="n">
        <v>10</v>
      </c>
      <c r="C4436" s="49" t="n">
        <v>10</v>
      </c>
      <c r="D4436" s="50" t="n">
        <v>5</v>
      </c>
      <c r="E4436" s="51" t="n">
        <v>7050</v>
      </c>
      <c r="F4436" s="71" t="str">
        <f aca="false">IF(ISERROR(VLOOKUP(E4436,仕入先マスタ!A:B,2,FALSE())),control!$B$8,VLOOKUP(E4436,仕入先マスタ!A:B,2,FALSE()))</f>
        <v>福山工業 №104</v>
      </c>
      <c r="G4436" s="53" t="n">
        <v>473100</v>
      </c>
      <c r="H4436" s="54" t="s">
        <v>7308</v>
      </c>
      <c r="I4436" s="46"/>
      <c r="J4436" s="69"/>
      <c r="K4436" s="30"/>
      <c r="L4436" s="69"/>
      <c r="M4436" s="70"/>
    </row>
    <row r="4437" customFormat="false" ht="13.5" hidden="false" customHeight="false" outlineLevel="0" collapsed="false">
      <c r="A4437" s="47" t="n">
        <v>2281</v>
      </c>
      <c r="B4437" s="48" t="n">
        <v>10</v>
      </c>
      <c r="C4437" s="49" t="n">
        <v>5</v>
      </c>
      <c r="D4437" s="50" t="n">
        <v>18</v>
      </c>
      <c r="E4437" s="51" t="n">
        <v>6130</v>
      </c>
      <c r="F4437" s="71" t="str">
        <f aca="false">IF(ISERROR(VLOOKUP(E4437,仕入先マスタ!A:B,2,FALSE())),control!$B$8,VLOOKUP(E4437,仕入先マスタ!A:B,2,FALSE()))</f>
        <v>㈱小泉商会 №47</v>
      </c>
      <c r="G4437" s="53" t="n">
        <v>472200</v>
      </c>
      <c r="H4437" s="54" t="s">
        <v>2720</v>
      </c>
      <c r="I4437" s="46"/>
      <c r="J4437" s="69"/>
      <c r="K4437" s="30"/>
      <c r="L4437" s="69"/>
      <c r="M4437" s="70"/>
    </row>
    <row r="4438" customFormat="false" ht="13.5" hidden="false" customHeight="false" outlineLevel="0" collapsed="false">
      <c r="A4438" s="47" t="n">
        <v>1561</v>
      </c>
      <c r="B4438" s="48" t="n">
        <v>9</v>
      </c>
      <c r="C4438" s="49" t="n">
        <v>12</v>
      </c>
      <c r="D4438" s="50" t="n">
        <v>9</v>
      </c>
      <c r="E4438" s="51" t="n">
        <v>6142</v>
      </c>
      <c r="F4438" s="71" t="str">
        <f aca="false">IF(ISERROR(VLOOKUP(E4438,仕入先マスタ!A:B,2,FALSE())),control!$B$8,VLOOKUP(E4438,仕入先マスタ!A:B,2,FALSE()))</f>
        <v>㈱深沢商店 №58</v>
      </c>
      <c r="G4438" s="53" t="n">
        <v>472200</v>
      </c>
      <c r="H4438" s="54" t="s">
        <v>3440</v>
      </c>
      <c r="I4438" s="46"/>
      <c r="J4438" s="69"/>
      <c r="K4438" s="30"/>
      <c r="L4438" s="69"/>
      <c r="M4438" s="70"/>
    </row>
    <row r="4439" customFormat="false" ht="13.5" hidden="false" customHeight="false" outlineLevel="0" collapsed="false">
      <c r="A4439" s="47" t="n">
        <v>726</v>
      </c>
      <c r="B4439" s="48" t="n">
        <v>9</v>
      </c>
      <c r="C4439" s="49" t="n">
        <v>6</v>
      </c>
      <c r="D4439" s="50" t="n">
        <v>9</v>
      </c>
      <c r="E4439" s="51" t="n">
        <v>6154</v>
      </c>
      <c r="F4439" s="71" t="str">
        <f aca="false">IF(ISERROR(VLOOKUP(E4439,仕入先マスタ!A:B,2,FALSE())),control!$B$8,VLOOKUP(E4439,仕入先マスタ!A:B,2,FALSE()))</f>
        <v>㈱大熊商事 №68</v>
      </c>
      <c r="G4439" s="53" t="n">
        <v>471200</v>
      </c>
      <c r="H4439" s="54" t="s">
        <v>4275</v>
      </c>
      <c r="I4439" s="46"/>
      <c r="J4439" s="69"/>
      <c r="K4439" s="30"/>
      <c r="L4439" s="69"/>
      <c r="M4439" s="70"/>
    </row>
    <row r="4440" customFormat="false" ht="13.5" hidden="false" customHeight="false" outlineLevel="0" collapsed="false">
      <c r="A4440" s="47" t="n">
        <v>3559</v>
      </c>
      <c r="B4440" s="48" t="n">
        <v>11</v>
      </c>
      <c r="C4440" s="49" t="n">
        <v>2</v>
      </c>
      <c r="D4440" s="50" t="n">
        <v>21</v>
      </c>
      <c r="E4440" s="51" t="n">
        <v>6133</v>
      </c>
      <c r="F4440" s="71" t="str">
        <f aca="false">IF(ISERROR(VLOOKUP(E4440,仕入先マスタ!A:B,2,FALSE())),control!$B$8,VLOOKUP(E4440,仕入先マスタ!A:B,2,FALSE()))</f>
        <v>㈱倉石工業 №49</v>
      </c>
      <c r="G4440" s="53" t="n">
        <v>470300</v>
      </c>
      <c r="H4440" s="54" t="s">
        <v>7309</v>
      </c>
      <c r="I4440" s="46"/>
      <c r="J4440" s="69"/>
      <c r="K4440" s="30"/>
      <c r="L4440" s="69"/>
      <c r="M4440" s="70"/>
    </row>
    <row r="4441" customFormat="false" ht="13.5" hidden="false" customHeight="false" outlineLevel="0" collapsed="false">
      <c r="A4441" s="47" t="n">
        <v>1845</v>
      </c>
      <c r="B4441" s="48" t="n">
        <v>10</v>
      </c>
      <c r="C4441" s="49" t="n">
        <v>2</v>
      </c>
      <c r="D4441" s="50" t="n">
        <v>11</v>
      </c>
      <c r="E4441" s="51" t="n">
        <v>7332</v>
      </c>
      <c r="F4441" s="71" t="str">
        <f aca="false">IF(ISERROR(VLOOKUP(E4441,仕入先マスタ!A:B,2,FALSE())),control!$B$8,VLOOKUP(E4441,仕入先マスタ!A:B,2,FALSE()))</f>
        <v>㈱笹本興業 №152</v>
      </c>
      <c r="G4441" s="53" t="n">
        <v>469300</v>
      </c>
      <c r="H4441" s="54" t="s">
        <v>3156</v>
      </c>
      <c r="I4441" s="46"/>
      <c r="J4441" s="69"/>
      <c r="K4441" s="30"/>
      <c r="L4441" s="69"/>
      <c r="M4441" s="70"/>
    </row>
    <row r="4442" customFormat="false" ht="13.5" hidden="false" customHeight="false" outlineLevel="0" collapsed="false">
      <c r="A4442" s="47" t="n">
        <v>1693</v>
      </c>
      <c r="B4442" s="48" t="n">
        <v>10</v>
      </c>
      <c r="C4442" s="49" t="n">
        <v>1</v>
      </c>
      <c r="D4442" s="50" t="n">
        <v>7</v>
      </c>
      <c r="E4442" s="51" t="n">
        <v>7084</v>
      </c>
      <c r="F4442" s="71" t="str">
        <f aca="false">IF(ISERROR(VLOOKUP(E4442,仕入先マスタ!A:B,2,FALSE())),control!$B$8,VLOOKUP(E4442,仕入先マスタ!A:B,2,FALSE()))</f>
        <v>㈱高見工業 №108</v>
      </c>
      <c r="G4442" s="53" t="n">
        <v>469300</v>
      </c>
      <c r="H4442" s="54" t="s">
        <v>3308</v>
      </c>
      <c r="I4442" s="46"/>
      <c r="J4442" s="69"/>
      <c r="K4442" s="30"/>
      <c r="L4442" s="69"/>
      <c r="M4442" s="70"/>
    </row>
    <row r="4443" customFormat="false" ht="13.5" hidden="false" customHeight="false" outlineLevel="0" collapsed="false">
      <c r="A4443" s="47" t="n">
        <v>349</v>
      </c>
      <c r="B4443" s="48" t="n">
        <v>9</v>
      </c>
      <c r="C4443" s="49" t="n">
        <v>3</v>
      </c>
      <c r="D4443" s="50" t="n">
        <v>17</v>
      </c>
      <c r="E4443" s="51" t="n">
        <v>6121</v>
      </c>
      <c r="F4443" s="71" t="str">
        <f aca="false">IF(ISERROR(VLOOKUP(E4443,仕入先マスタ!A:B,2,FALSE())),control!$B$8,VLOOKUP(E4443,仕入先マスタ!A:B,2,FALSE()))</f>
        <v>㈱里　興業 №40</v>
      </c>
      <c r="G4443" s="53" t="n">
        <v>468400</v>
      </c>
      <c r="H4443" s="54" t="s">
        <v>4652</v>
      </c>
      <c r="I4443" s="46"/>
      <c r="J4443" s="69"/>
      <c r="K4443" s="30"/>
      <c r="L4443" s="69"/>
      <c r="M4443" s="70"/>
    </row>
    <row r="4444" customFormat="false" ht="13.5" hidden="false" customHeight="false" outlineLevel="0" collapsed="false">
      <c r="A4444" s="47" t="n">
        <v>3895</v>
      </c>
      <c r="B4444" s="48" t="n">
        <v>11</v>
      </c>
      <c r="C4444" s="49" t="n">
        <v>5</v>
      </c>
      <c r="D4444" s="50" t="n">
        <v>5</v>
      </c>
      <c r="E4444" s="51" t="n">
        <v>7242</v>
      </c>
      <c r="F4444" s="71" t="str">
        <f aca="false">IF(ISERROR(VLOOKUP(E4444,仕入先マスタ!A:B,2,FALSE())),control!$B$8,VLOOKUP(E4444,仕入先マスタ!A:B,2,FALSE()))</f>
        <v>㈱比嘉興業 №143</v>
      </c>
      <c r="G4444" s="53" t="n">
        <v>467400</v>
      </c>
      <c r="H4444" s="54" t="s">
        <v>7310</v>
      </c>
      <c r="I4444" s="46"/>
      <c r="J4444" s="69"/>
      <c r="K4444" s="30"/>
      <c r="L4444" s="69"/>
      <c r="M4444" s="70"/>
    </row>
    <row r="4445" customFormat="false" ht="13.5" hidden="false" customHeight="false" outlineLevel="0" collapsed="false">
      <c r="A4445" s="47" t="n">
        <v>876</v>
      </c>
      <c r="B4445" s="48" t="n">
        <v>9</v>
      </c>
      <c r="C4445" s="49" t="n">
        <v>7</v>
      </c>
      <c r="D4445" s="50" t="n">
        <v>12</v>
      </c>
      <c r="E4445" s="51" t="n">
        <v>9002</v>
      </c>
      <c r="F4445" s="71" t="str">
        <f aca="false">IF(ISERROR(VLOOKUP(E4445,仕入先マスタ!A:B,2,FALSE())),control!$B$8,VLOOKUP(E4445,仕入先マスタ!A:B,2,FALSE()))</f>
        <v>㈱長崎商店 №158</v>
      </c>
      <c r="G4445" s="53" t="n">
        <v>467400</v>
      </c>
      <c r="H4445" s="54" t="s">
        <v>4125</v>
      </c>
      <c r="I4445" s="46"/>
      <c r="J4445" s="69"/>
      <c r="K4445" s="30"/>
      <c r="L4445" s="69"/>
      <c r="M4445" s="70"/>
    </row>
    <row r="4446" customFormat="false" ht="13.5" hidden="false" customHeight="false" outlineLevel="0" collapsed="false">
      <c r="A4446" s="47" t="n">
        <v>3989</v>
      </c>
      <c r="B4446" s="48" t="n">
        <v>11</v>
      </c>
      <c r="C4446" s="49" t="n">
        <v>5</v>
      </c>
      <c r="D4446" s="50" t="n">
        <v>25</v>
      </c>
      <c r="E4446" s="51" t="n">
        <v>7020</v>
      </c>
      <c r="F4446" s="71" t="str">
        <f aca="false">IF(ISERROR(VLOOKUP(E4446,仕入先マスタ!A:B,2,FALSE())),control!$B$8,VLOOKUP(E4446,仕入先マスタ!A:B,2,FALSE()))</f>
        <v>㈲岩船商事 №98</v>
      </c>
      <c r="G4446" s="53" t="n">
        <v>466500</v>
      </c>
      <c r="H4446" s="54" t="s">
        <v>7311</v>
      </c>
      <c r="I4446" s="46"/>
      <c r="J4446" s="69"/>
      <c r="K4446" s="30"/>
      <c r="L4446" s="69"/>
      <c r="M4446" s="70"/>
    </row>
    <row r="4447" customFormat="false" ht="13.5" hidden="false" customHeight="false" outlineLevel="0" collapsed="false">
      <c r="A4447" s="47" t="n">
        <v>925</v>
      </c>
      <c r="B4447" s="48" t="n">
        <v>9</v>
      </c>
      <c r="C4447" s="49" t="n">
        <v>7</v>
      </c>
      <c r="D4447" s="50" t="n">
        <v>23</v>
      </c>
      <c r="E4447" s="51" t="n">
        <v>6219</v>
      </c>
      <c r="F4447" s="71" t="str">
        <f aca="false">IF(ISERROR(VLOOKUP(E4447,仕入先マスタ!A:B,2,FALSE())),control!$B$8,VLOOKUP(E4447,仕入先マスタ!A:B,2,FALSE()))</f>
        <v>種村興業 №83</v>
      </c>
      <c r="G4447" s="53" t="n">
        <v>466500</v>
      </c>
      <c r="H4447" s="54" t="s">
        <v>4076</v>
      </c>
      <c r="I4447" s="46"/>
      <c r="J4447" s="69"/>
      <c r="K4447" s="30"/>
      <c r="L4447" s="69"/>
      <c r="M4447" s="70"/>
    </row>
    <row r="4448" customFormat="false" ht="13.5" hidden="false" customHeight="false" outlineLevel="0" collapsed="false">
      <c r="A4448" s="47" t="n">
        <v>3812</v>
      </c>
      <c r="B4448" s="48" t="n">
        <v>11</v>
      </c>
      <c r="C4448" s="49" t="n">
        <v>4</v>
      </c>
      <c r="D4448" s="50" t="n">
        <v>16</v>
      </c>
      <c r="E4448" s="51" t="n">
        <v>7112</v>
      </c>
      <c r="F4448" s="71" t="str">
        <f aca="false">IF(ISERROR(VLOOKUP(E4448,仕入先マスタ!A:B,2,FALSE())),control!$B$8,VLOOKUP(E4448,仕入先マスタ!A:B,2,FALSE()))</f>
        <v>㈱桜井商会 №116</v>
      </c>
      <c r="G4448" s="53" t="n">
        <v>465500</v>
      </c>
      <c r="H4448" s="54" t="s">
        <v>7312</v>
      </c>
      <c r="I4448" s="46"/>
      <c r="J4448" s="69"/>
      <c r="K4448" s="30"/>
      <c r="L4448" s="69"/>
      <c r="M4448" s="70"/>
    </row>
    <row r="4449" customFormat="false" ht="13.5" hidden="false" customHeight="false" outlineLevel="0" collapsed="false">
      <c r="A4449" s="47" t="n">
        <v>2203</v>
      </c>
      <c r="B4449" s="48" t="n">
        <v>10</v>
      </c>
      <c r="C4449" s="49" t="n">
        <v>5</v>
      </c>
      <c r="D4449" s="50" t="n">
        <v>1</v>
      </c>
      <c r="E4449" s="51" t="n">
        <v>6085</v>
      </c>
      <c r="F4449" s="71" t="str">
        <f aca="false">IF(ISERROR(VLOOKUP(E4449,仕入先マスタ!A:B,2,FALSE())),control!$B$8,VLOOKUP(E4449,仕入先マスタ!A:B,2,FALSE()))</f>
        <v>㈱堀篭商事 №22</v>
      </c>
      <c r="G4449" s="53" t="n">
        <v>464600</v>
      </c>
      <c r="H4449" s="54" t="s">
        <v>2798</v>
      </c>
      <c r="I4449" s="46"/>
      <c r="J4449" s="69"/>
      <c r="K4449" s="30"/>
      <c r="L4449" s="69"/>
      <c r="M4449" s="70"/>
    </row>
    <row r="4450" customFormat="false" ht="13.5" hidden="false" customHeight="false" outlineLevel="0" collapsed="false">
      <c r="A4450" s="47" t="n">
        <v>1137</v>
      </c>
      <c r="B4450" s="48" t="n">
        <v>9</v>
      </c>
      <c r="C4450" s="49" t="n">
        <v>9</v>
      </c>
      <c r="D4450" s="50" t="n">
        <v>8</v>
      </c>
      <c r="E4450" s="51" t="n">
        <v>7155</v>
      </c>
      <c r="F4450" s="71" t="str">
        <f aca="false">IF(ISERROR(VLOOKUP(E4450,仕入先マスタ!A:B,2,FALSE())),control!$B$8,VLOOKUP(E4450,仕入先マスタ!A:B,2,FALSE()))</f>
        <v>㈱西脇工業 №126</v>
      </c>
      <c r="G4450" s="53" t="n">
        <v>464600</v>
      </c>
      <c r="H4450" s="54" t="s">
        <v>3864</v>
      </c>
      <c r="I4450" s="46"/>
      <c r="J4450" s="69"/>
      <c r="K4450" s="30"/>
      <c r="L4450" s="69"/>
      <c r="M4450" s="70"/>
    </row>
    <row r="4451" customFormat="false" ht="13.5" hidden="false" customHeight="false" outlineLevel="0" collapsed="false">
      <c r="A4451" s="47" t="n">
        <v>4879</v>
      </c>
      <c r="B4451" s="48" t="n">
        <v>11</v>
      </c>
      <c r="C4451" s="49" t="n">
        <v>12</v>
      </c>
      <c r="D4451" s="50" t="n">
        <v>6</v>
      </c>
      <c r="E4451" s="51" t="n">
        <v>6145</v>
      </c>
      <c r="F4451" s="71" t="str">
        <f aca="false">IF(ISERROR(VLOOKUP(E4451,仕入先マスタ!A:B,2,FALSE())),control!$B$8,VLOOKUP(E4451,仕入先マスタ!A:B,2,FALSE()))</f>
        <v>㈲甘利工業 №61</v>
      </c>
      <c r="G4451" s="53" t="n">
        <v>463600</v>
      </c>
      <c r="H4451" s="54" t="s">
        <v>7313</v>
      </c>
      <c r="I4451" s="46"/>
      <c r="J4451" s="69"/>
      <c r="K4451" s="30"/>
      <c r="L4451" s="69"/>
      <c r="M4451" s="70"/>
    </row>
    <row r="4452" customFormat="false" ht="13.5" hidden="false" customHeight="false" outlineLevel="0" collapsed="false">
      <c r="A4452" s="47" t="n">
        <v>4310</v>
      </c>
      <c r="B4452" s="48" t="n">
        <v>11</v>
      </c>
      <c r="C4452" s="49" t="n">
        <v>8</v>
      </c>
      <c r="D4452" s="50" t="n">
        <v>3</v>
      </c>
      <c r="E4452" s="51" t="n">
        <v>6147</v>
      </c>
      <c r="F4452" s="71" t="str">
        <f aca="false">IF(ISERROR(VLOOKUP(E4452,仕入先マスタ!A:B,2,FALSE())),control!$B$8,VLOOKUP(E4452,仕入先マスタ!A:B,2,FALSE()))</f>
        <v>㈱柳町商会 №63</v>
      </c>
      <c r="G4452" s="53" t="n">
        <v>462700</v>
      </c>
      <c r="H4452" s="54" t="s">
        <v>7314</v>
      </c>
      <c r="I4452" s="46"/>
      <c r="J4452" s="69"/>
      <c r="K4452" s="30"/>
      <c r="L4452" s="69"/>
      <c r="M4452" s="70"/>
    </row>
    <row r="4453" customFormat="false" ht="13.5" hidden="false" customHeight="false" outlineLevel="0" collapsed="false">
      <c r="A4453" s="47" t="n">
        <v>3208</v>
      </c>
      <c r="B4453" s="48" t="n">
        <v>10</v>
      </c>
      <c r="C4453" s="49" t="n">
        <v>12</v>
      </c>
      <c r="D4453" s="50" t="n">
        <v>5</v>
      </c>
      <c r="E4453" s="51" t="n">
        <v>6130</v>
      </c>
      <c r="F4453" s="71" t="str">
        <f aca="false">IF(ISERROR(VLOOKUP(E4453,仕入先マスタ!A:B,2,FALSE())),control!$B$8,VLOOKUP(E4453,仕入先マスタ!A:B,2,FALSE()))</f>
        <v>㈱小泉商会 №47</v>
      </c>
      <c r="G4453" s="53" t="n">
        <v>462700</v>
      </c>
      <c r="H4453" s="54" t="s">
        <v>7315</v>
      </c>
      <c r="I4453" s="46"/>
      <c r="J4453" s="69"/>
      <c r="K4453" s="30"/>
      <c r="L4453" s="69"/>
      <c r="M4453" s="70"/>
    </row>
    <row r="4454" customFormat="false" ht="13.5" hidden="false" customHeight="false" outlineLevel="0" collapsed="false">
      <c r="A4454" s="47" t="n">
        <v>4984</v>
      </c>
      <c r="B4454" s="48" t="n">
        <v>11</v>
      </c>
      <c r="C4454" s="49" t="n">
        <v>12</v>
      </c>
      <c r="D4454" s="50" t="n">
        <v>28</v>
      </c>
      <c r="E4454" s="51" t="n">
        <v>6122</v>
      </c>
      <c r="F4454" s="71" t="str">
        <f aca="false">IF(ISERROR(VLOOKUP(E4454,仕入先マスタ!A:B,2,FALSE())),control!$B$8,VLOOKUP(E4454,仕入先マスタ!A:B,2,FALSE()))</f>
        <v>㈲堀　商店 №41</v>
      </c>
      <c r="G4454" s="53" t="n">
        <v>461700</v>
      </c>
      <c r="H4454" s="54" t="s">
        <v>7316</v>
      </c>
      <c r="I4454" s="46"/>
      <c r="J4454" s="69"/>
      <c r="K4454" s="30"/>
      <c r="L4454" s="69"/>
      <c r="M4454" s="70"/>
    </row>
    <row r="4455" customFormat="false" ht="13.5" hidden="false" customHeight="false" outlineLevel="0" collapsed="false">
      <c r="A4455" s="47" t="n">
        <v>1180</v>
      </c>
      <c r="B4455" s="48" t="n">
        <v>9</v>
      </c>
      <c r="C4455" s="49" t="n">
        <v>9</v>
      </c>
      <c r="D4455" s="50" t="n">
        <v>17</v>
      </c>
      <c r="E4455" s="51" t="n">
        <v>7038</v>
      </c>
      <c r="F4455" s="71" t="str">
        <f aca="false">IF(ISERROR(VLOOKUP(E4455,仕入先マスタ!A:B,2,FALSE())),control!$B$8,VLOOKUP(E4455,仕入先マスタ!A:B,2,FALSE()))</f>
        <v>㈱戸堀商店 №101</v>
      </c>
      <c r="G4455" s="53" t="n">
        <v>461700</v>
      </c>
      <c r="H4455" s="54" t="s">
        <v>3821</v>
      </c>
      <c r="I4455" s="46"/>
      <c r="J4455" s="69"/>
      <c r="K4455" s="30"/>
      <c r="L4455" s="69"/>
      <c r="M4455" s="70"/>
    </row>
    <row r="4456" customFormat="false" ht="13.5" hidden="false" customHeight="false" outlineLevel="0" collapsed="false">
      <c r="A4456" s="47" t="n">
        <v>3096</v>
      </c>
      <c r="B4456" s="48" t="n">
        <v>10</v>
      </c>
      <c r="C4456" s="49" t="n">
        <v>11</v>
      </c>
      <c r="D4456" s="50" t="n">
        <v>10</v>
      </c>
      <c r="E4456" s="51" t="n">
        <v>7108</v>
      </c>
      <c r="F4456" s="71" t="str">
        <f aca="false">IF(ISERROR(VLOOKUP(E4456,仕入先マスタ!A:B,2,FALSE())),control!$B$8,VLOOKUP(E4456,仕入先マスタ!A:B,2,FALSE()))</f>
        <v>㈱本條商店 №115</v>
      </c>
      <c r="G4456" s="53" t="n">
        <v>460800</v>
      </c>
      <c r="H4456" s="54" t="s">
        <v>7317</v>
      </c>
      <c r="I4456" s="46"/>
      <c r="J4456" s="69"/>
      <c r="K4456" s="30"/>
      <c r="L4456" s="69"/>
      <c r="M4456" s="70"/>
    </row>
    <row r="4457" customFormat="false" ht="13.5" hidden="false" customHeight="false" outlineLevel="0" collapsed="false">
      <c r="A4457" s="47" t="n">
        <v>1326</v>
      </c>
      <c r="B4457" s="48" t="n">
        <v>9</v>
      </c>
      <c r="C4457" s="49" t="n">
        <v>10</v>
      </c>
      <c r="D4457" s="50" t="n">
        <v>19</v>
      </c>
      <c r="E4457" s="51" t="n">
        <v>7020</v>
      </c>
      <c r="F4457" s="71" t="str">
        <f aca="false">IF(ISERROR(VLOOKUP(E4457,仕入先マスタ!A:B,2,FALSE())),control!$B$8,VLOOKUP(E4457,仕入先マスタ!A:B,2,FALSE()))</f>
        <v>㈲岩船商事 №98</v>
      </c>
      <c r="G4457" s="53" t="n">
        <v>460800</v>
      </c>
      <c r="H4457" s="54" t="s">
        <v>3675</v>
      </c>
      <c r="I4457" s="46"/>
      <c r="J4457" s="69"/>
      <c r="K4457" s="30"/>
      <c r="L4457" s="69"/>
      <c r="M4457" s="70"/>
    </row>
    <row r="4458" customFormat="false" ht="13.5" hidden="false" customHeight="false" outlineLevel="0" collapsed="false">
      <c r="A4458" s="47" t="n">
        <v>3482</v>
      </c>
      <c r="B4458" s="48" t="n">
        <v>11</v>
      </c>
      <c r="C4458" s="49" t="n">
        <v>2</v>
      </c>
      <c r="D4458" s="50" t="n">
        <v>3</v>
      </c>
      <c r="E4458" s="51" t="n">
        <v>7176</v>
      </c>
      <c r="F4458" s="71" t="str">
        <f aca="false">IF(ISERROR(VLOOKUP(E4458,仕入先マスタ!A:B,2,FALSE())),control!$B$8,VLOOKUP(E4458,仕入先マスタ!A:B,2,FALSE()))</f>
        <v>㈱竹内工業 №130</v>
      </c>
      <c r="G4458" s="53" t="n">
        <v>459800</v>
      </c>
      <c r="H4458" s="54" t="s">
        <v>7318</v>
      </c>
      <c r="I4458" s="46"/>
      <c r="J4458" s="69"/>
      <c r="K4458" s="30"/>
      <c r="L4458" s="69"/>
      <c r="M4458" s="70"/>
    </row>
    <row r="4459" customFormat="false" ht="13.5" hidden="false" customHeight="false" outlineLevel="0" collapsed="false">
      <c r="A4459" s="47" t="n">
        <v>1556</v>
      </c>
      <c r="B4459" s="48" t="n">
        <v>9</v>
      </c>
      <c r="C4459" s="49" t="n">
        <v>12</v>
      </c>
      <c r="D4459" s="50" t="n">
        <v>8</v>
      </c>
      <c r="E4459" s="51" t="n">
        <v>7152</v>
      </c>
      <c r="F4459" s="71" t="str">
        <f aca="false">IF(ISERROR(VLOOKUP(E4459,仕入先マスタ!A:B,2,FALSE())),control!$B$8,VLOOKUP(E4459,仕入先マスタ!A:B,2,FALSE()))</f>
        <v>㈱深津興業 №123</v>
      </c>
      <c r="G4459" s="53" t="n">
        <v>459800</v>
      </c>
      <c r="H4459" s="54" t="s">
        <v>3445</v>
      </c>
      <c r="I4459" s="46"/>
      <c r="J4459" s="69"/>
      <c r="K4459" s="30"/>
      <c r="L4459" s="69"/>
      <c r="M4459" s="70"/>
    </row>
    <row r="4460" customFormat="false" ht="13.5" hidden="false" customHeight="false" outlineLevel="0" collapsed="false">
      <c r="A4460" s="47" t="n">
        <v>3639</v>
      </c>
      <c r="B4460" s="48" t="n">
        <v>11</v>
      </c>
      <c r="C4460" s="49" t="n">
        <v>3</v>
      </c>
      <c r="D4460" s="50" t="n">
        <v>9</v>
      </c>
      <c r="E4460" s="51" t="n">
        <v>7244</v>
      </c>
      <c r="F4460" s="71" t="str">
        <f aca="false">IF(ISERROR(VLOOKUP(E4460,仕入先マスタ!A:B,2,FALSE())),control!$B$8,VLOOKUP(E4460,仕入先マスタ!A:B,2,FALSE()))</f>
        <v>㈲上平商店 №144</v>
      </c>
      <c r="G4460" s="53" t="n">
        <v>458900</v>
      </c>
      <c r="H4460" s="54" t="s">
        <v>7319</v>
      </c>
      <c r="I4460" s="46"/>
      <c r="J4460" s="69"/>
      <c r="K4460" s="30"/>
      <c r="L4460" s="69"/>
      <c r="M4460" s="70"/>
    </row>
    <row r="4461" customFormat="false" ht="13.5" hidden="false" customHeight="false" outlineLevel="0" collapsed="false">
      <c r="A4461" s="47" t="n">
        <v>2718</v>
      </c>
      <c r="B4461" s="48" t="n">
        <v>10</v>
      </c>
      <c r="C4461" s="49" t="n">
        <v>8</v>
      </c>
      <c r="D4461" s="50" t="n">
        <v>20</v>
      </c>
      <c r="E4461" s="51" t="n">
        <v>6118</v>
      </c>
      <c r="F4461" s="71" t="str">
        <f aca="false">IF(ISERROR(VLOOKUP(E4461,仕入先マスタ!A:B,2,FALSE())),control!$B$8,VLOOKUP(E4461,仕入先マスタ!A:B,2,FALSE()))</f>
        <v>㈱山島商事 №38</v>
      </c>
      <c r="G4461" s="53" t="n">
        <v>458900</v>
      </c>
      <c r="H4461" s="54" t="s">
        <v>7320</v>
      </c>
      <c r="I4461" s="46"/>
      <c r="J4461" s="69"/>
      <c r="K4461" s="30"/>
      <c r="L4461" s="69"/>
      <c r="M4461" s="70"/>
    </row>
    <row r="4462" customFormat="false" ht="13.5" hidden="false" customHeight="false" outlineLevel="0" collapsed="false">
      <c r="A4462" s="47" t="n">
        <v>4633</v>
      </c>
      <c r="B4462" s="48" t="n">
        <v>11</v>
      </c>
      <c r="C4462" s="49" t="n">
        <v>10</v>
      </c>
      <c r="D4462" s="50" t="n">
        <v>13</v>
      </c>
      <c r="E4462" s="51" t="n">
        <v>6225</v>
      </c>
      <c r="F4462" s="71" t="str">
        <f aca="false">IF(ISERROR(VLOOKUP(E4462,仕入先マスタ!A:B,2,FALSE())),control!$B$8,VLOOKUP(E4462,仕入先マスタ!A:B,2,FALSE()))</f>
        <v>㈲萩原興業 №88</v>
      </c>
      <c r="G4462" s="53" t="n">
        <v>457900</v>
      </c>
      <c r="H4462" s="54" t="s">
        <v>7321</v>
      </c>
      <c r="I4462" s="46"/>
      <c r="J4462" s="69"/>
      <c r="K4462" s="30"/>
      <c r="L4462" s="69"/>
      <c r="M4462" s="70"/>
    </row>
    <row r="4463" customFormat="false" ht="13.5" hidden="false" customHeight="false" outlineLevel="0" collapsed="false">
      <c r="A4463" s="47" t="n">
        <v>2534</v>
      </c>
      <c r="B4463" s="48" t="n">
        <v>10</v>
      </c>
      <c r="C4463" s="49" t="n">
        <v>7</v>
      </c>
      <c r="D4463" s="50" t="n">
        <v>11</v>
      </c>
      <c r="E4463" s="51" t="n">
        <v>6198</v>
      </c>
      <c r="F4463" s="71" t="str">
        <f aca="false">IF(ISERROR(VLOOKUP(E4463,仕入先マスタ!A:B,2,FALSE())),control!$B$8,VLOOKUP(E4463,仕入先マスタ!A:B,2,FALSE()))</f>
        <v>㈱関野工業 №73</v>
      </c>
      <c r="G4463" s="53" t="n">
        <v>457900</v>
      </c>
      <c r="H4463" s="54" t="s">
        <v>7322</v>
      </c>
      <c r="I4463" s="46"/>
      <c r="J4463" s="69"/>
      <c r="K4463" s="30"/>
      <c r="L4463" s="69"/>
      <c r="M4463" s="70"/>
    </row>
    <row r="4464" customFormat="false" ht="13.5" hidden="false" customHeight="false" outlineLevel="0" collapsed="false">
      <c r="A4464" s="47" t="n">
        <v>285</v>
      </c>
      <c r="B4464" s="48" t="n">
        <v>9</v>
      </c>
      <c r="C4464" s="49" t="n">
        <v>3</v>
      </c>
      <c r="D4464" s="50" t="n">
        <v>3</v>
      </c>
      <c r="E4464" s="51" t="n">
        <v>6148</v>
      </c>
      <c r="F4464" s="71" t="str">
        <f aca="false">IF(ISERROR(VLOOKUP(E4464,仕入先マスタ!A:B,2,FALSE())),control!$B$8,VLOOKUP(E4464,仕入先マスタ!A:B,2,FALSE()))</f>
        <v>㈱眞鍋商事 №64</v>
      </c>
      <c r="G4464" s="53" t="n">
        <v>457000</v>
      </c>
      <c r="H4464" s="54" t="s">
        <v>4716</v>
      </c>
      <c r="I4464" s="46"/>
      <c r="J4464" s="69"/>
      <c r="K4464" s="30"/>
      <c r="L4464" s="69"/>
      <c r="M4464" s="70"/>
    </row>
    <row r="4465" customFormat="false" ht="13.5" hidden="false" customHeight="false" outlineLevel="0" collapsed="false">
      <c r="A4465" s="47" t="n">
        <v>112</v>
      </c>
      <c r="B4465" s="48" t="n">
        <v>9</v>
      </c>
      <c r="C4465" s="49" t="n">
        <v>1</v>
      </c>
      <c r="D4465" s="50" t="n">
        <v>25</v>
      </c>
      <c r="E4465" s="51" t="n">
        <v>6024</v>
      </c>
      <c r="F4465" s="71" t="str">
        <f aca="false">IF(ISERROR(VLOOKUP(E4465,仕入先マスタ!A:B,2,FALSE())),control!$B$8,VLOOKUP(E4465,仕入先マスタ!A:B,2,FALSE()))</f>
        <v>㈱古岩興業 №14</v>
      </c>
      <c r="G4465" s="53" t="n">
        <v>457000</v>
      </c>
      <c r="H4465" s="54" t="s">
        <v>4889</v>
      </c>
      <c r="I4465" s="46"/>
      <c r="J4465" s="69"/>
      <c r="K4465" s="30"/>
      <c r="L4465" s="69"/>
      <c r="M4465" s="70"/>
    </row>
    <row r="4466" customFormat="false" ht="13.5" hidden="false" customHeight="false" outlineLevel="0" collapsed="false">
      <c r="A4466" s="47" t="n">
        <v>4820</v>
      </c>
      <c r="B4466" s="48" t="n">
        <v>11</v>
      </c>
      <c r="C4466" s="49" t="n">
        <v>11</v>
      </c>
      <c r="D4466" s="50" t="n">
        <v>23</v>
      </c>
      <c r="E4466" s="51" t="n">
        <v>3160</v>
      </c>
      <c r="F4466" s="71" t="str">
        <f aca="false">IF(ISERROR(VLOOKUP(E4466,仕入先マスタ!A:B,2,FALSE())),control!$B$8,VLOOKUP(E4466,仕入先マスタ!A:B,2,FALSE()))</f>
        <v>㈱仲村商会 №11</v>
      </c>
      <c r="G4466" s="53" t="n">
        <v>456000</v>
      </c>
      <c r="H4466" s="54" t="s">
        <v>7323</v>
      </c>
      <c r="I4466" s="46"/>
      <c r="J4466" s="69"/>
      <c r="K4466" s="30"/>
      <c r="L4466" s="69"/>
      <c r="M4466" s="70"/>
    </row>
    <row r="4467" customFormat="false" ht="13.5" hidden="false" customHeight="false" outlineLevel="0" collapsed="false">
      <c r="A4467" s="47" t="n">
        <v>3827</v>
      </c>
      <c r="B4467" s="48" t="n">
        <v>11</v>
      </c>
      <c r="C4467" s="49" t="n">
        <v>4</v>
      </c>
      <c r="D4467" s="50" t="n">
        <v>19</v>
      </c>
      <c r="E4467" s="51" t="n">
        <v>7230</v>
      </c>
      <c r="F4467" s="71" t="str">
        <f aca="false">IF(ISERROR(VLOOKUP(E4467,仕入先マスタ!A:B,2,FALSE())),control!$B$8,VLOOKUP(E4467,仕入先マスタ!A:B,2,FALSE()))</f>
        <v>㈲高見商店 №139</v>
      </c>
      <c r="G4467" s="53" t="n">
        <v>456000</v>
      </c>
      <c r="H4467" s="54" t="s">
        <v>7324</v>
      </c>
      <c r="I4467" s="46"/>
      <c r="J4467" s="69"/>
      <c r="K4467" s="30"/>
      <c r="L4467" s="69"/>
      <c r="M4467" s="70"/>
    </row>
    <row r="4468" customFormat="false" ht="13.5" hidden="false" customHeight="false" outlineLevel="0" collapsed="false">
      <c r="A4468" s="47" t="n">
        <v>2511</v>
      </c>
      <c r="B4468" s="48" t="n">
        <v>10</v>
      </c>
      <c r="C4468" s="49" t="n">
        <v>7</v>
      </c>
      <c r="D4468" s="50" t="n">
        <v>7</v>
      </c>
      <c r="E4468" s="51" t="n">
        <v>7006</v>
      </c>
      <c r="F4468" s="71" t="str">
        <f aca="false">IF(ISERROR(VLOOKUP(E4468,仕入先マスタ!A:B,2,FALSE())),control!$B$8,VLOOKUP(E4468,仕入先マスタ!A:B,2,FALSE()))</f>
        <v>㈱沓掛商事 №95</v>
      </c>
      <c r="G4468" s="53" t="n">
        <v>455100</v>
      </c>
      <c r="H4468" s="54" t="s">
        <v>7325</v>
      </c>
      <c r="I4468" s="46"/>
      <c r="J4468" s="69"/>
      <c r="K4468" s="30"/>
      <c r="L4468" s="69"/>
      <c r="M4468" s="70"/>
    </row>
    <row r="4469" customFormat="false" ht="13.5" hidden="false" customHeight="false" outlineLevel="0" collapsed="false">
      <c r="A4469" s="47" t="n">
        <v>2504</v>
      </c>
      <c r="B4469" s="48" t="n">
        <v>10</v>
      </c>
      <c r="C4469" s="49" t="n">
        <v>7</v>
      </c>
      <c r="D4469" s="50" t="n">
        <v>5</v>
      </c>
      <c r="E4469" s="51" t="n">
        <v>7151</v>
      </c>
      <c r="F4469" s="71" t="str">
        <f aca="false">IF(ISERROR(VLOOKUP(E4469,仕入先マスタ!A:B,2,FALSE())),control!$B$8,VLOOKUP(E4469,仕入先マスタ!A:B,2,FALSE()))</f>
        <v>㈱仲俣工業 №122</v>
      </c>
      <c r="G4469" s="53" t="n">
        <v>455100</v>
      </c>
      <c r="H4469" s="54" t="s">
        <v>7326</v>
      </c>
      <c r="I4469" s="46"/>
      <c r="J4469" s="69"/>
      <c r="K4469" s="30"/>
      <c r="L4469" s="69"/>
      <c r="M4469" s="70"/>
    </row>
    <row r="4470" customFormat="false" ht="13.5" hidden="false" customHeight="false" outlineLevel="0" collapsed="false">
      <c r="A4470" s="47" t="n">
        <v>3998</v>
      </c>
      <c r="B4470" s="48" t="n">
        <v>11</v>
      </c>
      <c r="C4470" s="49" t="n">
        <v>5</v>
      </c>
      <c r="D4470" s="50" t="n">
        <v>27</v>
      </c>
      <c r="E4470" s="51" t="n">
        <v>6096</v>
      </c>
      <c r="F4470" s="71" t="str">
        <f aca="false">IF(ISERROR(VLOOKUP(E4470,仕入先マスタ!A:B,2,FALSE())),control!$B$8,VLOOKUP(E4470,仕入先マスタ!A:B,2,FALSE()))</f>
        <v>㈱塚山工業 №30</v>
      </c>
      <c r="G4470" s="53" t="n">
        <v>454100</v>
      </c>
      <c r="H4470" s="54" t="s">
        <v>7327</v>
      </c>
      <c r="I4470" s="46"/>
      <c r="J4470" s="69"/>
      <c r="K4470" s="30"/>
      <c r="L4470" s="69"/>
      <c r="M4470" s="70"/>
    </row>
    <row r="4471" customFormat="false" ht="13.5" hidden="false" customHeight="false" outlineLevel="0" collapsed="false">
      <c r="A4471" s="47" t="n">
        <v>1923</v>
      </c>
      <c r="B4471" s="48" t="n">
        <v>10</v>
      </c>
      <c r="C4471" s="49" t="n">
        <v>2</v>
      </c>
      <c r="D4471" s="50" t="n">
        <v>28</v>
      </c>
      <c r="E4471" s="51" t="n">
        <v>7207</v>
      </c>
      <c r="F4471" s="71" t="str">
        <f aca="false">IF(ISERROR(VLOOKUP(E4471,仕入先マスタ!A:B,2,FALSE())),control!$B$8,VLOOKUP(E4471,仕入先マスタ!A:B,2,FALSE()))</f>
        <v>㈲飯山工業 №134</v>
      </c>
      <c r="G4471" s="53" t="n">
        <v>454100</v>
      </c>
      <c r="H4471" s="54" t="s">
        <v>3078</v>
      </c>
      <c r="I4471" s="46"/>
      <c r="J4471" s="69"/>
      <c r="K4471" s="30"/>
      <c r="L4471" s="69"/>
      <c r="M4471" s="70"/>
    </row>
    <row r="4472" customFormat="false" ht="13.5" hidden="false" customHeight="false" outlineLevel="0" collapsed="false">
      <c r="A4472" s="47" t="n">
        <v>4493</v>
      </c>
      <c r="B4472" s="48" t="n">
        <v>11</v>
      </c>
      <c r="C4472" s="49" t="n">
        <v>9</v>
      </c>
      <c r="D4472" s="50" t="n">
        <v>13</v>
      </c>
      <c r="E4472" s="51" t="n">
        <v>6104</v>
      </c>
      <c r="F4472" s="71" t="str">
        <f aca="false">IF(ISERROR(VLOOKUP(E4472,仕入先マスタ!A:B,2,FALSE())),control!$B$8,VLOOKUP(E4472,仕入先マスタ!A:B,2,FALSE()))</f>
        <v>㈱柳谷商会 №33</v>
      </c>
      <c r="G4472" s="53" t="n">
        <v>453200</v>
      </c>
      <c r="H4472" s="54" t="s">
        <v>7328</v>
      </c>
      <c r="I4472" s="46"/>
      <c r="J4472" s="69"/>
      <c r="K4472" s="30"/>
      <c r="L4472" s="69"/>
      <c r="M4472" s="70"/>
    </row>
    <row r="4473" customFormat="false" ht="13.5" hidden="false" customHeight="false" outlineLevel="0" collapsed="false">
      <c r="A4473" s="47" t="n">
        <v>3866</v>
      </c>
      <c r="B4473" s="48" t="n">
        <v>11</v>
      </c>
      <c r="C4473" s="49" t="n">
        <v>4</v>
      </c>
      <c r="D4473" s="50" t="n">
        <v>28</v>
      </c>
      <c r="E4473" s="51" t="n">
        <v>6094</v>
      </c>
      <c r="F4473" s="71" t="str">
        <f aca="false">IF(ISERROR(VLOOKUP(E4473,仕入先マスタ!A:B,2,FALSE())),control!$B$8,VLOOKUP(E4473,仕入先マスタ!A:B,2,FALSE()))</f>
        <v>㈱塩島興業 №28</v>
      </c>
      <c r="G4473" s="53" t="n">
        <v>453200</v>
      </c>
      <c r="H4473" s="54" t="s">
        <v>7329</v>
      </c>
      <c r="I4473" s="46"/>
      <c r="J4473" s="69"/>
      <c r="K4473" s="30"/>
      <c r="L4473" s="69"/>
      <c r="M4473" s="70"/>
    </row>
    <row r="4474" customFormat="false" ht="13.5" hidden="false" customHeight="false" outlineLevel="0" collapsed="false">
      <c r="A4474" s="47" t="n">
        <v>3312</v>
      </c>
      <c r="B4474" s="48" t="n">
        <v>10</v>
      </c>
      <c r="C4474" s="49" t="n">
        <v>12</v>
      </c>
      <c r="D4474" s="50" t="n">
        <v>28</v>
      </c>
      <c r="E4474" s="51" t="n">
        <v>7051</v>
      </c>
      <c r="F4474" s="71" t="str">
        <f aca="false">IF(ISERROR(VLOOKUP(E4474,仕入先マスタ!A:B,2,FALSE())),control!$B$8,VLOOKUP(E4474,仕入先マスタ!A:B,2,FALSE()))</f>
        <v>㈱竹内興業 №105</v>
      </c>
      <c r="G4474" s="53" t="n">
        <v>452200</v>
      </c>
      <c r="H4474" s="54" t="s">
        <v>7330</v>
      </c>
      <c r="I4474" s="46"/>
      <c r="J4474" s="69"/>
      <c r="K4474" s="30"/>
      <c r="L4474" s="69"/>
      <c r="M4474" s="70"/>
    </row>
    <row r="4475" customFormat="false" ht="13.5" hidden="false" customHeight="false" outlineLevel="0" collapsed="false">
      <c r="A4475" s="47" t="n">
        <v>3929</v>
      </c>
      <c r="B4475" s="48" t="n">
        <v>11</v>
      </c>
      <c r="C4475" s="49" t="n">
        <v>5</v>
      </c>
      <c r="D4475" s="50" t="n">
        <v>12</v>
      </c>
      <c r="E4475" s="51" t="n">
        <v>7108</v>
      </c>
      <c r="F4475" s="71" t="str">
        <f aca="false">IF(ISERROR(VLOOKUP(E4475,仕入先マスタ!A:B,2,FALSE())),control!$B$8,VLOOKUP(E4475,仕入先マスタ!A:B,2,FALSE()))</f>
        <v>㈱本條商店 №115</v>
      </c>
      <c r="G4475" s="53" t="n">
        <v>451300</v>
      </c>
      <c r="H4475" s="54" t="s">
        <v>7331</v>
      </c>
      <c r="I4475" s="46"/>
      <c r="J4475" s="69"/>
      <c r="K4475" s="30"/>
      <c r="L4475" s="69"/>
      <c r="M4475" s="70"/>
    </row>
    <row r="4476" customFormat="false" ht="13.5" hidden="false" customHeight="false" outlineLevel="0" collapsed="false">
      <c r="A4476" s="47" t="n">
        <v>2528</v>
      </c>
      <c r="B4476" s="48" t="n">
        <v>10</v>
      </c>
      <c r="C4476" s="49" t="n">
        <v>7</v>
      </c>
      <c r="D4476" s="50" t="n">
        <v>10</v>
      </c>
      <c r="E4476" s="51" t="n">
        <v>7231</v>
      </c>
      <c r="F4476" s="71" t="str">
        <f aca="false">IF(ISERROR(VLOOKUP(E4476,仕入先マスタ!A:B,2,FALSE())),control!$B$8,VLOOKUP(E4476,仕入先マスタ!A:B,2,FALSE()))</f>
        <v>㈱竹節商会 №140</v>
      </c>
      <c r="G4476" s="53" t="n">
        <v>450300</v>
      </c>
      <c r="H4476" s="54" t="s">
        <v>7332</v>
      </c>
      <c r="I4476" s="46"/>
      <c r="J4476" s="69"/>
      <c r="K4476" s="30"/>
      <c r="L4476" s="69"/>
      <c r="M4476" s="70"/>
    </row>
    <row r="4477" customFormat="false" ht="13.5" hidden="false" customHeight="false" outlineLevel="0" collapsed="false">
      <c r="A4477" s="47" t="n">
        <v>439</v>
      </c>
      <c r="B4477" s="48" t="n">
        <v>9</v>
      </c>
      <c r="C4477" s="49" t="n">
        <v>4</v>
      </c>
      <c r="D4477" s="50" t="n">
        <v>7</v>
      </c>
      <c r="E4477" s="51" t="n">
        <v>7232</v>
      </c>
      <c r="F4477" s="71" t="str">
        <f aca="false">IF(ISERROR(VLOOKUP(E4477,仕入先マスタ!A:B,2,FALSE())),control!$B$8,VLOOKUP(E4477,仕入先マスタ!A:B,2,FALSE()))</f>
        <v>㈱香山商事 №141</v>
      </c>
      <c r="G4477" s="53" t="n">
        <v>450300</v>
      </c>
      <c r="H4477" s="54" t="s">
        <v>4562</v>
      </c>
      <c r="I4477" s="46"/>
      <c r="J4477" s="69"/>
      <c r="K4477" s="30"/>
      <c r="L4477" s="69"/>
      <c r="M4477" s="70"/>
    </row>
    <row r="4478" customFormat="false" ht="13.5" hidden="false" customHeight="false" outlineLevel="0" collapsed="false">
      <c r="A4478" s="47" t="n">
        <v>4997</v>
      </c>
      <c r="B4478" s="48" t="n">
        <v>11</v>
      </c>
      <c r="C4478" s="49" t="n">
        <v>12</v>
      </c>
      <c r="D4478" s="50" t="n">
        <v>31</v>
      </c>
      <c r="E4478" s="51" t="n">
        <v>3023</v>
      </c>
      <c r="F4478" s="71" t="str">
        <f aca="false">IF(ISERROR(VLOOKUP(E4478,仕入先マスタ!A:B,2,FALSE())),control!$B$8,VLOOKUP(E4478,仕入先マスタ!A:B,2,FALSE()))</f>
        <v>㈱竹山工業 №9</v>
      </c>
      <c r="G4478" s="53" t="n">
        <v>449300</v>
      </c>
      <c r="H4478" s="54" t="s">
        <v>7333</v>
      </c>
      <c r="I4478" s="46"/>
      <c r="J4478" s="69"/>
      <c r="K4478" s="30"/>
      <c r="L4478" s="69"/>
      <c r="M4478" s="70"/>
    </row>
    <row r="4479" customFormat="false" ht="13.5" hidden="false" customHeight="false" outlineLevel="0" collapsed="false">
      <c r="A4479" s="47" t="n">
        <v>1506</v>
      </c>
      <c r="B4479" s="48" t="n">
        <v>9</v>
      </c>
      <c r="C4479" s="49" t="n">
        <v>11</v>
      </c>
      <c r="D4479" s="50" t="n">
        <v>27</v>
      </c>
      <c r="E4479" s="51" t="n">
        <v>6103</v>
      </c>
      <c r="F4479" s="71" t="str">
        <f aca="false">IF(ISERROR(VLOOKUP(E4479,仕入先マスタ!A:B,2,FALSE())),control!$B$8,VLOOKUP(E4479,仕入先マスタ!A:B,2,FALSE()))</f>
        <v>㈱勝山商店 №32</v>
      </c>
      <c r="G4479" s="53" t="n">
        <v>448400</v>
      </c>
      <c r="H4479" s="54" t="s">
        <v>3495</v>
      </c>
      <c r="I4479" s="46"/>
      <c r="J4479" s="69"/>
      <c r="K4479" s="30"/>
      <c r="L4479" s="69"/>
      <c r="M4479" s="70"/>
    </row>
    <row r="4480" customFormat="false" ht="13.5" hidden="false" customHeight="false" outlineLevel="0" collapsed="false">
      <c r="A4480" s="47" t="n">
        <v>1276</v>
      </c>
      <c r="B4480" s="48" t="n">
        <v>9</v>
      </c>
      <c r="C4480" s="49" t="n">
        <v>10</v>
      </c>
      <c r="D4480" s="50" t="n">
        <v>9</v>
      </c>
      <c r="E4480" s="51" t="n">
        <v>7244</v>
      </c>
      <c r="F4480" s="71" t="str">
        <f aca="false">IF(ISERROR(VLOOKUP(E4480,仕入先マスタ!A:B,2,FALSE())),control!$B$8,VLOOKUP(E4480,仕入先マスタ!A:B,2,FALSE()))</f>
        <v>㈲上平商店 №144</v>
      </c>
      <c r="G4480" s="53" t="n">
        <v>448400</v>
      </c>
      <c r="H4480" s="54" t="s">
        <v>3725</v>
      </c>
      <c r="I4480" s="46"/>
      <c r="J4480" s="69"/>
      <c r="K4480" s="30"/>
      <c r="L4480" s="69"/>
      <c r="M4480" s="70"/>
    </row>
    <row r="4481" customFormat="false" ht="13.5" hidden="false" customHeight="false" outlineLevel="0" collapsed="false">
      <c r="A4481" s="47" t="n">
        <v>4604</v>
      </c>
      <c r="B4481" s="48" t="n">
        <v>11</v>
      </c>
      <c r="C4481" s="49" t="n">
        <v>10</v>
      </c>
      <c r="D4481" s="50" t="n">
        <v>7</v>
      </c>
      <c r="E4481" s="51" t="n">
        <v>6118</v>
      </c>
      <c r="F4481" s="71" t="str">
        <f aca="false">IF(ISERROR(VLOOKUP(E4481,仕入先マスタ!A:B,2,FALSE())),control!$B$8,VLOOKUP(E4481,仕入先マスタ!A:B,2,FALSE()))</f>
        <v>㈱山島商事 №38</v>
      </c>
      <c r="G4481" s="53" t="n">
        <v>447400</v>
      </c>
      <c r="H4481" s="54" t="s">
        <v>7334</v>
      </c>
      <c r="I4481" s="46"/>
      <c r="J4481" s="69"/>
      <c r="K4481" s="30"/>
      <c r="L4481" s="69"/>
      <c r="M4481" s="70"/>
    </row>
    <row r="4482" customFormat="false" ht="13.5" hidden="false" customHeight="false" outlineLevel="0" collapsed="false">
      <c r="A4482" s="47" t="n">
        <v>1663</v>
      </c>
      <c r="B4482" s="48" t="n">
        <v>10</v>
      </c>
      <c r="C4482" s="49" t="n">
        <v>1</v>
      </c>
      <c r="D4482" s="50" t="n">
        <v>1</v>
      </c>
      <c r="E4482" s="51" t="n">
        <v>7274</v>
      </c>
      <c r="F4482" s="71" t="str">
        <f aca="false">IF(ISERROR(VLOOKUP(E4482,仕入先マスタ!A:B,2,FALSE())),control!$B$8,VLOOKUP(E4482,仕入先マスタ!A:B,2,FALSE()))</f>
        <v>㈱江波興業 №148</v>
      </c>
      <c r="G4482" s="53" t="n">
        <v>446500</v>
      </c>
      <c r="H4482" s="54" t="s">
        <v>3338</v>
      </c>
      <c r="I4482" s="46"/>
      <c r="J4482" s="69"/>
      <c r="K4482" s="30"/>
      <c r="L4482" s="69"/>
      <c r="M4482" s="70"/>
    </row>
    <row r="4483" customFormat="false" ht="13.5" hidden="false" customHeight="false" outlineLevel="0" collapsed="false">
      <c r="A4483" s="47" t="n">
        <v>3397</v>
      </c>
      <c r="B4483" s="48" t="n">
        <v>11</v>
      </c>
      <c r="C4483" s="49" t="n">
        <v>1</v>
      </c>
      <c r="D4483" s="50" t="n">
        <v>16</v>
      </c>
      <c r="E4483" s="51" t="n">
        <v>6213</v>
      </c>
      <c r="F4483" s="71" t="str">
        <f aca="false">IF(ISERROR(VLOOKUP(E4483,仕入先マスタ!A:B,2,FALSE())),control!$B$8,VLOOKUP(E4483,仕入先マスタ!A:B,2,FALSE()))</f>
        <v>㈱柏原興業 №79</v>
      </c>
      <c r="G4483" s="53" t="n">
        <v>445500</v>
      </c>
      <c r="H4483" s="54" t="s">
        <v>7335</v>
      </c>
      <c r="I4483" s="46"/>
      <c r="J4483" s="69"/>
      <c r="K4483" s="30"/>
      <c r="L4483" s="69"/>
      <c r="M4483" s="70"/>
    </row>
    <row r="4484" customFormat="false" ht="13.5" hidden="false" customHeight="false" outlineLevel="0" collapsed="false">
      <c r="A4484" s="47" t="n">
        <v>2816</v>
      </c>
      <c r="B4484" s="48" t="n">
        <v>10</v>
      </c>
      <c r="C4484" s="49" t="n">
        <v>9</v>
      </c>
      <c r="D4484" s="50" t="n">
        <v>10</v>
      </c>
      <c r="E4484" s="51" t="n">
        <v>6140</v>
      </c>
      <c r="F4484" s="71" t="str">
        <f aca="false">IF(ISERROR(VLOOKUP(E4484,仕入先マスタ!A:B,2,FALSE())),control!$B$8,VLOOKUP(E4484,仕入先マスタ!A:B,2,FALSE()))</f>
        <v>㈲七渡商事 №56</v>
      </c>
      <c r="G4484" s="53" t="n">
        <v>445500</v>
      </c>
      <c r="H4484" s="54" t="s">
        <v>7336</v>
      </c>
      <c r="I4484" s="46"/>
      <c r="J4484" s="69"/>
      <c r="K4484" s="30"/>
      <c r="L4484" s="69"/>
      <c r="M4484" s="70"/>
    </row>
    <row r="4485" customFormat="false" ht="13.5" hidden="false" customHeight="false" outlineLevel="0" collapsed="false">
      <c r="A4485" s="47" t="n">
        <v>2261</v>
      </c>
      <c r="B4485" s="48" t="n">
        <v>10</v>
      </c>
      <c r="C4485" s="49" t="n">
        <v>5</v>
      </c>
      <c r="D4485" s="50" t="n">
        <v>13</v>
      </c>
      <c r="E4485" s="51" t="n">
        <v>6085</v>
      </c>
      <c r="F4485" s="71" t="str">
        <f aca="false">IF(ISERROR(VLOOKUP(E4485,仕入先マスタ!A:B,2,FALSE())),control!$B$8,VLOOKUP(E4485,仕入先マスタ!A:B,2,FALSE()))</f>
        <v>㈱堀篭商事 №22</v>
      </c>
      <c r="G4485" s="53" t="n">
        <v>444600</v>
      </c>
      <c r="H4485" s="54" t="s">
        <v>2740</v>
      </c>
      <c r="I4485" s="46"/>
      <c r="J4485" s="69"/>
      <c r="K4485" s="30"/>
      <c r="L4485" s="69"/>
      <c r="M4485" s="70"/>
    </row>
    <row r="4486" customFormat="false" ht="13.5" hidden="false" customHeight="false" outlineLevel="0" collapsed="false">
      <c r="A4486" s="47" t="n">
        <v>1042</v>
      </c>
      <c r="B4486" s="48" t="n">
        <v>9</v>
      </c>
      <c r="C4486" s="49" t="n">
        <v>8</v>
      </c>
      <c r="D4486" s="50" t="n">
        <v>19</v>
      </c>
      <c r="E4486" s="51" t="n">
        <v>9141</v>
      </c>
      <c r="F4486" s="71" t="str">
        <f aca="false">IF(ISERROR(VLOOKUP(E4486,仕入先マスタ!A:B,2,FALSE())),control!$B$8,VLOOKUP(E4486,仕入先マスタ!A:B,2,FALSE()))</f>
        <v>㈱坂戸商事 №198</v>
      </c>
      <c r="G4486" s="53" t="n">
        <v>444600</v>
      </c>
      <c r="H4486" s="54" t="s">
        <v>3959</v>
      </c>
      <c r="I4486" s="46"/>
      <c r="J4486" s="69"/>
      <c r="K4486" s="30"/>
      <c r="L4486" s="69"/>
      <c r="M4486" s="70"/>
    </row>
    <row r="4487" customFormat="false" ht="13.5" hidden="false" customHeight="false" outlineLevel="0" collapsed="false">
      <c r="A4487" s="47" t="n">
        <v>4109</v>
      </c>
      <c r="B4487" s="48" t="n">
        <v>11</v>
      </c>
      <c r="C4487" s="49" t="n">
        <v>6</v>
      </c>
      <c r="D4487" s="50" t="n">
        <v>21</v>
      </c>
      <c r="E4487" s="51" t="n">
        <v>6230</v>
      </c>
      <c r="F4487" s="71" t="str">
        <f aca="false">IF(ISERROR(VLOOKUP(E4487,仕入先マスタ!A:B,2,FALSE())),control!$B$8,VLOOKUP(E4487,仕入先マスタ!A:B,2,FALSE()))</f>
        <v>㈱片山商事 №91</v>
      </c>
      <c r="G4487" s="53" t="n">
        <v>443600</v>
      </c>
      <c r="H4487" s="54" t="s">
        <v>7337</v>
      </c>
      <c r="I4487" s="46"/>
      <c r="J4487" s="69"/>
      <c r="K4487" s="30"/>
      <c r="L4487" s="69"/>
      <c r="M4487" s="70"/>
    </row>
    <row r="4488" customFormat="false" ht="13.5" hidden="false" customHeight="false" outlineLevel="0" collapsed="false">
      <c r="A4488" s="47" t="n">
        <v>1087</v>
      </c>
      <c r="B4488" s="48" t="n">
        <v>9</v>
      </c>
      <c r="C4488" s="49" t="n">
        <v>8</v>
      </c>
      <c r="D4488" s="50" t="n">
        <v>28</v>
      </c>
      <c r="E4488" s="51" t="n">
        <v>7021</v>
      </c>
      <c r="F4488" s="71" t="str">
        <f aca="false">IF(ISERROR(VLOOKUP(E4488,仕入先マスタ!A:B,2,FALSE())),control!$B$8,VLOOKUP(E4488,仕入先マスタ!A:B,2,FALSE()))</f>
        <v>㈱松山工業 №99</v>
      </c>
      <c r="G4488" s="53" t="n">
        <v>443600</v>
      </c>
      <c r="H4488" s="54" t="s">
        <v>3914</v>
      </c>
      <c r="I4488" s="46"/>
      <c r="J4488" s="69"/>
      <c r="K4488" s="30"/>
      <c r="L4488" s="69"/>
      <c r="M4488" s="70"/>
    </row>
    <row r="4489" customFormat="false" ht="13.5" hidden="false" customHeight="false" outlineLevel="0" collapsed="false">
      <c r="A4489" s="47" t="n">
        <v>4593</v>
      </c>
      <c r="B4489" s="48" t="n">
        <v>11</v>
      </c>
      <c r="C4489" s="49" t="n">
        <v>10</v>
      </c>
      <c r="D4489" s="50" t="n">
        <v>4</v>
      </c>
      <c r="E4489" s="51" t="n">
        <v>6088</v>
      </c>
      <c r="F4489" s="71" t="str">
        <f aca="false">IF(ISERROR(VLOOKUP(E4489,仕入先マスタ!A:B,2,FALSE())),control!$B$8,VLOOKUP(E4489,仕入先マスタ!A:B,2,FALSE()))</f>
        <v>㈱市原興業 №24</v>
      </c>
      <c r="G4489" s="53" t="n">
        <v>442700</v>
      </c>
      <c r="H4489" s="54" t="s">
        <v>7338</v>
      </c>
      <c r="I4489" s="46"/>
      <c r="J4489" s="69"/>
      <c r="K4489" s="30"/>
      <c r="L4489" s="69"/>
      <c r="M4489" s="70"/>
    </row>
    <row r="4490" customFormat="false" ht="13.5" hidden="false" customHeight="false" outlineLevel="0" collapsed="false">
      <c r="A4490" s="47" t="n">
        <v>278</v>
      </c>
      <c r="B4490" s="48" t="n">
        <v>9</v>
      </c>
      <c r="C4490" s="49" t="n">
        <v>3</v>
      </c>
      <c r="D4490" s="50" t="n">
        <v>2</v>
      </c>
      <c r="E4490" s="51" t="n">
        <v>6148</v>
      </c>
      <c r="F4490" s="71" t="str">
        <f aca="false">IF(ISERROR(VLOOKUP(E4490,仕入先マスタ!A:B,2,FALSE())),control!$B$8,VLOOKUP(E4490,仕入先マスタ!A:B,2,FALSE()))</f>
        <v>㈱眞鍋商事 №64</v>
      </c>
      <c r="G4490" s="53" t="n">
        <v>442700</v>
      </c>
      <c r="H4490" s="54" t="s">
        <v>4723</v>
      </c>
      <c r="I4490" s="46"/>
      <c r="J4490" s="69"/>
      <c r="K4490" s="30"/>
      <c r="L4490" s="69"/>
      <c r="M4490" s="70"/>
    </row>
    <row r="4491" customFormat="false" ht="13.5" hidden="false" customHeight="false" outlineLevel="0" collapsed="false">
      <c r="A4491" s="47" t="n">
        <v>2613</v>
      </c>
      <c r="B4491" s="48" t="n">
        <v>10</v>
      </c>
      <c r="C4491" s="49" t="n">
        <v>7</v>
      </c>
      <c r="D4491" s="50" t="n">
        <v>29</v>
      </c>
      <c r="E4491" s="51" t="n">
        <v>3420</v>
      </c>
      <c r="F4491" s="71" t="str">
        <f aca="false">IF(ISERROR(VLOOKUP(E4491,仕入先マスタ!A:B,2,FALSE())),control!$B$8,VLOOKUP(E4491,仕入先マスタ!A:B,2,FALSE()))</f>
        <v>㈱花里商事 №12</v>
      </c>
      <c r="G4491" s="53" t="n">
        <v>441700</v>
      </c>
      <c r="H4491" s="54" t="s">
        <v>7339</v>
      </c>
      <c r="I4491" s="46"/>
      <c r="J4491" s="69"/>
      <c r="K4491" s="30"/>
      <c r="L4491" s="69"/>
      <c r="M4491" s="70"/>
    </row>
    <row r="4492" customFormat="false" ht="13.5" hidden="false" customHeight="false" outlineLevel="0" collapsed="false">
      <c r="A4492" s="47" t="n">
        <v>1225</v>
      </c>
      <c r="B4492" s="48" t="n">
        <v>9</v>
      </c>
      <c r="C4492" s="49" t="n">
        <v>9</v>
      </c>
      <c r="D4492" s="50" t="n">
        <v>27</v>
      </c>
      <c r="E4492" s="51" t="n">
        <v>7326</v>
      </c>
      <c r="F4492" s="71" t="str">
        <f aca="false">IF(ISERROR(VLOOKUP(E4492,仕入先マスタ!A:B,2,FALSE())),control!$B$8,VLOOKUP(E4492,仕入先マスタ!A:B,2,FALSE()))</f>
        <v>㈲西山商事 №150</v>
      </c>
      <c r="G4492" s="53" t="n">
        <v>441700</v>
      </c>
      <c r="H4492" s="54" t="s">
        <v>3776</v>
      </c>
      <c r="I4492" s="46"/>
      <c r="J4492" s="69"/>
      <c r="K4492" s="30"/>
      <c r="L4492" s="69"/>
      <c r="M4492" s="70"/>
    </row>
    <row r="4493" customFormat="false" ht="13.5" hidden="false" customHeight="false" outlineLevel="0" collapsed="false">
      <c r="A4493" s="47" t="n">
        <v>3860</v>
      </c>
      <c r="B4493" s="48" t="n">
        <v>11</v>
      </c>
      <c r="C4493" s="49" t="n">
        <v>4</v>
      </c>
      <c r="D4493" s="50" t="n">
        <v>27</v>
      </c>
      <c r="E4493" s="51" t="n">
        <v>7005</v>
      </c>
      <c r="F4493" s="71" t="str">
        <f aca="false">IF(ISERROR(VLOOKUP(E4493,仕入先マスタ!A:B,2,FALSE())),control!$B$8,VLOOKUP(E4493,仕入先マスタ!A:B,2,FALSE()))</f>
        <v>㈱勝家商会 №94</v>
      </c>
      <c r="G4493" s="53" t="n">
        <v>440800</v>
      </c>
      <c r="H4493" s="54" t="s">
        <v>7340</v>
      </c>
      <c r="I4493" s="46"/>
      <c r="J4493" s="69"/>
      <c r="K4493" s="30"/>
      <c r="L4493" s="69"/>
      <c r="M4493" s="70"/>
    </row>
    <row r="4494" customFormat="false" ht="13.5" hidden="false" customHeight="false" outlineLevel="0" collapsed="false">
      <c r="A4494" s="47" t="n">
        <v>258</v>
      </c>
      <c r="B4494" s="48" t="n">
        <v>9</v>
      </c>
      <c r="C4494" s="49" t="n">
        <v>2</v>
      </c>
      <c r="D4494" s="50" t="n">
        <v>25</v>
      </c>
      <c r="E4494" s="51" t="n">
        <v>6143</v>
      </c>
      <c r="F4494" s="71" t="str">
        <f aca="false">IF(ISERROR(VLOOKUP(E4494,仕入先マスタ!A:B,2,FALSE())),control!$B$8,VLOOKUP(E4494,仕入先マスタ!A:B,2,FALSE()))</f>
        <v>㈱金山商会 №59</v>
      </c>
      <c r="G4494" s="53" t="n">
        <v>440800</v>
      </c>
      <c r="H4494" s="54" t="s">
        <v>4743</v>
      </c>
      <c r="I4494" s="46"/>
      <c r="J4494" s="69"/>
      <c r="K4494" s="30"/>
      <c r="L4494" s="69"/>
      <c r="M4494" s="70"/>
    </row>
    <row r="4495" customFormat="false" ht="13.5" hidden="false" customHeight="false" outlineLevel="0" collapsed="false">
      <c r="A4495" s="47" t="n">
        <v>3467</v>
      </c>
      <c r="B4495" s="48" t="n">
        <v>11</v>
      </c>
      <c r="C4495" s="49" t="n">
        <v>1</v>
      </c>
      <c r="D4495" s="50" t="n">
        <v>31</v>
      </c>
      <c r="E4495" s="51" t="n">
        <v>9000</v>
      </c>
      <c r="F4495" s="71" t="str">
        <f aca="false">IF(ISERROR(VLOOKUP(E4495,仕入先マスタ!A:B,2,FALSE())),control!$B$8,VLOOKUP(E4495,仕入先マスタ!A:B,2,FALSE()))</f>
        <v>㈱宮之工業 №156</v>
      </c>
      <c r="G4495" s="53" t="n">
        <v>439800</v>
      </c>
      <c r="H4495" s="54" t="s">
        <v>7341</v>
      </c>
      <c r="I4495" s="46"/>
      <c r="J4495" s="69"/>
      <c r="K4495" s="30"/>
      <c r="L4495" s="69"/>
      <c r="M4495" s="70"/>
    </row>
    <row r="4496" customFormat="false" ht="13.5" hidden="false" customHeight="false" outlineLevel="0" collapsed="false">
      <c r="A4496" s="47" t="n">
        <v>3379</v>
      </c>
      <c r="B4496" s="48" t="n">
        <v>11</v>
      </c>
      <c r="C4496" s="49" t="n">
        <v>1</v>
      </c>
      <c r="D4496" s="50" t="n">
        <v>12</v>
      </c>
      <c r="E4496" s="51" t="n">
        <v>6104</v>
      </c>
      <c r="F4496" s="71" t="str">
        <f aca="false">IF(ISERROR(VLOOKUP(E4496,仕入先マスタ!A:B,2,FALSE())),control!$B$8,VLOOKUP(E4496,仕入先マスタ!A:B,2,FALSE()))</f>
        <v>㈱柳谷商会 №33</v>
      </c>
      <c r="G4496" s="53" t="n">
        <v>439800</v>
      </c>
      <c r="H4496" s="54" t="s">
        <v>7342</v>
      </c>
      <c r="I4496" s="46"/>
      <c r="J4496" s="69"/>
      <c r="K4496" s="30"/>
      <c r="L4496" s="69"/>
      <c r="M4496" s="70"/>
    </row>
    <row r="4497" customFormat="false" ht="13.5" hidden="false" customHeight="false" outlineLevel="0" collapsed="false">
      <c r="A4497" s="47" t="n">
        <v>3784</v>
      </c>
      <c r="B4497" s="48" t="n">
        <v>11</v>
      </c>
      <c r="C4497" s="49" t="n">
        <v>4</v>
      </c>
      <c r="D4497" s="50" t="n">
        <v>10</v>
      </c>
      <c r="E4497" s="51" t="n">
        <v>6096</v>
      </c>
      <c r="F4497" s="71" t="str">
        <f aca="false">IF(ISERROR(VLOOKUP(E4497,仕入先マスタ!A:B,2,FALSE())),control!$B$8,VLOOKUP(E4497,仕入先マスタ!A:B,2,FALSE()))</f>
        <v>㈱塚山工業 №30</v>
      </c>
      <c r="G4497" s="53" t="n">
        <v>438900</v>
      </c>
      <c r="H4497" s="54" t="s">
        <v>7343</v>
      </c>
      <c r="I4497" s="46"/>
      <c r="J4497" s="69"/>
      <c r="K4497" s="30"/>
      <c r="L4497" s="69"/>
      <c r="M4497" s="70"/>
    </row>
    <row r="4498" customFormat="false" ht="13.5" hidden="false" customHeight="false" outlineLevel="0" collapsed="false">
      <c r="A4498" s="47" t="n">
        <v>3604</v>
      </c>
      <c r="B4498" s="48" t="n">
        <v>11</v>
      </c>
      <c r="C4498" s="49" t="n">
        <v>3</v>
      </c>
      <c r="D4498" s="50" t="n">
        <v>1</v>
      </c>
      <c r="E4498" s="51" t="n">
        <v>6153</v>
      </c>
      <c r="F4498" s="71" t="str">
        <f aca="false">IF(ISERROR(VLOOKUP(E4498,仕入先マスタ!A:B,2,FALSE())),control!$B$8,VLOOKUP(E4498,仕入先マスタ!A:B,2,FALSE()))</f>
        <v>㈲羽毛興業 №67</v>
      </c>
      <c r="G4498" s="53" t="n">
        <v>438900</v>
      </c>
      <c r="H4498" s="54" t="s">
        <v>7344</v>
      </c>
      <c r="I4498" s="46"/>
      <c r="J4498" s="69"/>
      <c r="K4498" s="30"/>
      <c r="L4498" s="69"/>
      <c r="M4498" s="70"/>
    </row>
    <row r="4499" customFormat="false" ht="13.5" hidden="false" customHeight="false" outlineLevel="0" collapsed="false">
      <c r="A4499" s="47" t="n">
        <v>4389</v>
      </c>
      <c r="B4499" s="48" t="n">
        <v>11</v>
      </c>
      <c r="C4499" s="49" t="n">
        <v>8</v>
      </c>
      <c r="D4499" s="50" t="n">
        <v>21</v>
      </c>
      <c r="E4499" s="51" t="n">
        <v>6094</v>
      </c>
      <c r="F4499" s="71" t="str">
        <f aca="false">IF(ISERROR(VLOOKUP(E4499,仕入先マスタ!A:B,2,FALSE())),control!$B$8,VLOOKUP(E4499,仕入先マスタ!A:B,2,FALSE()))</f>
        <v>㈱塩島興業 №28</v>
      </c>
      <c r="G4499" s="53" t="n">
        <v>437900</v>
      </c>
      <c r="H4499" s="54" t="s">
        <v>7345</v>
      </c>
      <c r="I4499" s="46"/>
      <c r="J4499" s="69"/>
      <c r="K4499" s="30"/>
      <c r="L4499" s="69"/>
      <c r="M4499" s="70"/>
    </row>
    <row r="4500" customFormat="false" ht="13.5" hidden="false" customHeight="false" outlineLevel="0" collapsed="false">
      <c r="A4500" s="47" t="n">
        <v>2313</v>
      </c>
      <c r="B4500" s="48" t="n">
        <v>10</v>
      </c>
      <c r="C4500" s="49" t="n">
        <v>5</v>
      </c>
      <c r="D4500" s="50" t="n">
        <v>24</v>
      </c>
      <c r="E4500" s="51" t="n">
        <v>6221</v>
      </c>
      <c r="F4500" s="71" t="str">
        <f aca="false">IF(ISERROR(VLOOKUP(E4500,仕入先マスタ!A:B,2,FALSE())),control!$B$8,VLOOKUP(E4500,仕入先マスタ!A:B,2,FALSE()))</f>
        <v>㈱峯村商会 №85</v>
      </c>
      <c r="G4500" s="53" t="n">
        <v>437900</v>
      </c>
      <c r="H4500" s="54" t="s">
        <v>2688</v>
      </c>
      <c r="I4500" s="46"/>
      <c r="J4500" s="69"/>
      <c r="K4500" s="30"/>
      <c r="L4500" s="69"/>
      <c r="M4500" s="70"/>
    </row>
    <row r="4501" customFormat="false" ht="13.5" hidden="false" customHeight="false" outlineLevel="0" collapsed="false">
      <c r="A4501" s="47" t="n">
        <v>1849</v>
      </c>
      <c r="B4501" s="48" t="n">
        <v>10</v>
      </c>
      <c r="C4501" s="49" t="n">
        <v>2</v>
      </c>
      <c r="D4501" s="50" t="n">
        <v>12</v>
      </c>
      <c r="E4501" s="51" t="n">
        <v>9121</v>
      </c>
      <c r="F4501" s="71" t="str">
        <f aca="false">IF(ISERROR(VLOOKUP(E4501,仕入先マスタ!A:B,2,FALSE())),control!$B$8,VLOOKUP(E4501,仕入先マスタ!A:B,2,FALSE()))</f>
        <v>㈱竹山商会 №189</v>
      </c>
      <c r="G4501" s="53" t="n">
        <v>437000</v>
      </c>
      <c r="H4501" s="54" t="s">
        <v>3152</v>
      </c>
      <c r="I4501" s="46"/>
      <c r="J4501" s="69"/>
      <c r="K4501" s="30"/>
      <c r="L4501" s="69"/>
      <c r="M4501" s="70"/>
    </row>
    <row r="4502" customFormat="false" ht="13.5" hidden="false" customHeight="false" outlineLevel="0" collapsed="false">
      <c r="A4502" s="47" t="n">
        <v>581</v>
      </c>
      <c r="B4502" s="48" t="n">
        <v>9</v>
      </c>
      <c r="C4502" s="49" t="n">
        <v>5</v>
      </c>
      <c r="D4502" s="50" t="n">
        <v>8</v>
      </c>
      <c r="E4502" s="51" t="n">
        <v>7156</v>
      </c>
      <c r="F4502" s="71" t="str">
        <f aca="false">IF(ISERROR(VLOOKUP(E4502,仕入先マスタ!A:B,2,FALSE())),control!$B$8,VLOOKUP(E4502,仕入先マスタ!A:B,2,FALSE()))</f>
        <v>㈱市野商店 №127</v>
      </c>
      <c r="G4502" s="53" t="n">
        <v>437000</v>
      </c>
      <c r="H4502" s="54" t="s">
        <v>4420</v>
      </c>
      <c r="I4502" s="46"/>
      <c r="J4502" s="69"/>
      <c r="K4502" s="30"/>
      <c r="L4502" s="69"/>
      <c r="M4502" s="70"/>
    </row>
    <row r="4503" customFormat="false" ht="13.5" hidden="false" customHeight="false" outlineLevel="0" collapsed="false">
      <c r="A4503" s="47" t="n">
        <v>79</v>
      </c>
      <c r="B4503" s="48" t="n">
        <v>9</v>
      </c>
      <c r="C4503" s="49" t="n">
        <v>1</v>
      </c>
      <c r="D4503" s="50" t="n">
        <v>18</v>
      </c>
      <c r="E4503" s="51" t="n">
        <v>6133</v>
      </c>
      <c r="F4503" s="71" t="str">
        <f aca="false">IF(ISERROR(VLOOKUP(E4503,仕入先マスタ!A:B,2,FALSE())),control!$B$8,VLOOKUP(E4503,仕入先マスタ!A:B,2,FALSE()))</f>
        <v>㈱倉石工業 №49</v>
      </c>
      <c r="G4503" s="53" t="n">
        <v>436000</v>
      </c>
      <c r="H4503" s="54" t="s">
        <v>4922</v>
      </c>
      <c r="I4503" s="46"/>
      <c r="J4503" s="69"/>
      <c r="K4503" s="30"/>
      <c r="L4503" s="69"/>
      <c r="M4503" s="70"/>
    </row>
    <row r="4504" customFormat="false" ht="13.5" hidden="false" customHeight="false" outlineLevel="0" collapsed="false">
      <c r="A4504" s="47" t="n">
        <v>3434</v>
      </c>
      <c r="B4504" s="48" t="n">
        <v>11</v>
      </c>
      <c r="C4504" s="49" t="n">
        <v>1</v>
      </c>
      <c r="D4504" s="50" t="n">
        <v>24</v>
      </c>
      <c r="E4504" s="51" t="n">
        <v>6219</v>
      </c>
      <c r="F4504" s="71" t="str">
        <f aca="false">IF(ISERROR(VLOOKUP(E4504,仕入先マスタ!A:B,2,FALSE())),control!$B$8,VLOOKUP(E4504,仕入先マスタ!A:B,2,FALSE()))</f>
        <v>種村興業 №83</v>
      </c>
      <c r="G4504" s="53" t="n">
        <v>435100</v>
      </c>
      <c r="H4504" s="54" t="s">
        <v>7346</v>
      </c>
      <c r="I4504" s="46"/>
      <c r="J4504" s="69"/>
      <c r="K4504" s="30"/>
      <c r="L4504" s="69"/>
      <c r="M4504" s="70"/>
    </row>
    <row r="4505" customFormat="false" ht="13.5" hidden="false" customHeight="false" outlineLevel="0" collapsed="false">
      <c r="A4505" s="47" t="n">
        <v>1279</v>
      </c>
      <c r="B4505" s="48" t="n">
        <v>9</v>
      </c>
      <c r="C4505" s="49" t="n">
        <v>10</v>
      </c>
      <c r="D4505" s="50" t="n">
        <v>9</v>
      </c>
      <c r="E4505" s="51" t="n">
        <v>6147</v>
      </c>
      <c r="F4505" s="71" t="str">
        <f aca="false">IF(ISERROR(VLOOKUP(E4505,仕入先マスタ!A:B,2,FALSE())),control!$B$8,VLOOKUP(E4505,仕入先マスタ!A:B,2,FALSE()))</f>
        <v>㈱柳町商会 №63</v>
      </c>
      <c r="G4505" s="53" t="n">
        <v>435100</v>
      </c>
      <c r="H4505" s="54" t="s">
        <v>3722</v>
      </c>
      <c r="I4505" s="46"/>
      <c r="J4505" s="69"/>
      <c r="K4505" s="30"/>
      <c r="L4505" s="69"/>
      <c r="M4505" s="70"/>
    </row>
    <row r="4506" customFormat="false" ht="13.5" hidden="false" customHeight="false" outlineLevel="0" collapsed="false">
      <c r="A4506" s="47" t="n">
        <v>366</v>
      </c>
      <c r="B4506" s="48" t="n">
        <v>9</v>
      </c>
      <c r="C4506" s="49" t="n">
        <v>3</v>
      </c>
      <c r="D4506" s="50" t="n">
        <v>21</v>
      </c>
      <c r="E4506" s="51" t="n">
        <v>6025</v>
      </c>
      <c r="F4506" s="71" t="str">
        <f aca="false">IF(ISERROR(VLOOKUP(E4506,仕入先マスタ!A:B,2,FALSE())),control!$B$8,VLOOKUP(E4506,仕入先マスタ!A:B,2,FALSE()))</f>
        <v>㈲小野商店 №15</v>
      </c>
      <c r="G4506" s="53" t="n">
        <v>434100</v>
      </c>
      <c r="H4506" s="54" t="s">
        <v>4635</v>
      </c>
      <c r="I4506" s="46"/>
      <c r="J4506" s="69"/>
      <c r="K4506" s="30"/>
      <c r="L4506" s="69"/>
      <c r="M4506" s="70"/>
    </row>
    <row r="4507" customFormat="false" ht="13.5" hidden="false" customHeight="false" outlineLevel="0" collapsed="false">
      <c r="A4507" s="47" t="n">
        <v>4222</v>
      </c>
      <c r="B4507" s="48" t="n">
        <v>11</v>
      </c>
      <c r="C4507" s="49" t="n">
        <v>7</v>
      </c>
      <c r="D4507" s="50" t="n">
        <v>16</v>
      </c>
      <c r="E4507" s="51" t="n">
        <v>9132</v>
      </c>
      <c r="F4507" s="71" t="str">
        <f aca="false">IF(ISERROR(VLOOKUP(E4507,仕入先マスタ!A:B,2,FALSE())),control!$B$8,VLOOKUP(E4507,仕入先マスタ!A:B,2,FALSE()))</f>
        <v>㈱東野商事 №194</v>
      </c>
      <c r="G4507" s="53" t="n">
        <v>433200</v>
      </c>
      <c r="H4507" s="54" t="s">
        <v>7347</v>
      </c>
      <c r="I4507" s="46"/>
      <c r="J4507" s="69"/>
      <c r="K4507" s="30"/>
      <c r="L4507" s="69"/>
      <c r="M4507" s="70"/>
    </row>
    <row r="4508" customFormat="false" ht="13.5" hidden="false" customHeight="false" outlineLevel="0" collapsed="false">
      <c r="A4508" s="47" t="n">
        <v>1484</v>
      </c>
      <c r="B4508" s="48" t="n">
        <v>9</v>
      </c>
      <c r="C4508" s="49" t="n">
        <v>11</v>
      </c>
      <c r="D4508" s="50" t="n">
        <v>22</v>
      </c>
      <c r="E4508" s="51" t="n">
        <v>7276</v>
      </c>
      <c r="F4508" s="71" t="str">
        <f aca="false">IF(ISERROR(VLOOKUP(E4508,仕入先マスタ!A:B,2,FALSE())),control!$B$8,VLOOKUP(E4508,仕入先マスタ!A:B,2,FALSE()))</f>
        <v>㈱齊藤商会 №149</v>
      </c>
      <c r="G4508" s="53" t="n">
        <v>433200</v>
      </c>
      <c r="H4508" s="54" t="s">
        <v>3517</v>
      </c>
      <c r="I4508" s="46"/>
      <c r="J4508" s="69"/>
      <c r="K4508" s="30"/>
      <c r="L4508" s="69"/>
      <c r="M4508" s="70"/>
    </row>
    <row r="4509" customFormat="false" ht="13.5" hidden="false" customHeight="false" outlineLevel="0" collapsed="false">
      <c r="A4509" s="47" t="n">
        <v>735</v>
      </c>
      <c r="B4509" s="48" t="n">
        <v>9</v>
      </c>
      <c r="C4509" s="49" t="n">
        <v>6</v>
      </c>
      <c r="D4509" s="50" t="n">
        <v>11</v>
      </c>
      <c r="E4509" s="51" t="n">
        <v>9132</v>
      </c>
      <c r="F4509" s="71" t="str">
        <f aca="false">IF(ISERROR(VLOOKUP(E4509,仕入先マスタ!A:B,2,FALSE())),control!$B$8,VLOOKUP(E4509,仕入先マスタ!A:B,2,FALSE()))</f>
        <v>㈱東野商事 №194</v>
      </c>
      <c r="G4509" s="53" t="n">
        <v>432200</v>
      </c>
      <c r="H4509" s="54" t="s">
        <v>4266</v>
      </c>
      <c r="I4509" s="46"/>
      <c r="J4509" s="69"/>
      <c r="K4509" s="30"/>
      <c r="L4509" s="69"/>
      <c r="M4509" s="70"/>
    </row>
    <row r="4510" customFormat="false" ht="13.5" hidden="false" customHeight="false" outlineLevel="0" collapsed="false">
      <c r="A4510" s="47" t="n">
        <v>517</v>
      </c>
      <c r="B4510" s="48" t="n">
        <v>9</v>
      </c>
      <c r="C4510" s="49" t="n">
        <v>4</v>
      </c>
      <c r="D4510" s="50" t="n">
        <v>24</v>
      </c>
      <c r="E4510" s="51" t="n">
        <v>3023</v>
      </c>
      <c r="F4510" s="71" t="str">
        <f aca="false">IF(ISERROR(VLOOKUP(E4510,仕入先マスタ!A:B,2,FALSE())),control!$B$8,VLOOKUP(E4510,仕入先マスタ!A:B,2,FALSE()))</f>
        <v>㈱竹山工業 №9</v>
      </c>
      <c r="G4510" s="53" t="n">
        <v>431300</v>
      </c>
      <c r="H4510" s="54" t="s">
        <v>4484</v>
      </c>
      <c r="I4510" s="46"/>
      <c r="J4510" s="69"/>
      <c r="K4510" s="30"/>
      <c r="L4510" s="69"/>
      <c r="M4510" s="70"/>
    </row>
    <row r="4511" customFormat="false" ht="13.5" hidden="false" customHeight="false" outlineLevel="0" collapsed="false">
      <c r="A4511" s="47" t="n">
        <v>3904</v>
      </c>
      <c r="B4511" s="48" t="n">
        <v>11</v>
      </c>
      <c r="C4511" s="49" t="n">
        <v>5</v>
      </c>
      <c r="D4511" s="50" t="n">
        <v>7</v>
      </c>
      <c r="E4511" s="51" t="n">
        <v>7107</v>
      </c>
      <c r="F4511" s="71" t="str">
        <f aca="false">IF(ISERROR(VLOOKUP(E4511,仕入先マスタ!A:B,2,FALSE())),control!$B$8,VLOOKUP(E4511,仕入先マスタ!A:B,2,FALSE()))</f>
        <v>㈲小平興業 №114</v>
      </c>
      <c r="G4511" s="53" t="n">
        <v>430300</v>
      </c>
      <c r="H4511" s="54" t="s">
        <v>7348</v>
      </c>
      <c r="I4511" s="46"/>
      <c r="J4511" s="69"/>
      <c r="K4511" s="30"/>
      <c r="L4511" s="69"/>
      <c r="M4511" s="70"/>
    </row>
    <row r="4512" customFormat="false" ht="13.5" hidden="false" customHeight="false" outlineLevel="0" collapsed="false">
      <c r="A4512" s="47" t="n">
        <v>2482</v>
      </c>
      <c r="B4512" s="48" t="n">
        <v>10</v>
      </c>
      <c r="C4512" s="49" t="n">
        <v>6</v>
      </c>
      <c r="D4512" s="50" t="n">
        <v>30</v>
      </c>
      <c r="E4512" s="51" t="n">
        <v>6227</v>
      </c>
      <c r="F4512" s="71" t="str">
        <f aca="false">IF(ISERROR(VLOOKUP(E4512,仕入先マスタ!A:B,2,FALSE())),control!$B$8,VLOOKUP(E4512,仕入先マスタ!A:B,2,FALSE()))</f>
        <v>㈱辰野商店 №89</v>
      </c>
      <c r="G4512" s="53" t="n">
        <v>430300</v>
      </c>
      <c r="H4512" s="54" t="s">
        <v>7349</v>
      </c>
      <c r="I4512" s="46"/>
      <c r="J4512" s="69"/>
      <c r="K4512" s="30"/>
      <c r="L4512" s="69"/>
      <c r="M4512" s="70"/>
    </row>
    <row r="4513" customFormat="false" ht="13.5" hidden="false" customHeight="false" outlineLevel="0" collapsed="false">
      <c r="A4513" s="47" t="n">
        <v>2243</v>
      </c>
      <c r="B4513" s="48" t="n">
        <v>10</v>
      </c>
      <c r="C4513" s="49" t="n">
        <v>5</v>
      </c>
      <c r="D4513" s="50" t="n">
        <v>9</v>
      </c>
      <c r="E4513" s="51" t="n">
        <v>6135</v>
      </c>
      <c r="F4513" s="71" t="str">
        <f aca="false">IF(ISERROR(VLOOKUP(E4513,仕入先マスタ!A:B,2,FALSE())),control!$B$8,VLOOKUP(E4513,仕入先マスタ!A:B,2,FALSE()))</f>
        <v>㈲春日商会 №51</v>
      </c>
      <c r="G4513" s="53" t="n">
        <v>429400</v>
      </c>
      <c r="H4513" s="54" t="s">
        <v>2758</v>
      </c>
      <c r="I4513" s="46"/>
      <c r="J4513" s="69"/>
      <c r="K4513" s="30"/>
      <c r="L4513" s="69"/>
      <c r="M4513" s="70"/>
    </row>
    <row r="4514" customFormat="false" ht="13.5" hidden="false" customHeight="false" outlineLevel="0" collapsed="false">
      <c r="A4514" s="47" t="n">
        <v>658</v>
      </c>
      <c r="B4514" s="48" t="n">
        <v>9</v>
      </c>
      <c r="C4514" s="49" t="n">
        <v>5</v>
      </c>
      <c r="D4514" s="50" t="n">
        <v>25</v>
      </c>
      <c r="E4514" s="51" t="n">
        <v>7054</v>
      </c>
      <c r="F4514" s="71" t="str">
        <f aca="false">IF(ISERROR(VLOOKUP(E4514,仕入先マスタ!A:B,2,FALSE())),control!$B$8,VLOOKUP(E4514,仕入先マスタ!A:B,2,FALSE()))</f>
        <v>㈱松浦商会 №106</v>
      </c>
      <c r="G4514" s="53" t="n">
        <v>429400</v>
      </c>
      <c r="H4514" s="54" t="s">
        <v>4343</v>
      </c>
      <c r="I4514" s="46"/>
      <c r="J4514" s="69"/>
      <c r="K4514" s="30"/>
      <c r="L4514" s="69"/>
      <c r="M4514" s="70"/>
    </row>
    <row r="4515" customFormat="false" ht="13.5" hidden="false" customHeight="false" outlineLevel="0" collapsed="false">
      <c r="A4515" s="47" t="n">
        <v>2811</v>
      </c>
      <c r="B4515" s="48" t="n">
        <v>10</v>
      </c>
      <c r="C4515" s="49" t="n">
        <v>9</v>
      </c>
      <c r="D4515" s="50" t="n">
        <v>9</v>
      </c>
      <c r="E4515" s="51" t="n">
        <v>6136</v>
      </c>
      <c r="F4515" s="71" t="str">
        <f aca="false">IF(ISERROR(VLOOKUP(E4515,仕入先マスタ!A:B,2,FALSE())),control!$B$8,VLOOKUP(E4515,仕入先マスタ!A:B,2,FALSE()))</f>
        <v>㈱金井商事 №52</v>
      </c>
      <c r="G4515" s="53" t="n">
        <v>428400</v>
      </c>
      <c r="H4515" s="54" t="s">
        <v>7350</v>
      </c>
      <c r="I4515" s="46"/>
      <c r="J4515" s="69"/>
      <c r="K4515" s="30"/>
      <c r="L4515" s="69"/>
      <c r="M4515" s="70"/>
    </row>
    <row r="4516" customFormat="false" ht="13.5" hidden="false" customHeight="false" outlineLevel="0" collapsed="false">
      <c r="A4516" s="47" t="n">
        <v>61</v>
      </c>
      <c r="B4516" s="48" t="n">
        <v>9</v>
      </c>
      <c r="C4516" s="49" t="n">
        <v>1</v>
      </c>
      <c r="D4516" s="50" t="n">
        <v>14</v>
      </c>
      <c r="E4516" s="51" t="n">
        <v>7112</v>
      </c>
      <c r="F4516" s="71" t="str">
        <f aca="false">IF(ISERROR(VLOOKUP(E4516,仕入先マスタ!A:B,2,FALSE())),control!$B$8,VLOOKUP(E4516,仕入先マスタ!A:B,2,FALSE()))</f>
        <v>㈱桜井商会 №116</v>
      </c>
      <c r="G4516" s="53" t="n">
        <v>428400</v>
      </c>
      <c r="H4516" s="54" t="s">
        <v>4940</v>
      </c>
      <c r="I4516" s="46"/>
      <c r="J4516" s="69"/>
      <c r="K4516" s="30"/>
      <c r="L4516" s="69"/>
      <c r="M4516" s="70"/>
    </row>
    <row r="4517" customFormat="false" ht="13.5" hidden="false" customHeight="false" outlineLevel="0" collapsed="false">
      <c r="A4517" s="47" t="n">
        <v>4031</v>
      </c>
      <c r="B4517" s="48" t="n">
        <v>11</v>
      </c>
      <c r="C4517" s="49" t="n">
        <v>6</v>
      </c>
      <c r="D4517" s="50" t="n">
        <v>3</v>
      </c>
      <c r="E4517" s="51" t="n">
        <v>2040</v>
      </c>
      <c r="F4517" s="71" t="str">
        <f aca="false">IF(ISERROR(VLOOKUP(E4517,仕入先マスタ!A:B,2,FALSE())),control!$B$8,VLOOKUP(E4517,仕入先マスタ!A:B,2,FALSE()))</f>
        <v>㈲藤山興業 №5</v>
      </c>
      <c r="G4517" s="53" t="n">
        <v>427500</v>
      </c>
      <c r="H4517" s="54" t="s">
        <v>7351</v>
      </c>
      <c r="I4517" s="46"/>
      <c r="J4517" s="69"/>
      <c r="K4517" s="30"/>
      <c r="L4517" s="69"/>
      <c r="M4517" s="70"/>
    </row>
    <row r="4518" customFormat="false" ht="13.5" hidden="false" customHeight="false" outlineLevel="0" collapsed="false">
      <c r="A4518" s="47" t="n">
        <v>1342</v>
      </c>
      <c r="B4518" s="48" t="n">
        <v>9</v>
      </c>
      <c r="C4518" s="49" t="n">
        <v>10</v>
      </c>
      <c r="D4518" s="50" t="n">
        <v>23</v>
      </c>
      <c r="E4518" s="51" t="n">
        <v>9138</v>
      </c>
      <c r="F4518" s="71" t="str">
        <f aca="false">IF(ISERROR(VLOOKUP(E4518,仕入先マスタ!A:B,2,FALSE())),control!$B$8,VLOOKUP(E4518,仕入先マスタ!A:B,2,FALSE()))</f>
        <v>㈱御子商会 №197</v>
      </c>
      <c r="G4518" s="53" t="n">
        <v>427500</v>
      </c>
      <c r="H4518" s="54" t="s">
        <v>3659</v>
      </c>
      <c r="I4518" s="46"/>
      <c r="J4518" s="69"/>
      <c r="K4518" s="30"/>
      <c r="L4518" s="69"/>
      <c r="M4518" s="70"/>
    </row>
    <row r="4519" customFormat="false" ht="13.5" hidden="false" customHeight="false" outlineLevel="0" collapsed="false">
      <c r="A4519" s="47" t="n">
        <v>4810</v>
      </c>
      <c r="B4519" s="48" t="n">
        <v>11</v>
      </c>
      <c r="C4519" s="49" t="n">
        <v>11</v>
      </c>
      <c r="D4519" s="50" t="n">
        <v>21</v>
      </c>
      <c r="E4519" s="51" t="n">
        <v>6139</v>
      </c>
      <c r="F4519" s="71" t="str">
        <f aca="false">IF(ISERROR(VLOOKUP(E4519,仕入先マスタ!A:B,2,FALSE())),control!$B$8,VLOOKUP(E4519,仕入先マスタ!A:B,2,FALSE()))</f>
        <v>㈱寒河興業 №55</v>
      </c>
      <c r="G4519" s="53" t="n">
        <v>426500</v>
      </c>
      <c r="H4519" s="54" t="s">
        <v>7352</v>
      </c>
      <c r="I4519" s="46"/>
      <c r="J4519" s="69"/>
      <c r="K4519" s="30"/>
      <c r="L4519" s="69"/>
      <c r="M4519" s="70"/>
    </row>
    <row r="4520" customFormat="false" ht="13.5" hidden="false" customHeight="false" outlineLevel="0" collapsed="false">
      <c r="A4520" s="47" t="n">
        <v>4560</v>
      </c>
      <c r="B4520" s="48" t="n">
        <v>11</v>
      </c>
      <c r="C4520" s="49" t="n">
        <v>9</v>
      </c>
      <c r="D4520" s="50" t="n">
        <v>27</v>
      </c>
      <c r="E4520" s="51" t="n">
        <v>6209</v>
      </c>
      <c r="F4520" s="71" t="str">
        <f aca="false">IF(ISERROR(VLOOKUP(E4520,仕入先マスタ!A:B,2,FALSE())),control!$B$8,VLOOKUP(E4520,仕入先マスタ!A:B,2,FALSE()))</f>
        <v>㈱千山商会 №76</v>
      </c>
      <c r="G4520" s="53" t="n">
        <v>425600</v>
      </c>
      <c r="H4520" s="54" t="s">
        <v>7353</v>
      </c>
      <c r="I4520" s="46"/>
      <c r="J4520" s="69"/>
      <c r="K4520" s="30"/>
      <c r="L4520" s="69"/>
      <c r="M4520" s="70"/>
    </row>
    <row r="4521" customFormat="false" ht="13.5" hidden="false" customHeight="false" outlineLevel="0" collapsed="false">
      <c r="A4521" s="47" t="n">
        <v>1789</v>
      </c>
      <c r="B4521" s="48" t="n">
        <v>10</v>
      </c>
      <c r="C4521" s="49" t="n">
        <v>1</v>
      </c>
      <c r="D4521" s="50" t="n">
        <v>29</v>
      </c>
      <c r="E4521" s="51" t="n">
        <v>7207</v>
      </c>
      <c r="F4521" s="71" t="str">
        <f aca="false">IF(ISERROR(VLOOKUP(E4521,仕入先マスタ!A:B,2,FALSE())),control!$B$8,VLOOKUP(E4521,仕入先マスタ!A:B,2,FALSE()))</f>
        <v>㈲飯山工業 №134</v>
      </c>
      <c r="G4521" s="53" t="n">
        <v>425600</v>
      </c>
      <c r="H4521" s="54" t="s">
        <v>3212</v>
      </c>
      <c r="I4521" s="46"/>
      <c r="J4521" s="69"/>
      <c r="K4521" s="30"/>
      <c r="L4521" s="69"/>
      <c r="M4521" s="70"/>
    </row>
    <row r="4522" customFormat="false" ht="13.5" hidden="false" customHeight="false" outlineLevel="0" collapsed="false">
      <c r="A4522" s="47" t="n">
        <v>4744</v>
      </c>
      <c r="B4522" s="48" t="n">
        <v>11</v>
      </c>
      <c r="C4522" s="49" t="n">
        <v>11</v>
      </c>
      <c r="D4522" s="50" t="n">
        <v>6</v>
      </c>
      <c r="E4522" s="51" t="n">
        <v>7156</v>
      </c>
      <c r="F4522" s="71" t="str">
        <f aca="false">IF(ISERROR(VLOOKUP(E4522,仕入先マスタ!A:B,2,FALSE())),control!$B$8,VLOOKUP(E4522,仕入先マスタ!A:B,2,FALSE()))</f>
        <v>㈱市野商店 №127</v>
      </c>
      <c r="G4522" s="53" t="n">
        <v>424600</v>
      </c>
      <c r="H4522" s="54" t="s">
        <v>7354</v>
      </c>
      <c r="I4522" s="46"/>
      <c r="J4522" s="69"/>
      <c r="K4522" s="30"/>
      <c r="L4522" s="69"/>
      <c r="M4522" s="70"/>
    </row>
    <row r="4523" customFormat="false" ht="13.5" hidden="false" customHeight="false" outlineLevel="0" collapsed="false">
      <c r="A4523" s="47" t="n">
        <v>48</v>
      </c>
      <c r="B4523" s="48" t="n">
        <v>9</v>
      </c>
      <c r="C4523" s="49" t="n">
        <v>1</v>
      </c>
      <c r="D4523" s="50" t="n">
        <v>11</v>
      </c>
      <c r="E4523" s="51" t="n">
        <v>6227</v>
      </c>
      <c r="F4523" s="71" t="str">
        <f aca="false">IF(ISERROR(VLOOKUP(E4523,仕入先マスタ!A:B,2,FALSE())),control!$B$8,VLOOKUP(E4523,仕入先マスタ!A:B,2,FALSE()))</f>
        <v>㈱辰野商店 №89</v>
      </c>
      <c r="G4523" s="53" t="n">
        <v>424600</v>
      </c>
      <c r="H4523" s="54" t="s">
        <v>4953</v>
      </c>
      <c r="I4523" s="46"/>
      <c r="J4523" s="69"/>
      <c r="K4523" s="30"/>
      <c r="L4523" s="69"/>
      <c r="M4523" s="70"/>
    </row>
    <row r="4524" customFormat="false" ht="13.5" hidden="false" customHeight="false" outlineLevel="0" collapsed="false">
      <c r="A4524" s="47" t="n">
        <v>3951</v>
      </c>
      <c r="B4524" s="48" t="n">
        <v>11</v>
      </c>
      <c r="C4524" s="49" t="n">
        <v>5</v>
      </c>
      <c r="D4524" s="50" t="n">
        <v>17</v>
      </c>
      <c r="E4524" s="51" t="n">
        <v>6129</v>
      </c>
      <c r="F4524" s="71" t="str">
        <f aca="false">IF(ISERROR(VLOOKUP(E4524,仕入先マスタ!A:B,2,FALSE())),control!$B$8,VLOOKUP(E4524,仕入先マスタ!A:B,2,FALSE()))</f>
        <v>㈲花岡商店 №46</v>
      </c>
      <c r="G4524" s="53" t="n">
        <v>423700</v>
      </c>
      <c r="H4524" s="54" t="s">
        <v>7355</v>
      </c>
      <c r="I4524" s="46"/>
      <c r="J4524" s="69"/>
      <c r="K4524" s="30"/>
      <c r="L4524" s="69"/>
      <c r="M4524" s="70"/>
    </row>
    <row r="4525" customFormat="false" ht="13.5" hidden="false" customHeight="false" outlineLevel="0" collapsed="false">
      <c r="A4525" s="47" t="n">
        <v>670</v>
      </c>
      <c r="B4525" s="48" t="n">
        <v>9</v>
      </c>
      <c r="C4525" s="49" t="n">
        <v>5</v>
      </c>
      <c r="D4525" s="50" t="n">
        <v>27</v>
      </c>
      <c r="E4525" s="51" t="n">
        <v>9119</v>
      </c>
      <c r="F4525" s="71" t="str">
        <f aca="false">IF(ISERROR(VLOOKUP(E4525,仕入先マスタ!A:B,2,FALSE())),control!$B$8,VLOOKUP(E4525,仕入先マスタ!A:B,2,FALSE()))</f>
        <v>㈱永森興業 №188</v>
      </c>
      <c r="G4525" s="53" t="n">
        <v>423700</v>
      </c>
      <c r="H4525" s="54" t="s">
        <v>4331</v>
      </c>
      <c r="I4525" s="46"/>
      <c r="J4525" s="69"/>
      <c r="K4525" s="30"/>
      <c r="L4525" s="69"/>
      <c r="M4525" s="70"/>
    </row>
    <row r="4526" customFormat="false" ht="13.5" hidden="false" customHeight="false" outlineLevel="0" collapsed="false">
      <c r="A4526" s="47" t="n">
        <v>4001</v>
      </c>
      <c r="B4526" s="48" t="n">
        <v>11</v>
      </c>
      <c r="C4526" s="49" t="n">
        <v>5</v>
      </c>
      <c r="D4526" s="50" t="n">
        <v>28</v>
      </c>
      <c r="E4526" s="51" t="n">
        <v>7108</v>
      </c>
      <c r="F4526" s="71" t="str">
        <f aca="false">IF(ISERROR(VLOOKUP(E4526,仕入先マスタ!A:B,2,FALSE())),control!$B$8,VLOOKUP(E4526,仕入先マスタ!A:B,2,FALSE()))</f>
        <v>㈱本條商店 №115</v>
      </c>
      <c r="G4526" s="53" t="n">
        <v>422700</v>
      </c>
      <c r="H4526" s="54" t="s">
        <v>7356</v>
      </c>
      <c r="I4526" s="46"/>
      <c r="J4526" s="69"/>
      <c r="K4526" s="30"/>
      <c r="L4526" s="69"/>
      <c r="M4526" s="70"/>
    </row>
    <row r="4527" customFormat="false" ht="13.5" hidden="false" customHeight="false" outlineLevel="0" collapsed="false">
      <c r="A4527" s="47" t="n">
        <v>691</v>
      </c>
      <c r="B4527" s="48" t="n">
        <v>9</v>
      </c>
      <c r="C4527" s="49" t="n">
        <v>6</v>
      </c>
      <c r="D4527" s="50" t="n">
        <v>1</v>
      </c>
      <c r="E4527" s="51" t="n">
        <v>7006</v>
      </c>
      <c r="F4527" s="71" t="str">
        <f aca="false">IF(ISERROR(VLOOKUP(E4527,仕入先マスタ!A:B,2,FALSE())),control!$B$8,VLOOKUP(E4527,仕入先マスタ!A:B,2,FALSE()))</f>
        <v>㈱沓掛商事 №95</v>
      </c>
      <c r="G4527" s="53" t="n">
        <v>422700</v>
      </c>
      <c r="H4527" s="54" t="s">
        <v>4310</v>
      </c>
      <c r="I4527" s="46"/>
      <c r="J4527" s="69"/>
      <c r="K4527" s="30"/>
      <c r="L4527" s="69"/>
      <c r="M4527" s="70"/>
    </row>
    <row r="4528" customFormat="false" ht="13.5" hidden="false" customHeight="false" outlineLevel="0" collapsed="false">
      <c r="A4528" s="47" t="n">
        <v>4852</v>
      </c>
      <c r="B4528" s="48" t="n">
        <v>11</v>
      </c>
      <c r="C4528" s="49" t="n">
        <v>11</v>
      </c>
      <c r="D4528" s="50" t="n">
        <v>30</v>
      </c>
      <c r="E4528" s="51" t="n">
        <v>9048</v>
      </c>
      <c r="F4528" s="71" t="str">
        <f aca="false">IF(ISERROR(VLOOKUP(E4528,仕入先マスタ!A:B,2,FALSE())),control!$B$8,VLOOKUP(E4528,仕入先マスタ!A:B,2,FALSE()))</f>
        <v>㈲長岡商会 №185</v>
      </c>
      <c r="G4528" s="53" t="n">
        <v>421800</v>
      </c>
      <c r="H4528" s="54" t="s">
        <v>7357</v>
      </c>
      <c r="I4528" s="46"/>
      <c r="J4528" s="69"/>
      <c r="K4528" s="30"/>
      <c r="L4528" s="69"/>
      <c r="M4528" s="70"/>
    </row>
    <row r="4529" customFormat="false" ht="13.5" hidden="false" customHeight="false" outlineLevel="0" collapsed="false">
      <c r="A4529" s="47" t="n">
        <v>3572</v>
      </c>
      <c r="B4529" s="48" t="n">
        <v>11</v>
      </c>
      <c r="C4529" s="49" t="n">
        <v>2</v>
      </c>
      <c r="D4529" s="50" t="n">
        <v>23</v>
      </c>
      <c r="E4529" s="51" t="n">
        <v>6220</v>
      </c>
      <c r="F4529" s="71" t="str">
        <f aca="false">IF(ISERROR(VLOOKUP(E4529,仕入先マスタ!A:B,2,FALSE())),control!$B$8,VLOOKUP(E4529,仕入先マスタ!A:B,2,FALSE()))</f>
        <v>㈱山森商店 №84</v>
      </c>
      <c r="G4529" s="53" t="n">
        <v>421800</v>
      </c>
      <c r="H4529" s="54" t="s">
        <v>7358</v>
      </c>
      <c r="I4529" s="46"/>
      <c r="J4529" s="69"/>
      <c r="K4529" s="30"/>
      <c r="L4529" s="69"/>
      <c r="M4529" s="70"/>
    </row>
    <row r="4530" customFormat="false" ht="13.5" hidden="false" customHeight="false" outlineLevel="0" collapsed="false">
      <c r="A4530" s="47" t="n">
        <v>4807</v>
      </c>
      <c r="B4530" s="48" t="n">
        <v>11</v>
      </c>
      <c r="C4530" s="49" t="n">
        <v>11</v>
      </c>
      <c r="D4530" s="50" t="n">
        <v>20</v>
      </c>
      <c r="E4530" s="51" t="n">
        <v>9141</v>
      </c>
      <c r="F4530" s="71" t="str">
        <f aca="false">IF(ISERROR(VLOOKUP(E4530,仕入先マスタ!A:B,2,FALSE())),control!$B$8,VLOOKUP(E4530,仕入先マスタ!A:B,2,FALSE()))</f>
        <v>㈱坂戸商事 №198</v>
      </c>
      <c r="G4530" s="53" t="n">
        <v>420800</v>
      </c>
      <c r="H4530" s="54" t="s">
        <v>7359</v>
      </c>
      <c r="I4530" s="46"/>
      <c r="J4530" s="69"/>
      <c r="K4530" s="30"/>
      <c r="L4530" s="69"/>
      <c r="M4530" s="70"/>
    </row>
    <row r="4531" customFormat="false" ht="13.5" hidden="false" customHeight="false" outlineLevel="0" collapsed="false">
      <c r="A4531" s="47" t="n">
        <v>4428</v>
      </c>
      <c r="B4531" s="48" t="n">
        <v>11</v>
      </c>
      <c r="C4531" s="49" t="n">
        <v>8</v>
      </c>
      <c r="D4531" s="50" t="n">
        <v>30</v>
      </c>
      <c r="E4531" s="51" t="n">
        <v>6143</v>
      </c>
      <c r="F4531" s="71" t="str">
        <f aca="false">IF(ISERROR(VLOOKUP(E4531,仕入先マスタ!A:B,2,FALSE())),control!$B$8,VLOOKUP(E4531,仕入先マスタ!A:B,2,FALSE()))</f>
        <v>㈱金山商会 №59</v>
      </c>
      <c r="G4531" s="53" t="n">
        <v>420800</v>
      </c>
      <c r="H4531" s="54" t="s">
        <v>7360</v>
      </c>
      <c r="I4531" s="46"/>
      <c r="J4531" s="69"/>
      <c r="K4531" s="30"/>
      <c r="L4531" s="69"/>
      <c r="M4531" s="70"/>
    </row>
    <row r="4532" customFormat="false" ht="13.5" hidden="false" customHeight="false" outlineLevel="0" collapsed="false">
      <c r="A4532" s="47" t="n">
        <v>4380</v>
      </c>
      <c r="B4532" s="48" t="n">
        <v>11</v>
      </c>
      <c r="C4532" s="49" t="n">
        <v>8</v>
      </c>
      <c r="D4532" s="50" t="n">
        <v>19</v>
      </c>
      <c r="E4532" s="51" t="n">
        <v>3160</v>
      </c>
      <c r="F4532" s="71" t="str">
        <f aca="false">IF(ISERROR(VLOOKUP(E4532,仕入先マスタ!A:B,2,FALSE())),control!$B$8,VLOOKUP(E4532,仕入先マスタ!A:B,2,FALSE()))</f>
        <v>㈱仲村商会 №11</v>
      </c>
      <c r="G4532" s="53" t="n">
        <v>419900</v>
      </c>
      <c r="H4532" s="54" t="s">
        <v>7361</v>
      </c>
      <c r="I4532" s="46"/>
      <c r="J4532" s="69"/>
      <c r="K4532" s="30"/>
      <c r="L4532" s="69"/>
      <c r="M4532" s="70"/>
    </row>
    <row r="4533" customFormat="false" ht="13.5" hidden="false" customHeight="false" outlineLevel="0" collapsed="false">
      <c r="A4533" s="47" t="n">
        <v>3465</v>
      </c>
      <c r="B4533" s="48" t="n">
        <v>11</v>
      </c>
      <c r="C4533" s="49" t="n">
        <v>1</v>
      </c>
      <c r="D4533" s="50" t="n">
        <v>31</v>
      </c>
      <c r="E4533" s="51" t="n">
        <v>7049</v>
      </c>
      <c r="F4533" s="71" t="str">
        <f aca="false">IF(ISERROR(VLOOKUP(E4533,仕入先マスタ!A:B,2,FALSE())),control!$B$8,VLOOKUP(E4533,仕入先マスタ!A:B,2,FALSE()))</f>
        <v>㈲角山商事 №103</v>
      </c>
      <c r="G4533" s="53" t="n">
        <v>418900</v>
      </c>
      <c r="H4533" s="54" t="s">
        <v>7362</v>
      </c>
      <c r="I4533" s="46"/>
      <c r="J4533" s="69"/>
      <c r="K4533" s="30"/>
      <c r="L4533" s="69"/>
      <c r="M4533" s="70"/>
    </row>
    <row r="4534" customFormat="false" ht="13.5" hidden="false" customHeight="false" outlineLevel="0" collapsed="false">
      <c r="A4534" s="47" t="n">
        <v>877</v>
      </c>
      <c r="B4534" s="48" t="n">
        <v>9</v>
      </c>
      <c r="C4534" s="49" t="n">
        <v>7</v>
      </c>
      <c r="D4534" s="50" t="n">
        <v>12</v>
      </c>
      <c r="E4534" s="51" t="n">
        <v>6088</v>
      </c>
      <c r="F4534" s="71" t="str">
        <f aca="false">IF(ISERROR(VLOOKUP(E4534,仕入先マスタ!A:B,2,FALSE())),control!$B$8,VLOOKUP(E4534,仕入先マスタ!A:B,2,FALSE()))</f>
        <v>㈱市原興業 №24</v>
      </c>
      <c r="G4534" s="53" t="n">
        <v>418900</v>
      </c>
      <c r="H4534" s="54" t="s">
        <v>4124</v>
      </c>
      <c r="I4534" s="46"/>
      <c r="J4534" s="69"/>
      <c r="K4534" s="30"/>
      <c r="L4534" s="69"/>
      <c r="M4534" s="70"/>
    </row>
    <row r="4535" customFormat="false" ht="13.5" hidden="false" customHeight="false" outlineLevel="0" collapsed="false">
      <c r="A4535" s="47" t="n">
        <v>4051</v>
      </c>
      <c r="B4535" s="48" t="n">
        <v>11</v>
      </c>
      <c r="C4535" s="49" t="n">
        <v>6</v>
      </c>
      <c r="D4535" s="50" t="n">
        <v>8</v>
      </c>
      <c r="E4535" s="51" t="n">
        <v>3017</v>
      </c>
      <c r="F4535" s="71" t="str">
        <f aca="false">IF(ISERROR(VLOOKUP(E4535,仕入先マスタ!A:B,2,FALSE())),control!$B$8,VLOOKUP(E4535,仕入先マスタ!A:B,2,FALSE()))</f>
        <v>㈱西岡商店 №6</v>
      </c>
      <c r="G4535" s="53" t="n">
        <v>418000</v>
      </c>
      <c r="H4535" s="54" t="s">
        <v>7363</v>
      </c>
      <c r="I4535" s="46"/>
      <c r="J4535" s="69"/>
      <c r="K4535" s="30"/>
      <c r="L4535" s="69"/>
      <c r="M4535" s="70"/>
    </row>
    <row r="4536" customFormat="false" ht="13.5" hidden="false" customHeight="false" outlineLevel="0" collapsed="false">
      <c r="A4536" s="47" t="n">
        <v>3177</v>
      </c>
      <c r="B4536" s="48" t="n">
        <v>10</v>
      </c>
      <c r="C4536" s="49" t="n">
        <v>11</v>
      </c>
      <c r="D4536" s="50" t="n">
        <v>27</v>
      </c>
      <c r="E4536" s="51" t="n">
        <v>9129</v>
      </c>
      <c r="F4536" s="71" t="str">
        <f aca="false">IF(ISERROR(VLOOKUP(E4536,仕入先マスタ!A:B,2,FALSE())),control!$B$8,VLOOKUP(E4536,仕入先マスタ!A:B,2,FALSE()))</f>
        <v>㈲高桑工業 №191</v>
      </c>
      <c r="G4536" s="53" t="n">
        <v>418000</v>
      </c>
      <c r="H4536" s="54" t="s">
        <v>7364</v>
      </c>
      <c r="I4536" s="46"/>
      <c r="J4536" s="69"/>
      <c r="K4536" s="30"/>
      <c r="L4536" s="69"/>
      <c r="M4536" s="70"/>
    </row>
    <row r="4537" customFormat="false" ht="13.5" hidden="false" customHeight="false" outlineLevel="0" collapsed="false">
      <c r="A4537" s="47" t="n">
        <v>3835</v>
      </c>
      <c r="B4537" s="48" t="n">
        <v>11</v>
      </c>
      <c r="C4537" s="49" t="n">
        <v>4</v>
      </c>
      <c r="D4537" s="50" t="n">
        <v>21</v>
      </c>
      <c r="E4537" s="51" t="n">
        <v>6056</v>
      </c>
      <c r="F4537" s="71" t="str">
        <f aca="false">IF(ISERROR(VLOOKUP(E4537,仕入先マスタ!A:B,2,FALSE())),control!$B$8,VLOOKUP(E4537,仕入先マスタ!A:B,2,FALSE()))</f>
        <v>㈱上松商会 №16</v>
      </c>
      <c r="G4537" s="53" t="n">
        <v>417000</v>
      </c>
      <c r="H4537" s="54" t="s">
        <v>7365</v>
      </c>
      <c r="I4537" s="46"/>
      <c r="J4537" s="69"/>
      <c r="K4537" s="30"/>
      <c r="L4537" s="69"/>
      <c r="M4537" s="70"/>
    </row>
    <row r="4538" customFormat="false" ht="13.5" hidden="false" customHeight="false" outlineLevel="0" collapsed="false">
      <c r="A4538" s="47" t="n">
        <v>1758</v>
      </c>
      <c r="B4538" s="48" t="n">
        <v>10</v>
      </c>
      <c r="C4538" s="49" t="n">
        <v>1</v>
      </c>
      <c r="D4538" s="50" t="n">
        <v>22</v>
      </c>
      <c r="E4538" s="51" t="n">
        <v>6105</v>
      </c>
      <c r="F4538" s="71" t="str">
        <f aca="false">IF(ISERROR(VLOOKUP(E4538,仕入先マスタ!A:B,2,FALSE())),control!$B$8,VLOOKUP(E4538,仕入先マスタ!A:B,2,FALSE()))</f>
        <v>㈱徳竹商事 №34</v>
      </c>
      <c r="G4538" s="53" t="n">
        <v>417000</v>
      </c>
      <c r="H4538" s="54" t="s">
        <v>3243</v>
      </c>
      <c r="I4538" s="46"/>
      <c r="J4538" s="69"/>
      <c r="K4538" s="30"/>
      <c r="L4538" s="69"/>
      <c r="M4538" s="70"/>
    </row>
    <row r="4539" customFormat="false" ht="13.5" hidden="false" customHeight="false" outlineLevel="0" collapsed="false">
      <c r="A4539" s="47" t="n">
        <v>2595</v>
      </c>
      <c r="B4539" s="48" t="n">
        <v>10</v>
      </c>
      <c r="C4539" s="49" t="n">
        <v>7</v>
      </c>
      <c r="D4539" s="50" t="n">
        <v>25</v>
      </c>
      <c r="E4539" s="51" t="n">
        <v>7144</v>
      </c>
      <c r="F4539" s="71" t="str">
        <f aca="false">IF(ISERROR(VLOOKUP(E4539,仕入先マスタ!A:B,2,FALSE())),control!$B$8,VLOOKUP(E4539,仕入先マスタ!A:B,2,FALSE()))</f>
        <v>㈱金本商会 №120</v>
      </c>
      <c r="G4539" s="53" t="n">
        <v>416100</v>
      </c>
      <c r="H4539" s="54" t="s">
        <v>7366</v>
      </c>
      <c r="I4539" s="46"/>
      <c r="J4539" s="69"/>
      <c r="K4539" s="30"/>
      <c r="L4539" s="69"/>
      <c r="M4539" s="70"/>
    </row>
    <row r="4540" customFormat="false" ht="13.5" hidden="false" customHeight="false" outlineLevel="0" collapsed="false">
      <c r="A4540" s="47" t="n">
        <v>1147</v>
      </c>
      <c r="B4540" s="48" t="n">
        <v>9</v>
      </c>
      <c r="C4540" s="49" t="n">
        <v>9</v>
      </c>
      <c r="D4540" s="50" t="n">
        <v>10</v>
      </c>
      <c r="E4540" s="51" t="n">
        <v>6130</v>
      </c>
      <c r="F4540" s="71" t="str">
        <f aca="false">IF(ISERROR(VLOOKUP(E4540,仕入先マスタ!A:B,2,FALSE())),control!$B$8,VLOOKUP(E4540,仕入先マスタ!A:B,2,FALSE()))</f>
        <v>㈱小泉商会 №47</v>
      </c>
      <c r="G4540" s="53" t="n">
        <v>416100</v>
      </c>
      <c r="H4540" s="54" t="s">
        <v>3854</v>
      </c>
      <c r="I4540" s="46"/>
      <c r="J4540" s="69"/>
      <c r="K4540" s="30"/>
      <c r="L4540" s="69"/>
      <c r="M4540" s="70"/>
    </row>
    <row r="4541" customFormat="false" ht="13.5" hidden="false" customHeight="false" outlineLevel="0" collapsed="false">
      <c r="A4541" s="47" t="n">
        <v>3067</v>
      </c>
      <c r="B4541" s="48" t="n">
        <v>10</v>
      </c>
      <c r="C4541" s="49" t="n">
        <v>11</v>
      </c>
      <c r="D4541" s="50" t="n">
        <v>4</v>
      </c>
      <c r="E4541" s="51" t="n">
        <v>6230</v>
      </c>
      <c r="F4541" s="71" t="str">
        <f aca="false">IF(ISERROR(VLOOKUP(E4541,仕入先マスタ!A:B,2,FALSE())),control!$B$8,VLOOKUP(E4541,仕入先マスタ!A:B,2,FALSE()))</f>
        <v>㈱片山商事 №91</v>
      </c>
      <c r="G4541" s="53" t="n">
        <v>415100</v>
      </c>
      <c r="H4541" s="54" t="s">
        <v>7367</v>
      </c>
      <c r="I4541" s="46"/>
      <c r="J4541" s="69"/>
      <c r="K4541" s="30"/>
      <c r="L4541" s="69"/>
      <c r="M4541" s="70"/>
    </row>
    <row r="4542" customFormat="false" ht="13.5" hidden="false" customHeight="false" outlineLevel="0" collapsed="false">
      <c r="A4542" s="47" t="n">
        <v>4705</v>
      </c>
      <c r="B4542" s="48" t="n">
        <v>11</v>
      </c>
      <c r="C4542" s="49" t="n">
        <v>10</v>
      </c>
      <c r="D4542" s="50" t="n">
        <v>28</v>
      </c>
      <c r="E4542" s="51" t="n">
        <v>1067</v>
      </c>
      <c r="F4542" s="71" t="str">
        <f aca="false">IF(ISERROR(VLOOKUP(E4542,仕入先マスタ!A:B,2,FALSE())),control!$B$8,VLOOKUP(E4542,仕入先マスタ!A:B,2,FALSE()))</f>
        <v>㈱山澤商事 №3</v>
      </c>
      <c r="G4542" s="53" t="n">
        <v>414200</v>
      </c>
      <c r="H4542" s="54" t="s">
        <v>7368</v>
      </c>
      <c r="I4542" s="46"/>
      <c r="J4542" s="69"/>
      <c r="K4542" s="30"/>
      <c r="L4542" s="69"/>
      <c r="M4542" s="70"/>
    </row>
    <row r="4543" customFormat="false" ht="13.5" hidden="false" customHeight="false" outlineLevel="0" collapsed="false">
      <c r="A4543" s="47" t="n">
        <v>3626</v>
      </c>
      <c r="B4543" s="48" t="n">
        <v>11</v>
      </c>
      <c r="C4543" s="49" t="n">
        <v>3</v>
      </c>
      <c r="D4543" s="50" t="n">
        <v>6</v>
      </c>
      <c r="E4543" s="51" t="n">
        <v>6117</v>
      </c>
      <c r="F4543" s="71" t="str">
        <f aca="false">IF(ISERROR(VLOOKUP(E4543,仕入先マスタ!A:B,2,FALSE())),control!$B$8,VLOOKUP(E4543,仕入先マスタ!A:B,2,FALSE()))</f>
        <v>㈱駒村商会 №37</v>
      </c>
      <c r="G4543" s="53" t="n">
        <v>414200</v>
      </c>
      <c r="H4543" s="54" t="s">
        <v>7369</v>
      </c>
      <c r="I4543" s="46"/>
      <c r="J4543" s="69"/>
      <c r="K4543" s="30"/>
      <c r="L4543" s="69"/>
      <c r="M4543" s="70"/>
    </row>
    <row r="4544" customFormat="false" ht="13.5" hidden="false" customHeight="false" outlineLevel="0" collapsed="false">
      <c r="A4544" s="47" t="n">
        <v>2209</v>
      </c>
      <c r="B4544" s="48" t="n">
        <v>10</v>
      </c>
      <c r="C4544" s="49" t="n">
        <v>5</v>
      </c>
      <c r="D4544" s="50" t="n">
        <v>2</v>
      </c>
      <c r="E4544" s="51" t="n">
        <v>7104</v>
      </c>
      <c r="F4544" s="71" t="str">
        <f aca="false">IF(ISERROR(VLOOKUP(E4544,仕入先マスタ!A:B,2,FALSE())),control!$B$8,VLOOKUP(E4544,仕入先マスタ!A:B,2,FALSE()))</f>
        <v>㈱下山商事 №112</v>
      </c>
      <c r="G4544" s="53" t="n">
        <v>413200</v>
      </c>
      <c r="H4544" s="54" t="s">
        <v>2792</v>
      </c>
      <c r="I4544" s="46"/>
      <c r="J4544" s="69"/>
      <c r="K4544" s="30"/>
      <c r="L4544" s="69"/>
      <c r="M4544" s="70"/>
    </row>
    <row r="4545" customFormat="false" ht="13.5" hidden="false" customHeight="false" outlineLevel="0" collapsed="false">
      <c r="A4545" s="47" t="n">
        <v>640</v>
      </c>
      <c r="B4545" s="48" t="n">
        <v>9</v>
      </c>
      <c r="C4545" s="49" t="n">
        <v>5</v>
      </c>
      <c r="D4545" s="50" t="n">
        <v>21</v>
      </c>
      <c r="E4545" s="51" t="n">
        <v>6127</v>
      </c>
      <c r="F4545" s="71" t="str">
        <f aca="false">IF(ISERROR(VLOOKUP(E4545,仕入先マスタ!A:B,2,FALSE())),control!$B$8,VLOOKUP(E4545,仕入先マスタ!A:B,2,FALSE()))</f>
        <v>㈱笠原工業 №44</v>
      </c>
      <c r="G4545" s="53" t="n">
        <v>412300</v>
      </c>
      <c r="H4545" s="54" t="s">
        <v>4361</v>
      </c>
      <c r="I4545" s="46"/>
      <c r="J4545" s="69"/>
      <c r="K4545" s="30"/>
      <c r="L4545" s="69"/>
      <c r="M4545" s="70"/>
    </row>
    <row r="4546" customFormat="false" ht="13.5" hidden="false" customHeight="false" outlineLevel="0" collapsed="false">
      <c r="A4546" s="47" t="n">
        <v>2448</v>
      </c>
      <c r="B4546" s="48" t="n">
        <v>10</v>
      </c>
      <c r="C4546" s="49" t="n">
        <v>6</v>
      </c>
      <c r="D4546" s="50" t="n">
        <v>23</v>
      </c>
      <c r="E4546" s="51" t="n">
        <v>7084</v>
      </c>
      <c r="F4546" s="71" t="str">
        <f aca="false">IF(ISERROR(VLOOKUP(E4546,仕入先マスタ!A:B,2,FALSE())),control!$B$8,VLOOKUP(E4546,仕入先マスタ!A:B,2,FALSE()))</f>
        <v>㈱高見工業 №108</v>
      </c>
      <c r="G4546" s="53" t="n">
        <v>411300</v>
      </c>
      <c r="H4546" s="54" t="s">
        <v>7370</v>
      </c>
      <c r="I4546" s="46"/>
      <c r="J4546" s="69"/>
      <c r="K4546" s="30"/>
      <c r="L4546" s="69"/>
      <c r="M4546" s="70"/>
    </row>
    <row r="4547" customFormat="false" ht="13.5" hidden="false" customHeight="false" outlineLevel="0" collapsed="false">
      <c r="A4547" s="47" t="n">
        <v>3908</v>
      </c>
      <c r="B4547" s="48" t="n">
        <v>11</v>
      </c>
      <c r="C4547" s="49" t="n">
        <v>5</v>
      </c>
      <c r="D4547" s="50" t="n">
        <v>8</v>
      </c>
      <c r="E4547" s="51" t="n">
        <v>7215</v>
      </c>
      <c r="F4547" s="71" t="str">
        <f aca="false">IF(ISERROR(VLOOKUP(E4547,仕入先マスタ!A:B,2,FALSE())),control!$B$8,VLOOKUP(E4547,仕入先マスタ!A:B,2,FALSE()))</f>
        <v>㈱山岸興業 №135</v>
      </c>
      <c r="G4547" s="53" t="n">
        <v>410400</v>
      </c>
      <c r="H4547" s="54" t="s">
        <v>7371</v>
      </c>
      <c r="I4547" s="46"/>
      <c r="J4547" s="69"/>
      <c r="K4547" s="30"/>
      <c r="L4547" s="69"/>
      <c r="M4547" s="70"/>
    </row>
    <row r="4548" customFormat="false" ht="13.5" hidden="false" customHeight="false" outlineLevel="0" collapsed="false">
      <c r="A4548" s="47" t="n">
        <v>1575</v>
      </c>
      <c r="B4548" s="48" t="n">
        <v>9</v>
      </c>
      <c r="C4548" s="49" t="n">
        <v>12</v>
      </c>
      <c r="D4548" s="50" t="n">
        <v>12</v>
      </c>
      <c r="E4548" s="51" t="n">
        <v>7090</v>
      </c>
      <c r="F4548" s="71" t="str">
        <f aca="false">IF(ISERROR(VLOOKUP(E4548,仕入先マスタ!A:B,2,FALSE())),control!$B$8,VLOOKUP(E4548,仕入先マスタ!A:B,2,FALSE()))</f>
        <v>㈲江畠興業 №109</v>
      </c>
      <c r="G4548" s="53" t="n">
        <v>410400</v>
      </c>
      <c r="H4548" s="54" t="s">
        <v>3426</v>
      </c>
      <c r="I4548" s="46"/>
      <c r="J4548" s="69"/>
      <c r="K4548" s="30"/>
      <c r="L4548" s="69"/>
      <c r="M4548" s="70"/>
    </row>
    <row r="4549" customFormat="false" ht="13.5" hidden="false" customHeight="false" outlineLevel="0" collapsed="false">
      <c r="A4549" s="47" t="n">
        <v>4068</v>
      </c>
      <c r="B4549" s="48" t="n">
        <v>11</v>
      </c>
      <c r="C4549" s="49" t="n">
        <v>6</v>
      </c>
      <c r="D4549" s="50" t="n">
        <v>11</v>
      </c>
      <c r="E4549" s="51" t="n">
        <v>7232</v>
      </c>
      <c r="F4549" s="71" t="str">
        <f aca="false">IF(ISERROR(VLOOKUP(E4549,仕入先マスタ!A:B,2,FALSE())),control!$B$8,VLOOKUP(E4549,仕入先マスタ!A:B,2,FALSE()))</f>
        <v>㈱香山商事 №141</v>
      </c>
      <c r="G4549" s="53" t="n">
        <v>409400</v>
      </c>
      <c r="H4549" s="54" t="s">
        <v>7372</v>
      </c>
      <c r="I4549" s="46"/>
      <c r="J4549" s="69"/>
      <c r="K4549" s="30"/>
      <c r="L4549" s="69"/>
      <c r="M4549" s="70"/>
    </row>
    <row r="4550" customFormat="false" ht="13.5" hidden="false" customHeight="false" outlineLevel="0" collapsed="false">
      <c r="A4550" s="47" t="n">
        <v>3913</v>
      </c>
      <c r="B4550" s="48" t="n">
        <v>11</v>
      </c>
      <c r="C4550" s="49" t="n">
        <v>5</v>
      </c>
      <c r="D4550" s="50" t="n">
        <v>9</v>
      </c>
      <c r="E4550" s="51" t="n">
        <v>7013</v>
      </c>
      <c r="F4550" s="71" t="str">
        <f aca="false">IF(ISERROR(VLOOKUP(E4550,仕入先マスタ!A:B,2,FALSE())),control!$B$8,VLOOKUP(E4550,仕入先マスタ!A:B,2,FALSE()))</f>
        <v>㈱大池興業 №97</v>
      </c>
      <c r="G4550" s="53" t="n">
        <v>409400</v>
      </c>
      <c r="H4550" s="54" t="s">
        <v>7373</v>
      </c>
      <c r="I4550" s="46"/>
      <c r="J4550" s="69"/>
      <c r="K4550" s="30"/>
      <c r="L4550" s="69"/>
      <c r="M4550" s="70"/>
    </row>
    <row r="4551" customFormat="false" ht="13.5" hidden="false" customHeight="false" outlineLevel="0" collapsed="false">
      <c r="A4551" s="47" t="n">
        <v>749</v>
      </c>
      <c r="B4551" s="48" t="n">
        <v>9</v>
      </c>
      <c r="C4551" s="49" t="n">
        <v>6</v>
      </c>
      <c r="D4551" s="50" t="n">
        <v>14</v>
      </c>
      <c r="E4551" s="51" t="n">
        <v>6141</v>
      </c>
      <c r="F4551" s="71" t="str">
        <f aca="false">IF(ISERROR(VLOOKUP(E4551,仕入先マスタ!A:B,2,FALSE())),control!$B$8,VLOOKUP(E4551,仕入先マスタ!A:B,2,FALSE()))</f>
        <v>㈱白澤工業 №57</v>
      </c>
      <c r="G4551" s="53" t="n">
        <v>408500</v>
      </c>
      <c r="H4551" s="54" t="s">
        <v>4252</v>
      </c>
      <c r="I4551" s="46"/>
      <c r="J4551" s="69"/>
      <c r="K4551" s="30"/>
      <c r="L4551" s="69"/>
      <c r="M4551" s="70"/>
    </row>
    <row r="4552" customFormat="false" ht="13.5" hidden="false" customHeight="false" outlineLevel="0" collapsed="false">
      <c r="A4552" s="47" t="n">
        <v>4513</v>
      </c>
      <c r="B4552" s="48" t="n">
        <v>11</v>
      </c>
      <c r="C4552" s="49" t="n">
        <v>9</v>
      </c>
      <c r="D4552" s="50" t="n">
        <v>17</v>
      </c>
      <c r="E4552" s="51" t="n">
        <v>7233</v>
      </c>
      <c r="F4552" s="71" t="str">
        <f aca="false">IF(ISERROR(VLOOKUP(E4552,仕入先マスタ!A:B,2,FALSE())),control!$B$8,VLOOKUP(E4552,仕入先マスタ!A:B,2,FALSE()))</f>
        <v>㈱須原工業 №142</v>
      </c>
      <c r="G4552" s="53" t="n">
        <v>407500</v>
      </c>
      <c r="H4552" s="54" t="s">
        <v>7374</v>
      </c>
      <c r="I4552" s="46"/>
      <c r="J4552" s="69"/>
      <c r="K4552" s="30"/>
      <c r="L4552" s="69"/>
      <c r="M4552" s="70"/>
    </row>
    <row r="4553" customFormat="false" ht="13.5" hidden="false" customHeight="false" outlineLevel="0" collapsed="false">
      <c r="A4553" s="47" t="n">
        <v>3372</v>
      </c>
      <c r="B4553" s="48" t="n">
        <v>11</v>
      </c>
      <c r="C4553" s="49" t="n">
        <v>1</v>
      </c>
      <c r="D4553" s="50" t="n">
        <v>11</v>
      </c>
      <c r="E4553" s="51" t="n">
        <v>7230</v>
      </c>
      <c r="F4553" s="71" t="str">
        <f aca="false">IF(ISERROR(VLOOKUP(E4553,仕入先マスタ!A:B,2,FALSE())),control!$B$8,VLOOKUP(E4553,仕入先マスタ!A:B,2,FALSE()))</f>
        <v>㈲高見商店 №139</v>
      </c>
      <c r="G4553" s="53" t="n">
        <v>407500</v>
      </c>
      <c r="H4553" s="54" t="s">
        <v>7375</v>
      </c>
      <c r="I4553" s="46"/>
      <c r="J4553" s="69"/>
      <c r="K4553" s="30"/>
      <c r="L4553" s="69"/>
      <c r="M4553" s="70"/>
    </row>
    <row r="4554" customFormat="false" ht="13.5" hidden="false" customHeight="false" outlineLevel="0" collapsed="false">
      <c r="A4554" s="47" t="n">
        <v>2734</v>
      </c>
      <c r="B4554" s="48" t="n">
        <v>10</v>
      </c>
      <c r="C4554" s="49" t="n">
        <v>8</v>
      </c>
      <c r="D4554" s="50" t="n">
        <v>24</v>
      </c>
      <c r="E4554" s="51" t="n">
        <v>7233</v>
      </c>
      <c r="F4554" s="71" t="str">
        <f aca="false">IF(ISERROR(VLOOKUP(E4554,仕入先マスタ!A:B,2,FALSE())),control!$B$8,VLOOKUP(E4554,仕入先マスタ!A:B,2,FALSE()))</f>
        <v>㈱須原工業 №142</v>
      </c>
      <c r="G4554" s="53" t="n">
        <v>406600</v>
      </c>
      <c r="H4554" s="54" t="s">
        <v>7376</v>
      </c>
      <c r="I4554" s="46"/>
      <c r="J4554" s="69"/>
      <c r="K4554" s="30"/>
      <c r="L4554" s="69"/>
      <c r="M4554" s="70"/>
    </row>
    <row r="4555" customFormat="false" ht="13.5" hidden="false" customHeight="false" outlineLevel="0" collapsed="false">
      <c r="A4555" s="47" t="n">
        <v>4143</v>
      </c>
      <c r="B4555" s="48" t="n">
        <v>11</v>
      </c>
      <c r="C4555" s="49" t="n">
        <v>6</v>
      </c>
      <c r="D4555" s="50" t="n">
        <v>28</v>
      </c>
      <c r="E4555" s="51" t="n">
        <v>6121</v>
      </c>
      <c r="F4555" s="71" t="str">
        <f aca="false">IF(ISERROR(VLOOKUP(E4555,仕入先マスタ!A:B,2,FALSE())),control!$B$8,VLOOKUP(E4555,仕入先マスタ!A:B,2,FALSE()))</f>
        <v>㈱里　興業 №40</v>
      </c>
      <c r="G4555" s="53" t="n">
        <v>405600</v>
      </c>
      <c r="H4555" s="54" t="s">
        <v>7377</v>
      </c>
      <c r="I4555" s="46"/>
      <c r="J4555" s="69"/>
      <c r="K4555" s="30"/>
      <c r="L4555" s="69"/>
      <c r="M4555" s="70"/>
    </row>
    <row r="4556" customFormat="false" ht="13.5" hidden="false" customHeight="false" outlineLevel="0" collapsed="false">
      <c r="A4556" s="47" t="n">
        <v>3692</v>
      </c>
      <c r="B4556" s="48" t="n">
        <v>11</v>
      </c>
      <c r="C4556" s="49" t="n">
        <v>3</v>
      </c>
      <c r="D4556" s="50" t="n">
        <v>21</v>
      </c>
      <c r="E4556" s="51" t="n">
        <v>6137</v>
      </c>
      <c r="F4556" s="71" t="str">
        <f aca="false">IF(ISERROR(VLOOKUP(E4556,仕入先マスタ!A:B,2,FALSE())),control!$B$8,VLOOKUP(E4556,仕入先マスタ!A:B,2,FALSE()))</f>
        <v>㈱高井工業 №53</v>
      </c>
      <c r="G4556" s="53" t="n">
        <v>405600</v>
      </c>
      <c r="H4556" s="54" t="s">
        <v>7378</v>
      </c>
      <c r="I4556" s="46"/>
      <c r="J4556" s="69"/>
      <c r="K4556" s="30"/>
      <c r="L4556" s="69"/>
      <c r="M4556" s="70"/>
    </row>
    <row r="4557" customFormat="false" ht="13.5" hidden="false" customHeight="false" outlineLevel="0" collapsed="false">
      <c r="A4557" s="47" t="n">
        <v>3061</v>
      </c>
      <c r="B4557" s="48" t="n">
        <v>10</v>
      </c>
      <c r="C4557" s="49" t="n">
        <v>11</v>
      </c>
      <c r="D4557" s="50" t="n">
        <v>2</v>
      </c>
      <c r="E4557" s="51" t="n">
        <v>7156</v>
      </c>
      <c r="F4557" s="71" t="str">
        <f aca="false">IF(ISERROR(VLOOKUP(E4557,仕入先マスタ!A:B,2,FALSE())),control!$B$8,VLOOKUP(E4557,仕入先マスタ!A:B,2,FALSE()))</f>
        <v>㈱市野商店 №127</v>
      </c>
      <c r="G4557" s="53" t="n">
        <v>404700</v>
      </c>
      <c r="H4557" s="54" t="s">
        <v>7379</v>
      </c>
      <c r="I4557" s="46"/>
      <c r="J4557" s="69"/>
      <c r="K4557" s="30"/>
      <c r="L4557" s="69"/>
      <c r="M4557" s="70"/>
    </row>
    <row r="4558" customFormat="false" ht="13.5" hidden="false" customHeight="false" outlineLevel="0" collapsed="false">
      <c r="A4558" s="47" t="n">
        <v>102</v>
      </c>
      <c r="B4558" s="48" t="n">
        <v>9</v>
      </c>
      <c r="C4558" s="49" t="n">
        <v>1</v>
      </c>
      <c r="D4558" s="50" t="n">
        <v>23</v>
      </c>
      <c r="E4558" s="51" t="n">
        <v>7192</v>
      </c>
      <c r="F4558" s="71" t="str">
        <f aca="false">IF(ISERROR(VLOOKUP(E4558,仕入先マスタ!A:B,2,FALSE())),control!$B$8,VLOOKUP(E4558,仕入先マスタ!A:B,2,FALSE()))</f>
        <v>芝山興業 №131</v>
      </c>
      <c r="G4558" s="53" t="n">
        <v>404700</v>
      </c>
      <c r="H4558" s="54" t="s">
        <v>4899</v>
      </c>
      <c r="I4558" s="46"/>
      <c r="J4558" s="69"/>
      <c r="K4558" s="30"/>
      <c r="L4558" s="69"/>
      <c r="M4558" s="70"/>
    </row>
    <row r="4559" customFormat="false" ht="13.5" hidden="false" customHeight="false" outlineLevel="0" collapsed="false">
      <c r="A4559" s="47" t="n">
        <v>4216</v>
      </c>
      <c r="B4559" s="48" t="n">
        <v>11</v>
      </c>
      <c r="C4559" s="49" t="n">
        <v>7</v>
      </c>
      <c r="D4559" s="50" t="n">
        <v>14</v>
      </c>
      <c r="E4559" s="51" t="n">
        <v>6096</v>
      </c>
      <c r="F4559" s="71" t="str">
        <f aca="false">IF(ISERROR(VLOOKUP(E4559,仕入先マスタ!A:B,2,FALSE())),control!$B$8,VLOOKUP(E4559,仕入先マスタ!A:B,2,FALSE()))</f>
        <v>㈱塚山工業 №30</v>
      </c>
      <c r="G4559" s="53" t="n">
        <v>403700</v>
      </c>
      <c r="H4559" s="54" t="s">
        <v>7380</v>
      </c>
      <c r="I4559" s="46"/>
      <c r="J4559" s="69"/>
      <c r="K4559" s="30"/>
      <c r="L4559" s="69"/>
      <c r="M4559" s="70"/>
    </row>
    <row r="4560" customFormat="false" ht="13.5" hidden="false" customHeight="false" outlineLevel="0" collapsed="false">
      <c r="A4560" s="47" t="n">
        <v>623</v>
      </c>
      <c r="B4560" s="48" t="n">
        <v>9</v>
      </c>
      <c r="C4560" s="49" t="n">
        <v>5</v>
      </c>
      <c r="D4560" s="50" t="n">
        <v>17</v>
      </c>
      <c r="E4560" s="51" t="n">
        <v>6142</v>
      </c>
      <c r="F4560" s="71" t="str">
        <f aca="false">IF(ISERROR(VLOOKUP(E4560,仕入先マスタ!A:B,2,FALSE())),control!$B$8,VLOOKUP(E4560,仕入先マスタ!A:B,2,FALSE()))</f>
        <v>㈱深沢商店 №58</v>
      </c>
      <c r="G4560" s="53" t="n">
        <v>403700</v>
      </c>
      <c r="H4560" s="54" t="s">
        <v>4378</v>
      </c>
      <c r="I4560" s="46"/>
      <c r="J4560" s="69"/>
      <c r="K4560" s="30"/>
      <c r="L4560" s="69"/>
      <c r="M4560" s="70"/>
    </row>
    <row r="4561" customFormat="false" ht="13.5" hidden="false" customHeight="false" outlineLevel="0" collapsed="false">
      <c r="A4561" s="47" t="n">
        <v>1719</v>
      </c>
      <c r="B4561" s="48" t="n">
        <v>10</v>
      </c>
      <c r="C4561" s="49" t="n">
        <v>1</v>
      </c>
      <c r="D4561" s="50" t="n">
        <v>13</v>
      </c>
      <c r="E4561" s="51" t="n">
        <v>7037</v>
      </c>
      <c r="F4561" s="71" t="str">
        <f aca="false">IF(ISERROR(VLOOKUP(E4561,仕入先マスタ!A:B,2,FALSE())),control!$B$8,VLOOKUP(E4561,仕入先マスタ!A:B,2,FALSE()))</f>
        <v>㈱片桐興業 №100</v>
      </c>
      <c r="G4561" s="53" t="n">
        <v>402800</v>
      </c>
      <c r="H4561" s="54" t="s">
        <v>3282</v>
      </c>
      <c r="I4561" s="46"/>
      <c r="J4561" s="69"/>
      <c r="K4561" s="30"/>
      <c r="L4561" s="69"/>
      <c r="M4561" s="70"/>
    </row>
    <row r="4562" customFormat="false" ht="13.5" hidden="false" customHeight="false" outlineLevel="0" collapsed="false">
      <c r="A4562" s="47" t="n">
        <v>1099</v>
      </c>
      <c r="B4562" s="48" t="n">
        <v>9</v>
      </c>
      <c r="C4562" s="49" t="n">
        <v>8</v>
      </c>
      <c r="D4562" s="50" t="n">
        <v>31</v>
      </c>
      <c r="E4562" s="51" t="n">
        <v>6082</v>
      </c>
      <c r="F4562" s="71" t="str">
        <f aca="false">IF(ISERROR(VLOOKUP(E4562,仕入先マスタ!A:B,2,FALSE())),control!$B$8,VLOOKUP(E4562,仕入先マスタ!A:B,2,FALSE()))</f>
        <v>㈲松野商店 №20</v>
      </c>
      <c r="G4562" s="53" t="n">
        <v>402800</v>
      </c>
      <c r="H4562" s="54" t="s">
        <v>3902</v>
      </c>
      <c r="I4562" s="46"/>
      <c r="J4562" s="69"/>
      <c r="K4562" s="30"/>
      <c r="L4562" s="69"/>
      <c r="M4562" s="70"/>
    </row>
    <row r="4563" customFormat="false" ht="13.5" hidden="false" customHeight="false" outlineLevel="0" collapsed="false">
      <c r="A4563" s="47" t="n">
        <v>4706</v>
      </c>
      <c r="B4563" s="48" t="n">
        <v>11</v>
      </c>
      <c r="C4563" s="49" t="n">
        <v>10</v>
      </c>
      <c r="D4563" s="50" t="n">
        <v>28</v>
      </c>
      <c r="E4563" s="51" t="n">
        <v>6096</v>
      </c>
      <c r="F4563" s="71" t="str">
        <f aca="false">IF(ISERROR(VLOOKUP(E4563,仕入先マスタ!A:B,2,FALSE())),control!$B$8,VLOOKUP(E4563,仕入先マスタ!A:B,2,FALSE()))</f>
        <v>㈱塚山工業 №30</v>
      </c>
      <c r="G4563" s="53" t="n">
        <v>401800</v>
      </c>
      <c r="H4563" s="54" t="s">
        <v>7381</v>
      </c>
      <c r="I4563" s="46"/>
      <c r="J4563" s="69"/>
      <c r="K4563" s="30"/>
      <c r="L4563" s="69"/>
      <c r="M4563" s="70"/>
    </row>
    <row r="4564" customFormat="false" ht="13.5" hidden="false" customHeight="false" outlineLevel="0" collapsed="false">
      <c r="A4564" s="47" t="n">
        <v>1288</v>
      </c>
      <c r="B4564" s="48" t="n">
        <v>9</v>
      </c>
      <c r="C4564" s="49" t="n">
        <v>10</v>
      </c>
      <c r="D4564" s="50" t="n">
        <v>11</v>
      </c>
      <c r="E4564" s="51" t="n">
        <v>8000</v>
      </c>
      <c r="F4564" s="71" t="str">
        <f aca="false">IF(ISERROR(VLOOKUP(E4564,仕入先マスタ!A:B,2,FALSE())),control!$B$8,VLOOKUP(E4564,仕入先マスタ!A:B,2,FALSE()))</f>
        <v>㈱高池商店 №153</v>
      </c>
      <c r="G4564" s="53" t="n">
        <v>401800</v>
      </c>
      <c r="H4564" s="54" t="s">
        <v>3713</v>
      </c>
      <c r="I4564" s="46"/>
      <c r="J4564" s="69"/>
      <c r="K4564" s="30"/>
      <c r="L4564" s="69"/>
      <c r="M4564" s="70"/>
    </row>
    <row r="4565" customFormat="false" ht="13.5" hidden="false" customHeight="false" outlineLevel="0" collapsed="false">
      <c r="A4565" s="47" t="n">
        <v>3338</v>
      </c>
      <c r="B4565" s="48" t="n">
        <v>11</v>
      </c>
      <c r="C4565" s="49" t="n">
        <v>1</v>
      </c>
      <c r="D4565" s="50" t="n">
        <v>3</v>
      </c>
      <c r="E4565" s="51" t="n">
        <v>9135</v>
      </c>
      <c r="F4565" s="71" t="str">
        <f aca="false">IF(ISERROR(VLOOKUP(E4565,仕入先マスタ!A:B,2,FALSE())),control!$B$8,VLOOKUP(E4565,仕入先マスタ!A:B,2,FALSE()))</f>
        <v>㈲山寺商店 №196</v>
      </c>
      <c r="G4565" s="53" t="n">
        <v>400900</v>
      </c>
      <c r="H4565" s="54" t="s">
        <v>7382</v>
      </c>
      <c r="I4565" s="46"/>
      <c r="J4565" s="69"/>
      <c r="K4565" s="30"/>
      <c r="L4565" s="69"/>
      <c r="M4565" s="70"/>
    </row>
    <row r="4566" customFormat="false" ht="13.5" hidden="false" customHeight="false" outlineLevel="0" collapsed="false">
      <c r="A4566" s="47" t="n">
        <v>4697</v>
      </c>
      <c r="B4566" s="48" t="n">
        <v>11</v>
      </c>
      <c r="C4566" s="49" t="n">
        <v>10</v>
      </c>
      <c r="D4566" s="50" t="n">
        <v>26</v>
      </c>
      <c r="E4566" s="51" t="n">
        <v>6094</v>
      </c>
      <c r="F4566" s="71" t="str">
        <f aca="false">IF(ISERROR(VLOOKUP(E4566,仕入先マスタ!A:B,2,FALSE())),control!$B$8,VLOOKUP(E4566,仕入先マスタ!A:B,2,FALSE()))</f>
        <v>㈱塩島興業 №28</v>
      </c>
      <c r="G4566" s="53" t="n">
        <v>399900</v>
      </c>
      <c r="H4566" s="54" t="s">
        <v>7383</v>
      </c>
      <c r="I4566" s="46"/>
      <c r="J4566" s="69"/>
      <c r="K4566" s="30"/>
      <c r="L4566" s="69"/>
      <c r="M4566" s="70"/>
    </row>
    <row r="4567" customFormat="false" ht="13.5" hidden="false" customHeight="false" outlineLevel="0" collapsed="false">
      <c r="A4567" s="47" t="n">
        <v>3118</v>
      </c>
      <c r="B4567" s="48" t="n">
        <v>10</v>
      </c>
      <c r="C4567" s="49" t="n">
        <v>11</v>
      </c>
      <c r="D4567" s="50" t="n">
        <v>15</v>
      </c>
      <c r="E4567" s="51" t="n">
        <v>7011</v>
      </c>
      <c r="F4567" s="71" t="str">
        <f aca="false">IF(ISERROR(VLOOKUP(E4567,仕入先マスタ!A:B,2,FALSE())),control!$B$8,VLOOKUP(E4567,仕入先マスタ!A:B,2,FALSE()))</f>
        <v>㈱植木工業 №96</v>
      </c>
      <c r="G4567" s="53" t="n">
        <v>399900</v>
      </c>
      <c r="H4567" s="54" t="s">
        <v>7384</v>
      </c>
      <c r="I4567" s="46"/>
      <c r="J4567" s="69"/>
      <c r="K4567" s="30"/>
      <c r="L4567" s="69"/>
      <c r="M4567" s="70"/>
    </row>
    <row r="4568" customFormat="false" ht="13.5" hidden="false" customHeight="false" outlineLevel="0" collapsed="false">
      <c r="A4568" s="47" t="n">
        <v>1674</v>
      </c>
      <c r="B4568" s="48" t="n">
        <v>10</v>
      </c>
      <c r="C4568" s="49" t="n">
        <v>1</v>
      </c>
      <c r="D4568" s="50" t="n">
        <v>3</v>
      </c>
      <c r="E4568" s="51" t="n">
        <v>6122</v>
      </c>
      <c r="F4568" s="71" t="str">
        <f aca="false">IF(ISERROR(VLOOKUP(E4568,仕入先マスタ!A:B,2,FALSE())),control!$B$8,VLOOKUP(E4568,仕入先マスタ!A:B,2,FALSE()))</f>
        <v>㈲堀　商店 №41</v>
      </c>
      <c r="G4568" s="53" t="n">
        <v>399000</v>
      </c>
      <c r="H4568" s="54" t="s">
        <v>3327</v>
      </c>
      <c r="I4568" s="46"/>
      <c r="J4568" s="69"/>
      <c r="K4568" s="30"/>
      <c r="L4568" s="69"/>
      <c r="M4568" s="70"/>
    </row>
    <row r="4569" customFormat="false" ht="13.5" hidden="false" customHeight="false" outlineLevel="0" collapsed="false">
      <c r="A4569" s="47" t="n">
        <v>414</v>
      </c>
      <c r="B4569" s="48" t="n">
        <v>9</v>
      </c>
      <c r="C4569" s="49" t="n">
        <v>4</v>
      </c>
      <c r="D4569" s="50" t="n">
        <v>1</v>
      </c>
      <c r="E4569" s="51" t="n">
        <v>1030</v>
      </c>
      <c r="F4569" s="71" t="str">
        <f aca="false">IF(ISERROR(VLOOKUP(E4569,仕入先マスタ!A:B,2,FALSE())),control!$B$8,VLOOKUP(E4569,仕入先マスタ!A:B,2,FALSE()))</f>
        <v>㈱板橋商会 №2</v>
      </c>
      <c r="G4569" s="53" t="n">
        <v>399000</v>
      </c>
      <c r="H4569" s="54" t="s">
        <v>4587</v>
      </c>
      <c r="I4569" s="46"/>
      <c r="J4569" s="69"/>
      <c r="K4569" s="30"/>
      <c r="L4569" s="69"/>
      <c r="M4569" s="70"/>
    </row>
    <row r="4570" customFormat="false" ht="13.5" hidden="false" customHeight="false" outlineLevel="0" collapsed="false">
      <c r="A4570" s="47" t="n">
        <v>3306</v>
      </c>
      <c r="B4570" s="48" t="n">
        <v>10</v>
      </c>
      <c r="C4570" s="49" t="n">
        <v>12</v>
      </c>
      <c r="D4570" s="50" t="n">
        <v>26</v>
      </c>
      <c r="E4570" s="51" t="n">
        <v>6146</v>
      </c>
      <c r="F4570" s="71" t="str">
        <f aca="false">IF(ISERROR(VLOOKUP(E4570,仕入先マスタ!A:B,2,FALSE())),control!$B$8,VLOOKUP(E4570,仕入先マスタ!A:B,2,FALSE()))</f>
        <v>北清興業 №62</v>
      </c>
      <c r="G4570" s="53" t="n">
        <v>398000</v>
      </c>
      <c r="H4570" s="54" t="s">
        <v>7385</v>
      </c>
      <c r="I4570" s="46"/>
      <c r="J4570" s="69"/>
      <c r="K4570" s="30"/>
      <c r="L4570" s="69"/>
      <c r="M4570" s="70"/>
    </row>
    <row r="4571" customFormat="false" ht="13.5" hidden="false" customHeight="false" outlineLevel="0" collapsed="false">
      <c r="A4571" s="47" t="n">
        <v>3000</v>
      </c>
      <c r="B4571" s="48" t="n">
        <v>10</v>
      </c>
      <c r="C4571" s="49" t="n">
        <v>10</v>
      </c>
      <c r="D4571" s="50" t="n">
        <v>20</v>
      </c>
      <c r="E4571" s="51" t="n">
        <v>9122</v>
      </c>
      <c r="F4571" s="71" t="str">
        <f aca="false">IF(ISERROR(VLOOKUP(E4571,仕入先マスタ!A:B,2,FALSE())),control!$B$8,VLOOKUP(E4571,仕入先マスタ!A:B,2,FALSE()))</f>
        <v>㈱小幡商事 №190</v>
      </c>
      <c r="G4571" s="53" t="n">
        <v>398000</v>
      </c>
      <c r="H4571" s="54" t="s">
        <v>7386</v>
      </c>
      <c r="I4571" s="46"/>
      <c r="J4571" s="69"/>
      <c r="K4571" s="30"/>
      <c r="L4571" s="69"/>
      <c r="M4571" s="70"/>
    </row>
    <row r="4572" customFormat="false" ht="13.5" hidden="false" customHeight="false" outlineLevel="0" collapsed="false">
      <c r="A4572" s="47" t="n">
        <v>4267</v>
      </c>
      <c r="B4572" s="48" t="n">
        <v>11</v>
      </c>
      <c r="C4572" s="49" t="n">
        <v>7</v>
      </c>
      <c r="D4572" s="50" t="n">
        <v>25</v>
      </c>
      <c r="E4572" s="51" t="n">
        <v>7274</v>
      </c>
      <c r="F4572" s="71" t="str">
        <f aca="false">IF(ISERROR(VLOOKUP(E4572,仕入先マスタ!A:B,2,FALSE())),control!$B$8,VLOOKUP(E4572,仕入先マスタ!A:B,2,FALSE()))</f>
        <v>㈱江波興業 №148</v>
      </c>
      <c r="G4572" s="53" t="n">
        <v>397100</v>
      </c>
      <c r="H4572" s="54" t="s">
        <v>7387</v>
      </c>
      <c r="I4572" s="46"/>
      <c r="J4572" s="69"/>
      <c r="K4572" s="30"/>
      <c r="L4572" s="69"/>
      <c r="M4572" s="70"/>
    </row>
    <row r="4573" customFormat="false" ht="13.5" hidden="false" customHeight="false" outlineLevel="0" collapsed="false">
      <c r="A4573" s="47" t="n">
        <v>3153</v>
      </c>
      <c r="B4573" s="48" t="n">
        <v>10</v>
      </c>
      <c r="C4573" s="49" t="n">
        <v>11</v>
      </c>
      <c r="D4573" s="50" t="n">
        <v>22</v>
      </c>
      <c r="E4573" s="51" t="n">
        <v>6085</v>
      </c>
      <c r="F4573" s="71" t="str">
        <f aca="false">IF(ISERROR(VLOOKUP(E4573,仕入先マスタ!A:B,2,FALSE())),control!$B$8,VLOOKUP(E4573,仕入先マスタ!A:B,2,FALSE()))</f>
        <v>㈱堀篭商事 №22</v>
      </c>
      <c r="G4573" s="53" t="n">
        <v>397100</v>
      </c>
      <c r="H4573" s="54" t="s">
        <v>7388</v>
      </c>
      <c r="I4573" s="46"/>
      <c r="J4573" s="69"/>
      <c r="K4573" s="30"/>
      <c r="L4573" s="69"/>
      <c r="M4573" s="70"/>
    </row>
    <row r="4574" customFormat="false" ht="13.5" hidden="false" customHeight="false" outlineLevel="0" collapsed="false">
      <c r="A4574" s="47" t="n">
        <v>663</v>
      </c>
      <c r="B4574" s="48" t="n">
        <v>9</v>
      </c>
      <c r="C4574" s="49" t="n">
        <v>5</v>
      </c>
      <c r="D4574" s="50" t="n">
        <v>26</v>
      </c>
      <c r="E4574" s="51" t="n">
        <v>9119</v>
      </c>
      <c r="F4574" s="71" t="str">
        <f aca="false">IF(ISERROR(VLOOKUP(E4574,仕入先マスタ!A:B,2,FALSE())),control!$B$8,VLOOKUP(E4574,仕入先マスタ!A:B,2,FALSE()))</f>
        <v>㈱永森興業 №188</v>
      </c>
      <c r="G4574" s="53" t="n">
        <v>396100</v>
      </c>
      <c r="H4574" s="54" t="s">
        <v>4338</v>
      </c>
      <c r="I4574" s="46"/>
      <c r="J4574" s="69"/>
      <c r="K4574" s="30"/>
      <c r="L4574" s="69"/>
      <c r="M4574" s="70"/>
    </row>
    <row r="4575" customFormat="false" ht="13.5" hidden="false" customHeight="false" outlineLevel="0" collapsed="false">
      <c r="A4575" s="47" t="n">
        <v>3048</v>
      </c>
      <c r="B4575" s="48" t="n">
        <v>10</v>
      </c>
      <c r="C4575" s="49" t="n">
        <v>10</v>
      </c>
      <c r="D4575" s="50" t="n">
        <v>30</v>
      </c>
      <c r="E4575" s="51" t="n">
        <v>6213</v>
      </c>
      <c r="F4575" s="71" t="str">
        <f aca="false">IF(ISERROR(VLOOKUP(E4575,仕入先マスタ!A:B,2,FALSE())),control!$B$8,VLOOKUP(E4575,仕入先マスタ!A:B,2,FALSE()))</f>
        <v>㈱柏原興業 №79</v>
      </c>
      <c r="G4575" s="53" t="n">
        <v>395200</v>
      </c>
      <c r="H4575" s="54" t="s">
        <v>7389</v>
      </c>
      <c r="I4575" s="46"/>
      <c r="J4575" s="69"/>
      <c r="K4575" s="30"/>
      <c r="L4575" s="69"/>
      <c r="M4575" s="70"/>
    </row>
    <row r="4576" customFormat="false" ht="13.5" hidden="false" customHeight="false" outlineLevel="0" collapsed="false">
      <c r="A4576" s="47" t="n">
        <v>209</v>
      </c>
      <c r="B4576" s="48" t="n">
        <v>9</v>
      </c>
      <c r="C4576" s="49" t="n">
        <v>2</v>
      </c>
      <c r="D4576" s="50" t="n">
        <v>15</v>
      </c>
      <c r="E4576" s="51" t="n">
        <v>7038</v>
      </c>
      <c r="F4576" s="71" t="str">
        <f aca="false">IF(ISERROR(VLOOKUP(E4576,仕入先マスタ!A:B,2,FALSE())),control!$B$8,VLOOKUP(E4576,仕入先マスタ!A:B,2,FALSE()))</f>
        <v>㈱戸堀商店 №101</v>
      </c>
      <c r="G4576" s="53" t="n">
        <v>395200</v>
      </c>
      <c r="H4576" s="54" t="s">
        <v>4792</v>
      </c>
      <c r="I4576" s="46"/>
      <c r="J4576" s="69"/>
      <c r="K4576" s="30"/>
      <c r="L4576" s="69"/>
      <c r="M4576" s="70"/>
    </row>
    <row r="4577" customFormat="false" ht="13.5" hidden="false" customHeight="false" outlineLevel="0" collapsed="false">
      <c r="A4577" s="47" t="n">
        <v>3699</v>
      </c>
      <c r="B4577" s="48" t="n">
        <v>11</v>
      </c>
      <c r="C4577" s="49" t="n">
        <v>3</v>
      </c>
      <c r="D4577" s="50" t="n">
        <v>22</v>
      </c>
      <c r="E4577" s="51" t="n">
        <v>6140</v>
      </c>
      <c r="F4577" s="71" t="str">
        <f aca="false">IF(ISERROR(VLOOKUP(E4577,仕入先マスタ!A:B,2,FALSE())),control!$B$8,VLOOKUP(E4577,仕入先マスタ!A:B,2,FALSE()))</f>
        <v>㈲七渡商事 №56</v>
      </c>
      <c r="G4577" s="53" t="n">
        <v>394200</v>
      </c>
      <c r="H4577" s="54" t="s">
        <v>7390</v>
      </c>
      <c r="I4577" s="46"/>
      <c r="J4577" s="69"/>
      <c r="K4577" s="30"/>
      <c r="L4577" s="69"/>
      <c r="M4577" s="70"/>
    </row>
    <row r="4578" customFormat="false" ht="13.5" hidden="false" customHeight="false" outlineLevel="0" collapsed="false">
      <c r="A4578" s="47" t="n">
        <v>235</v>
      </c>
      <c r="B4578" s="48" t="n">
        <v>9</v>
      </c>
      <c r="C4578" s="49" t="n">
        <v>2</v>
      </c>
      <c r="D4578" s="50" t="n">
        <v>20</v>
      </c>
      <c r="E4578" s="51" t="n">
        <v>6219</v>
      </c>
      <c r="F4578" s="71" t="str">
        <f aca="false">IF(ISERROR(VLOOKUP(E4578,仕入先マスタ!A:B,2,FALSE())),control!$B$8,VLOOKUP(E4578,仕入先マスタ!A:B,2,FALSE()))</f>
        <v>種村興業 №83</v>
      </c>
      <c r="G4578" s="53" t="n">
        <v>394200</v>
      </c>
      <c r="H4578" s="54" t="s">
        <v>4766</v>
      </c>
      <c r="I4578" s="46"/>
      <c r="J4578" s="69"/>
      <c r="K4578" s="30"/>
      <c r="L4578" s="69"/>
      <c r="M4578" s="70"/>
    </row>
    <row r="4579" customFormat="false" ht="13.5" hidden="false" customHeight="false" outlineLevel="0" collapsed="false">
      <c r="A4579" s="47" t="n">
        <v>2041</v>
      </c>
      <c r="B4579" s="48" t="n">
        <v>10</v>
      </c>
      <c r="C4579" s="49" t="n">
        <v>3</v>
      </c>
      <c r="D4579" s="50" t="n">
        <v>26</v>
      </c>
      <c r="E4579" s="51" t="n">
        <v>7144</v>
      </c>
      <c r="F4579" s="71" t="str">
        <f aca="false">IF(ISERROR(VLOOKUP(E4579,仕入先マスタ!A:B,2,FALSE())),control!$B$8,VLOOKUP(E4579,仕入先マスタ!A:B,2,FALSE()))</f>
        <v>㈱金本商会 №120</v>
      </c>
      <c r="G4579" s="53" t="n">
        <v>393300</v>
      </c>
      <c r="H4579" s="54" t="s">
        <v>2960</v>
      </c>
      <c r="I4579" s="46"/>
      <c r="J4579" s="69"/>
      <c r="K4579" s="30"/>
      <c r="L4579" s="69"/>
      <c r="M4579" s="70"/>
    </row>
    <row r="4580" customFormat="false" ht="13.5" hidden="false" customHeight="false" outlineLevel="0" collapsed="false">
      <c r="A4580" s="47" t="n">
        <v>1609</v>
      </c>
      <c r="B4580" s="48" t="n">
        <v>9</v>
      </c>
      <c r="C4580" s="49" t="n">
        <v>12</v>
      </c>
      <c r="D4580" s="50" t="n">
        <v>19</v>
      </c>
      <c r="E4580" s="51" t="n">
        <v>7206</v>
      </c>
      <c r="F4580" s="71" t="str">
        <f aca="false">IF(ISERROR(VLOOKUP(E4580,仕入先マスタ!A:B,2,FALSE())),control!$B$8,VLOOKUP(E4580,仕入先マスタ!A:B,2,FALSE()))</f>
        <v>㈱立岩商事 №133</v>
      </c>
      <c r="G4580" s="53" t="n">
        <v>393300</v>
      </c>
      <c r="H4580" s="54" t="s">
        <v>3392</v>
      </c>
      <c r="I4580" s="46"/>
      <c r="J4580" s="69"/>
      <c r="K4580" s="30"/>
      <c r="L4580" s="69"/>
      <c r="M4580" s="70"/>
    </row>
    <row r="4581" customFormat="false" ht="13.5" hidden="false" customHeight="false" outlineLevel="0" collapsed="false">
      <c r="A4581" s="47" t="n">
        <v>2583</v>
      </c>
      <c r="B4581" s="48" t="n">
        <v>10</v>
      </c>
      <c r="C4581" s="49" t="n">
        <v>7</v>
      </c>
      <c r="D4581" s="50" t="n">
        <v>22</v>
      </c>
      <c r="E4581" s="51" t="n">
        <v>9048</v>
      </c>
      <c r="F4581" s="71" t="str">
        <f aca="false">IF(ISERROR(VLOOKUP(E4581,仕入先マスタ!A:B,2,FALSE())),control!$B$8,VLOOKUP(E4581,仕入先マスタ!A:B,2,FALSE()))</f>
        <v>㈲長岡商会 №185</v>
      </c>
      <c r="G4581" s="53" t="n">
        <v>392300</v>
      </c>
      <c r="H4581" s="54" t="s">
        <v>7391</v>
      </c>
      <c r="I4581" s="46"/>
      <c r="J4581" s="69"/>
      <c r="K4581" s="30"/>
      <c r="L4581" s="69"/>
      <c r="M4581" s="70"/>
    </row>
    <row r="4582" customFormat="false" ht="13.5" hidden="false" customHeight="false" outlineLevel="0" collapsed="false">
      <c r="A4582" s="47" t="n">
        <v>1626</v>
      </c>
      <c r="B4582" s="48" t="n">
        <v>9</v>
      </c>
      <c r="C4582" s="49" t="n">
        <v>12</v>
      </c>
      <c r="D4582" s="50" t="n">
        <v>23</v>
      </c>
      <c r="E4582" s="51" t="n">
        <v>6082</v>
      </c>
      <c r="F4582" s="71" t="str">
        <f aca="false">IF(ISERROR(VLOOKUP(E4582,仕入先マスタ!A:B,2,FALSE())),control!$B$8,VLOOKUP(E4582,仕入先マスタ!A:B,2,FALSE()))</f>
        <v>㈲松野商店 №20</v>
      </c>
      <c r="G4582" s="53" t="n">
        <v>391400</v>
      </c>
      <c r="H4582" s="54" t="s">
        <v>3375</v>
      </c>
      <c r="I4582" s="46"/>
      <c r="J4582" s="69"/>
      <c r="K4582" s="30"/>
      <c r="L4582" s="69"/>
      <c r="M4582" s="70"/>
    </row>
    <row r="4583" customFormat="false" ht="13.5" hidden="false" customHeight="false" outlineLevel="0" collapsed="false">
      <c r="A4583" s="47" t="n">
        <v>1256</v>
      </c>
      <c r="B4583" s="48" t="n">
        <v>9</v>
      </c>
      <c r="C4583" s="49" t="n">
        <v>10</v>
      </c>
      <c r="D4583" s="50" t="n">
        <v>4</v>
      </c>
      <c r="E4583" s="51" t="n">
        <v>7230</v>
      </c>
      <c r="F4583" s="71" t="str">
        <f aca="false">IF(ISERROR(VLOOKUP(E4583,仕入先マスタ!A:B,2,FALSE())),control!$B$8,VLOOKUP(E4583,仕入先マスタ!A:B,2,FALSE()))</f>
        <v>㈲高見商店 №139</v>
      </c>
      <c r="G4583" s="53" t="n">
        <v>391400</v>
      </c>
      <c r="H4583" s="54" t="s">
        <v>3745</v>
      </c>
      <c r="I4583" s="46"/>
      <c r="J4583" s="69"/>
      <c r="K4583" s="30"/>
      <c r="L4583" s="69"/>
      <c r="M4583" s="70"/>
    </row>
    <row r="4584" customFormat="false" ht="13.5" hidden="false" customHeight="false" outlineLevel="0" collapsed="false">
      <c r="A4584" s="47" t="n">
        <v>4100</v>
      </c>
      <c r="B4584" s="48" t="n">
        <v>11</v>
      </c>
      <c r="C4584" s="49" t="n">
        <v>6</v>
      </c>
      <c r="D4584" s="50" t="n">
        <v>19</v>
      </c>
      <c r="E4584" s="51" t="n">
        <v>6147</v>
      </c>
      <c r="F4584" s="71" t="str">
        <f aca="false">IF(ISERROR(VLOOKUP(E4584,仕入先マスタ!A:B,2,FALSE())),control!$B$8,VLOOKUP(E4584,仕入先マスタ!A:B,2,FALSE()))</f>
        <v>㈱柳町商会 №63</v>
      </c>
      <c r="G4584" s="53" t="n">
        <v>390400</v>
      </c>
      <c r="H4584" s="54" t="s">
        <v>7392</v>
      </c>
      <c r="I4584" s="46"/>
      <c r="J4584" s="69"/>
      <c r="K4584" s="30"/>
      <c r="L4584" s="69"/>
      <c r="M4584" s="70"/>
    </row>
    <row r="4585" customFormat="false" ht="13.5" hidden="false" customHeight="false" outlineLevel="0" collapsed="false">
      <c r="A4585" s="47" t="n">
        <v>1798</v>
      </c>
      <c r="B4585" s="48" t="n">
        <v>10</v>
      </c>
      <c r="C4585" s="49" t="n">
        <v>1</v>
      </c>
      <c r="D4585" s="50" t="n">
        <v>31</v>
      </c>
      <c r="E4585" s="51" t="n">
        <v>7176</v>
      </c>
      <c r="F4585" s="71" t="str">
        <f aca="false">IF(ISERROR(VLOOKUP(E4585,仕入先マスタ!A:B,2,FALSE())),control!$B$8,VLOOKUP(E4585,仕入先マスタ!A:B,2,FALSE()))</f>
        <v>㈱竹内工業 №130</v>
      </c>
      <c r="G4585" s="53" t="n">
        <v>390400</v>
      </c>
      <c r="H4585" s="54" t="s">
        <v>3203</v>
      </c>
      <c r="I4585" s="46"/>
      <c r="J4585" s="69"/>
      <c r="K4585" s="30"/>
      <c r="L4585" s="69"/>
      <c r="M4585" s="70"/>
    </row>
    <row r="4586" customFormat="false" ht="13.5" hidden="false" customHeight="false" outlineLevel="0" collapsed="false">
      <c r="A4586" s="47" t="n">
        <v>2190</v>
      </c>
      <c r="B4586" s="48" t="n">
        <v>10</v>
      </c>
      <c r="C4586" s="49" t="n">
        <v>4</v>
      </c>
      <c r="D4586" s="50" t="n">
        <v>28</v>
      </c>
      <c r="E4586" s="51" t="n">
        <v>6090</v>
      </c>
      <c r="F4586" s="71" t="str">
        <f aca="false">IF(ISERROR(VLOOKUP(E4586,仕入先マスタ!A:B,2,FALSE())),control!$B$8,VLOOKUP(E4586,仕入先マスタ!A:B,2,FALSE()))</f>
        <v>㈲蓮見商事 №26</v>
      </c>
      <c r="G4586" s="53" t="n">
        <v>389500</v>
      </c>
      <c r="H4586" s="54" t="s">
        <v>2811</v>
      </c>
      <c r="I4586" s="46"/>
      <c r="J4586" s="69"/>
      <c r="K4586" s="30"/>
      <c r="L4586" s="69"/>
      <c r="M4586" s="70"/>
    </row>
    <row r="4587" customFormat="false" ht="13.5" hidden="false" customHeight="false" outlineLevel="0" collapsed="false">
      <c r="A4587" s="47" t="n">
        <v>3938</v>
      </c>
      <c r="B4587" s="48" t="n">
        <v>11</v>
      </c>
      <c r="C4587" s="49" t="n">
        <v>5</v>
      </c>
      <c r="D4587" s="50" t="n">
        <v>14</v>
      </c>
      <c r="E4587" s="51" t="n">
        <v>2040</v>
      </c>
      <c r="F4587" s="71" t="str">
        <f aca="false">IF(ISERROR(VLOOKUP(E4587,仕入先マスタ!A:B,2,FALSE())),control!$B$8,VLOOKUP(E4587,仕入先マスタ!A:B,2,FALSE()))</f>
        <v>㈲藤山興業 №5</v>
      </c>
      <c r="G4587" s="53" t="n">
        <v>388500</v>
      </c>
      <c r="H4587" s="54" t="s">
        <v>7393</v>
      </c>
      <c r="I4587" s="46"/>
      <c r="J4587" s="69"/>
      <c r="K4587" s="30"/>
      <c r="L4587" s="69"/>
      <c r="M4587" s="70"/>
    </row>
    <row r="4588" customFormat="false" ht="13.5" hidden="false" customHeight="false" outlineLevel="0" collapsed="false">
      <c r="A4588" s="47" t="n">
        <v>3628</v>
      </c>
      <c r="B4588" s="48" t="n">
        <v>11</v>
      </c>
      <c r="C4588" s="49" t="n">
        <v>3</v>
      </c>
      <c r="D4588" s="50" t="n">
        <v>6</v>
      </c>
      <c r="E4588" s="51" t="n">
        <v>7103</v>
      </c>
      <c r="F4588" s="71" t="str">
        <f aca="false">IF(ISERROR(VLOOKUP(E4588,仕入先マスタ!A:B,2,FALSE())),control!$B$8,VLOOKUP(E4588,仕入先マスタ!A:B,2,FALSE()))</f>
        <v>㈱保坂商会 №111</v>
      </c>
      <c r="G4588" s="53" t="n">
        <v>388500</v>
      </c>
      <c r="H4588" s="54" t="s">
        <v>7394</v>
      </c>
      <c r="I4588" s="46"/>
      <c r="J4588" s="69"/>
      <c r="K4588" s="30"/>
      <c r="L4588" s="69"/>
      <c r="M4588" s="70"/>
    </row>
    <row r="4589" customFormat="false" ht="13.5" hidden="false" customHeight="false" outlineLevel="0" collapsed="false">
      <c r="A4589" s="47" t="n">
        <v>3970</v>
      </c>
      <c r="B4589" s="48" t="n">
        <v>11</v>
      </c>
      <c r="C4589" s="49" t="n">
        <v>5</v>
      </c>
      <c r="D4589" s="50" t="n">
        <v>21</v>
      </c>
      <c r="E4589" s="51" t="n">
        <v>6094</v>
      </c>
      <c r="F4589" s="71" t="str">
        <f aca="false">IF(ISERROR(VLOOKUP(E4589,仕入先マスタ!A:B,2,FALSE())),control!$B$8,VLOOKUP(E4589,仕入先マスタ!A:B,2,FALSE()))</f>
        <v>㈱塩島興業 №28</v>
      </c>
      <c r="G4589" s="53" t="n">
        <v>387600</v>
      </c>
      <c r="H4589" s="54" t="s">
        <v>7395</v>
      </c>
      <c r="I4589" s="46"/>
      <c r="J4589" s="69"/>
      <c r="K4589" s="30"/>
      <c r="L4589" s="69"/>
      <c r="M4589" s="70"/>
    </row>
    <row r="4590" customFormat="false" ht="13.5" hidden="false" customHeight="false" outlineLevel="0" collapsed="false">
      <c r="A4590" s="47" t="n">
        <v>4577</v>
      </c>
      <c r="B4590" s="48" t="n">
        <v>11</v>
      </c>
      <c r="C4590" s="49" t="n">
        <v>10</v>
      </c>
      <c r="D4590" s="50" t="n">
        <v>1</v>
      </c>
      <c r="E4590" s="51" t="n">
        <v>6140</v>
      </c>
      <c r="F4590" s="71" t="str">
        <f aca="false">IF(ISERROR(VLOOKUP(E4590,仕入先マスタ!A:B,2,FALSE())),control!$B$8,VLOOKUP(E4590,仕入先マスタ!A:B,2,FALSE()))</f>
        <v>㈲七渡商事 №56</v>
      </c>
      <c r="G4590" s="53" t="n">
        <v>386600</v>
      </c>
      <c r="H4590" s="54" t="s">
        <v>7396</v>
      </c>
      <c r="I4590" s="46"/>
      <c r="J4590" s="69"/>
      <c r="K4590" s="30"/>
      <c r="L4590" s="69"/>
      <c r="M4590" s="70"/>
    </row>
    <row r="4591" customFormat="false" ht="13.5" hidden="false" customHeight="false" outlineLevel="0" collapsed="false">
      <c r="A4591" s="47" t="n">
        <v>1100</v>
      </c>
      <c r="B4591" s="48" t="n">
        <v>9</v>
      </c>
      <c r="C4591" s="49" t="n">
        <v>8</v>
      </c>
      <c r="D4591" s="50" t="n">
        <v>31</v>
      </c>
      <c r="E4591" s="51" t="n">
        <v>6139</v>
      </c>
      <c r="F4591" s="71" t="str">
        <f aca="false">IF(ISERROR(VLOOKUP(E4591,仕入先マスタ!A:B,2,FALSE())),control!$B$8,VLOOKUP(E4591,仕入先マスタ!A:B,2,FALSE()))</f>
        <v>㈱寒河興業 №55</v>
      </c>
      <c r="G4591" s="53" t="n">
        <v>386600</v>
      </c>
      <c r="H4591" s="54" t="s">
        <v>3901</v>
      </c>
      <c r="I4591" s="46"/>
      <c r="J4591" s="69"/>
      <c r="K4591" s="30"/>
      <c r="L4591" s="69"/>
      <c r="M4591" s="70"/>
    </row>
    <row r="4592" customFormat="false" ht="13.5" hidden="false" customHeight="false" outlineLevel="0" collapsed="false">
      <c r="A4592" s="47" t="n">
        <v>2966</v>
      </c>
      <c r="B4592" s="48" t="n">
        <v>10</v>
      </c>
      <c r="C4592" s="49" t="n">
        <v>10</v>
      </c>
      <c r="D4592" s="50" t="n">
        <v>13</v>
      </c>
      <c r="E4592" s="51" t="n">
        <v>6097</v>
      </c>
      <c r="F4592" s="71" t="str">
        <f aca="false">IF(ISERROR(VLOOKUP(E4592,仕入先マスタ!A:B,2,FALSE())),control!$B$8,VLOOKUP(E4592,仕入先マスタ!A:B,2,FALSE()))</f>
        <v>㈲緑川興業 №31</v>
      </c>
      <c r="G4592" s="53" t="n">
        <v>385700</v>
      </c>
      <c r="H4592" s="54" t="s">
        <v>7397</v>
      </c>
      <c r="I4592" s="46"/>
      <c r="J4592" s="69"/>
      <c r="K4592" s="30"/>
      <c r="L4592" s="69"/>
      <c r="M4592" s="70"/>
    </row>
    <row r="4593" customFormat="false" ht="13.5" hidden="false" customHeight="false" outlineLevel="0" collapsed="false">
      <c r="A4593" s="47" t="n">
        <v>610</v>
      </c>
      <c r="B4593" s="48" t="n">
        <v>9</v>
      </c>
      <c r="C4593" s="49" t="n">
        <v>5</v>
      </c>
      <c r="D4593" s="50" t="n">
        <v>14</v>
      </c>
      <c r="E4593" s="51" t="n">
        <v>7154</v>
      </c>
      <c r="F4593" s="71" t="str">
        <f aca="false">IF(ISERROR(VLOOKUP(E4593,仕入先マスタ!A:B,2,FALSE())),control!$B$8,VLOOKUP(E4593,仕入先マスタ!A:B,2,FALSE()))</f>
        <v>㈱吉見商事 №125</v>
      </c>
      <c r="G4593" s="53" t="n">
        <v>385700</v>
      </c>
      <c r="H4593" s="54" t="s">
        <v>4391</v>
      </c>
      <c r="I4593" s="46"/>
      <c r="J4593" s="69"/>
      <c r="K4593" s="30"/>
      <c r="L4593" s="69"/>
      <c r="M4593" s="70"/>
    </row>
    <row r="4594" customFormat="false" ht="13.5" hidden="false" customHeight="false" outlineLevel="0" collapsed="false">
      <c r="A4594" s="47" t="n">
        <v>1522</v>
      </c>
      <c r="B4594" s="48" t="n">
        <v>9</v>
      </c>
      <c r="C4594" s="49" t="n">
        <v>12</v>
      </c>
      <c r="D4594" s="50" t="n">
        <v>1</v>
      </c>
      <c r="E4594" s="51" t="n">
        <v>6142</v>
      </c>
      <c r="F4594" s="71" t="str">
        <f aca="false">IF(ISERROR(VLOOKUP(E4594,仕入先マスタ!A:B,2,FALSE())),control!$B$8,VLOOKUP(E4594,仕入先マスタ!A:B,2,FALSE()))</f>
        <v>㈱深沢商店 №58</v>
      </c>
      <c r="G4594" s="53" t="n">
        <v>384700</v>
      </c>
      <c r="H4594" s="54" t="s">
        <v>3479</v>
      </c>
      <c r="I4594" s="46"/>
      <c r="J4594" s="69"/>
      <c r="K4594" s="30"/>
      <c r="L4594" s="69"/>
      <c r="M4594" s="70"/>
    </row>
    <row r="4595" customFormat="false" ht="13.5" hidden="false" customHeight="false" outlineLevel="0" collapsed="false">
      <c r="A4595" s="47" t="n">
        <v>225</v>
      </c>
      <c r="B4595" s="48" t="n">
        <v>9</v>
      </c>
      <c r="C4595" s="49" t="n">
        <v>2</v>
      </c>
      <c r="D4595" s="50" t="n">
        <v>18</v>
      </c>
      <c r="E4595" s="51" t="n">
        <v>6137</v>
      </c>
      <c r="F4595" s="71" t="str">
        <f aca="false">IF(ISERROR(VLOOKUP(E4595,仕入先マスタ!A:B,2,FALSE())),control!$B$8,VLOOKUP(E4595,仕入先マスタ!A:B,2,FALSE()))</f>
        <v>㈱高井工業 №53</v>
      </c>
      <c r="G4595" s="53" t="n">
        <v>384700</v>
      </c>
      <c r="H4595" s="54" t="s">
        <v>4776</v>
      </c>
      <c r="I4595" s="46"/>
      <c r="J4595" s="69"/>
      <c r="K4595" s="30"/>
      <c r="L4595" s="69"/>
      <c r="M4595" s="70"/>
    </row>
    <row r="4596" customFormat="false" ht="13.5" hidden="false" customHeight="false" outlineLevel="0" collapsed="false">
      <c r="A4596" s="47" t="n">
        <v>4214</v>
      </c>
      <c r="B4596" s="48" t="n">
        <v>11</v>
      </c>
      <c r="C4596" s="49" t="n">
        <v>7</v>
      </c>
      <c r="D4596" s="50" t="n">
        <v>14</v>
      </c>
      <c r="E4596" s="51" t="n">
        <v>7248</v>
      </c>
      <c r="F4596" s="71" t="str">
        <f aca="false">IF(ISERROR(VLOOKUP(E4596,仕入先マスタ!A:B,2,FALSE())),control!$B$8,VLOOKUP(E4596,仕入先マスタ!A:B,2,FALSE()))</f>
        <v>㈱油井商事 №146</v>
      </c>
      <c r="G4596" s="53" t="n">
        <v>383800</v>
      </c>
      <c r="H4596" s="54" t="s">
        <v>7398</v>
      </c>
      <c r="I4596" s="46"/>
      <c r="J4596" s="69"/>
      <c r="K4596" s="30"/>
      <c r="L4596" s="69"/>
      <c r="M4596" s="70"/>
    </row>
    <row r="4597" customFormat="false" ht="13.5" hidden="false" customHeight="false" outlineLevel="0" collapsed="false">
      <c r="A4597" s="47" t="n">
        <v>1640</v>
      </c>
      <c r="B4597" s="48" t="n">
        <v>9</v>
      </c>
      <c r="C4597" s="49" t="n">
        <v>12</v>
      </c>
      <c r="D4597" s="50" t="n">
        <v>26</v>
      </c>
      <c r="E4597" s="51" t="n">
        <v>6209</v>
      </c>
      <c r="F4597" s="71" t="str">
        <f aca="false">IF(ISERROR(VLOOKUP(E4597,仕入先マスタ!A:B,2,FALSE())),control!$B$8,VLOOKUP(E4597,仕入先マスタ!A:B,2,FALSE()))</f>
        <v>㈱千山商会 №76</v>
      </c>
      <c r="G4597" s="53" t="n">
        <v>383800</v>
      </c>
      <c r="H4597" s="54" t="s">
        <v>3361</v>
      </c>
      <c r="I4597" s="46"/>
      <c r="J4597" s="69"/>
      <c r="K4597" s="30"/>
      <c r="L4597" s="69"/>
      <c r="M4597" s="70"/>
    </row>
    <row r="4598" customFormat="false" ht="13.5" hidden="false" customHeight="false" outlineLevel="0" collapsed="false">
      <c r="A4598" s="47" t="n">
        <v>4024</v>
      </c>
      <c r="B4598" s="48" t="n">
        <v>11</v>
      </c>
      <c r="C4598" s="49" t="n">
        <v>6</v>
      </c>
      <c r="D4598" s="50" t="n">
        <v>2</v>
      </c>
      <c r="E4598" s="51" t="n">
        <v>6136</v>
      </c>
      <c r="F4598" s="71" t="str">
        <f aca="false">IF(ISERROR(VLOOKUP(E4598,仕入先マスタ!A:B,2,FALSE())),control!$B$8,VLOOKUP(E4598,仕入先マスタ!A:B,2,FALSE()))</f>
        <v>㈱金井商事 №52</v>
      </c>
      <c r="G4598" s="53" t="n">
        <v>382800</v>
      </c>
      <c r="H4598" s="54" t="s">
        <v>7399</v>
      </c>
      <c r="I4598" s="46"/>
      <c r="J4598" s="69"/>
      <c r="K4598" s="30"/>
      <c r="L4598" s="69"/>
      <c r="M4598" s="70"/>
    </row>
    <row r="4599" customFormat="false" ht="13.5" hidden="false" customHeight="false" outlineLevel="0" collapsed="false">
      <c r="A4599" s="47" t="n">
        <v>2842</v>
      </c>
      <c r="B4599" s="48" t="n">
        <v>10</v>
      </c>
      <c r="C4599" s="49" t="n">
        <v>9</v>
      </c>
      <c r="D4599" s="50" t="n">
        <v>16</v>
      </c>
      <c r="E4599" s="51" t="n">
        <v>6143</v>
      </c>
      <c r="F4599" s="71" t="str">
        <f aca="false">IF(ISERROR(VLOOKUP(E4599,仕入先マスタ!A:B,2,FALSE())),control!$B$8,VLOOKUP(E4599,仕入先マスタ!A:B,2,FALSE()))</f>
        <v>㈱金山商会 №59</v>
      </c>
      <c r="G4599" s="53" t="n">
        <v>381900</v>
      </c>
      <c r="H4599" s="54" t="s">
        <v>7400</v>
      </c>
      <c r="I4599" s="46"/>
      <c r="J4599" s="69"/>
      <c r="K4599" s="30"/>
      <c r="L4599" s="69"/>
      <c r="M4599" s="70"/>
    </row>
    <row r="4600" customFormat="false" ht="13.5" hidden="false" customHeight="false" outlineLevel="0" collapsed="false">
      <c r="A4600" s="47" t="n">
        <v>1260</v>
      </c>
      <c r="B4600" s="48" t="n">
        <v>9</v>
      </c>
      <c r="C4600" s="49" t="n">
        <v>10</v>
      </c>
      <c r="D4600" s="50" t="n">
        <v>5</v>
      </c>
      <c r="E4600" s="51" t="n">
        <v>6087</v>
      </c>
      <c r="F4600" s="71" t="str">
        <f aca="false">IF(ISERROR(VLOOKUP(E4600,仕入先マスタ!A:B,2,FALSE())),control!$B$8,VLOOKUP(E4600,仕入先マスタ!A:B,2,FALSE()))</f>
        <v>㈱渋澤工業 №23</v>
      </c>
      <c r="G4600" s="53" t="n">
        <v>381900</v>
      </c>
      <c r="H4600" s="54" t="s">
        <v>3741</v>
      </c>
      <c r="I4600" s="46"/>
      <c r="J4600" s="69"/>
      <c r="K4600" s="30"/>
      <c r="L4600" s="69"/>
      <c r="M4600" s="70"/>
    </row>
    <row r="4601" customFormat="false" ht="13.5" hidden="false" customHeight="false" outlineLevel="0" collapsed="false">
      <c r="A4601" s="47" t="n">
        <v>3597</v>
      </c>
      <c r="B4601" s="48" t="n">
        <v>11</v>
      </c>
      <c r="C4601" s="49" t="n">
        <v>2</v>
      </c>
      <c r="D4601" s="50" t="n">
        <v>29</v>
      </c>
      <c r="E4601" s="51" t="n">
        <v>7108</v>
      </c>
      <c r="F4601" s="71" t="str">
        <f aca="false">IF(ISERROR(VLOOKUP(E4601,仕入先マスタ!A:B,2,FALSE())),control!$B$8,VLOOKUP(E4601,仕入先マスタ!A:B,2,FALSE()))</f>
        <v>㈱本條商店 №115</v>
      </c>
      <c r="G4601" s="53" t="n">
        <v>380900</v>
      </c>
      <c r="H4601" s="54" t="s">
        <v>7401</v>
      </c>
      <c r="I4601" s="46"/>
      <c r="J4601" s="69"/>
      <c r="K4601" s="30"/>
      <c r="L4601" s="69"/>
      <c r="M4601" s="70"/>
    </row>
    <row r="4602" customFormat="false" ht="13.5" hidden="false" customHeight="false" outlineLevel="0" collapsed="false">
      <c r="A4602" s="47" t="n">
        <v>3445</v>
      </c>
      <c r="B4602" s="48" t="n">
        <v>11</v>
      </c>
      <c r="C4602" s="49" t="n">
        <v>1</v>
      </c>
      <c r="D4602" s="50" t="n">
        <v>26</v>
      </c>
      <c r="E4602" s="51" t="n">
        <v>6142</v>
      </c>
      <c r="F4602" s="71" t="str">
        <f aca="false">IF(ISERROR(VLOOKUP(E4602,仕入先マスタ!A:B,2,FALSE())),control!$B$8,VLOOKUP(E4602,仕入先マスタ!A:B,2,FALSE()))</f>
        <v>㈱深沢商店 №58</v>
      </c>
      <c r="G4602" s="53" t="n">
        <v>380900</v>
      </c>
      <c r="H4602" s="54" t="s">
        <v>7402</v>
      </c>
      <c r="I4602" s="46"/>
      <c r="J4602" s="69"/>
      <c r="K4602" s="30"/>
      <c r="L4602" s="69"/>
      <c r="M4602" s="70"/>
    </row>
    <row r="4603" customFormat="false" ht="13.5" hidden="false" customHeight="false" outlineLevel="0" collapsed="false">
      <c r="A4603" s="47" t="n">
        <v>3339</v>
      </c>
      <c r="B4603" s="48" t="n">
        <v>11</v>
      </c>
      <c r="C4603" s="49" t="n">
        <v>1</v>
      </c>
      <c r="D4603" s="50" t="n">
        <v>3</v>
      </c>
      <c r="E4603" s="51" t="n">
        <v>6024</v>
      </c>
      <c r="F4603" s="71" t="str">
        <f aca="false">IF(ISERROR(VLOOKUP(E4603,仕入先マスタ!A:B,2,FALSE())),control!$B$8,VLOOKUP(E4603,仕入先マスタ!A:B,2,FALSE()))</f>
        <v>㈱古岩興業 №14</v>
      </c>
      <c r="G4603" s="53" t="n">
        <v>380000</v>
      </c>
      <c r="H4603" s="54" t="s">
        <v>7403</v>
      </c>
      <c r="I4603" s="46"/>
      <c r="J4603" s="69"/>
      <c r="K4603" s="30"/>
      <c r="L4603" s="69"/>
      <c r="M4603" s="70"/>
    </row>
    <row r="4604" customFormat="false" ht="13.5" hidden="false" customHeight="false" outlineLevel="0" collapsed="false">
      <c r="A4604" s="47" t="n">
        <v>4683</v>
      </c>
      <c r="B4604" s="48" t="n">
        <v>11</v>
      </c>
      <c r="C4604" s="49" t="n">
        <v>10</v>
      </c>
      <c r="D4604" s="50" t="n">
        <v>23</v>
      </c>
      <c r="E4604" s="51" t="n">
        <v>7095</v>
      </c>
      <c r="F4604" s="71" t="str">
        <f aca="false">IF(ISERROR(VLOOKUP(E4604,仕入先マスタ!A:B,2,FALSE())),control!$B$8,VLOOKUP(E4604,仕入先マスタ!A:B,2,FALSE()))</f>
        <v>㈱羽入商店 №110</v>
      </c>
      <c r="G4604" s="53" t="n">
        <v>379000</v>
      </c>
      <c r="H4604" s="54" t="s">
        <v>7404</v>
      </c>
      <c r="I4604" s="46"/>
      <c r="J4604" s="69"/>
      <c r="K4604" s="30"/>
      <c r="L4604" s="69"/>
      <c r="M4604" s="70"/>
    </row>
    <row r="4605" customFormat="false" ht="13.5" hidden="false" customHeight="false" outlineLevel="0" collapsed="false">
      <c r="A4605" s="47" t="n">
        <v>2581</v>
      </c>
      <c r="B4605" s="48" t="n">
        <v>10</v>
      </c>
      <c r="C4605" s="49" t="n">
        <v>7</v>
      </c>
      <c r="D4605" s="50" t="n">
        <v>22</v>
      </c>
      <c r="E4605" s="51" t="n">
        <v>6216</v>
      </c>
      <c r="F4605" s="71" t="str">
        <f aca="false">IF(ISERROR(VLOOKUP(E4605,仕入先マスタ!A:B,2,FALSE())),control!$B$8,VLOOKUP(E4605,仕入先マスタ!A:B,2,FALSE()))</f>
        <v>㈱山畑商事 №81</v>
      </c>
      <c r="G4605" s="53" t="n">
        <v>379000</v>
      </c>
      <c r="H4605" s="54" t="s">
        <v>7405</v>
      </c>
      <c r="I4605" s="46"/>
      <c r="J4605" s="69"/>
      <c r="K4605" s="30"/>
      <c r="L4605" s="69"/>
      <c r="M4605" s="70"/>
    </row>
    <row r="4606" customFormat="false" ht="13.5" hidden="false" customHeight="false" outlineLevel="0" collapsed="false">
      <c r="A4606" s="47" t="n">
        <v>4079</v>
      </c>
      <c r="B4606" s="48" t="n">
        <v>11</v>
      </c>
      <c r="C4606" s="49" t="n">
        <v>6</v>
      </c>
      <c r="D4606" s="50" t="n">
        <v>14</v>
      </c>
      <c r="E4606" s="51" t="n">
        <v>6022</v>
      </c>
      <c r="F4606" s="71" t="str">
        <f aca="false">IF(ISERROR(VLOOKUP(E4606,仕入先マスタ!A:B,2,FALSE())),control!$B$8,VLOOKUP(E4606,仕入先マスタ!A:B,2,FALSE()))</f>
        <v>㈱夏目工業 №13</v>
      </c>
      <c r="G4606" s="53" t="n">
        <v>378100</v>
      </c>
      <c r="H4606" s="54" t="s">
        <v>7406</v>
      </c>
      <c r="I4606" s="46"/>
      <c r="J4606" s="69"/>
      <c r="K4606" s="30"/>
      <c r="L4606" s="69"/>
      <c r="M4606" s="70"/>
    </row>
    <row r="4607" customFormat="false" ht="13.5" hidden="false" customHeight="false" outlineLevel="0" collapsed="false">
      <c r="A4607" s="47" t="n">
        <v>74</v>
      </c>
      <c r="B4607" s="48" t="n">
        <v>9</v>
      </c>
      <c r="C4607" s="49" t="n">
        <v>1</v>
      </c>
      <c r="D4607" s="50" t="n">
        <v>17</v>
      </c>
      <c r="E4607" s="51" t="n">
        <v>7011</v>
      </c>
      <c r="F4607" s="71" t="str">
        <f aca="false">IF(ISERROR(VLOOKUP(E4607,仕入先マスタ!A:B,2,FALSE())),control!$B$8,VLOOKUP(E4607,仕入先マスタ!A:B,2,FALSE()))</f>
        <v>㈱植木工業 №96</v>
      </c>
      <c r="G4607" s="53" t="n">
        <v>377100</v>
      </c>
      <c r="H4607" s="54" t="s">
        <v>4927</v>
      </c>
      <c r="I4607" s="46"/>
      <c r="J4607" s="69"/>
      <c r="K4607" s="30"/>
      <c r="L4607" s="69"/>
      <c r="M4607" s="70"/>
    </row>
    <row r="4608" customFormat="false" ht="13.5" hidden="false" customHeight="false" outlineLevel="0" collapsed="false">
      <c r="A4608" s="47" t="n">
        <v>2298</v>
      </c>
      <c r="B4608" s="48" t="n">
        <v>10</v>
      </c>
      <c r="C4608" s="49" t="n">
        <v>5</v>
      </c>
      <c r="D4608" s="50" t="n">
        <v>21</v>
      </c>
      <c r="E4608" s="51" t="n">
        <v>6153</v>
      </c>
      <c r="F4608" s="71" t="str">
        <f aca="false">IF(ISERROR(VLOOKUP(E4608,仕入先マスタ!A:B,2,FALSE())),control!$B$8,VLOOKUP(E4608,仕入先マスタ!A:B,2,FALSE()))</f>
        <v>㈲羽毛興業 №67</v>
      </c>
      <c r="G4608" s="53" t="n">
        <v>376200</v>
      </c>
      <c r="H4608" s="54" t="s">
        <v>2703</v>
      </c>
      <c r="I4608" s="46"/>
      <c r="J4608" s="69"/>
      <c r="K4608" s="30"/>
      <c r="L4608" s="69"/>
      <c r="M4608" s="70"/>
    </row>
    <row r="4609" customFormat="false" ht="13.5" hidden="false" customHeight="false" outlineLevel="0" collapsed="false">
      <c r="A4609" s="47" t="n">
        <v>855</v>
      </c>
      <c r="B4609" s="48" t="n">
        <v>9</v>
      </c>
      <c r="C4609" s="49" t="n">
        <v>7</v>
      </c>
      <c r="D4609" s="50" t="n">
        <v>7</v>
      </c>
      <c r="E4609" s="51" t="n">
        <v>7005</v>
      </c>
      <c r="F4609" s="71" t="str">
        <f aca="false">IF(ISERROR(VLOOKUP(E4609,仕入先マスタ!A:B,2,FALSE())),control!$B$8,VLOOKUP(E4609,仕入先マスタ!A:B,2,FALSE()))</f>
        <v>㈱勝家商会 №94</v>
      </c>
      <c r="G4609" s="53" t="n">
        <v>376200</v>
      </c>
      <c r="H4609" s="54" t="s">
        <v>4146</v>
      </c>
      <c r="I4609" s="46"/>
      <c r="J4609" s="69"/>
      <c r="K4609" s="30"/>
      <c r="L4609" s="69"/>
      <c r="M4609" s="70"/>
    </row>
    <row r="4610" customFormat="false" ht="13.5" hidden="false" customHeight="false" outlineLevel="0" collapsed="false">
      <c r="A4610" s="47" t="n">
        <v>3378</v>
      </c>
      <c r="B4610" s="48" t="n">
        <v>11</v>
      </c>
      <c r="C4610" s="49" t="n">
        <v>1</v>
      </c>
      <c r="D4610" s="50" t="n">
        <v>12</v>
      </c>
      <c r="E4610" s="51" t="n">
        <v>3019</v>
      </c>
      <c r="F4610" s="71" t="str">
        <f aca="false">IF(ISERROR(VLOOKUP(E4610,仕入先マスタ!A:B,2,FALSE())),control!$B$8,VLOOKUP(E4610,仕入先マスタ!A:B,2,FALSE()))</f>
        <v>近藤商会 №7</v>
      </c>
      <c r="G4610" s="53" t="n">
        <v>375200</v>
      </c>
      <c r="H4610" s="54" t="s">
        <v>7407</v>
      </c>
      <c r="I4610" s="46"/>
      <c r="J4610" s="69"/>
      <c r="K4610" s="30"/>
      <c r="L4610" s="69"/>
      <c r="M4610" s="70"/>
    </row>
    <row r="4611" customFormat="false" ht="13.5" hidden="false" customHeight="false" outlineLevel="0" collapsed="false">
      <c r="A4611" s="47" t="n">
        <v>2772</v>
      </c>
      <c r="B4611" s="48" t="n">
        <v>10</v>
      </c>
      <c r="C4611" s="49" t="n">
        <v>9</v>
      </c>
      <c r="D4611" s="50" t="n">
        <v>1</v>
      </c>
      <c r="E4611" s="51" t="n">
        <v>6022</v>
      </c>
      <c r="F4611" s="71" t="str">
        <f aca="false">IF(ISERROR(VLOOKUP(E4611,仕入先マスタ!A:B,2,FALSE())),control!$B$8,VLOOKUP(E4611,仕入先マスタ!A:B,2,FALSE()))</f>
        <v>㈱夏目工業 №13</v>
      </c>
      <c r="G4611" s="53" t="n">
        <v>375200</v>
      </c>
      <c r="H4611" s="54" t="s">
        <v>7408</v>
      </c>
      <c r="I4611" s="46"/>
      <c r="J4611" s="69"/>
      <c r="K4611" s="30"/>
      <c r="L4611" s="69"/>
      <c r="M4611" s="70"/>
    </row>
    <row r="4612" customFormat="false" ht="13.5" hidden="false" customHeight="false" outlineLevel="0" collapsed="false">
      <c r="A4612" s="47" t="n">
        <v>2259</v>
      </c>
      <c r="B4612" s="48" t="n">
        <v>10</v>
      </c>
      <c r="C4612" s="49" t="n">
        <v>5</v>
      </c>
      <c r="D4612" s="50" t="n">
        <v>13</v>
      </c>
      <c r="E4612" s="51" t="n">
        <v>7227</v>
      </c>
      <c r="F4612" s="71" t="str">
        <f aca="false">IF(ISERROR(VLOOKUP(E4612,仕入先マスタ!A:B,2,FALSE())),control!$B$8,VLOOKUP(E4612,仕入先マスタ!A:B,2,FALSE()))</f>
        <v>㈱干川工業 №138</v>
      </c>
      <c r="G4612" s="53" t="n">
        <v>374300</v>
      </c>
      <c r="H4612" s="54" t="s">
        <v>2742</v>
      </c>
      <c r="I4612" s="46"/>
      <c r="J4612" s="69"/>
      <c r="K4612" s="30"/>
      <c r="L4612" s="69"/>
      <c r="M4612" s="70"/>
    </row>
    <row r="4613" customFormat="false" ht="13.5" hidden="false" customHeight="false" outlineLevel="0" collapsed="false">
      <c r="A4613" s="47" t="n">
        <v>1060</v>
      </c>
      <c r="B4613" s="48" t="n">
        <v>9</v>
      </c>
      <c r="C4613" s="49" t="n">
        <v>8</v>
      </c>
      <c r="D4613" s="50" t="n">
        <v>22</v>
      </c>
      <c r="E4613" s="51" t="n">
        <v>6151</v>
      </c>
      <c r="F4613" s="71" t="str">
        <f aca="false">IF(ISERROR(VLOOKUP(E4613,仕入先マスタ!A:B,2,FALSE())),control!$B$8,VLOOKUP(E4613,仕入先マスタ!A:B,2,FALSE()))</f>
        <v>㈱猪俣興業 №66</v>
      </c>
      <c r="G4613" s="53" t="n">
        <v>374300</v>
      </c>
      <c r="H4613" s="54" t="s">
        <v>3941</v>
      </c>
      <c r="I4613" s="46"/>
      <c r="J4613" s="69"/>
      <c r="K4613" s="30"/>
      <c r="L4613" s="69"/>
      <c r="M4613" s="70"/>
    </row>
    <row r="4614" customFormat="false" ht="13.5" hidden="false" customHeight="false" outlineLevel="0" collapsed="false">
      <c r="A4614" s="47" t="n">
        <v>3289</v>
      </c>
      <c r="B4614" s="48" t="n">
        <v>10</v>
      </c>
      <c r="C4614" s="49" t="n">
        <v>12</v>
      </c>
      <c r="D4614" s="50" t="n">
        <v>22</v>
      </c>
      <c r="E4614" s="51" t="n">
        <v>7115</v>
      </c>
      <c r="F4614" s="71" t="str">
        <f aca="false">IF(ISERROR(VLOOKUP(E4614,仕入先マスタ!A:B,2,FALSE())),control!$B$8,VLOOKUP(E4614,仕入先マスタ!A:B,2,FALSE()))</f>
        <v>㈱照屋商事 №117</v>
      </c>
      <c r="G4614" s="53" t="n">
        <v>373300</v>
      </c>
      <c r="H4614" s="54" t="s">
        <v>7409</v>
      </c>
      <c r="I4614" s="46"/>
      <c r="J4614" s="69"/>
      <c r="K4614" s="30"/>
      <c r="L4614" s="69"/>
      <c r="M4614" s="70"/>
    </row>
    <row r="4615" customFormat="false" ht="13.5" hidden="false" customHeight="false" outlineLevel="0" collapsed="false">
      <c r="A4615" s="47" t="n">
        <v>1029</v>
      </c>
      <c r="B4615" s="48" t="n">
        <v>9</v>
      </c>
      <c r="C4615" s="49" t="n">
        <v>8</v>
      </c>
      <c r="D4615" s="50" t="n">
        <v>16</v>
      </c>
      <c r="E4615" s="51" t="n">
        <v>9131</v>
      </c>
      <c r="F4615" s="71" t="str">
        <f aca="false">IF(ISERROR(VLOOKUP(E4615,仕入先マスタ!A:B,2,FALSE())),control!$B$8,VLOOKUP(E4615,仕入先マスタ!A:B,2,FALSE()))</f>
        <v>㈱大山興業 №193</v>
      </c>
      <c r="G4615" s="53" t="n">
        <v>373300</v>
      </c>
      <c r="H4615" s="54" t="s">
        <v>3972</v>
      </c>
      <c r="I4615" s="46"/>
      <c r="J4615" s="69"/>
      <c r="K4615" s="30"/>
      <c r="L4615" s="69"/>
      <c r="M4615" s="70"/>
    </row>
    <row r="4616" customFormat="false" ht="13.5" hidden="false" customHeight="false" outlineLevel="0" collapsed="false">
      <c r="A4616" s="47" t="n">
        <v>238</v>
      </c>
      <c r="B4616" s="48" t="n">
        <v>9</v>
      </c>
      <c r="C4616" s="49" t="n">
        <v>2</v>
      </c>
      <c r="D4616" s="50" t="n">
        <v>21</v>
      </c>
      <c r="E4616" s="51" t="n">
        <v>7049</v>
      </c>
      <c r="F4616" s="71" t="str">
        <f aca="false">IF(ISERROR(VLOOKUP(E4616,仕入先マスタ!A:B,2,FALSE())),control!$B$8,VLOOKUP(E4616,仕入先マスタ!A:B,2,FALSE()))</f>
        <v>㈲角山商事 №103</v>
      </c>
      <c r="G4616" s="53" t="n">
        <v>372400</v>
      </c>
      <c r="H4616" s="54" t="s">
        <v>4763</v>
      </c>
      <c r="I4616" s="46"/>
      <c r="J4616" s="69"/>
      <c r="K4616" s="30"/>
      <c r="L4616" s="69"/>
      <c r="M4616" s="70"/>
    </row>
    <row r="4617" customFormat="false" ht="13.5" hidden="false" customHeight="false" outlineLevel="0" collapsed="false">
      <c r="A4617" s="47" t="n">
        <v>4804</v>
      </c>
      <c r="B4617" s="48" t="n">
        <v>11</v>
      </c>
      <c r="C4617" s="49" t="n">
        <v>11</v>
      </c>
      <c r="D4617" s="50" t="n">
        <v>19</v>
      </c>
      <c r="E4617" s="51" t="n">
        <v>7139</v>
      </c>
      <c r="F4617" s="71" t="str">
        <f aca="false">IF(ISERROR(VLOOKUP(E4617,仕入先マスタ!A:B,2,FALSE())),control!$B$8,VLOOKUP(E4617,仕入先マスタ!A:B,2,FALSE()))</f>
        <v>㈲三石興業 №119</v>
      </c>
      <c r="G4617" s="53" t="n">
        <v>371400</v>
      </c>
      <c r="H4617" s="54" t="s">
        <v>7410</v>
      </c>
      <c r="I4617" s="46"/>
      <c r="J4617" s="69"/>
      <c r="K4617" s="30"/>
      <c r="L4617" s="69"/>
      <c r="M4617" s="70"/>
    </row>
    <row r="4618" customFormat="false" ht="13.5" hidden="false" customHeight="false" outlineLevel="0" collapsed="false">
      <c r="A4618" s="47" t="n">
        <v>413</v>
      </c>
      <c r="B4618" s="48" t="n">
        <v>9</v>
      </c>
      <c r="C4618" s="49" t="n">
        <v>4</v>
      </c>
      <c r="D4618" s="50" t="n">
        <v>1</v>
      </c>
      <c r="E4618" s="51" t="n">
        <v>7245</v>
      </c>
      <c r="F4618" s="71" t="str">
        <f aca="false">IF(ISERROR(VLOOKUP(E4618,仕入先マスタ!A:B,2,FALSE())),control!$B$8,VLOOKUP(E4618,仕入先マスタ!A:B,2,FALSE()))</f>
        <v>平良商会 №145</v>
      </c>
      <c r="G4618" s="53" t="n">
        <v>371400</v>
      </c>
      <c r="H4618" s="54" t="s">
        <v>4588</v>
      </c>
      <c r="I4618" s="46"/>
      <c r="J4618" s="69"/>
      <c r="K4618" s="30"/>
      <c r="L4618" s="69"/>
      <c r="M4618" s="70"/>
    </row>
    <row r="4619" customFormat="false" ht="13.5" hidden="false" customHeight="false" outlineLevel="0" collapsed="false">
      <c r="A4619" s="47" t="n">
        <v>2087</v>
      </c>
      <c r="B4619" s="48" t="n">
        <v>10</v>
      </c>
      <c r="C4619" s="49" t="n">
        <v>4</v>
      </c>
      <c r="D4619" s="50" t="n">
        <v>5</v>
      </c>
      <c r="E4619" s="51" t="n">
        <v>7139</v>
      </c>
      <c r="F4619" s="71" t="str">
        <f aca="false">IF(ISERROR(VLOOKUP(E4619,仕入先マスタ!A:B,2,FALSE())),control!$B$8,VLOOKUP(E4619,仕入先マスタ!A:B,2,FALSE()))</f>
        <v>㈲三石興業 №119</v>
      </c>
      <c r="G4619" s="53" t="n">
        <v>370500</v>
      </c>
      <c r="H4619" s="54" t="s">
        <v>2914</v>
      </c>
      <c r="I4619" s="46"/>
      <c r="J4619" s="69"/>
      <c r="K4619" s="30"/>
      <c r="L4619" s="69"/>
      <c r="M4619" s="70"/>
    </row>
    <row r="4620" customFormat="false" ht="13.5" hidden="false" customHeight="false" outlineLevel="0" collapsed="false">
      <c r="A4620" s="47" t="n">
        <v>2649</v>
      </c>
      <c r="B4620" s="48" t="n">
        <v>10</v>
      </c>
      <c r="C4620" s="49" t="n">
        <v>8</v>
      </c>
      <c r="D4620" s="50" t="n">
        <v>5</v>
      </c>
      <c r="E4620" s="51" t="n">
        <v>7276</v>
      </c>
      <c r="F4620" s="71" t="str">
        <f aca="false">IF(ISERROR(VLOOKUP(E4620,仕入先マスタ!A:B,2,FALSE())),control!$B$8,VLOOKUP(E4620,仕入先マスタ!A:B,2,FALSE()))</f>
        <v>㈱齊藤商会 №149</v>
      </c>
      <c r="G4620" s="53" t="n">
        <v>369500</v>
      </c>
      <c r="H4620" s="54" t="s">
        <v>7411</v>
      </c>
      <c r="I4620" s="46"/>
      <c r="J4620" s="69"/>
      <c r="K4620" s="30"/>
      <c r="L4620" s="69"/>
      <c r="M4620" s="70"/>
    </row>
    <row r="4621" customFormat="false" ht="13.5" hidden="false" customHeight="false" outlineLevel="0" collapsed="false">
      <c r="A4621" s="47" t="n">
        <v>1975</v>
      </c>
      <c r="B4621" s="48" t="n">
        <v>10</v>
      </c>
      <c r="C4621" s="49" t="n">
        <v>3</v>
      </c>
      <c r="D4621" s="50" t="n">
        <v>11</v>
      </c>
      <c r="E4621" s="51" t="n">
        <v>9132</v>
      </c>
      <c r="F4621" s="71" t="str">
        <f aca="false">IF(ISERROR(VLOOKUP(E4621,仕入先マスタ!A:B,2,FALSE())),control!$B$8,VLOOKUP(E4621,仕入先マスタ!A:B,2,FALSE()))</f>
        <v>㈱東野商事 №194</v>
      </c>
      <c r="G4621" s="53" t="n">
        <v>369500</v>
      </c>
      <c r="H4621" s="54" t="s">
        <v>3026</v>
      </c>
      <c r="I4621" s="46"/>
      <c r="J4621" s="69"/>
      <c r="K4621" s="30"/>
      <c r="L4621" s="69"/>
      <c r="M4621" s="70"/>
    </row>
    <row r="4622" customFormat="false" ht="13.5" hidden="false" customHeight="false" outlineLevel="0" collapsed="false">
      <c r="A4622" s="47" t="n">
        <v>4193</v>
      </c>
      <c r="B4622" s="48" t="n">
        <v>11</v>
      </c>
      <c r="C4622" s="49" t="n">
        <v>7</v>
      </c>
      <c r="D4622" s="50" t="n">
        <v>9</v>
      </c>
      <c r="E4622" s="51" t="n">
        <v>6138</v>
      </c>
      <c r="F4622" s="71" t="str">
        <f aca="false">IF(ISERROR(VLOOKUP(E4622,仕入先マスタ!A:B,2,FALSE())),control!$B$8,VLOOKUP(E4622,仕入先マスタ!A:B,2,FALSE()))</f>
        <v>㈱金山興業 №54</v>
      </c>
      <c r="G4622" s="53" t="n">
        <v>368600</v>
      </c>
      <c r="H4622" s="54" t="s">
        <v>7412</v>
      </c>
      <c r="I4622" s="46"/>
      <c r="J4622" s="69"/>
      <c r="K4622" s="30"/>
      <c r="L4622" s="69"/>
      <c r="M4622" s="70"/>
    </row>
    <row r="4623" customFormat="false" ht="13.5" hidden="false" customHeight="false" outlineLevel="0" collapsed="false">
      <c r="A4623" s="47" t="n">
        <v>1090</v>
      </c>
      <c r="B4623" s="48" t="n">
        <v>9</v>
      </c>
      <c r="C4623" s="49" t="n">
        <v>8</v>
      </c>
      <c r="D4623" s="50" t="n">
        <v>29</v>
      </c>
      <c r="E4623" s="51" t="n">
        <v>6143</v>
      </c>
      <c r="F4623" s="71" t="str">
        <f aca="false">IF(ISERROR(VLOOKUP(E4623,仕入先マスタ!A:B,2,FALSE())),control!$B$8,VLOOKUP(E4623,仕入先マスタ!A:B,2,FALSE()))</f>
        <v>㈱金山商会 №59</v>
      </c>
      <c r="G4623" s="53" t="n">
        <v>368600</v>
      </c>
      <c r="H4623" s="54" t="s">
        <v>3911</v>
      </c>
      <c r="I4623" s="46"/>
      <c r="J4623" s="69"/>
      <c r="K4623" s="30"/>
      <c r="L4623" s="69"/>
      <c r="M4623" s="70"/>
    </row>
    <row r="4624" customFormat="false" ht="13.5" hidden="false" customHeight="false" outlineLevel="0" collapsed="false">
      <c r="A4624" s="47" t="n">
        <v>1328</v>
      </c>
      <c r="B4624" s="48" t="n">
        <v>9</v>
      </c>
      <c r="C4624" s="49" t="n">
        <v>10</v>
      </c>
      <c r="D4624" s="50" t="n">
        <v>20</v>
      </c>
      <c r="E4624" s="51" t="n">
        <v>9000</v>
      </c>
      <c r="F4624" s="71" t="str">
        <f aca="false">IF(ISERROR(VLOOKUP(E4624,仕入先マスタ!A:B,2,FALSE())),control!$B$8,VLOOKUP(E4624,仕入先マスタ!A:B,2,FALSE()))</f>
        <v>㈱宮之工業 №156</v>
      </c>
      <c r="G4624" s="53" t="n">
        <v>367600</v>
      </c>
      <c r="H4624" s="54" t="s">
        <v>3673</v>
      </c>
      <c r="I4624" s="46"/>
      <c r="J4624" s="69"/>
      <c r="K4624" s="30"/>
      <c r="L4624" s="69"/>
      <c r="M4624" s="70"/>
    </row>
    <row r="4625" customFormat="false" ht="13.5" hidden="false" customHeight="false" outlineLevel="0" collapsed="false">
      <c r="A4625" s="47" t="n">
        <v>2213</v>
      </c>
      <c r="B4625" s="48" t="n">
        <v>10</v>
      </c>
      <c r="C4625" s="49" t="n">
        <v>5</v>
      </c>
      <c r="D4625" s="50" t="n">
        <v>3</v>
      </c>
      <c r="E4625" s="51" t="n">
        <v>7104</v>
      </c>
      <c r="F4625" s="71" t="str">
        <f aca="false">IF(ISERROR(VLOOKUP(E4625,仕入先マスタ!A:B,2,FALSE())),control!$B$8,VLOOKUP(E4625,仕入先マスタ!A:B,2,FALSE()))</f>
        <v>㈱下山商事 №112</v>
      </c>
      <c r="G4625" s="53" t="n">
        <v>366700</v>
      </c>
      <c r="H4625" s="54" t="s">
        <v>2788</v>
      </c>
      <c r="I4625" s="46"/>
      <c r="J4625" s="69"/>
      <c r="K4625" s="30"/>
      <c r="L4625" s="69"/>
      <c r="M4625" s="70"/>
    </row>
    <row r="4626" customFormat="false" ht="13.5" hidden="false" customHeight="false" outlineLevel="0" collapsed="false">
      <c r="A4626" s="47" t="n">
        <v>2197</v>
      </c>
      <c r="B4626" s="48" t="n">
        <v>10</v>
      </c>
      <c r="C4626" s="49" t="n">
        <v>4</v>
      </c>
      <c r="D4626" s="50" t="n">
        <v>29</v>
      </c>
      <c r="E4626" s="51" t="n">
        <v>7000</v>
      </c>
      <c r="F4626" s="71" t="str">
        <f aca="false">IF(ISERROR(VLOOKUP(E4626,仕入先マスタ!A:B,2,FALSE())),control!$B$8,VLOOKUP(E4626,仕入先マスタ!A:B,2,FALSE()))</f>
        <v>㈲篠沢興業 №93</v>
      </c>
      <c r="G4626" s="53" t="n">
        <v>365700</v>
      </c>
      <c r="H4626" s="54" t="s">
        <v>2804</v>
      </c>
      <c r="I4626" s="46"/>
      <c r="J4626" s="69"/>
      <c r="K4626" s="30"/>
      <c r="L4626" s="69"/>
      <c r="M4626" s="70"/>
    </row>
    <row r="4627" customFormat="false" ht="13.5" hidden="false" customHeight="false" outlineLevel="0" collapsed="false">
      <c r="A4627" s="47" t="n">
        <v>2138</v>
      </c>
      <c r="B4627" s="48" t="n">
        <v>10</v>
      </c>
      <c r="C4627" s="49" t="n">
        <v>4</v>
      </c>
      <c r="D4627" s="50" t="n">
        <v>17</v>
      </c>
      <c r="E4627" s="51" t="n">
        <v>6210</v>
      </c>
      <c r="F4627" s="71" t="str">
        <f aca="false">IF(ISERROR(VLOOKUP(E4627,仕入先マスタ!A:B,2,FALSE())),control!$B$8,VLOOKUP(E4627,仕入先マスタ!A:B,2,FALSE()))</f>
        <v>㈲平塚商事 №77</v>
      </c>
      <c r="G4627" s="53" t="n">
        <v>365700</v>
      </c>
      <c r="H4627" s="54" t="s">
        <v>2863</v>
      </c>
      <c r="I4627" s="46"/>
      <c r="J4627" s="69"/>
      <c r="K4627" s="30"/>
      <c r="L4627" s="69"/>
      <c r="M4627" s="70"/>
    </row>
    <row r="4628" customFormat="false" ht="13.5" hidden="false" customHeight="false" outlineLevel="0" collapsed="false">
      <c r="A4628" s="47" t="n">
        <v>4505</v>
      </c>
      <c r="B4628" s="48" t="n">
        <v>11</v>
      </c>
      <c r="C4628" s="49" t="n">
        <v>9</v>
      </c>
      <c r="D4628" s="50" t="n">
        <v>16</v>
      </c>
      <c r="E4628" s="51" t="n">
        <v>7274</v>
      </c>
      <c r="F4628" s="71" t="str">
        <f aca="false">IF(ISERROR(VLOOKUP(E4628,仕入先マスタ!A:B,2,FALSE())),control!$B$8,VLOOKUP(E4628,仕入先マスタ!A:B,2,FALSE()))</f>
        <v>㈱江波興業 №148</v>
      </c>
      <c r="G4628" s="53" t="n">
        <v>364800</v>
      </c>
      <c r="H4628" s="54" t="s">
        <v>7413</v>
      </c>
      <c r="I4628" s="46"/>
      <c r="J4628" s="69"/>
      <c r="K4628" s="30"/>
      <c r="L4628" s="69"/>
      <c r="M4628" s="70"/>
    </row>
    <row r="4629" customFormat="false" ht="13.5" hidden="false" customHeight="false" outlineLevel="0" collapsed="false">
      <c r="A4629" s="47" t="n">
        <v>1773</v>
      </c>
      <c r="B4629" s="48" t="n">
        <v>10</v>
      </c>
      <c r="C4629" s="49" t="n">
        <v>1</v>
      </c>
      <c r="D4629" s="50" t="n">
        <v>26</v>
      </c>
      <c r="E4629" s="51" t="n">
        <v>6129</v>
      </c>
      <c r="F4629" s="71" t="str">
        <f aca="false">IF(ISERROR(VLOOKUP(E4629,仕入先マスタ!A:B,2,FALSE())),control!$B$8,VLOOKUP(E4629,仕入先マスタ!A:B,2,FALSE()))</f>
        <v>㈲花岡商店 №46</v>
      </c>
      <c r="G4629" s="53" t="n">
        <v>363800</v>
      </c>
      <c r="H4629" s="54" t="s">
        <v>3228</v>
      </c>
      <c r="I4629" s="46"/>
      <c r="J4629" s="69"/>
      <c r="K4629" s="30"/>
      <c r="L4629" s="69"/>
      <c r="M4629" s="70"/>
    </row>
    <row r="4630" customFormat="false" ht="13.5" hidden="false" customHeight="false" outlineLevel="0" collapsed="false">
      <c r="A4630" s="47" t="n">
        <v>1863</v>
      </c>
      <c r="B4630" s="48" t="n">
        <v>10</v>
      </c>
      <c r="C4630" s="49" t="n">
        <v>2</v>
      </c>
      <c r="D4630" s="50" t="n">
        <v>15</v>
      </c>
      <c r="E4630" s="51" t="n">
        <v>6229</v>
      </c>
      <c r="F4630" s="71" t="str">
        <f aca="false">IF(ISERROR(VLOOKUP(E4630,仕入先マスタ!A:B,2,FALSE())),control!$B$8,VLOOKUP(E4630,仕入先マスタ!A:B,2,FALSE()))</f>
        <v>伊部商会 №90</v>
      </c>
      <c r="G4630" s="53" t="n">
        <v>362900</v>
      </c>
      <c r="H4630" s="54" t="s">
        <v>3138</v>
      </c>
      <c r="I4630" s="46"/>
      <c r="J4630" s="69"/>
      <c r="K4630" s="30"/>
      <c r="L4630" s="69"/>
      <c r="M4630" s="70"/>
    </row>
    <row r="4631" customFormat="false" ht="13.5" hidden="false" customHeight="false" outlineLevel="0" collapsed="false">
      <c r="A4631" s="47" t="n">
        <v>686</v>
      </c>
      <c r="B4631" s="48" t="n">
        <v>9</v>
      </c>
      <c r="C4631" s="49" t="n">
        <v>5</v>
      </c>
      <c r="D4631" s="50" t="n">
        <v>31</v>
      </c>
      <c r="E4631" s="51" t="n">
        <v>6137</v>
      </c>
      <c r="F4631" s="71" t="str">
        <f aca="false">IF(ISERROR(VLOOKUP(E4631,仕入先マスタ!A:B,2,FALSE())),control!$B$8,VLOOKUP(E4631,仕入先マスタ!A:B,2,FALSE()))</f>
        <v>㈱高井工業 №53</v>
      </c>
      <c r="G4631" s="53" t="n">
        <v>362900</v>
      </c>
      <c r="H4631" s="54" t="s">
        <v>4315</v>
      </c>
      <c r="I4631" s="46"/>
      <c r="J4631" s="69"/>
      <c r="K4631" s="30"/>
      <c r="L4631" s="69"/>
      <c r="M4631" s="70"/>
    </row>
    <row r="4632" customFormat="false" ht="13.5" hidden="false" customHeight="false" outlineLevel="0" collapsed="false">
      <c r="A4632" s="47" t="n">
        <v>3015</v>
      </c>
      <c r="B4632" s="48" t="n">
        <v>10</v>
      </c>
      <c r="C4632" s="49" t="n">
        <v>10</v>
      </c>
      <c r="D4632" s="50" t="n">
        <v>23</v>
      </c>
      <c r="E4632" s="51" t="n">
        <v>6131</v>
      </c>
      <c r="F4632" s="71" t="str">
        <f aca="false">IF(ISERROR(VLOOKUP(E4632,仕入先マスタ!A:B,2,FALSE())),control!$B$8,VLOOKUP(E4632,仕入先マスタ!A:B,2,FALSE()))</f>
        <v>森泉商事 №48</v>
      </c>
      <c r="G4632" s="53" t="n">
        <v>361900</v>
      </c>
      <c r="H4632" s="54" t="s">
        <v>7414</v>
      </c>
      <c r="I4632" s="46"/>
      <c r="J4632" s="69"/>
      <c r="K4632" s="30"/>
      <c r="L4632" s="69"/>
      <c r="M4632" s="70"/>
    </row>
    <row r="4633" customFormat="false" ht="13.5" hidden="false" customHeight="false" outlineLevel="0" collapsed="false">
      <c r="A4633" s="47" t="n">
        <v>3764</v>
      </c>
      <c r="B4633" s="48" t="n">
        <v>11</v>
      </c>
      <c r="C4633" s="49" t="n">
        <v>4</v>
      </c>
      <c r="D4633" s="50" t="n">
        <v>5</v>
      </c>
      <c r="E4633" s="51" t="n">
        <v>6229</v>
      </c>
      <c r="F4633" s="71" t="str">
        <f aca="false">IF(ISERROR(VLOOKUP(E4633,仕入先マスタ!A:B,2,FALSE())),control!$B$8,VLOOKUP(E4633,仕入先マスタ!A:B,2,FALSE()))</f>
        <v>伊部商会 №90</v>
      </c>
      <c r="G4633" s="53" t="n">
        <v>361000</v>
      </c>
      <c r="H4633" s="54" t="s">
        <v>7415</v>
      </c>
      <c r="I4633" s="46"/>
      <c r="J4633" s="69"/>
      <c r="K4633" s="30"/>
      <c r="L4633" s="69"/>
      <c r="M4633" s="70"/>
    </row>
    <row r="4634" customFormat="false" ht="13.5" hidden="false" customHeight="false" outlineLevel="0" collapsed="false">
      <c r="A4634" s="47" t="n">
        <v>784</v>
      </c>
      <c r="B4634" s="48" t="n">
        <v>9</v>
      </c>
      <c r="C4634" s="49" t="n">
        <v>6</v>
      </c>
      <c r="D4634" s="50" t="n">
        <v>22</v>
      </c>
      <c r="E4634" s="51" t="n">
        <v>7215</v>
      </c>
      <c r="F4634" s="71" t="str">
        <f aca="false">IF(ISERROR(VLOOKUP(E4634,仕入先マスタ!A:B,2,FALSE())),control!$B$8,VLOOKUP(E4634,仕入先マスタ!A:B,2,FALSE()))</f>
        <v>㈱山岸興業 №135</v>
      </c>
      <c r="G4634" s="53" t="n">
        <v>361000</v>
      </c>
      <c r="H4634" s="54" t="s">
        <v>4217</v>
      </c>
      <c r="I4634" s="46"/>
      <c r="J4634" s="69"/>
      <c r="K4634" s="30"/>
      <c r="L4634" s="69"/>
      <c r="M4634" s="70"/>
    </row>
    <row r="4635" customFormat="false" ht="13.5" hidden="false" customHeight="false" outlineLevel="0" collapsed="false">
      <c r="A4635" s="47" t="n">
        <v>793</v>
      </c>
      <c r="B4635" s="48" t="n">
        <v>9</v>
      </c>
      <c r="C4635" s="49" t="n">
        <v>6</v>
      </c>
      <c r="D4635" s="50" t="n">
        <v>24</v>
      </c>
      <c r="E4635" s="51" t="n">
        <v>3019</v>
      </c>
      <c r="F4635" s="71" t="str">
        <f aca="false">IF(ISERROR(VLOOKUP(E4635,仕入先マスタ!A:B,2,FALSE())),control!$B$8,VLOOKUP(E4635,仕入先マスタ!A:B,2,FALSE()))</f>
        <v>近藤商会 №7</v>
      </c>
      <c r="G4635" s="53" t="n">
        <v>360000</v>
      </c>
      <c r="H4635" s="54" t="s">
        <v>4208</v>
      </c>
      <c r="I4635" s="46"/>
      <c r="J4635" s="69"/>
      <c r="K4635" s="30"/>
      <c r="L4635" s="69"/>
      <c r="M4635" s="70"/>
    </row>
    <row r="4636" customFormat="false" ht="13.5" hidden="false" customHeight="false" outlineLevel="0" collapsed="false">
      <c r="A4636" s="47" t="n">
        <v>4227</v>
      </c>
      <c r="B4636" s="48" t="n">
        <v>11</v>
      </c>
      <c r="C4636" s="49" t="n">
        <v>7</v>
      </c>
      <c r="D4636" s="50" t="n">
        <v>17</v>
      </c>
      <c r="E4636" s="51" t="n">
        <v>7242</v>
      </c>
      <c r="F4636" s="71" t="str">
        <f aca="false">IF(ISERROR(VLOOKUP(E4636,仕入先マスタ!A:B,2,FALSE())),control!$B$8,VLOOKUP(E4636,仕入先マスタ!A:B,2,FALSE()))</f>
        <v>㈱比嘉興業 №143</v>
      </c>
      <c r="G4636" s="53" t="n">
        <v>359100</v>
      </c>
      <c r="H4636" s="54" t="s">
        <v>7416</v>
      </c>
      <c r="I4636" s="46"/>
      <c r="J4636" s="69"/>
      <c r="K4636" s="30"/>
      <c r="L4636" s="69"/>
      <c r="M4636" s="70"/>
    </row>
    <row r="4637" customFormat="false" ht="13.5" hidden="false" customHeight="false" outlineLevel="0" collapsed="false">
      <c r="A4637" s="47" t="n">
        <v>4283</v>
      </c>
      <c r="B4637" s="48" t="n">
        <v>11</v>
      </c>
      <c r="C4637" s="49" t="n">
        <v>7</v>
      </c>
      <c r="D4637" s="50" t="n">
        <v>28</v>
      </c>
      <c r="E4637" s="51" t="n">
        <v>6091</v>
      </c>
      <c r="F4637" s="71" t="str">
        <f aca="false">IF(ISERROR(VLOOKUP(E4637,仕入先マスタ!A:B,2,FALSE())),control!$B$8,VLOOKUP(E4637,仕入先マスタ!A:B,2,FALSE()))</f>
        <v>㈱堤　工業 №27</v>
      </c>
      <c r="G4637" s="53" t="n">
        <v>358100</v>
      </c>
      <c r="H4637" s="54" t="s">
        <v>7417</v>
      </c>
      <c r="I4637" s="46"/>
      <c r="J4637" s="69"/>
      <c r="K4637" s="30"/>
      <c r="L4637" s="69"/>
      <c r="M4637" s="70"/>
    </row>
    <row r="4638" customFormat="false" ht="13.5" hidden="false" customHeight="false" outlineLevel="0" collapsed="false">
      <c r="A4638" s="47" t="n">
        <v>3077</v>
      </c>
      <c r="B4638" s="48" t="n">
        <v>10</v>
      </c>
      <c r="C4638" s="49" t="n">
        <v>11</v>
      </c>
      <c r="D4638" s="50" t="n">
        <v>6</v>
      </c>
      <c r="E4638" s="51" t="n">
        <v>7090</v>
      </c>
      <c r="F4638" s="71" t="str">
        <f aca="false">IF(ISERROR(VLOOKUP(E4638,仕入先マスタ!A:B,2,FALSE())),control!$B$8,VLOOKUP(E4638,仕入先マスタ!A:B,2,FALSE()))</f>
        <v>㈲江畠興業 №109</v>
      </c>
      <c r="G4638" s="53" t="n">
        <v>358100</v>
      </c>
      <c r="H4638" s="54" t="s">
        <v>7418</v>
      </c>
      <c r="I4638" s="46"/>
      <c r="J4638" s="69"/>
      <c r="K4638" s="30"/>
      <c r="L4638" s="69"/>
      <c r="M4638" s="70"/>
    </row>
    <row r="4639" customFormat="false" ht="13.5" hidden="false" customHeight="false" outlineLevel="0" collapsed="false">
      <c r="A4639" s="47" t="n">
        <v>4270</v>
      </c>
      <c r="B4639" s="48" t="n">
        <v>11</v>
      </c>
      <c r="C4639" s="49" t="n">
        <v>7</v>
      </c>
      <c r="D4639" s="50" t="n">
        <v>26</v>
      </c>
      <c r="E4639" s="51" t="n">
        <v>6025</v>
      </c>
      <c r="F4639" s="71" t="str">
        <f aca="false">IF(ISERROR(VLOOKUP(E4639,仕入先マスタ!A:B,2,FALSE())),control!$B$8,VLOOKUP(E4639,仕入先マスタ!A:B,2,FALSE()))</f>
        <v>㈲小野商店 №15</v>
      </c>
      <c r="G4639" s="53" t="n">
        <v>357200</v>
      </c>
      <c r="H4639" s="54" t="s">
        <v>7419</v>
      </c>
      <c r="I4639" s="46"/>
      <c r="J4639" s="69"/>
      <c r="K4639" s="30"/>
      <c r="L4639" s="69"/>
      <c r="M4639" s="70"/>
    </row>
    <row r="4640" customFormat="false" ht="13.5" hidden="false" customHeight="false" outlineLevel="0" collapsed="false">
      <c r="A4640" s="47" t="n">
        <v>2378</v>
      </c>
      <c r="B4640" s="48" t="n">
        <v>10</v>
      </c>
      <c r="C4640" s="49" t="n">
        <v>6</v>
      </c>
      <c r="D4640" s="50" t="n">
        <v>7</v>
      </c>
      <c r="E4640" s="51" t="n">
        <v>7050</v>
      </c>
      <c r="F4640" s="71" t="str">
        <f aca="false">IF(ISERROR(VLOOKUP(E4640,仕入先マスタ!A:B,2,FALSE())),control!$B$8,VLOOKUP(E4640,仕入先マスタ!A:B,2,FALSE()))</f>
        <v>福山工業 №104</v>
      </c>
      <c r="G4640" s="53" t="n">
        <v>356200</v>
      </c>
      <c r="H4640" s="54" t="s">
        <v>2623</v>
      </c>
      <c r="I4640" s="46"/>
      <c r="J4640" s="69"/>
      <c r="K4640" s="30"/>
      <c r="L4640" s="69"/>
      <c r="M4640" s="70"/>
    </row>
    <row r="4641" customFormat="false" ht="13.5" hidden="false" customHeight="false" outlineLevel="0" collapsed="false">
      <c r="A4641" s="47" t="n">
        <v>1818</v>
      </c>
      <c r="B4641" s="48" t="n">
        <v>10</v>
      </c>
      <c r="C4641" s="49" t="n">
        <v>2</v>
      </c>
      <c r="D4641" s="50" t="n">
        <v>5</v>
      </c>
      <c r="E4641" s="51" t="n">
        <v>7233</v>
      </c>
      <c r="F4641" s="71" t="str">
        <f aca="false">IF(ISERROR(VLOOKUP(E4641,仕入先マスタ!A:B,2,FALSE())),control!$B$8,VLOOKUP(E4641,仕入先マスタ!A:B,2,FALSE()))</f>
        <v>㈱須原工業 №142</v>
      </c>
      <c r="G4641" s="53" t="n">
        <v>355300</v>
      </c>
      <c r="H4641" s="54" t="s">
        <v>3183</v>
      </c>
      <c r="I4641" s="46"/>
      <c r="J4641" s="69"/>
      <c r="K4641" s="30"/>
      <c r="L4641" s="69"/>
      <c r="M4641" s="70"/>
    </row>
    <row r="4642" customFormat="false" ht="13.5" hidden="false" customHeight="false" outlineLevel="0" collapsed="false">
      <c r="A4642" s="47" t="n">
        <v>3988</v>
      </c>
      <c r="B4642" s="48" t="n">
        <v>11</v>
      </c>
      <c r="C4642" s="49" t="n">
        <v>5</v>
      </c>
      <c r="D4642" s="50" t="n">
        <v>25</v>
      </c>
      <c r="E4642" s="51" t="n">
        <v>6144</v>
      </c>
      <c r="F4642" s="71" t="str">
        <f aca="false">IF(ISERROR(VLOOKUP(E4642,仕入先マスタ!A:B,2,FALSE())),control!$B$8,VLOOKUP(E4642,仕入先マスタ!A:B,2,FALSE()))</f>
        <v>㈱畠中商事 №60</v>
      </c>
      <c r="G4642" s="53" t="n">
        <v>354300</v>
      </c>
      <c r="H4642" s="54" t="s">
        <v>7420</v>
      </c>
      <c r="I4642" s="46"/>
      <c r="J4642" s="69"/>
      <c r="K4642" s="30"/>
      <c r="L4642" s="69"/>
      <c r="M4642" s="70"/>
    </row>
    <row r="4643" customFormat="false" ht="13.5" hidden="false" customHeight="false" outlineLevel="0" collapsed="false">
      <c r="A4643" s="47" t="n">
        <v>835</v>
      </c>
      <c r="B4643" s="48" t="n">
        <v>9</v>
      </c>
      <c r="C4643" s="49" t="n">
        <v>7</v>
      </c>
      <c r="D4643" s="50" t="n">
        <v>3</v>
      </c>
      <c r="E4643" s="51" t="n">
        <v>6216</v>
      </c>
      <c r="F4643" s="71" t="str">
        <f aca="false">IF(ISERROR(VLOOKUP(E4643,仕入先マスタ!A:B,2,FALSE())),control!$B$8,VLOOKUP(E4643,仕入先マスタ!A:B,2,FALSE()))</f>
        <v>㈱山畑商事 №81</v>
      </c>
      <c r="G4643" s="53" t="n">
        <v>354300</v>
      </c>
      <c r="H4643" s="54" t="s">
        <v>4166</v>
      </c>
      <c r="I4643" s="46"/>
      <c r="J4643" s="69"/>
      <c r="K4643" s="30"/>
      <c r="L4643" s="69"/>
      <c r="M4643" s="70"/>
    </row>
    <row r="4644" customFormat="false" ht="13.5" hidden="false" customHeight="false" outlineLevel="0" collapsed="false">
      <c r="A4644" s="47" t="n">
        <v>1140</v>
      </c>
      <c r="B4644" s="48" t="n">
        <v>9</v>
      </c>
      <c r="C4644" s="49" t="n">
        <v>9</v>
      </c>
      <c r="D4644" s="50" t="n">
        <v>9</v>
      </c>
      <c r="E4644" s="51" t="n">
        <v>6147</v>
      </c>
      <c r="F4644" s="71" t="str">
        <f aca="false">IF(ISERROR(VLOOKUP(E4644,仕入先マスタ!A:B,2,FALSE())),control!$B$8,VLOOKUP(E4644,仕入先マスタ!A:B,2,FALSE()))</f>
        <v>㈱柳町商会 №63</v>
      </c>
      <c r="G4644" s="53" t="n">
        <v>353400</v>
      </c>
      <c r="H4644" s="54" t="s">
        <v>3861</v>
      </c>
      <c r="I4644" s="46"/>
      <c r="J4644" s="69"/>
      <c r="K4644" s="30"/>
      <c r="L4644" s="69"/>
      <c r="M4644" s="70"/>
    </row>
    <row r="4645" customFormat="false" ht="13.5" hidden="false" customHeight="false" outlineLevel="0" collapsed="false">
      <c r="A4645" s="47" t="n">
        <v>795</v>
      </c>
      <c r="B4645" s="48" t="n">
        <v>9</v>
      </c>
      <c r="C4645" s="49" t="n">
        <v>6</v>
      </c>
      <c r="D4645" s="50" t="n">
        <v>24</v>
      </c>
      <c r="E4645" s="51" t="n">
        <v>6156</v>
      </c>
      <c r="F4645" s="71" t="str">
        <f aca="false">IF(ISERROR(VLOOKUP(E4645,仕入先マスタ!A:B,2,FALSE())),control!$B$8,VLOOKUP(E4645,仕入先マスタ!A:B,2,FALSE()))</f>
        <v>㈱荻久工業 №69</v>
      </c>
      <c r="G4645" s="53" t="n">
        <v>353400</v>
      </c>
      <c r="H4645" s="54" t="s">
        <v>4206</v>
      </c>
      <c r="I4645" s="46"/>
      <c r="J4645" s="69"/>
      <c r="K4645" s="30"/>
      <c r="L4645" s="69"/>
      <c r="M4645" s="70"/>
    </row>
    <row r="4646" customFormat="false" ht="13.5" hidden="false" customHeight="false" outlineLevel="0" collapsed="false">
      <c r="A4646" s="47" t="n">
        <v>4233</v>
      </c>
      <c r="B4646" s="48" t="n">
        <v>11</v>
      </c>
      <c r="C4646" s="49" t="n">
        <v>7</v>
      </c>
      <c r="D4646" s="50" t="n">
        <v>18</v>
      </c>
      <c r="E4646" s="51" t="n">
        <v>6142</v>
      </c>
      <c r="F4646" s="71" t="str">
        <f aca="false">IF(ISERROR(VLOOKUP(E4646,仕入先マスタ!A:B,2,FALSE())),control!$B$8,VLOOKUP(E4646,仕入先マスタ!A:B,2,FALSE()))</f>
        <v>㈱深沢商店 №58</v>
      </c>
      <c r="G4646" s="53" t="n">
        <v>352400</v>
      </c>
      <c r="H4646" s="54" t="s">
        <v>7421</v>
      </c>
      <c r="I4646" s="46"/>
      <c r="J4646" s="69"/>
      <c r="K4646" s="30"/>
      <c r="L4646" s="69"/>
      <c r="M4646" s="70"/>
    </row>
    <row r="4647" customFormat="false" ht="13.5" hidden="false" customHeight="false" outlineLevel="0" collapsed="false">
      <c r="A4647" s="47" t="n">
        <v>1157</v>
      </c>
      <c r="B4647" s="48" t="n">
        <v>9</v>
      </c>
      <c r="C4647" s="49" t="n">
        <v>9</v>
      </c>
      <c r="D4647" s="50" t="n">
        <v>12</v>
      </c>
      <c r="E4647" s="51" t="n">
        <v>6121</v>
      </c>
      <c r="F4647" s="71" t="str">
        <f aca="false">IF(ISERROR(VLOOKUP(E4647,仕入先マスタ!A:B,2,FALSE())),control!$B$8,VLOOKUP(E4647,仕入先マスタ!A:B,2,FALSE()))</f>
        <v>㈱里　興業 №40</v>
      </c>
      <c r="G4647" s="53" t="n">
        <v>352400</v>
      </c>
      <c r="H4647" s="54" t="s">
        <v>3844</v>
      </c>
      <c r="I4647" s="46"/>
      <c r="J4647" s="69"/>
      <c r="K4647" s="30"/>
      <c r="L4647" s="69"/>
      <c r="M4647" s="70"/>
    </row>
    <row r="4648" customFormat="false" ht="13.5" hidden="false" customHeight="false" outlineLevel="0" collapsed="false">
      <c r="A4648" s="47" t="n">
        <v>4419</v>
      </c>
      <c r="B4648" s="48" t="n">
        <v>11</v>
      </c>
      <c r="C4648" s="49" t="n">
        <v>8</v>
      </c>
      <c r="D4648" s="50" t="n">
        <v>28</v>
      </c>
      <c r="E4648" s="51" t="n">
        <v>9076</v>
      </c>
      <c r="F4648" s="71" t="str">
        <f aca="false">IF(ISERROR(VLOOKUP(E4648,仕入先マスタ!A:B,2,FALSE())),control!$B$8,VLOOKUP(E4648,仕入先マスタ!A:B,2,FALSE()))</f>
        <v>平方商事 №186</v>
      </c>
      <c r="G4648" s="53" t="n">
        <v>351500</v>
      </c>
      <c r="H4648" s="54" t="s">
        <v>7422</v>
      </c>
      <c r="I4648" s="46"/>
      <c r="J4648" s="69"/>
      <c r="K4648" s="30"/>
      <c r="L4648" s="69"/>
      <c r="M4648" s="70"/>
    </row>
    <row r="4649" customFormat="false" ht="13.5" hidden="false" customHeight="false" outlineLevel="0" collapsed="false">
      <c r="A4649" s="47" t="n">
        <v>1128</v>
      </c>
      <c r="B4649" s="48" t="n">
        <v>9</v>
      </c>
      <c r="C4649" s="49" t="n">
        <v>9</v>
      </c>
      <c r="D4649" s="50" t="n">
        <v>6</v>
      </c>
      <c r="E4649" s="51" t="n">
        <v>6151</v>
      </c>
      <c r="F4649" s="71" t="str">
        <f aca="false">IF(ISERROR(VLOOKUP(E4649,仕入先マスタ!A:B,2,FALSE())),control!$B$8,VLOOKUP(E4649,仕入先マスタ!A:B,2,FALSE()))</f>
        <v>㈱猪俣興業 №66</v>
      </c>
      <c r="G4649" s="53" t="n">
        <v>351500</v>
      </c>
      <c r="H4649" s="54" t="s">
        <v>3873</v>
      </c>
      <c r="I4649" s="46"/>
      <c r="J4649" s="69"/>
      <c r="K4649" s="30"/>
      <c r="L4649" s="69"/>
      <c r="M4649" s="70"/>
    </row>
    <row r="4650" customFormat="false" ht="13.5" hidden="false" customHeight="false" outlineLevel="0" collapsed="false">
      <c r="A4650" s="47" t="n">
        <v>4141</v>
      </c>
      <c r="B4650" s="48" t="n">
        <v>11</v>
      </c>
      <c r="C4650" s="49" t="n">
        <v>6</v>
      </c>
      <c r="D4650" s="50" t="n">
        <v>28</v>
      </c>
      <c r="E4650" s="51" t="n">
        <v>9119</v>
      </c>
      <c r="F4650" s="71" t="str">
        <f aca="false">IF(ISERROR(VLOOKUP(E4650,仕入先マスタ!A:B,2,FALSE())),control!$B$8,VLOOKUP(E4650,仕入先マスタ!A:B,2,FALSE()))</f>
        <v>㈱永森興業 №188</v>
      </c>
      <c r="G4650" s="53" t="n">
        <v>350500</v>
      </c>
      <c r="H4650" s="54" t="s">
        <v>7423</v>
      </c>
      <c r="I4650" s="46"/>
      <c r="J4650" s="69"/>
      <c r="K4650" s="30"/>
      <c r="L4650" s="69"/>
      <c r="M4650" s="70"/>
    </row>
    <row r="4651" customFormat="false" ht="13.5" hidden="false" customHeight="false" outlineLevel="0" collapsed="false">
      <c r="A4651" s="47" t="n">
        <v>3336</v>
      </c>
      <c r="B4651" s="48" t="n">
        <v>11</v>
      </c>
      <c r="C4651" s="49" t="n">
        <v>1</v>
      </c>
      <c r="D4651" s="50" t="n">
        <v>2</v>
      </c>
      <c r="E4651" s="51" t="n">
        <v>6117</v>
      </c>
      <c r="F4651" s="71" t="str">
        <f aca="false">IF(ISERROR(VLOOKUP(E4651,仕入先マスタ!A:B,2,FALSE())),control!$B$8,VLOOKUP(E4651,仕入先マスタ!A:B,2,FALSE()))</f>
        <v>㈱駒村商会 №37</v>
      </c>
      <c r="G4651" s="53" t="n">
        <v>350500</v>
      </c>
      <c r="H4651" s="54" t="s">
        <v>7424</v>
      </c>
      <c r="I4651" s="46"/>
      <c r="J4651" s="69"/>
      <c r="K4651" s="30"/>
      <c r="L4651" s="69"/>
      <c r="M4651" s="70"/>
    </row>
    <row r="4652" customFormat="false" ht="13.5" hidden="false" customHeight="false" outlineLevel="0" collapsed="false">
      <c r="A4652" s="47" t="n">
        <v>4154</v>
      </c>
      <c r="B4652" s="48" t="n">
        <v>11</v>
      </c>
      <c r="C4652" s="49" t="n">
        <v>7</v>
      </c>
      <c r="D4652" s="50" t="n">
        <v>1</v>
      </c>
      <c r="E4652" s="51" t="n">
        <v>7107</v>
      </c>
      <c r="F4652" s="71" t="str">
        <f aca="false">IF(ISERROR(VLOOKUP(E4652,仕入先マスタ!A:B,2,FALSE())),control!$B$8,VLOOKUP(E4652,仕入先マスタ!A:B,2,FALSE()))</f>
        <v>㈲小平興業 №114</v>
      </c>
      <c r="G4652" s="53" t="n">
        <v>349600</v>
      </c>
      <c r="H4652" s="54" t="s">
        <v>7425</v>
      </c>
      <c r="I4652" s="46"/>
      <c r="J4652" s="69"/>
      <c r="K4652" s="30"/>
      <c r="L4652" s="69"/>
      <c r="M4652" s="70"/>
    </row>
    <row r="4653" customFormat="false" ht="13.5" hidden="false" customHeight="false" outlineLevel="0" collapsed="false">
      <c r="A4653" s="47" t="n">
        <v>1302</v>
      </c>
      <c r="B4653" s="48" t="n">
        <v>9</v>
      </c>
      <c r="C4653" s="49" t="n">
        <v>10</v>
      </c>
      <c r="D4653" s="50" t="n">
        <v>14</v>
      </c>
      <c r="E4653" s="51" t="n">
        <v>6198</v>
      </c>
      <c r="F4653" s="71" t="str">
        <f aca="false">IF(ISERROR(VLOOKUP(E4653,仕入先マスタ!A:B,2,FALSE())),control!$B$8,VLOOKUP(E4653,仕入先マスタ!A:B,2,FALSE()))</f>
        <v>㈱関野工業 №73</v>
      </c>
      <c r="G4653" s="53" t="n">
        <v>349600</v>
      </c>
      <c r="H4653" s="54" t="s">
        <v>3699</v>
      </c>
      <c r="I4653" s="46"/>
      <c r="J4653" s="69"/>
      <c r="K4653" s="30"/>
      <c r="L4653" s="69"/>
      <c r="M4653" s="70"/>
    </row>
    <row r="4654" customFormat="false" ht="13.5" hidden="false" customHeight="false" outlineLevel="0" collapsed="false">
      <c r="A4654" s="47" t="n">
        <v>165</v>
      </c>
      <c r="B4654" s="48" t="n">
        <v>9</v>
      </c>
      <c r="C4654" s="49" t="n">
        <v>2</v>
      </c>
      <c r="D4654" s="50" t="n">
        <v>5</v>
      </c>
      <c r="E4654" s="51" t="n">
        <v>6204</v>
      </c>
      <c r="F4654" s="71" t="str">
        <f aca="false">IF(ISERROR(VLOOKUP(E4654,仕入先マスタ!A:B,2,FALSE())),control!$B$8,VLOOKUP(E4654,仕入先マスタ!A:B,2,FALSE()))</f>
        <v>㈱飯沼商店 №75</v>
      </c>
      <c r="G4654" s="53" t="n">
        <v>348600</v>
      </c>
      <c r="H4654" s="54" t="s">
        <v>4836</v>
      </c>
      <c r="I4654" s="46"/>
      <c r="J4654" s="69"/>
      <c r="K4654" s="30"/>
      <c r="L4654" s="69"/>
      <c r="M4654" s="70"/>
    </row>
    <row r="4655" customFormat="false" ht="13.5" hidden="false" customHeight="false" outlineLevel="0" collapsed="false">
      <c r="A4655" s="47" t="n">
        <v>458</v>
      </c>
      <c r="B4655" s="48" t="n">
        <v>9</v>
      </c>
      <c r="C4655" s="49" t="n">
        <v>4</v>
      </c>
      <c r="D4655" s="50" t="n">
        <v>11</v>
      </c>
      <c r="E4655" s="51" t="n">
        <v>6153</v>
      </c>
      <c r="F4655" s="71" t="str">
        <f aca="false">IF(ISERROR(VLOOKUP(E4655,仕入先マスタ!A:B,2,FALSE())),control!$B$8,VLOOKUP(E4655,仕入先マスタ!A:B,2,FALSE()))</f>
        <v>㈲羽毛興業 №67</v>
      </c>
      <c r="G4655" s="53" t="n">
        <v>347700</v>
      </c>
      <c r="H4655" s="54" t="s">
        <v>4543</v>
      </c>
      <c r="I4655" s="46"/>
      <c r="J4655" s="69"/>
      <c r="K4655" s="30"/>
      <c r="L4655" s="69"/>
      <c r="M4655" s="70"/>
    </row>
    <row r="4656" customFormat="false" ht="13.5" hidden="false" customHeight="false" outlineLevel="0" collapsed="false">
      <c r="A4656" s="47" t="n">
        <v>3534</v>
      </c>
      <c r="B4656" s="48" t="n">
        <v>11</v>
      </c>
      <c r="C4656" s="49" t="n">
        <v>2</v>
      </c>
      <c r="D4656" s="50" t="n">
        <v>15</v>
      </c>
      <c r="E4656" s="51" t="n">
        <v>7151</v>
      </c>
      <c r="F4656" s="71" t="str">
        <f aca="false">IF(ISERROR(VLOOKUP(E4656,仕入先マスタ!A:B,2,FALSE())),control!$B$8,VLOOKUP(E4656,仕入先マスタ!A:B,2,FALSE()))</f>
        <v>㈱仲俣工業 №122</v>
      </c>
      <c r="G4656" s="53" t="n">
        <v>346700</v>
      </c>
      <c r="H4656" s="54" t="s">
        <v>7426</v>
      </c>
      <c r="I4656" s="46"/>
      <c r="J4656" s="69"/>
      <c r="K4656" s="30"/>
      <c r="L4656" s="69"/>
      <c r="M4656" s="70"/>
    </row>
    <row r="4657" customFormat="false" ht="13.5" hidden="false" customHeight="false" outlineLevel="0" collapsed="false">
      <c r="A4657" s="47" t="n">
        <v>1830</v>
      </c>
      <c r="B4657" s="48" t="n">
        <v>10</v>
      </c>
      <c r="C4657" s="49" t="n">
        <v>2</v>
      </c>
      <c r="D4657" s="50" t="n">
        <v>7</v>
      </c>
      <c r="E4657" s="51" t="n">
        <v>9003</v>
      </c>
      <c r="F4657" s="71" t="str">
        <f aca="false">IF(ISERROR(VLOOKUP(E4657,仕入先マスタ!A:B,2,FALSE())),control!$B$8,VLOOKUP(E4657,仕入先マスタ!A:B,2,FALSE()))</f>
        <v>㈱樋山商会 №159</v>
      </c>
      <c r="G4657" s="53" t="n">
        <v>345800</v>
      </c>
      <c r="H4657" s="54" t="s">
        <v>3171</v>
      </c>
      <c r="I4657" s="46"/>
      <c r="J4657" s="69"/>
      <c r="K4657" s="30"/>
      <c r="L4657" s="69"/>
      <c r="M4657" s="70"/>
    </row>
    <row r="4658" customFormat="false" ht="13.5" hidden="false" customHeight="false" outlineLevel="0" collapsed="false">
      <c r="A4658" s="47" t="n">
        <v>205</v>
      </c>
      <c r="B4658" s="48" t="n">
        <v>9</v>
      </c>
      <c r="C4658" s="49" t="n">
        <v>2</v>
      </c>
      <c r="D4658" s="50" t="n">
        <v>14</v>
      </c>
      <c r="E4658" s="51" t="n">
        <v>9163</v>
      </c>
      <c r="F4658" s="71" t="str">
        <f aca="false">IF(ISERROR(VLOOKUP(E4658,仕入先マスタ!A:B,2,FALSE())),control!$B$8,VLOOKUP(E4658,仕入先マスタ!A:B,2,FALSE()))</f>
        <v>㈱関川興業 №200</v>
      </c>
      <c r="G4658" s="53" t="n">
        <v>345800</v>
      </c>
      <c r="H4658" s="54" t="s">
        <v>4796</v>
      </c>
      <c r="I4658" s="46"/>
      <c r="J4658" s="69"/>
      <c r="K4658" s="30"/>
      <c r="L4658" s="69"/>
      <c r="M4658" s="70"/>
    </row>
    <row r="4659" customFormat="false" ht="13.5" hidden="false" customHeight="false" outlineLevel="0" collapsed="false">
      <c r="A4659" s="47" t="n">
        <v>1200</v>
      </c>
      <c r="B4659" s="48" t="n">
        <v>9</v>
      </c>
      <c r="C4659" s="49" t="n">
        <v>9</v>
      </c>
      <c r="D4659" s="50" t="n">
        <v>22</v>
      </c>
      <c r="E4659" s="51" t="n">
        <v>6082</v>
      </c>
      <c r="F4659" s="71" t="str">
        <f aca="false">IF(ISERROR(VLOOKUP(E4659,仕入先マスタ!A:B,2,FALSE())),control!$B$8,VLOOKUP(E4659,仕入先マスタ!A:B,2,FALSE()))</f>
        <v>㈲松野商店 №20</v>
      </c>
      <c r="G4659" s="53" t="n">
        <v>344800</v>
      </c>
      <c r="H4659" s="54" t="s">
        <v>3801</v>
      </c>
      <c r="I4659" s="46"/>
      <c r="J4659" s="69"/>
      <c r="K4659" s="30"/>
      <c r="L4659" s="69"/>
      <c r="M4659" s="70"/>
    </row>
    <row r="4660" customFormat="false" ht="13.5" hidden="false" customHeight="false" outlineLevel="0" collapsed="false">
      <c r="A4660" s="47" t="n">
        <v>571</v>
      </c>
      <c r="B4660" s="48" t="n">
        <v>9</v>
      </c>
      <c r="C4660" s="49" t="n">
        <v>5</v>
      </c>
      <c r="D4660" s="50" t="n">
        <v>6</v>
      </c>
      <c r="E4660" s="51" t="n">
        <v>7176</v>
      </c>
      <c r="F4660" s="71" t="str">
        <f aca="false">IF(ISERROR(VLOOKUP(E4660,仕入先マスタ!A:B,2,FALSE())),control!$B$8,VLOOKUP(E4660,仕入先マスタ!A:B,2,FALSE()))</f>
        <v>㈱竹内工業 №130</v>
      </c>
      <c r="G4660" s="53" t="n">
        <v>344800</v>
      </c>
      <c r="H4660" s="54" t="s">
        <v>4430</v>
      </c>
      <c r="I4660" s="46"/>
      <c r="J4660" s="69"/>
      <c r="K4660" s="30"/>
      <c r="L4660" s="69"/>
      <c r="M4660" s="70"/>
    </row>
    <row r="4661" customFormat="false" ht="13.5" hidden="false" customHeight="false" outlineLevel="0" collapsed="false">
      <c r="A4661" s="47" t="n">
        <v>2279</v>
      </c>
      <c r="B4661" s="48" t="n">
        <v>10</v>
      </c>
      <c r="C4661" s="49" t="n">
        <v>5</v>
      </c>
      <c r="D4661" s="50" t="n">
        <v>17</v>
      </c>
      <c r="E4661" s="51" t="n">
        <v>7037</v>
      </c>
      <c r="F4661" s="71" t="str">
        <f aca="false">IF(ISERROR(VLOOKUP(E4661,仕入先マスタ!A:B,2,FALSE())),control!$B$8,VLOOKUP(E4661,仕入先マスタ!A:B,2,FALSE()))</f>
        <v>㈱片桐興業 №100</v>
      </c>
      <c r="G4661" s="53" t="n">
        <v>343900</v>
      </c>
      <c r="H4661" s="54" t="s">
        <v>2722</v>
      </c>
      <c r="I4661" s="46"/>
      <c r="J4661" s="69"/>
      <c r="K4661" s="30"/>
      <c r="L4661" s="69"/>
      <c r="M4661" s="70"/>
    </row>
    <row r="4662" customFormat="false" ht="13.5" hidden="false" customHeight="false" outlineLevel="0" collapsed="false">
      <c r="A4662" s="47" t="n">
        <v>1605</v>
      </c>
      <c r="B4662" s="48" t="n">
        <v>9</v>
      </c>
      <c r="C4662" s="49" t="n">
        <v>12</v>
      </c>
      <c r="D4662" s="50" t="n">
        <v>18</v>
      </c>
      <c r="E4662" s="51" t="n">
        <v>9121</v>
      </c>
      <c r="F4662" s="71" t="str">
        <f aca="false">IF(ISERROR(VLOOKUP(E4662,仕入先マスタ!A:B,2,FALSE())),control!$B$8,VLOOKUP(E4662,仕入先マスタ!A:B,2,FALSE()))</f>
        <v>㈱竹山商会 №189</v>
      </c>
      <c r="G4662" s="53" t="n">
        <v>343900</v>
      </c>
      <c r="H4662" s="54" t="s">
        <v>3396</v>
      </c>
      <c r="I4662" s="46"/>
      <c r="J4662" s="69"/>
      <c r="K4662" s="30"/>
      <c r="L4662" s="69"/>
      <c r="M4662" s="70"/>
    </row>
    <row r="4663" customFormat="false" ht="13.5" hidden="false" customHeight="false" outlineLevel="0" collapsed="false">
      <c r="A4663" s="47" t="n">
        <v>2886</v>
      </c>
      <c r="B4663" s="48" t="n">
        <v>10</v>
      </c>
      <c r="C4663" s="49" t="n">
        <v>9</v>
      </c>
      <c r="D4663" s="50" t="n">
        <v>26</v>
      </c>
      <c r="E4663" s="51" t="n">
        <v>6125</v>
      </c>
      <c r="F4663" s="71" t="str">
        <f aca="false">IF(ISERROR(VLOOKUP(E4663,仕入先マスタ!A:B,2,FALSE())),control!$B$8,VLOOKUP(E4663,仕入先マスタ!A:B,2,FALSE()))</f>
        <v>㈱結城商事 №43</v>
      </c>
      <c r="G4663" s="53" t="n">
        <v>342900</v>
      </c>
      <c r="H4663" s="54" t="s">
        <v>7427</v>
      </c>
      <c r="I4663" s="46"/>
      <c r="J4663" s="69"/>
      <c r="K4663" s="30"/>
      <c r="L4663" s="69"/>
      <c r="M4663" s="70"/>
    </row>
    <row r="4664" customFormat="false" ht="13.5" hidden="false" customHeight="false" outlineLevel="0" collapsed="false">
      <c r="A4664" s="47" t="n">
        <v>2206</v>
      </c>
      <c r="B4664" s="48" t="n">
        <v>10</v>
      </c>
      <c r="C4664" s="49" t="n">
        <v>5</v>
      </c>
      <c r="D4664" s="50" t="n">
        <v>1</v>
      </c>
      <c r="E4664" s="51" t="n">
        <v>7176</v>
      </c>
      <c r="F4664" s="71" t="str">
        <f aca="false">IF(ISERROR(VLOOKUP(E4664,仕入先マスタ!A:B,2,FALSE())),control!$B$8,VLOOKUP(E4664,仕入先マスタ!A:B,2,FALSE()))</f>
        <v>㈱竹内工業 №130</v>
      </c>
      <c r="G4664" s="53" t="n">
        <v>342900</v>
      </c>
      <c r="H4664" s="54" t="s">
        <v>2795</v>
      </c>
      <c r="I4664" s="46"/>
      <c r="J4664" s="69"/>
      <c r="K4664" s="30"/>
      <c r="L4664" s="69"/>
      <c r="M4664" s="70"/>
    </row>
    <row r="4665" customFormat="false" ht="13.5" hidden="false" customHeight="false" outlineLevel="0" collapsed="false">
      <c r="A4665" s="47" t="n">
        <v>2267</v>
      </c>
      <c r="B4665" s="48" t="n">
        <v>10</v>
      </c>
      <c r="C4665" s="49" t="n">
        <v>5</v>
      </c>
      <c r="D4665" s="50" t="n">
        <v>15</v>
      </c>
      <c r="E4665" s="51" t="n">
        <v>6135</v>
      </c>
      <c r="F4665" s="71" t="str">
        <f aca="false">IF(ISERROR(VLOOKUP(E4665,仕入先マスタ!A:B,2,FALSE())),control!$B$8,VLOOKUP(E4665,仕入先マスタ!A:B,2,FALSE()))</f>
        <v>㈲春日商会 №51</v>
      </c>
      <c r="G4665" s="53" t="n">
        <v>342000</v>
      </c>
      <c r="H4665" s="54" t="s">
        <v>2734</v>
      </c>
      <c r="I4665" s="46"/>
      <c r="J4665" s="69"/>
      <c r="K4665" s="30"/>
      <c r="L4665" s="69"/>
      <c r="M4665" s="70"/>
    </row>
    <row r="4666" customFormat="false" ht="13.5" hidden="false" customHeight="false" outlineLevel="0" collapsed="false">
      <c r="A4666" s="47" t="n">
        <v>893</v>
      </c>
      <c r="B4666" s="48" t="n">
        <v>9</v>
      </c>
      <c r="C4666" s="49" t="n">
        <v>7</v>
      </c>
      <c r="D4666" s="50" t="n">
        <v>16</v>
      </c>
      <c r="E4666" s="51" t="n">
        <v>6069</v>
      </c>
      <c r="F4666" s="71" t="str">
        <f aca="false">IF(ISERROR(VLOOKUP(E4666,仕入先マスタ!A:B,2,FALSE())),control!$B$8,VLOOKUP(E4666,仕入先マスタ!A:B,2,FALSE()))</f>
        <v>㈱甲山商事 №17</v>
      </c>
      <c r="G4666" s="53" t="n">
        <v>341000</v>
      </c>
      <c r="H4666" s="54" t="s">
        <v>4108</v>
      </c>
      <c r="I4666" s="46"/>
      <c r="J4666" s="69"/>
      <c r="K4666" s="30"/>
      <c r="L4666" s="69"/>
      <c r="M4666" s="70"/>
    </row>
    <row r="4667" customFormat="false" ht="13.5" hidden="false" customHeight="false" outlineLevel="0" collapsed="false">
      <c r="A4667" s="47" t="n">
        <v>3319</v>
      </c>
      <c r="B4667" s="48" t="n">
        <v>10</v>
      </c>
      <c r="C4667" s="49" t="n">
        <v>12</v>
      </c>
      <c r="D4667" s="50" t="n">
        <v>29</v>
      </c>
      <c r="E4667" s="51" t="n">
        <v>8015</v>
      </c>
      <c r="F4667" s="71" t="str">
        <f aca="false">IF(ISERROR(VLOOKUP(E4667,仕入先マスタ!A:B,2,FALSE())),control!$B$8,VLOOKUP(E4667,仕入先マスタ!A:B,2,FALSE()))</f>
        <v>㈱沖山商会 №154</v>
      </c>
      <c r="G4667" s="53" t="n">
        <v>340100</v>
      </c>
      <c r="H4667" s="54" t="s">
        <v>7428</v>
      </c>
      <c r="I4667" s="46"/>
      <c r="J4667" s="69"/>
      <c r="K4667" s="30"/>
      <c r="L4667" s="69"/>
      <c r="M4667" s="70"/>
    </row>
    <row r="4668" customFormat="false" ht="13.5" hidden="false" customHeight="false" outlineLevel="0" collapsed="false">
      <c r="A4668" s="47" t="n">
        <v>2591</v>
      </c>
      <c r="B4668" s="48" t="n">
        <v>10</v>
      </c>
      <c r="C4668" s="49" t="n">
        <v>7</v>
      </c>
      <c r="D4668" s="50" t="n">
        <v>24</v>
      </c>
      <c r="E4668" s="51" t="n">
        <v>6153</v>
      </c>
      <c r="F4668" s="71" t="str">
        <f aca="false">IF(ISERROR(VLOOKUP(E4668,仕入先マスタ!A:B,2,FALSE())),control!$B$8,VLOOKUP(E4668,仕入先マスタ!A:B,2,FALSE()))</f>
        <v>㈲羽毛興業 №67</v>
      </c>
      <c r="G4668" s="53" t="n">
        <v>340100</v>
      </c>
      <c r="H4668" s="54" t="s">
        <v>7429</v>
      </c>
      <c r="I4668" s="46"/>
      <c r="J4668" s="69"/>
      <c r="K4668" s="30"/>
      <c r="L4668" s="69"/>
      <c r="M4668" s="70"/>
    </row>
    <row r="4669" customFormat="false" ht="13.5" hidden="false" customHeight="false" outlineLevel="0" collapsed="false">
      <c r="A4669" s="47" t="n">
        <v>2211</v>
      </c>
      <c r="B4669" s="48" t="n">
        <v>10</v>
      </c>
      <c r="C4669" s="49" t="n">
        <v>5</v>
      </c>
      <c r="D4669" s="50" t="n">
        <v>2</v>
      </c>
      <c r="E4669" s="51" t="n">
        <v>1073</v>
      </c>
      <c r="F4669" s="71" t="str">
        <f aca="false">IF(ISERROR(VLOOKUP(E4669,仕入先マスタ!A:B,2,FALSE())),control!$B$8,VLOOKUP(E4669,仕入先マスタ!A:B,2,FALSE()))</f>
        <v>㈱手島工業 №4</v>
      </c>
      <c r="G4669" s="53" t="n">
        <v>339100</v>
      </c>
      <c r="H4669" s="54" t="s">
        <v>2790</v>
      </c>
      <c r="I4669" s="46"/>
      <c r="J4669" s="69"/>
      <c r="K4669" s="30"/>
      <c r="L4669" s="69"/>
      <c r="M4669" s="70"/>
    </row>
    <row r="4670" customFormat="false" ht="13.5" hidden="false" customHeight="false" outlineLevel="0" collapsed="false">
      <c r="A4670" s="47" t="n">
        <v>145</v>
      </c>
      <c r="B4670" s="48" t="n">
        <v>9</v>
      </c>
      <c r="C4670" s="49" t="n">
        <v>2</v>
      </c>
      <c r="D4670" s="50" t="n">
        <v>1</v>
      </c>
      <c r="E4670" s="51" t="n">
        <v>7104</v>
      </c>
      <c r="F4670" s="71" t="str">
        <f aca="false">IF(ISERROR(VLOOKUP(E4670,仕入先マスタ!A:B,2,FALSE())),control!$B$8,VLOOKUP(E4670,仕入先マスタ!A:B,2,FALSE()))</f>
        <v>㈱下山商事 №112</v>
      </c>
      <c r="G4670" s="53" t="n">
        <v>339100</v>
      </c>
      <c r="H4670" s="54" t="s">
        <v>4856</v>
      </c>
      <c r="I4670" s="46"/>
      <c r="J4670" s="69"/>
      <c r="K4670" s="30"/>
      <c r="L4670" s="69"/>
      <c r="M4670" s="70"/>
    </row>
    <row r="4671" customFormat="false" ht="13.5" hidden="false" customHeight="false" outlineLevel="0" collapsed="false">
      <c r="A4671" s="47" t="n">
        <v>1880</v>
      </c>
      <c r="B4671" s="48" t="n">
        <v>10</v>
      </c>
      <c r="C4671" s="49" t="n">
        <v>2</v>
      </c>
      <c r="D4671" s="50" t="n">
        <v>18</v>
      </c>
      <c r="E4671" s="51" t="n">
        <v>7006</v>
      </c>
      <c r="F4671" s="71" t="str">
        <f aca="false">IF(ISERROR(VLOOKUP(E4671,仕入先マスタ!A:B,2,FALSE())),control!$B$8,VLOOKUP(E4671,仕入先マスタ!A:B,2,FALSE()))</f>
        <v>㈱沓掛商事 №95</v>
      </c>
      <c r="G4671" s="53" t="n">
        <v>338200</v>
      </c>
      <c r="H4671" s="54" t="s">
        <v>3121</v>
      </c>
      <c r="I4671" s="46"/>
      <c r="J4671" s="69"/>
      <c r="K4671" s="30"/>
      <c r="L4671" s="69"/>
      <c r="M4671" s="70"/>
    </row>
    <row r="4672" customFormat="false" ht="13.5" hidden="false" customHeight="false" outlineLevel="0" collapsed="false">
      <c r="A4672" s="47" t="n">
        <v>69</v>
      </c>
      <c r="B4672" s="48" t="n">
        <v>9</v>
      </c>
      <c r="C4672" s="49" t="n">
        <v>1</v>
      </c>
      <c r="D4672" s="50" t="n">
        <v>16</v>
      </c>
      <c r="E4672" s="51" t="n">
        <v>6138</v>
      </c>
      <c r="F4672" s="71" t="str">
        <f aca="false">IF(ISERROR(VLOOKUP(E4672,仕入先マスタ!A:B,2,FALSE())),control!$B$8,VLOOKUP(E4672,仕入先マスタ!A:B,2,FALSE()))</f>
        <v>㈱金山興業 №54</v>
      </c>
      <c r="G4672" s="53" t="n">
        <v>338200</v>
      </c>
      <c r="H4672" s="54" t="s">
        <v>4932</v>
      </c>
      <c r="I4672" s="46"/>
      <c r="J4672" s="69"/>
      <c r="K4672" s="30"/>
      <c r="L4672" s="69"/>
      <c r="M4672" s="70"/>
    </row>
    <row r="4673" customFormat="false" ht="13.5" hidden="false" customHeight="false" outlineLevel="0" collapsed="false">
      <c r="A4673" s="47" t="n">
        <v>2228</v>
      </c>
      <c r="B4673" s="48" t="n">
        <v>10</v>
      </c>
      <c r="C4673" s="49" t="n">
        <v>5</v>
      </c>
      <c r="D4673" s="50" t="n">
        <v>6</v>
      </c>
      <c r="E4673" s="51" t="n">
        <v>7090</v>
      </c>
      <c r="F4673" s="71" t="str">
        <f aca="false">IF(ISERROR(VLOOKUP(E4673,仕入先マスタ!A:B,2,FALSE())),control!$B$8,VLOOKUP(E4673,仕入先マスタ!A:B,2,FALSE()))</f>
        <v>㈲江畠興業 №109</v>
      </c>
      <c r="G4673" s="53" t="n">
        <v>337200</v>
      </c>
      <c r="H4673" s="54" t="s">
        <v>2773</v>
      </c>
      <c r="I4673" s="46"/>
      <c r="J4673" s="69"/>
      <c r="K4673" s="30"/>
      <c r="L4673" s="69"/>
      <c r="M4673" s="70"/>
    </row>
    <row r="4674" customFormat="false" ht="13.5" hidden="false" customHeight="false" outlineLevel="0" collapsed="false">
      <c r="A4674" s="47" t="n">
        <v>1805</v>
      </c>
      <c r="B4674" s="48" t="n">
        <v>10</v>
      </c>
      <c r="C4674" s="49" t="n">
        <v>2</v>
      </c>
      <c r="D4674" s="50" t="n">
        <v>2</v>
      </c>
      <c r="E4674" s="51" t="n">
        <v>6137</v>
      </c>
      <c r="F4674" s="71" t="str">
        <f aca="false">IF(ISERROR(VLOOKUP(E4674,仕入先マスタ!A:B,2,FALSE())),control!$B$8,VLOOKUP(E4674,仕入先マスタ!A:B,2,FALSE()))</f>
        <v>㈱高井工業 №53</v>
      </c>
      <c r="G4674" s="53" t="n">
        <v>337200</v>
      </c>
      <c r="H4674" s="54" t="s">
        <v>3196</v>
      </c>
      <c r="I4674" s="46"/>
      <c r="J4674" s="69"/>
      <c r="K4674" s="30"/>
      <c r="L4674" s="69"/>
      <c r="M4674" s="70"/>
    </row>
    <row r="4675" customFormat="false" ht="13.5" hidden="false" customHeight="false" outlineLevel="0" collapsed="false">
      <c r="A4675" s="47" t="n">
        <v>4476</v>
      </c>
      <c r="B4675" s="48" t="n">
        <v>11</v>
      </c>
      <c r="C4675" s="49" t="n">
        <v>9</v>
      </c>
      <c r="D4675" s="50" t="n">
        <v>9</v>
      </c>
      <c r="E4675" s="51" t="n">
        <v>6122</v>
      </c>
      <c r="F4675" s="71" t="str">
        <f aca="false">IF(ISERROR(VLOOKUP(E4675,仕入先マスタ!A:B,2,FALSE())),control!$B$8,VLOOKUP(E4675,仕入先マスタ!A:B,2,FALSE()))</f>
        <v>㈲堀　商店 №41</v>
      </c>
      <c r="G4675" s="53" t="n">
        <v>336300</v>
      </c>
      <c r="H4675" s="54" t="s">
        <v>7430</v>
      </c>
      <c r="I4675" s="46"/>
      <c r="J4675" s="69"/>
      <c r="K4675" s="30"/>
      <c r="L4675" s="69"/>
      <c r="M4675" s="70"/>
    </row>
    <row r="4676" customFormat="false" ht="13.5" hidden="false" customHeight="false" outlineLevel="0" collapsed="false">
      <c r="A4676" s="47" t="n">
        <v>2905</v>
      </c>
      <c r="B4676" s="48" t="n">
        <v>10</v>
      </c>
      <c r="C4676" s="49" t="n">
        <v>9</v>
      </c>
      <c r="D4676" s="50" t="n">
        <v>30</v>
      </c>
      <c r="E4676" s="51" t="n">
        <v>3023</v>
      </c>
      <c r="F4676" s="71" t="str">
        <f aca="false">IF(ISERROR(VLOOKUP(E4676,仕入先マスタ!A:B,2,FALSE())),control!$B$8,VLOOKUP(E4676,仕入先マスタ!A:B,2,FALSE()))</f>
        <v>㈱竹山工業 №9</v>
      </c>
      <c r="G4676" s="53" t="n">
        <v>336300</v>
      </c>
      <c r="H4676" s="54" t="s">
        <v>7431</v>
      </c>
      <c r="I4676" s="46"/>
      <c r="J4676" s="69"/>
      <c r="K4676" s="30"/>
      <c r="L4676" s="69"/>
      <c r="M4676" s="70"/>
    </row>
    <row r="4677" customFormat="false" ht="13.5" hidden="false" customHeight="false" outlineLevel="0" collapsed="false">
      <c r="A4677" s="47" t="n">
        <v>4309</v>
      </c>
      <c r="B4677" s="48" t="n">
        <v>11</v>
      </c>
      <c r="C4677" s="49" t="n">
        <v>8</v>
      </c>
      <c r="D4677" s="50" t="n">
        <v>3</v>
      </c>
      <c r="E4677" s="51" t="n">
        <v>6094</v>
      </c>
      <c r="F4677" s="71" t="str">
        <f aca="false">IF(ISERROR(VLOOKUP(E4677,仕入先マスタ!A:B,2,FALSE())),control!$B$8,VLOOKUP(E4677,仕入先マスタ!A:B,2,FALSE()))</f>
        <v>㈱塩島興業 №28</v>
      </c>
      <c r="G4677" s="53" t="n">
        <v>335300</v>
      </c>
      <c r="H4677" s="54" t="s">
        <v>7432</v>
      </c>
      <c r="I4677" s="46"/>
      <c r="J4677" s="69"/>
      <c r="K4677" s="30"/>
      <c r="L4677" s="69"/>
      <c r="M4677" s="70"/>
    </row>
    <row r="4678" customFormat="false" ht="13.5" hidden="false" customHeight="false" outlineLevel="0" collapsed="false">
      <c r="A4678" s="47" t="n">
        <v>2898</v>
      </c>
      <c r="B4678" s="48" t="n">
        <v>10</v>
      </c>
      <c r="C4678" s="49" t="n">
        <v>9</v>
      </c>
      <c r="D4678" s="50" t="n">
        <v>28</v>
      </c>
      <c r="E4678" s="51" t="n">
        <v>7248</v>
      </c>
      <c r="F4678" s="71" t="str">
        <f aca="false">IF(ISERROR(VLOOKUP(E4678,仕入先マスタ!A:B,2,FALSE())),control!$B$8,VLOOKUP(E4678,仕入先マスタ!A:B,2,FALSE()))</f>
        <v>㈱油井商事 №146</v>
      </c>
      <c r="G4678" s="53" t="n">
        <v>334400</v>
      </c>
      <c r="H4678" s="54" t="s">
        <v>7433</v>
      </c>
      <c r="I4678" s="46"/>
      <c r="J4678" s="69"/>
      <c r="K4678" s="30"/>
      <c r="L4678" s="69"/>
      <c r="M4678" s="70"/>
    </row>
    <row r="4679" customFormat="false" ht="13.5" hidden="false" customHeight="false" outlineLevel="0" collapsed="false">
      <c r="A4679" s="47" t="n">
        <v>1123</v>
      </c>
      <c r="B4679" s="48" t="n">
        <v>9</v>
      </c>
      <c r="C4679" s="49" t="n">
        <v>9</v>
      </c>
      <c r="D4679" s="50" t="n">
        <v>5</v>
      </c>
      <c r="E4679" s="51" t="n">
        <v>9002</v>
      </c>
      <c r="F4679" s="71" t="str">
        <f aca="false">IF(ISERROR(VLOOKUP(E4679,仕入先マスタ!A:B,2,FALSE())),control!$B$8,VLOOKUP(E4679,仕入先マスタ!A:B,2,FALSE()))</f>
        <v>㈱長崎商店 №158</v>
      </c>
      <c r="G4679" s="53" t="n">
        <v>334400</v>
      </c>
      <c r="H4679" s="54" t="s">
        <v>3878</v>
      </c>
      <c r="I4679" s="46"/>
      <c r="J4679" s="69"/>
      <c r="K4679" s="30"/>
      <c r="L4679" s="69"/>
      <c r="M4679" s="70"/>
    </row>
    <row r="4680" customFormat="false" ht="13.5" hidden="false" customHeight="false" outlineLevel="0" collapsed="false">
      <c r="A4680" s="47" t="n">
        <v>3873</v>
      </c>
      <c r="B4680" s="48" t="n">
        <v>11</v>
      </c>
      <c r="C4680" s="49" t="n">
        <v>4</v>
      </c>
      <c r="D4680" s="50" t="n">
        <v>30</v>
      </c>
      <c r="E4680" s="51" t="n">
        <v>7153</v>
      </c>
      <c r="F4680" s="71" t="str">
        <f aca="false">IF(ISERROR(VLOOKUP(E4680,仕入先マスタ!A:B,2,FALSE())),control!$B$8,VLOOKUP(E4680,仕入先マスタ!A:B,2,FALSE()))</f>
        <v>㈲川浦興業 №124</v>
      </c>
      <c r="G4680" s="53" t="n">
        <v>333400</v>
      </c>
      <c r="H4680" s="54" t="s">
        <v>7434</v>
      </c>
      <c r="I4680" s="46"/>
      <c r="J4680" s="69"/>
      <c r="K4680" s="30"/>
      <c r="L4680" s="69"/>
      <c r="M4680" s="70"/>
    </row>
    <row r="4681" customFormat="false" ht="13.5" hidden="false" customHeight="false" outlineLevel="0" collapsed="false">
      <c r="A4681" s="47" t="n">
        <v>3698</v>
      </c>
      <c r="B4681" s="48" t="n">
        <v>11</v>
      </c>
      <c r="C4681" s="49" t="n">
        <v>3</v>
      </c>
      <c r="D4681" s="50" t="n">
        <v>22</v>
      </c>
      <c r="E4681" s="51" t="n">
        <v>6083</v>
      </c>
      <c r="F4681" s="71" t="str">
        <f aca="false">IF(ISERROR(VLOOKUP(E4681,仕入先マスタ!A:B,2,FALSE())),control!$B$8,VLOOKUP(E4681,仕入先マスタ!A:B,2,FALSE()))</f>
        <v>湯山商会 №21</v>
      </c>
      <c r="G4681" s="53" t="n">
        <v>332500</v>
      </c>
      <c r="H4681" s="54" t="s">
        <v>7435</v>
      </c>
      <c r="I4681" s="46"/>
      <c r="J4681" s="69"/>
      <c r="K4681" s="30"/>
      <c r="L4681" s="69"/>
      <c r="M4681" s="70"/>
    </row>
    <row r="4682" customFormat="false" ht="13.5" hidden="false" customHeight="false" outlineLevel="0" collapsed="false">
      <c r="A4682" s="47" t="n">
        <v>332</v>
      </c>
      <c r="B4682" s="48" t="n">
        <v>9</v>
      </c>
      <c r="C4682" s="49" t="n">
        <v>3</v>
      </c>
      <c r="D4682" s="50" t="n">
        <v>13</v>
      </c>
      <c r="E4682" s="51" t="n">
        <v>7050</v>
      </c>
      <c r="F4682" s="71" t="str">
        <f aca="false">IF(ISERROR(VLOOKUP(E4682,仕入先マスタ!A:B,2,FALSE())),control!$B$8,VLOOKUP(E4682,仕入先マスタ!A:B,2,FALSE()))</f>
        <v>福山工業 №104</v>
      </c>
      <c r="G4682" s="53" t="n">
        <v>332500</v>
      </c>
      <c r="H4682" s="54" t="s">
        <v>4669</v>
      </c>
      <c r="I4682" s="46"/>
      <c r="J4682" s="69"/>
      <c r="K4682" s="30"/>
      <c r="L4682" s="69"/>
      <c r="M4682" s="70"/>
    </row>
    <row r="4683" customFormat="false" ht="13.5" hidden="false" customHeight="false" outlineLevel="0" collapsed="false">
      <c r="A4683" s="47" t="n">
        <v>2492</v>
      </c>
      <c r="B4683" s="48" t="n">
        <v>10</v>
      </c>
      <c r="C4683" s="49" t="n">
        <v>7</v>
      </c>
      <c r="D4683" s="50" t="n">
        <v>3</v>
      </c>
      <c r="E4683" s="51" t="n">
        <v>7013</v>
      </c>
      <c r="F4683" s="71" t="str">
        <f aca="false">IF(ISERROR(VLOOKUP(E4683,仕入先マスタ!A:B,2,FALSE())),control!$B$8,VLOOKUP(E4683,仕入先マスタ!A:B,2,FALSE()))</f>
        <v>㈱大池興業 №97</v>
      </c>
      <c r="G4683" s="53" t="n">
        <v>331500</v>
      </c>
      <c r="H4683" s="54" t="s">
        <v>7436</v>
      </c>
      <c r="I4683" s="46"/>
      <c r="J4683" s="69"/>
      <c r="K4683" s="30"/>
      <c r="L4683" s="69"/>
      <c r="M4683" s="70"/>
    </row>
    <row r="4684" customFormat="false" ht="13.5" hidden="false" customHeight="false" outlineLevel="0" collapsed="false">
      <c r="A4684" s="47" t="n">
        <v>2202</v>
      </c>
      <c r="B4684" s="48" t="n">
        <v>10</v>
      </c>
      <c r="C4684" s="49" t="n">
        <v>4</v>
      </c>
      <c r="D4684" s="50" t="n">
        <v>30</v>
      </c>
      <c r="E4684" s="51" t="n">
        <v>6146</v>
      </c>
      <c r="F4684" s="71" t="str">
        <f aca="false">IF(ISERROR(VLOOKUP(E4684,仕入先マスタ!A:B,2,FALSE())),control!$B$8,VLOOKUP(E4684,仕入先マスタ!A:B,2,FALSE()))</f>
        <v>北清興業 №62</v>
      </c>
      <c r="G4684" s="53" t="n">
        <v>331500</v>
      </c>
      <c r="H4684" s="54" t="s">
        <v>2799</v>
      </c>
      <c r="I4684" s="46"/>
      <c r="J4684" s="69"/>
      <c r="K4684" s="30"/>
      <c r="L4684" s="69"/>
      <c r="M4684" s="70"/>
    </row>
    <row r="4685" customFormat="false" ht="13.5" hidden="false" customHeight="false" outlineLevel="0" collapsed="false">
      <c r="A4685" s="47" t="n">
        <v>2763</v>
      </c>
      <c r="B4685" s="48" t="n">
        <v>10</v>
      </c>
      <c r="C4685" s="49" t="n">
        <v>8</v>
      </c>
      <c r="D4685" s="50" t="n">
        <v>30</v>
      </c>
      <c r="E4685" s="51" t="n">
        <v>7157</v>
      </c>
      <c r="F4685" s="71" t="str">
        <f aca="false">IF(ISERROR(VLOOKUP(E4685,仕入先マスタ!A:B,2,FALSE())),control!$B$8,VLOOKUP(E4685,仕入先マスタ!A:B,2,FALSE()))</f>
        <v>㈱原野商会 №128</v>
      </c>
      <c r="G4685" s="53" t="n">
        <v>330600</v>
      </c>
      <c r="H4685" s="54" t="s">
        <v>7437</v>
      </c>
      <c r="I4685" s="46"/>
      <c r="J4685" s="69"/>
      <c r="K4685" s="30"/>
      <c r="L4685" s="69"/>
      <c r="M4685" s="70"/>
    </row>
    <row r="4686" customFormat="false" ht="13.5" hidden="false" customHeight="false" outlineLevel="0" collapsed="false">
      <c r="A4686" s="47" t="n">
        <v>2000</v>
      </c>
      <c r="B4686" s="48" t="n">
        <v>10</v>
      </c>
      <c r="C4686" s="49" t="n">
        <v>3</v>
      </c>
      <c r="D4686" s="50" t="n">
        <v>17</v>
      </c>
      <c r="E4686" s="51" t="n">
        <v>3017</v>
      </c>
      <c r="F4686" s="71" t="str">
        <f aca="false">IF(ISERROR(VLOOKUP(E4686,仕入先マスタ!A:B,2,FALSE())),control!$B$8,VLOOKUP(E4686,仕入先マスタ!A:B,2,FALSE()))</f>
        <v>㈱西岡商店 №6</v>
      </c>
      <c r="G4686" s="53" t="n">
        <v>329600</v>
      </c>
      <c r="H4686" s="54" t="s">
        <v>3001</v>
      </c>
      <c r="I4686" s="46"/>
      <c r="J4686" s="69"/>
      <c r="K4686" s="30"/>
      <c r="L4686" s="69"/>
      <c r="M4686" s="70"/>
    </row>
    <row r="4687" customFormat="false" ht="13.5" hidden="false" customHeight="false" outlineLevel="0" collapsed="false">
      <c r="A4687" s="47" t="n">
        <v>1965</v>
      </c>
      <c r="B4687" s="48" t="n">
        <v>10</v>
      </c>
      <c r="C4687" s="49" t="n">
        <v>3</v>
      </c>
      <c r="D4687" s="50" t="n">
        <v>9</v>
      </c>
      <c r="E4687" s="51" t="n">
        <v>7244</v>
      </c>
      <c r="F4687" s="71" t="str">
        <f aca="false">IF(ISERROR(VLOOKUP(E4687,仕入先マスタ!A:B,2,FALSE())),control!$B$8,VLOOKUP(E4687,仕入先マスタ!A:B,2,FALSE()))</f>
        <v>㈲上平商店 №144</v>
      </c>
      <c r="G4687" s="53" t="n">
        <v>328700</v>
      </c>
      <c r="H4687" s="54" t="s">
        <v>3036</v>
      </c>
      <c r="I4687" s="46"/>
      <c r="J4687" s="69"/>
      <c r="K4687" s="30"/>
      <c r="L4687" s="69"/>
      <c r="M4687" s="70"/>
    </row>
    <row r="4688" customFormat="false" ht="13.5" hidden="false" customHeight="false" outlineLevel="0" collapsed="false">
      <c r="A4688" s="47" t="n">
        <v>4122</v>
      </c>
      <c r="B4688" s="48" t="n">
        <v>11</v>
      </c>
      <c r="C4688" s="49" t="n">
        <v>6</v>
      </c>
      <c r="D4688" s="50" t="n">
        <v>23</v>
      </c>
      <c r="E4688" s="51" t="n">
        <v>6219</v>
      </c>
      <c r="F4688" s="71" t="str">
        <f aca="false">IF(ISERROR(VLOOKUP(E4688,仕入先マスタ!A:B,2,FALSE())),control!$B$8,VLOOKUP(E4688,仕入先マスタ!A:B,2,FALSE()))</f>
        <v>種村興業 №83</v>
      </c>
      <c r="G4688" s="53" t="n">
        <v>327700</v>
      </c>
      <c r="H4688" s="54" t="s">
        <v>7438</v>
      </c>
      <c r="I4688" s="46"/>
      <c r="J4688" s="69"/>
      <c r="K4688" s="30"/>
      <c r="L4688" s="69"/>
      <c r="M4688" s="70"/>
    </row>
    <row r="4689" customFormat="false" ht="13.5" hidden="false" customHeight="false" outlineLevel="0" collapsed="false">
      <c r="A4689" s="47" t="n">
        <v>666</v>
      </c>
      <c r="B4689" s="48" t="n">
        <v>9</v>
      </c>
      <c r="C4689" s="49" t="n">
        <v>5</v>
      </c>
      <c r="D4689" s="50" t="n">
        <v>27</v>
      </c>
      <c r="E4689" s="51" t="n">
        <v>6022</v>
      </c>
      <c r="F4689" s="71" t="str">
        <f aca="false">IF(ISERROR(VLOOKUP(E4689,仕入先マスタ!A:B,2,FALSE())),control!$B$8,VLOOKUP(E4689,仕入先マスタ!A:B,2,FALSE()))</f>
        <v>㈱夏目工業 №13</v>
      </c>
      <c r="G4689" s="53" t="n">
        <v>327700</v>
      </c>
      <c r="H4689" s="54" t="s">
        <v>4335</v>
      </c>
      <c r="I4689" s="46"/>
      <c r="J4689" s="69"/>
      <c r="K4689" s="30"/>
      <c r="L4689" s="69"/>
      <c r="M4689" s="70"/>
    </row>
    <row r="4690" customFormat="false" ht="13.5" hidden="false" customHeight="false" outlineLevel="0" collapsed="false">
      <c r="A4690" s="47" t="n">
        <v>4408</v>
      </c>
      <c r="B4690" s="48" t="n">
        <v>11</v>
      </c>
      <c r="C4690" s="49" t="n">
        <v>8</v>
      </c>
      <c r="D4690" s="50" t="n">
        <v>25</v>
      </c>
      <c r="E4690" s="51" t="n">
        <v>6089</v>
      </c>
      <c r="F4690" s="71" t="str">
        <f aca="false">IF(ISERROR(VLOOKUP(E4690,仕入先マスタ!A:B,2,FALSE())),control!$B$8,VLOOKUP(E4690,仕入先マスタ!A:B,2,FALSE()))</f>
        <v>㈱梁瀬商会 №25</v>
      </c>
      <c r="G4690" s="53" t="n">
        <v>326800</v>
      </c>
      <c r="H4690" s="54" t="s">
        <v>7439</v>
      </c>
      <c r="I4690" s="46"/>
      <c r="J4690" s="69"/>
      <c r="K4690" s="30"/>
      <c r="L4690" s="69"/>
      <c r="M4690" s="70"/>
    </row>
    <row r="4691" customFormat="false" ht="13.5" hidden="false" customHeight="false" outlineLevel="0" collapsed="false">
      <c r="A4691" s="47" t="n">
        <v>4324</v>
      </c>
      <c r="B4691" s="48" t="n">
        <v>11</v>
      </c>
      <c r="C4691" s="49" t="n">
        <v>8</v>
      </c>
      <c r="D4691" s="50" t="n">
        <v>6</v>
      </c>
      <c r="E4691" s="51" t="n">
        <v>7115</v>
      </c>
      <c r="F4691" s="71" t="str">
        <f aca="false">IF(ISERROR(VLOOKUP(E4691,仕入先マスタ!A:B,2,FALSE())),control!$B$8,VLOOKUP(E4691,仕入先マスタ!A:B,2,FALSE()))</f>
        <v>㈱照屋商事 №117</v>
      </c>
      <c r="G4691" s="53" t="n">
        <v>325800</v>
      </c>
      <c r="H4691" s="54" t="s">
        <v>7440</v>
      </c>
      <c r="I4691" s="46"/>
      <c r="J4691" s="69"/>
      <c r="K4691" s="30"/>
      <c r="L4691" s="69"/>
      <c r="M4691" s="70"/>
    </row>
    <row r="4692" customFormat="false" ht="13.5" hidden="false" customHeight="false" outlineLevel="0" collapsed="false">
      <c r="A4692" s="47" t="n">
        <v>2404</v>
      </c>
      <c r="B4692" s="48" t="n">
        <v>10</v>
      </c>
      <c r="C4692" s="49" t="n">
        <v>6</v>
      </c>
      <c r="D4692" s="50" t="n">
        <v>13</v>
      </c>
      <c r="E4692" s="51" t="n">
        <v>7206</v>
      </c>
      <c r="F4692" s="71" t="str">
        <f aca="false">IF(ISERROR(VLOOKUP(E4692,仕入先マスタ!A:B,2,FALSE())),control!$B$8,VLOOKUP(E4692,仕入先マスタ!A:B,2,FALSE()))</f>
        <v>㈱立岩商事 №133</v>
      </c>
      <c r="G4692" s="53" t="n">
        <v>325800</v>
      </c>
      <c r="H4692" s="54" t="s">
        <v>7441</v>
      </c>
      <c r="I4692" s="46"/>
      <c r="J4692" s="69"/>
      <c r="K4692" s="30"/>
      <c r="L4692" s="69"/>
      <c r="M4692" s="70"/>
    </row>
    <row r="4693" customFormat="false" ht="13.5" hidden="false" customHeight="false" outlineLevel="0" collapsed="false">
      <c r="A4693" s="47" t="n">
        <v>4137</v>
      </c>
      <c r="B4693" s="48" t="n">
        <v>11</v>
      </c>
      <c r="C4693" s="49" t="n">
        <v>6</v>
      </c>
      <c r="D4693" s="50" t="n">
        <v>27</v>
      </c>
      <c r="E4693" s="51" t="n">
        <v>6117</v>
      </c>
      <c r="F4693" s="71" t="str">
        <f aca="false">IF(ISERROR(VLOOKUP(E4693,仕入先マスタ!A:B,2,FALSE())),control!$B$8,VLOOKUP(E4693,仕入先マスタ!A:B,2,FALSE()))</f>
        <v>㈱駒村商会 №37</v>
      </c>
      <c r="G4693" s="53" t="n">
        <v>324900</v>
      </c>
      <c r="H4693" s="54" t="s">
        <v>7442</v>
      </c>
      <c r="I4693" s="46"/>
      <c r="J4693" s="69"/>
      <c r="K4693" s="30"/>
      <c r="L4693" s="69"/>
      <c r="M4693" s="70"/>
    </row>
    <row r="4694" customFormat="false" ht="13.5" hidden="false" customHeight="false" outlineLevel="0" collapsed="false">
      <c r="A4694" s="47" t="n">
        <v>2853</v>
      </c>
      <c r="B4694" s="48" t="n">
        <v>10</v>
      </c>
      <c r="C4694" s="49" t="n">
        <v>9</v>
      </c>
      <c r="D4694" s="50" t="n">
        <v>18</v>
      </c>
      <c r="E4694" s="51" t="n">
        <v>7153</v>
      </c>
      <c r="F4694" s="71" t="str">
        <f aca="false">IF(ISERROR(VLOOKUP(E4694,仕入先マスタ!A:B,2,FALSE())),control!$B$8,VLOOKUP(E4694,仕入先マスタ!A:B,2,FALSE()))</f>
        <v>㈲川浦興業 №124</v>
      </c>
      <c r="G4694" s="53" t="n">
        <v>324900</v>
      </c>
      <c r="H4694" s="54" t="s">
        <v>7443</v>
      </c>
      <c r="I4694" s="46"/>
      <c r="J4694" s="69"/>
      <c r="K4694" s="30"/>
      <c r="L4694" s="69"/>
      <c r="M4694" s="70"/>
    </row>
    <row r="4695" customFormat="false" ht="13.5" hidden="false" customHeight="false" outlineLevel="0" collapsed="false">
      <c r="A4695" s="47" t="n">
        <v>1071</v>
      </c>
      <c r="B4695" s="48" t="n">
        <v>9</v>
      </c>
      <c r="C4695" s="49" t="n">
        <v>8</v>
      </c>
      <c r="D4695" s="50" t="n">
        <v>25</v>
      </c>
      <c r="E4695" s="51" t="n">
        <v>6107</v>
      </c>
      <c r="F4695" s="71" t="str">
        <f aca="false">IF(ISERROR(VLOOKUP(E4695,仕入先マスタ!A:B,2,FALSE())),control!$B$8,VLOOKUP(E4695,仕入先マスタ!A:B,2,FALSE()))</f>
        <v>㈲寺町興業 №36</v>
      </c>
      <c r="G4695" s="53" t="n">
        <v>323900</v>
      </c>
      <c r="H4695" s="54" t="s">
        <v>3930</v>
      </c>
      <c r="I4695" s="46"/>
      <c r="J4695" s="69"/>
      <c r="K4695" s="30"/>
      <c r="L4695" s="69"/>
      <c r="M4695" s="70"/>
    </row>
    <row r="4696" customFormat="false" ht="13.5" hidden="false" customHeight="false" outlineLevel="0" collapsed="false">
      <c r="A4696" s="47" t="n">
        <v>3579</v>
      </c>
      <c r="B4696" s="48" t="n">
        <v>11</v>
      </c>
      <c r="C4696" s="49" t="n">
        <v>2</v>
      </c>
      <c r="D4696" s="50" t="n">
        <v>25</v>
      </c>
      <c r="E4696" s="51" t="n">
        <v>6223</v>
      </c>
      <c r="F4696" s="71" t="str">
        <f aca="false">IF(ISERROR(VLOOKUP(E4696,仕入先マスタ!A:B,2,FALSE())),control!$B$8,VLOOKUP(E4696,仕入先マスタ!A:B,2,FALSE()))</f>
        <v>㈱大池商事 №86</v>
      </c>
      <c r="G4696" s="53" t="n">
        <v>323000</v>
      </c>
      <c r="H4696" s="54" t="s">
        <v>7444</v>
      </c>
      <c r="I4696" s="46"/>
      <c r="J4696" s="69"/>
      <c r="K4696" s="30"/>
      <c r="L4696" s="69"/>
      <c r="M4696" s="70"/>
    </row>
    <row r="4697" customFormat="false" ht="13.5" hidden="false" customHeight="false" outlineLevel="0" collapsed="false">
      <c r="A4697" s="47" t="n">
        <v>1666</v>
      </c>
      <c r="B4697" s="48" t="n">
        <v>10</v>
      </c>
      <c r="C4697" s="49" t="n">
        <v>1</v>
      </c>
      <c r="D4697" s="50" t="n">
        <v>1</v>
      </c>
      <c r="E4697" s="51" t="n">
        <v>6154</v>
      </c>
      <c r="F4697" s="71" t="str">
        <f aca="false">IF(ISERROR(VLOOKUP(E4697,仕入先マスタ!A:B,2,FALSE())),control!$B$8,VLOOKUP(E4697,仕入先マスタ!A:B,2,FALSE()))</f>
        <v>㈱大熊商事 №68</v>
      </c>
      <c r="G4697" s="53" t="n">
        <v>322000</v>
      </c>
      <c r="H4697" s="54" t="s">
        <v>3335</v>
      </c>
      <c r="I4697" s="46"/>
      <c r="J4697" s="69"/>
      <c r="K4697" s="30"/>
      <c r="L4697" s="69"/>
      <c r="M4697" s="70"/>
    </row>
    <row r="4698" customFormat="false" ht="13.5" hidden="false" customHeight="false" outlineLevel="0" collapsed="false">
      <c r="A4698" s="47" t="n">
        <v>1117</v>
      </c>
      <c r="B4698" s="48" t="n">
        <v>9</v>
      </c>
      <c r="C4698" s="49" t="n">
        <v>9</v>
      </c>
      <c r="D4698" s="50" t="n">
        <v>4</v>
      </c>
      <c r="E4698" s="51" t="n">
        <v>6105</v>
      </c>
      <c r="F4698" s="71" t="str">
        <f aca="false">IF(ISERROR(VLOOKUP(E4698,仕入先マスタ!A:B,2,FALSE())),control!$B$8,VLOOKUP(E4698,仕入先マスタ!A:B,2,FALSE()))</f>
        <v>㈱徳竹商事 №34</v>
      </c>
      <c r="G4698" s="53" t="n">
        <v>322000</v>
      </c>
      <c r="H4698" s="54" t="s">
        <v>3884</v>
      </c>
      <c r="I4698" s="46"/>
      <c r="J4698" s="69"/>
      <c r="K4698" s="30"/>
      <c r="L4698" s="69"/>
      <c r="M4698" s="70"/>
    </row>
    <row r="4699" customFormat="false" ht="13.5" hidden="false" customHeight="false" outlineLevel="0" collapsed="false">
      <c r="A4699" s="47" t="n">
        <v>1217</v>
      </c>
      <c r="B4699" s="48" t="n">
        <v>9</v>
      </c>
      <c r="C4699" s="49" t="n">
        <v>9</v>
      </c>
      <c r="D4699" s="50" t="n">
        <v>26</v>
      </c>
      <c r="E4699" s="51" t="n">
        <v>9003</v>
      </c>
      <c r="F4699" s="71" t="str">
        <f aca="false">IF(ISERROR(VLOOKUP(E4699,仕入先マスタ!A:B,2,FALSE())),control!$B$8,VLOOKUP(E4699,仕入先マスタ!A:B,2,FALSE()))</f>
        <v>㈱樋山商会 №159</v>
      </c>
      <c r="G4699" s="53" t="n">
        <v>321100</v>
      </c>
      <c r="H4699" s="54" t="s">
        <v>3784</v>
      </c>
      <c r="I4699" s="46"/>
      <c r="J4699" s="69"/>
      <c r="K4699" s="30"/>
      <c r="L4699" s="69"/>
      <c r="M4699" s="70"/>
    </row>
    <row r="4700" customFormat="false" ht="13.5" hidden="false" customHeight="false" outlineLevel="0" collapsed="false">
      <c r="A4700" s="47" t="n">
        <v>452</v>
      </c>
      <c r="B4700" s="48" t="n">
        <v>9</v>
      </c>
      <c r="C4700" s="49" t="n">
        <v>4</v>
      </c>
      <c r="D4700" s="50" t="n">
        <v>9</v>
      </c>
      <c r="E4700" s="51" t="n">
        <v>6118</v>
      </c>
      <c r="F4700" s="71" t="str">
        <f aca="false">IF(ISERROR(VLOOKUP(E4700,仕入先マスタ!A:B,2,FALSE())),control!$B$8,VLOOKUP(E4700,仕入先マスタ!A:B,2,FALSE()))</f>
        <v>㈱山島商事 №38</v>
      </c>
      <c r="G4700" s="53" t="n">
        <v>321100</v>
      </c>
      <c r="H4700" s="54" t="s">
        <v>4549</v>
      </c>
      <c r="I4700" s="46"/>
      <c r="J4700" s="69"/>
      <c r="K4700" s="30"/>
      <c r="L4700" s="69"/>
      <c r="M4700" s="70"/>
    </row>
    <row r="4701" customFormat="false" ht="13.5" hidden="false" customHeight="false" outlineLevel="0" collapsed="false">
      <c r="A4701" s="47" t="n">
        <v>2457</v>
      </c>
      <c r="B4701" s="48" t="n">
        <v>10</v>
      </c>
      <c r="C4701" s="49" t="n">
        <v>6</v>
      </c>
      <c r="D4701" s="50" t="n">
        <v>25</v>
      </c>
      <c r="E4701" s="51" t="n">
        <v>9004</v>
      </c>
      <c r="F4701" s="71" t="str">
        <f aca="false">IF(ISERROR(VLOOKUP(E4701,仕入先マスタ!A:B,2,FALSE())),control!$B$8,VLOOKUP(E4701,仕入先マスタ!A:B,2,FALSE()))</f>
        <v>㈲久野商事 №160</v>
      </c>
      <c r="G4701" s="53" t="n">
        <v>320100</v>
      </c>
      <c r="H4701" s="54" t="s">
        <v>7445</v>
      </c>
      <c r="I4701" s="46"/>
      <c r="J4701" s="69"/>
      <c r="K4701" s="30"/>
      <c r="L4701" s="69"/>
      <c r="M4701" s="70"/>
    </row>
    <row r="4702" customFormat="false" ht="13.5" hidden="false" customHeight="false" outlineLevel="0" collapsed="false">
      <c r="A4702" s="47" t="n">
        <v>1862</v>
      </c>
      <c r="B4702" s="48" t="n">
        <v>10</v>
      </c>
      <c r="C4702" s="49" t="n">
        <v>2</v>
      </c>
      <c r="D4702" s="50" t="n">
        <v>14</v>
      </c>
      <c r="E4702" s="51" t="n">
        <v>9048</v>
      </c>
      <c r="F4702" s="71" t="str">
        <f aca="false">IF(ISERROR(VLOOKUP(E4702,仕入先マスタ!A:B,2,FALSE())),control!$B$8,VLOOKUP(E4702,仕入先マスタ!A:B,2,FALSE()))</f>
        <v>㈲長岡商会 №185</v>
      </c>
      <c r="G4702" s="53" t="n">
        <v>319200</v>
      </c>
      <c r="H4702" s="54" t="s">
        <v>3139</v>
      </c>
      <c r="I4702" s="46"/>
      <c r="J4702" s="69"/>
      <c r="K4702" s="30"/>
      <c r="L4702" s="69"/>
      <c r="M4702" s="70"/>
    </row>
    <row r="4703" customFormat="false" ht="13.5" hidden="false" customHeight="false" outlineLevel="0" collapsed="false">
      <c r="A4703" s="47" t="n">
        <v>354</v>
      </c>
      <c r="B4703" s="48" t="n">
        <v>9</v>
      </c>
      <c r="C4703" s="49" t="n">
        <v>3</v>
      </c>
      <c r="D4703" s="50" t="n">
        <v>18</v>
      </c>
      <c r="E4703" s="51" t="n">
        <v>6083</v>
      </c>
      <c r="F4703" s="71" t="str">
        <f aca="false">IF(ISERROR(VLOOKUP(E4703,仕入先マスタ!A:B,2,FALSE())),control!$B$8,VLOOKUP(E4703,仕入先マスタ!A:B,2,FALSE()))</f>
        <v>湯山商会 №21</v>
      </c>
      <c r="G4703" s="53" t="n">
        <v>319200</v>
      </c>
      <c r="H4703" s="54" t="s">
        <v>4647</v>
      </c>
      <c r="I4703" s="46"/>
      <c r="J4703" s="69"/>
      <c r="K4703" s="30"/>
      <c r="L4703" s="69"/>
      <c r="M4703" s="70"/>
    </row>
    <row r="4704" customFormat="false" ht="13.5" hidden="false" customHeight="false" outlineLevel="0" collapsed="false">
      <c r="A4704" s="47" t="n">
        <v>2210</v>
      </c>
      <c r="B4704" s="48" t="n">
        <v>10</v>
      </c>
      <c r="C4704" s="49" t="n">
        <v>5</v>
      </c>
      <c r="D4704" s="50" t="n">
        <v>2</v>
      </c>
      <c r="E4704" s="51" t="n">
        <v>7249</v>
      </c>
      <c r="F4704" s="71" t="str">
        <f aca="false">IF(ISERROR(VLOOKUP(E4704,仕入先マスタ!A:B,2,FALSE())),control!$B$8,VLOOKUP(E4704,仕入先マスタ!A:B,2,FALSE()))</f>
        <v>㈱沖山工業 №147</v>
      </c>
      <c r="G4704" s="53" t="n">
        <v>318200</v>
      </c>
      <c r="H4704" s="54" t="s">
        <v>2791</v>
      </c>
      <c r="I4704" s="46"/>
      <c r="J4704" s="69"/>
      <c r="K4704" s="30"/>
      <c r="L4704" s="69"/>
      <c r="M4704" s="70"/>
    </row>
    <row r="4705" customFormat="false" ht="13.5" hidden="false" customHeight="false" outlineLevel="0" collapsed="false">
      <c r="A4705" s="47" t="n">
        <v>552</v>
      </c>
      <c r="B4705" s="48" t="n">
        <v>9</v>
      </c>
      <c r="C4705" s="49" t="n">
        <v>5</v>
      </c>
      <c r="D4705" s="50" t="n">
        <v>2</v>
      </c>
      <c r="E4705" s="51" t="n">
        <v>6089</v>
      </c>
      <c r="F4705" s="71" t="str">
        <f aca="false">IF(ISERROR(VLOOKUP(E4705,仕入先マスタ!A:B,2,FALSE())),control!$B$8,VLOOKUP(E4705,仕入先マスタ!A:B,2,FALSE()))</f>
        <v>㈱梁瀬商会 №25</v>
      </c>
      <c r="G4705" s="53" t="n">
        <v>317300</v>
      </c>
      <c r="H4705" s="54" t="s">
        <v>4449</v>
      </c>
      <c r="I4705" s="46"/>
      <c r="J4705" s="69"/>
      <c r="K4705" s="30"/>
      <c r="L4705" s="69"/>
      <c r="M4705" s="70"/>
    </row>
    <row r="4706" customFormat="false" ht="13.5" hidden="false" customHeight="false" outlineLevel="0" collapsed="false">
      <c r="A4706" s="47" t="n">
        <v>521</v>
      </c>
      <c r="B4706" s="48" t="n">
        <v>9</v>
      </c>
      <c r="C4706" s="49" t="n">
        <v>4</v>
      </c>
      <c r="D4706" s="50" t="n">
        <v>25</v>
      </c>
      <c r="E4706" s="51" t="n">
        <v>9001</v>
      </c>
      <c r="F4706" s="71" t="str">
        <f aca="false">IF(ISERROR(VLOOKUP(E4706,仕入先マスタ!A:B,2,FALSE())),control!$B$8,VLOOKUP(E4706,仕入先マスタ!A:B,2,FALSE()))</f>
        <v>㈱菊池興業 №157</v>
      </c>
      <c r="G4706" s="53" t="n">
        <v>317300</v>
      </c>
      <c r="H4706" s="54" t="s">
        <v>4480</v>
      </c>
      <c r="I4706" s="46"/>
      <c r="J4706" s="69"/>
      <c r="K4706" s="30"/>
      <c r="L4706" s="69"/>
      <c r="M4706" s="70"/>
    </row>
    <row r="4707" customFormat="false" ht="13.5" hidden="false" customHeight="false" outlineLevel="0" collapsed="false">
      <c r="A4707" s="47" t="n">
        <v>1945</v>
      </c>
      <c r="B4707" s="48" t="n">
        <v>10</v>
      </c>
      <c r="C4707" s="49" t="n">
        <v>3</v>
      </c>
      <c r="D4707" s="50" t="n">
        <v>5</v>
      </c>
      <c r="E4707" s="51" t="n">
        <v>8015</v>
      </c>
      <c r="F4707" s="71" t="str">
        <f aca="false">IF(ISERROR(VLOOKUP(E4707,仕入先マスタ!A:B,2,FALSE())),control!$B$8,VLOOKUP(E4707,仕入先マスタ!A:B,2,FALSE()))</f>
        <v>㈱沖山商会 №154</v>
      </c>
      <c r="G4707" s="53" t="n">
        <v>316300</v>
      </c>
      <c r="H4707" s="54" t="s">
        <v>3056</v>
      </c>
      <c r="I4707" s="46"/>
      <c r="J4707" s="69"/>
      <c r="K4707" s="30"/>
      <c r="L4707" s="69"/>
      <c r="M4707" s="70"/>
    </row>
    <row r="4708" customFormat="false" ht="13.5" hidden="false" customHeight="false" outlineLevel="0" collapsed="false">
      <c r="A4708" s="47" t="n">
        <v>2077</v>
      </c>
      <c r="B4708" s="48" t="n">
        <v>10</v>
      </c>
      <c r="C4708" s="49" t="n">
        <v>4</v>
      </c>
      <c r="D4708" s="50" t="n">
        <v>3</v>
      </c>
      <c r="E4708" s="51" t="n">
        <v>6134</v>
      </c>
      <c r="F4708" s="71" t="str">
        <f aca="false">IF(ISERROR(VLOOKUP(E4708,仕入先マスタ!A:B,2,FALSE())),control!$B$8,VLOOKUP(E4708,仕入先マスタ!A:B,2,FALSE()))</f>
        <v>㈱小河興業 №50</v>
      </c>
      <c r="G4708" s="53" t="n">
        <v>315400</v>
      </c>
      <c r="H4708" s="54" t="s">
        <v>2924</v>
      </c>
      <c r="I4708" s="46"/>
      <c r="J4708" s="69"/>
      <c r="K4708" s="30"/>
      <c r="L4708" s="69"/>
      <c r="M4708" s="70"/>
    </row>
    <row r="4709" customFormat="false" ht="13.5" hidden="false" customHeight="false" outlineLevel="0" collapsed="false">
      <c r="A4709" s="47" t="n">
        <v>1657</v>
      </c>
      <c r="B4709" s="48" t="n">
        <v>9</v>
      </c>
      <c r="C4709" s="49" t="n">
        <v>12</v>
      </c>
      <c r="D4709" s="50" t="n">
        <v>30</v>
      </c>
      <c r="E4709" s="51" t="n">
        <v>9003</v>
      </c>
      <c r="F4709" s="71" t="str">
        <f aca="false">IF(ISERROR(VLOOKUP(E4709,仕入先マスタ!A:B,2,FALSE())),control!$B$8,VLOOKUP(E4709,仕入先マスタ!A:B,2,FALSE()))</f>
        <v>㈱樋山商会 №159</v>
      </c>
      <c r="G4709" s="53" t="n">
        <v>315400</v>
      </c>
      <c r="H4709" s="54" t="s">
        <v>3344</v>
      </c>
      <c r="I4709" s="46"/>
      <c r="J4709" s="69"/>
      <c r="K4709" s="30"/>
      <c r="L4709" s="69"/>
      <c r="M4709" s="70"/>
    </row>
    <row r="4710" customFormat="false" ht="13.5" hidden="false" customHeight="false" outlineLevel="0" collapsed="false">
      <c r="A4710" s="47" t="n">
        <v>3842</v>
      </c>
      <c r="B4710" s="48" t="n">
        <v>11</v>
      </c>
      <c r="C4710" s="49" t="n">
        <v>4</v>
      </c>
      <c r="D4710" s="50" t="n">
        <v>23</v>
      </c>
      <c r="E4710" s="51" t="n">
        <v>3420</v>
      </c>
      <c r="F4710" s="71" t="str">
        <f aca="false">IF(ISERROR(VLOOKUP(E4710,仕入先マスタ!A:B,2,FALSE())),control!$B$8,VLOOKUP(E4710,仕入先マスタ!A:B,2,FALSE()))</f>
        <v>㈱花里商事 №12</v>
      </c>
      <c r="G4710" s="53" t="n">
        <v>314400</v>
      </c>
      <c r="H4710" s="54" t="s">
        <v>7446</v>
      </c>
      <c r="I4710" s="46"/>
      <c r="J4710" s="69"/>
      <c r="K4710" s="30"/>
      <c r="L4710" s="69"/>
      <c r="M4710" s="70"/>
    </row>
    <row r="4711" customFormat="false" ht="13.5" hidden="false" customHeight="false" outlineLevel="0" collapsed="false">
      <c r="A4711" s="47" t="n">
        <v>379</v>
      </c>
      <c r="B4711" s="48" t="n">
        <v>9</v>
      </c>
      <c r="C4711" s="49" t="n">
        <v>3</v>
      </c>
      <c r="D4711" s="50" t="n">
        <v>24</v>
      </c>
      <c r="E4711" s="51" t="n">
        <v>6025</v>
      </c>
      <c r="F4711" s="71" t="str">
        <f aca="false">IF(ISERROR(VLOOKUP(E4711,仕入先マスタ!A:B,2,FALSE())),control!$B$8,VLOOKUP(E4711,仕入先マスタ!A:B,2,FALSE()))</f>
        <v>㈲小野商店 №15</v>
      </c>
      <c r="G4711" s="53" t="n">
        <v>314400</v>
      </c>
      <c r="H4711" s="54" t="s">
        <v>4622</v>
      </c>
      <c r="I4711" s="46"/>
      <c r="J4711" s="69"/>
      <c r="K4711" s="30"/>
      <c r="L4711" s="69"/>
      <c r="M4711" s="70"/>
    </row>
    <row r="4712" customFormat="false" ht="13.5" hidden="false" customHeight="false" outlineLevel="0" collapsed="false">
      <c r="A4712" s="47" t="n">
        <v>3286</v>
      </c>
      <c r="B4712" s="48" t="n">
        <v>10</v>
      </c>
      <c r="C4712" s="49" t="n">
        <v>12</v>
      </c>
      <c r="D4712" s="50" t="n">
        <v>22</v>
      </c>
      <c r="E4712" s="51" t="n">
        <v>7011</v>
      </c>
      <c r="F4712" s="71" t="str">
        <f aca="false">IF(ISERROR(VLOOKUP(E4712,仕入先マスタ!A:B,2,FALSE())),control!$B$8,VLOOKUP(E4712,仕入先マスタ!A:B,2,FALSE()))</f>
        <v>㈱植木工業 №96</v>
      </c>
      <c r="G4712" s="53" t="n">
        <v>313500</v>
      </c>
      <c r="H4712" s="54" t="s">
        <v>7447</v>
      </c>
      <c r="I4712" s="46"/>
      <c r="J4712" s="69"/>
      <c r="K4712" s="30"/>
      <c r="L4712" s="69"/>
      <c r="M4712" s="70"/>
    </row>
    <row r="4713" customFormat="false" ht="13.5" hidden="false" customHeight="false" outlineLevel="0" collapsed="false">
      <c r="A4713" s="47" t="n">
        <v>2350</v>
      </c>
      <c r="B4713" s="48" t="n">
        <v>10</v>
      </c>
      <c r="C4713" s="49" t="n">
        <v>6</v>
      </c>
      <c r="D4713" s="50" t="n">
        <v>1</v>
      </c>
      <c r="E4713" s="51" t="n">
        <v>7011</v>
      </c>
      <c r="F4713" s="71" t="str">
        <f aca="false">IF(ISERROR(VLOOKUP(E4713,仕入先マスタ!A:B,2,FALSE())),control!$B$8,VLOOKUP(E4713,仕入先マスタ!A:B,2,FALSE()))</f>
        <v>㈱植木工業 №96</v>
      </c>
      <c r="G4713" s="53" t="n">
        <v>313500</v>
      </c>
      <c r="H4713" s="54" t="s">
        <v>2651</v>
      </c>
      <c r="I4713" s="46"/>
      <c r="J4713" s="69"/>
      <c r="K4713" s="30"/>
      <c r="L4713" s="69"/>
      <c r="M4713" s="70"/>
    </row>
    <row r="4714" customFormat="false" ht="13.5" hidden="false" customHeight="false" outlineLevel="0" collapsed="false">
      <c r="A4714" s="47" t="n">
        <v>3858</v>
      </c>
      <c r="B4714" s="48" t="n">
        <v>11</v>
      </c>
      <c r="C4714" s="49" t="n">
        <v>4</v>
      </c>
      <c r="D4714" s="50" t="n">
        <v>26</v>
      </c>
      <c r="E4714" s="51" t="n">
        <v>7207</v>
      </c>
      <c r="F4714" s="71" t="str">
        <f aca="false">IF(ISERROR(VLOOKUP(E4714,仕入先マスタ!A:B,2,FALSE())),control!$B$8,VLOOKUP(E4714,仕入先マスタ!A:B,2,FALSE()))</f>
        <v>㈲飯山工業 №134</v>
      </c>
      <c r="G4714" s="53" t="n">
        <v>312500</v>
      </c>
      <c r="H4714" s="54" t="s">
        <v>7448</v>
      </c>
      <c r="I4714" s="46"/>
      <c r="J4714" s="69"/>
      <c r="K4714" s="30"/>
      <c r="L4714" s="69"/>
      <c r="M4714" s="70"/>
    </row>
    <row r="4715" customFormat="false" ht="13.5" hidden="false" customHeight="false" outlineLevel="0" collapsed="false">
      <c r="A4715" s="47" t="n">
        <v>1305</v>
      </c>
      <c r="B4715" s="48" t="n">
        <v>9</v>
      </c>
      <c r="C4715" s="49" t="n">
        <v>10</v>
      </c>
      <c r="D4715" s="50" t="n">
        <v>15</v>
      </c>
      <c r="E4715" s="51" t="n">
        <v>6087</v>
      </c>
      <c r="F4715" s="71" t="str">
        <f aca="false">IF(ISERROR(VLOOKUP(E4715,仕入先マスタ!A:B,2,FALSE())),control!$B$8,VLOOKUP(E4715,仕入先マスタ!A:B,2,FALSE()))</f>
        <v>㈱渋澤工業 №23</v>
      </c>
      <c r="G4715" s="53" t="n">
        <v>312500</v>
      </c>
      <c r="H4715" s="54" t="s">
        <v>3696</v>
      </c>
      <c r="I4715" s="46"/>
      <c r="J4715" s="69"/>
      <c r="K4715" s="30"/>
      <c r="L4715" s="69"/>
      <c r="M4715" s="70"/>
    </row>
    <row r="4716" customFormat="false" ht="13.5" hidden="false" customHeight="false" outlineLevel="0" collapsed="false">
      <c r="A4716" s="47" t="n">
        <v>2427</v>
      </c>
      <c r="B4716" s="48" t="n">
        <v>10</v>
      </c>
      <c r="C4716" s="49" t="n">
        <v>6</v>
      </c>
      <c r="D4716" s="50" t="n">
        <v>18</v>
      </c>
      <c r="E4716" s="51" t="n">
        <v>6095</v>
      </c>
      <c r="F4716" s="71" t="str">
        <f aca="false">IF(ISERROR(VLOOKUP(E4716,仕入先マスタ!A:B,2,FALSE())),control!$B$8,VLOOKUP(E4716,仕入先マスタ!A:B,2,FALSE()))</f>
        <v>㈱皆川商事 №29</v>
      </c>
      <c r="G4716" s="53" t="n">
        <v>311600</v>
      </c>
      <c r="H4716" s="54" t="s">
        <v>7449</v>
      </c>
      <c r="I4716" s="46"/>
      <c r="J4716" s="69"/>
      <c r="K4716" s="30"/>
      <c r="L4716" s="69"/>
      <c r="M4716" s="70"/>
    </row>
    <row r="4717" customFormat="false" ht="13.5" hidden="false" customHeight="false" outlineLevel="0" collapsed="false">
      <c r="A4717" s="47" t="n">
        <v>579</v>
      </c>
      <c r="B4717" s="48" t="n">
        <v>9</v>
      </c>
      <c r="C4717" s="49" t="n">
        <v>5</v>
      </c>
      <c r="D4717" s="50" t="n">
        <v>8</v>
      </c>
      <c r="E4717" s="51" t="n">
        <v>6138</v>
      </c>
      <c r="F4717" s="71" t="str">
        <f aca="false">IF(ISERROR(VLOOKUP(E4717,仕入先マスタ!A:B,2,FALSE())),control!$B$8,VLOOKUP(E4717,仕入先マスタ!A:B,2,FALSE()))</f>
        <v>㈱金山興業 №54</v>
      </c>
      <c r="G4717" s="53" t="n">
        <v>311600</v>
      </c>
      <c r="H4717" s="54" t="s">
        <v>4422</v>
      </c>
      <c r="I4717" s="46"/>
      <c r="J4717" s="69"/>
      <c r="K4717" s="30"/>
      <c r="L4717" s="69"/>
      <c r="M4717" s="70"/>
    </row>
    <row r="4718" customFormat="false" ht="13.5" hidden="false" customHeight="false" outlineLevel="0" collapsed="false">
      <c r="A4718" s="47" t="n">
        <v>2471</v>
      </c>
      <c r="B4718" s="48" t="n">
        <v>10</v>
      </c>
      <c r="C4718" s="49" t="n">
        <v>6</v>
      </c>
      <c r="D4718" s="50" t="n">
        <v>28</v>
      </c>
      <c r="E4718" s="51" t="n">
        <v>6083</v>
      </c>
      <c r="F4718" s="71" t="str">
        <f aca="false">IF(ISERROR(VLOOKUP(E4718,仕入先マスタ!A:B,2,FALSE())),control!$B$8,VLOOKUP(E4718,仕入先マスタ!A:B,2,FALSE()))</f>
        <v>湯山商会 №21</v>
      </c>
      <c r="G4718" s="53" t="n">
        <v>310600</v>
      </c>
      <c r="H4718" s="54" t="s">
        <v>7450</v>
      </c>
      <c r="I4718" s="46"/>
      <c r="J4718" s="69"/>
      <c r="K4718" s="30"/>
      <c r="L4718" s="69"/>
      <c r="M4718" s="70"/>
    </row>
    <row r="4719" customFormat="false" ht="13.5" hidden="false" customHeight="false" outlineLevel="0" collapsed="false">
      <c r="A4719" s="47" t="n">
        <v>428</v>
      </c>
      <c r="B4719" s="48" t="n">
        <v>9</v>
      </c>
      <c r="C4719" s="49" t="n">
        <v>4</v>
      </c>
      <c r="D4719" s="50" t="n">
        <v>4</v>
      </c>
      <c r="E4719" s="51" t="n">
        <v>7112</v>
      </c>
      <c r="F4719" s="71" t="str">
        <f aca="false">IF(ISERROR(VLOOKUP(E4719,仕入先マスタ!A:B,2,FALSE())),control!$B$8,VLOOKUP(E4719,仕入先マスタ!A:B,2,FALSE()))</f>
        <v>㈱桜井商会 №116</v>
      </c>
      <c r="G4719" s="53" t="n">
        <v>310600</v>
      </c>
      <c r="H4719" s="54" t="s">
        <v>4573</v>
      </c>
      <c r="I4719" s="46"/>
      <c r="J4719" s="69"/>
      <c r="K4719" s="30"/>
      <c r="L4719" s="69"/>
      <c r="M4719" s="70"/>
    </row>
    <row r="4720" customFormat="false" ht="13.5" hidden="false" customHeight="false" outlineLevel="0" collapsed="false">
      <c r="A4720" s="47" t="n">
        <v>2767</v>
      </c>
      <c r="B4720" s="48" t="n">
        <v>10</v>
      </c>
      <c r="C4720" s="49" t="n">
        <v>8</v>
      </c>
      <c r="D4720" s="50" t="n">
        <v>31</v>
      </c>
      <c r="E4720" s="51" t="n">
        <v>6213</v>
      </c>
      <c r="F4720" s="71" t="str">
        <f aca="false">IF(ISERROR(VLOOKUP(E4720,仕入先マスタ!A:B,2,FALSE())),control!$B$8,VLOOKUP(E4720,仕入先マスタ!A:B,2,FALSE()))</f>
        <v>㈱柏原興業 №79</v>
      </c>
      <c r="G4720" s="53" t="n">
        <v>309700</v>
      </c>
      <c r="H4720" s="54" t="s">
        <v>7451</v>
      </c>
      <c r="I4720" s="46"/>
      <c r="J4720" s="69"/>
      <c r="K4720" s="30"/>
      <c r="L4720" s="69"/>
      <c r="M4720" s="70"/>
    </row>
    <row r="4721" customFormat="false" ht="13.5" hidden="false" customHeight="false" outlineLevel="0" collapsed="false">
      <c r="A4721" s="47" t="n">
        <v>1891</v>
      </c>
      <c r="B4721" s="48" t="n">
        <v>10</v>
      </c>
      <c r="C4721" s="49" t="n">
        <v>2</v>
      </c>
      <c r="D4721" s="50" t="n">
        <v>21</v>
      </c>
      <c r="E4721" s="51" t="n">
        <v>7037</v>
      </c>
      <c r="F4721" s="71" t="str">
        <f aca="false">IF(ISERROR(VLOOKUP(E4721,仕入先マスタ!A:B,2,FALSE())),control!$B$8,VLOOKUP(E4721,仕入先マスタ!A:B,2,FALSE()))</f>
        <v>㈱片桐興業 №100</v>
      </c>
      <c r="G4721" s="53" t="n">
        <v>309700</v>
      </c>
      <c r="H4721" s="54" t="s">
        <v>3110</v>
      </c>
      <c r="I4721" s="46"/>
      <c r="J4721" s="69"/>
      <c r="K4721" s="30"/>
      <c r="L4721" s="69"/>
      <c r="M4721" s="70"/>
    </row>
    <row r="4722" customFormat="false" ht="13.5" hidden="false" customHeight="false" outlineLevel="0" collapsed="false">
      <c r="A4722" s="47" t="n">
        <v>2026</v>
      </c>
      <c r="B4722" s="48" t="n">
        <v>10</v>
      </c>
      <c r="C4722" s="49" t="n">
        <v>3</v>
      </c>
      <c r="D4722" s="50" t="n">
        <v>22</v>
      </c>
      <c r="E4722" s="51" t="n">
        <v>7084</v>
      </c>
      <c r="F4722" s="71" t="str">
        <f aca="false">IF(ISERROR(VLOOKUP(E4722,仕入先マスタ!A:B,2,FALSE())),control!$B$8,VLOOKUP(E4722,仕入先マスタ!A:B,2,FALSE()))</f>
        <v>㈱高見工業 №108</v>
      </c>
      <c r="G4722" s="53" t="n">
        <v>308700</v>
      </c>
      <c r="H4722" s="54" t="s">
        <v>2975</v>
      </c>
      <c r="I4722" s="46"/>
      <c r="J4722" s="69"/>
      <c r="K4722" s="30"/>
      <c r="L4722" s="69"/>
      <c r="M4722" s="70"/>
    </row>
    <row r="4723" customFormat="false" ht="13.5" hidden="false" customHeight="false" outlineLevel="0" collapsed="false">
      <c r="A4723" s="47" t="n">
        <v>3650</v>
      </c>
      <c r="B4723" s="48" t="n">
        <v>11</v>
      </c>
      <c r="C4723" s="49" t="n">
        <v>3</v>
      </c>
      <c r="D4723" s="50" t="n">
        <v>11</v>
      </c>
      <c r="E4723" s="51" t="n">
        <v>6137</v>
      </c>
      <c r="F4723" s="71" t="str">
        <f aca="false">IF(ISERROR(VLOOKUP(E4723,仕入先マスタ!A:B,2,FALSE())),control!$B$8,VLOOKUP(E4723,仕入先マスタ!A:B,2,FALSE()))</f>
        <v>㈱高井工業 №53</v>
      </c>
      <c r="G4723" s="53" t="n">
        <v>307800</v>
      </c>
      <c r="H4723" s="54" t="s">
        <v>7452</v>
      </c>
      <c r="I4723" s="46"/>
      <c r="J4723" s="69"/>
      <c r="K4723" s="30"/>
      <c r="L4723" s="69"/>
      <c r="M4723" s="70"/>
    </row>
    <row r="4724" customFormat="false" ht="13.5" hidden="false" customHeight="false" outlineLevel="0" collapsed="false">
      <c r="A4724" s="47" t="n">
        <v>1554</v>
      </c>
      <c r="B4724" s="48" t="n">
        <v>9</v>
      </c>
      <c r="C4724" s="49" t="n">
        <v>12</v>
      </c>
      <c r="D4724" s="50" t="n">
        <v>8</v>
      </c>
      <c r="E4724" s="51" t="n">
        <v>6134</v>
      </c>
      <c r="F4724" s="71" t="str">
        <f aca="false">IF(ISERROR(VLOOKUP(E4724,仕入先マスタ!A:B,2,FALSE())),control!$B$8,VLOOKUP(E4724,仕入先マスタ!A:B,2,FALSE()))</f>
        <v>㈱小河興業 №50</v>
      </c>
      <c r="G4724" s="53" t="n">
        <v>307800</v>
      </c>
      <c r="H4724" s="54" t="s">
        <v>3447</v>
      </c>
      <c r="I4724" s="46"/>
      <c r="J4724" s="69"/>
      <c r="K4724" s="30"/>
      <c r="L4724" s="69"/>
      <c r="M4724" s="70"/>
    </row>
    <row r="4725" customFormat="false" ht="13.5" hidden="false" customHeight="false" outlineLevel="0" collapsed="false">
      <c r="A4725" s="47" t="n">
        <v>3040</v>
      </c>
      <c r="B4725" s="48" t="n">
        <v>10</v>
      </c>
      <c r="C4725" s="49" t="n">
        <v>10</v>
      </c>
      <c r="D4725" s="50" t="n">
        <v>29</v>
      </c>
      <c r="E4725" s="51" t="n">
        <v>6137</v>
      </c>
      <c r="F4725" s="71" t="str">
        <f aca="false">IF(ISERROR(VLOOKUP(E4725,仕入先マスタ!A:B,2,FALSE())),control!$B$8,VLOOKUP(E4725,仕入先マスタ!A:B,2,FALSE()))</f>
        <v>㈱高井工業 №53</v>
      </c>
      <c r="G4725" s="53" t="n">
        <v>306800</v>
      </c>
      <c r="H4725" s="54" t="s">
        <v>7453</v>
      </c>
      <c r="I4725" s="46"/>
      <c r="J4725" s="69"/>
      <c r="K4725" s="30"/>
      <c r="L4725" s="69"/>
      <c r="M4725" s="70"/>
    </row>
    <row r="4726" customFormat="false" ht="13.5" hidden="false" customHeight="false" outlineLevel="0" collapsed="false">
      <c r="A4726" s="47" t="n">
        <v>4245</v>
      </c>
      <c r="B4726" s="48" t="n">
        <v>11</v>
      </c>
      <c r="C4726" s="49" t="n">
        <v>7</v>
      </c>
      <c r="D4726" s="50" t="n">
        <v>20</v>
      </c>
      <c r="E4726" s="51" t="n">
        <v>6143</v>
      </c>
      <c r="F4726" s="71" t="str">
        <f aca="false">IF(ISERROR(VLOOKUP(E4726,仕入先マスタ!A:B,2,FALSE())),control!$B$8,VLOOKUP(E4726,仕入先マスタ!A:B,2,FALSE()))</f>
        <v>㈱金山商会 №59</v>
      </c>
      <c r="G4726" s="53" t="n">
        <v>305900</v>
      </c>
      <c r="H4726" s="54" t="s">
        <v>7454</v>
      </c>
      <c r="I4726" s="46"/>
      <c r="J4726" s="69"/>
      <c r="K4726" s="30"/>
      <c r="L4726" s="69"/>
      <c r="M4726" s="70"/>
    </row>
    <row r="4727" customFormat="false" ht="13.5" hidden="false" customHeight="false" outlineLevel="0" collapsed="false">
      <c r="A4727" s="47" t="n">
        <v>4106</v>
      </c>
      <c r="B4727" s="48" t="n">
        <v>11</v>
      </c>
      <c r="C4727" s="49" t="n">
        <v>6</v>
      </c>
      <c r="D4727" s="50" t="n">
        <v>20</v>
      </c>
      <c r="E4727" s="51" t="n">
        <v>6203</v>
      </c>
      <c r="F4727" s="71" t="str">
        <f aca="false">IF(ISERROR(VLOOKUP(E4727,仕入先マスタ!A:B,2,FALSE())),control!$B$8,VLOOKUP(E4727,仕入先マスタ!A:B,2,FALSE()))</f>
        <v>㈱米望興業 №74</v>
      </c>
      <c r="G4727" s="53" t="n">
        <v>305900</v>
      </c>
      <c r="H4727" s="54" t="s">
        <v>7455</v>
      </c>
      <c r="I4727" s="46"/>
      <c r="J4727" s="69"/>
      <c r="K4727" s="30"/>
      <c r="L4727" s="69"/>
      <c r="M4727" s="70"/>
    </row>
    <row r="4728" customFormat="false" ht="13.5" hidden="false" customHeight="false" outlineLevel="0" collapsed="false">
      <c r="A4728" s="47" t="n">
        <v>3151</v>
      </c>
      <c r="B4728" s="48" t="n">
        <v>10</v>
      </c>
      <c r="C4728" s="49" t="n">
        <v>11</v>
      </c>
      <c r="D4728" s="50" t="n">
        <v>22</v>
      </c>
      <c r="E4728" s="51" t="n">
        <v>7227</v>
      </c>
      <c r="F4728" s="71" t="str">
        <f aca="false">IF(ISERROR(VLOOKUP(E4728,仕入先マスタ!A:B,2,FALSE())),control!$B$8,VLOOKUP(E4728,仕入先マスタ!A:B,2,FALSE()))</f>
        <v>㈱干川工業 №138</v>
      </c>
      <c r="G4728" s="53" t="n">
        <v>304900</v>
      </c>
      <c r="H4728" s="54" t="s">
        <v>7456</v>
      </c>
      <c r="I4728" s="46"/>
      <c r="J4728" s="69"/>
      <c r="K4728" s="30"/>
      <c r="L4728" s="69"/>
      <c r="M4728" s="70"/>
    </row>
    <row r="4729" customFormat="false" ht="13.5" hidden="false" customHeight="false" outlineLevel="0" collapsed="false">
      <c r="A4729" s="47" t="n">
        <v>4519</v>
      </c>
      <c r="B4729" s="48" t="n">
        <v>11</v>
      </c>
      <c r="C4729" s="49" t="n">
        <v>9</v>
      </c>
      <c r="D4729" s="50" t="n">
        <v>19</v>
      </c>
      <c r="E4729" s="51" t="n">
        <v>6151</v>
      </c>
      <c r="F4729" s="71" t="str">
        <f aca="false">IF(ISERROR(VLOOKUP(E4729,仕入先マスタ!A:B,2,FALSE())),control!$B$8,VLOOKUP(E4729,仕入先マスタ!A:B,2,FALSE()))</f>
        <v>㈱猪俣興業 №66</v>
      </c>
      <c r="G4729" s="53" t="n">
        <v>304000</v>
      </c>
      <c r="H4729" s="54" t="s">
        <v>7457</v>
      </c>
      <c r="I4729" s="46"/>
      <c r="J4729" s="69"/>
      <c r="K4729" s="30"/>
      <c r="L4729" s="69"/>
      <c r="M4729" s="70"/>
    </row>
    <row r="4730" customFormat="false" ht="13.5" hidden="false" customHeight="false" outlineLevel="0" collapsed="false">
      <c r="A4730" s="47" t="n">
        <v>2435</v>
      </c>
      <c r="B4730" s="48" t="n">
        <v>10</v>
      </c>
      <c r="C4730" s="49" t="n">
        <v>6</v>
      </c>
      <c r="D4730" s="50" t="n">
        <v>20</v>
      </c>
      <c r="E4730" s="51" t="n">
        <v>7227</v>
      </c>
      <c r="F4730" s="71" t="str">
        <f aca="false">IF(ISERROR(VLOOKUP(E4730,仕入先マスタ!A:B,2,FALSE())),control!$B$8,VLOOKUP(E4730,仕入先マスタ!A:B,2,FALSE()))</f>
        <v>㈱干川工業 №138</v>
      </c>
      <c r="G4730" s="53" t="n">
        <v>303000</v>
      </c>
      <c r="H4730" s="54" t="s">
        <v>7458</v>
      </c>
      <c r="I4730" s="46"/>
      <c r="J4730" s="69"/>
      <c r="K4730" s="30"/>
      <c r="L4730" s="69"/>
      <c r="M4730" s="70"/>
    </row>
    <row r="4731" customFormat="false" ht="13.5" hidden="false" customHeight="false" outlineLevel="0" collapsed="false">
      <c r="A4731" s="47" t="n">
        <v>404</v>
      </c>
      <c r="B4731" s="48" t="n">
        <v>9</v>
      </c>
      <c r="C4731" s="49" t="n">
        <v>3</v>
      </c>
      <c r="D4731" s="50" t="n">
        <v>30</v>
      </c>
      <c r="E4731" s="51" t="n">
        <v>7152</v>
      </c>
      <c r="F4731" s="71" t="str">
        <f aca="false">IF(ISERROR(VLOOKUP(E4731,仕入先マスタ!A:B,2,FALSE())),control!$B$8,VLOOKUP(E4731,仕入先マスタ!A:B,2,FALSE()))</f>
        <v>㈱深津興業 №123</v>
      </c>
      <c r="G4731" s="53" t="n">
        <v>303000</v>
      </c>
      <c r="H4731" s="54" t="s">
        <v>4597</v>
      </c>
      <c r="I4731" s="46"/>
      <c r="J4731" s="69"/>
      <c r="K4731" s="30"/>
      <c r="L4731" s="69"/>
      <c r="M4731" s="70"/>
    </row>
    <row r="4732" customFormat="false" ht="13.5" hidden="false" customHeight="false" outlineLevel="0" collapsed="false">
      <c r="A4732" s="47" t="n">
        <v>4730</v>
      </c>
      <c r="B4732" s="48" t="n">
        <v>11</v>
      </c>
      <c r="C4732" s="49" t="n">
        <v>11</v>
      </c>
      <c r="D4732" s="50" t="n">
        <v>3</v>
      </c>
      <c r="E4732" s="51" t="n">
        <v>9131</v>
      </c>
      <c r="F4732" s="71" t="str">
        <f aca="false">IF(ISERROR(VLOOKUP(E4732,仕入先マスタ!A:B,2,FALSE())),control!$B$8,VLOOKUP(E4732,仕入先マスタ!A:B,2,FALSE()))</f>
        <v>㈱大山興業 №193</v>
      </c>
      <c r="G4732" s="53" t="n">
        <v>302100</v>
      </c>
      <c r="H4732" s="54" t="s">
        <v>7459</v>
      </c>
      <c r="I4732" s="46"/>
      <c r="J4732" s="69"/>
      <c r="K4732" s="30"/>
      <c r="L4732" s="69"/>
      <c r="M4732" s="70"/>
    </row>
    <row r="4733" customFormat="false" ht="13.5" hidden="false" customHeight="false" outlineLevel="0" collapsed="false">
      <c r="A4733" s="47" t="n">
        <v>1917</v>
      </c>
      <c r="B4733" s="48" t="n">
        <v>10</v>
      </c>
      <c r="C4733" s="49" t="n">
        <v>2</v>
      </c>
      <c r="D4733" s="50" t="n">
        <v>26</v>
      </c>
      <c r="E4733" s="51" t="n">
        <v>6129</v>
      </c>
      <c r="F4733" s="71" t="str">
        <f aca="false">IF(ISERROR(VLOOKUP(E4733,仕入先マスタ!A:B,2,FALSE())),control!$B$8,VLOOKUP(E4733,仕入先マスタ!A:B,2,FALSE()))</f>
        <v>㈲花岡商店 №46</v>
      </c>
      <c r="G4733" s="53" t="n">
        <v>302100</v>
      </c>
      <c r="H4733" s="54" t="s">
        <v>3084</v>
      </c>
      <c r="I4733" s="46"/>
      <c r="J4733" s="69"/>
      <c r="K4733" s="30"/>
      <c r="L4733" s="69"/>
      <c r="M4733" s="70"/>
    </row>
    <row r="4734" customFormat="false" ht="13.5" hidden="false" customHeight="false" outlineLevel="0" collapsed="false">
      <c r="A4734" s="47" t="n">
        <v>2918</v>
      </c>
      <c r="B4734" s="48" t="n">
        <v>10</v>
      </c>
      <c r="C4734" s="49" t="n">
        <v>10</v>
      </c>
      <c r="D4734" s="50" t="n">
        <v>2</v>
      </c>
      <c r="E4734" s="51" t="n">
        <v>9001</v>
      </c>
      <c r="F4734" s="71" t="str">
        <f aca="false">IF(ISERROR(VLOOKUP(E4734,仕入先マスタ!A:B,2,FALSE())),control!$B$8,VLOOKUP(E4734,仕入先マスタ!A:B,2,FALSE()))</f>
        <v>㈱菊池興業 №157</v>
      </c>
      <c r="G4734" s="53" t="n">
        <v>301100</v>
      </c>
      <c r="H4734" s="54" t="s">
        <v>7460</v>
      </c>
      <c r="I4734" s="46"/>
      <c r="J4734" s="69"/>
      <c r="K4734" s="30"/>
      <c r="L4734" s="69"/>
      <c r="M4734" s="70"/>
    </row>
    <row r="4735" customFormat="false" ht="13.5" hidden="false" customHeight="false" outlineLevel="0" collapsed="false">
      <c r="A4735" s="47" t="n">
        <v>1079</v>
      </c>
      <c r="B4735" s="48" t="n">
        <v>9</v>
      </c>
      <c r="C4735" s="49" t="n">
        <v>8</v>
      </c>
      <c r="D4735" s="50" t="n">
        <v>27</v>
      </c>
      <c r="E4735" s="51" t="n">
        <v>6106</v>
      </c>
      <c r="F4735" s="71" t="str">
        <f aca="false">IF(ISERROR(VLOOKUP(E4735,仕入先マスタ!A:B,2,FALSE())),control!$B$8,VLOOKUP(E4735,仕入先マスタ!A:B,2,FALSE()))</f>
        <v>㈱戸枝工業 №35</v>
      </c>
      <c r="G4735" s="53" t="n">
        <v>301100</v>
      </c>
      <c r="H4735" s="54" t="s">
        <v>3922</v>
      </c>
      <c r="I4735" s="46"/>
      <c r="J4735" s="69"/>
      <c r="K4735" s="30"/>
      <c r="L4735" s="69"/>
      <c r="M4735" s="70"/>
    </row>
    <row r="4736" customFormat="false" ht="13.5" hidden="false" customHeight="false" outlineLevel="0" collapsed="false">
      <c r="A4736" s="47" t="n">
        <v>1453</v>
      </c>
      <c r="B4736" s="48" t="n">
        <v>9</v>
      </c>
      <c r="C4736" s="49" t="n">
        <v>11</v>
      </c>
      <c r="D4736" s="50" t="n">
        <v>16</v>
      </c>
      <c r="E4736" s="51" t="n">
        <v>7231</v>
      </c>
      <c r="F4736" s="71" t="str">
        <f aca="false">IF(ISERROR(VLOOKUP(E4736,仕入先マスタ!A:B,2,FALSE())),control!$B$8,VLOOKUP(E4736,仕入先マスタ!A:B,2,FALSE()))</f>
        <v>㈱竹節商会 №140</v>
      </c>
      <c r="G4736" s="53" t="n">
        <v>300200</v>
      </c>
      <c r="H4736" s="54" t="s">
        <v>3548</v>
      </c>
      <c r="I4736" s="46"/>
      <c r="J4736" s="69"/>
      <c r="K4736" s="30"/>
      <c r="L4736" s="69"/>
      <c r="M4736" s="70"/>
    </row>
    <row r="4737" customFormat="false" ht="13.5" hidden="false" customHeight="false" outlineLevel="0" collapsed="false">
      <c r="A4737" s="47" t="n">
        <v>327</v>
      </c>
      <c r="B4737" s="48" t="n">
        <v>9</v>
      </c>
      <c r="C4737" s="49" t="n">
        <v>3</v>
      </c>
      <c r="D4737" s="50" t="n">
        <v>12</v>
      </c>
      <c r="E4737" s="51" t="n">
        <v>7108</v>
      </c>
      <c r="F4737" s="71" t="str">
        <f aca="false">IF(ISERROR(VLOOKUP(E4737,仕入先マスタ!A:B,2,FALSE())),control!$B$8,VLOOKUP(E4737,仕入先マスタ!A:B,2,FALSE()))</f>
        <v>㈱本條商店 №115</v>
      </c>
      <c r="G4737" s="53" t="n">
        <v>300200</v>
      </c>
      <c r="H4737" s="54" t="s">
        <v>4674</v>
      </c>
      <c r="I4737" s="46"/>
      <c r="J4737" s="69"/>
      <c r="K4737" s="30"/>
      <c r="L4737" s="69"/>
      <c r="M4737" s="70"/>
    </row>
    <row r="4738" customFormat="false" ht="13.5" hidden="false" customHeight="false" outlineLevel="0" collapsed="false">
      <c r="A4738" s="47" t="n">
        <v>4133</v>
      </c>
      <c r="B4738" s="48" t="n">
        <v>11</v>
      </c>
      <c r="C4738" s="49" t="n">
        <v>6</v>
      </c>
      <c r="D4738" s="50" t="n">
        <v>26</v>
      </c>
      <c r="E4738" s="51" t="n">
        <v>6149</v>
      </c>
      <c r="F4738" s="71" t="str">
        <f aca="false">IF(ISERROR(VLOOKUP(E4738,仕入先マスタ!A:B,2,FALSE())),control!$B$8,VLOOKUP(E4738,仕入先マスタ!A:B,2,FALSE()))</f>
        <v>㈱保坂工業 №65</v>
      </c>
      <c r="G4738" s="53" t="n">
        <v>299200</v>
      </c>
      <c r="H4738" s="54" t="s">
        <v>7461</v>
      </c>
      <c r="I4738" s="46"/>
      <c r="J4738" s="69"/>
      <c r="K4738" s="30"/>
      <c r="L4738" s="69"/>
      <c r="M4738" s="70"/>
    </row>
    <row r="4739" customFormat="false" ht="13.5" hidden="false" customHeight="false" outlineLevel="0" collapsed="false">
      <c r="A4739" s="47" t="n">
        <v>447</v>
      </c>
      <c r="B4739" s="48" t="n">
        <v>9</v>
      </c>
      <c r="C4739" s="49" t="n">
        <v>4</v>
      </c>
      <c r="D4739" s="50" t="n">
        <v>8</v>
      </c>
      <c r="E4739" s="51" t="n">
        <v>6106</v>
      </c>
      <c r="F4739" s="71" t="str">
        <f aca="false">IF(ISERROR(VLOOKUP(E4739,仕入先マスタ!A:B,2,FALSE())),control!$B$8,VLOOKUP(E4739,仕入先マスタ!A:B,2,FALSE()))</f>
        <v>㈱戸枝工業 №35</v>
      </c>
      <c r="G4739" s="53" t="n">
        <v>299200</v>
      </c>
      <c r="H4739" s="54" t="s">
        <v>4554</v>
      </c>
      <c r="I4739" s="46"/>
      <c r="J4739" s="69"/>
      <c r="K4739" s="30"/>
      <c r="L4739" s="69"/>
      <c r="M4739" s="70"/>
    </row>
    <row r="4740" customFormat="false" ht="13.5" hidden="false" customHeight="false" outlineLevel="0" collapsed="false">
      <c r="A4740" s="47" t="n">
        <v>2322</v>
      </c>
      <c r="B4740" s="48" t="n">
        <v>10</v>
      </c>
      <c r="C4740" s="49" t="n">
        <v>5</v>
      </c>
      <c r="D4740" s="50" t="n">
        <v>26</v>
      </c>
      <c r="E4740" s="51" t="n">
        <v>6223</v>
      </c>
      <c r="F4740" s="71" t="str">
        <f aca="false">IF(ISERROR(VLOOKUP(E4740,仕入先マスタ!A:B,2,FALSE())),control!$B$8,VLOOKUP(E4740,仕入先マスタ!A:B,2,FALSE()))</f>
        <v>㈱大池商事 №86</v>
      </c>
      <c r="G4740" s="53" t="n">
        <v>298200</v>
      </c>
      <c r="H4740" s="54" t="s">
        <v>2679</v>
      </c>
      <c r="I4740" s="46"/>
      <c r="J4740" s="69"/>
      <c r="K4740" s="30"/>
      <c r="L4740" s="69"/>
      <c r="M4740" s="70"/>
    </row>
    <row r="4741" customFormat="false" ht="13.5" hidden="false" customHeight="false" outlineLevel="0" collapsed="false">
      <c r="A4741" s="47" t="n">
        <v>2461</v>
      </c>
      <c r="B4741" s="48" t="n">
        <v>10</v>
      </c>
      <c r="C4741" s="49" t="n">
        <v>6</v>
      </c>
      <c r="D4741" s="50" t="n">
        <v>26</v>
      </c>
      <c r="E4741" s="51" t="n">
        <v>7090</v>
      </c>
      <c r="F4741" s="71" t="str">
        <f aca="false">IF(ISERROR(VLOOKUP(E4741,仕入先マスタ!A:B,2,FALSE())),control!$B$8,VLOOKUP(E4741,仕入先マスタ!A:B,2,FALSE()))</f>
        <v>㈲江畠興業 №109</v>
      </c>
      <c r="G4741" s="53" t="n">
        <v>297300</v>
      </c>
      <c r="H4741" s="54" t="s">
        <v>7462</v>
      </c>
      <c r="I4741" s="46"/>
      <c r="J4741" s="69"/>
      <c r="K4741" s="30"/>
      <c r="L4741" s="69"/>
      <c r="M4741" s="70"/>
    </row>
    <row r="4742" customFormat="false" ht="13.5" hidden="false" customHeight="false" outlineLevel="0" collapsed="false">
      <c r="A4742" s="47" t="n">
        <v>594</v>
      </c>
      <c r="B4742" s="48" t="n">
        <v>9</v>
      </c>
      <c r="C4742" s="49" t="n">
        <v>5</v>
      </c>
      <c r="D4742" s="50" t="n">
        <v>11</v>
      </c>
      <c r="E4742" s="51" t="n">
        <v>9048</v>
      </c>
      <c r="F4742" s="71" t="str">
        <f aca="false">IF(ISERROR(VLOOKUP(E4742,仕入先マスタ!A:B,2,FALSE())),control!$B$8,VLOOKUP(E4742,仕入先マスタ!A:B,2,FALSE()))</f>
        <v>㈲長岡商会 №185</v>
      </c>
      <c r="G4742" s="53" t="n">
        <v>297300</v>
      </c>
      <c r="H4742" s="54" t="s">
        <v>4407</v>
      </c>
      <c r="I4742" s="46"/>
      <c r="J4742" s="69"/>
      <c r="K4742" s="30"/>
      <c r="L4742" s="69"/>
      <c r="M4742" s="70"/>
    </row>
    <row r="4743" customFormat="false" ht="13.5" hidden="false" customHeight="false" outlineLevel="0" collapsed="false">
      <c r="A4743" s="47" t="n">
        <v>2990</v>
      </c>
      <c r="B4743" s="48" t="n">
        <v>10</v>
      </c>
      <c r="C4743" s="49" t="n">
        <v>10</v>
      </c>
      <c r="D4743" s="50" t="n">
        <v>18</v>
      </c>
      <c r="E4743" s="51" t="n">
        <v>7123</v>
      </c>
      <c r="F4743" s="71" t="str">
        <f aca="false">IF(ISERROR(VLOOKUP(E4743,仕入先マスタ!A:B,2,FALSE())),control!$B$8,VLOOKUP(E4743,仕入先マスタ!A:B,2,FALSE()))</f>
        <v>㈱山粒工業 №118</v>
      </c>
      <c r="G4743" s="53" t="n">
        <v>296300</v>
      </c>
      <c r="H4743" s="54" t="s">
        <v>7463</v>
      </c>
      <c r="I4743" s="46"/>
      <c r="J4743" s="69"/>
      <c r="K4743" s="30"/>
      <c r="L4743" s="69"/>
      <c r="M4743" s="70"/>
    </row>
    <row r="4744" customFormat="false" ht="13.5" hidden="false" customHeight="false" outlineLevel="0" collapsed="false">
      <c r="A4744" s="47" t="n">
        <v>3026</v>
      </c>
      <c r="B4744" s="48" t="n">
        <v>10</v>
      </c>
      <c r="C4744" s="49" t="n">
        <v>10</v>
      </c>
      <c r="D4744" s="50" t="n">
        <v>25</v>
      </c>
      <c r="E4744" s="51" t="n">
        <v>7013</v>
      </c>
      <c r="F4744" s="71" t="str">
        <f aca="false">IF(ISERROR(VLOOKUP(E4744,仕入先マスタ!A:B,2,FALSE())),control!$B$8,VLOOKUP(E4744,仕入先マスタ!A:B,2,FALSE()))</f>
        <v>㈱大池興業 №97</v>
      </c>
      <c r="G4744" s="53" t="n">
        <v>295400</v>
      </c>
      <c r="H4744" s="54" t="s">
        <v>7464</v>
      </c>
      <c r="I4744" s="46"/>
      <c r="J4744" s="69"/>
      <c r="K4744" s="30"/>
      <c r="L4744" s="69"/>
      <c r="M4744" s="70"/>
    </row>
    <row r="4745" customFormat="false" ht="13.5" hidden="false" customHeight="false" outlineLevel="0" collapsed="false">
      <c r="A4745" s="47" t="n">
        <v>2684</v>
      </c>
      <c r="B4745" s="48" t="n">
        <v>10</v>
      </c>
      <c r="C4745" s="49" t="n">
        <v>8</v>
      </c>
      <c r="D4745" s="50" t="n">
        <v>13</v>
      </c>
      <c r="E4745" s="51" t="n">
        <v>7144</v>
      </c>
      <c r="F4745" s="71" t="str">
        <f aca="false">IF(ISERROR(VLOOKUP(E4745,仕入先マスタ!A:B,2,FALSE())),control!$B$8,VLOOKUP(E4745,仕入先マスタ!A:B,2,FALSE()))</f>
        <v>㈱金本商会 №120</v>
      </c>
      <c r="G4745" s="53" t="n">
        <v>295400</v>
      </c>
      <c r="H4745" s="54" t="s">
        <v>7465</v>
      </c>
      <c r="I4745" s="46"/>
      <c r="J4745" s="69"/>
      <c r="K4745" s="30"/>
      <c r="L4745" s="69"/>
      <c r="M4745" s="70"/>
    </row>
    <row r="4746" customFormat="false" ht="13.5" hidden="false" customHeight="false" outlineLevel="0" collapsed="false">
      <c r="A4746" s="47" t="n">
        <v>4686</v>
      </c>
      <c r="B4746" s="48" t="n">
        <v>11</v>
      </c>
      <c r="C4746" s="49" t="n">
        <v>10</v>
      </c>
      <c r="D4746" s="50" t="n">
        <v>24</v>
      </c>
      <c r="E4746" s="51" t="n">
        <v>7223</v>
      </c>
      <c r="F4746" s="71" t="str">
        <f aca="false">IF(ISERROR(VLOOKUP(E4746,仕入先マスタ!A:B,2,FALSE())),control!$B$8,VLOOKUP(E4746,仕入先マスタ!A:B,2,FALSE()))</f>
        <v>㈱香川興業 №136</v>
      </c>
      <c r="G4746" s="53" t="n">
        <v>294400</v>
      </c>
      <c r="H4746" s="54" t="s">
        <v>7466</v>
      </c>
      <c r="I4746" s="46"/>
      <c r="J4746" s="69"/>
      <c r="K4746" s="30"/>
      <c r="L4746" s="69"/>
      <c r="M4746" s="70"/>
    </row>
    <row r="4747" customFormat="false" ht="13.5" hidden="false" customHeight="false" outlineLevel="0" collapsed="false">
      <c r="A4747" s="47" t="n">
        <v>2705</v>
      </c>
      <c r="B4747" s="48" t="n">
        <v>10</v>
      </c>
      <c r="C4747" s="49" t="n">
        <v>8</v>
      </c>
      <c r="D4747" s="50" t="n">
        <v>17</v>
      </c>
      <c r="E4747" s="51" t="n">
        <v>9133</v>
      </c>
      <c r="F4747" s="71" t="str">
        <f aca="false">IF(ISERROR(VLOOKUP(E4747,仕入先マスタ!A:B,2,FALSE())),control!$B$8,VLOOKUP(E4747,仕入先マスタ!A:B,2,FALSE()))</f>
        <v>㈱氏家工業 №195</v>
      </c>
      <c r="G4747" s="53" t="n">
        <v>294400</v>
      </c>
      <c r="H4747" s="54" t="s">
        <v>7467</v>
      </c>
      <c r="I4747" s="46"/>
      <c r="J4747" s="69"/>
      <c r="K4747" s="30"/>
      <c r="L4747" s="69"/>
      <c r="M4747" s="70"/>
    </row>
    <row r="4748" customFormat="false" ht="13.5" hidden="false" customHeight="false" outlineLevel="0" collapsed="false">
      <c r="A4748" s="47" t="n">
        <v>2726</v>
      </c>
      <c r="B4748" s="48" t="n">
        <v>10</v>
      </c>
      <c r="C4748" s="49" t="n">
        <v>8</v>
      </c>
      <c r="D4748" s="50" t="n">
        <v>22</v>
      </c>
      <c r="E4748" s="51" t="n">
        <v>9005</v>
      </c>
      <c r="F4748" s="71" t="str">
        <f aca="false">IF(ISERROR(VLOOKUP(E4748,仕入先マスタ!A:B,2,FALSE())),control!$B$8,VLOOKUP(E4748,仕入先マスタ!A:B,2,FALSE()))</f>
        <v>㈱海野工業 №161</v>
      </c>
      <c r="G4748" s="53" t="n">
        <v>293500</v>
      </c>
      <c r="H4748" s="54" t="s">
        <v>7468</v>
      </c>
      <c r="I4748" s="46"/>
      <c r="J4748" s="69"/>
      <c r="K4748" s="30"/>
      <c r="L4748" s="69"/>
      <c r="M4748" s="70"/>
    </row>
    <row r="4749" customFormat="false" ht="13.5" hidden="false" customHeight="false" outlineLevel="0" collapsed="false">
      <c r="A4749" s="47" t="n">
        <v>992</v>
      </c>
      <c r="B4749" s="48" t="n">
        <v>9</v>
      </c>
      <c r="C4749" s="49" t="n">
        <v>8</v>
      </c>
      <c r="D4749" s="50" t="n">
        <v>7</v>
      </c>
      <c r="E4749" s="51" t="n">
        <v>9116</v>
      </c>
      <c r="F4749" s="71" t="str">
        <f aca="false">IF(ISERROR(VLOOKUP(E4749,仕入先マスタ!A:B,2,FALSE())),control!$B$8,VLOOKUP(E4749,仕入先マスタ!A:B,2,FALSE()))</f>
        <v>㈱新保工業 №187</v>
      </c>
      <c r="G4749" s="53" t="n">
        <v>292500</v>
      </c>
      <c r="H4749" s="54" t="s">
        <v>4009</v>
      </c>
      <c r="I4749" s="46"/>
      <c r="J4749" s="69"/>
      <c r="K4749" s="30"/>
      <c r="L4749" s="69"/>
      <c r="M4749" s="70"/>
    </row>
    <row r="4750" customFormat="false" ht="13.5" hidden="false" customHeight="false" outlineLevel="0" collapsed="false">
      <c r="A4750" s="47" t="n">
        <v>4704</v>
      </c>
      <c r="B4750" s="48" t="n">
        <v>11</v>
      </c>
      <c r="C4750" s="49" t="n">
        <v>10</v>
      </c>
      <c r="D4750" s="50" t="n">
        <v>28</v>
      </c>
      <c r="E4750" s="51" t="n">
        <v>7248</v>
      </c>
      <c r="F4750" s="71" t="str">
        <f aca="false">IF(ISERROR(VLOOKUP(E4750,仕入先マスタ!A:B,2,FALSE())),control!$B$8,VLOOKUP(E4750,仕入先マスタ!A:B,2,FALSE()))</f>
        <v>㈱油井商事 №146</v>
      </c>
      <c r="G4750" s="53" t="n">
        <v>291600</v>
      </c>
      <c r="H4750" s="54" t="s">
        <v>7469</v>
      </c>
      <c r="I4750" s="46"/>
      <c r="J4750" s="69"/>
      <c r="K4750" s="30"/>
      <c r="L4750" s="69"/>
      <c r="M4750" s="70"/>
    </row>
    <row r="4751" customFormat="false" ht="13.5" hidden="false" customHeight="false" outlineLevel="0" collapsed="false">
      <c r="A4751" s="47" t="n">
        <v>4571</v>
      </c>
      <c r="B4751" s="48" t="n">
        <v>11</v>
      </c>
      <c r="C4751" s="49" t="n">
        <v>9</v>
      </c>
      <c r="D4751" s="50" t="n">
        <v>29</v>
      </c>
      <c r="E4751" s="51" t="n">
        <v>3019</v>
      </c>
      <c r="F4751" s="71" t="str">
        <f aca="false">IF(ISERROR(VLOOKUP(E4751,仕入先マスタ!A:B,2,FALSE())),control!$B$8,VLOOKUP(E4751,仕入先マスタ!A:B,2,FALSE()))</f>
        <v>近藤商会 №7</v>
      </c>
      <c r="G4751" s="53" t="n">
        <v>291600</v>
      </c>
      <c r="H4751" s="54" t="s">
        <v>7470</v>
      </c>
      <c r="I4751" s="46"/>
      <c r="J4751" s="69"/>
      <c r="K4751" s="30"/>
      <c r="L4751" s="69"/>
      <c r="M4751" s="70"/>
    </row>
    <row r="4752" customFormat="false" ht="13.5" hidden="false" customHeight="false" outlineLevel="0" collapsed="false">
      <c r="A4752" s="47" t="n">
        <v>4780</v>
      </c>
      <c r="B4752" s="48" t="n">
        <v>11</v>
      </c>
      <c r="C4752" s="49" t="n">
        <v>11</v>
      </c>
      <c r="D4752" s="50" t="n">
        <v>14</v>
      </c>
      <c r="E4752" s="51" t="n">
        <v>6134</v>
      </c>
      <c r="F4752" s="71" t="str">
        <f aca="false">IF(ISERROR(VLOOKUP(E4752,仕入先マスタ!A:B,2,FALSE())),control!$B$8,VLOOKUP(E4752,仕入先マスタ!A:B,2,FALSE()))</f>
        <v>㈱小河興業 №50</v>
      </c>
      <c r="G4752" s="53" t="n">
        <v>290600</v>
      </c>
      <c r="H4752" s="54" t="s">
        <v>7471</v>
      </c>
      <c r="I4752" s="46"/>
      <c r="J4752" s="69"/>
      <c r="K4752" s="30"/>
      <c r="L4752" s="69"/>
      <c r="M4752" s="70"/>
    </row>
    <row r="4753" customFormat="false" ht="13.5" hidden="false" customHeight="false" outlineLevel="0" collapsed="false">
      <c r="A4753" s="47" t="n">
        <v>776</v>
      </c>
      <c r="B4753" s="48" t="n">
        <v>9</v>
      </c>
      <c r="C4753" s="49" t="n">
        <v>6</v>
      </c>
      <c r="D4753" s="50" t="n">
        <v>20</v>
      </c>
      <c r="E4753" s="51" t="n">
        <v>9138</v>
      </c>
      <c r="F4753" s="71" t="str">
        <f aca="false">IF(ISERROR(VLOOKUP(E4753,仕入先マスタ!A:B,2,FALSE())),control!$B$8,VLOOKUP(E4753,仕入先マスタ!A:B,2,FALSE()))</f>
        <v>㈱御子商会 №197</v>
      </c>
      <c r="G4753" s="53" t="n">
        <v>290600</v>
      </c>
      <c r="H4753" s="54" t="s">
        <v>4225</v>
      </c>
      <c r="I4753" s="46"/>
      <c r="J4753" s="69"/>
      <c r="K4753" s="30"/>
      <c r="L4753" s="69"/>
      <c r="M4753" s="70"/>
    </row>
    <row r="4754" customFormat="false" ht="13.5" hidden="false" customHeight="false" outlineLevel="0" collapsed="false">
      <c r="A4754" s="47" t="n">
        <v>1867</v>
      </c>
      <c r="B4754" s="48" t="n">
        <v>10</v>
      </c>
      <c r="C4754" s="49" t="n">
        <v>2</v>
      </c>
      <c r="D4754" s="50" t="n">
        <v>15</v>
      </c>
      <c r="E4754" s="51" t="n">
        <v>6129</v>
      </c>
      <c r="F4754" s="71" t="str">
        <f aca="false">IF(ISERROR(VLOOKUP(E4754,仕入先マスタ!A:B,2,FALSE())),control!$B$8,VLOOKUP(E4754,仕入先マスタ!A:B,2,FALSE()))</f>
        <v>㈲花岡商店 №46</v>
      </c>
      <c r="G4754" s="53" t="n">
        <v>289700</v>
      </c>
      <c r="H4754" s="54" t="s">
        <v>3134</v>
      </c>
      <c r="I4754" s="46"/>
      <c r="J4754" s="69"/>
      <c r="K4754" s="30"/>
      <c r="L4754" s="69"/>
      <c r="M4754" s="70"/>
    </row>
    <row r="4755" customFormat="false" ht="13.5" hidden="false" customHeight="false" outlineLevel="0" collapsed="false">
      <c r="A4755" s="47" t="n">
        <v>822</v>
      </c>
      <c r="B4755" s="48" t="n">
        <v>9</v>
      </c>
      <c r="C4755" s="49" t="n">
        <v>7</v>
      </c>
      <c r="D4755" s="50" t="n">
        <v>1</v>
      </c>
      <c r="E4755" s="51" t="n">
        <v>1025</v>
      </c>
      <c r="F4755" s="71" t="str">
        <f aca="false">IF(ISERROR(VLOOKUP(E4755,仕入先マスタ!A:B,2,FALSE())),control!$B$8,VLOOKUP(E4755,仕入先マスタ!A:B,2,FALSE()))</f>
        <v>㈱玉井商店 №1</v>
      </c>
      <c r="G4755" s="53" t="n">
        <v>289700</v>
      </c>
      <c r="H4755" s="54" t="s">
        <v>4179</v>
      </c>
      <c r="I4755" s="46"/>
      <c r="J4755" s="69"/>
      <c r="K4755" s="30"/>
      <c r="L4755" s="69"/>
      <c r="M4755" s="70"/>
    </row>
    <row r="4756" customFormat="false" ht="13.5" hidden="false" customHeight="false" outlineLevel="0" collapsed="false">
      <c r="A4756" s="47" t="n">
        <v>4534</v>
      </c>
      <c r="B4756" s="48" t="n">
        <v>11</v>
      </c>
      <c r="C4756" s="49" t="n">
        <v>9</v>
      </c>
      <c r="D4756" s="50" t="n">
        <v>22</v>
      </c>
      <c r="E4756" s="51" t="n">
        <v>9138</v>
      </c>
      <c r="F4756" s="71" t="str">
        <f aca="false">IF(ISERROR(VLOOKUP(E4756,仕入先マスタ!A:B,2,FALSE())),control!$B$8,VLOOKUP(E4756,仕入先マスタ!A:B,2,FALSE()))</f>
        <v>㈱御子商会 №197</v>
      </c>
      <c r="G4756" s="53" t="n">
        <v>288700</v>
      </c>
      <c r="H4756" s="54" t="s">
        <v>7472</v>
      </c>
      <c r="I4756" s="46"/>
      <c r="J4756" s="69"/>
      <c r="K4756" s="30"/>
      <c r="L4756" s="69"/>
      <c r="M4756" s="70"/>
    </row>
    <row r="4757" customFormat="false" ht="13.5" hidden="false" customHeight="false" outlineLevel="0" collapsed="false">
      <c r="A4757" s="47" t="n">
        <v>1026</v>
      </c>
      <c r="B4757" s="48" t="n">
        <v>9</v>
      </c>
      <c r="C4757" s="49" t="n">
        <v>8</v>
      </c>
      <c r="D4757" s="50" t="n">
        <v>15</v>
      </c>
      <c r="E4757" s="51" t="n">
        <v>9141</v>
      </c>
      <c r="F4757" s="71" t="str">
        <f aca="false">IF(ISERROR(VLOOKUP(E4757,仕入先マスタ!A:B,2,FALSE())),control!$B$8,VLOOKUP(E4757,仕入先マスタ!A:B,2,FALSE()))</f>
        <v>㈱坂戸商事 №198</v>
      </c>
      <c r="G4757" s="53" t="n">
        <v>288700</v>
      </c>
      <c r="H4757" s="54" t="s">
        <v>3975</v>
      </c>
      <c r="I4757" s="46"/>
      <c r="J4757" s="69"/>
      <c r="K4757" s="30"/>
      <c r="L4757" s="69"/>
      <c r="M4757" s="70"/>
    </row>
    <row r="4758" customFormat="false" ht="13.5" hidden="false" customHeight="false" outlineLevel="0" collapsed="false">
      <c r="A4758" s="47" t="n">
        <v>1759</v>
      </c>
      <c r="B4758" s="48" t="n">
        <v>10</v>
      </c>
      <c r="C4758" s="49" t="n">
        <v>1</v>
      </c>
      <c r="D4758" s="50" t="n">
        <v>22</v>
      </c>
      <c r="E4758" s="51" t="n">
        <v>6164</v>
      </c>
      <c r="F4758" s="71" t="str">
        <f aca="false">IF(ISERROR(VLOOKUP(E4758,仕入先マスタ!A:B,2,FALSE())),control!$B$8,VLOOKUP(E4758,仕入先マスタ!A:B,2,FALSE()))</f>
        <v>㈱左治商会 №71</v>
      </c>
      <c r="G4758" s="53" t="n">
        <v>287800</v>
      </c>
      <c r="H4758" s="54" t="s">
        <v>3242</v>
      </c>
      <c r="I4758" s="46"/>
      <c r="J4758" s="69"/>
      <c r="K4758" s="30"/>
      <c r="L4758" s="69"/>
      <c r="M4758" s="70"/>
    </row>
    <row r="4759" customFormat="false" ht="13.5" hidden="false" customHeight="false" outlineLevel="0" collapsed="false">
      <c r="A4759" s="47" t="n">
        <v>1496</v>
      </c>
      <c r="B4759" s="48" t="n">
        <v>9</v>
      </c>
      <c r="C4759" s="49" t="n">
        <v>11</v>
      </c>
      <c r="D4759" s="50" t="n">
        <v>25</v>
      </c>
      <c r="E4759" s="51" t="n">
        <v>7080</v>
      </c>
      <c r="F4759" s="71" t="str">
        <f aca="false">IF(ISERROR(VLOOKUP(E4759,仕入先マスタ!A:B,2,FALSE())),control!$B$8,VLOOKUP(E4759,仕入先マスタ!A:B,2,FALSE()))</f>
        <v>㈱岩間商事 №107</v>
      </c>
      <c r="G4759" s="53" t="n">
        <v>287800</v>
      </c>
      <c r="H4759" s="54" t="s">
        <v>3505</v>
      </c>
      <c r="I4759" s="46"/>
      <c r="J4759" s="69"/>
      <c r="K4759" s="30"/>
      <c r="L4759" s="69"/>
      <c r="M4759" s="70"/>
    </row>
    <row r="4760" customFormat="false" ht="13.5" hidden="false" customHeight="false" outlineLevel="0" collapsed="false">
      <c r="A4760" s="47" t="n">
        <v>3085</v>
      </c>
      <c r="B4760" s="48" t="n">
        <v>10</v>
      </c>
      <c r="C4760" s="49" t="n">
        <v>11</v>
      </c>
      <c r="D4760" s="50" t="n">
        <v>8</v>
      </c>
      <c r="E4760" s="51" t="n">
        <v>6103</v>
      </c>
      <c r="F4760" s="71" t="str">
        <f aca="false">IF(ISERROR(VLOOKUP(E4760,仕入先マスタ!A:B,2,FALSE())),control!$B$8,VLOOKUP(E4760,仕入先マスタ!A:B,2,FALSE()))</f>
        <v>㈱勝山商店 №32</v>
      </c>
      <c r="G4760" s="53" t="n">
        <v>286800</v>
      </c>
      <c r="H4760" s="54" t="s">
        <v>7473</v>
      </c>
      <c r="I4760" s="46"/>
      <c r="J4760" s="69"/>
      <c r="K4760" s="30"/>
      <c r="L4760" s="69"/>
      <c r="M4760" s="70"/>
    </row>
    <row r="4761" customFormat="false" ht="13.5" hidden="false" customHeight="false" outlineLevel="0" collapsed="false">
      <c r="A4761" s="47" t="n">
        <v>137</v>
      </c>
      <c r="B4761" s="48" t="n">
        <v>9</v>
      </c>
      <c r="C4761" s="49" t="n">
        <v>1</v>
      </c>
      <c r="D4761" s="50" t="n">
        <v>30</v>
      </c>
      <c r="E4761" s="51" t="n">
        <v>6144</v>
      </c>
      <c r="F4761" s="71" t="str">
        <f aca="false">IF(ISERROR(VLOOKUP(E4761,仕入先マスタ!A:B,2,FALSE())),control!$B$8,VLOOKUP(E4761,仕入先マスタ!A:B,2,FALSE()))</f>
        <v>㈱畠中商事 №60</v>
      </c>
      <c r="G4761" s="53" t="n">
        <v>285900</v>
      </c>
      <c r="H4761" s="54" t="s">
        <v>4864</v>
      </c>
      <c r="I4761" s="46"/>
      <c r="J4761" s="69"/>
      <c r="K4761" s="30"/>
      <c r="L4761" s="69"/>
      <c r="M4761" s="70"/>
    </row>
    <row r="4762" customFormat="false" ht="13.5" hidden="false" customHeight="false" outlineLevel="0" collapsed="false">
      <c r="A4762" s="47" t="n">
        <v>3848</v>
      </c>
      <c r="B4762" s="48" t="n">
        <v>11</v>
      </c>
      <c r="C4762" s="49" t="n">
        <v>4</v>
      </c>
      <c r="D4762" s="50" t="n">
        <v>24</v>
      </c>
      <c r="E4762" s="51" t="n">
        <v>9000</v>
      </c>
      <c r="F4762" s="71" t="str">
        <f aca="false">IF(ISERROR(VLOOKUP(E4762,仕入先マスタ!A:B,2,FALSE())),control!$B$8,VLOOKUP(E4762,仕入先マスタ!A:B,2,FALSE()))</f>
        <v>㈱宮之工業 №156</v>
      </c>
      <c r="G4762" s="53" t="n">
        <v>284900</v>
      </c>
      <c r="H4762" s="54" t="s">
        <v>7474</v>
      </c>
      <c r="I4762" s="46"/>
      <c r="J4762" s="69"/>
      <c r="K4762" s="30"/>
      <c r="L4762" s="69"/>
      <c r="M4762" s="70"/>
    </row>
    <row r="4763" customFormat="false" ht="13.5" hidden="false" customHeight="false" outlineLevel="0" collapsed="false">
      <c r="A4763" s="47" t="n">
        <v>364</v>
      </c>
      <c r="B4763" s="48" t="n">
        <v>9</v>
      </c>
      <c r="C4763" s="49" t="n">
        <v>3</v>
      </c>
      <c r="D4763" s="50" t="n">
        <v>20</v>
      </c>
      <c r="E4763" s="51" t="n">
        <v>6056</v>
      </c>
      <c r="F4763" s="71" t="str">
        <f aca="false">IF(ISERROR(VLOOKUP(E4763,仕入先マスタ!A:B,2,FALSE())),control!$B$8,VLOOKUP(E4763,仕入先マスタ!A:B,2,FALSE()))</f>
        <v>㈱上松商会 №16</v>
      </c>
      <c r="G4763" s="53" t="n">
        <v>284900</v>
      </c>
      <c r="H4763" s="54" t="s">
        <v>4637</v>
      </c>
      <c r="I4763" s="46"/>
      <c r="J4763" s="69"/>
      <c r="K4763" s="30"/>
      <c r="L4763" s="69"/>
      <c r="M4763" s="70"/>
    </row>
    <row r="4764" customFormat="false" ht="13.5" hidden="false" customHeight="false" outlineLevel="0" collapsed="false">
      <c r="A4764" s="47" t="n">
        <v>68</v>
      </c>
      <c r="B4764" s="48" t="n">
        <v>9</v>
      </c>
      <c r="C4764" s="49" t="n">
        <v>1</v>
      </c>
      <c r="D4764" s="50" t="n">
        <v>16</v>
      </c>
      <c r="E4764" s="51" t="n">
        <v>6079</v>
      </c>
      <c r="F4764" s="71" t="str">
        <f aca="false">IF(ISERROR(VLOOKUP(E4764,仕入先マスタ!A:B,2,FALSE())),control!$B$8,VLOOKUP(E4764,仕入先マスタ!A:B,2,FALSE()))</f>
        <v>㈱御影興業 №19</v>
      </c>
      <c r="G4764" s="53" t="n">
        <v>284000</v>
      </c>
      <c r="H4764" s="54" t="s">
        <v>4933</v>
      </c>
      <c r="I4764" s="46"/>
      <c r="J4764" s="69"/>
      <c r="K4764" s="30"/>
      <c r="L4764" s="69"/>
      <c r="M4764" s="70"/>
    </row>
    <row r="4765" customFormat="false" ht="13.5" hidden="false" customHeight="false" outlineLevel="0" collapsed="false">
      <c r="A4765" s="47" t="n">
        <v>2700</v>
      </c>
      <c r="B4765" s="48" t="n">
        <v>10</v>
      </c>
      <c r="C4765" s="49" t="n">
        <v>8</v>
      </c>
      <c r="D4765" s="50" t="n">
        <v>16</v>
      </c>
      <c r="E4765" s="51" t="n">
        <v>6154</v>
      </c>
      <c r="F4765" s="71" t="str">
        <f aca="false">IF(ISERROR(VLOOKUP(E4765,仕入先マスタ!A:B,2,FALSE())),control!$B$8,VLOOKUP(E4765,仕入先マスタ!A:B,2,FALSE()))</f>
        <v>㈱大熊商事 №68</v>
      </c>
      <c r="G4765" s="53" t="n">
        <v>283000</v>
      </c>
      <c r="H4765" s="54" t="s">
        <v>7475</v>
      </c>
      <c r="I4765" s="46"/>
      <c r="J4765" s="69"/>
      <c r="K4765" s="30"/>
      <c r="L4765" s="69"/>
      <c r="M4765" s="70"/>
    </row>
    <row r="4766" customFormat="false" ht="13.5" hidden="false" customHeight="false" outlineLevel="0" collapsed="false">
      <c r="A4766" s="47" t="n">
        <v>1384</v>
      </c>
      <c r="B4766" s="48" t="n">
        <v>9</v>
      </c>
      <c r="C4766" s="49" t="n">
        <v>11</v>
      </c>
      <c r="D4766" s="50" t="n">
        <v>1</v>
      </c>
      <c r="E4766" s="51" t="n">
        <v>6024</v>
      </c>
      <c r="F4766" s="71" t="str">
        <f aca="false">IF(ISERROR(VLOOKUP(E4766,仕入先マスタ!A:B,2,FALSE())),control!$B$8,VLOOKUP(E4766,仕入先マスタ!A:B,2,FALSE()))</f>
        <v>㈱古岩興業 №14</v>
      </c>
      <c r="G4766" s="53" t="n">
        <v>283000</v>
      </c>
      <c r="H4766" s="54" t="s">
        <v>3617</v>
      </c>
      <c r="I4766" s="46"/>
      <c r="J4766" s="69"/>
      <c r="K4766" s="30"/>
      <c r="L4766" s="69"/>
      <c r="M4766" s="70"/>
    </row>
    <row r="4767" customFormat="false" ht="13.5" hidden="false" customHeight="false" outlineLevel="0" collapsed="false">
      <c r="A4767" s="47" t="n">
        <v>2942</v>
      </c>
      <c r="B4767" s="48" t="n">
        <v>10</v>
      </c>
      <c r="C4767" s="49" t="n">
        <v>10</v>
      </c>
      <c r="D4767" s="50" t="n">
        <v>7</v>
      </c>
      <c r="E4767" s="51" t="n">
        <v>7115</v>
      </c>
      <c r="F4767" s="71" t="str">
        <f aca="false">IF(ISERROR(VLOOKUP(E4767,仕入先マスタ!A:B,2,FALSE())),control!$B$8,VLOOKUP(E4767,仕入先マスタ!A:B,2,FALSE()))</f>
        <v>㈱照屋商事 №117</v>
      </c>
      <c r="G4767" s="53" t="n">
        <v>282100</v>
      </c>
      <c r="H4767" s="54" t="s">
        <v>7476</v>
      </c>
      <c r="I4767" s="46"/>
      <c r="J4767" s="69"/>
      <c r="K4767" s="30"/>
      <c r="L4767" s="69"/>
      <c r="M4767" s="70"/>
    </row>
    <row r="4768" customFormat="false" ht="13.5" hidden="false" customHeight="false" outlineLevel="0" collapsed="false">
      <c r="A4768" s="47" t="n">
        <v>127</v>
      </c>
      <c r="B4768" s="48" t="n">
        <v>9</v>
      </c>
      <c r="C4768" s="49" t="n">
        <v>1</v>
      </c>
      <c r="D4768" s="50" t="n">
        <v>28</v>
      </c>
      <c r="E4768" s="51" t="n">
        <v>3420</v>
      </c>
      <c r="F4768" s="71" t="str">
        <f aca="false">IF(ISERROR(VLOOKUP(E4768,仕入先マスタ!A:B,2,FALSE())),control!$B$8,VLOOKUP(E4768,仕入先マスタ!A:B,2,FALSE()))</f>
        <v>㈱花里商事 №12</v>
      </c>
      <c r="G4768" s="53" t="n">
        <v>282100</v>
      </c>
      <c r="H4768" s="54" t="s">
        <v>4874</v>
      </c>
      <c r="I4768" s="46"/>
      <c r="J4768" s="69"/>
      <c r="K4768" s="30"/>
      <c r="L4768" s="69"/>
      <c r="M4768" s="70"/>
    </row>
    <row r="4769" customFormat="false" ht="13.5" hidden="false" customHeight="false" outlineLevel="0" collapsed="false">
      <c r="A4769" s="47" t="n">
        <v>1874</v>
      </c>
      <c r="B4769" s="48" t="n">
        <v>10</v>
      </c>
      <c r="C4769" s="49" t="n">
        <v>2</v>
      </c>
      <c r="D4769" s="50" t="n">
        <v>17</v>
      </c>
      <c r="E4769" s="51" t="n">
        <v>7156</v>
      </c>
      <c r="F4769" s="71" t="str">
        <f aca="false">IF(ISERROR(VLOOKUP(E4769,仕入先マスタ!A:B,2,FALSE())),control!$B$8,VLOOKUP(E4769,仕入先マスタ!A:B,2,FALSE()))</f>
        <v>㈱市野商店 №127</v>
      </c>
      <c r="G4769" s="53" t="n">
        <v>281100</v>
      </c>
      <c r="H4769" s="54" t="s">
        <v>3127</v>
      </c>
      <c r="I4769" s="46"/>
      <c r="J4769" s="69"/>
      <c r="K4769" s="30"/>
      <c r="L4769" s="69"/>
      <c r="M4769" s="70"/>
    </row>
    <row r="4770" customFormat="false" ht="13.5" hidden="false" customHeight="false" outlineLevel="0" collapsed="false">
      <c r="A4770" s="47" t="n">
        <v>360</v>
      </c>
      <c r="B4770" s="48" t="n">
        <v>9</v>
      </c>
      <c r="C4770" s="49" t="n">
        <v>3</v>
      </c>
      <c r="D4770" s="50" t="n">
        <v>19</v>
      </c>
      <c r="E4770" s="51" t="n">
        <v>7051</v>
      </c>
      <c r="F4770" s="71" t="str">
        <f aca="false">IF(ISERROR(VLOOKUP(E4770,仕入先マスタ!A:B,2,FALSE())),control!$B$8,VLOOKUP(E4770,仕入先マスタ!A:B,2,FALSE()))</f>
        <v>㈱竹内興業 №105</v>
      </c>
      <c r="G4770" s="53" t="n">
        <v>281100</v>
      </c>
      <c r="H4770" s="54" t="s">
        <v>4641</v>
      </c>
      <c r="I4770" s="46"/>
      <c r="J4770" s="69"/>
      <c r="K4770" s="30"/>
      <c r="L4770" s="69"/>
      <c r="M4770" s="70"/>
    </row>
    <row r="4771" customFormat="false" ht="13.5" hidden="false" customHeight="false" outlineLevel="0" collapsed="false">
      <c r="A4771" s="47" t="n">
        <v>4114</v>
      </c>
      <c r="B4771" s="48" t="n">
        <v>11</v>
      </c>
      <c r="C4771" s="49" t="n">
        <v>6</v>
      </c>
      <c r="D4771" s="50" t="n">
        <v>22</v>
      </c>
      <c r="E4771" s="51" t="n">
        <v>6232</v>
      </c>
      <c r="F4771" s="71" t="str">
        <f aca="false">IF(ISERROR(VLOOKUP(E4771,仕入先マスタ!A:B,2,FALSE())),control!$B$8,VLOOKUP(E4771,仕入先マスタ!A:B,2,FALSE()))</f>
        <v>㈱松野工業 №92</v>
      </c>
      <c r="G4771" s="53" t="n">
        <v>280200</v>
      </c>
      <c r="H4771" s="54" t="s">
        <v>7477</v>
      </c>
      <c r="I4771" s="46"/>
      <c r="J4771" s="69"/>
      <c r="K4771" s="30"/>
      <c r="L4771" s="69"/>
      <c r="M4771" s="70"/>
    </row>
    <row r="4772" customFormat="false" ht="13.5" hidden="false" customHeight="false" outlineLevel="0" collapsed="false">
      <c r="A4772" s="47" t="n">
        <v>665</v>
      </c>
      <c r="B4772" s="48" t="n">
        <v>9</v>
      </c>
      <c r="C4772" s="49" t="n">
        <v>5</v>
      </c>
      <c r="D4772" s="50" t="n">
        <v>26</v>
      </c>
      <c r="E4772" s="51" t="n">
        <v>6121</v>
      </c>
      <c r="F4772" s="71" t="str">
        <f aca="false">IF(ISERROR(VLOOKUP(E4772,仕入先マスタ!A:B,2,FALSE())),control!$B$8,VLOOKUP(E4772,仕入先マスタ!A:B,2,FALSE()))</f>
        <v>㈱里　興業 №40</v>
      </c>
      <c r="G4772" s="53" t="n">
        <v>280200</v>
      </c>
      <c r="H4772" s="54" t="s">
        <v>4336</v>
      </c>
      <c r="I4772" s="46"/>
      <c r="J4772" s="69"/>
      <c r="K4772" s="30"/>
      <c r="L4772" s="69"/>
      <c r="M4772" s="70"/>
    </row>
    <row r="4773" customFormat="false" ht="13.5" hidden="false" customHeight="false" outlineLevel="0" collapsed="false">
      <c r="A4773" s="47" t="n">
        <v>158</v>
      </c>
      <c r="B4773" s="48" t="n">
        <v>9</v>
      </c>
      <c r="C4773" s="49" t="n">
        <v>2</v>
      </c>
      <c r="D4773" s="50" t="n">
        <v>4</v>
      </c>
      <c r="E4773" s="51" t="n">
        <v>7005</v>
      </c>
      <c r="F4773" s="71" t="str">
        <f aca="false">IF(ISERROR(VLOOKUP(E4773,仕入先マスタ!A:B,2,FALSE())),control!$B$8,VLOOKUP(E4773,仕入先マスタ!A:B,2,FALSE()))</f>
        <v>㈱勝家商会 №94</v>
      </c>
      <c r="G4773" s="53" t="n">
        <v>279200</v>
      </c>
      <c r="H4773" s="54" t="s">
        <v>4843</v>
      </c>
      <c r="I4773" s="46"/>
      <c r="J4773" s="69"/>
      <c r="K4773" s="30"/>
      <c r="L4773" s="69"/>
      <c r="M4773" s="70"/>
    </row>
    <row r="4774" customFormat="false" ht="13.5" hidden="false" customHeight="false" outlineLevel="0" collapsed="false">
      <c r="A4774" s="47" t="n">
        <v>1599</v>
      </c>
      <c r="B4774" s="48" t="n">
        <v>9</v>
      </c>
      <c r="C4774" s="49" t="n">
        <v>12</v>
      </c>
      <c r="D4774" s="50" t="n">
        <v>17</v>
      </c>
      <c r="E4774" s="51" t="n">
        <v>6103</v>
      </c>
      <c r="F4774" s="71" t="str">
        <f aca="false">IF(ISERROR(VLOOKUP(E4774,仕入先マスタ!A:B,2,FALSE())),control!$B$8,VLOOKUP(E4774,仕入先マスタ!A:B,2,FALSE()))</f>
        <v>㈱勝山商店 №32</v>
      </c>
      <c r="G4774" s="53" t="n">
        <v>278300</v>
      </c>
      <c r="H4774" s="54" t="s">
        <v>3402</v>
      </c>
      <c r="I4774" s="46"/>
      <c r="J4774" s="69"/>
      <c r="K4774" s="30"/>
      <c r="L4774" s="69"/>
      <c r="M4774" s="70"/>
    </row>
    <row r="4775" customFormat="false" ht="13.5" hidden="false" customHeight="false" outlineLevel="0" collapsed="false">
      <c r="A4775" s="47" t="n">
        <v>1061</v>
      </c>
      <c r="B4775" s="48" t="n">
        <v>9</v>
      </c>
      <c r="C4775" s="49" t="n">
        <v>8</v>
      </c>
      <c r="D4775" s="50" t="n">
        <v>23</v>
      </c>
      <c r="E4775" s="51" t="n">
        <v>7176</v>
      </c>
      <c r="F4775" s="71" t="str">
        <f aca="false">IF(ISERROR(VLOOKUP(E4775,仕入先マスタ!A:B,2,FALSE())),control!$B$8,VLOOKUP(E4775,仕入先マスタ!A:B,2,FALSE()))</f>
        <v>㈱竹内工業 №130</v>
      </c>
      <c r="G4775" s="53" t="n">
        <v>278300</v>
      </c>
      <c r="H4775" s="54" t="s">
        <v>3940</v>
      </c>
      <c r="I4775" s="46"/>
      <c r="J4775" s="69"/>
      <c r="K4775" s="30"/>
      <c r="L4775" s="69"/>
      <c r="M4775" s="70"/>
    </row>
    <row r="4776" customFormat="false" ht="13.5" hidden="false" customHeight="false" outlineLevel="0" collapsed="false">
      <c r="A4776" s="47" t="n">
        <v>1698</v>
      </c>
      <c r="B4776" s="48" t="n">
        <v>10</v>
      </c>
      <c r="C4776" s="49" t="n">
        <v>1</v>
      </c>
      <c r="D4776" s="50" t="n">
        <v>9</v>
      </c>
      <c r="E4776" s="51" t="n">
        <v>6118</v>
      </c>
      <c r="F4776" s="71" t="str">
        <f aca="false">IF(ISERROR(VLOOKUP(E4776,仕入先マスタ!A:B,2,FALSE())),control!$B$8,VLOOKUP(E4776,仕入先マスタ!A:B,2,FALSE()))</f>
        <v>㈱山島商事 №38</v>
      </c>
      <c r="G4776" s="53" t="n">
        <v>277300</v>
      </c>
      <c r="H4776" s="54" t="s">
        <v>3303</v>
      </c>
      <c r="I4776" s="46"/>
      <c r="J4776" s="69"/>
      <c r="K4776" s="30"/>
      <c r="L4776" s="69"/>
      <c r="M4776" s="70"/>
    </row>
    <row r="4777" customFormat="false" ht="13.5" hidden="false" customHeight="false" outlineLevel="0" collapsed="false">
      <c r="A4777" s="47" t="n">
        <v>1371</v>
      </c>
      <c r="B4777" s="48" t="n">
        <v>9</v>
      </c>
      <c r="C4777" s="49" t="n">
        <v>10</v>
      </c>
      <c r="D4777" s="50" t="n">
        <v>29</v>
      </c>
      <c r="E4777" s="51" t="n">
        <v>6125</v>
      </c>
      <c r="F4777" s="71" t="str">
        <f aca="false">IF(ISERROR(VLOOKUP(E4777,仕入先マスタ!A:B,2,FALSE())),control!$B$8,VLOOKUP(E4777,仕入先マスタ!A:B,2,FALSE()))</f>
        <v>㈱結城商事 №43</v>
      </c>
      <c r="G4777" s="53" t="n">
        <v>277300</v>
      </c>
      <c r="H4777" s="54" t="s">
        <v>3630</v>
      </c>
      <c r="I4777" s="46"/>
      <c r="J4777" s="69"/>
      <c r="K4777" s="30"/>
      <c r="L4777" s="69"/>
      <c r="M4777" s="70"/>
    </row>
    <row r="4778" customFormat="false" ht="13.5" hidden="false" customHeight="false" outlineLevel="0" collapsed="false">
      <c r="A4778" s="47" t="n">
        <v>3769</v>
      </c>
      <c r="B4778" s="48" t="n">
        <v>11</v>
      </c>
      <c r="C4778" s="49" t="n">
        <v>4</v>
      </c>
      <c r="D4778" s="50" t="n">
        <v>6</v>
      </c>
      <c r="E4778" s="51" t="n">
        <v>7051</v>
      </c>
      <c r="F4778" s="71" t="str">
        <f aca="false">IF(ISERROR(VLOOKUP(E4778,仕入先マスタ!A:B,2,FALSE())),control!$B$8,VLOOKUP(E4778,仕入先マスタ!A:B,2,FALSE()))</f>
        <v>㈱竹内興業 №105</v>
      </c>
      <c r="G4778" s="53" t="n">
        <v>276400</v>
      </c>
      <c r="H4778" s="54" t="s">
        <v>7478</v>
      </c>
      <c r="I4778" s="46"/>
      <c r="J4778" s="69"/>
      <c r="K4778" s="30"/>
      <c r="L4778" s="69"/>
      <c r="M4778" s="70"/>
    </row>
    <row r="4779" customFormat="false" ht="13.5" hidden="false" customHeight="false" outlineLevel="0" collapsed="false">
      <c r="A4779" s="47" t="n">
        <v>898</v>
      </c>
      <c r="B4779" s="48" t="n">
        <v>9</v>
      </c>
      <c r="C4779" s="49" t="n">
        <v>7</v>
      </c>
      <c r="D4779" s="50" t="n">
        <v>17</v>
      </c>
      <c r="E4779" s="51" t="n">
        <v>7151</v>
      </c>
      <c r="F4779" s="71" t="str">
        <f aca="false">IF(ISERROR(VLOOKUP(E4779,仕入先マスタ!A:B,2,FALSE())),control!$B$8,VLOOKUP(E4779,仕入先マスタ!A:B,2,FALSE()))</f>
        <v>㈱仲俣工業 №122</v>
      </c>
      <c r="G4779" s="53" t="n">
        <v>276400</v>
      </c>
      <c r="H4779" s="54" t="s">
        <v>4103</v>
      </c>
      <c r="I4779" s="46"/>
      <c r="J4779" s="69"/>
      <c r="K4779" s="30"/>
      <c r="L4779" s="69"/>
      <c r="M4779" s="70"/>
    </row>
    <row r="4780" customFormat="false" ht="13.5" hidden="false" customHeight="false" outlineLevel="0" collapsed="false">
      <c r="A4780" s="47" t="n">
        <v>1149</v>
      </c>
      <c r="B4780" s="48" t="n">
        <v>9</v>
      </c>
      <c r="C4780" s="49" t="n">
        <v>9</v>
      </c>
      <c r="D4780" s="50" t="n">
        <v>11</v>
      </c>
      <c r="E4780" s="51" t="n">
        <v>6144</v>
      </c>
      <c r="F4780" s="71" t="str">
        <f aca="false">IF(ISERROR(VLOOKUP(E4780,仕入先マスタ!A:B,2,FALSE())),control!$B$8,VLOOKUP(E4780,仕入先マスタ!A:B,2,FALSE()))</f>
        <v>㈱畠中商事 №60</v>
      </c>
      <c r="G4780" s="53" t="n">
        <v>275400</v>
      </c>
      <c r="H4780" s="54" t="s">
        <v>3852</v>
      </c>
      <c r="I4780" s="46"/>
      <c r="J4780" s="69"/>
      <c r="K4780" s="30"/>
      <c r="L4780" s="69"/>
      <c r="M4780" s="70"/>
    </row>
    <row r="4781" customFormat="false" ht="13.5" hidden="false" customHeight="false" outlineLevel="0" collapsed="false">
      <c r="A4781" s="47" t="n">
        <v>808</v>
      </c>
      <c r="B4781" s="48" t="n">
        <v>9</v>
      </c>
      <c r="C4781" s="49" t="n">
        <v>6</v>
      </c>
      <c r="D4781" s="50" t="n">
        <v>27</v>
      </c>
      <c r="E4781" s="51" t="n">
        <v>7175</v>
      </c>
      <c r="F4781" s="71" t="str">
        <f aca="false">IF(ISERROR(VLOOKUP(E4781,仕入先マスタ!A:B,2,FALSE())),control!$B$8,VLOOKUP(E4781,仕入先マスタ!A:B,2,FALSE()))</f>
        <v>㈲今村商事 №129</v>
      </c>
      <c r="G4781" s="53" t="n">
        <v>275400</v>
      </c>
      <c r="H4781" s="54" t="s">
        <v>4193</v>
      </c>
      <c r="I4781" s="46"/>
      <c r="J4781" s="69"/>
      <c r="K4781" s="30"/>
      <c r="L4781" s="69"/>
      <c r="M4781" s="70"/>
    </row>
    <row r="4782" customFormat="false" ht="13.5" hidden="false" customHeight="false" outlineLevel="0" collapsed="false">
      <c r="A4782" s="47" t="n">
        <v>4711</v>
      </c>
      <c r="B4782" s="48" t="n">
        <v>11</v>
      </c>
      <c r="C4782" s="49" t="n">
        <v>10</v>
      </c>
      <c r="D4782" s="50" t="n">
        <v>29</v>
      </c>
      <c r="E4782" s="51" t="n">
        <v>7176</v>
      </c>
      <c r="F4782" s="71" t="str">
        <f aca="false">IF(ISERROR(VLOOKUP(E4782,仕入先マスタ!A:B,2,FALSE())),control!$B$8,VLOOKUP(E4782,仕入先マスタ!A:B,2,FALSE()))</f>
        <v>㈱竹内工業 №130</v>
      </c>
      <c r="G4782" s="53" t="n">
        <v>274500</v>
      </c>
      <c r="H4782" s="54" t="s">
        <v>7479</v>
      </c>
      <c r="I4782" s="46"/>
      <c r="J4782" s="69"/>
      <c r="K4782" s="30"/>
      <c r="L4782" s="69"/>
      <c r="M4782" s="70"/>
    </row>
    <row r="4783" customFormat="false" ht="13.5" hidden="false" customHeight="false" outlineLevel="0" collapsed="false">
      <c r="A4783" s="47" t="n">
        <v>4412</v>
      </c>
      <c r="B4783" s="48" t="n">
        <v>11</v>
      </c>
      <c r="C4783" s="49" t="n">
        <v>8</v>
      </c>
      <c r="D4783" s="50" t="n">
        <v>26</v>
      </c>
      <c r="E4783" s="51" t="n">
        <v>9135</v>
      </c>
      <c r="F4783" s="71" t="str">
        <f aca="false">IF(ISERROR(VLOOKUP(E4783,仕入先マスタ!A:B,2,FALSE())),control!$B$8,VLOOKUP(E4783,仕入先マスタ!A:B,2,FALSE()))</f>
        <v>㈲山寺商店 №196</v>
      </c>
      <c r="G4783" s="53" t="n">
        <v>274500</v>
      </c>
      <c r="H4783" s="54" t="s">
        <v>7480</v>
      </c>
      <c r="I4783" s="46"/>
      <c r="J4783" s="69"/>
      <c r="K4783" s="30"/>
      <c r="L4783" s="69"/>
      <c r="M4783" s="70"/>
    </row>
    <row r="4784" customFormat="false" ht="13.5" hidden="false" customHeight="false" outlineLevel="0" collapsed="false">
      <c r="A4784" s="47" t="n">
        <v>3730</v>
      </c>
      <c r="B4784" s="48" t="n">
        <v>11</v>
      </c>
      <c r="C4784" s="49" t="n">
        <v>3</v>
      </c>
      <c r="D4784" s="50" t="n">
        <v>29</v>
      </c>
      <c r="E4784" s="51" t="n">
        <v>6164</v>
      </c>
      <c r="F4784" s="71" t="str">
        <f aca="false">IF(ISERROR(VLOOKUP(E4784,仕入先マスタ!A:B,2,FALSE())),control!$B$8,VLOOKUP(E4784,仕入先マスタ!A:B,2,FALSE()))</f>
        <v>㈱左治商会 №71</v>
      </c>
      <c r="G4784" s="53" t="n">
        <v>273500</v>
      </c>
      <c r="H4784" s="54" t="s">
        <v>7481</v>
      </c>
      <c r="I4784" s="46"/>
      <c r="J4784" s="69"/>
      <c r="K4784" s="30"/>
      <c r="L4784" s="69"/>
      <c r="M4784" s="70"/>
    </row>
    <row r="4785" customFormat="false" ht="13.5" hidden="false" customHeight="false" outlineLevel="0" collapsed="false">
      <c r="A4785" s="47" t="n">
        <v>958</v>
      </c>
      <c r="B4785" s="48" t="n">
        <v>9</v>
      </c>
      <c r="C4785" s="49" t="n">
        <v>7</v>
      </c>
      <c r="D4785" s="50" t="n">
        <v>30</v>
      </c>
      <c r="E4785" s="51" t="n">
        <v>6225</v>
      </c>
      <c r="F4785" s="71" t="str">
        <f aca="false">IF(ISERROR(VLOOKUP(E4785,仕入先マスタ!A:B,2,FALSE())),control!$B$8,VLOOKUP(E4785,仕入先マスタ!A:B,2,FALSE()))</f>
        <v>㈲萩原興業 №88</v>
      </c>
      <c r="G4785" s="53" t="n">
        <v>273500</v>
      </c>
      <c r="H4785" s="54" t="s">
        <v>4043</v>
      </c>
      <c r="I4785" s="46"/>
      <c r="J4785" s="69"/>
      <c r="K4785" s="30"/>
      <c r="L4785" s="69"/>
      <c r="M4785" s="70"/>
    </row>
    <row r="4786" customFormat="false" ht="13.5" hidden="false" customHeight="false" outlineLevel="0" collapsed="false">
      <c r="A4786" s="47" t="n">
        <v>3446</v>
      </c>
      <c r="B4786" s="48" t="n">
        <v>11</v>
      </c>
      <c r="C4786" s="49" t="n">
        <v>1</v>
      </c>
      <c r="D4786" s="50" t="n">
        <v>27</v>
      </c>
      <c r="E4786" s="51" t="n">
        <v>3017</v>
      </c>
      <c r="F4786" s="71" t="str">
        <f aca="false">IF(ISERROR(VLOOKUP(E4786,仕入先マスタ!A:B,2,FALSE())),control!$B$8,VLOOKUP(E4786,仕入先マスタ!A:B,2,FALSE()))</f>
        <v>㈱西岡商店 №6</v>
      </c>
      <c r="G4786" s="53" t="n">
        <v>272600</v>
      </c>
      <c r="H4786" s="54" t="s">
        <v>7482</v>
      </c>
      <c r="I4786" s="46"/>
      <c r="J4786" s="69"/>
      <c r="K4786" s="30"/>
      <c r="L4786" s="69"/>
      <c r="M4786" s="70"/>
    </row>
    <row r="4787" customFormat="false" ht="13.5" hidden="false" customHeight="false" outlineLevel="0" collapsed="false">
      <c r="A4787" s="47" t="n">
        <v>1627</v>
      </c>
      <c r="B4787" s="48" t="n">
        <v>9</v>
      </c>
      <c r="C4787" s="49" t="n">
        <v>12</v>
      </c>
      <c r="D4787" s="50" t="n">
        <v>23</v>
      </c>
      <c r="E4787" s="51" t="n">
        <v>6139</v>
      </c>
      <c r="F4787" s="71" t="str">
        <f aca="false">IF(ISERROR(VLOOKUP(E4787,仕入先マスタ!A:B,2,FALSE())),control!$B$8,VLOOKUP(E4787,仕入先マスタ!A:B,2,FALSE()))</f>
        <v>㈱寒河興業 №55</v>
      </c>
      <c r="G4787" s="53" t="n">
        <v>272600</v>
      </c>
      <c r="H4787" s="54" t="s">
        <v>3374</v>
      </c>
      <c r="I4787" s="46"/>
      <c r="J4787" s="69"/>
      <c r="K4787" s="30"/>
      <c r="L4787" s="69"/>
      <c r="M4787" s="70"/>
    </row>
    <row r="4788" customFormat="false" ht="13.5" hidden="false" customHeight="false" outlineLevel="0" collapsed="false">
      <c r="A4788" s="47" t="n">
        <v>4054</v>
      </c>
      <c r="B4788" s="48" t="n">
        <v>11</v>
      </c>
      <c r="C4788" s="49" t="n">
        <v>6</v>
      </c>
      <c r="D4788" s="50" t="n">
        <v>8</v>
      </c>
      <c r="E4788" s="51" t="n">
        <v>7054</v>
      </c>
      <c r="F4788" s="71" t="str">
        <f aca="false">IF(ISERROR(VLOOKUP(E4788,仕入先マスタ!A:B,2,FALSE())),control!$B$8,VLOOKUP(E4788,仕入先マスタ!A:B,2,FALSE()))</f>
        <v>㈱松浦商会 №106</v>
      </c>
      <c r="G4788" s="53" t="n">
        <v>271600</v>
      </c>
      <c r="H4788" s="54" t="s">
        <v>7483</v>
      </c>
      <c r="I4788" s="46"/>
      <c r="J4788" s="69"/>
      <c r="K4788" s="30"/>
      <c r="L4788" s="69"/>
      <c r="M4788" s="70"/>
    </row>
    <row r="4789" customFormat="false" ht="13.5" hidden="false" customHeight="false" outlineLevel="0" collapsed="false">
      <c r="A4789" s="47" t="n">
        <v>1487</v>
      </c>
      <c r="B4789" s="48" t="n">
        <v>9</v>
      </c>
      <c r="C4789" s="49" t="n">
        <v>11</v>
      </c>
      <c r="D4789" s="50" t="n">
        <v>23</v>
      </c>
      <c r="E4789" s="51" t="n">
        <v>6104</v>
      </c>
      <c r="F4789" s="71" t="str">
        <f aca="false">IF(ISERROR(VLOOKUP(E4789,仕入先マスタ!A:B,2,FALSE())),control!$B$8,VLOOKUP(E4789,仕入先マスタ!A:B,2,FALSE()))</f>
        <v>㈱柳谷商会 №33</v>
      </c>
      <c r="G4789" s="53" t="n">
        <v>271600</v>
      </c>
      <c r="H4789" s="54" t="s">
        <v>3514</v>
      </c>
      <c r="I4789" s="46"/>
      <c r="J4789" s="69"/>
      <c r="K4789" s="30"/>
      <c r="L4789" s="69"/>
      <c r="M4789" s="70"/>
    </row>
    <row r="4790" customFormat="false" ht="13.5" hidden="false" customHeight="false" outlineLevel="0" collapsed="false">
      <c r="A4790" s="47" t="n">
        <v>2955</v>
      </c>
      <c r="B4790" s="48" t="n">
        <v>10</v>
      </c>
      <c r="C4790" s="49" t="n">
        <v>10</v>
      </c>
      <c r="D4790" s="50" t="n">
        <v>10</v>
      </c>
      <c r="E4790" s="51" t="n">
        <v>6131</v>
      </c>
      <c r="F4790" s="71" t="str">
        <f aca="false">IF(ISERROR(VLOOKUP(E4790,仕入先マスタ!A:B,2,FALSE())),control!$B$8,VLOOKUP(E4790,仕入先マスタ!A:B,2,FALSE()))</f>
        <v>森泉商事 №48</v>
      </c>
      <c r="G4790" s="53" t="n">
        <v>270700</v>
      </c>
      <c r="H4790" s="54" t="s">
        <v>7484</v>
      </c>
      <c r="I4790" s="46"/>
      <c r="J4790" s="69"/>
      <c r="K4790" s="30"/>
      <c r="L4790" s="69"/>
      <c r="M4790" s="70"/>
    </row>
    <row r="4791" customFormat="false" ht="13.5" hidden="false" customHeight="false" outlineLevel="0" collapsed="false">
      <c r="A4791" s="47" t="n">
        <v>2730</v>
      </c>
      <c r="B4791" s="48" t="n">
        <v>10</v>
      </c>
      <c r="C4791" s="49" t="n">
        <v>8</v>
      </c>
      <c r="D4791" s="50" t="n">
        <v>23</v>
      </c>
      <c r="E4791" s="51" t="n">
        <v>7157</v>
      </c>
      <c r="F4791" s="71" t="str">
        <f aca="false">IF(ISERROR(VLOOKUP(E4791,仕入先マスタ!A:B,2,FALSE())),control!$B$8,VLOOKUP(E4791,仕入先マスタ!A:B,2,FALSE()))</f>
        <v>㈱原野商会 №128</v>
      </c>
      <c r="G4791" s="53" t="n">
        <v>270700</v>
      </c>
      <c r="H4791" s="54" t="s">
        <v>7485</v>
      </c>
      <c r="I4791" s="46"/>
      <c r="J4791" s="69"/>
      <c r="K4791" s="30"/>
      <c r="L4791" s="69"/>
      <c r="M4791" s="70"/>
    </row>
    <row r="4792" customFormat="false" ht="13.5" hidden="false" customHeight="false" outlineLevel="0" collapsed="false">
      <c r="A4792" s="47" t="n">
        <v>3787</v>
      </c>
      <c r="B4792" s="48" t="n">
        <v>11</v>
      </c>
      <c r="C4792" s="49" t="n">
        <v>4</v>
      </c>
      <c r="D4792" s="50" t="n">
        <v>10</v>
      </c>
      <c r="E4792" s="51" t="n">
        <v>7230</v>
      </c>
      <c r="F4792" s="71" t="str">
        <f aca="false">IF(ISERROR(VLOOKUP(E4792,仕入先マスタ!A:B,2,FALSE())),control!$B$8,VLOOKUP(E4792,仕入先マスタ!A:B,2,FALSE()))</f>
        <v>㈲高見商店 №139</v>
      </c>
      <c r="G4792" s="53" t="n">
        <v>269700</v>
      </c>
      <c r="H4792" s="54" t="s">
        <v>7486</v>
      </c>
      <c r="I4792" s="46"/>
      <c r="J4792" s="69"/>
      <c r="K4792" s="30"/>
      <c r="L4792" s="69"/>
      <c r="M4792" s="70"/>
    </row>
    <row r="4793" customFormat="false" ht="13.5" hidden="false" customHeight="false" outlineLevel="0" collapsed="false">
      <c r="A4793" s="47" t="n">
        <v>3423</v>
      </c>
      <c r="B4793" s="48" t="n">
        <v>11</v>
      </c>
      <c r="C4793" s="49" t="n">
        <v>1</v>
      </c>
      <c r="D4793" s="50" t="n">
        <v>22</v>
      </c>
      <c r="E4793" s="51" t="n">
        <v>7144</v>
      </c>
      <c r="F4793" s="71" t="str">
        <f aca="false">IF(ISERROR(VLOOKUP(E4793,仕入先マスタ!A:B,2,FALSE())),control!$B$8,VLOOKUP(E4793,仕入先マスタ!A:B,2,FALSE()))</f>
        <v>㈱金本商会 №120</v>
      </c>
      <c r="G4793" s="53" t="n">
        <v>269700</v>
      </c>
      <c r="H4793" s="54" t="s">
        <v>7487</v>
      </c>
      <c r="I4793" s="46"/>
      <c r="J4793" s="69"/>
      <c r="K4793" s="30"/>
      <c r="L4793" s="69"/>
      <c r="M4793" s="70"/>
    </row>
    <row r="4794" customFormat="false" ht="13.5" hidden="false" customHeight="false" outlineLevel="0" collapsed="false">
      <c r="A4794" s="47" t="n">
        <v>92</v>
      </c>
      <c r="B4794" s="48" t="n">
        <v>9</v>
      </c>
      <c r="C4794" s="49" t="n">
        <v>1</v>
      </c>
      <c r="D4794" s="50" t="n">
        <v>21</v>
      </c>
      <c r="E4794" s="51" t="n">
        <v>7155</v>
      </c>
      <c r="F4794" s="71" t="str">
        <f aca="false">IF(ISERROR(VLOOKUP(E4794,仕入先マスタ!A:B,2,FALSE())),control!$B$8,VLOOKUP(E4794,仕入先マスタ!A:B,2,FALSE()))</f>
        <v>㈱西脇工業 №126</v>
      </c>
      <c r="G4794" s="53" t="n">
        <v>268800</v>
      </c>
      <c r="H4794" s="54" t="s">
        <v>4909</v>
      </c>
      <c r="I4794" s="46"/>
      <c r="J4794" s="69"/>
      <c r="K4794" s="30"/>
      <c r="L4794" s="69"/>
      <c r="M4794" s="70"/>
    </row>
    <row r="4795" customFormat="false" ht="13.5" hidden="false" customHeight="false" outlineLevel="0" collapsed="false">
      <c r="A4795" s="47" t="n">
        <v>4015</v>
      </c>
      <c r="B4795" s="48" t="n">
        <v>11</v>
      </c>
      <c r="C4795" s="49" t="n">
        <v>5</v>
      </c>
      <c r="D4795" s="50" t="n">
        <v>31</v>
      </c>
      <c r="E4795" s="51" t="n">
        <v>3023</v>
      </c>
      <c r="F4795" s="71" t="str">
        <f aca="false">IF(ISERROR(VLOOKUP(E4795,仕入先マスタ!A:B,2,FALSE())),control!$B$8,VLOOKUP(E4795,仕入先マスタ!A:B,2,FALSE()))</f>
        <v>㈱竹山工業 №9</v>
      </c>
      <c r="G4795" s="53" t="n">
        <v>267800</v>
      </c>
      <c r="H4795" s="54" t="s">
        <v>7488</v>
      </c>
      <c r="I4795" s="46"/>
      <c r="J4795" s="69"/>
      <c r="K4795" s="30"/>
      <c r="L4795" s="69"/>
      <c r="M4795" s="70"/>
    </row>
    <row r="4796" customFormat="false" ht="13.5" hidden="false" customHeight="false" outlineLevel="0" collapsed="false">
      <c r="A4796" s="47" t="n">
        <v>122</v>
      </c>
      <c r="B4796" s="48" t="n">
        <v>9</v>
      </c>
      <c r="C4796" s="49" t="n">
        <v>1</v>
      </c>
      <c r="D4796" s="50" t="n">
        <v>27</v>
      </c>
      <c r="E4796" s="51" t="n">
        <v>9138</v>
      </c>
      <c r="F4796" s="71" t="str">
        <f aca="false">IF(ISERROR(VLOOKUP(E4796,仕入先マスタ!A:B,2,FALSE())),control!$B$8,VLOOKUP(E4796,仕入先マスタ!A:B,2,FALSE()))</f>
        <v>㈱御子商会 №197</v>
      </c>
      <c r="G4796" s="53" t="n">
        <v>266900</v>
      </c>
      <c r="H4796" s="54" t="s">
        <v>4879</v>
      </c>
      <c r="I4796" s="46"/>
      <c r="J4796" s="69"/>
      <c r="K4796" s="30"/>
      <c r="L4796" s="69"/>
      <c r="M4796" s="70"/>
    </row>
    <row r="4797" customFormat="false" ht="13.5" hidden="false" customHeight="false" outlineLevel="0" collapsed="false">
      <c r="A4797" s="47" t="n">
        <v>1141</v>
      </c>
      <c r="B4797" s="48" t="n">
        <v>9</v>
      </c>
      <c r="C4797" s="49" t="n">
        <v>9</v>
      </c>
      <c r="D4797" s="50" t="n">
        <v>9</v>
      </c>
      <c r="E4797" s="51" t="n">
        <v>7043</v>
      </c>
      <c r="F4797" s="71" t="str">
        <f aca="false">IF(ISERROR(VLOOKUP(E4797,仕入先マスタ!A:B,2,FALSE())),control!$B$8,VLOOKUP(E4797,仕入先マスタ!A:B,2,FALSE()))</f>
        <v>㈱村上商会 №102</v>
      </c>
      <c r="G4797" s="53" t="n">
        <v>265900</v>
      </c>
      <c r="H4797" s="54" t="s">
        <v>3860</v>
      </c>
      <c r="I4797" s="46"/>
      <c r="J4797" s="69"/>
      <c r="K4797" s="30"/>
      <c r="L4797" s="69"/>
      <c r="M4797" s="70"/>
    </row>
    <row r="4798" customFormat="false" ht="13.5" hidden="false" customHeight="false" outlineLevel="0" collapsed="false">
      <c r="A4798" s="47" t="n">
        <v>49</v>
      </c>
      <c r="B4798" s="48" t="n">
        <v>9</v>
      </c>
      <c r="C4798" s="49" t="n">
        <v>1</v>
      </c>
      <c r="D4798" s="50" t="n">
        <v>12</v>
      </c>
      <c r="E4798" s="51" t="n">
        <v>6225</v>
      </c>
      <c r="F4798" s="71" t="str">
        <f aca="false">IF(ISERROR(VLOOKUP(E4798,仕入先マスタ!A:B,2,FALSE())),control!$B$8,VLOOKUP(E4798,仕入先マスタ!A:B,2,FALSE()))</f>
        <v>㈲萩原興業 №88</v>
      </c>
      <c r="G4798" s="53" t="n">
        <v>265900</v>
      </c>
      <c r="H4798" s="54" t="s">
        <v>4952</v>
      </c>
      <c r="I4798" s="46"/>
      <c r="J4798" s="69"/>
      <c r="K4798" s="30"/>
      <c r="L4798" s="69"/>
      <c r="M4798" s="70"/>
    </row>
    <row r="4799" customFormat="false" ht="13.5" hidden="false" customHeight="false" outlineLevel="0" collapsed="false">
      <c r="A4799" s="47" t="n">
        <v>1290</v>
      </c>
      <c r="B4799" s="48" t="n">
        <v>9</v>
      </c>
      <c r="C4799" s="49" t="n">
        <v>10</v>
      </c>
      <c r="D4799" s="50" t="n">
        <v>12</v>
      </c>
      <c r="E4799" s="51" t="n">
        <v>9141</v>
      </c>
      <c r="F4799" s="71" t="str">
        <f aca="false">IF(ISERROR(VLOOKUP(E4799,仕入先マスタ!A:B,2,FALSE())),control!$B$8,VLOOKUP(E4799,仕入先マスタ!A:B,2,FALSE()))</f>
        <v>㈱坂戸商事 №198</v>
      </c>
      <c r="G4799" s="53" t="n">
        <v>265000</v>
      </c>
      <c r="H4799" s="54" t="s">
        <v>3711</v>
      </c>
      <c r="I4799" s="46"/>
      <c r="J4799" s="69"/>
      <c r="K4799" s="30"/>
      <c r="L4799" s="69"/>
      <c r="M4799" s="70"/>
    </row>
    <row r="4800" customFormat="false" ht="13.5" hidden="false" customHeight="false" outlineLevel="0" collapsed="false">
      <c r="A4800" s="47" t="n">
        <v>543</v>
      </c>
      <c r="B4800" s="48" t="n">
        <v>9</v>
      </c>
      <c r="C4800" s="49" t="n">
        <v>4</v>
      </c>
      <c r="D4800" s="50" t="n">
        <v>30</v>
      </c>
      <c r="E4800" s="51" t="n">
        <v>7329</v>
      </c>
      <c r="F4800" s="71" t="str">
        <f aca="false">IF(ISERROR(VLOOKUP(E4800,仕入先マスタ!A:B,2,FALSE())),control!$B$8,VLOOKUP(E4800,仕入先マスタ!A:B,2,FALSE()))</f>
        <v>㈱村澤工業 №151</v>
      </c>
      <c r="G4800" s="53" t="n">
        <v>265000</v>
      </c>
      <c r="H4800" s="54" t="s">
        <v>4458</v>
      </c>
      <c r="I4800" s="46"/>
      <c r="J4800" s="69"/>
      <c r="K4800" s="30"/>
      <c r="L4800" s="69"/>
      <c r="M4800" s="70"/>
    </row>
    <row r="4801" customFormat="false" ht="13.5" hidden="false" customHeight="false" outlineLevel="0" collapsed="false">
      <c r="A4801" s="47" t="n">
        <v>3625</v>
      </c>
      <c r="B4801" s="48" t="n">
        <v>11</v>
      </c>
      <c r="C4801" s="49" t="n">
        <v>3</v>
      </c>
      <c r="D4801" s="50" t="n">
        <v>6</v>
      </c>
      <c r="E4801" s="51" t="n">
        <v>3160</v>
      </c>
      <c r="F4801" s="71" t="str">
        <f aca="false">IF(ISERROR(VLOOKUP(E4801,仕入先マスタ!A:B,2,FALSE())),control!$B$8,VLOOKUP(E4801,仕入先マスタ!A:B,2,FALSE()))</f>
        <v>㈱仲村商会 №11</v>
      </c>
      <c r="G4801" s="53" t="n">
        <v>264000</v>
      </c>
      <c r="H4801" s="54" t="s">
        <v>7489</v>
      </c>
      <c r="I4801" s="46"/>
      <c r="J4801" s="69"/>
      <c r="K4801" s="30"/>
      <c r="L4801" s="69"/>
      <c r="M4801" s="70"/>
    </row>
    <row r="4802" customFormat="false" ht="13.5" hidden="false" customHeight="false" outlineLevel="0" collapsed="false">
      <c r="A4802" s="47" t="n">
        <v>4999</v>
      </c>
      <c r="B4802" s="48" t="n">
        <v>11</v>
      </c>
      <c r="C4802" s="49" t="n">
        <v>12</v>
      </c>
      <c r="D4802" s="50" t="n">
        <v>31</v>
      </c>
      <c r="E4802" s="51" t="n">
        <v>6191</v>
      </c>
      <c r="F4802" s="71" t="str">
        <f aca="false">IF(ISERROR(VLOOKUP(E4802,仕入先マスタ!A:B,2,FALSE())),control!$B$8,VLOOKUP(E4802,仕入先マスタ!A:B,2,FALSE()))</f>
        <v>㈲堂野商事 №72</v>
      </c>
      <c r="G4802" s="53" t="n">
        <v>263100</v>
      </c>
      <c r="H4802" s="54" t="s">
        <v>7490</v>
      </c>
      <c r="I4802" s="46"/>
      <c r="J4802" s="69"/>
      <c r="K4802" s="30"/>
      <c r="L4802" s="69"/>
      <c r="M4802" s="70"/>
    </row>
    <row r="4803" customFormat="false" ht="13.5" hidden="false" customHeight="false" outlineLevel="0" collapsed="false">
      <c r="A4803" s="47" t="n">
        <v>1083</v>
      </c>
      <c r="B4803" s="48" t="n">
        <v>9</v>
      </c>
      <c r="C4803" s="49" t="n">
        <v>8</v>
      </c>
      <c r="D4803" s="50" t="n">
        <v>28</v>
      </c>
      <c r="E4803" s="51" t="n">
        <v>7233</v>
      </c>
      <c r="F4803" s="71" t="str">
        <f aca="false">IF(ISERROR(VLOOKUP(E4803,仕入先マスタ!A:B,2,FALSE())),control!$B$8,VLOOKUP(E4803,仕入先マスタ!A:B,2,FALSE()))</f>
        <v>㈱須原工業 №142</v>
      </c>
      <c r="G4803" s="53" t="n">
        <v>263100</v>
      </c>
      <c r="H4803" s="54" t="s">
        <v>3918</v>
      </c>
      <c r="I4803" s="46"/>
      <c r="J4803" s="69"/>
      <c r="K4803" s="30"/>
      <c r="L4803" s="69"/>
      <c r="M4803" s="70"/>
    </row>
    <row r="4804" customFormat="false" ht="13.5" hidden="false" customHeight="false" outlineLevel="0" collapsed="false">
      <c r="A4804" s="47" t="n">
        <v>1774</v>
      </c>
      <c r="B4804" s="48" t="n">
        <v>10</v>
      </c>
      <c r="C4804" s="49" t="n">
        <v>1</v>
      </c>
      <c r="D4804" s="50" t="n">
        <v>26</v>
      </c>
      <c r="E4804" s="51" t="n">
        <v>6219</v>
      </c>
      <c r="F4804" s="71" t="str">
        <f aca="false">IF(ISERROR(VLOOKUP(E4804,仕入先マスタ!A:B,2,FALSE())),control!$B$8,VLOOKUP(E4804,仕入先マスタ!A:B,2,FALSE()))</f>
        <v>種村興業 №83</v>
      </c>
      <c r="G4804" s="53" t="n">
        <v>262100</v>
      </c>
      <c r="H4804" s="54" t="s">
        <v>3227</v>
      </c>
      <c r="I4804" s="46"/>
      <c r="J4804" s="69"/>
      <c r="K4804" s="30"/>
      <c r="L4804" s="69"/>
      <c r="M4804" s="70"/>
    </row>
    <row r="4805" customFormat="false" ht="13.5" hidden="false" customHeight="false" outlineLevel="0" collapsed="false">
      <c r="A4805" s="47" t="n">
        <v>4972</v>
      </c>
      <c r="B4805" s="48" t="n">
        <v>11</v>
      </c>
      <c r="C4805" s="49" t="n">
        <v>12</v>
      </c>
      <c r="D4805" s="50" t="n">
        <v>26</v>
      </c>
      <c r="E4805" s="51" t="n">
        <v>7049</v>
      </c>
      <c r="F4805" s="71" t="str">
        <f aca="false">IF(ISERROR(VLOOKUP(E4805,仕入先マスタ!A:B,2,FALSE())),control!$B$8,VLOOKUP(E4805,仕入先マスタ!A:B,2,FALSE()))</f>
        <v>㈲角山商事 №103</v>
      </c>
      <c r="G4805" s="53" t="n">
        <v>261200</v>
      </c>
      <c r="H4805" s="54" t="s">
        <v>7491</v>
      </c>
      <c r="I4805" s="46"/>
      <c r="J4805" s="69"/>
      <c r="K4805" s="30"/>
      <c r="L4805" s="69"/>
      <c r="M4805" s="70"/>
    </row>
    <row r="4806" customFormat="false" ht="13.5" hidden="false" customHeight="false" outlineLevel="0" collapsed="false">
      <c r="A4806" s="47" t="n">
        <v>125</v>
      </c>
      <c r="B4806" s="48" t="n">
        <v>9</v>
      </c>
      <c r="C4806" s="49" t="n">
        <v>1</v>
      </c>
      <c r="D4806" s="50" t="n">
        <v>27</v>
      </c>
      <c r="E4806" s="51" t="n">
        <v>6223</v>
      </c>
      <c r="F4806" s="71" t="str">
        <f aca="false">IF(ISERROR(VLOOKUP(E4806,仕入先マスタ!A:B,2,FALSE())),control!$B$8,VLOOKUP(E4806,仕入先マスタ!A:B,2,FALSE()))</f>
        <v>㈱大池商事 №86</v>
      </c>
      <c r="G4806" s="53" t="n">
        <v>261200</v>
      </c>
      <c r="H4806" s="54" t="s">
        <v>4876</v>
      </c>
      <c r="I4806" s="46"/>
      <c r="J4806" s="69"/>
      <c r="K4806" s="30"/>
      <c r="L4806" s="69"/>
      <c r="M4806" s="70"/>
    </row>
    <row r="4807" customFormat="false" ht="13.5" hidden="false" customHeight="false" outlineLevel="0" collapsed="false">
      <c r="A4807" s="47" t="n">
        <v>4162</v>
      </c>
      <c r="B4807" s="48" t="n">
        <v>11</v>
      </c>
      <c r="C4807" s="49" t="n">
        <v>7</v>
      </c>
      <c r="D4807" s="50" t="n">
        <v>2</v>
      </c>
      <c r="E4807" s="51" t="n">
        <v>7227</v>
      </c>
      <c r="F4807" s="71" t="str">
        <f aca="false">IF(ISERROR(VLOOKUP(E4807,仕入先マスタ!A:B,2,FALSE())),control!$B$8,VLOOKUP(E4807,仕入先マスタ!A:B,2,FALSE()))</f>
        <v>㈱干川工業 №138</v>
      </c>
      <c r="G4807" s="53" t="n">
        <v>260200</v>
      </c>
      <c r="H4807" s="54" t="s">
        <v>7492</v>
      </c>
      <c r="I4807" s="46"/>
      <c r="J4807" s="69"/>
      <c r="K4807" s="30"/>
      <c r="L4807" s="69"/>
      <c r="M4807" s="70"/>
    </row>
    <row r="4808" customFormat="false" ht="13.5" hidden="false" customHeight="false" outlineLevel="0" collapsed="false">
      <c r="A4808" s="47" t="n">
        <v>3758</v>
      </c>
      <c r="B4808" s="48" t="n">
        <v>11</v>
      </c>
      <c r="C4808" s="49" t="n">
        <v>4</v>
      </c>
      <c r="D4808" s="50" t="n">
        <v>4</v>
      </c>
      <c r="E4808" s="51" t="n">
        <v>7215</v>
      </c>
      <c r="F4808" s="71" t="str">
        <f aca="false">IF(ISERROR(VLOOKUP(E4808,仕入先マスタ!A:B,2,FALSE())),control!$B$8,VLOOKUP(E4808,仕入先マスタ!A:B,2,FALSE()))</f>
        <v>㈱山岸興業 №135</v>
      </c>
      <c r="G4808" s="53" t="n">
        <v>260200</v>
      </c>
      <c r="H4808" s="54" t="s">
        <v>7493</v>
      </c>
      <c r="I4808" s="46"/>
      <c r="J4808" s="69"/>
      <c r="K4808" s="30"/>
      <c r="L4808" s="69"/>
      <c r="M4808" s="70"/>
    </row>
    <row r="4809" customFormat="false" ht="13.5" hidden="false" customHeight="false" outlineLevel="0" collapsed="false">
      <c r="A4809" s="47" t="n">
        <v>2637</v>
      </c>
      <c r="B4809" s="48" t="n">
        <v>10</v>
      </c>
      <c r="C4809" s="49" t="n">
        <v>8</v>
      </c>
      <c r="D4809" s="50" t="n">
        <v>3</v>
      </c>
      <c r="E4809" s="51" t="n">
        <v>6089</v>
      </c>
      <c r="F4809" s="71" t="str">
        <f aca="false">IF(ISERROR(VLOOKUP(E4809,仕入先マスタ!A:B,2,FALSE())),control!$B$8,VLOOKUP(E4809,仕入先マスタ!A:B,2,FALSE()))</f>
        <v>㈱梁瀬商会 №25</v>
      </c>
      <c r="G4809" s="53" t="n">
        <v>259300</v>
      </c>
      <c r="H4809" s="54" t="s">
        <v>7494</v>
      </c>
      <c r="I4809" s="46"/>
      <c r="J4809" s="69"/>
      <c r="K4809" s="30"/>
      <c r="L4809" s="69"/>
      <c r="M4809" s="70"/>
    </row>
    <row r="4810" customFormat="false" ht="13.5" hidden="false" customHeight="false" outlineLevel="0" collapsed="false">
      <c r="A4810" s="47" t="n">
        <v>3242</v>
      </c>
      <c r="B4810" s="48" t="n">
        <v>10</v>
      </c>
      <c r="C4810" s="49" t="n">
        <v>12</v>
      </c>
      <c r="D4810" s="50" t="n">
        <v>12</v>
      </c>
      <c r="E4810" s="51" t="n">
        <v>6156</v>
      </c>
      <c r="F4810" s="71" t="str">
        <f aca="false">IF(ISERROR(VLOOKUP(E4810,仕入先マスタ!A:B,2,FALSE())),control!$B$8,VLOOKUP(E4810,仕入先マスタ!A:B,2,FALSE()))</f>
        <v>㈱荻久工業 №69</v>
      </c>
      <c r="G4810" s="53" t="n">
        <v>258300</v>
      </c>
      <c r="H4810" s="54" t="s">
        <v>7495</v>
      </c>
      <c r="I4810" s="46"/>
      <c r="J4810" s="69"/>
      <c r="K4810" s="30"/>
      <c r="L4810" s="69"/>
      <c r="M4810" s="70"/>
    </row>
    <row r="4811" customFormat="false" ht="13.5" hidden="false" customHeight="false" outlineLevel="0" collapsed="false">
      <c r="A4811" s="47" t="n">
        <v>2118</v>
      </c>
      <c r="B4811" s="48" t="n">
        <v>10</v>
      </c>
      <c r="C4811" s="49" t="n">
        <v>4</v>
      </c>
      <c r="D4811" s="50" t="n">
        <v>12</v>
      </c>
      <c r="E4811" s="51" t="n">
        <v>3091</v>
      </c>
      <c r="F4811" s="71" t="str">
        <f aca="false">IF(ISERROR(VLOOKUP(E4811,仕入先マスタ!A:B,2,FALSE())),control!$B$8,VLOOKUP(E4811,仕入先マスタ!A:B,2,FALSE()))</f>
        <v>㈲横山興業 №10</v>
      </c>
      <c r="G4811" s="53" t="n">
        <v>258300</v>
      </c>
      <c r="H4811" s="54" t="s">
        <v>2883</v>
      </c>
      <c r="I4811" s="46"/>
      <c r="J4811" s="69"/>
      <c r="K4811" s="30"/>
      <c r="L4811" s="69"/>
      <c r="M4811" s="70"/>
    </row>
    <row r="4812" customFormat="false" ht="13.5" hidden="false" customHeight="false" outlineLevel="0" collapsed="false">
      <c r="A4812" s="47" t="n">
        <v>1055</v>
      </c>
      <c r="B4812" s="48" t="n">
        <v>9</v>
      </c>
      <c r="C4812" s="49" t="n">
        <v>8</v>
      </c>
      <c r="D4812" s="50" t="n">
        <v>21</v>
      </c>
      <c r="E4812" s="51" t="n">
        <v>9119</v>
      </c>
      <c r="F4812" s="71" t="str">
        <f aca="false">IF(ISERROR(VLOOKUP(E4812,仕入先マスタ!A:B,2,FALSE())),control!$B$8,VLOOKUP(E4812,仕入先マスタ!A:B,2,FALSE()))</f>
        <v>㈱永森興業 №188</v>
      </c>
      <c r="G4812" s="53" t="n">
        <v>257400</v>
      </c>
      <c r="H4812" s="54" t="s">
        <v>3946</v>
      </c>
      <c r="I4812" s="46"/>
      <c r="J4812" s="69"/>
      <c r="K4812" s="30"/>
      <c r="L4812" s="69"/>
      <c r="M4812" s="70"/>
    </row>
    <row r="4813" customFormat="false" ht="13.5" hidden="false" customHeight="false" outlineLevel="0" collapsed="false">
      <c r="A4813" s="47" t="n">
        <v>223</v>
      </c>
      <c r="B4813" s="48" t="n">
        <v>9</v>
      </c>
      <c r="C4813" s="49" t="n">
        <v>2</v>
      </c>
      <c r="D4813" s="50" t="n">
        <v>18</v>
      </c>
      <c r="E4813" s="51" t="n">
        <v>9163</v>
      </c>
      <c r="F4813" s="71" t="str">
        <f aca="false">IF(ISERROR(VLOOKUP(E4813,仕入先マスタ!A:B,2,FALSE())),control!$B$8,VLOOKUP(E4813,仕入先マスタ!A:B,2,FALSE()))</f>
        <v>㈱関川興業 №200</v>
      </c>
      <c r="G4813" s="53" t="n">
        <v>257400</v>
      </c>
      <c r="H4813" s="54" t="s">
        <v>4778</v>
      </c>
      <c r="I4813" s="46"/>
      <c r="J4813" s="69"/>
      <c r="K4813" s="30"/>
      <c r="L4813" s="69"/>
      <c r="M4813" s="70"/>
    </row>
    <row r="4814" customFormat="false" ht="13.5" hidden="false" customHeight="false" outlineLevel="0" collapsed="false">
      <c r="A4814" s="47" t="n">
        <v>1112</v>
      </c>
      <c r="B4814" s="48" t="n">
        <v>9</v>
      </c>
      <c r="C4814" s="49" t="n">
        <v>9</v>
      </c>
      <c r="D4814" s="50" t="n">
        <v>3</v>
      </c>
      <c r="E4814" s="51" t="n">
        <v>7176</v>
      </c>
      <c r="F4814" s="71" t="str">
        <f aca="false">IF(ISERROR(VLOOKUP(E4814,仕入先マスタ!A:B,2,FALSE())),control!$B$8,VLOOKUP(E4814,仕入先マスタ!A:B,2,FALSE()))</f>
        <v>㈱竹内工業 №130</v>
      </c>
      <c r="G4814" s="53" t="n">
        <v>256400</v>
      </c>
      <c r="H4814" s="54" t="s">
        <v>3889</v>
      </c>
      <c r="I4814" s="46"/>
      <c r="J4814" s="69"/>
      <c r="K4814" s="30"/>
      <c r="L4814" s="69"/>
      <c r="M4814" s="70"/>
    </row>
    <row r="4815" customFormat="false" ht="13.5" hidden="false" customHeight="false" outlineLevel="0" collapsed="false">
      <c r="A4815" s="47" t="n">
        <v>161</v>
      </c>
      <c r="B4815" s="48" t="n">
        <v>9</v>
      </c>
      <c r="C4815" s="49" t="n">
        <v>2</v>
      </c>
      <c r="D4815" s="50" t="n">
        <v>4</v>
      </c>
      <c r="E4815" s="51" t="n">
        <v>6025</v>
      </c>
      <c r="F4815" s="71" t="str">
        <f aca="false">IF(ISERROR(VLOOKUP(E4815,仕入先マスタ!A:B,2,FALSE())),control!$B$8,VLOOKUP(E4815,仕入先マスタ!A:B,2,FALSE()))</f>
        <v>㈲小野商店 №15</v>
      </c>
      <c r="G4815" s="53" t="n">
        <v>256400</v>
      </c>
      <c r="H4815" s="54" t="s">
        <v>4840</v>
      </c>
      <c r="I4815" s="46"/>
      <c r="J4815" s="69"/>
      <c r="K4815" s="30"/>
      <c r="L4815" s="69"/>
      <c r="M4815" s="70"/>
    </row>
    <row r="4816" customFormat="false" ht="13.5" hidden="false" customHeight="false" outlineLevel="0" collapsed="false">
      <c r="A4816" s="47" t="n">
        <v>3452</v>
      </c>
      <c r="B4816" s="48" t="n">
        <v>11</v>
      </c>
      <c r="C4816" s="49" t="n">
        <v>1</v>
      </c>
      <c r="D4816" s="50" t="n">
        <v>28</v>
      </c>
      <c r="E4816" s="51" t="n">
        <v>6214</v>
      </c>
      <c r="F4816" s="71" t="str">
        <f aca="false">IF(ISERROR(VLOOKUP(E4816,仕入先マスタ!A:B,2,FALSE())),control!$B$8,VLOOKUP(E4816,仕入先マスタ!A:B,2,FALSE()))</f>
        <v>㈱小日商会 №80</v>
      </c>
      <c r="G4816" s="53" t="n">
        <v>255500</v>
      </c>
      <c r="H4816" s="54" t="s">
        <v>7496</v>
      </c>
      <c r="I4816" s="46"/>
      <c r="J4816" s="69"/>
      <c r="K4816" s="30"/>
      <c r="L4816" s="69"/>
      <c r="M4816" s="70"/>
    </row>
    <row r="4817" customFormat="false" ht="13.5" hidden="false" customHeight="false" outlineLevel="0" collapsed="false">
      <c r="A4817" s="47" t="n">
        <v>4306</v>
      </c>
      <c r="B4817" s="48" t="n">
        <v>11</v>
      </c>
      <c r="C4817" s="49" t="n">
        <v>8</v>
      </c>
      <c r="D4817" s="50" t="n">
        <v>2</v>
      </c>
      <c r="E4817" s="51" t="n">
        <v>3023</v>
      </c>
      <c r="F4817" s="71" t="str">
        <f aca="false">IF(ISERROR(VLOOKUP(E4817,仕入先マスタ!A:B,2,FALSE())),control!$B$8,VLOOKUP(E4817,仕入先マスタ!A:B,2,FALSE()))</f>
        <v>㈱竹山工業 №9</v>
      </c>
      <c r="G4817" s="53" t="n">
        <v>254500</v>
      </c>
      <c r="H4817" s="54" t="s">
        <v>7497</v>
      </c>
      <c r="I4817" s="46"/>
      <c r="J4817" s="69"/>
      <c r="K4817" s="30"/>
      <c r="L4817" s="69"/>
      <c r="M4817" s="70"/>
    </row>
    <row r="4818" customFormat="false" ht="13.5" hidden="false" customHeight="false" outlineLevel="0" collapsed="false">
      <c r="A4818" s="47" t="n">
        <v>3369</v>
      </c>
      <c r="B4818" s="48" t="n">
        <v>11</v>
      </c>
      <c r="C4818" s="49" t="n">
        <v>1</v>
      </c>
      <c r="D4818" s="50" t="n">
        <v>10</v>
      </c>
      <c r="E4818" s="51" t="n">
        <v>7223</v>
      </c>
      <c r="F4818" s="71" t="str">
        <f aca="false">IF(ISERROR(VLOOKUP(E4818,仕入先マスタ!A:B,2,FALSE())),control!$B$8,VLOOKUP(E4818,仕入先マスタ!A:B,2,FALSE()))</f>
        <v>㈱香川興業 №136</v>
      </c>
      <c r="G4818" s="53" t="n">
        <v>254500</v>
      </c>
      <c r="H4818" s="54" t="s">
        <v>7498</v>
      </c>
      <c r="I4818" s="46"/>
      <c r="J4818" s="69"/>
      <c r="K4818" s="30"/>
      <c r="L4818" s="69"/>
      <c r="M4818" s="70"/>
    </row>
    <row r="4819" customFormat="false" ht="13.5" hidden="false" customHeight="false" outlineLevel="0" collapsed="false">
      <c r="A4819" s="47" t="n">
        <v>785</v>
      </c>
      <c r="B4819" s="48" t="n">
        <v>9</v>
      </c>
      <c r="C4819" s="49" t="n">
        <v>6</v>
      </c>
      <c r="D4819" s="50" t="n">
        <v>22</v>
      </c>
      <c r="E4819" s="51" t="n">
        <v>7037</v>
      </c>
      <c r="F4819" s="71" t="str">
        <f aca="false">IF(ISERROR(VLOOKUP(E4819,仕入先マスタ!A:B,2,FALSE())),control!$B$8,VLOOKUP(E4819,仕入先マスタ!A:B,2,FALSE()))</f>
        <v>㈱片桐興業 №100</v>
      </c>
      <c r="G4819" s="53" t="n">
        <v>253600</v>
      </c>
      <c r="H4819" s="54" t="s">
        <v>4216</v>
      </c>
      <c r="I4819" s="46"/>
      <c r="J4819" s="69"/>
      <c r="K4819" s="30"/>
      <c r="L4819" s="69"/>
      <c r="M4819" s="70"/>
    </row>
    <row r="4820" customFormat="false" ht="13.5" hidden="false" customHeight="false" outlineLevel="0" collapsed="false">
      <c r="A4820" s="47" t="n">
        <v>4176</v>
      </c>
      <c r="B4820" s="48" t="n">
        <v>11</v>
      </c>
      <c r="C4820" s="49" t="n">
        <v>7</v>
      </c>
      <c r="D4820" s="50" t="n">
        <v>6</v>
      </c>
      <c r="E4820" s="51" t="n">
        <v>6079</v>
      </c>
      <c r="F4820" s="71" t="str">
        <f aca="false">IF(ISERROR(VLOOKUP(E4820,仕入先マスタ!A:B,2,FALSE())),control!$B$8,VLOOKUP(E4820,仕入先マスタ!A:B,2,FALSE()))</f>
        <v>㈱御影興業 №19</v>
      </c>
      <c r="G4820" s="53" t="n">
        <v>252600</v>
      </c>
      <c r="H4820" s="54" t="s">
        <v>7499</v>
      </c>
      <c r="I4820" s="46"/>
      <c r="J4820" s="69"/>
      <c r="K4820" s="30"/>
      <c r="L4820" s="69"/>
      <c r="M4820" s="70"/>
    </row>
    <row r="4821" customFormat="false" ht="13.5" hidden="false" customHeight="false" outlineLevel="0" collapsed="false">
      <c r="A4821" s="47" t="n">
        <v>4406</v>
      </c>
      <c r="B4821" s="48" t="n">
        <v>11</v>
      </c>
      <c r="C4821" s="49" t="n">
        <v>8</v>
      </c>
      <c r="D4821" s="50" t="n">
        <v>25</v>
      </c>
      <c r="E4821" s="51" t="n">
        <v>7232</v>
      </c>
      <c r="F4821" s="71" t="str">
        <f aca="false">IF(ISERROR(VLOOKUP(E4821,仕入先マスタ!A:B,2,FALSE())),control!$B$8,VLOOKUP(E4821,仕入先マスタ!A:B,2,FALSE()))</f>
        <v>㈱香山商事 №141</v>
      </c>
      <c r="G4821" s="53" t="n">
        <v>251700</v>
      </c>
      <c r="H4821" s="54" t="s">
        <v>7500</v>
      </c>
      <c r="I4821" s="46"/>
      <c r="J4821" s="69"/>
      <c r="K4821" s="30"/>
      <c r="L4821" s="69"/>
      <c r="M4821" s="70"/>
    </row>
    <row r="4822" customFormat="false" ht="13.5" hidden="false" customHeight="false" outlineLevel="0" collapsed="false">
      <c r="A4822" s="47" t="n">
        <v>1969</v>
      </c>
      <c r="B4822" s="48" t="n">
        <v>10</v>
      </c>
      <c r="C4822" s="49" t="n">
        <v>3</v>
      </c>
      <c r="D4822" s="50" t="n">
        <v>10</v>
      </c>
      <c r="E4822" s="51" t="n">
        <v>7192</v>
      </c>
      <c r="F4822" s="71" t="str">
        <f aca="false">IF(ISERROR(VLOOKUP(E4822,仕入先マスタ!A:B,2,FALSE())),control!$B$8,VLOOKUP(E4822,仕入先マスタ!A:B,2,FALSE()))</f>
        <v>芝山興業 №131</v>
      </c>
      <c r="G4822" s="53" t="n">
        <v>250700</v>
      </c>
      <c r="H4822" s="54" t="s">
        <v>3032</v>
      </c>
      <c r="I4822" s="46"/>
      <c r="J4822" s="69"/>
      <c r="K4822" s="30"/>
      <c r="L4822" s="69"/>
      <c r="M4822" s="70"/>
    </row>
    <row r="4823" customFormat="false" ht="13.5" hidden="false" customHeight="false" outlineLevel="0" collapsed="false">
      <c r="A4823" s="47" t="n">
        <v>4191</v>
      </c>
      <c r="B4823" s="48" t="n">
        <v>11</v>
      </c>
      <c r="C4823" s="49" t="n">
        <v>7</v>
      </c>
      <c r="D4823" s="50" t="n">
        <v>9</v>
      </c>
      <c r="E4823" s="51" t="n">
        <v>7037</v>
      </c>
      <c r="F4823" s="71" t="str">
        <f aca="false">IF(ISERROR(VLOOKUP(E4823,仕入先マスタ!A:B,2,FALSE())),control!$B$8,VLOOKUP(E4823,仕入先マスタ!A:B,2,FALSE()))</f>
        <v>㈱片桐興業 №100</v>
      </c>
      <c r="G4823" s="53" t="n">
        <v>249800</v>
      </c>
      <c r="H4823" s="54" t="s">
        <v>7501</v>
      </c>
      <c r="I4823" s="46"/>
      <c r="J4823" s="69"/>
      <c r="K4823" s="30"/>
      <c r="L4823" s="69"/>
      <c r="M4823" s="70"/>
    </row>
    <row r="4824" customFormat="false" ht="13.5" hidden="false" customHeight="false" outlineLevel="0" collapsed="false">
      <c r="A4824" s="47" t="n">
        <v>3490</v>
      </c>
      <c r="B4824" s="48" t="n">
        <v>11</v>
      </c>
      <c r="C4824" s="49" t="n">
        <v>2</v>
      </c>
      <c r="D4824" s="50" t="n">
        <v>5</v>
      </c>
      <c r="E4824" s="51" t="n">
        <v>6127</v>
      </c>
      <c r="F4824" s="71" t="str">
        <f aca="false">IF(ISERROR(VLOOKUP(E4824,仕入先マスタ!A:B,2,FALSE())),control!$B$8,VLOOKUP(E4824,仕入先マスタ!A:B,2,FALSE()))</f>
        <v>㈱笠原工業 №44</v>
      </c>
      <c r="G4824" s="53" t="n">
        <v>249800</v>
      </c>
      <c r="H4824" s="54" t="s">
        <v>7502</v>
      </c>
      <c r="I4824" s="46"/>
      <c r="J4824" s="69"/>
      <c r="K4824" s="30"/>
      <c r="L4824" s="69"/>
      <c r="M4824" s="70"/>
    </row>
    <row r="4825" customFormat="false" ht="13.5" hidden="false" customHeight="false" outlineLevel="0" collapsed="false">
      <c r="A4825" s="47" t="n">
        <v>4535</v>
      </c>
      <c r="B4825" s="48" t="n">
        <v>11</v>
      </c>
      <c r="C4825" s="49" t="n">
        <v>9</v>
      </c>
      <c r="D4825" s="50" t="n">
        <v>22</v>
      </c>
      <c r="E4825" s="51" t="n">
        <v>6025</v>
      </c>
      <c r="F4825" s="71" t="str">
        <f aca="false">IF(ISERROR(VLOOKUP(E4825,仕入先マスタ!A:B,2,FALSE())),control!$B$8,VLOOKUP(E4825,仕入先マスタ!A:B,2,FALSE()))</f>
        <v>㈲小野商店 №15</v>
      </c>
      <c r="G4825" s="53" t="n">
        <v>248800</v>
      </c>
      <c r="H4825" s="54" t="s">
        <v>7503</v>
      </c>
      <c r="I4825" s="46"/>
      <c r="J4825" s="69"/>
      <c r="K4825" s="30"/>
      <c r="L4825" s="69"/>
      <c r="M4825" s="70"/>
    </row>
    <row r="4826" customFormat="false" ht="13.5" hidden="false" customHeight="false" outlineLevel="0" collapsed="false">
      <c r="A4826" s="47" t="n">
        <v>1045</v>
      </c>
      <c r="B4826" s="48" t="n">
        <v>9</v>
      </c>
      <c r="C4826" s="49" t="n">
        <v>8</v>
      </c>
      <c r="D4826" s="50" t="n">
        <v>19</v>
      </c>
      <c r="E4826" s="51" t="n">
        <v>6224</v>
      </c>
      <c r="F4826" s="71" t="str">
        <f aca="false">IF(ISERROR(VLOOKUP(E4826,仕入先マスタ!A:B,2,FALSE())),control!$B$8,VLOOKUP(E4826,仕入先マスタ!A:B,2,FALSE()))</f>
        <v>㈱畑　工業 №87</v>
      </c>
      <c r="G4826" s="53" t="n">
        <v>248800</v>
      </c>
      <c r="H4826" s="54" t="s">
        <v>3956</v>
      </c>
      <c r="I4826" s="46"/>
      <c r="J4826" s="69"/>
      <c r="K4826" s="30"/>
      <c r="L4826" s="69"/>
      <c r="M4826" s="70"/>
    </row>
    <row r="4827" customFormat="false" ht="13.5" hidden="false" customHeight="false" outlineLevel="0" collapsed="false">
      <c r="A4827" s="47" t="n">
        <v>2878</v>
      </c>
      <c r="B4827" s="48" t="n">
        <v>10</v>
      </c>
      <c r="C4827" s="49" t="n">
        <v>9</v>
      </c>
      <c r="D4827" s="50" t="n">
        <v>24</v>
      </c>
      <c r="E4827" s="51" t="n">
        <v>8015</v>
      </c>
      <c r="F4827" s="71" t="str">
        <f aca="false">IF(ISERROR(VLOOKUP(E4827,仕入先マスタ!A:B,2,FALSE())),control!$B$8,VLOOKUP(E4827,仕入先マスタ!A:B,2,FALSE()))</f>
        <v>㈱沖山商会 №154</v>
      </c>
      <c r="G4827" s="53" t="n">
        <v>247900</v>
      </c>
      <c r="H4827" s="54" t="s">
        <v>7504</v>
      </c>
      <c r="I4827" s="46"/>
      <c r="J4827" s="69"/>
      <c r="K4827" s="30"/>
      <c r="L4827" s="69"/>
      <c r="M4827" s="70"/>
    </row>
    <row r="4828" customFormat="false" ht="13.5" hidden="false" customHeight="false" outlineLevel="0" collapsed="false">
      <c r="A4828" s="47" t="n">
        <v>1436</v>
      </c>
      <c r="B4828" s="48" t="n">
        <v>9</v>
      </c>
      <c r="C4828" s="49" t="n">
        <v>11</v>
      </c>
      <c r="D4828" s="50" t="n">
        <v>12</v>
      </c>
      <c r="E4828" s="51" t="n">
        <v>6216</v>
      </c>
      <c r="F4828" s="71" t="str">
        <f aca="false">IF(ISERROR(VLOOKUP(E4828,仕入先マスタ!A:B,2,FALSE())),control!$B$8,VLOOKUP(E4828,仕入先マスタ!A:B,2,FALSE()))</f>
        <v>㈱山畑商事 №81</v>
      </c>
      <c r="G4828" s="53" t="n">
        <v>247900</v>
      </c>
      <c r="H4828" s="54" t="s">
        <v>3565</v>
      </c>
      <c r="I4828" s="46"/>
      <c r="J4828" s="69"/>
      <c r="K4828" s="30"/>
      <c r="L4828" s="69"/>
      <c r="M4828" s="70"/>
    </row>
    <row r="4829" customFormat="false" ht="13.5" hidden="false" customHeight="false" outlineLevel="0" collapsed="false">
      <c r="A4829" s="47" t="n">
        <v>2326</v>
      </c>
      <c r="B4829" s="48" t="n">
        <v>10</v>
      </c>
      <c r="C4829" s="49" t="n">
        <v>5</v>
      </c>
      <c r="D4829" s="50" t="n">
        <v>27</v>
      </c>
      <c r="E4829" s="51" t="n">
        <v>6106</v>
      </c>
      <c r="F4829" s="71" t="str">
        <f aca="false">IF(ISERROR(VLOOKUP(E4829,仕入先マスタ!A:B,2,FALSE())),control!$B$8,VLOOKUP(E4829,仕入先マスタ!A:B,2,FALSE()))</f>
        <v>㈱戸枝工業 №35</v>
      </c>
      <c r="G4829" s="53" t="n">
        <v>246900</v>
      </c>
      <c r="H4829" s="54" t="s">
        <v>2675</v>
      </c>
      <c r="I4829" s="46"/>
      <c r="J4829" s="69"/>
      <c r="K4829" s="30"/>
      <c r="L4829" s="69"/>
      <c r="M4829" s="70"/>
    </row>
    <row r="4830" customFormat="false" ht="13.5" hidden="false" customHeight="false" outlineLevel="0" collapsed="false">
      <c r="A4830" s="47" t="n">
        <v>850</v>
      </c>
      <c r="B4830" s="48" t="n">
        <v>9</v>
      </c>
      <c r="C4830" s="49" t="n">
        <v>7</v>
      </c>
      <c r="D4830" s="50" t="n">
        <v>6</v>
      </c>
      <c r="E4830" s="51" t="n">
        <v>7223</v>
      </c>
      <c r="F4830" s="71" t="str">
        <f aca="false">IF(ISERROR(VLOOKUP(E4830,仕入先マスタ!A:B,2,FALSE())),control!$B$8,VLOOKUP(E4830,仕入先マスタ!A:B,2,FALSE()))</f>
        <v>㈱香川興業 №136</v>
      </c>
      <c r="G4830" s="53" t="n">
        <v>246900</v>
      </c>
      <c r="H4830" s="54" t="s">
        <v>4151</v>
      </c>
      <c r="I4830" s="46"/>
      <c r="J4830" s="69"/>
      <c r="K4830" s="30"/>
      <c r="L4830" s="69"/>
      <c r="M4830" s="70"/>
    </row>
    <row r="4831" customFormat="false" ht="13.5" hidden="false" customHeight="false" outlineLevel="0" collapsed="false">
      <c r="A4831" s="47" t="n">
        <v>2740</v>
      </c>
      <c r="B4831" s="48" t="n">
        <v>10</v>
      </c>
      <c r="C4831" s="49" t="n">
        <v>8</v>
      </c>
      <c r="D4831" s="50" t="n">
        <v>25</v>
      </c>
      <c r="E4831" s="51" t="n">
        <v>7233</v>
      </c>
      <c r="F4831" s="71" t="str">
        <f aca="false">IF(ISERROR(VLOOKUP(E4831,仕入先マスタ!A:B,2,FALSE())),control!$B$8,VLOOKUP(E4831,仕入先マスタ!A:B,2,FALSE()))</f>
        <v>㈱須原工業 №142</v>
      </c>
      <c r="G4831" s="53" t="n">
        <v>246000</v>
      </c>
      <c r="H4831" s="54" t="s">
        <v>7505</v>
      </c>
      <c r="I4831" s="46"/>
      <c r="J4831" s="69"/>
      <c r="K4831" s="30"/>
      <c r="L4831" s="69"/>
      <c r="M4831" s="70"/>
    </row>
    <row r="4832" customFormat="false" ht="13.5" hidden="false" customHeight="false" outlineLevel="0" collapsed="false">
      <c r="A4832" s="47" t="n">
        <v>4772</v>
      </c>
      <c r="B4832" s="48" t="n">
        <v>11</v>
      </c>
      <c r="C4832" s="49" t="n">
        <v>11</v>
      </c>
      <c r="D4832" s="50" t="n">
        <v>12</v>
      </c>
      <c r="E4832" s="51" t="n">
        <v>1073</v>
      </c>
      <c r="F4832" s="71" t="str">
        <f aca="false">IF(ISERROR(VLOOKUP(E4832,仕入先マスタ!A:B,2,FALSE())),control!$B$8,VLOOKUP(E4832,仕入先マスタ!A:B,2,FALSE()))</f>
        <v>㈱手島工業 №4</v>
      </c>
      <c r="G4832" s="53" t="n">
        <v>245000</v>
      </c>
      <c r="H4832" s="54" t="s">
        <v>7506</v>
      </c>
      <c r="I4832" s="46"/>
      <c r="J4832" s="69"/>
      <c r="K4832" s="30"/>
      <c r="L4832" s="69"/>
      <c r="M4832" s="70"/>
    </row>
    <row r="4833" customFormat="false" ht="13.5" hidden="false" customHeight="false" outlineLevel="0" collapsed="false">
      <c r="A4833" s="47" t="n">
        <v>2771</v>
      </c>
      <c r="B4833" s="48" t="n">
        <v>10</v>
      </c>
      <c r="C4833" s="49" t="n">
        <v>9</v>
      </c>
      <c r="D4833" s="50" t="n">
        <v>1</v>
      </c>
      <c r="E4833" s="51" t="n">
        <v>9133</v>
      </c>
      <c r="F4833" s="71" t="str">
        <f aca="false">IF(ISERROR(VLOOKUP(E4833,仕入先マスタ!A:B,2,FALSE())),control!$B$8,VLOOKUP(E4833,仕入先マスタ!A:B,2,FALSE()))</f>
        <v>㈱氏家工業 №195</v>
      </c>
      <c r="G4833" s="53" t="n">
        <v>245000</v>
      </c>
      <c r="H4833" s="54" t="s">
        <v>7507</v>
      </c>
      <c r="I4833" s="46"/>
      <c r="J4833" s="69"/>
      <c r="K4833" s="30"/>
      <c r="L4833" s="69"/>
      <c r="M4833" s="70"/>
    </row>
    <row r="4834" customFormat="false" ht="13.5" hidden="false" customHeight="false" outlineLevel="0" collapsed="false">
      <c r="A4834" s="47" t="n">
        <v>4748</v>
      </c>
      <c r="B4834" s="48" t="n">
        <v>11</v>
      </c>
      <c r="C4834" s="49" t="n">
        <v>11</v>
      </c>
      <c r="D4834" s="50" t="n">
        <v>7</v>
      </c>
      <c r="E4834" s="51" t="n">
        <v>6125</v>
      </c>
      <c r="F4834" s="71" t="str">
        <f aca="false">IF(ISERROR(VLOOKUP(E4834,仕入先マスタ!A:B,2,FALSE())),control!$B$8,VLOOKUP(E4834,仕入先マスタ!A:B,2,FALSE()))</f>
        <v>㈱結城商事 №43</v>
      </c>
      <c r="G4834" s="53" t="n">
        <v>244100</v>
      </c>
      <c r="H4834" s="54" t="s">
        <v>7508</v>
      </c>
      <c r="I4834" s="46"/>
      <c r="J4834" s="69"/>
      <c r="K4834" s="30"/>
      <c r="L4834" s="69"/>
      <c r="M4834" s="70"/>
    </row>
    <row r="4835" customFormat="false" ht="13.5" hidden="false" customHeight="false" outlineLevel="0" collapsed="false">
      <c r="A4835" s="47" t="n">
        <v>75</v>
      </c>
      <c r="B4835" s="48" t="n">
        <v>9</v>
      </c>
      <c r="C4835" s="49" t="n">
        <v>1</v>
      </c>
      <c r="D4835" s="50" t="n">
        <v>17</v>
      </c>
      <c r="E4835" s="51" t="n">
        <v>6125</v>
      </c>
      <c r="F4835" s="71" t="str">
        <f aca="false">IF(ISERROR(VLOOKUP(E4835,仕入先マスタ!A:B,2,FALSE())),control!$B$8,VLOOKUP(E4835,仕入先マスタ!A:B,2,FALSE()))</f>
        <v>㈱結城商事 №43</v>
      </c>
      <c r="G4835" s="53" t="n">
        <v>244100</v>
      </c>
      <c r="H4835" s="54" t="s">
        <v>4926</v>
      </c>
      <c r="I4835" s="46"/>
      <c r="J4835" s="69"/>
      <c r="K4835" s="30"/>
      <c r="L4835" s="69"/>
      <c r="M4835" s="70"/>
    </row>
    <row r="4836" customFormat="false" ht="13.5" hidden="false" customHeight="false" outlineLevel="0" collapsed="false">
      <c r="A4836" s="47" t="n">
        <v>4636</v>
      </c>
      <c r="B4836" s="48" t="n">
        <v>11</v>
      </c>
      <c r="C4836" s="49" t="n">
        <v>10</v>
      </c>
      <c r="D4836" s="50" t="n">
        <v>13</v>
      </c>
      <c r="E4836" s="51" t="n">
        <v>7276</v>
      </c>
      <c r="F4836" s="71" t="str">
        <f aca="false">IF(ISERROR(VLOOKUP(E4836,仕入先マスタ!A:B,2,FALSE())),control!$B$8,VLOOKUP(E4836,仕入先マスタ!A:B,2,FALSE()))</f>
        <v>㈱齊藤商会 №149</v>
      </c>
      <c r="G4836" s="53" t="n">
        <v>243100</v>
      </c>
      <c r="H4836" s="54" t="s">
        <v>7509</v>
      </c>
      <c r="I4836" s="46"/>
      <c r="J4836" s="69"/>
      <c r="K4836" s="30"/>
      <c r="L4836" s="69"/>
      <c r="M4836" s="70"/>
    </row>
    <row r="4837" customFormat="false" ht="13.5" hidden="false" customHeight="false" outlineLevel="0" collapsed="false">
      <c r="A4837" s="47" t="n">
        <v>1165</v>
      </c>
      <c r="B4837" s="48" t="n">
        <v>9</v>
      </c>
      <c r="C4837" s="49" t="n">
        <v>9</v>
      </c>
      <c r="D4837" s="50" t="n">
        <v>14</v>
      </c>
      <c r="E4837" s="51" t="n">
        <v>6209</v>
      </c>
      <c r="F4837" s="71" t="str">
        <f aca="false">IF(ISERROR(VLOOKUP(E4837,仕入先マスタ!A:B,2,FALSE())),control!$B$8,VLOOKUP(E4837,仕入先マスタ!A:B,2,FALSE()))</f>
        <v>㈱千山商会 №76</v>
      </c>
      <c r="G4837" s="53" t="n">
        <v>243100</v>
      </c>
      <c r="H4837" s="54" t="s">
        <v>3836</v>
      </c>
      <c r="I4837" s="46"/>
      <c r="J4837" s="69"/>
      <c r="K4837" s="30"/>
      <c r="L4837" s="69"/>
      <c r="M4837" s="70"/>
    </row>
    <row r="4838" customFormat="false" ht="13.5" hidden="false" customHeight="false" outlineLevel="0" collapsed="false">
      <c r="A4838" s="47" t="n">
        <v>4458</v>
      </c>
      <c r="B4838" s="48" t="n">
        <v>11</v>
      </c>
      <c r="C4838" s="49" t="n">
        <v>9</v>
      </c>
      <c r="D4838" s="50" t="n">
        <v>5</v>
      </c>
      <c r="E4838" s="51" t="n">
        <v>3020</v>
      </c>
      <c r="F4838" s="71" t="str">
        <f aca="false">IF(ISERROR(VLOOKUP(E4838,仕入先マスタ!A:B,2,FALSE())),control!$B$8,VLOOKUP(E4838,仕入先マスタ!A:B,2,FALSE()))</f>
        <v>㈱大島商事 №8</v>
      </c>
      <c r="G4838" s="53" t="n">
        <v>242200</v>
      </c>
      <c r="H4838" s="54" t="s">
        <v>7510</v>
      </c>
      <c r="I4838" s="46"/>
      <c r="J4838" s="69"/>
      <c r="K4838" s="30"/>
      <c r="L4838" s="69"/>
      <c r="M4838" s="70"/>
    </row>
    <row r="4839" customFormat="false" ht="13.5" hidden="false" customHeight="false" outlineLevel="0" collapsed="false">
      <c r="A4839" s="47" t="n">
        <v>4303</v>
      </c>
      <c r="B4839" s="48" t="n">
        <v>11</v>
      </c>
      <c r="C4839" s="49" t="n">
        <v>8</v>
      </c>
      <c r="D4839" s="50" t="n">
        <v>2</v>
      </c>
      <c r="E4839" s="51" t="n">
        <v>6213</v>
      </c>
      <c r="F4839" s="71" t="str">
        <f aca="false">IF(ISERROR(VLOOKUP(E4839,仕入先マスタ!A:B,2,FALSE())),control!$B$8,VLOOKUP(E4839,仕入先マスタ!A:B,2,FALSE()))</f>
        <v>㈱柏原興業 №79</v>
      </c>
      <c r="G4839" s="53" t="n">
        <v>242200</v>
      </c>
      <c r="H4839" s="54" t="s">
        <v>7511</v>
      </c>
      <c r="I4839" s="46"/>
      <c r="J4839" s="69"/>
      <c r="K4839" s="30"/>
      <c r="L4839" s="69"/>
      <c r="M4839" s="70"/>
    </row>
    <row r="4840" customFormat="false" ht="13.5" hidden="false" customHeight="false" outlineLevel="0" collapsed="false">
      <c r="A4840" s="47" t="n">
        <v>3980</v>
      </c>
      <c r="B4840" s="48" t="n">
        <v>11</v>
      </c>
      <c r="C4840" s="49" t="n">
        <v>5</v>
      </c>
      <c r="D4840" s="50" t="n">
        <v>23</v>
      </c>
      <c r="E4840" s="51" t="n">
        <v>7245</v>
      </c>
      <c r="F4840" s="71" t="str">
        <f aca="false">IF(ISERROR(VLOOKUP(E4840,仕入先マスタ!A:B,2,FALSE())),control!$B$8,VLOOKUP(E4840,仕入先マスタ!A:B,2,FALSE()))</f>
        <v>平良商会 №145</v>
      </c>
      <c r="G4840" s="53" t="n">
        <v>241200</v>
      </c>
      <c r="H4840" s="54" t="s">
        <v>7512</v>
      </c>
      <c r="I4840" s="46"/>
      <c r="J4840" s="69"/>
      <c r="K4840" s="30"/>
      <c r="L4840" s="69"/>
      <c r="M4840" s="70"/>
    </row>
    <row r="4841" customFormat="false" ht="13.5" hidden="false" customHeight="false" outlineLevel="0" collapsed="false">
      <c r="A4841" s="47" t="n">
        <v>1742</v>
      </c>
      <c r="B4841" s="48" t="n">
        <v>10</v>
      </c>
      <c r="C4841" s="49" t="n">
        <v>1</v>
      </c>
      <c r="D4841" s="50" t="n">
        <v>18</v>
      </c>
      <c r="E4841" s="51" t="n">
        <v>6217</v>
      </c>
      <c r="F4841" s="71" t="str">
        <f aca="false">IF(ISERROR(VLOOKUP(E4841,仕入先マスタ!A:B,2,FALSE())),control!$B$8,VLOOKUP(E4841,仕入先マスタ!A:B,2,FALSE()))</f>
        <v>㈲黒木工業 №82</v>
      </c>
      <c r="G4841" s="53" t="n">
        <v>241200</v>
      </c>
      <c r="H4841" s="54" t="s">
        <v>3259</v>
      </c>
      <c r="I4841" s="46"/>
      <c r="J4841" s="69"/>
      <c r="K4841" s="30"/>
      <c r="L4841" s="69"/>
      <c r="M4841" s="70"/>
    </row>
    <row r="4842" customFormat="false" ht="13.5" hidden="false" customHeight="false" outlineLevel="0" collapsed="false">
      <c r="A4842" s="47" t="n">
        <v>4616</v>
      </c>
      <c r="B4842" s="48" t="n">
        <v>11</v>
      </c>
      <c r="C4842" s="49" t="n">
        <v>10</v>
      </c>
      <c r="D4842" s="50" t="n">
        <v>9</v>
      </c>
      <c r="E4842" s="51" t="n">
        <v>6131</v>
      </c>
      <c r="F4842" s="71" t="str">
        <f aca="false">IF(ISERROR(VLOOKUP(E4842,仕入先マスタ!A:B,2,FALSE())),control!$B$8,VLOOKUP(E4842,仕入先マスタ!A:B,2,FALSE()))</f>
        <v>森泉商事 №48</v>
      </c>
      <c r="G4842" s="53" t="n">
        <v>240300</v>
      </c>
      <c r="H4842" s="54" t="s">
        <v>7513</v>
      </c>
      <c r="I4842" s="46"/>
      <c r="J4842" s="69"/>
      <c r="K4842" s="30"/>
      <c r="L4842" s="69"/>
      <c r="M4842" s="70"/>
    </row>
    <row r="4843" customFormat="false" ht="13.5" hidden="false" customHeight="false" outlineLevel="0" collapsed="false">
      <c r="A4843" s="47" t="n">
        <v>24</v>
      </c>
      <c r="B4843" s="48" t="n">
        <v>9</v>
      </c>
      <c r="C4843" s="49" t="n">
        <v>1</v>
      </c>
      <c r="D4843" s="50" t="n">
        <v>6</v>
      </c>
      <c r="E4843" s="51" t="n">
        <v>6203</v>
      </c>
      <c r="F4843" s="71" t="str">
        <f aca="false">IF(ISERROR(VLOOKUP(E4843,仕入先マスタ!A:B,2,FALSE())),control!$B$8,VLOOKUP(E4843,仕入先マスタ!A:B,2,FALSE()))</f>
        <v>㈱米望興業 №74</v>
      </c>
      <c r="G4843" s="53" t="n">
        <v>240300</v>
      </c>
      <c r="H4843" s="54" t="s">
        <v>4977</v>
      </c>
      <c r="I4843" s="46"/>
      <c r="J4843" s="69"/>
      <c r="K4843" s="30"/>
      <c r="L4843" s="69"/>
      <c r="M4843" s="70"/>
    </row>
    <row r="4844" customFormat="false" ht="13.5" hidden="false" customHeight="false" outlineLevel="0" collapsed="false">
      <c r="A4844" s="47" t="n">
        <v>2983</v>
      </c>
      <c r="B4844" s="48" t="n">
        <v>10</v>
      </c>
      <c r="C4844" s="49" t="n">
        <v>10</v>
      </c>
      <c r="D4844" s="50" t="n">
        <v>16</v>
      </c>
      <c r="E4844" s="51" t="n">
        <v>9004</v>
      </c>
      <c r="F4844" s="71" t="str">
        <f aca="false">IF(ISERROR(VLOOKUP(E4844,仕入先マスタ!A:B,2,FALSE())),control!$B$8,VLOOKUP(E4844,仕入先マスタ!A:B,2,FALSE()))</f>
        <v>㈲久野商事 №160</v>
      </c>
      <c r="G4844" s="53" t="n">
        <v>239300</v>
      </c>
      <c r="H4844" s="54" t="s">
        <v>7514</v>
      </c>
      <c r="I4844" s="46"/>
      <c r="J4844" s="69"/>
      <c r="K4844" s="30"/>
      <c r="L4844" s="69"/>
      <c r="M4844" s="70"/>
    </row>
    <row r="4845" customFormat="false" ht="13.5" hidden="false" customHeight="false" outlineLevel="0" collapsed="false">
      <c r="A4845" s="47" t="n">
        <v>1711</v>
      </c>
      <c r="B4845" s="48" t="n">
        <v>10</v>
      </c>
      <c r="C4845" s="49" t="n">
        <v>1</v>
      </c>
      <c r="D4845" s="50" t="n">
        <v>12</v>
      </c>
      <c r="E4845" s="51" t="n">
        <v>9121</v>
      </c>
      <c r="F4845" s="71" t="str">
        <f aca="false">IF(ISERROR(VLOOKUP(E4845,仕入先マスタ!A:B,2,FALSE())),control!$B$8,VLOOKUP(E4845,仕入先マスタ!A:B,2,FALSE()))</f>
        <v>㈱竹山商会 №189</v>
      </c>
      <c r="G4845" s="53" t="n">
        <v>239300</v>
      </c>
      <c r="H4845" s="54" t="s">
        <v>3290</v>
      </c>
      <c r="I4845" s="46"/>
      <c r="J4845" s="69"/>
      <c r="K4845" s="30"/>
      <c r="L4845" s="69"/>
      <c r="M4845" s="70"/>
    </row>
    <row r="4846" customFormat="false" ht="13.5" hidden="false" customHeight="false" outlineLevel="0" collapsed="false">
      <c r="A4846" s="47" t="n">
        <v>4291</v>
      </c>
      <c r="B4846" s="48" t="n">
        <v>11</v>
      </c>
      <c r="C4846" s="49" t="n">
        <v>7</v>
      </c>
      <c r="D4846" s="50" t="n">
        <v>30</v>
      </c>
      <c r="E4846" s="51" t="n">
        <v>6140</v>
      </c>
      <c r="F4846" s="71" t="str">
        <f aca="false">IF(ISERROR(VLOOKUP(E4846,仕入先マスタ!A:B,2,FALSE())),control!$B$8,VLOOKUP(E4846,仕入先マスタ!A:B,2,FALSE()))</f>
        <v>㈲七渡商事 №56</v>
      </c>
      <c r="G4846" s="53" t="n">
        <v>238400</v>
      </c>
      <c r="H4846" s="54" t="s">
        <v>7515</v>
      </c>
      <c r="I4846" s="46"/>
      <c r="J4846" s="69"/>
      <c r="K4846" s="30"/>
      <c r="L4846" s="69"/>
      <c r="M4846" s="70"/>
    </row>
    <row r="4847" customFormat="false" ht="13.5" hidden="false" customHeight="false" outlineLevel="0" collapsed="false">
      <c r="A4847" s="47" t="n">
        <v>2039</v>
      </c>
      <c r="B4847" s="48" t="n">
        <v>10</v>
      </c>
      <c r="C4847" s="49" t="n">
        <v>3</v>
      </c>
      <c r="D4847" s="50" t="n">
        <v>25</v>
      </c>
      <c r="E4847" s="51" t="n">
        <v>7103</v>
      </c>
      <c r="F4847" s="71" t="str">
        <f aca="false">IF(ISERROR(VLOOKUP(E4847,仕入先マスタ!A:B,2,FALSE())),control!$B$8,VLOOKUP(E4847,仕入先マスタ!A:B,2,FALSE()))</f>
        <v>㈱保坂商会 №111</v>
      </c>
      <c r="G4847" s="53" t="n">
        <v>238400</v>
      </c>
      <c r="H4847" s="54" t="s">
        <v>2962</v>
      </c>
      <c r="I4847" s="46"/>
      <c r="J4847" s="69"/>
      <c r="K4847" s="30"/>
      <c r="L4847" s="69"/>
      <c r="M4847" s="70"/>
    </row>
    <row r="4848" customFormat="false" ht="13.5" hidden="false" customHeight="false" outlineLevel="0" collapsed="false">
      <c r="A4848" s="47" t="n">
        <v>5000</v>
      </c>
      <c r="B4848" s="48" t="n">
        <v>11</v>
      </c>
      <c r="C4848" s="49" t="n">
        <v>12</v>
      </c>
      <c r="D4848" s="50" t="n">
        <v>31</v>
      </c>
      <c r="E4848" s="51" t="n">
        <v>7090</v>
      </c>
      <c r="F4848" s="71" t="str">
        <f aca="false">IF(ISERROR(VLOOKUP(E4848,仕入先マスタ!A:B,2,FALSE())),control!$B$8,VLOOKUP(E4848,仕入先マスタ!A:B,2,FALSE()))</f>
        <v>㈲江畠興業 №109</v>
      </c>
      <c r="G4848" s="53" t="n">
        <v>237400</v>
      </c>
      <c r="H4848" s="54" t="s">
        <v>7516</v>
      </c>
      <c r="I4848" s="46"/>
      <c r="J4848" s="69"/>
      <c r="K4848" s="30"/>
      <c r="L4848" s="69"/>
      <c r="M4848" s="70"/>
    </row>
    <row r="4849" customFormat="false" ht="13.5" hidden="false" customHeight="false" outlineLevel="0" collapsed="false">
      <c r="A4849" s="47" t="n">
        <v>3483</v>
      </c>
      <c r="B4849" s="48" t="n">
        <v>11</v>
      </c>
      <c r="C4849" s="49" t="n">
        <v>2</v>
      </c>
      <c r="D4849" s="50" t="n">
        <v>4</v>
      </c>
      <c r="E4849" s="51" t="n">
        <v>6142</v>
      </c>
      <c r="F4849" s="71" t="str">
        <f aca="false">IF(ISERROR(VLOOKUP(E4849,仕入先マスタ!A:B,2,FALSE())),control!$B$8,VLOOKUP(E4849,仕入先マスタ!A:B,2,FALSE()))</f>
        <v>㈱深沢商店 №58</v>
      </c>
      <c r="G4849" s="53" t="n">
        <v>237400</v>
      </c>
      <c r="H4849" s="54" t="s">
        <v>7517</v>
      </c>
      <c r="I4849" s="46"/>
      <c r="J4849" s="69"/>
      <c r="K4849" s="30"/>
      <c r="L4849" s="69"/>
      <c r="M4849" s="70"/>
    </row>
    <row r="4850" customFormat="false" ht="13.5" hidden="false" customHeight="false" outlineLevel="0" collapsed="false">
      <c r="A4850" s="47" t="n">
        <v>2139</v>
      </c>
      <c r="B4850" s="48" t="n">
        <v>10</v>
      </c>
      <c r="C4850" s="49" t="n">
        <v>4</v>
      </c>
      <c r="D4850" s="50" t="n">
        <v>17</v>
      </c>
      <c r="E4850" s="51" t="n">
        <v>7107</v>
      </c>
      <c r="F4850" s="71" t="str">
        <f aca="false">IF(ISERROR(VLOOKUP(E4850,仕入先マスタ!A:B,2,FALSE())),control!$B$8,VLOOKUP(E4850,仕入先マスタ!A:B,2,FALSE()))</f>
        <v>㈲小平興業 №114</v>
      </c>
      <c r="G4850" s="53" t="n">
        <v>236500</v>
      </c>
      <c r="H4850" s="54" t="s">
        <v>2862</v>
      </c>
      <c r="I4850" s="46"/>
      <c r="J4850" s="69"/>
      <c r="K4850" s="30"/>
      <c r="L4850" s="69"/>
      <c r="M4850" s="70"/>
    </row>
    <row r="4851" customFormat="false" ht="13.5" hidden="false" customHeight="false" outlineLevel="0" collapsed="false">
      <c r="A4851" s="47" t="n">
        <v>3615</v>
      </c>
      <c r="B4851" s="48" t="n">
        <v>11</v>
      </c>
      <c r="C4851" s="49" t="n">
        <v>3</v>
      </c>
      <c r="D4851" s="50" t="n">
        <v>4</v>
      </c>
      <c r="E4851" s="51" t="n">
        <v>6141</v>
      </c>
      <c r="F4851" s="71" t="str">
        <f aca="false">IF(ISERROR(VLOOKUP(E4851,仕入先マスタ!A:B,2,FALSE())),control!$B$8,VLOOKUP(E4851,仕入先マスタ!A:B,2,FALSE()))</f>
        <v>㈱白澤工業 №57</v>
      </c>
      <c r="G4851" s="53" t="n">
        <v>235500</v>
      </c>
      <c r="H4851" s="54" t="s">
        <v>7518</v>
      </c>
      <c r="I4851" s="46"/>
      <c r="J4851" s="69"/>
      <c r="K4851" s="30"/>
      <c r="L4851" s="69"/>
      <c r="M4851" s="70"/>
    </row>
    <row r="4852" customFormat="false" ht="13.5" hidden="false" customHeight="false" outlineLevel="0" collapsed="false">
      <c r="A4852" s="47" t="n">
        <v>3394</v>
      </c>
      <c r="B4852" s="48" t="n">
        <v>11</v>
      </c>
      <c r="C4852" s="49" t="n">
        <v>1</v>
      </c>
      <c r="D4852" s="50" t="n">
        <v>15</v>
      </c>
      <c r="E4852" s="51" t="n">
        <v>9135</v>
      </c>
      <c r="F4852" s="71" t="str">
        <f aca="false">IF(ISERROR(VLOOKUP(E4852,仕入先マスタ!A:B,2,FALSE())),control!$B$8,VLOOKUP(E4852,仕入先マスタ!A:B,2,FALSE()))</f>
        <v>㈲山寺商店 №196</v>
      </c>
      <c r="G4852" s="53" t="n">
        <v>235500</v>
      </c>
      <c r="H4852" s="54" t="s">
        <v>7519</v>
      </c>
      <c r="I4852" s="46"/>
      <c r="J4852" s="69"/>
      <c r="K4852" s="30"/>
      <c r="L4852" s="69"/>
      <c r="M4852" s="70"/>
    </row>
    <row r="4853" customFormat="false" ht="13.5" hidden="false" customHeight="false" outlineLevel="0" collapsed="false">
      <c r="A4853" s="47" t="n">
        <v>4719</v>
      </c>
      <c r="B4853" s="48" t="n">
        <v>11</v>
      </c>
      <c r="C4853" s="49" t="n">
        <v>10</v>
      </c>
      <c r="D4853" s="50" t="n">
        <v>31</v>
      </c>
      <c r="E4853" s="51" t="n">
        <v>9003</v>
      </c>
      <c r="F4853" s="71" t="str">
        <f aca="false">IF(ISERROR(VLOOKUP(E4853,仕入先マスタ!A:B,2,FALSE())),control!$B$8,VLOOKUP(E4853,仕入先マスタ!A:B,2,FALSE()))</f>
        <v>㈱樋山商会 №159</v>
      </c>
      <c r="G4853" s="53" t="n">
        <v>234600</v>
      </c>
      <c r="H4853" s="54" t="s">
        <v>7520</v>
      </c>
      <c r="I4853" s="46"/>
      <c r="J4853" s="69"/>
      <c r="K4853" s="30"/>
      <c r="L4853" s="69"/>
      <c r="M4853" s="70"/>
    </row>
    <row r="4854" customFormat="false" ht="13.5" hidden="false" customHeight="false" outlineLevel="0" collapsed="false">
      <c r="A4854" s="47" t="n">
        <v>4206</v>
      </c>
      <c r="B4854" s="48" t="n">
        <v>11</v>
      </c>
      <c r="C4854" s="49" t="n">
        <v>7</v>
      </c>
      <c r="D4854" s="50" t="n">
        <v>12</v>
      </c>
      <c r="E4854" s="51" t="n">
        <v>9076</v>
      </c>
      <c r="F4854" s="71" t="str">
        <f aca="false">IF(ISERROR(VLOOKUP(E4854,仕入先マスタ!A:B,2,FALSE())),control!$B$8,VLOOKUP(E4854,仕入先マスタ!A:B,2,FALSE()))</f>
        <v>平方商事 №186</v>
      </c>
      <c r="G4854" s="53" t="n">
        <v>234600</v>
      </c>
      <c r="H4854" s="54" t="s">
        <v>7521</v>
      </c>
      <c r="I4854" s="46"/>
      <c r="J4854" s="69"/>
      <c r="K4854" s="30"/>
      <c r="L4854" s="69"/>
      <c r="M4854" s="70"/>
    </row>
    <row r="4855" customFormat="false" ht="13.5" hidden="false" customHeight="false" outlineLevel="0" collapsed="false">
      <c r="A4855" s="47" t="n">
        <v>3798</v>
      </c>
      <c r="B4855" s="48" t="n">
        <v>11</v>
      </c>
      <c r="C4855" s="49" t="n">
        <v>4</v>
      </c>
      <c r="D4855" s="50" t="n">
        <v>13</v>
      </c>
      <c r="E4855" s="51" t="n">
        <v>6213</v>
      </c>
      <c r="F4855" s="71" t="str">
        <f aca="false">IF(ISERROR(VLOOKUP(E4855,仕入先マスタ!A:B,2,FALSE())),control!$B$8,VLOOKUP(E4855,仕入先マスタ!A:B,2,FALSE()))</f>
        <v>㈱柏原興業 №79</v>
      </c>
      <c r="G4855" s="53" t="n">
        <v>233600</v>
      </c>
      <c r="H4855" s="54" t="s">
        <v>7522</v>
      </c>
      <c r="I4855" s="46"/>
      <c r="J4855" s="69"/>
      <c r="K4855" s="30"/>
      <c r="L4855" s="69"/>
      <c r="M4855" s="70"/>
    </row>
    <row r="4856" customFormat="false" ht="13.5" hidden="false" customHeight="false" outlineLevel="0" collapsed="false">
      <c r="A4856" s="47" t="n">
        <v>3618</v>
      </c>
      <c r="B4856" s="48" t="n">
        <v>11</v>
      </c>
      <c r="C4856" s="49" t="n">
        <v>3</v>
      </c>
      <c r="D4856" s="50" t="n">
        <v>4</v>
      </c>
      <c r="E4856" s="51" t="n">
        <v>9138</v>
      </c>
      <c r="F4856" s="71" t="str">
        <f aca="false">IF(ISERROR(VLOOKUP(E4856,仕入先マスタ!A:B,2,FALSE())),control!$B$8,VLOOKUP(E4856,仕入先マスタ!A:B,2,FALSE()))</f>
        <v>㈱御子商会 №197</v>
      </c>
      <c r="G4856" s="53" t="n">
        <v>233600</v>
      </c>
      <c r="H4856" s="54" t="s">
        <v>7523</v>
      </c>
      <c r="I4856" s="46"/>
      <c r="J4856" s="69"/>
      <c r="K4856" s="30"/>
      <c r="L4856" s="69"/>
      <c r="M4856" s="70"/>
    </row>
    <row r="4857" customFormat="false" ht="13.5" hidden="false" customHeight="false" outlineLevel="0" collapsed="false">
      <c r="A4857" s="47" t="n">
        <v>2301</v>
      </c>
      <c r="B4857" s="48" t="n">
        <v>10</v>
      </c>
      <c r="C4857" s="49" t="n">
        <v>5</v>
      </c>
      <c r="D4857" s="50" t="n">
        <v>22</v>
      </c>
      <c r="E4857" s="51" t="n">
        <v>6091</v>
      </c>
      <c r="F4857" s="71" t="str">
        <f aca="false">IF(ISERROR(VLOOKUP(E4857,仕入先マスタ!A:B,2,FALSE())),control!$B$8,VLOOKUP(E4857,仕入先マスタ!A:B,2,FALSE()))</f>
        <v>㈱堤　工業 №27</v>
      </c>
      <c r="G4857" s="53" t="n">
        <v>232700</v>
      </c>
      <c r="H4857" s="54" t="s">
        <v>2700</v>
      </c>
      <c r="I4857" s="46"/>
      <c r="J4857" s="69"/>
      <c r="K4857" s="30"/>
      <c r="L4857" s="69"/>
      <c r="M4857" s="70"/>
    </row>
    <row r="4858" customFormat="false" ht="13.5" hidden="false" customHeight="false" outlineLevel="0" collapsed="false">
      <c r="A4858" s="47" t="n">
        <v>1909</v>
      </c>
      <c r="B4858" s="48" t="n">
        <v>10</v>
      </c>
      <c r="C4858" s="49" t="n">
        <v>2</v>
      </c>
      <c r="D4858" s="50" t="n">
        <v>24</v>
      </c>
      <c r="E4858" s="51" t="n">
        <v>6149</v>
      </c>
      <c r="F4858" s="71" t="str">
        <f aca="false">IF(ISERROR(VLOOKUP(E4858,仕入先マスタ!A:B,2,FALSE())),control!$B$8,VLOOKUP(E4858,仕入先マスタ!A:B,2,FALSE()))</f>
        <v>㈱保坂工業 №65</v>
      </c>
      <c r="G4858" s="53" t="n">
        <v>231700</v>
      </c>
      <c r="H4858" s="54" t="s">
        <v>3092</v>
      </c>
      <c r="I4858" s="46"/>
      <c r="J4858" s="69"/>
      <c r="K4858" s="30"/>
      <c r="L4858" s="69"/>
      <c r="M4858" s="70"/>
    </row>
    <row r="4859" customFormat="false" ht="13.5" hidden="false" customHeight="false" outlineLevel="0" collapsed="false">
      <c r="A4859" s="47" t="n">
        <v>1044</v>
      </c>
      <c r="B4859" s="48" t="n">
        <v>9</v>
      </c>
      <c r="C4859" s="49" t="n">
        <v>8</v>
      </c>
      <c r="D4859" s="50" t="n">
        <v>19</v>
      </c>
      <c r="E4859" s="51" t="n">
        <v>6135</v>
      </c>
      <c r="F4859" s="71" t="str">
        <f aca="false">IF(ISERROR(VLOOKUP(E4859,仕入先マスタ!A:B,2,FALSE())),control!$B$8,VLOOKUP(E4859,仕入先マスタ!A:B,2,FALSE()))</f>
        <v>㈲春日商会 №51</v>
      </c>
      <c r="G4859" s="53" t="n">
        <v>231700</v>
      </c>
      <c r="H4859" s="54" t="s">
        <v>3957</v>
      </c>
      <c r="I4859" s="46"/>
      <c r="J4859" s="69"/>
      <c r="K4859" s="30"/>
      <c r="L4859" s="69"/>
      <c r="M4859" s="70"/>
    </row>
    <row r="4860" customFormat="false" ht="13.5" hidden="false" customHeight="false" outlineLevel="0" collapsed="false">
      <c r="A4860" s="47" t="n">
        <v>3121</v>
      </c>
      <c r="B4860" s="48" t="n">
        <v>10</v>
      </c>
      <c r="C4860" s="49" t="n">
        <v>11</v>
      </c>
      <c r="D4860" s="50" t="n">
        <v>15</v>
      </c>
      <c r="E4860" s="51" t="n">
        <v>7115</v>
      </c>
      <c r="F4860" s="71" t="str">
        <f aca="false">IF(ISERROR(VLOOKUP(E4860,仕入先マスタ!A:B,2,FALSE())),control!$B$8,VLOOKUP(E4860,仕入先マスタ!A:B,2,FALSE()))</f>
        <v>㈱照屋商事 №117</v>
      </c>
      <c r="G4860" s="53" t="n">
        <v>230800</v>
      </c>
      <c r="H4860" s="54" t="s">
        <v>7524</v>
      </c>
      <c r="I4860" s="46"/>
      <c r="J4860" s="69"/>
      <c r="K4860" s="30"/>
      <c r="L4860" s="69"/>
      <c r="M4860" s="70"/>
    </row>
    <row r="4861" customFormat="false" ht="13.5" hidden="false" customHeight="false" outlineLevel="0" collapsed="false">
      <c r="A4861" s="47" t="n">
        <v>1004</v>
      </c>
      <c r="B4861" s="48" t="n">
        <v>9</v>
      </c>
      <c r="C4861" s="49" t="n">
        <v>8</v>
      </c>
      <c r="D4861" s="50" t="n">
        <v>10</v>
      </c>
      <c r="E4861" s="51" t="n">
        <v>7080</v>
      </c>
      <c r="F4861" s="71" t="str">
        <f aca="false">IF(ISERROR(VLOOKUP(E4861,仕入先マスタ!A:B,2,FALSE())),control!$B$8,VLOOKUP(E4861,仕入先マスタ!A:B,2,FALSE()))</f>
        <v>㈱岩間商事 №107</v>
      </c>
      <c r="G4861" s="53" t="n">
        <v>230800</v>
      </c>
      <c r="H4861" s="54" t="s">
        <v>3997</v>
      </c>
      <c r="I4861" s="46"/>
      <c r="J4861" s="69"/>
      <c r="K4861" s="30"/>
      <c r="L4861" s="69"/>
      <c r="M4861" s="70"/>
    </row>
    <row r="4862" customFormat="false" ht="13.5" hidden="false" customHeight="false" outlineLevel="0" collapsed="false">
      <c r="A4862" s="47" t="n">
        <v>2263</v>
      </c>
      <c r="B4862" s="48" t="n">
        <v>10</v>
      </c>
      <c r="C4862" s="49" t="n">
        <v>5</v>
      </c>
      <c r="D4862" s="50" t="n">
        <v>14</v>
      </c>
      <c r="E4862" s="51" t="n">
        <v>6198</v>
      </c>
      <c r="F4862" s="71" t="str">
        <f aca="false">IF(ISERROR(VLOOKUP(E4862,仕入先マスタ!A:B,2,FALSE())),control!$B$8,VLOOKUP(E4862,仕入先マスタ!A:B,2,FALSE()))</f>
        <v>㈱関野工業 №73</v>
      </c>
      <c r="G4862" s="53" t="n">
        <v>229800</v>
      </c>
      <c r="H4862" s="54" t="s">
        <v>2738</v>
      </c>
      <c r="I4862" s="46"/>
      <c r="J4862" s="69"/>
      <c r="K4862" s="30"/>
      <c r="L4862" s="69"/>
      <c r="M4862" s="70"/>
    </row>
    <row r="4863" customFormat="false" ht="13.5" hidden="false" customHeight="false" outlineLevel="0" collapsed="false">
      <c r="A4863" s="47" t="n">
        <v>900</v>
      </c>
      <c r="B4863" s="48" t="n">
        <v>9</v>
      </c>
      <c r="C4863" s="49" t="n">
        <v>7</v>
      </c>
      <c r="D4863" s="50" t="n">
        <v>17</v>
      </c>
      <c r="E4863" s="51" t="n">
        <v>6160</v>
      </c>
      <c r="F4863" s="71" t="str">
        <f aca="false">IF(ISERROR(VLOOKUP(E4863,仕入先マスタ!A:B,2,FALSE())),control!$B$8,VLOOKUP(E4863,仕入先マスタ!A:B,2,FALSE()))</f>
        <v>㈱大久商店 №70</v>
      </c>
      <c r="G4863" s="53" t="n">
        <v>229800</v>
      </c>
      <c r="H4863" s="54" t="s">
        <v>4101</v>
      </c>
      <c r="I4863" s="46"/>
      <c r="J4863" s="69"/>
      <c r="K4863" s="30"/>
      <c r="L4863" s="69"/>
      <c r="M4863" s="70"/>
    </row>
    <row r="4864" customFormat="false" ht="13.5" hidden="false" customHeight="false" outlineLevel="0" collapsed="false">
      <c r="A4864" s="47" t="n">
        <v>4922</v>
      </c>
      <c r="B4864" s="48" t="n">
        <v>11</v>
      </c>
      <c r="C4864" s="49" t="n">
        <v>12</v>
      </c>
      <c r="D4864" s="50" t="n">
        <v>15</v>
      </c>
      <c r="E4864" s="51" t="n">
        <v>6225</v>
      </c>
      <c r="F4864" s="71" t="str">
        <f aca="false">IF(ISERROR(VLOOKUP(E4864,仕入先マスタ!A:B,2,FALSE())),control!$B$8,VLOOKUP(E4864,仕入先マスタ!A:B,2,FALSE()))</f>
        <v>㈲萩原興業 №88</v>
      </c>
      <c r="G4864" s="53" t="n">
        <v>228900</v>
      </c>
      <c r="H4864" s="54" t="s">
        <v>7525</v>
      </c>
      <c r="I4864" s="46"/>
      <c r="J4864" s="69"/>
      <c r="K4864" s="30"/>
      <c r="L4864" s="69"/>
      <c r="M4864" s="70"/>
    </row>
    <row r="4865" customFormat="false" ht="13.5" hidden="false" customHeight="false" outlineLevel="0" collapsed="false">
      <c r="A4865" s="47" t="n">
        <v>2768</v>
      </c>
      <c r="B4865" s="48" t="n">
        <v>10</v>
      </c>
      <c r="C4865" s="49" t="n">
        <v>8</v>
      </c>
      <c r="D4865" s="50" t="n">
        <v>31</v>
      </c>
      <c r="E4865" s="51" t="n">
        <v>7112</v>
      </c>
      <c r="F4865" s="71" t="str">
        <f aca="false">IF(ISERROR(VLOOKUP(E4865,仕入先マスタ!A:B,2,FALSE())),control!$B$8,VLOOKUP(E4865,仕入先マスタ!A:B,2,FALSE()))</f>
        <v>㈱桜井商会 №116</v>
      </c>
      <c r="G4865" s="53" t="n">
        <v>228900</v>
      </c>
      <c r="H4865" s="54" t="s">
        <v>7526</v>
      </c>
      <c r="I4865" s="46"/>
      <c r="J4865" s="69"/>
      <c r="K4865" s="30"/>
      <c r="L4865" s="69"/>
      <c r="M4865" s="70"/>
    </row>
    <row r="4866" customFormat="false" ht="13.5" hidden="false" customHeight="false" outlineLevel="0" collapsed="false">
      <c r="A4866" s="47" t="n">
        <v>1367</v>
      </c>
      <c r="B4866" s="48" t="n">
        <v>9</v>
      </c>
      <c r="C4866" s="49" t="n">
        <v>10</v>
      </c>
      <c r="D4866" s="50" t="n">
        <v>28</v>
      </c>
      <c r="E4866" s="51" t="n">
        <v>6124</v>
      </c>
      <c r="F4866" s="71" t="str">
        <f aca="false">IF(ISERROR(VLOOKUP(E4866,仕入先マスタ!A:B,2,FALSE())),control!$B$8,VLOOKUP(E4866,仕入先マスタ!A:B,2,FALSE()))</f>
        <v>㈱坂野商会 №42</v>
      </c>
      <c r="G4866" s="53" t="n">
        <v>227900</v>
      </c>
      <c r="H4866" s="54" t="s">
        <v>3634</v>
      </c>
      <c r="I4866" s="46"/>
      <c r="J4866" s="69"/>
      <c r="K4866" s="30"/>
      <c r="L4866" s="69"/>
      <c r="M4866" s="70"/>
    </row>
    <row r="4867" customFormat="false" ht="13.5" hidden="false" customHeight="false" outlineLevel="0" collapsed="false">
      <c r="A4867" s="47" t="n">
        <v>1032</v>
      </c>
      <c r="B4867" s="48" t="n">
        <v>9</v>
      </c>
      <c r="C4867" s="49" t="n">
        <v>8</v>
      </c>
      <c r="D4867" s="50" t="n">
        <v>17</v>
      </c>
      <c r="E4867" s="51" t="n">
        <v>6164</v>
      </c>
      <c r="F4867" s="71" t="str">
        <f aca="false">IF(ISERROR(VLOOKUP(E4867,仕入先マスタ!A:B,2,FALSE())),control!$B$8,VLOOKUP(E4867,仕入先マスタ!A:B,2,FALSE()))</f>
        <v>㈱左治商会 №71</v>
      </c>
      <c r="G4867" s="53" t="n">
        <v>227900</v>
      </c>
      <c r="H4867" s="54" t="s">
        <v>3969</v>
      </c>
      <c r="I4867" s="46"/>
      <c r="J4867" s="69"/>
      <c r="K4867" s="30"/>
      <c r="L4867" s="69"/>
      <c r="M4867" s="70"/>
    </row>
    <row r="4868" customFormat="false" ht="13.5" hidden="false" customHeight="false" outlineLevel="0" collapsed="false">
      <c r="A4868" s="47" t="n">
        <v>1961</v>
      </c>
      <c r="B4868" s="48" t="n">
        <v>10</v>
      </c>
      <c r="C4868" s="49" t="n">
        <v>3</v>
      </c>
      <c r="D4868" s="50" t="n">
        <v>8</v>
      </c>
      <c r="E4868" s="51" t="n">
        <v>9119</v>
      </c>
      <c r="F4868" s="71" t="str">
        <f aca="false">IF(ISERROR(VLOOKUP(E4868,仕入先マスタ!A:B,2,FALSE())),control!$B$8,VLOOKUP(E4868,仕入先マスタ!A:B,2,FALSE()))</f>
        <v>㈱永森興業 №188</v>
      </c>
      <c r="G4868" s="53" t="n">
        <v>227000</v>
      </c>
      <c r="H4868" s="54" t="s">
        <v>3040</v>
      </c>
      <c r="I4868" s="46"/>
      <c r="J4868" s="69"/>
      <c r="K4868" s="30"/>
      <c r="L4868" s="69"/>
      <c r="M4868" s="70"/>
    </row>
    <row r="4869" customFormat="false" ht="13.5" hidden="false" customHeight="false" outlineLevel="0" collapsed="false">
      <c r="A4869" s="47" t="n">
        <v>806</v>
      </c>
      <c r="B4869" s="48" t="n">
        <v>9</v>
      </c>
      <c r="C4869" s="49" t="n">
        <v>6</v>
      </c>
      <c r="D4869" s="50" t="n">
        <v>27</v>
      </c>
      <c r="E4869" s="51" t="n">
        <v>6140</v>
      </c>
      <c r="F4869" s="71" t="str">
        <f aca="false">IF(ISERROR(VLOOKUP(E4869,仕入先マスタ!A:B,2,FALSE())),control!$B$8,VLOOKUP(E4869,仕入先マスタ!A:B,2,FALSE()))</f>
        <v>㈲七渡商事 №56</v>
      </c>
      <c r="G4869" s="53" t="n">
        <v>227000</v>
      </c>
      <c r="H4869" s="54" t="s">
        <v>4195</v>
      </c>
      <c r="I4869" s="46"/>
      <c r="J4869" s="69"/>
      <c r="K4869" s="30"/>
      <c r="L4869" s="69"/>
      <c r="M4869" s="70"/>
    </row>
    <row r="4870" customFormat="false" ht="13.5" hidden="false" customHeight="false" outlineLevel="0" collapsed="false">
      <c r="A4870" s="47" t="n">
        <v>7</v>
      </c>
      <c r="B4870" s="48" t="n">
        <v>9</v>
      </c>
      <c r="C4870" s="49" t="n">
        <v>1</v>
      </c>
      <c r="D4870" s="50" t="n">
        <v>2</v>
      </c>
      <c r="E4870" s="51" t="n">
        <v>6119</v>
      </c>
      <c r="F4870" s="71" t="str">
        <f aca="false">IF(ISERROR(VLOOKUP(E4870,仕入先マスタ!A:B,2,FALSE())),control!$B$8,VLOOKUP(E4870,仕入先マスタ!A:B,2,FALSE()))</f>
        <v>㈱五野工業 №39</v>
      </c>
      <c r="G4870" s="53" t="n">
        <v>226000</v>
      </c>
      <c r="H4870" s="54" t="s">
        <v>4994</v>
      </c>
      <c r="I4870" s="46"/>
      <c r="J4870" s="69"/>
      <c r="K4870" s="30"/>
      <c r="L4870" s="69"/>
      <c r="M4870" s="70"/>
    </row>
    <row r="4871" customFormat="false" ht="13.5" hidden="false" customHeight="false" outlineLevel="0" collapsed="false">
      <c r="A4871" s="47" t="n">
        <v>751</v>
      </c>
      <c r="B4871" s="48" t="n">
        <v>9</v>
      </c>
      <c r="C4871" s="49" t="n">
        <v>6</v>
      </c>
      <c r="D4871" s="50" t="n">
        <v>14</v>
      </c>
      <c r="E4871" s="51" t="n">
        <v>7176</v>
      </c>
      <c r="F4871" s="71" t="str">
        <f aca="false">IF(ISERROR(VLOOKUP(E4871,仕入先マスタ!A:B,2,FALSE())),control!$B$8,VLOOKUP(E4871,仕入先マスタ!A:B,2,FALSE()))</f>
        <v>㈱竹内工業 №130</v>
      </c>
      <c r="G4871" s="53" t="n">
        <v>225100</v>
      </c>
      <c r="H4871" s="54" t="s">
        <v>4250</v>
      </c>
      <c r="I4871" s="46"/>
      <c r="J4871" s="69"/>
      <c r="K4871" s="30"/>
      <c r="L4871" s="69"/>
      <c r="M4871" s="70"/>
    </row>
    <row r="4872" customFormat="false" ht="13.5" hidden="false" customHeight="false" outlineLevel="0" collapsed="false">
      <c r="A4872" s="47" t="n">
        <v>465</v>
      </c>
      <c r="B4872" s="48" t="n">
        <v>9</v>
      </c>
      <c r="C4872" s="49" t="n">
        <v>4</v>
      </c>
      <c r="D4872" s="50" t="n">
        <v>12</v>
      </c>
      <c r="E4872" s="51" t="n">
        <v>6225</v>
      </c>
      <c r="F4872" s="71" t="str">
        <f aca="false">IF(ISERROR(VLOOKUP(E4872,仕入先マスタ!A:B,2,FALSE())),control!$B$8,VLOOKUP(E4872,仕入先マスタ!A:B,2,FALSE()))</f>
        <v>㈲萩原興業 №88</v>
      </c>
      <c r="G4872" s="53" t="n">
        <v>225100</v>
      </c>
      <c r="H4872" s="54" t="s">
        <v>4536</v>
      </c>
      <c r="I4872" s="46"/>
      <c r="J4872" s="69"/>
      <c r="K4872" s="30"/>
      <c r="L4872" s="69"/>
      <c r="M4872" s="70"/>
    </row>
    <row r="4873" customFormat="false" ht="13.5" hidden="false" customHeight="false" outlineLevel="0" collapsed="false">
      <c r="A4873" s="47" t="n">
        <v>4612</v>
      </c>
      <c r="B4873" s="48" t="n">
        <v>11</v>
      </c>
      <c r="C4873" s="49" t="n">
        <v>10</v>
      </c>
      <c r="D4873" s="50" t="n">
        <v>9</v>
      </c>
      <c r="E4873" s="51" t="n">
        <v>6230</v>
      </c>
      <c r="F4873" s="71" t="str">
        <f aca="false">IF(ISERROR(VLOOKUP(E4873,仕入先マスタ!A:B,2,FALSE())),control!$B$8,VLOOKUP(E4873,仕入先マスタ!A:B,2,FALSE()))</f>
        <v>㈱片山商事 №91</v>
      </c>
      <c r="G4873" s="53" t="n">
        <v>224100</v>
      </c>
      <c r="H4873" s="54" t="s">
        <v>7527</v>
      </c>
      <c r="I4873" s="46"/>
      <c r="J4873" s="69"/>
      <c r="K4873" s="30"/>
      <c r="L4873" s="69"/>
      <c r="M4873" s="70"/>
    </row>
    <row r="4874" customFormat="false" ht="13.5" hidden="false" customHeight="false" outlineLevel="0" collapsed="false">
      <c r="A4874" s="47" t="n">
        <v>3209</v>
      </c>
      <c r="B4874" s="48" t="n">
        <v>10</v>
      </c>
      <c r="C4874" s="49" t="n">
        <v>12</v>
      </c>
      <c r="D4874" s="50" t="n">
        <v>5</v>
      </c>
      <c r="E4874" s="51" t="n">
        <v>6119</v>
      </c>
      <c r="F4874" s="71" t="str">
        <f aca="false">IF(ISERROR(VLOOKUP(E4874,仕入先マスタ!A:B,2,FALSE())),control!$B$8,VLOOKUP(E4874,仕入先マスタ!A:B,2,FALSE()))</f>
        <v>㈱五野工業 №39</v>
      </c>
      <c r="G4874" s="53" t="n">
        <v>223200</v>
      </c>
      <c r="H4874" s="54" t="s">
        <v>7528</v>
      </c>
      <c r="I4874" s="46"/>
      <c r="J4874" s="69"/>
      <c r="K4874" s="30"/>
      <c r="L4874" s="69"/>
      <c r="M4874" s="70"/>
    </row>
    <row r="4875" customFormat="false" ht="13.5" hidden="false" customHeight="false" outlineLevel="0" collapsed="false">
      <c r="A4875" s="47" t="n">
        <v>2588</v>
      </c>
      <c r="B4875" s="48" t="n">
        <v>10</v>
      </c>
      <c r="C4875" s="49" t="n">
        <v>7</v>
      </c>
      <c r="D4875" s="50" t="n">
        <v>23</v>
      </c>
      <c r="E4875" s="51" t="n">
        <v>7150</v>
      </c>
      <c r="F4875" s="71" t="str">
        <f aca="false">IF(ISERROR(VLOOKUP(E4875,仕入先マスタ!A:B,2,FALSE())),control!$B$8,VLOOKUP(E4875,仕入先マスタ!A:B,2,FALSE()))</f>
        <v>㈱高井商事 №121</v>
      </c>
      <c r="G4875" s="53" t="n">
        <v>222200</v>
      </c>
      <c r="H4875" s="54" t="s">
        <v>7529</v>
      </c>
      <c r="I4875" s="46"/>
      <c r="J4875" s="69"/>
      <c r="K4875" s="30"/>
      <c r="L4875" s="69"/>
      <c r="M4875" s="70"/>
    </row>
    <row r="4876" customFormat="false" ht="13.5" hidden="false" customHeight="false" outlineLevel="0" collapsed="false">
      <c r="A4876" s="47" t="n">
        <v>228</v>
      </c>
      <c r="B4876" s="48" t="n">
        <v>9</v>
      </c>
      <c r="C4876" s="49" t="n">
        <v>2</v>
      </c>
      <c r="D4876" s="50" t="n">
        <v>19</v>
      </c>
      <c r="E4876" s="51" t="n">
        <v>7332</v>
      </c>
      <c r="F4876" s="71" t="str">
        <f aca="false">IF(ISERROR(VLOOKUP(E4876,仕入先マスタ!A:B,2,FALSE())),control!$B$8,VLOOKUP(E4876,仕入先マスタ!A:B,2,FALSE()))</f>
        <v>㈱笹本興業 №152</v>
      </c>
      <c r="G4876" s="53" t="n">
        <v>222200</v>
      </c>
      <c r="H4876" s="54" t="s">
        <v>4773</v>
      </c>
      <c r="I4876" s="46"/>
      <c r="J4876" s="69"/>
      <c r="K4876" s="30"/>
      <c r="L4876" s="69"/>
      <c r="M4876" s="70"/>
    </row>
    <row r="4877" customFormat="false" ht="13.5" hidden="false" customHeight="false" outlineLevel="0" collapsed="false">
      <c r="A4877" s="47" t="n">
        <v>3129</v>
      </c>
      <c r="B4877" s="48" t="n">
        <v>10</v>
      </c>
      <c r="C4877" s="49" t="n">
        <v>11</v>
      </c>
      <c r="D4877" s="50" t="n">
        <v>17</v>
      </c>
      <c r="E4877" s="51" t="n">
        <v>6232</v>
      </c>
      <c r="F4877" s="71" t="str">
        <f aca="false">IF(ISERROR(VLOOKUP(E4877,仕入先マスタ!A:B,2,FALSE())),control!$B$8,VLOOKUP(E4877,仕入先マスタ!A:B,2,FALSE()))</f>
        <v>㈱松野工業 №92</v>
      </c>
      <c r="G4877" s="53" t="n">
        <v>221300</v>
      </c>
      <c r="H4877" s="54" t="s">
        <v>7530</v>
      </c>
      <c r="I4877" s="46"/>
      <c r="J4877" s="69"/>
      <c r="K4877" s="30"/>
      <c r="L4877" s="69"/>
      <c r="M4877" s="70"/>
    </row>
    <row r="4878" customFormat="false" ht="13.5" hidden="false" customHeight="false" outlineLevel="0" collapsed="false">
      <c r="A4878" s="47" t="n">
        <v>1093</v>
      </c>
      <c r="B4878" s="48" t="n">
        <v>9</v>
      </c>
      <c r="C4878" s="49" t="n">
        <v>8</v>
      </c>
      <c r="D4878" s="50" t="n">
        <v>30</v>
      </c>
      <c r="E4878" s="51" t="n">
        <v>9135</v>
      </c>
      <c r="F4878" s="71" t="str">
        <f aca="false">IF(ISERROR(VLOOKUP(E4878,仕入先マスタ!A:B,2,FALSE())),control!$B$8,VLOOKUP(E4878,仕入先マスタ!A:B,2,FALSE()))</f>
        <v>㈲山寺商店 №196</v>
      </c>
      <c r="G4878" s="53" t="n">
        <v>221300</v>
      </c>
      <c r="H4878" s="54" t="s">
        <v>3908</v>
      </c>
      <c r="I4878" s="46"/>
      <c r="J4878" s="69"/>
      <c r="K4878" s="30"/>
      <c r="L4878" s="69"/>
      <c r="M4878" s="70"/>
    </row>
    <row r="4879" customFormat="false" ht="13.5" hidden="false" customHeight="false" outlineLevel="0" collapsed="false">
      <c r="A4879" s="47" t="n">
        <v>1619</v>
      </c>
      <c r="B4879" s="48" t="n">
        <v>9</v>
      </c>
      <c r="C4879" s="49" t="n">
        <v>12</v>
      </c>
      <c r="D4879" s="50" t="n">
        <v>21</v>
      </c>
      <c r="E4879" s="51" t="n">
        <v>6119</v>
      </c>
      <c r="F4879" s="71" t="str">
        <f aca="false">IF(ISERROR(VLOOKUP(E4879,仕入先マスタ!A:B,2,FALSE())),control!$B$8,VLOOKUP(E4879,仕入先マスタ!A:B,2,FALSE()))</f>
        <v>㈱五野工業 №39</v>
      </c>
      <c r="G4879" s="53" t="n">
        <v>220300</v>
      </c>
      <c r="H4879" s="54" t="s">
        <v>3382</v>
      </c>
      <c r="I4879" s="46"/>
      <c r="J4879" s="69"/>
      <c r="K4879" s="30"/>
      <c r="L4879" s="69"/>
      <c r="M4879" s="70"/>
    </row>
    <row r="4880" customFormat="false" ht="13.5" hidden="false" customHeight="false" outlineLevel="0" collapsed="false">
      <c r="A4880" s="47" t="n">
        <v>649</v>
      </c>
      <c r="B4880" s="48" t="n">
        <v>9</v>
      </c>
      <c r="C4880" s="49" t="n">
        <v>5</v>
      </c>
      <c r="D4880" s="50" t="n">
        <v>23</v>
      </c>
      <c r="E4880" s="51" t="n">
        <v>6134</v>
      </c>
      <c r="F4880" s="71" t="str">
        <f aca="false">IF(ISERROR(VLOOKUP(E4880,仕入先マスタ!A:B,2,FALSE())),control!$B$8,VLOOKUP(E4880,仕入先マスタ!A:B,2,FALSE()))</f>
        <v>㈱小河興業 №50</v>
      </c>
      <c r="G4880" s="53" t="n">
        <v>220300</v>
      </c>
      <c r="H4880" s="54" t="s">
        <v>4352</v>
      </c>
      <c r="I4880" s="46"/>
      <c r="J4880" s="69"/>
      <c r="K4880" s="30"/>
      <c r="L4880" s="69"/>
      <c r="M4880" s="70"/>
    </row>
    <row r="4881" customFormat="false" ht="13.5" hidden="false" customHeight="false" outlineLevel="0" collapsed="false">
      <c r="A4881" s="47" t="n">
        <v>3</v>
      </c>
      <c r="B4881" s="48" t="n">
        <v>9</v>
      </c>
      <c r="C4881" s="49" t="n">
        <v>1</v>
      </c>
      <c r="D4881" s="50" t="n">
        <v>1</v>
      </c>
      <c r="E4881" s="51" t="n">
        <v>6127</v>
      </c>
      <c r="F4881" s="71" t="str">
        <f aca="false">IF(ISERROR(VLOOKUP(E4881,仕入先マスタ!A:B,2,FALSE())),control!$B$8,VLOOKUP(E4881,仕入先マスタ!A:B,2,FALSE()))</f>
        <v>㈱笠原工業 №44</v>
      </c>
      <c r="G4881" s="53" t="n">
        <v>219400</v>
      </c>
      <c r="H4881" s="54" t="s">
        <v>4998</v>
      </c>
      <c r="I4881" s="46"/>
      <c r="J4881" s="69"/>
      <c r="K4881" s="30"/>
      <c r="L4881" s="69"/>
      <c r="M4881" s="70"/>
    </row>
    <row r="4882" customFormat="false" ht="13.5" hidden="false" customHeight="false" outlineLevel="0" collapsed="false">
      <c r="A4882" s="47" t="n">
        <v>2533</v>
      </c>
      <c r="B4882" s="48" t="n">
        <v>10</v>
      </c>
      <c r="C4882" s="49" t="n">
        <v>7</v>
      </c>
      <c r="D4882" s="50" t="n">
        <v>11</v>
      </c>
      <c r="E4882" s="51" t="n">
        <v>6107</v>
      </c>
      <c r="F4882" s="71" t="str">
        <f aca="false">IF(ISERROR(VLOOKUP(E4882,仕入先マスタ!A:B,2,FALSE())),control!$B$8,VLOOKUP(E4882,仕入先マスタ!A:B,2,FALSE()))</f>
        <v>㈲寺町興業 №36</v>
      </c>
      <c r="G4882" s="53" t="n">
        <v>218400</v>
      </c>
      <c r="H4882" s="54" t="s">
        <v>7531</v>
      </c>
      <c r="I4882" s="46"/>
      <c r="J4882" s="69"/>
      <c r="K4882" s="30"/>
      <c r="L4882" s="69"/>
      <c r="M4882" s="70"/>
    </row>
    <row r="4883" customFormat="false" ht="13.5" hidden="false" customHeight="false" outlineLevel="0" collapsed="false">
      <c r="A4883" s="47" t="n">
        <v>1218</v>
      </c>
      <c r="B4883" s="48" t="n">
        <v>9</v>
      </c>
      <c r="C4883" s="49" t="n">
        <v>9</v>
      </c>
      <c r="D4883" s="50" t="n">
        <v>26</v>
      </c>
      <c r="E4883" s="51" t="n">
        <v>6089</v>
      </c>
      <c r="F4883" s="71" t="str">
        <f aca="false">IF(ISERROR(VLOOKUP(E4883,仕入先マスタ!A:B,2,FALSE())),control!$B$8,VLOOKUP(E4883,仕入先マスタ!A:B,2,FALSE()))</f>
        <v>㈱梁瀬商会 №25</v>
      </c>
      <c r="G4883" s="53" t="n">
        <v>218400</v>
      </c>
      <c r="H4883" s="54" t="s">
        <v>3783</v>
      </c>
      <c r="I4883" s="46"/>
      <c r="J4883" s="69"/>
      <c r="K4883" s="30"/>
      <c r="L4883" s="69"/>
      <c r="M4883" s="70"/>
    </row>
    <row r="4884" customFormat="false" ht="13.5" hidden="false" customHeight="false" outlineLevel="0" collapsed="false">
      <c r="A4884" s="47" t="n">
        <v>3135</v>
      </c>
      <c r="B4884" s="48" t="n">
        <v>10</v>
      </c>
      <c r="C4884" s="49" t="n">
        <v>11</v>
      </c>
      <c r="D4884" s="50" t="n">
        <v>18</v>
      </c>
      <c r="E4884" s="51" t="n">
        <v>9116</v>
      </c>
      <c r="F4884" s="71" t="str">
        <f aca="false">IF(ISERROR(VLOOKUP(E4884,仕入先マスタ!A:B,2,FALSE())),control!$B$8,VLOOKUP(E4884,仕入先マスタ!A:B,2,FALSE()))</f>
        <v>㈱新保工業 №187</v>
      </c>
      <c r="G4884" s="53" t="n">
        <v>217500</v>
      </c>
      <c r="H4884" s="54" t="s">
        <v>7532</v>
      </c>
      <c r="I4884" s="46"/>
      <c r="J4884" s="69"/>
      <c r="K4884" s="30"/>
      <c r="L4884" s="69"/>
      <c r="M4884" s="70"/>
    </row>
    <row r="4885" customFormat="false" ht="13.5" hidden="false" customHeight="false" outlineLevel="0" collapsed="false">
      <c r="A4885" s="47" t="n">
        <v>1819</v>
      </c>
      <c r="B4885" s="48" t="n">
        <v>10</v>
      </c>
      <c r="C4885" s="49" t="n">
        <v>2</v>
      </c>
      <c r="D4885" s="50" t="n">
        <v>5</v>
      </c>
      <c r="E4885" s="51" t="n">
        <v>9004</v>
      </c>
      <c r="F4885" s="71" t="str">
        <f aca="false">IF(ISERROR(VLOOKUP(E4885,仕入先マスタ!A:B,2,FALSE())),control!$B$8,VLOOKUP(E4885,仕入先マスタ!A:B,2,FALSE()))</f>
        <v>㈲久野商事 №160</v>
      </c>
      <c r="G4885" s="53" t="n">
        <v>217500</v>
      </c>
      <c r="H4885" s="54" t="s">
        <v>3182</v>
      </c>
      <c r="I4885" s="46"/>
      <c r="J4885" s="69"/>
      <c r="K4885" s="30"/>
      <c r="L4885" s="69"/>
      <c r="M4885" s="70"/>
    </row>
    <row r="4886" customFormat="false" ht="13.5" hidden="false" customHeight="false" outlineLevel="0" collapsed="false">
      <c r="A4886" s="47" t="n">
        <v>4076</v>
      </c>
      <c r="B4886" s="48" t="n">
        <v>11</v>
      </c>
      <c r="C4886" s="49" t="n">
        <v>6</v>
      </c>
      <c r="D4886" s="50" t="n">
        <v>13</v>
      </c>
      <c r="E4886" s="51" t="n">
        <v>6153</v>
      </c>
      <c r="F4886" s="71" t="str">
        <f aca="false">IF(ISERROR(VLOOKUP(E4886,仕入先マスタ!A:B,2,FALSE())),control!$B$8,VLOOKUP(E4886,仕入先マスタ!A:B,2,FALSE()))</f>
        <v>㈲羽毛興業 №67</v>
      </c>
      <c r="G4886" s="53" t="n">
        <v>216500</v>
      </c>
      <c r="H4886" s="54" t="s">
        <v>7533</v>
      </c>
      <c r="I4886" s="46"/>
      <c r="J4886" s="69"/>
      <c r="K4886" s="30"/>
      <c r="L4886" s="69"/>
      <c r="M4886" s="70"/>
    </row>
    <row r="4887" customFormat="false" ht="13.5" hidden="false" customHeight="false" outlineLevel="0" collapsed="false">
      <c r="A4887" s="47" t="n">
        <v>1006</v>
      </c>
      <c r="B4887" s="48" t="n">
        <v>9</v>
      </c>
      <c r="C4887" s="49" t="n">
        <v>8</v>
      </c>
      <c r="D4887" s="50" t="n">
        <v>10</v>
      </c>
      <c r="E4887" s="51" t="n">
        <v>9004</v>
      </c>
      <c r="F4887" s="71" t="str">
        <f aca="false">IF(ISERROR(VLOOKUP(E4887,仕入先マスタ!A:B,2,FALSE())),control!$B$8,VLOOKUP(E4887,仕入先マスタ!A:B,2,FALSE()))</f>
        <v>㈲久野商事 №160</v>
      </c>
      <c r="G4887" s="53" t="n">
        <v>216500</v>
      </c>
      <c r="H4887" s="54" t="s">
        <v>3995</v>
      </c>
      <c r="I4887" s="46"/>
      <c r="J4887" s="69"/>
      <c r="K4887" s="30"/>
      <c r="L4887" s="69"/>
      <c r="M4887" s="70"/>
    </row>
    <row r="4888" customFormat="false" ht="13.5" hidden="false" customHeight="false" outlineLevel="0" collapsed="false">
      <c r="A4888" s="47" t="n">
        <v>149</v>
      </c>
      <c r="B4888" s="48" t="n">
        <v>9</v>
      </c>
      <c r="C4888" s="49" t="n">
        <v>2</v>
      </c>
      <c r="D4888" s="50" t="n">
        <v>2</v>
      </c>
      <c r="E4888" s="51" t="n">
        <v>6210</v>
      </c>
      <c r="F4888" s="71" t="str">
        <f aca="false">IF(ISERROR(VLOOKUP(E4888,仕入先マスタ!A:B,2,FALSE())),control!$B$8,VLOOKUP(E4888,仕入先マスタ!A:B,2,FALSE()))</f>
        <v>㈲平塚商事 №77</v>
      </c>
      <c r="G4888" s="53" t="n">
        <v>215600</v>
      </c>
      <c r="H4888" s="54" t="s">
        <v>4852</v>
      </c>
      <c r="I4888" s="46"/>
      <c r="J4888" s="69"/>
      <c r="K4888" s="30"/>
      <c r="L4888" s="69"/>
      <c r="M4888" s="70"/>
    </row>
    <row r="4889" customFormat="false" ht="13.5" hidden="false" customHeight="false" outlineLevel="0" collapsed="false">
      <c r="A4889" s="47" t="n">
        <v>2593</v>
      </c>
      <c r="B4889" s="48" t="n">
        <v>10</v>
      </c>
      <c r="C4889" s="49" t="n">
        <v>7</v>
      </c>
      <c r="D4889" s="50" t="n">
        <v>24</v>
      </c>
      <c r="E4889" s="51" t="n">
        <v>7231</v>
      </c>
      <c r="F4889" s="71" t="str">
        <f aca="false">IF(ISERROR(VLOOKUP(E4889,仕入先マスタ!A:B,2,FALSE())),control!$B$8,VLOOKUP(E4889,仕入先マスタ!A:B,2,FALSE()))</f>
        <v>㈱竹節商会 №140</v>
      </c>
      <c r="G4889" s="53" t="n">
        <v>214600</v>
      </c>
      <c r="H4889" s="54" t="s">
        <v>7534</v>
      </c>
      <c r="I4889" s="46"/>
      <c r="J4889" s="69"/>
      <c r="K4889" s="30"/>
      <c r="L4889" s="69"/>
      <c r="M4889" s="70"/>
    </row>
    <row r="4890" customFormat="false" ht="13.5" hidden="false" customHeight="false" outlineLevel="0" collapsed="false">
      <c r="A4890" s="47" t="n">
        <v>394</v>
      </c>
      <c r="B4890" s="48" t="n">
        <v>9</v>
      </c>
      <c r="C4890" s="49" t="n">
        <v>3</v>
      </c>
      <c r="D4890" s="50" t="n">
        <v>28</v>
      </c>
      <c r="E4890" s="51" t="n">
        <v>6136</v>
      </c>
      <c r="F4890" s="71" t="str">
        <f aca="false">IF(ISERROR(VLOOKUP(E4890,仕入先マスタ!A:B,2,FALSE())),control!$B$8,VLOOKUP(E4890,仕入先マスタ!A:B,2,FALSE()))</f>
        <v>㈱金井商事 №52</v>
      </c>
      <c r="G4890" s="53" t="n">
        <v>214600</v>
      </c>
      <c r="H4890" s="54" t="s">
        <v>4607</v>
      </c>
      <c r="I4890" s="46"/>
      <c r="J4890" s="69"/>
      <c r="K4890" s="30"/>
      <c r="L4890" s="69"/>
      <c r="M4890" s="70"/>
    </row>
    <row r="4891" customFormat="false" ht="13.5" hidden="false" customHeight="false" outlineLevel="0" collapsed="false">
      <c r="A4891" s="47" t="n">
        <v>1014</v>
      </c>
      <c r="B4891" s="48" t="n">
        <v>9</v>
      </c>
      <c r="C4891" s="49" t="n">
        <v>8</v>
      </c>
      <c r="D4891" s="50" t="n">
        <v>12</v>
      </c>
      <c r="E4891" s="51" t="n">
        <v>6085</v>
      </c>
      <c r="F4891" s="71" t="str">
        <f aca="false">IF(ISERROR(VLOOKUP(E4891,仕入先マスタ!A:B,2,FALSE())),control!$B$8,VLOOKUP(E4891,仕入先マスタ!A:B,2,FALSE()))</f>
        <v>㈱堀篭商事 №22</v>
      </c>
      <c r="G4891" s="53" t="n">
        <v>213700</v>
      </c>
      <c r="H4891" s="54" t="s">
        <v>3987</v>
      </c>
      <c r="I4891" s="46"/>
      <c r="J4891" s="69"/>
      <c r="K4891" s="30"/>
      <c r="L4891" s="69"/>
      <c r="M4891" s="70"/>
    </row>
    <row r="4892" customFormat="false" ht="13.5" hidden="false" customHeight="false" outlineLevel="0" collapsed="false">
      <c r="A4892" s="47" t="n">
        <v>2474</v>
      </c>
      <c r="B4892" s="48" t="n">
        <v>10</v>
      </c>
      <c r="C4892" s="49" t="n">
        <v>6</v>
      </c>
      <c r="D4892" s="50" t="n">
        <v>28</v>
      </c>
      <c r="E4892" s="51" t="n">
        <v>7175</v>
      </c>
      <c r="F4892" s="71" t="str">
        <f aca="false">IF(ISERROR(VLOOKUP(E4892,仕入先マスタ!A:B,2,FALSE())),control!$B$8,VLOOKUP(E4892,仕入先マスタ!A:B,2,FALSE()))</f>
        <v>㈲今村商事 №129</v>
      </c>
      <c r="G4892" s="53" t="n">
        <v>212700</v>
      </c>
      <c r="H4892" s="54" t="s">
        <v>7535</v>
      </c>
      <c r="I4892" s="46"/>
      <c r="J4892" s="69"/>
      <c r="K4892" s="30"/>
      <c r="L4892" s="69"/>
      <c r="M4892" s="70"/>
    </row>
    <row r="4893" customFormat="false" ht="13.5" hidden="false" customHeight="false" outlineLevel="0" collapsed="false">
      <c r="A4893" s="47" t="n">
        <v>1574</v>
      </c>
      <c r="B4893" s="48" t="n">
        <v>9</v>
      </c>
      <c r="C4893" s="49" t="n">
        <v>12</v>
      </c>
      <c r="D4893" s="50" t="n">
        <v>12</v>
      </c>
      <c r="E4893" s="51" t="n">
        <v>6191</v>
      </c>
      <c r="F4893" s="71" t="str">
        <f aca="false">IF(ISERROR(VLOOKUP(E4893,仕入先マスタ!A:B,2,FALSE())),control!$B$8,VLOOKUP(E4893,仕入先マスタ!A:B,2,FALSE()))</f>
        <v>㈲堂野商事 №72</v>
      </c>
      <c r="G4893" s="53" t="n">
        <v>212700</v>
      </c>
      <c r="H4893" s="54" t="s">
        <v>3427</v>
      </c>
      <c r="I4893" s="46"/>
      <c r="J4893" s="69"/>
      <c r="K4893" s="30"/>
      <c r="L4893" s="69"/>
      <c r="M4893" s="70"/>
    </row>
    <row r="4894" customFormat="false" ht="13.5" hidden="false" customHeight="false" outlineLevel="0" collapsed="false">
      <c r="A4894" s="47" t="n">
        <v>1784</v>
      </c>
      <c r="B4894" s="48" t="n">
        <v>10</v>
      </c>
      <c r="C4894" s="49" t="n">
        <v>1</v>
      </c>
      <c r="D4894" s="50" t="n">
        <v>28</v>
      </c>
      <c r="E4894" s="51" t="n">
        <v>6164</v>
      </c>
      <c r="F4894" s="71" t="str">
        <f aca="false">IF(ISERROR(VLOOKUP(E4894,仕入先マスタ!A:B,2,FALSE())),control!$B$8,VLOOKUP(E4894,仕入先マスタ!A:B,2,FALSE()))</f>
        <v>㈱左治商会 №71</v>
      </c>
      <c r="G4894" s="53" t="n">
        <v>211800</v>
      </c>
      <c r="H4894" s="54" t="s">
        <v>3217</v>
      </c>
      <c r="I4894" s="46"/>
      <c r="J4894" s="69"/>
      <c r="K4894" s="30"/>
      <c r="L4894" s="69"/>
      <c r="M4894" s="70"/>
    </row>
    <row r="4895" customFormat="false" ht="13.5" hidden="false" customHeight="false" outlineLevel="0" collapsed="false">
      <c r="A4895" s="47" t="n">
        <v>2721</v>
      </c>
      <c r="B4895" s="48" t="n">
        <v>10</v>
      </c>
      <c r="C4895" s="49" t="n">
        <v>8</v>
      </c>
      <c r="D4895" s="50" t="n">
        <v>21</v>
      </c>
      <c r="E4895" s="51" t="n">
        <v>6090</v>
      </c>
      <c r="F4895" s="71" t="str">
        <f aca="false">IF(ISERROR(VLOOKUP(E4895,仕入先マスタ!A:B,2,FALSE())),control!$B$8,VLOOKUP(E4895,仕入先マスタ!A:B,2,FALSE()))</f>
        <v>㈲蓮見商事 №26</v>
      </c>
      <c r="G4895" s="53" t="n">
        <v>210800</v>
      </c>
      <c r="H4895" s="54" t="s">
        <v>7536</v>
      </c>
      <c r="I4895" s="46"/>
      <c r="J4895" s="69"/>
      <c r="K4895" s="30"/>
      <c r="L4895" s="69"/>
      <c r="M4895" s="70"/>
    </row>
    <row r="4896" customFormat="false" ht="13.5" hidden="false" customHeight="false" outlineLevel="0" collapsed="false">
      <c r="A4896" s="47" t="n">
        <v>1696</v>
      </c>
      <c r="B4896" s="48" t="n">
        <v>10</v>
      </c>
      <c r="C4896" s="49" t="n">
        <v>1</v>
      </c>
      <c r="D4896" s="50" t="n">
        <v>8</v>
      </c>
      <c r="E4896" s="51" t="n">
        <v>3160</v>
      </c>
      <c r="F4896" s="71" t="str">
        <f aca="false">IF(ISERROR(VLOOKUP(E4896,仕入先マスタ!A:B,2,FALSE())),control!$B$8,VLOOKUP(E4896,仕入先マスタ!A:B,2,FALSE()))</f>
        <v>㈱仲村商会 №11</v>
      </c>
      <c r="G4896" s="53" t="n">
        <v>209900</v>
      </c>
      <c r="H4896" s="54" t="s">
        <v>3305</v>
      </c>
      <c r="I4896" s="46"/>
      <c r="J4896" s="69"/>
      <c r="K4896" s="30"/>
      <c r="L4896" s="69"/>
      <c r="M4896" s="70"/>
    </row>
    <row r="4897" customFormat="false" ht="13.5" hidden="false" customHeight="false" outlineLevel="0" collapsed="false">
      <c r="A4897" s="47" t="n">
        <v>434</v>
      </c>
      <c r="B4897" s="48" t="n">
        <v>9</v>
      </c>
      <c r="C4897" s="49" t="n">
        <v>4</v>
      </c>
      <c r="D4897" s="50" t="n">
        <v>6</v>
      </c>
      <c r="E4897" s="51" t="n">
        <v>3020</v>
      </c>
      <c r="F4897" s="71" t="str">
        <f aca="false">IF(ISERROR(VLOOKUP(E4897,仕入先マスタ!A:B,2,FALSE())),control!$B$8,VLOOKUP(E4897,仕入先マスタ!A:B,2,FALSE()))</f>
        <v>㈱大島商事 №8</v>
      </c>
      <c r="G4897" s="53" t="n">
        <v>209900</v>
      </c>
      <c r="H4897" s="54" t="s">
        <v>4567</v>
      </c>
      <c r="I4897" s="46"/>
      <c r="J4897" s="69"/>
      <c r="K4897" s="30"/>
      <c r="L4897" s="69"/>
      <c r="M4897" s="70"/>
    </row>
    <row r="4898" customFormat="false" ht="13.5" hidden="false" customHeight="false" outlineLevel="0" collapsed="false">
      <c r="A4898" s="47" t="n">
        <v>172</v>
      </c>
      <c r="B4898" s="48" t="n">
        <v>9</v>
      </c>
      <c r="C4898" s="49" t="n">
        <v>2</v>
      </c>
      <c r="D4898" s="50" t="n">
        <v>7</v>
      </c>
      <c r="E4898" s="51" t="n">
        <v>6129</v>
      </c>
      <c r="F4898" s="71" t="str">
        <f aca="false">IF(ISERROR(VLOOKUP(E4898,仕入先マスタ!A:B,2,FALSE())),control!$B$8,VLOOKUP(E4898,仕入先マスタ!A:B,2,FALSE()))</f>
        <v>㈲花岡商店 №46</v>
      </c>
      <c r="G4898" s="53" t="n">
        <v>208900</v>
      </c>
      <c r="H4898" s="54" t="s">
        <v>4829</v>
      </c>
      <c r="I4898" s="46"/>
      <c r="J4898" s="69"/>
      <c r="K4898" s="30"/>
      <c r="L4898" s="69"/>
      <c r="M4898" s="70"/>
    </row>
    <row r="4899" customFormat="false" ht="13.5" hidden="false" customHeight="false" outlineLevel="0" collapsed="false">
      <c r="A4899" s="47" t="n">
        <v>2903</v>
      </c>
      <c r="B4899" s="48" t="n">
        <v>10</v>
      </c>
      <c r="C4899" s="49" t="n">
        <v>9</v>
      </c>
      <c r="D4899" s="50" t="n">
        <v>29</v>
      </c>
      <c r="E4899" s="51" t="n">
        <v>9122</v>
      </c>
      <c r="F4899" s="71" t="str">
        <f aca="false">IF(ISERROR(VLOOKUP(E4899,仕入先マスタ!A:B,2,FALSE())),control!$B$8,VLOOKUP(E4899,仕入先マスタ!A:B,2,FALSE()))</f>
        <v>㈱小幡商事 №190</v>
      </c>
      <c r="G4899" s="53" t="n">
        <v>208000</v>
      </c>
      <c r="H4899" s="54" t="s">
        <v>7537</v>
      </c>
      <c r="I4899" s="46"/>
      <c r="J4899" s="69"/>
      <c r="K4899" s="30"/>
      <c r="L4899" s="69"/>
      <c r="M4899" s="70"/>
    </row>
    <row r="4900" customFormat="false" ht="13.5" hidden="false" customHeight="false" outlineLevel="0" collapsed="false">
      <c r="A4900" s="47" t="n">
        <v>961</v>
      </c>
      <c r="B4900" s="48" t="n">
        <v>9</v>
      </c>
      <c r="C4900" s="49" t="n">
        <v>7</v>
      </c>
      <c r="D4900" s="50" t="n">
        <v>31</v>
      </c>
      <c r="E4900" s="51" t="n">
        <v>6148</v>
      </c>
      <c r="F4900" s="71" t="str">
        <f aca="false">IF(ISERROR(VLOOKUP(E4900,仕入先マスタ!A:B,2,FALSE())),control!$B$8,VLOOKUP(E4900,仕入先マスタ!A:B,2,FALSE()))</f>
        <v>㈱眞鍋商事 №64</v>
      </c>
      <c r="G4900" s="53" t="n">
        <v>208000</v>
      </c>
      <c r="H4900" s="54" t="s">
        <v>4040</v>
      </c>
      <c r="I4900" s="46"/>
      <c r="J4900" s="69"/>
      <c r="K4900" s="30"/>
      <c r="L4900" s="69"/>
      <c r="M4900" s="70"/>
    </row>
    <row r="4901" customFormat="false" ht="13.5" hidden="false" customHeight="false" outlineLevel="0" collapsed="false">
      <c r="A4901" s="47" t="n">
        <v>2986</v>
      </c>
      <c r="B4901" s="48" t="n">
        <v>10</v>
      </c>
      <c r="C4901" s="49" t="n">
        <v>10</v>
      </c>
      <c r="D4901" s="50" t="n">
        <v>17</v>
      </c>
      <c r="E4901" s="51" t="n">
        <v>6156</v>
      </c>
      <c r="F4901" s="71" t="str">
        <f aca="false">IF(ISERROR(VLOOKUP(E4901,仕入先マスタ!A:B,2,FALSE())),control!$B$8,VLOOKUP(E4901,仕入先マスタ!A:B,2,FALSE()))</f>
        <v>㈱荻久工業 №69</v>
      </c>
      <c r="G4901" s="53" t="n">
        <v>207000</v>
      </c>
      <c r="H4901" s="54" t="s">
        <v>7538</v>
      </c>
      <c r="I4901" s="46"/>
      <c r="J4901" s="69"/>
      <c r="K4901" s="30"/>
      <c r="L4901" s="69"/>
      <c r="M4901" s="70"/>
    </row>
    <row r="4902" customFormat="false" ht="13.5" hidden="false" customHeight="false" outlineLevel="0" collapsed="false">
      <c r="A4902" s="47" t="n">
        <v>3172</v>
      </c>
      <c r="B4902" s="48" t="n">
        <v>10</v>
      </c>
      <c r="C4902" s="49" t="n">
        <v>11</v>
      </c>
      <c r="D4902" s="50" t="n">
        <v>26</v>
      </c>
      <c r="E4902" s="51" t="n">
        <v>3091</v>
      </c>
      <c r="F4902" s="71" t="str">
        <f aca="false">IF(ISERROR(VLOOKUP(E4902,仕入先マスタ!A:B,2,FALSE())),control!$B$8,VLOOKUP(E4902,仕入先マスタ!A:B,2,FALSE()))</f>
        <v>㈲横山興業 №10</v>
      </c>
      <c r="G4902" s="53" t="n">
        <v>206100</v>
      </c>
      <c r="H4902" s="54" t="s">
        <v>7539</v>
      </c>
      <c r="I4902" s="46"/>
      <c r="J4902" s="69"/>
      <c r="K4902" s="30"/>
      <c r="L4902" s="69"/>
      <c r="M4902" s="70"/>
    </row>
    <row r="4903" customFormat="false" ht="13.5" hidden="false" customHeight="false" outlineLevel="0" collapsed="false">
      <c r="A4903" s="47" t="n">
        <v>2055</v>
      </c>
      <c r="B4903" s="48" t="n">
        <v>10</v>
      </c>
      <c r="C4903" s="49" t="n">
        <v>3</v>
      </c>
      <c r="D4903" s="50" t="n">
        <v>29</v>
      </c>
      <c r="E4903" s="51" t="n">
        <v>7151</v>
      </c>
      <c r="F4903" s="71" t="str">
        <f aca="false">IF(ISERROR(VLOOKUP(E4903,仕入先マスタ!A:B,2,FALSE())),control!$B$8,VLOOKUP(E4903,仕入先マスタ!A:B,2,FALSE()))</f>
        <v>㈱仲俣工業 №122</v>
      </c>
      <c r="G4903" s="53" t="n">
        <v>206100</v>
      </c>
      <c r="H4903" s="54" t="s">
        <v>2946</v>
      </c>
      <c r="I4903" s="46"/>
      <c r="J4903" s="69"/>
      <c r="K4903" s="30"/>
      <c r="L4903" s="69"/>
      <c r="M4903" s="70"/>
    </row>
    <row r="4904" customFormat="false" ht="13.5" hidden="false" customHeight="false" outlineLevel="0" collapsed="false">
      <c r="A4904" s="47" t="n">
        <v>2416</v>
      </c>
      <c r="B4904" s="48" t="n">
        <v>10</v>
      </c>
      <c r="C4904" s="49" t="n">
        <v>6</v>
      </c>
      <c r="D4904" s="50" t="n">
        <v>16</v>
      </c>
      <c r="E4904" s="51" t="n">
        <v>9157</v>
      </c>
      <c r="F4904" s="71" t="str">
        <f aca="false">IF(ISERROR(VLOOKUP(E4904,仕入先マスタ!A:B,2,FALSE())),control!$B$8,VLOOKUP(E4904,仕入先マスタ!A:B,2,FALSE()))</f>
        <v>㈱小暮工業 №199</v>
      </c>
      <c r="G4904" s="53" t="n">
        <v>205100</v>
      </c>
      <c r="H4904" s="54" t="s">
        <v>7540</v>
      </c>
      <c r="I4904" s="46"/>
      <c r="J4904" s="69"/>
      <c r="K4904" s="30"/>
      <c r="L4904" s="69"/>
      <c r="M4904" s="70"/>
    </row>
    <row r="4905" customFormat="false" ht="13.5" hidden="false" customHeight="false" outlineLevel="0" collapsed="false">
      <c r="A4905" s="47" t="n">
        <v>1224</v>
      </c>
      <c r="B4905" s="48" t="n">
        <v>9</v>
      </c>
      <c r="C4905" s="49" t="n">
        <v>9</v>
      </c>
      <c r="D4905" s="50" t="n">
        <v>27</v>
      </c>
      <c r="E4905" s="51" t="n">
        <v>7107</v>
      </c>
      <c r="F4905" s="71" t="str">
        <f aca="false">IF(ISERROR(VLOOKUP(E4905,仕入先マスタ!A:B,2,FALSE())),control!$B$8,VLOOKUP(E4905,仕入先マスタ!A:B,2,FALSE()))</f>
        <v>㈲小平興業 №114</v>
      </c>
      <c r="G4905" s="53" t="n">
        <v>204200</v>
      </c>
      <c r="H4905" s="54" t="s">
        <v>3777</v>
      </c>
      <c r="I4905" s="46"/>
      <c r="J4905" s="69"/>
      <c r="K4905" s="30"/>
      <c r="L4905" s="69"/>
      <c r="M4905" s="70"/>
    </row>
    <row r="4906" customFormat="false" ht="13.5" hidden="false" customHeight="false" outlineLevel="0" collapsed="false">
      <c r="A4906" s="47" t="n">
        <v>4124</v>
      </c>
      <c r="B4906" s="48" t="n">
        <v>11</v>
      </c>
      <c r="C4906" s="49" t="n">
        <v>6</v>
      </c>
      <c r="D4906" s="50" t="n">
        <v>24</v>
      </c>
      <c r="E4906" s="51" t="n">
        <v>6056</v>
      </c>
      <c r="F4906" s="71" t="str">
        <f aca="false">IF(ISERROR(VLOOKUP(E4906,仕入先マスタ!A:B,2,FALSE())),control!$B$8,VLOOKUP(E4906,仕入先マスタ!A:B,2,FALSE()))</f>
        <v>㈱上松商会 №16</v>
      </c>
      <c r="G4906" s="53" t="n">
        <v>203200</v>
      </c>
      <c r="H4906" s="54" t="s">
        <v>7541</v>
      </c>
      <c r="I4906" s="46"/>
      <c r="J4906" s="69"/>
      <c r="K4906" s="30"/>
      <c r="L4906" s="69"/>
      <c r="M4906" s="70"/>
    </row>
    <row r="4907" customFormat="false" ht="13.5" hidden="false" customHeight="false" outlineLevel="0" collapsed="false">
      <c r="A4907" s="47" t="n">
        <v>3469</v>
      </c>
      <c r="B4907" s="48" t="n">
        <v>11</v>
      </c>
      <c r="C4907" s="49" t="n">
        <v>2</v>
      </c>
      <c r="D4907" s="50" t="n">
        <v>1</v>
      </c>
      <c r="E4907" s="51" t="n">
        <v>7115</v>
      </c>
      <c r="F4907" s="71" t="str">
        <f aca="false">IF(ISERROR(VLOOKUP(E4907,仕入先マスタ!A:B,2,FALSE())),control!$B$8,VLOOKUP(E4907,仕入先マスタ!A:B,2,FALSE()))</f>
        <v>㈱照屋商事 №117</v>
      </c>
      <c r="G4907" s="53" t="n">
        <v>202300</v>
      </c>
      <c r="H4907" s="54" t="s">
        <v>7542</v>
      </c>
      <c r="I4907" s="46"/>
      <c r="J4907" s="69"/>
      <c r="K4907" s="30"/>
      <c r="L4907" s="69"/>
      <c r="M4907" s="70"/>
    </row>
    <row r="4908" customFormat="false" ht="13.5" hidden="false" customHeight="false" outlineLevel="0" collapsed="false">
      <c r="A4908" s="47" t="n">
        <v>4884</v>
      </c>
      <c r="B4908" s="48" t="n">
        <v>11</v>
      </c>
      <c r="C4908" s="49" t="n">
        <v>12</v>
      </c>
      <c r="D4908" s="50" t="n">
        <v>7</v>
      </c>
      <c r="E4908" s="51" t="n">
        <v>6129</v>
      </c>
      <c r="F4908" s="71" t="str">
        <f aca="false">IF(ISERROR(VLOOKUP(E4908,仕入先マスタ!A:B,2,FALSE())),control!$B$8,VLOOKUP(E4908,仕入先マスタ!A:B,2,FALSE()))</f>
        <v>㈲花岡商店 №46</v>
      </c>
      <c r="G4908" s="53" t="n">
        <v>201300</v>
      </c>
      <c r="H4908" s="54" t="s">
        <v>7543</v>
      </c>
      <c r="I4908" s="46"/>
      <c r="J4908" s="69"/>
      <c r="K4908" s="30"/>
      <c r="L4908" s="69"/>
      <c r="M4908" s="70"/>
    </row>
    <row r="4909" customFormat="false" ht="13.5" hidden="false" customHeight="false" outlineLevel="0" collapsed="false">
      <c r="A4909" s="47" t="n">
        <v>1785</v>
      </c>
      <c r="B4909" s="48" t="n">
        <v>10</v>
      </c>
      <c r="C4909" s="49" t="n">
        <v>1</v>
      </c>
      <c r="D4909" s="50" t="n">
        <v>28</v>
      </c>
      <c r="E4909" s="51" t="n">
        <v>7084</v>
      </c>
      <c r="F4909" s="71" t="str">
        <f aca="false">IF(ISERROR(VLOOKUP(E4909,仕入先マスタ!A:B,2,FALSE())),control!$B$8,VLOOKUP(E4909,仕入先マスタ!A:B,2,FALSE()))</f>
        <v>㈱高見工業 №108</v>
      </c>
      <c r="G4909" s="53" t="n">
        <v>201300</v>
      </c>
      <c r="H4909" s="54" t="s">
        <v>3216</v>
      </c>
      <c r="I4909" s="46"/>
      <c r="J4909" s="69"/>
      <c r="K4909" s="30"/>
      <c r="L4909" s="69"/>
      <c r="M4909" s="70"/>
    </row>
    <row r="4910" customFormat="false" ht="13.5" hidden="false" customHeight="false" outlineLevel="0" collapsed="false">
      <c r="A4910" s="47" t="n">
        <v>4581</v>
      </c>
      <c r="B4910" s="48" t="n">
        <v>11</v>
      </c>
      <c r="C4910" s="49" t="n">
        <v>10</v>
      </c>
      <c r="D4910" s="50" t="n">
        <v>2</v>
      </c>
      <c r="E4910" s="51" t="n">
        <v>9135</v>
      </c>
      <c r="F4910" s="71" t="str">
        <f aca="false">IF(ISERROR(VLOOKUP(E4910,仕入先マスタ!A:B,2,FALSE())),control!$B$8,VLOOKUP(E4910,仕入先マスタ!A:B,2,FALSE()))</f>
        <v>㈲山寺商店 №196</v>
      </c>
      <c r="G4910" s="53" t="n">
        <v>200400</v>
      </c>
      <c r="H4910" s="54" t="s">
        <v>7544</v>
      </c>
      <c r="I4910" s="46"/>
      <c r="J4910" s="69"/>
      <c r="K4910" s="30"/>
      <c r="L4910" s="69"/>
      <c r="M4910" s="70"/>
    </row>
    <row r="4911" customFormat="false" ht="13.5" hidden="false" customHeight="false" outlineLevel="0" collapsed="false">
      <c r="A4911" s="47" t="n">
        <v>4258</v>
      </c>
      <c r="B4911" s="48" t="n">
        <v>11</v>
      </c>
      <c r="C4911" s="49" t="n">
        <v>7</v>
      </c>
      <c r="D4911" s="50" t="n">
        <v>23</v>
      </c>
      <c r="E4911" s="51" t="n">
        <v>6082</v>
      </c>
      <c r="F4911" s="71" t="str">
        <f aca="false">IF(ISERROR(VLOOKUP(E4911,仕入先マスタ!A:B,2,FALSE())),control!$B$8,VLOOKUP(E4911,仕入先マスタ!A:B,2,FALSE()))</f>
        <v>㈲松野商店 №20</v>
      </c>
      <c r="G4911" s="53" t="n">
        <v>199400</v>
      </c>
      <c r="H4911" s="54" t="s">
        <v>7545</v>
      </c>
      <c r="I4911" s="46"/>
      <c r="J4911" s="69"/>
      <c r="K4911" s="30"/>
      <c r="L4911" s="69"/>
      <c r="M4911" s="70"/>
    </row>
    <row r="4912" customFormat="false" ht="13.5" hidden="false" customHeight="false" outlineLevel="0" collapsed="false">
      <c r="A4912" s="47" t="n">
        <v>2764</v>
      </c>
      <c r="B4912" s="48" t="n">
        <v>10</v>
      </c>
      <c r="C4912" s="49" t="n">
        <v>8</v>
      </c>
      <c r="D4912" s="50" t="n">
        <v>30</v>
      </c>
      <c r="E4912" s="51" t="n">
        <v>9133</v>
      </c>
      <c r="F4912" s="71" t="str">
        <f aca="false">IF(ISERROR(VLOOKUP(E4912,仕入先マスタ!A:B,2,FALSE())),control!$B$8,VLOOKUP(E4912,仕入先マスタ!A:B,2,FALSE()))</f>
        <v>㈱氏家工業 №195</v>
      </c>
      <c r="G4912" s="53" t="n">
        <v>199400</v>
      </c>
      <c r="H4912" s="54" t="s">
        <v>7546</v>
      </c>
      <c r="I4912" s="46"/>
      <c r="J4912" s="69"/>
      <c r="K4912" s="30"/>
      <c r="L4912" s="69"/>
      <c r="M4912" s="70"/>
    </row>
    <row r="4913" customFormat="false" ht="13.5" hidden="false" customHeight="false" outlineLevel="0" collapsed="false">
      <c r="A4913" s="47" t="n">
        <v>4885</v>
      </c>
      <c r="B4913" s="48" t="n">
        <v>11</v>
      </c>
      <c r="C4913" s="49" t="n">
        <v>12</v>
      </c>
      <c r="D4913" s="50" t="n">
        <v>7</v>
      </c>
      <c r="E4913" s="51" t="n">
        <v>6219</v>
      </c>
      <c r="F4913" s="71" t="str">
        <f aca="false">IF(ISERROR(VLOOKUP(E4913,仕入先マスタ!A:B,2,FALSE())),control!$B$8,VLOOKUP(E4913,仕入先マスタ!A:B,2,FALSE()))</f>
        <v>種村興業 №83</v>
      </c>
      <c r="G4913" s="53" t="n">
        <v>198500</v>
      </c>
      <c r="H4913" s="54" t="s">
        <v>7547</v>
      </c>
      <c r="I4913" s="46"/>
      <c r="J4913" s="69"/>
      <c r="K4913" s="30"/>
      <c r="L4913" s="69"/>
      <c r="M4913" s="70"/>
    </row>
    <row r="4914" customFormat="false" ht="13.5" hidden="false" customHeight="false" outlineLevel="0" collapsed="false">
      <c r="A4914" s="47" t="n">
        <v>3617</v>
      </c>
      <c r="B4914" s="48" t="n">
        <v>11</v>
      </c>
      <c r="C4914" s="49" t="n">
        <v>3</v>
      </c>
      <c r="D4914" s="50" t="n">
        <v>4</v>
      </c>
      <c r="E4914" s="51" t="n">
        <v>7176</v>
      </c>
      <c r="F4914" s="71" t="str">
        <f aca="false">IF(ISERROR(VLOOKUP(E4914,仕入先マスタ!A:B,2,FALSE())),control!$B$8,VLOOKUP(E4914,仕入先マスタ!A:B,2,FALSE()))</f>
        <v>㈱竹内工業 №130</v>
      </c>
      <c r="G4914" s="53" t="n">
        <v>197500</v>
      </c>
      <c r="H4914" s="54" t="s">
        <v>7548</v>
      </c>
      <c r="I4914" s="46"/>
      <c r="J4914" s="69"/>
      <c r="K4914" s="30"/>
      <c r="L4914" s="69"/>
      <c r="M4914" s="70"/>
    </row>
    <row r="4915" customFormat="false" ht="13.5" hidden="false" customHeight="false" outlineLevel="0" collapsed="false">
      <c r="A4915" s="47" t="n">
        <v>538</v>
      </c>
      <c r="B4915" s="48" t="n">
        <v>9</v>
      </c>
      <c r="C4915" s="49" t="n">
        <v>4</v>
      </c>
      <c r="D4915" s="50" t="n">
        <v>29</v>
      </c>
      <c r="E4915" s="51" t="n">
        <v>6094</v>
      </c>
      <c r="F4915" s="71" t="str">
        <f aca="false">IF(ISERROR(VLOOKUP(E4915,仕入先マスタ!A:B,2,FALSE())),control!$B$8,VLOOKUP(E4915,仕入先マスタ!A:B,2,FALSE()))</f>
        <v>㈱塩島興業 №28</v>
      </c>
      <c r="G4915" s="53" t="n">
        <v>197500</v>
      </c>
      <c r="H4915" s="54" t="s">
        <v>4463</v>
      </c>
      <c r="I4915" s="46"/>
      <c r="J4915" s="69"/>
      <c r="K4915" s="30"/>
      <c r="L4915" s="69"/>
      <c r="M4915" s="70"/>
    </row>
    <row r="4916" customFormat="false" ht="13.5" hidden="false" customHeight="false" outlineLevel="0" collapsed="false">
      <c r="A4916" s="47" t="n">
        <v>826</v>
      </c>
      <c r="B4916" s="48" t="n">
        <v>9</v>
      </c>
      <c r="C4916" s="49" t="n">
        <v>7</v>
      </c>
      <c r="D4916" s="50" t="n">
        <v>1</v>
      </c>
      <c r="E4916" s="51" t="n">
        <v>7226</v>
      </c>
      <c r="F4916" s="71" t="str">
        <f aca="false">IF(ISERROR(VLOOKUP(E4916,仕入先マスタ!A:B,2,FALSE())),control!$B$8,VLOOKUP(E4916,仕入先マスタ!A:B,2,FALSE()))</f>
        <v>㈱本藤商事 №137</v>
      </c>
      <c r="G4916" s="53" t="n">
        <v>196600</v>
      </c>
      <c r="H4916" s="54" t="s">
        <v>4175</v>
      </c>
      <c r="I4916" s="46"/>
      <c r="J4916" s="69"/>
      <c r="K4916" s="30"/>
      <c r="L4916" s="69"/>
      <c r="M4916" s="70"/>
    </row>
    <row r="4917" customFormat="false" ht="13.5" hidden="false" customHeight="false" outlineLevel="0" collapsed="false">
      <c r="A4917" s="47" t="n">
        <v>693</v>
      </c>
      <c r="B4917" s="48" t="n">
        <v>9</v>
      </c>
      <c r="C4917" s="49" t="n">
        <v>6</v>
      </c>
      <c r="D4917" s="50" t="n">
        <v>2</v>
      </c>
      <c r="E4917" s="51" t="n">
        <v>7192</v>
      </c>
      <c r="F4917" s="71" t="str">
        <f aca="false">IF(ISERROR(VLOOKUP(E4917,仕入先マスタ!A:B,2,FALSE())),control!$B$8,VLOOKUP(E4917,仕入先マスタ!A:B,2,FALSE()))</f>
        <v>芝山興業 №131</v>
      </c>
      <c r="G4917" s="53" t="n">
        <v>196600</v>
      </c>
      <c r="H4917" s="54" t="s">
        <v>4308</v>
      </c>
      <c r="I4917" s="46"/>
      <c r="J4917" s="69"/>
      <c r="K4917" s="30"/>
      <c r="L4917" s="69"/>
      <c r="M4917" s="70"/>
    </row>
    <row r="4918" customFormat="false" ht="13.5" hidden="false" customHeight="false" outlineLevel="0" collapsed="false">
      <c r="A4918" s="47" t="n">
        <v>4578</v>
      </c>
      <c r="B4918" s="48" t="n">
        <v>11</v>
      </c>
      <c r="C4918" s="49" t="n">
        <v>10</v>
      </c>
      <c r="D4918" s="50" t="n">
        <v>1</v>
      </c>
      <c r="E4918" s="51" t="n">
        <v>6232</v>
      </c>
      <c r="F4918" s="71" t="str">
        <f aca="false">IF(ISERROR(VLOOKUP(E4918,仕入先マスタ!A:B,2,FALSE())),control!$B$8,VLOOKUP(E4918,仕入先マスタ!A:B,2,FALSE()))</f>
        <v>㈱松野工業 №92</v>
      </c>
      <c r="G4918" s="53" t="n">
        <v>195600</v>
      </c>
      <c r="H4918" s="54" t="s">
        <v>7549</v>
      </c>
      <c r="I4918" s="46"/>
      <c r="J4918" s="69"/>
      <c r="K4918" s="30"/>
      <c r="L4918" s="69"/>
      <c r="M4918" s="70"/>
    </row>
    <row r="4919" customFormat="false" ht="13.5" hidden="false" customHeight="false" outlineLevel="0" collapsed="false">
      <c r="A4919" s="47" t="n">
        <v>3468</v>
      </c>
      <c r="B4919" s="48" t="n">
        <v>11</v>
      </c>
      <c r="C4919" s="49" t="n">
        <v>1</v>
      </c>
      <c r="D4919" s="50" t="n">
        <v>31</v>
      </c>
      <c r="E4919" s="51" t="n">
        <v>6085</v>
      </c>
      <c r="F4919" s="71" t="str">
        <f aca="false">IF(ISERROR(VLOOKUP(E4919,仕入先マスタ!A:B,2,FALSE())),control!$B$8,VLOOKUP(E4919,仕入先マスタ!A:B,2,FALSE()))</f>
        <v>㈱堀篭商事 №22</v>
      </c>
      <c r="G4919" s="53" t="n">
        <v>195600</v>
      </c>
      <c r="H4919" s="54" t="s">
        <v>7550</v>
      </c>
      <c r="I4919" s="46"/>
      <c r="J4919" s="69"/>
      <c r="K4919" s="30"/>
      <c r="L4919" s="69"/>
      <c r="M4919" s="70"/>
    </row>
    <row r="4920" customFormat="false" ht="13.5" hidden="false" customHeight="false" outlineLevel="0" collapsed="false">
      <c r="A4920" s="47" t="n">
        <v>3763</v>
      </c>
      <c r="B4920" s="48" t="n">
        <v>11</v>
      </c>
      <c r="C4920" s="49" t="n">
        <v>4</v>
      </c>
      <c r="D4920" s="50" t="n">
        <v>5</v>
      </c>
      <c r="E4920" s="51" t="n">
        <v>6138</v>
      </c>
      <c r="F4920" s="71" t="str">
        <f aca="false">IF(ISERROR(VLOOKUP(E4920,仕入先マスタ!A:B,2,FALSE())),control!$B$8,VLOOKUP(E4920,仕入先マスタ!A:B,2,FALSE()))</f>
        <v>㈱金山興業 №54</v>
      </c>
      <c r="G4920" s="53" t="n">
        <v>194700</v>
      </c>
      <c r="H4920" s="54" t="s">
        <v>7551</v>
      </c>
      <c r="I4920" s="46"/>
      <c r="J4920" s="69"/>
      <c r="K4920" s="30"/>
      <c r="L4920" s="69"/>
      <c r="M4920" s="70"/>
    </row>
    <row r="4921" customFormat="false" ht="13.5" hidden="false" customHeight="false" outlineLevel="0" collapsed="false">
      <c r="A4921" s="47" t="n">
        <v>103</v>
      </c>
      <c r="B4921" s="48" t="n">
        <v>9</v>
      </c>
      <c r="C4921" s="49" t="n">
        <v>1</v>
      </c>
      <c r="D4921" s="50" t="n">
        <v>23</v>
      </c>
      <c r="E4921" s="51" t="n">
        <v>9141</v>
      </c>
      <c r="F4921" s="71" t="str">
        <f aca="false">IF(ISERROR(VLOOKUP(E4921,仕入先マスタ!A:B,2,FALSE())),control!$B$8,VLOOKUP(E4921,仕入先マスタ!A:B,2,FALSE()))</f>
        <v>㈱坂戸商事 №198</v>
      </c>
      <c r="G4921" s="53" t="n">
        <v>194700</v>
      </c>
      <c r="H4921" s="54" t="s">
        <v>4898</v>
      </c>
      <c r="I4921" s="46"/>
      <c r="J4921" s="69"/>
      <c r="K4921" s="30"/>
      <c r="L4921" s="69"/>
      <c r="M4921" s="70"/>
    </row>
    <row r="4922" customFormat="false" ht="13.5" hidden="false" customHeight="false" outlineLevel="0" collapsed="false">
      <c r="A4922" s="47" t="n">
        <v>4680</v>
      </c>
      <c r="B4922" s="48" t="n">
        <v>11</v>
      </c>
      <c r="C4922" s="49" t="n">
        <v>10</v>
      </c>
      <c r="D4922" s="50" t="n">
        <v>23</v>
      </c>
      <c r="E4922" s="51" t="n">
        <v>3091</v>
      </c>
      <c r="F4922" s="71" t="str">
        <f aca="false">IF(ISERROR(VLOOKUP(E4922,仕入先マスタ!A:B,2,FALSE())),control!$B$8,VLOOKUP(E4922,仕入先マスタ!A:B,2,FALSE()))</f>
        <v>㈲横山興業 №10</v>
      </c>
      <c r="G4922" s="53" t="n">
        <v>193700</v>
      </c>
      <c r="H4922" s="54" t="s">
        <v>7552</v>
      </c>
      <c r="I4922" s="46"/>
      <c r="J4922" s="69"/>
      <c r="K4922" s="30"/>
      <c r="L4922" s="69"/>
      <c r="M4922" s="70"/>
    </row>
    <row r="4923" customFormat="false" ht="13.5" hidden="false" customHeight="false" outlineLevel="0" collapsed="false">
      <c r="A4923" s="47" t="n">
        <v>2415</v>
      </c>
      <c r="B4923" s="48" t="n">
        <v>10</v>
      </c>
      <c r="C4923" s="49" t="n">
        <v>6</v>
      </c>
      <c r="D4923" s="50" t="n">
        <v>16</v>
      </c>
      <c r="E4923" s="51" t="n">
        <v>7196</v>
      </c>
      <c r="F4923" s="71" t="str">
        <f aca="false">IF(ISERROR(VLOOKUP(E4923,仕入先マスタ!A:B,2,FALSE())),control!$B$8,VLOOKUP(E4923,仕入先マスタ!A:B,2,FALSE()))</f>
        <v>㈱網代商会 №132</v>
      </c>
      <c r="G4923" s="53" t="n">
        <v>192800</v>
      </c>
      <c r="H4923" s="54" t="s">
        <v>7553</v>
      </c>
      <c r="I4923" s="46"/>
      <c r="J4923" s="69"/>
      <c r="K4923" s="30"/>
      <c r="L4923" s="69"/>
      <c r="M4923" s="70"/>
    </row>
    <row r="4924" customFormat="false" ht="13.5" hidden="false" customHeight="false" outlineLevel="0" collapsed="false">
      <c r="A4924" s="47" t="n">
        <v>4407</v>
      </c>
      <c r="B4924" s="48" t="n">
        <v>11</v>
      </c>
      <c r="C4924" s="49" t="n">
        <v>8</v>
      </c>
      <c r="D4924" s="50" t="n">
        <v>25</v>
      </c>
      <c r="E4924" s="51" t="n">
        <v>9003</v>
      </c>
      <c r="F4924" s="71" t="str">
        <f aca="false">IF(ISERROR(VLOOKUP(E4924,仕入先マスタ!A:B,2,FALSE())),control!$B$8,VLOOKUP(E4924,仕入先マスタ!A:B,2,FALSE()))</f>
        <v>㈱樋山商会 №159</v>
      </c>
      <c r="G4924" s="53" t="n">
        <v>191800</v>
      </c>
      <c r="H4924" s="54" t="s">
        <v>7554</v>
      </c>
      <c r="I4924" s="46"/>
      <c r="J4924" s="69"/>
      <c r="K4924" s="30"/>
      <c r="L4924" s="69"/>
      <c r="M4924" s="70"/>
    </row>
    <row r="4925" customFormat="false" ht="13.5" hidden="false" customHeight="false" outlineLevel="0" collapsed="false">
      <c r="A4925" s="47" t="n">
        <v>997</v>
      </c>
      <c r="B4925" s="48" t="n">
        <v>9</v>
      </c>
      <c r="C4925" s="49" t="n">
        <v>8</v>
      </c>
      <c r="D4925" s="50" t="n">
        <v>8</v>
      </c>
      <c r="E4925" s="51" t="n">
        <v>6097</v>
      </c>
      <c r="F4925" s="71" t="str">
        <f aca="false">IF(ISERROR(VLOOKUP(E4925,仕入先マスタ!A:B,2,FALSE())),control!$B$8,VLOOKUP(E4925,仕入先マスタ!A:B,2,FALSE()))</f>
        <v>㈲緑川興業 №31</v>
      </c>
      <c r="G4925" s="53" t="n">
        <v>191800</v>
      </c>
      <c r="H4925" s="54" t="s">
        <v>4004</v>
      </c>
      <c r="I4925" s="46"/>
      <c r="J4925" s="69"/>
      <c r="K4925" s="30"/>
      <c r="L4925" s="69"/>
      <c r="M4925" s="70"/>
    </row>
    <row r="4926" customFormat="false" ht="13.5" hidden="false" customHeight="false" outlineLevel="0" collapsed="false">
      <c r="A4926" s="47" t="n">
        <v>4882</v>
      </c>
      <c r="B4926" s="48" t="n">
        <v>11</v>
      </c>
      <c r="C4926" s="49" t="n">
        <v>12</v>
      </c>
      <c r="D4926" s="50" t="n">
        <v>6</v>
      </c>
      <c r="E4926" s="51" t="n">
        <v>7037</v>
      </c>
      <c r="F4926" s="71" t="str">
        <f aca="false">IF(ISERROR(VLOOKUP(E4926,仕入先マスタ!A:B,2,FALSE())),control!$B$8,VLOOKUP(E4926,仕入先マスタ!A:B,2,FALSE()))</f>
        <v>㈱片桐興業 №100</v>
      </c>
      <c r="G4926" s="53" t="n">
        <v>190900</v>
      </c>
      <c r="H4926" s="54" t="s">
        <v>7555</v>
      </c>
      <c r="I4926" s="46"/>
      <c r="J4926" s="69"/>
      <c r="K4926" s="30"/>
      <c r="L4926" s="69"/>
      <c r="M4926" s="70"/>
    </row>
    <row r="4927" customFormat="false" ht="13.5" hidden="false" customHeight="false" outlineLevel="0" collapsed="false">
      <c r="A4927" s="47" t="n">
        <v>2246</v>
      </c>
      <c r="B4927" s="48" t="n">
        <v>10</v>
      </c>
      <c r="C4927" s="49" t="n">
        <v>5</v>
      </c>
      <c r="D4927" s="50" t="n">
        <v>10</v>
      </c>
      <c r="E4927" s="51" t="n">
        <v>9131</v>
      </c>
      <c r="F4927" s="71" t="str">
        <f aca="false">IF(ISERROR(VLOOKUP(E4927,仕入先マスタ!A:B,2,FALSE())),control!$B$8,VLOOKUP(E4927,仕入先マスタ!A:B,2,FALSE()))</f>
        <v>㈱大山興業 №193</v>
      </c>
      <c r="G4927" s="53" t="n">
        <v>190900</v>
      </c>
      <c r="H4927" s="54" t="s">
        <v>2755</v>
      </c>
      <c r="I4927" s="46"/>
      <c r="J4927" s="69"/>
      <c r="K4927" s="30"/>
      <c r="L4927" s="69"/>
      <c r="M4927" s="70"/>
    </row>
    <row r="4928" customFormat="false" ht="13.5" hidden="false" customHeight="false" outlineLevel="0" collapsed="false">
      <c r="A4928" s="47" t="n">
        <v>4903</v>
      </c>
      <c r="B4928" s="48" t="n">
        <v>11</v>
      </c>
      <c r="C4928" s="49" t="n">
        <v>12</v>
      </c>
      <c r="D4928" s="50" t="n">
        <v>11</v>
      </c>
      <c r="E4928" s="51" t="n">
        <v>7050</v>
      </c>
      <c r="F4928" s="71" t="str">
        <f aca="false">IF(ISERROR(VLOOKUP(E4928,仕入先マスタ!A:B,2,FALSE())),control!$B$8,VLOOKUP(E4928,仕入先マスタ!A:B,2,FALSE()))</f>
        <v>福山工業 №104</v>
      </c>
      <c r="G4928" s="53" t="n">
        <v>189900</v>
      </c>
      <c r="H4928" s="54" t="s">
        <v>7556</v>
      </c>
      <c r="I4928" s="46"/>
      <c r="J4928" s="69"/>
      <c r="K4928" s="30"/>
      <c r="L4928" s="69"/>
      <c r="M4928" s="70"/>
    </row>
    <row r="4929" customFormat="false" ht="13.5" hidden="false" customHeight="false" outlineLevel="0" collapsed="false">
      <c r="A4929" s="47" t="n">
        <v>4461</v>
      </c>
      <c r="B4929" s="48" t="n">
        <v>11</v>
      </c>
      <c r="C4929" s="49" t="n">
        <v>9</v>
      </c>
      <c r="D4929" s="50" t="n">
        <v>6</v>
      </c>
      <c r="E4929" s="51" t="n">
        <v>7013</v>
      </c>
      <c r="F4929" s="71" t="str">
        <f aca="false">IF(ISERROR(VLOOKUP(E4929,仕入先マスタ!A:B,2,FALSE())),control!$B$8,VLOOKUP(E4929,仕入先マスタ!A:B,2,FALSE()))</f>
        <v>㈱大池興業 №97</v>
      </c>
      <c r="G4929" s="53" t="n">
        <v>189000</v>
      </c>
      <c r="H4929" s="54" t="s">
        <v>7557</v>
      </c>
      <c r="I4929" s="46"/>
      <c r="J4929" s="69"/>
      <c r="K4929" s="30"/>
      <c r="L4929" s="69"/>
      <c r="M4929" s="70"/>
    </row>
    <row r="4930" customFormat="false" ht="13.5" hidden="false" customHeight="false" outlineLevel="0" collapsed="false">
      <c r="A4930" s="47" t="n">
        <v>2629</v>
      </c>
      <c r="B4930" s="48" t="n">
        <v>10</v>
      </c>
      <c r="C4930" s="49" t="n">
        <v>8</v>
      </c>
      <c r="D4930" s="50" t="n">
        <v>1</v>
      </c>
      <c r="E4930" s="51" t="n">
        <v>6191</v>
      </c>
      <c r="F4930" s="71" t="str">
        <f aca="false">IF(ISERROR(VLOOKUP(E4930,仕入先マスタ!A:B,2,FALSE())),control!$B$8,VLOOKUP(E4930,仕入先マスタ!A:B,2,FALSE()))</f>
        <v>㈲堂野商事 №72</v>
      </c>
      <c r="G4930" s="53" t="n">
        <v>188000</v>
      </c>
      <c r="H4930" s="54" t="s">
        <v>7558</v>
      </c>
      <c r="I4930" s="46"/>
      <c r="J4930" s="69"/>
      <c r="K4930" s="30"/>
      <c r="L4930" s="69"/>
      <c r="M4930" s="70"/>
    </row>
    <row r="4931" customFormat="false" ht="13.5" hidden="false" customHeight="false" outlineLevel="0" collapsed="false">
      <c r="A4931" s="47" t="n">
        <v>1542</v>
      </c>
      <c r="B4931" s="48" t="n">
        <v>9</v>
      </c>
      <c r="C4931" s="49" t="n">
        <v>12</v>
      </c>
      <c r="D4931" s="50" t="n">
        <v>5</v>
      </c>
      <c r="E4931" s="51" t="n">
        <v>6210</v>
      </c>
      <c r="F4931" s="71" t="str">
        <f aca="false">IF(ISERROR(VLOOKUP(E4931,仕入先マスタ!A:B,2,FALSE())),control!$B$8,VLOOKUP(E4931,仕入先マスタ!A:B,2,FALSE()))</f>
        <v>㈲平塚商事 №77</v>
      </c>
      <c r="G4931" s="53" t="n">
        <v>188000</v>
      </c>
      <c r="H4931" s="54" t="s">
        <v>3459</v>
      </c>
      <c r="I4931" s="46"/>
      <c r="J4931" s="69"/>
      <c r="K4931" s="30"/>
      <c r="L4931" s="69"/>
      <c r="M4931" s="70"/>
    </row>
    <row r="4932" customFormat="false" ht="13.5" hidden="false" customHeight="false" outlineLevel="0" collapsed="false">
      <c r="A4932" s="47" t="n">
        <v>3224</v>
      </c>
      <c r="B4932" s="48" t="n">
        <v>10</v>
      </c>
      <c r="C4932" s="49" t="n">
        <v>12</v>
      </c>
      <c r="D4932" s="50" t="n">
        <v>8</v>
      </c>
      <c r="E4932" s="51" t="n">
        <v>7051</v>
      </c>
      <c r="F4932" s="71" t="str">
        <f aca="false">IF(ISERROR(VLOOKUP(E4932,仕入先マスタ!A:B,2,FALSE())),control!$B$8,VLOOKUP(E4932,仕入先マスタ!A:B,2,FALSE()))</f>
        <v>㈱竹内興業 №105</v>
      </c>
      <c r="G4932" s="53" t="n">
        <v>187100</v>
      </c>
      <c r="H4932" s="54" t="s">
        <v>7559</v>
      </c>
      <c r="I4932" s="46"/>
      <c r="J4932" s="69"/>
      <c r="K4932" s="30"/>
      <c r="L4932" s="69"/>
      <c r="M4932" s="70"/>
    </row>
    <row r="4933" customFormat="false" ht="13.5" hidden="false" customHeight="false" outlineLevel="0" collapsed="false">
      <c r="A4933" s="47" t="n">
        <v>385</v>
      </c>
      <c r="B4933" s="48" t="n">
        <v>9</v>
      </c>
      <c r="C4933" s="49" t="n">
        <v>3</v>
      </c>
      <c r="D4933" s="50" t="n">
        <v>25</v>
      </c>
      <c r="E4933" s="51" t="n">
        <v>6104</v>
      </c>
      <c r="F4933" s="71" t="str">
        <f aca="false">IF(ISERROR(VLOOKUP(E4933,仕入先マスタ!A:B,2,FALSE())),control!$B$8,VLOOKUP(E4933,仕入先マスタ!A:B,2,FALSE()))</f>
        <v>㈱柳谷商会 №33</v>
      </c>
      <c r="G4933" s="53" t="n">
        <v>187100</v>
      </c>
      <c r="H4933" s="54" t="s">
        <v>4616</v>
      </c>
      <c r="I4933" s="46"/>
      <c r="J4933" s="69"/>
      <c r="K4933" s="30"/>
      <c r="L4933" s="69"/>
      <c r="M4933" s="70"/>
    </row>
    <row r="4934" customFormat="false" ht="13.5" hidden="false" customHeight="false" outlineLevel="0" collapsed="false">
      <c r="A4934" s="47" t="n">
        <v>3125</v>
      </c>
      <c r="B4934" s="48" t="n">
        <v>10</v>
      </c>
      <c r="C4934" s="49" t="n">
        <v>11</v>
      </c>
      <c r="D4934" s="50" t="n">
        <v>16</v>
      </c>
      <c r="E4934" s="51" t="n">
        <v>6083</v>
      </c>
      <c r="F4934" s="71" t="str">
        <f aca="false">IF(ISERROR(VLOOKUP(E4934,仕入先マスタ!A:B,2,FALSE())),control!$B$8,VLOOKUP(E4934,仕入先マスタ!A:B,2,FALSE()))</f>
        <v>湯山商会 №21</v>
      </c>
      <c r="G4934" s="53" t="n">
        <v>186100</v>
      </c>
      <c r="H4934" s="54" t="s">
        <v>7560</v>
      </c>
      <c r="I4934" s="46"/>
      <c r="J4934" s="69"/>
      <c r="K4934" s="30"/>
      <c r="L4934" s="69"/>
      <c r="M4934" s="70"/>
    </row>
    <row r="4935" customFormat="false" ht="13.5" hidden="false" customHeight="false" outlineLevel="0" collapsed="false">
      <c r="A4935" s="47" t="n">
        <v>740</v>
      </c>
      <c r="B4935" s="48" t="n">
        <v>9</v>
      </c>
      <c r="C4935" s="49" t="n">
        <v>6</v>
      </c>
      <c r="D4935" s="50" t="n">
        <v>12</v>
      </c>
      <c r="E4935" s="51" t="n">
        <v>1073</v>
      </c>
      <c r="F4935" s="71" t="str">
        <f aca="false">IF(ISERROR(VLOOKUP(E4935,仕入先マスタ!A:B,2,FALSE())),control!$B$8,VLOOKUP(E4935,仕入先マスタ!A:B,2,FALSE()))</f>
        <v>㈱手島工業 №4</v>
      </c>
      <c r="G4935" s="53" t="n">
        <v>186100</v>
      </c>
      <c r="H4935" s="54" t="s">
        <v>4261</v>
      </c>
      <c r="I4935" s="46"/>
      <c r="J4935" s="69"/>
      <c r="K4935" s="30"/>
      <c r="L4935" s="69"/>
      <c r="M4935" s="70"/>
    </row>
    <row r="4936" customFormat="false" ht="13.5" hidden="false" customHeight="false" outlineLevel="0" collapsed="false">
      <c r="A4936" s="47" t="n">
        <v>4524</v>
      </c>
      <c r="B4936" s="48" t="n">
        <v>11</v>
      </c>
      <c r="C4936" s="49" t="n">
        <v>9</v>
      </c>
      <c r="D4936" s="50" t="n">
        <v>20</v>
      </c>
      <c r="E4936" s="51" t="n">
        <v>3019</v>
      </c>
      <c r="F4936" s="71" t="str">
        <f aca="false">IF(ISERROR(VLOOKUP(E4936,仕入先マスタ!A:B,2,FALSE())),control!$B$8,VLOOKUP(E4936,仕入先マスタ!A:B,2,FALSE()))</f>
        <v>近藤商会 №7</v>
      </c>
      <c r="G4936" s="53" t="n">
        <v>185200</v>
      </c>
      <c r="H4936" s="54" t="s">
        <v>7561</v>
      </c>
      <c r="I4936" s="46"/>
      <c r="J4936" s="69"/>
      <c r="K4936" s="30"/>
      <c r="L4936" s="69"/>
      <c r="M4936" s="70"/>
    </row>
    <row r="4937" customFormat="false" ht="13.5" hidden="false" customHeight="false" outlineLevel="0" collapsed="false">
      <c r="A4937" s="47" t="n">
        <v>2473</v>
      </c>
      <c r="B4937" s="48" t="n">
        <v>10</v>
      </c>
      <c r="C4937" s="49" t="n">
        <v>6</v>
      </c>
      <c r="D4937" s="50" t="n">
        <v>28</v>
      </c>
      <c r="E4937" s="51" t="n">
        <v>6232</v>
      </c>
      <c r="F4937" s="71" t="str">
        <f aca="false">IF(ISERROR(VLOOKUP(E4937,仕入先マスタ!A:B,2,FALSE())),control!$B$8,VLOOKUP(E4937,仕入先マスタ!A:B,2,FALSE()))</f>
        <v>㈱松野工業 №92</v>
      </c>
      <c r="G4937" s="53" t="n">
        <v>184200</v>
      </c>
      <c r="H4937" s="54" t="s">
        <v>7562</v>
      </c>
      <c r="I4937" s="46"/>
      <c r="J4937" s="69"/>
      <c r="K4937" s="30"/>
      <c r="L4937" s="69"/>
      <c r="M4937" s="70"/>
    </row>
    <row r="4938" customFormat="false" ht="13.5" hidden="false" customHeight="false" outlineLevel="0" collapsed="false">
      <c r="A4938" s="47" t="n">
        <v>1924</v>
      </c>
      <c r="B4938" s="48" t="n">
        <v>10</v>
      </c>
      <c r="C4938" s="49" t="n">
        <v>2</v>
      </c>
      <c r="D4938" s="50" t="n">
        <v>28</v>
      </c>
      <c r="E4938" s="51" t="n">
        <v>6082</v>
      </c>
      <c r="F4938" s="71" t="str">
        <f aca="false">IF(ISERROR(VLOOKUP(E4938,仕入先マスタ!A:B,2,FALSE())),control!$B$8,VLOOKUP(E4938,仕入先マスタ!A:B,2,FALSE()))</f>
        <v>㈲松野商店 №20</v>
      </c>
      <c r="G4938" s="53" t="n">
        <v>184200</v>
      </c>
      <c r="H4938" s="54" t="s">
        <v>3077</v>
      </c>
      <c r="I4938" s="46"/>
      <c r="J4938" s="69"/>
      <c r="K4938" s="30"/>
      <c r="L4938" s="69"/>
      <c r="M4938" s="70"/>
    </row>
    <row r="4939" customFormat="false" ht="13.5" hidden="false" customHeight="false" outlineLevel="0" collapsed="false">
      <c r="A4939" s="47" t="n">
        <v>3386</v>
      </c>
      <c r="B4939" s="48" t="n">
        <v>11</v>
      </c>
      <c r="C4939" s="49" t="n">
        <v>1</v>
      </c>
      <c r="D4939" s="50" t="n">
        <v>14</v>
      </c>
      <c r="E4939" s="51" t="n">
        <v>6117</v>
      </c>
      <c r="F4939" s="71" t="str">
        <f aca="false">IF(ISERROR(VLOOKUP(E4939,仕入先マスタ!A:B,2,FALSE())),control!$B$8,VLOOKUP(E4939,仕入先マスタ!A:B,2,FALSE()))</f>
        <v>㈱駒村商会 №37</v>
      </c>
      <c r="G4939" s="53" t="n">
        <v>183300</v>
      </c>
      <c r="H4939" s="54" t="s">
        <v>7563</v>
      </c>
      <c r="I4939" s="46"/>
      <c r="J4939" s="69"/>
      <c r="K4939" s="30"/>
      <c r="L4939" s="69"/>
      <c r="M4939" s="70"/>
    </row>
    <row r="4940" customFormat="false" ht="13.5" hidden="false" customHeight="false" outlineLevel="0" collapsed="false">
      <c r="A4940" s="47" t="n">
        <v>2742</v>
      </c>
      <c r="B4940" s="48" t="n">
        <v>10</v>
      </c>
      <c r="C4940" s="49" t="n">
        <v>8</v>
      </c>
      <c r="D4940" s="50" t="n">
        <v>25</v>
      </c>
      <c r="E4940" s="51" t="n">
        <v>6090</v>
      </c>
      <c r="F4940" s="71" t="str">
        <f aca="false">IF(ISERROR(VLOOKUP(E4940,仕入先マスタ!A:B,2,FALSE())),control!$B$8,VLOOKUP(E4940,仕入先マスタ!A:B,2,FALSE()))</f>
        <v>㈲蓮見商事 №26</v>
      </c>
      <c r="G4940" s="53" t="n">
        <v>183300</v>
      </c>
      <c r="H4940" s="54" t="s">
        <v>7564</v>
      </c>
      <c r="I4940" s="46"/>
      <c r="J4940" s="69"/>
      <c r="K4940" s="30"/>
      <c r="L4940" s="69"/>
      <c r="M4940" s="70"/>
    </row>
    <row r="4941" customFormat="false" ht="13.5" hidden="false" customHeight="false" outlineLevel="0" collapsed="false">
      <c r="A4941" s="47" t="n">
        <v>3689</v>
      </c>
      <c r="B4941" s="48" t="n">
        <v>11</v>
      </c>
      <c r="C4941" s="49" t="n">
        <v>3</v>
      </c>
      <c r="D4941" s="50" t="n">
        <v>20</v>
      </c>
      <c r="E4941" s="51" t="n">
        <v>7176</v>
      </c>
      <c r="F4941" s="71" t="str">
        <f aca="false">IF(ISERROR(VLOOKUP(E4941,仕入先マスタ!A:B,2,FALSE())),control!$B$8,VLOOKUP(E4941,仕入先マスタ!A:B,2,FALSE()))</f>
        <v>㈱竹内工業 №130</v>
      </c>
      <c r="G4941" s="53" t="n">
        <v>182300</v>
      </c>
      <c r="H4941" s="54" t="s">
        <v>7565</v>
      </c>
      <c r="I4941" s="46"/>
      <c r="J4941" s="69"/>
      <c r="K4941" s="30"/>
      <c r="L4941" s="69"/>
      <c r="M4941" s="70"/>
    </row>
    <row r="4942" customFormat="false" ht="13.5" hidden="false" customHeight="false" outlineLevel="0" collapsed="false">
      <c r="A4942" s="47" t="n">
        <v>4550</v>
      </c>
      <c r="B4942" s="48" t="n">
        <v>11</v>
      </c>
      <c r="C4942" s="49" t="n">
        <v>9</v>
      </c>
      <c r="D4942" s="50" t="n">
        <v>25</v>
      </c>
      <c r="E4942" s="51" t="n">
        <v>6191</v>
      </c>
      <c r="F4942" s="71" t="str">
        <f aca="false">IF(ISERROR(VLOOKUP(E4942,仕入先マスタ!A:B,2,FALSE())),control!$B$8,VLOOKUP(E4942,仕入先マスタ!A:B,2,FALSE()))</f>
        <v>㈲堂野商事 №72</v>
      </c>
      <c r="G4942" s="53" t="n">
        <v>181400</v>
      </c>
      <c r="H4942" s="54" t="s">
        <v>7566</v>
      </c>
      <c r="I4942" s="46"/>
      <c r="J4942" s="69"/>
      <c r="K4942" s="30"/>
      <c r="L4942" s="69"/>
      <c r="M4942" s="70"/>
    </row>
    <row r="4943" customFormat="false" ht="13.5" hidden="false" customHeight="false" outlineLevel="0" collapsed="false">
      <c r="A4943" s="47" t="n">
        <v>563</v>
      </c>
      <c r="B4943" s="48" t="n">
        <v>9</v>
      </c>
      <c r="C4943" s="49" t="n">
        <v>5</v>
      </c>
      <c r="D4943" s="50" t="n">
        <v>4</v>
      </c>
      <c r="E4943" s="51" t="n">
        <v>7115</v>
      </c>
      <c r="F4943" s="71" t="str">
        <f aca="false">IF(ISERROR(VLOOKUP(E4943,仕入先マスタ!A:B,2,FALSE())),control!$B$8,VLOOKUP(E4943,仕入先マスタ!A:B,2,FALSE()))</f>
        <v>㈱照屋商事 №117</v>
      </c>
      <c r="G4943" s="53" t="n">
        <v>181400</v>
      </c>
      <c r="H4943" s="54" t="s">
        <v>4438</v>
      </c>
      <c r="I4943" s="46"/>
      <c r="J4943" s="69"/>
      <c r="K4943" s="30"/>
      <c r="L4943" s="69"/>
      <c r="M4943" s="70"/>
    </row>
    <row r="4944" customFormat="false" ht="13.5" hidden="false" customHeight="false" outlineLevel="0" collapsed="false">
      <c r="A4944" s="47" t="n">
        <v>1901</v>
      </c>
      <c r="B4944" s="48" t="n">
        <v>10</v>
      </c>
      <c r="C4944" s="49" t="n">
        <v>2</v>
      </c>
      <c r="D4944" s="50" t="n">
        <v>23</v>
      </c>
      <c r="E4944" s="51" t="n">
        <v>6146</v>
      </c>
      <c r="F4944" s="71" t="str">
        <f aca="false">IF(ISERROR(VLOOKUP(E4944,仕入先マスタ!A:B,2,FALSE())),control!$B$8,VLOOKUP(E4944,仕入先マスタ!A:B,2,FALSE()))</f>
        <v>北清興業 №62</v>
      </c>
      <c r="G4944" s="53" t="n">
        <v>180400</v>
      </c>
      <c r="H4944" s="54" t="s">
        <v>3100</v>
      </c>
      <c r="I4944" s="46"/>
      <c r="J4944" s="69"/>
      <c r="K4944" s="30"/>
      <c r="L4944" s="69"/>
      <c r="M4944" s="70"/>
    </row>
    <row r="4945" customFormat="false" ht="13.5" hidden="false" customHeight="false" outlineLevel="0" collapsed="false">
      <c r="A4945" s="47" t="n">
        <v>4715</v>
      </c>
      <c r="B4945" s="48" t="n">
        <v>11</v>
      </c>
      <c r="C4945" s="49" t="n">
        <v>10</v>
      </c>
      <c r="D4945" s="50" t="n">
        <v>30</v>
      </c>
      <c r="E4945" s="51" t="n">
        <v>7123</v>
      </c>
      <c r="F4945" s="71" t="str">
        <f aca="false">IF(ISERROR(VLOOKUP(E4945,仕入先マスタ!A:B,2,FALSE())),control!$B$8,VLOOKUP(E4945,仕入先マスタ!A:B,2,FALSE()))</f>
        <v>㈱山粒工業 №118</v>
      </c>
      <c r="G4945" s="53" t="n">
        <v>179500</v>
      </c>
      <c r="H4945" s="54" t="s">
        <v>7567</v>
      </c>
      <c r="I4945" s="46"/>
      <c r="J4945" s="69"/>
      <c r="K4945" s="30"/>
      <c r="L4945" s="69"/>
      <c r="M4945" s="70"/>
    </row>
    <row r="4946" customFormat="false" ht="13.5" hidden="false" customHeight="false" outlineLevel="0" collapsed="false">
      <c r="A4946" s="47" t="n">
        <v>1886</v>
      </c>
      <c r="B4946" s="48" t="n">
        <v>10</v>
      </c>
      <c r="C4946" s="49" t="n">
        <v>2</v>
      </c>
      <c r="D4946" s="50" t="n">
        <v>20</v>
      </c>
      <c r="E4946" s="51" t="n">
        <v>6097</v>
      </c>
      <c r="F4946" s="71" t="str">
        <f aca="false">IF(ISERROR(VLOOKUP(E4946,仕入先マスタ!A:B,2,FALSE())),control!$B$8,VLOOKUP(E4946,仕入先マスタ!A:B,2,FALSE()))</f>
        <v>㈲緑川興業 №31</v>
      </c>
      <c r="G4946" s="53" t="n">
        <v>179500</v>
      </c>
      <c r="H4946" s="54" t="s">
        <v>3115</v>
      </c>
      <c r="I4946" s="46"/>
      <c r="J4946" s="69"/>
      <c r="K4946" s="30"/>
      <c r="L4946" s="69"/>
      <c r="M4946" s="70"/>
    </row>
    <row r="4947" customFormat="false" ht="13.5" hidden="false" customHeight="false" outlineLevel="0" collapsed="false">
      <c r="A4947" s="47" t="n">
        <v>1648</v>
      </c>
      <c r="B4947" s="48" t="n">
        <v>9</v>
      </c>
      <c r="C4947" s="49" t="n">
        <v>12</v>
      </c>
      <c r="D4947" s="50" t="n">
        <v>28</v>
      </c>
      <c r="E4947" s="51" t="n">
        <v>6147</v>
      </c>
      <c r="F4947" s="71" t="str">
        <f aca="false">IF(ISERROR(VLOOKUP(E4947,仕入先マスタ!A:B,2,FALSE())),control!$B$8,VLOOKUP(E4947,仕入先マスタ!A:B,2,FALSE()))</f>
        <v>㈱柳町商会 №63</v>
      </c>
      <c r="G4947" s="53" t="n">
        <v>178500</v>
      </c>
      <c r="H4947" s="54" t="s">
        <v>3353</v>
      </c>
      <c r="I4947" s="46"/>
      <c r="J4947" s="69"/>
      <c r="K4947" s="30"/>
      <c r="L4947" s="69"/>
      <c r="M4947" s="70"/>
    </row>
    <row r="4948" customFormat="false" ht="13.5" hidden="false" customHeight="false" outlineLevel="0" collapsed="false">
      <c r="A4948" s="47" t="n">
        <v>606</v>
      </c>
      <c r="B4948" s="48" t="n">
        <v>9</v>
      </c>
      <c r="C4948" s="49" t="n">
        <v>5</v>
      </c>
      <c r="D4948" s="50" t="n">
        <v>14</v>
      </c>
      <c r="E4948" s="51" t="n">
        <v>9157</v>
      </c>
      <c r="F4948" s="71" t="str">
        <f aca="false">IF(ISERROR(VLOOKUP(E4948,仕入先マスタ!A:B,2,FALSE())),control!$B$8,VLOOKUP(E4948,仕入先マスタ!A:B,2,FALSE()))</f>
        <v>㈱小暮工業 №199</v>
      </c>
      <c r="G4948" s="53" t="n">
        <v>178500</v>
      </c>
      <c r="H4948" s="54" t="s">
        <v>4395</v>
      </c>
      <c r="I4948" s="46"/>
      <c r="J4948" s="69"/>
      <c r="K4948" s="30"/>
      <c r="L4948" s="69"/>
      <c r="M4948" s="70"/>
    </row>
    <row r="4949" customFormat="false" ht="13.5" hidden="false" customHeight="false" outlineLevel="0" collapsed="false">
      <c r="A4949" s="47" t="n">
        <v>4256</v>
      </c>
      <c r="B4949" s="48" t="n">
        <v>11</v>
      </c>
      <c r="C4949" s="49" t="n">
        <v>7</v>
      </c>
      <c r="D4949" s="50" t="n">
        <v>22</v>
      </c>
      <c r="E4949" s="51" t="n">
        <v>7245</v>
      </c>
      <c r="F4949" s="71" t="str">
        <f aca="false">IF(ISERROR(VLOOKUP(E4949,仕入先マスタ!A:B,2,FALSE())),control!$B$8,VLOOKUP(E4949,仕入先マスタ!A:B,2,FALSE()))</f>
        <v>平良商会 №145</v>
      </c>
      <c r="G4949" s="53" t="n">
        <v>177600</v>
      </c>
      <c r="H4949" s="54" t="s">
        <v>7568</v>
      </c>
      <c r="I4949" s="46"/>
      <c r="J4949" s="69"/>
      <c r="K4949" s="30"/>
      <c r="L4949" s="69"/>
      <c r="M4949" s="70"/>
    </row>
    <row r="4950" customFormat="false" ht="13.5" hidden="false" customHeight="false" outlineLevel="0" collapsed="false">
      <c r="A4950" s="47" t="n">
        <v>1407</v>
      </c>
      <c r="B4950" s="48" t="n">
        <v>9</v>
      </c>
      <c r="C4950" s="49" t="n">
        <v>11</v>
      </c>
      <c r="D4950" s="50" t="n">
        <v>6</v>
      </c>
      <c r="E4950" s="51" t="n">
        <v>6079</v>
      </c>
      <c r="F4950" s="71" t="str">
        <f aca="false">IF(ISERROR(VLOOKUP(E4950,仕入先マスタ!A:B,2,FALSE())),control!$B$8,VLOOKUP(E4950,仕入先マスタ!A:B,2,FALSE()))</f>
        <v>㈱御影興業 №19</v>
      </c>
      <c r="G4950" s="53" t="n">
        <v>177600</v>
      </c>
      <c r="H4950" s="54" t="s">
        <v>3594</v>
      </c>
      <c r="I4950" s="46"/>
      <c r="J4950" s="69"/>
      <c r="K4950" s="30"/>
      <c r="L4950" s="69"/>
      <c r="M4950" s="70"/>
    </row>
    <row r="4951" customFormat="false" ht="13.5" hidden="false" customHeight="false" outlineLevel="0" collapsed="false">
      <c r="A4951" s="47" t="n">
        <v>1421</v>
      </c>
      <c r="B4951" s="48" t="n">
        <v>9</v>
      </c>
      <c r="C4951" s="49" t="n">
        <v>11</v>
      </c>
      <c r="D4951" s="50" t="n">
        <v>9</v>
      </c>
      <c r="E4951" s="51" t="n">
        <v>7050</v>
      </c>
      <c r="F4951" s="71" t="str">
        <f aca="false">IF(ISERROR(VLOOKUP(E4951,仕入先マスタ!A:B,2,FALSE())),control!$B$8,VLOOKUP(E4951,仕入先マスタ!A:B,2,FALSE()))</f>
        <v>福山工業 №104</v>
      </c>
      <c r="G4951" s="53" t="n">
        <v>176600</v>
      </c>
      <c r="H4951" s="54" t="s">
        <v>3580</v>
      </c>
      <c r="I4951" s="46"/>
      <c r="J4951" s="69"/>
      <c r="K4951" s="30"/>
      <c r="L4951" s="69"/>
      <c r="M4951" s="70"/>
    </row>
    <row r="4952" customFormat="false" ht="13.5" hidden="false" customHeight="false" outlineLevel="0" collapsed="false">
      <c r="A4952" s="47" t="n">
        <v>4829</v>
      </c>
      <c r="B4952" s="48" t="n">
        <v>11</v>
      </c>
      <c r="C4952" s="49" t="n">
        <v>11</v>
      </c>
      <c r="D4952" s="50" t="n">
        <v>25</v>
      </c>
      <c r="E4952" s="51" t="n">
        <v>6130</v>
      </c>
      <c r="F4952" s="71" t="str">
        <f aca="false">IF(ISERROR(VLOOKUP(E4952,仕入先マスタ!A:B,2,FALSE())),control!$B$8,VLOOKUP(E4952,仕入先マスタ!A:B,2,FALSE()))</f>
        <v>㈱小泉商会 №47</v>
      </c>
      <c r="G4952" s="53" t="n">
        <v>175700</v>
      </c>
      <c r="H4952" s="54" t="s">
        <v>7569</v>
      </c>
      <c r="I4952" s="46"/>
      <c r="J4952" s="69"/>
      <c r="K4952" s="30"/>
      <c r="L4952" s="69"/>
      <c r="M4952" s="70"/>
    </row>
    <row r="4953" customFormat="false" ht="13.5" hidden="false" customHeight="false" outlineLevel="0" collapsed="false">
      <c r="A4953" s="47" t="n">
        <v>4356</v>
      </c>
      <c r="B4953" s="48" t="n">
        <v>11</v>
      </c>
      <c r="C4953" s="49" t="n">
        <v>8</v>
      </c>
      <c r="D4953" s="50" t="n">
        <v>13</v>
      </c>
      <c r="E4953" s="51" t="n">
        <v>6143</v>
      </c>
      <c r="F4953" s="71" t="str">
        <f aca="false">IF(ISERROR(VLOOKUP(E4953,仕入先マスタ!A:B,2,FALSE())),control!$B$8,VLOOKUP(E4953,仕入先マスタ!A:B,2,FALSE()))</f>
        <v>㈱金山商会 №59</v>
      </c>
      <c r="G4953" s="53" t="n">
        <v>174700</v>
      </c>
      <c r="H4953" s="54" t="s">
        <v>7570</v>
      </c>
      <c r="I4953" s="46"/>
      <c r="J4953" s="69"/>
      <c r="K4953" s="30"/>
      <c r="L4953" s="69"/>
      <c r="M4953" s="70"/>
    </row>
    <row r="4954" customFormat="false" ht="13.5" hidden="false" customHeight="false" outlineLevel="0" collapsed="false">
      <c r="A4954" s="47" t="n">
        <v>2692</v>
      </c>
      <c r="B4954" s="48" t="n">
        <v>10</v>
      </c>
      <c r="C4954" s="49" t="n">
        <v>8</v>
      </c>
      <c r="D4954" s="50" t="n">
        <v>14</v>
      </c>
      <c r="E4954" s="51" t="n">
        <v>7233</v>
      </c>
      <c r="F4954" s="71" t="str">
        <f aca="false">IF(ISERROR(VLOOKUP(E4954,仕入先マスタ!A:B,2,FALSE())),control!$B$8,VLOOKUP(E4954,仕入先マスタ!A:B,2,FALSE()))</f>
        <v>㈱須原工業 №142</v>
      </c>
      <c r="G4954" s="53" t="n">
        <v>174700</v>
      </c>
      <c r="H4954" s="54" t="s">
        <v>7571</v>
      </c>
      <c r="I4954" s="46"/>
      <c r="J4954" s="69"/>
      <c r="K4954" s="30"/>
      <c r="L4954" s="69"/>
      <c r="M4954" s="70"/>
    </row>
    <row r="4955" customFormat="false" ht="13.5" hidden="false" customHeight="false" outlineLevel="0" collapsed="false">
      <c r="A4955" s="47" t="n">
        <v>2790</v>
      </c>
      <c r="B4955" s="48" t="n">
        <v>10</v>
      </c>
      <c r="C4955" s="49" t="n">
        <v>9</v>
      </c>
      <c r="D4955" s="50" t="n">
        <v>5</v>
      </c>
      <c r="E4955" s="51" t="n">
        <v>7112</v>
      </c>
      <c r="F4955" s="71" t="str">
        <f aca="false">IF(ISERROR(VLOOKUP(E4955,仕入先マスタ!A:B,2,FALSE())),control!$B$8,VLOOKUP(E4955,仕入先マスタ!A:B,2,FALSE()))</f>
        <v>㈱桜井商会 №116</v>
      </c>
      <c r="G4955" s="53" t="n">
        <v>173800</v>
      </c>
      <c r="H4955" s="54" t="s">
        <v>7572</v>
      </c>
      <c r="I4955" s="46"/>
      <c r="J4955" s="69"/>
      <c r="K4955" s="30"/>
      <c r="L4955" s="69"/>
      <c r="M4955" s="70"/>
    </row>
    <row r="4956" customFormat="false" ht="13.5" hidden="false" customHeight="false" outlineLevel="0" collapsed="false">
      <c r="A4956" s="47" t="n">
        <v>1639</v>
      </c>
      <c r="B4956" s="48" t="n">
        <v>9</v>
      </c>
      <c r="C4956" s="49" t="n">
        <v>12</v>
      </c>
      <c r="D4956" s="50" t="n">
        <v>26</v>
      </c>
      <c r="E4956" s="51" t="n">
        <v>6119</v>
      </c>
      <c r="F4956" s="71" t="str">
        <f aca="false">IF(ISERROR(VLOOKUP(E4956,仕入先マスタ!A:B,2,FALSE())),control!$B$8,VLOOKUP(E4956,仕入先マスタ!A:B,2,FALSE()))</f>
        <v>㈱五野工業 №39</v>
      </c>
      <c r="G4956" s="53" t="n">
        <v>173800</v>
      </c>
      <c r="H4956" s="54" t="s">
        <v>3362</v>
      </c>
      <c r="I4956" s="46"/>
      <c r="J4956" s="69"/>
      <c r="K4956" s="30"/>
      <c r="L4956" s="69"/>
      <c r="M4956" s="70"/>
    </row>
    <row r="4957" customFormat="false" ht="13.5" hidden="false" customHeight="false" outlineLevel="0" collapsed="false">
      <c r="A4957" s="47" t="n">
        <v>4970</v>
      </c>
      <c r="B4957" s="48" t="n">
        <v>11</v>
      </c>
      <c r="C4957" s="49" t="n">
        <v>12</v>
      </c>
      <c r="D4957" s="50" t="n">
        <v>25</v>
      </c>
      <c r="E4957" s="51" t="n">
        <v>6127</v>
      </c>
      <c r="F4957" s="71" t="str">
        <f aca="false">IF(ISERROR(VLOOKUP(E4957,仕入先マスタ!A:B,2,FALSE())),control!$B$8,VLOOKUP(E4957,仕入先マスタ!A:B,2,FALSE()))</f>
        <v>㈱笠原工業 №44</v>
      </c>
      <c r="G4957" s="53" t="n">
        <v>172800</v>
      </c>
      <c r="H4957" s="54" t="s">
        <v>7573</v>
      </c>
      <c r="I4957" s="46"/>
      <c r="J4957" s="69"/>
      <c r="K4957" s="30"/>
      <c r="L4957" s="69"/>
      <c r="M4957" s="70"/>
    </row>
    <row r="4958" customFormat="false" ht="13.5" hidden="false" customHeight="false" outlineLevel="0" collapsed="false">
      <c r="A4958" s="47" t="n">
        <v>1264</v>
      </c>
      <c r="B4958" s="48" t="n">
        <v>9</v>
      </c>
      <c r="C4958" s="49" t="n">
        <v>10</v>
      </c>
      <c r="D4958" s="50" t="n">
        <v>6</v>
      </c>
      <c r="E4958" s="51" t="n">
        <v>7157</v>
      </c>
      <c r="F4958" s="71" t="str">
        <f aca="false">IF(ISERROR(VLOOKUP(E4958,仕入先マスタ!A:B,2,FALSE())),control!$B$8,VLOOKUP(E4958,仕入先マスタ!A:B,2,FALSE()))</f>
        <v>㈱原野商会 №128</v>
      </c>
      <c r="G4958" s="53" t="n">
        <v>172800</v>
      </c>
      <c r="H4958" s="54" t="s">
        <v>3737</v>
      </c>
      <c r="I4958" s="46"/>
      <c r="J4958" s="69"/>
      <c r="K4958" s="30"/>
      <c r="L4958" s="69"/>
      <c r="M4958" s="70"/>
    </row>
    <row r="4959" customFormat="false" ht="13.5" hidden="false" customHeight="false" outlineLevel="0" collapsed="false">
      <c r="A4959" s="47" t="n">
        <v>3109</v>
      </c>
      <c r="B4959" s="48" t="n">
        <v>10</v>
      </c>
      <c r="C4959" s="49" t="n">
        <v>11</v>
      </c>
      <c r="D4959" s="50" t="n">
        <v>12</v>
      </c>
      <c r="E4959" s="51" t="n">
        <v>7245</v>
      </c>
      <c r="F4959" s="71" t="str">
        <f aca="false">IF(ISERROR(VLOOKUP(E4959,仕入先マスタ!A:B,2,FALSE())),control!$B$8,VLOOKUP(E4959,仕入先マスタ!A:B,2,FALSE()))</f>
        <v>平良商会 №145</v>
      </c>
      <c r="G4959" s="53" t="n">
        <v>171900</v>
      </c>
      <c r="H4959" s="54" t="s">
        <v>7574</v>
      </c>
      <c r="I4959" s="46"/>
      <c r="J4959" s="69"/>
      <c r="K4959" s="30"/>
      <c r="L4959" s="69"/>
      <c r="M4959" s="70"/>
    </row>
    <row r="4960" customFormat="false" ht="13.5" hidden="false" customHeight="false" outlineLevel="0" collapsed="false">
      <c r="A4960" s="47" t="n">
        <v>1074</v>
      </c>
      <c r="B4960" s="48" t="n">
        <v>9</v>
      </c>
      <c r="C4960" s="49" t="n">
        <v>8</v>
      </c>
      <c r="D4960" s="50" t="n">
        <v>26</v>
      </c>
      <c r="E4960" s="51" t="n">
        <v>7038</v>
      </c>
      <c r="F4960" s="71" t="str">
        <f aca="false">IF(ISERROR(VLOOKUP(E4960,仕入先マスタ!A:B,2,FALSE())),control!$B$8,VLOOKUP(E4960,仕入先マスタ!A:B,2,FALSE()))</f>
        <v>㈱戸堀商店 №101</v>
      </c>
      <c r="G4960" s="53" t="n">
        <v>171900</v>
      </c>
      <c r="H4960" s="54" t="s">
        <v>3927</v>
      </c>
      <c r="I4960" s="46"/>
      <c r="J4960" s="69"/>
      <c r="K4960" s="30"/>
      <c r="L4960" s="69"/>
      <c r="M4960" s="70"/>
    </row>
    <row r="4961" customFormat="false" ht="13.5" hidden="false" customHeight="false" outlineLevel="0" collapsed="false">
      <c r="A4961" s="47" t="n">
        <v>4725</v>
      </c>
      <c r="B4961" s="48" t="n">
        <v>11</v>
      </c>
      <c r="C4961" s="49" t="n">
        <v>11</v>
      </c>
      <c r="D4961" s="50" t="n">
        <v>2</v>
      </c>
      <c r="E4961" s="51" t="n">
        <v>6089</v>
      </c>
      <c r="F4961" s="71" t="str">
        <f aca="false">IF(ISERROR(VLOOKUP(E4961,仕入先マスタ!A:B,2,FALSE())),control!$B$8,VLOOKUP(E4961,仕入先マスタ!A:B,2,FALSE()))</f>
        <v>㈱梁瀬商会 №25</v>
      </c>
      <c r="G4961" s="53" t="n">
        <v>170900</v>
      </c>
      <c r="H4961" s="54" t="s">
        <v>7575</v>
      </c>
      <c r="I4961" s="46"/>
      <c r="J4961" s="69"/>
      <c r="K4961" s="30"/>
      <c r="L4961" s="69"/>
      <c r="M4961" s="70"/>
    </row>
    <row r="4962" customFormat="false" ht="13.5" hidden="false" customHeight="false" outlineLevel="0" collapsed="false">
      <c r="A4962" s="47" t="n">
        <v>4183</v>
      </c>
      <c r="B4962" s="48" t="n">
        <v>11</v>
      </c>
      <c r="C4962" s="49" t="n">
        <v>7</v>
      </c>
      <c r="D4962" s="50" t="n">
        <v>7</v>
      </c>
      <c r="E4962" s="51" t="n">
        <v>6088</v>
      </c>
      <c r="F4962" s="71" t="str">
        <f aca="false">IF(ISERROR(VLOOKUP(E4962,仕入先マスタ!A:B,2,FALSE())),control!$B$8,VLOOKUP(E4962,仕入先マスタ!A:B,2,FALSE()))</f>
        <v>㈱市原興業 №24</v>
      </c>
      <c r="G4962" s="53" t="n">
        <v>170900</v>
      </c>
      <c r="H4962" s="54" t="s">
        <v>7576</v>
      </c>
      <c r="I4962" s="46"/>
      <c r="J4962" s="69"/>
      <c r="K4962" s="30"/>
      <c r="L4962" s="69"/>
      <c r="M4962" s="70"/>
    </row>
    <row r="4963" customFormat="false" ht="13.5" hidden="false" customHeight="false" outlineLevel="0" collapsed="false">
      <c r="A4963" s="47" t="n">
        <v>3130</v>
      </c>
      <c r="B4963" s="48" t="n">
        <v>10</v>
      </c>
      <c r="C4963" s="49" t="n">
        <v>11</v>
      </c>
      <c r="D4963" s="50" t="n">
        <v>17</v>
      </c>
      <c r="E4963" s="51" t="n">
        <v>7175</v>
      </c>
      <c r="F4963" s="71" t="str">
        <f aca="false">IF(ISERROR(VLOOKUP(E4963,仕入先マスタ!A:B,2,FALSE())),control!$B$8,VLOOKUP(E4963,仕入先マスタ!A:B,2,FALSE()))</f>
        <v>㈲今村商事 №129</v>
      </c>
      <c r="G4963" s="53" t="n">
        <v>170000</v>
      </c>
      <c r="H4963" s="54" t="s">
        <v>7577</v>
      </c>
      <c r="I4963" s="46"/>
      <c r="J4963" s="69"/>
      <c r="K4963" s="30"/>
      <c r="L4963" s="69"/>
      <c r="M4963" s="70"/>
    </row>
    <row r="4964" customFormat="false" ht="13.5" hidden="false" customHeight="false" outlineLevel="0" collapsed="false">
      <c r="A4964" s="47" t="n">
        <v>1546</v>
      </c>
      <c r="B4964" s="48" t="n">
        <v>9</v>
      </c>
      <c r="C4964" s="49" t="n">
        <v>12</v>
      </c>
      <c r="D4964" s="50" t="n">
        <v>6</v>
      </c>
      <c r="E4964" s="51" t="n">
        <v>7112</v>
      </c>
      <c r="F4964" s="71" t="str">
        <f aca="false">IF(ISERROR(VLOOKUP(E4964,仕入先マスタ!A:B,2,FALSE())),control!$B$8,VLOOKUP(E4964,仕入先マスタ!A:B,2,FALSE()))</f>
        <v>㈱桜井商会 №116</v>
      </c>
      <c r="G4964" s="53" t="n">
        <v>170000</v>
      </c>
      <c r="H4964" s="54" t="s">
        <v>3455</v>
      </c>
      <c r="I4964" s="46"/>
      <c r="J4964" s="69"/>
      <c r="K4964" s="30"/>
      <c r="L4964" s="69"/>
      <c r="M4964" s="70"/>
    </row>
    <row r="4965" customFormat="false" ht="13.5" hidden="false" customHeight="false" outlineLevel="0" collapsed="false">
      <c r="A4965" s="47" t="n">
        <v>3105</v>
      </c>
      <c r="B4965" s="48" t="n">
        <v>10</v>
      </c>
      <c r="C4965" s="49" t="n">
        <v>11</v>
      </c>
      <c r="D4965" s="50" t="n">
        <v>12</v>
      </c>
      <c r="E4965" s="51" t="n">
        <v>3091</v>
      </c>
      <c r="F4965" s="71" t="str">
        <f aca="false">IF(ISERROR(VLOOKUP(E4965,仕入先マスタ!A:B,2,FALSE())),control!$B$8,VLOOKUP(E4965,仕入先マスタ!A:B,2,FALSE()))</f>
        <v>㈲横山興業 №10</v>
      </c>
      <c r="G4965" s="53" t="n">
        <v>169000</v>
      </c>
      <c r="H4965" s="54" t="s">
        <v>7578</v>
      </c>
      <c r="I4965" s="46"/>
      <c r="J4965" s="69"/>
      <c r="K4965" s="30"/>
      <c r="L4965" s="69"/>
      <c r="M4965" s="70"/>
    </row>
    <row r="4966" customFormat="false" ht="13.5" hidden="false" customHeight="false" outlineLevel="0" collapsed="false">
      <c r="A4966" s="47" t="n">
        <v>4677</v>
      </c>
      <c r="B4966" s="48" t="n">
        <v>11</v>
      </c>
      <c r="C4966" s="49" t="n">
        <v>10</v>
      </c>
      <c r="D4966" s="50" t="n">
        <v>22</v>
      </c>
      <c r="E4966" s="51" t="n">
        <v>6106</v>
      </c>
      <c r="F4966" s="71" t="str">
        <f aca="false">IF(ISERROR(VLOOKUP(E4966,仕入先マスタ!A:B,2,FALSE())),control!$B$8,VLOOKUP(E4966,仕入先マスタ!A:B,2,FALSE()))</f>
        <v>㈱戸枝工業 №35</v>
      </c>
      <c r="G4966" s="53" t="n">
        <v>168100</v>
      </c>
      <c r="H4966" s="54" t="s">
        <v>7579</v>
      </c>
      <c r="I4966" s="46"/>
      <c r="J4966" s="69"/>
      <c r="K4966" s="30"/>
      <c r="L4966" s="69"/>
      <c r="M4966" s="70"/>
    </row>
    <row r="4967" customFormat="false" ht="13.5" hidden="false" customHeight="false" outlineLevel="0" collapsed="false">
      <c r="A4967" s="47" t="n">
        <v>454</v>
      </c>
      <c r="B4967" s="48" t="n">
        <v>9</v>
      </c>
      <c r="C4967" s="49" t="n">
        <v>4</v>
      </c>
      <c r="D4967" s="50" t="n">
        <v>10</v>
      </c>
      <c r="E4967" s="51" t="n">
        <v>6128</v>
      </c>
      <c r="F4967" s="71" t="str">
        <f aca="false">IF(ISERROR(VLOOKUP(E4967,仕入先マスタ!A:B,2,FALSE())),control!$B$8,VLOOKUP(E4967,仕入先マスタ!A:B,2,FALSE()))</f>
        <v>㈱立岩興業 №45</v>
      </c>
      <c r="G4967" s="53" t="n">
        <v>168100</v>
      </c>
      <c r="H4967" s="54" t="s">
        <v>4547</v>
      </c>
      <c r="I4967" s="46"/>
      <c r="J4967" s="69"/>
      <c r="K4967" s="30"/>
      <c r="L4967" s="69"/>
      <c r="M4967" s="70"/>
    </row>
    <row r="4968" customFormat="false" ht="13.5" hidden="false" customHeight="false" outlineLevel="0" collapsed="false">
      <c r="A4968" s="47" t="n">
        <v>3915</v>
      </c>
      <c r="B4968" s="48" t="n">
        <v>11</v>
      </c>
      <c r="C4968" s="49" t="n">
        <v>5</v>
      </c>
      <c r="D4968" s="50" t="n">
        <v>9</v>
      </c>
      <c r="E4968" s="51" t="n">
        <v>9157</v>
      </c>
      <c r="F4968" s="71" t="str">
        <f aca="false">IF(ISERROR(VLOOKUP(E4968,仕入先マスタ!A:B,2,FALSE())),control!$B$8,VLOOKUP(E4968,仕入先マスタ!A:B,2,FALSE()))</f>
        <v>㈱小暮工業 №199</v>
      </c>
      <c r="G4968" s="53" t="n">
        <v>167100</v>
      </c>
      <c r="H4968" s="54" t="s">
        <v>7580</v>
      </c>
      <c r="I4968" s="46"/>
      <c r="J4968" s="69"/>
      <c r="K4968" s="30"/>
      <c r="L4968" s="69"/>
      <c r="M4968" s="70"/>
    </row>
    <row r="4969" customFormat="false" ht="13.5" hidden="false" customHeight="false" outlineLevel="0" collapsed="false">
      <c r="A4969" s="47" t="n">
        <v>2585</v>
      </c>
      <c r="B4969" s="48" t="n">
        <v>10</v>
      </c>
      <c r="C4969" s="49" t="n">
        <v>7</v>
      </c>
      <c r="D4969" s="50" t="n">
        <v>22</v>
      </c>
      <c r="E4969" s="51" t="n">
        <v>6117</v>
      </c>
      <c r="F4969" s="71" t="str">
        <f aca="false">IF(ISERROR(VLOOKUP(E4969,仕入先マスタ!A:B,2,FALSE())),control!$B$8,VLOOKUP(E4969,仕入先マスタ!A:B,2,FALSE()))</f>
        <v>㈱駒村商会 №37</v>
      </c>
      <c r="G4969" s="53" t="n">
        <v>167100</v>
      </c>
      <c r="H4969" s="54" t="s">
        <v>7581</v>
      </c>
      <c r="I4969" s="46"/>
      <c r="J4969" s="69"/>
      <c r="K4969" s="30"/>
      <c r="L4969" s="69"/>
      <c r="M4969" s="70"/>
    </row>
    <row r="4970" customFormat="false" ht="13.5" hidden="false" customHeight="false" outlineLevel="0" collapsed="false">
      <c r="A4970" s="47" t="n">
        <v>4239</v>
      </c>
      <c r="B4970" s="48" t="n">
        <v>11</v>
      </c>
      <c r="C4970" s="49" t="n">
        <v>7</v>
      </c>
      <c r="D4970" s="50" t="n">
        <v>19</v>
      </c>
      <c r="E4970" s="51" t="n">
        <v>7276</v>
      </c>
      <c r="F4970" s="71" t="str">
        <f aca="false">IF(ISERROR(VLOOKUP(E4970,仕入先マスタ!A:B,2,FALSE())),control!$B$8,VLOOKUP(E4970,仕入先マスタ!A:B,2,FALSE()))</f>
        <v>㈱齊藤商会 №149</v>
      </c>
      <c r="G4970" s="53" t="n">
        <v>166200</v>
      </c>
      <c r="H4970" s="54" t="s">
        <v>7582</v>
      </c>
      <c r="I4970" s="46"/>
      <c r="J4970" s="69"/>
      <c r="K4970" s="30"/>
      <c r="L4970" s="69"/>
      <c r="M4970" s="70"/>
    </row>
    <row r="4971" customFormat="false" ht="13.5" hidden="false" customHeight="false" outlineLevel="0" collapsed="false">
      <c r="A4971" s="47" t="n">
        <v>3212</v>
      </c>
      <c r="B4971" s="48" t="n">
        <v>10</v>
      </c>
      <c r="C4971" s="49" t="n">
        <v>12</v>
      </c>
      <c r="D4971" s="50" t="n">
        <v>5</v>
      </c>
      <c r="E4971" s="51" t="n">
        <v>7274</v>
      </c>
      <c r="F4971" s="71" t="str">
        <f aca="false">IF(ISERROR(VLOOKUP(E4971,仕入先マスタ!A:B,2,FALSE())),control!$B$8,VLOOKUP(E4971,仕入先マスタ!A:B,2,FALSE()))</f>
        <v>㈱江波興業 №148</v>
      </c>
      <c r="G4971" s="53" t="n">
        <v>166200</v>
      </c>
      <c r="H4971" s="54" t="s">
        <v>7583</v>
      </c>
      <c r="I4971" s="46"/>
      <c r="J4971" s="69"/>
      <c r="K4971" s="30"/>
      <c r="L4971" s="69"/>
      <c r="M4971" s="70"/>
    </row>
    <row r="4972" customFormat="false" ht="13.5" hidden="false" customHeight="false" outlineLevel="0" collapsed="false">
      <c r="A4972" s="47" t="n">
        <v>3778</v>
      </c>
      <c r="B4972" s="48" t="n">
        <v>11</v>
      </c>
      <c r="C4972" s="49" t="n">
        <v>4</v>
      </c>
      <c r="D4972" s="50" t="n">
        <v>8</v>
      </c>
      <c r="E4972" s="51" t="n">
        <v>7037</v>
      </c>
      <c r="F4972" s="71" t="str">
        <f aca="false">IF(ISERROR(VLOOKUP(E4972,仕入先マスタ!A:B,2,FALSE())),control!$B$8,VLOOKUP(E4972,仕入先マスタ!A:B,2,FALSE()))</f>
        <v>㈱片桐興業 №100</v>
      </c>
      <c r="G4972" s="53" t="n">
        <v>165200</v>
      </c>
      <c r="H4972" s="54" t="s">
        <v>7584</v>
      </c>
      <c r="I4972" s="46"/>
      <c r="J4972" s="69"/>
      <c r="K4972" s="30"/>
      <c r="L4972" s="69"/>
      <c r="M4972" s="70"/>
    </row>
    <row r="4973" customFormat="false" ht="13.5" hidden="false" customHeight="false" outlineLevel="0" collapsed="false">
      <c r="A4973" s="47" t="n">
        <v>1190</v>
      </c>
      <c r="B4973" s="48" t="n">
        <v>9</v>
      </c>
      <c r="C4973" s="49" t="n">
        <v>9</v>
      </c>
      <c r="D4973" s="50" t="n">
        <v>20</v>
      </c>
      <c r="E4973" s="51" t="n">
        <v>6198</v>
      </c>
      <c r="F4973" s="71" t="str">
        <f aca="false">IF(ISERROR(VLOOKUP(E4973,仕入先マスタ!A:B,2,FALSE())),control!$B$8,VLOOKUP(E4973,仕入先マスタ!A:B,2,FALSE()))</f>
        <v>㈱関野工業 №73</v>
      </c>
      <c r="G4973" s="53" t="n">
        <v>165200</v>
      </c>
      <c r="H4973" s="54" t="s">
        <v>3811</v>
      </c>
      <c r="I4973" s="46"/>
      <c r="J4973" s="69"/>
      <c r="K4973" s="30"/>
      <c r="L4973" s="69"/>
      <c r="M4973" s="70"/>
    </row>
    <row r="4974" customFormat="false" ht="13.5" hidden="false" customHeight="false" outlineLevel="0" collapsed="false">
      <c r="A4974" s="47" t="n">
        <v>4218</v>
      </c>
      <c r="B4974" s="48" t="n">
        <v>11</v>
      </c>
      <c r="C4974" s="49" t="n">
        <v>7</v>
      </c>
      <c r="D4974" s="50" t="n">
        <v>15</v>
      </c>
      <c r="E4974" s="51" t="n">
        <v>9135</v>
      </c>
      <c r="F4974" s="71" t="str">
        <f aca="false">IF(ISERROR(VLOOKUP(E4974,仕入先マスタ!A:B,2,FALSE())),control!$B$8,VLOOKUP(E4974,仕入先マスタ!A:B,2,FALSE()))</f>
        <v>㈲山寺商店 №196</v>
      </c>
      <c r="G4974" s="53" t="n">
        <v>164300</v>
      </c>
      <c r="H4974" s="54" t="s">
        <v>7585</v>
      </c>
      <c r="I4974" s="46"/>
      <c r="J4974" s="69"/>
      <c r="K4974" s="30"/>
      <c r="L4974" s="69"/>
      <c r="M4974" s="70"/>
    </row>
    <row r="4975" customFormat="false" ht="13.5" hidden="false" customHeight="false" outlineLevel="0" collapsed="false">
      <c r="A4975" s="47" t="n">
        <v>508</v>
      </c>
      <c r="B4975" s="48" t="n">
        <v>9</v>
      </c>
      <c r="C4975" s="49" t="n">
        <v>4</v>
      </c>
      <c r="D4975" s="50" t="n">
        <v>22</v>
      </c>
      <c r="E4975" s="51" t="n">
        <v>9001</v>
      </c>
      <c r="F4975" s="71" t="str">
        <f aca="false">IF(ISERROR(VLOOKUP(E4975,仕入先マスタ!A:B,2,FALSE())),control!$B$8,VLOOKUP(E4975,仕入先マスタ!A:B,2,FALSE()))</f>
        <v>㈱菊池興業 №157</v>
      </c>
      <c r="G4975" s="53" t="n">
        <v>164300</v>
      </c>
      <c r="H4975" s="54" t="s">
        <v>4493</v>
      </c>
      <c r="I4975" s="46"/>
      <c r="J4975" s="69"/>
      <c r="K4975" s="30"/>
      <c r="L4975" s="69"/>
      <c r="M4975" s="70"/>
    </row>
    <row r="4976" customFormat="false" ht="13.5" hidden="false" customHeight="false" outlineLevel="0" collapsed="false">
      <c r="A4976" s="47" t="n">
        <v>2065</v>
      </c>
      <c r="B4976" s="48" t="n">
        <v>10</v>
      </c>
      <c r="C4976" s="49" t="n">
        <v>3</v>
      </c>
      <c r="D4976" s="50" t="n">
        <v>31</v>
      </c>
      <c r="E4976" s="51" t="n">
        <v>7090</v>
      </c>
      <c r="F4976" s="71" t="str">
        <f aca="false">IF(ISERROR(VLOOKUP(E4976,仕入先マスタ!A:B,2,FALSE())),control!$B$8,VLOOKUP(E4976,仕入先マスタ!A:B,2,FALSE()))</f>
        <v>㈲江畠興業 №109</v>
      </c>
      <c r="G4976" s="53" t="n">
        <v>163300</v>
      </c>
      <c r="H4976" s="54" t="s">
        <v>2936</v>
      </c>
      <c r="I4976" s="46"/>
      <c r="J4976" s="69"/>
      <c r="K4976" s="30"/>
      <c r="L4976" s="69"/>
      <c r="M4976" s="70"/>
    </row>
    <row r="4977" customFormat="false" ht="13.5" hidden="false" customHeight="false" outlineLevel="0" collapsed="false">
      <c r="A4977" s="47" t="n">
        <v>4989</v>
      </c>
      <c r="B4977" s="48" t="n">
        <v>11</v>
      </c>
      <c r="C4977" s="49" t="n">
        <v>12</v>
      </c>
      <c r="D4977" s="50" t="n">
        <v>29</v>
      </c>
      <c r="E4977" s="51" t="n">
        <v>9163</v>
      </c>
      <c r="F4977" s="71" t="str">
        <f aca="false">IF(ISERROR(VLOOKUP(E4977,仕入先マスタ!A:B,2,FALSE())),control!$B$8,VLOOKUP(E4977,仕入先マスタ!A:B,2,FALSE()))</f>
        <v>㈱関川興業 №200</v>
      </c>
      <c r="G4977" s="53" t="n">
        <v>162400</v>
      </c>
      <c r="H4977" s="54" t="s">
        <v>7586</v>
      </c>
      <c r="I4977" s="46"/>
      <c r="J4977" s="69"/>
      <c r="K4977" s="30"/>
      <c r="L4977" s="69"/>
      <c r="M4977" s="70"/>
    </row>
    <row r="4978" customFormat="false" ht="13.5" hidden="false" customHeight="false" outlineLevel="0" collapsed="false">
      <c r="A4978" s="47" t="n">
        <v>2570</v>
      </c>
      <c r="B4978" s="48" t="n">
        <v>10</v>
      </c>
      <c r="C4978" s="49" t="n">
        <v>7</v>
      </c>
      <c r="D4978" s="50" t="n">
        <v>19</v>
      </c>
      <c r="E4978" s="51" t="n">
        <v>7107</v>
      </c>
      <c r="F4978" s="71" t="str">
        <f aca="false">IF(ISERROR(VLOOKUP(E4978,仕入先マスタ!A:B,2,FALSE())),control!$B$8,VLOOKUP(E4978,仕入先マスタ!A:B,2,FALSE()))</f>
        <v>㈲小平興業 №114</v>
      </c>
      <c r="G4978" s="53" t="n">
        <v>162400</v>
      </c>
      <c r="H4978" s="54" t="s">
        <v>7587</v>
      </c>
      <c r="I4978" s="46"/>
      <c r="J4978" s="69"/>
      <c r="K4978" s="30"/>
      <c r="L4978" s="69"/>
      <c r="M4978" s="70"/>
    </row>
    <row r="4979" customFormat="false" ht="13.5" hidden="false" customHeight="false" outlineLevel="0" collapsed="false">
      <c r="A4979" s="47" t="n">
        <v>3007</v>
      </c>
      <c r="B4979" s="48" t="n">
        <v>10</v>
      </c>
      <c r="C4979" s="49" t="n">
        <v>10</v>
      </c>
      <c r="D4979" s="50" t="n">
        <v>21</v>
      </c>
      <c r="E4979" s="51" t="n">
        <v>3019</v>
      </c>
      <c r="F4979" s="71" t="str">
        <f aca="false">IF(ISERROR(VLOOKUP(E4979,仕入先マスタ!A:B,2,FALSE())),control!$B$8,VLOOKUP(E4979,仕入先マスタ!A:B,2,FALSE()))</f>
        <v>近藤商会 №7</v>
      </c>
      <c r="G4979" s="53" t="n">
        <v>161400</v>
      </c>
      <c r="H4979" s="54" t="s">
        <v>7588</v>
      </c>
      <c r="I4979" s="46"/>
      <c r="J4979" s="69"/>
      <c r="K4979" s="30"/>
      <c r="L4979" s="69"/>
      <c r="M4979" s="70"/>
    </row>
    <row r="4980" customFormat="false" ht="13.5" hidden="false" customHeight="false" outlineLevel="0" collapsed="false">
      <c r="A4980" s="47" t="n">
        <v>1987</v>
      </c>
      <c r="B4980" s="48" t="n">
        <v>10</v>
      </c>
      <c r="C4980" s="49" t="n">
        <v>3</v>
      </c>
      <c r="D4980" s="50" t="n">
        <v>14</v>
      </c>
      <c r="E4980" s="51" t="n">
        <v>9138</v>
      </c>
      <c r="F4980" s="71" t="str">
        <f aca="false">IF(ISERROR(VLOOKUP(E4980,仕入先マスタ!A:B,2,FALSE())),control!$B$8,VLOOKUP(E4980,仕入先マスタ!A:B,2,FALSE()))</f>
        <v>㈱御子商会 №197</v>
      </c>
      <c r="G4980" s="53" t="n">
        <v>161400</v>
      </c>
      <c r="H4980" s="54" t="s">
        <v>3014</v>
      </c>
      <c r="I4980" s="46"/>
      <c r="J4980" s="69"/>
      <c r="K4980" s="30"/>
      <c r="L4980" s="69"/>
      <c r="M4980" s="70"/>
    </row>
    <row r="4981" customFormat="false" ht="13.5" hidden="false" customHeight="false" outlineLevel="0" collapsed="false">
      <c r="A4981" s="47" t="n">
        <v>4840</v>
      </c>
      <c r="B4981" s="48" t="n">
        <v>11</v>
      </c>
      <c r="C4981" s="49" t="n">
        <v>11</v>
      </c>
      <c r="D4981" s="50" t="n">
        <v>27</v>
      </c>
      <c r="E4981" s="51" t="n">
        <v>6146</v>
      </c>
      <c r="F4981" s="71" t="str">
        <f aca="false">IF(ISERROR(VLOOKUP(E4981,仕入先マスタ!A:B,2,FALSE())),control!$B$8,VLOOKUP(E4981,仕入先マスタ!A:B,2,FALSE()))</f>
        <v>北清興業 №62</v>
      </c>
      <c r="G4981" s="53" t="n">
        <v>160500</v>
      </c>
      <c r="H4981" s="54" t="s">
        <v>7589</v>
      </c>
      <c r="I4981" s="46"/>
      <c r="J4981" s="69"/>
      <c r="K4981" s="30"/>
      <c r="L4981" s="69"/>
      <c r="M4981" s="70"/>
    </row>
    <row r="4982" customFormat="false" ht="13.5" hidden="false" customHeight="false" outlineLevel="0" collapsed="false">
      <c r="A4982" s="47" t="n">
        <v>1338</v>
      </c>
      <c r="B4982" s="48" t="n">
        <v>9</v>
      </c>
      <c r="C4982" s="49" t="n">
        <v>10</v>
      </c>
      <c r="D4982" s="50" t="n">
        <v>22</v>
      </c>
      <c r="E4982" s="51" t="n">
        <v>6087</v>
      </c>
      <c r="F4982" s="71" t="str">
        <f aca="false">IF(ISERROR(VLOOKUP(E4982,仕入先マスタ!A:B,2,FALSE())),control!$B$8,VLOOKUP(E4982,仕入先マスタ!A:B,2,FALSE()))</f>
        <v>㈱渋澤工業 №23</v>
      </c>
      <c r="G4982" s="53" t="n">
        <v>160500</v>
      </c>
      <c r="H4982" s="54" t="s">
        <v>3663</v>
      </c>
      <c r="I4982" s="46"/>
      <c r="J4982" s="69"/>
      <c r="K4982" s="30"/>
      <c r="L4982" s="69"/>
      <c r="M4982" s="70"/>
    </row>
    <row r="4983" customFormat="false" ht="13.5" hidden="false" customHeight="false" outlineLevel="0" collapsed="false">
      <c r="A4983" s="47" t="n">
        <v>4046</v>
      </c>
      <c r="B4983" s="48" t="n">
        <v>11</v>
      </c>
      <c r="C4983" s="49" t="n">
        <v>6</v>
      </c>
      <c r="D4983" s="50" t="n">
        <v>7</v>
      </c>
      <c r="E4983" s="51" t="n">
        <v>6160</v>
      </c>
      <c r="F4983" s="71" t="str">
        <f aca="false">IF(ISERROR(VLOOKUP(E4983,仕入先マスタ!A:B,2,FALSE())),control!$B$8,VLOOKUP(E4983,仕入先マスタ!A:B,2,FALSE()))</f>
        <v>㈱大久商店 №70</v>
      </c>
      <c r="G4983" s="53" t="n">
        <v>159500</v>
      </c>
      <c r="H4983" s="54" t="s">
        <v>7590</v>
      </c>
      <c r="I4983" s="46"/>
      <c r="J4983" s="69"/>
      <c r="K4983" s="30"/>
      <c r="L4983" s="69"/>
      <c r="M4983" s="70"/>
    </row>
    <row r="4984" customFormat="false" ht="13.5" hidden="false" customHeight="false" outlineLevel="0" collapsed="false">
      <c r="A4984" s="47" t="n">
        <v>389</v>
      </c>
      <c r="B4984" s="48" t="n">
        <v>9</v>
      </c>
      <c r="C4984" s="49" t="n">
        <v>3</v>
      </c>
      <c r="D4984" s="50" t="n">
        <v>26</v>
      </c>
      <c r="E4984" s="51" t="n">
        <v>6096</v>
      </c>
      <c r="F4984" s="71" t="str">
        <f aca="false">IF(ISERROR(VLOOKUP(E4984,仕入先マスタ!A:B,2,FALSE())),control!$B$8,VLOOKUP(E4984,仕入先マスタ!A:B,2,FALSE()))</f>
        <v>㈱塚山工業 №30</v>
      </c>
      <c r="G4984" s="53" t="n">
        <v>159500</v>
      </c>
      <c r="H4984" s="54" t="s">
        <v>4612</v>
      </c>
      <c r="I4984" s="46"/>
      <c r="J4984" s="69"/>
      <c r="K4984" s="30"/>
      <c r="L4984" s="69"/>
      <c r="M4984" s="70"/>
    </row>
    <row r="4985" customFormat="false" ht="13.5" hidden="false" customHeight="false" outlineLevel="0" collapsed="false">
      <c r="A4985" s="47" t="n">
        <v>3103</v>
      </c>
      <c r="B4985" s="48" t="n">
        <v>10</v>
      </c>
      <c r="C4985" s="49" t="n">
        <v>11</v>
      </c>
      <c r="D4985" s="50" t="n">
        <v>11</v>
      </c>
      <c r="E4985" s="51" t="n">
        <v>6191</v>
      </c>
      <c r="F4985" s="71" t="str">
        <f aca="false">IF(ISERROR(VLOOKUP(E4985,仕入先マスタ!A:B,2,FALSE())),control!$B$8,VLOOKUP(E4985,仕入先マスタ!A:B,2,FALSE()))</f>
        <v>㈲堂野商事 №72</v>
      </c>
      <c r="G4985" s="53" t="n">
        <v>158600</v>
      </c>
      <c r="H4985" s="54" t="s">
        <v>7591</v>
      </c>
      <c r="I4985" s="46"/>
      <c r="J4985" s="69"/>
      <c r="K4985" s="30"/>
      <c r="L4985" s="69"/>
      <c r="M4985" s="70"/>
    </row>
    <row r="4986" customFormat="false" ht="13.5" hidden="false" customHeight="false" outlineLevel="0" collapsed="false">
      <c r="A4986" s="47" t="n">
        <v>2006</v>
      </c>
      <c r="B4986" s="48" t="n">
        <v>10</v>
      </c>
      <c r="C4986" s="49" t="n">
        <v>3</v>
      </c>
      <c r="D4986" s="50" t="n">
        <v>18</v>
      </c>
      <c r="E4986" s="51" t="n">
        <v>7043</v>
      </c>
      <c r="F4986" s="71" t="str">
        <f aca="false">IF(ISERROR(VLOOKUP(E4986,仕入先マスタ!A:B,2,FALSE())),control!$B$8,VLOOKUP(E4986,仕入先マスタ!A:B,2,FALSE()))</f>
        <v>㈱村上商会 №102</v>
      </c>
      <c r="G4986" s="53" t="n">
        <v>158600</v>
      </c>
      <c r="H4986" s="54" t="s">
        <v>2995</v>
      </c>
      <c r="I4986" s="46"/>
      <c r="J4986" s="69"/>
      <c r="K4986" s="30"/>
      <c r="L4986" s="69"/>
      <c r="M4986" s="70"/>
    </row>
    <row r="4987" customFormat="false" ht="13.5" hidden="false" customHeight="false" outlineLevel="0" collapsed="false">
      <c r="A4987" s="47" t="n">
        <v>4962</v>
      </c>
      <c r="B4987" s="48" t="n">
        <v>11</v>
      </c>
      <c r="C4987" s="49" t="n">
        <v>12</v>
      </c>
      <c r="D4987" s="50" t="n">
        <v>23</v>
      </c>
      <c r="E4987" s="51" t="n">
        <v>6085</v>
      </c>
      <c r="F4987" s="71" t="str">
        <f aca="false">IF(ISERROR(VLOOKUP(E4987,仕入先マスタ!A:B,2,FALSE())),control!$B$8,VLOOKUP(E4987,仕入先マスタ!A:B,2,FALSE()))</f>
        <v>㈱堀篭商事 №22</v>
      </c>
      <c r="G4987" s="53" t="n">
        <v>157600</v>
      </c>
      <c r="H4987" s="54" t="s">
        <v>7592</v>
      </c>
      <c r="I4987" s="46"/>
      <c r="J4987" s="69"/>
      <c r="K4987" s="30"/>
      <c r="L4987" s="69"/>
      <c r="M4987" s="70"/>
    </row>
    <row r="4988" customFormat="false" ht="13.5" hidden="false" customHeight="false" outlineLevel="0" collapsed="false">
      <c r="A4988" s="47" t="n">
        <v>2205</v>
      </c>
      <c r="B4988" s="48" t="n">
        <v>10</v>
      </c>
      <c r="C4988" s="49" t="n">
        <v>5</v>
      </c>
      <c r="D4988" s="50" t="n">
        <v>1</v>
      </c>
      <c r="E4988" s="51" t="n">
        <v>7005</v>
      </c>
      <c r="F4988" s="71" t="str">
        <f aca="false">IF(ISERROR(VLOOKUP(E4988,仕入先マスタ!A:B,2,FALSE())),control!$B$8,VLOOKUP(E4988,仕入先マスタ!A:B,2,FALSE()))</f>
        <v>㈱勝家商会 №94</v>
      </c>
      <c r="G4988" s="53" t="n">
        <v>157600</v>
      </c>
      <c r="H4988" s="54" t="s">
        <v>2796</v>
      </c>
      <c r="I4988" s="46"/>
      <c r="J4988" s="69"/>
      <c r="K4988" s="30"/>
      <c r="L4988" s="69"/>
      <c r="M4988" s="70"/>
    </row>
    <row r="4989" customFormat="false" ht="13.5" hidden="false" customHeight="false" outlineLevel="0" collapsed="false">
      <c r="A4989" s="47" t="n">
        <v>4323</v>
      </c>
      <c r="B4989" s="48" t="n">
        <v>11</v>
      </c>
      <c r="C4989" s="49" t="n">
        <v>8</v>
      </c>
      <c r="D4989" s="50" t="n">
        <v>6</v>
      </c>
      <c r="E4989" s="51" t="n">
        <v>6214</v>
      </c>
      <c r="F4989" s="71" t="str">
        <f aca="false">IF(ISERROR(VLOOKUP(E4989,仕入先マスタ!A:B,2,FALSE())),control!$B$8,VLOOKUP(E4989,仕入先マスタ!A:B,2,FALSE()))</f>
        <v>㈱小日商会 №80</v>
      </c>
      <c r="G4989" s="53" t="n">
        <v>156700</v>
      </c>
      <c r="H4989" s="54" t="s">
        <v>7593</v>
      </c>
      <c r="I4989" s="46"/>
      <c r="J4989" s="69"/>
      <c r="K4989" s="30"/>
      <c r="L4989" s="69"/>
      <c r="M4989" s="70"/>
    </row>
    <row r="4990" customFormat="false" ht="13.5" hidden="false" customHeight="false" outlineLevel="0" collapsed="false">
      <c r="A4990" s="47" t="n">
        <v>179</v>
      </c>
      <c r="B4990" s="48" t="n">
        <v>9</v>
      </c>
      <c r="C4990" s="49" t="n">
        <v>2</v>
      </c>
      <c r="D4990" s="50" t="n">
        <v>8</v>
      </c>
      <c r="E4990" s="51" t="n">
        <v>6149</v>
      </c>
      <c r="F4990" s="71" t="str">
        <f aca="false">IF(ISERROR(VLOOKUP(E4990,仕入先マスタ!A:B,2,FALSE())),control!$B$8,VLOOKUP(E4990,仕入先マスタ!A:B,2,FALSE()))</f>
        <v>㈱保坂工業 №65</v>
      </c>
      <c r="G4990" s="53" t="n">
        <v>156700</v>
      </c>
      <c r="H4990" s="54" t="s">
        <v>4822</v>
      </c>
      <c r="I4990" s="46"/>
      <c r="J4990" s="69"/>
      <c r="K4990" s="30"/>
      <c r="L4990" s="69"/>
      <c r="M4990" s="70"/>
    </row>
    <row r="4991" customFormat="false" ht="13.5" hidden="false" customHeight="false" outlineLevel="0" collapsed="false">
      <c r="A4991" s="47" t="n">
        <v>1814</v>
      </c>
      <c r="B4991" s="48" t="n">
        <v>10</v>
      </c>
      <c r="C4991" s="49" t="n">
        <v>2</v>
      </c>
      <c r="D4991" s="50" t="n">
        <v>4</v>
      </c>
      <c r="E4991" s="51" t="n">
        <v>3160</v>
      </c>
      <c r="F4991" s="71" t="str">
        <f aca="false">IF(ISERROR(VLOOKUP(E4991,仕入先マスタ!A:B,2,FALSE())),control!$B$8,VLOOKUP(E4991,仕入先マスタ!A:B,2,FALSE()))</f>
        <v>㈱仲村商会 №11</v>
      </c>
      <c r="G4991" s="53" t="n">
        <v>155700</v>
      </c>
      <c r="H4991" s="54" t="s">
        <v>3187</v>
      </c>
      <c r="I4991" s="46"/>
      <c r="J4991" s="69"/>
      <c r="K4991" s="30"/>
      <c r="L4991" s="69"/>
      <c r="M4991" s="70"/>
    </row>
    <row r="4992" customFormat="false" ht="13.5" hidden="false" customHeight="false" outlineLevel="0" collapsed="false">
      <c r="A4992" s="47" t="n">
        <v>1353</v>
      </c>
      <c r="B4992" s="48" t="n">
        <v>9</v>
      </c>
      <c r="C4992" s="49" t="n">
        <v>10</v>
      </c>
      <c r="D4992" s="50" t="n">
        <v>25</v>
      </c>
      <c r="E4992" s="51" t="n">
        <v>6095</v>
      </c>
      <c r="F4992" s="71" t="str">
        <f aca="false">IF(ISERROR(VLOOKUP(E4992,仕入先マスタ!A:B,2,FALSE())),control!$B$8,VLOOKUP(E4992,仕入先マスタ!A:B,2,FALSE()))</f>
        <v>㈱皆川商事 №29</v>
      </c>
      <c r="G4992" s="53" t="n">
        <v>155700</v>
      </c>
      <c r="H4992" s="54" t="s">
        <v>3648</v>
      </c>
      <c r="I4992" s="46"/>
      <c r="J4992" s="69"/>
      <c r="K4992" s="30"/>
      <c r="L4992" s="69"/>
      <c r="M4992" s="70"/>
    </row>
    <row r="4993" customFormat="false" ht="13.5" hidden="false" customHeight="false" outlineLevel="0" collapsed="false">
      <c r="A4993" s="47" t="n">
        <v>4912</v>
      </c>
      <c r="B4993" s="48" t="n">
        <v>11</v>
      </c>
      <c r="C4993" s="49" t="n">
        <v>12</v>
      </c>
      <c r="D4993" s="50" t="n">
        <v>13</v>
      </c>
      <c r="E4993" s="51" t="n">
        <v>6137</v>
      </c>
      <c r="F4993" s="71" t="str">
        <f aca="false">IF(ISERROR(VLOOKUP(E4993,仕入先マスタ!A:B,2,FALSE())),control!$B$8,VLOOKUP(E4993,仕入先マスタ!A:B,2,FALSE()))</f>
        <v>㈱高井工業 №53</v>
      </c>
      <c r="G4993" s="53" t="n">
        <v>154800</v>
      </c>
      <c r="H4993" s="54" t="s">
        <v>7594</v>
      </c>
      <c r="I4993" s="46"/>
      <c r="J4993" s="69"/>
      <c r="K4993" s="30"/>
      <c r="L4993" s="69"/>
      <c r="M4993" s="70"/>
    </row>
    <row r="4994" customFormat="false" ht="13.5" hidden="false" customHeight="false" outlineLevel="0" collapsed="false">
      <c r="A4994" s="47" t="n">
        <v>4509</v>
      </c>
      <c r="B4994" s="48" t="n">
        <v>11</v>
      </c>
      <c r="C4994" s="49" t="n">
        <v>9</v>
      </c>
      <c r="D4994" s="50" t="n">
        <v>17</v>
      </c>
      <c r="E4994" s="51" t="n">
        <v>3019</v>
      </c>
      <c r="F4994" s="71" t="str">
        <f aca="false">IF(ISERROR(VLOOKUP(E4994,仕入先マスタ!A:B,2,FALSE())),control!$B$8,VLOOKUP(E4994,仕入先マスタ!A:B,2,FALSE()))</f>
        <v>近藤商会 №7</v>
      </c>
      <c r="G4994" s="53" t="n">
        <v>153800</v>
      </c>
      <c r="H4994" s="54" t="s">
        <v>7595</v>
      </c>
      <c r="I4994" s="46"/>
      <c r="J4994" s="69"/>
      <c r="K4994" s="30"/>
      <c r="L4994" s="69"/>
      <c r="M4994" s="70"/>
    </row>
    <row r="4995" customFormat="false" ht="13.5" hidden="false" customHeight="false" outlineLevel="0" collapsed="false">
      <c r="A4995" s="47" t="n">
        <v>4698</v>
      </c>
      <c r="B4995" s="48" t="n">
        <v>11</v>
      </c>
      <c r="C4995" s="49" t="n">
        <v>10</v>
      </c>
      <c r="D4995" s="50" t="n">
        <v>27</v>
      </c>
      <c r="E4995" s="51" t="n">
        <v>3091</v>
      </c>
      <c r="F4995" s="71" t="str">
        <f aca="false">IF(ISERROR(VLOOKUP(E4995,仕入先マスタ!A:B,2,FALSE())),control!$B$8,VLOOKUP(E4995,仕入先マスタ!A:B,2,FALSE()))</f>
        <v>㈲横山興業 №10</v>
      </c>
      <c r="G4995" s="53" t="n">
        <v>152900</v>
      </c>
      <c r="H4995" s="54" t="s">
        <v>7596</v>
      </c>
      <c r="I4995" s="46"/>
      <c r="J4995" s="69"/>
      <c r="K4995" s="30"/>
      <c r="L4995" s="69"/>
      <c r="M4995" s="70"/>
    </row>
    <row r="4996" customFormat="false" ht="13.5" hidden="false" customHeight="false" outlineLevel="0" collapsed="false">
      <c r="A4996" s="47" t="n">
        <v>4687</v>
      </c>
      <c r="B4996" s="48" t="n">
        <v>11</v>
      </c>
      <c r="C4996" s="49" t="n">
        <v>10</v>
      </c>
      <c r="D4996" s="50" t="n">
        <v>24</v>
      </c>
      <c r="E4996" s="51" t="n">
        <v>7207</v>
      </c>
      <c r="F4996" s="71" t="str">
        <f aca="false">IF(ISERROR(VLOOKUP(E4996,仕入先マスタ!A:B,2,FALSE())),control!$B$8,VLOOKUP(E4996,仕入先マスタ!A:B,2,FALSE()))</f>
        <v>㈲飯山工業 №134</v>
      </c>
      <c r="G4996" s="53" t="n">
        <v>152900</v>
      </c>
      <c r="H4996" s="54" t="s">
        <v>7597</v>
      </c>
      <c r="I4996" s="46"/>
      <c r="J4996" s="69"/>
      <c r="K4996" s="30"/>
      <c r="L4996" s="69"/>
      <c r="M4996" s="70"/>
    </row>
    <row r="4997" customFormat="false" ht="13.5" hidden="false" customHeight="false" outlineLevel="0" collapsed="false">
      <c r="A4997" s="47" t="n">
        <v>4691</v>
      </c>
      <c r="B4997" s="48" t="n">
        <v>11</v>
      </c>
      <c r="C4997" s="49" t="n">
        <v>10</v>
      </c>
      <c r="D4997" s="50" t="n">
        <v>25</v>
      </c>
      <c r="E4997" s="51" t="n">
        <v>7329</v>
      </c>
      <c r="F4997" s="71" t="str">
        <f aca="false">IF(ISERROR(VLOOKUP(E4997,仕入先マスタ!A:B,2,FALSE())),control!$B$8,VLOOKUP(E4997,仕入先マスタ!A:B,2,FALSE()))</f>
        <v>㈱村澤工業 №151</v>
      </c>
      <c r="G4997" s="53" t="n">
        <v>151900</v>
      </c>
      <c r="H4997" s="54" t="s">
        <v>7598</v>
      </c>
      <c r="I4997" s="46"/>
      <c r="J4997" s="69"/>
      <c r="K4997" s="30"/>
      <c r="L4997" s="69"/>
      <c r="M4997" s="70"/>
    </row>
    <row r="4998" customFormat="false" ht="13.5" hidden="false" customHeight="false" outlineLevel="0" collapsed="false">
      <c r="A4998" s="47" t="n">
        <v>1214</v>
      </c>
      <c r="B4998" s="48" t="n">
        <v>9</v>
      </c>
      <c r="C4998" s="49" t="n">
        <v>9</v>
      </c>
      <c r="D4998" s="50" t="n">
        <v>25</v>
      </c>
      <c r="E4998" s="51" t="n">
        <v>6211</v>
      </c>
      <c r="F4998" s="71" t="str">
        <f aca="false">IF(ISERROR(VLOOKUP(E4998,仕入先マスタ!A:B,2,FALSE())),control!$B$8,VLOOKUP(E4998,仕入先マスタ!A:B,2,FALSE()))</f>
        <v>㈱権山工業 №78</v>
      </c>
      <c r="G4998" s="53" t="n">
        <v>151900</v>
      </c>
      <c r="H4998" s="54" t="s">
        <v>3787</v>
      </c>
      <c r="I4998" s="46"/>
      <c r="J4998" s="69"/>
      <c r="K4998" s="30"/>
      <c r="L4998" s="69"/>
      <c r="M4998" s="70"/>
    </row>
    <row r="4999" customFormat="false" ht="13.5" hidden="false" customHeight="false" outlineLevel="0" collapsed="false">
      <c r="A4999" s="47" t="n">
        <v>4281</v>
      </c>
      <c r="B4999" s="48" t="n">
        <v>11</v>
      </c>
      <c r="C4999" s="49" t="n">
        <v>7</v>
      </c>
      <c r="D4999" s="50" t="n">
        <v>28</v>
      </c>
      <c r="E4999" s="51" t="n">
        <v>7242</v>
      </c>
      <c r="F4999" s="71" t="str">
        <f aca="false">IF(ISERROR(VLOOKUP(E4999,仕入先マスタ!A:B,2,FALSE())),control!$B$8,VLOOKUP(E4999,仕入先マスタ!A:B,2,FALSE()))</f>
        <v>㈱比嘉興業 №143</v>
      </c>
      <c r="G4999" s="53" t="n">
        <v>151000</v>
      </c>
      <c r="H4999" s="54" t="s">
        <v>7599</v>
      </c>
      <c r="I4999" s="46"/>
      <c r="J4999" s="69"/>
      <c r="K4999" s="30"/>
      <c r="L4999" s="69"/>
      <c r="M4999" s="70"/>
    </row>
    <row r="5000" customFormat="false" ht="13.5" hidden="false" customHeight="false" outlineLevel="0" collapsed="false">
      <c r="A5000" s="47" t="n">
        <v>2094</v>
      </c>
      <c r="B5000" s="48" t="n">
        <v>10</v>
      </c>
      <c r="C5000" s="49" t="n">
        <v>4</v>
      </c>
      <c r="D5000" s="50" t="n">
        <v>6</v>
      </c>
      <c r="E5000" s="51" t="n">
        <v>6144</v>
      </c>
      <c r="F5000" s="71" t="str">
        <f aca="false">IF(ISERROR(VLOOKUP(E5000,仕入先マスタ!A:B,2,FALSE())),control!$B$8,VLOOKUP(E5000,仕入先マスタ!A:B,2,FALSE()))</f>
        <v>㈱畠中商事 №60</v>
      </c>
      <c r="G5000" s="53" t="n">
        <v>151000</v>
      </c>
      <c r="H5000" s="54" t="s">
        <v>2907</v>
      </c>
      <c r="I5000" s="46"/>
      <c r="J5000" s="69"/>
      <c r="K5000" s="30"/>
      <c r="L5000" s="69"/>
      <c r="M5000" s="70"/>
    </row>
    <row r="5001" customFormat="false" ht="13.5" hidden="false" customHeight="false" outlineLevel="0" collapsed="false">
      <c r="A5001" s="47" t="n">
        <v>2603</v>
      </c>
      <c r="B5001" s="48" t="n">
        <v>10</v>
      </c>
      <c r="C5001" s="49" t="n">
        <v>7</v>
      </c>
      <c r="D5001" s="50" t="n">
        <v>26</v>
      </c>
      <c r="E5001" s="51" t="n">
        <v>3023</v>
      </c>
      <c r="F5001" s="71" t="str">
        <f aca="false">IF(ISERROR(VLOOKUP(E5001,仕入先マスタ!A:B,2,FALSE())),control!$B$8,VLOOKUP(E5001,仕入先マスタ!A:B,2,FALSE()))</f>
        <v>㈱竹山工業 №9</v>
      </c>
      <c r="G5001" s="53" t="n">
        <v>150000</v>
      </c>
      <c r="H5001" s="54" t="s">
        <v>7600</v>
      </c>
      <c r="I5001" s="46"/>
      <c r="J5001" s="69"/>
      <c r="K5001" s="30"/>
      <c r="L5001" s="69"/>
      <c r="M5001" s="70"/>
    </row>
    <row r="5002" customFormat="false" ht="13.5" hidden="false" customHeight="false" outlineLevel="0" collapsed="false">
      <c r="A5002" s="55" t="n">
        <v>810</v>
      </c>
      <c r="B5002" s="56" t="n">
        <v>9</v>
      </c>
      <c r="C5002" s="57" t="n">
        <v>6</v>
      </c>
      <c r="D5002" s="58" t="n">
        <v>28</v>
      </c>
      <c r="E5002" s="59" t="n">
        <v>9138</v>
      </c>
      <c r="F5002" s="72" t="str">
        <f aca="false">IF(ISERROR(VLOOKUP(E5002,仕入先マスタ!A:B,2,FALSE())),control!$B$8,VLOOKUP(E5002,仕入先マスタ!A:B,2,FALSE()))</f>
        <v>㈱御子商会 №197</v>
      </c>
      <c r="G5002" s="61" t="n">
        <v>150000</v>
      </c>
      <c r="H5002" s="62" t="s">
        <v>4191</v>
      </c>
      <c r="I5002" s="46"/>
      <c r="J5002" s="69"/>
      <c r="K5002" s="30"/>
      <c r="L5002" s="69"/>
      <c r="M5002" s="70"/>
    </row>
  </sheetData>
  <sheetProtection sheet="true" scenarios="true"/>
  <mergeCells count="1">
    <mergeCell ref="B1:G1"/>
  </mergeCells>
  <dataValidations count="5">
    <dataValidation allowBlank="true" error="文字は入力できません！！ 数字だけ入力できます。" errorStyle="stop" errorTitle="数字の入力" operator="between" showDropDown="false" showErrorMessage="true" showInputMessage="false" sqref="A3:A5002 E3:E5002" type="decimal">
      <formula1>-9.99999999999999E+031</formula1>
      <formula2>9.99999999999999E+032</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G3:G5002"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02" type="whole">
      <formula1>5</formula1>
      <formula2>30</formula2>
    </dataValidation>
  </dataValidations>
  <printOptions headings="false" gridLines="false" gridLinesSet="true" horizontalCentered="true" verticalCentered="false"/>
  <pageMargins left="0.529861111111111" right="0.620138888888889"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181" activePane="bottomLeft" state="frozen"/>
      <selection pane="topLeft" activeCell="A1" activeCellId="0" sqref="A1"/>
      <selection pane="bottomLeft" activeCell="A203" activeCellId="0" sqref="A203"/>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1" width="26.74"/>
    <col collapsed="false" customWidth="true" hidden="false" outlineLevel="0" max="3" min="3" style="18" width="5.87"/>
    <col collapsed="false" customWidth="true" hidden="false" outlineLevel="0" max="4" min="4" style="1" width="5.25"/>
    <col collapsed="false" customWidth="true" hidden="false" outlineLevel="0" max="5" min="5" style="1" width="6.49"/>
    <col collapsed="false" customWidth="true" hidden="false" outlineLevel="0" max="9" min="6" style="1" width="11.37"/>
    <col collapsed="false" customWidth="true" hidden="false" outlineLevel="0" max="10" min="10" style="1" width="1.99"/>
    <col collapsed="false" customWidth="false" hidden="false" outlineLevel="0" max="257" min="11" style="1" width="8.99"/>
  </cols>
  <sheetData>
    <row r="1" customFormat="false" ht="24.95" hidden="false" customHeight="true" outlineLevel="0" collapsed="false">
      <c r="A1" s="28"/>
      <c r="B1" s="73" t="str">
        <f aca="false">設定!D5</f>
        <v>事例会社　仕入先マスタ</v>
      </c>
      <c r="C1" s="73"/>
      <c r="D1" s="74"/>
      <c r="E1" s="28"/>
      <c r="F1" s="28"/>
      <c r="G1" s="75" t="n">
        <v>39904</v>
      </c>
      <c r="H1" s="6" t="str">
        <f aca="false">"～"</f>
        <v>～</v>
      </c>
      <c r="I1" s="75" t="n">
        <v>39933</v>
      </c>
      <c r="K1" s="18"/>
      <c r="L1" s="18"/>
      <c r="M1" s="18"/>
    </row>
    <row r="2" s="16" customFormat="true" ht="13.5" hidden="false" customHeight="false" outlineLevel="0" collapsed="false">
      <c r="A2" s="76" t="str">
        <f aca="false">"CD"</f>
        <v>CD</v>
      </c>
      <c r="B2" s="77" t="str">
        <f aca="false">"仕入先名"</f>
        <v>仕入先名</v>
      </c>
      <c r="C2" s="76" t="str">
        <f aca="false">"サイト"</f>
        <v>サイト</v>
      </c>
      <c r="D2" s="78" t="str">
        <f aca="false">"支払"</f>
        <v>支払</v>
      </c>
      <c r="E2" s="79" t="str">
        <f aca="false">"支払日"</f>
        <v>支払日</v>
      </c>
      <c r="F2" s="80" t="str">
        <f aca="false">"開始残高"</f>
        <v>開始残高</v>
      </c>
      <c r="G2" s="78" t="str">
        <f aca="false">"仕入高"</f>
        <v>仕入高</v>
      </c>
      <c r="H2" s="78" t="str">
        <f aca="false">"支払"</f>
        <v>支払</v>
      </c>
      <c r="I2" s="79" t="str">
        <f aca="false">"残高"</f>
        <v>残高</v>
      </c>
    </row>
    <row r="3" customFormat="false" ht="13.5" hidden="false" customHeight="false" outlineLevel="0" collapsed="false">
      <c r="A3" s="81" t="n">
        <v>1025</v>
      </c>
      <c r="B3" s="82" t="s">
        <v>7601</v>
      </c>
      <c r="C3" s="83" t="s">
        <v>7602</v>
      </c>
      <c r="D3" s="84" t="s">
        <v>7603</v>
      </c>
      <c r="E3" s="85" t="n">
        <v>30</v>
      </c>
      <c r="F3" s="86" t="n">
        <v>793000</v>
      </c>
      <c r="G3" s="87" t="n">
        <v>3249800</v>
      </c>
      <c r="H3" s="87" t="n">
        <v>0</v>
      </c>
      <c r="I3" s="88" t="n">
        <v>4042800</v>
      </c>
    </row>
    <row r="4" customFormat="false" ht="13.5" hidden="false" customHeight="false" outlineLevel="0" collapsed="false">
      <c r="A4" s="89" t="n">
        <v>1030</v>
      </c>
      <c r="B4" s="90" t="s">
        <v>7604</v>
      </c>
      <c r="C4" s="91" t="n">
        <v>3</v>
      </c>
      <c r="D4" s="92" t="s">
        <v>7603</v>
      </c>
      <c r="E4" s="93"/>
      <c r="F4" s="94" t="n">
        <v>924000</v>
      </c>
      <c r="G4" s="95" t="n">
        <v>3214600</v>
      </c>
      <c r="H4" s="95" t="n">
        <v>2321500</v>
      </c>
      <c r="I4" s="96" t="n">
        <v>1817100</v>
      </c>
    </row>
    <row r="5" customFormat="false" ht="13.5" hidden="false" customHeight="false" outlineLevel="0" collapsed="false">
      <c r="A5" s="89" t="n">
        <v>1067</v>
      </c>
      <c r="B5" s="90" t="s">
        <v>7605</v>
      </c>
      <c r="C5" s="91" t="n">
        <v>3</v>
      </c>
      <c r="D5" s="92" t="s">
        <v>7603</v>
      </c>
      <c r="E5" s="93"/>
      <c r="F5" s="94" t="n">
        <v>673000</v>
      </c>
      <c r="G5" s="95" t="n">
        <v>0</v>
      </c>
      <c r="H5" s="95" t="n">
        <v>3273500</v>
      </c>
      <c r="I5" s="96" t="n">
        <v>-2600500</v>
      </c>
    </row>
    <row r="6" customFormat="false" ht="13.5" hidden="false" customHeight="false" outlineLevel="0" collapsed="false">
      <c r="A6" s="89" t="n">
        <v>1073</v>
      </c>
      <c r="B6" s="90" t="s">
        <v>7606</v>
      </c>
      <c r="C6" s="91" t="n">
        <v>3</v>
      </c>
      <c r="D6" s="92" t="s">
        <v>7607</v>
      </c>
      <c r="E6" s="93"/>
      <c r="F6" s="94" t="n">
        <v>1059000</v>
      </c>
      <c r="G6" s="95" t="n">
        <v>3906400</v>
      </c>
      <c r="H6" s="95" t="n">
        <v>0</v>
      </c>
      <c r="I6" s="96" t="n">
        <v>4965400</v>
      </c>
    </row>
    <row r="7" customFormat="false" ht="13.5" hidden="false" customHeight="false" outlineLevel="0" collapsed="false">
      <c r="A7" s="89" t="n">
        <v>2040</v>
      </c>
      <c r="B7" s="90" t="s">
        <v>7608</v>
      </c>
      <c r="C7" s="97" t="s">
        <v>7609</v>
      </c>
      <c r="D7" s="92" t="s">
        <v>7607</v>
      </c>
      <c r="E7" s="93"/>
      <c r="F7" s="94" t="n">
        <v>962000</v>
      </c>
      <c r="G7" s="95" t="n">
        <v>0</v>
      </c>
      <c r="H7" s="95" t="n">
        <v>0</v>
      </c>
      <c r="I7" s="96" t="n">
        <v>962000</v>
      </c>
    </row>
    <row r="8" customFormat="false" ht="13.5" hidden="false" customHeight="false" outlineLevel="0" collapsed="false">
      <c r="A8" s="89" t="n">
        <v>3017</v>
      </c>
      <c r="B8" s="90" t="s">
        <v>7610</v>
      </c>
      <c r="C8" s="91" t="n">
        <v>3</v>
      </c>
      <c r="D8" s="92" t="s">
        <v>7607</v>
      </c>
      <c r="E8" s="93"/>
      <c r="F8" s="94" t="n">
        <v>1085000</v>
      </c>
      <c r="G8" s="95" t="n">
        <v>0</v>
      </c>
      <c r="H8" s="95" t="n">
        <v>2643500</v>
      </c>
      <c r="I8" s="96" t="n">
        <v>-1558500</v>
      </c>
    </row>
    <row r="9" customFormat="false" ht="13.5" hidden="false" customHeight="false" outlineLevel="0" collapsed="false">
      <c r="A9" s="89" t="n">
        <v>3019</v>
      </c>
      <c r="B9" s="90" t="s">
        <v>7611</v>
      </c>
      <c r="C9" s="91" t="n">
        <v>3</v>
      </c>
      <c r="D9" s="92" t="s">
        <v>7612</v>
      </c>
      <c r="E9" s="93"/>
      <c r="F9" s="94" t="n">
        <v>904000</v>
      </c>
      <c r="G9" s="95" t="n">
        <v>0</v>
      </c>
      <c r="H9" s="95" t="n">
        <v>5796500</v>
      </c>
      <c r="I9" s="96" t="n">
        <v>-4892500</v>
      </c>
    </row>
    <row r="10" customFormat="false" ht="13.5" hidden="false" customHeight="false" outlineLevel="0" collapsed="false">
      <c r="A10" s="89" t="n">
        <v>3020</v>
      </c>
      <c r="B10" s="90" t="s">
        <v>7613</v>
      </c>
      <c r="C10" s="91" t="n">
        <v>3</v>
      </c>
      <c r="D10" s="92" t="s">
        <v>7612</v>
      </c>
      <c r="E10" s="93"/>
      <c r="F10" s="94" t="n">
        <v>920000</v>
      </c>
      <c r="G10" s="95" t="n">
        <v>4747400</v>
      </c>
      <c r="H10" s="95" t="n">
        <v>1458600</v>
      </c>
      <c r="I10" s="96" t="n">
        <v>4208800</v>
      </c>
    </row>
    <row r="11" customFormat="false" ht="13.5" hidden="false" customHeight="false" outlineLevel="0" collapsed="false">
      <c r="A11" s="89" t="n">
        <v>3023</v>
      </c>
      <c r="B11" s="90" t="s">
        <v>7614</v>
      </c>
      <c r="C11" s="91" t="n">
        <v>3</v>
      </c>
      <c r="D11" s="92" t="s">
        <v>7612</v>
      </c>
      <c r="E11" s="93"/>
      <c r="F11" s="94" t="n">
        <v>845000</v>
      </c>
      <c r="G11" s="95" t="n">
        <v>3391400</v>
      </c>
      <c r="H11" s="95" t="n">
        <v>0</v>
      </c>
      <c r="I11" s="96" t="n">
        <v>4236400</v>
      </c>
    </row>
    <row r="12" customFormat="false" ht="13.5" hidden="false" customHeight="false" outlineLevel="0" collapsed="false">
      <c r="A12" s="89" t="n">
        <v>3091</v>
      </c>
      <c r="B12" s="90" t="s">
        <v>7615</v>
      </c>
      <c r="C12" s="97" t="s">
        <v>7616</v>
      </c>
      <c r="D12" s="92" t="s">
        <v>7603</v>
      </c>
      <c r="E12" s="93" t="n">
        <v>65</v>
      </c>
      <c r="F12" s="94" t="n">
        <v>775000</v>
      </c>
      <c r="G12" s="95" t="n">
        <v>7898400</v>
      </c>
      <c r="H12" s="95" t="n">
        <v>3445500</v>
      </c>
      <c r="I12" s="96" t="n">
        <v>5227900</v>
      </c>
    </row>
    <row r="13" customFormat="false" ht="13.5" hidden="false" customHeight="false" outlineLevel="0" collapsed="false">
      <c r="A13" s="89" t="n">
        <v>3160</v>
      </c>
      <c r="B13" s="90" t="s">
        <v>7617</v>
      </c>
      <c r="C13" s="97" t="s">
        <v>7616</v>
      </c>
      <c r="D13" s="92" t="s">
        <v>7607</v>
      </c>
      <c r="E13" s="93"/>
      <c r="F13" s="94" t="n">
        <v>597000</v>
      </c>
      <c r="G13" s="95" t="n">
        <v>0</v>
      </c>
      <c r="H13" s="95" t="n">
        <v>0</v>
      </c>
      <c r="I13" s="96" t="n">
        <v>597000</v>
      </c>
    </row>
    <row r="14" customFormat="false" ht="13.5" hidden="false" customHeight="false" outlineLevel="0" collapsed="false">
      <c r="A14" s="89" t="n">
        <v>3420</v>
      </c>
      <c r="B14" s="90" t="s">
        <v>7618</v>
      </c>
      <c r="C14" s="97" t="s">
        <v>7616</v>
      </c>
      <c r="D14" s="92" t="s">
        <v>7603</v>
      </c>
      <c r="E14" s="93"/>
      <c r="F14" s="94" t="n">
        <v>847000</v>
      </c>
      <c r="G14" s="95" t="n">
        <v>3222200</v>
      </c>
      <c r="H14" s="95" t="n">
        <v>1355000</v>
      </c>
      <c r="I14" s="96" t="n">
        <v>2714200</v>
      </c>
    </row>
    <row r="15" customFormat="false" ht="13.5" hidden="false" customHeight="false" outlineLevel="0" collapsed="false">
      <c r="A15" s="89" t="n">
        <v>6022</v>
      </c>
      <c r="B15" s="90" t="s">
        <v>7619</v>
      </c>
      <c r="C15" s="97" t="s">
        <v>7609</v>
      </c>
      <c r="D15" s="92" t="s">
        <v>7607</v>
      </c>
      <c r="E15" s="93"/>
      <c r="F15" s="94" t="n">
        <v>831000</v>
      </c>
      <c r="G15" s="95" t="n">
        <v>594700</v>
      </c>
      <c r="H15" s="95" t="n">
        <v>0</v>
      </c>
      <c r="I15" s="96" t="n">
        <v>1425700</v>
      </c>
    </row>
    <row r="16" customFormat="false" ht="13.5" hidden="false" customHeight="false" outlineLevel="0" collapsed="false">
      <c r="A16" s="89" t="n">
        <v>6024</v>
      </c>
      <c r="B16" s="90" t="s">
        <v>7620</v>
      </c>
      <c r="C16" s="97" t="s">
        <v>7609</v>
      </c>
      <c r="D16" s="92" t="s">
        <v>7612</v>
      </c>
      <c r="E16" s="93"/>
      <c r="F16" s="94" t="n">
        <v>1064000</v>
      </c>
      <c r="G16" s="95" t="n">
        <v>0</v>
      </c>
      <c r="H16" s="95" t="n">
        <v>0</v>
      </c>
      <c r="I16" s="96" t="n">
        <v>1064000</v>
      </c>
    </row>
    <row r="17" customFormat="false" ht="13.5" hidden="false" customHeight="false" outlineLevel="0" collapsed="false">
      <c r="A17" s="89" t="n">
        <v>6025</v>
      </c>
      <c r="B17" s="90" t="s">
        <v>7621</v>
      </c>
      <c r="C17" s="97" t="s">
        <v>7609</v>
      </c>
      <c r="D17" s="92" t="s">
        <v>7612</v>
      </c>
      <c r="E17" s="93"/>
      <c r="F17" s="94" t="n">
        <v>875000</v>
      </c>
      <c r="G17" s="95" t="n">
        <v>0</v>
      </c>
      <c r="H17" s="95" t="n">
        <v>0</v>
      </c>
      <c r="I17" s="96" t="n">
        <v>875000</v>
      </c>
    </row>
    <row r="18" customFormat="false" ht="13.5" hidden="false" customHeight="false" outlineLevel="0" collapsed="false">
      <c r="A18" s="89" t="n">
        <v>6056</v>
      </c>
      <c r="B18" s="90" t="s">
        <v>7622</v>
      </c>
      <c r="C18" s="97" t="s">
        <v>7609</v>
      </c>
      <c r="D18" s="92" t="s">
        <v>7612</v>
      </c>
      <c r="E18" s="93"/>
      <c r="F18" s="94" t="n">
        <v>990000</v>
      </c>
      <c r="G18" s="95" t="n">
        <v>0</v>
      </c>
      <c r="H18" s="95" t="n">
        <v>0</v>
      </c>
      <c r="I18" s="96" t="n">
        <v>990000</v>
      </c>
    </row>
    <row r="19" customFormat="false" ht="13.5" hidden="false" customHeight="false" outlineLevel="0" collapsed="false">
      <c r="A19" s="89" t="n">
        <v>6069</v>
      </c>
      <c r="B19" s="90" t="s">
        <v>7623</v>
      </c>
      <c r="C19" s="97" t="s">
        <v>7609</v>
      </c>
      <c r="D19" s="92" t="s">
        <v>7603</v>
      </c>
      <c r="E19" s="93"/>
      <c r="F19" s="94" t="n">
        <v>921000</v>
      </c>
      <c r="G19" s="95" t="n">
        <v>1409200</v>
      </c>
      <c r="H19" s="95" t="n">
        <v>0</v>
      </c>
      <c r="I19" s="96" t="n">
        <v>2330200</v>
      </c>
    </row>
    <row r="20" customFormat="false" ht="13.5" hidden="false" customHeight="false" outlineLevel="0" collapsed="false">
      <c r="A20" s="89" t="n">
        <v>6077</v>
      </c>
      <c r="B20" s="90" t="s">
        <v>7624</v>
      </c>
      <c r="C20" s="97" t="s">
        <v>7609</v>
      </c>
      <c r="D20" s="92" t="s">
        <v>7607</v>
      </c>
      <c r="E20" s="93"/>
      <c r="F20" s="94" t="n">
        <v>814000</v>
      </c>
      <c r="G20" s="95" t="n">
        <v>0</v>
      </c>
      <c r="H20" s="95" t="n">
        <v>2123800</v>
      </c>
      <c r="I20" s="96" t="n">
        <v>-1309800</v>
      </c>
    </row>
    <row r="21" customFormat="false" ht="13.5" hidden="false" customHeight="false" outlineLevel="0" collapsed="false">
      <c r="A21" s="89" t="n">
        <v>6079</v>
      </c>
      <c r="B21" s="90" t="s">
        <v>7625</v>
      </c>
      <c r="C21" s="97" t="s">
        <v>7609</v>
      </c>
      <c r="D21" s="92" t="s">
        <v>7603</v>
      </c>
      <c r="E21" s="93"/>
      <c r="F21" s="94" t="n">
        <v>938000</v>
      </c>
      <c r="G21" s="95" t="n">
        <v>0</v>
      </c>
      <c r="H21" s="95" t="n">
        <v>2160900</v>
      </c>
      <c r="I21" s="96" t="n">
        <v>-1222900</v>
      </c>
    </row>
    <row r="22" customFormat="false" ht="13.5" hidden="false" customHeight="false" outlineLevel="0" collapsed="false">
      <c r="A22" s="89" t="n">
        <v>6082</v>
      </c>
      <c r="B22" s="90" t="s">
        <v>7626</v>
      </c>
      <c r="C22" s="97" t="s">
        <v>7609</v>
      </c>
      <c r="D22" s="92" t="s">
        <v>7607</v>
      </c>
      <c r="E22" s="93"/>
      <c r="F22" s="94" t="n">
        <v>552000</v>
      </c>
      <c r="G22" s="95" t="n">
        <v>0</v>
      </c>
      <c r="H22" s="95" t="n">
        <v>1117400</v>
      </c>
      <c r="I22" s="96" t="n">
        <v>-565400</v>
      </c>
    </row>
    <row r="23" customFormat="false" ht="13.5" hidden="false" customHeight="false" outlineLevel="0" collapsed="false">
      <c r="A23" s="89" t="n">
        <v>6083</v>
      </c>
      <c r="B23" s="90" t="s">
        <v>7627</v>
      </c>
      <c r="C23" s="97" t="s">
        <v>7609</v>
      </c>
      <c r="D23" s="92" t="s">
        <v>7607</v>
      </c>
      <c r="E23" s="93"/>
      <c r="F23" s="94" t="n">
        <v>763000</v>
      </c>
      <c r="G23" s="95" t="n">
        <v>3596700</v>
      </c>
      <c r="H23" s="95" t="n">
        <v>0</v>
      </c>
      <c r="I23" s="96" t="n">
        <v>4359700</v>
      </c>
    </row>
    <row r="24" customFormat="false" ht="13.5" hidden="false" customHeight="false" outlineLevel="0" collapsed="false">
      <c r="A24" s="89" t="n">
        <v>6085</v>
      </c>
      <c r="B24" s="90" t="s">
        <v>7628</v>
      </c>
      <c r="C24" s="91" t="n">
        <v>3</v>
      </c>
      <c r="D24" s="92" t="s">
        <v>7612</v>
      </c>
      <c r="E24" s="93"/>
      <c r="F24" s="94" t="n">
        <v>674000</v>
      </c>
      <c r="G24" s="95" t="n">
        <v>0</v>
      </c>
      <c r="H24" s="95" t="n">
        <v>1067100</v>
      </c>
      <c r="I24" s="96" t="n">
        <v>-393100</v>
      </c>
    </row>
    <row r="25" customFormat="false" ht="13.5" hidden="false" customHeight="false" outlineLevel="0" collapsed="false">
      <c r="A25" s="89" t="n">
        <v>6087</v>
      </c>
      <c r="B25" s="90" t="s">
        <v>7629</v>
      </c>
      <c r="C25" s="97" t="s">
        <v>7609</v>
      </c>
      <c r="D25" s="92" t="s">
        <v>7612</v>
      </c>
      <c r="E25" s="93"/>
      <c r="F25" s="94" t="n">
        <v>835000</v>
      </c>
      <c r="G25" s="95" t="n">
        <v>6821000</v>
      </c>
      <c r="H25" s="95" t="n">
        <v>281100</v>
      </c>
      <c r="I25" s="96" t="n">
        <v>7374900</v>
      </c>
    </row>
    <row r="26" customFormat="false" ht="13.5" hidden="false" customHeight="false" outlineLevel="0" collapsed="false">
      <c r="A26" s="89" t="n">
        <v>6088</v>
      </c>
      <c r="B26" s="90" t="s">
        <v>7630</v>
      </c>
      <c r="C26" s="91" t="n">
        <v>3</v>
      </c>
      <c r="D26" s="92" t="s">
        <v>7612</v>
      </c>
      <c r="E26" s="93"/>
      <c r="F26" s="94" t="n">
        <v>688000</v>
      </c>
      <c r="G26" s="95" t="n">
        <v>1515600</v>
      </c>
      <c r="H26" s="95" t="n">
        <v>1163000</v>
      </c>
      <c r="I26" s="96" t="n">
        <v>1040600</v>
      </c>
    </row>
    <row r="27" customFormat="false" ht="13.5" hidden="false" customHeight="false" outlineLevel="0" collapsed="false">
      <c r="A27" s="89" t="n">
        <v>6089</v>
      </c>
      <c r="B27" s="90" t="s">
        <v>7631</v>
      </c>
      <c r="C27" s="97" t="s">
        <v>7602</v>
      </c>
      <c r="D27" s="92" t="s">
        <v>7603</v>
      </c>
      <c r="E27" s="93"/>
      <c r="F27" s="94" t="n">
        <v>1016000</v>
      </c>
      <c r="G27" s="95" t="n">
        <v>2540800</v>
      </c>
      <c r="H27" s="95" t="n">
        <v>0</v>
      </c>
      <c r="I27" s="96" t="n">
        <v>3556800</v>
      </c>
    </row>
    <row r="28" customFormat="false" ht="13.5" hidden="false" customHeight="false" outlineLevel="0" collapsed="false">
      <c r="A28" s="89" t="n">
        <v>6090</v>
      </c>
      <c r="B28" s="90" t="s">
        <v>7632</v>
      </c>
      <c r="C28" s="91" t="n">
        <v>3</v>
      </c>
      <c r="D28" s="92" t="s">
        <v>7607</v>
      </c>
      <c r="E28" s="93"/>
      <c r="F28" s="94" t="n">
        <v>879000</v>
      </c>
      <c r="G28" s="95" t="n">
        <v>0</v>
      </c>
      <c r="H28" s="95" t="n">
        <v>0</v>
      </c>
      <c r="I28" s="96" t="n">
        <v>879000</v>
      </c>
    </row>
    <row r="29" customFormat="false" ht="13.5" hidden="false" customHeight="false" outlineLevel="0" collapsed="false">
      <c r="A29" s="89" t="n">
        <v>6091</v>
      </c>
      <c r="B29" s="90" t="s">
        <v>7633</v>
      </c>
      <c r="C29" s="97" t="s">
        <v>7602</v>
      </c>
      <c r="D29" s="92" t="s">
        <v>7603</v>
      </c>
      <c r="E29" s="93"/>
      <c r="F29" s="94" t="n">
        <v>551000</v>
      </c>
      <c r="G29" s="95" t="n">
        <v>0</v>
      </c>
      <c r="H29" s="95" t="n">
        <v>0</v>
      </c>
      <c r="I29" s="96" t="n">
        <v>551000</v>
      </c>
    </row>
    <row r="30" customFormat="false" ht="13.5" hidden="false" customHeight="false" outlineLevel="0" collapsed="false">
      <c r="A30" s="89" t="n">
        <v>6094</v>
      </c>
      <c r="B30" s="90" t="s">
        <v>7634</v>
      </c>
      <c r="C30" s="91" t="n">
        <v>3</v>
      </c>
      <c r="D30" s="92" t="s">
        <v>7603</v>
      </c>
      <c r="E30" s="93"/>
      <c r="F30" s="94" t="n">
        <v>643000</v>
      </c>
      <c r="G30" s="95" t="n">
        <v>197500</v>
      </c>
      <c r="H30" s="95" t="n">
        <v>0</v>
      </c>
      <c r="I30" s="96" t="n">
        <v>840500</v>
      </c>
    </row>
    <row r="31" customFormat="false" ht="13.5" hidden="false" customHeight="false" outlineLevel="0" collapsed="false">
      <c r="A31" s="89" t="n">
        <v>6095</v>
      </c>
      <c r="B31" s="90" t="s">
        <v>7635</v>
      </c>
      <c r="C31" s="91" t="n">
        <v>3</v>
      </c>
      <c r="D31" s="92" t="s">
        <v>7603</v>
      </c>
      <c r="E31" s="93"/>
      <c r="F31" s="94" t="n">
        <v>1045000</v>
      </c>
      <c r="G31" s="95" t="n">
        <v>752500</v>
      </c>
      <c r="H31" s="95" t="n">
        <v>818100</v>
      </c>
      <c r="I31" s="96" t="n">
        <v>979400</v>
      </c>
    </row>
    <row r="32" customFormat="false" ht="13.5" hidden="false" customHeight="false" outlineLevel="0" collapsed="false">
      <c r="A32" s="89" t="n">
        <v>6096</v>
      </c>
      <c r="B32" s="90" t="s">
        <v>7636</v>
      </c>
      <c r="C32" s="91" t="n">
        <v>3</v>
      </c>
      <c r="D32" s="92" t="s">
        <v>7607</v>
      </c>
      <c r="E32" s="93"/>
      <c r="F32" s="94" t="n">
        <v>1043000</v>
      </c>
      <c r="G32" s="95" t="n">
        <v>0</v>
      </c>
      <c r="H32" s="95" t="n">
        <v>3365800</v>
      </c>
      <c r="I32" s="96" t="n">
        <v>-2322800</v>
      </c>
    </row>
    <row r="33" customFormat="false" ht="13.5" hidden="false" customHeight="false" outlineLevel="0" collapsed="false">
      <c r="A33" s="89" t="n">
        <v>6097</v>
      </c>
      <c r="B33" s="90" t="s">
        <v>7637</v>
      </c>
      <c r="C33" s="91" t="n">
        <v>3</v>
      </c>
      <c r="D33" s="92" t="s">
        <v>7607</v>
      </c>
      <c r="E33" s="93"/>
      <c r="F33" s="94" t="n">
        <v>1028000</v>
      </c>
      <c r="G33" s="95" t="n">
        <v>589000</v>
      </c>
      <c r="H33" s="95" t="n">
        <v>0</v>
      </c>
      <c r="I33" s="96" t="n">
        <v>1617000</v>
      </c>
    </row>
    <row r="34" customFormat="false" ht="13.5" hidden="false" customHeight="false" outlineLevel="0" collapsed="false">
      <c r="A34" s="89" t="n">
        <v>6103</v>
      </c>
      <c r="B34" s="90" t="s">
        <v>7638</v>
      </c>
      <c r="C34" s="91" t="n">
        <v>3</v>
      </c>
      <c r="D34" s="92" t="s">
        <v>7612</v>
      </c>
      <c r="E34" s="93"/>
      <c r="F34" s="94" t="n">
        <v>709000</v>
      </c>
      <c r="G34" s="95" t="n">
        <v>0</v>
      </c>
      <c r="H34" s="95" t="n">
        <v>1528000</v>
      </c>
      <c r="I34" s="96" t="n">
        <v>-819000</v>
      </c>
    </row>
    <row r="35" customFormat="false" ht="13.5" hidden="false" customHeight="false" outlineLevel="0" collapsed="false">
      <c r="A35" s="89" t="n">
        <v>6104</v>
      </c>
      <c r="B35" s="90" t="s">
        <v>7639</v>
      </c>
      <c r="C35" s="91" t="n">
        <v>3</v>
      </c>
      <c r="D35" s="92" t="s">
        <v>7612</v>
      </c>
      <c r="E35" s="93"/>
      <c r="F35" s="94" t="n">
        <v>853000</v>
      </c>
      <c r="G35" s="95" t="n">
        <v>0</v>
      </c>
      <c r="H35" s="95" t="n">
        <v>3386700</v>
      </c>
      <c r="I35" s="96" t="n">
        <v>-2533700</v>
      </c>
    </row>
    <row r="36" customFormat="false" ht="13.5" hidden="false" customHeight="false" outlineLevel="0" collapsed="false">
      <c r="A36" s="89" t="n">
        <v>6105</v>
      </c>
      <c r="B36" s="90" t="s">
        <v>7640</v>
      </c>
      <c r="C36" s="91" t="n">
        <v>3</v>
      </c>
      <c r="D36" s="92" t="s">
        <v>7612</v>
      </c>
      <c r="E36" s="93"/>
      <c r="F36" s="94" t="n">
        <v>844000</v>
      </c>
      <c r="G36" s="95" t="n">
        <v>669800</v>
      </c>
      <c r="H36" s="95" t="n">
        <v>0</v>
      </c>
      <c r="I36" s="96" t="n">
        <v>1513800</v>
      </c>
    </row>
    <row r="37" customFormat="false" ht="13.5" hidden="false" customHeight="false" outlineLevel="0" collapsed="false">
      <c r="A37" s="89" t="n">
        <v>6106</v>
      </c>
      <c r="B37" s="90" t="s">
        <v>7641</v>
      </c>
      <c r="C37" s="97" t="s">
        <v>7616</v>
      </c>
      <c r="D37" s="92" t="s">
        <v>7603</v>
      </c>
      <c r="E37" s="93"/>
      <c r="F37" s="94" t="n">
        <v>752000</v>
      </c>
      <c r="G37" s="95" t="n">
        <v>3057800</v>
      </c>
      <c r="H37" s="95" t="n">
        <v>0</v>
      </c>
      <c r="I37" s="96" t="n">
        <v>3809800</v>
      </c>
    </row>
    <row r="38" customFormat="false" ht="13.5" hidden="false" customHeight="false" outlineLevel="0" collapsed="false">
      <c r="A38" s="89" t="n">
        <v>6107</v>
      </c>
      <c r="B38" s="90" t="s">
        <v>7642</v>
      </c>
      <c r="C38" s="97" t="s">
        <v>7616</v>
      </c>
      <c r="D38" s="92" t="s">
        <v>7607</v>
      </c>
      <c r="E38" s="93"/>
      <c r="F38" s="94" t="n">
        <v>1016000</v>
      </c>
      <c r="G38" s="95" t="n">
        <v>5718200</v>
      </c>
      <c r="H38" s="95" t="n">
        <v>1253100</v>
      </c>
      <c r="I38" s="96" t="n">
        <v>5481100</v>
      </c>
    </row>
    <row r="39" customFormat="false" ht="13.5" hidden="false" customHeight="false" outlineLevel="0" collapsed="false">
      <c r="A39" s="89" t="n">
        <v>6117</v>
      </c>
      <c r="B39" s="90" t="s">
        <v>7643</v>
      </c>
      <c r="C39" s="97" t="s">
        <v>7616</v>
      </c>
      <c r="D39" s="92" t="s">
        <v>7603</v>
      </c>
      <c r="E39" s="93"/>
      <c r="F39" s="94" t="n">
        <v>1054000</v>
      </c>
      <c r="G39" s="95" t="n">
        <v>0</v>
      </c>
      <c r="H39" s="95" t="n">
        <v>0</v>
      </c>
      <c r="I39" s="96" t="n">
        <v>1054000</v>
      </c>
    </row>
    <row r="40" customFormat="false" ht="13.5" hidden="false" customHeight="false" outlineLevel="0" collapsed="false">
      <c r="A40" s="89" t="n">
        <v>6118</v>
      </c>
      <c r="B40" s="90" t="s">
        <v>7644</v>
      </c>
      <c r="C40" s="97" t="s">
        <v>7616</v>
      </c>
      <c r="D40" s="92" t="s">
        <v>7607</v>
      </c>
      <c r="E40" s="93"/>
      <c r="F40" s="94" t="n">
        <v>746000</v>
      </c>
      <c r="G40" s="95" t="n">
        <v>1406100</v>
      </c>
      <c r="H40" s="95" t="n">
        <v>2364200</v>
      </c>
      <c r="I40" s="96" t="n">
        <v>-212100</v>
      </c>
    </row>
    <row r="41" customFormat="false" ht="13.5" hidden="false" customHeight="false" outlineLevel="0" collapsed="false">
      <c r="A41" s="89" t="n">
        <v>6119</v>
      </c>
      <c r="B41" s="90" t="s">
        <v>7645</v>
      </c>
      <c r="C41" s="97" t="s">
        <v>7616</v>
      </c>
      <c r="D41" s="92" t="s">
        <v>7607</v>
      </c>
      <c r="E41" s="93"/>
      <c r="F41" s="94" t="n">
        <v>926000</v>
      </c>
      <c r="G41" s="95" t="n">
        <v>0</v>
      </c>
      <c r="H41" s="95" t="n">
        <v>0</v>
      </c>
      <c r="I41" s="96" t="n">
        <v>926000</v>
      </c>
    </row>
    <row r="42" customFormat="false" ht="13.5" hidden="false" customHeight="false" outlineLevel="0" collapsed="false">
      <c r="A42" s="89" t="n">
        <v>6121</v>
      </c>
      <c r="B42" s="90" t="s">
        <v>7646</v>
      </c>
      <c r="C42" s="97" t="s">
        <v>7616</v>
      </c>
      <c r="D42" s="92" t="s">
        <v>7612</v>
      </c>
      <c r="E42" s="93"/>
      <c r="F42" s="94" t="n">
        <v>1015000</v>
      </c>
      <c r="G42" s="95" t="n">
        <v>0</v>
      </c>
      <c r="H42" s="95" t="n">
        <v>4342500</v>
      </c>
      <c r="I42" s="96" t="n">
        <v>-3327500</v>
      </c>
    </row>
    <row r="43" customFormat="false" ht="13.5" hidden="false" customHeight="false" outlineLevel="0" collapsed="false">
      <c r="A43" s="89" t="n">
        <v>6122</v>
      </c>
      <c r="B43" s="90" t="s">
        <v>7647</v>
      </c>
      <c r="C43" s="97" t="s">
        <v>7616</v>
      </c>
      <c r="D43" s="92" t="s">
        <v>7612</v>
      </c>
      <c r="E43" s="93"/>
      <c r="F43" s="94" t="n">
        <v>797000</v>
      </c>
      <c r="G43" s="95" t="n">
        <v>1077500</v>
      </c>
      <c r="H43" s="95" t="n">
        <v>3161400</v>
      </c>
      <c r="I43" s="96" t="n">
        <v>-1286900</v>
      </c>
    </row>
    <row r="44" customFormat="false" ht="13.5" hidden="false" customHeight="false" outlineLevel="0" collapsed="false">
      <c r="A44" s="89" t="n">
        <v>6124</v>
      </c>
      <c r="B44" s="90" t="s">
        <v>7648</v>
      </c>
      <c r="C44" s="97" t="s">
        <v>7616</v>
      </c>
      <c r="D44" s="92" t="s">
        <v>7612</v>
      </c>
      <c r="E44" s="93"/>
      <c r="F44" s="94" t="n">
        <v>1041000</v>
      </c>
      <c r="G44" s="95" t="n">
        <v>1853000</v>
      </c>
      <c r="H44" s="95" t="n">
        <v>469300</v>
      </c>
      <c r="I44" s="96" t="n">
        <v>2424700</v>
      </c>
    </row>
    <row r="45" customFormat="false" ht="13.5" hidden="false" customHeight="false" outlineLevel="0" collapsed="false">
      <c r="A45" s="89" t="n">
        <v>6125</v>
      </c>
      <c r="B45" s="90" t="s">
        <v>7649</v>
      </c>
      <c r="C45" s="91" t="n">
        <v>3</v>
      </c>
      <c r="D45" s="92" t="s">
        <v>7603</v>
      </c>
      <c r="E45" s="93"/>
      <c r="F45" s="94" t="n">
        <v>38000</v>
      </c>
      <c r="G45" s="95" t="n">
        <v>0</v>
      </c>
      <c r="H45" s="95" t="n">
        <v>1274200</v>
      </c>
      <c r="I45" s="96" t="n">
        <v>-1236200</v>
      </c>
    </row>
    <row r="46" customFormat="false" ht="13.5" hidden="false" customHeight="false" outlineLevel="0" collapsed="false">
      <c r="A46" s="89" t="n">
        <v>6127</v>
      </c>
      <c r="B46" s="90" t="s">
        <v>7650</v>
      </c>
      <c r="C46" s="97" t="s">
        <v>7602</v>
      </c>
      <c r="D46" s="92" t="s">
        <v>7603</v>
      </c>
      <c r="E46" s="93" t="n">
        <v>30</v>
      </c>
      <c r="F46" s="94" t="n">
        <v>49000</v>
      </c>
      <c r="G46" s="95" t="n">
        <v>0</v>
      </c>
      <c r="H46" s="95" t="n">
        <v>1741700</v>
      </c>
      <c r="I46" s="96" t="n">
        <v>-1692700</v>
      </c>
    </row>
    <row r="47" customFormat="false" ht="13.5" hidden="false" customHeight="false" outlineLevel="0" collapsed="false">
      <c r="A47" s="89" t="n">
        <v>6128</v>
      </c>
      <c r="B47" s="90" t="s">
        <v>7651</v>
      </c>
      <c r="C47" s="91" t="n">
        <v>3</v>
      </c>
      <c r="D47" s="92" t="s">
        <v>7603</v>
      </c>
      <c r="E47" s="93"/>
      <c r="F47" s="94" t="n">
        <v>60000</v>
      </c>
      <c r="G47" s="95" t="n">
        <v>168100</v>
      </c>
      <c r="H47" s="95" t="n">
        <v>460800</v>
      </c>
      <c r="I47" s="96" t="n">
        <v>-232700</v>
      </c>
    </row>
    <row r="48" customFormat="false" ht="13.5" hidden="false" customHeight="false" outlineLevel="0" collapsed="false">
      <c r="A48" s="89" t="n">
        <v>6129</v>
      </c>
      <c r="B48" s="90" t="s">
        <v>7652</v>
      </c>
      <c r="C48" s="91" t="n">
        <v>3</v>
      </c>
      <c r="D48" s="92" t="s">
        <v>7603</v>
      </c>
      <c r="E48" s="93"/>
      <c r="F48" s="94" t="n">
        <v>71000</v>
      </c>
      <c r="G48" s="95" t="n">
        <v>0</v>
      </c>
      <c r="H48" s="95" t="n">
        <v>2690200</v>
      </c>
      <c r="I48" s="96" t="n">
        <v>-2619200</v>
      </c>
    </row>
    <row r="49" customFormat="false" ht="13.5" hidden="false" customHeight="false" outlineLevel="0" collapsed="false">
      <c r="A49" s="89" t="n">
        <v>6130</v>
      </c>
      <c r="B49" s="90" t="s">
        <v>7653</v>
      </c>
      <c r="C49" s="97" t="s">
        <v>7616</v>
      </c>
      <c r="D49" s="92" t="s">
        <v>7607</v>
      </c>
      <c r="E49" s="93"/>
      <c r="F49" s="94" t="n">
        <v>82000</v>
      </c>
      <c r="G49" s="95" t="n">
        <v>0</v>
      </c>
      <c r="H49" s="95" t="n">
        <v>461700</v>
      </c>
      <c r="I49" s="96" t="n">
        <v>-379700</v>
      </c>
    </row>
    <row r="50" customFormat="false" ht="13.5" hidden="false" customHeight="false" outlineLevel="0" collapsed="false">
      <c r="A50" s="89" t="n">
        <v>6131</v>
      </c>
      <c r="B50" s="90" t="s">
        <v>7654</v>
      </c>
      <c r="C50" s="91" t="n">
        <v>3</v>
      </c>
      <c r="D50" s="92" t="s">
        <v>7607</v>
      </c>
      <c r="E50" s="93"/>
      <c r="F50" s="94" t="n">
        <v>93000</v>
      </c>
      <c r="G50" s="95" t="n">
        <v>641300</v>
      </c>
      <c r="H50" s="95" t="n">
        <v>3816200</v>
      </c>
      <c r="I50" s="96" t="n">
        <v>-3081900</v>
      </c>
    </row>
    <row r="51" customFormat="false" ht="13.5" hidden="false" customHeight="false" outlineLevel="0" collapsed="false">
      <c r="A51" s="89" t="n">
        <v>6133</v>
      </c>
      <c r="B51" s="90" t="s">
        <v>7655</v>
      </c>
      <c r="C51" s="91" t="n">
        <v>3</v>
      </c>
      <c r="D51" s="92" t="s">
        <v>7607</v>
      </c>
      <c r="E51" s="93"/>
      <c r="F51" s="94" t="n">
        <v>104000</v>
      </c>
      <c r="G51" s="95" t="n">
        <v>0</v>
      </c>
      <c r="H51" s="95" t="n">
        <v>0</v>
      </c>
      <c r="I51" s="96" t="n">
        <v>104000</v>
      </c>
    </row>
    <row r="52" customFormat="false" ht="13.5" hidden="false" customHeight="false" outlineLevel="0" collapsed="false">
      <c r="A52" s="89" t="n">
        <v>6134</v>
      </c>
      <c r="B52" s="90" t="s">
        <v>7656</v>
      </c>
      <c r="C52" s="91" t="n">
        <v>3</v>
      </c>
      <c r="D52" s="92" t="s">
        <v>7612</v>
      </c>
      <c r="E52" s="93"/>
      <c r="F52" s="94" t="n">
        <v>115000</v>
      </c>
      <c r="G52" s="95" t="n">
        <v>0</v>
      </c>
      <c r="H52" s="95" t="n">
        <v>0</v>
      </c>
      <c r="I52" s="96" t="n">
        <v>115000</v>
      </c>
    </row>
    <row r="53" customFormat="false" ht="13.5" hidden="false" customHeight="false" outlineLevel="0" collapsed="false">
      <c r="A53" s="89" t="n">
        <v>6135</v>
      </c>
      <c r="B53" s="90" t="s">
        <v>7657</v>
      </c>
      <c r="C53" s="91" t="n">
        <v>3</v>
      </c>
      <c r="D53" s="92" t="s">
        <v>7612</v>
      </c>
      <c r="E53" s="93"/>
      <c r="F53" s="94" t="n">
        <v>126000</v>
      </c>
      <c r="G53" s="95" t="n">
        <v>0</v>
      </c>
      <c r="H53" s="95" t="n">
        <v>0</v>
      </c>
      <c r="I53" s="96" t="n">
        <v>126000</v>
      </c>
    </row>
    <row r="54" customFormat="false" ht="13.5" hidden="false" customHeight="false" outlineLevel="0" collapsed="false">
      <c r="A54" s="89" t="n">
        <v>6136</v>
      </c>
      <c r="B54" s="90" t="s">
        <v>7658</v>
      </c>
      <c r="C54" s="91" t="n">
        <v>3</v>
      </c>
      <c r="D54" s="92" t="s">
        <v>7612</v>
      </c>
      <c r="E54" s="93"/>
      <c r="F54" s="94" t="n">
        <v>137000</v>
      </c>
      <c r="G54" s="95" t="n">
        <v>2111500</v>
      </c>
      <c r="H54" s="95" t="n">
        <v>0</v>
      </c>
      <c r="I54" s="96" t="n">
        <v>2248500</v>
      </c>
    </row>
    <row r="55" customFormat="false" ht="13.5" hidden="false" customHeight="false" outlineLevel="0" collapsed="false">
      <c r="A55" s="89" t="n">
        <v>6137</v>
      </c>
      <c r="B55" s="90" t="s">
        <v>7659</v>
      </c>
      <c r="C55" s="97" t="s">
        <v>7616</v>
      </c>
      <c r="D55" s="92" t="s">
        <v>7603</v>
      </c>
      <c r="E55" s="93" t="n">
        <v>65</v>
      </c>
      <c r="F55" s="94" t="n">
        <v>148000</v>
      </c>
      <c r="G55" s="95" t="n">
        <v>0</v>
      </c>
      <c r="H55" s="95" t="n">
        <v>0</v>
      </c>
      <c r="I55" s="96" t="n">
        <v>148000</v>
      </c>
    </row>
    <row r="56" customFormat="false" ht="13.5" hidden="false" customHeight="false" outlineLevel="0" collapsed="false">
      <c r="A56" s="89" t="n">
        <v>6138</v>
      </c>
      <c r="B56" s="90" t="s">
        <v>7660</v>
      </c>
      <c r="C56" s="97" t="s">
        <v>7616</v>
      </c>
      <c r="D56" s="92" t="s">
        <v>7607</v>
      </c>
      <c r="E56" s="93"/>
      <c r="F56" s="94" t="n">
        <v>159000</v>
      </c>
      <c r="G56" s="95" t="n">
        <v>0</v>
      </c>
      <c r="H56" s="95" t="n">
        <v>1944200</v>
      </c>
      <c r="I56" s="96" t="n">
        <v>-1785200</v>
      </c>
    </row>
    <row r="57" customFormat="false" ht="13.5" hidden="false" customHeight="false" outlineLevel="0" collapsed="false">
      <c r="A57" s="89" t="n">
        <v>6139</v>
      </c>
      <c r="B57" s="90" t="s">
        <v>7661</v>
      </c>
      <c r="C57" s="97" t="s">
        <v>7616</v>
      </c>
      <c r="D57" s="92" t="s">
        <v>7603</v>
      </c>
      <c r="E57" s="93"/>
      <c r="F57" s="94" t="n">
        <v>170000</v>
      </c>
      <c r="G57" s="95" t="n">
        <v>0</v>
      </c>
      <c r="H57" s="95" t="n">
        <v>2907800</v>
      </c>
      <c r="I57" s="96" t="n">
        <v>-2737800</v>
      </c>
    </row>
    <row r="58" customFormat="false" ht="13.5" hidden="false" customHeight="false" outlineLevel="0" collapsed="false">
      <c r="A58" s="89" t="n">
        <v>6140</v>
      </c>
      <c r="B58" s="90" t="s">
        <v>7662</v>
      </c>
      <c r="C58" s="97" t="s">
        <v>7616</v>
      </c>
      <c r="D58" s="92" t="s">
        <v>7607</v>
      </c>
      <c r="E58" s="93"/>
      <c r="F58" s="94" t="n">
        <v>181000</v>
      </c>
      <c r="G58" s="95" t="n">
        <v>3884500</v>
      </c>
      <c r="H58" s="95" t="n">
        <v>0</v>
      </c>
      <c r="I58" s="96" t="n">
        <v>4065500</v>
      </c>
    </row>
    <row r="59" customFormat="false" ht="13.5" hidden="false" customHeight="false" outlineLevel="0" collapsed="false">
      <c r="A59" s="89" t="n">
        <v>6141</v>
      </c>
      <c r="B59" s="90" t="s">
        <v>7663</v>
      </c>
      <c r="C59" s="97" t="s">
        <v>7616</v>
      </c>
      <c r="D59" s="92" t="s">
        <v>7607</v>
      </c>
      <c r="E59" s="93"/>
      <c r="F59" s="94" t="n">
        <v>192000</v>
      </c>
      <c r="G59" s="95" t="n">
        <v>0</v>
      </c>
      <c r="H59" s="95" t="n">
        <v>0</v>
      </c>
      <c r="I59" s="96" t="n">
        <v>192000</v>
      </c>
    </row>
    <row r="60" customFormat="false" ht="13.5" hidden="false" customHeight="false" outlineLevel="0" collapsed="false">
      <c r="A60" s="89" t="n">
        <v>6142</v>
      </c>
      <c r="B60" s="90" t="s">
        <v>7664</v>
      </c>
      <c r="C60" s="97" t="s">
        <v>7616</v>
      </c>
      <c r="D60" s="92" t="s">
        <v>7612</v>
      </c>
      <c r="E60" s="93"/>
      <c r="F60" s="94" t="n">
        <v>203000</v>
      </c>
      <c r="G60" s="95" t="n">
        <v>2624600</v>
      </c>
      <c r="H60" s="95" t="n">
        <v>0</v>
      </c>
      <c r="I60" s="96" t="n">
        <v>2827600</v>
      </c>
    </row>
    <row r="61" customFormat="false" ht="13.5" hidden="false" customHeight="false" outlineLevel="0" collapsed="false">
      <c r="A61" s="89" t="n">
        <v>6143</v>
      </c>
      <c r="B61" s="90" t="s">
        <v>7665</v>
      </c>
      <c r="C61" s="97" t="s">
        <v>7616</v>
      </c>
      <c r="D61" s="92" t="s">
        <v>7612</v>
      </c>
      <c r="E61" s="93"/>
      <c r="F61" s="94" t="n">
        <v>214000</v>
      </c>
      <c r="G61" s="95" t="n">
        <v>0</v>
      </c>
      <c r="H61" s="95" t="n">
        <v>2460100</v>
      </c>
      <c r="I61" s="96" t="n">
        <v>-2246100</v>
      </c>
    </row>
    <row r="62" customFormat="false" ht="13.5" hidden="false" customHeight="false" outlineLevel="0" collapsed="false">
      <c r="A62" s="89" t="n">
        <v>6144</v>
      </c>
      <c r="B62" s="90" t="s">
        <v>7666</v>
      </c>
      <c r="C62" s="97" t="s">
        <v>7616</v>
      </c>
      <c r="D62" s="92" t="s">
        <v>7612</v>
      </c>
      <c r="E62" s="93"/>
      <c r="F62" s="94" t="n">
        <v>225000</v>
      </c>
      <c r="G62" s="95" t="n">
        <v>5354800</v>
      </c>
      <c r="H62" s="95" t="n">
        <v>3222300</v>
      </c>
      <c r="I62" s="96" t="n">
        <v>2357500</v>
      </c>
    </row>
    <row r="63" customFormat="false" ht="13.5" hidden="false" customHeight="false" outlineLevel="0" collapsed="false">
      <c r="A63" s="89" t="n">
        <v>6145</v>
      </c>
      <c r="B63" s="90" t="s">
        <v>7667</v>
      </c>
      <c r="C63" s="91" t="n">
        <v>3</v>
      </c>
      <c r="D63" s="92" t="s">
        <v>7603</v>
      </c>
      <c r="E63" s="93"/>
      <c r="F63" s="94" t="n">
        <v>236000</v>
      </c>
      <c r="G63" s="95" t="n">
        <v>0</v>
      </c>
      <c r="H63" s="95" t="n">
        <v>0</v>
      </c>
      <c r="I63" s="96" t="n">
        <v>236000</v>
      </c>
    </row>
    <row r="64" customFormat="false" ht="13.5" hidden="false" customHeight="false" outlineLevel="0" collapsed="false">
      <c r="A64" s="89" t="n">
        <v>6146</v>
      </c>
      <c r="B64" s="90" t="s">
        <v>7668</v>
      </c>
      <c r="C64" s="97" t="s">
        <v>7609</v>
      </c>
      <c r="D64" s="92" t="s">
        <v>7607</v>
      </c>
      <c r="E64" s="93"/>
      <c r="F64" s="94" t="n">
        <v>247000</v>
      </c>
      <c r="G64" s="95" t="n">
        <v>0</v>
      </c>
      <c r="H64" s="95" t="n">
        <v>905500</v>
      </c>
      <c r="I64" s="96" t="n">
        <v>-658500</v>
      </c>
    </row>
    <row r="65" customFormat="false" ht="13.5" hidden="false" customHeight="false" outlineLevel="0" collapsed="false">
      <c r="A65" s="89" t="n">
        <v>6147</v>
      </c>
      <c r="B65" s="90" t="s">
        <v>7669</v>
      </c>
      <c r="C65" s="97" t="s">
        <v>7609</v>
      </c>
      <c r="D65" s="92" t="s">
        <v>7607</v>
      </c>
      <c r="E65" s="93"/>
      <c r="F65" s="94" t="n">
        <v>258000</v>
      </c>
      <c r="G65" s="95" t="n">
        <v>2958200</v>
      </c>
      <c r="H65" s="95" t="n">
        <v>0</v>
      </c>
      <c r="I65" s="96" t="n">
        <v>3216200</v>
      </c>
    </row>
    <row r="66" customFormat="false" ht="13.5" hidden="false" customHeight="false" outlineLevel="0" collapsed="false">
      <c r="A66" s="89" t="n">
        <v>6148</v>
      </c>
      <c r="B66" s="90" t="s">
        <v>7670</v>
      </c>
      <c r="C66" s="97" t="s">
        <v>7609</v>
      </c>
      <c r="D66" s="92" t="s">
        <v>7607</v>
      </c>
      <c r="E66" s="93"/>
      <c r="F66" s="94" t="n">
        <v>269000</v>
      </c>
      <c r="G66" s="95" t="n">
        <v>0</v>
      </c>
      <c r="H66" s="95" t="n">
        <v>2887700</v>
      </c>
      <c r="I66" s="96" t="n">
        <v>-2618700</v>
      </c>
    </row>
    <row r="67" customFormat="false" ht="13.5" hidden="false" customHeight="false" outlineLevel="0" collapsed="false">
      <c r="A67" s="89" t="n">
        <v>6149</v>
      </c>
      <c r="B67" s="90" t="s">
        <v>7671</v>
      </c>
      <c r="C67" s="97" t="s">
        <v>7609</v>
      </c>
      <c r="D67" s="92" t="s">
        <v>7612</v>
      </c>
      <c r="E67" s="93"/>
      <c r="F67" s="94" t="n">
        <v>280000</v>
      </c>
      <c r="G67" s="95" t="n">
        <v>0</v>
      </c>
      <c r="H67" s="95" t="n">
        <v>3686000</v>
      </c>
      <c r="I67" s="96" t="n">
        <v>-3406000</v>
      </c>
    </row>
    <row r="68" customFormat="false" ht="13.5" hidden="false" customHeight="false" outlineLevel="0" collapsed="false">
      <c r="A68" s="89" t="n">
        <v>6151</v>
      </c>
      <c r="B68" s="90" t="s">
        <v>7672</v>
      </c>
      <c r="C68" s="97" t="s">
        <v>7616</v>
      </c>
      <c r="D68" s="92" t="s">
        <v>7607</v>
      </c>
      <c r="E68" s="93"/>
      <c r="F68" s="94" t="n">
        <v>291000</v>
      </c>
      <c r="G68" s="95" t="n">
        <v>0</v>
      </c>
      <c r="H68" s="95" t="n">
        <v>2326200</v>
      </c>
      <c r="I68" s="96" t="n">
        <v>-2035200</v>
      </c>
    </row>
    <row r="69" customFormat="false" ht="13.5" hidden="false" customHeight="false" outlineLevel="0" collapsed="false">
      <c r="A69" s="89" t="n">
        <v>6153</v>
      </c>
      <c r="B69" s="90" t="s">
        <v>7673</v>
      </c>
      <c r="C69" s="97" t="s">
        <v>7609</v>
      </c>
      <c r="D69" s="92" t="s">
        <v>7612</v>
      </c>
      <c r="E69" s="93"/>
      <c r="F69" s="94" t="n">
        <v>302000</v>
      </c>
      <c r="G69" s="95" t="n">
        <v>347700</v>
      </c>
      <c r="H69" s="95" t="n">
        <v>1611600</v>
      </c>
      <c r="I69" s="96" t="n">
        <v>-961900</v>
      </c>
    </row>
    <row r="70" customFormat="false" ht="13.5" hidden="false" customHeight="false" outlineLevel="0" collapsed="false">
      <c r="A70" s="89" t="n">
        <v>6154</v>
      </c>
      <c r="B70" s="90" t="s">
        <v>7674</v>
      </c>
      <c r="C70" s="97" t="s">
        <v>7609</v>
      </c>
      <c r="D70" s="92" t="s">
        <v>7612</v>
      </c>
      <c r="E70" s="93"/>
      <c r="F70" s="94" t="n">
        <v>313000</v>
      </c>
      <c r="G70" s="95" t="n">
        <v>0</v>
      </c>
      <c r="H70" s="95" t="n">
        <v>267800</v>
      </c>
      <c r="I70" s="96" t="n">
        <v>45200</v>
      </c>
    </row>
    <row r="71" customFormat="false" ht="13.5" hidden="false" customHeight="false" outlineLevel="0" collapsed="false">
      <c r="A71" s="89" t="n">
        <v>6156</v>
      </c>
      <c r="B71" s="90" t="s">
        <v>7675</v>
      </c>
      <c r="C71" s="97" t="s">
        <v>7609</v>
      </c>
      <c r="D71" s="92" t="s">
        <v>7603</v>
      </c>
      <c r="E71" s="93"/>
      <c r="F71" s="94" t="n">
        <v>324000</v>
      </c>
      <c r="G71" s="95" t="n">
        <v>0</v>
      </c>
      <c r="H71" s="95" t="n">
        <v>0</v>
      </c>
      <c r="I71" s="96" t="n">
        <v>324000</v>
      </c>
    </row>
    <row r="72" customFormat="false" ht="13.5" hidden="false" customHeight="false" outlineLevel="0" collapsed="false">
      <c r="A72" s="89" t="n">
        <v>6160</v>
      </c>
      <c r="B72" s="90" t="s">
        <v>7676</v>
      </c>
      <c r="C72" s="97" t="s">
        <v>7616</v>
      </c>
      <c r="D72" s="92" t="s">
        <v>7612</v>
      </c>
      <c r="E72" s="93"/>
      <c r="F72" s="94" t="n">
        <v>335000</v>
      </c>
      <c r="G72" s="95" t="n">
        <v>1925200</v>
      </c>
      <c r="H72" s="95" t="n">
        <v>0</v>
      </c>
      <c r="I72" s="96" t="n">
        <v>2260200</v>
      </c>
    </row>
    <row r="73" customFormat="false" ht="13.5" hidden="false" customHeight="false" outlineLevel="0" collapsed="false">
      <c r="A73" s="89" t="n">
        <v>6164</v>
      </c>
      <c r="B73" s="90" t="s">
        <v>7677</v>
      </c>
      <c r="C73" s="97" t="s">
        <v>7609</v>
      </c>
      <c r="D73" s="92" t="s">
        <v>7607</v>
      </c>
      <c r="E73" s="93"/>
      <c r="F73" s="94" t="n">
        <v>346000</v>
      </c>
      <c r="G73" s="95" t="n">
        <v>0</v>
      </c>
      <c r="H73" s="95" t="n">
        <v>0</v>
      </c>
      <c r="I73" s="96" t="n">
        <v>346000</v>
      </c>
    </row>
    <row r="74" customFormat="false" ht="13.5" hidden="false" customHeight="false" outlineLevel="0" collapsed="false">
      <c r="A74" s="89" t="n">
        <v>6191</v>
      </c>
      <c r="B74" s="90" t="s">
        <v>7678</v>
      </c>
      <c r="C74" s="97" t="s">
        <v>7609</v>
      </c>
      <c r="D74" s="92" t="s">
        <v>7603</v>
      </c>
      <c r="E74" s="93"/>
      <c r="F74" s="94" t="n">
        <v>357000</v>
      </c>
      <c r="G74" s="95" t="n">
        <v>4525100</v>
      </c>
      <c r="H74" s="95" t="n">
        <v>0</v>
      </c>
      <c r="I74" s="96" t="n">
        <v>4882100</v>
      </c>
    </row>
    <row r="75" customFormat="false" ht="13.5" hidden="false" customHeight="false" outlineLevel="0" collapsed="false">
      <c r="A75" s="89" t="n">
        <v>6198</v>
      </c>
      <c r="B75" s="90" t="s">
        <v>7679</v>
      </c>
      <c r="C75" s="97" t="s">
        <v>7609</v>
      </c>
      <c r="D75" s="92" t="s">
        <v>7607</v>
      </c>
      <c r="E75" s="93"/>
      <c r="F75" s="94" t="n">
        <v>368000</v>
      </c>
      <c r="G75" s="95" t="n">
        <v>3088200</v>
      </c>
      <c r="H75" s="95" t="n">
        <v>2519100</v>
      </c>
      <c r="I75" s="96" t="n">
        <v>937100</v>
      </c>
    </row>
    <row r="76" customFormat="false" ht="13.5" hidden="false" customHeight="false" outlineLevel="0" collapsed="false">
      <c r="A76" s="89" t="n">
        <v>6203</v>
      </c>
      <c r="B76" s="90" t="s">
        <v>7680</v>
      </c>
      <c r="C76" s="97" t="s">
        <v>7609</v>
      </c>
      <c r="D76" s="92" t="s">
        <v>7607</v>
      </c>
      <c r="E76" s="93"/>
      <c r="F76" s="94" t="n">
        <v>379000</v>
      </c>
      <c r="G76" s="95" t="n">
        <v>0</v>
      </c>
      <c r="H76" s="95" t="n">
        <v>6024500</v>
      </c>
      <c r="I76" s="96" t="n">
        <v>-5645500</v>
      </c>
    </row>
    <row r="77" customFormat="false" ht="13.5" hidden="false" customHeight="false" outlineLevel="0" collapsed="false">
      <c r="A77" s="89" t="n">
        <v>6204</v>
      </c>
      <c r="B77" s="90" t="s">
        <v>7681</v>
      </c>
      <c r="C77" s="91" t="n">
        <v>3</v>
      </c>
      <c r="D77" s="92" t="s">
        <v>7612</v>
      </c>
      <c r="E77" s="93"/>
      <c r="F77" s="94" t="n">
        <v>390000</v>
      </c>
      <c r="G77" s="95" t="n">
        <v>2659600</v>
      </c>
      <c r="H77" s="95" t="n">
        <v>1141200</v>
      </c>
      <c r="I77" s="96" t="n">
        <v>1908400</v>
      </c>
    </row>
    <row r="78" customFormat="false" ht="13.5" hidden="false" customHeight="false" outlineLevel="0" collapsed="false">
      <c r="A78" s="89" t="n">
        <v>6209</v>
      </c>
      <c r="B78" s="90" t="s">
        <v>7682</v>
      </c>
      <c r="C78" s="97" t="s">
        <v>7609</v>
      </c>
      <c r="D78" s="92" t="s">
        <v>7612</v>
      </c>
      <c r="E78" s="93"/>
      <c r="F78" s="94" t="n">
        <v>401000</v>
      </c>
      <c r="G78" s="95" t="n">
        <v>0</v>
      </c>
      <c r="H78" s="95" t="n">
        <v>0</v>
      </c>
      <c r="I78" s="96" t="n">
        <v>401000</v>
      </c>
    </row>
    <row r="79" customFormat="false" ht="13.5" hidden="false" customHeight="false" outlineLevel="0" collapsed="false">
      <c r="A79" s="89" t="n">
        <v>6210</v>
      </c>
      <c r="B79" s="90" t="s">
        <v>7683</v>
      </c>
      <c r="C79" s="91" t="n">
        <v>3</v>
      </c>
      <c r="D79" s="92" t="s">
        <v>7612</v>
      </c>
      <c r="E79" s="93"/>
      <c r="F79" s="94" t="n">
        <v>412000</v>
      </c>
      <c r="G79" s="95" t="n">
        <v>0</v>
      </c>
      <c r="H79" s="95" t="n">
        <v>3584100</v>
      </c>
      <c r="I79" s="96" t="n">
        <v>-3172100</v>
      </c>
    </row>
    <row r="80" customFormat="false" ht="13.5" hidden="false" customHeight="false" outlineLevel="0" collapsed="false">
      <c r="A80" s="89" t="n">
        <v>6211</v>
      </c>
      <c r="B80" s="90" t="s">
        <v>7684</v>
      </c>
      <c r="C80" s="97" t="s">
        <v>7602</v>
      </c>
      <c r="D80" s="92" t="s">
        <v>7603</v>
      </c>
      <c r="E80" s="93"/>
      <c r="F80" s="94" t="n">
        <v>423000</v>
      </c>
      <c r="G80" s="95" t="n">
        <v>4932600</v>
      </c>
      <c r="H80" s="95" t="n">
        <v>4133500</v>
      </c>
      <c r="I80" s="96" t="n">
        <v>1222100</v>
      </c>
    </row>
    <row r="81" customFormat="false" ht="13.5" hidden="false" customHeight="false" outlineLevel="0" collapsed="false">
      <c r="A81" s="89" t="n">
        <v>6213</v>
      </c>
      <c r="B81" s="90" t="s">
        <v>7685</v>
      </c>
      <c r="C81" s="91" t="n">
        <v>3</v>
      </c>
      <c r="D81" s="92" t="s">
        <v>7607</v>
      </c>
      <c r="E81" s="93"/>
      <c r="F81" s="94" t="n">
        <v>434000</v>
      </c>
      <c r="G81" s="95" t="n">
        <v>2029700</v>
      </c>
      <c r="H81" s="95" t="n">
        <v>1476600</v>
      </c>
      <c r="I81" s="96" t="n">
        <v>987100</v>
      </c>
    </row>
    <row r="82" customFormat="false" ht="13.5" hidden="false" customHeight="false" outlineLevel="0" collapsed="false">
      <c r="A82" s="89" t="n">
        <v>6214</v>
      </c>
      <c r="B82" s="90" t="s">
        <v>7686</v>
      </c>
      <c r="C82" s="97" t="s">
        <v>7602</v>
      </c>
      <c r="D82" s="92" t="s">
        <v>7603</v>
      </c>
      <c r="E82" s="93"/>
      <c r="F82" s="94" t="n">
        <v>445000</v>
      </c>
      <c r="G82" s="95" t="n">
        <v>4849200</v>
      </c>
      <c r="H82" s="95" t="n">
        <v>209900</v>
      </c>
      <c r="I82" s="96" t="n">
        <v>5084300</v>
      </c>
    </row>
    <row r="83" customFormat="false" ht="13.5" hidden="false" customHeight="false" outlineLevel="0" collapsed="false">
      <c r="A83" s="89" t="n">
        <v>6216</v>
      </c>
      <c r="B83" s="90" t="s">
        <v>7687</v>
      </c>
      <c r="C83" s="91" t="n">
        <v>3</v>
      </c>
      <c r="D83" s="92" t="s">
        <v>7603</v>
      </c>
      <c r="E83" s="93"/>
      <c r="F83" s="94" t="n">
        <v>456000</v>
      </c>
      <c r="G83" s="95" t="n">
        <v>0</v>
      </c>
      <c r="H83" s="95" t="n">
        <v>519700</v>
      </c>
      <c r="I83" s="96" t="n">
        <v>-63700</v>
      </c>
    </row>
    <row r="84" customFormat="false" ht="13.5" hidden="false" customHeight="false" outlineLevel="0" collapsed="false">
      <c r="A84" s="89" t="n">
        <v>6217</v>
      </c>
      <c r="B84" s="90" t="s">
        <v>7688</v>
      </c>
      <c r="C84" s="91" t="n">
        <v>3</v>
      </c>
      <c r="D84" s="92" t="s">
        <v>7603</v>
      </c>
      <c r="E84" s="93"/>
      <c r="F84" s="94" t="n">
        <v>467000</v>
      </c>
      <c r="G84" s="95" t="n">
        <v>2503800</v>
      </c>
      <c r="H84" s="95" t="n">
        <v>1962100</v>
      </c>
      <c r="I84" s="96" t="n">
        <v>1008700</v>
      </c>
    </row>
    <row r="85" customFormat="false" ht="13.5" hidden="false" customHeight="false" outlineLevel="0" collapsed="false">
      <c r="A85" s="89" t="n">
        <v>6219</v>
      </c>
      <c r="B85" s="90" t="s">
        <v>7689</v>
      </c>
      <c r="C85" s="91" t="n">
        <v>3</v>
      </c>
      <c r="D85" s="92" t="s">
        <v>7607</v>
      </c>
      <c r="E85" s="93"/>
      <c r="F85" s="94" t="n">
        <v>478000</v>
      </c>
      <c r="G85" s="95" t="n">
        <v>0</v>
      </c>
      <c r="H85" s="95" t="n">
        <v>2741500</v>
      </c>
      <c r="I85" s="96" t="n">
        <v>-2263500</v>
      </c>
    </row>
    <row r="86" customFormat="false" ht="13.5" hidden="false" customHeight="false" outlineLevel="0" collapsed="false">
      <c r="A86" s="89" t="n">
        <v>6220</v>
      </c>
      <c r="B86" s="90" t="s">
        <v>7690</v>
      </c>
      <c r="C86" s="91" t="n">
        <v>3</v>
      </c>
      <c r="D86" s="92" t="s">
        <v>7607</v>
      </c>
      <c r="E86" s="93"/>
      <c r="F86" s="94" t="n">
        <v>489000</v>
      </c>
      <c r="G86" s="95" t="n">
        <v>0</v>
      </c>
      <c r="H86" s="95" t="n">
        <v>3664000</v>
      </c>
      <c r="I86" s="96" t="n">
        <v>-3175000</v>
      </c>
    </row>
    <row r="87" customFormat="false" ht="13.5" hidden="false" customHeight="false" outlineLevel="0" collapsed="false">
      <c r="A87" s="89" t="n">
        <v>6221</v>
      </c>
      <c r="B87" s="90" t="s">
        <v>7691</v>
      </c>
      <c r="C87" s="91" t="n">
        <v>3</v>
      </c>
      <c r="D87" s="92" t="s">
        <v>7612</v>
      </c>
      <c r="E87" s="93"/>
      <c r="F87" s="94" t="n">
        <v>500000</v>
      </c>
      <c r="G87" s="95" t="n">
        <v>0</v>
      </c>
      <c r="H87" s="95" t="n">
        <v>0</v>
      </c>
      <c r="I87" s="96" t="n">
        <v>500000</v>
      </c>
    </row>
    <row r="88" customFormat="false" ht="13.5" hidden="false" customHeight="false" outlineLevel="0" collapsed="false">
      <c r="A88" s="89" t="n">
        <v>6223</v>
      </c>
      <c r="B88" s="90" t="s">
        <v>7692</v>
      </c>
      <c r="C88" s="91" t="n">
        <v>3</v>
      </c>
      <c r="D88" s="92" t="s">
        <v>7612</v>
      </c>
      <c r="E88" s="93"/>
      <c r="F88" s="94" t="n">
        <v>511000</v>
      </c>
      <c r="G88" s="95" t="n">
        <v>0</v>
      </c>
      <c r="H88" s="95" t="n">
        <v>1576400</v>
      </c>
      <c r="I88" s="96" t="n">
        <v>-1065400</v>
      </c>
    </row>
    <row r="89" customFormat="false" ht="13.5" hidden="false" customHeight="false" outlineLevel="0" collapsed="false">
      <c r="A89" s="89" t="n">
        <v>6224</v>
      </c>
      <c r="B89" s="90" t="s">
        <v>7693</v>
      </c>
      <c r="C89" s="91" t="n">
        <v>3</v>
      </c>
      <c r="D89" s="92" t="s">
        <v>7612</v>
      </c>
      <c r="E89" s="93"/>
      <c r="F89" s="94" t="n">
        <v>522000</v>
      </c>
      <c r="G89" s="95" t="n">
        <v>0</v>
      </c>
      <c r="H89" s="95" t="n">
        <v>1946100</v>
      </c>
      <c r="I89" s="96" t="n">
        <v>-1424100</v>
      </c>
    </row>
    <row r="90" customFormat="false" ht="13.5" hidden="false" customHeight="false" outlineLevel="0" collapsed="false">
      <c r="A90" s="89" t="n">
        <v>6225</v>
      </c>
      <c r="B90" s="90" t="s">
        <v>7694</v>
      </c>
      <c r="C90" s="97" t="s">
        <v>7616</v>
      </c>
      <c r="D90" s="92" t="s">
        <v>7603</v>
      </c>
      <c r="E90" s="93"/>
      <c r="F90" s="94" t="n">
        <v>533000</v>
      </c>
      <c r="G90" s="95" t="n">
        <v>225100</v>
      </c>
      <c r="H90" s="95" t="n">
        <v>0</v>
      </c>
      <c r="I90" s="96" t="n">
        <v>758100</v>
      </c>
    </row>
    <row r="91" customFormat="false" ht="13.5" hidden="false" customHeight="false" outlineLevel="0" collapsed="false">
      <c r="A91" s="89" t="n">
        <v>6227</v>
      </c>
      <c r="B91" s="90" t="s">
        <v>7695</v>
      </c>
      <c r="C91" s="97" t="s">
        <v>7616</v>
      </c>
      <c r="D91" s="92" t="s">
        <v>7607</v>
      </c>
      <c r="E91" s="93"/>
      <c r="F91" s="94" t="n">
        <v>544000</v>
      </c>
      <c r="G91" s="95" t="n">
        <v>0</v>
      </c>
      <c r="H91" s="95" t="n">
        <v>0</v>
      </c>
      <c r="I91" s="96" t="n">
        <v>544000</v>
      </c>
    </row>
    <row r="92" customFormat="false" ht="13.5" hidden="false" customHeight="false" outlineLevel="0" collapsed="false">
      <c r="A92" s="89" t="n">
        <v>6229</v>
      </c>
      <c r="B92" s="90" t="s">
        <v>7696</v>
      </c>
      <c r="C92" s="97" t="s">
        <v>7616</v>
      </c>
      <c r="D92" s="92" t="s">
        <v>7603</v>
      </c>
      <c r="E92" s="93"/>
      <c r="F92" s="94" t="n">
        <v>555000</v>
      </c>
      <c r="G92" s="95" t="n">
        <v>0</v>
      </c>
      <c r="H92" s="95" t="n">
        <v>0</v>
      </c>
      <c r="I92" s="96" t="n">
        <v>555000</v>
      </c>
    </row>
    <row r="93" customFormat="false" ht="13.5" hidden="false" customHeight="false" outlineLevel="0" collapsed="false">
      <c r="A93" s="89" t="n">
        <v>6230</v>
      </c>
      <c r="B93" s="90" t="s">
        <v>7697</v>
      </c>
      <c r="C93" s="97" t="s">
        <v>7616</v>
      </c>
      <c r="D93" s="92" t="s">
        <v>7607</v>
      </c>
      <c r="E93" s="93"/>
      <c r="F93" s="94" t="n">
        <v>566000</v>
      </c>
      <c r="G93" s="95" t="n">
        <v>0</v>
      </c>
      <c r="H93" s="95" t="n">
        <v>6231800</v>
      </c>
      <c r="I93" s="96" t="n">
        <v>-5665800</v>
      </c>
    </row>
    <row r="94" customFormat="false" ht="13.5" hidden="false" customHeight="false" outlineLevel="0" collapsed="false">
      <c r="A94" s="89" t="n">
        <v>6232</v>
      </c>
      <c r="B94" s="90" t="s">
        <v>7698</v>
      </c>
      <c r="C94" s="97" t="s">
        <v>7616</v>
      </c>
      <c r="D94" s="92" t="s">
        <v>7607</v>
      </c>
      <c r="E94" s="93"/>
      <c r="F94" s="94" t="n">
        <v>577000</v>
      </c>
      <c r="G94" s="95" t="n">
        <v>5718700</v>
      </c>
      <c r="H94" s="95" t="n">
        <v>0</v>
      </c>
      <c r="I94" s="96" t="n">
        <v>6295700</v>
      </c>
    </row>
    <row r="95" customFormat="false" ht="13.5" hidden="false" customHeight="false" outlineLevel="0" collapsed="false">
      <c r="A95" s="89" t="n">
        <v>7000</v>
      </c>
      <c r="B95" s="90" t="s">
        <v>7699</v>
      </c>
      <c r="C95" s="97" t="s">
        <v>7616</v>
      </c>
      <c r="D95" s="92" t="s">
        <v>7612</v>
      </c>
      <c r="E95" s="93"/>
      <c r="F95" s="94" t="n">
        <v>588000</v>
      </c>
      <c r="G95" s="95" t="n">
        <v>2806100</v>
      </c>
      <c r="H95" s="95" t="n">
        <v>0</v>
      </c>
      <c r="I95" s="96" t="n">
        <v>3394100</v>
      </c>
    </row>
    <row r="96" customFormat="false" ht="13.5" hidden="false" customHeight="false" outlineLevel="0" collapsed="false">
      <c r="A96" s="89" t="n">
        <v>7005</v>
      </c>
      <c r="B96" s="90" t="s">
        <v>7700</v>
      </c>
      <c r="C96" s="97" t="s">
        <v>7616</v>
      </c>
      <c r="D96" s="92" t="s">
        <v>7612</v>
      </c>
      <c r="E96" s="93"/>
      <c r="F96" s="94" t="n">
        <v>599000</v>
      </c>
      <c r="G96" s="95" t="n">
        <v>0</v>
      </c>
      <c r="H96" s="95" t="n">
        <v>0</v>
      </c>
      <c r="I96" s="96" t="n">
        <v>599000</v>
      </c>
    </row>
    <row r="97" customFormat="false" ht="13.5" hidden="false" customHeight="false" outlineLevel="0" collapsed="false">
      <c r="A97" s="89" t="n">
        <v>7006</v>
      </c>
      <c r="B97" s="90" t="s">
        <v>7701</v>
      </c>
      <c r="C97" s="97" t="s">
        <v>7616</v>
      </c>
      <c r="D97" s="92" t="s">
        <v>7612</v>
      </c>
      <c r="E97" s="93"/>
      <c r="F97" s="94" t="n">
        <v>610000</v>
      </c>
      <c r="G97" s="95" t="n">
        <v>0</v>
      </c>
      <c r="H97" s="95" t="n">
        <v>2539100</v>
      </c>
      <c r="I97" s="96" t="n">
        <v>-1929100</v>
      </c>
    </row>
    <row r="98" customFormat="false" ht="13.5" hidden="false" customHeight="false" outlineLevel="0" collapsed="false">
      <c r="A98" s="89" t="n">
        <v>7011</v>
      </c>
      <c r="B98" s="90" t="s">
        <v>7702</v>
      </c>
      <c r="C98" s="97" t="s">
        <v>7616</v>
      </c>
      <c r="D98" s="92" t="s">
        <v>7612</v>
      </c>
      <c r="E98" s="93"/>
      <c r="F98" s="94" t="n">
        <v>621000</v>
      </c>
      <c r="G98" s="95" t="n">
        <v>0</v>
      </c>
      <c r="H98" s="95" t="n">
        <v>0</v>
      </c>
      <c r="I98" s="96" t="n">
        <v>621000</v>
      </c>
    </row>
    <row r="99" customFormat="false" ht="13.5" hidden="false" customHeight="false" outlineLevel="0" collapsed="false">
      <c r="A99" s="89" t="n">
        <v>7013</v>
      </c>
      <c r="B99" s="90" t="s">
        <v>7703</v>
      </c>
      <c r="C99" s="97" t="s">
        <v>7616</v>
      </c>
      <c r="D99" s="92" t="s">
        <v>7612</v>
      </c>
      <c r="E99" s="93"/>
      <c r="F99" s="94" t="n">
        <v>632000</v>
      </c>
      <c r="G99" s="95" t="n">
        <v>0</v>
      </c>
      <c r="H99" s="95" t="n">
        <v>1391100</v>
      </c>
      <c r="I99" s="96" t="n">
        <v>-759100</v>
      </c>
    </row>
    <row r="100" customFormat="false" ht="13.5" hidden="false" customHeight="false" outlineLevel="0" collapsed="false">
      <c r="A100" s="89" t="n">
        <v>7020</v>
      </c>
      <c r="B100" s="90" t="s">
        <v>7704</v>
      </c>
      <c r="C100" s="91" t="n">
        <v>3</v>
      </c>
      <c r="D100" s="92" t="s">
        <v>7603</v>
      </c>
      <c r="E100" s="93"/>
      <c r="F100" s="94" t="n">
        <v>643000</v>
      </c>
      <c r="G100" s="95" t="n">
        <v>4409200</v>
      </c>
      <c r="H100" s="95" t="n">
        <v>1000500</v>
      </c>
      <c r="I100" s="96" t="n">
        <v>4051700</v>
      </c>
    </row>
    <row r="101" customFormat="false" ht="13.5" hidden="false" customHeight="false" outlineLevel="0" collapsed="false">
      <c r="A101" s="89" t="n">
        <v>7021</v>
      </c>
      <c r="B101" s="90" t="s">
        <v>7705</v>
      </c>
      <c r="C101" s="97" t="s">
        <v>7602</v>
      </c>
      <c r="D101" s="92" t="s">
        <v>7603</v>
      </c>
      <c r="E101" s="93" t="n">
        <v>30</v>
      </c>
      <c r="F101" s="94" t="n">
        <v>654000</v>
      </c>
      <c r="G101" s="95" t="n">
        <v>0</v>
      </c>
      <c r="H101" s="95" t="n">
        <v>0</v>
      </c>
      <c r="I101" s="96" t="n">
        <v>654000</v>
      </c>
    </row>
    <row r="102" customFormat="false" ht="13.5" hidden="false" customHeight="false" outlineLevel="0" collapsed="false">
      <c r="A102" s="89" t="n">
        <v>7037</v>
      </c>
      <c r="B102" s="90" t="s">
        <v>7706</v>
      </c>
      <c r="C102" s="97" t="s">
        <v>7609</v>
      </c>
      <c r="D102" s="92" t="s">
        <v>7607</v>
      </c>
      <c r="E102" s="93"/>
      <c r="F102" s="94" t="n">
        <v>665000</v>
      </c>
      <c r="G102" s="95" t="n">
        <v>0</v>
      </c>
      <c r="H102" s="95" t="n">
        <v>0</v>
      </c>
      <c r="I102" s="96" t="n">
        <v>665000</v>
      </c>
    </row>
    <row r="103" customFormat="false" ht="13.5" hidden="false" customHeight="false" outlineLevel="0" collapsed="false">
      <c r="A103" s="89" t="n">
        <v>7038</v>
      </c>
      <c r="B103" s="90" t="s">
        <v>7707</v>
      </c>
      <c r="C103" s="91" t="n">
        <v>3</v>
      </c>
      <c r="D103" s="92" t="s">
        <v>7603</v>
      </c>
      <c r="E103" s="93"/>
      <c r="F103" s="94" t="n">
        <v>676000</v>
      </c>
      <c r="G103" s="95" t="n">
        <v>0</v>
      </c>
      <c r="H103" s="95" t="n">
        <v>1564100</v>
      </c>
      <c r="I103" s="96" t="n">
        <v>-888100</v>
      </c>
    </row>
    <row r="104" customFormat="false" ht="13.5" hidden="false" customHeight="false" outlineLevel="0" collapsed="false">
      <c r="A104" s="89" t="n">
        <v>7043</v>
      </c>
      <c r="B104" s="90" t="s">
        <v>7708</v>
      </c>
      <c r="C104" s="91" t="n">
        <v>3</v>
      </c>
      <c r="D104" s="92" t="s">
        <v>7603</v>
      </c>
      <c r="E104" s="93"/>
      <c r="F104" s="94" t="n">
        <v>687000</v>
      </c>
      <c r="G104" s="95" t="n">
        <v>4891000</v>
      </c>
      <c r="H104" s="95" t="n">
        <v>0</v>
      </c>
      <c r="I104" s="96" t="n">
        <v>5578000</v>
      </c>
    </row>
    <row r="105" customFormat="false" ht="13.5" hidden="false" customHeight="false" outlineLevel="0" collapsed="false">
      <c r="A105" s="89" t="n">
        <v>7049</v>
      </c>
      <c r="B105" s="90" t="s">
        <v>7709</v>
      </c>
      <c r="C105" s="91" t="n">
        <v>3</v>
      </c>
      <c r="D105" s="92" t="s">
        <v>7607</v>
      </c>
      <c r="E105" s="93"/>
      <c r="F105" s="94" t="n">
        <v>698000</v>
      </c>
      <c r="G105" s="95" t="n">
        <v>0</v>
      </c>
      <c r="H105" s="95" t="n">
        <v>994800</v>
      </c>
      <c r="I105" s="96" t="n">
        <v>-296800</v>
      </c>
    </row>
    <row r="106" customFormat="false" ht="13.5" hidden="false" customHeight="false" outlineLevel="0" collapsed="false">
      <c r="A106" s="89" t="n">
        <v>7050</v>
      </c>
      <c r="B106" s="90" t="s">
        <v>7710</v>
      </c>
      <c r="C106" s="91" t="n">
        <v>3</v>
      </c>
      <c r="D106" s="92" t="s">
        <v>7607</v>
      </c>
      <c r="E106" s="93"/>
      <c r="F106" s="94" t="n">
        <v>709000</v>
      </c>
      <c r="G106" s="95" t="n">
        <v>3038800</v>
      </c>
      <c r="H106" s="95" t="n">
        <v>1175400</v>
      </c>
      <c r="I106" s="96" t="n">
        <v>2572400</v>
      </c>
    </row>
    <row r="107" customFormat="false" ht="13.5" hidden="false" customHeight="false" outlineLevel="0" collapsed="false">
      <c r="A107" s="89" t="n">
        <v>7051</v>
      </c>
      <c r="B107" s="90" t="s">
        <v>7711</v>
      </c>
      <c r="C107" s="91" t="n">
        <v>3</v>
      </c>
      <c r="D107" s="92" t="s">
        <v>7612</v>
      </c>
      <c r="E107" s="93"/>
      <c r="F107" s="94" t="n">
        <v>720000</v>
      </c>
      <c r="G107" s="95" t="n">
        <v>2737700</v>
      </c>
      <c r="H107" s="95" t="n">
        <v>0</v>
      </c>
      <c r="I107" s="96" t="n">
        <v>3457700</v>
      </c>
    </row>
    <row r="108" customFormat="false" ht="13.5" hidden="false" customHeight="false" outlineLevel="0" collapsed="false">
      <c r="A108" s="89" t="n">
        <v>7054</v>
      </c>
      <c r="B108" s="90" t="s">
        <v>7712</v>
      </c>
      <c r="C108" s="91" t="n">
        <v>3</v>
      </c>
      <c r="D108" s="92" t="s">
        <v>7612</v>
      </c>
      <c r="E108" s="93"/>
      <c r="F108" s="94" t="n">
        <v>731000</v>
      </c>
      <c r="G108" s="95" t="n">
        <v>0</v>
      </c>
      <c r="H108" s="95" t="n">
        <v>6818100</v>
      </c>
      <c r="I108" s="96" t="n">
        <v>-6087100</v>
      </c>
    </row>
    <row r="109" customFormat="false" ht="13.5" hidden="false" customHeight="false" outlineLevel="0" collapsed="false">
      <c r="A109" s="89" t="n">
        <v>7080</v>
      </c>
      <c r="B109" s="90" t="s">
        <v>7713</v>
      </c>
      <c r="C109" s="91" t="n">
        <v>3</v>
      </c>
      <c r="D109" s="92" t="s">
        <v>7612</v>
      </c>
      <c r="E109" s="93"/>
      <c r="F109" s="94" t="n">
        <v>742000</v>
      </c>
      <c r="G109" s="95" t="n">
        <v>0</v>
      </c>
      <c r="H109" s="95" t="n">
        <v>2602600</v>
      </c>
      <c r="I109" s="96" t="n">
        <v>-1860600</v>
      </c>
    </row>
    <row r="110" customFormat="false" ht="13.5" hidden="false" customHeight="false" outlineLevel="0" collapsed="false">
      <c r="A110" s="89" t="n">
        <v>7084</v>
      </c>
      <c r="B110" s="90" t="s">
        <v>7714</v>
      </c>
      <c r="C110" s="97" t="s">
        <v>7616</v>
      </c>
      <c r="D110" s="92" t="s">
        <v>7603</v>
      </c>
      <c r="E110" s="93" t="n">
        <v>65</v>
      </c>
      <c r="F110" s="94" t="n">
        <v>753000</v>
      </c>
      <c r="G110" s="95" t="n">
        <v>0</v>
      </c>
      <c r="H110" s="95" t="n">
        <v>0</v>
      </c>
      <c r="I110" s="96" t="n">
        <v>753000</v>
      </c>
    </row>
    <row r="111" customFormat="false" ht="13.5" hidden="false" customHeight="false" outlineLevel="0" collapsed="false">
      <c r="A111" s="89" t="n">
        <v>7090</v>
      </c>
      <c r="B111" s="90" t="s">
        <v>7715</v>
      </c>
      <c r="C111" s="97" t="s">
        <v>7616</v>
      </c>
      <c r="D111" s="92" t="s">
        <v>7607</v>
      </c>
      <c r="E111" s="93"/>
      <c r="F111" s="94" t="n">
        <v>764000</v>
      </c>
      <c r="G111" s="95" t="n">
        <v>2809000</v>
      </c>
      <c r="H111" s="95" t="n">
        <v>0</v>
      </c>
      <c r="I111" s="96" t="n">
        <v>3573000</v>
      </c>
    </row>
    <row r="112" customFormat="false" ht="13.5" hidden="false" customHeight="false" outlineLevel="0" collapsed="false">
      <c r="A112" s="89" t="n">
        <v>7095</v>
      </c>
      <c r="B112" s="90" t="s">
        <v>7716</v>
      </c>
      <c r="C112" s="97" t="s">
        <v>7616</v>
      </c>
      <c r="D112" s="92" t="s">
        <v>7603</v>
      </c>
      <c r="E112" s="93"/>
      <c r="F112" s="94" t="n">
        <v>775000</v>
      </c>
      <c r="G112" s="95" t="n">
        <v>4650400</v>
      </c>
      <c r="H112" s="95" t="n">
        <v>0</v>
      </c>
      <c r="I112" s="96" t="n">
        <v>5425400</v>
      </c>
    </row>
    <row r="113" customFormat="false" ht="13.5" hidden="false" customHeight="false" outlineLevel="0" collapsed="false">
      <c r="A113" s="89" t="n">
        <v>7103</v>
      </c>
      <c r="B113" s="90" t="s">
        <v>7717</v>
      </c>
      <c r="C113" s="97" t="s">
        <v>7616</v>
      </c>
      <c r="D113" s="92" t="s">
        <v>7607</v>
      </c>
      <c r="E113" s="93"/>
      <c r="F113" s="94" t="n">
        <v>786000</v>
      </c>
      <c r="G113" s="95" t="n">
        <v>0</v>
      </c>
      <c r="H113" s="95" t="n">
        <v>1078500</v>
      </c>
      <c r="I113" s="96" t="n">
        <v>-292500</v>
      </c>
    </row>
    <row r="114" customFormat="false" ht="13.5" hidden="false" customHeight="false" outlineLevel="0" collapsed="false">
      <c r="A114" s="89" t="n">
        <v>7104</v>
      </c>
      <c r="B114" s="90" t="s">
        <v>7718</v>
      </c>
      <c r="C114" s="97" t="s">
        <v>7616</v>
      </c>
      <c r="D114" s="92" t="s">
        <v>7607</v>
      </c>
      <c r="E114" s="93"/>
      <c r="F114" s="94" t="n">
        <v>797000</v>
      </c>
      <c r="G114" s="95" t="n">
        <v>4642900</v>
      </c>
      <c r="H114" s="95" t="n">
        <v>3837900</v>
      </c>
      <c r="I114" s="96" t="n">
        <v>1602000</v>
      </c>
    </row>
    <row r="115" customFormat="false" ht="13.5" hidden="false" customHeight="false" outlineLevel="0" collapsed="false">
      <c r="A115" s="89" t="n">
        <v>7105</v>
      </c>
      <c r="B115" s="90" t="s">
        <v>7719</v>
      </c>
      <c r="C115" s="97" t="s">
        <v>7616</v>
      </c>
      <c r="D115" s="92" t="s">
        <v>7612</v>
      </c>
      <c r="E115" s="93"/>
      <c r="F115" s="94" t="n">
        <v>808000</v>
      </c>
      <c r="G115" s="95" t="n">
        <v>0</v>
      </c>
      <c r="H115" s="95" t="n">
        <v>0</v>
      </c>
      <c r="I115" s="96" t="n">
        <v>808000</v>
      </c>
    </row>
    <row r="116" customFormat="false" ht="13.5" hidden="false" customHeight="false" outlineLevel="0" collapsed="false">
      <c r="A116" s="89" t="n">
        <v>7107</v>
      </c>
      <c r="B116" s="90" t="s">
        <v>7720</v>
      </c>
      <c r="C116" s="97" t="s">
        <v>7616</v>
      </c>
      <c r="D116" s="92" t="s">
        <v>7612</v>
      </c>
      <c r="E116" s="93"/>
      <c r="F116" s="94" t="n">
        <v>819000</v>
      </c>
      <c r="G116" s="95" t="n">
        <v>0</v>
      </c>
      <c r="H116" s="95" t="n">
        <v>755400</v>
      </c>
      <c r="I116" s="96" t="n">
        <v>63600</v>
      </c>
    </row>
    <row r="117" customFormat="false" ht="13.5" hidden="false" customHeight="false" outlineLevel="0" collapsed="false">
      <c r="A117" s="89" t="n">
        <v>7108</v>
      </c>
      <c r="B117" s="90" t="s">
        <v>7721</v>
      </c>
      <c r="C117" s="97" t="s">
        <v>7616</v>
      </c>
      <c r="D117" s="92" t="s">
        <v>7612</v>
      </c>
      <c r="E117" s="93"/>
      <c r="F117" s="94" t="n">
        <v>830000</v>
      </c>
      <c r="G117" s="95" t="n">
        <v>2645400</v>
      </c>
      <c r="H117" s="95" t="n">
        <v>0</v>
      </c>
      <c r="I117" s="96" t="n">
        <v>3475400</v>
      </c>
    </row>
    <row r="118" customFormat="false" ht="13.5" hidden="false" customHeight="false" outlineLevel="0" collapsed="false">
      <c r="A118" s="89" t="n">
        <v>7112</v>
      </c>
      <c r="B118" s="90" t="s">
        <v>7722</v>
      </c>
      <c r="C118" s="91" t="n">
        <v>3</v>
      </c>
      <c r="D118" s="92" t="s">
        <v>7603</v>
      </c>
      <c r="E118" s="93"/>
      <c r="F118" s="94" t="n">
        <v>841000</v>
      </c>
      <c r="G118" s="95" t="n">
        <v>3654400</v>
      </c>
      <c r="H118" s="95" t="n">
        <v>0</v>
      </c>
      <c r="I118" s="96" t="n">
        <v>4495400</v>
      </c>
    </row>
    <row r="119" customFormat="false" ht="13.5" hidden="false" customHeight="false" outlineLevel="0" collapsed="false">
      <c r="A119" s="89" t="n">
        <v>7115</v>
      </c>
      <c r="B119" s="90" t="s">
        <v>7723</v>
      </c>
      <c r="C119" s="97" t="s">
        <v>7609</v>
      </c>
      <c r="D119" s="92" t="s">
        <v>7607</v>
      </c>
      <c r="E119" s="93"/>
      <c r="F119" s="94" t="n">
        <v>852000</v>
      </c>
      <c r="G119" s="95" t="n">
        <v>6513900</v>
      </c>
      <c r="H119" s="95" t="n">
        <v>0</v>
      </c>
      <c r="I119" s="96" t="n">
        <v>7365900</v>
      </c>
    </row>
    <row r="120" customFormat="false" ht="13.5" hidden="false" customHeight="false" outlineLevel="0" collapsed="false">
      <c r="A120" s="89" t="n">
        <v>7123</v>
      </c>
      <c r="B120" s="90" t="s">
        <v>7724</v>
      </c>
      <c r="C120" s="97" t="s">
        <v>7609</v>
      </c>
      <c r="D120" s="92" t="s">
        <v>7607</v>
      </c>
      <c r="E120" s="93"/>
      <c r="F120" s="94" t="n">
        <v>863000</v>
      </c>
      <c r="G120" s="95" t="n">
        <v>0</v>
      </c>
      <c r="H120" s="95" t="n">
        <v>3804800</v>
      </c>
      <c r="I120" s="96" t="n">
        <v>-2941800</v>
      </c>
    </row>
    <row r="121" customFormat="false" ht="13.5" hidden="false" customHeight="false" outlineLevel="0" collapsed="false">
      <c r="A121" s="89" t="n">
        <v>7139</v>
      </c>
      <c r="B121" s="90" t="s">
        <v>7725</v>
      </c>
      <c r="C121" s="97" t="s">
        <v>7609</v>
      </c>
      <c r="D121" s="92" t="s">
        <v>7607</v>
      </c>
      <c r="E121" s="93"/>
      <c r="F121" s="94" t="n">
        <v>874000</v>
      </c>
      <c r="G121" s="95" t="n">
        <v>5711900</v>
      </c>
      <c r="H121" s="95" t="n">
        <v>2449800</v>
      </c>
      <c r="I121" s="96" t="n">
        <v>4136100</v>
      </c>
    </row>
    <row r="122" customFormat="false" ht="13.5" hidden="false" customHeight="false" outlineLevel="0" collapsed="false">
      <c r="A122" s="89" t="n">
        <v>7144</v>
      </c>
      <c r="B122" s="90" t="s">
        <v>7726</v>
      </c>
      <c r="C122" s="97" t="s">
        <v>7609</v>
      </c>
      <c r="D122" s="92" t="s">
        <v>7612</v>
      </c>
      <c r="E122" s="93"/>
      <c r="F122" s="94" t="n">
        <v>885000</v>
      </c>
      <c r="G122" s="95" t="n">
        <v>0</v>
      </c>
      <c r="H122" s="95" t="n">
        <v>0</v>
      </c>
      <c r="I122" s="96" t="n">
        <v>885000</v>
      </c>
    </row>
    <row r="123" customFormat="false" ht="13.5" hidden="false" customHeight="false" outlineLevel="0" collapsed="false">
      <c r="A123" s="89" t="n">
        <v>7150</v>
      </c>
      <c r="B123" s="90" t="s">
        <v>7727</v>
      </c>
      <c r="C123" s="97" t="s">
        <v>7609</v>
      </c>
      <c r="D123" s="92" t="s">
        <v>7612</v>
      </c>
      <c r="E123" s="93"/>
      <c r="F123" s="94" t="n">
        <v>896000</v>
      </c>
      <c r="G123" s="95" t="n">
        <v>0</v>
      </c>
      <c r="H123" s="95" t="n">
        <v>3896800</v>
      </c>
      <c r="I123" s="96" t="n">
        <v>-3000800</v>
      </c>
    </row>
    <row r="124" customFormat="false" ht="13.5" hidden="false" customHeight="false" outlineLevel="0" collapsed="false">
      <c r="A124" s="89" t="n">
        <v>7151</v>
      </c>
      <c r="B124" s="90" t="s">
        <v>7728</v>
      </c>
      <c r="C124" s="97" t="s">
        <v>7609</v>
      </c>
      <c r="D124" s="92" t="s">
        <v>7612</v>
      </c>
      <c r="E124" s="93"/>
      <c r="F124" s="94" t="n">
        <v>907000</v>
      </c>
      <c r="G124" s="95" t="n">
        <v>0</v>
      </c>
      <c r="H124" s="95" t="n">
        <v>0</v>
      </c>
      <c r="I124" s="96" t="n">
        <v>907000</v>
      </c>
    </row>
    <row r="125" customFormat="false" ht="13.5" hidden="false" customHeight="false" outlineLevel="0" collapsed="false">
      <c r="A125" s="89" t="n">
        <v>7152</v>
      </c>
      <c r="B125" s="90" t="s">
        <v>7729</v>
      </c>
      <c r="C125" s="97" t="s">
        <v>7609</v>
      </c>
      <c r="D125" s="92" t="s">
        <v>7603</v>
      </c>
      <c r="E125" s="93"/>
      <c r="F125" s="94" t="n">
        <v>918000</v>
      </c>
      <c r="G125" s="95" t="n">
        <v>0</v>
      </c>
      <c r="H125" s="95" t="n">
        <v>1691400</v>
      </c>
      <c r="I125" s="96" t="n">
        <v>-773400</v>
      </c>
    </row>
    <row r="126" customFormat="false" ht="13.5" hidden="false" customHeight="false" outlineLevel="0" collapsed="false">
      <c r="A126" s="89" t="n">
        <v>7153</v>
      </c>
      <c r="B126" s="90" t="s">
        <v>7730</v>
      </c>
      <c r="C126" s="97" t="s">
        <v>7609</v>
      </c>
      <c r="D126" s="92" t="s">
        <v>7607</v>
      </c>
      <c r="E126" s="93"/>
      <c r="F126" s="94" t="n">
        <v>929000</v>
      </c>
      <c r="G126" s="95" t="n">
        <v>0</v>
      </c>
      <c r="H126" s="95" t="n">
        <v>0</v>
      </c>
      <c r="I126" s="96" t="n">
        <v>929000</v>
      </c>
    </row>
    <row r="127" customFormat="false" ht="13.5" hidden="false" customHeight="false" outlineLevel="0" collapsed="false">
      <c r="A127" s="89" t="n">
        <v>7154</v>
      </c>
      <c r="B127" s="90" t="s">
        <v>7731</v>
      </c>
      <c r="C127" s="97" t="s">
        <v>7609</v>
      </c>
      <c r="D127" s="92" t="s">
        <v>7603</v>
      </c>
      <c r="E127" s="93"/>
      <c r="F127" s="94" t="n">
        <v>940000</v>
      </c>
      <c r="G127" s="95" t="n">
        <v>1752200</v>
      </c>
      <c r="H127" s="95" t="n">
        <v>0</v>
      </c>
      <c r="I127" s="96" t="n">
        <v>2692200</v>
      </c>
    </row>
    <row r="128" customFormat="false" ht="13.5" hidden="false" customHeight="false" outlineLevel="0" collapsed="false">
      <c r="A128" s="89" t="n">
        <v>7155</v>
      </c>
      <c r="B128" s="90" t="s">
        <v>7732</v>
      </c>
      <c r="C128" s="97" t="s">
        <v>7609</v>
      </c>
      <c r="D128" s="92" t="s">
        <v>7607</v>
      </c>
      <c r="E128" s="93"/>
      <c r="F128" s="94" t="n">
        <v>951000</v>
      </c>
      <c r="G128" s="95" t="n">
        <v>0</v>
      </c>
      <c r="H128" s="95" t="n">
        <v>3101500</v>
      </c>
      <c r="I128" s="96" t="n">
        <v>-2150500</v>
      </c>
    </row>
    <row r="129" customFormat="false" ht="13.5" hidden="false" customHeight="false" outlineLevel="0" collapsed="false">
      <c r="A129" s="89" t="n">
        <v>7156</v>
      </c>
      <c r="B129" s="90" t="s">
        <v>7733</v>
      </c>
      <c r="C129" s="97" t="s">
        <v>7609</v>
      </c>
      <c r="D129" s="92" t="s">
        <v>7607</v>
      </c>
      <c r="E129" s="93"/>
      <c r="F129" s="94" t="n">
        <v>962000</v>
      </c>
      <c r="G129" s="95" t="n">
        <v>0</v>
      </c>
      <c r="H129" s="95" t="n">
        <v>0</v>
      </c>
      <c r="I129" s="96" t="n">
        <v>962000</v>
      </c>
    </row>
    <row r="130" customFormat="false" ht="13.5" hidden="false" customHeight="false" outlineLevel="0" collapsed="false">
      <c r="A130" s="89" t="n">
        <v>7157</v>
      </c>
      <c r="B130" s="90" t="s">
        <v>7734</v>
      </c>
      <c r="C130" s="91" t="n">
        <v>3</v>
      </c>
      <c r="D130" s="92" t="s">
        <v>7612</v>
      </c>
      <c r="E130" s="93"/>
      <c r="F130" s="94" t="n">
        <v>973000</v>
      </c>
      <c r="G130" s="95" t="n">
        <v>2805200</v>
      </c>
      <c r="H130" s="95" t="n">
        <v>4820500</v>
      </c>
      <c r="I130" s="96" t="n">
        <v>-1042300</v>
      </c>
    </row>
    <row r="131" customFormat="false" ht="13.5" hidden="false" customHeight="false" outlineLevel="0" collapsed="false">
      <c r="A131" s="89" t="n">
        <v>7175</v>
      </c>
      <c r="B131" s="90" t="s">
        <v>7735</v>
      </c>
      <c r="C131" s="97" t="s">
        <v>7609</v>
      </c>
      <c r="D131" s="92" t="s">
        <v>7612</v>
      </c>
      <c r="E131" s="93"/>
      <c r="F131" s="94" t="n">
        <v>984000</v>
      </c>
      <c r="G131" s="95" t="n">
        <v>4958500</v>
      </c>
      <c r="H131" s="95" t="n">
        <v>842800</v>
      </c>
      <c r="I131" s="96" t="n">
        <v>5099700</v>
      </c>
    </row>
    <row r="132" customFormat="false" ht="13.5" hidden="false" customHeight="false" outlineLevel="0" collapsed="false">
      <c r="A132" s="89" t="n">
        <v>7176</v>
      </c>
      <c r="B132" s="90" t="s">
        <v>7736</v>
      </c>
      <c r="C132" s="91" t="n">
        <v>3</v>
      </c>
      <c r="D132" s="92" t="s">
        <v>7612</v>
      </c>
      <c r="E132" s="93"/>
      <c r="F132" s="94" t="n">
        <v>995000</v>
      </c>
      <c r="G132" s="95" t="n">
        <v>0</v>
      </c>
      <c r="H132" s="95" t="n">
        <v>0</v>
      </c>
      <c r="I132" s="96" t="n">
        <v>995000</v>
      </c>
    </row>
    <row r="133" customFormat="false" ht="13.5" hidden="false" customHeight="false" outlineLevel="0" collapsed="false">
      <c r="A133" s="89" t="n">
        <v>7192</v>
      </c>
      <c r="B133" s="90" t="s">
        <v>7737</v>
      </c>
      <c r="C133" s="97" t="s">
        <v>7602</v>
      </c>
      <c r="D133" s="92" t="s">
        <v>7603</v>
      </c>
      <c r="E133" s="93"/>
      <c r="F133" s="94" t="n">
        <v>1006000</v>
      </c>
      <c r="G133" s="95" t="n">
        <v>0</v>
      </c>
      <c r="H133" s="95" t="n">
        <v>2810800</v>
      </c>
      <c r="I133" s="96" t="n">
        <v>-1804800</v>
      </c>
    </row>
    <row r="134" customFormat="false" ht="13.5" hidden="false" customHeight="false" outlineLevel="0" collapsed="false">
      <c r="A134" s="89" t="n">
        <v>7196</v>
      </c>
      <c r="B134" s="90" t="s">
        <v>7738</v>
      </c>
      <c r="C134" s="91" t="n">
        <v>3</v>
      </c>
      <c r="D134" s="92" t="s">
        <v>7607</v>
      </c>
      <c r="E134" s="93"/>
      <c r="F134" s="94" t="n">
        <v>995000</v>
      </c>
      <c r="G134" s="95" t="n">
        <v>0</v>
      </c>
      <c r="H134" s="95" t="n">
        <v>0</v>
      </c>
      <c r="I134" s="96" t="n">
        <v>995000</v>
      </c>
    </row>
    <row r="135" customFormat="false" ht="13.5" hidden="false" customHeight="false" outlineLevel="0" collapsed="false">
      <c r="A135" s="89" t="n">
        <v>7206</v>
      </c>
      <c r="B135" s="90" t="s">
        <v>7739</v>
      </c>
      <c r="C135" s="97" t="s">
        <v>7602</v>
      </c>
      <c r="D135" s="92" t="s">
        <v>7603</v>
      </c>
      <c r="E135" s="93"/>
      <c r="F135" s="94" t="n">
        <v>984000</v>
      </c>
      <c r="G135" s="95" t="n">
        <v>0</v>
      </c>
      <c r="H135" s="95" t="n">
        <v>1536500</v>
      </c>
      <c r="I135" s="96" t="n">
        <v>-552500</v>
      </c>
    </row>
    <row r="136" customFormat="false" ht="13.5" hidden="false" customHeight="false" outlineLevel="0" collapsed="false">
      <c r="A136" s="89" t="n">
        <v>7207</v>
      </c>
      <c r="B136" s="90" t="s">
        <v>7740</v>
      </c>
      <c r="C136" s="97" t="s">
        <v>7609</v>
      </c>
      <c r="D136" s="92" t="s">
        <v>7607</v>
      </c>
      <c r="E136" s="93"/>
      <c r="F136" s="94" t="n">
        <v>973000</v>
      </c>
      <c r="G136" s="95" t="n">
        <v>0</v>
      </c>
      <c r="H136" s="95" t="n">
        <v>0</v>
      </c>
      <c r="I136" s="96" t="n">
        <v>973000</v>
      </c>
    </row>
    <row r="137" customFormat="false" ht="13.5" hidden="false" customHeight="false" outlineLevel="0" collapsed="false">
      <c r="A137" s="89" t="n">
        <v>7215</v>
      </c>
      <c r="B137" s="90" t="s">
        <v>7741</v>
      </c>
      <c r="C137" s="91" t="n">
        <v>3</v>
      </c>
      <c r="D137" s="92" t="s">
        <v>7603</v>
      </c>
      <c r="E137" s="93"/>
      <c r="F137" s="94" t="n">
        <v>962000</v>
      </c>
      <c r="G137" s="95" t="n">
        <v>0</v>
      </c>
      <c r="H137" s="95" t="n">
        <v>0</v>
      </c>
      <c r="I137" s="96" t="n">
        <v>962000</v>
      </c>
    </row>
    <row r="138" customFormat="false" ht="13.5" hidden="false" customHeight="false" outlineLevel="0" collapsed="false">
      <c r="A138" s="89" t="n">
        <v>7223</v>
      </c>
      <c r="B138" s="90" t="s">
        <v>7742</v>
      </c>
      <c r="C138" s="91" t="n">
        <v>3</v>
      </c>
      <c r="D138" s="92" t="s">
        <v>7603</v>
      </c>
      <c r="E138" s="93"/>
      <c r="F138" s="94" t="n">
        <v>951000</v>
      </c>
      <c r="G138" s="95" t="n">
        <v>0</v>
      </c>
      <c r="H138" s="95" t="n">
        <v>0</v>
      </c>
      <c r="I138" s="96" t="n">
        <v>951000</v>
      </c>
    </row>
    <row r="139" customFormat="false" ht="13.5" hidden="false" customHeight="false" outlineLevel="0" collapsed="false">
      <c r="A139" s="89" t="n">
        <v>7226</v>
      </c>
      <c r="B139" s="90" t="s">
        <v>7743</v>
      </c>
      <c r="C139" s="91" t="n">
        <v>3</v>
      </c>
      <c r="D139" s="92" t="s">
        <v>7607</v>
      </c>
      <c r="E139" s="93"/>
      <c r="F139" s="94" t="n">
        <v>940000</v>
      </c>
      <c r="G139" s="95" t="n">
        <v>2280600</v>
      </c>
      <c r="H139" s="95" t="n">
        <v>0</v>
      </c>
      <c r="I139" s="96" t="n">
        <v>3220600</v>
      </c>
    </row>
    <row r="140" customFormat="false" ht="13.5" hidden="false" customHeight="false" outlineLevel="0" collapsed="false">
      <c r="A140" s="89" t="n">
        <v>7227</v>
      </c>
      <c r="B140" s="90" t="s">
        <v>7744</v>
      </c>
      <c r="C140" s="91" t="n">
        <v>3</v>
      </c>
      <c r="D140" s="92" t="s">
        <v>7607</v>
      </c>
      <c r="E140" s="93"/>
      <c r="F140" s="94" t="n">
        <v>929000</v>
      </c>
      <c r="G140" s="95" t="n">
        <v>0</v>
      </c>
      <c r="H140" s="95" t="n">
        <v>0</v>
      </c>
      <c r="I140" s="96" t="n">
        <v>929000</v>
      </c>
    </row>
    <row r="141" customFormat="false" ht="13.5" hidden="false" customHeight="false" outlineLevel="0" collapsed="false">
      <c r="A141" s="89" t="n">
        <v>7230</v>
      </c>
      <c r="B141" s="90" t="s">
        <v>7745</v>
      </c>
      <c r="C141" s="91" t="n">
        <v>3</v>
      </c>
      <c r="D141" s="92" t="s">
        <v>7612</v>
      </c>
      <c r="E141" s="93"/>
      <c r="F141" s="94" t="n">
        <v>918000</v>
      </c>
      <c r="G141" s="95" t="n">
        <v>4418500</v>
      </c>
      <c r="H141" s="95" t="n">
        <v>1748200</v>
      </c>
      <c r="I141" s="96" t="n">
        <v>3588300</v>
      </c>
    </row>
    <row r="142" customFormat="false" ht="13.5" hidden="false" customHeight="false" outlineLevel="0" collapsed="false">
      <c r="A142" s="89" t="n">
        <v>7231</v>
      </c>
      <c r="B142" s="90" t="s">
        <v>7746</v>
      </c>
      <c r="C142" s="91" t="n">
        <v>3</v>
      </c>
      <c r="D142" s="92" t="s">
        <v>7612</v>
      </c>
      <c r="E142" s="93"/>
      <c r="F142" s="94" t="n">
        <v>907000</v>
      </c>
      <c r="G142" s="95" t="n">
        <v>1854900</v>
      </c>
      <c r="H142" s="95" t="n">
        <v>0</v>
      </c>
      <c r="I142" s="96" t="n">
        <v>2761900</v>
      </c>
    </row>
    <row r="143" customFormat="false" ht="13.5" hidden="false" customHeight="false" outlineLevel="0" collapsed="false">
      <c r="A143" s="89" t="n">
        <v>7232</v>
      </c>
      <c r="B143" s="90" t="s">
        <v>7747</v>
      </c>
      <c r="C143" s="91" t="n">
        <v>3</v>
      </c>
      <c r="D143" s="92" t="s">
        <v>7612</v>
      </c>
      <c r="E143" s="93"/>
      <c r="F143" s="94" t="n">
        <v>896000</v>
      </c>
      <c r="G143" s="95" t="n">
        <v>450300</v>
      </c>
      <c r="H143" s="95" t="n">
        <v>1661800</v>
      </c>
      <c r="I143" s="96" t="n">
        <v>-315500</v>
      </c>
    </row>
    <row r="144" customFormat="false" ht="13.5" hidden="false" customHeight="false" outlineLevel="0" collapsed="false">
      <c r="A144" s="89" t="n">
        <v>7233</v>
      </c>
      <c r="B144" s="90" t="s">
        <v>7748</v>
      </c>
      <c r="C144" s="97" t="s">
        <v>7616</v>
      </c>
      <c r="D144" s="92" t="s">
        <v>7603</v>
      </c>
      <c r="E144" s="93"/>
      <c r="F144" s="94" t="n">
        <v>885000</v>
      </c>
      <c r="G144" s="95" t="n">
        <v>0</v>
      </c>
      <c r="H144" s="95" t="n">
        <v>3400700</v>
      </c>
      <c r="I144" s="96" t="n">
        <v>-2515700</v>
      </c>
    </row>
    <row r="145" customFormat="false" ht="13.5" hidden="false" customHeight="false" outlineLevel="0" collapsed="false">
      <c r="A145" s="89" t="n">
        <v>7242</v>
      </c>
      <c r="B145" s="90" t="s">
        <v>7749</v>
      </c>
      <c r="C145" s="97" t="s">
        <v>7616</v>
      </c>
      <c r="D145" s="92" t="s">
        <v>7607</v>
      </c>
      <c r="E145" s="93"/>
      <c r="F145" s="94" t="n">
        <v>874000</v>
      </c>
      <c r="G145" s="95" t="n">
        <v>0</v>
      </c>
      <c r="H145" s="95" t="n">
        <v>0</v>
      </c>
      <c r="I145" s="96" t="n">
        <v>874000</v>
      </c>
    </row>
    <row r="146" customFormat="false" ht="13.5" hidden="false" customHeight="false" outlineLevel="0" collapsed="false">
      <c r="A146" s="89" t="n">
        <v>7244</v>
      </c>
      <c r="B146" s="90" t="s">
        <v>7750</v>
      </c>
      <c r="C146" s="97" t="s">
        <v>7616</v>
      </c>
      <c r="D146" s="92" t="s">
        <v>7603</v>
      </c>
      <c r="E146" s="93"/>
      <c r="F146" s="94" t="n">
        <v>863000</v>
      </c>
      <c r="G146" s="95" t="n">
        <v>1878600</v>
      </c>
      <c r="H146" s="95" t="n">
        <v>0</v>
      </c>
      <c r="I146" s="96" t="n">
        <v>2741600</v>
      </c>
    </row>
    <row r="147" customFormat="false" ht="13.5" hidden="false" customHeight="false" outlineLevel="0" collapsed="false">
      <c r="A147" s="89" t="n">
        <v>7245</v>
      </c>
      <c r="B147" s="90" t="s">
        <v>7751</v>
      </c>
      <c r="C147" s="97" t="s">
        <v>7616</v>
      </c>
      <c r="D147" s="92" t="s">
        <v>7607</v>
      </c>
      <c r="E147" s="93"/>
      <c r="F147" s="94" t="n">
        <v>852000</v>
      </c>
      <c r="G147" s="95" t="n">
        <v>3029300</v>
      </c>
      <c r="H147" s="95" t="n">
        <v>0</v>
      </c>
      <c r="I147" s="96" t="n">
        <v>3881300</v>
      </c>
    </row>
    <row r="148" customFormat="false" ht="13.5" hidden="false" customHeight="false" outlineLevel="0" collapsed="false">
      <c r="A148" s="89" t="n">
        <v>7248</v>
      </c>
      <c r="B148" s="90" t="s">
        <v>7752</v>
      </c>
      <c r="C148" s="97" t="s">
        <v>7616</v>
      </c>
      <c r="D148" s="92" t="s">
        <v>7607</v>
      </c>
      <c r="E148" s="93"/>
      <c r="F148" s="94" t="n">
        <v>841000</v>
      </c>
      <c r="G148" s="95" t="n">
        <v>0</v>
      </c>
      <c r="H148" s="95" t="n">
        <v>2464000</v>
      </c>
      <c r="I148" s="96" t="n">
        <v>-1623000</v>
      </c>
    </row>
    <row r="149" customFormat="false" ht="13.5" hidden="false" customHeight="false" outlineLevel="0" collapsed="false">
      <c r="A149" s="89" t="n">
        <v>7249</v>
      </c>
      <c r="B149" s="90" t="s">
        <v>7753</v>
      </c>
      <c r="C149" s="97" t="s">
        <v>7616</v>
      </c>
      <c r="D149" s="92" t="s">
        <v>7612</v>
      </c>
      <c r="E149" s="93"/>
      <c r="F149" s="94" t="n">
        <v>830000</v>
      </c>
      <c r="G149" s="95" t="n">
        <v>5199800</v>
      </c>
      <c r="H149" s="95" t="n">
        <v>4739700</v>
      </c>
      <c r="I149" s="96" t="n">
        <v>1290100</v>
      </c>
    </row>
    <row r="150" customFormat="false" ht="13.5" hidden="false" customHeight="false" outlineLevel="0" collapsed="false">
      <c r="A150" s="89" t="n">
        <v>7274</v>
      </c>
      <c r="B150" s="90" t="s">
        <v>7754</v>
      </c>
      <c r="C150" s="97" t="s">
        <v>7616</v>
      </c>
      <c r="D150" s="92" t="s">
        <v>7612</v>
      </c>
      <c r="E150" s="93"/>
      <c r="F150" s="94" t="n">
        <v>819000</v>
      </c>
      <c r="G150" s="95" t="n">
        <v>0</v>
      </c>
      <c r="H150" s="95" t="n">
        <v>379000</v>
      </c>
      <c r="I150" s="96" t="n">
        <v>440000</v>
      </c>
    </row>
    <row r="151" customFormat="false" ht="13.5" hidden="false" customHeight="false" outlineLevel="0" collapsed="false">
      <c r="A151" s="89" t="n">
        <v>7276</v>
      </c>
      <c r="B151" s="90" t="s">
        <v>7755</v>
      </c>
      <c r="C151" s="91" t="n">
        <v>3</v>
      </c>
      <c r="D151" s="92" t="s">
        <v>7603</v>
      </c>
      <c r="E151" s="93"/>
      <c r="F151" s="94" t="n">
        <v>808000</v>
      </c>
      <c r="G151" s="95" t="n">
        <v>0</v>
      </c>
      <c r="H151" s="95" t="n">
        <v>1107900</v>
      </c>
      <c r="I151" s="96" t="n">
        <v>-299900</v>
      </c>
    </row>
    <row r="152" customFormat="false" ht="13.5" hidden="false" customHeight="false" outlineLevel="0" collapsed="false">
      <c r="A152" s="89" t="n">
        <v>7326</v>
      </c>
      <c r="B152" s="90" t="s">
        <v>7756</v>
      </c>
      <c r="C152" s="97" t="s">
        <v>7616</v>
      </c>
      <c r="D152" s="92" t="s">
        <v>7612</v>
      </c>
      <c r="E152" s="93"/>
      <c r="F152" s="94" t="n">
        <v>797000</v>
      </c>
      <c r="G152" s="95" t="n">
        <v>0</v>
      </c>
      <c r="H152" s="95" t="n">
        <v>0</v>
      </c>
      <c r="I152" s="96" t="n">
        <v>797000</v>
      </c>
    </row>
    <row r="153" customFormat="false" ht="13.5" hidden="false" customHeight="false" outlineLevel="0" collapsed="false">
      <c r="A153" s="89" t="n">
        <v>7329</v>
      </c>
      <c r="B153" s="90" t="s">
        <v>7757</v>
      </c>
      <c r="C153" s="91" t="n">
        <v>3</v>
      </c>
      <c r="D153" s="92" t="s">
        <v>7603</v>
      </c>
      <c r="E153" s="93"/>
      <c r="F153" s="94" t="n">
        <v>786000</v>
      </c>
      <c r="G153" s="95" t="n">
        <v>1220900</v>
      </c>
      <c r="H153" s="95" t="n">
        <v>0</v>
      </c>
      <c r="I153" s="96" t="n">
        <v>2006900</v>
      </c>
    </row>
    <row r="154" customFormat="false" ht="13.5" hidden="false" customHeight="false" outlineLevel="0" collapsed="false">
      <c r="A154" s="89" t="n">
        <v>7332</v>
      </c>
      <c r="B154" s="90" t="s">
        <v>7758</v>
      </c>
      <c r="C154" s="97" t="s">
        <v>7609</v>
      </c>
      <c r="D154" s="92" t="s">
        <v>7612</v>
      </c>
      <c r="E154" s="93"/>
      <c r="F154" s="94" t="n">
        <v>775000</v>
      </c>
      <c r="G154" s="95" t="n">
        <v>944500</v>
      </c>
      <c r="H154" s="95" t="n">
        <v>0</v>
      </c>
      <c r="I154" s="96" t="n">
        <v>1719500</v>
      </c>
    </row>
    <row r="155" customFormat="false" ht="13.5" hidden="false" customHeight="false" outlineLevel="0" collapsed="false">
      <c r="A155" s="89" t="n">
        <v>8000</v>
      </c>
      <c r="B155" s="90" t="s">
        <v>7759</v>
      </c>
      <c r="C155" s="97" t="s">
        <v>7602</v>
      </c>
      <c r="D155" s="92" t="s">
        <v>7603</v>
      </c>
      <c r="E155" s="93" t="n">
        <v>30</v>
      </c>
      <c r="F155" s="94" t="n">
        <v>764000</v>
      </c>
      <c r="G155" s="95" t="n">
        <v>5746200</v>
      </c>
      <c r="H155" s="95" t="n">
        <v>0</v>
      </c>
      <c r="I155" s="96" t="n">
        <v>6510200</v>
      </c>
    </row>
    <row r="156" customFormat="false" ht="13.5" hidden="false" customHeight="false" outlineLevel="0" collapsed="false">
      <c r="A156" s="89" t="n">
        <v>8015</v>
      </c>
      <c r="B156" s="90" t="s">
        <v>7760</v>
      </c>
      <c r="C156" s="97" t="s">
        <v>7609</v>
      </c>
      <c r="D156" s="92" t="s">
        <v>7607</v>
      </c>
      <c r="E156" s="93"/>
      <c r="F156" s="94" t="n">
        <v>753000</v>
      </c>
      <c r="G156" s="95" t="n">
        <v>1503300</v>
      </c>
      <c r="H156" s="95" t="n">
        <v>0</v>
      </c>
      <c r="I156" s="96" t="n">
        <v>2256300</v>
      </c>
    </row>
    <row r="157" customFormat="false" ht="13.5" hidden="false" customHeight="false" outlineLevel="0" collapsed="false">
      <c r="A157" s="89" t="n">
        <v>8123</v>
      </c>
      <c r="B157" s="90" t="s">
        <v>7761</v>
      </c>
      <c r="C157" s="91" t="n">
        <v>3</v>
      </c>
      <c r="D157" s="92" t="s">
        <v>7603</v>
      </c>
      <c r="E157" s="93"/>
      <c r="F157" s="94" t="n">
        <v>742000</v>
      </c>
      <c r="G157" s="95" t="n">
        <v>5494300</v>
      </c>
      <c r="H157" s="95" t="n">
        <v>2826100</v>
      </c>
      <c r="I157" s="96" t="n">
        <v>3410200</v>
      </c>
    </row>
    <row r="158" customFormat="false" ht="13.5" hidden="false" customHeight="false" outlineLevel="0" collapsed="false">
      <c r="A158" s="89" t="n">
        <v>9000</v>
      </c>
      <c r="B158" s="90" t="s">
        <v>7762</v>
      </c>
      <c r="C158" s="97" t="s">
        <v>7609</v>
      </c>
      <c r="D158" s="92" t="s">
        <v>7612</v>
      </c>
      <c r="E158" s="93"/>
      <c r="F158" s="94" t="n">
        <v>731000</v>
      </c>
      <c r="G158" s="95" t="n">
        <v>0</v>
      </c>
      <c r="H158" s="95" t="n">
        <v>0</v>
      </c>
      <c r="I158" s="96" t="n">
        <v>731000</v>
      </c>
    </row>
    <row r="159" customFormat="false" ht="13.5" hidden="false" customHeight="false" outlineLevel="0" collapsed="false">
      <c r="A159" s="89" t="n">
        <v>9001</v>
      </c>
      <c r="B159" s="90" t="s">
        <v>7763</v>
      </c>
      <c r="C159" s="97" t="s">
        <v>7609</v>
      </c>
      <c r="D159" s="92" t="s">
        <v>7612</v>
      </c>
      <c r="E159" s="93"/>
      <c r="F159" s="94" t="n">
        <v>720000</v>
      </c>
      <c r="G159" s="95" t="n">
        <v>1460300</v>
      </c>
      <c r="H159" s="95" t="n">
        <v>1193300</v>
      </c>
      <c r="I159" s="96" t="n">
        <v>987000</v>
      </c>
    </row>
    <row r="160" customFormat="false" ht="13.5" hidden="false" customHeight="false" outlineLevel="0" collapsed="false">
      <c r="A160" s="89" t="n">
        <v>9002</v>
      </c>
      <c r="B160" s="90" t="s">
        <v>7764</v>
      </c>
      <c r="C160" s="97" t="s">
        <v>7609</v>
      </c>
      <c r="D160" s="92" t="s">
        <v>7603</v>
      </c>
      <c r="E160" s="93"/>
      <c r="F160" s="94" t="n">
        <v>709000</v>
      </c>
      <c r="G160" s="95" t="n">
        <v>2694000</v>
      </c>
      <c r="H160" s="95" t="n">
        <v>0</v>
      </c>
      <c r="I160" s="96" t="n">
        <v>3403000</v>
      </c>
    </row>
    <row r="161" customFormat="false" ht="13.5" hidden="false" customHeight="false" outlineLevel="0" collapsed="false">
      <c r="A161" s="89" t="n">
        <v>9003</v>
      </c>
      <c r="B161" s="90" t="s">
        <v>7765</v>
      </c>
      <c r="C161" s="97" t="s">
        <v>7609</v>
      </c>
      <c r="D161" s="92" t="s">
        <v>7607</v>
      </c>
      <c r="E161" s="93"/>
      <c r="F161" s="94" t="n">
        <v>698000</v>
      </c>
      <c r="G161" s="95" t="n">
        <v>4091800</v>
      </c>
      <c r="H161" s="95" t="n">
        <v>1957500</v>
      </c>
      <c r="I161" s="96" t="n">
        <v>2832300</v>
      </c>
    </row>
    <row r="162" customFormat="false" ht="13.5" hidden="false" customHeight="false" outlineLevel="0" collapsed="false">
      <c r="A162" s="89" t="n">
        <v>9004</v>
      </c>
      <c r="B162" s="90" t="s">
        <v>7766</v>
      </c>
      <c r="C162" s="97" t="s">
        <v>7609</v>
      </c>
      <c r="D162" s="92" t="s">
        <v>7603</v>
      </c>
      <c r="E162" s="93"/>
      <c r="F162" s="94" t="n">
        <v>687000</v>
      </c>
      <c r="G162" s="95" t="n">
        <v>0</v>
      </c>
      <c r="H162" s="95" t="n">
        <v>0</v>
      </c>
      <c r="I162" s="96" t="n">
        <v>687000</v>
      </c>
    </row>
    <row r="163" customFormat="false" ht="13.5" hidden="false" customHeight="false" outlineLevel="0" collapsed="false">
      <c r="A163" s="89" t="n">
        <v>9005</v>
      </c>
      <c r="B163" s="90" t="s">
        <v>7767</v>
      </c>
      <c r="C163" s="97" t="s">
        <v>7609</v>
      </c>
      <c r="D163" s="92" t="s">
        <v>7607</v>
      </c>
      <c r="E163" s="93"/>
      <c r="F163" s="94" t="n">
        <v>676000</v>
      </c>
      <c r="G163" s="95" t="n">
        <v>0</v>
      </c>
      <c r="H163" s="95" t="n">
        <v>0</v>
      </c>
      <c r="I163" s="96" t="n">
        <v>676000</v>
      </c>
    </row>
    <row r="164" customFormat="false" ht="13.5" hidden="false" customHeight="false" outlineLevel="0" collapsed="false">
      <c r="A164" s="89" t="n">
        <v>9006</v>
      </c>
      <c r="B164" s="90" t="s">
        <v>7768</v>
      </c>
      <c r="C164" s="97" t="s">
        <v>7609</v>
      </c>
      <c r="D164" s="92" t="s">
        <v>7607</v>
      </c>
      <c r="E164" s="93"/>
      <c r="F164" s="94" t="n">
        <v>665000</v>
      </c>
      <c r="G164" s="95" t="n">
        <v>0</v>
      </c>
      <c r="H164" s="95" t="n">
        <v>0</v>
      </c>
      <c r="I164" s="96" t="n">
        <v>665000</v>
      </c>
    </row>
    <row r="165" customFormat="false" ht="13.5" hidden="false" customHeight="false" outlineLevel="0" collapsed="false">
      <c r="A165" s="89" t="n">
        <v>9007</v>
      </c>
      <c r="B165" s="90" t="s">
        <v>7769</v>
      </c>
      <c r="C165" s="91" t="n">
        <v>3</v>
      </c>
      <c r="D165" s="92" t="s">
        <v>7612</v>
      </c>
      <c r="E165" s="93"/>
      <c r="F165" s="94" t="n">
        <v>654000</v>
      </c>
      <c r="G165" s="95" t="n">
        <v>0</v>
      </c>
      <c r="H165" s="95" t="n">
        <v>0</v>
      </c>
      <c r="I165" s="96" t="n">
        <v>654000</v>
      </c>
    </row>
    <row r="166" customFormat="false" ht="13.5" hidden="false" customHeight="false" outlineLevel="0" collapsed="false">
      <c r="A166" s="89" t="n">
        <v>9008</v>
      </c>
      <c r="B166" s="90" t="s">
        <v>7770</v>
      </c>
      <c r="C166" s="97" t="s">
        <v>7609</v>
      </c>
      <c r="D166" s="92" t="s">
        <v>7612</v>
      </c>
      <c r="E166" s="93"/>
      <c r="F166" s="94" t="n">
        <v>643000</v>
      </c>
      <c r="G166" s="95" t="n">
        <v>0</v>
      </c>
      <c r="H166" s="95" t="n">
        <v>0</v>
      </c>
      <c r="I166" s="96" t="n">
        <v>643000</v>
      </c>
    </row>
    <row r="167" customFormat="false" ht="13.5" hidden="false" customHeight="false" outlineLevel="0" collapsed="false">
      <c r="A167" s="89" t="n">
        <v>9009</v>
      </c>
      <c r="B167" s="90" t="s">
        <v>7771</v>
      </c>
      <c r="C167" s="91" t="n">
        <v>3</v>
      </c>
      <c r="D167" s="92" t="s">
        <v>7612</v>
      </c>
      <c r="E167" s="93"/>
      <c r="F167" s="94" t="n">
        <v>632000</v>
      </c>
      <c r="G167" s="95" t="n">
        <v>0</v>
      </c>
      <c r="H167" s="95" t="n">
        <v>0</v>
      </c>
      <c r="I167" s="96" t="n">
        <v>632000</v>
      </c>
    </row>
    <row r="168" customFormat="false" ht="13.5" hidden="false" customHeight="false" outlineLevel="0" collapsed="false">
      <c r="A168" s="89" t="n">
        <v>9010</v>
      </c>
      <c r="B168" s="90" t="s">
        <v>7772</v>
      </c>
      <c r="C168" s="97" t="s">
        <v>7602</v>
      </c>
      <c r="D168" s="92" t="s">
        <v>7603</v>
      </c>
      <c r="E168" s="93"/>
      <c r="F168" s="94" t="n">
        <v>621000</v>
      </c>
      <c r="G168" s="95" t="n">
        <v>0</v>
      </c>
      <c r="H168" s="95" t="n">
        <v>0</v>
      </c>
      <c r="I168" s="96" t="n">
        <v>621000</v>
      </c>
    </row>
    <row r="169" customFormat="false" ht="13.5" hidden="false" customHeight="false" outlineLevel="0" collapsed="false">
      <c r="A169" s="89" t="n">
        <v>9011</v>
      </c>
      <c r="B169" s="90" t="s">
        <v>7773</v>
      </c>
      <c r="C169" s="91" t="n">
        <v>3</v>
      </c>
      <c r="D169" s="92" t="s">
        <v>7607</v>
      </c>
      <c r="E169" s="93"/>
      <c r="F169" s="94" t="n">
        <v>610000</v>
      </c>
      <c r="G169" s="95" t="n">
        <v>0</v>
      </c>
      <c r="H169" s="95" t="n">
        <v>0</v>
      </c>
      <c r="I169" s="96" t="n">
        <v>610000</v>
      </c>
    </row>
    <row r="170" customFormat="false" ht="13.5" hidden="false" customHeight="false" outlineLevel="0" collapsed="false">
      <c r="A170" s="89" t="n">
        <v>9012</v>
      </c>
      <c r="B170" s="90" t="s">
        <v>7774</v>
      </c>
      <c r="C170" s="97" t="s">
        <v>7602</v>
      </c>
      <c r="D170" s="92" t="s">
        <v>7603</v>
      </c>
      <c r="E170" s="93"/>
      <c r="F170" s="94" t="n">
        <v>599000</v>
      </c>
      <c r="G170" s="95" t="n">
        <v>0</v>
      </c>
      <c r="H170" s="95" t="n">
        <v>0</v>
      </c>
      <c r="I170" s="96" t="n">
        <v>599000</v>
      </c>
    </row>
    <row r="171" customFormat="false" ht="13.5" hidden="false" customHeight="false" outlineLevel="0" collapsed="false">
      <c r="A171" s="89" t="n">
        <v>9013</v>
      </c>
      <c r="B171" s="90" t="s">
        <v>7775</v>
      </c>
      <c r="C171" s="91" t="n">
        <v>3</v>
      </c>
      <c r="D171" s="92" t="s">
        <v>7603</v>
      </c>
      <c r="E171" s="93"/>
      <c r="F171" s="94" t="n">
        <v>588000</v>
      </c>
      <c r="G171" s="95" t="n">
        <v>0</v>
      </c>
      <c r="H171" s="95" t="n">
        <v>0</v>
      </c>
      <c r="I171" s="96" t="n">
        <v>588000</v>
      </c>
    </row>
    <row r="172" customFormat="false" ht="13.5" hidden="false" customHeight="false" outlineLevel="0" collapsed="false">
      <c r="A172" s="89" t="n">
        <v>9014</v>
      </c>
      <c r="B172" s="90" t="s">
        <v>7776</v>
      </c>
      <c r="C172" s="91" t="n">
        <v>3</v>
      </c>
      <c r="D172" s="92" t="s">
        <v>7603</v>
      </c>
      <c r="E172" s="93"/>
      <c r="F172" s="94" t="n">
        <v>577000</v>
      </c>
      <c r="G172" s="95" t="n">
        <v>0</v>
      </c>
      <c r="H172" s="95" t="n">
        <v>0</v>
      </c>
      <c r="I172" s="96" t="n">
        <v>577000</v>
      </c>
    </row>
    <row r="173" customFormat="false" ht="13.5" hidden="false" customHeight="false" outlineLevel="0" collapsed="false">
      <c r="A173" s="89" t="n">
        <v>9015</v>
      </c>
      <c r="B173" s="90" t="s">
        <v>7777</v>
      </c>
      <c r="C173" s="91" t="n">
        <v>3</v>
      </c>
      <c r="D173" s="92" t="s">
        <v>7607</v>
      </c>
      <c r="E173" s="93"/>
      <c r="F173" s="94" t="n">
        <v>566000</v>
      </c>
      <c r="G173" s="95" t="n">
        <v>0</v>
      </c>
      <c r="H173" s="95" t="n">
        <v>0</v>
      </c>
      <c r="I173" s="96" t="n">
        <v>566000</v>
      </c>
    </row>
    <row r="174" customFormat="false" ht="13.5" hidden="false" customHeight="false" outlineLevel="0" collapsed="false">
      <c r="A174" s="89" t="n">
        <v>9016</v>
      </c>
      <c r="B174" s="90" t="s">
        <v>7778</v>
      </c>
      <c r="C174" s="91" t="n">
        <v>3</v>
      </c>
      <c r="D174" s="92" t="s">
        <v>7607</v>
      </c>
      <c r="E174" s="93"/>
      <c r="F174" s="94" t="n">
        <v>555000</v>
      </c>
      <c r="G174" s="95" t="n">
        <v>0</v>
      </c>
      <c r="H174" s="95" t="n">
        <v>0</v>
      </c>
      <c r="I174" s="96" t="n">
        <v>555000</v>
      </c>
    </row>
    <row r="175" customFormat="false" ht="13.5" hidden="false" customHeight="false" outlineLevel="0" collapsed="false">
      <c r="A175" s="89" t="n">
        <v>9017</v>
      </c>
      <c r="B175" s="90" t="s">
        <v>7779</v>
      </c>
      <c r="C175" s="91" t="n">
        <v>3</v>
      </c>
      <c r="D175" s="92" t="s">
        <v>7612</v>
      </c>
      <c r="E175" s="93"/>
      <c r="F175" s="94" t="n">
        <v>544000</v>
      </c>
      <c r="G175" s="95" t="n">
        <v>0</v>
      </c>
      <c r="H175" s="95" t="n">
        <v>0</v>
      </c>
      <c r="I175" s="96" t="n">
        <v>544000</v>
      </c>
    </row>
    <row r="176" customFormat="false" ht="13.5" hidden="false" customHeight="false" outlineLevel="0" collapsed="false">
      <c r="A176" s="89" t="n">
        <v>9018</v>
      </c>
      <c r="B176" s="90" t="s">
        <v>7780</v>
      </c>
      <c r="C176" s="91" t="n">
        <v>3</v>
      </c>
      <c r="D176" s="92" t="s">
        <v>7612</v>
      </c>
      <c r="E176" s="93"/>
      <c r="F176" s="94" t="n">
        <v>533000</v>
      </c>
      <c r="G176" s="95" t="n">
        <v>0</v>
      </c>
      <c r="H176" s="95" t="n">
        <v>0</v>
      </c>
      <c r="I176" s="96" t="n">
        <v>533000</v>
      </c>
    </row>
    <row r="177" customFormat="false" ht="13.5" hidden="false" customHeight="false" outlineLevel="0" collapsed="false">
      <c r="A177" s="89" t="n">
        <v>9019</v>
      </c>
      <c r="B177" s="90" t="s">
        <v>7781</v>
      </c>
      <c r="C177" s="91" t="n">
        <v>3</v>
      </c>
      <c r="D177" s="92" t="s">
        <v>7612</v>
      </c>
      <c r="E177" s="93"/>
      <c r="F177" s="94" t="n">
        <v>522000</v>
      </c>
      <c r="G177" s="95" t="n">
        <v>0</v>
      </c>
      <c r="H177" s="95" t="n">
        <v>0</v>
      </c>
      <c r="I177" s="96" t="n">
        <v>522000</v>
      </c>
    </row>
    <row r="178" customFormat="false" ht="13.5" hidden="false" customHeight="false" outlineLevel="0" collapsed="false">
      <c r="A178" s="89" t="n">
        <v>9020</v>
      </c>
      <c r="B178" s="90" t="s">
        <v>7782</v>
      </c>
      <c r="C178" s="97" t="s">
        <v>7616</v>
      </c>
      <c r="D178" s="92" t="s">
        <v>7603</v>
      </c>
      <c r="E178" s="93"/>
      <c r="F178" s="94" t="n">
        <v>511000</v>
      </c>
      <c r="G178" s="95" t="n">
        <v>0</v>
      </c>
      <c r="H178" s="95" t="n">
        <v>0</v>
      </c>
      <c r="I178" s="96" t="n">
        <v>511000</v>
      </c>
    </row>
    <row r="179" customFormat="false" ht="13.5" hidden="false" customHeight="false" outlineLevel="0" collapsed="false">
      <c r="A179" s="89" t="n">
        <v>9021</v>
      </c>
      <c r="B179" s="90" t="s">
        <v>7783</v>
      </c>
      <c r="C179" s="97" t="s">
        <v>7616</v>
      </c>
      <c r="D179" s="92" t="s">
        <v>7607</v>
      </c>
      <c r="E179" s="93"/>
      <c r="F179" s="94" t="n">
        <v>500000</v>
      </c>
      <c r="G179" s="95" t="n">
        <v>0</v>
      </c>
      <c r="H179" s="95" t="n">
        <v>0</v>
      </c>
      <c r="I179" s="96" t="n">
        <v>500000</v>
      </c>
    </row>
    <row r="180" customFormat="false" ht="13.5" hidden="false" customHeight="false" outlineLevel="0" collapsed="false">
      <c r="A180" s="89" t="n">
        <v>9022</v>
      </c>
      <c r="B180" s="90" t="s">
        <v>7784</v>
      </c>
      <c r="C180" s="97" t="s">
        <v>7616</v>
      </c>
      <c r="D180" s="92" t="s">
        <v>7603</v>
      </c>
      <c r="E180" s="93"/>
      <c r="F180" s="94" t="n">
        <v>489000</v>
      </c>
      <c r="G180" s="95" t="n">
        <v>0</v>
      </c>
      <c r="H180" s="95" t="n">
        <v>0</v>
      </c>
      <c r="I180" s="96" t="n">
        <v>489000</v>
      </c>
    </row>
    <row r="181" customFormat="false" ht="13.5" hidden="false" customHeight="false" outlineLevel="0" collapsed="false">
      <c r="A181" s="89" t="n">
        <v>9023</v>
      </c>
      <c r="B181" s="90" t="s">
        <v>7785</v>
      </c>
      <c r="C181" s="97" t="s">
        <v>7616</v>
      </c>
      <c r="D181" s="92" t="s">
        <v>7607</v>
      </c>
      <c r="E181" s="93"/>
      <c r="F181" s="94" t="n">
        <v>478000</v>
      </c>
      <c r="G181" s="95" t="n">
        <v>0</v>
      </c>
      <c r="H181" s="95" t="n">
        <v>0</v>
      </c>
      <c r="I181" s="96" t="n">
        <v>478000</v>
      </c>
    </row>
    <row r="182" customFormat="false" ht="13.5" hidden="false" customHeight="false" outlineLevel="0" collapsed="false">
      <c r="A182" s="89" t="n">
        <v>9024</v>
      </c>
      <c r="B182" s="90" t="s">
        <v>7786</v>
      </c>
      <c r="C182" s="97" t="s">
        <v>7616</v>
      </c>
      <c r="D182" s="92" t="s">
        <v>7607</v>
      </c>
      <c r="E182" s="93"/>
      <c r="F182" s="94" t="n">
        <v>467000</v>
      </c>
      <c r="G182" s="95" t="n">
        <v>0</v>
      </c>
      <c r="H182" s="95" t="n">
        <v>0</v>
      </c>
      <c r="I182" s="96" t="n">
        <v>467000</v>
      </c>
    </row>
    <row r="183" customFormat="false" ht="13.5" hidden="false" customHeight="false" outlineLevel="0" collapsed="false">
      <c r="A183" s="89" t="n">
        <v>9025</v>
      </c>
      <c r="B183" s="90" t="s">
        <v>7787</v>
      </c>
      <c r="C183" s="97" t="s">
        <v>7616</v>
      </c>
      <c r="D183" s="92" t="s">
        <v>7612</v>
      </c>
      <c r="E183" s="93"/>
      <c r="F183" s="94" t="n">
        <v>456000</v>
      </c>
      <c r="G183" s="95" t="n">
        <v>0</v>
      </c>
      <c r="H183" s="95" t="n">
        <v>0</v>
      </c>
      <c r="I183" s="96" t="n">
        <v>456000</v>
      </c>
    </row>
    <row r="184" customFormat="false" ht="13.5" hidden="false" customHeight="false" outlineLevel="0" collapsed="false">
      <c r="A184" s="89" t="n">
        <v>9026</v>
      </c>
      <c r="B184" s="90" t="s">
        <v>7788</v>
      </c>
      <c r="C184" s="97" t="s">
        <v>7616</v>
      </c>
      <c r="D184" s="92" t="s">
        <v>7612</v>
      </c>
      <c r="E184" s="93"/>
      <c r="F184" s="94" t="n">
        <v>445000</v>
      </c>
      <c r="G184" s="95" t="n">
        <v>0</v>
      </c>
      <c r="H184" s="95" t="n">
        <v>0</v>
      </c>
      <c r="I184" s="96" t="n">
        <v>445000</v>
      </c>
    </row>
    <row r="185" customFormat="false" ht="13.5" hidden="false" customHeight="false" outlineLevel="0" collapsed="false">
      <c r="A185" s="89" t="n">
        <v>9027</v>
      </c>
      <c r="B185" s="90" t="s">
        <v>7789</v>
      </c>
      <c r="C185" s="97" t="s">
        <v>7616</v>
      </c>
      <c r="D185" s="92" t="s">
        <v>7612</v>
      </c>
      <c r="E185" s="93"/>
      <c r="F185" s="94" t="n">
        <v>434000</v>
      </c>
      <c r="G185" s="95" t="n">
        <v>0</v>
      </c>
      <c r="H185" s="95" t="n">
        <v>0</v>
      </c>
      <c r="I185" s="96" t="n">
        <v>434000</v>
      </c>
    </row>
    <row r="186" customFormat="false" ht="13.5" hidden="false" customHeight="false" outlineLevel="0" collapsed="false">
      <c r="A186" s="89" t="n">
        <v>9028</v>
      </c>
      <c r="B186" s="90" t="s">
        <v>7790</v>
      </c>
      <c r="C186" s="91" t="n">
        <v>3</v>
      </c>
      <c r="D186" s="92" t="s">
        <v>7603</v>
      </c>
      <c r="E186" s="93"/>
      <c r="F186" s="94" t="n">
        <v>423000</v>
      </c>
      <c r="G186" s="95" t="n">
        <v>0</v>
      </c>
      <c r="H186" s="95" t="n">
        <v>0</v>
      </c>
      <c r="I186" s="96" t="n">
        <v>423000</v>
      </c>
    </row>
    <row r="187" customFormat="false" ht="13.5" hidden="false" customHeight="false" outlineLevel="0" collapsed="false">
      <c r="A187" s="89" t="n">
        <v>9048</v>
      </c>
      <c r="B187" s="90" t="s">
        <v>7791</v>
      </c>
      <c r="C187" s="91" t="n">
        <v>3</v>
      </c>
      <c r="D187" s="92" t="s">
        <v>7603</v>
      </c>
      <c r="E187" s="93"/>
      <c r="F187" s="94" t="n">
        <v>412000</v>
      </c>
      <c r="G187" s="95" t="n">
        <v>0</v>
      </c>
      <c r="H187" s="95" t="n">
        <v>2022000</v>
      </c>
      <c r="I187" s="96" t="n">
        <v>-1610000</v>
      </c>
    </row>
    <row r="188" customFormat="false" ht="13.5" hidden="false" customHeight="false" outlineLevel="0" collapsed="false">
      <c r="A188" s="89" t="n">
        <v>9076</v>
      </c>
      <c r="B188" s="90" t="s">
        <v>7792</v>
      </c>
      <c r="C188" s="91" t="n">
        <v>3</v>
      </c>
      <c r="D188" s="92" t="s">
        <v>7607</v>
      </c>
      <c r="E188" s="93"/>
      <c r="F188" s="94" t="n">
        <v>401000</v>
      </c>
      <c r="G188" s="95" t="n">
        <v>4776700</v>
      </c>
      <c r="H188" s="95" t="n">
        <v>2867000</v>
      </c>
      <c r="I188" s="96" t="n">
        <v>2310700</v>
      </c>
    </row>
    <row r="189" customFormat="false" ht="13.5" hidden="false" customHeight="false" outlineLevel="0" collapsed="false">
      <c r="A189" s="89" t="n">
        <v>9116</v>
      </c>
      <c r="B189" s="90" t="s">
        <v>7793</v>
      </c>
      <c r="C189" s="91" t="n">
        <v>3</v>
      </c>
      <c r="D189" s="92" t="s">
        <v>7607</v>
      </c>
      <c r="E189" s="93"/>
      <c r="F189" s="94" t="n">
        <v>390000</v>
      </c>
      <c r="G189" s="95" t="n">
        <v>0</v>
      </c>
      <c r="H189" s="95" t="n">
        <v>2122900</v>
      </c>
      <c r="I189" s="96" t="n">
        <v>-1732900</v>
      </c>
    </row>
    <row r="190" customFormat="false" ht="13.5" hidden="false" customHeight="false" outlineLevel="0" collapsed="false">
      <c r="A190" s="89" t="n">
        <v>9119</v>
      </c>
      <c r="B190" s="90" t="s">
        <v>7794</v>
      </c>
      <c r="C190" s="91" t="n">
        <v>3</v>
      </c>
      <c r="D190" s="92" t="s">
        <v>7612</v>
      </c>
      <c r="E190" s="93"/>
      <c r="F190" s="94" t="n">
        <v>379000</v>
      </c>
      <c r="G190" s="95" t="n">
        <v>0</v>
      </c>
      <c r="H190" s="95" t="n">
        <v>167100</v>
      </c>
      <c r="I190" s="96" t="n">
        <v>211900</v>
      </c>
    </row>
    <row r="191" customFormat="false" ht="13.5" hidden="false" customHeight="false" outlineLevel="0" collapsed="false">
      <c r="A191" s="89" t="n">
        <v>9121</v>
      </c>
      <c r="B191" s="90" t="s">
        <v>7795</v>
      </c>
      <c r="C191" s="91" t="n">
        <v>3</v>
      </c>
      <c r="D191" s="92" t="s">
        <v>7612</v>
      </c>
      <c r="E191" s="93"/>
      <c r="F191" s="94" t="n">
        <v>368000</v>
      </c>
      <c r="G191" s="95" t="n">
        <v>2931600</v>
      </c>
      <c r="H191" s="95" t="n">
        <v>0</v>
      </c>
      <c r="I191" s="96" t="n">
        <v>3299600</v>
      </c>
    </row>
    <row r="192" customFormat="false" ht="13.5" hidden="false" customHeight="false" outlineLevel="0" collapsed="false">
      <c r="A192" s="89" t="n">
        <v>9122</v>
      </c>
      <c r="B192" s="90" t="s">
        <v>7796</v>
      </c>
      <c r="C192" s="91" t="n">
        <v>3</v>
      </c>
      <c r="D192" s="92" t="s">
        <v>7612</v>
      </c>
      <c r="E192" s="93"/>
      <c r="F192" s="94" t="n">
        <v>357000</v>
      </c>
      <c r="G192" s="95" t="n">
        <v>0</v>
      </c>
      <c r="H192" s="95" t="n">
        <v>0</v>
      </c>
      <c r="I192" s="96" t="n">
        <v>357000</v>
      </c>
    </row>
    <row r="193" customFormat="false" ht="13.5" hidden="false" customHeight="false" outlineLevel="0" collapsed="false">
      <c r="A193" s="89" t="n">
        <v>9129</v>
      </c>
      <c r="B193" s="90" t="s">
        <v>7797</v>
      </c>
      <c r="C193" s="97" t="s">
        <v>7616</v>
      </c>
      <c r="D193" s="92" t="s">
        <v>7603</v>
      </c>
      <c r="E193" s="93" t="n">
        <v>65</v>
      </c>
      <c r="F193" s="94" t="n">
        <v>346000</v>
      </c>
      <c r="G193" s="95" t="n">
        <v>0</v>
      </c>
      <c r="H193" s="95" t="n">
        <v>0</v>
      </c>
      <c r="I193" s="96" t="n">
        <v>346000</v>
      </c>
    </row>
    <row r="194" customFormat="false" ht="13.5" hidden="false" customHeight="false" outlineLevel="0" collapsed="false">
      <c r="A194" s="89" t="n">
        <v>9130</v>
      </c>
      <c r="B194" s="90" t="s">
        <v>7798</v>
      </c>
      <c r="C194" s="97" t="s">
        <v>7616</v>
      </c>
      <c r="D194" s="92" t="s">
        <v>7607</v>
      </c>
      <c r="E194" s="93"/>
      <c r="F194" s="94" t="n">
        <v>335000</v>
      </c>
      <c r="G194" s="95" t="n">
        <v>0</v>
      </c>
      <c r="H194" s="95" t="n">
        <v>0</v>
      </c>
      <c r="I194" s="96" t="n">
        <v>335000</v>
      </c>
    </row>
    <row r="195" customFormat="false" ht="13.5" hidden="false" customHeight="false" outlineLevel="0" collapsed="false">
      <c r="A195" s="89" t="n">
        <v>9131</v>
      </c>
      <c r="B195" s="90" t="s">
        <v>7799</v>
      </c>
      <c r="C195" s="97" t="s">
        <v>7616</v>
      </c>
      <c r="D195" s="92" t="s">
        <v>7603</v>
      </c>
      <c r="E195" s="93"/>
      <c r="F195" s="94" t="n">
        <v>324000</v>
      </c>
      <c r="G195" s="95" t="n">
        <v>0</v>
      </c>
      <c r="H195" s="95" t="n">
        <v>2875400</v>
      </c>
      <c r="I195" s="96" t="n">
        <v>-2551400</v>
      </c>
    </row>
    <row r="196" customFormat="false" ht="13.5" hidden="false" customHeight="false" outlineLevel="0" collapsed="false">
      <c r="A196" s="89" t="n">
        <v>9132</v>
      </c>
      <c r="B196" s="90" t="s">
        <v>7800</v>
      </c>
      <c r="C196" s="97" t="s">
        <v>7616</v>
      </c>
      <c r="D196" s="92" t="s">
        <v>7607</v>
      </c>
      <c r="E196" s="93"/>
      <c r="F196" s="94" t="n">
        <v>313000</v>
      </c>
      <c r="G196" s="95" t="n">
        <v>0</v>
      </c>
      <c r="H196" s="95" t="n">
        <v>0</v>
      </c>
      <c r="I196" s="96" t="n">
        <v>313000</v>
      </c>
    </row>
    <row r="197" customFormat="false" ht="13.5" hidden="false" customHeight="false" outlineLevel="0" collapsed="false">
      <c r="A197" s="89" t="n">
        <v>9133</v>
      </c>
      <c r="B197" s="90" t="s">
        <v>7801</v>
      </c>
      <c r="C197" s="97" t="s">
        <v>7616</v>
      </c>
      <c r="D197" s="92" t="s">
        <v>7607</v>
      </c>
      <c r="E197" s="93"/>
      <c r="F197" s="94" t="n">
        <v>302000</v>
      </c>
      <c r="G197" s="95" t="n">
        <v>694500</v>
      </c>
      <c r="H197" s="95" t="n">
        <v>0</v>
      </c>
      <c r="I197" s="96" t="n">
        <v>996500</v>
      </c>
    </row>
    <row r="198" customFormat="false" ht="13.5" hidden="false" customHeight="false" outlineLevel="0" collapsed="false">
      <c r="A198" s="89" t="n">
        <v>9135</v>
      </c>
      <c r="B198" s="90" t="s">
        <v>7802</v>
      </c>
      <c r="C198" s="97" t="s">
        <v>7616</v>
      </c>
      <c r="D198" s="92" t="s">
        <v>7612</v>
      </c>
      <c r="E198" s="93"/>
      <c r="F198" s="94" t="n">
        <v>291000</v>
      </c>
      <c r="G198" s="95" t="n">
        <v>895000</v>
      </c>
      <c r="H198" s="95" t="n">
        <v>342900</v>
      </c>
      <c r="I198" s="96" t="n">
        <v>843100</v>
      </c>
    </row>
    <row r="199" customFormat="false" ht="13.5" hidden="false" customHeight="false" outlineLevel="0" collapsed="false">
      <c r="A199" s="89" t="n">
        <v>9138</v>
      </c>
      <c r="B199" s="90" t="s">
        <v>7803</v>
      </c>
      <c r="C199" s="97" t="s">
        <v>7616</v>
      </c>
      <c r="D199" s="92" t="s">
        <v>7612</v>
      </c>
      <c r="E199" s="93"/>
      <c r="F199" s="94" t="n">
        <v>280000</v>
      </c>
      <c r="G199" s="95" t="n">
        <v>0</v>
      </c>
      <c r="H199" s="95" t="n">
        <v>0</v>
      </c>
      <c r="I199" s="96" t="n">
        <v>280000</v>
      </c>
    </row>
    <row r="200" customFormat="false" ht="13.5" hidden="false" customHeight="false" outlineLevel="0" collapsed="false">
      <c r="A200" s="89" t="n">
        <v>9141</v>
      </c>
      <c r="B200" s="90" t="s">
        <v>7804</v>
      </c>
      <c r="C200" s="97" t="s">
        <v>7616</v>
      </c>
      <c r="D200" s="92" t="s">
        <v>7612</v>
      </c>
      <c r="E200" s="93"/>
      <c r="F200" s="94" t="n">
        <v>269000</v>
      </c>
      <c r="G200" s="95" t="n">
        <v>0</v>
      </c>
      <c r="H200" s="95" t="n">
        <v>1751300</v>
      </c>
      <c r="I200" s="96" t="n">
        <v>-1482300</v>
      </c>
    </row>
    <row r="201" customFormat="false" ht="13.5" hidden="false" customHeight="false" outlineLevel="0" collapsed="false">
      <c r="A201" s="89" t="n">
        <v>9157</v>
      </c>
      <c r="B201" s="90" t="s">
        <v>7805</v>
      </c>
      <c r="C201" s="91" t="n">
        <v>3</v>
      </c>
      <c r="D201" s="92" t="s">
        <v>7603</v>
      </c>
      <c r="E201" s="93"/>
      <c r="F201" s="94" t="n">
        <v>258000</v>
      </c>
      <c r="G201" s="95" t="n">
        <v>0</v>
      </c>
      <c r="H201" s="95" t="n">
        <v>0</v>
      </c>
      <c r="I201" s="96" t="n">
        <v>258000</v>
      </c>
    </row>
    <row r="202" customFormat="false" ht="13.5" hidden="false" customHeight="false" outlineLevel="0" collapsed="false">
      <c r="A202" s="98" t="n">
        <v>9163</v>
      </c>
      <c r="B202" s="99" t="s">
        <v>7806</v>
      </c>
      <c r="C202" s="100" t="s">
        <v>7609</v>
      </c>
      <c r="D202" s="101" t="s">
        <v>7607</v>
      </c>
      <c r="E202" s="102"/>
      <c r="F202" s="103" t="n">
        <v>247000</v>
      </c>
      <c r="G202" s="104" t="n">
        <v>0</v>
      </c>
      <c r="H202" s="104" t="n">
        <v>1347400</v>
      </c>
      <c r="I202" s="105" t="n">
        <v>-1100400</v>
      </c>
    </row>
    <row r="203" customFormat="false" ht="13.5" hidden="false" customHeight="false" outlineLevel="0" collapsed="false">
      <c r="A203" s="106" t="str">
        <f aca="false">"合　　計"</f>
        <v>合　　計</v>
      </c>
      <c r="B203" s="106"/>
      <c r="C203" s="107" t="s">
        <v>7807</v>
      </c>
      <c r="D203" s="108" t="s">
        <v>7807</v>
      </c>
      <c r="E203" s="109" t="s">
        <v>7807</v>
      </c>
      <c r="F203" s="110" t="n">
        <f aca="false">IF(ISERROR(SUM(F3:F202)),0,SUM(F3:F202))</f>
        <v>125594000</v>
      </c>
      <c r="G203" s="111" t="n">
        <f aca="false">IF(ISERROR(SUM(G3:G202)),0,SUM(G3:G202))</f>
        <v>221569200</v>
      </c>
      <c r="H203" s="111" t="n">
        <f aca="false">IF(ISERROR(SUM(H3:H202)),0,SUM(H3:H202))</f>
        <v>202977600</v>
      </c>
      <c r="I203" s="112" t="n">
        <f aca="false">IF(ISERROR(SUM(I3:I202)),0,SUM(I3:I202))</f>
        <v>144185600</v>
      </c>
    </row>
  </sheetData>
  <mergeCells count="2">
    <mergeCell ref="B1:C1"/>
    <mergeCell ref="A203:B203"/>
  </mergeCells>
  <dataValidations count="3">
    <dataValidation allowBlank="true" errorStyle="stop" operator="between" showDropDown="false" showErrorMessage="true" showInputMessage="false" sqref="A1:J1"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202" type="decimal">
      <formula1>-9.99999999999999E+031</formula1>
      <formula2>9.99999999999999E+032</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F202" type="decimal">
      <formula1>-999999999999999</formula1>
      <formula2>999999999999999</formula2>
    </dataValidation>
  </dataValidations>
  <printOptions headings="false" gridLines="false" gridLinesSet="true" horizontalCentered="true" verticalCentered="false"/>
  <pageMargins left="0.190277777777778" right="0.2" top="0.984027777777778" bottom="0.984027777777778" header="0.511805555555556" footer="0.511805555555556"/>
  <pageSetup paperSize="9" scale="100" fitToWidth="1" fitToHeight="5"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F_計算式セット.F04マスタに計算式セット">
                <anchor moveWithCells="true" sizeWithCells="false">
                  <from>
                    <xdr:col>3</xdr:col>
                    <xdr:colOff>169560</xdr:colOff>
                    <xdr:row>0</xdr:row>
                    <xdr:rowOff>47160</xdr:rowOff>
                  </from>
                  <to>
                    <xdr:col>4</xdr:col>
                    <xdr:colOff>360000</xdr:colOff>
                    <xdr:row>1</xdr:row>
                    <xdr:rowOff>-594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0"/>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5" ySplit="2" topLeftCell="L583" activePane="bottomRight" state="frozen"/>
      <selection pane="topLeft" activeCell="A1" activeCellId="0" sqref="A1"/>
      <selection pane="topRight" activeCell="L1" activeCellId="0" sqref="L1"/>
      <selection pane="bottomLeft" activeCell="A583" activeCellId="0" sqref="A583"/>
      <selection pane="bottomRight" activeCell="R605" activeCellId="0" sqref="R605"/>
    </sheetView>
  </sheetViews>
  <sheetFormatPr defaultColWidth="8.9921875" defaultRowHeight="13.5" zeroHeight="false" outlineLevelRow="0" outlineLevelCol="0"/>
  <cols>
    <col collapsed="false" customWidth="true" hidden="false" outlineLevel="0" max="1" min="1" style="1" width="6.99"/>
    <col collapsed="false" customWidth="true" hidden="false" outlineLevel="0" max="2" min="2" style="1" width="16.62"/>
    <col collapsed="false" customWidth="true" hidden="true" outlineLevel="0" max="3" min="3" style="1" width="16.62"/>
    <col collapsed="false" customWidth="true" hidden="false" outlineLevel="0" max="4" min="4" style="2" width="9.75"/>
    <col collapsed="false" customWidth="true" hidden="false" outlineLevel="0" max="5" min="5" style="2" width="5.49"/>
    <col collapsed="false" customWidth="true" hidden="false" outlineLevel="0" max="18" min="6" style="2" width="9.75"/>
    <col collapsed="false" customWidth="false" hidden="false" outlineLevel="0" max="19" min="19" style="2" width="8.99"/>
    <col collapsed="false" customWidth="false" hidden="true" outlineLevel="0" max="20" min="20" style="2" width="8.99"/>
    <col collapsed="false" customWidth="false" hidden="false" outlineLevel="0" max="257" min="21" style="2" width="8.99"/>
  </cols>
  <sheetData>
    <row r="1" s="1" customFormat="true" ht="24.95" hidden="false" customHeight="true" outlineLevel="0" collapsed="false">
      <c r="B1" s="113" t="str">
        <f aca="false">設定!D6</f>
        <v>事例会社　買掛出金簿</v>
      </c>
      <c r="C1" s="114" t="str">
        <f aca="false">B1</f>
        <v>事例会社　買掛出金簿</v>
      </c>
      <c r="D1" s="28"/>
      <c r="E1" s="28"/>
      <c r="O1" s="115" t="s">
        <v>7808</v>
      </c>
      <c r="P1" s="115"/>
      <c r="Q1" s="116"/>
      <c r="R1" s="117"/>
    </row>
    <row r="2" customFormat="false" ht="13.5" hidden="false" customHeight="false" outlineLevel="0" collapsed="false">
      <c r="A2" s="118" t="str">
        <f aca="false">"CD"</f>
        <v>CD</v>
      </c>
      <c r="B2" s="119" t="str">
        <f aca="false">"仕入先名"</f>
        <v>仕入先名</v>
      </c>
      <c r="C2" s="119" t="str">
        <f aca="false">B2</f>
        <v>仕入先名</v>
      </c>
      <c r="D2" s="79" t="str">
        <f aca="false">"開始残高"</f>
        <v>開始残高</v>
      </c>
      <c r="E2" s="120" t="str">
        <f aca="false">"取引"</f>
        <v>取引</v>
      </c>
      <c r="F2" s="121" t="n">
        <f aca="false">control!B13</f>
        <v>39904</v>
      </c>
      <c r="G2" s="122" t="n">
        <f aca="false">DATE(YEAR(F2),MONTH(F2)+1,1)</f>
        <v>39934</v>
      </c>
      <c r="H2" s="122" t="n">
        <f aca="false">DATE(YEAR(G2),MONTH(G2)+1,1)</f>
        <v>39965</v>
      </c>
      <c r="I2" s="122" t="n">
        <f aca="false">DATE(YEAR(H2),MONTH(H2)+1,1)</f>
        <v>39995</v>
      </c>
      <c r="J2" s="122" t="n">
        <f aca="false">DATE(YEAR(I2),MONTH(I2)+1,1)</f>
        <v>40026</v>
      </c>
      <c r="K2" s="122" t="n">
        <f aca="false">DATE(YEAR(J2),MONTH(J2)+1,1)</f>
        <v>40057</v>
      </c>
      <c r="L2" s="122" t="n">
        <f aca="false">DATE(YEAR(K2),MONTH(K2)+1,1)</f>
        <v>40087</v>
      </c>
      <c r="M2" s="122" t="n">
        <f aca="false">DATE(YEAR(L2),MONTH(L2)+1,1)</f>
        <v>40118</v>
      </c>
      <c r="N2" s="122" t="n">
        <f aca="false">DATE(YEAR(M2),MONTH(M2)+1,1)</f>
        <v>40148</v>
      </c>
      <c r="O2" s="122" t="n">
        <f aca="false">DATE(YEAR(N2),MONTH(N2)+1,1)</f>
        <v>40179</v>
      </c>
      <c r="P2" s="122" t="n">
        <f aca="false">DATE(YEAR(O2),MONTH(O2)+1,1)</f>
        <v>40210</v>
      </c>
      <c r="Q2" s="123" t="n">
        <f aca="false">DATE(YEAR(P2),MONTH(P2)+1,1)</f>
        <v>40238</v>
      </c>
      <c r="R2" s="124" t="str">
        <f aca="false">"年間取引"</f>
        <v>年間取引</v>
      </c>
      <c r="T2" s="16" t="s">
        <v>7809</v>
      </c>
    </row>
    <row r="3" customFormat="false" ht="13.5" hidden="false" customHeight="false" outlineLevel="0" collapsed="false">
      <c r="A3" s="125" t="n">
        <v>1025</v>
      </c>
      <c r="B3" s="126" t="str">
        <f aca="false">IF(A3=0,control!$B$11,IF(ISERROR(VLOOKUP(A3,仕入先マスタ!$A:$E,2,FALSE())),control!$B$9,VLOOKUP(A3,仕入先マスタ!$A:$E,2,FALSE())))</f>
        <v>㈱玉井商店 №1</v>
      </c>
      <c r="C3" s="127" t="str">
        <f aca="false">B3</f>
        <v>㈱玉井商店 №1</v>
      </c>
      <c r="D3" s="128" t="str">
        <f aca="false">"－"</f>
        <v>－</v>
      </c>
      <c r="E3" s="129" t="str">
        <f aca="false">"仕入"</f>
        <v>仕入</v>
      </c>
      <c r="F3" s="130" t="n">
        <v>3249800</v>
      </c>
      <c r="G3" s="131" t="n">
        <v>2215000</v>
      </c>
      <c r="H3" s="131" t="n">
        <v>2587600</v>
      </c>
      <c r="I3" s="131" t="n">
        <v>5796300</v>
      </c>
      <c r="J3" s="131" t="n">
        <v>1712300</v>
      </c>
      <c r="K3" s="131" t="n">
        <v>0</v>
      </c>
      <c r="L3" s="131" t="n">
        <v>1588800</v>
      </c>
      <c r="M3" s="131" t="n">
        <v>0</v>
      </c>
      <c r="N3" s="131" t="n">
        <v>1589700</v>
      </c>
      <c r="O3" s="131" t="n">
        <v>0</v>
      </c>
      <c r="P3" s="131" t="n">
        <v>560500</v>
      </c>
      <c r="Q3" s="132" t="n">
        <v>5738600</v>
      </c>
      <c r="R3" s="133" t="n">
        <f aca="false">IF(ISERROR(SUM(F3:Q3)),0,SUM(F3:Q3))</f>
        <v>25038600</v>
      </c>
      <c r="T3" s="6" t="n">
        <f aca="false">IF(A3=0,control!$B$10,MOD(ROW(),3)+1)</f>
        <v>1</v>
      </c>
    </row>
    <row r="4" customFormat="false" ht="13.5" hidden="false" customHeight="false" outlineLevel="0" collapsed="false">
      <c r="A4" s="134" t="n">
        <f aca="false">A3</f>
        <v>1025</v>
      </c>
      <c r="B4" s="135" t="str">
        <f aca="false">IF(A3=0,control!$B$11,IF(ISERROR(VLOOKUP(A3,仕入先マスタ!A:E,3,FALSE())&amp;control!$B$8&amp;VLOOKUP(A3,仕入先マスタ!A:E,4,FALSE())&amp;control!$B$8&amp;VLOOKUP(A3,仕入先マスタ!A:E,5,FALSE())),control!$B$9,VLOOKUP(A3,仕入先マスタ!A:E,3,FALSE())&amp;control!$B$8&amp;VLOOKUP(A3,仕入先マスタ!A:E,4,FALSE())&amp;control!$B$8&amp;VLOOKUP(A3,仕入先マスタ!A:E,5,FALSE())))</f>
        <v>翌月　振　30</v>
      </c>
      <c r="C4" s="136" t="str">
        <f aca="false">B3</f>
        <v>㈱玉井商店 №1</v>
      </c>
      <c r="D4" s="137" t="str">
        <f aca="false">"－"</f>
        <v>－</v>
      </c>
      <c r="E4" s="138" t="str">
        <f aca="false">"支払"</f>
        <v>支払</v>
      </c>
      <c r="F4" s="139" t="n">
        <v>0</v>
      </c>
      <c r="G4" s="140" t="n">
        <v>2235000</v>
      </c>
      <c r="H4" s="140" t="n">
        <v>0</v>
      </c>
      <c r="I4" s="140" t="n">
        <v>1588800</v>
      </c>
      <c r="J4" s="140" t="n">
        <v>1482300</v>
      </c>
      <c r="K4" s="140" t="n">
        <v>1801700</v>
      </c>
      <c r="L4" s="140" t="n">
        <v>164300</v>
      </c>
      <c r="M4" s="140" t="n">
        <v>564300</v>
      </c>
      <c r="N4" s="140" t="n">
        <v>3554700</v>
      </c>
      <c r="O4" s="140" t="n">
        <v>3711700</v>
      </c>
      <c r="P4" s="140" t="n">
        <v>0</v>
      </c>
      <c r="Q4" s="141" t="n">
        <v>1966100</v>
      </c>
      <c r="R4" s="142" t="n">
        <f aca="false">IF(ISERROR(SUM(F4:Q4)),0,SUM(F4:Q4))</f>
        <v>17068900</v>
      </c>
      <c r="T4" s="6" t="n">
        <f aca="false">IF(A4=0,control!$B$10,MOD(ROW(),3)+1)</f>
        <v>2</v>
      </c>
    </row>
    <row r="5" customFormat="false" ht="13.5" hidden="false" customHeight="false" outlineLevel="0" collapsed="false">
      <c r="A5" s="143" t="n">
        <f aca="false">A3</f>
        <v>1025</v>
      </c>
      <c r="B5" s="144" t="n">
        <v>8000000</v>
      </c>
      <c r="C5" s="145" t="str">
        <f aca="false">B3</f>
        <v>㈱玉井商店 №1</v>
      </c>
      <c r="D5" s="146" t="n">
        <f aca="false">IF(ISERROR(VLOOKUP(A3,仕入先マスタ!$A:$F,6,FALSE())),0,VLOOKUP(A3,仕入先マスタ!$A:$F,6,FALSE()))</f>
        <v>793000</v>
      </c>
      <c r="E5" s="147" t="str">
        <f aca="false">"残"</f>
        <v>残</v>
      </c>
      <c r="F5" s="148" t="n">
        <v>4042800</v>
      </c>
      <c r="G5" s="149" t="n">
        <v>4022800</v>
      </c>
      <c r="H5" s="149" t="n">
        <v>6610400</v>
      </c>
      <c r="I5" s="149" t="n">
        <v>10817900</v>
      </c>
      <c r="J5" s="149" t="n">
        <v>11047900</v>
      </c>
      <c r="K5" s="149" t="n">
        <v>9246200</v>
      </c>
      <c r="L5" s="149" t="n">
        <v>10670700</v>
      </c>
      <c r="M5" s="149" t="n">
        <v>10106400</v>
      </c>
      <c r="N5" s="149" t="n">
        <v>8141400</v>
      </c>
      <c r="O5" s="149" t="n">
        <v>4429700</v>
      </c>
      <c r="P5" s="149" t="n">
        <v>4990200</v>
      </c>
      <c r="Q5" s="150" t="n">
        <v>8762700</v>
      </c>
      <c r="R5" s="151" t="n">
        <f aca="false">IF(ISERROR(D5+R3-R4),0,D5+R3-R4)</f>
        <v>8762700</v>
      </c>
      <c r="T5" s="6" t="n">
        <f aca="false">IF(A5=0,control!$B$10,MOD(ROW(),3)+1)</f>
        <v>3</v>
      </c>
    </row>
    <row r="6" customFormat="false" ht="13.5" hidden="false" customHeight="false" outlineLevel="0" collapsed="false">
      <c r="A6" s="125" t="n">
        <v>1030</v>
      </c>
      <c r="B6" s="126" t="str">
        <f aca="false">IF(A6=0,control!$B$11,IF(ISERROR(VLOOKUP(A6,仕入先マスタ!$A:$E,2,FALSE())),control!$B$9,VLOOKUP(A6,仕入先マスタ!$A:$E,2,FALSE())))</f>
        <v>㈱板橋商会 №2</v>
      </c>
      <c r="C6" s="127" t="str">
        <f aca="false">B6</f>
        <v>㈱板橋商会 №2</v>
      </c>
      <c r="D6" s="128" t="str">
        <f aca="false">"－"</f>
        <v>－</v>
      </c>
      <c r="E6" s="129" t="str">
        <f aca="false">"仕入"</f>
        <v>仕入</v>
      </c>
      <c r="F6" s="130" t="n">
        <v>3214600</v>
      </c>
      <c r="G6" s="131" t="n">
        <v>2502000</v>
      </c>
      <c r="H6" s="131" t="n">
        <v>2324300</v>
      </c>
      <c r="I6" s="131" t="n">
        <v>1702700</v>
      </c>
      <c r="J6" s="131" t="n">
        <v>1239100</v>
      </c>
      <c r="K6" s="131" t="n">
        <v>3335300</v>
      </c>
      <c r="L6" s="131" t="n">
        <v>2759600</v>
      </c>
      <c r="M6" s="131" t="n">
        <v>0</v>
      </c>
      <c r="N6" s="131" t="n">
        <v>0</v>
      </c>
      <c r="O6" s="131" t="n">
        <v>966300</v>
      </c>
      <c r="P6" s="131" t="n">
        <v>0</v>
      </c>
      <c r="Q6" s="132" t="n">
        <v>2532400</v>
      </c>
      <c r="R6" s="133" t="n">
        <f aca="false">IF(ISERROR(SUM(F6:Q6)),0,SUM(F6:Q6))</f>
        <v>20576300</v>
      </c>
      <c r="T6" s="6" t="n">
        <f aca="false">IF(A6=0,control!$B$10,MOD(ROW(),3)+1)</f>
        <v>1</v>
      </c>
    </row>
    <row r="7" customFormat="false" ht="13.5" hidden="false" customHeight="false" outlineLevel="0" collapsed="false">
      <c r="A7" s="134" t="n">
        <f aca="false">A6</f>
        <v>1030</v>
      </c>
      <c r="B7" s="135" t="str">
        <f aca="false">IF(A6=0,control!$B$11,IF(ISERROR(VLOOKUP(A6,仕入先マスタ!A:E,3,FALSE())&amp;control!$B$8&amp;VLOOKUP(A6,仕入先マスタ!A:E,4,FALSE())&amp;control!$B$8&amp;VLOOKUP(A6,仕入先マスタ!A:E,5,FALSE())),control!$B$9,VLOOKUP(A6,仕入先マスタ!A:E,3,FALSE())&amp;control!$B$8&amp;VLOOKUP(A6,仕入先マスタ!A:E,4,FALSE())&amp;control!$B$8&amp;VLOOKUP(A6,仕入先マスタ!A:E,5,FALSE())))</f>
        <v>3　振　</v>
      </c>
      <c r="C7" s="136" t="str">
        <f aca="false">B6</f>
        <v>㈱板橋商会 №2</v>
      </c>
      <c r="D7" s="137" t="str">
        <f aca="false">"－"</f>
        <v>－</v>
      </c>
      <c r="E7" s="138" t="str">
        <f aca="false">"支払"</f>
        <v>支払</v>
      </c>
      <c r="F7" s="139" t="n">
        <v>2321500</v>
      </c>
      <c r="G7" s="140" t="n">
        <v>0</v>
      </c>
      <c r="H7" s="140" t="n">
        <v>2592300</v>
      </c>
      <c r="I7" s="140" t="n">
        <v>922600</v>
      </c>
      <c r="J7" s="140" t="n">
        <v>3452200</v>
      </c>
      <c r="K7" s="140" t="n">
        <v>935900</v>
      </c>
      <c r="L7" s="140" t="n">
        <v>4878200</v>
      </c>
      <c r="M7" s="140" t="n">
        <v>319200</v>
      </c>
      <c r="N7" s="140" t="n">
        <v>3751500</v>
      </c>
      <c r="O7" s="140" t="n">
        <v>2248300</v>
      </c>
      <c r="P7" s="140" t="n">
        <v>1126900</v>
      </c>
      <c r="Q7" s="141" t="n">
        <v>0</v>
      </c>
      <c r="R7" s="142" t="n">
        <f aca="false">IF(ISERROR(SUM(F7:Q7)),0,SUM(F7:Q7))</f>
        <v>22548600</v>
      </c>
      <c r="T7" s="6" t="n">
        <f aca="false">IF(A7=0,control!$B$10,MOD(ROW(),3)+1)</f>
        <v>2</v>
      </c>
    </row>
    <row r="8" customFormat="false" ht="13.5" hidden="false" customHeight="false" outlineLevel="0" collapsed="false">
      <c r="A8" s="143" t="n">
        <f aca="false">A6</f>
        <v>1030</v>
      </c>
      <c r="B8" s="144" t="n">
        <v>6500000</v>
      </c>
      <c r="C8" s="145" t="str">
        <f aca="false">B6</f>
        <v>㈱板橋商会 №2</v>
      </c>
      <c r="D8" s="146" t="n">
        <f aca="false">IF(ISERROR(VLOOKUP(A6,仕入先マスタ!$A:$F,6,FALSE())),0,VLOOKUP(A6,仕入先マスタ!$A:$F,6,FALSE()))</f>
        <v>924000</v>
      </c>
      <c r="E8" s="147" t="str">
        <f aca="false">"残"</f>
        <v>残</v>
      </c>
      <c r="F8" s="148" t="n">
        <v>1817100</v>
      </c>
      <c r="G8" s="149" t="n">
        <v>4319100</v>
      </c>
      <c r="H8" s="149" t="n">
        <v>4051100</v>
      </c>
      <c r="I8" s="149" t="n">
        <v>4831200</v>
      </c>
      <c r="J8" s="149" t="n">
        <v>2618100</v>
      </c>
      <c r="K8" s="149" t="n">
        <v>5017500</v>
      </c>
      <c r="L8" s="149" t="n">
        <v>2898900</v>
      </c>
      <c r="M8" s="149" t="n">
        <v>2579700</v>
      </c>
      <c r="N8" s="149" t="n">
        <v>-1171800</v>
      </c>
      <c r="O8" s="149" t="n">
        <v>-2453800</v>
      </c>
      <c r="P8" s="149" t="n">
        <v>-3580700</v>
      </c>
      <c r="Q8" s="150" t="n">
        <v>-1048300</v>
      </c>
      <c r="R8" s="151" t="n">
        <f aca="false">IF(ISERROR(D8+R6-R7),0,D8+R6-R7)</f>
        <v>-1048300</v>
      </c>
      <c r="T8" s="6" t="n">
        <f aca="false">IF(A8=0,control!$B$10,MOD(ROW(),3)+1)</f>
        <v>3</v>
      </c>
    </row>
    <row r="9" customFormat="false" ht="13.5" hidden="false" customHeight="false" outlineLevel="0" collapsed="false">
      <c r="A9" s="125" t="n">
        <v>1067</v>
      </c>
      <c r="B9" s="126" t="str">
        <f aca="false">IF(A9=0,control!$B$11,IF(ISERROR(VLOOKUP(A9,仕入先マスタ!$A:$E,2,FALSE())),control!$B$9,VLOOKUP(A9,仕入先マスタ!$A:$E,2,FALSE())))</f>
        <v>㈱山澤商事 №3</v>
      </c>
      <c r="C9" s="127" t="str">
        <f aca="false">B9</f>
        <v>㈱山澤商事 №3</v>
      </c>
      <c r="D9" s="128" t="str">
        <f aca="false">"－"</f>
        <v>－</v>
      </c>
      <c r="E9" s="129" t="str">
        <f aca="false">"仕入"</f>
        <v>仕入</v>
      </c>
      <c r="F9" s="130" t="n">
        <v>0</v>
      </c>
      <c r="G9" s="131" t="n">
        <v>0</v>
      </c>
      <c r="H9" s="131" t="n">
        <v>2752900</v>
      </c>
      <c r="I9" s="131" t="n">
        <v>735400</v>
      </c>
      <c r="J9" s="131" t="n">
        <v>0</v>
      </c>
      <c r="K9" s="131" t="n">
        <v>0</v>
      </c>
      <c r="L9" s="131" t="n">
        <v>718300</v>
      </c>
      <c r="M9" s="131" t="n">
        <v>3228900</v>
      </c>
      <c r="N9" s="131" t="n">
        <v>0</v>
      </c>
      <c r="O9" s="131" t="n">
        <v>0</v>
      </c>
      <c r="P9" s="131" t="n">
        <v>3460800</v>
      </c>
      <c r="Q9" s="132" t="n">
        <v>0</v>
      </c>
      <c r="R9" s="133" t="n">
        <f aca="false">IF(ISERROR(SUM(F9:Q9)),0,SUM(F9:Q9))</f>
        <v>10896300</v>
      </c>
      <c r="T9" s="6" t="n">
        <f aca="false">IF(A9=0,control!$B$10,MOD(ROW(),3)+1)</f>
        <v>1</v>
      </c>
    </row>
    <row r="10" customFormat="false" ht="13.5" hidden="false" customHeight="false" outlineLevel="0" collapsed="false">
      <c r="A10" s="134" t="n">
        <f aca="false">A9</f>
        <v>1067</v>
      </c>
      <c r="B10" s="135" t="str">
        <f aca="false">IF(A9=0,control!$B$11,IF(ISERROR(VLOOKUP(A9,仕入先マスタ!A:E,3,FALSE())&amp;control!$B$8&amp;VLOOKUP(A9,仕入先マスタ!A:E,4,FALSE())&amp;control!$B$8&amp;VLOOKUP(A9,仕入先マスタ!A:E,5,FALSE())),control!$B$9,VLOOKUP(A9,仕入先マスタ!A:E,3,FALSE())&amp;control!$B$8&amp;VLOOKUP(A9,仕入先マスタ!A:E,4,FALSE())&amp;control!$B$8&amp;VLOOKUP(A9,仕入先マスタ!A:E,5,FALSE())))</f>
        <v>3　振　</v>
      </c>
      <c r="C10" s="136" t="str">
        <f aca="false">B9</f>
        <v>㈱山澤商事 №3</v>
      </c>
      <c r="D10" s="137" t="str">
        <f aca="false">"－"</f>
        <v>－</v>
      </c>
      <c r="E10" s="138" t="str">
        <f aca="false">"支払"</f>
        <v>支払</v>
      </c>
      <c r="F10" s="139" t="n">
        <v>3273500</v>
      </c>
      <c r="G10" s="140" t="n">
        <v>1423300</v>
      </c>
      <c r="H10" s="140" t="n">
        <v>5057300</v>
      </c>
      <c r="I10" s="140" t="n">
        <v>0</v>
      </c>
      <c r="J10" s="140" t="n">
        <v>1334100</v>
      </c>
      <c r="K10" s="140" t="n">
        <v>0</v>
      </c>
      <c r="L10" s="140" t="n">
        <v>0</v>
      </c>
      <c r="M10" s="140" t="n">
        <v>474100</v>
      </c>
      <c r="N10" s="140" t="n">
        <v>0</v>
      </c>
      <c r="O10" s="140" t="n">
        <v>0</v>
      </c>
      <c r="P10" s="140" t="n">
        <v>0</v>
      </c>
      <c r="Q10" s="141" t="n">
        <v>0</v>
      </c>
      <c r="R10" s="142" t="n">
        <f aca="false">IF(ISERROR(SUM(F10:Q10)),0,SUM(F10:Q10))</f>
        <v>11562300</v>
      </c>
      <c r="T10" s="6" t="n">
        <f aca="false">IF(A10=0,control!$B$10,MOD(ROW(),3)+1)</f>
        <v>2</v>
      </c>
    </row>
    <row r="11" customFormat="false" ht="13.5" hidden="false" customHeight="false" outlineLevel="0" collapsed="false">
      <c r="A11" s="143" t="n">
        <f aca="false">A9</f>
        <v>1067</v>
      </c>
      <c r="B11" s="144" t="n">
        <v>1000000</v>
      </c>
      <c r="C11" s="145" t="str">
        <f aca="false">B9</f>
        <v>㈱山澤商事 №3</v>
      </c>
      <c r="D11" s="146" t="n">
        <f aca="false">IF(ISERROR(VLOOKUP(A9,仕入先マスタ!$A:$F,6,FALSE())),0,VLOOKUP(A9,仕入先マスタ!$A:$F,6,FALSE()))</f>
        <v>673000</v>
      </c>
      <c r="E11" s="147" t="str">
        <f aca="false">"残"</f>
        <v>残</v>
      </c>
      <c r="F11" s="148" t="n">
        <v>-2600500</v>
      </c>
      <c r="G11" s="149" t="n">
        <v>-4023800</v>
      </c>
      <c r="H11" s="149" t="n">
        <v>-6328200</v>
      </c>
      <c r="I11" s="149" t="n">
        <v>-5592800</v>
      </c>
      <c r="J11" s="149" t="n">
        <v>-6926900</v>
      </c>
      <c r="K11" s="149" t="n">
        <v>-6926900</v>
      </c>
      <c r="L11" s="149" t="n">
        <v>-6208600</v>
      </c>
      <c r="M11" s="149" t="n">
        <v>-3453800</v>
      </c>
      <c r="N11" s="149" t="n">
        <v>-3453800</v>
      </c>
      <c r="O11" s="149" t="n">
        <v>-3453800</v>
      </c>
      <c r="P11" s="149" t="n">
        <v>7000</v>
      </c>
      <c r="Q11" s="150" t="n">
        <v>7000</v>
      </c>
      <c r="R11" s="151" t="n">
        <f aca="false">IF(ISERROR(D11+R9-R10),0,D11+R9-R10)</f>
        <v>7000</v>
      </c>
      <c r="T11" s="6" t="n">
        <f aca="false">IF(A11=0,control!$B$10,MOD(ROW(),3)+1)</f>
        <v>3</v>
      </c>
    </row>
    <row r="12" customFormat="false" ht="13.5" hidden="false" customHeight="false" outlineLevel="0" collapsed="false">
      <c r="A12" s="125" t="n">
        <v>1073</v>
      </c>
      <c r="B12" s="126" t="str">
        <f aca="false">IF(A12=0,control!$B$11,IF(ISERROR(VLOOKUP(A12,仕入先マスタ!$A:$E,2,FALSE())),control!$B$9,VLOOKUP(A12,仕入先マスタ!$A:$E,2,FALSE())))</f>
        <v>㈱手島工業 №4</v>
      </c>
      <c r="C12" s="127" t="str">
        <f aca="false">B12</f>
        <v>㈱手島工業 №4</v>
      </c>
      <c r="D12" s="128" t="str">
        <f aca="false">"－"</f>
        <v>－</v>
      </c>
      <c r="E12" s="129" t="str">
        <f aca="false">"仕入"</f>
        <v>仕入</v>
      </c>
      <c r="F12" s="130" t="n">
        <v>3906400</v>
      </c>
      <c r="G12" s="131" t="n">
        <v>2342400</v>
      </c>
      <c r="H12" s="131" t="n">
        <v>186100</v>
      </c>
      <c r="I12" s="131" t="n">
        <v>0</v>
      </c>
      <c r="J12" s="131" t="n">
        <v>5086700</v>
      </c>
      <c r="K12" s="131" t="n">
        <v>0</v>
      </c>
      <c r="L12" s="131" t="n">
        <v>0</v>
      </c>
      <c r="M12" s="131" t="n">
        <v>3500500</v>
      </c>
      <c r="N12" s="131" t="n">
        <v>2749100</v>
      </c>
      <c r="O12" s="131" t="n">
        <v>4596400</v>
      </c>
      <c r="P12" s="131" t="n">
        <v>2767900</v>
      </c>
      <c r="Q12" s="132" t="n">
        <v>0</v>
      </c>
      <c r="R12" s="133" t="n">
        <f aca="false">IF(ISERROR(SUM(F12:Q12)),0,SUM(F12:Q12))</f>
        <v>25135500</v>
      </c>
      <c r="T12" s="6" t="n">
        <f aca="false">IF(A12=0,control!$B$10,MOD(ROW(),3)+1)</f>
        <v>1</v>
      </c>
    </row>
    <row r="13" customFormat="false" ht="13.5" hidden="false" customHeight="false" outlineLevel="0" collapsed="false">
      <c r="A13" s="134" t="n">
        <f aca="false">A12</f>
        <v>1073</v>
      </c>
      <c r="B13" s="135" t="str">
        <f aca="false">IF(A12=0,control!$B$11,IF(ISERROR(VLOOKUP(A12,仕入先マスタ!A:E,3,FALSE())&amp;control!$B$8&amp;VLOOKUP(A12,仕入先マスタ!A:E,4,FALSE())&amp;control!$B$8&amp;VLOOKUP(A12,仕入先マスタ!A:E,5,FALSE())),control!$B$9,VLOOKUP(A12,仕入先マスタ!A:E,3,FALSE())&amp;control!$B$8&amp;VLOOKUP(A12,仕入先マスタ!A:E,4,FALSE())&amp;control!$B$8&amp;VLOOKUP(A12,仕入先マスタ!A:E,5,FALSE())))</f>
        <v>3　現　</v>
      </c>
      <c r="C13" s="136" t="str">
        <f aca="false">B12</f>
        <v>㈱手島工業 №4</v>
      </c>
      <c r="D13" s="137" t="str">
        <f aca="false">"－"</f>
        <v>－</v>
      </c>
      <c r="E13" s="138" t="str">
        <f aca="false">"支払"</f>
        <v>支払</v>
      </c>
      <c r="F13" s="139" t="n">
        <v>0</v>
      </c>
      <c r="G13" s="140" t="n">
        <v>378100</v>
      </c>
      <c r="H13" s="140" t="n">
        <v>6209900</v>
      </c>
      <c r="I13" s="140" t="n">
        <v>0</v>
      </c>
      <c r="J13" s="140" t="n">
        <v>0</v>
      </c>
      <c r="K13" s="140" t="n">
        <v>0</v>
      </c>
      <c r="L13" s="140" t="n">
        <v>3550900</v>
      </c>
      <c r="M13" s="140" t="n">
        <v>0</v>
      </c>
      <c r="N13" s="140" t="n">
        <v>0</v>
      </c>
      <c r="O13" s="140" t="n">
        <v>0</v>
      </c>
      <c r="P13" s="140" t="n">
        <v>2842200</v>
      </c>
      <c r="Q13" s="141" t="n">
        <v>1762600</v>
      </c>
      <c r="R13" s="142" t="n">
        <f aca="false">IF(ISERROR(SUM(F13:Q13)),0,SUM(F13:Q13))</f>
        <v>14743700</v>
      </c>
      <c r="T13" s="6" t="n">
        <f aca="false">IF(A13=0,control!$B$10,MOD(ROW(),3)+1)</f>
        <v>2</v>
      </c>
    </row>
    <row r="14" customFormat="false" ht="13.5" hidden="false" customHeight="false" outlineLevel="0" collapsed="false">
      <c r="A14" s="143" t="n">
        <f aca="false">A12</f>
        <v>1073</v>
      </c>
      <c r="B14" s="144" t="n">
        <v>4000000</v>
      </c>
      <c r="C14" s="145" t="str">
        <f aca="false">B12</f>
        <v>㈱手島工業 №4</v>
      </c>
      <c r="D14" s="146" t="n">
        <f aca="false">IF(ISERROR(VLOOKUP(A12,仕入先マスタ!$A:$F,6,FALSE())),0,VLOOKUP(A12,仕入先マスタ!$A:$F,6,FALSE()))</f>
        <v>1059000</v>
      </c>
      <c r="E14" s="147" t="str">
        <f aca="false">"残"</f>
        <v>残</v>
      </c>
      <c r="F14" s="148" t="n">
        <v>4965400</v>
      </c>
      <c r="G14" s="149" t="n">
        <v>6929700</v>
      </c>
      <c r="H14" s="149" t="n">
        <v>905900</v>
      </c>
      <c r="I14" s="149" t="n">
        <v>905900</v>
      </c>
      <c r="J14" s="149" t="n">
        <v>5992600</v>
      </c>
      <c r="K14" s="149" t="n">
        <v>5992600</v>
      </c>
      <c r="L14" s="149" t="n">
        <v>2441700</v>
      </c>
      <c r="M14" s="149" t="n">
        <v>5942200</v>
      </c>
      <c r="N14" s="149" t="n">
        <v>8691300</v>
      </c>
      <c r="O14" s="149" t="n">
        <v>13287700</v>
      </c>
      <c r="P14" s="149" t="n">
        <v>13213400</v>
      </c>
      <c r="Q14" s="150" t="n">
        <v>11450800</v>
      </c>
      <c r="R14" s="151" t="n">
        <f aca="false">IF(ISERROR(D14+R12-R13),0,D14+R12-R13)</f>
        <v>11450800</v>
      </c>
      <c r="T14" s="6" t="n">
        <f aca="false">IF(A14=0,control!$B$10,MOD(ROW(),3)+1)</f>
        <v>3</v>
      </c>
    </row>
    <row r="15" customFormat="false" ht="13.5" hidden="false" customHeight="false" outlineLevel="0" collapsed="false">
      <c r="A15" s="125" t="n">
        <v>3017</v>
      </c>
      <c r="B15" s="126" t="str">
        <f aca="false">IF(A15=0,control!$B$11,IF(ISERROR(VLOOKUP(A15,仕入先マスタ!$A:$E,2,FALSE())),control!$B$9,VLOOKUP(A15,仕入先マスタ!$A:$E,2,FALSE())))</f>
        <v>㈱西岡商店 №6</v>
      </c>
      <c r="C15" s="127" t="str">
        <f aca="false">B15</f>
        <v>㈱西岡商店 №6</v>
      </c>
      <c r="D15" s="128" t="str">
        <f aca="false">"－"</f>
        <v>－</v>
      </c>
      <c r="E15" s="129" t="str">
        <f aca="false">"仕入"</f>
        <v>仕入</v>
      </c>
      <c r="F15" s="130" t="n">
        <v>0</v>
      </c>
      <c r="G15" s="131" t="n">
        <v>0</v>
      </c>
      <c r="H15" s="131" t="n">
        <v>1308400</v>
      </c>
      <c r="I15" s="131" t="n">
        <v>1968000</v>
      </c>
      <c r="J15" s="131" t="n">
        <v>0</v>
      </c>
      <c r="K15" s="131" t="n">
        <v>0</v>
      </c>
      <c r="L15" s="131" t="n">
        <v>0</v>
      </c>
      <c r="M15" s="131" t="n">
        <v>529200</v>
      </c>
      <c r="N15" s="131" t="n">
        <v>1049000</v>
      </c>
      <c r="O15" s="131" t="n">
        <v>1524200</v>
      </c>
      <c r="P15" s="131" t="n">
        <v>0</v>
      </c>
      <c r="Q15" s="132" t="n">
        <v>329600</v>
      </c>
      <c r="R15" s="133" t="n">
        <f aca="false">IF(ISERROR(SUM(F15:Q15)),0,SUM(F15:Q15))</f>
        <v>6708400</v>
      </c>
      <c r="T15" s="6" t="n">
        <f aca="false">IF(A15=0,control!$B$10,MOD(ROW(),3)+1)</f>
        <v>1</v>
      </c>
    </row>
    <row r="16" customFormat="false" ht="13.5" hidden="false" customHeight="false" outlineLevel="0" collapsed="false">
      <c r="A16" s="134" t="n">
        <f aca="false">A15</f>
        <v>3017</v>
      </c>
      <c r="B16" s="135" t="str">
        <f aca="false">IF(A15=0,control!$B$11,IF(ISERROR(VLOOKUP(A15,仕入先マスタ!A:E,3,FALSE())&amp;control!$B$8&amp;VLOOKUP(A15,仕入先マスタ!A:E,4,FALSE())&amp;control!$B$8&amp;VLOOKUP(A15,仕入先マスタ!A:E,5,FALSE())),control!$B$9,VLOOKUP(A15,仕入先マスタ!A:E,3,FALSE())&amp;control!$B$8&amp;VLOOKUP(A15,仕入先マスタ!A:E,4,FALSE())&amp;control!$B$8&amp;VLOOKUP(A15,仕入先マスタ!A:E,5,FALSE())))</f>
        <v>3　現　</v>
      </c>
      <c r="C16" s="136" t="str">
        <f aca="false">B15</f>
        <v>㈱西岡商店 №6</v>
      </c>
      <c r="D16" s="137" t="str">
        <f aca="false">"－"</f>
        <v>－</v>
      </c>
      <c r="E16" s="138" t="str">
        <f aca="false">"支払"</f>
        <v>支払</v>
      </c>
      <c r="F16" s="139" t="n">
        <v>2643500</v>
      </c>
      <c r="G16" s="140" t="n">
        <v>0</v>
      </c>
      <c r="H16" s="140" t="n">
        <v>2583600</v>
      </c>
      <c r="I16" s="140" t="n">
        <v>0</v>
      </c>
      <c r="J16" s="140" t="n">
        <v>0</v>
      </c>
      <c r="K16" s="140" t="n">
        <v>4501400</v>
      </c>
      <c r="L16" s="140" t="n">
        <v>0</v>
      </c>
      <c r="M16" s="140" t="n">
        <v>0</v>
      </c>
      <c r="N16" s="140" t="n">
        <v>1271200</v>
      </c>
      <c r="O16" s="140" t="n">
        <v>2522000</v>
      </c>
      <c r="P16" s="140" t="n">
        <v>0</v>
      </c>
      <c r="Q16" s="141" t="n">
        <v>2002800</v>
      </c>
      <c r="R16" s="142" t="n">
        <f aca="false">IF(ISERROR(SUM(F16:Q16)),0,SUM(F16:Q16))</f>
        <v>15524500</v>
      </c>
      <c r="T16" s="6" t="n">
        <f aca="false">IF(A16=0,control!$B$10,MOD(ROW(),3)+1)</f>
        <v>2</v>
      </c>
    </row>
    <row r="17" customFormat="false" ht="13.5" hidden="false" customHeight="false" outlineLevel="0" collapsed="false">
      <c r="A17" s="143" t="n">
        <f aca="false">A15</f>
        <v>3017</v>
      </c>
      <c r="B17" s="152" t="n">
        <v>8000000</v>
      </c>
      <c r="C17" s="145" t="str">
        <f aca="false">B15</f>
        <v>㈱西岡商店 №6</v>
      </c>
      <c r="D17" s="146" t="n">
        <f aca="false">IF(ISERROR(VLOOKUP(A15,仕入先マスタ!$A:$F,6,FALSE())),0,VLOOKUP(A15,仕入先マスタ!$A:$F,6,FALSE()))</f>
        <v>1085000</v>
      </c>
      <c r="E17" s="147" t="str">
        <f aca="false">"残"</f>
        <v>残</v>
      </c>
      <c r="F17" s="148" t="n">
        <v>-1558500</v>
      </c>
      <c r="G17" s="149" t="n">
        <v>-1558500</v>
      </c>
      <c r="H17" s="149" t="n">
        <v>-2833700</v>
      </c>
      <c r="I17" s="149" t="n">
        <v>-865700</v>
      </c>
      <c r="J17" s="149" t="n">
        <v>-865700</v>
      </c>
      <c r="K17" s="149" t="n">
        <v>-5367100</v>
      </c>
      <c r="L17" s="149" t="n">
        <v>-5367100</v>
      </c>
      <c r="M17" s="149" t="n">
        <v>-4837900</v>
      </c>
      <c r="N17" s="149" t="n">
        <v>-5060100</v>
      </c>
      <c r="O17" s="149" t="n">
        <v>-6057900</v>
      </c>
      <c r="P17" s="149" t="n">
        <v>-6057900</v>
      </c>
      <c r="Q17" s="150" t="n">
        <v>-7731100</v>
      </c>
      <c r="R17" s="151" t="n">
        <f aca="false">IF(ISERROR(D17+R15-R16),0,D17+R15-R16)</f>
        <v>-7731100</v>
      </c>
      <c r="T17" s="6" t="n">
        <f aca="false">IF(A17=0,control!$B$10,MOD(ROW(),3)+1)</f>
        <v>3</v>
      </c>
    </row>
    <row r="18" customFormat="false" ht="13.5" hidden="false" customHeight="false" outlineLevel="0" collapsed="false">
      <c r="A18" s="125" t="n">
        <v>3019</v>
      </c>
      <c r="B18" s="126" t="str">
        <f aca="false">IF(A18=0,control!$B$11,IF(ISERROR(VLOOKUP(A18,仕入先マスタ!$A:$E,2,FALSE())),control!$B$9,VLOOKUP(A18,仕入先マスタ!$A:$E,2,FALSE())))</f>
        <v>近藤商会 №7</v>
      </c>
      <c r="C18" s="127" t="str">
        <f aca="false">B18</f>
        <v>近藤商会 №7</v>
      </c>
      <c r="D18" s="128" t="str">
        <f aca="false">"－"</f>
        <v>－</v>
      </c>
      <c r="E18" s="129" t="str">
        <f aca="false">"仕入"</f>
        <v>仕入</v>
      </c>
      <c r="F18" s="130" t="n">
        <v>0</v>
      </c>
      <c r="G18" s="131" t="n">
        <v>0</v>
      </c>
      <c r="H18" s="131" t="n">
        <v>1751100</v>
      </c>
      <c r="I18" s="131" t="n">
        <v>0</v>
      </c>
      <c r="J18" s="131" t="n">
        <v>0</v>
      </c>
      <c r="K18" s="131" t="n">
        <v>4185800</v>
      </c>
      <c r="L18" s="131" t="n">
        <v>0</v>
      </c>
      <c r="M18" s="131" t="n">
        <v>6272600</v>
      </c>
      <c r="N18" s="131" t="n">
        <v>1531800</v>
      </c>
      <c r="O18" s="131" t="n">
        <v>0</v>
      </c>
      <c r="P18" s="131" t="n">
        <v>0</v>
      </c>
      <c r="Q18" s="132" t="n">
        <v>0</v>
      </c>
      <c r="R18" s="133" t="n">
        <f aca="false">IF(ISERROR(SUM(F18:Q18)),0,SUM(F18:Q18))</f>
        <v>13741300</v>
      </c>
      <c r="T18" s="6" t="n">
        <f aca="false">IF(A18=0,control!$B$10,MOD(ROW(),3)+1)</f>
        <v>1</v>
      </c>
    </row>
    <row r="19" customFormat="false" ht="13.5" hidden="false" customHeight="false" outlineLevel="0" collapsed="false">
      <c r="A19" s="134" t="n">
        <f aca="false">A18</f>
        <v>3019</v>
      </c>
      <c r="B19" s="135" t="str">
        <f aca="false">IF(A18=0,control!$B$11,IF(ISERROR(VLOOKUP(A18,仕入先マスタ!A:E,3,FALSE())&amp;control!$B$8&amp;VLOOKUP(A18,仕入先マスタ!A:E,4,FALSE())&amp;control!$B$8&amp;VLOOKUP(A18,仕入先マスタ!A:E,5,FALSE())),control!$B$9,VLOOKUP(A18,仕入先マスタ!A:E,3,FALSE())&amp;control!$B$8&amp;VLOOKUP(A18,仕入先マスタ!A:E,4,FALSE())&amp;control!$B$8&amp;VLOOKUP(A18,仕入先マスタ!A:E,5,FALSE())))</f>
        <v>3　手3　</v>
      </c>
      <c r="C19" s="136" t="str">
        <f aca="false">B18</f>
        <v>近藤商会 №7</v>
      </c>
      <c r="D19" s="137" t="str">
        <f aca="false">"－"</f>
        <v>－</v>
      </c>
      <c r="E19" s="138" t="str">
        <f aca="false">"支払"</f>
        <v>支払</v>
      </c>
      <c r="F19" s="139" t="n">
        <v>5796500</v>
      </c>
      <c r="G19" s="140" t="n">
        <v>1907100</v>
      </c>
      <c r="H19" s="140" t="n">
        <v>2147600</v>
      </c>
      <c r="I19" s="140" t="n">
        <v>1197200</v>
      </c>
      <c r="J19" s="140" t="n">
        <v>819000</v>
      </c>
      <c r="K19" s="140" t="n">
        <v>2432700</v>
      </c>
      <c r="L19" s="140" t="n">
        <v>0</v>
      </c>
      <c r="M19" s="140" t="n">
        <v>7188600</v>
      </c>
      <c r="N19" s="140" t="n">
        <v>0</v>
      </c>
      <c r="O19" s="140" t="n">
        <v>2216900</v>
      </c>
      <c r="P19" s="140" t="n">
        <v>0</v>
      </c>
      <c r="Q19" s="141" t="n">
        <v>563400</v>
      </c>
      <c r="R19" s="142" t="n">
        <f aca="false">IF(ISERROR(SUM(F19:Q19)),0,SUM(F19:Q19))</f>
        <v>24269000</v>
      </c>
      <c r="T19" s="6" t="n">
        <f aca="false">IF(A19=0,control!$B$10,MOD(ROW(),3)+1)</f>
        <v>2</v>
      </c>
    </row>
    <row r="20" customFormat="false" ht="13.5" hidden="false" customHeight="false" outlineLevel="0" collapsed="false">
      <c r="A20" s="143" t="n">
        <f aca="false">A18</f>
        <v>3019</v>
      </c>
      <c r="B20" s="152" t="n">
        <v>6000000</v>
      </c>
      <c r="C20" s="145" t="str">
        <f aca="false">B18</f>
        <v>近藤商会 №7</v>
      </c>
      <c r="D20" s="146" t="n">
        <f aca="false">IF(ISERROR(VLOOKUP(A18,仕入先マスタ!$A:$F,6,FALSE())),0,VLOOKUP(A18,仕入先マスタ!$A:$F,6,FALSE()))</f>
        <v>904000</v>
      </c>
      <c r="E20" s="147" t="str">
        <f aca="false">"残"</f>
        <v>残</v>
      </c>
      <c r="F20" s="148" t="n">
        <v>-4892500</v>
      </c>
      <c r="G20" s="149" t="n">
        <v>-6799600</v>
      </c>
      <c r="H20" s="149" t="n">
        <v>-7196100</v>
      </c>
      <c r="I20" s="149" t="n">
        <v>-8393300</v>
      </c>
      <c r="J20" s="149" t="n">
        <v>-9212300</v>
      </c>
      <c r="K20" s="149" t="n">
        <v>-7459200</v>
      </c>
      <c r="L20" s="149" t="n">
        <v>-7459200</v>
      </c>
      <c r="M20" s="149" t="n">
        <v>-8375200</v>
      </c>
      <c r="N20" s="149" t="n">
        <v>-6843400</v>
      </c>
      <c r="O20" s="149" t="n">
        <v>-9060300</v>
      </c>
      <c r="P20" s="149" t="n">
        <v>-9060300</v>
      </c>
      <c r="Q20" s="150" t="n">
        <v>-9623700</v>
      </c>
      <c r="R20" s="151" t="n">
        <f aca="false">IF(ISERROR(D20+R18-R19),0,D20+R18-R19)</f>
        <v>-9623700</v>
      </c>
      <c r="T20" s="6" t="n">
        <f aca="false">IF(A20=0,control!$B$10,MOD(ROW(),3)+1)</f>
        <v>3</v>
      </c>
    </row>
    <row r="21" customFormat="false" ht="13.5" hidden="false" customHeight="false" outlineLevel="0" collapsed="false">
      <c r="A21" s="125" t="n">
        <v>3020</v>
      </c>
      <c r="B21" s="126" t="str">
        <f aca="false">IF(A21=0,control!$B$11,IF(ISERROR(VLOOKUP(A21,仕入先マスタ!$A:$E,2,FALSE())),control!$B$9,VLOOKUP(A21,仕入先マスタ!$A:$E,2,FALSE())))</f>
        <v>㈱大島商事 №8</v>
      </c>
      <c r="C21" s="127" t="str">
        <f aca="false">B21</f>
        <v>㈱大島商事 №8</v>
      </c>
      <c r="D21" s="128" t="str">
        <f aca="false">"－"</f>
        <v>－</v>
      </c>
      <c r="E21" s="129" t="str">
        <f aca="false">"仕入"</f>
        <v>仕入</v>
      </c>
      <c r="F21" s="130" t="n">
        <v>4747400</v>
      </c>
      <c r="G21" s="131" t="n">
        <v>0</v>
      </c>
      <c r="H21" s="131" t="n">
        <v>0</v>
      </c>
      <c r="I21" s="131" t="n">
        <v>742000</v>
      </c>
      <c r="J21" s="131" t="n">
        <v>0</v>
      </c>
      <c r="K21" s="131" t="n">
        <v>1468100</v>
      </c>
      <c r="L21" s="131" t="n">
        <v>0</v>
      </c>
      <c r="M21" s="131" t="n">
        <v>2102900</v>
      </c>
      <c r="N21" s="131" t="n">
        <v>2392600</v>
      </c>
      <c r="O21" s="131" t="n">
        <v>5272700</v>
      </c>
      <c r="P21" s="131" t="n">
        <v>0</v>
      </c>
      <c r="Q21" s="132" t="n">
        <v>0</v>
      </c>
      <c r="R21" s="133" t="n">
        <f aca="false">IF(ISERROR(SUM(F21:Q21)),0,SUM(F21:Q21))</f>
        <v>16725700</v>
      </c>
      <c r="T21" s="6" t="n">
        <f aca="false">IF(A21=0,control!$B$10,MOD(ROW(),3)+1)</f>
        <v>1</v>
      </c>
    </row>
    <row r="22" customFormat="false" ht="13.5" hidden="false" customHeight="false" outlineLevel="0" collapsed="false">
      <c r="A22" s="134" t="n">
        <f aca="false">A21</f>
        <v>3020</v>
      </c>
      <c r="B22" s="135" t="str">
        <f aca="false">IF(A21=0,control!$B$11,IF(ISERROR(VLOOKUP(A21,仕入先マスタ!A:E,3,FALSE())&amp;control!$B$8&amp;VLOOKUP(A21,仕入先マスタ!A:E,4,FALSE())&amp;control!$B$8&amp;VLOOKUP(A21,仕入先マスタ!A:E,5,FALSE())),control!$B$9,VLOOKUP(A21,仕入先マスタ!A:E,3,FALSE())&amp;control!$B$8&amp;VLOOKUP(A21,仕入先マスタ!A:E,4,FALSE())&amp;control!$B$8&amp;VLOOKUP(A21,仕入先マスタ!A:E,5,FALSE())))</f>
        <v>3　手3　</v>
      </c>
      <c r="C22" s="136" t="str">
        <f aca="false">B21</f>
        <v>㈱大島商事 №8</v>
      </c>
      <c r="D22" s="137" t="str">
        <f aca="false">"－"</f>
        <v>－</v>
      </c>
      <c r="E22" s="138" t="str">
        <f aca="false">"支払"</f>
        <v>支払</v>
      </c>
      <c r="F22" s="139" t="n">
        <v>1458600</v>
      </c>
      <c r="G22" s="140" t="n">
        <v>0</v>
      </c>
      <c r="H22" s="140" t="n">
        <v>0</v>
      </c>
      <c r="I22" s="140" t="n">
        <v>2131400</v>
      </c>
      <c r="J22" s="140" t="n">
        <v>1818800</v>
      </c>
      <c r="K22" s="140" t="n">
        <v>0</v>
      </c>
      <c r="L22" s="140" t="n">
        <v>0</v>
      </c>
      <c r="M22" s="140" t="n">
        <v>3572900</v>
      </c>
      <c r="N22" s="140" t="n">
        <v>1818800</v>
      </c>
      <c r="O22" s="140" t="n">
        <v>2105800</v>
      </c>
      <c r="P22" s="140" t="n">
        <v>1165900</v>
      </c>
      <c r="Q22" s="141" t="n">
        <v>1114600</v>
      </c>
      <c r="R22" s="142" t="n">
        <f aca="false">IF(ISERROR(SUM(F22:Q22)),0,SUM(F22:Q22))</f>
        <v>15186800</v>
      </c>
      <c r="T22" s="6" t="n">
        <f aca="false">IF(A22=0,control!$B$10,MOD(ROW(),3)+1)</f>
        <v>2</v>
      </c>
    </row>
    <row r="23" customFormat="false" ht="13.5" hidden="false" customHeight="false" outlineLevel="0" collapsed="false">
      <c r="A23" s="143" t="n">
        <f aca="false">A21</f>
        <v>3020</v>
      </c>
      <c r="B23" s="144" t="n">
        <v>300000</v>
      </c>
      <c r="C23" s="145" t="str">
        <f aca="false">B21</f>
        <v>㈱大島商事 №8</v>
      </c>
      <c r="D23" s="146" t="n">
        <f aca="false">IF(ISERROR(VLOOKUP(A21,仕入先マスタ!$A:$F,6,FALSE())),0,VLOOKUP(A21,仕入先マスタ!$A:$F,6,FALSE()))</f>
        <v>920000</v>
      </c>
      <c r="E23" s="147" t="str">
        <f aca="false">"残"</f>
        <v>残</v>
      </c>
      <c r="F23" s="148" t="n">
        <v>4208800</v>
      </c>
      <c r="G23" s="149" t="n">
        <v>4208800</v>
      </c>
      <c r="H23" s="149" t="n">
        <v>4208800</v>
      </c>
      <c r="I23" s="149" t="n">
        <v>2819400</v>
      </c>
      <c r="J23" s="149" t="n">
        <v>1000600</v>
      </c>
      <c r="K23" s="149" t="n">
        <v>2468700</v>
      </c>
      <c r="L23" s="149" t="n">
        <v>2468700</v>
      </c>
      <c r="M23" s="149" t="n">
        <v>998700</v>
      </c>
      <c r="N23" s="149" t="n">
        <v>1572500</v>
      </c>
      <c r="O23" s="149" t="n">
        <v>4739400</v>
      </c>
      <c r="P23" s="149" t="n">
        <v>3573500</v>
      </c>
      <c r="Q23" s="150" t="n">
        <v>2458900</v>
      </c>
      <c r="R23" s="151" t="n">
        <f aca="false">IF(ISERROR(D23+R21-R22),0,D23+R21-R22)</f>
        <v>2458900</v>
      </c>
      <c r="T23" s="6" t="n">
        <f aca="false">IF(A23=0,control!$B$10,MOD(ROW(),3)+1)</f>
        <v>3</v>
      </c>
    </row>
    <row r="24" customFormat="false" ht="13.5" hidden="false" customHeight="false" outlineLevel="0" collapsed="false">
      <c r="A24" s="125" t="n">
        <v>3023</v>
      </c>
      <c r="B24" s="126" t="str">
        <f aca="false">IF(A24=0,control!$B$11,IF(ISERROR(VLOOKUP(A24,仕入先マスタ!$A:$E,2,FALSE())),control!$B$9,VLOOKUP(A24,仕入先マスタ!$A:$E,2,FALSE())))</f>
        <v>㈱竹山工業 №9</v>
      </c>
      <c r="C24" s="127" t="str">
        <f aca="false">B24</f>
        <v>㈱竹山工業 №9</v>
      </c>
      <c r="D24" s="128" t="str">
        <f aca="false">"－"</f>
        <v>－</v>
      </c>
      <c r="E24" s="129" t="str">
        <f aca="false">"仕入"</f>
        <v>仕入</v>
      </c>
      <c r="F24" s="130" t="n">
        <v>3391400</v>
      </c>
      <c r="G24" s="131" t="n">
        <v>1138300</v>
      </c>
      <c r="H24" s="131" t="n">
        <v>0</v>
      </c>
      <c r="I24" s="131" t="n">
        <v>2815600</v>
      </c>
      <c r="J24" s="131" t="n">
        <v>2363300</v>
      </c>
      <c r="K24" s="131" t="n">
        <v>0</v>
      </c>
      <c r="L24" s="131" t="n">
        <v>2847000</v>
      </c>
      <c r="M24" s="131" t="n">
        <v>667900</v>
      </c>
      <c r="N24" s="131" t="n">
        <v>3134800</v>
      </c>
      <c r="O24" s="131" t="n">
        <v>0</v>
      </c>
      <c r="P24" s="131" t="n">
        <v>1341700</v>
      </c>
      <c r="Q24" s="132" t="n">
        <v>0</v>
      </c>
      <c r="R24" s="133" t="n">
        <f aca="false">IF(ISERROR(SUM(F24:Q24)),0,SUM(F24:Q24))</f>
        <v>17700000</v>
      </c>
      <c r="T24" s="6" t="n">
        <f aca="false">IF(A24=0,control!$B$10,MOD(ROW(),3)+1)</f>
        <v>1</v>
      </c>
    </row>
    <row r="25" customFormat="false" ht="13.5" hidden="false" customHeight="false" outlineLevel="0" collapsed="false">
      <c r="A25" s="134" t="n">
        <f aca="false">A24</f>
        <v>3023</v>
      </c>
      <c r="B25" s="135" t="str">
        <f aca="false">IF(A24=0,control!$B$11,IF(ISERROR(VLOOKUP(A24,仕入先マスタ!A:E,3,FALSE())&amp;control!$B$8&amp;VLOOKUP(A24,仕入先マスタ!A:E,4,FALSE())&amp;control!$B$8&amp;VLOOKUP(A24,仕入先マスタ!A:E,5,FALSE())),control!$B$9,VLOOKUP(A24,仕入先マスタ!A:E,3,FALSE())&amp;control!$B$8&amp;VLOOKUP(A24,仕入先マスタ!A:E,4,FALSE())&amp;control!$B$8&amp;VLOOKUP(A24,仕入先マスタ!A:E,5,FALSE())))</f>
        <v>3　手3　</v>
      </c>
      <c r="C25" s="136" t="str">
        <f aca="false">B24</f>
        <v>㈱竹山工業 №9</v>
      </c>
      <c r="D25" s="137" t="str">
        <f aca="false">"－"</f>
        <v>－</v>
      </c>
      <c r="E25" s="138" t="str">
        <f aca="false">"支払"</f>
        <v>支払</v>
      </c>
      <c r="F25" s="139" t="n">
        <v>0</v>
      </c>
      <c r="G25" s="140" t="n">
        <v>0</v>
      </c>
      <c r="H25" s="140" t="n">
        <v>2233900</v>
      </c>
      <c r="I25" s="140" t="n">
        <v>2515300</v>
      </c>
      <c r="J25" s="140" t="n">
        <v>0</v>
      </c>
      <c r="K25" s="140" t="n">
        <v>0</v>
      </c>
      <c r="L25" s="140" t="n">
        <v>0</v>
      </c>
      <c r="M25" s="140" t="n">
        <v>2580900</v>
      </c>
      <c r="N25" s="140" t="n">
        <v>337200</v>
      </c>
      <c r="O25" s="140" t="n">
        <v>2049700</v>
      </c>
      <c r="P25" s="140" t="n">
        <v>8915200</v>
      </c>
      <c r="Q25" s="141" t="n">
        <v>0</v>
      </c>
      <c r="R25" s="142" t="n">
        <f aca="false">IF(ISERROR(SUM(F25:Q25)),0,SUM(F25:Q25))</f>
        <v>18632200</v>
      </c>
      <c r="T25" s="6" t="n">
        <f aca="false">IF(A25=0,control!$B$10,MOD(ROW(),3)+1)</f>
        <v>2</v>
      </c>
    </row>
    <row r="26" customFormat="false" ht="13.5" hidden="false" customHeight="false" outlineLevel="0" collapsed="false">
      <c r="A26" s="143" t="n">
        <f aca="false">A24</f>
        <v>3023</v>
      </c>
      <c r="B26" s="152" t="n">
        <v>5000000</v>
      </c>
      <c r="C26" s="145" t="str">
        <f aca="false">B24</f>
        <v>㈱竹山工業 №9</v>
      </c>
      <c r="D26" s="146" t="n">
        <f aca="false">IF(ISERROR(VLOOKUP(A24,仕入先マスタ!$A:$F,6,FALSE())),0,VLOOKUP(A24,仕入先マスタ!$A:$F,6,FALSE()))</f>
        <v>845000</v>
      </c>
      <c r="E26" s="147" t="str">
        <f aca="false">"残"</f>
        <v>残</v>
      </c>
      <c r="F26" s="148" t="n">
        <v>4236400</v>
      </c>
      <c r="G26" s="149" t="n">
        <v>5374700</v>
      </c>
      <c r="H26" s="149" t="n">
        <v>3140800</v>
      </c>
      <c r="I26" s="149" t="n">
        <v>3441100</v>
      </c>
      <c r="J26" s="149" t="n">
        <v>5804400</v>
      </c>
      <c r="K26" s="149" t="n">
        <v>5804400</v>
      </c>
      <c r="L26" s="149" t="n">
        <v>8651400</v>
      </c>
      <c r="M26" s="149" t="n">
        <v>6738400</v>
      </c>
      <c r="N26" s="149" t="n">
        <v>9536000</v>
      </c>
      <c r="O26" s="149" t="n">
        <v>7486300</v>
      </c>
      <c r="P26" s="149" t="n">
        <v>-87200</v>
      </c>
      <c r="Q26" s="150" t="n">
        <v>-87200</v>
      </c>
      <c r="R26" s="151" t="n">
        <f aca="false">IF(ISERROR(D26+R24-R25),0,D26+R24-R25)</f>
        <v>-87200</v>
      </c>
      <c r="T26" s="6" t="n">
        <f aca="false">IF(A26=0,control!$B$10,MOD(ROW(),3)+1)</f>
        <v>3</v>
      </c>
    </row>
    <row r="27" customFormat="false" ht="13.5" hidden="false" customHeight="false" outlineLevel="0" collapsed="false">
      <c r="A27" s="125" t="n">
        <v>3091</v>
      </c>
      <c r="B27" s="126" t="str">
        <f aca="false">IF(A27=0,control!$B$11,IF(ISERROR(VLOOKUP(A27,仕入先マスタ!$A:$E,2,FALSE())),control!$B$9,VLOOKUP(A27,仕入先マスタ!$A:$E,2,FALSE())))</f>
        <v>㈲横山興業 №10</v>
      </c>
      <c r="C27" s="127" t="str">
        <f aca="false">B27</f>
        <v>㈲横山興業 №10</v>
      </c>
      <c r="D27" s="128" t="str">
        <f aca="false">"－"</f>
        <v>－</v>
      </c>
      <c r="E27" s="129" t="str">
        <f aca="false">"仕入"</f>
        <v>仕入</v>
      </c>
      <c r="F27" s="130" t="n">
        <v>7898400</v>
      </c>
      <c r="G27" s="131" t="n">
        <v>567200</v>
      </c>
      <c r="H27" s="131" t="n">
        <v>0</v>
      </c>
      <c r="I27" s="131" t="n">
        <v>0</v>
      </c>
      <c r="J27" s="131" t="n">
        <v>2250200</v>
      </c>
      <c r="K27" s="131" t="n">
        <v>0</v>
      </c>
      <c r="L27" s="131" t="n">
        <v>3744700</v>
      </c>
      <c r="M27" s="131" t="n">
        <v>2787100</v>
      </c>
      <c r="N27" s="131" t="n">
        <v>0</v>
      </c>
      <c r="O27" s="131" t="n">
        <v>0</v>
      </c>
      <c r="P27" s="131" t="n">
        <v>0</v>
      </c>
      <c r="Q27" s="132" t="n">
        <v>2617000</v>
      </c>
      <c r="R27" s="133" t="n">
        <f aca="false">IF(ISERROR(SUM(F27:Q27)),0,SUM(F27:Q27))</f>
        <v>19864600</v>
      </c>
      <c r="T27" s="6" t="n">
        <f aca="false">IF(A27=0,control!$B$10,MOD(ROW(),3)+1)</f>
        <v>1</v>
      </c>
    </row>
    <row r="28" customFormat="false" ht="13.5" hidden="false" customHeight="false" outlineLevel="0" collapsed="false">
      <c r="A28" s="134" t="n">
        <f aca="false">A27</f>
        <v>3091</v>
      </c>
      <c r="B28" s="135" t="str">
        <f aca="false">IF(A27=0,control!$B$11,IF(ISERROR(VLOOKUP(A27,仕入先マスタ!A:E,3,FALSE())&amp;control!$B$8&amp;VLOOKUP(A27,仕入先マスタ!A:E,4,FALSE())&amp;control!$B$8&amp;VLOOKUP(A27,仕入先マスタ!A:E,5,FALSE())),control!$B$9,VLOOKUP(A27,仕入先マスタ!A:E,3,FALSE())&amp;control!$B$8&amp;VLOOKUP(A27,仕入先マスタ!A:E,4,FALSE())&amp;control!$B$8&amp;VLOOKUP(A27,仕入先マスタ!A:E,5,FALSE())))</f>
        <v>翌々5　振　65</v>
      </c>
      <c r="C28" s="136" t="str">
        <f aca="false">B27</f>
        <v>㈲横山興業 №10</v>
      </c>
      <c r="D28" s="137" t="str">
        <f aca="false">"－"</f>
        <v>－</v>
      </c>
      <c r="E28" s="138" t="str">
        <f aca="false">"支払"</f>
        <v>支払</v>
      </c>
      <c r="F28" s="139" t="n">
        <v>3445500</v>
      </c>
      <c r="G28" s="140" t="n">
        <v>0</v>
      </c>
      <c r="H28" s="140" t="n">
        <v>0</v>
      </c>
      <c r="I28" s="140" t="n">
        <v>4899600</v>
      </c>
      <c r="J28" s="140" t="n">
        <v>4586700</v>
      </c>
      <c r="K28" s="140" t="n">
        <v>0</v>
      </c>
      <c r="L28" s="140" t="n">
        <v>1191500</v>
      </c>
      <c r="M28" s="140" t="n">
        <v>1316000</v>
      </c>
      <c r="N28" s="140" t="n">
        <v>0</v>
      </c>
      <c r="O28" s="140" t="n">
        <v>2398400</v>
      </c>
      <c r="P28" s="140" t="n">
        <v>0</v>
      </c>
      <c r="Q28" s="141" t="n">
        <v>0</v>
      </c>
      <c r="R28" s="142" t="n">
        <f aca="false">IF(ISERROR(SUM(F28:Q28)),0,SUM(F28:Q28))</f>
        <v>17837700</v>
      </c>
      <c r="T28" s="6" t="n">
        <f aca="false">IF(A28=0,control!$B$10,MOD(ROW(),3)+1)</f>
        <v>2</v>
      </c>
    </row>
    <row r="29" customFormat="false" ht="13.5" hidden="false" customHeight="false" outlineLevel="0" collapsed="false">
      <c r="A29" s="143" t="n">
        <f aca="false">A27</f>
        <v>3091</v>
      </c>
      <c r="B29" s="152" t="n">
        <v>3000000</v>
      </c>
      <c r="C29" s="145" t="str">
        <f aca="false">B27</f>
        <v>㈲横山興業 №10</v>
      </c>
      <c r="D29" s="146" t="n">
        <f aca="false">IF(ISERROR(VLOOKUP(A27,仕入先マスタ!$A:$F,6,FALSE())),0,VLOOKUP(A27,仕入先マスタ!$A:$F,6,FALSE()))</f>
        <v>775000</v>
      </c>
      <c r="E29" s="147" t="str">
        <f aca="false">"残"</f>
        <v>残</v>
      </c>
      <c r="F29" s="148" t="n">
        <v>5227900</v>
      </c>
      <c r="G29" s="149" t="n">
        <v>5795100</v>
      </c>
      <c r="H29" s="149" t="n">
        <v>5795100</v>
      </c>
      <c r="I29" s="149" t="n">
        <v>895500</v>
      </c>
      <c r="J29" s="149" t="n">
        <v>-1441000</v>
      </c>
      <c r="K29" s="149" t="n">
        <v>-1441000</v>
      </c>
      <c r="L29" s="149" t="n">
        <v>1112200</v>
      </c>
      <c r="M29" s="149" t="n">
        <v>2583300</v>
      </c>
      <c r="N29" s="149" t="n">
        <v>2583300</v>
      </c>
      <c r="O29" s="149" t="n">
        <v>184900</v>
      </c>
      <c r="P29" s="149" t="n">
        <v>184900</v>
      </c>
      <c r="Q29" s="150" t="n">
        <v>2801900</v>
      </c>
      <c r="R29" s="151" t="n">
        <f aca="false">IF(ISERROR(D29+R27-R28),0,D29+R27-R28)</f>
        <v>2801900</v>
      </c>
      <c r="T29" s="6" t="n">
        <f aca="false">IF(A29=0,control!$B$10,MOD(ROW(),3)+1)</f>
        <v>3</v>
      </c>
    </row>
    <row r="30" customFormat="false" ht="13.5" hidden="false" customHeight="false" outlineLevel="0" collapsed="false">
      <c r="A30" s="125" t="n">
        <v>3160</v>
      </c>
      <c r="B30" s="126" t="str">
        <f aca="false">IF(A30=0,control!$B$11,IF(ISERROR(VLOOKUP(A30,仕入先マスタ!$A:$E,2,FALSE())),control!$B$9,VLOOKUP(A30,仕入先マスタ!$A:$E,2,FALSE())))</f>
        <v>㈱仲村商会 №11</v>
      </c>
      <c r="C30" s="127" t="str">
        <f aca="false">B30</f>
        <v>㈱仲村商会 №11</v>
      </c>
      <c r="D30" s="128" t="str">
        <f aca="false">"－"</f>
        <v>－</v>
      </c>
      <c r="E30" s="129" t="str">
        <f aca="false">"仕入"</f>
        <v>仕入</v>
      </c>
      <c r="F30" s="130" t="n">
        <v>0</v>
      </c>
      <c r="G30" s="131" t="n">
        <v>1298000</v>
      </c>
      <c r="H30" s="131" t="n">
        <v>1165900</v>
      </c>
      <c r="I30" s="131" t="n">
        <v>0</v>
      </c>
      <c r="J30" s="131" t="n">
        <v>0</v>
      </c>
      <c r="K30" s="131" t="n">
        <v>0</v>
      </c>
      <c r="L30" s="131" t="n">
        <v>0</v>
      </c>
      <c r="M30" s="131" t="n">
        <v>0</v>
      </c>
      <c r="N30" s="131" t="n">
        <v>0</v>
      </c>
      <c r="O30" s="131" t="n">
        <v>209900</v>
      </c>
      <c r="P30" s="131" t="n">
        <v>155700</v>
      </c>
      <c r="Q30" s="132" t="n">
        <v>2110500</v>
      </c>
      <c r="R30" s="133" t="n">
        <f aca="false">IF(ISERROR(SUM(F30:Q30)),0,SUM(F30:Q30))</f>
        <v>4940000</v>
      </c>
      <c r="T30" s="6" t="n">
        <f aca="false">IF(A30=0,control!$B$10,MOD(ROW(),3)+1)</f>
        <v>1</v>
      </c>
    </row>
    <row r="31" customFormat="false" ht="13.5" hidden="false" customHeight="false" outlineLevel="0" collapsed="false">
      <c r="A31" s="134" t="n">
        <f aca="false">A30</f>
        <v>3160</v>
      </c>
      <c r="B31" s="135" t="str">
        <f aca="false">IF(A30=0,control!$B$11,IF(ISERROR(VLOOKUP(A30,仕入先マスタ!A:E,3,FALSE())&amp;control!$B$8&amp;VLOOKUP(A30,仕入先マスタ!A:E,4,FALSE())&amp;control!$B$8&amp;VLOOKUP(A30,仕入先マスタ!A:E,5,FALSE())),control!$B$9,VLOOKUP(A30,仕入先マスタ!A:E,3,FALSE())&amp;control!$B$8&amp;VLOOKUP(A30,仕入先マスタ!A:E,4,FALSE())&amp;control!$B$8&amp;VLOOKUP(A30,仕入先マスタ!A:E,5,FALSE())))</f>
        <v>翌々5　現　</v>
      </c>
      <c r="C31" s="136" t="str">
        <f aca="false">B30</f>
        <v>㈱仲村商会 №11</v>
      </c>
      <c r="D31" s="137" t="str">
        <f aca="false">"－"</f>
        <v>－</v>
      </c>
      <c r="E31" s="138" t="str">
        <f aca="false">"支払"</f>
        <v>支払</v>
      </c>
      <c r="F31" s="139" t="n">
        <v>0</v>
      </c>
      <c r="G31" s="140" t="n">
        <v>0</v>
      </c>
      <c r="H31" s="140" t="n">
        <v>2371800</v>
      </c>
      <c r="I31" s="140" t="n">
        <v>2767200</v>
      </c>
      <c r="J31" s="140" t="n">
        <v>0</v>
      </c>
      <c r="K31" s="140" t="n">
        <v>0</v>
      </c>
      <c r="L31" s="140" t="n">
        <v>0</v>
      </c>
      <c r="M31" s="140" t="n">
        <v>0</v>
      </c>
      <c r="N31" s="140" t="n">
        <v>2797600</v>
      </c>
      <c r="O31" s="140" t="n">
        <v>1955500</v>
      </c>
      <c r="P31" s="140" t="n">
        <v>0</v>
      </c>
      <c r="Q31" s="141" t="n">
        <v>6317300</v>
      </c>
      <c r="R31" s="142" t="n">
        <f aca="false">IF(ISERROR(SUM(F31:Q31)),0,SUM(F31:Q31))</f>
        <v>16209400</v>
      </c>
      <c r="T31" s="6" t="n">
        <f aca="false">IF(A31=0,control!$B$10,MOD(ROW(),3)+1)</f>
        <v>2</v>
      </c>
    </row>
    <row r="32" customFormat="false" ht="13.5" hidden="false" customHeight="false" outlineLevel="0" collapsed="false">
      <c r="A32" s="143" t="n">
        <f aca="false">A30</f>
        <v>3160</v>
      </c>
      <c r="B32" s="152" t="n">
        <v>5000000</v>
      </c>
      <c r="C32" s="145" t="str">
        <f aca="false">B30</f>
        <v>㈱仲村商会 №11</v>
      </c>
      <c r="D32" s="146" t="n">
        <f aca="false">IF(ISERROR(VLOOKUP(A30,仕入先マスタ!$A:$F,6,FALSE())),0,VLOOKUP(A30,仕入先マスタ!$A:$F,6,FALSE()))</f>
        <v>597000</v>
      </c>
      <c r="E32" s="147" t="str">
        <f aca="false">"残"</f>
        <v>残</v>
      </c>
      <c r="F32" s="148" t="n">
        <v>597000</v>
      </c>
      <c r="G32" s="149" t="n">
        <v>1895000</v>
      </c>
      <c r="H32" s="149" t="n">
        <v>689100</v>
      </c>
      <c r="I32" s="149" t="n">
        <v>-2078100</v>
      </c>
      <c r="J32" s="149" t="n">
        <v>-2078100</v>
      </c>
      <c r="K32" s="149" t="n">
        <v>-2078100</v>
      </c>
      <c r="L32" s="149" t="n">
        <v>-2078100</v>
      </c>
      <c r="M32" s="149" t="n">
        <v>-2078100</v>
      </c>
      <c r="N32" s="149" t="n">
        <v>-4875700</v>
      </c>
      <c r="O32" s="149" t="n">
        <v>-6621300</v>
      </c>
      <c r="P32" s="149" t="n">
        <v>-6465600</v>
      </c>
      <c r="Q32" s="150" t="n">
        <v>-10672400</v>
      </c>
      <c r="R32" s="151" t="n">
        <f aca="false">IF(ISERROR(D32+R30-R31),0,D32+R30-R31)</f>
        <v>-10672400</v>
      </c>
      <c r="T32" s="6" t="n">
        <f aca="false">IF(A32=0,control!$B$10,MOD(ROW(),3)+1)</f>
        <v>3</v>
      </c>
    </row>
    <row r="33" customFormat="false" ht="13.5" hidden="false" customHeight="false" outlineLevel="0" collapsed="false">
      <c r="A33" s="125" t="n">
        <v>3420</v>
      </c>
      <c r="B33" s="126" t="str">
        <f aca="false">IF(A33=0,control!$B$11,IF(ISERROR(VLOOKUP(A33,仕入先マスタ!$A:$E,2,FALSE())),control!$B$9,VLOOKUP(A33,仕入先マスタ!$A:$E,2,FALSE())))</f>
        <v>㈱花里商事 №12</v>
      </c>
      <c r="C33" s="127" t="str">
        <f aca="false">B33</f>
        <v>㈱花里商事 №12</v>
      </c>
      <c r="D33" s="128" t="str">
        <f aca="false">"－"</f>
        <v>－</v>
      </c>
      <c r="E33" s="129" t="str">
        <f aca="false">"仕入"</f>
        <v>仕入</v>
      </c>
      <c r="F33" s="130" t="n">
        <v>3222200</v>
      </c>
      <c r="G33" s="131" t="n">
        <v>0</v>
      </c>
      <c r="H33" s="131" t="n">
        <v>2007900</v>
      </c>
      <c r="I33" s="131" t="n">
        <v>2683400</v>
      </c>
      <c r="J33" s="131" t="n">
        <v>0</v>
      </c>
      <c r="K33" s="131" t="n">
        <v>0</v>
      </c>
      <c r="L33" s="131" t="n">
        <v>0</v>
      </c>
      <c r="M33" s="131" t="n">
        <v>3108200</v>
      </c>
      <c r="N33" s="131" t="n">
        <v>0</v>
      </c>
      <c r="O33" s="131" t="n">
        <v>3287700</v>
      </c>
      <c r="P33" s="131" t="n">
        <v>0</v>
      </c>
      <c r="Q33" s="132" t="n">
        <v>5195100</v>
      </c>
      <c r="R33" s="133" t="n">
        <f aca="false">IF(ISERROR(SUM(F33:Q33)),0,SUM(F33:Q33))</f>
        <v>19504500</v>
      </c>
      <c r="T33" s="6" t="n">
        <f aca="false">IF(A33=0,control!$B$10,MOD(ROW(),3)+1)</f>
        <v>1</v>
      </c>
    </row>
    <row r="34" customFormat="false" ht="13.5" hidden="false" customHeight="false" outlineLevel="0" collapsed="false">
      <c r="A34" s="134" t="n">
        <f aca="false">A33</f>
        <v>3420</v>
      </c>
      <c r="B34" s="135" t="str">
        <f aca="false">IF(A33=0,control!$B$11,IF(ISERROR(VLOOKUP(A33,仕入先マスタ!A:E,3,FALSE())&amp;control!$B$8&amp;VLOOKUP(A33,仕入先マスタ!A:E,4,FALSE())&amp;control!$B$8&amp;VLOOKUP(A33,仕入先マスタ!A:E,5,FALSE())),control!$B$9,VLOOKUP(A33,仕入先マスタ!A:E,3,FALSE())&amp;control!$B$8&amp;VLOOKUP(A33,仕入先マスタ!A:E,4,FALSE())&amp;control!$B$8&amp;VLOOKUP(A33,仕入先マスタ!A:E,5,FALSE())))</f>
        <v>翌々5　振　</v>
      </c>
      <c r="C34" s="136" t="str">
        <f aca="false">B33</f>
        <v>㈱花里商事 №12</v>
      </c>
      <c r="D34" s="137" t="str">
        <f aca="false">"－"</f>
        <v>－</v>
      </c>
      <c r="E34" s="138" t="str">
        <f aca="false">"支払"</f>
        <v>支払</v>
      </c>
      <c r="F34" s="139" t="n">
        <v>1355000</v>
      </c>
      <c r="G34" s="140" t="n">
        <v>3176600</v>
      </c>
      <c r="H34" s="140" t="n">
        <v>0</v>
      </c>
      <c r="I34" s="140" t="n">
        <v>0</v>
      </c>
      <c r="J34" s="140" t="n">
        <v>0</v>
      </c>
      <c r="K34" s="140" t="n">
        <v>2542900</v>
      </c>
      <c r="L34" s="140" t="n">
        <v>0</v>
      </c>
      <c r="M34" s="140" t="n">
        <v>3894100</v>
      </c>
      <c r="N34" s="140" t="n">
        <v>0</v>
      </c>
      <c r="O34" s="140" t="n">
        <v>0</v>
      </c>
      <c r="P34" s="140" t="n">
        <v>470300</v>
      </c>
      <c r="Q34" s="141" t="n">
        <v>0</v>
      </c>
      <c r="R34" s="142" t="n">
        <f aca="false">IF(ISERROR(SUM(F34:Q34)),0,SUM(F34:Q34))</f>
        <v>11438900</v>
      </c>
      <c r="T34" s="6" t="n">
        <f aca="false">IF(A34=0,control!$B$10,MOD(ROW(),3)+1)</f>
        <v>2</v>
      </c>
    </row>
    <row r="35" customFormat="false" ht="13.5" hidden="false" customHeight="false" outlineLevel="0" collapsed="false">
      <c r="A35" s="143" t="n">
        <f aca="false">A33</f>
        <v>3420</v>
      </c>
      <c r="B35" s="144" t="n">
        <v>600000</v>
      </c>
      <c r="C35" s="145" t="str">
        <f aca="false">B33</f>
        <v>㈱花里商事 №12</v>
      </c>
      <c r="D35" s="146" t="n">
        <f aca="false">IF(ISERROR(VLOOKUP(A33,仕入先マスタ!$A:$F,6,FALSE())),0,VLOOKUP(A33,仕入先マスタ!$A:$F,6,FALSE()))</f>
        <v>847000</v>
      </c>
      <c r="E35" s="147" t="str">
        <f aca="false">"残"</f>
        <v>残</v>
      </c>
      <c r="F35" s="148" t="n">
        <v>2714200</v>
      </c>
      <c r="G35" s="149" t="n">
        <v>-462400</v>
      </c>
      <c r="H35" s="149" t="n">
        <v>1545500</v>
      </c>
      <c r="I35" s="149" t="n">
        <v>4228900</v>
      </c>
      <c r="J35" s="149" t="n">
        <v>4228900</v>
      </c>
      <c r="K35" s="149" t="n">
        <v>1686000</v>
      </c>
      <c r="L35" s="149" t="n">
        <v>1686000</v>
      </c>
      <c r="M35" s="149" t="n">
        <v>900100</v>
      </c>
      <c r="N35" s="149" t="n">
        <v>900100</v>
      </c>
      <c r="O35" s="149" t="n">
        <v>4187800</v>
      </c>
      <c r="P35" s="149" t="n">
        <v>3717500</v>
      </c>
      <c r="Q35" s="150" t="n">
        <v>8912600</v>
      </c>
      <c r="R35" s="151" t="n">
        <f aca="false">IF(ISERROR(D35+R33-R34),0,D35+R33-R34)</f>
        <v>8912600</v>
      </c>
      <c r="T35" s="6" t="n">
        <f aca="false">IF(A35=0,control!$B$10,MOD(ROW(),3)+1)</f>
        <v>3</v>
      </c>
    </row>
    <row r="36" customFormat="false" ht="13.5" hidden="false" customHeight="false" outlineLevel="0" collapsed="false">
      <c r="A36" s="125" t="n">
        <v>6130</v>
      </c>
      <c r="B36" s="126" t="str">
        <f aca="false">IF(A36=0,control!$B$11,IF(ISERROR(VLOOKUP(A36,仕入先マスタ!$A:$E,2,FALSE())),control!$B$9,VLOOKUP(A36,仕入先マスタ!$A:$E,2,FALSE())))</f>
        <v>㈱小泉商会 №47</v>
      </c>
      <c r="C36" s="127" t="str">
        <f aca="false">B36</f>
        <v>㈱小泉商会 №47</v>
      </c>
      <c r="D36" s="128" t="str">
        <f aca="false">"－"</f>
        <v>－</v>
      </c>
      <c r="E36" s="129" t="str">
        <f aca="false">"仕入"</f>
        <v>仕入</v>
      </c>
      <c r="F36" s="130" t="n">
        <v>0</v>
      </c>
      <c r="G36" s="131" t="n">
        <v>0</v>
      </c>
      <c r="H36" s="131" t="n">
        <v>0</v>
      </c>
      <c r="I36" s="131" t="n">
        <v>0</v>
      </c>
      <c r="J36" s="131" t="n">
        <v>987200</v>
      </c>
      <c r="K36" s="131" t="n">
        <v>2669200</v>
      </c>
      <c r="L36" s="131" t="n">
        <v>0</v>
      </c>
      <c r="M36" s="131" t="n">
        <v>2374700</v>
      </c>
      <c r="N36" s="131" t="n">
        <v>4628700</v>
      </c>
      <c r="O36" s="131" t="n">
        <v>2447700</v>
      </c>
      <c r="P36" s="131" t="n">
        <v>886500</v>
      </c>
      <c r="Q36" s="132" t="n">
        <v>2165600</v>
      </c>
      <c r="R36" s="133" t="n">
        <f aca="false">IF(ISERROR(SUM(F36:Q36)),0,SUM(F36:Q36))</f>
        <v>16159600</v>
      </c>
      <c r="T36" s="6" t="n">
        <f aca="false">IF(A36=0,control!$B$10,MOD(ROW(),3)+1)</f>
        <v>1</v>
      </c>
    </row>
    <row r="37" customFormat="false" ht="13.5" hidden="false" customHeight="false" outlineLevel="0" collapsed="false">
      <c r="A37" s="134" t="n">
        <f aca="false">A36</f>
        <v>6130</v>
      </c>
      <c r="B37" s="135" t="str">
        <f aca="false">IF(A36=0,control!$B$11,IF(ISERROR(VLOOKUP(A36,仕入先マスタ!A:E,3,FALSE())&amp;control!$B$8&amp;VLOOKUP(A36,仕入先マスタ!A:E,4,FALSE())&amp;control!$B$8&amp;VLOOKUP(A36,仕入先マスタ!A:E,5,FALSE())),control!$B$9,VLOOKUP(A36,仕入先マスタ!A:E,3,FALSE())&amp;control!$B$8&amp;VLOOKUP(A36,仕入先マスタ!A:E,4,FALSE())&amp;control!$B$8&amp;VLOOKUP(A36,仕入先マスタ!A:E,5,FALSE())))</f>
        <v>翌々5　現　</v>
      </c>
      <c r="C37" s="136" t="str">
        <f aca="false">B36</f>
        <v>㈱小泉商会 №47</v>
      </c>
      <c r="D37" s="137" t="str">
        <f aca="false">"－"</f>
        <v>－</v>
      </c>
      <c r="E37" s="138" t="str">
        <f aca="false">"支払"</f>
        <v>支払</v>
      </c>
      <c r="F37" s="139" t="n">
        <v>461700</v>
      </c>
      <c r="G37" s="140" t="n">
        <v>2054300</v>
      </c>
      <c r="H37" s="140" t="n">
        <v>4735000</v>
      </c>
      <c r="I37" s="140" t="n">
        <v>2082900</v>
      </c>
      <c r="J37" s="140" t="n">
        <v>250700</v>
      </c>
      <c r="K37" s="140" t="n">
        <v>0</v>
      </c>
      <c r="L37" s="140" t="n">
        <v>0</v>
      </c>
      <c r="M37" s="140" t="n">
        <v>0</v>
      </c>
      <c r="N37" s="140" t="n">
        <v>1108900</v>
      </c>
      <c r="O37" s="140" t="n">
        <v>686000</v>
      </c>
      <c r="P37" s="140" t="n">
        <v>0</v>
      </c>
      <c r="Q37" s="141" t="n">
        <v>2920200</v>
      </c>
      <c r="R37" s="142" t="n">
        <f aca="false">IF(ISERROR(SUM(F37:Q37)),0,SUM(F37:Q37))</f>
        <v>14299700</v>
      </c>
      <c r="T37" s="6" t="n">
        <f aca="false">IF(A37=0,control!$B$10,MOD(ROW(),3)+1)</f>
        <v>2</v>
      </c>
    </row>
    <row r="38" customFormat="false" ht="13.5" hidden="false" customHeight="false" outlineLevel="0" collapsed="false">
      <c r="A38" s="143" t="n">
        <f aca="false">A36</f>
        <v>6130</v>
      </c>
      <c r="B38" s="152" t="n">
        <v>2000000</v>
      </c>
      <c r="C38" s="145" t="str">
        <f aca="false">B36</f>
        <v>㈱小泉商会 №47</v>
      </c>
      <c r="D38" s="146" t="n">
        <f aca="false">IF(ISERROR(VLOOKUP(A36,仕入先マスタ!$A:$F,6,FALSE())),0,VLOOKUP(A36,仕入先マスタ!$A:$F,6,FALSE()))</f>
        <v>82000</v>
      </c>
      <c r="E38" s="147" t="str">
        <f aca="false">"残"</f>
        <v>残</v>
      </c>
      <c r="F38" s="148" t="n">
        <v>-379700</v>
      </c>
      <c r="G38" s="149" t="n">
        <v>-2434000</v>
      </c>
      <c r="H38" s="149" t="n">
        <v>-7169000</v>
      </c>
      <c r="I38" s="149" t="n">
        <v>-9251900</v>
      </c>
      <c r="J38" s="149" t="n">
        <v>-8515400</v>
      </c>
      <c r="K38" s="149" t="n">
        <v>-5846200</v>
      </c>
      <c r="L38" s="149" t="n">
        <v>-5846200</v>
      </c>
      <c r="M38" s="149" t="n">
        <v>-3471500</v>
      </c>
      <c r="N38" s="149" t="n">
        <v>48300</v>
      </c>
      <c r="O38" s="149" t="n">
        <v>1810000</v>
      </c>
      <c r="P38" s="149" t="n">
        <v>2696500</v>
      </c>
      <c r="Q38" s="150" t="n">
        <v>1941900</v>
      </c>
      <c r="R38" s="151" t="n">
        <f aca="false">IF(ISERROR(D38+R36-R37),0,D38+R36-R37)</f>
        <v>1941900</v>
      </c>
      <c r="T38" s="6" t="n">
        <f aca="false">IF(A38=0,control!$B$10,MOD(ROW(),3)+1)</f>
        <v>3</v>
      </c>
    </row>
    <row r="39" customFormat="false" ht="13.5" hidden="false" customHeight="false" outlineLevel="0" collapsed="false">
      <c r="A39" s="125" t="n">
        <v>6151</v>
      </c>
      <c r="B39" s="126" t="str">
        <f aca="false">IF(A39=0,control!$B$11,IF(ISERROR(VLOOKUP(A39,仕入先マスタ!$A:$E,2,FALSE())),control!$B$9,VLOOKUP(A39,仕入先マスタ!$A:$E,2,FALSE())))</f>
        <v>㈱猪俣興業 №66</v>
      </c>
      <c r="C39" s="127" t="str">
        <f aca="false">B39</f>
        <v>㈱猪俣興業 №66</v>
      </c>
      <c r="D39" s="128" t="str">
        <f aca="false">"－"</f>
        <v>－</v>
      </c>
      <c r="E39" s="129" t="str">
        <f aca="false">"仕入"</f>
        <v>仕入</v>
      </c>
      <c r="F39" s="130" t="n">
        <v>0</v>
      </c>
      <c r="G39" s="131" t="n">
        <v>4121200</v>
      </c>
      <c r="H39" s="131" t="n">
        <v>0</v>
      </c>
      <c r="I39" s="131" t="n">
        <v>0</v>
      </c>
      <c r="J39" s="131" t="n">
        <v>5710100</v>
      </c>
      <c r="K39" s="131" t="n">
        <v>5719300</v>
      </c>
      <c r="L39" s="131" t="n">
        <v>743000</v>
      </c>
      <c r="M39" s="131" t="n">
        <v>0</v>
      </c>
      <c r="N39" s="131" t="n">
        <v>2711900</v>
      </c>
      <c r="O39" s="131" t="n">
        <v>2235000</v>
      </c>
      <c r="P39" s="131" t="n">
        <v>2506800</v>
      </c>
      <c r="Q39" s="132" t="n">
        <v>690700</v>
      </c>
      <c r="R39" s="133" t="n">
        <f aca="false">IF(ISERROR(SUM(F39:Q39)),0,SUM(F39:Q39))</f>
        <v>24438000</v>
      </c>
      <c r="T39" s="6" t="n">
        <f aca="false">IF(A39=0,control!$B$10,MOD(ROW(),3)+1)</f>
        <v>1</v>
      </c>
    </row>
    <row r="40" customFormat="false" ht="13.5" hidden="false" customHeight="false" outlineLevel="0" collapsed="false">
      <c r="A40" s="134" t="n">
        <f aca="false">A39</f>
        <v>6151</v>
      </c>
      <c r="B40" s="135" t="str">
        <f aca="false">IF(A39=0,control!$B$11,IF(ISERROR(VLOOKUP(A39,仕入先マスタ!A:E,3,FALSE())&amp;control!$B$8&amp;VLOOKUP(A39,仕入先マスタ!A:E,4,FALSE())&amp;control!$B$8&amp;VLOOKUP(A39,仕入先マスタ!A:E,5,FALSE())),control!$B$9,VLOOKUP(A39,仕入先マスタ!A:E,3,FALSE())&amp;control!$B$8&amp;VLOOKUP(A39,仕入先マスタ!A:E,4,FALSE())&amp;control!$B$8&amp;VLOOKUP(A39,仕入先マスタ!A:E,5,FALSE())))</f>
        <v>翌々5　現　</v>
      </c>
      <c r="C40" s="136" t="str">
        <f aca="false">B39</f>
        <v>㈱猪俣興業 №66</v>
      </c>
      <c r="D40" s="137" t="str">
        <f aca="false">"－"</f>
        <v>－</v>
      </c>
      <c r="E40" s="138" t="str">
        <f aca="false">"支払"</f>
        <v>支払</v>
      </c>
      <c r="F40" s="139" t="n">
        <v>2326200</v>
      </c>
      <c r="G40" s="140" t="n">
        <v>0</v>
      </c>
      <c r="H40" s="140" t="n">
        <v>1985100</v>
      </c>
      <c r="I40" s="140" t="n">
        <v>0</v>
      </c>
      <c r="J40" s="140" t="n">
        <v>2763400</v>
      </c>
      <c r="K40" s="140" t="n">
        <v>0</v>
      </c>
      <c r="L40" s="140" t="n">
        <v>3385500</v>
      </c>
      <c r="M40" s="140" t="n">
        <v>0</v>
      </c>
      <c r="N40" s="140" t="n">
        <v>6419900</v>
      </c>
      <c r="O40" s="140" t="n">
        <v>2749100</v>
      </c>
      <c r="P40" s="140" t="n">
        <v>0</v>
      </c>
      <c r="Q40" s="141" t="n">
        <v>0</v>
      </c>
      <c r="R40" s="142" t="n">
        <f aca="false">IF(ISERROR(SUM(F40:Q40)),0,SUM(F40:Q40))</f>
        <v>19629200</v>
      </c>
      <c r="T40" s="6" t="n">
        <f aca="false">IF(A40=0,control!$B$10,MOD(ROW(),3)+1)</f>
        <v>2</v>
      </c>
    </row>
    <row r="41" customFormat="false" ht="13.5" hidden="false" customHeight="false" outlineLevel="0" collapsed="false">
      <c r="A41" s="143" t="n">
        <f aca="false">A39</f>
        <v>6151</v>
      </c>
      <c r="B41" s="152" t="n">
        <v>1000000</v>
      </c>
      <c r="C41" s="145" t="str">
        <f aca="false">B39</f>
        <v>㈱猪俣興業 №66</v>
      </c>
      <c r="D41" s="146" t="n">
        <f aca="false">IF(ISERROR(VLOOKUP(A39,仕入先マスタ!$A:$F,6,FALSE())),0,VLOOKUP(A39,仕入先マスタ!$A:$F,6,FALSE()))</f>
        <v>291000</v>
      </c>
      <c r="E41" s="147" t="str">
        <f aca="false">"残"</f>
        <v>残</v>
      </c>
      <c r="F41" s="148" t="n">
        <v>-2035200</v>
      </c>
      <c r="G41" s="149" t="n">
        <v>2086000</v>
      </c>
      <c r="H41" s="149" t="n">
        <v>100900</v>
      </c>
      <c r="I41" s="149" t="n">
        <v>100900</v>
      </c>
      <c r="J41" s="149" t="n">
        <v>3047600</v>
      </c>
      <c r="K41" s="149" t="n">
        <v>8766900</v>
      </c>
      <c r="L41" s="149" t="n">
        <v>6124400</v>
      </c>
      <c r="M41" s="149" t="n">
        <v>6124400</v>
      </c>
      <c r="N41" s="149" t="n">
        <v>2416400</v>
      </c>
      <c r="O41" s="149" t="n">
        <v>1902300</v>
      </c>
      <c r="P41" s="149" t="n">
        <v>4409100</v>
      </c>
      <c r="Q41" s="150" t="n">
        <v>5099800</v>
      </c>
      <c r="R41" s="151" t="n">
        <f aca="false">IF(ISERROR(D41+R39-R40),0,D41+R39-R40)</f>
        <v>5099800</v>
      </c>
      <c r="T41" s="6" t="n">
        <f aca="false">IF(A41=0,control!$B$10,MOD(ROW(),3)+1)</f>
        <v>3</v>
      </c>
    </row>
    <row r="42" customFormat="false" ht="13.5" hidden="false" customHeight="false" outlineLevel="0" collapsed="false">
      <c r="A42" s="125" t="n">
        <v>6160</v>
      </c>
      <c r="B42" s="126" t="str">
        <f aca="false">IF(A42=0,control!$B$11,IF(ISERROR(VLOOKUP(A42,仕入先マスタ!$A:$E,2,FALSE())),control!$B$9,VLOOKUP(A42,仕入先マスタ!$A:$E,2,FALSE())))</f>
        <v>㈱大久商店 №70</v>
      </c>
      <c r="C42" s="127" t="str">
        <f aca="false">B42</f>
        <v>㈱大久商店 №70</v>
      </c>
      <c r="D42" s="128" t="str">
        <f aca="false">"－"</f>
        <v>－</v>
      </c>
      <c r="E42" s="129" t="str">
        <f aca="false">"仕入"</f>
        <v>仕入</v>
      </c>
      <c r="F42" s="130" t="n">
        <v>1925200</v>
      </c>
      <c r="G42" s="131" t="n">
        <v>0</v>
      </c>
      <c r="H42" s="131" t="n">
        <v>0</v>
      </c>
      <c r="I42" s="131" t="n">
        <v>1024100</v>
      </c>
      <c r="J42" s="131" t="n">
        <v>2404200</v>
      </c>
      <c r="K42" s="131" t="n">
        <v>0</v>
      </c>
      <c r="L42" s="131" t="n">
        <v>0</v>
      </c>
      <c r="M42" s="131" t="n">
        <v>0</v>
      </c>
      <c r="N42" s="131" t="n">
        <v>2835600</v>
      </c>
      <c r="O42" s="131" t="n">
        <v>6919600</v>
      </c>
      <c r="P42" s="131" t="n">
        <v>2034500</v>
      </c>
      <c r="Q42" s="132" t="n">
        <v>2745200</v>
      </c>
      <c r="R42" s="133" t="n">
        <f aca="false">IF(ISERROR(SUM(F42:Q42)),0,SUM(F42:Q42))</f>
        <v>19888400</v>
      </c>
      <c r="T42" s="6" t="n">
        <f aca="false">IF(A42=0,control!$B$10,MOD(ROW(),3)+1)</f>
        <v>1</v>
      </c>
    </row>
    <row r="43" customFormat="false" ht="13.5" hidden="false" customHeight="false" outlineLevel="0" collapsed="false">
      <c r="A43" s="134" t="n">
        <f aca="false">A42</f>
        <v>6160</v>
      </c>
      <c r="B43" s="135" t="str">
        <f aca="false">IF(A42=0,control!$B$11,IF(ISERROR(VLOOKUP(A42,仕入先マスタ!A:E,3,FALSE())&amp;control!$B$8&amp;VLOOKUP(A42,仕入先マスタ!A:E,4,FALSE())&amp;control!$B$8&amp;VLOOKUP(A42,仕入先マスタ!A:E,5,FALSE())),control!$B$9,VLOOKUP(A42,仕入先マスタ!A:E,3,FALSE())&amp;control!$B$8&amp;VLOOKUP(A42,仕入先マスタ!A:E,4,FALSE())&amp;control!$B$8&amp;VLOOKUP(A42,仕入先マスタ!A:E,5,FALSE())))</f>
        <v>翌々5　手3　</v>
      </c>
      <c r="C43" s="136" t="str">
        <f aca="false">B42</f>
        <v>㈱大久商店 №70</v>
      </c>
      <c r="D43" s="137" t="str">
        <f aca="false">"－"</f>
        <v>－</v>
      </c>
      <c r="E43" s="138" t="str">
        <f aca="false">"支払"</f>
        <v>支払</v>
      </c>
      <c r="F43" s="139" t="n">
        <v>0</v>
      </c>
      <c r="G43" s="140" t="n">
        <v>4035700</v>
      </c>
      <c r="H43" s="140" t="n">
        <v>0</v>
      </c>
      <c r="I43" s="140" t="n">
        <v>0</v>
      </c>
      <c r="J43" s="140" t="n">
        <v>0</v>
      </c>
      <c r="K43" s="140" t="n">
        <v>0</v>
      </c>
      <c r="L43" s="140" t="n">
        <v>0</v>
      </c>
      <c r="M43" s="140" t="n">
        <v>278300</v>
      </c>
      <c r="N43" s="140" t="n">
        <v>1840600</v>
      </c>
      <c r="O43" s="140" t="n">
        <v>2643600</v>
      </c>
      <c r="P43" s="140" t="n">
        <v>0</v>
      </c>
      <c r="Q43" s="141" t="n">
        <v>2984800</v>
      </c>
      <c r="R43" s="142" t="n">
        <f aca="false">IF(ISERROR(SUM(F43:Q43)),0,SUM(F43:Q43))</f>
        <v>11783000</v>
      </c>
      <c r="T43" s="6" t="n">
        <f aca="false">IF(A43=0,control!$B$10,MOD(ROW(),3)+1)</f>
        <v>2</v>
      </c>
    </row>
    <row r="44" customFormat="false" ht="13.5" hidden="false" customHeight="false" outlineLevel="0" collapsed="false">
      <c r="A44" s="143" t="n">
        <f aca="false">A42</f>
        <v>6160</v>
      </c>
      <c r="B44" s="152" t="n">
        <v>1000000</v>
      </c>
      <c r="C44" s="145" t="str">
        <f aca="false">B42</f>
        <v>㈱大久商店 №70</v>
      </c>
      <c r="D44" s="146" t="n">
        <f aca="false">IF(ISERROR(VLOOKUP(A42,仕入先マスタ!$A:$F,6,FALSE())),0,VLOOKUP(A42,仕入先マスタ!$A:$F,6,FALSE()))</f>
        <v>335000</v>
      </c>
      <c r="E44" s="147" t="str">
        <f aca="false">"残"</f>
        <v>残</v>
      </c>
      <c r="F44" s="148" t="n">
        <v>2260200</v>
      </c>
      <c r="G44" s="149" t="n">
        <v>-1775500</v>
      </c>
      <c r="H44" s="149" t="n">
        <v>-1775500</v>
      </c>
      <c r="I44" s="149" t="n">
        <v>-751400</v>
      </c>
      <c r="J44" s="149" t="n">
        <v>1652800</v>
      </c>
      <c r="K44" s="149" t="n">
        <v>1652800</v>
      </c>
      <c r="L44" s="149" t="n">
        <v>1652800</v>
      </c>
      <c r="M44" s="149" t="n">
        <v>1374500</v>
      </c>
      <c r="N44" s="149" t="n">
        <v>2369500</v>
      </c>
      <c r="O44" s="149" t="n">
        <v>6645500</v>
      </c>
      <c r="P44" s="149" t="n">
        <v>8680000</v>
      </c>
      <c r="Q44" s="150" t="n">
        <v>8440400</v>
      </c>
      <c r="R44" s="151" t="n">
        <f aca="false">IF(ISERROR(D44+R42-R43),0,D44+R42-R43)</f>
        <v>8440400</v>
      </c>
      <c r="T44" s="6" t="n">
        <f aca="false">IF(A44=0,control!$B$10,MOD(ROW(),3)+1)</f>
        <v>3</v>
      </c>
    </row>
    <row r="45" customFormat="false" ht="13.5" hidden="false" customHeight="false" outlineLevel="0" collapsed="false">
      <c r="A45" s="125" t="n">
        <v>7000</v>
      </c>
      <c r="B45" s="126" t="str">
        <f aca="false">IF(A45=0,control!$B$11,IF(ISERROR(VLOOKUP(A45,仕入先マスタ!$A:$E,2,FALSE())),control!$B$9,VLOOKUP(A45,仕入先マスタ!$A:$E,2,FALSE())))</f>
        <v>㈲篠沢興業 №93</v>
      </c>
      <c r="C45" s="127" t="str">
        <f aca="false">B45</f>
        <v>㈲篠沢興業 №93</v>
      </c>
      <c r="D45" s="128" t="str">
        <f aca="false">"－"</f>
        <v>－</v>
      </c>
      <c r="E45" s="129" t="str">
        <f aca="false">"仕入"</f>
        <v>仕入</v>
      </c>
      <c r="F45" s="130" t="n">
        <v>2806100</v>
      </c>
      <c r="G45" s="131" t="n">
        <v>5834300</v>
      </c>
      <c r="H45" s="131" t="n">
        <v>2485900</v>
      </c>
      <c r="I45" s="131" t="n">
        <v>0</v>
      </c>
      <c r="J45" s="131" t="n">
        <v>0</v>
      </c>
      <c r="K45" s="131" t="n">
        <v>0</v>
      </c>
      <c r="L45" s="131" t="n">
        <v>2242600</v>
      </c>
      <c r="M45" s="131" t="n">
        <v>1944200</v>
      </c>
      <c r="N45" s="131" t="n">
        <v>3276400</v>
      </c>
      <c r="O45" s="131" t="n">
        <v>0</v>
      </c>
      <c r="P45" s="131" t="n">
        <v>2922100</v>
      </c>
      <c r="Q45" s="132" t="n">
        <v>0</v>
      </c>
      <c r="R45" s="133" t="n">
        <f aca="false">IF(ISERROR(SUM(F45:Q45)),0,SUM(F45:Q45))</f>
        <v>21511600</v>
      </c>
      <c r="T45" s="6" t="n">
        <f aca="false">IF(A45=0,control!$B$10,MOD(ROW(),3)+1)</f>
        <v>1</v>
      </c>
    </row>
    <row r="46" customFormat="false" ht="13.5" hidden="false" customHeight="false" outlineLevel="0" collapsed="false">
      <c r="A46" s="134" t="n">
        <f aca="false">A45</f>
        <v>7000</v>
      </c>
      <c r="B46" s="135" t="str">
        <f aca="false">IF(A45=0,control!$B$11,IF(ISERROR(VLOOKUP(A45,仕入先マスタ!A:E,3,FALSE())&amp;control!$B$8&amp;VLOOKUP(A45,仕入先マスタ!A:E,4,FALSE())&amp;control!$B$8&amp;VLOOKUP(A45,仕入先マスタ!A:E,5,FALSE())),control!$B$9,VLOOKUP(A45,仕入先マスタ!A:E,3,FALSE())&amp;control!$B$8&amp;VLOOKUP(A45,仕入先マスタ!A:E,4,FALSE())&amp;control!$B$8&amp;VLOOKUP(A45,仕入先マスタ!A:E,5,FALSE())))</f>
        <v>翌々5　手3　</v>
      </c>
      <c r="C46" s="136" t="str">
        <f aca="false">B45</f>
        <v>㈲篠沢興業 №93</v>
      </c>
      <c r="D46" s="137" t="str">
        <f aca="false">"－"</f>
        <v>－</v>
      </c>
      <c r="E46" s="138" t="str">
        <f aca="false">"支払"</f>
        <v>支払</v>
      </c>
      <c r="F46" s="139" t="n">
        <v>0</v>
      </c>
      <c r="G46" s="140" t="n">
        <v>2506800</v>
      </c>
      <c r="H46" s="140" t="n">
        <v>2516300</v>
      </c>
      <c r="I46" s="140" t="n">
        <v>0</v>
      </c>
      <c r="J46" s="140" t="n">
        <v>2115100</v>
      </c>
      <c r="K46" s="140" t="n">
        <v>0</v>
      </c>
      <c r="L46" s="140" t="n">
        <v>1722600</v>
      </c>
      <c r="M46" s="140" t="n">
        <v>1625800</v>
      </c>
      <c r="N46" s="140" t="n">
        <v>6248800</v>
      </c>
      <c r="O46" s="140" t="n">
        <v>0</v>
      </c>
      <c r="P46" s="140" t="n">
        <v>4978300</v>
      </c>
      <c r="Q46" s="141" t="n">
        <v>2066800</v>
      </c>
      <c r="R46" s="142" t="n">
        <f aca="false">IF(ISERROR(SUM(F46:Q46)),0,SUM(F46:Q46))</f>
        <v>23780500</v>
      </c>
      <c r="T46" s="6" t="n">
        <f aca="false">IF(A46=0,control!$B$10,MOD(ROW(),3)+1)</f>
        <v>2</v>
      </c>
    </row>
    <row r="47" customFormat="false" ht="13.5" hidden="false" customHeight="false" outlineLevel="0" collapsed="false">
      <c r="A47" s="143" t="n">
        <f aca="false">A45</f>
        <v>7000</v>
      </c>
      <c r="B47" s="152" t="n">
        <v>8000000</v>
      </c>
      <c r="C47" s="145" t="str">
        <f aca="false">B45</f>
        <v>㈲篠沢興業 №93</v>
      </c>
      <c r="D47" s="146" t="n">
        <f aca="false">IF(ISERROR(VLOOKUP(A45,仕入先マスタ!$A:$F,6,FALSE())),0,VLOOKUP(A45,仕入先マスタ!$A:$F,6,FALSE()))</f>
        <v>588000</v>
      </c>
      <c r="E47" s="147" t="str">
        <f aca="false">"残"</f>
        <v>残</v>
      </c>
      <c r="F47" s="148" t="n">
        <v>3394100</v>
      </c>
      <c r="G47" s="149" t="n">
        <v>6721600</v>
      </c>
      <c r="H47" s="149" t="n">
        <v>6691200</v>
      </c>
      <c r="I47" s="149" t="n">
        <v>6691200</v>
      </c>
      <c r="J47" s="149" t="n">
        <v>4576100</v>
      </c>
      <c r="K47" s="149" t="n">
        <v>4576100</v>
      </c>
      <c r="L47" s="149" t="n">
        <v>5096100</v>
      </c>
      <c r="M47" s="149" t="n">
        <v>5414500</v>
      </c>
      <c r="N47" s="149" t="n">
        <v>2442100</v>
      </c>
      <c r="O47" s="149" t="n">
        <v>2442100</v>
      </c>
      <c r="P47" s="149" t="n">
        <v>385900</v>
      </c>
      <c r="Q47" s="150" t="n">
        <v>-1680900</v>
      </c>
      <c r="R47" s="151" t="n">
        <f aca="false">IF(ISERROR(D47+R45-R46),0,D47+R45-R46)</f>
        <v>-1680900</v>
      </c>
      <c r="T47" s="6" t="n">
        <f aca="false">IF(A47=0,control!$B$10,MOD(ROW(),3)+1)</f>
        <v>3</v>
      </c>
    </row>
    <row r="48" customFormat="false" ht="13.5" hidden="false" customHeight="false" outlineLevel="0" collapsed="false">
      <c r="A48" s="125" t="n">
        <v>7011</v>
      </c>
      <c r="B48" s="126" t="str">
        <f aca="false">IF(A48=0,control!$B$11,IF(ISERROR(VLOOKUP(A48,仕入先マスタ!$A:$E,2,FALSE())),control!$B$9,VLOOKUP(A48,仕入先マスタ!$A:$E,2,FALSE())))</f>
        <v>㈱植木工業 №96</v>
      </c>
      <c r="C48" s="127" t="str">
        <f aca="false">B48</f>
        <v>㈱植木工業 №96</v>
      </c>
      <c r="D48" s="128" t="str">
        <f aca="false">"－"</f>
        <v>－</v>
      </c>
      <c r="E48" s="129" t="str">
        <f aca="false">"仕入"</f>
        <v>仕入</v>
      </c>
      <c r="F48" s="130" t="n">
        <v>0</v>
      </c>
      <c r="G48" s="131" t="n">
        <v>904600</v>
      </c>
      <c r="H48" s="131" t="n">
        <v>0</v>
      </c>
      <c r="I48" s="131" t="n">
        <v>0</v>
      </c>
      <c r="J48" s="131" t="n">
        <v>0</v>
      </c>
      <c r="K48" s="131" t="n">
        <v>709700</v>
      </c>
      <c r="L48" s="131" t="n">
        <v>3891800</v>
      </c>
      <c r="M48" s="131" t="n">
        <v>0</v>
      </c>
      <c r="N48" s="131" t="n">
        <v>3670800</v>
      </c>
      <c r="O48" s="131" t="n">
        <v>0</v>
      </c>
      <c r="P48" s="131" t="n">
        <v>0</v>
      </c>
      <c r="Q48" s="132" t="n">
        <v>3409500</v>
      </c>
      <c r="R48" s="133" t="n">
        <f aca="false">IF(ISERROR(SUM(F48:Q48)),0,SUM(F48:Q48))</f>
        <v>12586400</v>
      </c>
      <c r="T48" s="6" t="n">
        <f aca="false">IF(A48=0,control!$B$10,MOD(ROW(),3)+1)</f>
        <v>1</v>
      </c>
    </row>
    <row r="49" customFormat="false" ht="13.5" hidden="false" customHeight="false" outlineLevel="0" collapsed="false">
      <c r="A49" s="134" t="n">
        <f aca="false">A48</f>
        <v>7011</v>
      </c>
      <c r="B49" s="135" t="str">
        <f aca="false">IF(A48=0,control!$B$11,IF(ISERROR(VLOOKUP(A48,仕入先マスタ!A:E,3,FALSE())&amp;control!$B$8&amp;VLOOKUP(A48,仕入先マスタ!A:E,4,FALSE())&amp;control!$B$8&amp;VLOOKUP(A48,仕入先マスタ!A:E,5,FALSE())),control!$B$9,VLOOKUP(A48,仕入先マスタ!A:E,3,FALSE())&amp;control!$B$8&amp;VLOOKUP(A48,仕入先マスタ!A:E,4,FALSE())&amp;control!$B$8&amp;VLOOKUP(A48,仕入先マスタ!A:E,5,FALSE())))</f>
        <v>翌々5　手3　</v>
      </c>
      <c r="C49" s="136" t="str">
        <f aca="false">B48</f>
        <v>㈱植木工業 №96</v>
      </c>
      <c r="D49" s="137" t="str">
        <f aca="false">"－"</f>
        <v>－</v>
      </c>
      <c r="E49" s="138" t="str">
        <f aca="false">"支払"</f>
        <v>支払</v>
      </c>
      <c r="F49" s="139" t="n">
        <v>0</v>
      </c>
      <c r="G49" s="140" t="n">
        <v>296300</v>
      </c>
      <c r="H49" s="140" t="n">
        <v>4437700</v>
      </c>
      <c r="I49" s="140" t="n">
        <v>1130700</v>
      </c>
      <c r="J49" s="140" t="n">
        <v>5053400</v>
      </c>
      <c r="K49" s="140" t="n">
        <v>794300</v>
      </c>
      <c r="L49" s="140" t="n">
        <v>4050900</v>
      </c>
      <c r="M49" s="140" t="n">
        <v>0</v>
      </c>
      <c r="N49" s="140" t="n">
        <v>0</v>
      </c>
      <c r="O49" s="140" t="n">
        <v>516800</v>
      </c>
      <c r="P49" s="140" t="n">
        <v>0</v>
      </c>
      <c r="Q49" s="141" t="n">
        <v>2741500</v>
      </c>
      <c r="R49" s="142" t="n">
        <f aca="false">IF(ISERROR(SUM(F49:Q49)),0,SUM(F49:Q49))</f>
        <v>19021600</v>
      </c>
      <c r="T49" s="6" t="n">
        <f aca="false">IF(A49=0,control!$B$10,MOD(ROW(),3)+1)</f>
        <v>2</v>
      </c>
    </row>
    <row r="50" customFormat="false" ht="13.5" hidden="false" customHeight="false" outlineLevel="0" collapsed="false">
      <c r="A50" s="143" t="n">
        <f aca="false">A48</f>
        <v>7011</v>
      </c>
      <c r="B50" s="152" t="n">
        <v>6000000</v>
      </c>
      <c r="C50" s="145" t="str">
        <f aca="false">B48</f>
        <v>㈱植木工業 №96</v>
      </c>
      <c r="D50" s="146" t="n">
        <f aca="false">IF(ISERROR(VLOOKUP(A48,仕入先マスタ!$A:$F,6,FALSE())),0,VLOOKUP(A48,仕入先マスタ!$A:$F,6,FALSE()))</f>
        <v>621000</v>
      </c>
      <c r="E50" s="147" t="str">
        <f aca="false">"残"</f>
        <v>残</v>
      </c>
      <c r="F50" s="148" t="n">
        <v>621000</v>
      </c>
      <c r="G50" s="149" t="n">
        <v>1229300</v>
      </c>
      <c r="H50" s="149" t="n">
        <v>-3208400</v>
      </c>
      <c r="I50" s="149" t="n">
        <v>-4339100</v>
      </c>
      <c r="J50" s="149" t="n">
        <v>-9392500</v>
      </c>
      <c r="K50" s="149" t="n">
        <v>-9477100</v>
      </c>
      <c r="L50" s="149" t="n">
        <v>-9636200</v>
      </c>
      <c r="M50" s="149" t="n">
        <v>-9636200</v>
      </c>
      <c r="N50" s="149" t="n">
        <v>-5965400</v>
      </c>
      <c r="O50" s="149" t="n">
        <v>-6482200</v>
      </c>
      <c r="P50" s="149" t="n">
        <v>-6482200</v>
      </c>
      <c r="Q50" s="150" t="n">
        <v>-5814200</v>
      </c>
      <c r="R50" s="151" t="n">
        <f aca="false">IF(ISERROR(D50+R48-R49),0,D50+R48-R49)</f>
        <v>-5814200</v>
      </c>
      <c r="T50" s="6" t="n">
        <f aca="false">IF(A50=0,control!$B$10,MOD(ROW(),3)+1)</f>
        <v>3</v>
      </c>
    </row>
    <row r="51" customFormat="false" ht="13.5" hidden="false" customHeight="false" outlineLevel="0" collapsed="false">
      <c r="A51" s="125" t="n">
        <v>7276</v>
      </c>
      <c r="B51" s="126" t="str">
        <f aca="false">IF(A51=0,control!$B$11,IF(ISERROR(VLOOKUP(A51,仕入先マスタ!$A:$E,2,FALSE())),control!$B$9,VLOOKUP(A51,仕入先マスタ!$A:$E,2,FALSE())))</f>
        <v>㈱齊藤商会 №149</v>
      </c>
      <c r="C51" s="127" t="str">
        <f aca="false">B51</f>
        <v>㈱齊藤商会 №149</v>
      </c>
      <c r="D51" s="128" t="str">
        <f aca="false">"－"</f>
        <v>－</v>
      </c>
      <c r="E51" s="129" t="str">
        <f aca="false">"仕入"</f>
        <v>仕入</v>
      </c>
      <c r="F51" s="130" t="n">
        <v>0</v>
      </c>
      <c r="G51" s="131" t="n">
        <v>5034400</v>
      </c>
      <c r="H51" s="131" t="n">
        <v>2641700</v>
      </c>
      <c r="I51" s="131" t="n">
        <v>822800</v>
      </c>
      <c r="J51" s="131" t="n">
        <v>0</v>
      </c>
      <c r="K51" s="131" t="n">
        <v>0</v>
      </c>
      <c r="L51" s="131" t="n">
        <v>0</v>
      </c>
      <c r="M51" s="131" t="n">
        <v>3177600</v>
      </c>
      <c r="N51" s="131" t="n">
        <v>0</v>
      </c>
      <c r="O51" s="131" t="n">
        <v>1283700</v>
      </c>
      <c r="P51" s="131" t="n">
        <v>1143100</v>
      </c>
      <c r="Q51" s="132" t="n">
        <v>0</v>
      </c>
      <c r="R51" s="133" t="n">
        <f aca="false">IF(ISERROR(SUM(F51:Q51)),0,SUM(F51:Q51))</f>
        <v>14103300</v>
      </c>
      <c r="T51" s="6" t="n">
        <f aca="false">IF(A51=0,control!$B$10,MOD(ROW(),3)+1)</f>
        <v>1</v>
      </c>
    </row>
    <row r="52" customFormat="false" ht="13.5" hidden="false" customHeight="false" outlineLevel="0" collapsed="false">
      <c r="A52" s="134" t="n">
        <f aca="false">A51</f>
        <v>7276</v>
      </c>
      <c r="B52" s="135" t="str">
        <f aca="false">IF(A51=0,control!$B$11,IF(ISERROR(VLOOKUP(A51,仕入先マスタ!A:E,3,FALSE())&amp;control!$B$8&amp;VLOOKUP(A51,仕入先マスタ!A:E,4,FALSE())&amp;control!$B$8&amp;VLOOKUP(A51,仕入先マスタ!A:E,5,FALSE())),control!$B$9,VLOOKUP(A51,仕入先マスタ!A:E,3,FALSE())&amp;control!$B$8&amp;VLOOKUP(A51,仕入先マスタ!A:E,4,FALSE())&amp;control!$B$8&amp;VLOOKUP(A51,仕入先マスタ!A:E,5,FALSE())))</f>
        <v>3　振　</v>
      </c>
      <c r="C52" s="136" t="str">
        <f aca="false">B51</f>
        <v>㈱齊藤商会 №149</v>
      </c>
      <c r="D52" s="137" t="str">
        <f aca="false">"－"</f>
        <v>－</v>
      </c>
      <c r="E52" s="138" t="str">
        <f aca="false">"支払"</f>
        <v>支払</v>
      </c>
      <c r="F52" s="139" t="n">
        <v>1107900</v>
      </c>
      <c r="G52" s="140" t="n">
        <v>768700</v>
      </c>
      <c r="H52" s="140" t="n">
        <v>0</v>
      </c>
      <c r="I52" s="140" t="n">
        <v>0</v>
      </c>
      <c r="J52" s="140" t="n">
        <v>1689500</v>
      </c>
      <c r="K52" s="140" t="n">
        <v>2285400</v>
      </c>
      <c r="L52" s="140" t="n">
        <v>0</v>
      </c>
      <c r="M52" s="140" t="n">
        <v>0</v>
      </c>
      <c r="N52" s="140" t="n">
        <v>4805200</v>
      </c>
      <c r="O52" s="140" t="n">
        <v>2857300</v>
      </c>
      <c r="P52" s="140" t="n">
        <v>0</v>
      </c>
      <c r="Q52" s="141" t="n">
        <v>4690500</v>
      </c>
      <c r="R52" s="142" t="n">
        <f aca="false">IF(ISERROR(SUM(F52:Q52)),0,SUM(F52:Q52))</f>
        <v>18204500</v>
      </c>
      <c r="T52" s="6" t="n">
        <f aca="false">IF(A52=0,control!$B$10,MOD(ROW(),3)+1)</f>
        <v>2</v>
      </c>
    </row>
    <row r="53" customFormat="false" ht="13.5" hidden="false" customHeight="false" outlineLevel="0" collapsed="false">
      <c r="A53" s="143" t="n">
        <f aca="false">A51</f>
        <v>7276</v>
      </c>
      <c r="B53" s="152" t="n">
        <v>500000</v>
      </c>
      <c r="C53" s="145" t="str">
        <f aca="false">B51</f>
        <v>㈱齊藤商会 №149</v>
      </c>
      <c r="D53" s="146" t="n">
        <f aca="false">IF(ISERROR(VLOOKUP(A51,仕入先マスタ!$A:$F,6,FALSE())),0,VLOOKUP(A51,仕入先マスタ!$A:$F,6,FALSE()))</f>
        <v>808000</v>
      </c>
      <c r="E53" s="147" t="str">
        <f aca="false">"残"</f>
        <v>残</v>
      </c>
      <c r="F53" s="148" t="n">
        <v>-299900</v>
      </c>
      <c r="G53" s="149" t="n">
        <v>3965800</v>
      </c>
      <c r="H53" s="149" t="n">
        <v>6607500</v>
      </c>
      <c r="I53" s="149" t="n">
        <v>7430300</v>
      </c>
      <c r="J53" s="149" t="n">
        <v>5740800</v>
      </c>
      <c r="K53" s="149" t="n">
        <v>3455400</v>
      </c>
      <c r="L53" s="149" t="n">
        <v>3455400</v>
      </c>
      <c r="M53" s="149" t="n">
        <v>6633000</v>
      </c>
      <c r="N53" s="149" t="n">
        <v>1827800</v>
      </c>
      <c r="O53" s="149" t="n">
        <v>254200</v>
      </c>
      <c r="P53" s="149" t="n">
        <v>1397300</v>
      </c>
      <c r="Q53" s="150" t="n">
        <v>-3293200</v>
      </c>
      <c r="R53" s="151" t="n">
        <f aca="false">IF(ISERROR(D53+R51-R52),0,D53+R51-R52)</f>
        <v>-3293200</v>
      </c>
      <c r="T53" s="6" t="n">
        <f aca="false">IF(A53=0,control!$B$10,MOD(ROW(),3)+1)</f>
        <v>3</v>
      </c>
    </row>
    <row r="54" customFormat="false" ht="13.5" hidden="false" customHeight="false" outlineLevel="0" collapsed="false">
      <c r="A54" s="125" t="n">
        <v>8015</v>
      </c>
      <c r="B54" s="126" t="str">
        <f aca="false">IF(A54=0,control!$B$11,IF(ISERROR(VLOOKUP(A54,仕入先マスタ!$A:$E,2,FALSE())),control!$B$9,VLOOKUP(A54,仕入先マスタ!$A:$E,2,FALSE())))</f>
        <v>㈱沖山商会 №154</v>
      </c>
      <c r="C54" s="127" t="str">
        <f aca="false">B54</f>
        <v>㈱沖山商会 №154</v>
      </c>
      <c r="D54" s="128" t="str">
        <f aca="false">"－"</f>
        <v>－</v>
      </c>
      <c r="E54" s="129" t="str">
        <f aca="false">"仕入"</f>
        <v>仕入</v>
      </c>
      <c r="F54" s="130" t="n">
        <v>1503300</v>
      </c>
      <c r="G54" s="131" t="n">
        <v>2103900</v>
      </c>
      <c r="H54" s="131" t="n">
        <v>0</v>
      </c>
      <c r="I54" s="131" t="n">
        <v>2271100</v>
      </c>
      <c r="J54" s="131" t="n">
        <v>1864400</v>
      </c>
      <c r="K54" s="131" t="n">
        <v>0</v>
      </c>
      <c r="L54" s="131" t="n">
        <v>940700</v>
      </c>
      <c r="M54" s="131" t="n">
        <v>0</v>
      </c>
      <c r="N54" s="131" t="n">
        <v>729700</v>
      </c>
      <c r="O54" s="131" t="n">
        <v>2065800</v>
      </c>
      <c r="P54" s="131" t="n">
        <v>682200</v>
      </c>
      <c r="Q54" s="132" t="n">
        <v>316300</v>
      </c>
      <c r="R54" s="133" t="n">
        <f aca="false">IF(ISERROR(SUM(F54:Q54)),0,SUM(F54:Q54))</f>
        <v>12477400</v>
      </c>
      <c r="T54" s="6" t="n">
        <f aca="false">IF(A54=0,control!$B$10,MOD(ROW(),3)+1)</f>
        <v>1</v>
      </c>
    </row>
    <row r="55" customFormat="false" ht="13.5" hidden="false" customHeight="false" outlineLevel="0" collapsed="false">
      <c r="A55" s="134" t="n">
        <f aca="false">A54</f>
        <v>8015</v>
      </c>
      <c r="B55" s="135" t="str">
        <f aca="false">IF(A54=0,control!$B$11,IF(ISERROR(VLOOKUP(A54,仕入先マスタ!A:E,3,FALSE())&amp;control!$B$8&amp;VLOOKUP(A54,仕入先マスタ!A:E,4,FALSE())&amp;control!$B$8&amp;VLOOKUP(A54,仕入先マスタ!A:E,5,FALSE())),control!$B$9,VLOOKUP(A54,仕入先マスタ!A:E,3,FALSE())&amp;control!$B$8&amp;VLOOKUP(A54,仕入先マスタ!A:E,4,FALSE())&amp;control!$B$8&amp;VLOOKUP(A54,仕入先マスタ!A:E,5,FALSE())))</f>
        <v>翌10　現　</v>
      </c>
      <c r="C55" s="136" t="str">
        <f aca="false">B54</f>
        <v>㈱沖山商会 №154</v>
      </c>
      <c r="D55" s="137" t="str">
        <f aca="false">"－"</f>
        <v>－</v>
      </c>
      <c r="E55" s="138" t="str">
        <f aca="false">"支払"</f>
        <v>支払</v>
      </c>
      <c r="F55" s="139" t="n">
        <v>0</v>
      </c>
      <c r="G55" s="140" t="n">
        <v>0</v>
      </c>
      <c r="H55" s="140" t="n">
        <v>0</v>
      </c>
      <c r="I55" s="140" t="n">
        <v>5292000</v>
      </c>
      <c r="J55" s="140" t="n">
        <v>0</v>
      </c>
      <c r="K55" s="140" t="n">
        <v>5720500</v>
      </c>
      <c r="L55" s="140" t="n">
        <v>0</v>
      </c>
      <c r="M55" s="140" t="n">
        <v>0</v>
      </c>
      <c r="N55" s="140" t="n">
        <v>0</v>
      </c>
      <c r="O55" s="140" t="n">
        <v>3304700</v>
      </c>
      <c r="P55" s="140" t="n">
        <v>0</v>
      </c>
      <c r="Q55" s="141" t="n">
        <v>2592100</v>
      </c>
      <c r="R55" s="142" t="n">
        <f aca="false">IF(ISERROR(SUM(F55:Q55)),0,SUM(F55:Q55))</f>
        <v>16909300</v>
      </c>
      <c r="T55" s="6" t="n">
        <f aca="false">IF(A55=0,control!$B$10,MOD(ROW(),3)+1)</f>
        <v>2</v>
      </c>
    </row>
    <row r="56" customFormat="false" ht="13.5" hidden="false" customHeight="false" outlineLevel="0" collapsed="false">
      <c r="A56" s="143" t="n">
        <f aca="false">A54</f>
        <v>8015</v>
      </c>
      <c r="B56" s="152" t="n">
        <v>5000000</v>
      </c>
      <c r="C56" s="145" t="str">
        <f aca="false">B54</f>
        <v>㈱沖山商会 №154</v>
      </c>
      <c r="D56" s="146" t="n">
        <f aca="false">IF(ISERROR(VLOOKUP(A54,仕入先マスタ!$A:$F,6,FALSE())),0,VLOOKUP(A54,仕入先マスタ!$A:$F,6,FALSE()))</f>
        <v>753000</v>
      </c>
      <c r="E56" s="147" t="str">
        <f aca="false">"残"</f>
        <v>残</v>
      </c>
      <c r="F56" s="148" t="n">
        <v>2256300</v>
      </c>
      <c r="G56" s="149" t="n">
        <v>4360200</v>
      </c>
      <c r="H56" s="149" t="n">
        <v>4360200</v>
      </c>
      <c r="I56" s="149" t="n">
        <v>1339300</v>
      </c>
      <c r="J56" s="149" t="n">
        <v>3203700</v>
      </c>
      <c r="K56" s="149" t="n">
        <v>-2516800</v>
      </c>
      <c r="L56" s="149" t="n">
        <v>-1576100</v>
      </c>
      <c r="M56" s="149" t="n">
        <v>-1576100</v>
      </c>
      <c r="N56" s="149" t="n">
        <v>-846400</v>
      </c>
      <c r="O56" s="149" t="n">
        <v>-2085300</v>
      </c>
      <c r="P56" s="149" t="n">
        <v>-1403100</v>
      </c>
      <c r="Q56" s="150" t="n">
        <v>-3678900</v>
      </c>
      <c r="R56" s="151" t="n">
        <f aca="false">IF(ISERROR(D56+R54-R55),0,D56+R54-R55)</f>
        <v>-3678900</v>
      </c>
      <c r="T56" s="6" t="n">
        <f aca="false">IF(A56=0,control!$B$10,MOD(ROW(),3)+1)</f>
        <v>3</v>
      </c>
    </row>
    <row r="57" customFormat="false" ht="13.5" hidden="false" customHeight="false" outlineLevel="0" collapsed="false">
      <c r="A57" s="125" t="n">
        <v>2040</v>
      </c>
      <c r="B57" s="126" t="str">
        <f aca="false">IF(A57=0,control!$B$11,IF(ISERROR(VLOOKUP(A57,仕入先マスタ!$A:$E,2,FALSE())),control!$B$9,VLOOKUP(A57,仕入先マスタ!$A:$E,2,FALSE())))</f>
        <v>㈲藤山興業 №5</v>
      </c>
      <c r="C57" s="127" t="str">
        <f aca="false">B57</f>
        <v>㈲藤山興業 №5</v>
      </c>
      <c r="D57" s="128" t="str">
        <f aca="false">"－"</f>
        <v>－</v>
      </c>
      <c r="E57" s="129" t="str">
        <f aca="false">"仕入"</f>
        <v>仕入</v>
      </c>
      <c r="F57" s="130" t="n">
        <v>0</v>
      </c>
      <c r="G57" s="131" t="n">
        <v>0</v>
      </c>
      <c r="H57" s="131" t="n">
        <v>1818800</v>
      </c>
      <c r="I57" s="131" t="n">
        <v>0</v>
      </c>
      <c r="J57" s="131" t="n">
        <v>0</v>
      </c>
      <c r="K57" s="131" t="n">
        <v>2260700</v>
      </c>
      <c r="L57" s="131" t="n">
        <v>0</v>
      </c>
      <c r="M57" s="131" t="n">
        <v>1554600</v>
      </c>
      <c r="N57" s="131" t="n">
        <v>0</v>
      </c>
      <c r="O57" s="131" t="n">
        <v>0</v>
      </c>
      <c r="P57" s="131" t="n">
        <v>8108600</v>
      </c>
      <c r="Q57" s="132" t="n">
        <v>3911200</v>
      </c>
      <c r="R57" s="133" t="n">
        <f aca="false">IF(ISERROR(SUM(F57:Q57)),0,SUM(F57:Q57))</f>
        <v>17653900</v>
      </c>
      <c r="T57" s="6" t="n">
        <f aca="false">IF(A57=0,control!$B$10,MOD(ROW(),3)+1)</f>
        <v>1</v>
      </c>
    </row>
    <row r="58" customFormat="false" ht="13.5" hidden="false" customHeight="false" outlineLevel="0" collapsed="false">
      <c r="A58" s="134" t="n">
        <f aca="false">A57</f>
        <v>2040</v>
      </c>
      <c r="B58" s="135" t="str">
        <f aca="false">IF(A57=0,control!$B$11,IF(ISERROR(VLOOKUP(A57,仕入先マスタ!A:E,3,FALSE())&amp;control!$B$8&amp;VLOOKUP(A57,仕入先マスタ!A:E,4,FALSE())&amp;control!$B$8&amp;VLOOKUP(A57,仕入先マスタ!A:E,5,FALSE())),control!$B$9,VLOOKUP(A57,仕入先マスタ!A:E,3,FALSE())&amp;control!$B$8&amp;VLOOKUP(A57,仕入先マスタ!A:E,4,FALSE())&amp;control!$B$8&amp;VLOOKUP(A57,仕入先マスタ!A:E,5,FALSE())))</f>
        <v>翌10　現　</v>
      </c>
      <c r="C58" s="136" t="str">
        <f aca="false">B57</f>
        <v>㈲藤山興業 №5</v>
      </c>
      <c r="D58" s="137" t="str">
        <f aca="false">"－"</f>
        <v>－</v>
      </c>
      <c r="E58" s="138" t="str">
        <f aca="false">"支払"</f>
        <v>支払</v>
      </c>
      <c r="F58" s="139" t="n">
        <v>0</v>
      </c>
      <c r="G58" s="140" t="n">
        <v>0</v>
      </c>
      <c r="H58" s="140" t="n">
        <v>2027800</v>
      </c>
      <c r="I58" s="140" t="n">
        <v>0</v>
      </c>
      <c r="J58" s="140" t="n">
        <v>0</v>
      </c>
      <c r="K58" s="140" t="n">
        <v>1080200</v>
      </c>
      <c r="L58" s="140" t="n">
        <v>1831100</v>
      </c>
      <c r="M58" s="140" t="n">
        <v>2875400</v>
      </c>
      <c r="N58" s="140" t="n">
        <v>2630100</v>
      </c>
      <c r="O58" s="140" t="n">
        <v>4676200</v>
      </c>
      <c r="P58" s="140" t="n">
        <v>952100</v>
      </c>
      <c r="Q58" s="141" t="n">
        <v>0</v>
      </c>
      <c r="R58" s="142" t="n">
        <f aca="false">IF(ISERROR(SUM(F58:Q58)),0,SUM(F58:Q58))</f>
        <v>16072900</v>
      </c>
      <c r="T58" s="6" t="n">
        <f aca="false">IF(A58=0,control!$B$10,MOD(ROW(),3)+1)</f>
        <v>2</v>
      </c>
    </row>
    <row r="59" customFormat="false" ht="13.5" hidden="false" customHeight="false" outlineLevel="0" collapsed="false">
      <c r="A59" s="143" t="n">
        <f aca="false">A57</f>
        <v>2040</v>
      </c>
      <c r="B59" s="152" t="n">
        <v>3000000</v>
      </c>
      <c r="C59" s="145" t="str">
        <f aca="false">B57</f>
        <v>㈲藤山興業 №5</v>
      </c>
      <c r="D59" s="146" t="n">
        <f aca="false">IF(ISERROR(VLOOKUP(A57,仕入先マスタ!$A:$F,6,FALSE())),0,VLOOKUP(A57,仕入先マスタ!$A:$F,6,FALSE()))</f>
        <v>962000</v>
      </c>
      <c r="E59" s="147" t="str">
        <f aca="false">"残"</f>
        <v>残</v>
      </c>
      <c r="F59" s="148" t="n">
        <v>962000</v>
      </c>
      <c r="G59" s="149" t="n">
        <v>962000</v>
      </c>
      <c r="H59" s="149" t="n">
        <v>753000</v>
      </c>
      <c r="I59" s="149" t="n">
        <v>753000</v>
      </c>
      <c r="J59" s="149" t="n">
        <v>753000</v>
      </c>
      <c r="K59" s="149" t="n">
        <v>1933500</v>
      </c>
      <c r="L59" s="149" t="n">
        <v>102400</v>
      </c>
      <c r="M59" s="149" t="n">
        <v>-1218400</v>
      </c>
      <c r="N59" s="149" t="n">
        <v>-3848500</v>
      </c>
      <c r="O59" s="149" t="n">
        <v>-8524700</v>
      </c>
      <c r="P59" s="149" t="n">
        <v>-1368200</v>
      </c>
      <c r="Q59" s="150" t="n">
        <v>2543000</v>
      </c>
      <c r="R59" s="151" t="n">
        <f aca="false">IF(ISERROR(D59+R57-R58),0,D59+R57-R58)</f>
        <v>2543000</v>
      </c>
      <c r="T59" s="6" t="n">
        <f aca="false">IF(A59=0,control!$B$10,MOD(ROW(),3)+1)</f>
        <v>3</v>
      </c>
    </row>
    <row r="60" customFormat="false" ht="13.5" hidden="false" customHeight="false" outlineLevel="0" collapsed="false">
      <c r="A60" s="125" t="n">
        <v>6022</v>
      </c>
      <c r="B60" s="126" t="str">
        <f aca="false">IF(A60=0,control!$B$11,IF(ISERROR(VLOOKUP(A60,仕入先マスタ!$A:$E,2,FALSE())),control!$B$9,VLOOKUP(A60,仕入先マスタ!$A:$E,2,FALSE())))</f>
        <v>㈱夏目工業 №13</v>
      </c>
      <c r="C60" s="127" t="str">
        <f aca="false">B60</f>
        <v>㈱夏目工業 №13</v>
      </c>
      <c r="D60" s="128" t="str">
        <f aca="false">"－"</f>
        <v>－</v>
      </c>
      <c r="E60" s="129" t="str">
        <f aca="false">"仕入"</f>
        <v>仕入</v>
      </c>
      <c r="F60" s="130" t="n">
        <v>594700</v>
      </c>
      <c r="G60" s="131" t="n">
        <v>327700</v>
      </c>
      <c r="H60" s="131" t="n">
        <v>3784800</v>
      </c>
      <c r="I60" s="131" t="n">
        <v>1853900</v>
      </c>
      <c r="J60" s="131" t="n">
        <v>0</v>
      </c>
      <c r="K60" s="131" t="n">
        <v>0</v>
      </c>
      <c r="L60" s="131" t="n">
        <v>1345500</v>
      </c>
      <c r="M60" s="131" t="n">
        <v>2731100</v>
      </c>
      <c r="N60" s="131" t="n">
        <v>0</v>
      </c>
      <c r="O60" s="131" t="n">
        <v>2408800</v>
      </c>
      <c r="P60" s="131" t="n">
        <v>0</v>
      </c>
      <c r="Q60" s="132" t="n">
        <v>0</v>
      </c>
      <c r="R60" s="133" t="n">
        <f aca="false">IF(ISERROR(SUM(F60:Q60)),0,SUM(F60:Q60))</f>
        <v>13046500</v>
      </c>
      <c r="T60" s="6" t="n">
        <f aca="false">IF(A60=0,control!$B$10,MOD(ROW(),3)+1)</f>
        <v>1</v>
      </c>
    </row>
    <row r="61" customFormat="false" ht="13.5" hidden="false" customHeight="false" outlineLevel="0" collapsed="false">
      <c r="A61" s="134" t="n">
        <f aca="false">A60</f>
        <v>6022</v>
      </c>
      <c r="B61" s="135" t="str">
        <f aca="false">IF(A60=0,control!$B$11,IF(ISERROR(VLOOKUP(A60,仕入先マスタ!A:E,3,FALSE())&amp;control!$B$8&amp;VLOOKUP(A60,仕入先マスタ!A:E,4,FALSE())&amp;control!$B$8&amp;VLOOKUP(A60,仕入先マスタ!A:E,5,FALSE())),control!$B$9,VLOOKUP(A60,仕入先マスタ!A:E,3,FALSE())&amp;control!$B$8&amp;VLOOKUP(A60,仕入先マスタ!A:E,4,FALSE())&amp;control!$B$8&amp;VLOOKUP(A60,仕入先マスタ!A:E,5,FALSE())))</f>
        <v>翌10　現　</v>
      </c>
      <c r="C61" s="136" t="str">
        <f aca="false">B60</f>
        <v>㈱夏目工業 №13</v>
      </c>
      <c r="D61" s="137" t="str">
        <f aca="false">"－"</f>
        <v>－</v>
      </c>
      <c r="E61" s="138" t="str">
        <f aca="false">"支払"</f>
        <v>支払</v>
      </c>
      <c r="F61" s="139" t="n">
        <v>0</v>
      </c>
      <c r="G61" s="140" t="n">
        <v>2756600</v>
      </c>
      <c r="H61" s="140" t="n">
        <v>535800</v>
      </c>
      <c r="I61" s="140" t="n">
        <v>1794000</v>
      </c>
      <c r="J61" s="140" t="n">
        <v>5315600</v>
      </c>
      <c r="K61" s="140" t="n">
        <v>755400</v>
      </c>
      <c r="L61" s="140" t="n">
        <v>1901400</v>
      </c>
      <c r="M61" s="140" t="n">
        <v>2790700</v>
      </c>
      <c r="N61" s="140" t="n">
        <v>2900200</v>
      </c>
      <c r="O61" s="140" t="n">
        <v>982500</v>
      </c>
      <c r="P61" s="140" t="n">
        <v>0</v>
      </c>
      <c r="Q61" s="141" t="n">
        <v>0</v>
      </c>
      <c r="R61" s="142" t="n">
        <f aca="false">IF(ISERROR(SUM(F61:Q61)),0,SUM(F61:Q61))</f>
        <v>19732200</v>
      </c>
      <c r="T61" s="6" t="n">
        <f aca="false">IF(A61=0,control!$B$10,MOD(ROW(),3)+1)</f>
        <v>2</v>
      </c>
    </row>
    <row r="62" customFormat="false" ht="13.5" hidden="false" customHeight="false" outlineLevel="0" collapsed="false">
      <c r="A62" s="143" t="n">
        <f aca="false">A60</f>
        <v>6022</v>
      </c>
      <c r="B62" s="152" t="n">
        <v>5000000</v>
      </c>
      <c r="C62" s="145" t="str">
        <f aca="false">B60</f>
        <v>㈱夏目工業 №13</v>
      </c>
      <c r="D62" s="146" t="n">
        <f aca="false">IF(ISERROR(VLOOKUP(A60,仕入先マスタ!$A:$F,6,FALSE())),0,VLOOKUP(A60,仕入先マスタ!$A:$F,6,FALSE()))</f>
        <v>831000</v>
      </c>
      <c r="E62" s="147" t="str">
        <f aca="false">"残"</f>
        <v>残</v>
      </c>
      <c r="F62" s="148" t="n">
        <v>1425700</v>
      </c>
      <c r="G62" s="149" t="n">
        <v>-1003200</v>
      </c>
      <c r="H62" s="149" t="n">
        <v>2245800</v>
      </c>
      <c r="I62" s="149" t="n">
        <v>2305700</v>
      </c>
      <c r="J62" s="149" t="n">
        <v>-3009900</v>
      </c>
      <c r="K62" s="149" t="n">
        <v>-3765300</v>
      </c>
      <c r="L62" s="149" t="n">
        <v>-4321200</v>
      </c>
      <c r="M62" s="149" t="n">
        <v>-4380800</v>
      </c>
      <c r="N62" s="149" t="n">
        <v>-7281000</v>
      </c>
      <c r="O62" s="149" t="n">
        <v>-5854700</v>
      </c>
      <c r="P62" s="149" t="n">
        <v>-5854700</v>
      </c>
      <c r="Q62" s="150" t="n">
        <v>-5854700</v>
      </c>
      <c r="R62" s="151" t="n">
        <f aca="false">IF(ISERROR(D62+R60-R61),0,D62+R60-R61)</f>
        <v>-5854700</v>
      </c>
      <c r="T62" s="6" t="n">
        <f aca="false">IF(A62=0,control!$B$10,MOD(ROW(),3)+1)</f>
        <v>3</v>
      </c>
    </row>
    <row r="63" customFormat="false" ht="13.5" hidden="false" customHeight="false" outlineLevel="0" collapsed="false">
      <c r="A63" s="125" t="n">
        <v>6024</v>
      </c>
      <c r="B63" s="126" t="str">
        <f aca="false">IF(A63=0,control!$B$11,IF(ISERROR(VLOOKUP(A63,仕入先マスタ!$A:$E,2,FALSE())),control!$B$9,VLOOKUP(A63,仕入先マスタ!$A:$E,2,FALSE())))</f>
        <v>㈱古岩興業 №14</v>
      </c>
      <c r="C63" s="127" t="str">
        <f aca="false">B63</f>
        <v>㈱古岩興業 №14</v>
      </c>
      <c r="D63" s="128" t="str">
        <f aca="false">"－"</f>
        <v>－</v>
      </c>
      <c r="E63" s="129" t="str">
        <f aca="false">"仕入"</f>
        <v>仕入</v>
      </c>
      <c r="F63" s="130" t="n">
        <v>0</v>
      </c>
      <c r="G63" s="131" t="n">
        <v>2762400</v>
      </c>
      <c r="H63" s="131" t="n">
        <v>1981300</v>
      </c>
      <c r="I63" s="131" t="n">
        <v>0</v>
      </c>
      <c r="J63" s="131" t="n">
        <v>4778900</v>
      </c>
      <c r="K63" s="131" t="n">
        <v>0</v>
      </c>
      <c r="L63" s="131" t="n">
        <v>2886900</v>
      </c>
      <c r="M63" s="131" t="n">
        <v>283000</v>
      </c>
      <c r="N63" s="131" t="n">
        <v>1009100</v>
      </c>
      <c r="O63" s="131" t="n">
        <v>0</v>
      </c>
      <c r="P63" s="131" t="n">
        <v>0</v>
      </c>
      <c r="Q63" s="132" t="n">
        <v>0</v>
      </c>
      <c r="R63" s="133" t="n">
        <f aca="false">IF(ISERROR(SUM(F63:Q63)),0,SUM(F63:Q63))</f>
        <v>13701600</v>
      </c>
      <c r="T63" s="6" t="n">
        <f aca="false">IF(A63=0,control!$B$10,MOD(ROW(),3)+1)</f>
        <v>1</v>
      </c>
    </row>
    <row r="64" customFormat="false" ht="13.5" hidden="false" customHeight="false" outlineLevel="0" collapsed="false">
      <c r="A64" s="134" t="n">
        <f aca="false">A63</f>
        <v>6024</v>
      </c>
      <c r="B64" s="135" t="str">
        <f aca="false">IF(A63=0,control!$B$11,IF(ISERROR(VLOOKUP(A63,仕入先マスタ!A:E,3,FALSE())&amp;control!$B$8&amp;VLOOKUP(A63,仕入先マスタ!A:E,4,FALSE())&amp;control!$B$8&amp;VLOOKUP(A63,仕入先マスタ!A:E,5,FALSE())),control!$B$9,VLOOKUP(A63,仕入先マスタ!A:E,3,FALSE())&amp;control!$B$8&amp;VLOOKUP(A63,仕入先マスタ!A:E,4,FALSE())&amp;control!$B$8&amp;VLOOKUP(A63,仕入先マスタ!A:E,5,FALSE())))</f>
        <v>翌10　手3　</v>
      </c>
      <c r="C64" s="136" t="str">
        <f aca="false">B63</f>
        <v>㈱古岩興業 №14</v>
      </c>
      <c r="D64" s="137" t="str">
        <f aca="false">"－"</f>
        <v>－</v>
      </c>
      <c r="E64" s="138" t="str">
        <f aca="false">"支払"</f>
        <v>支払</v>
      </c>
      <c r="F64" s="139" t="n">
        <v>0</v>
      </c>
      <c r="G64" s="140" t="n">
        <v>4482300</v>
      </c>
      <c r="H64" s="140" t="n">
        <v>1063300</v>
      </c>
      <c r="I64" s="140" t="n">
        <v>0</v>
      </c>
      <c r="J64" s="140" t="n">
        <v>0</v>
      </c>
      <c r="K64" s="140" t="n">
        <v>0</v>
      </c>
      <c r="L64" s="140" t="n">
        <v>1062300</v>
      </c>
      <c r="M64" s="140" t="n">
        <v>1322700</v>
      </c>
      <c r="N64" s="140" t="n">
        <v>0</v>
      </c>
      <c r="O64" s="140" t="n">
        <v>0</v>
      </c>
      <c r="P64" s="140" t="n">
        <v>0</v>
      </c>
      <c r="Q64" s="141" t="n">
        <v>0</v>
      </c>
      <c r="R64" s="142" t="n">
        <f aca="false">IF(ISERROR(SUM(F64:Q64)),0,SUM(F64:Q64))</f>
        <v>7930600</v>
      </c>
      <c r="T64" s="6" t="n">
        <f aca="false">IF(A64=0,control!$B$10,MOD(ROW(),3)+1)</f>
        <v>2</v>
      </c>
    </row>
    <row r="65" customFormat="false" ht="13.5" hidden="false" customHeight="false" outlineLevel="0" collapsed="false">
      <c r="A65" s="143" t="n">
        <f aca="false">A63</f>
        <v>6024</v>
      </c>
      <c r="B65" s="152" t="n">
        <v>1000000</v>
      </c>
      <c r="C65" s="145" t="str">
        <f aca="false">B63</f>
        <v>㈱古岩興業 №14</v>
      </c>
      <c r="D65" s="146" t="n">
        <f aca="false">IF(ISERROR(VLOOKUP(A63,仕入先マスタ!$A:$F,6,FALSE())),0,VLOOKUP(A63,仕入先マスタ!$A:$F,6,FALSE()))</f>
        <v>1064000</v>
      </c>
      <c r="E65" s="147" t="str">
        <f aca="false">"残"</f>
        <v>残</v>
      </c>
      <c r="F65" s="148" t="n">
        <v>1064000</v>
      </c>
      <c r="G65" s="149" t="n">
        <v>-655900</v>
      </c>
      <c r="H65" s="149" t="n">
        <v>262100</v>
      </c>
      <c r="I65" s="149" t="n">
        <v>262100</v>
      </c>
      <c r="J65" s="149" t="n">
        <v>5041000</v>
      </c>
      <c r="K65" s="149" t="n">
        <v>5041000</v>
      </c>
      <c r="L65" s="149" t="n">
        <v>6865600</v>
      </c>
      <c r="M65" s="149" t="n">
        <v>5825900</v>
      </c>
      <c r="N65" s="149" t="n">
        <v>6835000</v>
      </c>
      <c r="O65" s="149" t="n">
        <v>6835000</v>
      </c>
      <c r="P65" s="149" t="n">
        <v>6835000</v>
      </c>
      <c r="Q65" s="150" t="n">
        <v>6835000</v>
      </c>
      <c r="R65" s="151" t="n">
        <f aca="false">IF(ISERROR(D65+R63-R64),0,D65+R63-R64)</f>
        <v>6835000</v>
      </c>
      <c r="T65" s="6" t="n">
        <f aca="false">IF(A65=0,control!$B$10,MOD(ROW(),3)+1)</f>
        <v>3</v>
      </c>
    </row>
    <row r="66" customFormat="false" ht="13.5" hidden="false" customHeight="false" outlineLevel="0" collapsed="false">
      <c r="A66" s="125" t="n">
        <v>6025</v>
      </c>
      <c r="B66" s="126" t="str">
        <f aca="false">IF(A66=0,control!$B$11,IF(ISERROR(VLOOKUP(A66,仕入先マスタ!$A:$E,2,FALSE())),control!$B$9,VLOOKUP(A66,仕入先マスタ!$A:$E,2,FALSE())))</f>
        <v>㈲小野商店 №15</v>
      </c>
      <c r="C66" s="127" t="str">
        <f aca="false">B66</f>
        <v>㈲小野商店 №15</v>
      </c>
      <c r="D66" s="128" t="str">
        <f aca="false">"－"</f>
        <v>－</v>
      </c>
      <c r="E66" s="129" t="str">
        <f aca="false">"仕入"</f>
        <v>仕入</v>
      </c>
      <c r="F66" s="130" t="n">
        <v>0</v>
      </c>
      <c r="G66" s="131" t="n">
        <v>0</v>
      </c>
      <c r="H66" s="131" t="n">
        <v>4798700</v>
      </c>
      <c r="I66" s="131" t="n">
        <v>604300</v>
      </c>
      <c r="J66" s="131" t="n">
        <v>1151600</v>
      </c>
      <c r="K66" s="131" t="n">
        <v>1022400</v>
      </c>
      <c r="L66" s="131" t="n">
        <v>601400</v>
      </c>
      <c r="M66" s="131" t="n">
        <v>936900</v>
      </c>
      <c r="N66" s="131" t="n">
        <v>1618200</v>
      </c>
      <c r="O66" s="131" t="n">
        <v>0</v>
      </c>
      <c r="P66" s="131" t="n">
        <v>0</v>
      </c>
      <c r="Q66" s="132" t="n">
        <v>1363600</v>
      </c>
      <c r="R66" s="133" t="n">
        <f aca="false">IF(ISERROR(SUM(F66:Q66)),0,SUM(F66:Q66))</f>
        <v>12097100</v>
      </c>
      <c r="T66" s="6" t="n">
        <f aca="false">IF(A66=0,control!$B$10,MOD(ROW(),3)+1)</f>
        <v>1</v>
      </c>
    </row>
    <row r="67" customFormat="false" ht="13.5" hidden="false" customHeight="false" outlineLevel="0" collapsed="false">
      <c r="A67" s="134" t="n">
        <f aca="false">A66</f>
        <v>6025</v>
      </c>
      <c r="B67" s="135" t="str">
        <f aca="false">IF(A66=0,control!$B$11,IF(ISERROR(VLOOKUP(A66,仕入先マスタ!A:E,3,FALSE())&amp;control!$B$8&amp;VLOOKUP(A66,仕入先マスタ!A:E,4,FALSE())&amp;control!$B$8&amp;VLOOKUP(A66,仕入先マスタ!A:E,5,FALSE())),control!$B$9,VLOOKUP(A66,仕入先マスタ!A:E,3,FALSE())&amp;control!$B$8&amp;VLOOKUP(A66,仕入先マスタ!A:E,4,FALSE())&amp;control!$B$8&amp;VLOOKUP(A66,仕入先マスタ!A:E,5,FALSE())))</f>
        <v>翌10　手3　</v>
      </c>
      <c r="C67" s="136" t="str">
        <f aca="false">B66</f>
        <v>㈲小野商店 №15</v>
      </c>
      <c r="D67" s="137" t="str">
        <f aca="false">"－"</f>
        <v>－</v>
      </c>
      <c r="E67" s="138" t="str">
        <f aca="false">"支払"</f>
        <v>支払</v>
      </c>
      <c r="F67" s="139" t="n">
        <v>0</v>
      </c>
      <c r="G67" s="140" t="n">
        <v>2555300</v>
      </c>
      <c r="H67" s="140" t="n">
        <v>0</v>
      </c>
      <c r="I67" s="140" t="n">
        <v>549100</v>
      </c>
      <c r="J67" s="140" t="n">
        <v>0</v>
      </c>
      <c r="K67" s="140" t="n">
        <v>2599700</v>
      </c>
      <c r="L67" s="140" t="n">
        <v>0</v>
      </c>
      <c r="M67" s="140" t="n">
        <v>2656000</v>
      </c>
      <c r="N67" s="140" t="n">
        <v>0</v>
      </c>
      <c r="O67" s="140" t="n">
        <v>0</v>
      </c>
      <c r="P67" s="140" t="n">
        <v>2714900</v>
      </c>
      <c r="Q67" s="141" t="n">
        <v>0</v>
      </c>
      <c r="R67" s="142" t="n">
        <f aca="false">IF(ISERROR(SUM(F67:Q67)),0,SUM(F67:Q67))</f>
        <v>11075000</v>
      </c>
      <c r="T67" s="6" t="n">
        <f aca="false">IF(A67=0,control!$B$10,MOD(ROW(),3)+1)</f>
        <v>2</v>
      </c>
    </row>
    <row r="68" customFormat="false" ht="13.5" hidden="false" customHeight="false" outlineLevel="0" collapsed="false">
      <c r="A68" s="143" t="n">
        <f aca="false">A66</f>
        <v>6025</v>
      </c>
      <c r="B68" s="152" t="n">
        <v>2000000</v>
      </c>
      <c r="C68" s="145" t="str">
        <f aca="false">B66</f>
        <v>㈲小野商店 №15</v>
      </c>
      <c r="D68" s="146" t="n">
        <f aca="false">IF(ISERROR(VLOOKUP(A66,仕入先マスタ!$A:$F,6,FALSE())),0,VLOOKUP(A66,仕入先マスタ!$A:$F,6,FALSE()))</f>
        <v>875000</v>
      </c>
      <c r="E68" s="147" t="str">
        <f aca="false">"残"</f>
        <v>残</v>
      </c>
      <c r="F68" s="148" t="n">
        <v>875000</v>
      </c>
      <c r="G68" s="149" t="n">
        <v>-1680300</v>
      </c>
      <c r="H68" s="149" t="n">
        <v>3118400</v>
      </c>
      <c r="I68" s="149" t="n">
        <v>3173600</v>
      </c>
      <c r="J68" s="149" t="n">
        <v>4325200</v>
      </c>
      <c r="K68" s="149" t="n">
        <v>2747900</v>
      </c>
      <c r="L68" s="149" t="n">
        <v>3349300</v>
      </c>
      <c r="M68" s="149" t="n">
        <v>1630200</v>
      </c>
      <c r="N68" s="149" t="n">
        <v>3248400</v>
      </c>
      <c r="O68" s="149" t="n">
        <v>3248400</v>
      </c>
      <c r="P68" s="149" t="n">
        <v>533500</v>
      </c>
      <c r="Q68" s="150" t="n">
        <v>1897100</v>
      </c>
      <c r="R68" s="151" t="n">
        <f aca="false">IF(ISERROR(D68+R66-R67),0,D68+R66-R67)</f>
        <v>1897100</v>
      </c>
      <c r="T68" s="6" t="n">
        <f aca="false">IF(A68=0,control!$B$10,MOD(ROW(),3)+1)</f>
        <v>3</v>
      </c>
    </row>
    <row r="69" customFormat="false" ht="13.5" hidden="false" customHeight="false" outlineLevel="0" collapsed="false">
      <c r="A69" s="125" t="n">
        <v>6056</v>
      </c>
      <c r="B69" s="126" t="str">
        <f aca="false">IF(A69=0,control!$B$11,IF(ISERROR(VLOOKUP(A69,仕入先マスタ!$A:$E,2,FALSE())),control!$B$9,VLOOKUP(A69,仕入先マスタ!$A:$E,2,FALSE())))</f>
        <v>㈱上松商会 №16</v>
      </c>
      <c r="C69" s="127" t="str">
        <f aca="false">B69</f>
        <v>㈱上松商会 №16</v>
      </c>
      <c r="D69" s="128" t="str">
        <f aca="false">"－"</f>
        <v>－</v>
      </c>
      <c r="E69" s="129" t="str">
        <f aca="false">"仕入"</f>
        <v>仕入</v>
      </c>
      <c r="F69" s="130" t="n">
        <v>0</v>
      </c>
      <c r="G69" s="131" t="n">
        <v>2385100</v>
      </c>
      <c r="H69" s="131" t="n">
        <v>5731000</v>
      </c>
      <c r="I69" s="131" t="n">
        <v>1026200</v>
      </c>
      <c r="J69" s="131" t="n">
        <v>2303200</v>
      </c>
      <c r="K69" s="131" t="n">
        <v>0</v>
      </c>
      <c r="L69" s="131" t="n">
        <v>3769500</v>
      </c>
      <c r="M69" s="131" t="n">
        <v>0</v>
      </c>
      <c r="N69" s="131" t="n">
        <v>0</v>
      </c>
      <c r="O69" s="131" t="n">
        <v>0</v>
      </c>
      <c r="P69" s="131" t="n">
        <v>0</v>
      </c>
      <c r="Q69" s="132" t="n">
        <v>2867000</v>
      </c>
      <c r="R69" s="133" t="n">
        <f aca="false">IF(ISERROR(SUM(F69:Q69)),0,SUM(F69:Q69))</f>
        <v>18082000</v>
      </c>
      <c r="T69" s="6" t="n">
        <f aca="false">IF(A69=0,control!$B$10,MOD(ROW(),3)+1)</f>
        <v>1</v>
      </c>
    </row>
    <row r="70" customFormat="false" ht="13.5" hidden="false" customHeight="false" outlineLevel="0" collapsed="false">
      <c r="A70" s="134" t="n">
        <f aca="false">A69</f>
        <v>6056</v>
      </c>
      <c r="B70" s="135" t="str">
        <f aca="false">IF(A69=0,control!$B$11,IF(ISERROR(VLOOKUP(A69,仕入先マスタ!A:E,3,FALSE())&amp;control!$B$8&amp;VLOOKUP(A69,仕入先マスタ!A:E,4,FALSE())&amp;control!$B$8&amp;VLOOKUP(A69,仕入先マスタ!A:E,5,FALSE())),control!$B$9,VLOOKUP(A69,仕入先マスタ!A:E,3,FALSE())&amp;control!$B$8&amp;VLOOKUP(A69,仕入先マスタ!A:E,4,FALSE())&amp;control!$B$8&amp;VLOOKUP(A69,仕入先マスタ!A:E,5,FALSE())))</f>
        <v>翌10　手3　</v>
      </c>
      <c r="C70" s="136" t="str">
        <f aca="false">B69</f>
        <v>㈱上松商会 №16</v>
      </c>
      <c r="D70" s="137" t="str">
        <f aca="false">"－"</f>
        <v>－</v>
      </c>
      <c r="E70" s="138" t="str">
        <f aca="false">"支払"</f>
        <v>支払</v>
      </c>
      <c r="F70" s="139" t="n">
        <v>0</v>
      </c>
      <c r="G70" s="140" t="n">
        <v>1240000</v>
      </c>
      <c r="H70" s="140" t="n">
        <v>1278000</v>
      </c>
      <c r="I70" s="140" t="n">
        <v>1446200</v>
      </c>
      <c r="J70" s="140" t="n">
        <v>286800</v>
      </c>
      <c r="K70" s="140" t="n">
        <v>2572400</v>
      </c>
      <c r="L70" s="140" t="n">
        <v>0</v>
      </c>
      <c r="M70" s="140" t="n">
        <v>0</v>
      </c>
      <c r="N70" s="140" t="n">
        <v>0</v>
      </c>
      <c r="O70" s="140" t="n">
        <v>2787100</v>
      </c>
      <c r="P70" s="140" t="n">
        <v>0</v>
      </c>
      <c r="Q70" s="141" t="n">
        <v>180400</v>
      </c>
      <c r="R70" s="142" t="n">
        <f aca="false">IF(ISERROR(SUM(F70:Q70)),0,SUM(F70:Q70))</f>
        <v>9790900</v>
      </c>
      <c r="T70" s="6" t="n">
        <f aca="false">IF(A70=0,control!$B$10,MOD(ROW(),3)+1)</f>
        <v>2</v>
      </c>
    </row>
    <row r="71" customFormat="false" ht="13.5" hidden="false" customHeight="false" outlineLevel="0" collapsed="false">
      <c r="A71" s="143" t="n">
        <f aca="false">A69</f>
        <v>6056</v>
      </c>
      <c r="B71" s="152" t="n">
        <v>1000000</v>
      </c>
      <c r="C71" s="145" t="str">
        <f aca="false">B69</f>
        <v>㈱上松商会 №16</v>
      </c>
      <c r="D71" s="146" t="n">
        <f aca="false">IF(ISERROR(VLOOKUP(A69,仕入先マスタ!$A:$F,6,FALSE())),0,VLOOKUP(A69,仕入先マスタ!$A:$F,6,FALSE()))</f>
        <v>990000</v>
      </c>
      <c r="E71" s="147" t="str">
        <f aca="false">"残"</f>
        <v>残</v>
      </c>
      <c r="F71" s="148" t="n">
        <v>990000</v>
      </c>
      <c r="G71" s="149" t="n">
        <v>2135100</v>
      </c>
      <c r="H71" s="149" t="n">
        <v>6588100</v>
      </c>
      <c r="I71" s="149" t="n">
        <v>6168100</v>
      </c>
      <c r="J71" s="149" t="n">
        <v>8184500</v>
      </c>
      <c r="K71" s="149" t="n">
        <v>5612100</v>
      </c>
      <c r="L71" s="149" t="n">
        <v>9381600</v>
      </c>
      <c r="M71" s="149" t="n">
        <v>9381600</v>
      </c>
      <c r="N71" s="149" t="n">
        <v>9381600</v>
      </c>
      <c r="O71" s="149" t="n">
        <v>6594500</v>
      </c>
      <c r="P71" s="149" t="n">
        <v>6594500</v>
      </c>
      <c r="Q71" s="150" t="n">
        <v>9281100</v>
      </c>
      <c r="R71" s="151" t="n">
        <f aca="false">IF(ISERROR(D71+R69-R70),0,D71+R69-R70)</f>
        <v>9281100</v>
      </c>
      <c r="T71" s="6" t="n">
        <f aca="false">IF(A71=0,control!$B$10,MOD(ROW(),3)+1)</f>
        <v>3</v>
      </c>
    </row>
    <row r="72" customFormat="false" ht="13.5" hidden="false" customHeight="false" outlineLevel="0" collapsed="false">
      <c r="A72" s="125" t="n">
        <v>6069</v>
      </c>
      <c r="B72" s="126" t="str">
        <f aca="false">IF(A72=0,control!$B$11,IF(ISERROR(VLOOKUP(A72,仕入先マスタ!$A:$E,2,FALSE())),control!$B$9,VLOOKUP(A72,仕入先マスタ!$A:$E,2,FALSE())))</f>
        <v>㈱甲山商事 №17</v>
      </c>
      <c r="C72" s="127" t="str">
        <f aca="false">B72</f>
        <v>㈱甲山商事 №17</v>
      </c>
      <c r="D72" s="128" t="str">
        <f aca="false">"－"</f>
        <v>－</v>
      </c>
      <c r="E72" s="129" t="str">
        <f aca="false">"仕入"</f>
        <v>仕入</v>
      </c>
      <c r="F72" s="130" t="n">
        <v>1409200</v>
      </c>
      <c r="G72" s="131" t="n">
        <v>967300</v>
      </c>
      <c r="H72" s="131" t="n">
        <v>0</v>
      </c>
      <c r="I72" s="131" t="n">
        <v>2894400</v>
      </c>
      <c r="J72" s="131" t="n">
        <v>1432900</v>
      </c>
      <c r="K72" s="131" t="n">
        <v>1733200</v>
      </c>
      <c r="L72" s="131" t="n">
        <v>0</v>
      </c>
      <c r="M72" s="131" t="n">
        <v>1723700</v>
      </c>
      <c r="N72" s="131" t="n">
        <v>557700</v>
      </c>
      <c r="O72" s="131" t="n">
        <v>2391800</v>
      </c>
      <c r="P72" s="131" t="n">
        <v>0</v>
      </c>
      <c r="Q72" s="132" t="n">
        <v>0</v>
      </c>
      <c r="R72" s="133" t="n">
        <f aca="false">IF(ISERROR(SUM(F72:Q72)),0,SUM(F72:Q72))</f>
        <v>13110200</v>
      </c>
      <c r="T72" s="6" t="n">
        <f aca="false">IF(A72=0,control!$B$10,MOD(ROW(),3)+1)</f>
        <v>1</v>
      </c>
    </row>
    <row r="73" customFormat="false" ht="13.5" hidden="false" customHeight="false" outlineLevel="0" collapsed="false">
      <c r="A73" s="134" t="n">
        <f aca="false">A72</f>
        <v>6069</v>
      </c>
      <c r="B73" s="135" t="str">
        <f aca="false">IF(A72=0,control!$B$11,IF(ISERROR(VLOOKUP(A72,仕入先マスタ!A:E,3,FALSE())&amp;control!$B$8&amp;VLOOKUP(A72,仕入先マスタ!A:E,4,FALSE())&amp;control!$B$8&amp;VLOOKUP(A72,仕入先マスタ!A:E,5,FALSE())),control!$B$9,VLOOKUP(A72,仕入先マスタ!A:E,3,FALSE())&amp;control!$B$8&amp;VLOOKUP(A72,仕入先マスタ!A:E,4,FALSE())&amp;control!$B$8&amp;VLOOKUP(A72,仕入先マスタ!A:E,5,FALSE())))</f>
        <v>翌10　振　</v>
      </c>
      <c r="C73" s="136" t="str">
        <f aca="false">B72</f>
        <v>㈱甲山商事 №17</v>
      </c>
      <c r="D73" s="137" t="str">
        <f aca="false">"－"</f>
        <v>－</v>
      </c>
      <c r="E73" s="138" t="str">
        <f aca="false">"支払"</f>
        <v>支払</v>
      </c>
      <c r="F73" s="139" t="n">
        <v>0</v>
      </c>
      <c r="G73" s="140" t="n">
        <v>0</v>
      </c>
      <c r="H73" s="140" t="n">
        <v>2646300</v>
      </c>
      <c r="I73" s="140" t="n">
        <v>638500</v>
      </c>
      <c r="J73" s="140" t="n">
        <v>2784300</v>
      </c>
      <c r="K73" s="140" t="n">
        <v>1065200</v>
      </c>
      <c r="L73" s="140" t="n">
        <v>0</v>
      </c>
      <c r="M73" s="140" t="n">
        <v>0</v>
      </c>
      <c r="N73" s="140" t="n">
        <v>0</v>
      </c>
      <c r="O73" s="140" t="n">
        <v>2526600</v>
      </c>
      <c r="P73" s="140" t="n">
        <v>257400</v>
      </c>
      <c r="Q73" s="141" t="n">
        <v>3913000</v>
      </c>
      <c r="R73" s="142" t="n">
        <f aca="false">IF(ISERROR(SUM(F73:Q73)),0,SUM(F73:Q73))</f>
        <v>13831300</v>
      </c>
      <c r="T73" s="6" t="n">
        <f aca="false">IF(A73=0,control!$B$10,MOD(ROW(),3)+1)</f>
        <v>2</v>
      </c>
    </row>
    <row r="74" customFormat="false" ht="13.5" hidden="false" customHeight="false" outlineLevel="0" collapsed="false">
      <c r="A74" s="143" t="n">
        <f aca="false">A72</f>
        <v>6069</v>
      </c>
      <c r="B74" s="152" t="n">
        <v>1000000</v>
      </c>
      <c r="C74" s="145" t="str">
        <f aca="false">B72</f>
        <v>㈱甲山商事 №17</v>
      </c>
      <c r="D74" s="146" t="n">
        <f aca="false">IF(ISERROR(VLOOKUP(A72,仕入先マスタ!$A:$F,6,FALSE())),0,VLOOKUP(A72,仕入先マスタ!$A:$F,6,FALSE()))</f>
        <v>921000</v>
      </c>
      <c r="E74" s="147" t="str">
        <f aca="false">"残"</f>
        <v>残</v>
      </c>
      <c r="F74" s="148" t="n">
        <v>2330200</v>
      </c>
      <c r="G74" s="149" t="n">
        <v>3297500</v>
      </c>
      <c r="H74" s="149" t="n">
        <v>651200</v>
      </c>
      <c r="I74" s="149" t="n">
        <v>2907100</v>
      </c>
      <c r="J74" s="149" t="n">
        <v>1555700</v>
      </c>
      <c r="K74" s="149" t="n">
        <v>2223700</v>
      </c>
      <c r="L74" s="149" t="n">
        <v>2223700</v>
      </c>
      <c r="M74" s="149" t="n">
        <v>3947400</v>
      </c>
      <c r="N74" s="149" t="n">
        <v>4505100</v>
      </c>
      <c r="O74" s="149" t="n">
        <v>4370300</v>
      </c>
      <c r="P74" s="149" t="n">
        <v>4112900</v>
      </c>
      <c r="Q74" s="150" t="n">
        <v>199900</v>
      </c>
      <c r="R74" s="151" t="n">
        <f aca="false">IF(ISERROR(D74+R72-R73),0,D74+R72-R73)</f>
        <v>199900</v>
      </c>
      <c r="T74" s="6" t="n">
        <f aca="false">IF(A74=0,control!$B$10,MOD(ROW(),3)+1)</f>
        <v>3</v>
      </c>
    </row>
    <row r="75" customFormat="false" ht="13.5" hidden="false" customHeight="false" outlineLevel="0" collapsed="false">
      <c r="A75" s="125" t="n">
        <v>6077</v>
      </c>
      <c r="B75" s="126" t="str">
        <f aca="false">IF(A75=0,control!$B$11,IF(ISERROR(VLOOKUP(A75,仕入先マスタ!$A:$E,2,FALSE())),control!$B$9,VLOOKUP(A75,仕入先マスタ!$A:$E,2,FALSE())))</f>
        <v>㈱元山工業 №18</v>
      </c>
      <c r="C75" s="127" t="str">
        <f aca="false">B75</f>
        <v>㈱元山工業 №18</v>
      </c>
      <c r="D75" s="128" t="str">
        <f aca="false">"－"</f>
        <v>－</v>
      </c>
      <c r="E75" s="129" t="str">
        <f aca="false">"仕入"</f>
        <v>仕入</v>
      </c>
      <c r="F75" s="130" t="n">
        <v>0</v>
      </c>
      <c r="G75" s="131" t="n">
        <v>1377800</v>
      </c>
      <c r="H75" s="131" t="n">
        <v>0</v>
      </c>
      <c r="I75" s="131" t="n">
        <v>1514700</v>
      </c>
      <c r="J75" s="131" t="n">
        <v>0</v>
      </c>
      <c r="K75" s="131" t="n">
        <v>1638200</v>
      </c>
      <c r="L75" s="131" t="n">
        <v>0</v>
      </c>
      <c r="M75" s="131" t="n">
        <v>0</v>
      </c>
      <c r="N75" s="131" t="n">
        <v>3617600</v>
      </c>
      <c r="O75" s="131" t="n">
        <v>0</v>
      </c>
      <c r="P75" s="131" t="n">
        <v>0</v>
      </c>
      <c r="Q75" s="132" t="n">
        <v>483600</v>
      </c>
      <c r="R75" s="133" t="n">
        <f aca="false">IF(ISERROR(SUM(F75:Q75)),0,SUM(F75:Q75))</f>
        <v>8631900</v>
      </c>
      <c r="T75" s="6" t="n">
        <f aca="false">IF(A75=0,control!$B$10,MOD(ROW(),3)+1)</f>
        <v>1</v>
      </c>
    </row>
    <row r="76" customFormat="false" ht="13.5" hidden="false" customHeight="false" outlineLevel="0" collapsed="false">
      <c r="A76" s="134" t="n">
        <f aca="false">A75</f>
        <v>6077</v>
      </c>
      <c r="B76" s="135" t="str">
        <f aca="false">IF(A75=0,control!$B$11,IF(ISERROR(VLOOKUP(A75,仕入先マスタ!A:E,3,FALSE())&amp;control!$B$8&amp;VLOOKUP(A75,仕入先マスタ!A:E,4,FALSE())&amp;control!$B$8&amp;VLOOKUP(A75,仕入先マスタ!A:E,5,FALSE())),control!$B$9,VLOOKUP(A75,仕入先マスタ!A:E,3,FALSE())&amp;control!$B$8&amp;VLOOKUP(A75,仕入先マスタ!A:E,4,FALSE())&amp;control!$B$8&amp;VLOOKUP(A75,仕入先マスタ!A:E,5,FALSE())))</f>
        <v>翌10　現　</v>
      </c>
      <c r="C76" s="136" t="str">
        <f aca="false">B75</f>
        <v>㈱元山工業 №18</v>
      </c>
      <c r="D76" s="137" t="str">
        <f aca="false">"－"</f>
        <v>－</v>
      </c>
      <c r="E76" s="138" t="str">
        <f aca="false">"支払"</f>
        <v>支払</v>
      </c>
      <c r="F76" s="139" t="n">
        <v>2123800</v>
      </c>
      <c r="G76" s="140" t="n">
        <v>2266400</v>
      </c>
      <c r="H76" s="140" t="n">
        <v>3279100</v>
      </c>
      <c r="I76" s="140" t="n">
        <v>2435500</v>
      </c>
      <c r="J76" s="140" t="n">
        <v>0</v>
      </c>
      <c r="K76" s="140" t="n">
        <v>1116500</v>
      </c>
      <c r="L76" s="140" t="n">
        <v>0</v>
      </c>
      <c r="M76" s="140" t="n">
        <v>5433600</v>
      </c>
      <c r="N76" s="140" t="n">
        <v>0</v>
      </c>
      <c r="O76" s="140" t="n">
        <v>2253100</v>
      </c>
      <c r="P76" s="140" t="n">
        <v>1150700</v>
      </c>
      <c r="Q76" s="141" t="n">
        <v>0</v>
      </c>
      <c r="R76" s="142" t="n">
        <f aca="false">IF(ISERROR(SUM(F76:Q76)),0,SUM(F76:Q76))</f>
        <v>20058700</v>
      </c>
      <c r="T76" s="6" t="n">
        <f aca="false">IF(A76=0,control!$B$10,MOD(ROW(),3)+1)</f>
        <v>2</v>
      </c>
    </row>
    <row r="77" customFormat="false" ht="13.5" hidden="false" customHeight="false" outlineLevel="0" collapsed="false">
      <c r="A77" s="143" t="n">
        <f aca="false">A75</f>
        <v>6077</v>
      </c>
      <c r="B77" s="152" t="n">
        <v>8000000</v>
      </c>
      <c r="C77" s="145" t="str">
        <f aca="false">B75</f>
        <v>㈱元山工業 №18</v>
      </c>
      <c r="D77" s="146" t="n">
        <f aca="false">IF(ISERROR(VLOOKUP(A75,仕入先マスタ!$A:$F,6,FALSE())),0,VLOOKUP(A75,仕入先マスタ!$A:$F,6,FALSE()))</f>
        <v>814000</v>
      </c>
      <c r="E77" s="147" t="str">
        <f aca="false">"残"</f>
        <v>残</v>
      </c>
      <c r="F77" s="148" t="n">
        <v>-1309800</v>
      </c>
      <c r="G77" s="149" t="n">
        <v>-2198400</v>
      </c>
      <c r="H77" s="149" t="n">
        <v>-5477500</v>
      </c>
      <c r="I77" s="149" t="n">
        <v>-6398300</v>
      </c>
      <c r="J77" s="149" t="n">
        <v>-6398300</v>
      </c>
      <c r="K77" s="149" t="n">
        <v>-5876600</v>
      </c>
      <c r="L77" s="149" t="n">
        <v>-5876600</v>
      </c>
      <c r="M77" s="149" t="n">
        <v>-11310200</v>
      </c>
      <c r="N77" s="149" t="n">
        <v>-7692600</v>
      </c>
      <c r="O77" s="149" t="n">
        <v>-9945700</v>
      </c>
      <c r="P77" s="149" t="n">
        <v>-11096400</v>
      </c>
      <c r="Q77" s="150" t="n">
        <v>-10612800</v>
      </c>
      <c r="R77" s="151" t="n">
        <f aca="false">IF(ISERROR(D77+R75-R76),0,D77+R75-R76)</f>
        <v>-10612800</v>
      </c>
      <c r="T77" s="6" t="n">
        <f aca="false">IF(A77=0,control!$B$10,MOD(ROW(),3)+1)</f>
        <v>3</v>
      </c>
    </row>
    <row r="78" customFormat="false" ht="13.5" hidden="false" customHeight="false" outlineLevel="0" collapsed="false">
      <c r="A78" s="125" t="n">
        <v>6079</v>
      </c>
      <c r="B78" s="126" t="str">
        <f aca="false">IF(A78=0,control!$B$11,IF(ISERROR(VLOOKUP(A78,仕入先マスタ!$A:$E,2,FALSE())),control!$B$9,VLOOKUP(A78,仕入先マスタ!$A:$E,2,FALSE())))</f>
        <v>㈱御影興業 №19</v>
      </c>
      <c r="C78" s="127" t="str">
        <f aca="false">B78</f>
        <v>㈱御影興業 №19</v>
      </c>
      <c r="D78" s="128" t="str">
        <f aca="false">"－"</f>
        <v>－</v>
      </c>
      <c r="E78" s="129" t="str">
        <f aca="false">"仕入"</f>
        <v>仕入</v>
      </c>
      <c r="F78" s="130" t="n">
        <v>0</v>
      </c>
      <c r="G78" s="131" t="n">
        <v>2550500</v>
      </c>
      <c r="H78" s="131" t="n">
        <v>3318200</v>
      </c>
      <c r="I78" s="131" t="n">
        <v>0</v>
      </c>
      <c r="J78" s="131" t="n">
        <v>0</v>
      </c>
      <c r="K78" s="131" t="n">
        <v>0</v>
      </c>
      <c r="L78" s="131" t="n">
        <v>0</v>
      </c>
      <c r="M78" s="131" t="n">
        <v>177600</v>
      </c>
      <c r="N78" s="131" t="n">
        <v>0</v>
      </c>
      <c r="O78" s="131" t="n">
        <v>0</v>
      </c>
      <c r="P78" s="131" t="n">
        <v>1567900</v>
      </c>
      <c r="Q78" s="132" t="n">
        <v>0</v>
      </c>
      <c r="R78" s="133" t="n">
        <f aca="false">IF(ISERROR(SUM(F78:Q78)),0,SUM(F78:Q78))</f>
        <v>7614200</v>
      </c>
      <c r="T78" s="6" t="n">
        <f aca="false">IF(A78=0,control!$B$10,MOD(ROW(),3)+1)</f>
        <v>1</v>
      </c>
    </row>
    <row r="79" customFormat="false" ht="13.5" hidden="false" customHeight="false" outlineLevel="0" collapsed="false">
      <c r="A79" s="134" t="n">
        <f aca="false">A78</f>
        <v>6079</v>
      </c>
      <c r="B79" s="135" t="str">
        <f aca="false">IF(A78=0,control!$B$11,IF(ISERROR(VLOOKUP(A78,仕入先マスタ!A:E,3,FALSE())&amp;control!$B$8&amp;VLOOKUP(A78,仕入先マスタ!A:E,4,FALSE())&amp;control!$B$8&amp;VLOOKUP(A78,仕入先マスタ!A:E,5,FALSE())),control!$B$9,VLOOKUP(A78,仕入先マスタ!A:E,3,FALSE())&amp;control!$B$8&amp;VLOOKUP(A78,仕入先マスタ!A:E,4,FALSE())&amp;control!$B$8&amp;VLOOKUP(A78,仕入先マスタ!A:E,5,FALSE())))</f>
        <v>翌10　振　</v>
      </c>
      <c r="C79" s="136" t="str">
        <f aca="false">B78</f>
        <v>㈱御影興業 №19</v>
      </c>
      <c r="D79" s="137" t="str">
        <f aca="false">"－"</f>
        <v>－</v>
      </c>
      <c r="E79" s="138" t="str">
        <f aca="false">"支払"</f>
        <v>支払</v>
      </c>
      <c r="F79" s="139" t="n">
        <v>2160900</v>
      </c>
      <c r="G79" s="140" t="n">
        <v>0</v>
      </c>
      <c r="H79" s="140" t="n">
        <v>0</v>
      </c>
      <c r="I79" s="140" t="n">
        <v>0</v>
      </c>
      <c r="J79" s="140" t="n">
        <v>0</v>
      </c>
      <c r="K79" s="140" t="n">
        <v>0</v>
      </c>
      <c r="L79" s="140" t="n">
        <v>0</v>
      </c>
      <c r="M79" s="140" t="n">
        <v>2400400</v>
      </c>
      <c r="N79" s="140" t="n">
        <v>0</v>
      </c>
      <c r="O79" s="140" t="n">
        <v>309700</v>
      </c>
      <c r="P79" s="140" t="n">
        <v>2631300</v>
      </c>
      <c r="Q79" s="141" t="n">
        <v>0</v>
      </c>
      <c r="R79" s="142" t="n">
        <f aca="false">IF(ISERROR(SUM(F79:Q79)),0,SUM(F79:Q79))</f>
        <v>7502300</v>
      </c>
      <c r="T79" s="6" t="n">
        <f aca="false">IF(A79=0,control!$B$10,MOD(ROW(),3)+1)</f>
        <v>2</v>
      </c>
    </row>
    <row r="80" customFormat="false" ht="13.5" hidden="false" customHeight="false" outlineLevel="0" collapsed="false">
      <c r="A80" s="143" t="n">
        <f aca="false">A78</f>
        <v>6079</v>
      </c>
      <c r="B80" s="152" t="n">
        <v>6000000</v>
      </c>
      <c r="C80" s="145" t="str">
        <f aca="false">B78</f>
        <v>㈱御影興業 №19</v>
      </c>
      <c r="D80" s="146" t="n">
        <f aca="false">IF(ISERROR(VLOOKUP(A78,仕入先マスタ!$A:$F,6,FALSE())),0,VLOOKUP(A78,仕入先マスタ!$A:$F,6,FALSE()))</f>
        <v>938000</v>
      </c>
      <c r="E80" s="147" t="str">
        <f aca="false">"残"</f>
        <v>残</v>
      </c>
      <c r="F80" s="148" t="n">
        <v>-1222900</v>
      </c>
      <c r="G80" s="149" t="n">
        <v>1327600</v>
      </c>
      <c r="H80" s="149" t="n">
        <v>4645800</v>
      </c>
      <c r="I80" s="149" t="n">
        <v>4645800</v>
      </c>
      <c r="J80" s="149" t="n">
        <v>4645800</v>
      </c>
      <c r="K80" s="149" t="n">
        <v>4645800</v>
      </c>
      <c r="L80" s="149" t="n">
        <v>4645800</v>
      </c>
      <c r="M80" s="149" t="n">
        <v>2423000</v>
      </c>
      <c r="N80" s="149" t="n">
        <v>2423000</v>
      </c>
      <c r="O80" s="149" t="n">
        <v>2113300</v>
      </c>
      <c r="P80" s="149" t="n">
        <v>1049900</v>
      </c>
      <c r="Q80" s="150" t="n">
        <v>1049900</v>
      </c>
      <c r="R80" s="151" t="n">
        <f aca="false">IF(ISERROR(D80+R78-R79),0,D80+R78-R79)</f>
        <v>1049900</v>
      </c>
      <c r="T80" s="6" t="n">
        <f aca="false">IF(A80=0,control!$B$10,MOD(ROW(),3)+1)</f>
        <v>3</v>
      </c>
    </row>
    <row r="81" customFormat="false" ht="13.5" hidden="false" customHeight="false" outlineLevel="0" collapsed="false">
      <c r="A81" s="125" t="n">
        <v>6082</v>
      </c>
      <c r="B81" s="126" t="str">
        <f aca="false">IF(A81=0,control!$B$11,IF(ISERROR(VLOOKUP(A81,仕入先マスタ!$A:$E,2,FALSE())),control!$B$9,VLOOKUP(A81,仕入先マスタ!$A:$E,2,FALSE())))</f>
        <v>㈲松野商店 №20</v>
      </c>
      <c r="C81" s="127" t="str">
        <f aca="false">B81</f>
        <v>㈲松野商店 №20</v>
      </c>
      <c r="D81" s="128" t="str">
        <f aca="false">"－"</f>
        <v>－</v>
      </c>
      <c r="E81" s="129" t="str">
        <f aca="false">"仕入"</f>
        <v>仕入</v>
      </c>
      <c r="F81" s="130" t="n">
        <v>0</v>
      </c>
      <c r="G81" s="131" t="n">
        <v>0</v>
      </c>
      <c r="H81" s="131" t="n">
        <v>0</v>
      </c>
      <c r="I81" s="131" t="n">
        <v>0</v>
      </c>
      <c r="J81" s="131" t="n">
        <v>5073300</v>
      </c>
      <c r="K81" s="131" t="n">
        <v>904400</v>
      </c>
      <c r="L81" s="131" t="n">
        <v>1972700</v>
      </c>
      <c r="M81" s="131" t="n">
        <v>2441200</v>
      </c>
      <c r="N81" s="131" t="n">
        <v>391400</v>
      </c>
      <c r="O81" s="131" t="n">
        <v>1849200</v>
      </c>
      <c r="P81" s="131" t="n">
        <v>776100</v>
      </c>
      <c r="Q81" s="132" t="n">
        <v>4983000</v>
      </c>
      <c r="R81" s="133" t="n">
        <f aca="false">IF(ISERROR(SUM(F81:Q81)),0,SUM(F81:Q81))</f>
        <v>18391300</v>
      </c>
      <c r="T81" s="6" t="n">
        <f aca="false">IF(A81=0,control!$B$10,MOD(ROW(),3)+1)</f>
        <v>1</v>
      </c>
    </row>
    <row r="82" customFormat="false" ht="13.5" hidden="false" customHeight="false" outlineLevel="0" collapsed="false">
      <c r="A82" s="134" t="n">
        <f aca="false">A81</f>
        <v>6082</v>
      </c>
      <c r="B82" s="135" t="str">
        <f aca="false">IF(A81=0,control!$B$11,IF(ISERROR(VLOOKUP(A81,仕入先マスタ!A:E,3,FALSE())&amp;control!$B$8&amp;VLOOKUP(A81,仕入先マスタ!A:E,4,FALSE())&amp;control!$B$8&amp;VLOOKUP(A81,仕入先マスタ!A:E,5,FALSE())),control!$B$9,VLOOKUP(A81,仕入先マスタ!A:E,3,FALSE())&amp;control!$B$8&amp;VLOOKUP(A81,仕入先マスタ!A:E,4,FALSE())&amp;control!$B$8&amp;VLOOKUP(A81,仕入先マスタ!A:E,5,FALSE())))</f>
        <v>翌10　現　</v>
      </c>
      <c r="C82" s="136" t="str">
        <f aca="false">B81</f>
        <v>㈲松野商店 №20</v>
      </c>
      <c r="D82" s="137" t="str">
        <f aca="false">"－"</f>
        <v>－</v>
      </c>
      <c r="E82" s="138" t="str">
        <f aca="false">"支払"</f>
        <v>支払</v>
      </c>
      <c r="F82" s="139" t="n">
        <v>1117400</v>
      </c>
      <c r="G82" s="140" t="n">
        <v>1031900</v>
      </c>
      <c r="H82" s="140" t="n">
        <v>0</v>
      </c>
      <c r="I82" s="140" t="n">
        <v>1181100</v>
      </c>
      <c r="J82" s="140" t="n">
        <v>182300</v>
      </c>
      <c r="K82" s="140" t="n">
        <v>1898600</v>
      </c>
      <c r="L82" s="140" t="n">
        <v>4972700</v>
      </c>
      <c r="M82" s="140" t="n">
        <v>0</v>
      </c>
      <c r="N82" s="140" t="n">
        <v>0</v>
      </c>
      <c r="O82" s="140" t="n">
        <v>539600</v>
      </c>
      <c r="P82" s="140" t="n">
        <v>4548900</v>
      </c>
      <c r="Q82" s="141" t="n">
        <v>0</v>
      </c>
      <c r="R82" s="142" t="n">
        <f aca="false">IF(ISERROR(SUM(F82:Q82)),0,SUM(F82:Q82))</f>
        <v>15472500</v>
      </c>
      <c r="T82" s="6" t="n">
        <f aca="false">IF(A82=0,control!$B$10,MOD(ROW(),3)+1)</f>
        <v>2</v>
      </c>
    </row>
    <row r="83" customFormat="false" ht="13.5" hidden="false" customHeight="false" outlineLevel="0" collapsed="false">
      <c r="A83" s="143" t="n">
        <f aca="false">A81</f>
        <v>6082</v>
      </c>
      <c r="B83" s="152" t="n">
        <v>500000</v>
      </c>
      <c r="C83" s="145" t="str">
        <f aca="false">B81</f>
        <v>㈲松野商店 №20</v>
      </c>
      <c r="D83" s="146" t="n">
        <f aca="false">IF(ISERROR(VLOOKUP(A81,仕入先マスタ!$A:$F,6,FALSE())),0,VLOOKUP(A81,仕入先マスタ!$A:$F,6,FALSE()))</f>
        <v>552000</v>
      </c>
      <c r="E83" s="147" t="str">
        <f aca="false">"残"</f>
        <v>残</v>
      </c>
      <c r="F83" s="148" t="n">
        <v>-565400</v>
      </c>
      <c r="G83" s="149" t="n">
        <v>-1597300</v>
      </c>
      <c r="H83" s="149" t="n">
        <v>-1597300</v>
      </c>
      <c r="I83" s="149" t="n">
        <v>-2778400</v>
      </c>
      <c r="J83" s="149" t="n">
        <v>2112600</v>
      </c>
      <c r="K83" s="149" t="n">
        <v>1118400</v>
      </c>
      <c r="L83" s="149" t="n">
        <v>-1881600</v>
      </c>
      <c r="M83" s="149" t="n">
        <v>559600</v>
      </c>
      <c r="N83" s="149" t="n">
        <v>951000</v>
      </c>
      <c r="O83" s="149" t="n">
        <v>2260600</v>
      </c>
      <c r="P83" s="149" t="n">
        <v>-1512200</v>
      </c>
      <c r="Q83" s="150" t="n">
        <v>3470800</v>
      </c>
      <c r="R83" s="151" t="n">
        <f aca="false">IF(ISERROR(D83+R81-R82),0,D83+R81-R82)</f>
        <v>3470800</v>
      </c>
      <c r="T83" s="6" t="n">
        <f aca="false">IF(A83=0,control!$B$10,MOD(ROW(),3)+1)</f>
        <v>3</v>
      </c>
    </row>
    <row r="84" customFormat="false" ht="13.5" hidden="false" customHeight="false" outlineLevel="0" collapsed="false">
      <c r="A84" s="125" t="n">
        <v>6083</v>
      </c>
      <c r="B84" s="126" t="str">
        <f aca="false">IF(A84=0,control!$B$11,IF(ISERROR(VLOOKUP(A84,仕入先マスタ!$A:$E,2,FALSE())),control!$B$9,VLOOKUP(A84,仕入先マスタ!$A:$E,2,FALSE())))</f>
        <v>湯山商会 №21</v>
      </c>
      <c r="C84" s="127" t="str">
        <f aca="false">B84</f>
        <v>湯山商会 №21</v>
      </c>
      <c r="D84" s="128" t="str">
        <f aca="false">"－"</f>
        <v>－</v>
      </c>
      <c r="E84" s="129" t="str">
        <f aca="false">"仕入"</f>
        <v>仕入</v>
      </c>
      <c r="F84" s="130" t="n">
        <v>3596700</v>
      </c>
      <c r="G84" s="131" t="n">
        <v>0</v>
      </c>
      <c r="H84" s="131" t="n">
        <v>3382800</v>
      </c>
      <c r="I84" s="131" t="n">
        <v>1237200</v>
      </c>
      <c r="J84" s="131" t="n">
        <v>0</v>
      </c>
      <c r="K84" s="131" t="n">
        <v>0</v>
      </c>
      <c r="L84" s="131" t="n">
        <v>2285400</v>
      </c>
      <c r="M84" s="131" t="n">
        <v>0</v>
      </c>
      <c r="N84" s="131" t="n">
        <v>0</v>
      </c>
      <c r="O84" s="131" t="n">
        <v>0</v>
      </c>
      <c r="P84" s="131" t="n">
        <v>1834900</v>
      </c>
      <c r="Q84" s="132" t="n">
        <v>3712600</v>
      </c>
      <c r="R84" s="133" t="n">
        <f aca="false">IF(ISERROR(SUM(F84:Q84)),0,SUM(F84:Q84))</f>
        <v>16049600</v>
      </c>
      <c r="T84" s="6" t="n">
        <f aca="false">IF(A84=0,control!$B$10,MOD(ROW(),3)+1)</f>
        <v>1</v>
      </c>
    </row>
    <row r="85" customFormat="false" ht="13.5" hidden="false" customHeight="false" outlineLevel="0" collapsed="false">
      <c r="A85" s="134" t="n">
        <f aca="false">A84</f>
        <v>6083</v>
      </c>
      <c r="B85" s="135" t="str">
        <f aca="false">IF(A84=0,control!$B$11,IF(ISERROR(VLOOKUP(A84,仕入先マスタ!A:E,3,FALSE())&amp;control!$B$8&amp;VLOOKUP(A84,仕入先マスタ!A:E,4,FALSE())&amp;control!$B$8&amp;VLOOKUP(A84,仕入先マスタ!A:E,5,FALSE())),control!$B$9,VLOOKUP(A84,仕入先マスタ!A:E,3,FALSE())&amp;control!$B$8&amp;VLOOKUP(A84,仕入先マスタ!A:E,4,FALSE())&amp;control!$B$8&amp;VLOOKUP(A84,仕入先マスタ!A:E,5,FALSE())))</f>
        <v>翌10　現　</v>
      </c>
      <c r="C85" s="136" t="str">
        <f aca="false">B84</f>
        <v>湯山商会 №21</v>
      </c>
      <c r="D85" s="137" t="str">
        <f aca="false">"－"</f>
        <v>－</v>
      </c>
      <c r="E85" s="138" t="str">
        <f aca="false">"支払"</f>
        <v>支払</v>
      </c>
      <c r="F85" s="139" t="n">
        <v>0</v>
      </c>
      <c r="G85" s="140" t="n">
        <v>346700</v>
      </c>
      <c r="H85" s="140" t="n">
        <v>4396800</v>
      </c>
      <c r="I85" s="140" t="n">
        <v>0</v>
      </c>
      <c r="J85" s="140" t="n">
        <v>2737700</v>
      </c>
      <c r="K85" s="140" t="n">
        <v>2898300</v>
      </c>
      <c r="L85" s="140" t="n">
        <v>5381300</v>
      </c>
      <c r="M85" s="140" t="n">
        <v>1798800</v>
      </c>
      <c r="N85" s="140" t="n">
        <v>1180100</v>
      </c>
      <c r="O85" s="140" t="n">
        <v>334400</v>
      </c>
      <c r="P85" s="140" t="n">
        <v>2960100</v>
      </c>
      <c r="Q85" s="141" t="n">
        <v>3095900</v>
      </c>
      <c r="R85" s="142" t="n">
        <f aca="false">IF(ISERROR(SUM(F85:Q85)),0,SUM(F85:Q85))</f>
        <v>25130100</v>
      </c>
      <c r="T85" s="6" t="n">
        <f aca="false">IF(A85=0,control!$B$10,MOD(ROW(),3)+1)</f>
        <v>2</v>
      </c>
    </row>
    <row r="86" customFormat="false" ht="13.5" hidden="false" customHeight="false" outlineLevel="0" collapsed="false">
      <c r="A86" s="143" t="n">
        <f aca="false">A84</f>
        <v>6083</v>
      </c>
      <c r="B86" s="152" t="n">
        <v>5000000</v>
      </c>
      <c r="C86" s="145" t="str">
        <f aca="false">B84</f>
        <v>湯山商会 №21</v>
      </c>
      <c r="D86" s="146" t="n">
        <f aca="false">IF(ISERROR(VLOOKUP(A84,仕入先マスタ!$A:$F,6,FALSE())),0,VLOOKUP(A84,仕入先マスタ!$A:$F,6,FALSE()))</f>
        <v>763000</v>
      </c>
      <c r="E86" s="147" t="str">
        <f aca="false">"残"</f>
        <v>残</v>
      </c>
      <c r="F86" s="148" t="n">
        <v>4359700</v>
      </c>
      <c r="G86" s="149" t="n">
        <v>4013000</v>
      </c>
      <c r="H86" s="149" t="n">
        <v>2999000</v>
      </c>
      <c r="I86" s="149" t="n">
        <v>4236200</v>
      </c>
      <c r="J86" s="149" t="n">
        <v>1498500</v>
      </c>
      <c r="K86" s="149" t="n">
        <v>-1399800</v>
      </c>
      <c r="L86" s="149" t="n">
        <v>-4495700</v>
      </c>
      <c r="M86" s="149" t="n">
        <v>-6294500</v>
      </c>
      <c r="N86" s="149" t="n">
        <v>-7474600</v>
      </c>
      <c r="O86" s="149" t="n">
        <v>-7809000</v>
      </c>
      <c r="P86" s="149" t="n">
        <v>-8934200</v>
      </c>
      <c r="Q86" s="150" t="n">
        <v>-8317500</v>
      </c>
      <c r="R86" s="151" t="n">
        <f aca="false">IF(ISERROR(D86+R84-R85),0,D86+R84-R85)</f>
        <v>-8317500</v>
      </c>
      <c r="T86" s="6" t="n">
        <f aca="false">IF(A86=0,control!$B$10,MOD(ROW(),3)+1)</f>
        <v>3</v>
      </c>
    </row>
    <row r="87" customFormat="false" ht="13.5" hidden="false" customHeight="false" outlineLevel="0" collapsed="false">
      <c r="A87" s="125" t="n">
        <v>6085</v>
      </c>
      <c r="B87" s="126" t="str">
        <f aca="false">IF(A87=0,control!$B$11,IF(ISERROR(VLOOKUP(A87,仕入先マスタ!$A:$E,2,FALSE())),control!$B$9,VLOOKUP(A87,仕入先マスタ!$A:$E,2,FALSE())))</f>
        <v>㈱堀篭商事 №22</v>
      </c>
      <c r="C87" s="127" t="str">
        <f aca="false">B87</f>
        <v>㈱堀篭商事 №22</v>
      </c>
      <c r="D87" s="128" t="str">
        <f aca="false">"－"</f>
        <v>－</v>
      </c>
      <c r="E87" s="129" t="str">
        <f aca="false">"仕入"</f>
        <v>仕入</v>
      </c>
      <c r="F87" s="130" t="n">
        <v>0</v>
      </c>
      <c r="G87" s="131" t="n">
        <v>4342700</v>
      </c>
      <c r="H87" s="131" t="n">
        <v>1664800</v>
      </c>
      <c r="I87" s="131" t="n">
        <v>4286400</v>
      </c>
      <c r="J87" s="131" t="n">
        <v>2629300</v>
      </c>
      <c r="K87" s="131" t="n">
        <v>0</v>
      </c>
      <c r="L87" s="131" t="n">
        <v>1791200</v>
      </c>
      <c r="M87" s="131" t="n">
        <v>0</v>
      </c>
      <c r="N87" s="131" t="n">
        <v>0</v>
      </c>
      <c r="O87" s="131" t="n">
        <v>3270700</v>
      </c>
      <c r="P87" s="131" t="n">
        <v>0</v>
      </c>
      <c r="Q87" s="132" t="n">
        <v>0</v>
      </c>
      <c r="R87" s="133" t="n">
        <f aca="false">IF(ISERROR(SUM(F87:Q87)),0,SUM(F87:Q87))</f>
        <v>17985100</v>
      </c>
      <c r="T87" s="6" t="n">
        <f aca="false">IF(A87=0,control!$B$10,MOD(ROW(),3)+1)</f>
        <v>1</v>
      </c>
    </row>
    <row r="88" customFormat="false" ht="13.5" hidden="false" customHeight="false" outlineLevel="0" collapsed="false">
      <c r="A88" s="134" t="n">
        <f aca="false">A87</f>
        <v>6085</v>
      </c>
      <c r="B88" s="135" t="str">
        <f aca="false">IF(A87=0,control!$B$11,IF(ISERROR(VLOOKUP(A87,仕入先マスタ!A:E,3,FALSE())&amp;control!$B$8&amp;VLOOKUP(A87,仕入先マスタ!A:E,4,FALSE())&amp;control!$B$8&amp;VLOOKUP(A87,仕入先マスタ!A:E,5,FALSE())),control!$B$9,VLOOKUP(A87,仕入先マスタ!A:E,3,FALSE())&amp;control!$B$8&amp;VLOOKUP(A87,仕入先マスタ!A:E,4,FALSE())&amp;control!$B$8&amp;VLOOKUP(A87,仕入先マスタ!A:E,5,FALSE())))</f>
        <v>3　手3　</v>
      </c>
      <c r="C88" s="136" t="str">
        <f aca="false">B87</f>
        <v>㈱堀篭商事 №22</v>
      </c>
      <c r="D88" s="137" t="str">
        <f aca="false">"－"</f>
        <v>－</v>
      </c>
      <c r="E88" s="138" t="str">
        <f aca="false">"支払"</f>
        <v>支払</v>
      </c>
      <c r="F88" s="139" t="n">
        <v>1067100</v>
      </c>
      <c r="G88" s="140" t="n">
        <v>0</v>
      </c>
      <c r="H88" s="140" t="n">
        <v>873200</v>
      </c>
      <c r="I88" s="140" t="n">
        <v>797200</v>
      </c>
      <c r="J88" s="140" t="n">
        <v>1516400</v>
      </c>
      <c r="K88" s="140" t="n">
        <v>0</v>
      </c>
      <c r="L88" s="140" t="n">
        <v>0</v>
      </c>
      <c r="M88" s="140" t="n">
        <v>0</v>
      </c>
      <c r="N88" s="140" t="n">
        <v>0</v>
      </c>
      <c r="O88" s="140" t="n">
        <v>701200</v>
      </c>
      <c r="P88" s="140" t="n">
        <v>1741600</v>
      </c>
      <c r="Q88" s="141" t="n">
        <v>596600</v>
      </c>
      <c r="R88" s="142" t="n">
        <f aca="false">IF(ISERROR(SUM(F88:Q88)),0,SUM(F88:Q88))</f>
        <v>7293300</v>
      </c>
      <c r="T88" s="6" t="n">
        <f aca="false">IF(A88=0,control!$B$10,MOD(ROW(),3)+1)</f>
        <v>2</v>
      </c>
    </row>
    <row r="89" customFormat="false" ht="13.5" hidden="false" customHeight="false" outlineLevel="0" collapsed="false">
      <c r="A89" s="143" t="n">
        <f aca="false">A87</f>
        <v>6085</v>
      </c>
      <c r="B89" s="152" t="n">
        <v>3000000</v>
      </c>
      <c r="C89" s="145" t="str">
        <f aca="false">B87</f>
        <v>㈱堀篭商事 №22</v>
      </c>
      <c r="D89" s="146" t="n">
        <f aca="false">IF(ISERROR(VLOOKUP(A87,仕入先マスタ!$A:$F,6,FALSE())),0,VLOOKUP(A87,仕入先マスタ!$A:$F,6,FALSE()))</f>
        <v>674000</v>
      </c>
      <c r="E89" s="147" t="str">
        <f aca="false">"残"</f>
        <v>残</v>
      </c>
      <c r="F89" s="148" t="n">
        <v>-393100</v>
      </c>
      <c r="G89" s="149" t="n">
        <v>3949600</v>
      </c>
      <c r="H89" s="149" t="n">
        <v>4741200</v>
      </c>
      <c r="I89" s="149" t="n">
        <v>8230400</v>
      </c>
      <c r="J89" s="149" t="n">
        <v>9343300</v>
      </c>
      <c r="K89" s="149" t="n">
        <v>9343300</v>
      </c>
      <c r="L89" s="149" t="n">
        <v>11134500</v>
      </c>
      <c r="M89" s="149" t="n">
        <v>11134500</v>
      </c>
      <c r="N89" s="149" t="n">
        <v>11134500</v>
      </c>
      <c r="O89" s="149" t="n">
        <v>13704000</v>
      </c>
      <c r="P89" s="149" t="n">
        <v>11962400</v>
      </c>
      <c r="Q89" s="150" t="n">
        <v>11365800</v>
      </c>
      <c r="R89" s="151" t="n">
        <f aca="false">IF(ISERROR(D89+R87-R88),0,D89+R87-R88)</f>
        <v>11365800</v>
      </c>
      <c r="T89" s="6" t="n">
        <f aca="false">IF(A89=0,control!$B$10,MOD(ROW(),3)+1)</f>
        <v>3</v>
      </c>
    </row>
    <row r="90" customFormat="false" ht="13.5" hidden="false" customHeight="false" outlineLevel="0" collapsed="false">
      <c r="A90" s="125" t="n">
        <v>6087</v>
      </c>
      <c r="B90" s="126" t="str">
        <f aca="false">IF(A90=0,control!$B$11,IF(ISERROR(VLOOKUP(A90,仕入先マスタ!$A:$E,2,FALSE())),control!$B$9,VLOOKUP(A90,仕入先マスタ!$A:$E,2,FALSE())))</f>
        <v>㈱渋澤工業 №23</v>
      </c>
      <c r="C90" s="127" t="str">
        <f aca="false">B90</f>
        <v>㈱渋澤工業 №23</v>
      </c>
      <c r="D90" s="128" t="str">
        <f aca="false">"－"</f>
        <v>－</v>
      </c>
      <c r="E90" s="129" t="str">
        <f aca="false">"仕入"</f>
        <v>仕入</v>
      </c>
      <c r="F90" s="130" t="n">
        <v>6821000</v>
      </c>
      <c r="G90" s="131" t="n">
        <v>1685700</v>
      </c>
      <c r="H90" s="131" t="n">
        <v>2379400</v>
      </c>
      <c r="I90" s="131" t="n">
        <v>0</v>
      </c>
      <c r="J90" s="131" t="n">
        <v>2282500</v>
      </c>
      <c r="K90" s="131" t="n">
        <v>4275200</v>
      </c>
      <c r="L90" s="131" t="n">
        <v>854900</v>
      </c>
      <c r="M90" s="131" t="n">
        <v>4698100</v>
      </c>
      <c r="N90" s="131" t="n">
        <v>2117200</v>
      </c>
      <c r="O90" s="131" t="n">
        <v>0</v>
      </c>
      <c r="P90" s="131" t="n">
        <v>2773800</v>
      </c>
      <c r="Q90" s="132" t="n">
        <v>0</v>
      </c>
      <c r="R90" s="133" t="n">
        <f aca="false">IF(ISERROR(SUM(F90:Q90)),0,SUM(F90:Q90))</f>
        <v>27887800</v>
      </c>
      <c r="T90" s="6" t="n">
        <f aca="false">IF(A90=0,control!$B$10,MOD(ROW(),3)+1)</f>
        <v>1</v>
      </c>
    </row>
    <row r="91" customFormat="false" ht="13.5" hidden="false" customHeight="false" outlineLevel="0" collapsed="false">
      <c r="A91" s="134" t="n">
        <f aca="false">A90</f>
        <v>6087</v>
      </c>
      <c r="B91" s="135" t="str">
        <f aca="false">IF(A90=0,control!$B$11,IF(ISERROR(VLOOKUP(A90,仕入先マスタ!A:E,3,FALSE())&amp;control!$B$8&amp;VLOOKUP(A90,仕入先マスタ!A:E,4,FALSE())&amp;control!$B$8&amp;VLOOKUP(A90,仕入先マスタ!A:E,5,FALSE())),control!$B$9,VLOOKUP(A90,仕入先マスタ!A:E,3,FALSE())&amp;control!$B$8&amp;VLOOKUP(A90,仕入先マスタ!A:E,4,FALSE())&amp;control!$B$8&amp;VLOOKUP(A90,仕入先マスタ!A:E,5,FALSE())))</f>
        <v>翌10　手3　</v>
      </c>
      <c r="C91" s="136" t="str">
        <f aca="false">B90</f>
        <v>㈱渋澤工業 №23</v>
      </c>
      <c r="D91" s="137" t="str">
        <f aca="false">"－"</f>
        <v>－</v>
      </c>
      <c r="E91" s="138" t="str">
        <f aca="false">"支払"</f>
        <v>支払</v>
      </c>
      <c r="F91" s="139" t="n">
        <v>281100</v>
      </c>
      <c r="G91" s="140" t="n">
        <v>2825000</v>
      </c>
      <c r="H91" s="140" t="n">
        <v>0</v>
      </c>
      <c r="I91" s="140" t="n">
        <v>0</v>
      </c>
      <c r="J91" s="140" t="n">
        <v>0</v>
      </c>
      <c r="K91" s="140" t="n">
        <v>1690200</v>
      </c>
      <c r="L91" s="140" t="n">
        <v>1012700</v>
      </c>
      <c r="M91" s="140" t="n">
        <v>1202000</v>
      </c>
      <c r="N91" s="140" t="n">
        <v>0</v>
      </c>
      <c r="O91" s="140" t="n">
        <v>0</v>
      </c>
      <c r="P91" s="140" t="n">
        <v>0</v>
      </c>
      <c r="Q91" s="141" t="n">
        <v>0</v>
      </c>
      <c r="R91" s="142" t="n">
        <f aca="false">IF(ISERROR(SUM(F91:Q91)),0,SUM(F91:Q91))</f>
        <v>7011000</v>
      </c>
      <c r="T91" s="6" t="n">
        <f aca="false">IF(A91=0,control!$B$10,MOD(ROW(),3)+1)</f>
        <v>2</v>
      </c>
    </row>
    <row r="92" customFormat="false" ht="13.5" hidden="false" customHeight="false" outlineLevel="0" collapsed="false">
      <c r="A92" s="143" t="n">
        <f aca="false">A90</f>
        <v>6087</v>
      </c>
      <c r="B92" s="152" t="n">
        <v>5000000</v>
      </c>
      <c r="C92" s="145" t="str">
        <f aca="false">B90</f>
        <v>㈱渋澤工業 №23</v>
      </c>
      <c r="D92" s="146" t="n">
        <f aca="false">IF(ISERROR(VLOOKUP(A90,仕入先マスタ!$A:$F,6,FALSE())),0,VLOOKUP(A90,仕入先マスタ!$A:$F,6,FALSE()))</f>
        <v>835000</v>
      </c>
      <c r="E92" s="147" t="str">
        <f aca="false">"残"</f>
        <v>残</v>
      </c>
      <c r="F92" s="148" t="n">
        <v>7374900</v>
      </c>
      <c r="G92" s="149" t="n">
        <v>6235600</v>
      </c>
      <c r="H92" s="149" t="n">
        <v>8615000</v>
      </c>
      <c r="I92" s="149" t="n">
        <v>8615000</v>
      </c>
      <c r="J92" s="149" t="n">
        <v>10897500</v>
      </c>
      <c r="K92" s="149" t="n">
        <v>13482500</v>
      </c>
      <c r="L92" s="149" t="n">
        <v>13324700</v>
      </c>
      <c r="M92" s="149" t="n">
        <v>16820800</v>
      </c>
      <c r="N92" s="149" t="n">
        <v>18938000</v>
      </c>
      <c r="O92" s="149" t="n">
        <v>18938000</v>
      </c>
      <c r="P92" s="149" t="n">
        <v>21711800</v>
      </c>
      <c r="Q92" s="150" t="n">
        <v>21711800</v>
      </c>
      <c r="R92" s="151" t="n">
        <f aca="false">IF(ISERROR(D92+R90-R91),0,D92+R90-R91)</f>
        <v>21711800</v>
      </c>
      <c r="T92" s="6" t="n">
        <f aca="false">IF(A92=0,control!$B$10,MOD(ROW(),3)+1)</f>
        <v>3</v>
      </c>
    </row>
    <row r="93" customFormat="false" ht="13.5" hidden="false" customHeight="false" outlineLevel="0" collapsed="false">
      <c r="A93" s="125" t="n">
        <v>6088</v>
      </c>
      <c r="B93" s="126" t="str">
        <f aca="false">IF(A93=0,control!$B$11,IF(ISERROR(VLOOKUP(A93,仕入先マスタ!$A:$E,2,FALSE())),control!$B$9,VLOOKUP(A93,仕入先マスタ!$A:$E,2,FALSE())))</f>
        <v>㈱市原興業 №24</v>
      </c>
      <c r="C93" s="127" t="str">
        <f aca="false">B93</f>
        <v>㈱市原興業 №24</v>
      </c>
      <c r="D93" s="128" t="str">
        <f aca="false">"－"</f>
        <v>－</v>
      </c>
      <c r="E93" s="129" t="str">
        <f aca="false">"仕入"</f>
        <v>仕入</v>
      </c>
      <c r="F93" s="130" t="n">
        <v>1515600</v>
      </c>
      <c r="G93" s="131" t="n">
        <v>1020500</v>
      </c>
      <c r="H93" s="131" t="n">
        <v>514900</v>
      </c>
      <c r="I93" s="131" t="n">
        <v>418900</v>
      </c>
      <c r="J93" s="131" t="n">
        <v>650800</v>
      </c>
      <c r="K93" s="131" t="n">
        <v>6071100</v>
      </c>
      <c r="L93" s="131" t="n">
        <v>0</v>
      </c>
      <c r="M93" s="131" t="n">
        <v>2314800</v>
      </c>
      <c r="N93" s="131" t="n">
        <v>0</v>
      </c>
      <c r="O93" s="131" t="n">
        <v>0</v>
      </c>
      <c r="P93" s="131" t="n">
        <v>1672400</v>
      </c>
      <c r="Q93" s="132" t="n">
        <v>0</v>
      </c>
      <c r="R93" s="133" t="n">
        <f aca="false">IF(ISERROR(SUM(F93:Q93)),0,SUM(F93:Q93))</f>
        <v>14179000</v>
      </c>
      <c r="T93" s="6" t="n">
        <f aca="false">IF(A93=0,control!$B$10,MOD(ROW(),3)+1)</f>
        <v>1</v>
      </c>
    </row>
    <row r="94" customFormat="false" ht="13.5" hidden="false" customHeight="false" outlineLevel="0" collapsed="false">
      <c r="A94" s="134" t="n">
        <f aca="false">A93</f>
        <v>6088</v>
      </c>
      <c r="B94" s="135" t="str">
        <f aca="false">IF(A93=0,control!$B$11,IF(ISERROR(VLOOKUP(A93,仕入先マスタ!A:E,3,FALSE())&amp;control!$B$8&amp;VLOOKUP(A93,仕入先マスタ!A:E,4,FALSE())&amp;control!$B$8&amp;VLOOKUP(A93,仕入先マスタ!A:E,5,FALSE())),control!$B$9,VLOOKUP(A93,仕入先マスタ!A:E,3,FALSE())&amp;control!$B$8&amp;VLOOKUP(A93,仕入先マスタ!A:E,4,FALSE())&amp;control!$B$8&amp;VLOOKUP(A93,仕入先マスタ!A:E,5,FALSE())))</f>
        <v>3　手3　</v>
      </c>
      <c r="C94" s="136" t="str">
        <f aca="false">B93</f>
        <v>㈱市原興業 №24</v>
      </c>
      <c r="D94" s="137" t="str">
        <f aca="false">"－"</f>
        <v>－</v>
      </c>
      <c r="E94" s="138" t="str">
        <f aca="false">"支払"</f>
        <v>支払</v>
      </c>
      <c r="F94" s="139" t="n">
        <v>1163000</v>
      </c>
      <c r="G94" s="140" t="n">
        <v>3134800</v>
      </c>
      <c r="H94" s="140" t="n">
        <v>313500</v>
      </c>
      <c r="I94" s="140" t="n">
        <v>275400</v>
      </c>
      <c r="J94" s="140" t="n">
        <v>0</v>
      </c>
      <c r="K94" s="140" t="n">
        <v>1861400</v>
      </c>
      <c r="L94" s="140" t="n">
        <v>0</v>
      </c>
      <c r="M94" s="140" t="n">
        <v>0</v>
      </c>
      <c r="N94" s="140" t="n">
        <v>0</v>
      </c>
      <c r="O94" s="140" t="n">
        <v>0</v>
      </c>
      <c r="P94" s="140" t="n">
        <v>0</v>
      </c>
      <c r="Q94" s="141" t="n">
        <v>5311000</v>
      </c>
      <c r="R94" s="142" t="n">
        <f aca="false">IF(ISERROR(SUM(F94:Q94)),0,SUM(F94:Q94))</f>
        <v>12059100</v>
      </c>
      <c r="T94" s="6" t="n">
        <f aca="false">IF(A94=0,control!$B$10,MOD(ROW(),3)+1)</f>
        <v>2</v>
      </c>
    </row>
    <row r="95" customFormat="false" ht="13.5" hidden="false" customHeight="false" outlineLevel="0" collapsed="false">
      <c r="A95" s="143" t="n">
        <f aca="false">A93</f>
        <v>6088</v>
      </c>
      <c r="B95" s="152" t="n">
        <v>1000000</v>
      </c>
      <c r="C95" s="145" t="str">
        <f aca="false">B93</f>
        <v>㈱市原興業 №24</v>
      </c>
      <c r="D95" s="146" t="n">
        <f aca="false">IF(ISERROR(VLOOKUP(A93,仕入先マスタ!$A:$F,6,FALSE())),0,VLOOKUP(A93,仕入先マスタ!$A:$F,6,FALSE()))</f>
        <v>688000</v>
      </c>
      <c r="E95" s="147" t="str">
        <f aca="false">"残"</f>
        <v>残</v>
      </c>
      <c r="F95" s="148" t="n">
        <v>1040600</v>
      </c>
      <c r="G95" s="149" t="n">
        <v>-1073700</v>
      </c>
      <c r="H95" s="149" t="n">
        <v>-872300</v>
      </c>
      <c r="I95" s="149" t="n">
        <v>-728800</v>
      </c>
      <c r="J95" s="149" t="n">
        <v>-78000</v>
      </c>
      <c r="K95" s="149" t="n">
        <v>4131700</v>
      </c>
      <c r="L95" s="149" t="n">
        <v>4131700</v>
      </c>
      <c r="M95" s="149" t="n">
        <v>6446500</v>
      </c>
      <c r="N95" s="149" t="n">
        <v>6446500</v>
      </c>
      <c r="O95" s="149" t="n">
        <v>6446500</v>
      </c>
      <c r="P95" s="149" t="n">
        <v>8118900</v>
      </c>
      <c r="Q95" s="150" t="n">
        <v>2807900</v>
      </c>
      <c r="R95" s="151" t="n">
        <f aca="false">IF(ISERROR(D95+R93-R94),0,D95+R93-R94)</f>
        <v>2807900</v>
      </c>
      <c r="T95" s="6" t="n">
        <f aca="false">IF(A95=0,control!$B$10,MOD(ROW(),3)+1)</f>
        <v>3</v>
      </c>
    </row>
    <row r="96" customFormat="false" ht="13.5" hidden="false" customHeight="false" outlineLevel="0" collapsed="false">
      <c r="A96" s="125" t="n">
        <v>6089</v>
      </c>
      <c r="B96" s="126" t="str">
        <f aca="false">IF(A96=0,control!$B$11,IF(ISERROR(VLOOKUP(A96,仕入先マスタ!$A:$E,2,FALSE())),control!$B$9,VLOOKUP(A96,仕入先マスタ!$A:$E,2,FALSE())))</f>
        <v>㈱梁瀬商会 №25</v>
      </c>
      <c r="C96" s="127" t="str">
        <f aca="false">B96</f>
        <v>㈱梁瀬商会 №25</v>
      </c>
      <c r="D96" s="128" t="str">
        <f aca="false">"－"</f>
        <v>－</v>
      </c>
      <c r="E96" s="129" t="str">
        <f aca="false">"仕入"</f>
        <v>仕入</v>
      </c>
      <c r="F96" s="130" t="n">
        <v>2540800</v>
      </c>
      <c r="G96" s="131" t="n">
        <v>1373900</v>
      </c>
      <c r="H96" s="131" t="n">
        <v>0</v>
      </c>
      <c r="I96" s="131" t="n">
        <v>0</v>
      </c>
      <c r="J96" s="131" t="n">
        <v>940700</v>
      </c>
      <c r="K96" s="131" t="n">
        <v>2760300</v>
      </c>
      <c r="L96" s="131" t="n">
        <v>532000</v>
      </c>
      <c r="M96" s="131" t="n">
        <v>733500</v>
      </c>
      <c r="N96" s="131" t="n">
        <v>1515600</v>
      </c>
      <c r="O96" s="131" t="n">
        <v>0</v>
      </c>
      <c r="P96" s="131" t="n">
        <v>0</v>
      </c>
      <c r="Q96" s="132" t="n">
        <v>0</v>
      </c>
      <c r="R96" s="133" t="n">
        <f aca="false">IF(ISERROR(SUM(F96:Q96)),0,SUM(F96:Q96))</f>
        <v>10396800</v>
      </c>
      <c r="T96" s="6" t="n">
        <f aca="false">IF(A96=0,control!$B$10,MOD(ROW(),3)+1)</f>
        <v>1</v>
      </c>
    </row>
    <row r="97" customFormat="false" ht="13.5" hidden="false" customHeight="false" outlineLevel="0" collapsed="false">
      <c r="A97" s="134" t="n">
        <f aca="false">A96</f>
        <v>6089</v>
      </c>
      <c r="B97" s="135" t="str">
        <f aca="false">IF(A96=0,control!$B$11,IF(ISERROR(VLOOKUP(A96,仕入先マスタ!A:E,3,FALSE())&amp;control!$B$8&amp;VLOOKUP(A96,仕入先マスタ!A:E,4,FALSE())&amp;control!$B$8&amp;VLOOKUP(A96,仕入先マスタ!A:E,5,FALSE())),control!$B$9,VLOOKUP(A96,仕入先マスタ!A:E,3,FALSE())&amp;control!$B$8&amp;VLOOKUP(A96,仕入先マスタ!A:E,4,FALSE())&amp;control!$B$8&amp;VLOOKUP(A96,仕入先マスタ!A:E,5,FALSE())))</f>
        <v>翌月　振　</v>
      </c>
      <c r="C97" s="136" t="str">
        <f aca="false">B96</f>
        <v>㈱梁瀬商会 №25</v>
      </c>
      <c r="D97" s="137" t="str">
        <f aca="false">"－"</f>
        <v>－</v>
      </c>
      <c r="E97" s="138" t="str">
        <f aca="false">"支払"</f>
        <v>支払</v>
      </c>
      <c r="F97" s="139" t="n">
        <v>0</v>
      </c>
      <c r="G97" s="140" t="n">
        <v>0</v>
      </c>
      <c r="H97" s="140" t="n">
        <v>1238100</v>
      </c>
      <c r="I97" s="140" t="n">
        <v>0</v>
      </c>
      <c r="J97" s="140" t="n">
        <v>0</v>
      </c>
      <c r="K97" s="140" t="n">
        <v>1123100</v>
      </c>
      <c r="L97" s="140" t="n">
        <v>3662200</v>
      </c>
      <c r="M97" s="140" t="n">
        <v>1391900</v>
      </c>
      <c r="N97" s="140" t="n">
        <v>2104800</v>
      </c>
      <c r="O97" s="140" t="n">
        <v>0</v>
      </c>
      <c r="P97" s="140" t="n">
        <v>0</v>
      </c>
      <c r="Q97" s="141" t="n">
        <v>0</v>
      </c>
      <c r="R97" s="142" t="n">
        <f aca="false">IF(ISERROR(SUM(F97:Q97)),0,SUM(F97:Q97))</f>
        <v>9520100</v>
      </c>
      <c r="T97" s="6" t="n">
        <f aca="false">IF(A97=0,control!$B$10,MOD(ROW(),3)+1)</f>
        <v>2</v>
      </c>
    </row>
    <row r="98" customFormat="false" ht="13.5" hidden="false" customHeight="false" outlineLevel="0" collapsed="false">
      <c r="A98" s="143" t="n">
        <f aca="false">A96</f>
        <v>6089</v>
      </c>
      <c r="B98" s="152" t="n">
        <v>2000000</v>
      </c>
      <c r="C98" s="145" t="str">
        <f aca="false">B96</f>
        <v>㈱梁瀬商会 №25</v>
      </c>
      <c r="D98" s="146" t="n">
        <f aca="false">IF(ISERROR(VLOOKUP(A96,仕入先マスタ!$A:$F,6,FALSE())),0,VLOOKUP(A96,仕入先マスタ!$A:$F,6,FALSE()))</f>
        <v>1016000</v>
      </c>
      <c r="E98" s="147" t="str">
        <f aca="false">"残"</f>
        <v>残</v>
      </c>
      <c r="F98" s="148" t="n">
        <v>3556800</v>
      </c>
      <c r="G98" s="149" t="n">
        <v>4930700</v>
      </c>
      <c r="H98" s="149" t="n">
        <v>3692600</v>
      </c>
      <c r="I98" s="149" t="n">
        <v>3692600</v>
      </c>
      <c r="J98" s="149" t="n">
        <v>4633300</v>
      </c>
      <c r="K98" s="149" t="n">
        <v>6270500</v>
      </c>
      <c r="L98" s="149" t="n">
        <v>3140300</v>
      </c>
      <c r="M98" s="149" t="n">
        <v>2481900</v>
      </c>
      <c r="N98" s="149" t="n">
        <v>1892700</v>
      </c>
      <c r="O98" s="149" t="n">
        <v>1892700</v>
      </c>
      <c r="P98" s="149" t="n">
        <v>1892700</v>
      </c>
      <c r="Q98" s="150" t="n">
        <v>1892700</v>
      </c>
      <c r="R98" s="151" t="n">
        <f aca="false">IF(ISERROR(D98+R96-R97),0,D98+R96-R97)</f>
        <v>1892700</v>
      </c>
      <c r="T98" s="6" t="n">
        <f aca="false">IF(A98=0,control!$B$10,MOD(ROW(),3)+1)</f>
        <v>3</v>
      </c>
    </row>
    <row r="99" customFormat="false" ht="13.5" hidden="false" customHeight="false" outlineLevel="0" collapsed="false">
      <c r="A99" s="125" t="n">
        <v>6090</v>
      </c>
      <c r="B99" s="126" t="str">
        <f aca="false">IF(A99=0,control!$B$11,IF(ISERROR(VLOOKUP(A99,仕入先マスタ!$A:$E,2,FALSE())),control!$B$9,VLOOKUP(A99,仕入先マスタ!$A:$E,2,FALSE())))</f>
        <v>㈲蓮見商事 №26</v>
      </c>
      <c r="C99" s="127" t="str">
        <f aca="false">B99</f>
        <v>㈲蓮見商事 №26</v>
      </c>
      <c r="D99" s="128" t="str">
        <f aca="false">"－"</f>
        <v>－</v>
      </c>
      <c r="E99" s="129" t="str">
        <f aca="false">"仕入"</f>
        <v>仕入</v>
      </c>
      <c r="F99" s="130" t="n">
        <v>0</v>
      </c>
      <c r="G99" s="131" t="n">
        <v>5015500</v>
      </c>
      <c r="H99" s="131" t="n">
        <v>1375900</v>
      </c>
      <c r="I99" s="131" t="n">
        <v>2976200</v>
      </c>
      <c r="J99" s="131" t="n">
        <v>2045900</v>
      </c>
      <c r="K99" s="131" t="n">
        <v>601400</v>
      </c>
      <c r="L99" s="131" t="n">
        <v>1934600</v>
      </c>
      <c r="M99" s="131" t="n">
        <v>0</v>
      </c>
      <c r="N99" s="131" t="n">
        <v>781000</v>
      </c>
      <c r="O99" s="131" t="n">
        <v>1002400</v>
      </c>
      <c r="P99" s="131" t="n">
        <v>761100</v>
      </c>
      <c r="Q99" s="132" t="n">
        <v>0</v>
      </c>
      <c r="R99" s="133" t="n">
        <f aca="false">IF(ISERROR(SUM(F99:Q99)),0,SUM(F99:Q99))</f>
        <v>16494000</v>
      </c>
      <c r="T99" s="6" t="n">
        <f aca="false">IF(A99=0,control!$B$10,MOD(ROW(),3)+1)</f>
        <v>1</v>
      </c>
    </row>
    <row r="100" customFormat="false" ht="13.5" hidden="false" customHeight="false" outlineLevel="0" collapsed="false">
      <c r="A100" s="134" t="n">
        <f aca="false">A99</f>
        <v>6090</v>
      </c>
      <c r="B100" s="135" t="str">
        <f aca="false">IF(A99=0,control!$B$11,IF(ISERROR(VLOOKUP(A99,仕入先マスタ!A:E,3,FALSE())&amp;control!$B$8&amp;VLOOKUP(A99,仕入先マスタ!A:E,4,FALSE())&amp;control!$B$8&amp;VLOOKUP(A99,仕入先マスタ!A:E,5,FALSE())),control!$B$9,VLOOKUP(A99,仕入先マスタ!A:E,3,FALSE())&amp;control!$B$8&amp;VLOOKUP(A99,仕入先マスタ!A:E,4,FALSE())&amp;control!$B$8&amp;VLOOKUP(A99,仕入先マスタ!A:E,5,FALSE())))</f>
        <v>3　現　</v>
      </c>
      <c r="C100" s="136" t="str">
        <f aca="false">B99</f>
        <v>㈲蓮見商事 №26</v>
      </c>
      <c r="D100" s="137" t="str">
        <f aca="false">"－"</f>
        <v>－</v>
      </c>
      <c r="E100" s="138" t="str">
        <f aca="false">"支払"</f>
        <v>支払</v>
      </c>
      <c r="F100" s="139" t="n">
        <v>0</v>
      </c>
      <c r="G100" s="140" t="n">
        <v>5191900</v>
      </c>
      <c r="H100" s="140" t="n">
        <v>895000</v>
      </c>
      <c r="I100" s="140" t="n">
        <v>1931800</v>
      </c>
      <c r="J100" s="140" t="n">
        <v>0</v>
      </c>
      <c r="K100" s="140" t="n">
        <v>2976200</v>
      </c>
      <c r="L100" s="140" t="n">
        <v>0</v>
      </c>
      <c r="M100" s="140" t="n">
        <v>2510600</v>
      </c>
      <c r="N100" s="140" t="n">
        <v>0</v>
      </c>
      <c r="O100" s="140" t="n">
        <v>0</v>
      </c>
      <c r="P100" s="140" t="n">
        <v>2896400</v>
      </c>
      <c r="Q100" s="141" t="n">
        <v>607000</v>
      </c>
      <c r="R100" s="142" t="n">
        <f aca="false">IF(ISERROR(SUM(F100:Q100)),0,SUM(F100:Q100))</f>
        <v>17008900</v>
      </c>
      <c r="T100" s="6" t="n">
        <f aca="false">IF(A100=0,control!$B$10,MOD(ROW(),3)+1)</f>
        <v>2</v>
      </c>
    </row>
    <row r="101" customFormat="false" ht="13.5" hidden="false" customHeight="false" outlineLevel="0" collapsed="false">
      <c r="A101" s="143" t="n">
        <f aca="false">A99</f>
        <v>6090</v>
      </c>
      <c r="B101" s="152" t="n">
        <v>1000000</v>
      </c>
      <c r="C101" s="145" t="str">
        <f aca="false">B99</f>
        <v>㈲蓮見商事 №26</v>
      </c>
      <c r="D101" s="146" t="n">
        <f aca="false">IF(ISERROR(VLOOKUP(A99,仕入先マスタ!$A:$F,6,FALSE())),0,VLOOKUP(A99,仕入先マスタ!$A:$F,6,FALSE()))</f>
        <v>879000</v>
      </c>
      <c r="E101" s="147" t="str">
        <f aca="false">"残"</f>
        <v>残</v>
      </c>
      <c r="F101" s="148" t="n">
        <v>879000</v>
      </c>
      <c r="G101" s="149" t="n">
        <v>702600</v>
      </c>
      <c r="H101" s="149" t="n">
        <v>1183500</v>
      </c>
      <c r="I101" s="149" t="n">
        <v>2227900</v>
      </c>
      <c r="J101" s="149" t="n">
        <v>4273800</v>
      </c>
      <c r="K101" s="149" t="n">
        <v>1899000</v>
      </c>
      <c r="L101" s="149" t="n">
        <v>3833600</v>
      </c>
      <c r="M101" s="149" t="n">
        <v>1323000</v>
      </c>
      <c r="N101" s="149" t="n">
        <v>2104000</v>
      </c>
      <c r="O101" s="149" t="n">
        <v>3106400</v>
      </c>
      <c r="P101" s="149" t="n">
        <v>971100</v>
      </c>
      <c r="Q101" s="150" t="n">
        <v>364100</v>
      </c>
      <c r="R101" s="151" t="n">
        <f aca="false">IF(ISERROR(D101+R99-R100),0,D101+R99-R100)</f>
        <v>364100</v>
      </c>
      <c r="T101" s="6" t="n">
        <f aca="false">IF(A101=0,control!$B$10,MOD(ROW(),3)+1)</f>
        <v>3</v>
      </c>
    </row>
    <row r="102" customFormat="false" ht="13.5" hidden="false" customHeight="false" outlineLevel="0" collapsed="false">
      <c r="A102" s="125" t="n">
        <v>6091</v>
      </c>
      <c r="B102" s="126" t="str">
        <f aca="false">IF(A102=0,control!$B$11,IF(ISERROR(VLOOKUP(A102,仕入先マスタ!$A:$E,2,FALSE())),control!$B$9,VLOOKUP(A102,仕入先マスタ!$A:$E,2,FALSE())))</f>
        <v>㈱堤　工業 №27</v>
      </c>
      <c r="C102" s="127" t="str">
        <f aca="false">B102</f>
        <v>㈱堤　工業 №27</v>
      </c>
      <c r="D102" s="128" t="str">
        <f aca="false">"－"</f>
        <v>－</v>
      </c>
      <c r="E102" s="129" t="str">
        <f aca="false">"仕入"</f>
        <v>仕入</v>
      </c>
      <c r="F102" s="130" t="n">
        <v>0</v>
      </c>
      <c r="G102" s="131" t="n">
        <v>0</v>
      </c>
      <c r="H102" s="131" t="n">
        <v>1240000</v>
      </c>
      <c r="I102" s="131" t="n">
        <v>1378800</v>
      </c>
      <c r="J102" s="131" t="n">
        <v>914100</v>
      </c>
      <c r="K102" s="131" t="n">
        <v>737300</v>
      </c>
      <c r="L102" s="131" t="n">
        <v>0</v>
      </c>
      <c r="M102" s="131" t="n">
        <v>2962000</v>
      </c>
      <c r="N102" s="131" t="n">
        <v>1164900</v>
      </c>
      <c r="O102" s="131" t="n">
        <v>0</v>
      </c>
      <c r="P102" s="131" t="n">
        <v>3998600</v>
      </c>
      <c r="Q102" s="132" t="n">
        <v>4799600</v>
      </c>
      <c r="R102" s="133" t="n">
        <f aca="false">IF(ISERROR(SUM(F102:Q102)),0,SUM(F102:Q102))</f>
        <v>17195300</v>
      </c>
      <c r="T102" s="6" t="n">
        <f aca="false">IF(A102=0,control!$B$10,MOD(ROW(),3)+1)</f>
        <v>1</v>
      </c>
    </row>
    <row r="103" customFormat="false" ht="13.5" hidden="false" customHeight="false" outlineLevel="0" collapsed="false">
      <c r="A103" s="134" t="n">
        <f aca="false">A102</f>
        <v>6091</v>
      </c>
      <c r="B103" s="135" t="str">
        <f aca="false">IF(A102=0,control!$B$11,IF(ISERROR(VLOOKUP(A102,仕入先マスタ!A:E,3,FALSE())&amp;control!$B$8&amp;VLOOKUP(A102,仕入先マスタ!A:E,4,FALSE())&amp;control!$B$8&amp;VLOOKUP(A102,仕入先マスタ!A:E,5,FALSE())),control!$B$9,VLOOKUP(A102,仕入先マスタ!A:E,3,FALSE())&amp;control!$B$8&amp;VLOOKUP(A102,仕入先マスタ!A:E,4,FALSE())&amp;control!$B$8&amp;VLOOKUP(A102,仕入先マスタ!A:E,5,FALSE())))</f>
        <v>翌月　振　</v>
      </c>
      <c r="C103" s="136" t="str">
        <f aca="false">B102</f>
        <v>㈱堤　工業 №27</v>
      </c>
      <c r="D103" s="137" t="str">
        <f aca="false">"－"</f>
        <v>－</v>
      </c>
      <c r="E103" s="138" t="str">
        <f aca="false">"支払"</f>
        <v>支払</v>
      </c>
      <c r="F103" s="139" t="n">
        <v>0</v>
      </c>
      <c r="G103" s="140" t="n">
        <v>4062100</v>
      </c>
      <c r="H103" s="140" t="n">
        <v>1440500</v>
      </c>
      <c r="I103" s="140" t="n">
        <v>0</v>
      </c>
      <c r="J103" s="140" t="n">
        <v>0</v>
      </c>
      <c r="K103" s="140" t="n">
        <v>2128600</v>
      </c>
      <c r="L103" s="140" t="n">
        <v>0</v>
      </c>
      <c r="M103" s="140" t="n">
        <v>3768600</v>
      </c>
      <c r="N103" s="140" t="n">
        <v>2150400</v>
      </c>
      <c r="O103" s="140" t="n">
        <v>0</v>
      </c>
      <c r="P103" s="140" t="n">
        <v>4244800</v>
      </c>
      <c r="Q103" s="141" t="n">
        <v>5300400</v>
      </c>
      <c r="R103" s="142" t="n">
        <f aca="false">IF(ISERROR(SUM(F103:Q103)),0,SUM(F103:Q103))</f>
        <v>23095400</v>
      </c>
      <c r="T103" s="6" t="n">
        <f aca="false">IF(A103=0,control!$B$10,MOD(ROW(),3)+1)</f>
        <v>2</v>
      </c>
    </row>
    <row r="104" customFormat="false" ht="13.5" hidden="false" customHeight="false" outlineLevel="0" collapsed="false">
      <c r="A104" s="143" t="n">
        <f aca="false">A102</f>
        <v>6091</v>
      </c>
      <c r="B104" s="152" t="n">
        <v>1000000</v>
      </c>
      <c r="C104" s="145" t="str">
        <f aca="false">B102</f>
        <v>㈱堤　工業 №27</v>
      </c>
      <c r="D104" s="146" t="n">
        <f aca="false">IF(ISERROR(VLOOKUP(A102,仕入先マスタ!$A:$F,6,FALSE())),0,VLOOKUP(A102,仕入先マスタ!$A:$F,6,FALSE()))</f>
        <v>551000</v>
      </c>
      <c r="E104" s="147" t="str">
        <f aca="false">"残"</f>
        <v>残</v>
      </c>
      <c r="F104" s="148" t="n">
        <v>551000</v>
      </c>
      <c r="G104" s="149" t="n">
        <v>-3511100</v>
      </c>
      <c r="H104" s="149" t="n">
        <v>-3711600</v>
      </c>
      <c r="I104" s="149" t="n">
        <v>-2332800</v>
      </c>
      <c r="J104" s="149" t="n">
        <v>-1418700</v>
      </c>
      <c r="K104" s="149" t="n">
        <v>-2810000</v>
      </c>
      <c r="L104" s="149" t="n">
        <v>-2810000</v>
      </c>
      <c r="M104" s="149" t="n">
        <v>-3616600</v>
      </c>
      <c r="N104" s="149" t="n">
        <v>-4602100</v>
      </c>
      <c r="O104" s="149" t="n">
        <v>-4602100</v>
      </c>
      <c r="P104" s="149" t="n">
        <v>-4848300</v>
      </c>
      <c r="Q104" s="150" t="n">
        <v>-5349100</v>
      </c>
      <c r="R104" s="151" t="n">
        <f aca="false">IF(ISERROR(D104+R102-R103),0,D104+R102-R103)</f>
        <v>-5349100</v>
      </c>
      <c r="T104" s="6" t="n">
        <f aca="false">IF(A104=0,control!$B$10,MOD(ROW(),3)+1)</f>
        <v>3</v>
      </c>
    </row>
    <row r="105" customFormat="false" ht="13.5" hidden="false" customHeight="false" outlineLevel="0" collapsed="false">
      <c r="A105" s="125" t="n">
        <v>6094</v>
      </c>
      <c r="B105" s="126" t="str">
        <f aca="false">IF(A105=0,control!$B$11,IF(ISERROR(VLOOKUP(A105,仕入先マスタ!$A:$E,2,FALSE())),control!$B$9,VLOOKUP(A105,仕入先マスタ!$A:$E,2,FALSE())))</f>
        <v>㈱塩島興業 №28</v>
      </c>
      <c r="C105" s="127" t="str">
        <f aca="false">B105</f>
        <v>㈱塩島興業 №28</v>
      </c>
      <c r="D105" s="128" t="str">
        <f aca="false">"－"</f>
        <v>－</v>
      </c>
      <c r="E105" s="129" t="str">
        <f aca="false">"仕入"</f>
        <v>仕入</v>
      </c>
      <c r="F105" s="130" t="n">
        <v>197500</v>
      </c>
      <c r="G105" s="131" t="n">
        <v>2633200</v>
      </c>
      <c r="H105" s="131" t="n">
        <v>2939200</v>
      </c>
      <c r="I105" s="131" t="n">
        <v>3423600</v>
      </c>
      <c r="J105" s="131" t="n">
        <v>0</v>
      </c>
      <c r="K105" s="131" t="n">
        <v>1831100</v>
      </c>
      <c r="L105" s="131" t="n">
        <v>2331000</v>
      </c>
      <c r="M105" s="131" t="n">
        <v>0</v>
      </c>
      <c r="N105" s="131" t="n">
        <v>1829200</v>
      </c>
      <c r="O105" s="131" t="n">
        <v>0</v>
      </c>
      <c r="P105" s="131" t="n">
        <v>5628400</v>
      </c>
      <c r="Q105" s="132" t="n">
        <v>4650500</v>
      </c>
      <c r="R105" s="133" t="n">
        <f aca="false">IF(ISERROR(SUM(F105:Q105)),0,SUM(F105:Q105))</f>
        <v>25463700</v>
      </c>
      <c r="T105" s="6" t="n">
        <f aca="false">IF(A105=0,control!$B$10,MOD(ROW(),3)+1)</f>
        <v>1</v>
      </c>
    </row>
    <row r="106" customFormat="false" ht="13.5" hidden="false" customHeight="false" outlineLevel="0" collapsed="false">
      <c r="A106" s="134" t="n">
        <f aca="false">A105</f>
        <v>6094</v>
      </c>
      <c r="B106" s="135" t="str">
        <f aca="false">IF(A105=0,control!$B$11,IF(ISERROR(VLOOKUP(A105,仕入先マスタ!A:E,3,FALSE())&amp;control!$B$8&amp;VLOOKUP(A105,仕入先マスタ!A:E,4,FALSE())&amp;control!$B$8&amp;VLOOKUP(A105,仕入先マスタ!A:E,5,FALSE())),control!$B$9,VLOOKUP(A105,仕入先マスタ!A:E,3,FALSE())&amp;control!$B$8&amp;VLOOKUP(A105,仕入先マスタ!A:E,4,FALSE())&amp;control!$B$8&amp;VLOOKUP(A105,仕入先マスタ!A:E,5,FALSE())))</f>
        <v>3　振　</v>
      </c>
      <c r="C106" s="136" t="str">
        <f aca="false">B105</f>
        <v>㈱塩島興業 №28</v>
      </c>
      <c r="D106" s="137" t="str">
        <f aca="false">"－"</f>
        <v>－</v>
      </c>
      <c r="E106" s="138" t="str">
        <f aca="false">"支払"</f>
        <v>支払</v>
      </c>
      <c r="F106" s="139" t="n">
        <v>0</v>
      </c>
      <c r="G106" s="140" t="n">
        <v>1364500</v>
      </c>
      <c r="H106" s="140" t="n">
        <v>2013600</v>
      </c>
      <c r="I106" s="140" t="n">
        <v>5074400</v>
      </c>
      <c r="J106" s="140" t="n">
        <v>2989500</v>
      </c>
      <c r="K106" s="140" t="n">
        <v>8056200</v>
      </c>
      <c r="L106" s="140" t="n">
        <v>1250500</v>
      </c>
      <c r="M106" s="140" t="n">
        <v>4715200</v>
      </c>
      <c r="N106" s="140" t="n">
        <v>4046900</v>
      </c>
      <c r="O106" s="140" t="n">
        <v>0</v>
      </c>
      <c r="P106" s="140" t="n">
        <v>0</v>
      </c>
      <c r="Q106" s="141" t="n">
        <v>1318900</v>
      </c>
      <c r="R106" s="142" t="n">
        <f aca="false">IF(ISERROR(SUM(F106:Q106)),0,SUM(F106:Q106))</f>
        <v>30829700</v>
      </c>
      <c r="T106" s="6" t="n">
        <f aca="false">IF(A106=0,control!$B$10,MOD(ROW(),3)+1)</f>
        <v>2</v>
      </c>
    </row>
    <row r="107" customFormat="false" ht="13.5" hidden="false" customHeight="false" outlineLevel="0" collapsed="false">
      <c r="A107" s="143" t="n">
        <f aca="false">A105</f>
        <v>6094</v>
      </c>
      <c r="B107" s="152" t="n">
        <v>8000000</v>
      </c>
      <c r="C107" s="145" t="str">
        <f aca="false">B105</f>
        <v>㈱塩島興業 №28</v>
      </c>
      <c r="D107" s="146" t="n">
        <f aca="false">IF(ISERROR(VLOOKUP(A105,仕入先マスタ!$A:$F,6,FALSE())),0,VLOOKUP(A105,仕入先マスタ!$A:$F,6,FALSE()))</f>
        <v>643000</v>
      </c>
      <c r="E107" s="147" t="str">
        <f aca="false">"残"</f>
        <v>残</v>
      </c>
      <c r="F107" s="148" t="n">
        <v>840500</v>
      </c>
      <c r="G107" s="149" t="n">
        <v>2109200</v>
      </c>
      <c r="H107" s="149" t="n">
        <v>3034800</v>
      </c>
      <c r="I107" s="149" t="n">
        <v>1384000</v>
      </c>
      <c r="J107" s="149" t="n">
        <v>-1605500</v>
      </c>
      <c r="K107" s="149" t="n">
        <v>-7830600</v>
      </c>
      <c r="L107" s="149" t="n">
        <v>-6750100</v>
      </c>
      <c r="M107" s="149" t="n">
        <v>-11465300</v>
      </c>
      <c r="N107" s="149" t="n">
        <v>-13683000</v>
      </c>
      <c r="O107" s="149" t="n">
        <v>-13683000</v>
      </c>
      <c r="P107" s="149" t="n">
        <v>-8054600</v>
      </c>
      <c r="Q107" s="150" t="n">
        <v>-4723000</v>
      </c>
      <c r="R107" s="151" t="n">
        <f aca="false">IF(ISERROR(D107+R105-R106),0,D107+R105-R106)</f>
        <v>-4723000</v>
      </c>
      <c r="T107" s="6" t="n">
        <f aca="false">IF(A107=0,control!$B$10,MOD(ROW(),3)+1)</f>
        <v>3</v>
      </c>
    </row>
    <row r="108" customFormat="false" ht="13.5" hidden="false" customHeight="false" outlineLevel="0" collapsed="false">
      <c r="A108" s="125" t="n">
        <v>6095</v>
      </c>
      <c r="B108" s="126" t="str">
        <f aca="false">IF(A108=0,control!$B$11,IF(ISERROR(VLOOKUP(A108,仕入先マスタ!$A:$E,2,FALSE())),control!$B$9,VLOOKUP(A108,仕入先マスタ!$A:$E,2,FALSE())))</f>
        <v>㈱皆川商事 №29</v>
      </c>
      <c r="C108" s="127" t="str">
        <f aca="false">B108</f>
        <v>㈱皆川商事 №29</v>
      </c>
      <c r="D108" s="128" t="str">
        <f aca="false">"－"</f>
        <v>－</v>
      </c>
      <c r="E108" s="129" t="str">
        <f aca="false">"仕入"</f>
        <v>仕入</v>
      </c>
      <c r="F108" s="130" t="n">
        <v>752500</v>
      </c>
      <c r="G108" s="131" t="n">
        <v>2730100</v>
      </c>
      <c r="H108" s="131" t="n">
        <v>3525400</v>
      </c>
      <c r="I108" s="131" t="n">
        <v>4466200</v>
      </c>
      <c r="J108" s="131" t="n">
        <v>3322000</v>
      </c>
      <c r="K108" s="131" t="n">
        <v>2615900</v>
      </c>
      <c r="L108" s="131" t="n">
        <v>155700</v>
      </c>
      <c r="M108" s="131" t="n">
        <v>0</v>
      </c>
      <c r="N108" s="131" t="n">
        <v>0</v>
      </c>
      <c r="O108" s="131" t="n">
        <v>918800</v>
      </c>
      <c r="P108" s="131" t="n">
        <v>0</v>
      </c>
      <c r="Q108" s="132" t="n">
        <v>1090800</v>
      </c>
      <c r="R108" s="133" t="n">
        <f aca="false">IF(ISERROR(SUM(F108:Q108)),0,SUM(F108:Q108))</f>
        <v>19577400</v>
      </c>
      <c r="T108" s="6" t="n">
        <f aca="false">IF(A108=0,control!$B$10,MOD(ROW(),3)+1)</f>
        <v>1</v>
      </c>
    </row>
    <row r="109" customFormat="false" ht="13.5" hidden="false" customHeight="false" outlineLevel="0" collapsed="false">
      <c r="A109" s="134" t="n">
        <f aca="false">A108</f>
        <v>6095</v>
      </c>
      <c r="B109" s="135" t="str">
        <f aca="false">IF(A108=0,control!$B$11,IF(ISERROR(VLOOKUP(A108,仕入先マスタ!A:E,3,FALSE())&amp;control!$B$8&amp;VLOOKUP(A108,仕入先マスタ!A:E,4,FALSE())&amp;control!$B$8&amp;VLOOKUP(A108,仕入先マスタ!A:E,5,FALSE())),control!$B$9,VLOOKUP(A108,仕入先マスタ!A:E,3,FALSE())&amp;control!$B$8&amp;VLOOKUP(A108,仕入先マスタ!A:E,4,FALSE())&amp;control!$B$8&amp;VLOOKUP(A108,仕入先マスタ!A:E,5,FALSE())))</f>
        <v>3　振　</v>
      </c>
      <c r="C109" s="136" t="str">
        <f aca="false">B108</f>
        <v>㈱皆川商事 №29</v>
      </c>
      <c r="D109" s="137" t="str">
        <f aca="false">"－"</f>
        <v>－</v>
      </c>
      <c r="E109" s="138" t="str">
        <f aca="false">"支払"</f>
        <v>支払</v>
      </c>
      <c r="F109" s="139" t="n">
        <v>818100</v>
      </c>
      <c r="G109" s="140" t="n">
        <v>0</v>
      </c>
      <c r="H109" s="140" t="n">
        <v>0</v>
      </c>
      <c r="I109" s="140" t="n">
        <v>0</v>
      </c>
      <c r="J109" s="140" t="n">
        <v>2499200</v>
      </c>
      <c r="K109" s="140" t="n">
        <v>0</v>
      </c>
      <c r="L109" s="140" t="n">
        <v>3915800</v>
      </c>
      <c r="M109" s="140" t="n">
        <v>2973300</v>
      </c>
      <c r="N109" s="140" t="n">
        <v>254500</v>
      </c>
      <c r="O109" s="140" t="n">
        <v>0</v>
      </c>
      <c r="P109" s="140" t="n">
        <v>1911900</v>
      </c>
      <c r="Q109" s="141" t="n">
        <v>0</v>
      </c>
      <c r="R109" s="142" t="n">
        <f aca="false">IF(ISERROR(SUM(F109:Q109)),0,SUM(F109:Q109))</f>
        <v>12372800</v>
      </c>
      <c r="T109" s="6" t="n">
        <f aca="false">IF(A109=0,control!$B$10,MOD(ROW(),3)+1)</f>
        <v>2</v>
      </c>
    </row>
    <row r="110" customFormat="false" ht="13.5" hidden="false" customHeight="false" outlineLevel="0" collapsed="false">
      <c r="A110" s="143" t="n">
        <f aca="false">A108</f>
        <v>6095</v>
      </c>
      <c r="B110" s="152" t="n">
        <v>6000000</v>
      </c>
      <c r="C110" s="145" t="str">
        <f aca="false">B108</f>
        <v>㈱皆川商事 №29</v>
      </c>
      <c r="D110" s="146" t="n">
        <f aca="false">IF(ISERROR(VLOOKUP(A108,仕入先マスタ!$A:$F,6,FALSE())),0,VLOOKUP(A108,仕入先マスタ!$A:$F,6,FALSE()))</f>
        <v>1045000</v>
      </c>
      <c r="E110" s="147" t="str">
        <f aca="false">"残"</f>
        <v>残</v>
      </c>
      <c r="F110" s="148" t="n">
        <v>979400</v>
      </c>
      <c r="G110" s="149" t="n">
        <v>3709500</v>
      </c>
      <c r="H110" s="149" t="n">
        <v>7234900</v>
      </c>
      <c r="I110" s="149" t="n">
        <v>11701100</v>
      </c>
      <c r="J110" s="149" t="n">
        <v>12523900</v>
      </c>
      <c r="K110" s="149" t="n">
        <v>15139800</v>
      </c>
      <c r="L110" s="149" t="n">
        <v>11379700</v>
      </c>
      <c r="M110" s="149" t="n">
        <v>8406400</v>
      </c>
      <c r="N110" s="149" t="n">
        <v>8151900</v>
      </c>
      <c r="O110" s="149" t="n">
        <v>9070700</v>
      </c>
      <c r="P110" s="149" t="n">
        <v>7158800</v>
      </c>
      <c r="Q110" s="150" t="n">
        <v>8249600</v>
      </c>
      <c r="R110" s="151" t="n">
        <f aca="false">IF(ISERROR(D110+R108-R109),0,D110+R108-R109)</f>
        <v>8249600</v>
      </c>
      <c r="T110" s="6" t="n">
        <f aca="false">IF(A110=0,control!$B$10,MOD(ROW(),3)+1)</f>
        <v>3</v>
      </c>
    </row>
    <row r="111" customFormat="false" ht="13.5" hidden="false" customHeight="false" outlineLevel="0" collapsed="false">
      <c r="A111" s="125" t="n">
        <v>6096</v>
      </c>
      <c r="B111" s="126" t="str">
        <f aca="false">IF(A111=0,control!$B$11,IF(ISERROR(VLOOKUP(A111,仕入先マスタ!$A:$E,2,FALSE())),control!$B$9,VLOOKUP(A111,仕入先マスタ!$A:$E,2,FALSE())))</f>
        <v>㈱塚山工業 №30</v>
      </c>
      <c r="C111" s="127" t="str">
        <f aca="false">B111</f>
        <v>㈱塚山工業 №30</v>
      </c>
      <c r="D111" s="128" t="str">
        <f aca="false">"－"</f>
        <v>－</v>
      </c>
      <c r="E111" s="129" t="str">
        <f aca="false">"仕入"</f>
        <v>仕入</v>
      </c>
      <c r="F111" s="130" t="n">
        <v>0</v>
      </c>
      <c r="G111" s="131" t="n">
        <v>0</v>
      </c>
      <c r="H111" s="131" t="n">
        <v>884600</v>
      </c>
      <c r="I111" s="131" t="n">
        <v>666000</v>
      </c>
      <c r="J111" s="131" t="n">
        <v>0</v>
      </c>
      <c r="K111" s="131" t="n">
        <v>0</v>
      </c>
      <c r="L111" s="131" t="n">
        <v>4709500</v>
      </c>
      <c r="M111" s="131" t="n">
        <v>964400</v>
      </c>
      <c r="N111" s="131" t="n">
        <v>0</v>
      </c>
      <c r="O111" s="131" t="n">
        <v>0</v>
      </c>
      <c r="P111" s="131" t="n">
        <v>5427900</v>
      </c>
      <c r="Q111" s="132" t="n">
        <v>0</v>
      </c>
      <c r="R111" s="133" t="n">
        <f aca="false">IF(ISERROR(SUM(F111:Q111)),0,SUM(F111:Q111))</f>
        <v>12652400</v>
      </c>
      <c r="T111" s="6" t="n">
        <f aca="false">IF(A111=0,control!$B$10,MOD(ROW(),3)+1)</f>
        <v>1</v>
      </c>
    </row>
    <row r="112" customFormat="false" ht="13.5" hidden="false" customHeight="false" outlineLevel="0" collapsed="false">
      <c r="A112" s="134" t="n">
        <f aca="false">A111</f>
        <v>6096</v>
      </c>
      <c r="B112" s="135" t="str">
        <f aca="false">IF(A111=0,control!$B$11,IF(ISERROR(VLOOKUP(A111,仕入先マスタ!A:E,3,FALSE())&amp;control!$B$8&amp;VLOOKUP(A111,仕入先マスタ!A:E,4,FALSE())&amp;control!$B$8&amp;VLOOKUP(A111,仕入先マスタ!A:E,5,FALSE())),control!$B$9,VLOOKUP(A111,仕入先マスタ!A:E,3,FALSE())&amp;control!$B$8&amp;VLOOKUP(A111,仕入先マスタ!A:E,4,FALSE())&amp;control!$B$8&amp;VLOOKUP(A111,仕入先マスタ!A:E,5,FALSE())))</f>
        <v>3　現　</v>
      </c>
      <c r="C112" s="136" t="str">
        <f aca="false">B111</f>
        <v>㈱塚山工業 №30</v>
      </c>
      <c r="D112" s="137" t="str">
        <f aca="false">"－"</f>
        <v>－</v>
      </c>
      <c r="E112" s="138" t="str">
        <f aca="false">"支払"</f>
        <v>支払</v>
      </c>
      <c r="F112" s="139" t="n">
        <v>3365800</v>
      </c>
      <c r="G112" s="140" t="n">
        <v>3972000</v>
      </c>
      <c r="H112" s="140" t="n">
        <v>0</v>
      </c>
      <c r="I112" s="140" t="n">
        <v>0</v>
      </c>
      <c r="J112" s="140" t="n">
        <v>329600</v>
      </c>
      <c r="K112" s="140" t="n">
        <v>0</v>
      </c>
      <c r="L112" s="140" t="n">
        <v>0</v>
      </c>
      <c r="M112" s="140" t="n">
        <v>0</v>
      </c>
      <c r="N112" s="140" t="n">
        <v>5458400</v>
      </c>
      <c r="O112" s="140" t="n">
        <v>724000</v>
      </c>
      <c r="P112" s="140" t="n">
        <v>2633200</v>
      </c>
      <c r="Q112" s="141" t="n">
        <v>479800</v>
      </c>
      <c r="R112" s="142" t="n">
        <f aca="false">IF(ISERROR(SUM(F112:Q112)),0,SUM(F112:Q112))</f>
        <v>16962800</v>
      </c>
      <c r="T112" s="6" t="n">
        <f aca="false">IF(A112=0,control!$B$10,MOD(ROW(),3)+1)</f>
        <v>2</v>
      </c>
    </row>
    <row r="113" customFormat="false" ht="13.5" hidden="false" customHeight="false" outlineLevel="0" collapsed="false">
      <c r="A113" s="143" t="n">
        <f aca="false">A111</f>
        <v>6096</v>
      </c>
      <c r="B113" s="152" t="n">
        <v>500000</v>
      </c>
      <c r="C113" s="145" t="str">
        <f aca="false">B111</f>
        <v>㈱塚山工業 №30</v>
      </c>
      <c r="D113" s="146" t="n">
        <f aca="false">IF(ISERROR(VLOOKUP(A111,仕入先マスタ!$A:$F,6,FALSE())),0,VLOOKUP(A111,仕入先マスタ!$A:$F,6,FALSE()))</f>
        <v>1043000</v>
      </c>
      <c r="E113" s="147" t="str">
        <f aca="false">"残"</f>
        <v>残</v>
      </c>
      <c r="F113" s="148" t="n">
        <v>-2322800</v>
      </c>
      <c r="G113" s="149" t="n">
        <v>-6294800</v>
      </c>
      <c r="H113" s="149" t="n">
        <v>-5410200</v>
      </c>
      <c r="I113" s="149" t="n">
        <v>-4744200</v>
      </c>
      <c r="J113" s="149" t="n">
        <v>-5073800</v>
      </c>
      <c r="K113" s="149" t="n">
        <v>-5073800</v>
      </c>
      <c r="L113" s="149" t="n">
        <v>-364300</v>
      </c>
      <c r="M113" s="149" t="n">
        <v>600100</v>
      </c>
      <c r="N113" s="149" t="n">
        <v>-4858300</v>
      </c>
      <c r="O113" s="149" t="n">
        <v>-5582300</v>
      </c>
      <c r="P113" s="149" t="n">
        <v>-2787600</v>
      </c>
      <c r="Q113" s="150" t="n">
        <v>-3267400</v>
      </c>
      <c r="R113" s="151" t="n">
        <f aca="false">IF(ISERROR(D113+R111-R112),0,D113+R111-R112)</f>
        <v>-3267400</v>
      </c>
      <c r="T113" s="6" t="n">
        <f aca="false">IF(A113=0,control!$B$10,MOD(ROW(),3)+1)</f>
        <v>3</v>
      </c>
    </row>
    <row r="114" customFormat="false" ht="13.5" hidden="false" customHeight="false" outlineLevel="0" collapsed="false">
      <c r="A114" s="125" t="n">
        <v>6097</v>
      </c>
      <c r="B114" s="126" t="str">
        <f aca="false">IF(A114=0,control!$B$11,IF(ISERROR(VLOOKUP(A114,仕入先マスタ!$A:$E,2,FALSE())),control!$B$9,VLOOKUP(A114,仕入先マスタ!$A:$E,2,FALSE())))</f>
        <v>㈲緑川興業 №31</v>
      </c>
      <c r="C114" s="127" t="str">
        <f aca="false">B114</f>
        <v>㈲緑川興業 №31</v>
      </c>
      <c r="D114" s="128" t="str">
        <f aca="false">"－"</f>
        <v>－</v>
      </c>
      <c r="E114" s="129" t="str">
        <f aca="false">"仕入"</f>
        <v>仕入</v>
      </c>
      <c r="F114" s="130" t="n">
        <v>589000</v>
      </c>
      <c r="G114" s="131" t="n">
        <v>2892600</v>
      </c>
      <c r="H114" s="131" t="n">
        <v>2479200</v>
      </c>
      <c r="I114" s="131" t="n">
        <v>0</v>
      </c>
      <c r="J114" s="131" t="n">
        <v>3006500</v>
      </c>
      <c r="K114" s="131" t="n">
        <v>0</v>
      </c>
      <c r="L114" s="131" t="n">
        <v>0</v>
      </c>
      <c r="M114" s="131" t="n">
        <v>2268300</v>
      </c>
      <c r="N114" s="131" t="n">
        <v>2777600</v>
      </c>
      <c r="O114" s="131" t="n">
        <v>1002400</v>
      </c>
      <c r="P114" s="131" t="n">
        <v>1808200</v>
      </c>
      <c r="Q114" s="132" t="n">
        <v>0</v>
      </c>
      <c r="R114" s="133" t="n">
        <f aca="false">IF(ISERROR(SUM(F114:Q114)),0,SUM(F114:Q114))</f>
        <v>16823800</v>
      </c>
      <c r="T114" s="6" t="n">
        <f aca="false">IF(A114=0,control!$B$10,MOD(ROW(),3)+1)</f>
        <v>1</v>
      </c>
    </row>
    <row r="115" customFormat="false" ht="13.5" hidden="false" customHeight="false" outlineLevel="0" collapsed="false">
      <c r="A115" s="134" t="n">
        <f aca="false">A114</f>
        <v>6097</v>
      </c>
      <c r="B115" s="135" t="str">
        <f aca="false">IF(A114=0,control!$B$11,IF(ISERROR(VLOOKUP(A114,仕入先マスタ!A:E,3,FALSE())&amp;control!$B$8&amp;VLOOKUP(A114,仕入先マスタ!A:E,4,FALSE())&amp;control!$B$8&amp;VLOOKUP(A114,仕入先マスタ!A:E,5,FALSE())),control!$B$9,VLOOKUP(A114,仕入先マスタ!A:E,3,FALSE())&amp;control!$B$8&amp;VLOOKUP(A114,仕入先マスタ!A:E,4,FALSE())&amp;control!$B$8&amp;VLOOKUP(A114,仕入先マスタ!A:E,5,FALSE())))</f>
        <v>3　現　</v>
      </c>
      <c r="C115" s="136" t="str">
        <f aca="false">B114</f>
        <v>㈲緑川興業 №31</v>
      </c>
      <c r="D115" s="137" t="str">
        <f aca="false">"－"</f>
        <v>－</v>
      </c>
      <c r="E115" s="138" t="str">
        <f aca="false">"支払"</f>
        <v>支払</v>
      </c>
      <c r="F115" s="139" t="n">
        <v>0</v>
      </c>
      <c r="G115" s="140" t="n">
        <v>1241900</v>
      </c>
      <c r="H115" s="140" t="n">
        <v>1060400</v>
      </c>
      <c r="I115" s="140" t="n">
        <v>1888100</v>
      </c>
      <c r="J115" s="140" t="n">
        <v>704000</v>
      </c>
      <c r="K115" s="140" t="n">
        <v>0</v>
      </c>
      <c r="L115" s="140" t="n">
        <v>0</v>
      </c>
      <c r="M115" s="140" t="n">
        <v>0</v>
      </c>
      <c r="N115" s="140" t="n">
        <v>0</v>
      </c>
      <c r="O115" s="140" t="n">
        <v>0</v>
      </c>
      <c r="P115" s="140" t="n">
        <v>1280900</v>
      </c>
      <c r="Q115" s="141" t="n">
        <v>3634500</v>
      </c>
      <c r="R115" s="142" t="n">
        <f aca="false">IF(ISERROR(SUM(F115:Q115)),0,SUM(F115:Q115))</f>
        <v>9809800</v>
      </c>
      <c r="T115" s="6" t="n">
        <f aca="false">IF(A115=0,control!$B$10,MOD(ROW(),3)+1)</f>
        <v>2</v>
      </c>
    </row>
    <row r="116" customFormat="false" ht="13.5" hidden="false" customHeight="false" outlineLevel="0" collapsed="false">
      <c r="A116" s="143" t="n">
        <f aca="false">A114</f>
        <v>6097</v>
      </c>
      <c r="B116" s="152" t="n">
        <v>5000000</v>
      </c>
      <c r="C116" s="145" t="str">
        <f aca="false">B114</f>
        <v>㈲緑川興業 №31</v>
      </c>
      <c r="D116" s="146" t="n">
        <f aca="false">IF(ISERROR(VLOOKUP(A114,仕入先マスタ!$A:$F,6,FALSE())),0,VLOOKUP(A114,仕入先マスタ!$A:$F,6,FALSE()))</f>
        <v>1028000</v>
      </c>
      <c r="E116" s="147" t="str">
        <f aca="false">"残"</f>
        <v>残</v>
      </c>
      <c r="F116" s="148" t="n">
        <v>1617000</v>
      </c>
      <c r="G116" s="149" t="n">
        <v>3267700</v>
      </c>
      <c r="H116" s="149" t="n">
        <v>4686500</v>
      </c>
      <c r="I116" s="149" t="n">
        <v>2798400</v>
      </c>
      <c r="J116" s="149" t="n">
        <v>5100900</v>
      </c>
      <c r="K116" s="149" t="n">
        <v>5100900</v>
      </c>
      <c r="L116" s="149" t="n">
        <v>5100900</v>
      </c>
      <c r="M116" s="149" t="n">
        <v>7369200</v>
      </c>
      <c r="N116" s="149" t="n">
        <v>10146800</v>
      </c>
      <c r="O116" s="149" t="n">
        <v>11149200</v>
      </c>
      <c r="P116" s="149" t="n">
        <v>11676500</v>
      </c>
      <c r="Q116" s="150" t="n">
        <v>8042000</v>
      </c>
      <c r="R116" s="151" t="n">
        <f aca="false">IF(ISERROR(D116+R114-R115),0,D116+R114-R115)</f>
        <v>8042000</v>
      </c>
      <c r="T116" s="6" t="n">
        <f aca="false">IF(A116=0,control!$B$10,MOD(ROW(),3)+1)</f>
        <v>3</v>
      </c>
    </row>
    <row r="117" customFormat="false" ht="13.5" hidden="false" customHeight="false" outlineLevel="0" collapsed="false">
      <c r="A117" s="125" t="n">
        <v>6103</v>
      </c>
      <c r="B117" s="126" t="str">
        <f aca="false">IF(A117=0,control!$B$11,IF(ISERROR(VLOOKUP(A117,仕入先マスタ!$A:$E,2,FALSE())),control!$B$9,VLOOKUP(A117,仕入先マスタ!$A:$E,2,FALSE())))</f>
        <v>㈱勝山商店 №32</v>
      </c>
      <c r="C117" s="127" t="str">
        <f aca="false">B117</f>
        <v>㈱勝山商店 №32</v>
      </c>
      <c r="D117" s="128" t="str">
        <f aca="false">"－"</f>
        <v>－</v>
      </c>
      <c r="E117" s="129" t="str">
        <f aca="false">"仕入"</f>
        <v>仕入</v>
      </c>
      <c r="F117" s="130" t="n">
        <v>0</v>
      </c>
      <c r="G117" s="131" t="n">
        <v>0</v>
      </c>
      <c r="H117" s="131" t="n">
        <v>4610600</v>
      </c>
      <c r="I117" s="131" t="n">
        <v>0</v>
      </c>
      <c r="J117" s="131" t="n">
        <v>0</v>
      </c>
      <c r="K117" s="131" t="n">
        <v>0</v>
      </c>
      <c r="L117" s="131" t="n">
        <v>0</v>
      </c>
      <c r="M117" s="131" t="n">
        <v>448400</v>
      </c>
      <c r="N117" s="131" t="n">
        <v>278300</v>
      </c>
      <c r="O117" s="131" t="n">
        <v>1541300</v>
      </c>
      <c r="P117" s="131" t="n">
        <v>0</v>
      </c>
      <c r="Q117" s="132" t="n">
        <v>1098400</v>
      </c>
      <c r="R117" s="133" t="n">
        <f aca="false">IF(ISERROR(SUM(F117:Q117)),0,SUM(F117:Q117))</f>
        <v>7977000</v>
      </c>
      <c r="T117" s="6" t="n">
        <f aca="false">IF(A117=0,control!$B$10,MOD(ROW(),3)+1)</f>
        <v>1</v>
      </c>
    </row>
    <row r="118" customFormat="false" ht="13.5" hidden="false" customHeight="false" outlineLevel="0" collapsed="false">
      <c r="A118" s="134" t="n">
        <f aca="false">A117</f>
        <v>6103</v>
      </c>
      <c r="B118" s="135" t="str">
        <f aca="false">IF(A117=0,control!$B$11,IF(ISERROR(VLOOKUP(A117,仕入先マスタ!A:E,3,FALSE())&amp;control!$B$8&amp;VLOOKUP(A117,仕入先マスタ!A:E,4,FALSE())&amp;control!$B$8&amp;VLOOKUP(A117,仕入先マスタ!A:E,5,FALSE())),control!$B$9,VLOOKUP(A117,仕入先マスタ!A:E,3,FALSE())&amp;control!$B$8&amp;VLOOKUP(A117,仕入先マスタ!A:E,4,FALSE())&amp;control!$B$8&amp;VLOOKUP(A117,仕入先マスタ!A:E,5,FALSE())))</f>
        <v>3　手3　</v>
      </c>
      <c r="C118" s="136" t="str">
        <f aca="false">B117</f>
        <v>㈱勝山商店 №32</v>
      </c>
      <c r="D118" s="137" t="str">
        <f aca="false">"－"</f>
        <v>－</v>
      </c>
      <c r="E118" s="138" t="str">
        <f aca="false">"支払"</f>
        <v>支払</v>
      </c>
      <c r="F118" s="139" t="n">
        <v>1528000</v>
      </c>
      <c r="G118" s="140" t="n">
        <v>0</v>
      </c>
      <c r="H118" s="140" t="n">
        <v>3255400</v>
      </c>
      <c r="I118" s="140" t="n">
        <v>0</v>
      </c>
      <c r="J118" s="140" t="n">
        <v>0</v>
      </c>
      <c r="K118" s="140" t="n">
        <v>0</v>
      </c>
      <c r="L118" s="140" t="n">
        <v>2125700</v>
      </c>
      <c r="M118" s="140" t="n">
        <v>0</v>
      </c>
      <c r="N118" s="140" t="n">
        <v>3652700</v>
      </c>
      <c r="O118" s="140" t="n">
        <v>1646700</v>
      </c>
      <c r="P118" s="140" t="n">
        <v>1484200</v>
      </c>
      <c r="Q118" s="141" t="n">
        <v>1894800</v>
      </c>
      <c r="R118" s="142" t="n">
        <f aca="false">IF(ISERROR(SUM(F118:Q118)),0,SUM(F118:Q118))</f>
        <v>15587500</v>
      </c>
      <c r="T118" s="6" t="n">
        <f aca="false">IF(A118=0,control!$B$10,MOD(ROW(),3)+1)</f>
        <v>2</v>
      </c>
    </row>
    <row r="119" customFormat="false" ht="13.5" hidden="false" customHeight="false" outlineLevel="0" collapsed="false">
      <c r="A119" s="143" t="n">
        <f aca="false">A117</f>
        <v>6103</v>
      </c>
      <c r="B119" s="152" t="n">
        <v>3000000</v>
      </c>
      <c r="C119" s="145" t="str">
        <f aca="false">B117</f>
        <v>㈱勝山商店 №32</v>
      </c>
      <c r="D119" s="146" t="n">
        <f aca="false">IF(ISERROR(VLOOKUP(A117,仕入先マスタ!$A:$F,6,FALSE())),0,VLOOKUP(A117,仕入先マスタ!$A:$F,6,FALSE()))</f>
        <v>709000</v>
      </c>
      <c r="E119" s="147" t="str">
        <f aca="false">"残"</f>
        <v>残</v>
      </c>
      <c r="F119" s="148" t="n">
        <v>-819000</v>
      </c>
      <c r="G119" s="149" t="n">
        <v>-819000</v>
      </c>
      <c r="H119" s="149" t="n">
        <v>536200</v>
      </c>
      <c r="I119" s="149" t="n">
        <v>536200</v>
      </c>
      <c r="J119" s="149" t="n">
        <v>536200</v>
      </c>
      <c r="K119" s="149" t="n">
        <v>536200</v>
      </c>
      <c r="L119" s="149" t="n">
        <v>-1589500</v>
      </c>
      <c r="M119" s="149" t="n">
        <v>-1141100</v>
      </c>
      <c r="N119" s="149" t="n">
        <v>-4515500</v>
      </c>
      <c r="O119" s="149" t="n">
        <v>-4620900</v>
      </c>
      <c r="P119" s="149" t="n">
        <v>-6105100</v>
      </c>
      <c r="Q119" s="150" t="n">
        <v>-6901500</v>
      </c>
      <c r="R119" s="151" t="n">
        <f aca="false">IF(ISERROR(D119+R117-R118),0,D119+R117-R118)</f>
        <v>-6901500</v>
      </c>
      <c r="T119" s="6" t="n">
        <f aca="false">IF(A119=0,control!$B$10,MOD(ROW(),3)+1)</f>
        <v>3</v>
      </c>
    </row>
    <row r="120" customFormat="false" ht="13.5" hidden="false" customHeight="false" outlineLevel="0" collapsed="false">
      <c r="A120" s="125" t="n">
        <v>6104</v>
      </c>
      <c r="B120" s="126" t="str">
        <f aca="false">IF(A120=0,control!$B$11,IF(ISERROR(VLOOKUP(A120,仕入先マスタ!$A:$E,2,FALSE())),control!$B$9,VLOOKUP(A120,仕入先マスタ!$A:$E,2,FALSE())))</f>
        <v>㈱柳谷商会 №33</v>
      </c>
      <c r="C120" s="127" t="str">
        <f aca="false">B120</f>
        <v>㈱柳谷商会 №33</v>
      </c>
      <c r="D120" s="128" t="str">
        <f aca="false">"－"</f>
        <v>－</v>
      </c>
      <c r="E120" s="129" t="str">
        <f aca="false">"仕入"</f>
        <v>仕入</v>
      </c>
      <c r="F120" s="130" t="n">
        <v>0</v>
      </c>
      <c r="G120" s="131" t="n">
        <v>0</v>
      </c>
      <c r="H120" s="131" t="n">
        <v>3154700</v>
      </c>
      <c r="I120" s="131" t="n">
        <v>0</v>
      </c>
      <c r="J120" s="131" t="n">
        <v>0</v>
      </c>
      <c r="K120" s="131" t="n">
        <v>2242600</v>
      </c>
      <c r="L120" s="131" t="n">
        <v>0</v>
      </c>
      <c r="M120" s="131" t="n">
        <v>4523000</v>
      </c>
      <c r="N120" s="131" t="n">
        <v>2458300</v>
      </c>
      <c r="O120" s="131" t="n">
        <v>0</v>
      </c>
      <c r="P120" s="131" t="n">
        <v>0</v>
      </c>
      <c r="Q120" s="132" t="n">
        <v>0</v>
      </c>
      <c r="R120" s="133" t="n">
        <f aca="false">IF(ISERROR(SUM(F120:Q120)),0,SUM(F120:Q120))</f>
        <v>12378600</v>
      </c>
      <c r="T120" s="6" t="n">
        <f aca="false">IF(A120=0,control!$B$10,MOD(ROW(),3)+1)</f>
        <v>1</v>
      </c>
    </row>
    <row r="121" customFormat="false" ht="13.5" hidden="false" customHeight="false" outlineLevel="0" collapsed="false">
      <c r="A121" s="134" t="n">
        <f aca="false">A120</f>
        <v>6104</v>
      </c>
      <c r="B121" s="135" t="str">
        <f aca="false">IF(A120=0,control!$B$11,IF(ISERROR(VLOOKUP(A120,仕入先マスタ!A:E,3,FALSE())&amp;control!$B$8&amp;VLOOKUP(A120,仕入先マスタ!A:E,4,FALSE())&amp;control!$B$8&amp;VLOOKUP(A120,仕入先マスタ!A:E,5,FALSE())),control!$B$9,VLOOKUP(A120,仕入先マスタ!A:E,3,FALSE())&amp;control!$B$8&amp;VLOOKUP(A120,仕入先マスタ!A:E,4,FALSE())&amp;control!$B$8&amp;VLOOKUP(A120,仕入先マスタ!A:E,5,FALSE())))</f>
        <v>3　手3　</v>
      </c>
      <c r="C121" s="136" t="str">
        <f aca="false">B120</f>
        <v>㈱柳谷商会 №33</v>
      </c>
      <c r="D121" s="137" t="str">
        <f aca="false">"－"</f>
        <v>－</v>
      </c>
      <c r="E121" s="138" t="str">
        <f aca="false">"支払"</f>
        <v>支払</v>
      </c>
      <c r="F121" s="139" t="n">
        <v>3386700</v>
      </c>
      <c r="G121" s="140" t="n">
        <v>0</v>
      </c>
      <c r="H121" s="140" t="n">
        <v>0</v>
      </c>
      <c r="I121" s="140" t="n">
        <v>1088000</v>
      </c>
      <c r="J121" s="140" t="n">
        <v>3511100</v>
      </c>
      <c r="K121" s="140" t="n">
        <v>824700</v>
      </c>
      <c r="L121" s="140" t="n">
        <v>361900</v>
      </c>
      <c r="M121" s="140" t="n">
        <v>3346700</v>
      </c>
      <c r="N121" s="140" t="n">
        <v>0</v>
      </c>
      <c r="O121" s="140" t="n">
        <v>0</v>
      </c>
      <c r="P121" s="140" t="n">
        <v>0</v>
      </c>
      <c r="Q121" s="141" t="n">
        <v>0</v>
      </c>
      <c r="R121" s="142" t="n">
        <f aca="false">IF(ISERROR(SUM(F121:Q121)),0,SUM(F121:Q121))</f>
        <v>12519100</v>
      </c>
      <c r="T121" s="6" t="n">
        <f aca="false">IF(A121=0,control!$B$10,MOD(ROW(),3)+1)</f>
        <v>2</v>
      </c>
    </row>
    <row r="122" customFormat="false" ht="13.5" hidden="false" customHeight="false" outlineLevel="0" collapsed="false">
      <c r="A122" s="143" t="n">
        <f aca="false">A120</f>
        <v>6104</v>
      </c>
      <c r="B122" s="152" t="n">
        <v>5000000</v>
      </c>
      <c r="C122" s="145" t="str">
        <f aca="false">B120</f>
        <v>㈱柳谷商会 №33</v>
      </c>
      <c r="D122" s="146" t="n">
        <f aca="false">IF(ISERROR(VLOOKUP(A120,仕入先マスタ!$A:$F,6,FALSE())),0,VLOOKUP(A120,仕入先マスタ!$A:$F,6,FALSE()))</f>
        <v>853000</v>
      </c>
      <c r="E122" s="147" t="str">
        <f aca="false">"残"</f>
        <v>残</v>
      </c>
      <c r="F122" s="148" t="n">
        <v>-2533700</v>
      </c>
      <c r="G122" s="149" t="n">
        <v>-2533700</v>
      </c>
      <c r="H122" s="149" t="n">
        <v>621000</v>
      </c>
      <c r="I122" s="149" t="n">
        <v>-467000</v>
      </c>
      <c r="J122" s="149" t="n">
        <v>-3978100</v>
      </c>
      <c r="K122" s="149" t="n">
        <v>-2560200</v>
      </c>
      <c r="L122" s="149" t="n">
        <v>-2922100</v>
      </c>
      <c r="M122" s="149" t="n">
        <v>-1745800</v>
      </c>
      <c r="N122" s="149" t="n">
        <v>712500</v>
      </c>
      <c r="O122" s="149" t="n">
        <v>712500</v>
      </c>
      <c r="P122" s="149" t="n">
        <v>712500</v>
      </c>
      <c r="Q122" s="150" t="n">
        <v>712500</v>
      </c>
      <c r="R122" s="151" t="n">
        <f aca="false">IF(ISERROR(D122+R120-R121),0,D122+R120-R121)</f>
        <v>712500</v>
      </c>
      <c r="T122" s="6" t="n">
        <f aca="false">IF(A122=0,control!$B$10,MOD(ROW(),3)+1)</f>
        <v>3</v>
      </c>
    </row>
    <row r="123" customFormat="false" ht="13.5" hidden="false" customHeight="false" outlineLevel="0" collapsed="false">
      <c r="A123" s="125" t="n">
        <v>6105</v>
      </c>
      <c r="B123" s="126" t="str">
        <f aca="false">IF(A123=0,control!$B$11,IF(ISERROR(VLOOKUP(A123,仕入先マスタ!$A:$E,2,FALSE())),control!$B$9,VLOOKUP(A123,仕入先マスタ!$A:$E,2,FALSE())))</f>
        <v>㈱徳竹商事 №34</v>
      </c>
      <c r="C123" s="127" t="str">
        <f aca="false">B123</f>
        <v>㈱徳竹商事 №34</v>
      </c>
      <c r="D123" s="128" t="str">
        <f aca="false">"－"</f>
        <v>－</v>
      </c>
      <c r="E123" s="129" t="str">
        <f aca="false">"仕入"</f>
        <v>仕入</v>
      </c>
      <c r="F123" s="130" t="n">
        <v>669800</v>
      </c>
      <c r="G123" s="131" t="n">
        <v>0</v>
      </c>
      <c r="H123" s="131" t="n">
        <v>0</v>
      </c>
      <c r="I123" s="131" t="n">
        <v>2356600</v>
      </c>
      <c r="J123" s="131" t="n">
        <v>0</v>
      </c>
      <c r="K123" s="131" t="n">
        <v>322000</v>
      </c>
      <c r="L123" s="131" t="n">
        <v>0</v>
      </c>
      <c r="M123" s="131" t="n">
        <v>1111700</v>
      </c>
      <c r="N123" s="131" t="n">
        <v>1806400</v>
      </c>
      <c r="O123" s="131" t="n">
        <v>5029400</v>
      </c>
      <c r="P123" s="131" t="n">
        <v>0</v>
      </c>
      <c r="Q123" s="132" t="n">
        <v>1552700</v>
      </c>
      <c r="R123" s="133" t="n">
        <f aca="false">IF(ISERROR(SUM(F123:Q123)),0,SUM(F123:Q123))</f>
        <v>12848600</v>
      </c>
      <c r="T123" s="6" t="n">
        <f aca="false">IF(A123=0,control!$B$10,MOD(ROW(),3)+1)</f>
        <v>1</v>
      </c>
    </row>
    <row r="124" customFormat="false" ht="13.5" hidden="false" customHeight="false" outlineLevel="0" collapsed="false">
      <c r="A124" s="134" t="n">
        <f aca="false">A123</f>
        <v>6105</v>
      </c>
      <c r="B124" s="135" t="str">
        <f aca="false">IF(A123=0,control!$B$11,IF(ISERROR(VLOOKUP(A123,仕入先マスタ!A:E,3,FALSE())&amp;control!$B$8&amp;VLOOKUP(A123,仕入先マスタ!A:E,4,FALSE())&amp;control!$B$8&amp;VLOOKUP(A123,仕入先マスタ!A:E,5,FALSE())),control!$B$9,VLOOKUP(A123,仕入先マスタ!A:E,3,FALSE())&amp;control!$B$8&amp;VLOOKUP(A123,仕入先マスタ!A:E,4,FALSE())&amp;control!$B$8&amp;VLOOKUP(A123,仕入先マスタ!A:E,5,FALSE())))</f>
        <v>3　手3　</v>
      </c>
      <c r="C124" s="136" t="str">
        <f aca="false">B123</f>
        <v>㈱徳竹商事 №34</v>
      </c>
      <c r="D124" s="137" t="str">
        <f aca="false">"－"</f>
        <v>－</v>
      </c>
      <c r="E124" s="138" t="str">
        <f aca="false">"支払"</f>
        <v>支払</v>
      </c>
      <c r="F124" s="139" t="n">
        <v>0</v>
      </c>
      <c r="G124" s="140" t="n">
        <v>1716100</v>
      </c>
      <c r="H124" s="140" t="n">
        <v>3893200</v>
      </c>
      <c r="I124" s="140" t="n">
        <v>3080400</v>
      </c>
      <c r="J124" s="140" t="n">
        <v>1729400</v>
      </c>
      <c r="K124" s="140" t="n">
        <v>0</v>
      </c>
      <c r="L124" s="140" t="n">
        <v>0</v>
      </c>
      <c r="M124" s="140" t="n">
        <v>372400</v>
      </c>
      <c r="N124" s="140" t="n">
        <v>787700</v>
      </c>
      <c r="O124" s="140" t="n">
        <v>4214400</v>
      </c>
      <c r="P124" s="140" t="n">
        <v>4237200</v>
      </c>
      <c r="Q124" s="141" t="n">
        <v>0</v>
      </c>
      <c r="R124" s="142" t="n">
        <f aca="false">IF(ISERROR(SUM(F124:Q124)),0,SUM(F124:Q124))</f>
        <v>20030800</v>
      </c>
      <c r="T124" s="6" t="n">
        <f aca="false">IF(A124=0,control!$B$10,MOD(ROW(),3)+1)</f>
        <v>2</v>
      </c>
    </row>
    <row r="125" customFormat="false" ht="13.5" hidden="false" customHeight="false" outlineLevel="0" collapsed="false">
      <c r="A125" s="143" t="n">
        <f aca="false">A123</f>
        <v>6105</v>
      </c>
      <c r="B125" s="152" t="n">
        <v>1000000</v>
      </c>
      <c r="C125" s="145" t="str">
        <f aca="false">B123</f>
        <v>㈱徳竹商事 №34</v>
      </c>
      <c r="D125" s="146" t="n">
        <f aca="false">IF(ISERROR(VLOOKUP(A123,仕入先マスタ!$A:$F,6,FALSE())),0,VLOOKUP(A123,仕入先マスタ!$A:$F,6,FALSE()))</f>
        <v>844000</v>
      </c>
      <c r="E125" s="147" t="str">
        <f aca="false">"残"</f>
        <v>残</v>
      </c>
      <c r="F125" s="148" t="n">
        <v>1513800</v>
      </c>
      <c r="G125" s="149" t="n">
        <v>-202300</v>
      </c>
      <c r="H125" s="149" t="n">
        <v>-4095500</v>
      </c>
      <c r="I125" s="149" t="n">
        <v>-4819300</v>
      </c>
      <c r="J125" s="149" t="n">
        <v>-6548700</v>
      </c>
      <c r="K125" s="149" t="n">
        <v>-6226700</v>
      </c>
      <c r="L125" s="149" t="n">
        <v>-6226700</v>
      </c>
      <c r="M125" s="149" t="n">
        <v>-5487400</v>
      </c>
      <c r="N125" s="149" t="n">
        <v>-4468700</v>
      </c>
      <c r="O125" s="149" t="n">
        <v>-3653700</v>
      </c>
      <c r="P125" s="149" t="n">
        <v>-7890900</v>
      </c>
      <c r="Q125" s="150" t="n">
        <v>-6338200</v>
      </c>
      <c r="R125" s="151" t="n">
        <f aca="false">IF(ISERROR(D125+R123-R124),0,D125+R123-R124)</f>
        <v>-6338200</v>
      </c>
      <c r="T125" s="6" t="n">
        <f aca="false">IF(A125=0,control!$B$10,MOD(ROW(),3)+1)</f>
        <v>3</v>
      </c>
    </row>
    <row r="126" customFormat="false" ht="13.5" hidden="false" customHeight="false" outlineLevel="0" collapsed="false">
      <c r="A126" s="125" t="n">
        <v>6106</v>
      </c>
      <c r="B126" s="126" t="str">
        <f aca="false">IF(A126=0,control!$B$11,IF(ISERROR(VLOOKUP(A126,仕入先マスタ!$A:$E,2,FALSE())),control!$B$9,VLOOKUP(A126,仕入先マスタ!$A:$E,2,FALSE())))</f>
        <v>㈱戸枝工業 №35</v>
      </c>
      <c r="C126" s="127" t="str">
        <f aca="false">B126</f>
        <v>㈱戸枝工業 №35</v>
      </c>
      <c r="D126" s="128" t="str">
        <f aca="false">"－"</f>
        <v>－</v>
      </c>
      <c r="E126" s="129" t="str">
        <f aca="false">"仕入"</f>
        <v>仕入</v>
      </c>
      <c r="F126" s="130" t="n">
        <v>3057800</v>
      </c>
      <c r="G126" s="131" t="n">
        <v>0</v>
      </c>
      <c r="H126" s="131" t="n">
        <v>0</v>
      </c>
      <c r="I126" s="131" t="n">
        <v>2045700</v>
      </c>
      <c r="J126" s="131" t="n">
        <v>2033400</v>
      </c>
      <c r="K126" s="131" t="n">
        <v>0</v>
      </c>
      <c r="L126" s="131" t="n">
        <v>0</v>
      </c>
      <c r="M126" s="131" t="n">
        <v>2541900</v>
      </c>
      <c r="N126" s="131" t="n">
        <v>1903300</v>
      </c>
      <c r="O126" s="131" t="n">
        <v>0</v>
      </c>
      <c r="P126" s="131" t="n">
        <v>754400</v>
      </c>
      <c r="Q126" s="132" t="n">
        <v>0</v>
      </c>
      <c r="R126" s="133" t="n">
        <f aca="false">IF(ISERROR(SUM(F126:Q126)),0,SUM(F126:Q126))</f>
        <v>12336500</v>
      </c>
      <c r="T126" s="6" t="n">
        <f aca="false">IF(A126=0,control!$B$10,MOD(ROW(),3)+1)</f>
        <v>1</v>
      </c>
    </row>
    <row r="127" customFormat="false" ht="13.5" hidden="false" customHeight="false" outlineLevel="0" collapsed="false">
      <c r="A127" s="134" t="n">
        <f aca="false">A126</f>
        <v>6106</v>
      </c>
      <c r="B127" s="135" t="str">
        <f aca="false">IF(A126=0,control!$B$11,IF(ISERROR(VLOOKUP(A126,仕入先マスタ!A:E,3,FALSE())&amp;control!$B$8&amp;VLOOKUP(A126,仕入先マスタ!A:E,4,FALSE())&amp;control!$B$8&amp;VLOOKUP(A126,仕入先マスタ!A:E,5,FALSE())),control!$B$9,VLOOKUP(A126,仕入先マスタ!A:E,3,FALSE())&amp;control!$B$8&amp;VLOOKUP(A126,仕入先マスタ!A:E,4,FALSE())&amp;control!$B$8&amp;VLOOKUP(A126,仕入先マスタ!A:E,5,FALSE())))</f>
        <v>翌々5　振　</v>
      </c>
      <c r="C127" s="136" t="str">
        <f aca="false">B126</f>
        <v>㈱戸枝工業 №35</v>
      </c>
      <c r="D127" s="137" t="str">
        <f aca="false">"－"</f>
        <v>－</v>
      </c>
      <c r="E127" s="138" t="str">
        <f aca="false">"支払"</f>
        <v>支払</v>
      </c>
      <c r="F127" s="139" t="n">
        <v>0</v>
      </c>
      <c r="G127" s="140" t="n">
        <v>7183000</v>
      </c>
      <c r="H127" s="140" t="n">
        <v>462700</v>
      </c>
      <c r="I127" s="140" t="n">
        <v>452200</v>
      </c>
      <c r="J127" s="140" t="n">
        <v>0</v>
      </c>
      <c r="K127" s="140" t="n">
        <v>0</v>
      </c>
      <c r="L127" s="140" t="n">
        <v>0</v>
      </c>
      <c r="M127" s="140" t="n">
        <v>0</v>
      </c>
      <c r="N127" s="140" t="n">
        <v>1273300</v>
      </c>
      <c r="O127" s="140" t="n">
        <v>5081100</v>
      </c>
      <c r="P127" s="140" t="n">
        <v>2797500</v>
      </c>
      <c r="Q127" s="141" t="n">
        <v>0</v>
      </c>
      <c r="R127" s="142" t="n">
        <f aca="false">IF(ISERROR(SUM(F127:Q127)),0,SUM(F127:Q127))</f>
        <v>17249800</v>
      </c>
      <c r="T127" s="6" t="n">
        <f aca="false">IF(A127=0,control!$B$10,MOD(ROW(),3)+1)</f>
        <v>2</v>
      </c>
    </row>
    <row r="128" customFormat="false" ht="13.5" hidden="false" customHeight="false" outlineLevel="0" collapsed="false">
      <c r="A128" s="143" t="n">
        <f aca="false">A126</f>
        <v>6106</v>
      </c>
      <c r="B128" s="152" t="n">
        <v>2000000</v>
      </c>
      <c r="C128" s="145" t="str">
        <f aca="false">B126</f>
        <v>㈱戸枝工業 №35</v>
      </c>
      <c r="D128" s="146" t="n">
        <f aca="false">IF(ISERROR(VLOOKUP(A126,仕入先マスタ!$A:$F,6,FALSE())),0,VLOOKUP(A126,仕入先マスタ!$A:$F,6,FALSE()))</f>
        <v>752000</v>
      </c>
      <c r="E128" s="147" t="str">
        <f aca="false">"残"</f>
        <v>残</v>
      </c>
      <c r="F128" s="148" t="n">
        <v>3809800</v>
      </c>
      <c r="G128" s="149" t="n">
        <v>-3373200</v>
      </c>
      <c r="H128" s="149" t="n">
        <v>-3835900</v>
      </c>
      <c r="I128" s="149" t="n">
        <v>-2242400</v>
      </c>
      <c r="J128" s="149" t="n">
        <v>-209000</v>
      </c>
      <c r="K128" s="149" t="n">
        <v>-209000</v>
      </c>
      <c r="L128" s="149" t="n">
        <v>-209000</v>
      </c>
      <c r="M128" s="149" t="n">
        <v>2332900</v>
      </c>
      <c r="N128" s="149" t="n">
        <v>2962900</v>
      </c>
      <c r="O128" s="149" t="n">
        <v>-2118200</v>
      </c>
      <c r="P128" s="149" t="n">
        <v>-4161300</v>
      </c>
      <c r="Q128" s="150" t="n">
        <v>-4161300</v>
      </c>
      <c r="R128" s="151" t="n">
        <f aca="false">IF(ISERROR(D128+R126-R127),0,D128+R126-R127)</f>
        <v>-4161300</v>
      </c>
      <c r="T128" s="6" t="n">
        <f aca="false">IF(A128=0,control!$B$10,MOD(ROW(),3)+1)</f>
        <v>3</v>
      </c>
    </row>
    <row r="129" customFormat="false" ht="13.5" hidden="false" customHeight="false" outlineLevel="0" collapsed="false">
      <c r="A129" s="125" t="n">
        <v>6107</v>
      </c>
      <c r="B129" s="126" t="str">
        <f aca="false">IF(A129=0,control!$B$11,IF(ISERROR(VLOOKUP(A129,仕入先マスタ!$A:$E,2,FALSE())),control!$B$9,VLOOKUP(A129,仕入先マスタ!$A:$E,2,FALSE())))</f>
        <v>㈲寺町興業 №36</v>
      </c>
      <c r="C129" s="127" t="str">
        <f aca="false">B129</f>
        <v>㈲寺町興業 №36</v>
      </c>
      <c r="D129" s="128" t="str">
        <f aca="false">"－"</f>
        <v>－</v>
      </c>
      <c r="E129" s="129" t="str">
        <f aca="false">"仕入"</f>
        <v>仕入</v>
      </c>
      <c r="F129" s="130" t="n">
        <v>5718200</v>
      </c>
      <c r="G129" s="131" t="n">
        <v>2269200</v>
      </c>
      <c r="H129" s="131" t="n">
        <v>0</v>
      </c>
      <c r="I129" s="131" t="n">
        <v>0</v>
      </c>
      <c r="J129" s="131" t="n">
        <v>323900</v>
      </c>
      <c r="K129" s="131" t="n">
        <v>0</v>
      </c>
      <c r="L129" s="131" t="n">
        <v>3324900</v>
      </c>
      <c r="M129" s="131" t="n">
        <v>1815000</v>
      </c>
      <c r="N129" s="131" t="n">
        <v>0</v>
      </c>
      <c r="O129" s="131" t="n">
        <v>504500</v>
      </c>
      <c r="P129" s="131" t="n">
        <v>0</v>
      </c>
      <c r="Q129" s="132" t="n">
        <v>665100</v>
      </c>
      <c r="R129" s="133" t="n">
        <f aca="false">IF(ISERROR(SUM(F129:Q129)),0,SUM(F129:Q129))</f>
        <v>14620800</v>
      </c>
      <c r="T129" s="6" t="n">
        <f aca="false">IF(A129=0,control!$B$10,MOD(ROW(),3)+1)</f>
        <v>1</v>
      </c>
    </row>
    <row r="130" customFormat="false" ht="13.5" hidden="false" customHeight="false" outlineLevel="0" collapsed="false">
      <c r="A130" s="134" t="n">
        <f aca="false">A129</f>
        <v>6107</v>
      </c>
      <c r="B130" s="135" t="str">
        <f aca="false">IF(A129=0,control!$B$11,IF(ISERROR(VLOOKUP(A129,仕入先マスタ!A:E,3,FALSE())&amp;control!$B$8&amp;VLOOKUP(A129,仕入先マスタ!A:E,4,FALSE())&amp;control!$B$8&amp;VLOOKUP(A129,仕入先マスタ!A:E,5,FALSE())),control!$B$9,VLOOKUP(A129,仕入先マスタ!A:E,3,FALSE())&amp;control!$B$8&amp;VLOOKUP(A129,仕入先マスタ!A:E,4,FALSE())&amp;control!$B$8&amp;VLOOKUP(A129,仕入先マスタ!A:E,5,FALSE())))</f>
        <v>翌々5　現　</v>
      </c>
      <c r="C130" s="136" t="str">
        <f aca="false">B129</f>
        <v>㈲寺町興業 №36</v>
      </c>
      <c r="D130" s="137" t="str">
        <f aca="false">"－"</f>
        <v>－</v>
      </c>
      <c r="E130" s="138" t="str">
        <f aca="false">"支払"</f>
        <v>支払</v>
      </c>
      <c r="F130" s="139" t="n">
        <v>1253100</v>
      </c>
      <c r="G130" s="140" t="n">
        <v>0</v>
      </c>
      <c r="H130" s="140" t="n">
        <v>0</v>
      </c>
      <c r="I130" s="140" t="n">
        <v>0</v>
      </c>
      <c r="J130" s="140" t="n">
        <v>4502300</v>
      </c>
      <c r="K130" s="140" t="n">
        <v>0</v>
      </c>
      <c r="L130" s="140" t="n">
        <v>5395600</v>
      </c>
      <c r="M130" s="140" t="n">
        <v>2993300</v>
      </c>
      <c r="N130" s="140" t="n">
        <v>0</v>
      </c>
      <c r="O130" s="140" t="n">
        <v>2598000</v>
      </c>
      <c r="P130" s="140" t="n">
        <v>0</v>
      </c>
      <c r="Q130" s="141" t="n">
        <v>0</v>
      </c>
      <c r="R130" s="142" t="n">
        <f aca="false">IF(ISERROR(SUM(F130:Q130)),0,SUM(F130:Q130))</f>
        <v>16742300</v>
      </c>
      <c r="T130" s="6" t="n">
        <f aca="false">IF(A130=0,control!$B$10,MOD(ROW(),3)+1)</f>
        <v>2</v>
      </c>
    </row>
    <row r="131" customFormat="false" ht="13.5" hidden="false" customHeight="false" outlineLevel="0" collapsed="false">
      <c r="A131" s="143" t="n">
        <f aca="false">A129</f>
        <v>6107</v>
      </c>
      <c r="B131" s="152" t="n">
        <v>1000000</v>
      </c>
      <c r="C131" s="145" t="str">
        <f aca="false">B129</f>
        <v>㈲寺町興業 №36</v>
      </c>
      <c r="D131" s="146" t="n">
        <f aca="false">IF(ISERROR(VLOOKUP(A129,仕入先マスタ!$A:$F,6,FALSE())),0,VLOOKUP(A129,仕入先マスタ!$A:$F,6,FALSE()))</f>
        <v>1016000</v>
      </c>
      <c r="E131" s="147" t="str">
        <f aca="false">"残"</f>
        <v>残</v>
      </c>
      <c r="F131" s="148" t="n">
        <v>5481100</v>
      </c>
      <c r="G131" s="149" t="n">
        <v>7750300</v>
      </c>
      <c r="H131" s="149" t="n">
        <v>7750300</v>
      </c>
      <c r="I131" s="149" t="n">
        <v>7750300</v>
      </c>
      <c r="J131" s="149" t="n">
        <v>3571900</v>
      </c>
      <c r="K131" s="149" t="n">
        <v>3571900</v>
      </c>
      <c r="L131" s="149" t="n">
        <v>1501200</v>
      </c>
      <c r="M131" s="149" t="n">
        <v>322900</v>
      </c>
      <c r="N131" s="149" t="n">
        <v>322900</v>
      </c>
      <c r="O131" s="149" t="n">
        <v>-1770600</v>
      </c>
      <c r="P131" s="149" t="n">
        <v>-1770600</v>
      </c>
      <c r="Q131" s="150" t="n">
        <v>-1105500</v>
      </c>
      <c r="R131" s="151" t="n">
        <f aca="false">IF(ISERROR(D131+R129-R130),0,D131+R129-R130)</f>
        <v>-1105500</v>
      </c>
      <c r="T131" s="6" t="n">
        <f aca="false">IF(A131=0,control!$B$10,MOD(ROW(),3)+1)</f>
        <v>3</v>
      </c>
    </row>
    <row r="132" customFormat="false" ht="13.5" hidden="false" customHeight="false" outlineLevel="0" collapsed="false">
      <c r="A132" s="125" t="n">
        <v>6117</v>
      </c>
      <c r="B132" s="126" t="str">
        <f aca="false">IF(A132=0,control!$B$11,IF(ISERROR(VLOOKUP(A132,仕入先マスタ!$A:$E,2,FALSE())),control!$B$9,VLOOKUP(A132,仕入先マスタ!$A:$E,2,FALSE())))</f>
        <v>㈱駒村商会 №37</v>
      </c>
      <c r="C132" s="127" t="str">
        <f aca="false">B132</f>
        <v>㈱駒村商会 №37</v>
      </c>
      <c r="D132" s="128" t="str">
        <f aca="false">"－"</f>
        <v>－</v>
      </c>
      <c r="E132" s="129" t="str">
        <f aca="false">"仕入"</f>
        <v>仕入</v>
      </c>
      <c r="F132" s="130" t="n">
        <v>0</v>
      </c>
      <c r="G132" s="131" t="n">
        <v>0</v>
      </c>
      <c r="H132" s="131" t="n">
        <v>0</v>
      </c>
      <c r="I132" s="131" t="n">
        <v>0</v>
      </c>
      <c r="J132" s="131" t="n">
        <v>0</v>
      </c>
      <c r="K132" s="131" t="n">
        <v>0</v>
      </c>
      <c r="L132" s="131" t="n">
        <v>0</v>
      </c>
      <c r="M132" s="131" t="n">
        <v>966300</v>
      </c>
      <c r="N132" s="131" t="n">
        <v>0</v>
      </c>
      <c r="O132" s="131" t="n">
        <v>2427000</v>
      </c>
      <c r="P132" s="131" t="n">
        <v>2809900</v>
      </c>
      <c r="Q132" s="132" t="n">
        <v>489300</v>
      </c>
      <c r="R132" s="133" t="n">
        <f aca="false">IF(ISERROR(SUM(F132:Q132)),0,SUM(F132:Q132))</f>
        <v>6692500</v>
      </c>
      <c r="T132" s="6" t="n">
        <f aca="false">IF(A132=0,control!$B$10,MOD(ROW(),3)+1)</f>
        <v>1</v>
      </c>
    </row>
    <row r="133" customFormat="false" ht="13.5" hidden="false" customHeight="false" outlineLevel="0" collapsed="false">
      <c r="A133" s="134" t="n">
        <f aca="false">A132</f>
        <v>6117</v>
      </c>
      <c r="B133" s="135" t="str">
        <f aca="false">IF(A132=0,control!$B$11,IF(ISERROR(VLOOKUP(A132,仕入先マスタ!A:E,3,FALSE())&amp;control!$B$8&amp;VLOOKUP(A132,仕入先マスタ!A:E,4,FALSE())&amp;control!$B$8&amp;VLOOKUP(A132,仕入先マスタ!A:E,5,FALSE())),control!$B$9,VLOOKUP(A132,仕入先マスタ!A:E,3,FALSE())&amp;control!$B$8&amp;VLOOKUP(A132,仕入先マスタ!A:E,4,FALSE())&amp;control!$B$8&amp;VLOOKUP(A132,仕入先マスタ!A:E,5,FALSE())))</f>
        <v>翌々5　振　</v>
      </c>
      <c r="C133" s="136" t="str">
        <f aca="false">B132</f>
        <v>㈱駒村商会 №37</v>
      </c>
      <c r="D133" s="137" t="str">
        <f aca="false">"－"</f>
        <v>－</v>
      </c>
      <c r="E133" s="138" t="str">
        <f aca="false">"支払"</f>
        <v>支払</v>
      </c>
      <c r="F133" s="139" t="n">
        <v>0</v>
      </c>
      <c r="G133" s="140" t="n">
        <v>0</v>
      </c>
      <c r="H133" s="140" t="n">
        <v>1413000</v>
      </c>
      <c r="I133" s="140" t="n">
        <v>942600</v>
      </c>
      <c r="J133" s="140" t="n">
        <v>0</v>
      </c>
      <c r="K133" s="140" t="n">
        <v>576700</v>
      </c>
      <c r="L133" s="140" t="n">
        <v>1560300</v>
      </c>
      <c r="M133" s="140" t="n">
        <v>274500</v>
      </c>
      <c r="N133" s="140" t="n">
        <v>1486100</v>
      </c>
      <c r="O133" s="140" t="n">
        <v>2365000</v>
      </c>
      <c r="P133" s="140" t="n">
        <v>0</v>
      </c>
      <c r="Q133" s="141" t="n">
        <v>0</v>
      </c>
      <c r="R133" s="142" t="n">
        <f aca="false">IF(ISERROR(SUM(F133:Q133)),0,SUM(F133:Q133))</f>
        <v>8618200</v>
      </c>
      <c r="T133" s="6" t="n">
        <f aca="false">IF(A133=0,control!$B$10,MOD(ROW(),3)+1)</f>
        <v>2</v>
      </c>
    </row>
    <row r="134" customFormat="false" ht="13.5" hidden="false" customHeight="false" outlineLevel="0" collapsed="false">
      <c r="A134" s="143" t="n">
        <f aca="false">A132</f>
        <v>6117</v>
      </c>
      <c r="B134" s="152" t="n">
        <v>1000000</v>
      </c>
      <c r="C134" s="145" t="str">
        <f aca="false">B132</f>
        <v>㈱駒村商会 №37</v>
      </c>
      <c r="D134" s="146" t="n">
        <f aca="false">IF(ISERROR(VLOOKUP(A132,仕入先マスタ!$A:$F,6,FALSE())),0,VLOOKUP(A132,仕入先マスタ!$A:$F,6,FALSE()))</f>
        <v>1054000</v>
      </c>
      <c r="E134" s="147" t="str">
        <f aca="false">"残"</f>
        <v>残</v>
      </c>
      <c r="F134" s="148" t="n">
        <v>1054000</v>
      </c>
      <c r="G134" s="149" t="n">
        <v>1054000</v>
      </c>
      <c r="H134" s="149" t="n">
        <v>-359000</v>
      </c>
      <c r="I134" s="149" t="n">
        <v>-1301600</v>
      </c>
      <c r="J134" s="149" t="n">
        <v>-1301600</v>
      </c>
      <c r="K134" s="149" t="n">
        <v>-1878300</v>
      </c>
      <c r="L134" s="149" t="n">
        <v>-3438600</v>
      </c>
      <c r="M134" s="149" t="n">
        <v>-2746800</v>
      </c>
      <c r="N134" s="149" t="n">
        <v>-4232900</v>
      </c>
      <c r="O134" s="149" t="n">
        <v>-4170900</v>
      </c>
      <c r="P134" s="149" t="n">
        <v>-1361000</v>
      </c>
      <c r="Q134" s="150" t="n">
        <v>-871700</v>
      </c>
      <c r="R134" s="151" t="n">
        <f aca="false">IF(ISERROR(D134+R132-R133),0,D134+R132-R133)</f>
        <v>-871700</v>
      </c>
      <c r="T134" s="6" t="n">
        <f aca="false">IF(A134=0,control!$B$10,MOD(ROW(),3)+1)</f>
        <v>3</v>
      </c>
    </row>
    <row r="135" customFormat="false" ht="13.5" hidden="false" customHeight="false" outlineLevel="0" collapsed="false">
      <c r="A135" s="125" t="n">
        <v>6118</v>
      </c>
      <c r="B135" s="126" t="str">
        <f aca="false">IF(A135=0,control!$B$11,IF(ISERROR(VLOOKUP(A135,仕入先マスタ!$A:$E,2,FALSE())),control!$B$9,VLOOKUP(A135,仕入先マスタ!$A:$E,2,FALSE())))</f>
        <v>㈱山島商事 №38</v>
      </c>
      <c r="C135" s="127" t="str">
        <f aca="false">B135</f>
        <v>㈱山島商事 №38</v>
      </c>
      <c r="D135" s="128" t="str">
        <f aca="false">"－"</f>
        <v>－</v>
      </c>
      <c r="E135" s="129" t="str">
        <f aca="false">"仕入"</f>
        <v>仕入</v>
      </c>
      <c r="F135" s="130" t="n">
        <v>1406100</v>
      </c>
      <c r="G135" s="131" t="n">
        <v>0</v>
      </c>
      <c r="H135" s="131" t="n">
        <v>0</v>
      </c>
      <c r="I135" s="131" t="n">
        <v>2036400</v>
      </c>
      <c r="J135" s="131" t="n">
        <v>0</v>
      </c>
      <c r="K135" s="131" t="n">
        <v>0</v>
      </c>
      <c r="L135" s="131" t="n">
        <v>0</v>
      </c>
      <c r="M135" s="131" t="n">
        <v>2980900</v>
      </c>
      <c r="N135" s="131" t="n">
        <v>0</v>
      </c>
      <c r="O135" s="131" t="n">
        <v>2657700</v>
      </c>
      <c r="P135" s="131" t="n">
        <v>0</v>
      </c>
      <c r="Q135" s="132" t="n">
        <v>2595900</v>
      </c>
      <c r="R135" s="133" t="n">
        <f aca="false">IF(ISERROR(SUM(F135:Q135)),0,SUM(F135:Q135))</f>
        <v>11677000</v>
      </c>
      <c r="T135" s="6" t="n">
        <f aca="false">IF(A135=0,control!$B$10,MOD(ROW(),3)+1)</f>
        <v>1</v>
      </c>
    </row>
    <row r="136" customFormat="false" ht="13.5" hidden="false" customHeight="false" outlineLevel="0" collapsed="false">
      <c r="A136" s="134" t="n">
        <f aca="false">A135</f>
        <v>6118</v>
      </c>
      <c r="B136" s="135" t="str">
        <f aca="false">IF(A135=0,control!$B$11,IF(ISERROR(VLOOKUP(A135,仕入先マスタ!A:E,3,FALSE())&amp;control!$B$8&amp;VLOOKUP(A135,仕入先マスタ!A:E,4,FALSE())&amp;control!$B$8&amp;VLOOKUP(A135,仕入先マスタ!A:E,5,FALSE())),control!$B$9,VLOOKUP(A135,仕入先マスタ!A:E,3,FALSE())&amp;control!$B$8&amp;VLOOKUP(A135,仕入先マスタ!A:E,4,FALSE())&amp;control!$B$8&amp;VLOOKUP(A135,仕入先マスタ!A:E,5,FALSE())))</f>
        <v>翌々5　現　</v>
      </c>
      <c r="C136" s="136" t="str">
        <f aca="false">B135</f>
        <v>㈱山島商事 №38</v>
      </c>
      <c r="D136" s="137" t="str">
        <f aca="false">"－"</f>
        <v>－</v>
      </c>
      <c r="E136" s="138" t="str">
        <f aca="false">"支払"</f>
        <v>支払</v>
      </c>
      <c r="F136" s="139" t="n">
        <v>2364200</v>
      </c>
      <c r="G136" s="140" t="n">
        <v>3715500</v>
      </c>
      <c r="H136" s="140" t="n">
        <v>0</v>
      </c>
      <c r="I136" s="140" t="n">
        <v>1222000</v>
      </c>
      <c r="J136" s="140" t="n">
        <v>0</v>
      </c>
      <c r="K136" s="140" t="n">
        <v>5661500</v>
      </c>
      <c r="L136" s="140" t="n">
        <v>714500</v>
      </c>
      <c r="M136" s="140" t="n">
        <v>1121200</v>
      </c>
      <c r="N136" s="140" t="n">
        <v>0</v>
      </c>
      <c r="O136" s="140" t="n">
        <v>800000</v>
      </c>
      <c r="P136" s="140" t="n">
        <v>869400</v>
      </c>
      <c r="Q136" s="141" t="n">
        <v>2283500</v>
      </c>
      <c r="R136" s="142" t="n">
        <f aca="false">IF(ISERROR(SUM(F136:Q136)),0,SUM(F136:Q136))</f>
        <v>18751800</v>
      </c>
      <c r="T136" s="6" t="n">
        <f aca="false">IF(A136=0,control!$B$10,MOD(ROW(),3)+1)</f>
        <v>2</v>
      </c>
    </row>
    <row r="137" customFormat="false" ht="13.5" hidden="false" customHeight="false" outlineLevel="0" collapsed="false">
      <c r="A137" s="143" t="n">
        <f aca="false">A135</f>
        <v>6118</v>
      </c>
      <c r="B137" s="152" t="n">
        <v>8000000</v>
      </c>
      <c r="C137" s="145" t="str">
        <f aca="false">B135</f>
        <v>㈱山島商事 №38</v>
      </c>
      <c r="D137" s="146" t="n">
        <f aca="false">IF(ISERROR(VLOOKUP(A135,仕入先マスタ!$A:$F,6,FALSE())),0,VLOOKUP(A135,仕入先マスタ!$A:$F,6,FALSE()))</f>
        <v>746000</v>
      </c>
      <c r="E137" s="147" t="str">
        <f aca="false">"残"</f>
        <v>残</v>
      </c>
      <c r="F137" s="148" t="n">
        <v>-212100</v>
      </c>
      <c r="G137" s="149" t="n">
        <v>-3927600</v>
      </c>
      <c r="H137" s="149" t="n">
        <v>-3927600</v>
      </c>
      <c r="I137" s="149" t="n">
        <v>-3113200</v>
      </c>
      <c r="J137" s="149" t="n">
        <v>-3113200</v>
      </c>
      <c r="K137" s="149" t="n">
        <v>-8774700</v>
      </c>
      <c r="L137" s="149" t="n">
        <v>-9489200</v>
      </c>
      <c r="M137" s="149" t="n">
        <v>-7629500</v>
      </c>
      <c r="N137" s="149" t="n">
        <v>-7629500</v>
      </c>
      <c r="O137" s="149" t="n">
        <v>-5771800</v>
      </c>
      <c r="P137" s="149" t="n">
        <v>-6641200</v>
      </c>
      <c r="Q137" s="150" t="n">
        <v>-6328800</v>
      </c>
      <c r="R137" s="151" t="n">
        <f aca="false">IF(ISERROR(D137+R135-R136),0,D137+R135-R136)</f>
        <v>-6328800</v>
      </c>
      <c r="T137" s="6" t="n">
        <f aca="false">IF(A137=0,control!$B$10,MOD(ROW(),3)+1)</f>
        <v>3</v>
      </c>
    </row>
    <row r="138" customFormat="false" ht="13.5" hidden="false" customHeight="false" outlineLevel="0" collapsed="false">
      <c r="A138" s="125" t="n">
        <v>6119</v>
      </c>
      <c r="B138" s="126" t="str">
        <f aca="false">IF(A138=0,control!$B$11,IF(ISERROR(VLOOKUP(A138,仕入先マスタ!$A:$E,2,FALSE())),control!$B$9,VLOOKUP(A138,仕入先マスタ!$A:$E,2,FALSE())))</f>
        <v>㈱五野工業 №39</v>
      </c>
      <c r="C138" s="127" t="str">
        <f aca="false">B138</f>
        <v>㈱五野工業 №39</v>
      </c>
      <c r="D138" s="128" t="str">
        <f aca="false">"－"</f>
        <v>－</v>
      </c>
      <c r="E138" s="129" t="str">
        <f aca="false">"仕入"</f>
        <v>仕入</v>
      </c>
      <c r="F138" s="130" t="n">
        <v>0</v>
      </c>
      <c r="G138" s="131" t="n">
        <v>0</v>
      </c>
      <c r="H138" s="131" t="n">
        <v>0</v>
      </c>
      <c r="I138" s="131" t="n">
        <v>0</v>
      </c>
      <c r="J138" s="131" t="n">
        <v>1698100</v>
      </c>
      <c r="K138" s="131" t="n">
        <v>2273000</v>
      </c>
      <c r="L138" s="131" t="n">
        <v>0</v>
      </c>
      <c r="M138" s="131" t="n">
        <v>878900</v>
      </c>
      <c r="N138" s="131" t="n">
        <v>394100</v>
      </c>
      <c r="O138" s="131" t="n">
        <v>0</v>
      </c>
      <c r="P138" s="131" t="n">
        <v>1025200</v>
      </c>
      <c r="Q138" s="132" t="n">
        <v>882700</v>
      </c>
      <c r="R138" s="133" t="n">
        <f aca="false">IF(ISERROR(SUM(F138:Q138)),0,SUM(F138:Q138))</f>
        <v>7152000</v>
      </c>
      <c r="T138" s="6" t="n">
        <f aca="false">IF(A138=0,control!$B$10,MOD(ROW(),3)+1)</f>
        <v>1</v>
      </c>
    </row>
    <row r="139" customFormat="false" ht="13.5" hidden="false" customHeight="false" outlineLevel="0" collapsed="false">
      <c r="A139" s="134" t="n">
        <f aca="false">A138</f>
        <v>6119</v>
      </c>
      <c r="B139" s="135" t="str">
        <f aca="false">IF(A138=0,control!$B$11,IF(ISERROR(VLOOKUP(A138,仕入先マスタ!A:E,3,FALSE())&amp;control!$B$8&amp;VLOOKUP(A138,仕入先マスタ!A:E,4,FALSE())&amp;control!$B$8&amp;VLOOKUP(A138,仕入先マスタ!A:E,5,FALSE())),control!$B$9,VLOOKUP(A138,仕入先マスタ!A:E,3,FALSE())&amp;control!$B$8&amp;VLOOKUP(A138,仕入先マスタ!A:E,4,FALSE())&amp;control!$B$8&amp;VLOOKUP(A138,仕入先マスタ!A:E,5,FALSE())))</f>
        <v>翌々5　現　</v>
      </c>
      <c r="C139" s="136" t="str">
        <f aca="false">B138</f>
        <v>㈱五野工業 №39</v>
      </c>
      <c r="D139" s="137" t="str">
        <f aca="false">"－"</f>
        <v>－</v>
      </c>
      <c r="E139" s="138" t="str">
        <f aca="false">"支払"</f>
        <v>支払</v>
      </c>
      <c r="F139" s="139" t="n">
        <v>0</v>
      </c>
      <c r="G139" s="140" t="n">
        <v>10485000</v>
      </c>
      <c r="H139" s="140" t="n">
        <v>2668200</v>
      </c>
      <c r="I139" s="140" t="n">
        <v>792400</v>
      </c>
      <c r="J139" s="140" t="n">
        <v>0</v>
      </c>
      <c r="K139" s="140" t="n">
        <v>0</v>
      </c>
      <c r="L139" s="140" t="n">
        <v>949200</v>
      </c>
      <c r="M139" s="140" t="n">
        <v>0</v>
      </c>
      <c r="N139" s="140" t="n">
        <v>950900</v>
      </c>
      <c r="O139" s="140" t="n">
        <v>1001500</v>
      </c>
      <c r="P139" s="140" t="n">
        <v>0</v>
      </c>
      <c r="Q139" s="141" t="n">
        <v>629900</v>
      </c>
      <c r="R139" s="142" t="n">
        <f aca="false">IF(ISERROR(SUM(F139:Q139)),0,SUM(F139:Q139))</f>
        <v>17477100</v>
      </c>
      <c r="T139" s="6" t="n">
        <f aca="false">IF(A139=0,control!$B$10,MOD(ROW(),3)+1)</f>
        <v>2</v>
      </c>
    </row>
    <row r="140" customFormat="false" ht="13.5" hidden="false" customHeight="false" outlineLevel="0" collapsed="false">
      <c r="A140" s="143" t="n">
        <f aca="false">A138</f>
        <v>6119</v>
      </c>
      <c r="B140" s="152" t="n">
        <v>6000000</v>
      </c>
      <c r="C140" s="145" t="str">
        <f aca="false">B138</f>
        <v>㈱五野工業 №39</v>
      </c>
      <c r="D140" s="146" t="n">
        <f aca="false">IF(ISERROR(VLOOKUP(A138,仕入先マスタ!$A:$F,6,FALSE())),0,VLOOKUP(A138,仕入先マスタ!$A:$F,6,FALSE()))</f>
        <v>926000</v>
      </c>
      <c r="E140" s="147" t="str">
        <f aca="false">"残"</f>
        <v>残</v>
      </c>
      <c r="F140" s="148" t="n">
        <v>926000</v>
      </c>
      <c r="G140" s="149" t="n">
        <v>-9559000</v>
      </c>
      <c r="H140" s="149" t="n">
        <v>-12227200</v>
      </c>
      <c r="I140" s="149" t="n">
        <v>-13019600</v>
      </c>
      <c r="J140" s="149" t="n">
        <v>-11321500</v>
      </c>
      <c r="K140" s="149" t="n">
        <v>-9048500</v>
      </c>
      <c r="L140" s="149" t="n">
        <v>-9997700</v>
      </c>
      <c r="M140" s="149" t="n">
        <v>-9118800</v>
      </c>
      <c r="N140" s="149" t="n">
        <v>-9675600</v>
      </c>
      <c r="O140" s="149" t="n">
        <v>-10677100</v>
      </c>
      <c r="P140" s="149" t="n">
        <v>-9651900</v>
      </c>
      <c r="Q140" s="150" t="n">
        <v>-9399100</v>
      </c>
      <c r="R140" s="151" t="n">
        <f aca="false">IF(ISERROR(D140+R138-R139),0,D140+R138-R139)</f>
        <v>-9399100</v>
      </c>
      <c r="T140" s="6" t="n">
        <f aca="false">IF(A140=0,control!$B$10,MOD(ROW(),3)+1)</f>
        <v>3</v>
      </c>
    </row>
    <row r="141" customFormat="false" ht="13.5" hidden="false" customHeight="false" outlineLevel="0" collapsed="false">
      <c r="A141" s="125" t="n">
        <v>6121</v>
      </c>
      <c r="B141" s="126" t="str">
        <f aca="false">IF(A141=0,control!$B$11,IF(ISERROR(VLOOKUP(A141,仕入先マスタ!$A:$E,2,FALSE())),control!$B$9,VLOOKUP(A141,仕入先マスタ!$A:$E,2,FALSE())))</f>
        <v>㈱里　興業 №40</v>
      </c>
      <c r="C141" s="127" t="str">
        <f aca="false">B141</f>
        <v>㈱里　興業 №40</v>
      </c>
      <c r="D141" s="128" t="str">
        <f aca="false">"－"</f>
        <v>－</v>
      </c>
      <c r="E141" s="129" t="str">
        <f aca="false">"仕入"</f>
        <v>仕入</v>
      </c>
      <c r="F141" s="130" t="n">
        <v>0</v>
      </c>
      <c r="G141" s="131" t="n">
        <v>2927600</v>
      </c>
      <c r="H141" s="131" t="n">
        <v>0</v>
      </c>
      <c r="I141" s="131" t="n">
        <v>0</v>
      </c>
      <c r="J141" s="131" t="n">
        <v>1536500</v>
      </c>
      <c r="K141" s="131" t="n">
        <v>6133700</v>
      </c>
      <c r="L141" s="131" t="n">
        <v>0</v>
      </c>
      <c r="M141" s="131" t="n">
        <v>1716100</v>
      </c>
      <c r="N141" s="131" t="n">
        <v>2670100</v>
      </c>
      <c r="O141" s="131" t="n">
        <v>2637000</v>
      </c>
      <c r="P141" s="131" t="n">
        <v>1840600</v>
      </c>
      <c r="Q141" s="132" t="n">
        <v>0</v>
      </c>
      <c r="R141" s="133" t="n">
        <f aca="false">IF(ISERROR(SUM(F141:Q141)),0,SUM(F141:Q141))</f>
        <v>19461600</v>
      </c>
      <c r="T141" s="6" t="n">
        <f aca="false">IF(A141=0,control!$B$10,MOD(ROW(),3)+1)</f>
        <v>1</v>
      </c>
    </row>
    <row r="142" customFormat="false" ht="13.5" hidden="false" customHeight="false" outlineLevel="0" collapsed="false">
      <c r="A142" s="134" t="n">
        <f aca="false">A141</f>
        <v>6121</v>
      </c>
      <c r="B142" s="135" t="str">
        <f aca="false">IF(A141=0,control!$B$11,IF(ISERROR(VLOOKUP(A141,仕入先マスタ!A:E,3,FALSE())&amp;control!$B$8&amp;VLOOKUP(A141,仕入先マスタ!A:E,4,FALSE())&amp;control!$B$8&amp;VLOOKUP(A141,仕入先マスタ!A:E,5,FALSE())),control!$B$9,VLOOKUP(A141,仕入先マスタ!A:E,3,FALSE())&amp;control!$B$8&amp;VLOOKUP(A141,仕入先マスタ!A:E,4,FALSE())&amp;control!$B$8&amp;VLOOKUP(A141,仕入先マスタ!A:E,5,FALSE())))</f>
        <v>翌々5　手3　</v>
      </c>
      <c r="C142" s="136" t="str">
        <f aca="false">B141</f>
        <v>㈱里　興業 №40</v>
      </c>
      <c r="D142" s="137" t="str">
        <f aca="false">"－"</f>
        <v>－</v>
      </c>
      <c r="E142" s="138" t="str">
        <f aca="false">"支払"</f>
        <v>支払</v>
      </c>
      <c r="F142" s="139" t="n">
        <v>4342500</v>
      </c>
      <c r="G142" s="140" t="n">
        <v>0</v>
      </c>
      <c r="H142" s="140" t="n">
        <v>1086100</v>
      </c>
      <c r="I142" s="140" t="n">
        <v>0</v>
      </c>
      <c r="J142" s="140" t="n">
        <v>2473500</v>
      </c>
      <c r="K142" s="140" t="n">
        <v>2140900</v>
      </c>
      <c r="L142" s="140" t="n">
        <v>3937800</v>
      </c>
      <c r="M142" s="140" t="n">
        <v>2434400</v>
      </c>
      <c r="N142" s="140" t="n">
        <v>3309600</v>
      </c>
      <c r="O142" s="140" t="n">
        <v>0</v>
      </c>
      <c r="P142" s="140" t="n">
        <v>0</v>
      </c>
      <c r="Q142" s="141" t="n">
        <v>0</v>
      </c>
      <c r="R142" s="142" t="n">
        <f aca="false">IF(ISERROR(SUM(F142:Q142)),0,SUM(F142:Q142))</f>
        <v>19724800</v>
      </c>
      <c r="T142" s="6" t="n">
        <f aca="false">IF(A142=0,control!$B$10,MOD(ROW(),3)+1)</f>
        <v>2</v>
      </c>
    </row>
    <row r="143" customFormat="false" ht="13.5" hidden="false" customHeight="false" outlineLevel="0" collapsed="false">
      <c r="A143" s="143" t="n">
        <f aca="false">A141</f>
        <v>6121</v>
      </c>
      <c r="B143" s="152" t="n">
        <v>500000</v>
      </c>
      <c r="C143" s="145" t="str">
        <f aca="false">B141</f>
        <v>㈱里　興業 №40</v>
      </c>
      <c r="D143" s="146" t="n">
        <f aca="false">IF(ISERROR(VLOOKUP(A141,仕入先マスタ!$A:$F,6,FALSE())),0,VLOOKUP(A141,仕入先マスタ!$A:$F,6,FALSE()))</f>
        <v>1015000</v>
      </c>
      <c r="E143" s="147" t="str">
        <f aca="false">"残"</f>
        <v>残</v>
      </c>
      <c r="F143" s="148" t="n">
        <v>-3327500</v>
      </c>
      <c r="G143" s="149" t="n">
        <v>-399900</v>
      </c>
      <c r="H143" s="149" t="n">
        <v>-1486000</v>
      </c>
      <c r="I143" s="149" t="n">
        <v>-1486000</v>
      </c>
      <c r="J143" s="149" t="n">
        <v>-2423000</v>
      </c>
      <c r="K143" s="149" t="n">
        <v>1569800</v>
      </c>
      <c r="L143" s="149" t="n">
        <v>-2368000</v>
      </c>
      <c r="M143" s="149" t="n">
        <v>-3086300</v>
      </c>
      <c r="N143" s="149" t="n">
        <v>-3725800</v>
      </c>
      <c r="O143" s="149" t="n">
        <v>-1088800</v>
      </c>
      <c r="P143" s="149" t="n">
        <v>751800</v>
      </c>
      <c r="Q143" s="150" t="n">
        <v>751800</v>
      </c>
      <c r="R143" s="151" t="n">
        <f aca="false">IF(ISERROR(D143+R141-R142),0,D143+R141-R142)</f>
        <v>751800</v>
      </c>
      <c r="T143" s="6" t="n">
        <f aca="false">IF(A143=0,control!$B$10,MOD(ROW(),3)+1)</f>
        <v>3</v>
      </c>
    </row>
    <row r="144" customFormat="false" ht="13.5" hidden="false" customHeight="false" outlineLevel="0" collapsed="false">
      <c r="A144" s="125" t="n">
        <v>6122</v>
      </c>
      <c r="B144" s="126" t="str">
        <f aca="false">IF(A144=0,control!$B$11,IF(ISERROR(VLOOKUP(A144,仕入先マスタ!$A:$E,2,FALSE())),control!$B$9,VLOOKUP(A144,仕入先マスタ!$A:$E,2,FALSE())))</f>
        <v>㈲堀　商店 №41</v>
      </c>
      <c r="C144" s="127" t="str">
        <f aca="false">B144</f>
        <v>㈲堀　商店 №41</v>
      </c>
      <c r="D144" s="128" t="str">
        <f aca="false">"－"</f>
        <v>－</v>
      </c>
      <c r="E144" s="129" t="str">
        <f aca="false">"仕入"</f>
        <v>仕入</v>
      </c>
      <c r="F144" s="130" t="n">
        <v>1077500</v>
      </c>
      <c r="G144" s="131" t="n">
        <v>0</v>
      </c>
      <c r="H144" s="131" t="n">
        <v>0</v>
      </c>
      <c r="I144" s="131" t="n">
        <v>2586400</v>
      </c>
      <c r="J144" s="131" t="n">
        <v>0</v>
      </c>
      <c r="K144" s="131" t="n">
        <v>949200</v>
      </c>
      <c r="L144" s="131" t="n">
        <v>0</v>
      </c>
      <c r="M144" s="131" t="n">
        <v>0</v>
      </c>
      <c r="N144" s="131" t="n">
        <v>484500</v>
      </c>
      <c r="O144" s="131" t="n">
        <v>5096100</v>
      </c>
      <c r="P144" s="131" t="n">
        <v>2563800</v>
      </c>
      <c r="Q144" s="132" t="n">
        <v>1525100</v>
      </c>
      <c r="R144" s="133" t="n">
        <f aca="false">IF(ISERROR(SUM(F144:Q144)),0,SUM(F144:Q144))</f>
        <v>14282600</v>
      </c>
      <c r="T144" s="6" t="n">
        <f aca="false">IF(A144=0,control!$B$10,MOD(ROW(),3)+1)</f>
        <v>1</v>
      </c>
    </row>
    <row r="145" customFormat="false" ht="13.5" hidden="false" customHeight="false" outlineLevel="0" collapsed="false">
      <c r="A145" s="134" t="n">
        <f aca="false">A144</f>
        <v>6122</v>
      </c>
      <c r="B145" s="135" t="str">
        <f aca="false">IF(A144=0,control!$B$11,IF(ISERROR(VLOOKUP(A144,仕入先マスタ!A:E,3,FALSE())&amp;control!$B$8&amp;VLOOKUP(A144,仕入先マスタ!A:E,4,FALSE())&amp;control!$B$8&amp;VLOOKUP(A144,仕入先マスタ!A:E,5,FALSE())),control!$B$9,VLOOKUP(A144,仕入先マスタ!A:E,3,FALSE())&amp;control!$B$8&amp;VLOOKUP(A144,仕入先マスタ!A:E,4,FALSE())&amp;control!$B$8&amp;VLOOKUP(A144,仕入先マスタ!A:E,5,FALSE())))</f>
        <v>翌々5　手3　</v>
      </c>
      <c r="C145" s="136" t="str">
        <f aca="false">B144</f>
        <v>㈲堀　商店 №41</v>
      </c>
      <c r="D145" s="137" t="str">
        <f aca="false">"－"</f>
        <v>－</v>
      </c>
      <c r="E145" s="138" t="str">
        <f aca="false">"支払"</f>
        <v>支払</v>
      </c>
      <c r="F145" s="139" t="n">
        <v>3161400</v>
      </c>
      <c r="G145" s="140" t="n">
        <v>943500</v>
      </c>
      <c r="H145" s="140" t="n">
        <v>0</v>
      </c>
      <c r="I145" s="140" t="n">
        <v>0</v>
      </c>
      <c r="J145" s="140" t="n">
        <v>0</v>
      </c>
      <c r="K145" s="140" t="n">
        <v>0</v>
      </c>
      <c r="L145" s="140" t="n">
        <v>0</v>
      </c>
      <c r="M145" s="140" t="n">
        <v>0</v>
      </c>
      <c r="N145" s="140" t="n">
        <v>0</v>
      </c>
      <c r="O145" s="140" t="n">
        <v>237400</v>
      </c>
      <c r="P145" s="140" t="n">
        <v>3964400</v>
      </c>
      <c r="Q145" s="141" t="n">
        <v>0</v>
      </c>
      <c r="R145" s="142" t="n">
        <f aca="false">IF(ISERROR(SUM(F145:Q145)),0,SUM(F145:Q145))</f>
        <v>8306700</v>
      </c>
      <c r="T145" s="6" t="n">
        <f aca="false">IF(A145=0,control!$B$10,MOD(ROW(),3)+1)</f>
        <v>2</v>
      </c>
    </row>
    <row r="146" customFormat="false" ht="13.5" hidden="false" customHeight="false" outlineLevel="0" collapsed="false">
      <c r="A146" s="143" t="n">
        <f aca="false">A144</f>
        <v>6122</v>
      </c>
      <c r="B146" s="152" t="n">
        <v>5000000</v>
      </c>
      <c r="C146" s="145" t="str">
        <f aca="false">B144</f>
        <v>㈲堀　商店 №41</v>
      </c>
      <c r="D146" s="146" t="n">
        <f aca="false">IF(ISERROR(VLOOKUP(A144,仕入先マスタ!$A:$F,6,FALSE())),0,VLOOKUP(A144,仕入先マスタ!$A:$F,6,FALSE()))</f>
        <v>797000</v>
      </c>
      <c r="E146" s="147" t="str">
        <f aca="false">"残"</f>
        <v>残</v>
      </c>
      <c r="F146" s="148" t="n">
        <v>-1286900</v>
      </c>
      <c r="G146" s="149" t="n">
        <v>-2230400</v>
      </c>
      <c r="H146" s="149" t="n">
        <v>-2230400</v>
      </c>
      <c r="I146" s="149" t="n">
        <v>356000</v>
      </c>
      <c r="J146" s="149" t="n">
        <v>356000</v>
      </c>
      <c r="K146" s="149" t="n">
        <v>1305200</v>
      </c>
      <c r="L146" s="149" t="n">
        <v>1305200</v>
      </c>
      <c r="M146" s="149" t="n">
        <v>1305200</v>
      </c>
      <c r="N146" s="149" t="n">
        <v>1789700</v>
      </c>
      <c r="O146" s="149" t="n">
        <v>6648400</v>
      </c>
      <c r="P146" s="149" t="n">
        <v>5247800</v>
      </c>
      <c r="Q146" s="150" t="n">
        <v>6772900</v>
      </c>
      <c r="R146" s="151" t="n">
        <f aca="false">IF(ISERROR(D146+R144-R145),0,D146+R144-R145)</f>
        <v>6772900</v>
      </c>
      <c r="T146" s="6" t="n">
        <f aca="false">IF(A146=0,control!$B$10,MOD(ROW(),3)+1)</f>
        <v>3</v>
      </c>
    </row>
    <row r="147" customFormat="false" ht="13.5" hidden="false" customHeight="false" outlineLevel="0" collapsed="false">
      <c r="A147" s="125" t="n">
        <v>6124</v>
      </c>
      <c r="B147" s="126" t="str">
        <f aca="false">IF(A147=0,control!$B$11,IF(ISERROR(VLOOKUP(A147,仕入先マスタ!$A:$E,2,FALSE())),control!$B$9,VLOOKUP(A147,仕入先マスタ!$A:$E,2,FALSE())))</f>
        <v>㈱坂野商会 №42</v>
      </c>
      <c r="C147" s="127" t="str">
        <f aca="false">B147</f>
        <v>㈱坂野商会 №42</v>
      </c>
      <c r="D147" s="128" t="str">
        <f aca="false">"－"</f>
        <v>－</v>
      </c>
      <c r="E147" s="129" t="str">
        <f aca="false">"仕入"</f>
        <v>仕入</v>
      </c>
      <c r="F147" s="130" t="n">
        <v>1853000</v>
      </c>
      <c r="G147" s="131" t="n">
        <v>3837800</v>
      </c>
      <c r="H147" s="131" t="n">
        <v>0</v>
      </c>
      <c r="I147" s="131" t="n">
        <v>0</v>
      </c>
      <c r="J147" s="131" t="n">
        <v>0</v>
      </c>
      <c r="K147" s="131" t="n">
        <v>0</v>
      </c>
      <c r="L147" s="131" t="n">
        <v>227900</v>
      </c>
      <c r="M147" s="131" t="n">
        <v>1238100</v>
      </c>
      <c r="N147" s="131" t="n">
        <v>4229500</v>
      </c>
      <c r="O147" s="131" t="n">
        <v>0</v>
      </c>
      <c r="P147" s="131" t="n">
        <v>549100</v>
      </c>
      <c r="Q147" s="132" t="n">
        <v>0</v>
      </c>
      <c r="R147" s="133" t="n">
        <f aca="false">IF(ISERROR(SUM(F147:Q147)),0,SUM(F147:Q147))</f>
        <v>11935400</v>
      </c>
      <c r="T147" s="6" t="n">
        <f aca="false">IF(A147=0,control!$B$10,MOD(ROW(),3)+1)</f>
        <v>1</v>
      </c>
    </row>
    <row r="148" customFormat="false" ht="13.5" hidden="false" customHeight="false" outlineLevel="0" collapsed="false">
      <c r="A148" s="134" t="n">
        <f aca="false">A147</f>
        <v>6124</v>
      </c>
      <c r="B148" s="135" t="str">
        <f aca="false">IF(A147=0,control!$B$11,IF(ISERROR(VLOOKUP(A147,仕入先マスタ!A:E,3,FALSE())&amp;control!$B$8&amp;VLOOKUP(A147,仕入先マスタ!A:E,4,FALSE())&amp;control!$B$8&amp;VLOOKUP(A147,仕入先マスタ!A:E,5,FALSE())),control!$B$9,VLOOKUP(A147,仕入先マスタ!A:E,3,FALSE())&amp;control!$B$8&amp;VLOOKUP(A147,仕入先マスタ!A:E,4,FALSE())&amp;control!$B$8&amp;VLOOKUP(A147,仕入先マスタ!A:E,5,FALSE())))</f>
        <v>翌々5　手3　</v>
      </c>
      <c r="C148" s="136" t="str">
        <f aca="false">B147</f>
        <v>㈱坂野商会 №42</v>
      </c>
      <c r="D148" s="137" t="str">
        <f aca="false">"－"</f>
        <v>－</v>
      </c>
      <c r="E148" s="138" t="str">
        <f aca="false">"支払"</f>
        <v>支払</v>
      </c>
      <c r="F148" s="139" t="n">
        <v>469300</v>
      </c>
      <c r="G148" s="140" t="n">
        <v>0</v>
      </c>
      <c r="H148" s="140" t="n">
        <v>1956600</v>
      </c>
      <c r="I148" s="140" t="n">
        <v>0</v>
      </c>
      <c r="J148" s="140" t="n">
        <v>0</v>
      </c>
      <c r="K148" s="140" t="n">
        <v>0</v>
      </c>
      <c r="L148" s="140" t="n">
        <v>1897600</v>
      </c>
      <c r="M148" s="140" t="n">
        <v>0</v>
      </c>
      <c r="N148" s="140" t="n">
        <v>0</v>
      </c>
      <c r="O148" s="140" t="n">
        <v>3284900</v>
      </c>
      <c r="P148" s="140" t="n">
        <v>5321300</v>
      </c>
      <c r="Q148" s="141" t="n">
        <v>2468800</v>
      </c>
      <c r="R148" s="142" t="n">
        <f aca="false">IF(ISERROR(SUM(F148:Q148)),0,SUM(F148:Q148))</f>
        <v>15398500</v>
      </c>
      <c r="T148" s="6" t="n">
        <f aca="false">IF(A148=0,control!$B$10,MOD(ROW(),3)+1)</f>
        <v>2</v>
      </c>
    </row>
    <row r="149" customFormat="false" ht="13.5" hidden="false" customHeight="false" outlineLevel="0" collapsed="false">
      <c r="A149" s="143" t="n">
        <f aca="false">A147</f>
        <v>6124</v>
      </c>
      <c r="B149" s="152" t="n">
        <v>3000000</v>
      </c>
      <c r="C149" s="145" t="str">
        <f aca="false">B147</f>
        <v>㈱坂野商会 №42</v>
      </c>
      <c r="D149" s="146" t="n">
        <f aca="false">IF(ISERROR(VLOOKUP(A147,仕入先マスタ!$A:$F,6,FALSE())),0,VLOOKUP(A147,仕入先マスタ!$A:$F,6,FALSE()))</f>
        <v>1041000</v>
      </c>
      <c r="E149" s="147" t="str">
        <f aca="false">"残"</f>
        <v>残</v>
      </c>
      <c r="F149" s="148" t="n">
        <v>2424700</v>
      </c>
      <c r="G149" s="149" t="n">
        <v>6262500</v>
      </c>
      <c r="H149" s="149" t="n">
        <v>4305900</v>
      </c>
      <c r="I149" s="149" t="n">
        <v>4305900</v>
      </c>
      <c r="J149" s="149" t="n">
        <v>4305900</v>
      </c>
      <c r="K149" s="149" t="n">
        <v>4305900</v>
      </c>
      <c r="L149" s="149" t="n">
        <v>2636200</v>
      </c>
      <c r="M149" s="149" t="n">
        <v>3874300</v>
      </c>
      <c r="N149" s="149" t="n">
        <v>8103800</v>
      </c>
      <c r="O149" s="149" t="n">
        <v>4818900</v>
      </c>
      <c r="P149" s="149" t="n">
        <v>46700</v>
      </c>
      <c r="Q149" s="150" t="n">
        <v>-2422100</v>
      </c>
      <c r="R149" s="151" t="n">
        <f aca="false">IF(ISERROR(D149+R147-R148),0,D149+R147-R148)</f>
        <v>-2422100</v>
      </c>
      <c r="T149" s="6" t="n">
        <f aca="false">IF(A149=0,control!$B$10,MOD(ROW(),3)+1)</f>
        <v>3</v>
      </c>
    </row>
    <row r="150" customFormat="false" ht="13.5" hidden="false" customHeight="false" outlineLevel="0" collapsed="false">
      <c r="A150" s="125" t="n">
        <v>6125</v>
      </c>
      <c r="B150" s="126" t="str">
        <f aca="false">IF(A150=0,control!$B$11,IF(ISERROR(VLOOKUP(A150,仕入先マスタ!$A:$E,2,FALSE())),control!$B$9,VLOOKUP(A150,仕入先マスタ!$A:$E,2,FALSE())))</f>
        <v>㈱結城商事 №43</v>
      </c>
      <c r="C150" s="127" t="str">
        <f aca="false">B150</f>
        <v>㈱結城商事 №43</v>
      </c>
      <c r="D150" s="128" t="str">
        <f aca="false">"－"</f>
        <v>－</v>
      </c>
      <c r="E150" s="129" t="str">
        <f aca="false">"仕入"</f>
        <v>仕入</v>
      </c>
      <c r="F150" s="130" t="n">
        <v>0</v>
      </c>
      <c r="G150" s="131" t="n">
        <v>2820400</v>
      </c>
      <c r="H150" s="131" t="n">
        <v>0</v>
      </c>
      <c r="I150" s="131" t="n">
        <v>0</v>
      </c>
      <c r="J150" s="131" t="n">
        <v>0</v>
      </c>
      <c r="K150" s="131" t="n">
        <v>0</v>
      </c>
      <c r="L150" s="131" t="n">
        <v>4864100</v>
      </c>
      <c r="M150" s="131" t="n">
        <v>0</v>
      </c>
      <c r="N150" s="131" t="n">
        <v>923600</v>
      </c>
      <c r="O150" s="131" t="n">
        <v>0</v>
      </c>
      <c r="P150" s="131" t="n">
        <v>0</v>
      </c>
      <c r="Q150" s="132" t="n">
        <v>2723300</v>
      </c>
      <c r="R150" s="133" t="n">
        <f aca="false">IF(ISERROR(SUM(F150:Q150)),0,SUM(F150:Q150))</f>
        <v>11331400</v>
      </c>
      <c r="T150" s="6" t="n">
        <f aca="false">IF(A150=0,control!$B$10,MOD(ROW(),3)+1)</f>
        <v>1</v>
      </c>
    </row>
    <row r="151" customFormat="false" ht="13.5" hidden="false" customHeight="false" outlineLevel="0" collapsed="false">
      <c r="A151" s="134" t="n">
        <f aca="false">A150</f>
        <v>6125</v>
      </c>
      <c r="B151" s="135" t="str">
        <f aca="false">IF(A150=0,control!$B$11,IF(ISERROR(VLOOKUP(A150,仕入先マスタ!A:E,3,FALSE())&amp;control!$B$8&amp;VLOOKUP(A150,仕入先マスタ!A:E,4,FALSE())&amp;control!$B$8&amp;VLOOKUP(A150,仕入先マスタ!A:E,5,FALSE())),control!$B$9,VLOOKUP(A150,仕入先マスタ!A:E,3,FALSE())&amp;control!$B$8&amp;VLOOKUP(A150,仕入先マスタ!A:E,4,FALSE())&amp;control!$B$8&amp;VLOOKUP(A150,仕入先マスタ!A:E,5,FALSE())))</f>
        <v>3　振　</v>
      </c>
      <c r="C151" s="136" t="str">
        <f aca="false">B150</f>
        <v>㈱結城商事 №43</v>
      </c>
      <c r="D151" s="137" t="str">
        <f aca="false">"－"</f>
        <v>－</v>
      </c>
      <c r="E151" s="138" t="str">
        <f aca="false">"支払"</f>
        <v>支払</v>
      </c>
      <c r="F151" s="139" t="n">
        <v>1274200</v>
      </c>
      <c r="G151" s="140" t="n">
        <v>0</v>
      </c>
      <c r="H151" s="140" t="n">
        <v>0</v>
      </c>
      <c r="I151" s="140" t="n">
        <v>3223200</v>
      </c>
      <c r="J151" s="140" t="n">
        <v>2991300</v>
      </c>
      <c r="K151" s="140" t="n">
        <v>0</v>
      </c>
      <c r="L151" s="140" t="n">
        <v>1780700</v>
      </c>
      <c r="M151" s="140" t="n">
        <v>0</v>
      </c>
      <c r="N151" s="140" t="n">
        <v>0</v>
      </c>
      <c r="O151" s="140" t="n">
        <v>2980000</v>
      </c>
      <c r="P151" s="140" t="n">
        <v>0</v>
      </c>
      <c r="Q151" s="141" t="n">
        <v>4764500</v>
      </c>
      <c r="R151" s="142" t="n">
        <f aca="false">IF(ISERROR(SUM(F151:Q151)),0,SUM(F151:Q151))</f>
        <v>17013900</v>
      </c>
      <c r="T151" s="6" t="n">
        <f aca="false">IF(A151=0,control!$B$10,MOD(ROW(),3)+1)</f>
        <v>2</v>
      </c>
    </row>
    <row r="152" customFormat="false" ht="13.5" hidden="false" customHeight="false" outlineLevel="0" collapsed="false">
      <c r="A152" s="143" t="n">
        <f aca="false">A150</f>
        <v>6125</v>
      </c>
      <c r="B152" s="152" t="n">
        <v>5000000</v>
      </c>
      <c r="C152" s="145" t="str">
        <f aca="false">B150</f>
        <v>㈱結城商事 №43</v>
      </c>
      <c r="D152" s="146" t="n">
        <f aca="false">IF(ISERROR(VLOOKUP(A150,仕入先マスタ!$A:$F,6,FALSE())),0,VLOOKUP(A150,仕入先マスタ!$A:$F,6,FALSE()))</f>
        <v>38000</v>
      </c>
      <c r="E152" s="147" t="str">
        <f aca="false">"残"</f>
        <v>残</v>
      </c>
      <c r="F152" s="148" t="n">
        <v>-1236200</v>
      </c>
      <c r="G152" s="149" t="n">
        <v>1584200</v>
      </c>
      <c r="H152" s="149" t="n">
        <v>1584200</v>
      </c>
      <c r="I152" s="149" t="n">
        <v>-1639000</v>
      </c>
      <c r="J152" s="149" t="n">
        <v>-4630300</v>
      </c>
      <c r="K152" s="149" t="n">
        <v>-4630300</v>
      </c>
      <c r="L152" s="149" t="n">
        <v>-1546900</v>
      </c>
      <c r="M152" s="149" t="n">
        <v>-1546900</v>
      </c>
      <c r="N152" s="149" t="n">
        <v>-623300</v>
      </c>
      <c r="O152" s="149" t="n">
        <v>-3603300</v>
      </c>
      <c r="P152" s="149" t="n">
        <v>-3603300</v>
      </c>
      <c r="Q152" s="150" t="n">
        <v>-5644500</v>
      </c>
      <c r="R152" s="151" t="n">
        <f aca="false">IF(ISERROR(D152+R150-R151),0,D152+R150-R151)</f>
        <v>-5644500</v>
      </c>
      <c r="T152" s="6" t="n">
        <f aca="false">IF(A152=0,control!$B$10,MOD(ROW(),3)+1)</f>
        <v>3</v>
      </c>
    </row>
    <row r="153" customFormat="false" ht="13.5" hidden="false" customHeight="false" outlineLevel="0" collapsed="false">
      <c r="A153" s="125" t="n">
        <v>6127</v>
      </c>
      <c r="B153" s="126" t="str">
        <f aca="false">IF(A153=0,control!$B$11,IF(ISERROR(VLOOKUP(A153,仕入先マスタ!$A:$E,2,FALSE())),control!$B$9,VLOOKUP(A153,仕入先マスタ!$A:$E,2,FALSE())))</f>
        <v>㈱笠原工業 №44</v>
      </c>
      <c r="C153" s="127" t="str">
        <f aca="false">B153</f>
        <v>㈱笠原工業 №44</v>
      </c>
      <c r="D153" s="128" t="str">
        <f aca="false">"－"</f>
        <v>－</v>
      </c>
      <c r="E153" s="129" t="str">
        <f aca="false">"仕入"</f>
        <v>仕入</v>
      </c>
      <c r="F153" s="130" t="n">
        <v>0</v>
      </c>
      <c r="G153" s="131" t="n">
        <v>3535700</v>
      </c>
      <c r="H153" s="131" t="n">
        <v>1924200</v>
      </c>
      <c r="I153" s="131" t="n">
        <v>1945100</v>
      </c>
      <c r="J153" s="131" t="n">
        <v>0</v>
      </c>
      <c r="K153" s="131" t="n">
        <v>0</v>
      </c>
      <c r="L153" s="131" t="n">
        <v>0</v>
      </c>
      <c r="M153" s="131" t="n">
        <v>1092700</v>
      </c>
      <c r="N153" s="131" t="n">
        <v>0</v>
      </c>
      <c r="O153" s="131" t="n">
        <v>2038300</v>
      </c>
      <c r="P153" s="131" t="n">
        <v>963500</v>
      </c>
      <c r="Q153" s="132" t="n">
        <v>0</v>
      </c>
      <c r="R153" s="133" t="n">
        <f aca="false">IF(ISERROR(SUM(F153:Q153)),0,SUM(F153:Q153))</f>
        <v>11499500</v>
      </c>
      <c r="T153" s="6" t="n">
        <f aca="false">IF(A153=0,control!$B$10,MOD(ROW(),3)+1)</f>
        <v>1</v>
      </c>
    </row>
    <row r="154" customFormat="false" ht="13.5" hidden="false" customHeight="false" outlineLevel="0" collapsed="false">
      <c r="A154" s="134" t="n">
        <f aca="false">A153</f>
        <v>6127</v>
      </c>
      <c r="B154" s="135" t="str">
        <f aca="false">IF(A153=0,control!$B$11,IF(ISERROR(VLOOKUP(A153,仕入先マスタ!A:E,3,FALSE())&amp;control!$B$8&amp;VLOOKUP(A153,仕入先マスタ!A:E,4,FALSE())&amp;control!$B$8&amp;VLOOKUP(A153,仕入先マスタ!A:E,5,FALSE())),control!$B$9,VLOOKUP(A153,仕入先マスタ!A:E,3,FALSE())&amp;control!$B$8&amp;VLOOKUP(A153,仕入先マスタ!A:E,4,FALSE())&amp;control!$B$8&amp;VLOOKUP(A153,仕入先マスタ!A:E,5,FALSE())))</f>
        <v>翌月　振　30</v>
      </c>
      <c r="C154" s="136" t="str">
        <f aca="false">B153</f>
        <v>㈱笠原工業 №44</v>
      </c>
      <c r="D154" s="137" t="str">
        <f aca="false">"－"</f>
        <v>－</v>
      </c>
      <c r="E154" s="138" t="str">
        <f aca="false">"支払"</f>
        <v>支払</v>
      </c>
      <c r="F154" s="139" t="n">
        <v>1741700</v>
      </c>
      <c r="G154" s="140" t="n">
        <v>0</v>
      </c>
      <c r="H154" s="140" t="n">
        <v>2253100</v>
      </c>
      <c r="I154" s="140" t="n">
        <v>0</v>
      </c>
      <c r="J154" s="140" t="n">
        <v>1573600</v>
      </c>
      <c r="K154" s="140" t="n">
        <v>2303400</v>
      </c>
      <c r="L154" s="140" t="n">
        <v>0</v>
      </c>
      <c r="M154" s="140" t="n">
        <v>218400</v>
      </c>
      <c r="N154" s="140" t="n">
        <v>2459100</v>
      </c>
      <c r="O154" s="140" t="n">
        <v>0</v>
      </c>
      <c r="P154" s="140" t="n">
        <v>0</v>
      </c>
      <c r="Q154" s="141" t="n">
        <v>4669400</v>
      </c>
      <c r="R154" s="142" t="n">
        <f aca="false">IF(ISERROR(SUM(F154:Q154)),0,SUM(F154:Q154))</f>
        <v>15218700</v>
      </c>
      <c r="T154" s="6" t="n">
        <f aca="false">IF(A154=0,control!$B$10,MOD(ROW(),3)+1)</f>
        <v>2</v>
      </c>
    </row>
    <row r="155" customFormat="false" ht="13.5" hidden="false" customHeight="false" outlineLevel="0" collapsed="false">
      <c r="A155" s="143" t="n">
        <f aca="false">A153</f>
        <v>6127</v>
      </c>
      <c r="B155" s="152" t="n">
        <v>1000000</v>
      </c>
      <c r="C155" s="145" t="str">
        <f aca="false">B153</f>
        <v>㈱笠原工業 №44</v>
      </c>
      <c r="D155" s="146" t="n">
        <f aca="false">IF(ISERROR(VLOOKUP(A153,仕入先マスタ!$A:$F,6,FALSE())),0,VLOOKUP(A153,仕入先マスタ!$A:$F,6,FALSE()))</f>
        <v>49000</v>
      </c>
      <c r="E155" s="147" t="str">
        <f aca="false">"残"</f>
        <v>残</v>
      </c>
      <c r="F155" s="148" t="n">
        <v>-1692700</v>
      </c>
      <c r="G155" s="149" t="n">
        <v>1843000</v>
      </c>
      <c r="H155" s="149" t="n">
        <v>1514100</v>
      </c>
      <c r="I155" s="149" t="n">
        <v>3459200</v>
      </c>
      <c r="J155" s="149" t="n">
        <v>1885600</v>
      </c>
      <c r="K155" s="149" t="n">
        <v>-417800</v>
      </c>
      <c r="L155" s="149" t="n">
        <v>-417800</v>
      </c>
      <c r="M155" s="149" t="n">
        <v>456500</v>
      </c>
      <c r="N155" s="149" t="n">
        <v>-2002600</v>
      </c>
      <c r="O155" s="149" t="n">
        <v>35700</v>
      </c>
      <c r="P155" s="149" t="n">
        <v>999200</v>
      </c>
      <c r="Q155" s="150" t="n">
        <v>-3670200</v>
      </c>
      <c r="R155" s="151" t="n">
        <f aca="false">IF(ISERROR(D155+R153-R154),0,D155+R153-R154)</f>
        <v>-3670200</v>
      </c>
      <c r="T155" s="6" t="n">
        <f aca="false">IF(A155=0,control!$B$10,MOD(ROW(),3)+1)</f>
        <v>3</v>
      </c>
    </row>
    <row r="156" customFormat="false" ht="13.5" hidden="false" customHeight="false" outlineLevel="0" collapsed="false">
      <c r="A156" s="125" t="n">
        <v>6128</v>
      </c>
      <c r="B156" s="126" t="str">
        <f aca="false">IF(A156=0,control!$B$11,IF(ISERROR(VLOOKUP(A156,仕入先マスタ!$A:$E,2,FALSE())),control!$B$9,VLOOKUP(A156,仕入先マスタ!$A:$E,2,FALSE())))</f>
        <v>㈱立岩興業 №45</v>
      </c>
      <c r="C156" s="127" t="str">
        <f aca="false">B156</f>
        <v>㈱立岩興業 №45</v>
      </c>
      <c r="D156" s="128" t="str">
        <f aca="false">"－"</f>
        <v>－</v>
      </c>
      <c r="E156" s="129" t="str">
        <f aca="false">"仕入"</f>
        <v>仕入</v>
      </c>
      <c r="F156" s="130" t="n">
        <v>168100</v>
      </c>
      <c r="G156" s="131" t="n">
        <v>2119100</v>
      </c>
      <c r="H156" s="131" t="n">
        <v>0</v>
      </c>
      <c r="I156" s="131" t="n">
        <v>3968200</v>
      </c>
      <c r="J156" s="131" t="n">
        <v>2414600</v>
      </c>
      <c r="K156" s="131" t="n">
        <v>0</v>
      </c>
      <c r="L156" s="131" t="n">
        <v>0</v>
      </c>
      <c r="M156" s="131" t="n">
        <v>0</v>
      </c>
      <c r="N156" s="131" t="n">
        <v>1551700</v>
      </c>
      <c r="O156" s="131" t="n">
        <v>2488700</v>
      </c>
      <c r="P156" s="131" t="n">
        <v>0</v>
      </c>
      <c r="Q156" s="132" t="n">
        <v>2434600</v>
      </c>
      <c r="R156" s="133" t="n">
        <f aca="false">IF(ISERROR(SUM(F156:Q156)),0,SUM(F156:Q156))</f>
        <v>15145000</v>
      </c>
      <c r="T156" s="6" t="n">
        <f aca="false">IF(A156=0,control!$B$10,MOD(ROW(),3)+1)</f>
        <v>1</v>
      </c>
    </row>
    <row r="157" customFormat="false" ht="13.5" hidden="false" customHeight="false" outlineLevel="0" collapsed="false">
      <c r="A157" s="134" t="n">
        <f aca="false">A156</f>
        <v>6128</v>
      </c>
      <c r="B157" s="135" t="str">
        <f aca="false">IF(A156=0,control!$B$11,IF(ISERROR(VLOOKUP(A156,仕入先マスタ!A:E,3,FALSE())&amp;control!$B$8&amp;VLOOKUP(A156,仕入先マスタ!A:E,4,FALSE())&amp;control!$B$8&amp;VLOOKUP(A156,仕入先マスタ!A:E,5,FALSE())),control!$B$9,VLOOKUP(A156,仕入先マスタ!A:E,3,FALSE())&amp;control!$B$8&amp;VLOOKUP(A156,仕入先マスタ!A:E,4,FALSE())&amp;control!$B$8&amp;VLOOKUP(A156,仕入先マスタ!A:E,5,FALSE())))</f>
        <v>3　振　</v>
      </c>
      <c r="C157" s="136" t="str">
        <f aca="false">B156</f>
        <v>㈱立岩興業 №45</v>
      </c>
      <c r="D157" s="137" t="str">
        <f aca="false">"－"</f>
        <v>－</v>
      </c>
      <c r="E157" s="138" t="str">
        <f aca="false">"支払"</f>
        <v>支払</v>
      </c>
      <c r="F157" s="139" t="n">
        <v>460800</v>
      </c>
      <c r="G157" s="140" t="n">
        <v>1723700</v>
      </c>
      <c r="H157" s="140" t="n">
        <v>1992700</v>
      </c>
      <c r="I157" s="140" t="n">
        <v>597500</v>
      </c>
      <c r="J157" s="140" t="n">
        <v>0</v>
      </c>
      <c r="K157" s="140" t="n">
        <v>1791100</v>
      </c>
      <c r="L157" s="140" t="n">
        <v>0</v>
      </c>
      <c r="M157" s="140" t="n">
        <v>0</v>
      </c>
      <c r="N157" s="140" t="n">
        <v>0</v>
      </c>
      <c r="O157" s="140" t="n">
        <v>3524300</v>
      </c>
      <c r="P157" s="140" t="n">
        <v>4527000</v>
      </c>
      <c r="Q157" s="141" t="n">
        <v>529200</v>
      </c>
      <c r="R157" s="142" t="n">
        <f aca="false">IF(ISERROR(SUM(F157:Q157)),0,SUM(F157:Q157))</f>
        <v>15146300</v>
      </c>
      <c r="T157" s="6" t="n">
        <f aca="false">IF(A157=0,control!$B$10,MOD(ROW(),3)+1)</f>
        <v>2</v>
      </c>
    </row>
    <row r="158" customFormat="false" ht="13.5" hidden="false" customHeight="false" outlineLevel="0" collapsed="false">
      <c r="A158" s="143" t="n">
        <f aca="false">A156</f>
        <v>6128</v>
      </c>
      <c r="B158" s="152" t="n">
        <v>2000000</v>
      </c>
      <c r="C158" s="145" t="str">
        <f aca="false">B156</f>
        <v>㈱立岩興業 №45</v>
      </c>
      <c r="D158" s="146" t="n">
        <f aca="false">IF(ISERROR(VLOOKUP(A156,仕入先マスタ!$A:$F,6,FALSE())),0,VLOOKUP(A156,仕入先マスタ!$A:$F,6,FALSE()))</f>
        <v>60000</v>
      </c>
      <c r="E158" s="147" t="str">
        <f aca="false">"残"</f>
        <v>残</v>
      </c>
      <c r="F158" s="148" t="n">
        <v>-232700</v>
      </c>
      <c r="G158" s="149" t="n">
        <v>162700</v>
      </c>
      <c r="H158" s="149" t="n">
        <v>-1830000</v>
      </c>
      <c r="I158" s="149" t="n">
        <v>1540700</v>
      </c>
      <c r="J158" s="149" t="n">
        <v>3955300</v>
      </c>
      <c r="K158" s="149" t="n">
        <v>2164200</v>
      </c>
      <c r="L158" s="149" t="n">
        <v>2164200</v>
      </c>
      <c r="M158" s="149" t="n">
        <v>2164200</v>
      </c>
      <c r="N158" s="149" t="n">
        <v>3715900</v>
      </c>
      <c r="O158" s="149" t="n">
        <v>2680300</v>
      </c>
      <c r="P158" s="149" t="n">
        <v>-1846700</v>
      </c>
      <c r="Q158" s="150" t="n">
        <v>58700</v>
      </c>
      <c r="R158" s="151" t="n">
        <f aca="false">IF(ISERROR(D158+R156-R157),0,D158+R156-R157)</f>
        <v>58700</v>
      </c>
      <c r="T158" s="6" t="n">
        <f aca="false">IF(A158=0,control!$B$10,MOD(ROW(),3)+1)</f>
        <v>3</v>
      </c>
    </row>
    <row r="159" customFormat="false" ht="13.5" hidden="false" customHeight="false" outlineLevel="0" collapsed="false">
      <c r="A159" s="125" t="n">
        <v>6129</v>
      </c>
      <c r="B159" s="126" t="str">
        <f aca="false">IF(A159=0,control!$B$11,IF(ISERROR(VLOOKUP(A159,仕入先マスタ!$A:$E,2,FALSE())),control!$B$9,VLOOKUP(A159,仕入先マスタ!$A:$E,2,FALSE())))</f>
        <v>㈲花岡商店 №46</v>
      </c>
      <c r="C159" s="127" t="str">
        <f aca="false">B159</f>
        <v>㈲花岡商店 №46</v>
      </c>
      <c r="D159" s="128" t="str">
        <f aca="false">"－"</f>
        <v>－</v>
      </c>
      <c r="E159" s="129" t="str">
        <f aca="false">"仕入"</f>
        <v>仕入</v>
      </c>
      <c r="F159" s="130" t="n">
        <v>0</v>
      </c>
      <c r="G159" s="131" t="n">
        <v>0</v>
      </c>
      <c r="H159" s="131" t="n">
        <v>1154500</v>
      </c>
      <c r="I159" s="131" t="n">
        <v>1642000</v>
      </c>
      <c r="J159" s="131" t="n">
        <v>0</v>
      </c>
      <c r="K159" s="131" t="n">
        <v>2525600</v>
      </c>
      <c r="L159" s="131" t="n">
        <v>0</v>
      </c>
      <c r="M159" s="131" t="n">
        <v>1279000</v>
      </c>
      <c r="N159" s="131" t="n">
        <v>0</v>
      </c>
      <c r="O159" s="131" t="n">
        <v>363800</v>
      </c>
      <c r="P159" s="131" t="n">
        <v>591800</v>
      </c>
      <c r="Q159" s="132" t="n">
        <v>2530400</v>
      </c>
      <c r="R159" s="133" t="n">
        <f aca="false">IF(ISERROR(SUM(F159:Q159)),0,SUM(F159:Q159))</f>
        <v>10087100</v>
      </c>
      <c r="T159" s="6" t="n">
        <f aca="false">IF(A159=0,control!$B$10,MOD(ROW(),3)+1)</f>
        <v>1</v>
      </c>
    </row>
    <row r="160" customFormat="false" ht="13.5" hidden="false" customHeight="false" outlineLevel="0" collapsed="false">
      <c r="A160" s="134" t="n">
        <f aca="false">A159</f>
        <v>6129</v>
      </c>
      <c r="B160" s="135" t="str">
        <f aca="false">IF(A159=0,control!$B$11,IF(ISERROR(VLOOKUP(A159,仕入先マスタ!A:E,3,FALSE())&amp;control!$B$8&amp;VLOOKUP(A159,仕入先マスタ!A:E,4,FALSE())&amp;control!$B$8&amp;VLOOKUP(A159,仕入先マスタ!A:E,5,FALSE())),control!$B$9,VLOOKUP(A159,仕入先マスタ!A:E,3,FALSE())&amp;control!$B$8&amp;VLOOKUP(A159,仕入先マスタ!A:E,4,FALSE())&amp;control!$B$8&amp;VLOOKUP(A159,仕入先マスタ!A:E,5,FALSE())))</f>
        <v>3　振　</v>
      </c>
      <c r="C160" s="136" t="str">
        <f aca="false">B159</f>
        <v>㈲花岡商店 №46</v>
      </c>
      <c r="D160" s="137" t="str">
        <f aca="false">"－"</f>
        <v>－</v>
      </c>
      <c r="E160" s="138" t="str">
        <f aca="false">"支払"</f>
        <v>支払</v>
      </c>
      <c r="F160" s="139" t="n">
        <v>2690200</v>
      </c>
      <c r="G160" s="140" t="n">
        <v>0</v>
      </c>
      <c r="H160" s="140" t="n">
        <v>3362900</v>
      </c>
      <c r="I160" s="140" t="n">
        <v>1429100</v>
      </c>
      <c r="J160" s="140" t="n">
        <v>0</v>
      </c>
      <c r="K160" s="140" t="n">
        <v>1684800</v>
      </c>
      <c r="L160" s="140" t="n">
        <v>4011000</v>
      </c>
      <c r="M160" s="140" t="n">
        <v>1591600</v>
      </c>
      <c r="N160" s="140" t="n">
        <v>3544400</v>
      </c>
      <c r="O160" s="140" t="n">
        <v>2063900</v>
      </c>
      <c r="P160" s="140" t="n">
        <v>2578100</v>
      </c>
      <c r="Q160" s="141" t="n">
        <v>0</v>
      </c>
      <c r="R160" s="142" t="n">
        <f aca="false">IF(ISERROR(SUM(F160:Q160)),0,SUM(F160:Q160))</f>
        <v>22956000</v>
      </c>
      <c r="T160" s="6" t="n">
        <f aca="false">IF(A160=0,control!$B$10,MOD(ROW(),3)+1)</f>
        <v>2</v>
      </c>
    </row>
    <row r="161" customFormat="false" ht="13.5" hidden="false" customHeight="false" outlineLevel="0" collapsed="false">
      <c r="A161" s="143" t="n">
        <f aca="false">A159</f>
        <v>6129</v>
      </c>
      <c r="B161" s="152" t="n">
        <v>1000000</v>
      </c>
      <c r="C161" s="145" t="str">
        <f aca="false">B159</f>
        <v>㈲花岡商店 №46</v>
      </c>
      <c r="D161" s="146" t="n">
        <f aca="false">IF(ISERROR(VLOOKUP(A159,仕入先マスタ!$A:$F,6,FALSE())),0,VLOOKUP(A159,仕入先マスタ!$A:$F,6,FALSE()))</f>
        <v>71000</v>
      </c>
      <c r="E161" s="147" t="str">
        <f aca="false">"残"</f>
        <v>残</v>
      </c>
      <c r="F161" s="148" t="n">
        <v>-2619200</v>
      </c>
      <c r="G161" s="149" t="n">
        <v>-2619200</v>
      </c>
      <c r="H161" s="149" t="n">
        <v>-4827600</v>
      </c>
      <c r="I161" s="149" t="n">
        <v>-4614700</v>
      </c>
      <c r="J161" s="149" t="n">
        <v>-4614700</v>
      </c>
      <c r="K161" s="149" t="n">
        <v>-3773900</v>
      </c>
      <c r="L161" s="149" t="n">
        <v>-7784900</v>
      </c>
      <c r="M161" s="149" t="n">
        <v>-8097500</v>
      </c>
      <c r="N161" s="149" t="n">
        <v>-11641900</v>
      </c>
      <c r="O161" s="149" t="n">
        <v>-13342000</v>
      </c>
      <c r="P161" s="149" t="n">
        <v>-15328300</v>
      </c>
      <c r="Q161" s="150" t="n">
        <v>-12797900</v>
      </c>
      <c r="R161" s="151" t="n">
        <f aca="false">IF(ISERROR(D161+R159-R160),0,D161+R159-R160)</f>
        <v>-12797900</v>
      </c>
      <c r="T161" s="6" t="n">
        <f aca="false">IF(A161=0,control!$B$10,MOD(ROW(),3)+1)</f>
        <v>3</v>
      </c>
    </row>
    <row r="162" customFormat="false" ht="13.5" hidden="false" customHeight="false" outlineLevel="0" collapsed="false">
      <c r="A162" s="125" t="n">
        <v>6131</v>
      </c>
      <c r="B162" s="126" t="str">
        <f aca="false">IF(A162=0,control!$B$11,IF(ISERROR(VLOOKUP(A162,仕入先マスタ!$A:$E,2,FALSE())),control!$B$9,VLOOKUP(A162,仕入先マスタ!$A:$E,2,FALSE())))</f>
        <v>森泉商事 №48</v>
      </c>
      <c r="C162" s="127" t="str">
        <f aca="false">B162</f>
        <v>森泉商事 №48</v>
      </c>
      <c r="D162" s="128" t="str">
        <f aca="false">"－"</f>
        <v>－</v>
      </c>
      <c r="E162" s="129" t="str">
        <f aca="false">"仕入"</f>
        <v>仕入</v>
      </c>
      <c r="F162" s="130" t="n">
        <v>641300</v>
      </c>
      <c r="G162" s="131" t="n">
        <v>1056600</v>
      </c>
      <c r="H162" s="131" t="n">
        <v>3775300</v>
      </c>
      <c r="I162" s="131" t="n">
        <v>1655300</v>
      </c>
      <c r="J162" s="131" t="n">
        <v>1984900</v>
      </c>
      <c r="K162" s="131" t="n">
        <v>704000</v>
      </c>
      <c r="L162" s="131" t="n">
        <v>0</v>
      </c>
      <c r="M162" s="131" t="n">
        <v>793400</v>
      </c>
      <c r="N162" s="131" t="n">
        <v>0</v>
      </c>
      <c r="O162" s="131" t="n">
        <v>3422700</v>
      </c>
      <c r="P162" s="131" t="n">
        <v>0</v>
      </c>
      <c r="Q162" s="132" t="n">
        <v>0</v>
      </c>
      <c r="R162" s="133" t="n">
        <f aca="false">IF(ISERROR(SUM(F162:Q162)),0,SUM(F162:Q162))</f>
        <v>14033500</v>
      </c>
      <c r="T162" s="6" t="n">
        <f aca="false">IF(A162=0,control!$B$10,MOD(ROW(),3)+1)</f>
        <v>1</v>
      </c>
    </row>
    <row r="163" customFormat="false" ht="13.5" hidden="false" customHeight="false" outlineLevel="0" collapsed="false">
      <c r="A163" s="134" t="n">
        <f aca="false">A162</f>
        <v>6131</v>
      </c>
      <c r="B163" s="135" t="str">
        <f aca="false">IF(A162=0,control!$B$11,IF(ISERROR(VLOOKUP(A162,仕入先マスタ!A:E,3,FALSE())&amp;control!$B$8&amp;VLOOKUP(A162,仕入先マスタ!A:E,4,FALSE())&amp;control!$B$8&amp;VLOOKUP(A162,仕入先マスタ!A:E,5,FALSE())),control!$B$9,VLOOKUP(A162,仕入先マスタ!A:E,3,FALSE())&amp;control!$B$8&amp;VLOOKUP(A162,仕入先マスタ!A:E,4,FALSE())&amp;control!$B$8&amp;VLOOKUP(A162,仕入先マスタ!A:E,5,FALSE())))</f>
        <v>3　現　</v>
      </c>
      <c r="C163" s="136" t="str">
        <f aca="false">B162</f>
        <v>森泉商事 №48</v>
      </c>
      <c r="D163" s="137" t="str">
        <f aca="false">"－"</f>
        <v>－</v>
      </c>
      <c r="E163" s="138" t="str">
        <f aca="false">"支払"</f>
        <v>支払</v>
      </c>
      <c r="F163" s="139" t="n">
        <v>3816200</v>
      </c>
      <c r="G163" s="140" t="n">
        <v>1942300</v>
      </c>
      <c r="H163" s="140" t="n">
        <v>418000</v>
      </c>
      <c r="I163" s="140" t="n">
        <v>0</v>
      </c>
      <c r="J163" s="140" t="n">
        <v>3170900</v>
      </c>
      <c r="K163" s="140" t="n">
        <v>2380400</v>
      </c>
      <c r="L163" s="140" t="n">
        <v>4236100</v>
      </c>
      <c r="M163" s="140" t="n">
        <v>0</v>
      </c>
      <c r="N163" s="140" t="n">
        <v>320100</v>
      </c>
      <c r="O163" s="140" t="n">
        <v>0</v>
      </c>
      <c r="P163" s="140" t="n">
        <v>0</v>
      </c>
      <c r="Q163" s="141" t="n">
        <v>0</v>
      </c>
      <c r="R163" s="142" t="n">
        <f aca="false">IF(ISERROR(SUM(F163:Q163)),0,SUM(F163:Q163))</f>
        <v>16284000</v>
      </c>
      <c r="T163" s="6" t="n">
        <f aca="false">IF(A163=0,control!$B$10,MOD(ROW(),3)+1)</f>
        <v>2</v>
      </c>
    </row>
    <row r="164" customFormat="false" ht="13.5" hidden="false" customHeight="false" outlineLevel="0" collapsed="false">
      <c r="A164" s="143" t="n">
        <f aca="false">A162</f>
        <v>6131</v>
      </c>
      <c r="B164" s="152" t="n">
        <v>1000000</v>
      </c>
      <c r="C164" s="145" t="str">
        <f aca="false">B162</f>
        <v>森泉商事 №48</v>
      </c>
      <c r="D164" s="146" t="n">
        <f aca="false">IF(ISERROR(VLOOKUP(A162,仕入先マスタ!$A:$F,6,FALSE())),0,VLOOKUP(A162,仕入先マスタ!$A:$F,6,FALSE()))</f>
        <v>93000</v>
      </c>
      <c r="E164" s="147" t="str">
        <f aca="false">"残"</f>
        <v>残</v>
      </c>
      <c r="F164" s="148" t="n">
        <v>-3081900</v>
      </c>
      <c r="G164" s="149" t="n">
        <v>-3967600</v>
      </c>
      <c r="H164" s="149" t="n">
        <v>-610300</v>
      </c>
      <c r="I164" s="149" t="n">
        <v>1045000</v>
      </c>
      <c r="J164" s="149" t="n">
        <v>-141000</v>
      </c>
      <c r="K164" s="149" t="n">
        <v>-1817400</v>
      </c>
      <c r="L164" s="149" t="n">
        <v>-6053500</v>
      </c>
      <c r="M164" s="149" t="n">
        <v>-5260100</v>
      </c>
      <c r="N164" s="149" t="n">
        <v>-5580200</v>
      </c>
      <c r="O164" s="149" t="n">
        <v>-2157500</v>
      </c>
      <c r="P164" s="149" t="n">
        <v>-2157500</v>
      </c>
      <c r="Q164" s="150" t="n">
        <v>-2157500</v>
      </c>
      <c r="R164" s="151" t="n">
        <f aca="false">IF(ISERROR(D164+R162-R163),0,D164+R162-R163)</f>
        <v>-2157500</v>
      </c>
      <c r="T164" s="6" t="n">
        <f aca="false">IF(A164=0,control!$B$10,MOD(ROW(),3)+1)</f>
        <v>3</v>
      </c>
    </row>
    <row r="165" customFormat="false" ht="13.5" hidden="false" customHeight="false" outlineLevel="0" collapsed="false">
      <c r="A165" s="125" t="n">
        <v>6133</v>
      </c>
      <c r="B165" s="126" t="str">
        <f aca="false">IF(A165=0,control!$B$11,IF(ISERROR(VLOOKUP(A165,仕入先マスタ!$A:$E,2,FALSE())),control!$B$9,VLOOKUP(A165,仕入先マスタ!$A:$E,2,FALSE())))</f>
        <v>㈱倉石工業 №49</v>
      </c>
      <c r="C165" s="127" t="str">
        <f aca="false">B165</f>
        <v>㈱倉石工業 №49</v>
      </c>
      <c r="D165" s="128" t="str">
        <f aca="false">"－"</f>
        <v>－</v>
      </c>
      <c r="E165" s="129" t="str">
        <f aca="false">"仕入"</f>
        <v>仕入</v>
      </c>
      <c r="F165" s="130" t="n">
        <v>0</v>
      </c>
      <c r="G165" s="131" t="n">
        <v>590000</v>
      </c>
      <c r="H165" s="131" t="n">
        <v>0</v>
      </c>
      <c r="I165" s="131" t="n">
        <v>0</v>
      </c>
      <c r="J165" s="131" t="n">
        <v>8008800</v>
      </c>
      <c r="K165" s="131" t="n">
        <v>0</v>
      </c>
      <c r="L165" s="131" t="n">
        <v>2997100</v>
      </c>
      <c r="M165" s="131" t="n">
        <v>1237200</v>
      </c>
      <c r="N165" s="131" t="n">
        <v>2404200</v>
      </c>
      <c r="O165" s="131" t="n">
        <v>0</v>
      </c>
      <c r="P165" s="131" t="n">
        <v>0</v>
      </c>
      <c r="Q165" s="132" t="n">
        <v>0</v>
      </c>
      <c r="R165" s="133" t="n">
        <f aca="false">IF(ISERROR(SUM(F165:Q165)),0,SUM(F165:Q165))</f>
        <v>15237300</v>
      </c>
      <c r="T165" s="6" t="n">
        <f aca="false">IF(A165=0,control!$B$10,MOD(ROW(),3)+1)</f>
        <v>1</v>
      </c>
    </row>
    <row r="166" customFormat="false" ht="13.5" hidden="false" customHeight="false" outlineLevel="0" collapsed="false">
      <c r="A166" s="134" t="n">
        <f aca="false">A165</f>
        <v>6133</v>
      </c>
      <c r="B166" s="135" t="str">
        <f aca="false">IF(A165=0,control!$B$11,IF(ISERROR(VLOOKUP(A165,仕入先マスタ!A:E,3,FALSE())&amp;control!$B$8&amp;VLOOKUP(A165,仕入先マスタ!A:E,4,FALSE())&amp;control!$B$8&amp;VLOOKUP(A165,仕入先マスタ!A:E,5,FALSE())),control!$B$9,VLOOKUP(A165,仕入先マスタ!A:E,3,FALSE())&amp;control!$B$8&amp;VLOOKUP(A165,仕入先マスタ!A:E,4,FALSE())&amp;control!$B$8&amp;VLOOKUP(A165,仕入先マスタ!A:E,5,FALSE())))</f>
        <v>3　現　</v>
      </c>
      <c r="C166" s="136" t="str">
        <f aca="false">B165</f>
        <v>㈱倉石工業 №49</v>
      </c>
      <c r="D166" s="137" t="str">
        <f aca="false">"－"</f>
        <v>－</v>
      </c>
      <c r="E166" s="138" t="str">
        <f aca="false">"支払"</f>
        <v>支払</v>
      </c>
      <c r="F166" s="139" t="n">
        <v>0</v>
      </c>
      <c r="G166" s="140" t="n">
        <v>2541000</v>
      </c>
      <c r="H166" s="140" t="n">
        <v>1982200</v>
      </c>
      <c r="I166" s="140" t="n">
        <v>0</v>
      </c>
      <c r="J166" s="140" t="n">
        <v>0</v>
      </c>
      <c r="K166" s="140" t="n">
        <v>536800</v>
      </c>
      <c r="L166" s="140" t="n">
        <v>0</v>
      </c>
      <c r="M166" s="140" t="n">
        <v>0</v>
      </c>
      <c r="N166" s="140" t="n">
        <v>0</v>
      </c>
      <c r="O166" s="140" t="n">
        <v>2138100</v>
      </c>
      <c r="P166" s="140" t="n">
        <v>2429800</v>
      </c>
      <c r="Q166" s="141" t="n">
        <v>4776900</v>
      </c>
      <c r="R166" s="142" t="n">
        <f aca="false">IF(ISERROR(SUM(F166:Q166)),0,SUM(F166:Q166))</f>
        <v>14404800</v>
      </c>
      <c r="T166" s="6" t="n">
        <f aca="false">IF(A166=0,control!$B$10,MOD(ROW(),3)+1)</f>
        <v>2</v>
      </c>
    </row>
    <row r="167" customFormat="false" ht="13.5" hidden="false" customHeight="false" outlineLevel="0" collapsed="false">
      <c r="A167" s="143" t="n">
        <f aca="false">A165</f>
        <v>6133</v>
      </c>
      <c r="B167" s="152" t="n">
        <v>8000000</v>
      </c>
      <c r="C167" s="145" t="str">
        <f aca="false">B165</f>
        <v>㈱倉石工業 №49</v>
      </c>
      <c r="D167" s="146" t="n">
        <f aca="false">IF(ISERROR(VLOOKUP(A165,仕入先マスタ!$A:$F,6,FALSE())),0,VLOOKUP(A165,仕入先マスタ!$A:$F,6,FALSE()))</f>
        <v>104000</v>
      </c>
      <c r="E167" s="147" t="str">
        <f aca="false">"残"</f>
        <v>残</v>
      </c>
      <c r="F167" s="148" t="n">
        <v>104000</v>
      </c>
      <c r="G167" s="149" t="n">
        <v>-1847000</v>
      </c>
      <c r="H167" s="149" t="n">
        <v>-3829200</v>
      </c>
      <c r="I167" s="149" t="n">
        <v>-3829200</v>
      </c>
      <c r="J167" s="149" t="n">
        <v>4179600</v>
      </c>
      <c r="K167" s="149" t="n">
        <v>3642800</v>
      </c>
      <c r="L167" s="149" t="n">
        <v>6639900</v>
      </c>
      <c r="M167" s="149" t="n">
        <v>7877100</v>
      </c>
      <c r="N167" s="149" t="n">
        <v>10281300</v>
      </c>
      <c r="O167" s="149" t="n">
        <v>8143200</v>
      </c>
      <c r="P167" s="149" t="n">
        <v>5713400</v>
      </c>
      <c r="Q167" s="150" t="n">
        <v>936500</v>
      </c>
      <c r="R167" s="151" t="n">
        <f aca="false">IF(ISERROR(D167+R165-R166),0,D167+R165-R166)</f>
        <v>936500</v>
      </c>
      <c r="T167" s="6" t="n">
        <f aca="false">IF(A167=0,control!$B$10,MOD(ROW(),3)+1)</f>
        <v>3</v>
      </c>
    </row>
    <row r="168" customFormat="false" ht="13.5" hidden="false" customHeight="false" outlineLevel="0" collapsed="false">
      <c r="A168" s="125" t="n">
        <v>6134</v>
      </c>
      <c r="B168" s="126" t="str">
        <f aca="false">IF(A168=0,control!$B$11,IF(ISERROR(VLOOKUP(A168,仕入先マスタ!$A:$E,2,FALSE())),control!$B$9,VLOOKUP(A168,仕入先マスタ!$A:$E,2,FALSE())))</f>
        <v>㈱小河興業 №50</v>
      </c>
      <c r="C168" s="127" t="str">
        <f aca="false">B168</f>
        <v>㈱小河興業 №50</v>
      </c>
      <c r="D168" s="128" t="str">
        <f aca="false">"－"</f>
        <v>－</v>
      </c>
      <c r="E168" s="129" t="str">
        <f aca="false">"仕入"</f>
        <v>仕入</v>
      </c>
      <c r="F168" s="130" t="n">
        <v>0</v>
      </c>
      <c r="G168" s="131" t="n">
        <v>2149300</v>
      </c>
      <c r="H168" s="131" t="n">
        <v>5214900</v>
      </c>
      <c r="I168" s="131" t="n">
        <v>1960400</v>
      </c>
      <c r="J168" s="131" t="n">
        <v>875100</v>
      </c>
      <c r="K168" s="131" t="n">
        <v>2262600</v>
      </c>
      <c r="L168" s="131" t="n">
        <v>1877700</v>
      </c>
      <c r="M168" s="131" t="n">
        <v>2755800</v>
      </c>
      <c r="N168" s="131" t="n">
        <v>2147500</v>
      </c>
      <c r="O168" s="131" t="n">
        <v>0</v>
      </c>
      <c r="P168" s="131" t="n">
        <v>0</v>
      </c>
      <c r="Q168" s="132" t="n">
        <v>1546000</v>
      </c>
      <c r="R168" s="133" t="n">
        <f aca="false">IF(ISERROR(SUM(F168:Q168)),0,SUM(F168:Q168))</f>
        <v>20789300</v>
      </c>
      <c r="T168" s="6" t="n">
        <f aca="false">IF(A168=0,control!$B$10,MOD(ROW(),3)+1)</f>
        <v>1</v>
      </c>
    </row>
    <row r="169" customFormat="false" ht="13.5" hidden="false" customHeight="false" outlineLevel="0" collapsed="false">
      <c r="A169" s="134" t="n">
        <f aca="false">A168</f>
        <v>6134</v>
      </c>
      <c r="B169" s="135" t="str">
        <f aca="false">IF(A168=0,control!$B$11,IF(ISERROR(VLOOKUP(A168,仕入先マスタ!A:E,3,FALSE())&amp;control!$B$8&amp;VLOOKUP(A168,仕入先マスタ!A:E,4,FALSE())&amp;control!$B$8&amp;VLOOKUP(A168,仕入先マスタ!A:E,5,FALSE())),control!$B$9,VLOOKUP(A168,仕入先マスタ!A:E,3,FALSE())&amp;control!$B$8&amp;VLOOKUP(A168,仕入先マスタ!A:E,4,FALSE())&amp;control!$B$8&amp;VLOOKUP(A168,仕入先マスタ!A:E,5,FALSE())))</f>
        <v>3　手3　</v>
      </c>
      <c r="C169" s="136" t="str">
        <f aca="false">B168</f>
        <v>㈱小河興業 №50</v>
      </c>
      <c r="D169" s="137" t="str">
        <f aca="false">"－"</f>
        <v>－</v>
      </c>
      <c r="E169" s="138" t="str">
        <f aca="false">"支払"</f>
        <v>支払</v>
      </c>
      <c r="F169" s="139" t="n">
        <v>0</v>
      </c>
      <c r="G169" s="140" t="n">
        <v>0</v>
      </c>
      <c r="H169" s="140" t="n">
        <v>837100</v>
      </c>
      <c r="I169" s="140" t="n">
        <v>4226700</v>
      </c>
      <c r="J169" s="140" t="n">
        <v>0</v>
      </c>
      <c r="K169" s="140" t="n">
        <v>325800</v>
      </c>
      <c r="L169" s="140" t="n">
        <v>0</v>
      </c>
      <c r="M169" s="140" t="n">
        <v>0</v>
      </c>
      <c r="N169" s="140" t="n">
        <v>1220800</v>
      </c>
      <c r="O169" s="140" t="n">
        <v>0</v>
      </c>
      <c r="P169" s="140" t="n">
        <v>1114600</v>
      </c>
      <c r="Q169" s="141" t="n">
        <v>2612300</v>
      </c>
      <c r="R169" s="142" t="n">
        <f aca="false">IF(ISERROR(SUM(F169:Q169)),0,SUM(F169:Q169))</f>
        <v>10337300</v>
      </c>
      <c r="T169" s="6" t="n">
        <f aca="false">IF(A169=0,control!$B$10,MOD(ROW(),3)+1)</f>
        <v>2</v>
      </c>
    </row>
    <row r="170" customFormat="false" ht="13.5" hidden="false" customHeight="false" outlineLevel="0" collapsed="false">
      <c r="A170" s="143" t="n">
        <f aca="false">A168</f>
        <v>6134</v>
      </c>
      <c r="B170" s="152" t="n">
        <v>6000000</v>
      </c>
      <c r="C170" s="145" t="str">
        <f aca="false">B168</f>
        <v>㈱小河興業 №50</v>
      </c>
      <c r="D170" s="146" t="n">
        <f aca="false">IF(ISERROR(VLOOKUP(A168,仕入先マスタ!$A:$F,6,FALSE())),0,VLOOKUP(A168,仕入先マスタ!$A:$F,6,FALSE()))</f>
        <v>115000</v>
      </c>
      <c r="E170" s="147" t="str">
        <f aca="false">"残"</f>
        <v>残</v>
      </c>
      <c r="F170" s="148" t="n">
        <v>115000</v>
      </c>
      <c r="G170" s="149" t="n">
        <v>2264300</v>
      </c>
      <c r="H170" s="149" t="n">
        <v>6642100</v>
      </c>
      <c r="I170" s="149" t="n">
        <v>4375800</v>
      </c>
      <c r="J170" s="149" t="n">
        <v>5250900</v>
      </c>
      <c r="K170" s="149" t="n">
        <v>7187700</v>
      </c>
      <c r="L170" s="149" t="n">
        <v>9065400</v>
      </c>
      <c r="M170" s="149" t="n">
        <v>11821200</v>
      </c>
      <c r="N170" s="149" t="n">
        <v>12747900</v>
      </c>
      <c r="O170" s="149" t="n">
        <v>12747900</v>
      </c>
      <c r="P170" s="149" t="n">
        <v>11633300</v>
      </c>
      <c r="Q170" s="150" t="n">
        <v>10567000</v>
      </c>
      <c r="R170" s="151" t="n">
        <f aca="false">IF(ISERROR(D170+R168-R169),0,D170+R168-R169)</f>
        <v>10567000</v>
      </c>
      <c r="T170" s="6" t="n">
        <f aca="false">IF(A170=0,control!$B$10,MOD(ROW(),3)+1)</f>
        <v>3</v>
      </c>
    </row>
    <row r="171" customFormat="false" ht="13.5" hidden="false" customHeight="false" outlineLevel="0" collapsed="false">
      <c r="A171" s="125" t="n">
        <v>6135</v>
      </c>
      <c r="B171" s="126" t="str">
        <f aca="false">IF(A171=0,control!$B$11,IF(ISERROR(VLOOKUP(A171,仕入先マスタ!$A:$E,2,FALSE())),control!$B$9,VLOOKUP(A171,仕入先マスタ!$A:$E,2,FALSE())))</f>
        <v>㈲春日商会 №51</v>
      </c>
      <c r="C171" s="127" t="str">
        <f aca="false">B171</f>
        <v>㈲春日商会 №51</v>
      </c>
      <c r="D171" s="128" t="str">
        <f aca="false">"－"</f>
        <v>－</v>
      </c>
      <c r="E171" s="129" t="str">
        <f aca="false">"仕入"</f>
        <v>仕入</v>
      </c>
      <c r="F171" s="130" t="n">
        <v>0</v>
      </c>
      <c r="G171" s="131" t="n">
        <v>0</v>
      </c>
      <c r="H171" s="131" t="n">
        <v>4739900</v>
      </c>
      <c r="I171" s="131" t="n">
        <v>1758900</v>
      </c>
      <c r="J171" s="131" t="n">
        <v>231700</v>
      </c>
      <c r="K171" s="131" t="n">
        <v>0</v>
      </c>
      <c r="L171" s="131" t="n">
        <v>8191200</v>
      </c>
      <c r="M171" s="131" t="n">
        <v>0</v>
      </c>
      <c r="N171" s="131" t="n">
        <v>0</v>
      </c>
      <c r="O171" s="131" t="n">
        <v>0</v>
      </c>
      <c r="P171" s="131" t="n">
        <v>0</v>
      </c>
      <c r="Q171" s="132" t="n">
        <v>1633400</v>
      </c>
      <c r="R171" s="133" t="n">
        <f aca="false">IF(ISERROR(SUM(F171:Q171)),0,SUM(F171:Q171))</f>
        <v>16555100</v>
      </c>
      <c r="T171" s="6" t="n">
        <f aca="false">IF(A171=0,control!$B$10,MOD(ROW(),3)+1)</f>
        <v>1</v>
      </c>
    </row>
    <row r="172" customFormat="false" ht="13.5" hidden="false" customHeight="false" outlineLevel="0" collapsed="false">
      <c r="A172" s="134" t="n">
        <f aca="false">A171</f>
        <v>6135</v>
      </c>
      <c r="B172" s="135" t="str">
        <f aca="false">IF(A171=0,control!$B$11,IF(ISERROR(VLOOKUP(A171,仕入先マスタ!A:E,3,FALSE())&amp;control!$B$8&amp;VLOOKUP(A171,仕入先マスタ!A:E,4,FALSE())&amp;control!$B$8&amp;VLOOKUP(A171,仕入先マスタ!A:E,5,FALSE())),control!$B$9,VLOOKUP(A171,仕入先マスタ!A:E,3,FALSE())&amp;control!$B$8&amp;VLOOKUP(A171,仕入先マスタ!A:E,4,FALSE())&amp;control!$B$8&amp;VLOOKUP(A171,仕入先マスタ!A:E,5,FALSE())))</f>
        <v>3　手3　</v>
      </c>
      <c r="C172" s="136" t="str">
        <f aca="false">B171</f>
        <v>㈲春日商会 №51</v>
      </c>
      <c r="D172" s="137" t="str">
        <f aca="false">"－"</f>
        <v>－</v>
      </c>
      <c r="E172" s="138" t="str">
        <f aca="false">"支払"</f>
        <v>支払</v>
      </c>
      <c r="F172" s="139" t="n">
        <v>0</v>
      </c>
      <c r="G172" s="140" t="n">
        <v>1420600</v>
      </c>
      <c r="H172" s="140" t="n">
        <v>0</v>
      </c>
      <c r="I172" s="140" t="n">
        <v>4543100</v>
      </c>
      <c r="J172" s="140" t="n">
        <v>1020500</v>
      </c>
      <c r="K172" s="140" t="n">
        <v>4193500</v>
      </c>
      <c r="L172" s="140" t="n">
        <v>2927800</v>
      </c>
      <c r="M172" s="140" t="n">
        <v>0</v>
      </c>
      <c r="N172" s="140" t="n">
        <v>1532700</v>
      </c>
      <c r="O172" s="140" t="n">
        <v>0</v>
      </c>
      <c r="P172" s="140" t="n">
        <v>0</v>
      </c>
      <c r="Q172" s="141" t="n">
        <v>5704300</v>
      </c>
      <c r="R172" s="142" t="n">
        <f aca="false">IF(ISERROR(SUM(F172:Q172)),0,SUM(F172:Q172))</f>
        <v>21342500</v>
      </c>
      <c r="T172" s="6" t="n">
        <f aca="false">IF(A172=0,control!$B$10,MOD(ROW(),3)+1)</f>
        <v>2</v>
      </c>
    </row>
    <row r="173" customFormat="false" ht="13.5" hidden="false" customHeight="false" outlineLevel="0" collapsed="false">
      <c r="A173" s="143" t="n">
        <f aca="false">A171</f>
        <v>6135</v>
      </c>
      <c r="B173" s="152" t="n">
        <v>500000</v>
      </c>
      <c r="C173" s="145" t="str">
        <f aca="false">B171</f>
        <v>㈲春日商会 №51</v>
      </c>
      <c r="D173" s="146" t="n">
        <f aca="false">IF(ISERROR(VLOOKUP(A171,仕入先マスタ!$A:$F,6,FALSE())),0,VLOOKUP(A171,仕入先マスタ!$A:$F,6,FALSE()))</f>
        <v>126000</v>
      </c>
      <c r="E173" s="147" t="str">
        <f aca="false">"残"</f>
        <v>残</v>
      </c>
      <c r="F173" s="148" t="n">
        <v>126000</v>
      </c>
      <c r="G173" s="149" t="n">
        <v>-1294600</v>
      </c>
      <c r="H173" s="149" t="n">
        <v>3445300</v>
      </c>
      <c r="I173" s="149" t="n">
        <v>661100</v>
      </c>
      <c r="J173" s="149" t="n">
        <v>-127700</v>
      </c>
      <c r="K173" s="149" t="n">
        <v>-4321200</v>
      </c>
      <c r="L173" s="149" t="n">
        <v>942200</v>
      </c>
      <c r="M173" s="149" t="n">
        <v>942200</v>
      </c>
      <c r="N173" s="149" t="n">
        <v>-590500</v>
      </c>
      <c r="O173" s="149" t="n">
        <v>-590500</v>
      </c>
      <c r="P173" s="149" t="n">
        <v>-590500</v>
      </c>
      <c r="Q173" s="150" t="n">
        <v>-4661400</v>
      </c>
      <c r="R173" s="151" t="n">
        <f aca="false">IF(ISERROR(D173+R171-R172),0,D173+R171-R172)</f>
        <v>-4661400</v>
      </c>
      <c r="T173" s="6" t="n">
        <f aca="false">IF(A173=0,control!$B$10,MOD(ROW(),3)+1)</f>
        <v>3</v>
      </c>
    </row>
    <row r="174" customFormat="false" ht="13.5" hidden="false" customHeight="false" outlineLevel="0" collapsed="false">
      <c r="A174" s="125" t="n">
        <v>6136</v>
      </c>
      <c r="B174" s="126" t="str">
        <f aca="false">IF(A174=0,control!$B$11,IF(ISERROR(VLOOKUP(A174,仕入先マスタ!$A:$E,2,FALSE())),control!$B$9,VLOOKUP(A174,仕入先マスタ!$A:$E,2,FALSE())))</f>
        <v>㈱金井商事 №52</v>
      </c>
      <c r="C174" s="127" t="str">
        <f aca="false">B174</f>
        <v>㈱金井商事 №52</v>
      </c>
      <c r="D174" s="128" t="str">
        <f aca="false">"－"</f>
        <v>－</v>
      </c>
      <c r="E174" s="129" t="str">
        <f aca="false">"仕入"</f>
        <v>仕入</v>
      </c>
      <c r="F174" s="130" t="n">
        <v>2111500</v>
      </c>
      <c r="G174" s="131" t="n">
        <v>1974600</v>
      </c>
      <c r="H174" s="131" t="n">
        <v>0</v>
      </c>
      <c r="I174" s="131" t="n">
        <v>4019600</v>
      </c>
      <c r="J174" s="131" t="n">
        <v>0</v>
      </c>
      <c r="K174" s="131" t="n">
        <v>1045200</v>
      </c>
      <c r="L174" s="131" t="n">
        <v>0</v>
      </c>
      <c r="M174" s="131" t="n">
        <v>1398700</v>
      </c>
      <c r="N174" s="131" t="n">
        <v>1685700</v>
      </c>
      <c r="O174" s="131" t="n">
        <v>0</v>
      </c>
      <c r="P174" s="131" t="n">
        <v>0</v>
      </c>
      <c r="Q174" s="132" t="n">
        <v>0</v>
      </c>
      <c r="R174" s="133" t="n">
        <f aca="false">IF(ISERROR(SUM(F174:Q174)),0,SUM(F174:Q174))</f>
        <v>12235300</v>
      </c>
      <c r="T174" s="6" t="n">
        <f aca="false">IF(A174=0,control!$B$10,MOD(ROW(),3)+1)</f>
        <v>1</v>
      </c>
    </row>
    <row r="175" customFormat="false" ht="13.5" hidden="false" customHeight="false" outlineLevel="0" collapsed="false">
      <c r="A175" s="134" t="n">
        <f aca="false">A174</f>
        <v>6136</v>
      </c>
      <c r="B175" s="135" t="str">
        <f aca="false">IF(A174=0,control!$B$11,IF(ISERROR(VLOOKUP(A174,仕入先マスタ!A:E,3,FALSE())&amp;control!$B$8&amp;VLOOKUP(A174,仕入先マスタ!A:E,4,FALSE())&amp;control!$B$8&amp;VLOOKUP(A174,仕入先マスタ!A:E,5,FALSE())),control!$B$9,VLOOKUP(A174,仕入先マスタ!A:E,3,FALSE())&amp;control!$B$8&amp;VLOOKUP(A174,仕入先マスタ!A:E,4,FALSE())&amp;control!$B$8&amp;VLOOKUP(A174,仕入先マスタ!A:E,5,FALSE())))</f>
        <v>3　手3　</v>
      </c>
      <c r="C175" s="136" t="str">
        <f aca="false">B174</f>
        <v>㈱金井商事 №52</v>
      </c>
      <c r="D175" s="137" t="str">
        <f aca="false">"－"</f>
        <v>－</v>
      </c>
      <c r="E175" s="138" t="str">
        <f aca="false">"支払"</f>
        <v>支払</v>
      </c>
      <c r="F175" s="139" t="n">
        <v>0</v>
      </c>
      <c r="G175" s="140" t="n">
        <v>0</v>
      </c>
      <c r="H175" s="140" t="n">
        <v>0</v>
      </c>
      <c r="I175" s="140" t="n">
        <v>151900</v>
      </c>
      <c r="J175" s="140" t="n">
        <v>0</v>
      </c>
      <c r="K175" s="140" t="n">
        <v>0</v>
      </c>
      <c r="L175" s="140" t="n">
        <v>1182000</v>
      </c>
      <c r="M175" s="140" t="n">
        <v>0</v>
      </c>
      <c r="N175" s="140" t="n">
        <v>0</v>
      </c>
      <c r="O175" s="140" t="n">
        <v>2709000</v>
      </c>
      <c r="P175" s="140" t="n">
        <v>0</v>
      </c>
      <c r="Q175" s="141" t="n">
        <v>4717100</v>
      </c>
      <c r="R175" s="142" t="n">
        <f aca="false">IF(ISERROR(SUM(F175:Q175)),0,SUM(F175:Q175))</f>
        <v>8760000</v>
      </c>
      <c r="T175" s="6" t="n">
        <f aca="false">IF(A175=0,control!$B$10,MOD(ROW(),3)+1)</f>
        <v>2</v>
      </c>
    </row>
    <row r="176" customFormat="false" ht="13.5" hidden="false" customHeight="false" outlineLevel="0" collapsed="false">
      <c r="A176" s="143" t="n">
        <f aca="false">A174</f>
        <v>6136</v>
      </c>
      <c r="B176" s="152" t="n">
        <v>5000000</v>
      </c>
      <c r="C176" s="145" t="str">
        <f aca="false">B174</f>
        <v>㈱金井商事 №52</v>
      </c>
      <c r="D176" s="146" t="n">
        <f aca="false">IF(ISERROR(VLOOKUP(A174,仕入先マスタ!$A:$F,6,FALSE())),0,VLOOKUP(A174,仕入先マスタ!$A:$F,6,FALSE()))</f>
        <v>137000</v>
      </c>
      <c r="E176" s="147" t="str">
        <f aca="false">"残"</f>
        <v>残</v>
      </c>
      <c r="F176" s="148" t="n">
        <v>2248500</v>
      </c>
      <c r="G176" s="149" t="n">
        <v>4223100</v>
      </c>
      <c r="H176" s="149" t="n">
        <v>4223100</v>
      </c>
      <c r="I176" s="149" t="n">
        <v>8090800</v>
      </c>
      <c r="J176" s="149" t="n">
        <v>8090800</v>
      </c>
      <c r="K176" s="149" t="n">
        <v>9136000</v>
      </c>
      <c r="L176" s="149" t="n">
        <v>7954000</v>
      </c>
      <c r="M176" s="149" t="n">
        <v>9352700</v>
      </c>
      <c r="N176" s="149" t="n">
        <v>11038400</v>
      </c>
      <c r="O176" s="149" t="n">
        <v>8329400</v>
      </c>
      <c r="P176" s="149" t="n">
        <v>8329400</v>
      </c>
      <c r="Q176" s="150" t="n">
        <v>3612300</v>
      </c>
      <c r="R176" s="151" t="n">
        <f aca="false">IF(ISERROR(D176+R174-R175),0,D176+R174-R175)</f>
        <v>3612300</v>
      </c>
      <c r="T176" s="6" t="n">
        <f aca="false">IF(A176=0,control!$B$10,MOD(ROW(),3)+1)</f>
        <v>3</v>
      </c>
    </row>
    <row r="177" customFormat="false" ht="13.5" hidden="false" customHeight="false" outlineLevel="0" collapsed="false">
      <c r="A177" s="125" t="n">
        <v>6137</v>
      </c>
      <c r="B177" s="126" t="str">
        <f aca="false">IF(A177=0,control!$B$11,IF(ISERROR(VLOOKUP(A177,仕入先マスタ!$A:$E,2,FALSE())),control!$B$9,VLOOKUP(A177,仕入先マスタ!$A:$E,2,FALSE())))</f>
        <v>㈱高井工業 №53</v>
      </c>
      <c r="C177" s="127" t="str">
        <f aca="false">B177</f>
        <v>㈱高井工業 №53</v>
      </c>
      <c r="D177" s="128" t="str">
        <f aca="false">"－"</f>
        <v>－</v>
      </c>
      <c r="E177" s="129" t="str">
        <f aca="false">"仕入"</f>
        <v>仕入</v>
      </c>
      <c r="F177" s="130" t="n">
        <v>0</v>
      </c>
      <c r="G177" s="131" t="n">
        <v>362900</v>
      </c>
      <c r="H177" s="131" t="n">
        <v>0</v>
      </c>
      <c r="I177" s="131" t="n">
        <v>786700</v>
      </c>
      <c r="J177" s="131" t="n">
        <v>0</v>
      </c>
      <c r="K177" s="131" t="n">
        <v>1869000</v>
      </c>
      <c r="L177" s="131" t="n">
        <v>0</v>
      </c>
      <c r="M177" s="131" t="n">
        <v>0</v>
      </c>
      <c r="N177" s="131" t="n">
        <v>1163000</v>
      </c>
      <c r="O177" s="131" t="n">
        <v>0</v>
      </c>
      <c r="P177" s="131" t="n">
        <v>337200</v>
      </c>
      <c r="Q177" s="132" t="n">
        <v>1344500</v>
      </c>
      <c r="R177" s="133" t="n">
        <f aca="false">IF(ISERROR(SUM(F177:Q177)),0,SUM(F177:Q177))</f>
        <v>5863300</v>
      </c>
      <c r="T177" s="6" t="n">
        <f aca="false">IF(A177=0,control!$B$10,MOD(ROW(),3)+1)</f>
        <v>1</v>
      </c>
    </row>
    <row r="178" customFormat="false" ht="13.5" hidden="false" customHeight="false" outlineLevel="0" collapsed="false">
      <c r="A178" s="134" t="n">
        <f aca="false">A177</f>
        <v>6137</v>
      </c>
      <c r="B178" s="135" t="str">
        <f aca="false">IF(A177=0,control!$B$11,IF(ISERROR(VLOOKUP(A177,仕入先マスタ!A:E,3,FALSE())&amp;control!$B$8&amp;VLOOKUP(A177,仕入先マスタ!A:E,4,FALSE())&amp;control!$B$8&amp;VLOOKUP(A177,仕入先マスタ!A:E,5,FALSE())),control!$B$9,VLOOKUP(A177,仕入先マスタ!A:E,3,FALSE())&amp;control!$B$8&amp;VLOOKUP(A177,仕入先マスタ!A:E,4,FALSE())&amp;control!$B$8&amp;VLOOKUP(A177,仕入先マスタ!A:E,5,FALSE())))</f>
        <v>翌々5　振　65</v>
      </c>
      <c r="C178" s="136" t="str">
        <f aca="false">B177</f>
        <v>㈱高井工業 №53</v>
      </c>
      <c r="D178" s="137" t="str">
        <f aca="false">"－"</f>
        <v>－</v>
      </c>
      <c r="E178" s="138" t="str">
        <f aca="false">"支払"</f>
        <v>支払</v>
      </c>
      <c r="F178" s="139" t="n">
        <v>0</v>
      </c>
      <c r="G178" s="140" t="n">
        <v>2518100</v>
      </c>
      <c r="H178" s="140" t="n">
        <v>4499400</v>
      </c>
      <c r="I178" s="140" t="n">
        <v>3295400</v>
      </c>
      <c r="J178" s="140" t="n">
        <v>695500</v>
      </c>
      <c r="K178" s="140" t="n">
        <v>2520100</v>
      </c>
      <c r="L178" s="140" t="n">
        <v>0</v>
      </c>
      <c r="M178" s="140" t="n">
        <v>0</v>
      </c>
      <c r="N178" s="140" t="n">
        <v>0</v>
      </c>
      <c r="O178" s="140" t="n">
        <v>2687300</v>
      </c>
      <c r="P178" s="140" t="n">
        <v>0</v>
      </c>
      <c r="Q178" s="141" t="n">
        <v>0</v>
      </c>
      <c r="R178" s="142" t="n">
        <f aca="false">IF(ISERROR(SUM(F178:Q178)),0,SUM(F178:Q178))</f>
        <v>16215800</v>
      </c>
      <c r="T178" s="6" t="n">
        <f aca="false">IF(A178=0,control!$B$10,MOD(ROW(),3)+1)</f>
        <v>2</v>
      </c>
    </row>
    <row r="179" customFormat="false" ht="13.5" hidden="false" customHeight="false" outlineLevel="0" collapsed="false">
      <c r="A179" s="143" t="n">
        <f aca="false">A177</f>
        <v>6137</v>
      </c>
      <c r="B179" s="152" t="n">
        <v>3000000</v>
      </c>
      <c r="C179" s="145" t="str">
        <f aca="false">B177</f>
        <v>㈱高井工業 №53</v>
      </c>
      <c r="D179" s="146" t="n">
        <f aca="false">IF(ISERROR(VLOOKUP(A177,仕入先マスタ!$A:$F,6,FALSE())),0,VLOOKUP(A177,仕入先マスタ!$A:$F,6,FALSE()))</f>
        <v>148000</v>
      </c>
      <c r="E179" s="147" t="str">
        <f aca="false">"残"</f>
        <v>残</v>
      </c>
      <c r="F179" s="148" t="n">
        <v>148000</v>
      </c>
      <c r="G179" s="149" t="n">
        <v>-2007200</v>
      </c>
      <c r="H179" s="149" t="n">
        <v>-6506600</v>
      </c>
      <c r="I179" s="149" t="n">
        <v>-9015300</v>
      </c>
      <c r="J179" s="149" t="n">
        <v>-9710800</v>
      </c>
      <c r="K179" s="149" t="n">
        <v>-10361900</v>
      </c>
      <c r="L179" s="149" t="n">
        <v>-10361900</v>
      </c>
      <c r="M179" s="149" t="n">
        <v>-10361900</v>
      </c>
      <c r="N179" s="149" t="n">
        <v>-9198900</v>
      </c>
      <c r="O179" s="149" t="n">
        <v>-11886200</v>
      </c>
      <c r="P179" s="149" t="n">
        <v>-11549000</v>
      </c>
      <c r="Q179" s="150" t="n">
        <v>-10204500</v>
      </c>
      <c r="R179" s="151" t="n">
        <f aca="false">IF(ISERROR(D179+R177-R178),0,D179+R177-R178)</f>
        <v>-10204500</v>
      </c>
      <c r="T179" s="6" t="n">
        <f aca="false">IF(A179=0,control!$B$10,MOD(ROW(),3)+1)</f>
        <v>3</v>
      </c>
    </row>
    <row r="180" customFormat="false" ht="13.5" hidden="false" customHeight="false" outlineLevel="0" collapsed="false">
      <c r="A180" s="125" t="n">
        <v>6138</v>
      </c>
      <c r="B180" s="126" t="str">
        <f aca="false">IF(A180=0,control!$B$11,IF(ISERROR(VLOOKUP(A180,仕入先マスタ!$A:$E,2,FALSE())),control!$B$9,VLOOKUP(A180,仕入先マスタ!$A:$E,2,FALSE())))</f>
        <v>㈱金山興業 №54</v>
      </c>
      <c r="C180" s="127" t="str">
        <f aca="false">B180</f>
        <v>㈱金山興業 №54</v>
      </c>
      <c r="D180" s="128" t="str">
        <f aca="false">"－"</f>
        <v>－</v>
      </c>
      <c r="E180" s="129" t="str">
        <f aca="false">"仕入"</f>
        <v>仕入</v>
      </c>
      <c r="F180" s="130" t="n">
        <v>0</v>
      </c>
      <c r="G180" s="131" t="n">
        <v>311600</v>
      </c>
      <c r="H180" s="131" t="n">
        <v>4124100</v>
      </c>
      <c r="I180" s="131" t="n">
        <v>0</v>
      </c>
      <c r="J180" s="131" t="n">
        <v>0</v>
      </c>
      <c r="K180" s="131" t="n">
        <v>0</v>
      </c>
      <c r="L180" s="131" t="n">
        <v>0</v>
      </c>
      <c r="M180" s="131" t="n">
        <v>1154500</v>
      </c>
      <c r="N180" s="131" t="n">
        <v>1433900</v>
      </c>
      <c r="O180" s="131" t="n">
        <v>0</v>
      </c>
      <c r="P180" s="131" t="n">
        <v>2794600</v>
      </c>
      <c r="Q180" s="132" t="n">
        <v>0</v>
      </c>
      <c r="R180" s="133" t="n">
        <f aca="false">IF(ISERROR(SUM(F180:Q180)),0,SUM(F180:Q180))</f>
        <v>9818700</v>
      </c>
      <c r="T180" s="6" t="n">
        <f aca="false">IF(A180=0,control!$B$10,MOD(ROW(),3)+1)</f>
        <v>1</v>
      </c>
    </row>
    <row r="181" customFormat="false" ht="13.5" hidden="false" customHeight="false" outlineLevel="0" collapsed="false">
      <c r="A181" s="134" t="n">
        <f aca="false">A180</f>
        <v>6138</v>
      </c>
      <c r="B181" s="135" t="str">
        <f aca="false">IF(A180=0,control!$B$11,IF(ISERROR(VLOOKUP(A180,仕入先マスタ!A:E,3,FALSE())&amp;control!$B$8&amp;VLOOKUP(A180,仕入先マスタ!A:E,4,FALSE())&amp;control!$B$8&amp;VLOOKUP(A180,仕入先マスタ!A:E,5,FALSE())),control!$B$9,VLOOKUP(A180,仕入先マスタ!A:E,3,FALSE())&amp;control!$B$8&amp;VLOOKUP(A180,仕入先マスタ!A:E,4,FALSE())&amp;control!$B$8&amp;VLOOKUP(A180,仕入先マスタ!A:E,5,FALSE())))</f>
        <v>翌々5　現　</v>
      </c>
      <c r="C181" s="136" t="str">
        <f aca="false">B180</f>
        <v>㈱金山興業 №54</v>
      </c>
      <c r="D181" s="137" t="str">
        <f aca="false">"－"</f>
        <v>－</v>
      </c>
      <c r="E181" s="138" t="str">
        <f aca="false">"支払"</f>
        <v>支払</v>
      </c>
      <c r="F181" s="139" t="n">
        <v>1944200</v>
      </c>
      <c r="G181" s="140" t="n">
        <v>0</v>
      </c>
      <c r="H181" s="140" t="n">
        <v>548200</v>
      </c>
      <c r="I181" s="140" t="n">
        <v>2661700</v>
      </c>
      <c r="J181" s="140" t="n">
        <v>1998400</v>
      </c>
      <c r="K181" s="140" t="n">
        <v>2408000</v>
      </c>
      <c r="L181" s="140" t="n">
        <v>3497800</v>
      </c>
      <c r="M181" s="140" t="n">
        <v>1764600</v>
      </c>
      <c r="N181" s="140" t="n">
        <v>2158000</v>
      </c>
      <c r="O181" s="140" t="n">
        <v>1256200</v>
      </c>
      <c r="P181" s="140" t="n">
        <v>0</v>
      </c>
      <c r="Q181" s="141" t="n">
        <v>0</v>
      </c>
      <c r="R181" s="142" t="n">
        <f aca="false">IF(ISERROR(SUM(F181:Q181)),0,SUM(F181:Q181))</f>
        <v>18237100</v>
      </c>
      <c r="T181" s="6" t="n">
        <f aca="false">IF(A181=0,control!$B$10,MOD(ROW(),3)+1)</f>
        <v>2</v>
      </c>
    </row>
    <row r="182" customFormat="false" ht="13.5" hidden="false" customHeight="false" outlineLevel="0" collapsed="false">
      <c r="A182" s="143" t="n">
        <f aca="false">A180</f>
        <v>6138</v>
      </c>
      <c r="B182" s="152" t="n">
        <v>5000000</v>
      </c>
      <c r="C182" s="145" t="str">
        <f aca="false">B180</f>
        <v>㈱金山興業 №54</v>
      </c>
      <c r="D182" s="146" t="n">
        <f aca="false">IF(ISERROR(VLOOKUP(A180,仕入先マスタ!$A:$F,6,FALSE())),0,VLOOKUP(A180,仕入先マスタ!$A:$F,6,FALSE()))</f>
        <v>159000</v>
      </c>
      <c r="E182" s="147" t="str">
        <f aca="false">"残"</f>
        <v>残</v>
      </c>
      <c r="F182" s="148" t="n">
        <v>-1785200</v>
      </c>
      <c r="G182" s="149" t="n">
        <v>-1473600</v>
      </c>
      <c r="H182" s="149" t="n">
        <v>2102300</v>
      </c>
      <c r="I182" s="149" t="n">
        <v>-559400</v>
      </c>
      <c r="J182" s="149" t="n">
        <v>-2557800</v>
      </c>
      <c r="K182" s="149" t="n">
        <v>-4965800</v>
      </c>
      <c r="L182" s="149" t="n">
        <v>-8463600</v>
      </c>
      <c r="M182" s="149" t="n">
        <v>-9073700</v>
      </c>
      <c r="N182" s="149" t="n">
        <v>-9797800</v>
      </c>
      <c r="O182" s="149" t="n">
        <v>-11054000</v>
      </c>
      <c r="P182" s="149" t="n">
        <v>-8259400</v>
      </c>
      <c r="Q182" s="150" t="n">
        <v>-8259400</v>
      </c>
      <c r="R182" s="151" t="n">
        <f aca="false">IF(ISERROR(D182+R180-R181),0,D182+R180-R181)</f>
        <v>-8259400</v>
      </c>
      <c r="T182" s="6" t="n">
        <f aca="false">IF(A182=0,control!$B$10,MOD(ROW(),3)+1)</f>
        <v>3</v>
      </c>
    </row>
    <row r="183" customFormat="false" ht="13.5" hidden="false" customHeight="false" outlineLevel="0" collapsed="false">
      <c r="A183" s="125" t="n">
        <v>6139</v>
      </c>
      <c r="B183" s="126" t="str">
        <f aca="false">IF(A183=0,control!$B$11,IF(ISERROR(VLOOKUP(A183,仕入先マスタ!$A:$E,2,FALSE())),control!$B$9,VLOOKUP(A183,仕入先マスタ!$A:$E,2,FALSE())))</f>
        <v>㈱寒河興業 №55</v>
      </c>
      <c r="C183" s="127" t="str">
        <f aca="false">B183</f>
        <v>㈱寒河興業 №55</v>
      </c>
      <c r="D183" s="128" t="str">
        <f aca="false">"－"</f>
        <v>－</v>
      </c>
      <c r="E183" s="129" t="str">
        <f aca="false">"仕入"</f>
        <v>仕入</v>
      </c>
      <c r="F183" s="130" t="n">
        <v>0</v>
      </c>
      <c r="G183" s="131" t="n">
        <v>0</v>
      </c>
      <c r="H183" s="131" t="n">
        <v>0</v>
      </c>
      <c r="I183" s="131" t="n">
        <v>0</v>
      </c>
      <c r="J183" s="131" t="n">
        <v>1916500</v>
      </c>
      <c r="K183" s="131" t="n">
        <v>4569700</v>
      </c>
      <c r="L183" s="131" t="n">
        <v>1843300</v>
      </c>
      <c r="M183" s="131" t="n">
        <v>2383200</v>
      </c>
      <c r="N183" s="131" t="n">
        <v>272600</v>
      </c>
      <c r="O183" s="131" t="n">
        <v>633700</v>
      </c>
      <c r="P183" s="131" t="n">
        <v>4395900</v>
      </c>
      <c r="Q183" s="132" t="n">
        <v>4815700</v>
      </c>
      <c r="R183" s="133" t="n">
        <f aca="false">IF(ISERROR(SUM(F183:Q183)),0,SUM(F183:Q183))</f>
        <v>20830600</v>
      </c>
      <c r="T183" s="6" t="n">
        <f aca="false">IF(A183=0,control!$B$10,MOD(ROW(),3)+1)</f>
        <v>1</v>
      </c>
    </row>
    <row r="184" customFormat="false" ht="13.5" hidden="false" customHeight="false" outlineLevel="0" collapsed="false">
      <c r="A184" s="134" t="n">
        <f aca="false">A183</f>
        <v>6139</v>
      </c>
      <c r="B184" s="135" t="str">
        <f aca="false">IF(A183=0,control!$B$11,IF(ISERROR(VLOOKUP(A183,仕入先マスタ!A:E,3,FALSE())&amp;control!$B$8&amp;VLOOKUP(A183,仕入先マスタ!A:E,4,FALSE())&amp;control!$B$8&amp;VLOOKUP(A183,仕入先マスタ!A:E,5,FALSE())),control!$B$9,VLOOKUP(A183,仕入先マスタ!A:E,3,FALSE())&amp;control!$B$8&amp;VLOOKUP(A183,仕入先マスタ!A:E,4,FALSE())&amp;control!$B$8&amp;VLOOKUP(A183,仕入先マスタ!A:E,5,FALSE())))</f>
        <v>翌々5　振　</v>
      </c>
      <c r="C184" s="136" t="str">
        <f aca="false">B183</f>
        <v>㈱寒河興業 №55</v>
      </c>
      <c r="D184" s="137" t="str">
        <f aca="false">"－"</f>
        <v>－</v>
      </c>
      <c r="E184" s="138" t="str">
        <f aca="false">"支払"</f>
        <v>支払</v>
      </c>
      <c r="F184" s="139" t="n">
        <v>2907800</v>
      </c>
      <c r="G184" s="140" t="n">
        <v>915000</v>
      </c>
      <c r="H184" s="140" t="n">
        <v>361000</v>
      </c>
      <c r="I184" s="140" t="n">
        <v>3010300</v>
      </c>
      <c r="J184" s="140" t="n">
        <v>2859200</v>
      </c>
      <c r="K184" s="140" t="n">
        <v>0</v>
      </c>
      <c r="L184" s="140" t="n">
        <v>5929600</v>
      </c>
      <c r="M184" s="140" t="n">
        <v>0</v>
      </c>
      <c r="N184" s="140" t="n">
        <v>238400</v>
      </c>
      <c r="O184" s="140" t="n">
        <v>0</v>
      </c>
      <c r="P184" s="140" t="n">
        <v>1313200</v>
      </c>
      <c r="Q184" s="141" t="n">
        <v>0</v>
      </c>
      <c r="R184" s="142" t="n">
        <f aca="false">IF(ISERROR(SUM(F184:Q184)),0,SUM(F184:Q184))</f>
        <v>17534500</v>
      </c>
      <c r="T184" s="6" t="n">
        <f aca="false">IF(A184=0,control!$B$10,MOD(ROW(),3)+1)</f>
        <v>2</v>
      </c>
    </row>
    <row r="185" customFormat="false" ht="13.5" hidden="false" customHeight="false" outlineLevel="0" collapsed="false">
      <c r="A185" s="143" t="n">
        <f aca="false">A183</f>
        <v>6139</v>
      </c>
      <c r="B185" s="152" t="n">
        <v>1000000</v>
      </c>
      <c r="C185" s="145" t="str">
        <f aca="false">B183</f>
        <v>㈱寒河興業 №55</v>
      </c>
      <c r="D185" s="146" t="n">
        <f aca="false">IF(ISERROR(VLOOKUP(A183,仕入先マスタ!$A:$F,6,FALSE())),0,VLOOKUP(A183,仕入先マスタ!$A:$F,6,FALSE()))</f>
        <v>170000</v>
      </c>
      <c r="E185" s="147" t="str">
        <f aca="false">"残"</f>
        <v>残</v>
      </c>
      <c r="F185" s="148" t="n">
        <v>-2737800</v>
      </c>
      <c r="G185" s="149" t="n">
        <v>-3652800</v>
      </c>
      <c r="H185" s="149" t="n">
        <v>-4013800</v>
      </c>
      <c r="I185" s="149" t="n">
        <v>-7024100</v>
      </c>
      <c r="J185" s="149" t="n">
        <v>-7966800</v>
      </c>
      <c r="K185" s="149" t="n">
        <v>-3397100</v>
      </c>
      <c r="L185" s="149" t="n">
        <v>-7483400</v>
      </c>
      <c r="M185" s="149" t="n">
        <v>-5100200</v>
      </c>
      <c r="N185" s="149" t="n">
        <v>-5066000</v>
      </c>
      <c r="O185" s="149" t="n">
        <v>-4432300</v>
      </c>
      <c r="P185" s="149" t="n">
        <v>-1349600</v>
      </c>
      <c r="Q185" s="150" t="n">
        <v>3466100</v>
      </c>
      <c r="R185" s="151" t="n">
        <f aca="false">IF(ISERROR(D185+R183-R184),0,D185+R183-R184)</f>
        <v>3466100</v>
      </c>
      <c r="T185" s="6" t="n">
        <f aca="false">IF(A185=0,control!$B$10,MOD(ROW(),3)+1)</f>
        <v>3</v>
      </c>
    </row>
    <row r="186" customFormat="false" ht="13.5" hidden="false" customHeight="false" outlineLevel="0" collapsed="false">
      <c r="A186" s="125" t="n">
        <v>6140</v>
      </c>
      <c r="B186" s="126" t="str">
        <f aca="false">IF(A186=0,control!$B$11,IF(ISERROR(VLOOKUP(A186,仕入先マスタ!$A:$E,2,FALSE())),control!$B$9,VLOOKUP(A186,仕入先マスタ!$A:$E,2,FALSE())))</f>
        <v>㈲七渡商事 №56</v>
      </c>
      <c r="C186" s="127" t="str">
        <f aca="false">B186</f>
        <v>㈲七渡商事 №56</v>
      </c>
      <c r="D186" s="128" t="str">
        <f aca="false">"－"</f>
        <v>－</v>
      </c>
      <c r="E186" s="129" t="str">
        <f aca="false">"仕入"</f>
        <v>仕入</v>
      </c>
      <c r="F186" s="130" t="n">
        <v>3884500</v>
      </c>
      <c r="G186" s="131" t="n">
        <v>0</v>
      </c>
      <c r="H186" s="131" t="n">
        <v>1483200</v>
      </c>
      <c r="I186" s="131" t="n">
        <v>0</v>
      </c>
      <c r="J186" s="131" t="n">
        <v>0</v>
      </c>
      <c r="K186" s="131" t="n">
        <v>0</v>
      </c>
      <c r="L186" s="131" t="n">
        <v>0</v>
      </c>
      <c r="M186" s="131" t="n">
        <v>0</v>
      </c>
      <c r="N186" s="131" t="n">
        <v>0</v>
      </c>
      <c r="O186" s="131" t="n">
        <v>0</v>
      </c>
      <c r="P186" s="131" t="n">
        <v>1337900</v>
      </c>
      <c r="Q186" s="132" t="n">
        <v>1801500</v>
      </c>
      <c r="R186" s="133" t="n">
        <f aca="false">IF(ISERROR(SUM(F186:Q186)),0,SUM(F186:Q186))</f>
        <v>8507100</v>
      </c>
      <c r="T186" s="6" t="n">
        <f aca="false">IF(A186=0,control!$B$10,MOD(ROW(),3)+1)</f>
        <v>1</v>
      </c>
    </row>
    <row r="187" customFormat="false" ht="13.5" hidden="false" customHeight="false" outlineLevel="0" collapsed="false">
      <c r="A187" s="134" t="n">
        <f aca="false">A186</f>
        <v>6140</v>
      </c>
      <c r="B187" s="135" t="str">
        <f aca="false">IF(A186=0,control!$B$11,IF(ISERROR(VLOOKUP(A186,仕入先マスタ!A:E,3,FALSE())&amp;control!$B$8&amp;VLOOKUP(A186,仕入先マスタ!A:E,4,FALSE())&amp;control!$B$8&amp;VLOOKUP(A186,仕入先マスタ!A:E,5,FALSE())),control!$B$9,VLOOKUP(A186,仕入先マスタ!A:E,3,FALSE())&amp;control!$B$8&amp;VLOOKUP(A186,仕入先マスタ!A:E,4,FALSE())&amp;control!$B$8&amp;VLOOKUP(A186,仕入先マスタ!A:E,5,FALSE())))</f>
        <v>翌々5　現　</v>
      </c>
      <c r="C187" s="136" t="str">
        <f aca="false">B186</f>
        <v>㈲七渡商事 №56</v>
      </c>
      <c r="D187" s="137" t="str">
        <f aca="false">"－"</f>
        <v>－</v>
      </c>
      <c r="E187" s="138" t="str">
        <f aca="false">"支払"</f>
        <v>支払</v>
      </c>
      <c r="F187" s="139" t="n">
        <v>0</v>
      </c>
      <c r="G187" s="140" t="n">
        <v>830400</v>
      </c>
      <c r="H187" s="140" t="n">
        <v>2154100</v>
      </c>
      <c r="I187" s="140" t="n">
        <v>0</v>
      </c>
      <c r="J187" s="140" t="n">
        <v>620400</v>
      </c>
      <c r="K187" s="140" t="n">
        <v>0</v>
      </c>
      <c r="L187" s="140" t="n">
        <v>541500</v>
      </c>
      <c r="M187" s="140" t="n">
        <v>1813100</v>
      </c>
      <c r="N187" s="140" t="n">
        <v>0</v>
      </c>
      <c r="O187" s="140" t="n">
        <v>944500</v>
      </c>
      <c r="P187" s="140" t="n">
        <v>180400</v>
      </c>
      <c r="Q187" s="141" t="n">
        <v>4307500</v>
      </c>
      <c r="R187" s="142" t="n">
        <f aca="false">IF(ISERROR(SUM(F187:Q187)),0,SUM(F187:Q187))</f>
        <v>11391900</v>
      </c>
      <c r="T187" s="6" t="n">
        <f aca="false">IF(A187=0,control!$B$10,MOD(ROW(),3)+1)</f>
        <v>2</v>
      </c>
    </row>
    <row r="188" customFormat="false" ht="13.5" hidden="false" customHeight="false" outlineLevel="0" collapsed="false">
      <c r="A188" s="143" t="n">
        <f aca="false">A186</f>
        <v>6140</v>
      </c>
      <c r="B188" s="152" t="n">
        <v>2000000</v>
      </c>
      <c r="C188" s="145" t="str">
        <f aca="false">B186</f>
        <v>㈲七渡商事 №56</v>
      </c>
      <c r="D188" s="146" t="n">
        <f aca="false">IF(ISERROR(VLOOKUP(A186,仕入先マスタ!$A:$F,6,FALSE())),0,VLOOKUP(A186,仕入先マスタ!$A:$F,6,FALSE()))</f>
        <v>181000</v>
      </c>
      <c r="E188" s="147" t="str">
        <f aca="false">"残"</f>
        <v>残</v>
      </c>
      <c r="F188" s="148" t="n">
        <v>4065500</v>
      </c>
      <c r="G188" s="149" t="n">
        <v>3235100</v>
      </c>
      <c r="H188" s="149" t="n">
        <v>2564200</v>
      </c>
      <c r="I188" s="149" t="n">
        <v>2564200</v>
      </c>
      <c r="J188" s="149" t="n">
        <v>1943800</v>
      </c>
      <c r="K188" s="149" t="n">
        <v>1943800</v>
      </c>
      <c r="L188" s="149" t="n">
        <v>1402300</v>
      </c>
      <c r="M188" s="149" t="n">
        <v>-410800</v>
      </c>
      <c r="N188" s="149" t="n">
        <v>-410800</v>
      </c>
      <c r="O188" s="149" t="n">
        <v>-1355300</v>
      </c>
      <c r="P188" s="149" t="n">
        <v>-197800</v>
      </c>
      <c r="Q188" s="150" t="n">
        <v>-2703800</v>
      </c>
      <c r="R188" s="151" t="n">
        <f aca="false">IF(ISERROR(D188+R186-R187),0,D188+R186-R187)</f>
        <v>-2703800</v>
      </c>
      <c r="T188" s="6" t="n">
        <f aca="false">IF(A188=0,control!$B$10,MOD(ROW(),3)+1)</f>
        <v>3</v>
      </c>
    </row>
    <row r="189" customFormat="false" ht="13.5" hidden="false" customHeight="false" outlineLevel="0" collapsed="false">
      <c r="A189" s="125" t="n">
        <v>6141</v>
      </c>
      <c r="B189" s="126" t="str">
        <f aca="false">IF(A189=0,control!$B$11,IF(ISERROR(VLOOKUP(A189,仕入先マスタ!$A:$E,2,FALSE())),control!$B$9,VLOOKUP(A189,仕入先マスタ!$A:$E,2,FALSE())))</f>
        <v>㈱白澤工業 №57</v>
      </c>
      <c r="C189" s="127" t="str">
        <f aca="false">B189</f>
        <v>㈱白澤工業 №57</v>
      </c>
      <c r="D189" s="128" t="str">
        <f aca="false">"－"</f>
        <v>－</v>
      </c>
      <c r="E189" s="129" t="str">
        <f aca="false">"仕入"</f>
        <v>仕入</v>
      </c>
      <c r="F189" s="130" t="n">
        <v>0</v>
      </c>
      <c r="G189" s="131" t="n">
        <v>2901000</v>
      </c>
      <c r="H189" s="131" t="n">
        <v>408500</v>
      </c>
      <c r="I189" s="131" t="n">
        <v>7011000</v>
      </c>
      <c r="J189" s="131" t="n">
        <v>1490900</v>
      </c>
      <c r="K189" s="131" t="n">
        <v>0</v>
      </c>
      <c r="L189" s="131" t="n">
        <v>2837500</v>
      </c>
      <c r="M189" s="131" t="n">
        <v>0</v>
      </c>
      <c r="N189" s="131" t="n">
        <v>0</v>
      </c>
      <c r="O189" s="131" t="n">
        <v>5417400</v>
      </c>
      <c r="P189" s="131" t="n">
        <v>0</v>
      </c>
      <c r="Q189" s="132" t="n">
        <v>0</v>
      </c>
      <c r="R189" s="133" t="n">
        <f aca="false">IF(ISERROR(SUM(F189:Q189)),0,SUM(F189:Q189))</f>
        <v>20066300</v>
      </c>
      <c r="T189" s="6" t="n">
        <f aca="false">IF(A189=0,control!$B$10,MOD(ROW(),3)+1)</f>
        <v>1</v>
      </c>
    </row>
    <row r="190" customFormat="false" ht="13.5" hidden="false" customHeight="false" outlineLevel="0" collapsed="false">
      <c r="A190" s="134" t="n">
        <f aca="false">A189</f>
        <v>6141</v>
      </c>
      <c r="B190" s="135" t="str">
        <f aca="false">IF(A189=0,control!$B$11,IF(ISERROR(VLOOKUP(A189,仕入先マスタ!A:E,3,FALSE())&amp;control!$B$8&amp;VLOOKUP(A189,仕入先マスタ!A:E,4,FALSE())&amp;control!$B$8&amp;VLOOKUP(A189,仕入先マスタ!A:E,5,FALSE())),control!$B$9,VLOOKUP(A189,仕入先マスタ!A:E,3,FALSE())&amp;control!$B$8&amp;VLOOKUP(A189,仕入先マスタ!A:E,4,FALSE())&amp;control!$B$8&amp;VLOOKUP(A189,仕入先マスタ!A:E,5,FALSE())))</f>
        <v>翌々5　現　</v>
      </c>
      <c r="C190" s="136" t="str">
        <f aca="false">B189</f>
        <v>㈱白澤工業 №57</v>
      </c>
      <c r="D190" s="137" t="str">
        <f aca="false">"－"</f>
        <v>－</v>
      </c>
      <c r="E190" s="138" t="str">
        <f aca="false">"支払"</f>
        <v>支払</v>
      </c>
      <c r="F190" s="139" t="n">
        <v>0</v>
      </c>
      <c r="G190" s="140" t="n">
        <v>0</v>
      </c>
      <c r="H190" s="140" t="n">
        <v>0</v>
      </c>
      <c r="I190" s="140" t="n">
        <v>2589500</v>
      </c>
      <c r="J190" s="140" t="n">
        <v>1193400</v>
      </c>
      <c r="K190" s="140" t="n">
        <v>0</v>
      </c>
      <c r="L190" s="140" t="n">
        <v>0</v>
      </c>
      <c r="M190" s="140" t="n">
        <v>3171900</v>
      </c>
      <c r="N190" s="140" t="n">
        <v>0</v>
      </c>
      <c r="O190" s="140" t="n">
        <v>163300</v>
      </c>
      <c r="P190" s="140" t="n">
        <v>2360400</v>
      </c>
      <c r="Q190" s="141" t="n">
        <v>1692400</v>
      </c>
      <c r="R190" s="142" t="n">
        <f aca="false">IF(ISERROR(SUM(F190:Q190)),0,SUM(F190:Q190))</f>
        <v>11170900</v>
      </c>
      <c r="T190" s="6" t="n">
        <f aca="false">IF(A190=0,control!$B$10,MOD(ROW(),3)+1)</f>
        <v>2</v>
      </c>
    </row>
    <row r="191" customFormat="false" ht="13.5" hidden="false" customHeight="false" outlineLevel="0" collapsed="false">
      <c r="A191" s="143" t="n">
        <f aca="false">A189</f>
        <v>6141</v>
      </c>
      <c r="B191" s="152" t="n">
        <v>1000000</v>
      </c>
      <c r="C191" s="145" t="str">
        <f aca="false">B189</f>
        <v>㈱白澤工業 №57</v>
      </c>
      <c r="D191" s="146" t="n">
        <f aca="false">IF(ISERROR(VLOOKUP(A189,仕入先マスタ!$A:$F,6,FALSE())),0,VLOOKUP(A189,仕入先マスタ!$A:$F,6,FALSE()))</f>
        <v>192000</v>
      </c>
      <c r="E191" s="147" t="str">
        <f aca="false">"残"</f>
        <v>残</v>
      </c>
      <c r="F191" s="148" t="n">
        <v>192000</v>
      </c>
      <c r="G191" s="149" t="n">
        <v>3093000</v>
      </c>
      <c r="H191" s="149" t="n">
        <v>3501500</v>
      </c>
      <c r="I191" s="149" t="n">
        <v>7923000</v>
      </c>
      <c r="J191" s="149" t="n">
        <v>8220500</v>
      </c>
      <c r="K191" s="149" t="n">
        <v>8220500</v>
      </c>
      <c r="L191" s="149" t="n">
        <v>11058000</v>
      </c>
      <c r="M191" s="149" t="n">
        <v>7886100</v>
      </c>
      <c r="N191" s="149" t="n">
        <v>7886100</v>
      </c>
      <c r="O191" s="149" t="n">
        <v>13140200</v>
      </c>
      <c r="P191" s="149" t="n">
        <v>10779800</v>
      </c>
      <c r="Q191" s="150" t="n">
        <v>9087400</v>
      </c>
      <c r="R191" s="151" t="n">
        <f aca="false">IF(ISERROR(D191+R189-R190),0,D191+R189-R190)</f>
        <v>9087400</v>
      </c>
      <c r="T191" s="6" t="n">
        <f aca="false">IF(A191=0,control!$B$10,MOD(ROW(),3)+1)</f>
        <v>3</v>
      </c>
    </row>
    <row r="192" customFormat="false" ht="13.5" hidden="false" customHeight="false" outlineLevel="0" collapsed="false">
      <c r="A192" s="125" t="n">
        <v>6142</v>
      </c>
      <c r="B192" s="126" t="str">
        <f aca="false">IF(A192=0,control!$B$11,IF(ISERROR(VLOOKUP(A192,仕入先マスタ!$A:$E,2,FALSE())),control!$B$9,VLOOKUP(A192,仕入先マスタ!$A:$E,2,FALSE())))</f>
        <v>㈱深沢商店 №58</v>
      </c>
      <c r="C192" s="127" t="str">
        <f aca="false">B192</f>
        <v>㈱深沢商店 №58</v>
      </c>
      <c r="D192" s="128" t="str">
        <f aca="false">"－"</f>
        <v>－</v>
      </c>
      <c r="E192" s="129" t="str">
        <f aca="false">"仕入"</f>
        <v>仕入</v>
      </c>
      <c r="F192" s="130" t="n">
        <v>2624600</v>
      </c>
      <c r="G192" s="131" t="n">
        <v>3230700</v>
      </c>
      <c r="H192" s="131" t="n">
        <v>1673400</v>
      </c>
      <c r="I192" s="131" t="n">
        <v>0</v>
      </c>
      <c r="J192" s="131" t="n">
        <v>1623900</v>
      </c>
      <c r="K192" s="131" t="n">
        <v>5076200</v>
      </c>
      <c r="L192" s="131" t="n">
        <v>4297800</v>
      </c>
      <c r="M192" s="131" t="n">
        <v>0</v>
      </c>
      <c r="N192" s="131" t="n">
        <v>856900</v>
      </c>
      <c r="O192" s="131" t="n">
        <v>0</v>
      </c>
      <c r="P192" s="131" t="n">
        <v>2418400</v>
      </c>
      <c r="Q192" s="132" t="n">
        <v>0</v>
      </c>
      <c r="R192" s="133" t="n">
        <f aca="false">IF(ISERROR(SUM(F192:Q192)),0,SUM(F192:Q192))</f>
        <v>21801900</v>
      </c>
      <c r="T192" s="6" t="n">
        <f aca="false">IF(A192=0,control!$B$10,MOD(ROW(),3)+1)</f>
        <v>1</v>
      </c>
    </row>
    <row r="193" customFormat="false" ht="13.5" hidden="false" customHeight="false" outlineLevel="0" collapsed="false">
      <c r="A193" s="134" t="n">
        <f aca="false">A192</f>
        <v>6142</v>
      </c>
      <c r="B193" s="135" t="str">
        <f aca="false">IF(A192=0,control!$B$11,IF(ISERROR(VLOOKUP(A192,仕入先マスタ!A:E,3,FALSE())&amp;control!$B$8&amp;VLOOKUP(A192,仕入先マスタ!A:E,4,FALSE())&amp;control!$B$8&amp;VLOOKUP(A192,仕入先マスタ!A:E,5,FALSE())),control!$B$9,VLOOKUP(A192,仕入先マスタ!A:E,3,FALSE())&amp;control!$B$8&amp;VLOOKUP(A192,仕入先マスタ!A:E,4,FALSE())&amp;control!$B$8&amp;VLOOKUP(A192,仕入先マスタ!A:E,5,FALSE())))</f>
        <v>翌々5　手3　</v>
      </c>
      <c r="C193" s="136" t="str">
        <f aca="false">B192</f>
        <v>㈱深沢商店 №58</v>
      </c>
      <c r="D193" s="137" t="str">
        <f aca="false">"－"</f>
        <v>－</v>
      </c>
      <c r="E193" s="138" t="str">
        <f aca="false">"支払"</f>
        <v>支払</v>
      </c>
      <c r="F193" s="139" t="n">
        <v>0</v>
      </c>
      <c r="G193" s="140" t="n">
        <v>2390800</v>
      </c>
      <c r="H193" s="140" t="n">
        <v>0</v>
      </c>
      <c r="I193" s="140" t="n">
        <v>1927100</v>
      </c>
      <c r="J193" s="140" t="n">
        <v>0</v>
      </c>
      <c r="K193" s="140" t="n">
        <v>1062100</v>
      </c>
      <c r="L193" s="140" t="n">
        <v>2958200</v>
      </c>
      <c r="M193" s="140" t="n">
        <v>1941300</v>
      </c>
      <c r="N193" s="140" t="n">
        <v>0</v>
      </c>
      <c r="O193" s="140" t="n">
        <v>0</v>
      </c>
      <c r="P193" s="140" t="n">
        <v>0</v>
      </c>
      <c r="Q193" s="141" t="n">
        <v>1191500</v>
      </c>
      <c r="R193" s="142" t="n">
        <f aca="false">IF(ISERROR(SUM(F193:Q193)),0,SUM(F193:Q193))</f>
        <v>11471000</v>
      </c>
      <c r="T193" s="6" t="n">
        <f aca="false">IF(A193=0,control!$B$10,MOD(ROW(),3)+1)</f>
        <v>2</v>
      </c>
    </row>
    <row r="194" customFormat="false" ht="13.5" hidden="false" customHeight="false" outlineLevel="0" collapsed="false">
      <c r="A194" s="143" t="n">
        <f aca="false">A192</f>
        <v>6142</v>
      </c>
      <c r="B194" s="152" t="n">
        <v>1000000</v>
      </c>
      <c r="C194" s="145" t="str">
        <f aca="false">B192</f>
        <v>㈱深沢商店 №58</v>
      </c>
      <c r="D194" s="146" t="n">
        <f aca="false">IF(ISERROR(VLOOKUP(A192,仕入先マスタ!$A:$F,6,FALSE())),0,VLOOKUP(A192,仕入先マスタ!$A:$F,6,FALSE()))</f>
        <v>203000</v>
      </c>
      <c r="E194" s="147" t="str">
        <f aca="false">"残"</f>
        <v>残</v>
      </c>
      <c r="F194" s="148" t="n">
        <v>2827600</v>
      </c>
      <c r="G194" s="149" t="n">
        <v>3667500</v>
      </c>
      <c r="H194" s="149" t="n">
        <v>5340900</v>
      </c>
      <c r="I194" s="149" t="n">
        <v>3413800</v>
      </c>
      <c r="J194" s="149" t="n">
        <v>5037700</v>
      </c>
      <c r="K194" s="149" t="n">
        <v>9051800</v>
      </c>
      <c r="L194" s="149" t="n">
        <v>10391400</v>
      </c>
      <c r="M194" s="149" t="n">
        <v>8450100</v>
      </c>
      <c r="N194" s="149" t="n">
        <v>9307000</v>
      </c>
      <c r="O194" s="149" t="n">
        <v>9307000</v>
      </c>
      <c r="P194" s="149" t="n">
        <v>11725400</v>
      </c>
      <c r="Q194" s="150" t="n">
        <v>10533900</v>
      </c>
      <c r="R194" s="151" t="n">
        <f aca="false">IF(ISERROR(D194+R192-R193),0,D194+R192-R193)</f>
        <v>10533900</v>
      </c>
      <c r="T194" s="6" t="n">
        <f aca="false">IF(A194=0,control!$B$10,MOD(ROW(),3)+1)</f>
        <v>3</v>
      </c>
    </row>
    <row r="195" customFormat="false" ht="13.5" hidden="false" customHeight="false" outlineLevel="0" collapsed="false">
      <c r="A195" s="125" t="n">
        <v>6143</v>
      </c>
      <c r="B195" s="126" t="str">
        <f aca="false">IF(A195=0,control!$B$11,IF(ISERROR(VLOOKUP(A195,仕入先マスタ!$A:$E,2,FALSE())),control!$B$9,VLOOKUP(A195,仕入先マスタ!$A:$E,2,FALSE())))</f>
        <v>㈱金山商会 №59</v>
      </c>
      <c r="C195" s="127" t="str">
        <f aca="false">B195</f>
        <v>㈱金山商会 №59</v>
      </c>
      <c r="D195" s="128" t="str">
        <f aca="false">"－"</f>
        <v>－</v>
      </c>
      <c r="E195" s="129" t="str">
        <f aca="false">"仕入"</f>
        <v>仕入</v>
      </c>
      <c r="F195" s="130" t="n">
        <v>0</v>
      </c>
      <c r="G195" s="131" t="n">
        <v>1491800</v>
      </c>
      <c r="H195" s="131" t="n">
        <v>2358500</v>
      </c>
      <c r="I195" s="131" t="n">
        <v>0</v>
      </c>
      <c r="J195" s="131" t="n">
        <v>368600</v>
      </c>
      <c r="K195" s="131" t="n">
        <v>3200400</v>
      </c>
      <c r="L195" s="131" t="n">
        <v>887400</v>
      </c>
      <c r="M195" s="131" t="n">
        <v>0</v>
      </c>
      <c r="N195" s="131" t="n">
        <v>0</v>
      </c>
      <c r="O195" s="131" t="n">
        <v>0</v>
      </c>
      <c r="P195" s="131" t="n">
        <v>1015700</v>
      </c>
      <c r="Q195" s="132" t="n">
        <v>0</v>
      </c>
      <c r="R195" s="133" t="n">
        <f aca="false">IF(ISERROR(SUM(F195:Q195)),0,SUM(F195:Q195))</f>
        <v>9322400</v>
      </c>
      <c r="T195" s="6" t="n">
        <f aca="false">IF(A195=0,control!$B$10,MOD(ROW(),3)+1)</f>
        <v>1</v>
      </c>
    </row>
    <row r="196" customFormat="false" ht="13.5" hidden="false" customHeight="false" outlineLevel="0" collapsed="false">
      <c r="A196" s="134" t="n">
        <f aca="false">A195</f>
        <v>6143</v>
      </c>
      <c r="B196" s="135" t="str">
        <f aca="false">IF(A195=0,control!$B$11,IF(ISERROR(VLOOKUP(A195,仕入先マスタ!A:E,3,FALSE())&amp;control!$B$8&amp;VLOOKUP(A195,仕入先マスタ!A:E,4,FALSE())&amp;control!$B$8&amp;VLOOKUP(A195,仕入先マスタ!A:E,5,FALSE())),control!$B$9,VLOOKUP(A195,仕入先マスタ!A:E,3,FALSE())&amp;control!$B$8&amp;VLOOKUP(A195,仕入先マスタ!A:E,4,FALSE())&amp;control!$B$8&amp;VLOOKUP(A195,仕入先マスタ!A:E,5,FALSE())))</f>
        <v>翌々5　手3　</v>
      </c>
      <c r="C196" s="136" t="str">
        <f aca="false">B195</f>
        <v>㈱金山商会 №59</v>
      </c>
      <c r="D196" s="137" t="str">
        <f aca="false">"－"</f>
        <v>－</v>
      </c>
      <c r="E196" s="138" t="str">
        <f aca="false">"支払"</f>
        <v>支払</v>
      </c>
      <c r="F196" s="139" t="n">
        <v>2460100</v>
      </c>
      <c r="G196" s="140" t="n">
        <v>2031600</v>
      </c>
      <c r="H196" s="140" t="n">
        <v>0</v>
      </c>
      <c r="I196" s="140" t="n">
        <v>0</v>
      </c>
      <c r="J196" s="140" t="n">
        <v>0</v>
      </c>
      <c r="K196" s="140" t="n">
        <v>420800</v>
      </c>
      <c r="L196" s="140" t="n">
        <v>0</v>
      </c>
      <c r="M196" s="140" t="n">
        <v>0</v>
      </c>
      <c r="N196" s="140" t="n">
        <v>2630300</v>
      </c>
      <c r="O196" s="140" t="n">
        <v>0</v>
      </c>
      <c r="P196" s="140" t="n">
        <v>0</v>
      </c>
      <c r="Q196" s="141" t="n">
        <v>7375600</v>
      </c>
      <c r="R196" s="142" t="n">
        <f aca="false">IF(ISERROR(SUM(F196:Q196)),0,SUM(F196:Q196))</f>
        <v>14918400</v>
      </c>
      <c r="T196" s="6" t="n">
        <f aca="false">IF(A196=0,control!$B$10,MOD(ROW(),3)+1)</f>
        <v>2</v>
      </c>
    </row>
    <row r="197" customFormat="false" ht="13.5" hidden="false" customHeight="false" outlineLevel="0" collapsed="false">
      <c r="A197" s="143" t="n">
        <f aca="false">A195</f>
        <v>6143</v>
      </c>
      <c r="B197" s="152" t="n">
        <v>8000000</v>
      </c>
      <c r="C197" s="145" t="str">
        <f aca="false">B195</f>
        <v>㈱金山商会 №59</v>
      </c>
      <c r="D197" s="146" t="n">
        <f aca="false">IF(ISERROR(VLOOKUP(A195,仕入先マスタ!$A:$F,6,FALSE())),0,VLOOKUP(A195,仕入先マスタ!$A:$F,6,FALSE()))</f>
        <v>214000</v>
      </c>
      <c r="E197" s="147" t="str">
        <f aca="false">"残"</f>
        <v>残</v>
      </c>
      <c r="F197" s="148" t="n">
        <v>-2246100</v>
      </c>
      <c r="G197" s="149" t="n">
        <v>-2785900</v>
      </c>
      <c r="H197" s="149" t="n">
        <v>-427400</v>
      </c>
      <c r="I197" s="149" t="n">
        <v>-427400</v>
      </c>
      <c r="J197" s="149" t="n">
        <v>-58800</v>
      </c>
      <c r="K197" s="149" t="n">
        <v>2720800</v>
      </c>
      <c r="L197" s="149" t="n">
        <v>3608200</v>
      </c>
      <c r="M197" s="149" t="n">
        <v>3608200</v>
      </c>
      <c r="N197" s="149" t="n">
        <v>977900</v>
      </c>
      <c r="O197" s="149" t="n">
        <v>977900</v>
      </c>
      <c r="P197" s="149" t="n">
        <v>1993600</v>
      </c>
      <c r="Q197" s="150" t="n">
        <v>-5382000</v>
      </c>
      <c r="R197" s="151" t="n">
        <f aca="false">IF(ISERROR(D197+R195-R196),0,D197+R195-R196)</f>
        <v>-5382000</v>
      </c>
      <c r="T197" s="6" t="n">
        <f aca="false">IF(A197=0,control!$B$10,MOD(ROW(),3)+1)</f>
        <v>3</v>
      </c>
    </row>
    <row r="198" customFormat="false" ht="13.5" hidden="false" customHeight="false" outlineLevel="0" collapsed="false">
      <c r="A198" s="125" t="n">
        <v>6144</v>
      </c>
      <c r="B198" s="126" t="str">
        <f aca="false">IF(A198=0,control!$B$11,IF(ISERROR(VLOOKUP(A198,仕入先マスタ!$A:$E,2,FALSE())),control!$B$9,VLOOKUP(A198,仕入先マスタ!$A:$E,2,FALSE())))</f>
        <v>㈱畠中商事 №60</v>
      </c>
      <c r="C198" s="127" t="str">
        <f aca="false">B198</f>
        <v>㈱畠中商事 №60</v>
      </c>
      <c r="D198" s="128" t="str">
        <f aca="false">"－"</f>
        <v>－</v>
      </c>
      <c r="E198" s="129" t="str">
        <f aca="false">"仕入"</f>
        <v>仕入</v>
      </c>
      <c r="F198" s="130" t="n">
        <v>5354800</v>
      </c>
      <c r="G198" s="131" t="n">
        <v>2420300</v>
      </c>
      <c r="H198" s="131" t="n">
        <v>0</v>
      </c>
      <c r="I198" s="131" t="n">
        <v>0</v>
      </c>
      <c r="J198" s="131" t="n">
        <v>2401300</v>
      </c>
      <c r="K198" s="131" t="n">
        <v>2887700</v>
      </c>
      <c r="L198" s="131" t="n">
        <v>584300</v>
      </c>
      <c r="M198" s="131" t="n">
        <v>975800</v>
      </c>
      <c r="N198" s="131" t="n">
        <v>2569400</v>
      </c>
      <c r="O198" s="131" t="n">
        <v>0</v>
      </c>
      <c r="P198" s="131" t="n">
        <v>2167500</v>
      </c>
      <c r="Q198" s="132" t="n">
        <v>0</v>
      </c>
      <c r="R198" s="133" t="n">
        <f aca="false">IF(ISERROR(SUM(F198:Q198)),0,SUM(F198:Q198))</f>
        <v>19361100</v>
      </c>
      <c r="T198" s="6" t="n">
        <f aca="false">IF(A198=0,control!$B$10,MOD(ROW(),3)+1)</f>
        <v>1</v>
      </c>
    </row>
    <row r="199" customFormat="false" ht="13.5" hidden="false" customHeight="false" outlineLevel="0" collapsed="false">
      <c r="A199" s="134" t="n">
        <f aca="false">A198</f>
        <v>6144</v>
      </c>
      <c r="B199" s="135" t="str">
        <f aca="false">IF(A198=0,control!$B$11,IF(ISERROR(VLOOKUP(A198,仕入先マスタ!A:E,3,FALSE())&amp;control!$B$8&amp;VLOOKUP(A198,仕入先マスタ!A:E,4,FALSE())&amp;control!$B$8&amp;VLOOKUP(A198,仕入先マスタ!A:E,5,FALSE())),control!$B$9,VLOOKUP(A198,仕入先マスタ!A:E,3,FALSE())&amp;control!$B$8&amp;VLOOKUP(A198,仕入先マスタ!A:E,4,FALSE())&amp;control!$B$8&amp;VLOOKUP(A198,仕入先マスタ!A:E,5,FALSE())))</f>
        <v>翌々5　手3　</v>
      </c>
      <c r="C199" s="136" t="str">
        <f aca="false">B198</f>
        <v>㈱畠中商事 №60</v>
      </c>
      <c r="D199" s="137" t="str">
        <f aca="false">"－"</f>
        <v>－</v>
      </c>
      <c r="E199" s="138" t="str">
        <f aca="false">"支払"</f>
        <v>支払</v>
      </c>
      <c r="F199" s="139" t="n">
        <v>3222300</v>
      </c>
      <c r="G199" s="140" t="n">
        <v>0</v>
      </c>
      <c r="H199" s="140" t="n">
        <v>1227700</v>
      </c>
      <c r="I199" s="140" t="n">
        <v>0</v>
      </c>
      <c r="J199" s="140" t="n">
        <v>0</v>
      </c>
      <c r="K199" s="140" t="n">
        <v>2996200</v>
      </c>
      <c r="L199" s="140" t="n">
        <v>1033800</v>
      </c>
      <c r="M199" s="140" t="n">
        <v>4698800</v>
      </c>
      <c r="N199" s="140" t="n">
        <v>2938100</v>
      </c>
      <c r="O199" s="140" t="n">
        <v>0</v>
      </c>
      <c r="P199" s="140" t="n">
        <v>0</v>
      </c>
      <c r="Q199" s="141" t="n">
        <v>0</v>
      </c>
      <c r="R199" s="142" t="n">
        <f aca="false">IF(ISERROR(SUM(F199:Q199)),0,SUM(F199:Q199))</f>
        <v>16116900</v>
      </c>
      <c r="T199" s="6" t="n">
        <f aca="false">IF(A199=0,control!$B$10,MOD(ROW(),3)+1)</f>
        <v>2</v>
      </c>
    </row>
    <row r="200" customFormat="false" ht="13.5" hidden="false" customHeight="false" outlineLevel="0" collapsed="false">
      <c r="A200" s="143" t="n">
        <f aca="false">A198</f>
        <v>6144</v>
      </c>
      <c r="B200" s="152" t="n">
        <v>6000000</v>
      </c>
      <c r="C200" s="145" t="str">
        <f aca="false">B198</f>
        <v>㈱畠中商事 №60</v>
      </c>
      <c r="D200" s="146" t="n">
        <f aca="false">IF(ISERROR(VLOOKUP(A198,仕入先マスタ!$A:$F,6,FALSE())),0,VLOOKUP(A198,仕入先マスタ!$A:$F,6,FALSE()))</f>
        <v>225000</v>
      </c>
      <c r="E200" s="147" t="str">
        <f aca="false">"残"</f>
        <v>残</v>
      </c>
      <c r="F200" s="148" t="n">
        <v>2357500</v>
      </c>
      <c r="G200" s="149" t="n">
        <v>4777800</v>
      </c>
      <c r="H200" s="149" t="n">
        <v>3550100</v>
      </c>
      <c r="I200" s="149" t="n">
        <v>3550100</v>
      </c>
      <c r="J200" s="149" t="n">
        <v>5951400</v>
      </c>
      <c r="K200" s="149" t="n">
        <v>5842900</v>
      </c>
      <c r="L200" s="149" t="n">
        <v>5393400</v>
      </c>
      <c r="M200" s="149" t="n">
        <v>1670400</v>
      </c>
      <c r="N200" s="149" t="n">
        <v>1301700</v>
      </c>
      <c r="O200" s="149" t="n">
        <v>1301700</v>
      </c>
      <c r="P200" s="149" t="n">
        <v>3469200</v>
      </c>
      <c r="Q200" s="150" t="n">
        <v>3469200</v>
      </c>
      <c r="R200" s="151" t="n">
        <f aca="false">IF(ISERROR(D200+R198-R199),0,D200+R198-R199)</f>
        <v>3469200</v>
      </c>
      <c r="T200" s="6" t="n">
        <f aca="false">IF(A200=0,control!$B$10,MOD(ROW(),3)+1)</f>
        <v>3</v>
      </c>
    </row>
    <row r="201" customFormat="false" ht="13.5" hidden="false" customHeight="false" outlineLevel="0" collapsed="false">
      <c r="A201" s="125" t="n">
        <v>6145</v>
      </c>
      <c r="B201" s="126" t="str">
        <f aca="false">IF(A201=0,control!$B$11,IF(ISERROR(VLOOKUP(A201,仕入先マスタ!$A:$E,2,FALSE())),control!$B$9,VLOOKUP(A201,仕入先マスタ!$A:$E,2,FALSE())))</f>
        <v>㈲甘利工業 №61</v>
      </c>
      <c r="C201" s="127" t="str">
        <f aca="false">B201</f>
        <v>㈲甘利工業 №61</v>
      </c>
      <c r="D201" s="128" t="str">
        <f aca="false">"－"</f>
        <v>－</v>
      </c>
      <c r="E201" s="129" t="str">
        <f aca="false">"仕入"</f>
        <v>仕入</v>
      </c>
      <c r="F201" s="130" t="n">
        <v>0</v>
      </c>
      <c r="G201" s="131" t="n">
        <v>6882700</v>
      </c>
      <c r="H201" s="131" t="n">
        <v>0</v>
      </c>
      <c r="I201" s="131" t="n">
        <v>0</v>
      </c>
      <c r="J201" s="131" t="n">
        <v>1227700</v>
      </c>
      <c r="K201" s="131" t="n">
        <v>2674000</v>
      </c>
      <c r="L201" s="131" t="n">
        <v>1012900</v>
      </c>
      <c r="M201" s="131" t="n">
        <v>0</v>
      </c>
      <c r="N201" s="131" t="n">
        <v>535800</v>
      </c>
      <c r="O201" s="131" t="n">
        <v>3469300</v>
      </c>
      <c r="P201" s="131" t="n">
        <v>1957500</v>
      </c>
      <c r="Q201" s="132" t="n">
        <v>0</v>
      </c>
      <c r="R201" s="133" t="n">
        <f aca="false">IF(ISERROR(SUM(F201:Q201)),0,SUM(F201:Q201))</f>
        <v>17759900</v>
      </c>
      <c r="T201" s="6" t="n">
        <f aca="false">IF(A201=0,control!$B$10,MOD(ROW(),3)+1)</f>
        <v>1</v>
      </c>
    </row>
    <row r="202" customFormat="false" ht="13.5" hidden="false" customHeight="false" outlineLevel="0" collapsed="false">
      <c r="A202" s="134" t="n">
        <f aca="false">A201</f>
        <v>6145</v>
      </c>
      <c r="B202" s="135" t="str">
        <f aca="false">IF(A201=0,control!$B$11,IF(ISERROR(VLOOKUP(A201,仕入先マスタ!A:E,3,FALSE())&amp;control!$B$8&amp;VLOOKUP(A201,仕入先マスタ!A:E,4,FALSE())&amp;control!$B$8&amp;VLOOKUP(A201,仕入先マスタ!A:E,5,FALSE())),control!$B$9,VLOOKUP(A201,仕入先マスタ!A:E,3,FALSE())&amp;control!$B$8&amp;VLOOKUP(A201,仕入先マスタ!A:E,4,FALSE())&amp;control!$B$8&amp;VLOOKUP(A201,仕入先マスタ!A:E,5,FALSE())))</f>
        <v>3　振　</v>
      </c>
      <c r="C202" s="136" t="str">
        <f aca="false">B201</f>
        <v>㈲甘利工業 №61</v>
      </c>
      <c r="D202" s="137" t="str">
        <f aca="false">"－"</f>
        <v>－</v>
      </c>
      <c r="E202" s="138" t="str">
        <f aca="false">"支払"</f>
        <v>支払</v>
      </c>
      <c r="F202" s="139" t="n">
        <v>0</v>
      </c>
      <c r="G202" s="140" t="n">
        <v>2670100</v>
      </c>
      <c r="H202" s="140" t="n">
        <v>2227400</v>
      </c>
      <c r="I202" s="140" t="n">
        <v>3432200</v>
      </c>
      <c r="J202" s="140" t="n">
        <v>0</v>
      </c>
      <c r="K202" s="140" t="n">
        <v>1620100</v>
      </c>
      <c r="L202" s="140" t="n">
        <v>0</v>
      </c>
      <c r="M202" s="140" t="n">
        <v>2180700</v>
      </c>
      <c r="N202" s="140" t="n">
        <v>810500</v>
      </c>
      <c r="O202" s="140" t="n">
        <v>0</v>
      </c>
      <c r="P202" s="140" t="n">
        <v>0</v>
      </c>
      <c r="Q202" s="141" t="n">
        <v>0</v>
      </c>
      <c r="R202" s="142" t="n">
        <f aca="false">IF(ISERROR(SUM(F202:Q202)),0,SUM(F202:Q202))</f>
        <v>12941000</v>
      </c>
      <c r="T202" s="6" t="n">
        <f aca="false">IF(A202=0,control!$B$10,MOD(ROW(),3)+1)</f>
        <v>2</v>
      </c>
    </row>
    <row r="203" customFormat="false" ht="13.5" hidden="false" customHeight="false" outlineLevel="0" collapsed="false">
      <c r="A203" s="143" t="n">
        <f aca="false">A201</f>
        <v>6145</v>
      </c>
      <c r="B203" s="152" t="n">
        <v>500000</v>
      </c>
      <c r="C203" s="145" t="str">
        <f aca="false">B201</f>
        <v>㈲甘利工業 №61</v>
      </c>
      <c r="D203" s="146" t="n">
        <f aca="false">IF(ISERROR(VLOOKUP(A201,仕入先マスタ!$A:$F,6,FALSE())),0,VLOOKUP(A201,仕入先マスタ!$A:$F,6,FALSE()))</f>
        <v>236000</v>
      </c>
      <c r="E203" s="147" t="str">
        <f aca="false">"残"</f>
        <v>残</v>
      </c>
      <c r="F203" s="148" t="n">
        <v>236000</v>
      </c>
      <c r="G203" s="149" t="n">
        <v>4448600</v>
      </c>
      <c r="H203" s="149" t="n">
        <v>2221200</v>
      </c>
      <c r="I203" s="149" t="n">
        <v>-1211000</v>
      </c>
      <c r="J203" s="149" t="n">
        <v>16700</v>
      </c>
      <c r="K203" s="149" t="n">
        <v>1070600</v>
      </c>
      <c r="L203" s="149" t="n">
        <v>2083500</v>
      </c>
      <c r="M203" s="149" t="n">
        <v>-97200</v>
      </c>
      <c r="N203" s="149" t="n">
        <v>-371900</v>
      </c>
      <c r="O203" s="149" t="n">
        <v>3097400</v>
      </c>
      <c r="P203" s="149" t="n">
        <v>5054900</v>
      </c>
      <c r="Q203" s="150" t="n">
        <v>5054900</v>
      </c>
      <c r="R203" s="151" t="n">
        <f aca="false">IF(ISERROR(D203+R201-R202),0,D203+R201-R202)</f>
        <v>5054900</v>
      </c>
      <c r="T203" s="6" t="n">
        <f aca="false">IF(A203=0,control!$B$10,MOD(ROW(),3)+1)</f>
        <v>3</v>
      </c>
    </row>
    <row r="204" customFormat="false" ht="13.5" hidden="false" customHeight="false" outlineLevel="0" collapsed="false">
      <c r="A204" s="125" t="n">
        <v>6146</v>
      </c>
      <c r="B204" s="126" t="str">
        <f aca="false">IF(A204=0,control!$B$11,IF(ISERROR(VLOOKUP(A204,仕入先マスタ!$A:$E,2,FALSE())),control!$B$9,VLOOKUP(A204,仕入先マスタ!$A:$E,2,FALSE())))</f>
        <v>北清興業 №62</v>
      </c>
      <c r="C204" s="127" t="str">
        <f aca="false">B204</f>
        <v>北清興業 №62</v>
      </c>
      <c r="D204" s="128" t="str">
        <f aca="false">"－"</f>
        <v>－</v>
      </c>
      <c r="E204" s="129" t="str">
        <f aca="false">"仕入"</f>
        <v>仕入</v>
      </c>
      <c r="F204" s="130" t="n">
        <v>0</v>
      </c>
      <c r="G204" s="131" t="n">
        <v>0</v>
      </c>
      <c r="H204" s="131" t="n">
        <v>0</v>
      </c>
      <c r="I204" s="131" t="n">
        <v>2203600</v>
      </c>
      <c r="J204" s="131" t="n">
        <v>1007200</v>
      </c>
      <c r="K204" s="131" t="n">
        <v>1529900</v>
      </c>
      <c r="L204" s="131" t="n">
        <v>0</v>
      </c>
      <c r="M204" s="131" t="n">
        <v>2023100</v>
      </c>
      <c r="N204" s="131" t="n">
        <v>1368300</v>
      </c>
      <c r="O204" s="131" t="n">
        <v>1926100</v>
      </c>
      <c r="P204" s="131" t="n">
        <v>1168600</v>
      </c>
      <c r="Q204" s="132" t="n">
        <v>1432800</v>
      </c>
      <c r="R204" s="133" t="n">
        <f aca="false">IF(ISERROR(SUM(F204:Q204)),0,SUM(F204:Q204))</f>
        <v>12659600</v>
      </c>
      <c r="T204" s="6" t="n">
        <f aca="false">IF(A204=0,control!$B$10,MOD(ROW(),3)+1)</f>
        <v>1</v>
      </c>
    </row>
    <row r="205" customFormat="false" ht="13.5" hidden="false" customHeight="false" outlineLevel="0" collapsed="false">
      <c r="A205" s="134" t="n">
        <f aca="false">A204</f>
        <v>6146</v>
      </c>
      <c r="B205" s="135" t="str">
        <f aca="false">IF(A204=0,control!$B$11,IF(ISERROR(VLOOKUP(A204,仕入先マスタ!A:E,3,FALSE())&amp;control!$B$8&amp;VLOOKUP(A204,仕入先マスタ!A:E,4,FALSE())&amp;control!$B$8&amp;VLOOKUP(A204,仕入先マスタ!A:E,5,FALSE())),control!$B$9,VLOOKUP(A204,仕入先マスタ!A:E,3,FALSE())&amp;control!$B$8&amp;VLOOKUP(A204,仕入先マスタ!A:E,4,FALSE())&amp;control!$B$8&amp;VLOOKUP(A204,仕入先マスタ!A:E,5,FALSE())))</f>
        <v>翌10　現　</v>
      </c>
      <c r="C205" s="136" t="str">
        <f aca="false">B204</f>
        <v>北清興業 №62</v>
      </c>
      <c r="D205" s="137" t="str">
        <f aca="false">"－"</f>
        <v>－</v>
      </c>
      <c r="E205" s="138" t="str">
        <f aca="false">"支払"</f>
        <v>支払</v>
      </c>
      <c r="F205" s="139" t="n">
        <v>905500</v>
      </c>
      <c r="G205" s="140" t="n">
        <v>3697400</v>
      </c>
      <c r="H205" s="140" t="n">
        <v>0</v>
      </c>
      <c r="I205" s="140" t="n">
        <v>0</v>
      </c>
      <c r="J205" s="140" t="n">
        <v>0</v>
      </c>
      <c r="K205" s="140" t="n">
        <v>0</v>
      </c>
      <c r="L205" s="140" t="n">
        <v>1932800</v>
      </c>
      <c r="M205" s="140" t="n">
        <v>2890600</v>
      </c>
      <c r="N205" s="140" t="n">
        <v>0</v>
      </c>
      <c r="O205" s="140" t="n">
        <v>2327200</v>
      </c>
      <c r="P205" s="140" t="n">
        <v>2215700</v>
      </c>
      <c r="Q205" s="141" t="n">
        <v>2761500</v>
      </c>
      <c r="R205" s="142" t="n">
        <f aca="false">IF(ISERROR(SUM(F205:Q205)),0,SUM(F205:Q205))</f>
        <v>16730700</v>
      </c>
      <c r="T205" s="6" t="n">
        <f aca="false">IF(A205=0,control!$B$10,MOD(ROW(),3)+1)</f>
        <v>2</v>
      </c>
    </row>
    <row r="206" customFormat="false" ht="13.5" hidden="false" customHeight="false" outlineLevel="0" collapsed="false">
      <c r="A206" s="143" t="n">
        <f aca="false">A204</f>
        <v>6146</v>
      </c>
      <c r="B206" s="152" t="n">
        <v>5000000</v>
      </c>
      <c r="C206" s="145" t="str">
        <f aca="false">B204</f>
        <v>北清興業 №62</v>
      </c>
      <c r="D206" s="146" t="n">
        <f aca="false">IF(ISERROR(VLOOKUP(A204,仕入先マスタ!$A:$F,6,FALSE())),0,VLOOKUP(A204,仕入先マスタ!$A:$F,6,FALSE()))</f>
        <v>247000</v>
      </c>
      <c r="E206" s="147" t="str">
        <f aca="false">"残"</f>
        <v>残</v>
      </c>
      <c r="F206" s="148" t="n">
        <v>-658500</v>
      </c>
      <c r="G206" s="149" t="n">
        <v>-4355900</v>
      </c>
      <c r="H206" s="149" t="n">
        <v>-4355900</v>
      </c>
      <c r="I206" s="149" t="n">
        <v>-2152300</v>
      </c>
      <c r="J206" s="149" t="n">
        <v>-1145100</v>
      </c>
      <c r="K206" s="149" t="n">
        <v>384800</v>
      </c>
      <c r="L206" s="149" t="n">
        <v>-1548000</v>
      </c>
      <c r="M206" s="149" t="n">
        <v>-2415500</v>
      </c>
      <c r="N206" s="149" t="n">
        <v>-1047200</v>
      </c>
      <c r="O206" s="149" t="n">
        <v>-1448300</v>
      </c>
      <c r="P206" s="149" t="n">
        <v>-2495400</v>
      </c>
      <c r="Q206" s="150" t="n">
        <v>-3824100</v>
      </c>
      <c r="R206" s="151" t="n">
        <f aca="false">IF(ISERROR(D206+R204-R205),0,D206+R204-R205)</f>
        <v>-3824100</v>
      </c>
      <c r="T206" s="6" t="n">
        <f aca="false">IF(A206=0,control!$B$10,MOD(ROW(),3)+1)</f>
        <v>3</v>
      </c>
    </row>
    <row r="207" customFormat="false" ht="13.5" hidden="false" customHeight="false" outlineLevel="0" collapsed="false">
      <c r="A207" s="125" t="n">
        <v>6147</v>
      </c>
      <c r="B207" s="126" t="str">
        <f aca="false">IF(A207=0,control!$B$11,IF(ISERROR(VLOOKUP(A207,仕入先マスタ!$A:$E,2,FALSE())),control!$B$9,VLOOKUP(A207,仕入先マスタ!$A:$E,2,FALSE())))</f>
        <v>㈱柳町商会 №63</v>
      </c>
      <c r="C207" s="127" t="str">
        <f aca="false">B207</f>
        <v>㈱柳町商会 №63</v>
      </c>
      <c r="D207" s="128" t="str">
        <f aca="false">"－"</f>
        <v>－</v>
      </c>
      <c r="E207" s="129" t="str">
        <f aca="false">"仕入"</f>
        <v>仕入</v>
      </c>
      <c r="F207" s="130" t="n">
        <v>2958200</v>
      </c>
      <c r="G207" s="131" t="n">
        <v>1869100</v>
      </c>
      <c r="H207" s="131" t="n">
        <v>0</v>
      </c>
      <c r="I207" s="131" t="n">
        <v>5893200</v>
      </c>
      <c r="J207" s="131" t="n">
        <v>0</v>
      </c>
      <c r="K207" s="131" t="n">
        <v>353400</v>
      </c>
      <c r="L207" s="131" t="n">
        <v>435100</v>
      </c>
      <c r="M207" s="131" t="n">
        <v>0</v>
      </c>
      <c r="N207" s="131" t="n">
        <v>178500</v>
      </c>
      <c r="O207" s="131" t="n">
        <v>0</v>
      </c>
      <c r="P207" s="131" t="n">
        <v>2036200</v>
      </c>
      <c r="Q207" s="132" t="n">
        <v>2501100</v>
      </c>
      <c r="R207" s="133" t="n">
        <f aca="false">IF(ISERROR(SUM(F207:Q207)),0,SUM(F207:Q207))</f>
        <v>16224800</v>
      </c>
      <c r="T207" s="6" t="n">
        <f aca="false">IF(A207=0,control!$B$10,MOD(ROW(),3)+1)</f>
        <v>1</v>
      </c>
    </row>
    <row r="208" customFormat="false" ht="13.5" hidden="false" customHeight="false" outlineLevel="0" collapsed="false">
      <c r="A208" s="134" t="n">
        <f aca="false">A207</f>
        <v>6147</v>
      </c>
      <c r="B208" s="135" t="str">
        <f aca="false">IF(A207=0,control!$B$11,IF(ISERROR(VLOOKUP(A207,仕入先マスタ!A:E,3,FALSE())&amp;control!$B$8&amp;VLOOKUP(A207,仕入先マスタ!A:E,4,FALSE())&amp;control!$B$8&amp;VLOOKUP(A207,仕入先マスタ!A:E,5,FALSE())),control!$B$9,VLOOKUP(A207,仕入先マスタ!A:E,3,FALSE())&amp;control!$B$8&amp;VLOOKUP(A207,仕入先マスタ!A:E,4,FALSE())&amp;control!$B$8&amp;VLOOKUP(A207,仕入先マスタ!A:E,5,FALSE())))</f>
        <v>翌10　現　</v>
      </c>
      <c r="C208" s="136" t="str">
        <f aca="false">B207</f>
        <v>㈱柳町商会 №63</v>
      </c>
      <c r="D208" s="137" t="str">
        <f aca="false">"－"</f>
        <v>－</v>
      </c>
      <c r="E208" s="138" t="str">
        <f aca="false">"支払"</f>
        <v>支払</v>
      </c>
      <c r="F208" s="139" t="n">
        <v>0</v>
      </c>
      <c r="G208" s="140" t="n">
        <v>0</v>
      </c>
      <c r="H208" s="140" t="n">
        <v>0</v>
      </c>
      <c r="I208" s="140" t="n">
        <v>1673400</v>
      </c>
      <c r="J208" s="140" t="n">
        <v>3181200</v>
      </c>
      <c r="K208" s="140" t="n">
        <v>2732800</v>
      </c>
      <c r="L208" s="140" t="n">
        <v>0</v>
      </c>
      <c r="M208" s="140" t="n">
        <v>2599900</v>
      </c>
      <c r="N208" s="140" t="n">
        <v>5572100</v>
      </c>
      <c r="O208" s="140" t="n">
        <v>0</v>
      </c>
      <c r="P208" s="140" t="n">
        <v>2298700</v>
      </c>
      <c r="Q208" s="141" t="n">
        <v>0</v>
      </c>
      <c r="R208" s="142" t="n">
        <f aca="false">IF(ISERROR(SUM(F208:Q208)),0,SUM(F208:Q208))</f>
        <v>18058100</v>
      </c>
      <c r="T208" s="6" t="n">
        <f aca="false">IF(A208=0,control!$B$10,MOD(ROW(),3)+1)</f>
        <v>2</v>
      </c>
    </row>
    <row r="209" customFormat="false" ht="13.5" hidden="false" customHeight="false" outlineLevel="0" collapsed="false">
      <c r="A209" s="143" t="n">
        <f aca="false">A207</f>
        <v>6147</v>
      </c>
      <c r="B209" s="152" t="n">
        <v>3000000</v>
      </c>
      <c r="C209" s="145" t="str">
        <f aca="false">B207</f>
        <v>㈱柳町商会 №63</v>
      </c>
      <c r="D209" s="146" t="n">
        <f aca="false">IF(ISERROR(VLOOKUP(A207,仕入先マスタ!$A:$F,6,FALSE())),0,VLOOKUP(A207,仕入先マスタ!$A:$F,6,FALSE()))</f>
        <v>258000</v>
      </c>
      <c r="E209" s="147" t="str">
        <f aca="false">"残"</f>
        <v>残</v>
      </c>
      <c r="F209" s="148" t="n">
        <v>3216200</v>
      </c>
      <c r="G209" s="149" t="n">
        <v>5085300</v>
      </c>
      <c r="H209" s="149" t="n">
        <v>5085300</v>
      </c>
      <c r="I209" s="149" t="n">
        <v>9305100</v>
      </c>
      <c r="J209" s="149" t="n">
        <v>6123900</v>
      </c>
      <c r="K209" s="149" t="n">
        <v>3744500</v>
      </c>
      <c r="L209" s="149" t="n">
        <v>4179600</v>
      </c>
      <c r="M209" s="149" t="n">
        <v>1579700</v>
      </c>
      <c r="N209" s="149" t="n">
        <v>-3813900</v>
      </c>
      <c r="O209" s="149" t="n">
        <v>-3813900</v>
      </c>
      <c r="P209" s="149" t="n">
        <v>-4076400</v>
      </c>
      <c r="Q209" s="150" t="n">
        <v>-1575300</v>
      </c>
      <c r="R209" s="151" t="n">
        <f aca="false">IF(ISERROR(D209+R207-R208),0,D209+R207-R208)</f>
        <v>-1575300</v>
      </c>
      <c r="S209" s="2" t="n">
        <v>6</v>
      </c>
      <c r="T209" s="6" t="n">
        <f aca="false">IF(A209=0,control!$B$10,MOD(ROW(),3)+1)</f>
        <v>3</v>
      </c>
    </row>
    <row r="210" customFormat="false" ht="13.5" hidden="false" customHeight="false" outlineLevel="0" collapsed="false">
      <c r="A210" s="125" t="n">
        <v>6148</v>
      </c>
      <c r="B210" s="126" t="str">
        <f aca="false">IF(A210=0,control!$B$11,IF(ISERROR(VLOOKUP(A210,仕入先マスタ!$A:$E,2,FALSE())),control!$B$9,VLOOKUP(A210,仕入先マスタ!$A:$E,2,FALSE())))</f>
        <v>㈱眞鍋商事 №64</v>
      </c>
      <c r="C210" s="127" t="str">
        <f aca="false">B210</f>
        <v>㈱眞鍋商事 №64</v>
      </c>
      <c r="D210" s="128" t="str">
        <f aca="false">"－"</f>
        <v>－</v>
      </c>
      <c r="E210" s="129" t="str">
        <f aca="false">"仕入"</f>
        <v>仕入</v>
      </c>
      <c r="F210" s="130" t="n">
        <v>0</v>
      </c>
      <c r="G210" s="131" t="n">
        <v>2090500</v>
      </c>
      <c r="H210" s="131" t="n">
        <v>4924200</v>
      </c>
      <c r="I210" s="131" t="n">
        <v>1564000</v>
      </c>
      <c r="J210" s="131" t="n">
        <v>3929300</v>
      </c>
      <c r="K210" s="131" t="n">
        <v>2826100</v>
      </c>
      <c r="L210" s="131" t="n">
        <v>1164900</v>
      </c>
      <c r="M210" s="131" t="n">
        <v>0</v>
      </c>
      <c r="N210" s="131" t="n">
        <v>0</v>
      </c>
      <c r="O210" s="131" t="n">
        <v>0</v>
      </c>
      <c r="P210" s="131" t="n">
        <v>0</v>
      </c>
      <c r="Q210" s="132" t="n">
        <v>953000</v>
      </c>
      <c r="R210" s="133" t="n">
        <f aca="false">IF(ISERROR(SUM(F210:Q210)),0,SUM(F210:Q210))</f>
        <v>17452000</v>
      </c>
      <c r="T210" s="6" t="n">
        <f aca="false">IF(A210=0,control!$B$10,MOD(ROW(),3)+1)</f>
        <v>1</v>
      </c>
    </row>
    <row r="211" customFormat="false" ht="13.5" hidden="false" customHeight="false" outlineLevel="0" collapsed="false">
      <c r="A211" s="134" t="n">
        <f aca="false">A210</f>
        <v>6148</v>
      </c>
      <c r="B211" s="135" t="str">
        <f aca="false">IF(A210=0,control!$B$11,IF(ISERROR(VLOOKUP(A210,仕入先マスタ!A:E,3,FALSE())&amp;control!$B$8&amp;VLOOKUP(A210,仕入先マスタ!A:E,4,FALSE())&amp;control!$B$8&amp;VLOOKUP(A210,仕入先マスタ!A:E,5,FALSE())),control!$B$9,VLOOKUP(A210,仕入先マスタ!A:E,3,FALSE())&amp;control!$B$8&amp;VLOOKUP(A210,仕入先マスタ!A:E,4,FALSE())&amp;control!$B$8&amp;VLOOKUP(A210,仕入先マスタ!A:E,5,FALSE())))</f>
        <v>翌10　現　</v>
      </c>
      <c r="C211" s="136" t="str">
        <f aca="false">B210</f>
        <v>㈱眞鍋商事 №64</v>
      </c>
      <c r="D211" s="137" t="str">
        <f aca="false">"－"</f>
        <v>－</v>
      </c>
      <c r="E211" s="138" t="str">
        <f aca="false">"支払"</f>
        <v>支払</v>
      </c>
      <c r="F211" s="139" t="n">
        <v>2887700</v>
      </c>
      <c r="G211" s="140" t="n">
        <v>0</v>
      </c>
      <c r="H211" s="140" t="n">
        <v>0</v>
      </c>
      <c r="I211" s="140" t="n">
        <v>2284400</v>
      </c>
      <c r="J211" s="140" t="n">
        <v>0</v>
      </c>
      <c r="K211" s="140" t="n">
        <v>0</v>
      </c>
      <c r="L211" s="140" t="n">
        <v>5448800</v>
      </c>
      <c r="M211" s="140" t="n">
        <v>3349500</v>
      </c>
      <c r="N211" s="140" t="n">
        <v>0</v>
      </c>
      <c r="O211" s="140" t="n">
        <v>2089600</v>
      </c>
      <c r="P211" s="140" t="n">
        <v>2730100</v>
      </c>
      <c r="Q211" s="141" t="n">
        <v>1049900</v>
      </c>
      <c r="R211" s="142" t="n">
        <f aca="false">IF(ISERROR(SUM(F211:Q211)),0,SUM(F211:Q211))</f>
        <v>19840000</v>
      </c>
      <c r="T211" s="6" t="n">
        <f aca="false">IF(A211=0,control!$B$10,MOD(ROW(),3)+1)</f>
        <v>2</v>
      </c>
    </row>
    <row r="212" customFormat="false" ht="13.5" hidden="false" customHeight="false" outlineLevel="0" collapsed="false">
      <c r="A212" s="143" t="n">
        <f aca="false">A210</f>
        <v>6148</v>
      </c>
      <c r="B212" s="152" t="n">
        <v>5000000</v>
      </c>
      <c r="C212" s="145" t="str">
        <f aca="false">B210</f>
        <v>㈱眞鍋商事 №64</v>
      </c>
      <c r="D212" s="146" t="n">
        <f aca="false">IF(ISERROR(VLOOKUP(A210,仕入先マスタ!$A:$F,6,FALSE())),0,VLOOKUP(A210,仕入先マスタ!$A:$F,6,FALSE()))</f>
        <v>269000</v>
      </c>
      <c r="E212" s="147" t="str">
        <f aca="false">"残"</f>
        <v>残</v>
      </c>
      <c r="F212" s="148" t="n">
        <v>-2618700</v>
      </c>
      <c r="G212" s="149" t="n">
        <v>-528200</v>
      </c>
      <c r="H212" s="149" t="n">
        <v>4396000</v>
      </c>
      <c r="I212" s="149" t="n">
        <v>3675600</v>
      </c>
      <c r="J212" s="149" t="n">
        <v>7604900</v>
      </c>
      <c r="K212" s="149" t="n">
        <v>10431000</v>
      </c>
      <c r="L212" s="149" t="n">
        <v>6147100</v>
      </c>
      <c r="M212" s="149" t="n">
        <v>2797600</v>
      </c>
      <c r="N212" s="149" t="n">
        <v>2797600</v>
      </c>
      <c r="O212" s="149" t="n">
        <v>708000</v>
      </c>
      <c r="P212" s="149" t="n">
        <v>-2022100</v>
      </c>
      <c r="Q212" s="150" t="n">
        <v>-2119000</v>
      </c>
      <c r="R212" s="151" t="n">
        <f aca="false">IF(ISERROR(D212+R210-R211),0,D212+R210-R211)</f>
        <v>-2119000</v>
      </c>
      <c r="T212" s="6" t="n">
        <f aca="false">IF(A212=0,control!$B$10,MOD(ROW(),3)+1)</f>
        <v>3</v>
      </c>
    </row>
    <row r="213" customFormat="false" ht="13.5" hidden="false" customHeight="false" outlineLevel="0" collapsed="false">
      <c r="A213" s="125" t="n">
        <v>6149</v>
      </c>
      <c r="B213" s="126" t="str">
        <f aca="false">IF(A213=0,control!$B$11,IF(ISERROR(VLOOKUP(A213,仕入先マスタ!$A:$E,2,FALSE())),control!$B$9,VLOOKUP(A213,仕入先マスタ!$A:$E,2,FALSE())))</f>
        <v>㈱保坂工業 №65</v>
      </c>
      <c r="C213" s="127" t="str">
        <f aca="false">B213</f>
        <v>㈱保坂工業 №65</v>
      </c>
      <c r="D213" s="128" t="str">
        <f aca="false">"－"</f>
        <v>－</v>
      </c>
      <c r="E213" s="129" t="str">
        <f aca="false">"仕入"</f>
        <v>仕入</v>
      </c>
      <c r="F213" s="130" t="n">
        <v>0</v>
      </c>
      <c r="G213" s="131" t="n">
        <v>0</v>
      </c>
      <c r="H213" s="131" t="n">
        <v>1927100</v>
      </c>
      <c r="I213" s="131" t="n">
        <v>1249500</v>
      </c>
      <c r="J213" s="131" t="n">
        <v>0</v>
      </c>
      <c r="K213" s="131" t="n">
        <v>0</v>
      </c>
      <c r="L213" s="131" t="n">
        <v>2830700</v>
      </c>
      <c r="M213" s="131" t="n">
        <v>4453800</v>
      </c>
      <c r="N213" s="131" t="n">
        <v>0</v>
      </c>
      <c r="O213" s="131" t="n">
        <v>0</v>
      </c>
      <c r="P213" s="131" t="n">
        <v>1137200</v>
      </c>
      <c r="Q213" s="132" t="n">
        <v>0</v>
      </c>
      <c r="R213" s="133" t="n">
        <f aca="false">IF(ISERROR(SUM(F213:Q213)),0,SUM(F213:Q213))</f>
        <v>11598300</v>
      </c>
      <c r="T213" s="6" t="n">
        <f aca="false">IF(A213=0,control!$B$10,MOD(ROW(),3)+1)</f>
        <v>1</v>
      </c>
    </row>
    <row r="214" customFormat="false" ht="13.5" hidden="false" customHeight="false" outlineLevel="0" collapsed="false">
      <c r="A214" s="134" t="n">
        <f aca="false">A213</f>
        <v>6149</v>
      </c>
      <c r="B214" s="135" t="str">
        <f aca="false">IF(A213=0,control!$B$11,IF(ISERROR(VLOOKUP(A213,仕入先マスタ!A:E,3,FALSE())&amp;control!$B$8&amp;VLOOKUP(A213,仕入先マスタ!A:E,4,FALSE())&amp;control!$B$8&amp;VLOOKUP(A213,仕入先マスタ!A:E,5,FALSE())),control!$B$9,VLOOKUP(A213,仕入先マスタ!A:E,3,FALSE())&amp;control!$B$8&amp;VLOOKUP(A213,仕入先マスタ!A:E,4,FALSE())&amp;control!$B$8&amp;VLOOKUP(A213,仕入先マスタ!A:E,5,FALSE())))</f>
        <v>翌10　手3　</v>
      </c>
      <c r="C214" s="136" t="str">
        <f aca="false">B213</f>
        <v>㈱保坂工業 №65</v>
      </c>
      <c r="D214" s="137" t="str">
        <f aca="false">"－"</f>
        <v>－</v>
      </c>
      <c r="E214" s="138" t="str">
        <f aca="false">"支払"</f>
        <v>支払</v>
      </c>
      <c r="F214" s="139" t="n">
        <v>3686000</v>
      </c>
      <c r="G214" s="140" t="n">
        <v>1560300</v>
      </c>
      <c r="H214" s="140" t="n">
        <v>0</v>
      </c>
      <c r="I214" s="140" t="n">
        <v>0</v>
      </c>
      <c r="J214" s="140" t="n">
        <v>2879200</v>
      </c>
      <c r="K214" s="140" t="n">
        <v>0</v>
      </c>
      <c r="L214" s="140" t="n">
        <v>2459300</v>
      </c>
      <c r="M214" s="140" t="n">
        <v>0</v>
      </c>
      <c r="N214" s="140" t="n">
        <v>1417700</v>
      </c>
      <c r="O214" s="140" t="n">
        <v>5123800</v>
      </c>
      <c r="P214" s="140" t="n">
        <v>395200</v>
      </c>
      <c r="Q214" s="141" t="n">
        <v>2459100</v>
      </c>
      <c r="R214" s="142" t="n">
        <f aca="false">IF(ISERROR(SUM(F214:Q214)),0,SUM(F214:Q214))</f>
        <v>19980600</v>
      </c>
      <c r="T214" s="6" t="n">
        <f aca="false">IF(A214=0,control!$B$10,MOD(ROW(),3)+1)</f>
        <v>2</v>
      </c>
    </row>
    <row r="215" customFormat="false" ht="13.5" hidden="false" customHeight="false" outlineLevel="0" collapsed="false">
      <c r="A215" s="143" t="n">
        <f aca="false">A213</f>
        <v>6149</v>
      </c>
      <c r="B215" s="152" t="n">
        <v>1000000</v>
      </c>
      <c r="C215" s="145" t="str">
        <f aca="false">B213</f>
        <v>㈱保坂工業 №65</v>
      </c>
      <c r="D215" s="146" t="n">
        <f aca="false">IF(ISERROR(VLOOKUP(A213,仕入先マスタ!$A:$F,6,FALSE())),0,VLOOKUP(A213,仕入先マスタ!$A:$F,6,FALSE()))</f>
        <v>280000</v>
      </c>
      <c r="E215" s="147" t="str">
        <f aca="false">"残"</f>
        <v>残</v>
      </c>
      <c r="F215" s="148" t="n">
        <v>-3406000</v>
      </c>
      <c r="G215" s="149" t="n">
        <v>-4966300</v>
      </c>
      <c r="H215" s="149" t="n">
        <v>-3039200</v>
      </c>
      <c r="I215" s="149" t="n">
        <v>-1789700</v>
      </c>
      <c r="J215" s="149" t="n">
        <v>-4668900</v>
      </c>
      <c r="K215" s="149" t="n">
        <v>-4668900</v>
      </c>
      <c r="L215" s="149" t="n">
        <v>-4297500</v>
      </c>
      <c r="M215" s="149" t="n">
        <v>156300</v>
      </c>
      <c r="N215" s="149" t="n">
        <v>-1261400</v>
      </c>
      <c r="O215" s="149" t="n">
        <v>-6385200</v>
      </c>
      <c r="P215" s="149" t="n">
        <v>-5643200</v>
      </c>
      <c r="Q215" s="150" t="n">
        <v>-8102300</v>
      </c>
      <c r="R215" s="151" t="n">
        <f aca="false">IF(ISERROR(D215+R213-R214),0,D215+R213-R214)</f>
        <v>-8102300</v>
      </c>
      <c r="T215" s="6" t="n">
        <f aca="false">IF(A215=0,control!$B$10,MOD(ROW(),3)+1)</f>
        <v>3</v>
      </c>
    </row>
    <row r="216" customFormat="false" ht="13.5" hidden="false" customHeight="false" outlineLevel="0" collapsed="false">
      <c r="A216" s="125" t="n">
        <v>6153</v>
      </c>
      <c r="B216" s="126" t="str">
        <f aca="false">IF(A216=0,control!$B$11,IF(ISERROR(VLOOKUP(A216,仕入先マスタ!$A:$E,2,FALSE())),control!$B$9,VLOOKUP(A216,仕入先マスタ!$A:$E,2,FALSE())))</f>
        <v>㈲羽毛興業 №67</v>
      </c>
      <c r="C216" s="127" t="str">
        <f aca="false">B216</f>
        <v>㈲羽毛興業 №67</v>
      </c>
      <c r="D216" s="128" t="str">
        <f aca="false">"－"</f>
        <v>－</v>
      </c>
      <c r="E216" s="129" t="str">
        <f aca="false">"仕入"</f>
        <v>仕入</v>
      </c>
      <c r="F216" s="130" t="n">
        <v>347700</v>
      </c>
      <c r="G216" s="131" t="n">
        <v>2681600</v>
      </c>
      <c r="H216" s="131" t="n">
        <v>2057300</v>
      </c>
      <c r="I216" s="131" t="n">
        <v>1777900</v>
      </c>
      <c r="J216" s="131" t="n">
        <v>3229800</v>
      </c>
      <c r="K216" s="131" t="n">
        <v>0</v>
      </c>
      <c r="L216" s="131" t="n">
        <v>1893800</v>
      </c>
      <c r="M216" s="131" t="n">
        <v>1442400</v>
      </c>
      <c r="N216" s="131" t="n">
        <v>0</v>
      </c>
      <c r="O216" s="131" t="n">
        <v>0</v>
      </c>
      <c r="P216" s="131" t="n">
        <v>515900</v>
      </c>
      <c r="Q216" s="132" t="n">
        <v>0</v>
      </c>
      <c r="R216" s="133" t="n">
        <f aca="false">IF(ISERROR(SUM(F216:Q216)),0,SUM(F216:Q216))</f>
        <v>13946400</v>
      </c>
      <c r="T216" s="6" t="n">
        <f aca="false">IF(A216=0,control!$B$10,MOD(ROW(),3)+1)</f>
        <v>1</v>
      </c>
    </row>
    <row r="217" customFormat="false" ht="13.5" hidden="false" customHeight="false" outlineLevel="0" collapsed="false">
      <c r="A217" s="134" t="n">
        <f aca="false">A216</f>
        <v>6153</v>
      </c>
      <c r="B217" s="135" t="str">
        <f aca="false">IF(A216=0,control!$B$11,IF(ISERROR(VLOOKUP(A216,仕入先マスタ!A:E,3,FALSE())&amp;control!$B$8&amp;VLOOKUP(A216,仕入先マスタ!A:E,4,FALSE())&amp;control!$B$8&amp;VLOOKUP(A216,仕入先マスタ!A:E,5,FALSE())),control!$B$9,VLOOKUP(A216,仕入先マスタ!A:E,3,FALSE())&amp;control!$B$8&amp;VLOOKUP(A216,仕入先マスタ!A:E,4,FALSE())&amp;control!$B$8&amp;VLOOKUP(A216,仕入先マスタ!A:E,5,FALSE())))</f>
        <v>翌10　手3　</v>
      </c>
      <c r="C217" s="136" t="str">
        <f aca="false">B216</f>
        <v>㈲羽毛興業 №67</v>
      </c>
      <c r="D217" s="137" t="str">
        <f aca="false">"－"</f>
        <v>－</v>
      </c>
      <c r="E217" s="138" t="str">
        <f aca="false">"支払"</f>
        <v>支払</v>
      </c>
      <c r="F217" s="139" t="n">
        <v>1611600</v>
      </c>
      <c r="G217" s="140" t="n">
        <v>3326700</v>
      </c>
      <c r="H217" s="140" t="n">
        <v>1408200</v>
      </c>
      <c r="I217" s="140" t="n">
        <v>2352800</v>
      </c>
      <c r="J217" s="140" t="n">
        <v>0</v>
      </c>
      <c r="K217" s="140" t="n">
        <v>0</v>
      </c>
      <c r="L217" s="140" t="n">
        <v>0</v>
      </c>
      <c r="M217" s="140" t="n">
        <v>0</v>
      </c>
      <c r="N217" s="140" t="n">
        <v>0</v>
      </c>
      <c r="O217" s="140" t="n">
        <v>764900</v>
      </c>
      <c r="P217" s="140" t="n">
        <v>2745300</v>
      </c>
      <c r="Q217" s="141" t="n">
        <v>5774600</v>
      </c>
      <c r="R217" s="142" t="n">
        <f aca="false">IF(ISERROR(SUM(F217:Q217)),0,SUM(F217:Q217))</f>
        <v>17984100</v>
      </c>
      <c r="T217" s="6" t="n">
        <f aca="false">IF(A217=0,control!$B$10,MOD(ROW(),3)+1)</f>
        <v>2</v>
      </c>
    </row>
    <row r="218" customFormat="false" ht="13.5" hidden="false" customHeight="false" outlineLevel="0" collapsed="false">
      <c r="A218" s="143" t="n">
        <f aca="false">A216</f>
        <v>6153</v>
      </c>
      <c r="B218" s="152" t="n">
        <v>2000000</v>
      </c>
      <c r="C218" s="145" t="str">
        <f aca="false">B216</f>
        <v>㈲羽毛興業 №67</v>
      </c>
      <c r="D218" s="146" t="n">
        <f aca="false">IF(ISERROR(VLOOKUP(A216,仕入先マスタ!$A:$F,6,FALSE())),0,VLOOKUP(A216,仕入先マスタ!$A:$F,6,FALSE()))</f>
        <v>302000</v>
      </c>
      <c r="E218" s="147" t="str">
        <f aca="false">"残"</f>
        <v>残</v>
      </c>
      <c r="F218" s="148" t="n">
        <v>-961900</v>
      </c>
      <c r="G218" s="149" t="n">
        <v>-1607000</v>
      </c>
      <c r="H218" s="149" t="n">
        <v>-957900</v>
      </c>
      <c r="I218" s="149" t="n">
        <v>-1532800</v>
      </c>
      <c r="J218" s="149" t="n">
        <v>1697000</v>
      </c>
      <c r="K218" s="149" t="n">
        <v>1697000</v>
      </c>
      <c r="L218" s="149" t="n">
        <v>3590800</v>
      </c>
      <c r="M218" s="149" t="n">
        <v>5033200</v>
      </c>
      <c r="N218" s="149" t="n">
        <v>5033200</v>
      </c>
      <c r="O218" s="149" t="n">
        <v>4268300</v>
      </c>
      <c r="P218" s="149" t="n">
        <v>2038900</v>
      </c>
      <c r="Q218" s="150" t="n">
        <v>-3735700</v>
      </c>
      <c r="R218" s="151" t="n">
        <f aca="false">IF(ISERROR(D218+R216-R217),0,D218+R216-R217)</f>
        <v>-3735700</v>
      </c>
      <c r="T218" s="6" t="n">
        <f aca="false">IF(A218=0,control!$B$10,MOD(ROW(),3)+1)</f>
        <v>3</v>
      </c>
    </row>
    <row r="219" customFormat="false" ht="13.5" hidden="false" customHeight="false" outlineLevel="0" collapsed="false">
      <c r="A219" s="125" t="n">
        <v>6154</v>
      </c>
      <c r="B219" s="126" t="str">
        <f aca="false">IF(A219=0,control!$B$11,IF(ISERROR(VLOOKUP(A219,仕入先マスタ!$A:$E,2,FALSE())),control!$B$9,VLOOKUP(A219,仕入先マスタ!$A:$E,2,FALSE())))</f>
        <v>㈱大熊商事 №68</v>
      </c>
      <c r="C219" s="127" t="str">
        <f aca="false">B219</f>
        <v>㈱大熊商事 №68</v>
      </c>
      <c r="D219" s="128" t="str">
        <f aca="false">"－"</f>
        <v>－</v>
      </c>
      <c r="E219" s="129" t="str">
        <f aca="false">"仕入"</f>
        <v>仕入</v>
      </c>
      <c r="F219" s="130" t="n">
        <v>0</v>
      </c>
      <c r="G219" s="131" t="n">
        <v>1615400</v>
      </c>
      <c r="H219" s="131" t="n">
        <v>3462600</v>
      </c>
      <c r="I219" s="131" t="n">
        <v>0</v>
      </c>
      <c r="J219" s="131" t="n">
        <v>0</v>
      </c>
      <c r="K219" s="131" t="n">
        <v>0</v>
      </c>
      <c r="L219" s="131" t="n">
        <v>0</v>
      </c>
      <c r="M219" s="131" t="n">
        <v>2630300</v>
      </c>
      <c r="N219" s="131" t="n">
        <v>2250000</v>
      </c>
      <c r="O219" s="131" t="n">
        <v>322000</v>
      </c>
      <c r="P219" s="131" t="n">
        <v>981500</v>
      </c>
      <c r="Q219" s="132" t="n">
        <v>1278000</v>
      </c>
      <c r="R219" s="133" t="n">
        <f aca="false">IF(ISERROR(SUM(F219:Q219)),0,SUM(F219:Q219))</f>
        <v>12539800</v>
      </c>
      <c r="T219" s="6" t="n">
        <f aca="false">IF(A219=0,control!$B$10,MOD(ROW(),3)+1)</f>
        <v>1</v>
      </c>
    </row>
    <row r="220" customFormat="false" ht="13.5" hidden="false" customHeight="false" outlineLevel="0" collapsed="false">
      <c r="A220" s="134" t="n">
        <f aca="false">A219</f>
        <v>6154</v>
      </c>
      <c r="B220" s="135" t="str">
        <f aca="false">IF(A219=0,control!$B$11,IF(ISERROR(VLOOKUP(A219,仕入先マスタ!A:E,3,FALSE())&amp;control!$B$8&amp;VLOOKUP(A219,仕入先マスタ!A:E,4,FALSE())&amp;control!$B$8&amp;VLOOKUP(A219,仕入先マスタ!A:E,5,FALSE())),control!$B$9,VLOOKUP(A219,仕入先マスタ!A:E,3,FALSE())&amp;control!$B$8&amp;VLOOKUP(A219,仕入先マスタ!A:E,4,FALSE())&amp;control!$B$8&amp;VLOOKUP(A219,仕入先マスタ!A:E,5,FALSE())))</f>
        <v>翌10　手3　</v>
      </c>
      <c r="C220" s="136" t="str">
        <f aca="false">B219</f>
        <v>㈱大熊商事 №68</v>
      </c>
      <c r="D220" s="137" t="str">
        <f aca="false">"－"</f>
        <v>－</v>
      </c>
      <c r="E220" s="138" t="str">
        <f aca="false">"支払"</f>
        <v>支払</v>
      </c>
      <c r="F220" s="139" t="n">
        <v>267800</v>
      </c>
      <c r="G220" s="140" t="n">
        <v>2017400</v>
      </c>
      <c r="H220" s="140" t="n">
        <v>2266200</v>
      </c>
      <c r="I220" s="140" t="n">
        <v>1812100</v>
      </c>
      <c r="J220" s="140" t="n">
        <v>1547900</v>
      </c>
      <c r="K220" s="140" t="n">
        <v>0</v>
      </c>
      <c r="L220" s="140" t="n">
        <v>2352800</v>
      </c>
      <c r="M220" s="140" t="n">
        <v>1557400</v>
      </c>
      <c r="N220" s="140" t="n">
        <v>0</v>
      </c>
      <c r="O220" s="140" t="n">
        <v>0</v>
      </c>
      <c r="P220" s="140" t="n">
        <v>0</v>
      </c>
      <c r="Q220" s="141" t="n">
        <v>0</v>
      </c>
      <c r="R220" s="142" t="n">
        <f aca="false">IF(ISERROR(SUM(F220:Q220)),0,SUM(F220:Q220))</f>
        <v>11821600</v>
      </c>
      <c r="T220" s="6" t="n">
        <f aca="false">IF(A220=0,control!$B$10,MOD(ROW(),3)+1)</f>
        <v>2</v>
      </c>
    </row>
    <row r="221" customFormat="false" ht="13.5" hidden="false" customHeight="false" outlineLevel="0" collapsed="false">
      <c r="A221" s="143" t="n">
        <f aca="false">A219</f>
        <v>6154</v>
      </c>
      <c r="B221" s="152" t="n">
        <v>1000000</v>
      </c>
      <c r="C221" s="145" t="str">
        <f aca="false">B219</f>
        <v>㈱大熊商事 №68</v>
      </c>
      <c r="D221" s="146" t="n">
        <f aca="false">IF(ISERROR(VLOOKUP(A219,仕入先マスタ!$A:$F,6,FALSE())),0,VLOOKUP(A219,仕入先マスタ!$A:$F,6,FALSE()))</f>
        <v>313000</v>
      </c>
      <c r="E221" s="147" t="str">
        <f aca="false">"残"</f>
        <v>残</v>
      </c>
      <c r="F221" s="148" t="n">
        <v>45200</v>
      </c>
      <c r="G221" s="149" t="n">
        <v>-356800</v>
      </c>
      <c r="H221" s="149" t="n">
        <v>839600</v>
      </c>
      <c r="I221" s="149" t="n">
        <v>-972500</v>
      </c>
      <c r="J221" s="149" t="n">
        <v>-2520400</v>
      </c>
      <c r="K221" s="149" t="n">
        <v>-2520400</v>
      </c>
      <c r="L221" s="149" t="n">
        <v>-4873200</v>
      </c>
      <c r="M221" s="149" t="n">
        <v>-3800300</v>
      </c>
      <c r="N221" s="149" t="n">
        <v>-1550300</v>
      </c>
      <c r="O221" s="149" t="n">
        <v>-1228300</v>
      </c>
      <c r="P221" s="149" t="n">
        <v>-246800</v>
      </c>
      <c r="Q221" s="150" t="n">
        <v>1031200</v>
      </c>
      <c r="R221" s="151" t="n">
        <f aca="false">IF(ISERROR(D221+R219-R220),0,D221+R219-R220)</f>
        <v>1031200</v>
      </c>
      <c r="T221" s="6" t="n">
        <f aca="false">IF(A221=0,control!$B$10,MOD(ROW(),3)+1)</f>
        <v>3</v>
      </c>
    </row>
    <row r="222" customFormat="false" ht="13.5" hidden="false" customHeight="false" outlineLevel="0" collapsed="false">
      <c r="A222" s="125" t="n">
        <v>6156</v>
      </c>
      <c r="B222" s="126" t="str">
        <f aca="false">IF(A222=0,control!$B$11,IF(ISERROR(VLOOKUP(A222,仕入先マスタ!$A:$E,2,FALSE())),control!$B$9,VLOOKUP(A222,仕入先マスタ!$A:$E,2,FALSE())))</f>
        <v>㈱荻久工業 №69</v>
      </c>
      <c r="C222" s="127" t="str">
        <f aca="false">B222</f>
        <v>㈱荻久工業 №69</v>
      </c>
      <c r="D222" s="128" t="str">
        <f aca="false">"－"</f>
        <v>－</v>
      </c>
      <c r="E222" s="129" t="str">
        <f aca="false">"仕入"</f>
        <v>仕入</v>
      </c>
      <c r="F222" s="130" t="n">
        <v>0</v>
      </c>
      <c r="G222" s="131" t="n">
        <v>0</v>
      </c>
      <c r="H222" s="131" t="n">
        <v>353400</v>
      </c>
      <c r="I222" s="131" t="n">
        <v>0</v>
      </c>
      <c r="J222" s="131" t="n">
        <v>1236200</v>
      </c>
      <c r="K222" s="131" t="n">
        <v>913100</v>
      </c>
      <c r="L222" s="131" t="n">
        <v>1952800</v>
      </c>
      <c r="M222" s="131" t="n">
        <v>4950700</v>
      </c>
      <c r="N222" s="131" t="n">
        <v>1097500</v>
      </c>
      <c r="O222" s="131" t="n">
        <v>0</v>
      </c>
      <c r="P222" s="131" t="n">
        <v>0</v>
      </c>
      <c r="Q222" s="132" t="n">
        <v>0</v>
      </c>
      <c r="R222" s="133" t="n">
        <f aca="false">IF(ISERROR(SUM(F222:Q222)),0,SUM(F222:Q222))</f>
        <v>10503700</v>
      </c>
      <c r="T222" s="6" t="n">
        <f aca="false">IF(A222=0,control!$B$10,MOD(ROW(),3)+1)</f>
        <v>1</v>
      </c>
    </row>
    <row r="223" customFormat="false" ht="13.5" hidden="false" customHeight="false" outlineLevel="0" collapsed="false">
      <c r="A223" s="134" t="n">
        <f aca="false">A222</f>
        <v>6156</v>
      </c>
      <c r="B223" s="135" t="str">
        <f aca="false">IF(A222=0,control!$B$11,IF(ISERROR(VLOOKUP(A222,仕入先マスタ!A:E,3,FALSE())&amp;control!$B$8&amp;VLOOKUP(A222,仕入先マスタ!A:E,4,FALSE())&amp;control!$B$8&amp;VLOOKUP(A222,仕入先マスタ!A:E,5,FALSE())),control!$B$9,VLOOKUP(A222,仕入先マスタ!A:E,3,FALSE())&amp;control!$B$8&amp;VLOOKUP(A222,仕入先マスタ!A:E,4,FALSE())&amp;control!$B$8&amp;VLOOKUP(A222,仕入先マスタ!A:E,5,FALSE())))</f>
        <v>翌10　振　</v>
      </c>
      <c r="C223" s="136" t="str">
        <f aca="false">B222</f>
        <v>㈱荻久工業 №69</v>
      </c>
      <c r="D223" s="137" t="str">
        <f aca="false">"－"</f>
        <v>－</v>
      </c>
      <c r="E223" s="138" t="str">
        <f aca="false">"支払"</f>
        <v>支払</v>
      </c>
      <c r="F223" s="139" t="n">
        <v>0</v>
      </c>
      <c r="G223" s="140" t="n">
        <v>3240300</v>
      </c>
      <c r="H223" s="140" t="n">
        <v>2703500</v>
      </c>
      <c r="I223" s="140" t="n">
        <v>0</v>
      </c>
      <c r="J223" s="140" t="n">
        <v>2267300</v>
      </c>
      <c r="K223" s="140" t="n">
        <v>1142100</v>
      </c>
      <c r="L223" s="140" t="n">
        <v>858000</v>
      </c>
      <c r="M223" s="140" t="n">
        <v>2683500</v>
      </c>
      <c r="N223" s="140" t="n">
        <v>0</v>
      </c>
      <c r="O223" s="140" t="n">
        <v>0</v>
      </c>
      <c r="P223" s="140" t="n">
        <v>0</v>
      </c>
      <c r="Q223" s="141" t="n">
        <v>1845400</v>
      </c>
      <c r="R223" s="142" t="n">
        <f aca="false">IF(ISERROR(SUM(F223:Q223)),0,SUM(F223:Q223))</f>
        <v>14740100</v>
      </c>
      <c r="T223" s="6" t="n">
        <f aca="false">IF(A223=0,control!$B$10,MOD(ROW(),3)+1)</f>
        <v>2</v>
      </c>
    </row>
    <row r="224" customFormat="false" ht="13.5" hidden="false" customHeight="false" outlineLevel="0" collapsed="false">
      <c r="A224" s="143" t="n">
        <f aca="false">A222</f>
        <v>6156</v>
      </c>
      <c r="B224" s="152" t="n">
        <v>1000000</v>
      </c>
      <c r="C224" s="145" t="str">
        <f aca="false">B222</f>
        <v>㈱荻久工業 №69</v>
      </c>
      <c r="D224" s="146" t="n">
        <f aca="false">IF(ISERROR(VLOOKUP(A222,仕入先マスタ!$A:$F,6,FALSE())),0,VLOOKUP(A222,仕入先マスタ!$A:$F,6,FALSE()))</f>
        <v>324000</v>
      </c>
      <c r="E224" s="147" t="str">
        <f aca="false">"残"</f>
        <v>残</v>
      </c>
      <c r="F224" s="148" t="n">
        <v>324000</v>
      </c>
      <c r="G224" s="149" t="n">
        <v>-2916300</v>
      </c>
      <c r="H224" s="149" t="n">
        <v>-5266400</v>
      </c>
      <c r="I224" s="149" t="n">
        <v>-5266400</v>
      </c>
      <c r="J224" s="149" t="n">
        <v>-6297500</v>
      </c>
      <c r="K224" s="149" t="n">
        <v>-6526500</v>
      </c>
      <c r="L224" s="149" t="n">
        <v>-5431700</v>
      </c>
      <c r="M224" s="149" t="n">
        <v>-3164500</v>
      </c>
      <c r="N224" s="149" t="n">
        <v>-2067000</v>
      </c>
      <c r="O224" s="149" t="n">
        <v>-2067000</v>
      </c>
      <c r="P224" s="149" t="n">
        <v>-2067000</v>
      </c>
      <c r="Q224" s="150" t="n">
        <v>-3912400</v>
      </c>
      <c r="R224" s="151" t="n">
        <f aca="false">IF(ISERROR(D224+R222-R223),0,D224+R222-R223)</f>
        <v>-3912400</v>
      </c>
      <c r="T224" s="6" t="n">
        <f aca="false">IF(A224=0,control!$B$10,MOD(ROW(),3)+1)</f>
        <v>3</v>
      </c>
    </row>
    <row r="225" customFormat="false" ht="13.5" hidden="false" customHeight="false" outlineLevel="0" collapsed="false">
      <c r="A225" s="125" t="n">
        <v>6164</v>
      </c>
      <c r="B225" s="126" t="str">
        <f aca="false">IF(A225=0,control!$B$11,IF(ISERROR(VLOOKUP(A225,仕入先マスタ!$A:$E,2,FALSE())),control!$B$9,VLOOKUP(A225,仕入先マスタ!$A:$E,2,FALSE())))</f>
        <v>㈱左治商会 №71</v>
      </c>
      <c r="C225" s="127" t="str">
        <f aca="false">B225</f>
        <v>㈱左治商会 №71</v>
      </c>
      <c r="D225" s="128" t="str">
        <f aca="false">"－"</f>
        <v>－</v>
      </c>
      <c r="E225" s="129" t="str">
        <f aca="false">"仕入"</f>
        <v>仕入</v>
      </c>
      <c r="F225" s="130" t="n">
        <v>0</v>
      </c>
      <c r="G225" s="131" t="n">
        <v>0</v>
      </c>
      <c r="H225" s="131" t="n">
        <v>0</v>
      </c>
      <c r="I225" s="131" t="n">
        <v>2179900</v>
      </c>
      <c r="J225" s="131" t="n">
        <v>227900</v>
      </c>
      <c r="K225" s="131" t="n">
        <v>711600</v>
      </c>
      <c r="L225" s="131" t="n">
        <v>0</v>
      </c>
      <c r="M225" s="131" t="n">
        <v>1561200</v>
      </c>
      <c r="N225" s="131" t="n">
        <v>3000000</v>
      </c>
      <c r="O225" s="131" t="n">
        <v>7158900</v>
      </c>
      <c r="P225" s="131" t="n">
        <v>0</v>
      </c>
      <c r="Q225" s="132" t="n">
        <v>2773700</v>
      </c>
      <c r="R225" s="133" t="n">
        <f aca="false">IF(ISERROR(SUM(F225:Q225)),0,SUM(F225:Q225))</f>
        <v>17613200</v>
      </c>
      <c r="T225" s="6" t="n">
        <f aca="false">IF(A225=0,control!$B$10,MOD(ROW(),3)+1)</f>
        <v>1</v>
      </c>
    </row>
    <row r="226" customFormat="false" ht="13.5" hidden="false" customHeight="false" outlineLevel="0" collapsed="false">
      <c r="A226" s="134" t="n">
        <f aca="false">A225</f>
        <v>6164</v>
      </c>
      <c r="B226" s="135" t="str">
        <f aca="false">IF(A225=0,control!$B$11,IF(ISERROR(VLOOKUP(A225,仕入先マスタ!A:E,3,FALSE())&amp;control!$B$8&amp;VLOOKUP(A225,仕入先マスタ!A:E,4,FALSE())&amp;control!$B$8&amp;VLOOKUP(A225,仕入先マスタ!A:E,5,FALSE())),control!$B$9,VLOOKUP(A225,仕入先マスタ!A:E,3,FALSE())&amp;control!$B$8&amp;VLOOKUP(A225,仕入先マスタ!A:E,4,FALSE())&amp;control!$B$8&amp;VLOOKUP(A225,仕入先マスタ!A:E,5,FALSE())))</f>
        <v>翌10　現　</v>
      </c>
      <c r="C226" s="136" t="str">
        <f aca="false">B225</f>
        <v>㈱左治商会 №71</v>
      </c>
      <c r="D226" s="137" t="str">
        <f aca="false">"－"</f>
        <v>－</v>
      </c>
      <c r="E226" s="138" t="str">
        <f aca="false">"支払"</f>
        <v>支払</v>
      </c>
      <c r="F226" s="139" t="n">
        <v>0</v>
      </c>
      <c r="G226" s="140" t="n">
        <v>1897600</v>
      </c>
      <c r="H226" s="140" t="n">
        <v>1425300</v>
      </c>
      <c r="I226" s="140" t="n">
        <v>2948300</v>
      </c>
      <c r="J226" s="140" t="n">
        <v>2528500</v>
      </c>
      <c r="K226" s="140" t="n">
        <v>3297300</v>
      </c>
      <c r="L226" s="140" t="n">
        <v>2378500</v>
      </c>
      <c r="M226" s="140" t="n">
        <v>2092400</v>
      </c>
      <c r="N226" s="140" t="n">
        <v>2979100</v>
      </c>
      <c r="O226" s="140" t="n">
        <v>365700</v>
      </c>
      <c r="P226" s="140" t="n">
        <v>243100</v>
      </c>
      <c r="Q226" s="141" t="n">
        <v>0</v>
      </c>
      <c r="R226" s="142" t="n">
        <f aca="false">IF(ISERROR(SUM(F226:Q226)),0,SUM(F226:Q226))</f>
        <v>20155800</v>
      </c>
      <c r="T226" s="6" t="n">
        <f aca="false">IF(A226=0,control!$B$10,MOD(ROW(),3)+1)</f>
        <v>2</v>
      </c>
    </row>
    <row r="227" customFormat="false" ht="13.5" hidden="false" customHeight="false" outlineLevel="0" collapsed="false">
      <c r="A227" s="143" t="n">
        <f aca="false">A225</f>
        <v>6164</v>
      </c>
      <c r="B227" s="152" t="n">
        <v>8000000</v>
      </c>
      <c r="C227" s="145" t="str">
        <f aca="false">B225</f>
        <v>㈱左治商会 №71</v>
      </c>
      <c r="D227" s="146" t="n">
        <f aca="false">IF(ISERROR(VLOOKUP(A225,仕入先マスタ!$A:$F,6,FALSE())),0,VLOOKUP(A225,仕入先マスタ!$A:$F,6,FALSE()))</f>
        <v>346000</v>
      </c>
      <c r="E227" s="147" t="str">
        <f aca="false">"残"</f>
        <v>残</v>
      </c>
      <c r="F227" s="148" t="n">
        <v>346000</v>
      </c>
      <c r="G227" s="149" t="n">
        <v>-1551600</v>
      </c>
      <c r="H227" s="149" t="n">
        <v>-2976900</v>
      </c>
      <c r="I227" s="149" t="n">
        <v>-3745300</v>
      </c>
      <c r="J227" s="149" t="n">
        <v>-6045900</v>
      </c>
      <c r="K227" s="149" t="n">
        <v>-8631600</v>
      </c>
      <c r="L227" s="149" t="n">
        <v>-11010100</v>
      </c>
      <c r="M227" s="149" t="n">
        <v>-11541300</v>
      </c>
      <c r="N227" s="149" t="n">
        <v>-11520400</v>
      </c>
      <c r="O227" s="149" t="n">
        <v>-4727200</v>
      </c>
      <c r="P227" s="149" t="n">
        <v>-4970300</v>
      </c>
      <c r="Q227" s="150" t="n">
        <v>-2196600</v>
      </c>
      <c r="R227" s="151" t="n">
        <f aca="false">IF(ISERROR(D227+R225-R226),0,D227+R225-R226)</f>
        <v>-2196600</v>
      </c>
      <c r="T227" s="6" t="n">
        <f aca="false">IF(A227=0,control!$B$10,MOD(ROW(),3)+1)</f>
        <v>3</v>
      </c>
    </row>
    <row r="228" customFormat="false" ht="13.5" hidden="false" customHeight="false" outlineLevel="0" collapsed="false">
      <c r="A228" s="125" t="n">
        <v>6191</v>
      </c>
      <c r="B228" s="126" t="str">
        <f aca="false">IF(A228=0,control!$B$11,IF(ISERROR(VLOOKUP(A228,仕入先マスタ!$A:$E,2,FALSE())),control!$B$9,VLOOKUP(A228,仕入先マスタ!$A:$E,2,FALSE())))</f>
        <v>㈲堂野商事 №72</v>
      </c>
      <c r="C228" s="127" t="str">
        <f aca="false">B228</f>
        <v>㈲堂野商事 №72</v>
      </c>
      <c r="D228" s="128" t="str">
        <f aca="false">"－"</f>
        <v>－</v>
      </c>
      <c r="E228" s="129" t="str">
        <f aca="false">"仕入"</f>
        <v>仕入</v>
      </c>
      <c r="F228" s="130" t="n">
        <v>4525100</v>
      </c>
      <c r="G228" s="131" t="n">
        <v>0</v>
      </c>
      <c r="H228" s="131" t="n">
        <v>0</v>
      </c>
      <c r="I228" s="131" t="n">
        <v>3555600</v>
      </c>
      <c r="J228" s="131" t="n">
        <v>3682200</v>
      </c>
      <c r="K228" s="131" t="n">
        <v>0</v>
      </c>
      <c r="L228" s="131" t="n">
        <v>0</v>
      </c>
      <c r="M228" s="131" t="n">
        <v>0</v>
      </c>
      <c r="N228" s="131" t="n">
        <v>212700</v>
      </c>
      <c r="O228" s="131" t="n">
        <v>0</v>
      </c>
      <c r="P228" s="131" t="n">
        <v>0</v>
      </c>
      <c r="Q228" s="132" t="n">
        <v>720200</v>
      </c>
      <c r="R228" s="133" t="n">
        <f aca="false">IF(ISERROR(SUM(F228:Q228)),0,SUM(F228:Q228))</f>
        <v>12695800</v>
      </c>
      <c r="T228" s="6" t="n">
        <f aca="false">IF(A228=0,control!$B$10,MOD(ROW(),3)+1)</f>
        <v>1</v>
      </c>
    </row>
    <row r="229" customFormat="false" ht="13.5" hidden="false" customHeight="false" outlineLevel="0" collapsed="false">
      <c r="A229" s="134" t="n">
        <f aca="false">A228</f>
        <v>6191</v>
      </c>
      <c r="B229" s="135" t="str">
        <f aca="false">IF(A228=0,control!$B$11,IF(ISERROR(VLOOKUP(A228,仕入先マスタ!A:E,3,FALSE())&amp;control!$B$8&amp;VLOOKUP(A228,仕入先マスタ!A:E,4,FALSE())&amp;control!$B$8&amp;VLOOKUP(A228,仕入先マスタ!A:E,5,FALSE())),control!$B$9,VLOOKUP(A228,仕入先マスタ!A:E,3,FALSE())&amp;control!$B$8&amp;VLOOKUP(A228,仕入先マスタ!A:E,4,FALSE())&amp;control!$B$8&amp;VLOOKUP(A228,仕入先マスタ!A:E,5,FALSE())))</f>
        <v>翌10　振　</v>
      </c>
      <c r="C229" s="136" t="str">
        <f aca="false">B228</f>
        <v>㈲堂野商事 №72</v>
      </c>
      <c r="D229" s="137" t="str">
        <f aca="false">"－"</f>
        <v>－</v>
      </c>
      <c r="E229" s="138" t="str">
        <f aca="false">"支払"</f>
        <v>支払</v>
      </c>
      <c r="F229" s="139" t="n">
        <v>0</v>
      </c>
      <c r="G229" s="140" t="n">
        <v>1962300</v>
      </c>
      <c r="H229" s="140" t="n">
        <v>509200</v>
      </c>
      <c r="I229" s="140" t="n">
        <v>2108600</v>
      </c>
      <c r="J229" s="140" t="n">
        <v>3006500</v>
      </c>
      <c r="K229" s="140" t="n">
        <v>2365200</v>
      </c>
      <c r="L229" s="140" t="n">
        <v>0</v>
      </c>
      <c r="M229" s="140" t="n">
        <v>1126000</v>
      </c>
      <c r="N229" s="140" t="n">
        <v>2733000</v>
      </c>
      <c r="O229" s="140" t="n">
        <v>3877000</v>
      </c>
      <c r="P229" s="140" t="n">
        <v>0</v>
      </c>
      <c r="Q229" s="141" t="n">
        <v>0</v>
      </c>
      <c r="R229" s="142" t="n">
        <f aca="false">IF(ISERROR(SUM(F229:Q229)),0,SUM(F229:Q229))</f>
        <v>17687800</v>
      </c>
      <c r="T229" s="6" t="n">
        <f aca="false">IF(A229=0,control!$B$10,MOD(ROW(),3)+1)</f>
        <v>2</v>
      </c>
    </row>
    <row r="230" customFormat="false" ht="13.5" hidden="false" customHeight="false" outlineLevel="0" collapsed="false">
      <c r="A230" s="143" t="n">
        <f aca="false">A228</f>
        <v>6191</v>
      </c>
      <c r="B230" s="152" t="n">
        <v>6000000</v>
      </c>
      <c r="C230" s="145" t="str">
        <f aca="false">B228</f>
        <v>㈲堂野商事 №72</v>
      </c>
      <c r="D230" s="146" t="n">
        <f aca="false">IF(ISERROR(VLOOKUP(A228,仕入先マスタ!$A:$F,6,FALSE())),0,VLOOKUP(A228,仕入先マスタ!$A:$F,6,FALSE()))</f>
        <v>357000</v>
      </c>
      <c r="E230" s="147" t="str">
        <f aca="false">"残"</f>
        <v>残</v>
      </c>
      <c r="F230" s="148" t="n">
        <v>4882100</v>
      </c>
      <c r="G230" s="149" t="n">
        <v>2919800</v>
      </c>
      <c r="H230" s="149" t="n">
        <v>2410600</v>
      </c>
      <c r="I230" s="149" t="n">
        <v>3857600</v>
      </c>
      <c r="J230" s="149" t="n">
        <v>4533300</v>
      </c>
      <c r="K230" s="149" t="n">
        <v>2168100</v>
      </c>
      <c r="L230" s="149" t="n">
        <v>2168100</v>
      </c>
      <c r="M230" s="149" t="n">
        <v>1042100</v>
      </c>
      <c r="N230" s="149" t="n">
        <v>-1478200</v>
      </c>
      <c r="O230" s="149" t="n">
        <v>-5355200</v>
      </c>
      <c r="P230" s="149" t="n">
        <v>-5355200</v>
      </c>
      <c r="Q230" s="150" t="n">
        <v>-4635000</v>
      </c>
      <c r="R230" s="151" t="n">
        <f aca="false">IF(ISERROR(D230+R228-R229),0,D230+R228-R229)</f>
        <v>-4635000</v>
      </c>
      <c r="T230" s="6" t="n">
        <f aca="false">IF(A230=0,control!$B$10,MOD(ROW(),3)+1)</f>
        <v>3</v>
      </c>
    </row>
    <row r="231" customFormat="false" ht="13.5" hidden="false" customHeight="false" outlineLevel="0" collapsed="false">
      <c r="A231" s="125" t="n">
        <v>6198</v>
      </c>
      <c r="B231" s="126" t="str">
        <f aca="false">IF(A231=0,control!$B$11,IF(ISERROR(VLOOKUP(A231,仕入先マスタ!$A:$E,2,FALSE())),control!$B$9,VLOOKUP(A231,仕入先マスタ!$A:$E,2,FALSE())))</f>
        <v>㈱関野工業 №73</v>
      </c>
      <c r="C231" s="127" t="str">
        <f aca="false">B231</f>
        <v>㈱関野工業 №73</v>
      </c>
      <c r="D231" s="128" t="str">
        <f aca="false">"－"</f>
        <v>－</v>
      </c>
      <c r="E231" s="129" t="str">
        <f aca="false">"仕入"</f>
        <v>仕入</v>
      </c>
      <c r="F231" s="130" t="n">
        <v>3088200</v>
      </c>
      <c r="G231" s="131" t="n">
        <v>0</v>
      </c>
      <c r="H231" s="131" t="n">
        <v>0</v>
      </c>
      <c r="I231" s="131" t="n">
        <v>0</v>
      </c>
      <c r="J231" s="131" t="n">
        <v>757300</v>
      </c>
      <c r="K231" s="131" t="n">
        <v>165200</v>
      </c>
      <c r="L231" s="131" t="n">
        <v>349600</v>
      </c>
      <c r="M231" s="131" t="n">
        <v>2583800</v>
      </c>
      <c r="N231" s="131" t="n">
        <v>0</v>
      </c>
      <c r="O231" s="131" t="n">
        <v>505400</v>
      </c>
      <c r="P231" s="131" t="n">
        <v>0</v>
      </c>
      <c r="Q231" s="132" t="n">
        <v>2580900</v>
      </c>
      <c r="R231" s="133" t="n">
        <f aca="false">IF(ISERROR(SUM(F231:Q231)),0,SUM(F231:Q231))</f>
        <v>10030400</v>
      </c>
      <c r="T231" s="6" t="n">
        <f aca="false">IF(A231=0,control!$B$10,MOD(ROW(),3)+1)</f>
        <v>1</v>
      </c>
    </row>
    <row r="232" customFormat="false" ht="13.5" hidden="false" customHeight="false" outlineLevel="0" collapsed="false">
      <c r="A232" s="134" t="n">
        <f aca="false">A231</f>
        <v>6198</v>
      </c>
      <c r="B232" s="135" t="str">
        <f aca="false">IF(A231=0,control!$B$11,IF(ISERROR(VLOOKUP(A231,仕入先マスタ!A:E,3,FALSE())&amp;control!$B$8&amp;VLOOKUP(A231,仕入先マスタ!A:E,4,FALSE())&amp;control!$B$8&amp;VLOOKUP(A231,仕入先マスタ!A:E,5,FALSE())),control!$B$9,VLOOKUP(A231,仕入先マスタ!A:E,3,FALSE())&amp;control!$B$8&amp;VLOOKUP(A231,仕入先マスタ!A:E,4,FALSE())&amp;control!$B$8&amp;VLOOKUP(A231,仕入先マスタ!A:E,5,FALSE())))</f>
        <v>翌10　現　</v>
      </c>
      <c r="C232" s="136" t="str">
        <f aca="false">B231</f>
        <v>㈱関野工業 №73</v>
      </c>
      <c r="D232" s="137" t="str">
        <f aca="false">"－"</f>
        <v>－</v>
      </c>
      <c r="E232" s="138" t="str">
        <f aca="false">"支払"</f>
        <v>支払</v>
      </c>
      <c r="F232" s="139" t="n">
        <v>2519100</v>
      </c>
      <c r="G232" s="140" t="n">
        <v>4509000</v>
      </c>
      <c r="H232" s="140" t="n">
        <v>0</v>
      </c>
      <c r="I232" s="140" t="n">
        <v>0</v>
      </c>
      <c r="J232" s="140" t="n">
        <v>0</v>
      </c>
      <c r="K232" s="140" t="n">
        <v>0</v>
      </c>
      <c r="L232" s="140" t="n">
        <v>2452600</v>
      </c>
      <c r="M232" s="140" t="n">
        <v>784800</v>
      </c>
      <c r="N232" s="140" t="n">
        <v>0</v>
      </c>
      <c r="O232" s="140" t="n">
        <v>0</v>
      </c>
      <c r="P232" s="140" t="n">
        <v>532000</v>
      </c>
      <c r="Q232" s="141" t="n">
        <v>321100</v>
      </c>
      <c r="R232" s="142" t="n">
        <f aca="false">IF(ISERROR(SUM(F232:Q232)),0,SUM(F232:Q232))</f>
        <v>11118600</v>
      </c>
      <c r="T232" s="6" t="n">
        <f aca="false">IF(A232=0,control!$B$10,MOD(ROW(),3)+1)</f>
        <v>2</v>
      </c>
    </row>
    <row r="233" customFormat="false" ht="13.5" hidden="false" customHeight="false" outlineLevel="0" collapsed="false">
      <c r="A233" s="143" t="n">
        <f aca="false">A231</f>
        <v>6198</v>
      </c>
      <c r="B233" s="152" t="n">
        <v>500000</v>
      </c>
      <c r="C233" s="145" t="str">
        <f aca="false">B231</f>
        <v>㈱関野工業 №73</v>
      </c>
      <c r="D233" s="146" t="n">
        <f aca="false">IF(ISERROR(VLOOKUP(A231,仕入先マスタ!$A:$F,6,FALSE())),0,VLOOKUP(A231,仕入先マスタ!$A:$F,6,FALSE()))</f>
        <v>368000</v>
      </c>
      <c r="E233" s="147" t="str">
        <f aca="false">"残"</f>
        <v>残</v>
      </c>
      <c r="F233" s="148" t="n">
        <v>937100</v>
      </c>
      <c r="G233" s="149" t="n">
        <v>-3571900</v>
      </c>
      <c r="H233" s="149" t="n">
        <v>-3571900</v>
      </c>
      <c r="I233" s="149" t="n">
        <v>-3571900</v>
      </c>
      <c r="J233" s="149" t="n">
        <v>-2814600</v>
      </c>
      <c r="K233" s="149" t="n">
        <v>-2649400</v>
      </c>
      <c r="L233" s="149" t="n">
        <v>-4752400</v>
      </c>
      <c r="M233" s="149" t="n">
        <v>-2953400</v>
      </c>
      <c r="N233" s="149" t="n">
        <v>-2953400</v>
      </c>
      <c r="O233" s="149" t="n">
        <v>-2448000</v>
      </c>
      <c r="P233" s="149" t="n">
        <v>-2980000</v>
      </c>
      <c r="Q233" s="150" t="n">
        <v>-720200</v>
      </c>
      <c r="R233" s="151" t="n">
        <f aca="false">IF(ISERROR(D233+R231-R232),0,D233+R231-R232)</f>
        <v>-720200</v>
      </c>
      <c r="T233" s="6" t="n">
        <f aca="false">IF(A233=0,control!$B$10,MOD(ROW(),3)+1)</f>
        <v>3</v>
      </c>
    </row>
    <row r="234" customFormat="false" ht="13.5" hidden="false" customHeight="false" outlineLevel="0" collapsed="false">
      <c r="A234" s="125" t="n">
        <v>6203</v>
      </c>
      <c r="B234" s="126" t="str">
        <f aca="false">IF(A234=0,control!$B$11,IF(ISERROR(VLOOKUP(A234,仕入先マスタ!$A:$E,2,FALSE())),control!$B$9,VLOOKUP(A234,仕入先マスタ!$A:$E,2,FALSE())))</f>
        <v>㈱米望興業 №74</v>
      </c>
      <c r="C234" s="127" t="str">
        <f aca="false">B234</f>
        <v>㈱米望興業 №74</v>
      </c>
      <c r="D234" s="128" t="str">
        <f aca="false">"－"</f>
        <v>－</v>
      </c>
      <c r="E234" s="129" t="str">
        <f aca="false">"仕入"</f>
        <v>仕入</v>
      </c>
      <c r="F234" s="130" t="n">
        <v>0</v>
      </c>
      <c r="G234" s="131" t="n">
        <v>0</v>
      </c>
      <c r="H234" s="131" t="n">
        <v>0</v>
      </c>
      <c r="I234" s="131" t="n">
        <v>0</v>
      </c>
      <c r="J234" s="131" t="n">
        <v>0</v>
      </c>
      <c r="K234" s="131" t="n">
        <v>0</v>
      </c>
      <c r="L234" s="131" t="n">
        <v>0</v>
      </c>
      <c r="M234" s="131" t="n">
        <v>5838500</v>
      </c>
      <c r="N234" s="131" t="n">
        <v>0</v>
      </c>
      <c r="O234" s="131" t="n">
        <v>0</v>
      </c>
      <c r="P234" s="131" t="n">
        <v>957800</v>
      </c>
      <c r="Q234" s="132" t="n">
        <v>1862500</v>
      </c>
      <c r="R234" s="133" t="n">
        <f aca="false">IF(ISERROR(SUM(F234:Q234)),0,SUM(F234:Q234))</f>
        <v>8658800</v>
      </c>
      <c r="T234" s="6" t="n">
        <f aca="false">IF(A234=0,control!$B$10,MOD(ROW(),3)+1)</f>
        <v>1</v>
      </c>
    </row>
    <row r="235" customFormat="false" ht="13.5" hidden="false" customHeight="false" outlineLevel="0" collapsed="false">
      <c r="A235" s="134" t="n">
        <f aca="false">A234</f>
        <v>6203</v>
      </c>
      <c r="B235" s="135" t="str">
        <f aca="false">IF(A234=0,control!$B$11,IF(ISERROR(VLOOKUP(A234,仕入先マスタ!A:E,3,FALSE())&amp;control!$B$8&amp;VLOOKUP(A234,仕入先マスタ!A:E,4,FALSE())&amp;control!$B$8&amp;VLOOKUP(A234,仕入先マスタ!A:E,5,FALSE())),control!$B$9,VLOOKUP(A234,仕入先マスタ!A:E,3,FALSE())&amp;control!$B$8&amp;VLOOKUP(A234,仕入先マスタ!A:E,4,FALSE())&amp;control!$B$8&amp;VLOOKUP(A234,仕入先マスタ!A:E,5,FALSE())))</f>
        <v>翌10　現　</v>
      </c>
      <c r="C235" s="136" t="str">
        <f aca="false">B234</f>
        <v>㈱米望興業 №74</v>
      </c>
      <c r="D235" s="137" t="str">
        <f aca="false">"－"</f>
        <v>－</v>
      </c>
      <c r="E235" s="138" t="str">
        <f aca="false">"支払"</f>
        <v>支払</v>
      </c>
      <c r="F235" s="139" t="n">
        <v>6024500</v>
      </c>
      <c r="G235" s="140" t="n">
        <v>2691100</v>
      </c>
      <c r="H235" s="140" t="n">
        <v>560500</v>
      </c>
      <c r="I235" s="140" t="n">
        <v>0</v>
      </c>
      <c r="J235" s="140" t="n">
        <v>0</v>
      </c>
      <c r="K235" s="140" t="n">
        <v>3393200</v>
      </c>
      <c r="L235" s="140" t="n">
        <v>1833000</v>
      </c>
      <c r="M235" s="140" t="n">
        <v>1831100</v>
      </c>
      <c r="N235" s="140" t="n">
        <v>193700</v>
      </c>
      <c r="O235" s="140" t="n">
        <v>925500</v>
      </c>
      <c r="P235" s="140" t="n">
        <v>386600</v>
      </c>
      <c r="Q235" s="141" t="n">
        <v>0</v>
      </c>
      <c r="R235" s="142" t="n">
        <f aca="false">IF(ISERROR(SUM(F235:Q235)),0,SUM(F235:Q235))</f>
        <v>17839200</v>
      </c>
      <c r="T235" s="6" t="n">
        <f aca="false">IF(A235=0,control!$B$10,MOD(ROW(),3)+1)</f>
        <v>2</v>
      </c>
    </row>
    <row r="236" customFormat="false" ht="13.5" hidden="false" customHeight="false" outlineLevel="0" collapsed="false">
      <c r="A236" s="143" t="n">
        <f aca="false">A234</f>
        <v>6203</v>
      </c>
      <c r="B236" s="152" t="n">
        <v>5000000</v>
      </c>
      <c r="C236" s="145" t="str">
        <f aca="false">B234</f>
        <v>㈱米望興業 №74</v>
      </c>
      <c r="D236" s="146" t="n">
        <f aca="false">IF(ISERROR(VLOOKUP(A234,仕入先マスタ!$A:$F,6,FALSE())),0,VLOOKUP(A234,仕入先マスタ!$A:$F,6,FALSE()))</f>
        <v>379000</v>
      </c>
      <c r="E236" s="147" t="str">
        <f aca="false">"残"</f>
        <v>残</v>
      </c>
      <c r="F236" s="148" t="n">
        <v>-5645500</v>
      </c>
      <c r="G236" s="149" t="n">
        <v>-8336600</v>
      </c>
      <c r="H236" s="149" t="n">
        <v>-8897100</v>
      </c>
      <c r="I236" s="149" t="n">
        <v>-8897100</v>
      </c>
      <c r="J236" s="149" t="n">
        <v>-8897100</v>
      </c>
      <c r="K236" s="149" t="n">
        <v>-12290300</v>
      </c>
      <c r="L236" s="149" t="n">
        <v>-14123300</v>
      </c>
      <c r="M236" s="149" t="n">
        <v>-10115900</v>
      </c>
      <c r="N236" s="149" t="n">
        <v>-10309600</v>
      </c>
      <c r="O236" s="149" t="n">
        <v>-11235100</v>
      </c>
      <c r="P236" s="149" t="n">
        <v>-10663900</v>
      </c>
      <c r="Q236" s="150" t="n">
        <v>-8801400</v>
      </c>
      <c r="R236" s="151" t="n">
        <f aca="false">IF(ISERROR(D236+R234-R235),0,D236+R234-R235)</f>
        <v>-8801400</v>
      </c>
      <c r="T236" s="6" t="n">
        <f aca="false">IF(A236=0,control!$B$10,MOD(ROW(),3)+1)</f>
        <v>3</v>
      </c>
    </row>
    <row r="237" customFormat="false" ht="13.5" hidden="false" customHeight="false" outlineLevel="0" collapsed="false">
      <c r="A237" s="125" t="n">
        <v>6204</v>
      </c>
      <c r="B237" s="126" t="str">
        <f aca="false">IF(A237=0,control!$B$11,IF(ISERROR(VLOOKUP(A237,仕入先マスタ!$A:$E,2,FALSE())),control!$B$9,VLOOKUP(A237,仕入先マスタ!$A:$E,2,FALSE())))</f>
        <v>㈱飯沼商店 №75</v>
      </c>
      <c r="C237" s="127" t="str">
        <f aca="false">B237</f>
        <v>㈱飯沼商店 №75</v>
      </c>
      <c r="D237" s="128" t="str">
        <f aca="false">"－"</f>
        <v>－</v>
      </c>
      <c r="E237" s="129" t="str">
        <f aca="false">"仕入"</f>
        <v>仕入</v>
      </c>
      <c r="F237" s="130" t="n">
        <v>2659600</v>
      </c>
      <c r="G237" s="131" t="n">
        <v>0</v>
      </c>
      <c r="H237" s="131" t="n">
        <v>0</v>
      </c>
      <c r="I237" s="131" t="n">
        <v>695500</v>
      </c>
      <c r="J237" s="131" t="n">
        <v>0</v>
      </c>
      <c r="K237" s="131" t="n">
        <v>0</v>
      </c>
      <c r="L237" s="131" t="n">
        <v>0</v>
      </c>
      <c r="M237" s="131" t="n">
        <v>3019800</v>
      </c>
      <c r="N237" s="131" t="n">
        <v>0</v>
      </c>
      <c r="O237" s="131" t="n">
        <v>5986600</v>
      </c>
      <c r="P237" s="131" t="n">
        <v>0</v>
      </c>
      <c r="Q237" s="132" t="n">
        <v>1492800</v>
      </c>
      <c r="R237" s="133" t="n">
        <f aca="false">IF(ISERROR(SUM(F237:Q237)),0,SUM(F237:Q237))</f>
        <v>13854300</v>
      </c>
      <c r="T237" s="6" t="n">
        <f aca="false">IF(A237=0,control!$B$10,MOD(ROW(),3)+1)</f>
        <v>1</v>
      </c>
    </row>
    <row r="238" customFormat="false" ht="13.5" hidden="false" customHeight="false" outlineLevel="0" collapsed="false">
      <c r="A238" s="134" t="n">
        <f aca="false">A237</f>
        <v>6204</v>
      </c>
      <c r="B238" s="135" t="str">
        <f aca="false">IF(A237=0,control!$B$11,IF(ISERROR(VLOOKUP(A237,仕入先マスタ!A:E,3,FALSE())&amp;control!$B$8&amp;VLOOKUP(A237,仕入先マスタ!A:E,4,FALSE())&amp;control!$B$8&amp;VLOOKUP(A237,仕入先マスタ!A:E,5,FALSE())),control!$B$9,VLOOKUP(A237,仕入先マスタ!A:E,3,FALSE())&amp;control!$B$8&amp;VLOOKUP(A237,仕入先マスタ!A:E,4,FALSE())&amp;control!$B$8&amp;VLOOKUP(A237,仕入先マスタ!A:E,5,FALSE())))</f>
        <v>3　手3　</v>
      </c>
      <c r="C238" s="136" t="str">
        <f aca="false">B237</f>
        <v>㈱飯沼商店 №75</v>
      </c>
      <c r="D238" s="137" t="str">
        <f aca="false">"－"</f>
        <v>－</v>
      </c>
      <c r="E238" s="138" t="str">
        <f aca="false">"支払"</f>
        <v>支払</v>
      </c>
      <c r="F238" s="139" t="n">
        <v>1141200</v>
      </c>
      <c r="G238" s="140" t="n">
        <v>4162100</v>
      </c>
      <c r="H238" s="140" t="n">
        <v>0</v>
      </c>
      <c r="I238" s="140" t="n">
        <v>1340700</v>
      </c>
      <c r="J238" s="140" t="n">
        <v>2910500</v>
      </c>
      <c r="K238" s="140" t="n">
        <v>2416500</v>
      </c>
      <c r="L238" s="140" t="n">
        <v>2500100</v>
      </c>
      <c r="M238" s="140" t="n">
        <v>0</v>
      </c>
      <c r="N238" s="140" t="n">
        <v>0</v>
      </c>
      <c r="O238" s="140" t="n">
        <v>1410100</v>
      </c>
      <c r="P238" s="140" t="n">
        <v>483600</v>
      </c>
      <c r="Q238" s="141" t="n">
        <v>4743700</v>
      </c>
      <c r="R238" s="142" t="n">
        <f aca="false">IF(ISERROR(SUM(F238:Q238)),0,SUM(F238:Q238))</f>
        <v>21108500</v>
      </c>
      <c r="T238" s="6" t="n">
        <f aca="false">IF(A238=0,control!$B$10,MOD(ROW(),3)+1)</f>
        <v>2</v>
      </c>
    </row>
    <row r="239" customFormat="false" ht="13.5" hidden="false" customHeight="false" outlineLevel="0" collapsed="false">
      <c r="A239" s="143" t="n">
        <f aca="false">A237</f>
        <v>6204</v>
      </c>
      <c r="B239" s="152" t="n">
        <v>3000000</v>
      </c>
      <c r="C239" s="145" t="str">
        <f aca="false">B237</f>
        <v>㈱飯沼商店 №75</v>
      </c>
      <c r="D239" s="146" t="n">
        <f aca="false">IF(ISERROR(VLOOKUP(A237,仕入先マスタ!$A:$F,6,FALSE())),0,VLOOKUP(A237,仕入先マスタ!$A:$F,6,FALSE()))</f>
        <v>390000</v>
      </c>
      <c r="E239" s="147" t="str">
        <f aca="false">"残"</f>
        <v>残</v>
      </c>
      <c r="F239" s="148" t="n">
        <v>1908400</v>
      </c>
      <c r="G239" s="149" t="n">
        <v>-2253700</v>
      </c>
      <c r="H239" s="149" t="n">
        <v>-2253700</v>
      </c>
      <c r="I239" s="149" t="n">
        <v>-2898900</v>
      </c>
      <c r="J239" s="149" t="n">
        <v>-5809400</v>
      </c>
      <c r="K239" s="149" t="n">
        <v>-8225900</v>
      </c>
      <c r="L239" s="149" t="n">
        <v>-10726000</v>
      </c>
      <c r="M239" s="149" t="n">
        <v>-7706200</v>
      </c>
      <c r="N239" s="149" t="n">
        <v>-7706200</v>
      </c>
      <c r="O239" s="149" t="n">
        <v>-3129700</v>
      </c>
      <c r="P239" s="149" t="n">
        <v>-3613300</v>
      </c>
      <c r="Q239" s="150" t="n">
        <v>-6864200</v>
      </c>
      <c r="R239" s="151" t="n">
        <f aca="false">IF(ISERROR(D239+R237-R238),0,D239+R237-R238)</f>
        <v>-6864200</v>
      </c>
      <c r="T239" s="6" t="n">
        <f aca="false">IF(A239=0,control!$B$10,MOD(ROW(),3)+1)</f>
        <v>3</v>
      </c>
    </row>
    <row r="240" customFormat="false" ht="13.5" hidden="false" customHeight="false" outlineLevel="0" collapsed="false">
      <c r="A240" s="125" t="n">
        <v>6209</v>
      </c>
      <c r="B240" s="126" t="str">
        <f aca="false">IF(A240=0,control!$B$11,IF(ISERROR(VLOOKUP(A240,仕入先マスタ!$A:$E,2,FALSE())),control!$B$9,VLOOKUP(A240,仕入先マスタ!$A:$E,2,FALSE())))</f>
        <v>㈱千山商会 №76</v>
      </c>
      <c r="C240" s="127" t="str">
        <f aca="false">B240</f>
        <v>㈱千山商会 №76</v>
      </c>
      <c r="D240" s="128" t="str">
        <f aca="false">"－"</f>
        <v>－</v>
      </c>
      <c r="E240" s="129" t="str">
        <f aca="false">"仕入"</f>
        <v>仕入</v>
      </c>
      <c r="F240" s="130" t="n">
        <v>0</v>
      </c>
      <c r="G240" s="131" t="n">
        <v>0</v>
      </c>
      <c r="H240" s="131" t="n">
        <v>0</v>
      </c>
      <c r="I240" s="131" t="n">
        <v>0</v>
      </c>
      <c r="J240" s="131" t="n">
        <v>0</v>
      </c>
      <c r="K240" s="131" t="n">
        <v>243100</v>
      </c>
      <c r="L240" s="131" t="n">
        <v>0</v>
      </c>
      <c r="M240" s="131" t="n">
        <v>2614200</v>
      </c>
      <c r="N240" s="131" t="n">
        <v>383800</v>
      </c>
      <c r="O240" s="131" t="n">
        <v>0</v>
      </c>
      <c r="P240" s="131" t="n">
        <v>2694900</v>
      </c>
      <c r="Q240" s="132" t="n">
        <v>2003100</v>
      </c>
      <c r="R240" s="133" t="n">
        <f aca="false">IF(ISERROR(SUM(F240:Q240)),0,SUM(F240:Q240))</f>
        <v>7939100</v>
      </c>
      <c r="T240" s="6" t="n">
        <f aca="false">IF(A240=0,control!$B$10,MOD(ROW(),3)+1)</f>
        <v>1</v>
      </c>
    </row>
    <row r="241" customFormat="false" ht="13.5" hidden="false" customHeight="false" outlineLevel="0" collapsed="false">
      <c r="A241" s="134" t="n">
        <f aca="false">A240</f>
        <v>6209</v>
      </c>
      <c r="B241" s="135" t="str">
        <f aca="false">IF(A240=0,control!$B$11,IF(ISERROR(VLOOKUP(A240,仕入先マスタ!A:E,3,FALSE())&amp;control!$B$8&amp;VLOOKUP(A240,仕入先マスタ!A:E,4,FALSE())&amp;control!$B$8&amp;VLOOKUP(A240,仕入先マスタ!A:E,5,FALSE())),control!$B$9,VLOOKUP(A240,仕入先マスタ!A:E,3,FALSE())&amp;control!$B$8&amp;VLOOKUP(A240,仕入先マスタ!A:E,4,FALSE())&amp;control!$B$8&amp;VLOOKUP(A240,仕入先マスタ!A:E,5,FALSE())))</f>
        <v>翌10　手3　</v>
      </c>
      <c r="C241" s="136" t="str">
        <f aca="false">B240</f>
        <v>㈱千山商会 №76</v>
      </c>
      <c r="D241" s="137" t="str">
        <f aca="false">"－"</f>
        <v>－</v>
      </c>
      <c r="E241" s="138" t="str">
        <f aca="false">"支払"</f>
        <v>支払</v>
      </c>
      <c r="F241" s="139" t="n">
        <v>0</v>
      </c>
      <c r="G241" s="140" t="n">
        <v>5928700</v>
      </c>
      <c r="H241" s="140" t="n">
        <v>0</v>
      </c>
      <c r="I241" s="140" t="n">
        <v>0</v>
      </c>
      <c r="J241" s="140" t="n">
        <v>0</v>
      </c>
      <c r="K241" s="140" t="n">
        <v>0</v>
      </c>
      <c r="L241" s="140" t="n">
        <v>4903400</v>
      </c>
      <c r="M241" s="140" t="n">
        <v>0</v>
      </c>
      <c r="N241" s="140" t="n">
        <v>1738900</v>
      </c>
      <c r="O241" s="140" t="n">
        <v>3662200</v>
      </c>
      <c r="P241" s="140" t="n">
        <v>2203600</v>
      </c>
      <c r="Q241" s="141" t="n">
        <v>0</v>
      </c>
      <c r="R241" s="142" t="n">
        <f aca="false">IF(ISERROR(SUM(F241:Q241)),0,SUM(F241:Q241))</f>
        <v>18436800</v>
      </c>
      <c r="T241" s="6" t="n">
        <f aca="false">IF(A241=0,control!$B$10,MOD(ROW(),3)+1)</f>
        <v>2</v>
      </c>
    </row>
    <row r="242" customFormat="false" ht="13.5" hidden="false" customHeight="false" outlineLevel="0" collapsed="false">
      <c r="A242" s="143" t="n">
        <f aca="false">A240</f>
        <v>6209</v>
      </c>
      <c r="B242" s="152" t="n">
        <v>5000000</v>
      </c>
      <c r="C242" s="145" t="str">
        <f aca="false">B240</f>
        <v>㈱千山商会 №76</v>
      </c>
      <c r="D242" s="146" t="n">
        <f aca="false">IF(ISERROR(VLOOKUP(A240,仕入先マスタ!$A:$F,6,FALSE())),0,VLOOKUP(A240,仕入先マスタ!$A:$F,6,FALSE()))</f>
        <v>401000</v>
      </c>
      <c r="E242" s="147" t="str">
        <f aca="false">"残"</f>
        <v>残</v>
      </c>
      <c r="F242" s="148" t="n">
        <v>401000</v>
      </c>
      <c r="G242" s="149" t="n">
        <v>-5527700</v>
      </c>
      <c r="H242" s="149" t="n">
        <v>-5527700</v>
      </c>
      <c r="I242" s="149" t="n">
        <v>-5527700</v>
      </c>
      <c r="J242" s="149" t="n">
        <v>-5527700</v>
      </c>
      <c r="K242" s="149" t="n">
        <v>-5284600</v>
      </c>
      <c r="L242" s="149" t="n">
        <v>-10188000</v>
      </c>
      <c r="M242" s="149" t="n">
        <v>-7573800</v>
      </c>
      <c r="N242" s="149" t="n">
        <v>-8928900</v>
      </c>
      <c r="O242" s="149" t="n">
        <v>-12591100</v>
      </c>
      <c r="P242" s="149" t="n">
        <v>-12099800</v>
      </c>
      <c r="Q242" s="150" t="n">
        <v>-10096700</v>
      </c>
      <c r="R242" s="151" t="n">
        <f aca="false">IF(ISERROR(D242+R240-R241),0,D242+R240-R241)</f>
        <v>-10096700</v>
      </c>
      <c r="T242" s="6" t="n">
        <f aca="false">IF(A242=0,control!$B$10,MOD(ROW(),3)+1)</f>
        <v>3</v>
      </c>
    </row>
    <row r="243" customFormat="false" ht="13.5" hidden="false" customHeight="false" outlineLevel="0" collapsed="false">
      <c r="A243" s="125" t="n">
        <v>6210</v>
      </c>
      <c r="B243" s="126" t="str">
        <f aca="false">IF(A243=0,control!$B$11,IF(ISERROR(VLOOKUP(A243,仕入先マスタ!$A:$E,2,FALSE())),control!$B$9,VLOOKUP(A243,仕入先マスタ!$A:$E,2,FALSE())))</f>
        <v>㈲平塚商事 №77</v>
      </c>
      <c r="C243" s="127" t="str">
        <f aca="false">B243</f>
        <v>㈲平塚商事 №77</v>
      </c>
      <c r="D243" s="128" t="str">
        <f aca="false">"－"</f>
        <v>－</v>
      </c>
      <c r="E243" s="129" t="str">
        <f aca="false">"仕入"</f>
        <v>仕入</v>
      </c>
      <c r="F243" s="130" t="n">
        <v>0</v>
      </c>
      <c r="G243" s="131" t="n">
        <v>2925900</v>
      </c>
      <c r="H243" s="131" t="n">
        <v>0</v>
      </c>
      <c r="I243" s="131" t="n">
        <v>0</v>
      </c>
      <c r="J243" s="131" t="n">
        <v>1215300</v>
      </c>
      <c r="K243" s="131" t="n">
        <v>3766800</v>
      </c>
      <c r="L243" s="131" t="n">
        <v>0</v>
      </c>
      <c r="M243" s="131" t="n">
        <v>929300</v>
      </c>
      <c r="N243" s="131" t="n">
        <v>188000</v>
      </c>
      <c r="O243" s="131" t="n">
        <v>1504200</v>
      </c>
      <c r="P243" s="131" t="n">
        <v>1047100</v>
      </c>
      <c r="Q243" s="132" t="n">
        <v>0</v>
      </c>
      <c r="R243" s="133" t="n">
        <f aca="false">IF(ISERROR(SUM(F243:Q243)),0,SUM(F243:Q243))</f>
        <v>11576600</v>
      </c>
      <c r="T243" s="6" t="n">
        <f aca="false">IF(A243=0,control!$B$10,MOD(ROW(),3)+1)</f>
        <v>1</v>
      </c>
    </row>
    <row r="244" customFormat="false" ht="13.5" hidden="false" customHeight="false" outlineLevel="0" collapsed="false">
      <c r="A244" s="134" t="n">
        <f aca="false">A243</f>
        <v>6210</v>
      </c>
      <c r="B244" s="135" t="str">
        <f aca="false">IF(A243=0,control!$B$11,IF(ISERROR(VLOOKUP(A243,仕入先マスタ!A:E,3,FALSE())&amp;control!$B$8&amp;VLOOKUP(A243,仕入先マスタ!A:E,4,FALSE())&amp;control!$B$8&amp;VLOOKUP(A243,仕入先マスタ!A:E,5,FALSE())),control!$B$9,VLOOKUP(A243,仕入先マスタ!A:E,3,FALSE())&amp;control!$B$8&amp;VLOOKUP(A243,仕入先マスタ!A:E,4,FALSE())&amp;control!$B$8&amp;VLOOKUP(A243,仕入先マスタ!A:E,5,FALSE())))</f>
        <v>3　手3　</v>
      </c>
      <c r="C244" s="136" t="str">
        <f aca="false">B243</f>
        <v>㈲平塚商事 №77</v>
      </c>
      <c r="D244" s="137" t="str">
        <f aca="false">"－"</f>
        <v>－</v>
      </c>
      <c r="E244" s="138" t="str">
        <f aca="false">"支払"</f>
        <v>支払</v>
      </c>
      <c r="F244" s="139" t="n">
        <v>3584100</v>
      </c>
      <c r="G244" s="140" t="n">
        <v>0</v>
      </c>
      <c r="H244" s="140" t="n">
        <v>0</v>
      </c>
      <c r="I244" s="140" t="n">
        <v>2470700</v>
      </c>
      <c r="J244" s="140" t="n">
        <v>1527000</v>
      </c>
      <c r="K244" s="140" t="n">
        <v>1084000</v>
      </c>
      <c r="L244" s="140" t="n">
        <v>714500</v>
      </c>
      <c r="M244" s="140" t="n">
        <v>2843100</v>
      </c>
      <c r="N244" s="140" t="n">
        <v>0</v>
      </c>
      <c r="O244" s="140" t="n">
        <v>0</v>
      </c>
      <c r="P244" s="140" t="n">
        <v>0</v>
      </c>
      <c r="Q244" s="141" t="n">
        <v>373300</v>
      </c>
      <c r="R244" s="142" t="n">
        <f aca="false">IF(ISERROR(SUM(F244:Q244)),0,SUM(F244:Q244))</f>
        <v>12596700</v>
      </c>
      <c r="T244" s="6" t="n">
        <f aca="false">IF(A244=0,control!$B$10,MOD(ROW(),3)+1)</f>
        <v>2</v>
      </c>
    </row>
    <row r="245" customFormat="false" ht="13.5" hidden="false" customHeight="false" outlineLevel="0" collapsed="false">
      <c r="A245" s="143" t="n">
        <f aca="false">A243</f>
        <v>6210</v>
      </c>
      <c r="B245" s="152" t="n">
        <v>1000000</v>
      </c>
      <c r="C245" s="145" t="str">
        <f aca="false">B243</f>
        <v>㈲平塚商事 №77</v>
      </c>
      <c r="D245" s="146" t="n">
        <f aca="false">IF(ISERROR(VLOOKUP(A243,仕入先マスタ!$A:$F,6,FALSE())),0,VLOOKUP(A243,仕入先マスタ!$A:$F,6,FALSE()))</f>
        <v>412000</v>
      </c>
      <c r="E245" s="147" t="str">
        <f aca="false">"残"</f>
        <v>残</v>
      </c>
      <c r="F245" s="148" t="n">
        <v>-3172100</v>
      </c>
      <c r="G245" s="149" t="n">
        <v>-246200</v>
      </c>
      <c r="H245" s="149" t="n">
        <v>-246200</v>
      </c>
      <c r="I245" s="149" t="n">
        <v>-2716900</v>
      </c>
      <c r="J245" s="149" t="n">
        <v>-3028600</v>
      </c>
      <c r="K245" s="149" t="n">
        <v>-345800</v>
      </c>
      <c r="L245" s="149" t="n">
        <v>-1060300</v>
      </c>
      <c r="M245" s="149" t="n">
        <v>-2974100</v>
      </c>
      <c r="N245" s="149" t="n">
        <v>-2786100</v>
      </c>
      <c r="O245" s="149" t="n">
        <v>-1281900</v>
      </c>
      <c r="P245" s="149" t="n">
        <v>-234800</v>
      </c>
      <c r="Q245" s="150" t="n">
        <v>-608100</v>
      </c>
      <c r="R245" s="151" t="n">
        <f aca="false">IF(ISERROR(D245+R243-R244),0,D245+R243-R244)</f>
        <v>-608100</v>
      </c>
      <c r="T245" s="6" t="n">
        <f aca="false">IF(A245=0,control!$B$10,MOD(ROW(),3)+1)</f>
        <v>3</v>
      </c>
    </row>
    <row r="246" customFormat="false" ht="13.5" hidden="false" customHeight="false" outlineLevel="0" collapsed="false">
      <c r="A246" s="125" t="n">
        <v>6211</v>
      </c>
      <c r="B246" s="126" t="str">
        <f aca="false">IF(A246=0,control!$B$11,IF(ISERROR(VLOOKUP(A246,仕入先マスタ!$A:$E,2,FALSE())),control!$B$9,VLOOKUP(A246,仕入先マスタ!$A:$E,2,FALSE())))</f>
        <v>㈱権山工業 №78</v>
      </c>
      <c r="C246" s="127" t="str">
        <f aca="false">B246</f>
        <v>㈱権山工業 №78</v>
      </c>
      <c r="D246" s="128" t="str">
        <f aca="false">"－"</f>
        <v>－</v>
      </c>
      <c r="E246" s="129" t="str">
        <f aca="false">"仕入"</f>
        <v>仕入</v>
      </c>
      <c r="F246" s="130" t="n">
        <v>4932600</v>
      </c>
      <c r="G246" s="131" t="n">
        <v>0</v>
      </c>
      <c r="H246" s="131" t="n">
        <v>0</v>
      </c>
      <c r="I246" s="131" t="n">
        <v>2851800</v>
      </c>
      <c r="J246" s="131" t="n">
        <v>0</v>
      </c>
      <c r="K246" s="131" t="n">
        <v>151900</v>
      </c>
      <c r="L246" s="131" t="n">
        <v>0</v>
      </c>
      <c r="M246" s="131" t="n">
        <v>0</v>
      </c>
      <c r="N246" s="131" t="n">
        <v>5379500</v>
      </c>
      <c r="O246" s="131" t="n">
        <v>4314200</v>
      </c>
      <c r="P246" s="131" t="n">
        <v>560500</v>
      </c>
      <c r="Q246" s="132" t="n">
        <v>1434800</v>
      </c>
      <c r="R246" s="133" t="n">
        <f aca="false">IF(ISERROR(SUM(F246:Q246)),0,SUM(F246:Q246))</f>
        <v>19625300</v>
      </c>
      <c r="T246" s="6" t="n">
        <f aca="false">IF(A246=0,control!$B$10,MOD(ROW(),3)+1)</f>
        <v>1</v>
      </c>
    </row>
    <row r="247" customFormat="false" ht="13.5" hidden="false" customHeight="false" outlineLevel="0" collapsed="false">
      <c r="A247" s="134" t="n">
        <f aca="false">A246</f>
        <v>6211</v>
      </c>
      <c r="B247" s="135" t="str">
        <f aca="false">IF(A246=0,control!$B$11,IF(ISERROR(VLOOKUP(A246,仕入先マスタ!A:E,3,FALSE())&amp;control!$B$8&amp;VLOOKUP(A246,仕入先マスタ!A:E,4,FALSE())&amp;control!$B$8&amp;VLOOKUP(A246,仕入先マスタ!A:E,5,FALSE())),control!$B$9,VLOOKUP(A246,仕入先マスタ!A:E,3,FALSE())&amp;control!$B$8&amp;VLOOKUP(A246,仕入先マスタ!A:E,4,FALSE())&amp;control!$B$8&amp;VLOOKUP(A246,仕入先マスタ!A:E,5,FALSE())))</f>
        <v>翌月　振　</v>
      </c>
      <c r="C247" s="136" t="str">
        <f aca="false">B246</f>
        <v>㈱権山工業 №78</v>
      </c>
      <c r="D247" s="137" t="str">
        <f aca="false">"－"</f>
        <v>－</v>
      </c>
      <c r="E247" s="138" t="str">
        <f aca="false">"支払"</f>
        <v>支払</v>
      </c>
      <c r="F247" s="139" t="n">
        <v>4133500</v>
      </c>
      <c r="G247" s="140" t="n">
        <v>0</v>
      </c>
      <c r="H247" s="140" t="n">
        <v>3093000</v>
      </c>
      <c r="I247" s="140" t="n">
        <v>0</v>
      </c>
      <c r="J247" s="140" t="n">
        <v>0</v>
      </c>
      <c r="K247" s="140" t="n">
        <v>0</v>
      </c>
      <c r="L247" s="140" t="n">
        <v>0</v>
      </c>
      <c r="M247" s="140" t="n">
        <v>1156400</v>
      </c>
      <c r="N247" s="140" t="n">
        <v>0</v>
      </c>
      <c r="O247" s="140" t="n">
        <v>4685700</v>
      </c>
      <c r="P247" s="140" t="n">
        <v>4244600</v>
      </c>
      <c r="Q247" s="141" t="n">
        <v>0</v>
      </c>
      <c r="R247" s="142" t="n">
        <f aca="false">IF(ISERROR(SUM(F247:Q247)),0,SUM(F247:Q247))</f>
        <v>17313200</v>
      </c>
      <c r="T247" s="6" t="n">
        <f aca="false">IF(A247=0,control!$B$10,MOD(ROW(),3)+1)</f>
        <v>2</v>
      </c>
    </row>
    <row r="248" customFormat="false" ht="13.5" hidden="false" customHeight="false" outlineLevel="0" collapsed="false">
      <c r="A248" s="143" t="n">
        <f aca="false">A246</f>
        <v>6211</v>
      </c>
      <c r="B248" s="152" t="n">
        <v>2000000</v>
      </c>
      <c r="C248" s="145" t="str">
        <f aca="false">B246</f>
        <v>㈱権山工業 №78</v>
      </c>
      <c r="D248" s="146" t="n">
        <f aca="false">IF(ISERROR(VLOOKUP(A246,仕入先マスタ!$A:$F,6,FALSE())),0,VLOOKUP(A246,仕入先マスタ!$A:$F,6,FALSE()))</f>
        <v>423000</v>
      </c>
      <c r="E248" s="147" t="str">
        <f aca="false">"残"</f>
        <v>残</v>
      </c>
      <c r="F248" s="148" t="n">
        <v>1222100</v>
      </c>
      <c r="G248" s="149" t="n">
        <v>1222100</v>
      </c>
      <c r="H248" s="149" t="n">
        <v>-1870900</v>
      </c>
      <c r="I248" s="149" t="n">
        <v>980900</v>
      </c>
      <c r="J248" s="149" t="n">
        <v>980900</v>
      </c>
      <c r="K248" s="149" t="n">
        <v>1132800</v>
      </c>
      <c r="L248" s="149" t="n">
        <v>1132800</v>
      </c>
      <c r="M248" s="149" t="n">
        <v>-23600</v>
      </c>
      <c r="N248" s="149" t="n">
        <v>5355900</v>
      </c>
      <c r="O248" s="149" t="n">
        <v>4984400</v>
      </c>
      <c r="P248" s="149" t="n">
        <v>1300300</v>
      </c>
      <c r="Q248" s="150" t="n">
        <v>2735100</v>
      </c>
      <c r="R248" s="151" t="n">
        <f aca="false">IF(ISERROR(D248+R246-R247),0,D248+R246-R247)</f>
        <v>2735100</v>
      </c>
      <c r="T248" s="6" t="n">
        <f aca="false">IF(A248=0,control!$B$10,MOD(ROW(),3)+1)</f>
        <v>3</v>
      </c>
    </row>
    <row r="249" customFormat="false" ht="13.5" hidden="false" customHeight="false" outlineLevel="0" collapsed="false">
      <c r="A249" s="125" t="n">
        <v>6213</v>
      </c>
      <c r="B249" s="126" t="str">
        <f aca="false">IF(A249=0,control!$B$11,IF(ISERROR(VLOOKUP(A249,仕入先マスタ!$A:$E,2,FALSE())),control!$B$9,VLOOKUP(A249,仕入先マスタ!$A:$E,2,FALSE())))</f>
        <v>㈱柏原興業 №79</v>
      </c>
      <c r="C249" s="127" t="str">
        <f aca="false">B249</f>
        <v>㈱柏原興業 №79</v>
      </c>
      <c r="D249" s="128" t="str">
        <f aca="false">"－"</f>
        <v>－</v>
      </c>
      <c r="E249" s="129" t="str">
        <f aca="false">"仕入"</f>
        <v>仕入</v>
      </c>
      <c r="F249" s="130" t="n">
        <v>2029700</v>
      </c>
      <c r="G249" s="131" t="n">
        <v>3924500</v>
      </c>
      <c r="H249" s="131" t="n">
        <v>0</v>
      </c>
      <c r="I249" s="131" t="n">
        <v>0</v>
      </c>
      <c r="J249" s="131" t="n">
        <v>0</v>
      </c>
      <c r="K249" s="131" t="n">
        <v>0</v>
      </c>
      <c r="L249" s="131" t="n">
        <v>2344300</v>
      </c>
      <c r="M249" s="131" t="n">
        <v>2245400</v>
      </c>
      <c r="N249" s="131" t="n">
        <v>4094500</v>
      </c>
      <c r="O249" s="131" t="n">
        <v>0</v>
      </c>
      <c r="P249" s="131" t="n">
        <v>1415800</v>
      </c>
      <c r="Q249" s="132" t="n">
        <v>0</v>
      </c>
      <c r="R249" s="133" t="n">
        <f aca="false">IF(ISERROR(SUM(F249:Q249)),0,SUM(F249:Q249))</f>
        <v>16054200</v>
      </c>
      <c r="T249" s="6" t="n">
        <f aca="false">IF(A249=0,control!$B$10,MOD(ROW(),3)+1)</f>
        <v>1</v>
      </c>
    </row>
    <row r="250" customFormat="false" ht="13.5" hidden="false" customHeight="false" outlineLevel="0" collapsed="false">
      <c r="A250" s="134" t="n">
        <f aca="false">A249</f>
        <v>6213</v>
      </c>
      <c r="B250" s="135" t="str">
        <f aca="false">IF(A249=0,control!$B$11,IF(ISERROR(VLOOKUP(A249,仕入先マスタ!A:E,3,FALSE())&amp;control!$B$8&amp;VLOOKUP(A249,仕入先マスタ!A:E,4,FALSE())&amp;control!$B$8&amp;VLOOKUP(A249,仕入先マスタ!A:E,5,FALSE())),control!$B$9,VLOOKUP(A249,仕入先マスタ!A:E,3,FALSE())&amp;control!$B$8&amp;VLOOKUP(A249,仕入先マスタ!A:E,4,FALSE())&amp;control!$B$8&amp;VLOOKUP(A249,仕入先マスタ!A:E,5,FALSE())))</f>
        <v>3　現　</v>
      </c>
      <c r="C250" s="136" t="str">
        <f aca="false">B249</f>
        <v>㈱柏原興業 №79</v>
      </c>
      <c r="D250" s="137" t="str">
        <f aca="false">"－"</f>
        <v>－</v>
      </c>
      <c r="E250" s="138" t="str">
        <f aca="false">"支払"</f>
        <v>支払</v>
      </c>
      <c r="F250" s="139" t="n">
        <v>1476600</v>
      </c>
      <c r="G250" s="140" t="n">
        <v>3210900</v>
      </c>
      <c r="H250" s="140" t="n">
        <v>0</v>
      </c>
      <c r="I250" s="140" t="n">
        <v>3303000</v>
      </c>
      <c r="J250" s="140" t="n">
        <v>2369900</v>
      </c>
      <c r="K250" s="140" t="n">
        <v>642300</v>
      </c>
      <c r="L250" s="140" t="n">
        <v>0</v>
      </c>
      <c r="M250" s="140" t="n">
        <v>0</v>
      </c>
      <c r="N250" s="140" t="n">
        <v>0</v>
      </c>
      <c r="O250" s="140" t="n">
        <v>2551300</v>
      </c>
      <c r="P250" s="140" t="n">
        <v>742000</v>
      </c>
      <c r="Q250" s="141" t="n">
        <v>0</v>
      </c>
      <c r="R250" s="142" t="n">
        <f aca="false">IF(ISERROR(SUM(F250:Q250)),0,SUM(F250:Q250))</f>
        <v>14296000</v>
      </c>
      <c r="T250" s="6" t="n">
        <f aca="false">IF(A250=0,control!$B$10,MOD(ROW(),3)+1)</f>
        <v>2</v>
      </c>
    </row>
    <row r="251" customFormat="false" ht="13.5" hidden="false" customHeight="false" outlineLevel="0" collapsed="false">
      <c r="A251" s="143" t="n">
        <f aca="false">A249</f>
        <v>6213</v>
      </c>
      <c r="B251" s="152" t="n">
        <v>1000000</v>
      </c>
      <c r="C251" s="145" t="str">
        <f aca="false">B249</f>
        <v>㈱柏原興業 №79</v>
      </c>
      <c r="D251" s="146" t="n">
        <f aca="false">IF(ISERROR(VLOOKUP(A249,仕入先マスタ!$A:$F,6,FALSE())),0,VLOOKUP(A249,仕入先マスタ!$A:$F,6,FALSE()))</f>
        <v>434000</v>
      </c>
      <c r="E251" s="147" t="str">
        <f aca="false">"残"</f>
        <v>残</v>
      </c>
      <c r="F251" s="148" t="n">
        <v>987100</v>
      </c>
      <c r="G251" s="149" t="n">
        <v>1700700</v>
      </c>
      <c r="H251" s="149" t="n">
        <v>1700700</v>
      </c>
      <c r="I251" s="149" t="n">
        <v>-1602300</v>
      </c>
      <c r="J251" s="149" t="n">
        <v>-3972200</v>
      </c>
      <c r="K251" s="149" t="n">
        <v>-4614500</v>
      </c>
      <c r="L251" s="149" t="n">
        <v>-2270200</v>
      </c>
      <c r="M251" s="149" t="n">
        <v>-24800</v>
      </c>
      <c r="N251" s="149" t="n">
        <v>4069700</v>
      </c>
      <c r="O251" s="149" t="n">
        <v>1518400</v>
      </c>
      <c r="P251" s="149" t="n">
        <v>2192200</v>
      </c>
      <c r="Q251" s="150" t="n">
        <v>2192200</v>
      </c>
      <c r="R251" s="151" t="n">
        <f aca="false">IF(ISERROR(D251+R249-R250),0,D251+R249-R250)</f>
        <v>2192200</v>
      </c>
      <c r="T251" s="6" t="n">
        <f aca="false">IF(A251=0,control!$B$10,MOD(ROW(),3)+1)</f>
        <v>3</v>
      </c>
    </row>
    <row r="252" customFormat="false" ht="13.5" hidden="false" customHeight="false" outlineLevel="0" collapsed="false">
      <c r="A252" s="125" t="n">
        <v>6214</v>
      </c>
      <c r="B252" s="126" t="str">
        <f aca="false">IF(A252=0,control!$B$11,IF(ISERROR(VLOOKUP(A252,仕入先マスタ!$A:$E,2,FALSE())),control!$B$9,VLOOKUP(A252,仕入先マスタ!$A:$E,2,FALSE())))</f>
        <v>㈱小日商会 №80</v>
      </c>
      <c r="C252" s="127" t="str">
        <f aca="false">B252</f>
        <v>㈱小日商会 №80</v>
      </c>
      <c r="D252" s="128" t="str">
        <f aca="false">"－"</f>
        <v>－</v>
      </c>
      <c r="E252" s="129" t="str">
        <f aca="false">"仕入"</f>
        <v>仕入</v>
      </c>
      <c r="F252" s="130" t="n">
        <v>4849200</v>
      </c>
      <c r="G252" s="131" t="n">
        <v>1328400</v>
      </c>
      <c r="H252" s="131" t="n">
        <v>0</v>
      </c>
      <c r="I252" s="131" t="n">
        <v>0</v>
      </c>
      <c r="J252" s="131" t="n">
        <v>0</v>
      </c>
      <c r="K252" s="131" t="n">
        <v>0</v>
      </c>
      <c r="L252" s="131" t="n">
        <v>5487700</v>
      </c>
      <c r="M252" s="131" t="n">
        <v>0</v>
      </c>
      <c r="N252" s="131" t="n">
        <v>1094600</v>
      </c>
      <c r="O252" s="131" t="n">
        <v>0</v>
      </c>
      <c r="P252" s="131" t="n">
        <v>0</v>
      </c>
      <c r="Q252" s="132" t="n">
        <v>7399600</v>
      </c>
      <c r="R252" s="133" t="n">
        <f aca="false">IF(ISERROR(SUM(F252:Q252)),0,SUM(F252:Q252))</f>
        <v>20159500</v>
      </c>
      <c r="T252" s="6" t="n">
        <f aca="false">IF(A252=0,control!$B$10,MOD(ROW(),3)+1)</f>
        <v>1</v>
      </c>
    </row>
    <row r="253" customFormat="false" ht="13.5" hidden="false" customHeight="false" outlineLevel="0" collapsed="false">
      <c r="A253" s="134" t="n">
        <f aca="false">A252</f>
        <v>6214</v>
      </c>
      <c r="B253" s="135" t="str">
        <f aca="false">IF(A252=0,control!$B$11,IF(ISERROR(VLOOKUP(A252,仕入先マスタ!A:E,3,FALSE())&amp;control!$B$8&amp;VLOOKUP(A252,仕入先マスタ!A:E,4,FALSE())&amp;control!$B$8&amp;VLOOKUP(A252,仕入先マスタ!A:E,5,FALSE())),control!$B$9,VLOOKUP(A252,仕入先マスタ!A:E,3,FALSE())&amp;control!$B$8&amp;VLOOKUP(A252,仕入先マスタ!A:E,4,FALSE())&amp;control!$B$8&amp;VLOOKUP(A252,仕入先マスタ!A:E,5,FALSE())))</f>
        <v>翌月　振　</v>
      </c>
      <c r="C253" s="136" t="str">
        <f aca="false">B252</f>
        <v>㈱小日商会 №80</v>
      </c>
      <c r="D253" s="137" t="str">
        <f aca="false">"－"</f>
        <v>－</v>
      </c>
      <c r="E253" s="138" t="str">
        <f aca="false">"支払"</f>
        <v>支払</v>
      </c>
      <c r="F253" s="139" t="n">
        <v>209900</v>
      </c>
      <c r="G253" s="140" t="n">
        <v>0</v>
      </c>
      <c r="H253" s="140" t="n">
        <v>0</v>
      </c>
      <c r="I253" s="140" t="n">
        <v>2194000</v>
      </c>
      <c r="J253" s="140" t="n">
        <v>3820900</v>
      </c>
      <c r="K253" s="140" t="n">
        <v>0</v>
      </c>
      <c r="L253" s="140" t="n">
        <v>0</v>
      </c>
      <c r="M253" s="140" t="n">
        <v>2007900</v>
      </c>
      <c r="N253" s="140" t="n">
        <v>0</v>
      </c>
      <c r="O253" s="140" t="n">
        <v>2851800</v>
      </c>
      <c r="P253" s="140" t="n">
        <v>0</v>
      </c>
      <c r="Q253" s="141" t="n">
        <v>1881500</v>
      </c>
      <c r="R253" s="142" t="n">
        <f aca="false">IF(ISERROR(SUM(F253:Q253)),0,SUM(F253:Q253))</f>
        <v>12966000</v>
      </c>
      <c r="T253" s="6" t="n">
        <f aca="false">IF(A253=0,control!$B$10,MOD(ROW(),3)+1)</f>
        <v>2</v>
      </c>
    </row>
    <row r="254" customFormat="false" ht="13.5" hidden="false" customHeight="false" outlineLevel="0" collapsed="false">
      <c r="A254" s="143" t="n">
        <f aca="false">A252</f>
        <v>6214</v>
      </c>
      <c r="B254" s="152" t="n">
        <v>1000000</v>
      </c>
      <c r="C254" s="145" t="str">
        <f aca="false">B252</f>
        <v>㈱小日商会 №80</v>
      </c>
      <c r="D254" s="146" t="n">
        <f aca="false">IF(ISERROR(VLOOKUP(A252,仕入先マスタ!$A:$F,6,FALSE())),0,VLOOKUP(A252,仕入先マスタ!$A:$F,6,FALSE()))</f>
        <v>445000</v>
      </c>
      <c r="E254" s="147" t="str">
        <f aca="false">"残"</f>
        <v>残</v>
      </c>
      <c r="F254" s="148" t="n">
        <v>5084300</v>
      </c>
      <c r="G254" s="149" t="n">
        <v>6412700</v>
      </c>
      <c r="H254" s="149" t="n">
        <v>6412700</v>
      </c>
      <c r="I254" s="149" t="n">
        <v>4218700</v>
      </c>
      <c r="J254" s="149" t="n">
        <v>397800</v>
      </c>
      <c r="K254" s="149" t="n">
        <v>397800</v>
      </c>
      <c r="L254" s="149" t="n">
        <v>5885500</v>
      </c>
      <c r="M254" s="149" t="n">
        <v>3877600</v>
      </c>
      <c r="N254" s="149" t="n">
        <v>4972200</v>
      </c>
      <c r="O254" s="149" t="n">
        <v>2120400</v>
      </c>
      <c r="P254" s="149" t="n">
        <v>2120400</v>
      </c>
      <c r="Q254" s="150" t="n">
        <v>7638500</v>
      </c>
      <c r="R254" s="151" t="n">
        <f aca="false">IF(ISERROR(D254+R252-R253),0,D254+R252-R253)</f>
        <v>7638500</v>
      </c>
      <c r="T254" s="6" t="n">
        <f aca="false">IF(A254=0,control!$B$10,MOD(ROW(),3)+1)</f>
        <v>3</v>
      </c>
    </row>
    <row r="255" customFormat="false" ht="13.5" hidden="false" customHeight="false" outlineLevel="0" collapsed="false">
      <c r="A255" s="125" t="n">
        <v>6216</v>
      </c>
      <c r="B255" s="126" t="str">
        <f aca="false">IF(A255=0,control!$B$11,IF(ISERROR(VLOOKUP(A255,仕入先マスタ!$A:$E,2,FALSE())),control!$B$9,VLOOKUP(A255,仕入先マスタ!$A:$E,2,FALSE())))</f>
        <v>㈱山畑商事 №81</v>
      </c>
      <c r="C255" s="127" t="str">
        <f aca="false">B255</f>
        <v>㈱山畑商事 №81</v>
      </c>
      <c r="D255" s="128" t="str">
        <f aca="false">"－"</f>
        <v>－</v>
      </c>
      <c r="E255" s="129" t="str">
        <f aca="false">"仕入"</f>
        <v>仕入</v>
      </c>
      <c r="F255" s="130" t="n">
        <v>0</v>
      </c>
      <c r="G255" s="131" t="n">
        <v>5081800</v>
      </c>
      <c r="H255" s="131" t="n">
        <v>4057600</v>
      </c>
      <c r="I255" s="131" t="n">
        <v>354300</v>
      </c>
      <c r="J255" s="131" t="n">
        <v>0</v>
      </c>
      <c r="K255" s="131" t="n">
        <v>0</v>
      </c>
      <c r="L255" s="131" t="n">
        <v>0</v>
      </c>
      <c r="M255" s="131" t="n">
        <v>247900</v>
      </c>
      <c r="N255" s="131" t="n">
        <v>0</v>
      </c>
      <c r="O255" s="131" t="n">
        <v>0</v>
      </c>
      <c r="P255" s="131" t="n">
        <v>1070900</v>
      </c>
      <c r="Q255" s="132" t="n">
        <v>0</v>
      </c>
      <c r="R255" s="133" t="n">
        <f aca="false">IF(ISERROR(SUM(F255:Q255)),0,SUM(F255:Q255))</f>
        <v>10812500</v>
      </c>
      <c r="T255" s="6" t="n">
        <f aca="false">IF(A255=0,control!$B$10,MOD(ROW(),3)+1)</f>
        <v>1</v>
      </c>
    </row>
    <row r="256" customFormat="false" ht="13.5" hidden="false" customHeight="false" outlineLevel="0" collapsed="false">
      <c r="A256" s="134" t="n">
        <f aca="false">A255</f>
        <v>6216</v>
      </c>
      <c r="B256" s="135" t="str">
        <f aca="false">IF(A255=0,control!$B$11,IF(ISERROR(VLOOKUP(A255,仕入先マスタ!A:E,3,FALSE())&amp;control!$B$8&amp;VLOOKUP(A255,仕入先マスタ!A:E,4,FALSE())&amp;control!$B$8&amp;VLOOKUP(A255,仕入先マスタ!A:E,5,FALSE())),control!$B$9,VLOOKUP(A255,仕入先マスタ!A:E,3,FALSE())&amp;control!$B$8&amp;VLOOKUP(A255,仕入先マスタ!A:E,4,FALSE())&amp;control!$B$8&amp;VLOOKUP(A255,仕入先マスタ!A:E,5,FALSE())))</f>
        <v>3　振　</v>
      </c>
      <c r="C256" s="136" t="str">
        <f aca="false">B255</f>
        <v>㈱山畑商事 №81</v>
      </c>
      <c r="D256" s="137" t="str">
        <f aca="false">"－"</f>
        <v>－</v>
      </c>
      <c r="E256" s="138" t="str">
        <f aca="false">"支払"</f>
        <v>支払</v>
      </c>
      <c r="F256" s="139" t="n">
        <v>519700</v>
      </c>
      <c r="G256" s="140" t="n">
        <v>375200</v>
      </c>
      <c r="H256" s="140" t="n">
        <v>0</v>
      </c>
      <c r="I256" s="140" t="n">
        <v>0</v>
      </c>
      <c r="J256" s="140" t="n">
        <v>0</v>
      </c>
      <c r="K256" s="140" t="n">
        <v>0</v>
      </c>
      <c r="L256" s="140" t="n">
        <v>2603700</v>
      </c>
      <c r="M256" s="140" t="n">
        <v>2403200</v>
      </c>
      <c r="N256" s="140" t="n">
        <v>0</v>
      </c>
      <c r="O256" s="140" t="n">
        <v>0</v>
      </c>
      <c r="P256" s="140" t="n">
        <v>0</v>
      </c>
      <c r="Q256" s="141" t="n">
        <v>2454500</v>
      </c>
      <c r="R256" s="142" t="n">
        <f aca="false">IF(ISERROR(SUM(F256:Q256)),0,SUM(F256:Q256))</f>
        <v>8356300</v>
      </c>
      <c r="T256" s="6" t="n">
        <f aca="false">IF(A256=0,control!$B$10,MOD(ROW(),3)+1)</f>
        <v>2</v>
      </c>
    </row>
    <row r="257" customFormat="false" ht="13.5" hidden="false" customHeight="false" outlineLevel="0" collapsed="false">
      <c r="A257" s="143" t="n">
        <f aca="false">A255</f>
        <v>6216</v>
      </c>
      <c r="B257" s="152" t="n">
        <v>8000000</v>
      </c>
      <c r="C257" s="145" t="str">
        <f aca="false">B255</f>
        <v>㈱山畑商事 №81</v>
      </c>
      <c r="D257" s="146" t="n">
        <f aca="false">IF(ISERROR(VLOOKUP(A255,仕入先マスタ!$A:$F,6,FALSE())),0,VLOOKUP(A255,仕入先マスタ!$A:$F,6,FALSE()))</f>
        <v>456000</v>
      </c>
      <c r="E257" s="147" t="str">
        <f aca="false">"残"</f>
        <v>残</v>
      </c>
      <c r="F257" s="148" t="n">
        <v>-63700</v>
      </c>
      <c r="G257" s="149" t="n">
        <v>4642900</v>
      </c>
      <c r="H257" s="149" t="n">
        <v>8700500</v>
      </c>
      <c r="I257" s="149" t="n">
        <v>9054800</v>
      </c>
      <c r="J257" s="149" t="n">
        <v>9054800</v>
      </c>
      <c r="K257" s="149" t="n">
        <v>9054800</v>
      </c>
      <c r="L257" s="149" t="n">
        <v>6451100</v>
      </c>
      <c r="M257" s="149" t="n">
        <v>4295800</v>
      </c>
      <c r="N257" s="149" t="n">
        <v>4295800</v>
      </c>
      <c r="O257" s="149" t="n">
        <v>4295800</v>
      </c>
      <c r="P257" s="149" t="n">
        <v>5366700</v>
      </c>
      <c r="Q257" s="150" t="n">
        <v>2912200</v>
      </c>
      <c r="R257" s="151" t="n">
        <f aca="false">IF(ISERROR(D257+R255-R256),0,D257+R255-R256)</f>
        <v>2912200</v>
      </c>
      <c r="T257" s="6" t="n">
        <f aca="false">IF(A257=0,control!$B$10,MOD(ROW(),3)+1)</f>
        <v>3</v>
      </c>
    </row>
    <row r="258" customFormat="false" ht="13.5" hidden="false" customHeight="false" outlineLevel="0" collapsed="false">
      <c r="A258" s="125" t="n">
        <v>6217</v>
      </c>
      <c r="B258" s="126" t="str">
        <f aca="false">IF(A258=0,control!$B$11,IF(ISERROR(VLOOKUP(A258,仕入先マスタ!$A:$E,2,FALSE())),control!$B$9,VLOOKUP(A258,仕入先マスタ!$A:$E,2,FALSE())))</f>
        <v>㈲黒木工業 №82</v>
      </c>
      <c r="C258" s="127" t="str">
        <f aca="false">B258</f>
        <v>㈲黒木工業 №82</v>
      </c>
      <c r="D258" s="128" t="str">
        <f aca="false">"－"</f>
        <v>－</v>
      </c>
      <c r="E258" s="129" t="str">
        <f aca="false">"仕入"</f>
        <v>仕入</v>
      </c>
      <c r="F258" s="130" t="n">
        <v>2503800</v>
      </c>
      <c r="G258" s="131" t="n">
        <v>1995500</v>
      </c>
      <c r="H258" s="131" t="n">
        <v>0</v>
      </c>
      <c r="I258" s="131" t="n">
        <v>1300700</v>
      </c>
      <c r="J258" s="131" t="n">
        <v>0</v>
      </c>
      <c r="K258" s="131" t="n">
        <v>0</v>
      </c>
      <c r="L258" s="131" t="n">
        <v>0</v>
      </c>
      <c r="M258" s="131" t="n">
        <v>0</v>
      </c>
      <c r="N258" s="131" t="n">
        <v>0</v>
      </c>
      <c r="O258" s="131" t="n">
        <v>1647500</v>
      </c>
      <c r="P258" s="131" t="n">
        <v>0</v>
      </c>
      <c r="Q258" s="132" t="n">
        <v>3433200</v>
      </c>
      <c r="R258" s="133" t="n">
        <f aca="false">IF(ISERROR(SUM(F258:Q258)),0,SUM(F258:Q258))</f>
        <v>10880700</v>
      </c>
      <c r="T258" s="6" t="n">
        <f aca="false">IF(A258=0,control!$B$10,MOD(ROW(),3)+1)</f>
        <v>1</v>
      </c>
    </row>
    <row r="259" customFormat="false" ht="13.5" hidden="false" customHeight="false" outlineLevel="0" collapsed="false">
      <c r="A259" s="134" t="n">
        <f aca="false">A258</f>
        <v>6217</v>
      </c>
      <c r="B259" s="135" t="str">
        <f aca="false">IF(A258=0,control!$B$11,IF(ISERROR(VLOOKUP(A258,仕入先マスタ!A:E,3,FALSE())&amp;control!$B$8&amp;VLOOKUP(A258,仕入先マスタ!A:E,4,FALSE())&amp;control!$B$8&amp;VLOOKUP(A258,仕入先マスタ!A:E,5,FALSE())),control!$B$9,VLOOKUP(A258,仕入先マスタ!A:E,3,FALSE())&amp;control!$B$8&amp;VLOOKUP(A258,仕入先マスタ!A:E,4,FALSE())&amp;control!$B$8&amp;VLOOKUP(A258,仕入先マスタ!A:E,5,FALSE())))</f>
        <v>3　振　</v>
      </c>
      <c r="C259" s="136" t="str">
        <f aca="false">B258</f>
        <v>㈲黒木工業 №82</v>
      </c>
      <c r="D259" s="137" t="str">
        <f aca="false">"－"</f>
        <v>－</v>
      </c>
      <c r="E259" s="138" t="str">
        <f aca="false">"支払"</f>
        <v>支払</v>
      </c>
      <c r="F259" s="139" t="n">
        <v>1962100</v>
      </c>
      <c r="G259" s="140" t="n">
        <v>736200</v>
      </c>
      <c r="H259" s="140" t="n">
        <v>1910000</v>
      </c>
      <c r="I259" s="140" t="n">
        <v>1473800</v>
      </c>
      <c r="J259" s="140" t="n">
        <v>0</v>
      </c>
      <c r="K259" s="140" t="n">
        <v>795300</v>
      </c>
      <c r="L259" s="140" t="n">
        <v>0</v>
      </c>
      <c r="M259" s="140" t="n">
        <v>2932500</v>
      </c>
      <c r="N259" s="140" t="n">
        <v>1047100</v>
      </c>
      <c r="O259" s="140" t="n">
        <v>3645100</v>
      </c>
      <c r="P259" s="140" t="n">
        <v>5997000</v>
      </c>
      <c r="Q259" s="141" t="n">
        <v>0</v>
      </c>
      <c r="R259" s="142" t="n">
        <f aca="false">IF(ISERROR(SUM(F259:Q259)),0,SUM(F259:Q259))</f>
        <v>20499100</v>
      </c>
      <c r="T259" s="6" t="n">
        <f aca="false">IF(A259=0,control!$B$10,MOD(ROW(),3)+1)</f>
        <v>2</v>
      </c>
    </row>
    <row r="260" customFormat="false" ht="13.5" hidden="false" customHeight="false" outlineLevel="0" collapsed="false">
      <c r="A260" s="143" t="n">
        <f aca="false">A258</f>
        <v>6217</v>
      </c>
      <c r="B260" s="152" t="n">
        <v>6000000</v>
      </c>
      <c r="C260" s="145" t="str">
        <f aca="false">B258</f>
        <v>㈲黒木工業 №82</v>
      </c>
      <c r="D260" s="146" t="n">
        <f aca="false">IF(ISERROR(VLOOKUP(A258,仕入先マスタ!$A:$F,6,FALSE())),0,VLOOKUP(A258,仕入先マスタ!$A:$F,6,FALSE()))</f>
        <v>467000</v>
      </c>
      <c r="E260" s="147" t="str">
        <f aca="false">"残"</f>
        <v>残</v>
      </c>
      <c r="F260" s="148" t="n">
        <v>1008700</v>
      </c>
      <c r="G260" s="149" t="n">
        <v>2268000</v>
      </c>
      <c r="H260" s="149" t="n">
        <v>358000</v>
      </c>
      <c r="I260" s="149" t="n">
        <v>184900</v>
      </c>
      <c r="J260" s="149" t="n">
        <v>184900</v>
      </c>
      <c r="K260" s="149" t="n">
        <v>-610400</v>
      </c>
      <c r="L260" s="149" t="n">
        <v>-610400</v>
      </c>
      <c r="M260" s="149" t="n">
        <v>-3542900</v>
      </c>
      <c r="N260" s="149" t="n">
        <v>-4590000</v>
      </c>
      <c r="O260" s="149" t="n">
        <v>-6587600</v>
      </c>
      <c r="P260" s="149" t="n">
        <v>-12584600</v>
      </c>
      <c r="Q260" s="150" t="n">
        <v>-9151400</v>
      </c>
      <c r="R260" s="151" t="n">
        <f aca="false">IF(ISERROR(D260+R258-R259),0,D260+R258-R259)</f>
        <v>-9151400</v>
      </c>
      <c r="T260" s="6" t="n">
        <f aca="false">IF(A260=0,control!$B$10,MOD(ROW(),3)+1)</f>
        <v>3</v>
      </c>
    </row>
    <row r="261" customFormat="false" ht="13.5" hidden="false" customHeight="false" outlineLevel="0" collapsed="false">
      <c r="A261" s="125" t="n">
        <v>6219</v>
      </c>
      <c r="B261" s="126" t="str">
        <f aca="false">IF(A261=0,control!$B$11,IF(ISERROR(VLOOKUP(A261,仕入先マスタ!$A:$E,2,FALSE())),control!$B$9,VLOOKUP(A261,仕入先マスタ!$A:$E,2,FALSE())))</f>
        <v>種村興業 №83</v>
      </c>
      <c r="C261" s="127" t="str">
        <f aca="false">B261</f>
        <v>種村興業 №83</v>
      </c>
      <c r="D261" s="128" t="str">
        <f aca="false">"－"</f>
        <v>－</v>
      </c>
      <c r="E261" s="129" t="str">
        <f aca="false">"仕入"</f>
        <v>仕入</v>
      </c>
      <c r="F261" s="130" t="n">
        <v>0</v>
      </c>
      <c r="G261" s="131" t="n">
        <v>0</v>
      </c>
      <c r="H261" s="131" t="n">
        <v>0</v>
      </c>
      <c r="I261" s="131" t="n">
        <v>466500</v>
      </c>
      <c r="J261" s="131" t="n">
        <v>1340700</v>
      </c>
      <c r="K261" s="131" t="n">
        <v>5064900</v>
      </c>
      <c r="L261" s="131" t="n">
        <v>0</v>
      </c>
      <c r="M261" s="131" t="n">
        <v>873200</v>
      </c>
      <c r="N261" s="131" t="n">
        <v>0</v>
      </c>
      <c r="O261" s="131" t="n">
        <v>3228800</v>
      </c>
      <c r="P261" s="131" t="n">
        <v>1427200</v>
      </c>
      <c r="Q261" s="132" t="n">
        <v>2955300</v>
      </c>
      <c r="R261" s="133" t="n">
        <f aca="false">IF(ISERROR(SUM(F261:Q261)),0,SUM(F261:Q261))</f>
        <v>15356600</v>
      </c>
      <c r="T261" s="6" t="n">
        <f aca="false">IF(A261=0,control!$B$10,MOD(ROW(),3)+1)</f>
        <v>1</v>
      </c>
    </row>
    <row r="262" customFormat="false" ht="13.5" hidden="false" customHeight="false" outlineLevel="0" collapsed="false">
      <c r="A262" s="134" t="n">
        <f aca="false">A261</f>
        <v>6219</v>
      </c>
      <c r="B262" s="135" t="str">
        <f aca="false">IF(A261=0,control!$B$11,IF(ISERROR(VLOOKUP(A261,仕入先マスタ!A:E,3,FALSE())&amp;control!$B$8&amp;VLOOKUP(A261,仕入先マスタ!A:E,4,FALSE())&amp;control!$B$8&amp;VLOOKUP(A261,仕入先マスタ!A:E,5,FALSE())),control!$B$9,VLOOKUP(A261,仕入先マスタ!A:E,3,FALSE())&amp;control!$B$8&amp;VLOOKUP(A261,仕入先マスタ!A:E,4,FALSE())&amp;control!$B$8&amp;VLOOKUP(A261,仕入先マスタ!A:E,5,FALSE())))</f>
        <v>3　現　</v>
      </c>
      <c r="C262" s="136" t="str">
        <f aca="false">B261</f>
        <v>種村興業 №83</v>
      </c>
      <c r="D262" s="137" t="str">
        <f aca="false">"－"</f>
        <v>－</v>
      </c>
      <c r="E262" s="138" t="str">
        <f aca="false">"支払"</f>
        <v>支払</v>
      </c>
      <c r="F262" s="139" t="n">
        <v>2741500</v>
      </c>
      <c r="G262" s="140" t="n">
        <v>0</v>
      </c>
      <c r="H262" s="140" t="n">
        <v>4742700</v>
      </c>
      <c r="I262" s="140" t="n">
        <v>4832000</v>
      </c>
      <c r="J262" s="140" t="n">
        <v>756300</v>
      </c>
      <c r="K262" s="140" t="n">
        <v>3882700</v>
      </c>
      <c r="L262" s="140" t="n">
        <v>5130500</v>
      </c>
      <c r="M262" s="140" t="n">
        <v>5907800</v>
      </c>
      <c r="N262" s="140" t="n">
        <v>476000</v>
      </c>
      <c r="O262" s="140" t="n">
        <v>0</v>
      </c>
      <c r="P262" s="140" t="n">
        <v>0</v>
      </c>
      <c r="Q262" s="141" t="n">
        <v>0</v>
      </c>
      <c r="R262" s="142" t="n">
        <f aca="false">IF(ISERROR(SUM(F262:Q262)),0,SUM(F262:Q262))</f>
        <v>28469500</v>
      </c>
      <c r="T262" s="6" t="n">
        <f aca="false">IF(A262=0,control!$B$10,MOD(ROW(),3)+1)</f>
        <v>2</v>
      </c>
    </row>
    <row r="263" customFormat="false" ht="13.5" hidden="false" customHeight="false" outlineLevel="0" collapsed="false">
      <c r="A263" s="143" t="n">
        <f aca="false">A261</f>
        <v>6219</v>
      </c>
      <c r="B263" s="152" t="n">
        <v>500000</v>
      </c>
      <c r="C263" s="145" t="str">
        <f aca="false">B261</f>
        <v>種村興業 №83</v>
      </c>
      <c r="D263" s="146" t="n">
        <f aca="false">IF(ISERROR(VLOOKUP(A261,仕入先マスタ!$A:$F,6,FALSE())),0,VLOOKUP(A261,仕入先マスタ!$A:$F,6,FALSE()))</f>
        <v>478000</v>
      </c>
      <c r="E263" s="147" t="str">
        <f aca="false">"残"</f>
        <v>残</v>
      </c>
      <c r="F263" s="148" t="n">
        <v>-2263500</v>
      </c>
      <c r="G263" s="149" t="n">
        <v>-2263500</v>
      </c>
      <c r="H263" s="149" t="n">
        <v>-7006200</v>
      </c>
      <c r="I263" s="149" t="n">
        <v>-11371700</v>
      </c>
      <c r="J263" s="149" t="n">
        <v>-10787300</v>
      </c>
      <c r="K263" s="149" t="n">
        <v>-9605100</v>
      </c>
      <c r="L263" s="149" t="n">
        <v>-14735600</v>
      </c>
      <c r="M263" s="149" t="n">
        <v>-19770200</v>
      </c>
      <c r="N263" s="149" t="n">
        <v>-20246200</v>
      </c>
      <c r="O263" s="149" t="n">
        <v>-17017400</v>
      </c>
      <c r="P263" s="149" t="n">
        <v>-15590200</v>
      </c>
      <c r="Q263" s="150" t="n">
        <v>-12634900</v>
      </c>
      <c r="R263" s="151" t="n">
        <f aca="false">IF(ISERROR(D263+R261-R262),0,D263+R261-R262)</f>
        <v>-12634900</v>
      </c>
      <c r="T263" s="6" t="n">
        <f aca="false">IF(A263=0,control!$B$10,MOD(ROW(),3)+1)</f>
        <v>3</v>
      </c>
    </row>
    <row r="264" customFormat="false" ht="13.5" hidden="false" customHeight="false" outlineLevel="0" collapsed="false">
      <c r="A264" s="125" t="n">
        <v>6220</v>
      </c>
      <c r="B264" s="126" t="str">
        <f aca="false">IF(A264=0,control!$B$11,IF(ISERROR(VLOOKUP(A264,仕入先マスタ!$A:$E,2,FALSE())),control!$B$9,VLOOKUP(A264,仕入先マスタ!$A:$E,2,FALSE())))</f>
        <v>㈱山森商店 №84</v>
      </c>
      <c r="C264" s="127" t="str">
        <f aca="false">B264</f>
        <v>㈱山森商店 №84</v>
      </c>
      <c r="D264" s="128" t="str">
        <f aca="false">"－"</f>
        <v>－</v>
      </c>
      <c r="E264" s="129" t="str">
        <f aca="false">"仕入"</f>
        <v>仕入</v>
      </c>
      <c r="F264" s="130" t="n">
        <v>0</v>
      </c>
      <c r="G264" s="131" t="n">
        <v>1445300</v>
      </c>
      <c r="H264" s="131" t="n">
        <v>2645400</v>
      </c>
      <c r="I264" s="131" t="n">
        <v>0</v>
      </c>
      <c r="J264" s="131" t="n">
        <v>6946400</v>
      </c>
      <c r="K264" s="131" t="n">
        <v>6658400</v>
      </c>
      <c r="L264" s="131" t="n">
        <v>2977200</v>
      </c>
      <c r="M264" s="131" t="n">
        <v>1508000</v>
      </c>
      <c r="N264" s="131" t="n">
        <v>1095600</v>
      </c>
      <c r="O264" s="131" t="n">
        <v>3635700</v>
      </c>
      <c r="P264" s="131" t="n">
        <v>0</v>
      </c>
      <c r="Q264" s="132" t="n">
        <v>880800</v>
      </c>
      <c r="R264" s="133" t="n">
        <f aca="false">IF(ISERROR(SUM(F264:Q264)),0,SUM(F264:Q264))</f>
        <v>27792800</v>
      </c>
      <c r="T264" s="6" t="n">
        <f aca="false">IF(A264=0,control!$B$10,MOD(ROW(),3)+1)</f>
        <v>1</v>
      </c>
    </row>
    <row r="265" customFormat="false" ht="13.5" hidden="false" customHeight="false" outlineLevel="0" collapsed="false">
      <c r="A265" s="134" t="n">
        <f aca="false">A264</f>
        <v>6220</v>
      </c>
      <c r="B265" s="135" t="str">
        <f aca="false">IF(A264=0,control!$B$11,IF(ISERROR(VLOOKUP(A264,仕入先マスタ!A:E,3,FALSE())&amp;control!$B$8&amp;VLOOKUP(A264,仕入先マスタ!A:E,4,FALSE())&amp;control!$B$8&amp;VLOOKUP(A264,仕入先マスタ!A:E,5,FALSE())),control!$B$9,VLOOKUP(A264,仕入先マスタ!A:E,3,FALSE())&amp;control!$B$8&amp;VLOOKUP(A264,仕入先マスタ!A:E,4,FALSE())&amp;control!$B$8&amp;VLOOKUP(A264,仕入先マスタ!A:E,5,FALSE())))</f>
        <v>3　現　</v>
      </c>
      <c r="C265" s="136" t="str">
        <f aca="false">B264</f>
        <v>㈱山森商店 №84</v>
      </c>
      <c r="D265" s="137" t="str">
        <f aca="false">"－"</f>
        <v>－</v>
      </c>
      <c r="E265" s="138" t="str">
        <f aca="false">"支払"</f>
        <v>支払</v>
      </c>
      <c r="F265" s="139" t="n">
        <v>3664000</v>
      </c>
      <c r="G265" s="140" t="n">
        <v>326800</v>
      </c>
      <c r="H265" s="140" t="n">
        <v>2814700</v>
      </c>
      <c r="I265" s="140" t="n">
        <v>0</v>
      </c>
      <c r="J265" s="140" t="n">
        <v>0</v>
      </c>
      <c r="K265" s="140" t="n">
        <v>0</v>
      </c>
      <c r="L265" s="140" t="n">
        <v>4707400</v>
      </c>
      <c r="M265" s="140" t="n">
        <v>0</v>
      </c>
      <c r="N265" s="140" t="n">
        <v>0</v>
      </c>
      <c r="O265" s="140" t="n">
        <v>0</v>
      </c>
      <c r="P265" s="140" t="n">
        <v>0</v>
      </c>
      <c r="Q265" s="141" t="n">
        <v>0</v>
      </c>
      <c r="R265" s="142" t="n">
        <f aca="false">IF(ISERROR(SUM(F265:Q265)),0,SUM(F265:Q265))</f>
        <v>11512900</v>
      </c>
      <c r="T265" s="6" t="n">
        <f aca="false">IF(A265=0,control!$B$10,MOD(ROW(),3)+1)</f>
        <v>2</v>
      </c>
    </row>
    <row r="266" customFormat="false" ht="13.5" hidden="false" customHeight="false" outlineLevel="0" collapsed="false">
      <c r="A266" s="143" t="n">
        <f aca="false">A264</f>
        <v>6220</v>
      </c>
      <c r="B266" s="152" t="n">
        <v>5000000</v>
      </c>
      <c r="C266" s="145" t="str">
        <f aca="false">B264</f>
        <v>㈱山森商店 №84</v>
      </c>
      <c r="D266" s="146" t="n">
        <f aca="false">IF(ISERROR(VLOOKUP(A264,仕入先マスタ!$A:$F,6,FALSE())),0,VLOOKUP(A264,仕入先マスタ!$A:$F,6,FALSE()))</f>
        <v>489000</v>
      </c>
      <c r="E266" s="147" t="str">
        <f aca="false">"残"</f>
        <v>残</v>
      </c>
      <c r="F266" s="148" t="n">
        <v>-3175000</v>
      </c>
      <c r="G266" s="149" t="n">
        <v>-2056500</v>
      </c>
      <c r="H266" s="149" t="n">
        <v>-2225800</v>
      </c>
      <c r="I266" s="149" t="n">
        <v>-2225800</v>
      </c>
      <c r="J266" s="149" t="n">
        <v>4720600</v>
      </c>
      <c r="K266" s="149" t="n">
        <v>11379000</v>
      </c>
      <c r="L266" s="149" t="n">
        <v>9648800</v>
      </c>
      <c r="M266" s="149" t="n">
        <v>11156800</v>
      </c>
      <c r="N266" s="149" t="n">
        <v>12252400</v>
      </c>
      <c r="O266" s="149" t="n">
        <v>15888100</v>
      </c>
      <c r="P266" s="149" t="n">
        <v>15888100</v>
      </c>
      <c r="Q266" s="150" t="n">
        <v>16768900</v>
      </c>
      <c r="R266" s="151" t="n">
        <f aca="false">IF(ISERROR(D266+R264-R265),0,D266+R264-R265)</f>
        <v>16768900</v>
      </c>
      <c r="T266" s="6" t="n">
        <f aca="false">IF(A266=0,control!$B$10,MOD(ROW(),3)+1)</f>
        <v>3</v>
      </c>
    </row>
    <row r="267" customFormat="false" ht="13.5" hidden="false" customHeight="false" outlineLevel="0" collapsed="false">
      <c r="A267" s="125" t="n">
        <v>6221</v>
      </c>
      <c r="B267" s="126" t="str">
        <f aca="false">IF(A267=0,control!$B$11,IF(ISERROR(VLOOKUP(A267,仕入先マスタ!$A:$E,2,FALSE())),control!$B$9,VLOOKUP(A267,仕入先マスタ!$A:$E,2,FALSE())))</f>
        <v>㈱峯村商会 №85</v>
      </c>
      <c r="C267" s="127" t="str">
        <f aca="false">B267</f>
        <v>㈱峯村商会 №85</v>
      </c>
      <c r="D267" s="128" t="str">
        <f aca="false">"－"</f>
        <v>－</v>
      </c>
      <c r="E267" s="129" t="str">
        <f aca="false">"仕入"</f>
        <v>仕入</v>
      </c>
      <c r="F267" s="130" t="n">
        <v>0</v>
      </c>
      <c r="G267" s="131" t="n">
        <v>0</v>
      </c>
      <c r="H267" s="131" t="n">
        <v>0</v>
      </c>
      <c r="I267" s="131" t="n">
        <v>0</v>
      </c>
      <c r="J267" s="131" t="n">
        <v>5626400</v>
      </c>
      <c r="K267" s="131" t="n">
        <v>0</v>
      </c>
      <c r="L267" s="131" t="n">
        <v>950200</v>
      </c>
      <c r="M267" s="131" t="n">
        <v>1247600</v>
      </c>
      <c r="N267" s="131" t="n">
        <v>1856800</v>
      </c>
      <c r="O267" s="131" t="n">
        <v>2330000</v>
      </c>
      <c r="P267" s="131" t="n">
        <v>0</v>
      </c>
      <c r="Q267" s="132" t="n">
        <v>2626500</v>
      </c>
      <c r="R267" s="133" t="n">
        <f aca="false">IF(ISERROR(SUM(F267:Q267)),0,SUM(F267:Q267))</f>
        <v>14637500</v>
      </c>
      <c r="T267" s="6" t="n">
        <f aca="false">IF(A267=0,control!$B$10,MOD(ROW(),3)+1)</f>
        <v>1</v>
      </c>
    </row>
    <row r="268" customFormat="false" ht="13.5" hidden="false" customHeight="false" outlineLevel="0" collapsed="false">
      <c r="A268" s="134" t="n">
        <f aca="false">A267</f>
        <v>6221</v>
      </c>
      <c r="B268" s="135" t="str">
        <f aca="false">IF(A267=0,control!$B$11,IF(ISERROR(VLOOKUP(A267,仕入先マスタ!A:E,3,FALSE())&amp;control!$B$8&amp;VLOOKUP(A267,仕入先マスタ!A:E,4,FALSE())&amp;control!$B$8&amp;VLOOKUP(A267,仕入先マスタ!A:E,5,FALSE())),control!$B$9,VLOOKUP(A267,仕入先マスタ!A:E,3,FALSE())&amp;control!$B$8&amp;VLOOKUP(A267,仕入先マスタ!A:E,4,FALSE())&amp;control!$B$8&amp;VLOOKUP(A267,仕入先マスタ!A:E,5,FALSE())))</f>
        <v>3　手3　</v>
      </c>
      <c r="C268" s="136" t="str">
        <f aca="false">B267</f>
        <v>㈱峯村商会 №85</v>
      </c>
      <c r="D268" s="137" t="str">
        <f aca="false">"－"</f>
        <v>－</v>
      </c>
      <c r="E268" s="138" t="str">
        <f aca="false">"支払"</f>
        <v>支払</v>
      </c>
      <c r="F268" s="139" t="n">
        <v>0</v>
      </c>
      <c r="G268" s="140" t="n">
        <v>0</v>
      </c>
      <c r="H268" s="140" t="n">
        <v>0</v>
      </c>
      <c r="I268" s="140" t="n">
        <v>1122200</v>
      </c>
      <c r="J268" s="140" t="n">
        <v>0</v>
      </c>
      <c r="K268" s="140" t="n">
        <v>820900</v>
      </c>
      <c r="L268" s="140" t="n">
        <v>1248600</v>
      </c>
      <c r="M268" s="140" t="n">
        <v>0</v>
      </c>
      <c r="N268" s="140" t="n">
        <v>0</v>
      </c>
      <c r="O268" s="140" t="n">
        <v>1069900</v>
      </c>
      <c r="P268" s="140" t="n">
        <v>565300</v>
      </c>
      <c r="Q268" s="141" t="n">
        <v>5519000</v>
      </c>
      <c r="R268" s="142" t="n">
        <f aca="false">IF(ISERROR(SUM(F268:Q268)),0,SUM(F268:Q268))</f>
        <v>10345900</v>
      </c>
      <c r="T268" s="6" t="n">
        <f aca="false">IF(A268=0,control!$B$10,MOD(ROW(),3)+1)</f>
        <v>2</v>
      </c>
    </row>
    <row r="269" customFormat="false" ht="13.5" hidden="false" customHeight="false" outlineLevel="0" collapsed="false">
      <c r="A269" s="143" t="n">
        <f aca="false">A267</f>
        <v>6221</v>
      </c>
      <c r="B269" s="152" t="n">
        <v>3000000</v>
      </c>
      <c r="C269" s="145" t="str">
        <f aca="false">B267</f>
        <v>㈱峯村商会 №85</v>
      </c>
      <c r="D269" s="146" t="n">
        <f aca="false">IF(ISERROR(VLOOKUP(A267,仕入先マスタ!$A:$F,6,FALSE())),0,VLOOKUP(A267,仕入先マスタ!$A:$F,6,FALSE()))</f>
        <v>500000</v>
      </c>
      <c r="E269" s="147" t="str">
        <f aca="false">"残"</f>
        <v>残</v>
      </c>
      <c r="F269" s="148" t="n">
        <v>500000</v>
      </c>
      <c r="G269" s="149" t="n">
        <v>500000</v>
      </c>
      <c r="H269" s="149" t="n">
        <v>500000</v>
      </c>
      <c r="I269" s="149" t="n">
        <v>-622200</v>
      </c>
      <c r="J269" s="149" t="n">
        <v>5004200</v>
      </c>
      <c r="K269" s="149" t="n">
        <v>4183300</v>
      </c>
      <c r="L269" s="149" t="n">
        <v>3884900</v>
      </c>
      <c r="M269" s="149" t="n">
        <v>5132500</v>
      </c>
      <c r="N269" s="149" t="n">
        <v>6989300</v>
      </c>
      <c r="O269" s="149" t="n">
        <v>8249400</v>
      </c>
      <c r="P269" s="149" t="n">
        <v>7684100</v>
      </c>
      <c r="Q269" s="150" t="n">
        <v>4791600</v>
      </c>
      <c r="R269" s="151" t="n">
        <f aca="false">IF(ISERROR(D269+R267-R268),0,D269+R267-R268)</f>
        <v>4791600</v>
      </c>
      <c r="T269" s="6" t="n">
        <f aca="false">IF(A269=0,control!$B$10,MOD(ROW(),3)+1)</f>
        <v>3</v>
      </c>
    </row>
    <row r="270" customFormat="false" ht="13.5" hidden="false" customHeight="false" outlineLevel="0" collapsed="false">
      <c r="A270" s="125" t="n">
        <v>6223</v>
      </c>
      <c r="B270" s="126" t="str">
        <f aca="false">IF(A270=0,control!$B$11,IF(ISERROR(VLOOKUP(A270,仕入先マスタ!$A:$E,2,FALSE())),control!$B$9,VLOOKUP(A270,仕入先マスタ!$A:$E,2,FALSE())))</f>
        <v>㈱大池商事 №86</v>
      </c>
      <c r="C270" s="127" t="str">
        <f aca="false">B270</f>
        <v>㈱大池商事 №86</v>
      </c>
      <c r="D270" s="128" t="str">
        <f aca="false">"－"</f>
        <v>－</v>
      </c>
      <c r="E270" s="129" t="str">
        <f aca="false">"仕入"</f>
        <v>仕入</v>
      </c>
      <c r="F270" s="130" t="n">
        <v>0</v>
      </c>
      <c r="G270" s="131" t="n">
        <v>5547600</v>
      </c>
      <c r="H270" s="131" t="n">
        <v>7978400</v>
      </c>
      <c r="I270" s="131" t="n">
        <v>0</v>
      </c>
      <c r="J270" s="131" t="n">
        <v>0</v>
      </c>
      <c r="K270" s="131" t="n">
        <v>0</v>
      </c>
      <c r="L270" s="131" t="n">
        <v>609000</v>
      </c>
      <c r="M270" s="131" t="n">
        <v>2377500</v>
      </c>
      <c r="N270" s="131" t="n">
        <v>3517800</v>
      </c>
      <c r="O270" s="131" t="n">
        <v>0</v>
      </c>
      <c r="P270" s="131" t="n">
        <v>0</v>
      </c>
      <c r="Q270" s="132" t="n">
        <v>577600</v>
      </c>
      <c r="R270" s="133" t="n">
        <f aca="false">IF(ISERROR(SUM(F270:Q270)),0,SUM(F270:Q270))</f>
        <v>20607900</v>
      </c>
      <c r="T270" s="6" t="n">
        <f aca="false">IF(A270=0,control!$B$10,MOD(ROW(),3)+1)</f>
        <v>1</v>
      </c>
    </row>
    <row r="271" customFormat="false" ht="13.5" hidden="false" customHeight="false" outlineLevel="0" collapsed="false">
      <c r="A271" s="134" t="n">
        <f aca="false">A270</f>
        <v>6223</v>
      </c>
      <c r="B271" s="135" t="str">
        <f aca="false">IF(A270=0,control!$B$11,IF(ISERROR(VLOOKUP(A270,仕入先マスタ!A:E,3,FALSE())&amp;control!$B$8&amp;VLOOKUP(A270,仕入先マスタ!A:E,4,FALSE())&amp;control!$B$8&amp;VLOOKUP(A270,仕入先マスタ!A:E,5,FALSE())),control!$B$9,VLOOKUP(A270,仕入先マスタ!A:E,3,FALSE())&amp;control!$B$8&amp;VLOOKUP(A270,仕入先マスタ!A:E,4,FALSE())&amp;control!$B$8&amp;VLOOKUP(A270,仕入先マスタ!A:E,5,FALSE())))</f>
        <v>3　手3　</v>
      </c>
      <c r="C271" s="136" t="str">
        <f aca="false">B270</f>
        <v>㈱大池商事 №86</v>
      </c>
      <c r="D271" s="137" t="str">
        <f aca="false">"－"</f>
        <v>－</v>
      </c>
      <c r="E271" s="138" t="str">
        <f aca="false">"支払"</f>
        <v>支払</v>
      </c>
      <c r="F271" s="139" t="n">
        <v>1576400</v>
      </c>
      <c r="G271" s="140" t="n">
        <v>0</v>
      </c>
      <c r="H271" s="140" t="n">
        <v>0</v>
      </c>
      <c r="I271" s="140" t="n">
        <v>6186100</v>
      </c>
      <c r="J271" s="140" t="n">
        <v>1621100</v>
      </c>
      <c r="K271" s="140" t="n">
        <v>0</v>
      </c>
      <c r="L271" s="140" t="n">
        <v>0</v>
      </c>
      <c r="M271" s="140" t="n">
        <v>0</v>
      </c>
      <c r="N271" s="140" t="n">
        <v>3587100</v>
      </c>
      <c r="O271" s="140" t="n">
        <v>1154500</v>
      </c>
      <c r="P271" s="140" t="n">
        <v>551000</v>
      </c>
      <c r="Q271" s="141" t="n">
        <v>3341000</v>
      </c>
      <c r="R271" s="142" t="n">
        <f aca="false">IF(ISERROR(SUM(F271:Q271)),0,SUM(F271:Q271))</f>
        <v>18017200</v>
      </c>
      <c r="T271" s="6" t="n">
        <f aca="false">IF(A271=0,control!$B$10,MOD(ROW(),3)+1)</f>
        <v>2</v>
      </c>
    </row>
    <row r="272" customFormat="false" ht="13.5" hidden="false" customHeight="false" outlineLevel="0" collapsed="false">
      <c r="A272" s="143" t="n">
        <f aca="false">A270</f>
        <v>6223</v>
      </c>
      <c r="B272" s="152" t="n">
        <v>5000000</v>
      </c>
      <c r="C272" s="145" t="str">
        <f aca="false">B270</f>
        <v>㈱大池商事 №86</v>
      </c>
      <c r="D272" s="146" t="n">
        <f aca="false">IF(ISERROR(VLOOKUP(A270,仕入先マスタ!$A:$F,6,FALSE())),0,VLOOKUP(A270,仕入先マスタ!$A:$F,6,FALSE()))</f>
        <v>511000</v>
      </c>
      <c r="E272" s="147" t="str">
        <f aca="false">"残"</f>
        <v>残</v>
      </c>
      <c r="F272" s="148" t="n">
        <v>-1065400</v>
      </c>
      <c r="G272" s="149" t="n">
        <v>4482200</v>
      </c>
      <c r="H272" s="149" t="n">
        <v>12460600</v>
      </c>
      <c r="I272" s="149" t="n">
        <v>6274500</v>
      </c>
      <c r="J272" s="149" t="n">
        <v>4653400</v>
      </c>
      <c r="K272" s="149" t="n">
        <v>4653400</v>
      </c>
      <c r="L272" s="149" t="n">
        <v>5262400</v>
      </c>
      <c r="M272" s="149" t="n">
        <v>7639900</v>
      </c>
      <c r="N272" s="149" t="n">
        <v>7570600</v>
      </c>
      <c r="O272" s="149" t="n">
        <v>6416100</v>
      </c>
      <c r="P272" s="149" t="n">
        <v>5865100</v>
      </c>
      <c r="Q272" s="150" t="n">
        <v>3101700</v>
      </c>
      <c r="R272" s="151" t="n">
        <f aca="false">IF(ISERROR(D272+R270-R271),0,D272+R270-R271)</f>
        <v>3101700</v>
      </c>
      <c r="T272" s="6" t="n">
        <f aca="false">IF(A272=0,control!$B$10,MOD(ROW(),3)+1)</f>
        <v>3</v>
      </c>
    </row>
    <row r="273" customFormat="false" ht="13.5" hidden="false" customHeight="false" outlineLevel="0" collapsed="false">
      <c r="A273" s="125" t="n">
        <v>6224</v>
      </c>
      <c r="B273" s="126" t="str">
        <f aca="false">IF(A273=0,control!$B$11,IF(ISERROR(VLOOKUP(A273,仕入先マスタ!$A:$E,2,FALSE())),control!$B$9,VLOOKUP(A273,仕入先マスタ!$A:$E,2,FALSE())))</f>
        <v>㈱畑　工業 №87</v>
      </c>
      <c r="C273" s="127" t="str">
        <f aca="false">B273</f>
        <v>㈱畑　工業 №87</v>
      </c>
      <c r="D273" s="128" t="str">
        <f aca="false">"－"</f>
        <v>－</v>
      </c>
      <c r="E273" s="129" t="str">
        <f aca="false">"仕入"</f>
        <v>仕入</v>
      </c>
      <c r="F273" s="130" t="n">
        <v>0</v>
      </c>
      <c r="G273" s="131" t="n">
        <v>0</v>
      </c>
      <c r="H273" s="131" t="n">
        <v>2098000</v>
      </c>
      <c r="I273" s="131" t="n">
        <v>1108900</v>
      </c>
      <c r="J273" s="131" t="n">
        <v>248800</v>
      </c>
      <c r="K273" s="131" t="n">
        <v>2699700</v>
      </c>
      <c r="L273" s="131" t="n">
        <v>8894200</v>
      </c>
      <c r="M273" s="131" t="n">
        <v>0</v>
      </c>
      <c r="N273" s="131" t="n">
        <v>0</v>
      </c>
      <c r="O273" s="131" t="n">
        <v>0</v>
      </c>
      <c r="P273" s="131" t="n">
        <v>0</v>
      </c>
      <c r="Q273" s="132" t="n">
        <v>0</v>
      </c>
      <c r="R273" s="133" t="n">
        <f aca="false">IF(ISERROR(SUM(F273:Q273)),0,SUM(F273:Q273))</f>
        <v>15049600</v>
      </c>
      <c r="T273" s="6" t="n">
        <f aca="false">IF(A273=0,control!$B$10,MOD(ROW(),3)+1)</f>
        <v>1</v>
      </c>
    </row>
    <row r="274" customFormat="false" ht="13.5" hidden="false" customHeight="false" outlineLevel="0" collapsed="false">
      <c r="A274" s="134" t="n">
        <f aca="false">A273</f>
        <v>6224</v>
      </c>
      <c r="B274" s="135" t="str">
        <f aca="false">IF(A273=0,control!$B$11,IF(ISERROR(VLOOKUP(A273,仕入先マスタ!A:E,3,FALSE())&amp;control!$B$8&amp;VLOOKUP(A273,仕入先マスタ!A:E,4,FALSE())&amp;control!$B$8&amp;VLOOKUP(A273,仕入先マスタ!A:E,5,FALSE())),control!$B$9,VLOOKUP(A273,仕入先マスタ!A:E,3,FALSE())&amp;control!$B$8&amp;VLOOKUP(A273,仕入先マスタ!A:E,4,FALSE())&amp;control!$B$8&amp;VLOOKUP(A273,仕入先マスタ!A:E,5,FALSE())))</f>
        <v>3　手3　</v>
      </c>
      <c r="C274" s="136" t="str">
        <f aca="false">B273</f>
        <v>㈱畑　工業 №87</v>
      </c>
      <c r="D274" s="137" t="str">
        <f aca="false">"－"</f>
        <v>－</v>
      </c>
      <c r="E274" s="138" t="str">
        <f aca="false">"支払"</f>
        <v>支払</v>
      </c>
      <c r="F274" s="139" t="n">
        <v>1946100</v>
      </c>
      <c r="G274" s="140" t="n">
        <v>281100</v>
      </c>
      <c r="H274" s="140" t="n">
        <v>0</v>
      </c>
      <c r="I274" s="140" t="n">
        <v>5716800</v>
      </c>
      <c r="J274" s="140" t="n">
        <v>0</v>
      </c>
      <c r="K274" s="140" t="n">
        <v>772500</v>
      </c>
      <c r="L274" s="140" t="n">
        <v>1608700</v>
      </c>
      <c r="M274" s="140" t="n">
        <v>0</v>
      </c>
      <c r="N274" s="140" t="n">
        <v>0</v>
      </c>
      <c r="O274" s="140" t="n">
        <v>2706400</v>
      </c>
      <c r="P274" s="140" t="n">
        <v>0</v>
      </c>
      <c r="Q274" s="141" t="n">
        <v>5915300</v>
      </c>
      <c r="R274" s="142" t="n">
        <f aca="false">IF(ISERROR(SUM(F274:Q274)),0,SUM(F274:Q274))</f>
        <v>18946900</v>
      </c>
      <c r="T274" s="6" t="n">
        <f aca="false">IF(A274=0,control!$B$10,MOD(ROW(),3)+1)</f>
        <v>2</v>
      </c>
    </row>
    <row r="275" customFormat="false" ht="13.5" hidden="false" customHeight="false" outlineLevel="0" collapsed="false">
      <c r="A275" s="143" t="n">
        <f aca="false">A273</f>
        <v>6224</v>
      </c>
      <c r="B275" s="152" t="n">
        <v>1000000</v>
      </c>
      <c r="C275" s="145" t="str">
        <f aca="false">B273</f>
        <v>㈱畑　工業 №87</v>
      </c>
      <c r="D275" s="146" t="n">
        <f aca="false">IF(ISERROR(VLOOKUP(A273,仕入先マスタ!$A:$F,6,FALSE())),0,VLOOKUP(A273,仕入先マスタ!$A:$F,6,FALSE()))</f>
        <v>522000</v>
      </c>
      <c r="E275" s="147" t="str">
        <f aca="false">"残"</f>
        <v>残</v>
      </c>
      <c r="F275" s="148" t="n">
        <v>-1424100</v>
      </c>
      <c r="G275" s="149" t="n">
        <v>-1705200</v>
      </c>
      <c r="H275" s="149" t="n">
        <v>392800</v>
      </c>
      <c r="I275" s="149" t="n">
        <v>-4215100</v>
      </c>
      <c r="J275" s="149" t="n">
        <v>-3966300</v>
      </c>
      <c r="K275" s="149" t="n">
        <v>-2039100</v>
      </c>
      <c r="L275" s="149" t="n">
        <v>5246400</v>
      </c>
      <c r="M275" s="149" t="n">
        <v>5246400</v>
      </c>
      <c r="N275" s="149" t="n">
        <v>5246400</v>
      </c>
      <c r="O275" s="149" t="n">
        <v>2540000</v>
      </c>
      <c r="P275" s="149" t="n">
        <v>2540000</v>
      </c>
      <c r="Q275" s="150" t="n">
        <v>-3375300</v>
      </c>
      <c r="R275" s="151" t="n">
        <f aca="false">IF(ISERROR(D275+R273-R274),0,D275+R273-R274)</f>
        <v>-3375300</v>
      </c>
      <c r="T275" s="6" t="n">
        <f aca="false">IF(A275=0,control!$B$10,MOD(ROW(),3)+1)</f>
        <v>3</v>
      </c>
    </row>
    <row r="276" customFormat="false" ht="13.5" hidden="false" customHeight="false" outlineLevel="0" collapsed="false">
      <c r="A276" s="125" t="n">
        <v>6225</v>
      </c>
      <c r="B276" s="126" t="str">
        <f aca="false">IF(A276=0,control!$B$11,IF(ISERROR(VLOOKUP(A276,仕入先マスタ!$A:$E,2,FALSE())),control!$B$9,VLOOKUP(A276,仕入先マスタ!$A:$E,2,FALSE())))</f>
        <v>㈲萩原興業 №88</v>
      </c>
      <c r="C276" s="127" t="str">
        <f aca="false">B276</f>
        <v>㈲萩原興業 №88</v>
      </c>
      <c r="D276" s="128" t="str">
        <f aca="false">"－"</f>
        <v>－</v>
      </c>
      <c r="E276" s="129" t="str">
        <f aca="false">"仕入"</f>
        <v>仕入</v>
      </c>
      <c r="F276" s="130" t="n">
        <v>225100</v>
      </c>
      <c r="G276" s="131" t="n">
        <v>2456400</v>
      </c>
      <c r="H276" s="131" t="n">
        <v>0</v>
      </c>
      <c r="I276" s="131" t="n">
        <v>2665300</v>
      </c>
      <c r="J276" s="131" t="n">
        <v>0</v>
      </c>
      <c r="K276" s="131" t="n">
        <v>2692100</v>
      </c>
      <c r="L276" s="131" t="n">
        <v>0</v>
      </c>
      <c r="M276" s="131" t="n">
        <v>2467800</v>
      </c>
      <c r="N276" s="131" t="n">
        <v>542500</v>
      </c>
      <c r="O276" s="131" t="n">
        <v>1130700</v>
      </c>
      <c r="P276" s="131" t="n">
        <v>0</v>
      </c>
      <c r="Q276" s="132" t="n">
        <v>0</v>
      </c>
      <c r="R276" s="133" t="n">
        <f aca="false">IF(ISERROR(SUM(F276:Q276)),0,SUM(F276:Q276))</f>
        <v>12179900</v>
      </c>
      <c r="T276" s="6" t="n">
        <f aca="false">IF(A276=0,control!$B$10,MOD(ROW(),3)+1)</f>
        <v>1</v>
      </c>
    </row>
    <row r="277" customFormat="false" ht="13.5" hidden="false" customHeight="false" outlineLevel="0" collapsed="false">
      <c r="A277" s="134" t="n">
        <f aca="false">A276</f>
        <v>6225</v>
      </c>
      <c r="B277" s="135" t="str">
        <f aca="false">IF(A276=0,control!$B$11,IF(ISERROR(VLOOKUP(A276,仕入先マスタ!A:E,3,FALSE())&amp;control!$B$8&amp;VLOOKUP(A276,仕入先マスタ!A:E,4,FALSE())&amp;control!$B$8&amp;VLOOKUP(A276,仕入先マスタ!A:E,5,FALSE())),control!$B$9,VLOOKUP(A276,仕入先マスタ!A:E,3,FALSE())&amp;control!$B$8&amp;VLOOKUP(A276,仕入先マスタ!A:E,4,FALSE())&amp;control!$B$8&amp;VLOOKUP(A276,仕入先マスタ!A:E,5,FALSE())))</f>
        <v>翌々5　振　</v>
      </c>
      <c r="C277" s="136" t="str">
        <f aca="false">B276</f>
        <v>㈲萩原興業 №88</v>
      </c>
      <c r="D277" s="137" t="str">
        <f aca="false">"－"</f>
        <v>－</v>
      </c>
      <c r="E277" s="138" t="str">
        <f aca="false">"支払"</f>
        <v>支払</v>
      </c>
      <c r="F277" s="139" t="n">
        <v>0</v>
      </c>
      <c r="G277" s="140" t="n">
        <v>1860600</v>
      </c>
      <c r="H277" s="140" t="n">
        <v>1863400</v>
      </c>
      <c r="I277" s="140" t="n">
        <v>0</v>
      </c>
      <c r="J277" s="140" t="n">
        <v>0</v>
      </c>
      <c r="K277" s="140" t="n">
        <v>0</v>
      </c>
      <c r="L277" s="140" t="n">
        <v>2602800</v>
      </c>
      <c r="M277" s="140" t="n">
        <v>0</v>
      </c>
      <c r="N277" s="140" t="n">
        <v>1846300</v>
      </c>
      <c r="O277" s="140" t="n">
        <v>370500</v>
      </c>
      <c r="P277" s="140" t="n">
        <v>0</v>
      </c>
      <c r="Q277" s="141" t="n">
        <v>1184900</v>
      </c>
      <c r="R277" s="142" t="n">
        <f aca="false">IF(ISERROR(SUM(F277:Q277)),0,SUM(F277:Q277))</f>
        <v>9728500</v>
      </c>
      <c r="T277" s="6" t="n">
        <f aca="false">IF(A277=0,control!$B$10,MOD(ROW(),3)+1)</f>
        <v>2</v>
      </c>
    </row>
    <row r="278" customFormat="false" ht="13.5" hidden="false" customHeight="false" outlineLevel="0" collapsed="false">
      <c r="A278" s="143" t="n">
        <f aca="false">A276</f>
        <v>6225</v>
      </c>
      <c r="B278" s="152" t="n">
        <v>2000000</v>
      </c>
      <c r="C278" s="145" t="str">
        <f aca="false">B276</f>
        <v>㈲萩原興業 №88</v>
      </c>
      <c r="D278" s="146" t="n">
        <f aca="false">IF(ISERROR(VLOOKUP(A276,仕入先マスタ!$A:$F,6,FALSE())),0,VLOOKUP(A276,仕入先マスタ!$A:$F,6,FALSE()))</f>
        <v>533000</v>
      </c>
      <c r="E278" s="147" t="str">
        <f aca="false">"残"</f>
        <v>残</v>
      </c>
      <c r="F278" s="148" t="n">
        <v>758100</v>
      </c>
      <c r="G278" s="149" t="n">
        <v>1353900</v>
      </c>
      <c r="H278" s="149" t="n">
        <v>-509500</v>
      </c>
      <c r="I278" s="149" t="n">
        <v>2155800</v>
      </c>
      <c r="J278" s="149" t="n">
        <v>2155800</v>
      </c>
      <c r="K278" s="149" t="n">
        <v>4847900</v>
      </c>
      <c r="L278" s="149" t="n">
        <v>2245100</v>
      </c>
      <c r="M278" s="149" t="n">
        <v>4712900</v>
      </c>
      <c r="N278" s="149" t="n">
        <v>3409100</v>
      </c>
      <c r="O278" s="149" t="n">
        <v>4169300</v>
      </c>
      <c r="P278" s="149" t="n">
        <v>4169300</v>
      </c>
      <c r="Q278" s="150" t="n">
        <v>2984400</v>
      </c>
      <c r="R278" s="151" t="n">
        <f aca="false">IF(ISERROR(D278+R276-R277),0,D278+R276-R277)</f>
        <v>2984400</v>
      </c>
      <c r="T278" s="6" t="n">
        <f aca="false">IF(A278=0,control!$B$10,MOD(ROW(),3)+1)</f>
        <v>3</v>
      </c>
    </row>
    <row r="279" customFormat="false" ht="13.5" hidden="false" customHeight="false" outlineLevel="0" collapsed="false">
      <c r="A279" s="125" t="n">
        <v>6227</v>
      </c>
      <c r="B279" s="126" t="str">
        <f aca="false">IF(A279=0,control!$B$11,IF(ISERROR(VLOOKUP(A279,仕入先マスタ!$A:$E,2,FALSE())),control!$B$9,VLOOKUP(A279,仕入先マスタ!$A:$E,2,FALSE())))</f>
        <v>㈱辰野商店 №89</v>
      </c>
      <c r="C279" s="127" t="str">
        <f aca="false">B279</f>
        <v>㈱辰野商店 №89</v>
      </c>
      <c r="D279" s="128" t="str">
        <f aca="false">"－"</f>
        <v>－</v>
      </c>
      <c r="E279" s="129" t="str">
        <f aca="false">"仕入"</f>
        <v>仕入</v>
      </c>
      <c r="F279" s="130" t="n">
        <v>0</v>
      </c>
      <c r="G279" s="131" t="n">
        <v>2085800</v>
      </c>
      <c r="H279" s="131" t="n">
        <v>0</v>
      </c>
      <c r="I279" s="131" t="n">
        <v>2565700</v>
      </c>
      <c r="J279" s="131" t="n">
        <v>0</v>
      </c>
      <c r="K279" s="131" t="n">
        <v>1200900</v>
      </c>
      <c r="L279" s="131" t="n">
        <v>813300</v>
      </c>
      <c r="M279" s="131" t="n">
        <v>0</v>
      </c>
      <c r="N279" s="131" t="n">
        <v>2020200</v>
      </c>
      <c r="O279" s="131" t="n">
        <v>0</v>
      </c>
      <c r="P279" s="131" t="n">
        <v>1570700</v>
      </c>
      <c r="Q279" s="132" t="n">
        <v>0</v>
      </c>
      <c r="R279" s="133" t="n">
        <f aca="false">IF(ISERROR(SUM(F279:Q279)),0,SUM(F279:Q279))</f>
        <v>10256600</v>
      </c>
      <c r="T279" s="6" t="n">
        <f aca="false">IF(A279=0,control!$B$10,MOD(ROW(),3)+1)</f>
        <v>1</v>
      </c>
    </row>
    <row r="280" customFormat="false" ht="13.5" hidden="false" customHeight="false" outlineLevel="0" collapsed="false">
      <c r="A280" s="134" t="n">
        <f aca="false">A279</f>
        <v>6227</v>
      </c>
      <c r="B280" s="135" t="str">
        <f aca="false">IF(A279=0,control!$B$11,IF(ISERROR(VLOOKUP(A279,仕入先マスタ!A:E,3,FALSE())&amp;control!$B$8&amp;VLOOKUP(A279,仕入先マスタ!A:E,4,FALSE())&amp;control!$B$8&amp;VLOOKUP(A279,仕入先マスタ!A:E,5,FALSE())),control!$B$9,VLOOKUP(A279,仕入先マスタ!A:E,3,FALSE())&amp;control!$B$8&amp;VLOOKUP(A279,仕入先マスタ!A:E,4,FALSE())&amp;control!$B$8&amp;VLOOKUP(A279,仕入先マスタ!A:E,5,FALSE())))</f>
        <v>翌々5　現　</v>
      </c>
      <c r="C280" s="136" t="str">
        <f aca="false">B279</f>
        <v>㈱辰野商店 №89</v>
      </c>
      <c r="D280" s="137" t="str">
        <f aca="false">"－"</f>
        <v>－</v>
      </c>
      <c r="E280" s="138" t="str">
        <f aca="false">"支払"</f>
        <v>支払</v>
      </c>
      <c r="F280" s="139" t="n">
        <v>0</v>
      </c>
      <c r="G280" s="140" t="n">
        <v>473100</v>
      </c>
      <c r="H280" s="140" t="n">
        <v>2264500</v>
      </c>
      <c r="I280" s="140" t="n">
        <v>1903200</v>
      </c>
      <c r="J280" s="140" t="n">
        <v>0</v>
      </c>
      <c r="K280" s="140" t="n">
        <v>7515700</v>
      </c>
      <c r="L280" s="140" t="n">
        <v>0</v>
      </c>
      <c r="M280" s="140" t="n">
        <v>2790000</v>
      </c>
      <c r="N280" s="140" t="n">
        <v>0</v>
      </c>
      <c r="O280" s="140" t="n">
        <v>4075600</v>
      </c>
      <c r="P280" s="140" t="n">
        <v>0</v>
      </c>
      <c r="Q280" s="141" t="n">
        <v>0</v>
      </c>
      <c r="R280" s="142" t="n">
        <f aca="false">IF(ISERROR(SUM(F280:Q280)),0,SUM(F280:Q280))</f>
        <v>19022100</v>
      </c>
      <c r="T280" s="6" t="n">
        <f aca="false">IF(A280=0,control!$B$10,MOD(ROW(),3)+1)</f>
        <v>2</v>
      </c>
    </row>
    <row r="281" customFormat="false" ht="13.5" hidden="false" customHeight="false" outlineLevel="0" collapsed="false">
      <c r="A281" s="143" t="n">
        <f aca="false">A279</f>
        <v>6227</v>
      </c>
      <c r="B281" s="152" t="n">
        <v>1000000</v>
      </c>
      <c r="C281" s="145" t="str">
        <f aca="false">B279</f>
        <v>㈱辰野商店 №89</v>
      </c>
      <c r="D281" s="146" t="n">
        <f aca="false">IF(ISERROR(VLOOKUP(A279,仕入先マスタ!$A:$F,6,FALSE())),0,VLOOKUP(A279,仕入先マスタ!$A:$F,6,FALSE()))</f>
        <v>544000</v>
      </c>
      <c r="E281" s="147" t="str">
        <f aca="false">"残"</f>
        <v>残</v>
      </c>
      <c r="F281" s="148" t="n">
        <v>544000</v>
      </c>
      <c r="G281" s="149" t="n">
        <v>2156700</v>
      </c>
      <c r="H281" s="149" t="n">
        <v>-107800</v>
      </c>
      <c r="I281" s="149" t="n">
        <v>554700</v>
      </c>
      <c r="J281" s="149" t="n">
        <v>554700</v>
      </c>
      <c r="K281" s="149" t="n">
        <v>-5760100</v>
      </c>
      <c r="L281" s="149" t="n">
        <v>-4946800</v>
      </c>
      <c r="M281" s="149" t="n">
        <v>-7736800</v>
      </c>
      <c r="N281" s="149" t="n">
        <v>-5716600</v>
      </c>
      <c r="O281" s="149" t="n">
        <v>-9792200</v>
      </c>
      <c r="P281" s="149" t="n">
        <v>-8221500</v>
      </c>
      <c r="Q281" s="150" t="n">
        <v>-8221500</v>
      </c>
      <c r="R281" s="151" t="n">
        <f aca="false">IF(ISERROR(D281+R279-R280),0,D281+R279-R280)</f>
        <v>-8221500</v>
      </c>
      <c r="T281" s="6" t="n">
        <f aca="false">IF(A281=0,control!$B$10,MOD(ROW(),3)+1)</f>
        <v>3</v>
      </c>
    </row>
    <row r="282" customFormat="false" ht="13.5" hidden="false" customHeight="false" outlineLevel="0" collapsed="false">
      <c r="A282" s="125" t="n">
        <v>6229</v>
      </c>
      <c r="B282" s="126" t="str">
        <f aca="false">IF(A282=0,control!$B$11,IF(ISERROR(VLOOKUP(A282,仕入先マスタ!$A:$E,2,FALSE())),control!$B$9,VLOOKUP(A282,仕入先マスタ!$A:$E,2,FALSE())))</f>
        <v>伊部商会 №90</v>
      </c>
      <c r="C282" s="127" t="str">
        <f aca="false">B282</f>
        <v>伊部商会 №90</v>
      </c>
      <c r="D282" s="128" t="str">
        <f aca="false">"－"</f>
        <v>－</v>
      </c>
      <c r="E282" s="129" t="str">
        <f aca="false">"仕入"</f>
        <v>仕入</v>
      </c>
      <c r="F282" s="130" t="n">
        <v>0</v>
      </c>
      <c r="G282" s="131" t="n">
        <v>1368300</v>
      </c>
      <c r="H282" s="131" t="n">
        <v>0</v>
      </c>
      <c r="I282" s="131" t="n">
        <v>0</v>
      </c>
      <c r="J282" s="131" t="n">
        <v>0</v>
      </c>
      <c r="K282" s="131" t="n">
        <v>0</v>
      </c>
      <c r="L282" s="131" t="n">
        <v>0</v>
      </c>
      <c r="M282" s="131" t="n">
        <v>4009000</v>
      </c>
      <c r="N282" s="131" t="n">
        <v>1620100</v>
      </c>
      <c r="O282" s="131" t="n">
        <v>0</v>
      </c>
      <c r="P282" s="131" t="n">
        <v>3784700</v>
      </c>
      <c r="Q282" s="132" t="n">
        <v>682200</v>
      </c>
      <c r="R282" s="133" t="n">
        <f aca="false">IF(ISERROR(SUM(F282:Q282)),0,SUM(F282:Q282))</f>
        <v>11464300</v>
      </c>
      <c r="T282" s="6" t="n">
        <f aca="false">IF(A282=0,control!$B$10,MOD(ROW(),3)+1)</f>
        <v>1</v>
      </c>
    </row>
    <row r="283" customFormat="false" ht="13.5" hidden="false" customHeight="false" outlineLevel="0" collapsed="false">
      <c r="A283" s="134" t="n">
        <f aca="false">A282</f>
        <v>6229</v>
      </c>
      <c r="B283" s="135" t="str">
        <f aca="false">IF(A282=0,control!$B$11,IF(ISERROR(VLOOKUP(A282,仕入先マスタ!A:E,3,FALSE())&amp;control!$B$8&amp;VLOOKUP(A282,仕入先マスタ!A:E,4,FALSE())&amp;control!$B$8&amp;VLOOKUP(A282,仕入先マスタ!A:E,5,FALSE())),control!$B$9,VLOOKUP(A282,仕入先マスタ!A:E,3,FALSE())&amp;control!$B$8&amp;VLOOKUP(A282,仕入先マスタ!A:E,4,FALSE())&amp;control!$B$8&amp;VLOOKUP(A282,仕入先マスタ!A:E,5,FALSE())))</f>
        <v>翌々5　振　</v>
      </c>
      <c r="C283" s="136" t="str">
        <f aca="false">B282</f>
        <v>伊部商会 №90</v>
      </c>
      <c r="D283" s="137" t="str">
        <f aca="false">"－"</f>
        <v>－</v>
      </c>
      <c r="E283" s="138" t="str">
        <f aca="false">"支払"</f>
        <v>支払</v>
      </c>
      <c r="F283" s="139" t="n">
        <v>0</v>
      </c>
      <c r="G283" s="140" t="n">
        <v>0</v>
      </c>
      <c r="H283" s="140" t="n">
        <v>628000</v>
      </c>
      <c r="I283" s="140" t="n">
        <v>2085700</v>
      </c>
      <c r="J283" s="140" t="n">
        <v>985300</v>
      </c>
      <c r="K283" s="140" t="n">
        <v>3893900</v>
      </c>
      <c r="L283" s="140" t="n">
        <v>4118400</v>
      </c>
      <c r="M283" s="140" t="n">
        <v>4316100</v>
      </c>
      <c r="N283" s="140" t="n">
        <v>856100</v>
      </c>
      <c r="O283" s="140" t="n">
        <v>0</v>
      </c>
      <c r="P283" s="140" t="n">
        <v>624200</v>
      </c>
      <c r="Q283" s="141" t="n">
        <v>0</v>
      </c>
      <c r="R283" s="142" t="n">
        <f aca="false">IF(ISERROR(SUM(F283:Q283)),0,SUM(F283:Q283))</f>
        <v>17507700</v>
      </c>
      <c r="T283" s="6" t="n">
        <f aca="false">IF(A283=0,control!$B$10,MOD(ROW(),3)+1)</f>
        <v>2</v>
      </c>
    </row>
    <row r="284" customFormat="false" ht="13.5" hidden="false" customHeight="false" outlineLevel="0" collapsed="false">
      <c r="A284" s="143" t="n">
        <f aca="false">A282</f>
        <v>6229</v>
      </c>
      <c r="B284" s="152" t="n">
        <v>1000000</v>
      </c>
      <c r="C284" s="145" t="str">
        <f aca="false">B282</f>
        <v>伊部商会 №90</v>
      </c>
      <c r="D284" s="146" t="n">
        <f aca="false">IF(ISERROR(VLOOKUP(A282,仕入先マスタ!$A:$F,6,FALSE())),0,VLOOKUP(A282,仕入先マスタ!$A:$F,6,FALSE()))</f>
        <v>555000</v>
      </c>
      <c r="E284" s="147" t="str">
        <f aca="false">"残"</f>
        <v>残</v>
      </c>
      <c r="F284" s="148" t="n">
        <v>555000</v>
      </c>
      <c r="G284" s="149" t="n">
        <v>1923300</v>
      </c>
      <c r="H284" s="149" t="n">
        <v>1295300</v>
      </c>
      <c r="I284" s="149" t="n">
        <v>-790400</v>
      </c>
      <c r="J284" s="149" t="n">
        <v>-1775700</v>
      </c>
      <c r="K284" s="149" t="n">
        <v>-5669600</v>
      </c>
      <c r="L284" s="149" t="n">
        <v>-9788000</v>
      </c>
      <c r="M284" s="149" t="n">
        <v>-10095100</v>
      </c>
      <c r="N284" s="149" t="n">
        <v>-9331100</v>
      </c>
      <c r="O284" s="149" t="n">
        <v>-9331100</v>
      </c>
      <c r="P284" s="149" t="n">
        <v>-6170600</v>
      </c>
      <c r="Q284" s="150" t="n">
        <v>-5488400</v>
      </c>
      <c r="R284" s="151" t="n">
        <f aca="false">IF(ISERROR(D284+R282-R283),0,D284+R282-R283)</f>
        <v>-5488400</v>
      </c>
      <c r="T284" s="6" t="n">
        <f aca="false">IF(A284=0,control!$B$10,MOD(ROW(),3)+1)</f>
        <v>3</v>
      </c>
    </row>
    <row r="285" customFormat="false" ht="13.5" hidden="false" customHeight="false" outlineLevel="0" collapsed="false">
      <c r="A285" s="125" t="n">
        <v>6230</v>
      </c>
      <c r="B285" s="126" t="str">
        <f aca="false">IF(A285=0,control!$B$11,IF(ISERROR(VLOOKUP(A285,仕入先マスタ!$A:$E,2,FALSE())),control!$B$9,VLOOKUP(A285,仕入先マスタ!$A:$E,2,FALSE())))</f>
        <v>㈱片山商事 №91</v>
      </c>
      <c r="C285" s="127" t="str">
        <f aca="false">B285</f>
        <v>㈱片山商事 №91</v>
      </c>
      <c r="D285" s="128" t="str">
        <f aca="false">"－"</f>
        <v>－</v>
      </c>
      <c r="E285" s="129" t="str">
        <f aca="false">"仕入"</f>
        <v>仕入</v>
      </c>
      <c r="F285" s="130" t="n">
        <v>0</v>
      </c>
      <c r="G285" s="131" t="n">
        <v>0</v>
      </c>
      <c r="H285" s="131" t="n">
        <v>0</v>
      </c>
      <c r="I285" s="131" t="n">
        <v>0</v>
      </c>
      <c r="J285" s="131" t="n">
        <v>4030000</v>
      </c>
      <c r="K285" s="131" t="n">
        <v>1795900</v>
      </c>
      <c r="L285" s="131" t="n">
        <v>2551300</v>
      </c>
      <c r="M285" s="131" t="n">
        <v>495000</v>
      </c>
      <c r="N285" s="131" t="n">
        <v>0</v>
      </c>
      <c r="O285" s="131" t="n">
        <v>0</v>
      </c>
      <c r="P285" s="131" t="n">
        <v>3613800</v>
      </c>
      <c r="Q285" s="132" t="n">
        <v>3386600</v>
      </c>
      <c r="R285" s="133" t="n">
        <f aca="false">IF(ISERROR(SUM(F285:Q285)),0,SUM(F285:Q285))</f>
        <v>15872600</v>
      </c>
      <c r="T285" s="6" t="n">
        <f aca="false">IF(A285=0,control!$B$10,MOD(ROW(),3)+1)</f>
        <v>1</v>
      </c>
    </row>
    <row r="286" customFormat="false" ht="13.5" hidden="false" customHeight="false" outlineLevel="0" collapsed="false">
      <c r="A286" s="134" t="n">
        <f aca="false">A285</f>
        <v>6230</v>
      </c>
      <c r="B286" s="135" t="str">
        <f aca="false">IF(A285=0,control!$B$11,IF(ISERROR(VLOOKUP(A285,仕入先マスタ!A:E,3,FALSE())&amp;control!$B$8&amp;VLOOKUP(A285,仕入先マスタ!A:E,4,FALSE())&amp;control!$B$8&amp;VLOOKUP(A285,仕入先マスタ!A:E,5,FALSE())),control!$B$9,VLOOKUP(A285,仕入先マスタ!A:E,3,FALSE())&amp;control!$B$8&amp;VLOOKUP(A285,仕入先マスタ!A:E,4,FALSE())&amp;control!$B$8&amp;VLOOKUP(A285,仕入先マスタ!A:E,5,FALSE())))</f>
        <v>翌々5　現　</v>
      </c>
      <c r="C286" s="136" t="str">
        <f aca="false">B285</f>
        <v>㈱片山商事 №91</v>
      </c>
      <c r="D286" s="137" t="str">
        <f aca="false">"－"</f>
        <v>－</v>
      </c>
      <c r="E286" s="138" t="str">
        <f aca="false">"支払"</f>
        <v>支払</v>
      </c>
      <c r="F286" s="139" t="n">
        <v>6231800</v>
      </c>
      <c r="G286" s="140" t="n">
        <v>0</v>
      </c>
      <c r="H286" s="140" t="n">
        <v>2561700</v>
      </c>
      <c r="I286" s="140" t="n">
        <v>0</v>
      </c>
      <c r="J286" s="140" t="n">
        <v>2232100</v>
      </c>
      <c r="K286" s="140" t="n">
        <v>0</v>
      </c>
      <c r="L286" s="140" t="n">
        <v>0</v>
      </c>
      <c r="M286" s="140" t="n">
        <v>1709500</v>
      </c>
      <c r="N286" s="140" t="n">
        <v>5378500</v>
      </c>
      <c r="O286" s="140" t="n">
        <v>0</v>
      </c>
      <c r="P286" s="140" t="n">
        <v>3050300</v>
      </c>
      <c r="Q286" s="141" t="n">
        <v>0</v>
      </c>
      <c r="R286" s="142" t="n">
        <f aca="false">IF(ISERROR(SUM(F286:Q286)),0,SUM(F286:Q286))</f>
        <v>21163900</v>
      </c>
      <c r="T286" s="6" t="n">
        <f aca="false">IF(A286=0,control!$B$10,MOD(ROW(),3)+1)</f>
        <v>2</v>
      </c>
    </row>
    <row r="287" customFormat="false" ht="13.5" hidden="false" customHeight="false" outlineLevel="0" collapsed="false">
      <c r="A287" s="143" t="n">
        <f aca="false">A285</f>
        <v>6230</v>
      </c>
      <c r="B287" s="152" t="n">
        <v>8000000</v>
      </c>
      <c r="C287" s="145" t="str">
        <f aca="false">B285</f>
        <v>㈱片山商事 №91</v>
      </c>
      <c r="D287" s="146" t="n">
        <f aca="false">IF(ISERROR(VLOOKUP(A285,仕入先マスタ!$A:$F,6,FALSE())),0,VLOOKUP(A285,仕入先マスタ!$A:$F,6,FALSE()))</f>
        <v>566000</v>
      </c>
      <c r="E287" s="147" t="str">
        <f aca="false">"残"</f>
        <v>残</v>
      </c>
      <c r="F287" s="148" t="n">
        <v>-5665800</v>
      </c>
      <c r="G287" s="149" t="n">
        <v>-5665800</v>
      </c>
      <c r="H287" s="149" t="n">
        <v>-8227500</v>
      </c>
      <c r="I287" s="149" t="n">
        <v>-8227500</v>
      </c>
      <c r="J287" s="149" t="n">
        <v>-6429600</v>
      </c>
      <c r="K287" s="149" t="n">
        <v>-4633700</v>
      </c>
      <c r="L287" s="149" t="n">
        <v>-2082400</v>
      </c>
      <c r="M287" s="149" t="n">
        <v>-3296900</v>
      </c>
      <c r="N287" s="149" t="n">
        <v>-8675400</v>
      </c>
      <c r="O287" s="149" t="n">
        <v>-8675400</v>
      </c>
      <c r="P287" s="149" t="n">
        <v>-8111900</v>
      </c>
      <c r="Q287" s="150" t="n">
        <v>-4725300</v>
      </c>
      <c r="R287" s="151" t="n">
        <f aca="false">IF(ISERROR(D287+R285-R286),0,D287+R285-R286)</f>
        <v>-4725300</v>
      </c>
      <c r="T287" s="6" t="n">
        <f aca="false">IF(A287=0,control!$B$10,MOD(ROW(),3)+1)</f>
        <v>3</v>
      </c>
    </row>
    <row r="288" customFormat="false" ht="13.5" hidden="false" customHeight="false" outlineLevel="0" collapsed="false">
      <c r="A288" s="125" t="n">
        <v>6232</v>
      </c>
      <c r="B288" s="126" t="str">
        <f aca="false">IF(A288=0,control!$B$11,IF(ISERROR(VLOOKUP(A288,仕入先マスタ!$A:$E,2,FALSE())),control!$B$9,VLOOKUP(A288,仕入先マスタ!$A:$E,2,FALSE())))</f>
        <v>㈱松野工業 №92</v>
      </c>
      <c r="C288" s="127" t="str">
        <f aca="false">B288</f>
        <v>㈱松野工業 №92</v>
      </c>
      <c r="D288" s="128" t="str">
        <f aca="false">"－"</f>
        <v>－</v>
      </c>
      <c r="E288" s="129" t="str">
        <f aca="false">"仕入"</f>
        <v>仕入</v>
      </c>
      <c r="F288" s="130" t="n">
        <v>5718700</v>
      </c>
      <c r="G288" s="131" t="n">
        <v>935900</v>
      </c>
      <c r="H288" s="131" t="n">
        <v>6678300</v>
      </c>
      <c r="I288" s="131" t="n">
        <v>0</v>
      </c>
      <c r="J288" s="131" t="n">
        <v>0</v>
      </c>
      <c r="K288" s="131" t="n">
        <v>0</v>
      </c>
      <c r="L288" s="131" t="n">
        <v>0</v>
      </c>
      <c r="M288" s="131" t="n">
        <v>0</v>
      </c>
      <c r="N288" s="131" t="n">
        <v>0</v>
      </c>
      <c r="O288" s="131" t="n">
        <v>0</v>
      </c>
      <c r="P288" s="131" t="n">
        <v>1294200</v>
      </c>
      <c r="Q288" s="132" t="n">
        <v>0</v>
      </c>
      <c r="R288" s="133" t="n">
        <f aca="false">IF(ISERROR(SUM(F288:Q288)),0,SUM(F288:Q288))</f>
        <v>14627100</v>
      </c>
      <c r="T288" s="6" t="n">
        <f aca="false">IF(A288=0,control!$B$10,MOD(ROW(),3)+1)</f>
        <v>1</v>
      </c>
    </row>
    <row r="289" customFormat="false" ht="13.5" hidden="false" customHeight="false" outlineLevel="0" collapsed="false">
      <c r="A289" s="134" t="n">
        <f aca="false">A288</f>
        <v>6232</v>
      </c>
      <c r="B289" s="135" t="str">
        <f aca="false">IF(A288=0,control!$B$11,IF(ISERROR(VLOOKUP(A288,仕入先マスタ!A:E,3,FALSE())&amp;control!$B$8&amp;VLOOKUP(A288,仕入先マスタ!A:E,4,FALSE())&amp;control!$B$8&amp;VLOOKUP(A288,仕入先マスタ!A:E,5,FALSE())),control!$B$9,VLOOKUP(A288,仕入先マスタ!A:E,3,FALSE())&amp;control!$B$8&amp;VLOOKUP(A288,仕入先マスタ!A:E,4,FALSE())&amp;control!$B$8&amp;VLOOKUP(A288,仕入先マスタ!A:E,5,FALSE())))</f>
        <v>翌々5　現　</v>
      </c>
      <c r="C289" s="136" t="str">
        <f aca="false">B288</f>
        <v>㈱松野工業 №92</v>
      </c>
      <c r="D289" s="137" t="str">
        <f aca="false">"－"</f>
        <v>－</v>
      </c>
      <c r="E289" s="138" t="str">
        <f aca="false">"支払"</f>
        <v>支払</v>
      </c>
      <c r="F289" s="139" t="n">
        <v>0</v>
      </c>
      <c r="G289" s="140" t="n">
        <v>2779500</v>
      </c>
      <c r="H289" s="140" t="n">
        <v>0</v>
      </c>
      <c r="I289" s="140" t="n">
        <v>0</v>
      </c>
      <c r="J289" s="140" t="n">
        <v>1284700</v>
      </c>
      <c r="K289" s="140" t="n">
        <v>0</v>
      </c>
      <c r="L289" s="140" t="n">
        <v>0</v>
      </c>
      <c r="M289" s="140" t="n">
        <v>0</v>
      </c>
      <c r="N289" s="140" t="n">
        <v>0</v>
      </c>
      <c r="O289" s="140" t="n">
        <v>0</v>
      </c>
      <c r="P289" s="140" t="n">
        <v>1909000</v>
      </c>
      <c r="Q289" s="141" t="n">
        <v>0</v>
      </c>
      <c r="R289" s="142" t="n">
        <f aca="false">IF(ISERROR(SUM(F289:Q289)),0,SUM(F289:Q289))</f>
        <v>5973200</v>
      </c>
      <c r="T289" s="6" t="n">
        <f aca="false">IF(A289=0,control!$B$10,MOD(ROW(),3)+1)</f>
        <v>2</v>
      </c>
    </row>
    <row r="290" customFormat="false" ht="13.5" hidden="false" customHeight="false" outlineLevel="0" collapsed="false">
      <c r="A290" s="143" t="n">
        <f aca="false">A288</f>
        <v>6232</v>
      </c>
      <c r="B290" s="152" t="n">
        <v>6000000</v>
      </c>
      <c r="C290" s="145" t="str">
        <f aca="false">B288</f>
        <v>㈱松野工業 №92</v>
      </c>
      <c r="D290" s="146" t="n">
        <f aca="false">IF(ISERROR(VLOOKUP(A288,仕入先マスタ!$A:$F,6,FALSE())),0,VLOOKUP(A288,仕入先マスタ!$A:$F,6,FALSE()))</f>
        <v>577000</v>
      </c>
      <c r="E290" s="147" t="str">
        <f aca="false">"残"</f>
        <v>残</v>
      </c>
      <c r="F290" s="148" t="n">
        <v>6295700</v>
      </c>
      <c r="G290" s="149" t="n">
        <v>4452100</v>
      </c>
      <c r="H290" s="149" t="n">
        <v>11130400</v>
      </c>
      <c r="I290" s="149" t="n">
        <v>11130400</v>
      </c>
      <c r="J290" s="149" t="n">
        <v>9845700</v>
      </c>
      <c r="K290" s="149" t="n">
        <v>9845700</v>
      </c>
      <c r="L290" s="149" t="n">
        <v>9845700</v>
      </c>
      <c r="M290" s="149" t="n">
        <v>9845700</v>
      </c>
      <c r="N290" s="149" t="n">
        <v>9845700</v>
      </c>
      <c r="O290" s="149" t="n">
        <v>9845700</v>
      </c>
      <c r="P290" s="149" t="n">
        <v>9230900</v>
      </c>
      <c r="Q290" s="150" t="n">
        <v>9230900</v>
      </c>
      <c r="R290" s="151" t="n">
        <f aca="false">IF(ISERROR(D290+R288-R289),0,D290+R288-R289)</f>
        <v>9230900</v>
      </c>
      <c r="T290" s="6" t="n">
        <f aca="false">IF(A290=0,control!$B$10,MOD(ROW(),3)+1)</f>
        <v>3</v>
      </c>
    </row>
    <row r="291" customFormat="false" ht="13.5" hidden="false" customHeight="false" outlineLevel="0" collapsed="false">
      <c r="A291" s="125" t="n">
        <v>7005</v>
      </c>
      <c r="B291" s="126" t="str">
        <f aca="false">IF(A291=0,control!$B$11,IF(ISERROR(VLOOKUP(A291,仕入先マスタ!$A:$E,2,FALSE())),control!$B$9,VLOOKUP(A291,仕入先マスタ!$A:$E,2,FALSE())))</f>
        <v>㈱勝家商会 №94</v>
      </c>
      <c r="C291" s="127" t="str">
        <f aca="false">B291</f>
        <v>㈱勝家商会 №94</v>
      </c>
      <c r="D291" s="128" t="str">
        <f aca="false">"－"</f>
        <v>－</v>
      </c>
      <c r="E291" s="129" t="str">
        <f aca="false">"仕入"</f>
        <v>仕入</v>
      </c>
      <c r="F291" s="130" t="n">
        <v>0</v>
      </c>
      <c r="G291" s="131" t="n">
        <v>5469700</v>
      </c>
      <c r="H291" s="131" t="n">
        <v>3398000</v>
      </c>
      <c r="I291" s="131" t="n">
        <v>5074100</v>
      </c>
      <c r="J291" s="131" t="n">
        <v>0</v>
      </c>
      <c r="K291" s="131" t="n">
        <v>0</v>
      </c>
      <c r="L291" s="131" t="n">
        <v>1528000</v>
      </c>
      <c r="M291" s="131" t="n">
        <v>0</v>
      </c>
      <c r="N291" s="131" t="n">
        <v>0</v>
      </c>
      <c r="O291" s="131" t="n">
        <v>1870100</v>
      </c>
      <c r="P291" s="131" t="n">
        <v>0</v>
      </c>
      <c r="Q291" s="132" t="n">
        <v>0</v>
      </c>
      <c r="R291" s="133" t="n">
        <f aca="false">IF(ISERROR(SUM(F291:Q291)),0,SUM(F291:Q291))</f>
        <v>17339900</v>
      </c>
      <c r="T291" s="6" t="n">
        <f aca="false">IF(A291=0,control!$B$10,MOD(ROW(),3)+1)</f>
        <v>1</v>
      </c>
    </row>
    <row r="292" customFormat="false" ht="13.5" hidden="false" customHeight="false" outlineLevel="0" collapsed="false">
      <c r="A292" s="134" t="n">
        <f aca="false">A291</f>
        <v>7005</v>
      </c>
      <c r="B292" s="135" t="str">
        <f aca="false">IF(A291=0,control!$B$11,IF(ISERROR(VLOOKUP(A291,仕入先マスタ!A:E,3,FALSE())&amp;control!$B$8&amp;VLOOKUP(A291,仕入先マスタ!A:E,4,FALSE())&amp;control!$B$8&amp;VLOOKUP(A291,仕入先マスタ!A:E,5,FALSE())),control!$B$9,VLOOKUP(A291,仕入先マスタ!A:E,3,FALSE())&amp;control!$B$8&amp;VLOOKUP(A291,仕入先マスタ!A:E,4,FALSE())&amp;control!$B$8&amp;VLOOKUP(A291,仕入先マスタ!A:E,5,FALSE())))</f>
        <v>翌々5　手3　</v>
      </c>
      <c r="C292" s="136" t="str">
        <f aca="false">B291</f>
        <v>㈱勝家商会 №94</v>
      </c>
      <c r="D292" s="137" t="str">
        <f aca="false">"－"</f>
        <v>－</v>
      </c>
      <c r="E292" s="138" t="str">
        <f aca="false">"支払"</f>
        <v>支払</v>
      </c>
      <c r="F292" s="139" t="n">
        <v>0</v>
      </c>
      <c r="G292" s="140" t="n">
        <v>0</v>
      </c>
      <c r="H292" s="140" t="n">
        <v>1153500</v>
      </c>
      <c r="I292" s="140" t="n">
        <v>629000</v>
      </c>
      <c r="J292" s="140" t="n">
        <v>0</v>
      </c>
      <c r="K292" s="140" t="n">
        <v>0</v>
      </c>
      <c r="L292" s="140" t="n">
        <v>990100</v>
      </c>
      <c r="M292" s="140" t="n">
        <v>261200</v>
      </c>
      <c r="N292" s="140" t="n">
        <v>0</v>
      </c>
      <c r="O292" s="140" t="n">
        <v>2442200</v>
      </c>
      <c r="P292" s="140" t="n">
        <v>0</v>
      </c>
      <c r="Q292" s="141" t="n">
        <v>1287500</v>
      </c>
      <c r="R292" s="142" t="n">
        <f aca="false">IF(ISERROR(SUM(F292:Q292)),0,SUM(F292:Q292))</f>
        <v>6763500</v>
      </c>
      <c r="T292" s="6" t="n">
        <f aca="false">IF(A292=0,control!$B$10,MOD(ROW(),3)+1)</f>
        <v>2</v>
      </c>
    </row>
    <row r="293" customFormat="false" ht="13.5" hidden="false" customHeight="false" outlineLevel="0" collapsed="false">
      <c r="A293" s="143" t="n">
        <f aca="false">A291</f>
        <v>7005</v>
      </c>
      <c r="B293" s="152" t="n">
        <v>500000</v>
      </c>
      <c r="C293" s="145" t="str">
        <f aca="false">B291</f>
        <v>㈱勝家商会 №94</v>
      </c>
      <c r="D293" s="146" t="n">
        <f aca="false">IF(ISERROR(VLOOKUP(A291,仕入先マスタ!$A:$F,6,FALSE())),0,VLOOKUP(A291,仕入先マスタ!$A:$F,6,FALSE()))</f>
        <v>599000</v>
      </c>
      <c r="E293" s="147" t="str">
        <f aca="false">"残"</f>
        <v>残</v>
      </c>
      <c r="F293" s="148" t="n">
        <v>599000</v>
      </c>
      <c r="G293" s="149" t="n">
        <v>6068700</v>
      </c>
      <c r="H293" s="149" t="n">
        <v>8313200</v>
      </c>
      <c r="I293" s="149" t="n">
        <v>12758300</v>
      </c>
      <c r="J293" s="149" t="n">
        <v>12758300</v>
      </c>
      <c r="K293" s="149" t="n">
        <v>12758300</v>
      </c>
      <c r="L293" s="149" t="n">
        <v>13296200</v>
      </c>
      <c r="M293" s="149" t="n">
        <v>13035000</v>
      </c>
      <c r="N293" s="149" t="n">
        <v>13035000</v>
      </c>
      <c r="O293" s="149" t="n">
        <v>12462900</v>
      </c>
      <c r="P293" s="149" t="n">
        <v>12462900</v>
      </c>
      <c r="Q293" s="150" t="n">
        <v>11175400</v>
      </c>
      <c r="R293" s="151" t="n">
        <f aca="false">IF(ISERROR(D293+R291-R292),0,D293+R291-R292)</f>
        <v>11175400</v>
      </c>
      <c r="T293" s="6" t="n">
        <f aca="false">IF(A293=0,control!$B$10,MOD(ROW(),3)+1)</f>
        <v>3</v>
      </c>
    </row>
    <row r="294" customFormat="false" ht="13.5" hidden="false" customHeight="false" outlineLevel="0" collapsed="false">
      <c r="A294" s="125" t="n">
        <v>7006</v>
      </c>
      <c r="B294" s="126" t="str">
        <f aca="false">IF(A294=0,control!$B$11,IF(ISERROR(VLOOKUP(A294,仕入先マスタ!$A:$E,2,FALSE())),control!$B$9,VLOOKUP(A294,仕入先マスタ!$A:$E,2,FALSE())))</f>
        <v>㈱沓掛商事 №95</v>
      </c>
      <c r="C294" s="127" t="str">
        <f aca="false">B294</f>
        <v>㈱沓掛商事 №95</v>
      </c>
      <c r="D294" s="128" t="str">
        <f aca="false">"－"</f>
        <v>－</v>
      </c>
      <c r="E294" s="129" t="str">
        <f aca="false">"仕入"</f>
        <v>仕入</v>
      </c>
      <c r="F294" s="130" t="n">
        <v>0</v>
      </c>
      <c r="G294" s="131" t="n">
        <v>3416100</v>
      </c>
      <c r="H294" s="131" t="n">
        <v>422700</v>
      </c>
      <c r="I294" s="131" t="n">
        <v>0</v>
      </c>
      <c r="J294" s="131" t="n">
        <v>4715100</v>
      </c>
      <c r="K294" s="131" t="n">
        <v>1970800</v>
      </c>
      <c r="L294" s="131" t="n">
        <v>2825900</v>
      </c>
      <c r="M294" s="131" t="n">
        <v>0</v>
      </c>
      <c r="N294" s="131" t="n">
        <v>3045500</v>
      </c>
      <c r="O294" s="131" t="n">
        <v>0</v>
      </c>
      <c r="P294" s="131" t="n">
        <v>338200</v>
      </c>
      <c r="Q294" s="132" t="n">
        <v>674600</v>
      </c>
      <c r="R294" s="133" t="n">
        <f aca="false">IF(ISERROR(SUM(F294:Q294)),0,SUM(F294:Q294))</f>
        <v>17408900</v>
      </c>
      <c r="T294" s="6" t="n">
        <f aca="false">IF(A294=0,control!$B$10,MOD(ROW(),3)+1)</f>
        <v>1</v>
      </c>
    </row>
    <row r="295" customFormat="false" ht="13.5" hidden="false" customHeight="false" outlineLevel="0" collapsed="false">
      <c r="A295" s="134" t="n">
        <f aca="false">A294</f>
        <v>7006</v>
      </c>
      <c r="B295" s="135" t="str">
        <f aca="false">IF(A294=0,control!$B$11,IF(ISERROR(VLOOKUP(A294,仕入先マスタ!A:E,3,FALSE())&amp;control!$B$8&amp;VLOOKUP(A294,仕入先マスタ!A:E,4,FALSE())&amp;control!$B$8&amp;VLOOKUP(A294,仕入先マスタ!A:E,5,FALSE())),control!$B$9,VLOOKUP(A294,仕入先マスタ!A:E,3,FALSE())&amp;control!$B$8&amp;VLOOKUP(A294,仕入先マスタ!A:E,4,FALSE())&amp;control!$B$8&amp;VLOOKUP(A294,仕入先マスタ!A:E,5,FALSE())))</f>
        <v>翌々5　手3　</v>
      </c>
      <c r="C295" s="136" t="str">
        <f aca="false">B294</f>
        <v>㈱沓掛商事 №95</v>
      </c>
      <c r="D295" s="137" t="str">
        <f aca="false">"－"</f>
        <v>－</v>
      </c>
      <c r="E295" s="138" t="str">
        <f aca="false">"支払"</f>
        <v>支払</v>
      </c>
      <c r="F295" s="139" t="n">
        <v>2539100</v>
      </c>
      <c r="G295" s="140" t="n">
        <v>0</v>
      </c>
      <c r="H295" s="140" t="n">
        <v>0</v>
      </c>
      <c r="I295" s="140" t="n">
        <v>1610600</v>
      </c>
      <c r="J295" s="140" t="n">
        <v>0</v>
      </c>
      <c r="K295" s="140" t="n">
        <v>2169400</v>
      </c>
      <c r="L295" s="140" t="n">
        <v>2502800</v>
      </c>
      <c r="M295" s="140" t="n">
        <v>1713300</v>
      </c>
      <c r="N295" s="140" t="n">
        <v>2163600</v>
      </c>
      <c r="O295" s="140" t="n">
        <v>0</v>
      </c>
      <c r="P295" s="140" t="n">
        <v>0</v>
      </c>
      <c r="Q295" s="141" t="n">
        <v>0</v>
      </c>
      <c r="R295" s="142" t="n">
        <f aca="false">IF(ISERROR(SUM(F295:Q295)),0,SUM(F295:Q295))</f>
        <v>12698800</v>
      </c>
      <c r="T295" s="6" t="n">
        <f aca="false">IF(A295=0,control!$B$10,MOD(ROW(),3)+1)</f>
        <v>2</v>
      </c>
    </row>
    <row r="296" customFormat="false" ht="13.5" hidden="false" customHeight="false" outlineLevel="0" collapsed="false">
      <c r="A296" s="143" t="n">
        <f aca="false">A294</f>
        <v>7006</v>
      </c>
      <c r="B296" s="152" t="n">
        <v>5000000</v>
      </c>
      <c r="C296" s="145" t="str">
        <f aca="false">B294</f>
        <v>㈱沓掛商事 №95</v>
      </c>
      <c r="D296" s="146" t="n">
        <f aca="false">IF(ISERROR(VLOOKUP(A294,仕入先マスタ!$A:$F,6,FALSE())),0,VLOOKUP(A294,仕入先マスタ!$A:$F,6,FALSE()))</f>
        <v>610000</v>
      </c>
      <c r="E296" s="147" t="str">
        <f aca="false">"残"</f>
        <v>残</v>
      </c>
      <c r="F296" s="148" t="n">
        <v>-1929100</v>
      </c>
      <c r="G296" s="149" t="n">
        <v>1487000</v>
      </c>
      <c r="H296" s="149" t="n">
        <v>1909700</v>
      </c>
      <c r="I296" s="149" t="n">
        <v>299100</v>
      </c>
      <c r="J296" s="149" t="n">
        <v>5014200</v>
      </c>
      <c r="K296" s="149" t="n">
        <v>4815600</v>
      </c>
      <c r="L296" s="149" t="n">
        <v>5138700</v>
      </c>
      <c r="M296" s="149" t="n">
        <v>3425400</v>
      </c>
      <c r="N296" s="149" t="n">
        <v>4307300</v>
      </c>
      <c r="O296" s="149" t="n">
        <v>4307300</v>
      </c>
      <c r="P296" s="149" t="n">
        <v>4645500</v>
      </c>
      <c r="Q296" s="150" t="n">
        <v>5320100</v>
      </c>
      <c r="R296" s="151" t="n">
        <f aca="false">IF(ISERROR(D296+R294-R295),0,D296+R294-R295)</f>
        <v>5320100</v>
      </c>
      <c r="T296" s="6" t="n">
        <f aca="false">IF(A296=0,control!$B$10,MOD(ROW(),3)+1)</f>
        <v>3</v>
      </c>
    </row>
    <row r="297" customFormat="false" ht="13.5" hidden="false" customHeight="false" outlineLevel="0" collapsed="false">
      <c r="A297" s="125" t="n">
        <v>7013</v>
      </c>
      <c r="B297" s="126" t="str">
        <f aca="false">IF(A297=0,control!$B$11,IF(ISERROR(VLOOKUP(A297,仕入先マスタ!$A:$E,2,FALSE())),control!$B$9,VLOOKUP(A297,仕入先マスタ!$A:$E,2,FALSE())))</f>
        <v>㈱大池興業 №97</v>
      </c>
      <c r="C297" s="127" t="str">
        <f aca="false">B297</f>
        <v>㈱大池興業 №97</v>
      </c>
      <c r="D297" s="128" t="str">
        <f aca="false">"－"</f>
        <v>－</v>
      </c>
      <c r="E297" s="129" t="str">
        <f aca="false">"仕入"</f>
        <v>仕入</v>
      </c>
      <c r="F297" s="130" t="n">
        <v>0</v>
      </c>
      <c r="G297" s="131" t="n">
        <v>2057300</v>
      </c>
      <c r="H297" s="131" t="n">
        <v>825700</v>
      </c>
      <c r="I297" s="131" t="n">
        <v>0</v>
      </c>
      <c r="J297" s="131" t="n">
        <v>3065400</v>
      </c>
      <c r="K297" s="131" t="n">
        <v>3501700</v>
      </c>
      <c r="L297" s="131" t="n">
        <v>2027800</v>
      </c>
      <c r="M297" s="131" t="n">
        <v>0</v>
      </c>
      <c r="N297" s="131" t="n">
        <v>0</v>
      </c>
      <c r="O297" s="131" t="n">
        <v>612800</v>
      </c>
      <c r="P297" s="131" t="n">
        <v>525400</v>
      </c>
      <c r="Q297" s="132" t="n">
        <v>0</v>
      </c>
      <c r="R297" s="133" t="n">
        <f aca="false">IF(ISERROR(SUM(F297:Q297)),0,SUM(F297:Q297))</f>
        <v>12616100</v>
      </c>
      <c r="T297" s="6" t="n">
        <f aca="false">IF(A297=0,control!$B$10,MOD(ROW(),3)+1)</f>
        <v>1</v>
      </c>
    </row>
    <row r="298" customFormat="false" ht="13.5" hidden="false" customHeight="false" outlineLevel="0" collapsed="false">
      <c r="A298" s="134" t="n">
        <f aca="false">A297</f>
        <v>7013</v>
      </c>
      <c r="B298" s="135" t="str">
        <f aca="false">IF(A297=0,control!$B$11,IF(ISERROR(VLOOKUP(A297,仕入先マスタ!A:E,3,FALSE())&amp;control!$B$8&amp;VLOOKUP(A297,仕入先マスタ!A:E,4,FALSE())&amp;control!$B$8&amp;VLOOKUP(A297,仕入先マスタ!A:E,5,FALSE())),control!$B$9,VLOOKUP(A297,仕入先マスタ!A:E,3,FALSE())&amp;control!$B$8&amp;VLOOKUP(A297,仕入先マスタ!A:E,4,FALSE())&amp;control!$B$8&amp;VLOOKUP(A297,仕入先マスタ!A:E,5,FALSE())))</f>
        <v>翌々5　手3　</v>
      </c>
      <c r="C298" s="136" t="str">
        <f aca="false">B297</f>
        <v>㈱大池興業 №97</v>
      </c>
      <c r="D298" s="137" t="str">
        <f aca="false">"－"</f>
        <v>－</v>
      </c>
      <c r="E298" s="138" t="str">
        <f aca="false">"支払"</f>
        <v>支払</v>
      </c>
      <c r="F298" s="139" t="n">
        <v>1391100</v>
      </c>
      <c r="G298" s="140" t="n">
        <v>2663600</v>
      </c>
      <c r="H298" s="140" t="n">
        <v>0</v>
      </c>
      <c r="I298" s="140" t="n">
        <v>959700</v>
      </c>
      <c r="J298" s="140" t="n">
        <v>0</v>
      </c>
      <c r="K298" s="140" t="n">
        <v>1920400</v>
      </c>
      <c r="L298" s="140" t="n">
        <v>0</v>
      </c>
      <c r="M298" s="140" t="n">
        <v>0</v>
      </c>
      <c r="N298" s="140" t="n">
        <v>283000</v>
      </c>
      <c r="O298" s="140" t="n">
        <v>0</v>
      </c>
      <c r="P298" s="140" t="n">
        <v>0</v>
      </c>
      <c r="Q298" s="141" t="n">
        <v>6538500</v>
      </c>
      <c r="R298" s="142" t="n">
        <f aca="false">IF(ISERROR(SUM(F298:Q298)),0,SUM(F298:Q298))</f>
        <v>13756300</v>
      </c>
      <c r="T298" s="6" t="n">
        <f aca="false">IF(A298=0,control!$B$10,MOD(ROW(),3)+1)</f>
        <v>2</v>
      </c>
    </row>
    <row r="299" customFormat="false" ht="13.5" hidden="false" customHeight="false" outlineLevel="0" collapsed="false">
      <c r="A299" s="143" t="n">
        <f aca="false">A297</f>
        <v>7013</v>
      </c>
      <c r="B299" s="152" t="n">
        <v>3000000</v>
      </c>
      <c r="C299" s="145" t="str">
        <f aca="false">B297</f>
        <v>㈱大池興業 №97</v>
      </c>
      <c r="D299" s="146" t="n">
        <f aca="false">IF(ISERROR(VLOOKUP(A297,仕入先マスタ!$A:$F,6,FALSE())),0,VLOOKUP(A297,仕入先マスタ!$A:$F,6,FALSE()))</f>
        <v>632000</v>
      </c>
      <c r="E299" s="147" t="str">
        <f aca="false">"残"</f>
        <v>残</v>
      </c>
      <c r="F299" s="148" t="n">
        <v>-759100</v>
      </c>
      <c r="G299" s="149" t="n">
        <v>-1365400</v>
      </c>
      <c r="H299" s="149" t="n">
        <v>-539700</v>
      </c>
      <c r="I299" s="149" t="n">
        <v>-1499400</v>
      </c>
      <c r="J299" s="149" t="n">
        <v>1566000</v>
      </c>
      <c r="K299" s="149" t="n">
        <v>3147300</v>
      </c>
      <c r="L299" s="149" t="n">
        <v>5175100</v>
      </c>
      <c r="M299" s="149" t="n">
        <v>5175100</v>
      </c>
      <c r="N299" s="149" t="n">
        <v>4892100</v>
      </c>
      <c r="O299" s="149" t="n">
        <v>5504900</v>
      </c>
      <c r="P299" s="149" t="n">
        <v>6030300</v>
      </c>
      <c r="Q299" s="150" t="n">
        <v>-508200</v>
      </c>
      <c r="R299" s="151" t="n">
        <f aca="false">IF(ISERROR(D299+R297-R298),0,D299+R297-R298)</f>
        <v>-508200</v>
      </c>
      <c r="T299" s="6" t="n">
        <f aca="false">IF(A299=0,control!$B$10,MOD(ROW(),3)+1)</f>
        <v>3</v>
      </c>
    </row>
    <row r="300" customFormat="false" ht="13.5" hidden="false" customHeight="false" outlineLevel="0" collapsed="false">
      <c r="A300" s="125" t="n">
        <v>7020</v>
      </c>
      <c r="B300" s="126" t="str">
        <f aca="false">IF(A300=0,control!$B$11,IF(ISERROR(VLOOKUP(A300,仕入先マスタ!$A:$E,2,FALSE())),control!$B$9,VLOOKUP(A300,仕入先マスタ!$A:$E,2,FALSE())))</f>
        <v>㈲岩船商事 №98</v>
      </c>
      <c r="C300" s="127" t="str">
        <f aca="false">B300</f>
        <v>㈲岩船商事 №98</v>
      </c>
      <c r="D300" s="128" t="str">
        <f aca="false">"－"</f>
        <v>－</v>
      </c>
      <c r="E300" s="129" t="str">
        <f aca="false">"仕入"</f>
        <v>仕入</v>
      </c>
      <c r="F300" s="130" t="n">
        <v>4409200</v>
      </c>
      <c r="G300" s="131" t="n">
        <v>0</v>
      </c>
      <c r="H300" s="131" t="n">
        <v>0</v>
      </c>
      <c r="I300" s="131" t="n">
        <v>0</v>
      </c>
      <c r="J300" s="131" t="n">
        <v>2924900</v>
      </c>
      <c r="K300" s="131" t="n">
        <v>4233400</v>
      </c>
      <c r="L300" s="131" t="n">
        <v>460800</v>
      </c>
      <c r="M300" s="131" t="n">
        <v>592800</v>
      </c>
      <c r="N300" s="131" t="n">
        <v>4746600</v>
      </c>
      <c r="O300" s="131" t="n">
        <v>0</v>
      </c>
      <c r="P300" s="131" t="n">
        <v>1528900</v>
      </c>
      <c r="Q300" s="132" t="n">
        <v>2780500</v>
      </c>
      <c r="R300" s="133" t="n">
        <f aca="false">IF(ISERROR(SUM(F300:Q300)),0,SUM(F300:Q300))</f>
        <v>21677100</v>
      </c>
      <c r="T300" s="6" t="n">
        <f aca="false">IF(A300=0,control!$B$10,MOD(ROW(),3)+1)</f>
        <v>1</v>
      </c>
    </row>
    <row r="301" customFormat="false" ht="13.5" hidden="false" customHeight="false" outlineLevel="0" collapsed="false">
      <c r="A301" s="134" t="n">
        <f aca="false">A300</f>
        <v>7020</v>
      </c>
      <c r="B301" s="135" t="str">
        <f aca="false">IF(A300=0,control!$B$11,IF(ISERROR(VLOOKUP(A300,仕入先マスタ!A:E,3,FALSE())&amp;control!$B$8&amp;VLOOKUP(A300,仕入先マスタ!A:E,4,FALSE())&amp;control!$B$8&amp;VLOOKUP(A300,仕入先マスタ!A:E,5,FALSE())),control!$B$9,VLOOKUP(A300,仕入先マスタ!A:E,3,FALSE())&amp;control!$B$8&amp;VLOOKUP(A300,仕入先マスタ!A:E,4,FALSE())&amp;control!$B$8&amp;VLOOKUP(A300,仕入先マスタ!A:E,5,FALSE())))</f>
        <v>3　振　</v>
      </c>
      <c r="C301" s="136" t="str">
        <f aca="false">B300</f>
        <v>㈲岩船商事 №98</v>
      </c>
      <c r="D301" s="137" t="str">
        <f aca="false">"－"</f>
        <v>－</v>
      </c>
      <c r="E301" s="138" t="str">
        <f aca="false">"支払"</f>
        <v>支払</v>
      </c>
      <c r="F301" s="139" t="n">
        <v>1000500</v>
      </c>
      <c r="G301" s="140" t="n">
        <v>0</v>
      </c>
      <c r="H301" s="140" t="n">
        <v>1570700</v>
      </c>
      <c r="I301" s="140" t="n">
        <v>0</v>
      </c>
      <c r="J301" s="140" t="n">
        <v>3662200</v>
      </c>
      <c r="K301" s="140" t="n">
        <v>2580000</v>
      </c>
      <c r="L301" s="140" t="n">
        <v>2073400</v>
      </c>
      <c r="M301" s="140" t="n">
        <v>3069200</v>
      </c>
      <c r="N301" s="140" t="n">
        <v>2474500</v>
      </c>
      <c r="O301" s="140" t="n">
        <v>0</v>
      </c>
      <c r="P301" s="140" t="n">
        <v>1288500</v>
      </c>
      <c r="Q301" s="141" t="n">
        <v>0</v>
      </c>
      <c r="R301" s="142" t="n">
        <f aca="false">IF(ISERROR(SUM(F301:Q301)),0,SUM(F301:Q301))</f>
        <v>17719000</v>
      </c>
      <c r="T301" s="6" t="n">
        <f aca="false">IF(A301=0,control!$B$10,MOD(ROW(),3)+1)</f>
        <v>2</v>
      </c>
    </row>
    <row r="302" customFormat="false" ht="13.5" hidden="false" customHeight="false" outlineLevel="0" collapsed="false">
      <c r="A302" s="143" t="n">
        <f aca="false">A300</f>
        <v>7020</v>
      </c>
      <c r="B302" s="152" t="n">
        <v>5000000</v>
      </c>
      <c r="C302" s="145" t="str">
        <f aca="false">B300</f>
        <v>㈲岩船商事 №98</v>
      </c>
      <c r="D302" s="146" t="n">
        <f aca="false">IF(ISERROR(VLOOKUP(A300,仕入先マスタ!$A:$F,6,FALSE())),0,VLOOKUP(A300,仕入先マスタ!$A:$F,6,FALSE()))</f>
        <v>643000</v>
      </c>
      <c r="E302" s="147" t="str">
        <f aca="false">"残"</f>
        <v>残</v>
      </c>
      <c r="F302" s="148" t="n">
        <v>4051700</v>
      </c>
      <c r="G302" s="149" t="n">
        <v>4051700</v>
      </c>
      <c r="H302" s="149" t="n">
        <v>2481000</v>
      </c>
      <c r="I302" s="149" t="n">
        <v>2481000</v>
      </c>
      <c r="J302" s="149" t="n">
        <v>1743700</v>
      </c>
      <c r="K302" s="149" t="n">
        <v>3397100</v>
      </c>
      <c r="L302" s="149" t="n">
        <v>1784500</v>
      </c>
      <c r="M302" s="149" t="n">
        <v>-691900</v>
      </c>
      <c r="N302" s="149" t="n">
        <v>1580200</v>
      </c>
      <c r="O302" s="149" t="n">
        <v>1580200</v>
      </c>
      <c r="P302" s="149" t="n">
        <v>1820600</v>
      </c>
      <c r="Q302" s="150" t="n">
        <v>4601100</v>
      </c>
      <c r="R302" s="151" t="n">
        <f aca="false">IF(ISERROR(D302+R300-R301),0,D302+R300-R301)</f>
        <v>4601100</v>
      </c>
      <c r="T302" s="6" t="n">
        <f aca="false">IF(A302=0,control!$B$10,MOD(ROW(),3)+1)</f>
        <v>3</v>
      </c>
    </row>
    <row r="303" customFormat="false" ht="13.5" hidden="false" customHeight="false" outlineLevel="0" collapsed="false">
      <c r="A303" s="125" t="n">
        <v>7021</v>
      </c>
      <c r="B303" s="126" t="str">
        <f aca="false">IF(A303=0,control!$B$11,IF(ISERROR(VLOOKUP(A303,仕入先マスタ!$A:$E,2,FALSE())),control!$B$9,VLOOKUP(A303,仕入先マスタ!$A:$E,2,FALSE())))</f>
        <v>㈱松山工業 №99</v>
      </c>
      <c r="C303" s="127" t="str">
        <f aca="false">B303</f>
        <v>㈱松山工業 №99</v>
      </c>
      <c r="D303" s="128" t="str">
        <f aca="false">"－"</f>
        <v>－</v>
      </c>
      <c r="E303" s="129" t="str">
        <f aca="false">"仕入"</f>
        <v>仕入</v>
      </c>
      <c r="F303" s="130" t="n">
        <v>0</v>
      </c>
      <c r="G303" s="131" t="n">
        <v>3492000</v>
      </c>
      <c r="H303" s="131" t="n">
        <v>1923300</v>
      </c>
      <c r="I303" s="131" t="n">
        <v>0</v>
      </c>
      <c r="J303" s="131" t="n">
        <v>443600</v>
      </c>
      <c r="K303" s="131" t="n">
        <v>0</v>
      </c>
      <c r="L303" s="131" t="n">
        <v>1754100</v>
      </c>
      <c r="M303" s="131" t="n">
        <v>0</v>
      </c>
      <c r="N303" s="131" t="n">
        <v>0</v>
      </c>
      <c r="O303" s="131" t="n">
        <v>4589800</v>
      </c>
      <c r="P303" s="131" t="n">
        <v>0</v>
      </c>
      <c r="Q303" s="132" t="n">
        <v>0</v>
      </c>
      <c r="R303" s="133" t="n">
        <f aca="false">IF(ISERROR(SUM(F303:Q303)),0,SUM(F303:Q303))</f>
        <v>12202800</v>
      </c>
      <c r="T303" s="6" t="n">
        <f aca="false">IF(A303=0,control!$B$10,MOD(ROW(),3)+1)</f>
        <v>1</v>
      </c>
    </row>
    <row r="304" customFormat="false" ht="13.5" hidden="false" customHeight="false" outlineLevel="0" collapsed="false">
      <c r="A304" s="134" t="n">
        <f aca="false">A303</f>
        <v>7021</v>
      </c>
      <c r="B304" s="135" t="str">
        <f aca="false">IF(A303=0,control!$B$11,IF(ISERROR(VLOOKUP(A303,仕入先マスタ!A:E,3,FALSE())&amp;control!$B$8&amp;VLOOKUP(A303,仕入先マスタ!A:E,4,FALSE())&amp;control!$B$8&amp;VLOOKUP(A303,仕入先マスタ!A:E,5,FALSE())),control!$B$9,VLOOKUP(A303,仕入先マスタ!A:E,3,FALSE())&amp;control!$B$8&amp;VLOOKUP(A303,仕入先マスタ!A:E,4,FALSE())&amp;control!$B$8&amp;VLOOKUP(A303,仕入先マスタ!A:E,5,FALSE())))</f>
        <v>翌月　振　30</v>
      </c>
      <c r="C304" s="136" t="str">
        <f aca="false">B303</f>
        <v>㈱松山工業 №99</v>
      </c>
      <c r="D304" s="137" t="str">
        <f aca="false">"－"</f>
        <v>－</v>
      </c>
      <c r="E304" s="138" t="str">
        <f aca="false">"支払"</f>
        <v>支払</v>
      </c>
      <c r="F304" s="139" t="n">
        <v>0</v>
      </c>
      <c r="G304" s="140" t="n">
        <v>0</v>
      </c>
      <c r="H304" s="140" t="n">
        <v>505400</v>
      </c>
      <c r="I304" s="140" t="n">
        <v>1032800</v>
      </c>
      <c r="J304" s="140" t="n">
        <v>4109900</v>
      </c>
      <c r="K304" s="140" t="n">
        <v>1638200</v>
      </c>
      <c r="L304" s="140" t="n">
        <v>0</v>
      </c>
      <c r="M304" s="140" t="n">
        <v>4758800</v>
      </c>
      <c r="N304" s="140" t="n">
        <v>0</v>
      </c>
      <c r="O304" s="140" t="n">
        <v>0</v>
      </c>
      <c r="P304" s="140" t="n">
        <v>1413000</v>
      </c>
      <c r="Q304" s="141" t="n">
        <v>0</v>
      </c>
      <c r="R304" s="142" t="n">
        <f aca="false">IF(ISERROR(SUM(F304:Q304)),0,SUM(F304:Q304))</f>
        <v>13458100</v>
      </c>
      <c r="T304" s="6" t="n">
        <f aca="false">IF(A304=0,control!$B$10,MOD(ROW(),3)+1)</f>
        <v>2</v>
      </c>
    </row>
    <row r="305" customFormat="false" ht="13.5" hidden="false" customHeight="false" outlineLevel="0" collapsed="false">
      <c r="A305" s="143" t="n">
        <f aca="false">A303</f>
        <v>7021</v>
      </c>
      <c r="B305" s="152" t="n">
        <v>1000000</v>
      </c>
      <c r="C305" s="145" t="str">
        <f aca="false">B303</f>
        <v>㈱松山工業 №99</v>
      </c>
      <c r="D305" s="146" t="n">
        <f aca="false">IF(ISERROR(VLOOKUP(A303,仕入先マスタ!$A:$F,6,FALSE())),0,VLOOKUP(A303,仕入先マスタ!$A:$F,6,FALSE()))</f>
        <v>654000</v>
      </c>
      <c r="E305" s="147" t="str">
        <f aca="false">"残"</f>
        <v>残</v>
      </c>
      <c r="F305" s="148" t="n">
        <v>654000</v>
      </c>
      <c r="G305" s="149" t="n">
        <v>4146000</v>
      </c>
      <c r="H305" s="149" t="n">
        <v>5563900</v>
      </c>
      <c r="I305" s="149" t="n">
        <v>4531100</v>
      </c>
      <c r="J305" s="149" t="n">
        <v>864800</v>
      </c>
      <c r="K305" s="149" t="n">
        <v>-773400</v>
      </c>
      <c r="L305" s="149" t="n">
        <v>980700</v>
      </c>
      <c r="M305" s="149" t="n">
        <v>-3778100</v>
      </c>
      <c r="N305" s="149" t="n">
        <v>-3778100</v>
      </c>
      <c r="O305" s="149" t="n">
        <v>811700</v>
      </c>
      <c r="P305" s="149" t="n">
        <v>-601300</v>
      </c>
      <c r="Q305" s="150" t="n">
        <v>-601300</v>
      </c>
      <c r="R305" s="151" t="n">
        <f aca="false">IF(ISERROR(D305+R303-R304),0,D305+R303-R304)</f>
        <v>-601300</v>
      </c>
      <c r="T305" s="6" t="n">
        <f aca="false">IF(A305=0,control!$B$10,MOD(ROW(),3)+1)</f>
        <v>3</v>
      </c>
    </row>
    <row r="306" customFormat="false" ht="13.5" hidden="false" customHeight="false" outlineLevel="0" collapsed="false">
      <c r="A306" s="125" t="n">
        <v>7038</v>
      </c>
      <c r="B306" s="126" t="str">
        <f aca="false">IF(A306=0,control!$B$11,IF(ISERROR(VLOOKUP(A306,仕入先マスタ!$A:$E,2,FALSE())),control!$B$9,VLOOKUP(A306,仕入先マスタ!$A:$E,2,FALSE())))</f>
        <v>㈱戸堀商店 №101</v>
      </c>
      <c r="C306" s="127" t="str">
        <f aca="false">B306</f>
        <v>㈱戸堀商店 №101</v>
      </c>
      <c r="D306" s="128" t="str">
        <f aca="false">"－"</f>
        <v>－</v>
      </c>
      <c r="E306" s="129" t="str">
        <f aca="false">"仕入"</f>
        <v>仕入</v>
      </c>
      <c r="F306" s="130" t="n">
        <v>0</v>
      </c>
      <c r="G306" s="131" t="n">
        <v>0</v>
      </c>
      <c r="H306" s="131" t="n">
        <v>0</v>
      </c>
      <c r="I306" s="131" t="n">
        <v>782900</v>
      </c>
      <c r="J306" s="131" t="n">
        <v>171900</v>
      </c>
      <c r="K306" s="131" t="n">
        <v>2334600</v>
      </c>
      <c r="L306" s="131" t="n">
        <v>0</v>
      </c>
      <c r="M306" s="131" t="n">
        <v>0</v>
      </c>
      <c r="N306" s="131" t="n">
        <v>1636300</v>
      </c>
      <c r="O306" s="131" t="n">
        <v>2382300</v>
      </c>
      <c r="P306" s="131" t="n">
        <v>3329600</v>
      </c>
      <c r="Q306" s="132" t="n">
        <v>1436600</v>
      </c>
      <c r="R306" s="133" t="n">
        <f aca="false">IF(ISERROR(SUM(F306:Q306)),0,SUM(F306:Q306))</f>
        <v>12074200</v>
      </c>
      <c r="T306" s="6" t="n">
        <f aca="false">IF(A306=0,control!$B$10,MOD(ROW(),3)+1)</f>
        <v>1</v>
      </c>
    </row>
    <row r="307" customFormat="false" ht="13.5" hidden="false" customHeight="false" outlineLevel="0" collapsed="false">
      <c r="A307" s="134" t="n">
        <f aca="false">A306</f>
        <v>7038</v>
      </c>
      <c r="B307" s="135" t="str">
        <f aca="false">IF(A306=0,control!$B$11,IF(ISERROR(VLOOKUP(A306,仕入先マスタ!A:E,3,FALSE())&amp;control!$B$8&amp;VLOOKUP(A306,仕入先マスタ!A:E,4,FALSE())&amp;control!$B$8&amp;VLOOKUP(A306,仕入先マスタ!A:E,5,FALSE())),control!$B$9,VLOOKUP(A306,仕入先マスタ!A:E,3,FALSE())&amp;control!$B$8&amp;VLOOKUP(A306,仕入先マスタ!A:E,4,FALSE())&amp;control!$B$8&amp;VLOOKUP(A306,仕入先マスタ!A:E,5,FALSE())))</f>
        <v>3　振　</v>
      </c>
      <c r="C307" s="136" t="str">
        <f aca="false">B306</f>
        <v>㈱戸堀商店 №101</v>
      </c>
      <c r="D307" s="137" t="str">
        <f aca="false">"－"</f>
        <v>－</v>
      </c>
      <c r="E307" s="138" t="str">
        <f aca="false">"支払"</f>
        <v>支払</v>
      </c>
      <c r="F307" s="139" t="n">
        <v>1564100</v>
      </c>
      <c r="G307" s="140" t="n">
        <v>0</v>
      </c>
      <c r="H307" s="140" t="n">
        <v>0</v>
      </c>
      <c r="I307" s="140" t="n">
        <v>1973700</v>
      </c>
      <c r="J307" s="140" t="n">
        <v>0</v>
      </c>
      <c r="K307" s="140" t="n">
        <v>2358500</v>
      </c>
      <c r="L307" s="140" t="n">
        <v>5282200</v>
      </c>
      <c r="M307" s="140" t="n">
        <v>1954700</v>
      </c>
      <c r="N307" s="140" t="n">
        <v>0</v>
      </c>
      <c r="O307" s="140" t="n">
        <v>2029700</v>
      </c>
      <c r="P307" s="140" t="n">
        <v>2875500</v>
      </c>
      <c r="Q307" s="141" t="n">
        <v>0</v>
      </c>
      <c r="R307" s="142" t="n">
        <f aca="false">IF(ISERROR(SUM(F307:Q307)),0,SUM(F307:Q307))</f>
        <v>18038400</v>
      </c>
      <c r="T307" s="6" t="n">
        <f aca="false">IF(A307=0,control!$B$10,MOD(ROW(),3)+1)</f>
        <v>2</v>
      </c>
    </row>
    <row r="308" customFormat="false" ht="13.5" hidden="false" customHeight="false" outlineLevel="0" collapsed="false">
      <c r="A308" s="143" t="n">
        <f aca="false">A306</f>
        <v>7038</v>
      </c>
      <c r="B308" s="152" t="n">
        <v>2000000</v>
      </c>
      <c r="C308" s="145" t="str">
        <f aca="false">B306</f>
        <v>㈱戸堀商店 №101</v>
      </c>
      <c r="D308" s="146" t="n">
        <f aca="false">IF(ISERROR(VLOOKUP(A306,仕入先マスタ!$A:$F,6,FALSE())),0,VLOOKUP(A306,仕入先マスタ!$A:$F,6,FALSE()))</f>
        <v>676000</v>
      </c>
      <c r="E308" s="147" t="str">
        <f aca="false">"残"</f>
        <v>残</v>
      </c>
      <c r="F308" s="148" t="n">
        <v>-888100</v>
      </c>
      <c r="G308" s="149" t="n">
        <v>-888100</v>
      </c>
      <c r="H308" s="149" t="n">
        <v>-888100</v>
      </c>
      <c r="I308" s="149" t="n">
        <v>-2078900</v>
      </c>
      <c r="J308" s="149" t="n">
        <v>-1907000</v>
      </c>
      <c r="K308" s="149" t="n">
        <v>-1930900</v>
      </c>
      <c r="L308" s="149" t="n">
        <v>-7213100</v>
      </c>
      <c r="M308" s="149" t="n">
        <v>-9167800</v>
      </c>
      <c r="N308" s="149" t="n">
        <v>-7531500</v>
      </c>
      <c r="O308" s="149" t="n">
        <v>-7178900</v>
      </c>
      <c r="P308" s="149" t="n">
        <v>-6724800</v>
      </c>
      <c r="Q308" s="150" t="n">
        <v>-5288200</v>
      </c>
      <c r="R308" s="151" t="n">
        <f aca="false">IF(ISERROR(D308+R306-R307),0,D308+R306-R307)</f>
        <v>-5288200</v>
      </c>
      <c r="T308" s="6" t="n">
        <f aca="false">IF(A308=0,control!$B$10,MOD(ROW(),3)+1)</f>
        <v>3</v>
      </c>
    </row>
    <row r="309" customFormat="false" ht="13.5" hidden="false" customHeight="false" outlineLevel="0" collapsed="false">
      <c r="A309" s="125" t="n">
        <v>7043</v>
      </c>
      <c r="B309" s="126" t="str">
        <f aca="false">IF(A309=0,control!$B$11,IF(ISERROR(VLOOKUP(A309,仕入先マスタ!$A:$E,2,FALSE())),control!$B$9,VLOOKUP(A309,仕入先マスタ!$A:$E,2,FALSE())))</f>
        <v>㈱村上商会 №102</v>
      </c>
      <c r="C309" s="127" t="str">
        <f aca="false">B309</f>
        <v>㈱村上商会 №102</v>
      </c>
      <c r="D309" s="128" t="str">
        <f aca="false">"－"</f>
        <v>－</v>
      </c>
      <c r="E309" s="129" t="str">
        <f aca="false">"仕入"</f>
        <v>仕入</v>
      </c>
      <c r="F309" s="130" t="n">
        <v>4891000</v>
      </c>
      <c r="G309" s="131" t="n">
        <v>1573600</v>
      </c>
      <c r="H309" s="131" t="n">
        <v>0</v>
      </c>
      <c r="I309" s="131" t="n">
        <v>10238100</v>
      </c>
      <c r="J309" s="131" t="n">
        <v>0</v>
      </c>
      <c r="K309" s="131" t="n">
        <v>265900</v>
      </c>
      <c r="L309" s="131" t="n">
        <v>1937400</v>
      </c>
      <c r="M309" s="131" t="n">
        <v>0</v>
      </c>
      <c r="N309" s="131" t="n">
        <v>0</v>
      </c>
      <c r="O309" s="131" t="n">
        <v>0</v>
      </c>
      <c r="P309" s="131" t="n">
        <v>4099400</v>
      </c>
      <c r="Q309" s="132" t="n">
        <v>2418300</v>
      </c>
      <c r="R309" s="133" t="n">
        <f aca="false">IF(ISERROR(SUM(F309:Q309)),0,SUM(F309:Q309))</f>
        <v>25423700</v>
      </c>
      <c r="T309" s="6" t="n">
        <f aca="false">IF(A309=0,control!$B$10,MOD(ROW(),3)+1)</f>
        <v>1</v>
      </c>
    </row>
    <row r="310" customFormat="false" ht="13.5" hidden="false" customHeight="false" outlineLevel="0" collapsed="false">
      <c r="A310" s="134" t="n">
        <f aca="false">A309</f>
        <v>7043</v>
      </c>
      <c r="B310" s="135" t="str">
        <f aca="false">IF(A309=0,control!$B$11,IF(ISERROR(VLOOKUP(A309,仕入先マスタ!A:E,3,FALSE())&amp;control!$B$8&amp;VLOOKUP(A309,仕入先マスタ!A:E,4,FALSE())&amp;control!$B$8&amp;VLOOKUP(A309,仕入先マスタ!A:E,5,FALSE())),control!$B$9,VLOOKUP(A309,仕入先マスタ!A:E,3,FALSE())&amp;control!$B$8&amp;VLOOKUP(A309,仕入先マスタ!A:E,4,FALSE())&amp;control!$B$8&amp;VLOOKUP(A309,仕入先マスタ!A:E,5,FALSE())))</f>
        <v>3　振　</v>
      </c>
      <c r="C310" s="136" t="str">
        <f aca="false">B309</f>
        <v>㈱村上商会 №102</v>
      </c>
      <c r="D310" s="137" t="str">
        <f aca="false">"－"</f>
        <v>－</v>
      </c>
      <c r="E310" s="138" t="str">
        <f aca="false">"支払"</f>
        <v>支払</v>
      </c>
      <c r="F310" s="139" t="n">
        <v>0</v>
      </c>
      <c r="G310" s="140" t="n">
        <v>0</v>
      </c>
      <c r="H310" s="140" t="n">
        <v>385700</v>
      </c>
      <c r="I310" s="140" t="n">
        <v>0</v>
      </c>
      <c r="J310" s="140" t="n">
        <v>5084800</v>
      </c>
      <c r="K310" s="140" t="n">
        <v>0</v>
      </c>
      <c r="L310" s="140" t="n">
        <v>0</v>
      </c>
      <c r="M310" s="140" t="n">
        <v>0</v>
      </c>
      <c r="N310" s="140" t="n">
        <v>1943200</v>
      </c>
      <c r="O310" s="140" t="n">
        <v>1266600</v>
      </c>
      <c r="P310" s="140" t="n">
        <v>2102700</v>
      </c>
      <c r="Q310" s="141" t="n">
        <v>0</v>
      </c>
      <c r="R310" s="142" t="n">
        <f aca="false">IF(ISERROR(SUM(F310:Q310)),0,SUM(F310:Q310))</f>
        <v>10783000</v>
      </c>
      <c r="T310" s="6" t="n">
        <f aca="false">IF(A310=0,control!$B$10,MOD(ROW(),3)+1)</f>
        <v>2</v>
      </c>
    </row>
    <row r="311" customFormat="false" ht="13.5" hidden="false" customHeight="false" outlineLevel="0" collapsed="false">
      <c r="A311" s="143" t="n">
        <f aca="false">A309</f>
        <v>7043</v>
      </c>
      <c r="B311" s="152" t="n">
        <v>1000000</v>
      </c>
      <c r="C311" s="145" t="str">
        <f aca="false">B309</f>
        <v>㈱村上商会 №102</v>
      </c>
      <c r="D311" s="146" t="n">
        <f aca="false">IF(ISERROR(VLOOKUP(A309,仕入先マスタ!$A:$F,6,FALSE())),0,VLOOKUP(A309,仕入先マスタ!$A:$F,6,FALSE()))</f>
        <v>687000</v>
      </c>
      <c r="E311" s="147" t="str">
        <f aca="false">"残"</f>
        <v>残</v>
      </c>
      <c r="F311" s="148" t="n">
        <v>5578000</v>
      </c>
      <c r="G311" s="149" t="n">
        <v>7151600</v>
      </c>
      <c r="H311" s="149" t="n">
        <v>6765900</v>
      </c>
      <c r="I311" s="149" t="n">
        <v>17004000</v>
      </c>
      <c r="J311" s="149" t="n">
        <v>11919200</v>
      </c>
      <c r="K311" s="149" t="n">
        <v>12185100</v>
      </c>
      <c r="L311" s="149" t="n">
        <v>14122500</v>
      </c>
      <c r="M311" s="149" t="n">
        <v>14122500</v>
      </c>
      <c r="N311" s="149" t="n">
        <v>12179300</v>
      </c>
      <c r="O311" s="149" t="n">
        <v>10912700</v>
      </c>
      <c r="P311" s="149" t="n">
        <v>12909400</v>
      </c>
      <c r="Q311" s="150" t="n">
        <v>15327700</v>
      </c>
      <c r="R311" s="151" t="n">
        <f aca="false">IF(ISERROR(D311+R309-R310),0,D311+R309-R310)</f>
        <v>15327700</v>
      </c>
      <c r="T311" s="6" t="n">
        <f aca="false">IF(A311=0,control!$B$10,MOD(ROW(),3)+1)</f>
        <v>3</v>
      </c>
    </row>
    <row r="312" customFormat="false" ht="13.5" hidden="false" customHeight="false" outlineLevel="0" collapsed="false">
      <c r="A312" s="125" t="n">
        <v>7049</v>
      </c>
      <c r="B312" s="126" t="str">
        <f aca="false">IF(A312=0,control!$B$11,IF(ISERROR(VLOOKUP(A312,仕入先マスタ!$A:$E,2,FALSE())),control!$B$9,VLOOKUP(A312,仕入先マスタ!$A:$E,2,FALSE())))</f>
        <v>㈲角山商事 №103</v>
      </c>
      <c r="C312" s="127" t="str">
        <f aca="false">B312</f>
        <v>㈲角山商事 №103</v>
      </c>
      <c r="D312" s="128" t="str">
        <f aca="false">"－"</f>
        <v>－</v>
      </c>
      <c r="E312" s="129" t="str">
        <f aca="false">"仕入"</f>
        <v>仕入</v>
      </c>
      <c r="F312" s="130" t="n">
        <v>0</v>
      </c>
      <c r="G312" s="131" t="n">
        <v>0</v>
      </c>
      <c r="H312" s="131" t="n">
        <v>3754400</v>
      </c>
      <c r="I312" s="131" t="n">
        <v>2957100</v>
      </c>
      <c r="J312" s="131" t="n">
        <v>5127500</v>
      </c>
      <c r="K312" s="131" t="n">
        <v>0</v>
      </c>
      <c r="L312" s="131" t="n">
        <v>0</v>
      </c>
      <c r="M312" s="131" t="n">
        <v>0</v>
      </c>
      <c r="N312" s="131" t="n">
        <v>0</v>
      </c>
      <c r="O312" s="131" t="n">
        <v>2113400</v>
      </c>
      <c r="P312" s="131" t="n">
        <v>0</v>
      </c>
      <c r="Q312" s="132" t="n">
        <v>0</v>
      </c>
      <c r="R312" s="133" t="n">
        <f aca="false">IF(ISERROR(SUM(F312:Q312)),0,SUM(F312:Q312))</f>
        <v>13952400</v>
      </c>
      <c r="T312" s="6" t="n">
        <f aca="false">IF(A312=0,control!$B$10,MOD(ROW(),3)+1)</f>
        <v>1</v>
      </c>
    </row>
    <row r="313" customFormat="false" ht="13.5" hidden="false" customHeight="false" outlineLevel="0" collapsed="false">
      <c r="A313" s="134" t="n">
        <f aca="false">A312</f>
        <v>7049</v>
      </c>
      <c r="B313" s="135" t="str">
        <f aca="false">IF(A312=0,control!$B$11,IF(ISERROR(VLOOKUP(A312,仕入先マスタ!A:E,3,FALSE())&amp;control!$B$8&amp;VLOOKUP(A312,仕入先マスタ!A:E,4,FALSE())&amp;control!$B$8&amp;VLOOKUP(A312,仕入先マスタ!A:E,5,FALSE())),control!$B$9,VLOOKUP(A312,仕入先マスタ!A:E,3,FALSE())&amp;control!$B$8&amp;VLOOKUP(A312,仕入先マスタ!A:E,4,FALSE())&amp;control!$B$8&amp;VLOOKUP(A312,仕入先マスタ!A:E,5,FALSE())))</f>
        <v>3　現　</v>
      </c>
      <c r="C313" s="136" t="str">
        <f aca="false">B312</f>
        <v>㈲角山商事 №103</v>
      </c>
      <c r="D313" s="137" t="str">
        <f aca="false">"－"</f>
        <v>－</v>
      </c>
      <c r="E313" s="138" t="str">
        <f aca="false">"支払"</f>
        <v>支払</v>
      </c>
      <c r="F313" s="139" t="n">
        <v>994800</v>
      </c>
      <c r="G313" s="140" t="n">
        <v>0</v>
      </c>
      <c r="H313" s="140" t="n">
        <v>0</v>
      </c>
      <c r="I313" s="140" t="n">
        <v>2319600</v>
      </c>
      <c r="J313" s="140" t="n">
        <v>1093700</v>
      </c>
      <c r="K313" s="140" t="n">
        <v>0</v>
      </c>
      <c r="L313" s="140" t="n">
        <v>236500</v>
      </c>
      <c r="M313" s="140" t="n">
        <v>2129400</v>
      </c>
      <c r="N313" s="140" t="n">
        <v>0</v>
      </c>
      <c r="O313" s="140" t="n">
        <v>1748400</v>
      </c>
      <c r="P313" s="140" t="n">
        <v>2869700</v>
      </c>
      <c r="Q313" s="141" t="n">
        <v>2491600</v>
      </c>
      <c r="R313" s="142" t="n">
        <f aca="false">IF(ISERROR(SUM(F313:Q313)),0,SUM(F313:Q313))</f>
        <v>13883700</v>
      </c>
      <c r="T313" s="6" t="n">
        <f aca="false">IF(A313=0,control!$B$10,MOD(ROW(),3)+1)</f>
        <v>2</v>
      </c>
    </row>
    <row r="314" customFormat="false" ht="13.5" hidden="false" customHeight="false" outlineLevel="0" collapsed="false">
      <c r="A314" s="143" t="n">
        <f aca="false">A312</f>
        <v>7049</v>
      </c>
      <c r="B314" s="152" t="n">
        <v>1000000</v>
      </c>
      <c r="C314" s="145" t="str">
        <f aca="false">B312</f>
        <v>㈲角山商事 №103</v>
      </c>
      <c r="D314" s="146" t="n">
        <f aca="false">IF(ISERROR(VLOOKUP(A312,仕入先マスタ!$A:$F,6,FALSE())),0,VLOOKUP(A312,仕入先マスタ!$A:$F,6,FALSE()))</f>
        <v>698000</v>
      </c>
      <c r="E314" s="147" t="str">
        <f aca="false">"残"</f>
        <v>残</v>
      </c>
      <c r="F314" s="148" t="n">
        <v>-296800</v>
      </c>
      <c r="G314" s="149" t="n">
        <v>-296800</v>
      </c>
      <c r="H314" s="149" t="n">
        <v>3457600</v>
      </c>
      <c r="I314" s="149" t="n">
        <v>4095100</v>
      </c>
      <c r="J314" s="149" t="n">
        <v>8128900</v>
      </c>
      <c r="K314" s="149" t="n">
        <v>8128900</v>
      </c>
      <c r="L314" s="149" t="n">
        <v>7892400</v>
      </c>
      <c r="M314" s="149" t="n">
        <v>5763000</v>
      </c>
      <c r="N314" s="149" t="n">
        <v>5763000</v>
      </c>
      <c r="O314" s="149" t="n">
        <v>6128000</v>
      </c>
      <c r="P314" s="149" t="n">
        <v>3258300</v>
      </c>
      <c r="Q314" s="150" t="n">
        <v>766700</v>
      </c>
      <c r="R314" s="151" t="n">
        <f aca="false">IF(ISERROR(D314+R312-R313),0,D314+R312-R313)</f>
        <v>766700</v>
      </c>
      <c r="T314" s="6" t="n">
        <f aca="false">IF(A314=0,control!$B$10,MOD(ROW(),3)+1)</f>
        <v>3</v>
      </c>
    </row>
    <row r="315" customFormat="false" ht="13.5" hidden="false" customHeight="false" outlineLevel="0" collapsed="false">
      <c r="A315" s="125" t="n">
        <v>7050</v>
      </c>
      <c r="B315" s="126" t="str">
        <f aca="false">IF(A315=0,control!$B$11,IF(ISERROR(VLOOKUP(A315,仕入先マスタ!$A:$E,2,FALSE())),control!$B$9,VLOOKUP(A315,仕入先マスタ!$A:$E,2,FALSE())))</f>
        <v>福山工業 №104</v>
      </c>
      <c r="C315" s="127" t="str">
        <f aca="false">B315</f>
        <v>福山工業 №104</v>
      </c>
      <c r="D315" s="128" t="str">
        <f aca="false">"－"</f>
        <v>－</v>
      </c>
      <c r="E315" s="129" t="str">
        <f aca="false">"仕入"</f>
        <v>仕入</v>
      </c>
      <c r="F315" s="130" t="n">
        <v>3038800</v>
      </c>
      <c r="G315" s="131" t="n">
        <v>0</v>
      </c>
      <c r="H315" s="131" t="n">
        <v>0</v>
      </c>
      <c r="I315" s="131" t="n">
        <v>0</v>
      </c>
      <c r="J315" s="131" t="n">
        <v>0</v>
      </c>
      <c r="K315" s="131" t="n">
        <v>0</v>
      </c>
      <c r="L315" s="131" t="n">
        <v>3684100</v>
      </c>
      <c r="M315" s="131" t="n">
        <v>2698600</v>
      </c>
      <c r="N315" s="131" t="n">
        <v>0</v>
      </c>
      <c r="O315" s="131" t="n">
        <v>0</v>
      </c>
      <c r="P315" s="131" t="n">
        <v>1079400</v>
      </c>
      <c r="Q315" s="132" t="n">
        <v>0</v>
      </c>
      <c r="R315" s="133" t="n">
        <f aca="false">IF(ISERROR(SUM(F315:Q315)),0,SUM(F315:Q315))</f>
        <v>10500900</v>
      </c>
      <c r="T315" s="6" t="n">
        <f aca="false">IF(A315=0,control!$B$10,MOD(ROW(),3)+1)</f>
        <v>1</v>
      </c>
    </row>
    <row r="316" customFormat="false" ht="13.5" hidden="false" customHeight="false" outlineLevel="0" collapsed="false">
      <c r="A316" s="134" t="n">
        <f aca="false">A315</f>
        <v>7050</v>
      </c>
      <c r="B316" s="135" t="str">
        <f aca="false">IF(A315=0,control!$B$11,IF(ISERROR(VLOOKUP(A315,仕入先マスタ!A:E,3,FALSE())&amp;control!$B$8&amp;VLOOKUP(A315,仕入先マスタ!A:E,4,FALSE())&amp;control!$B$8&amp;VLOOKUP(A315,仕入先マスタ!A:E,5,FALSE())),control!$B$9,VLOOKUP(A315,仕入先マスタ!A:E,3,FALSE())&amp;control!$B$8&amp;VLOOKUP(A315,仕入先マスタ!A:E,4,FALSE())&amp;control!$B$8&amp;VLOOKUP(A315,仕入先マスタ!A:E,5,FALSE())))</f>
        <v>3　現　</v>
      </c>
      <c r="C316" s="136" t="str">
        <f aca="false">B315</f>
        <v>福山工業 №104</v>
      </c>
      <c r="D316" s="137" t="str">
        <f aca="false">"－"</f>
        <v>－</v>
      </c>
      <c r="E316" s="138" t="str">
        <f aca="false">"支払"</f>
        <v>支払</v>
      </c>
      <c r="F316" s="139" t="n">
        <v>1175400</v>
      </c>
      <c r="G316" s="140" t="n">
        <v>1203900</v>
      </c>
      <c r="H316" s="140" t="n">
        <v>3073100</v>
      </c>
      <c r="I316" s="140" t="n">
        <v>0</v>
      </c>
      <c r="J316" s="140" t="n">
        <v>3158500</v>
      </c>
      <c r="K316" s="140" t="n">
        <v>0</v>
      </c>
      <c r="L316" s="140" t="n">
        <v>2260700</v>
      </c>
      <c r="M316" s="140" t="n">
        <v>0</v>
      </c>
      <c r="N316" s="140" t="n">
        <v>0</v>
      </c>
      <c r="O316" s="140" t="n">
        <v>5813700</v>
      </c>
      <c r="P316" s="140" t="n">
        <v>1615400</v>
      </c>
      <c r="Q316" s="141" t="n">
        <v>2893400</v>
      </c>
      <c r="R316" s="142" t="n">
        <f aca="false">IF(ISERROR(SUM(F316:Q316)),0,SUM(F316:Q316))</f>
        <v>21194100</v>
      </c>
      <c r="T316" s="6" t="n">
        <f aca="false">IF(A316=0,control!$B$10,MOD(ROW(),3)+1)</f>
        <v>2</v>
      </c>
    </row>
    <row r="317" customFormat="false" ht="13.5" hidden="false" customHeight="false" outlineLevel="0" collapsed="false">
      <c r="A317" s="143" t="n">
        <f aca="false">A315</f>
        <v>7050</v>
      </c>
      <c r="B317" s="152" t="n">
        <v>8000000</v>
      </c>
      <c r="C317" s="145" t="str">
        <f aca="false">B315</f>
        <v>福山工業 №104</v>
      </c>
      <c r="D317" s="146" t="n">
        <f aca="false">IF(ISERROR(VLOOKUP(A315,仕入先マスタ!$A:$F,6,FALSE())),0,VLOOKUP(A315,仕入先マスタ!$A:$F,6,FALSE()))</f>
        <v>709000</v>
      </c>
      <c r="E317" s="147" t="str">
        <f aca="false">"残"</f>
        <v>残</v>
      </c>
      <c r="F317" s="148" t="n">
        <v>2572400</v>
      </c>
      <c r="G317" s="149" t="n">
        <v>1368500</v>
      </c>
      <c r="H317" s="149" t="n">
        <v>-1704600</v>
      </c>
      <c r="I317" s="149" t="n">
        <v>-1704600</v>
      </c>
      <c r="J317" s="149" t="n">
        <v>-4863100</v>
      </c>
      <c r="K317" s="149" t="n">
        <v>-4863100</v>
      </c>
      <c r="L317" s="149" t="n">
        <v>-3439700</v>
      </c>
      <c r="M317" s="149" t="n">
        <v>-741100</v>
      </c>
      <c r="N317" s="149" t="n">
        <v>-741100</v>
      </c>
      <c r="O317" s="149" t="n">
        <v>-6554800</v>
      </c>
      <c r="P317" s="149" t="n">
        <v>-7090800</v>
      </c>
      <c r="Q317" s="150" t="n">
        <v>-9984200</v>
      </c>
      <c r="R317" s="151" t="n">
        <f aca="false">IF(ISERROR(D317+R315-R316),0,D317+R315-R316)</f>
        <v>-9984200</v>
      </c>
      <c r="T317" s="6" t="n">
        <f aca="false">IF(A317=0,control!$B$10,MOD(ROW(),3)+1)</f>
        <v>3</v>
      </c>
    </row>
    <row r="318" customFormat="false" ht="13.5" hidden="false" customHeight="false" outlineLevel="0" collapsed="false">
      <c r="A318" s="125" t="n">
        <v>7051</v>
      </c>
      <c r="B318" s="126" t="str">
        <f aca="false">IF(A318=0,control!$B$11,IF(ISERROR(VLOOKUP(A318,仕入先マスタ!$A:$E,2,FALSE())),control!$B$9,VLOOKUP(A318,仕入先マスタ!$A:$E,2,FALSE())))</f>
        <v>㈱竹内興業 №105</v>
      </c>
      <c r="C318" s="127" t="str">
        <f aca="false">B318</f>
        <v>㈱竹内興業 №105</v>
      </c>
      <c r="D318" s="128" t="str">
        <f aca="false">"－"</f>
        <v>－</v>
      </c>
      <c r="E318" s="129" t="str">
        <f aca="false">"仕入"</f>
        <v>仕入</v>
      </c>
      <c r="F318" s="130" t="n">
        <v>2737700</v>
      </c>
      <c r="G318" s="131" t="n">
        <v>0</v>
      </c>
      <c r="H318" s="131" t="n">
        <v>0</v>
      </c>
      <c r="I318" s="131" t="n">
        <v>1066100</v>
      </c>
      <c r="J318" s="131" t="n">
        <v>2916400</v>
      </c>
      <c r="K318" s="131" t="n">
        <v>1580200</v>
      </c>
      <c r="L318" s="131" t="n">
        <v>2456400</v>
      </c>
      <c r="M318" s="131" t="n">
        <v>1792100</v>
      </c>
      <c r="N318" s="131" t="n">
        <v>0</v>
      </c>
      <c r="O318" s="131" t="n">
        <v>0</v>
      </c>
      <c r="P318" s="131" t="n">
        <v>1126900</v>
      </c>
      <c r="Q318" s="132" t="n">
        <v>0</v>
      </c>
      <c r="R318" s="133" t="n">
        <f aca="false">IF(ISERROR(SUM(F318:Q318)),0,SUM(F318:Q318))</f>
        <v>13675800</v>
      </c>
      <c r="T318" s="6" t="n">
        <f aca="false">IF(A318=0,control!$B$10,MOD(ROW(),3)+1)</f>
        <v>1</v>
      </c>
    </row>
    <row r="319" customFormat="false" ht="13.5" hidden="false" customHeight="false" outlineLevel="0" collapsed="false">
      <c r="A319" s="134" t="n">
        <f aca="false">A318</f>
        <v>7051</v>
      </c>
      <c r="B319" s="135" t="str">
        <f aca="false">IF(A318=0,control!$B$11,IF(ISERROR(VLOOKUP(A318,仕入先マスタ!A:E,3,FALSE())&amp;control!$B$8&amp;VLOOKUP(A318,仕入先マスタ!A:E,4,FALSE())&amp;control!$B$8&amp;VLOOKUP(A318,仕入先マスタ!A:E,5,FALSE())),control!$B$9,VLOOKUP(A318,仕入先マスタ!A:E,3,FALSE())&amp;control!$B$8&amp;VLOOKUP(A318,仕入先マスタ!A:E,4,FALSE())&amp;control!$B$8&amp;VLOOKUP(A318,仕入先マスタ!A:E,5,FALSE())))</f>
        <v>3　手3　</v>
      </c>
      <c r="C319" s="136" t="str">
        <f aca="false">B318</f>
        <v>㈱竹内興業 №105</v>
      </c>
      <c r="D319" s="137" t="str">
        <f aca="false">"－"</f>
        <v>－</v>
      </c>
      <c r="E319" s="138" t="str">
        <f aca="false">"支払"</f>
        <v>支払</v>
      </c>
      <c r="F319" s="139" t="n">
        <v>0</v>
      </c>
      <c r="G319" s="140" t="n">
        <v>2934400</v>
      </c>
      <c r="H319" s="140" t="n">
        <v>1691400</v>
      </c>
      <c r="I319" s="140" t="n">
        <v>0</v>
      </c>
      <c r="J319" s="140" t="n">
        <v>1135500</v>
      </c>
      <c r="K319" s="140" t="n">
        <v>669800</v>
      </c>
      <c r="L319" s="140" t="n">
        <v>2901200</v>
      </c>
      <c r="M319" s="140" t="n">
        <v>0</v>
      </c>
      <c r="N319" s="140" t="n">
        <v>0</v>
      </c>
      <c r="O319" s="140" t="n">
        <v>843700</v>
      </c>
      <c r="P319" s="140" t="n">
        <v>0</v>
      </c>
      <c r="Q319" s="141" t="n">
        <v>4527900</v>
      </c>
      <c r="R319" s="142" t="n">
        <f aca="false">IF(ISERROR(SUM(F319:Q319)),0,SUM(F319:Q319))</f>
        <v>14703900</v>
      </c>
      <c r="T319" s="6" t="n">
        <f aca="false">IF(A319=0,control!$B$10,MOD(ROW(),3)+1)</f>
        <v>2</v>
      </c>
    </row>
    <row r="320" customFormat="false" ht="13.5" hidden="false" customHeight="false" outlineLevel="0" collapsed="false">
      <c r="A320" s="143" t="n">
        <f aca="false">A318</f>
        <v>7051</v>
      </c>
      <c r="B320" s="152" t="n">
        <v>6000000</v>
      </c>
      <c r="C320" s="145" t="str">
        <f aca="false">B318</f>
        <v>㈱竹内興業 №105</v>
      </c>
      <c r="D320" s="146" t="n">
        <f aca="false">IF(ISERROR(VLOOKUP(A318,仕入先マスタ!$A:$F,6,FALSE())),0,VLOOKUP(A318,仕入先マスタ!$A:$F,6,FALSE()))</f>
        <v>720000</v>
      </c>
      <c r="E320" s="147" t="str">
        <f aca="false">"残"</f>
        <v>残</v>
      </c>
      <c r="F320" s="148" t="n">
        <v>3457700</v>
      </c>
      <c r="G320" s="149" t="n">
        <v>523300</v>
      </c>
      <c r="H320" s="149" t="n">
        <v>-1168100</v>
      </c>
      <c r="I320" s="149" t="n">
        <v>-102000</v>
      </c>
      <c r="J320" s="149" t="n">
        <v>1678900</v>
      </c>
      <c r="K320" s="149" t="n">
        <v>2589300</v>
      </c>
      <c r="L320" s="149" t="n">
        <v>2144500</v>
      </c>
      <c r="M320" s="149" t="n">
        <v>3936600</v>
      </c>
      <c r="N320" s="149" t="n">
        <v>3936600</v>
      </c>
      <c r="O320" s="149" t="n">
        <v>3092900</v>
      </c>
      <c r="P320" s="149" t="n">
        <v>4219800</v>
      </c>
      <c r="Q320" s="150" t="n">
        <v>-308100</v>
      </c>
      <c r="R320" s="151" t="n">
        <f aca="false">IF(ISERROR(D320+R318-R319),0,D320+R318-R319)</f>
        <v>-308100</v>
      </c>
      <c r="T320" s="6" t="n">
        <f aca="false">IF(A320=0,control!$B$10,MOD(ROW(),3)+1)</f>
        <v>3</v>
      </c>
    </row>
    <row r="321" customFormat="false" ht="13.5" hidden="false" customHeight="false" outlineLevel="0" collapsed="false">
      <c r="A321" s="125" t="n">
        <v>7054</v>
      </c>
      <c r="B321" s="126" t="str">
        <f aca="false">IF(A321=0,control!$B$11,IF(ISERROR(VLOOKUP(A321,仕入先マスタ!$A:$E,2,FALSE())),control!$B$9,VLOOKUP(A321,仕入先マスタ!$A:$E,2,FALSE())))</f>
        <v>㈱松浦商会 №106</v>
      </c>
      <c r="C321" s="127" t="str">
        <f aca="false">B321</f>
        <v>㈱松浦商会 №106</v>
      </c>
      <c r="D321" s="128" t="str">
        <f aca="false">"－"</f>
        <v>－</v>
      </c>
      <c r="E321" s="129" t="str">
        <f aca="false">"仕入"</f>
        <v>仕入</v>
      </c>
      <c r="F321" s="130" t="n">
        <v>0</v>
      </c>
      <c r="G321" s="131" t="n">
        <v>429400</v>
      </c>
      <c r="H321" s="131" t="n">
        <v>1926900</v>
      </c>
      <c r="I321" s="131" t="n">
        <v>0</v>
      </c>
      <c r="J321" s="131" t="n">
        <v>0</v>
      </c>
      <c r="K321" s="131" t="n">
        <v>0</v>
      </c>
      <c r="L321" s="131" t="n">
        <v>0</v>
      </c>
      <c r="M321" s="131" t="n">
        <v>0</v>
      </c>
      <c r="N321" s="131" t="n">
        <v>1161100</v>
      </c>
      <c r="O321" s="131" t="n">
        <v>0</v>
      </c>
      <c r="P321" s="131" t="n">
        <v>1256200</v>
      </c>
      <c r="Q321" s="132" t="n">
        <v>1989800</v>
      </c>
      <c r="R321" s="133" t="n">
        <f aca="false">IF(ISERROR(SUM(F321:Q321)),0,SUM(F321:Q321))</f>
        <v>6763400</v>
      </c>
      <c r="T321" s="6" t="n">
        <f aca="false">IF(A321=0,control!$B$10,MOD(ROW(),3)+1)</f>
        <v>1</v>
      </c>
    </row>
    <row r="322" customFormat="false" ht="13.5" hidden="false" customHeight="false" outlineLevel="0" collapsed="false">
      <c r="A322" s="134" t="n">
        <f aca="false">A321</f>
        <v>7054</v>
      </c>
      <c r="B322" s="135" t="str">
        <f aca="false">IF(A321=0,control!$B$11,IF(ISERROR(VLOOKUP(A321,仕入先マスタ!A:E,3,FALSE())&amp;control!$B$8&amp;VLOOKUP(A321,仕入先マスタ!A:E,4,FALSE())&amp;control!$B$8&amp;VLOOKUP(A321,仕入先マスタ!A:E,5,FALSE())),control!$B$9,VLOOKUP(A321,仕入先マスタ!A:E,3,FALSE())&amp;control!$B$8&amp;VLOOKUP(A321,仕入先マスタ!A:E,4,FALSE())&amp;control!$B$8&amp;VLOOKUP(A321,仕入先マスタ!A:E,5,FALSE())))</f>
        <v>3　手3　</v>
      </c>
      <c r="C322" s="136" t="str">
        <f aca="false">B321</f>
        <v>㈱松浦商会 №106</v>
      </c>
      <c r="D322" s="137" t="str">
        <f aca="false">"－"</f>
        <v>－</v>
      </c>
      <c r="E322" s="138" t="str">
        <f aca="false">"支払"</f>
        <v>支払</v>
      </c>
      <c r="F322" s="139" t="n">
        <v>6818100</v>
      </c>
      <c r="G322" s="140" t="n">
        <v>1277100</v>
      </c>
      <c r="H322" s="140" t="n">
        <v>1623900</v>
      </c>
      <c r="I322" s="140" t="n">
        <v>475000</v>
      </c>
      <c r="J322" s="140" t="n">
        <v>1325500</v>
      </c>
      <c r="K322" s="140" t="n">
        <v>0</v>
      </c>
      <c r="L322" s="140" t="n">
        <v>2178000</v>
      </c>
      <c r="M322" s="140" t="n">
        <v>0</v>
      </c>
      <c r="N322" s="140" t="n">
        <v>0</v>
      </c>
      <c r="O322" s="140" t="n">
        <v>677400</v>
      </c>
      <c r="P322" s="140" t="n">
        <v>0</v>
      </c>
      <c r="Q322" s="141" t="n">
        <v>1486100</v>
      </c>
      <c r="R322" s="142" t="n">
        <f aca="false">IF(ISERROR(SUM(F322:Q322)),0,SUM(F322:Q322))</f>
        <v>15861100</v>
      </c>
      <c r="T322" s="6" t="n">
        <f aca="false">IF(A322=0,control!$B$10,MOD(ROW(),3)+1)</f>
        <v>2</v>
      </c>
    </row>
    <row r="323" customFormat="false" ht="13.5" hidden="false" customHeight="false" outlineLevel="0" collapsed="false">
      <c r="A323" s="143" t="n">
        <f aca="false">A321</f>
        <v>7054</v>
      </c>
      <c r="B323" s="152" t="n">
        <v>500000</v>
      </c>
      <c r="C323" s="145" t="str">
        <f aca="false">B321</f>
        <v>㈱松浦商会 №106</v>
      </c>
      <c r="D323" s="146" t="n">
        <f aca="false">IF(ISERROR(VLOOKUP(A321,仕入先マスタ!$A:$F,6,FALSE())),0,VLOOKUP(A321,仕入先マスタ!$A:$F,6,FALSE()))</f>
        <v>731000</v>
      </c>
      <c r="E323" s="147" t="str">
        <f aca="false">"残"</f>
        <v>残</v>
      </c>
      <c r="F323" s="148" t="n">
        <v>-6087100</v>
      </c>
      <c r="G323" s="149" t="n">
        <v>-6934800</v>
      </c>
      <c r="H323" s="149" t="n">
        <v>-6631800</v>
      </c>
      <c r="I323" s="149" t="n">
        <v>-7106800</v>
      </c>
      <c r="J323" s="149" t="n">
        <v>-8432300</v>
      </c>
      <c r="K323" s="149" t="n">
        <v>-8432300</v>
      </c>
      <c r="L323" s="149" t="n">
        <v>-10610300</v>
      </c>
      <c r="M323" s="149" t="n">
        <v>-10610300</v>
      </c>
      <c r="N323" s="149" t="n">
        <v>-9449200</v>
      </c>
      <c r="O323" s="149" t="n">
        <v>-10126600</v>
      </c>
      <c r="P323" s="149" t="n">
        <v>-8870400</v>
      </c>
      <c r="Q323" s="150" t="n">
        <v>-8366700</v>
      </c>
      <c r="R323" s="151" t="n">
        <f aca="false">IF(ISERROR(D323+R321-R322),0,D323+R321-R322)</f>
        <v>-8366700</v>
      </c>
      <c r="T323" s="6" t="n">
        <f aca="false">IF(A323=0,control!$B$10,MOD(ROW(),3)+1)</f>
        <v>3</v>
      </c>
    </row>
    <row r="324" customFormat="false" ht="13.5" hidden="false" customHeight="false" outlineLevel="0" collapsed="false">
      <c r="A324" s="125" t="n">
        <v>7080</v>
      </c>
      <c r="B324" s="126" t="str">
        <f aca="false">IF(A324=0,control!$B$11,IF(ISERROR(VLOOKUP(A324,仕入先マスタ!$A:$E,2,FALSE())),control!$B$9,VLOOKUP(A324,仕入先マスタ!$A:$E,2,FALSE())))</f>
        <v>㈱岩間商事 №107</v>
      </c>
      <c r="C324" s="127" t="str">
        <f aca="false">B324</f>
        <v>㈱岩間商事 №107</v>
      </c>
      <c r="D324" s="128" t="str">
        <f aca="false">"－"</f>
        <v>－</v>
      </c>
      <c r="E324" s="129" t="str">
        <f aca="false">"仕入"</f>
        <v>仕入</v>
      </c>
      <c r="F324" s="130" t="n">
        <v>0</v>
      </c>
      <c r="G324" s="131" t="n">
        <v>0</v>
      </c>
      <c r="H324" s="131" t="n">
        <v>5618900</v>
      </c>
      <c r="I324" s="131" t="n">
        <v>1967000</v>
      </c>
      <c r="J324" s="131" t="n">
        <v>230800</v>
      </c>
      <c r="K324" s="131" t="n">
        <v>2562900</v>
      </c>
      <c r="L324" s="131" t="n">
        <v>2764300</v>
      </c>
      <c r="M324" s="131" t="n">
        <v>2706000</v>
      </c>
      <c r="N324" s="131" t="n">
        <v>2185600</v>
      </c>
      <c r="O324" s="131" t="n">
        <v>0</v>
      </c>
      <c r="P324" s="131" t="n">
        <v>0</v>
      </c>
      <c r="Q324" s="132" t="n">
        <v>0</v>
      </c>
      <c r="R324" s="133" t="n">
        <f aca="false">IF(ISERROR(SUM(F324:Q324)),0,SUM(F324:Q324))</f>
        <v>18035500</v>
      </c>
      <c r="T324" s="6" t="n">
        <f aca="false">IF(A324=0,control!$B$10,MOD(ROW(),3)+1)</f>
        <v>1</v>
      </c>
    </row>
    <row r="325" customFormat="false" ht="13.5" hidden="false" customHeight="false" outlineLevel="0" collapsed="false">
      <c r="A325" s="134" t="n">
        <f aca="false">A324</f>
        <v>7080</v>
      </c>
      <c r="B325" s="135" t="str">
        <f aca="false">IF(A324=0,control!$B$11,IF(ISERROR(VLOOKUP(A324,仕入先マスタ!A:E,3,FALSE())&amp;control!$B$8&amp;VLOOKUP(A324,仕入先マスタ!A:E,4,FALSE())&amp;control!$B$8&amp;VLOOKUP(A324,仕入先マスタ!A:E,5,FALSE())),control!$B$9,VLOOKUP(A324,仕入先マスタ!A:E,3,FALSE())&amp;control!$B$8&amp;VLOOKUP(A324,仕入先マスタ!A:E,4,FALSE())&amp;control!$B$8&amp;VLOOKUP(A324,仕入先マスタ!A:E,5,FALSE())))</f>
        <v>3　手3　</v>
      </c>
      <c r="C325" s="136" t="str">
        <f aca="false">B324</f>
        <v>㈱岩間商事 №107</v>
      </c>
      <c r="D325" s="137" t="str">
        <f aca="false">"－"</f>
        <v>－</v>
      </c>
      <c r="E325" s="138" t="str">
        <f aca="false">"支払"</f>
        <v>支払</v>
      </c>
      <c r="F325" s="139" t="n">
        <v>2602600</v>
      </c>
      <c r="G325" s="140" t="n">
        <v>1850900</v>
      </c>
      <c r="H325" s="140" t="n">
        <v>0</v>
      </c>
      <c r="I325" s="140" t="n">
        <v>0</v>
      </c>
      <c r="J325" s="140" t="n">
        <v>0</v>
      </c>
      <c r="K325" s="140" t="n">
        <v>1266500</v>
      </c>
      <c r="L325" s="140" t="n">
        <v>0</v>
      </c>
      <c r="M325" s="140" t="n">
        <v>0</v>
      </c>
      <c r="N325" s="140" t="n">
        <v>1523200</v>
      </c>
      <c r="O325" s="140" t="n">
        <v>0</v>
      </c>
      <c r="P325" s="140" t="n">
        <v>678400</v>
      </c>
      <c r="Q325" s="141" t="n">
        <v>1987900</v>
      </c>
      <c r="R325" s="142" t="n">
        <f aca="false">IF(ISERROR(SUM(F325:Q325)),0,SUM(F325:Q325))</f>
        <v>9909500</v>
      </c>
      <c r="T325" s="6" t="n">
        <f aca="false">IF(A325=0,control!$B$10,MOD(ROW(),3)+1)</f>
        <v>2</v>
      </c>
    </row>
    <row r="326" customFormat="false" ht="13.5" hidden="false" customHeight="false" outlineLevel="0" collapsed="false">
      <c r="A326" s="143" t="n">
        <f aca="false">A324</f>
        <v>7080</v>
      </c>
      <c r="B326" s="152" t="n">
        <v>5000000</v>
      </c>
      <c r="C326" s="145" t="str">
        <f aca="false">B324</f>
        <v>㈱岩間商事 №107</v>
      </c>
      <c r="D326" s="146" t="n">
        <f aca="false">IF(ISERROR(VLOOKUP(A324,仕入先マスタ!$A:$F,6,FALSE())),0,VLOOKUP(A324,仕入先マスタ!$A:$F,6,FALSE()))</f>
        <v>742000</v>
      </c>
      <c r="E326" s="147" t="str">
        <f aca="false">"残"</f>
        <v>残</v>
      </c>
      <c r="F326" s="148" t="n">
        <v>-1860600</v>
      </c>
      <c r="G326" s="149" t="n">
        <v>-3711500</v>
      </c>
      <c r="H326" s="149" t="n">
        <v>1907400</v>
      </c>
      <c r="I326" s="149" t="n">
        <v>3874400</v>
      </c>
      <c r="J326" s="149" t="n">
        <v>4105200</v>
      </c>
      <c r="K326" s="149" t="n">
        <v>5401600</v>
      </c>
      <c r="L326" s="149" t="n">
        <v>8165900</v>
      </c>
      <c r="M326" s="149" t="n">
        <v>10871900</v>
      </c>
      <c r="N326" s="149" t="n">
        <v>11534300</v>
      </c>
      <c r="O326" s="149" t="n">
        <v>11534300</v>
      </c>
      <c r="P326" s="149" t="n">
        <v>10855900</v>
      </c>
      <c r="Q326" s="150" t="n">
        <v>8868000</v>
      </c>
      <c r="R326" s="151" t="n">
        <f aca="false">IF(ISERROR(D326+R324-R325),0,D326+R324-R325)</f>
        <v>8868000</v>
      </c>
      <c r="T326" s="6" t="n">
        <f aca="false">IF(A326=0,control!$B$10,MOD(ROW(),3)+1)</f>
        <v>3</v>
      </c>
    </row>
    <row r="327" customFormat="false" ht="13.5" hidden="false" customHeight="false" outlineLevel="0" collapsed="false">
      <c r="A327" s="125" t="n">
        <v>7084</v>
      </c>
      <c r="B327" s="126" t="str">
        <f aca="false">IF(A327=0,control!$B$11,IF(ISERROR(VLOOKUP(A327,仕入先マスタ!$A:$E,2,FALSE())),control!$B$9,VLOOKUP(A327,仕入先マスタ!$A:$E,2,FALSE())))</f>
        <v>㈱高見工業 №108</v>
      </c>
      <c r="C327" s="127" t="str">
        <f aca="false">B327</f>
        <v>㈱高見工業 №108</v>
      </c>
      <c r="D327" s="128" t="str">
        <f aca="false">"－"</f>
        <v>－</v>
      </c>
      <c r="E327" s="129" t="str">
        <f aca="false">"仕入"</f>
        <v>仕入</v>
      </c>
      <c r="F327" s="130" t="n">
        <v>0</v>
      </c>
      <c r="G327" s="131" t="n">
        <v>0</v>
      </c>
      <c r="H327" s="131" t="n">
        <v>578600</v>
      </c>
      <c r="I327" s="131" t="n">
        <v>1479500</v>
      </c>
      <c r="J327" s="131" t="n">
        <v>1761700</v>
      </c>
      <c r="K327" s="131" t="n">
        <v>2329100</v>
      </c>
      <c r="L327" s="131" t="n">
        <v>0</v>
      </c>
      <c r="M327" s="131" t="n">
        <v>2479100</v>
      </c>
      <c r="N327" s="131" t="n">
        <v>956800</v>
      </c>
      <c r="O327" s="131" t="n">
        <v>1425000</v>
      </c>
      <c r="P327" s="131" t="n">
        <v>0</v>
      </c>
      <c r="Q327" s="132" t="n">
        <v>1576300</v>
      </c>
      <c r="R327" s="133" t="n">
        <f aca="false">IF(ISERROR(SUM(F327:Q327)),0,SUM(F327:Q327))</f>
        <v>12586100</v>
      </c>
      <c r="T327" s="6" t="n">
        <f aca="false">IF(A327=0,control!$B$10,MOD(ROW(),3)+1)</f>
        <v>1</v>
      </c>
    </row>
    <row r="328" customFormat="false" ht="13.5" hidden="false" customHeight="false" outlineLevel="0" collapsed="false">
      <c r="A328" s="134" t="n">
        <f aca="false">A327</f>
        <v>7084</v>
      </c>
      <c r="B328" s="135" t="str">
        <f aca="false">IF(A327=0,control!$B$11,IF(ISERROR(VLOOKUP(A327,仕入先マスタ!A:E,3,FALSE())&amp;control!$B$8&amp;VLOOKUP(A327,仕入先マスタ!A:E,4,FALSE())&amp;control!$B$8&amp;VLOOKUP(A327,仕入先マスタ!A:E,5,FALSE())),control!$B$9,VLOOKUP(A327,仕入先マスタ!A:E,3,FALSE())&amp;control!$B$8&amp;VLOOKUP(A327,仕入先マスタ!A:E,4,FALSE())&amp;control!$B$8&amp;VLOOKUP(A327,仕入先マスタ!A:E,5,FALSE())))</f>
        <v>翌々5　振　65</v>
      </c>
      <c r="C328" s="136" t="str">
        <f aca="false">B327</f>
        <v>㈱高見工業 №108</v>
      </c>
      <c r="D328" s="137" t="str">
        <f aca="false">"－"</f>
        <v>－</v>
      </c>
      <c r="E328" s="138" t="str">
        <f aca="false">"支払"</f>
        <v>支払</v>
      </c>
      <c r="F328" s="139" t="n">
        <v>0</v>
      </c>
      <c r="G328" s="140" t="n">
        <v>0</v>
      </c>
      <c r="H328" s="140" t="n">
        <v>1463200</v>
      </c>
      <c r="I328" s="140" t="n">
        <v>1424400</v>
      </c>
      <c r="J328" s="140" t="n">
        <v>2899900</v>
      </c>
      <c r="K328" s="140" t="n">
        <v>3528200</v>
      </c>
      <c r="L328" s="140" t="n">
        <v>1919500</v>
      </c>
      <c r="M328" s="140" t="n">
        <v>5615900</v>
      </c>
      <c r="N328" s="140" t="n">
        <v>1349300</v>
      </c>
      <c r="O328" s="140" t="n">
        <v>726800</v>
      </c>
      <c r="P328" s="140" t="n">
        <v>0</v>
      </c>
      <c r="Q328" s="141" t="n">
        <v>0</v>
      </c>
      <c r="R328" s="142" t="n">
        <f aca="false">IF(ISERROR(SUM(F328:Q328)),0,SUM(F328:Q328))</f>
        <v>18927200</v>
      </c>
      <c r="T328" s="6" t="n">
        <f aca="false">IF(A328=0,control!$B$10,MOD(ROW(),3)+1)</f>
        <v>2</v>
      </c>
    </row>
    <row r="329" customFormat="false" ht="13.5" hidden="false" customHeight="false" outlineLevel="0" collapsed="false">
      <c r="A329" s="143" t="n">
        <f aca="false">A327</f>
        <v>7084</v>
      </c>
      <c r="B329" s="152" t="n">
        <v>3000000</v>
      </c>
      <c r="C329" s="145" t="str">
        <f aca="false">B327</f>
        <v>㈱高見工業 №108</v>
      </c>
      <c r="D329" s="146" t="n">
        <f aca="false">IF(ISERROR(VLOOKUP(A327,仕入先マスタ!$A:$F,6,FALSE())),0,VLOOKUP(A327,仕入先マスタ!$A:$F,6,FALSE()))</f>
        <v>753000</v>
      </c>
      <c r="E329" s="147" t="str">
        <f aca="false">"残"</f>
        <v>残</v>
      </c>
      <c r="F329" s="148" t="n">
        <v>753000</v>
      </c>
      <c r="G329" s="149" t="n">
        <v>753000</v>
      </c>
      <c r="H329" s="149" t="n">
        <v>-131600</v>
      </c>
      <c r="I329" s="149" t="n">
        <v>-76500</v>
      </c>
      <c r="J329" s="149" t="n">
        <v>-1214700</v>
      </c>
      <c r="K329" s="149" t="n">
        <v>-2413800</v>
      </c>
      <c r="L329" s="149" t="n">
        <v>-4333300</v>
      </c>
      <c r="M329" s="149" t="n">
        <v>-7470100</v>
      </c>
      <c r="N329" s="149" t="n">
        <v>-7862600</v>
      </c>
      <c r="O329" s="149" t="n">
        <v>-7164400</v>
      </c>
      <c r="P329" s="149" t="n">
        <v>-7164400</v>
      </c>
      <c r="Q329" s="150" t="n">
        <v>-5588100</v>
      </c>
      <c r="R329" s="151" t="n">
        <f aca="false">IF(ISERROR(D329+R327-R328),0,D329+R327-R328)</f>
        <v>-5588100</v>
      </c>
      <c r="T329" s="6" t="n">
        <f aca="false">IF(A329=0,control!$B$10,MOD(ROW(),3)+1)</f>
        <v>3</v>
      </c>
    </row>
    <row r="330" customFormat="false" ht="13.5" hidden="false" customHeight="false" outlineLevel="0" collapsed="false">
      <c r="A330" s="125" t="n">
        <v>7090</v>
      </c>
      <c r="B330" s="126" t="str">
        <f aca="false">IF(A330=0,control!$B$11,IF(ISERROR(VLOOKUP(A330,仕入先マスタ!$A:$E,2,FALSE())),control!$B$9,VLOOKUP(A330,仕入先マスタ!$A:$E,2,FALSE())))</f>
        <v>㈲江畠興業 №109</v>
      </c>
      <c r="C330" s="127" t="str">
        <f aca="false">B330</f>
        <v>㈲江畠興業 №109</v>
      </c>
      <c r="D330" s="128" t="str">
        <f aca="false">"－"</f>
        <v>－</v>
      </c>
      <c r="E330" s="129" t="str">
        <f aca="false">"仕入"</f>
        <v>仕入</v>
      </c>
      <c r="F330" s="130" t="n">
        <v>2809000</v>
      </c>
      <c r="G330" s="131" t="n">
        <v>0</v>
      </c>
      <c r="H330" s="131" t="n">
        <v>1226700</v>
      </c>
      <c r="I330" s="131" t="n">
        <v>2803100</v>
      </c>
      <c r="J330" s="131" t="n">
        <v>3951200</v>
      </c>
      <c r="K330" s="131" t="n">
        <v>0</v>
      </c>
      <c r="L330" s="131" t="n">
        <v>0</v>
      </c>
      <c r="M330" s="131" t="n">
        <v>0</v>
      </c>
      <c r="N330" s="131" t="n">
        <v>410400</v>
      </c>
      <c r="O330" s="131" t="n">
        <v>0</v>
      </c>
      <c r="P330" s="131" t="n">
        <v>0</v>
      </c>
      <c r="Q330" s="132" t="n">
        <v>2582700</v>
      </c>
      <c r="R330" s="133" t="n">
        <f aca="false">IF(ISERROR(SUM(F330:Q330)),0,SUM(F330:Q330))</f>
        <v>13783100</v>
      </c>
      <c r="T330" s="6" t="n">
        <f aca="false">IF(A330=0,control!$B$10,MOD(ROW(),3)+1)</f>
        <v>1</v>
      </c>
    </row>
    <row r="331" customFormat="false" ht="13.5" hidden="false" customHeight="false" outlineLevel="0" collapsed="false">
      <c r="A331" s="134" t="n">
        <f aca="false">A330</f>
        <v>7090</v>
      </c>
      <c r="B331" s="135" t="str">
        <f aca="false">IF(A330=0,control!$B$11,IF(ISERROR(VLOOKUP(A330,仕入先マスタ!A:E,3,FALSE())&amp;control!$B$8&amp;VLOOKUP(A330,仕入先マスタ!A:E,4,FALSE())&amp;control!$B$8&amp;VLOOKUP(A330,仕入先マスタ!A:E,5,FALSE())),control!$B$9,VLOOKUP(A330,仕入先マスタ!A:E,3,FALSE())&amp;control!$B$8&amp;VLOOKUP(A330,仕入先マスタ!A:E,4,FALSE())&amp;control!$B$8&amp;VLOOKUP(A330,仕入先マスタ!A:E,5,FALSE())))</f>
        <v>翌々5　現　</v>
      </c>
      <c r="C331" s="136" t="str">
        <f aca="false">B330</f>
        <v>㈲江畠興業 №109</v>
      </c>
      <c r="D331" s="137" t="str">
        <f aca="false">"－"</f>
        <v>－</v>
      </c>
      <c r="E331" s="138" t="str">
        <f aca="false">"支払"</f>
        <v>支払</v>
      </c>
      <c r="F331" s="139" t="n">
        <v>0</v>
      </c>
      <c r="G331" s="140" t="n">
        <v>0</v>
      </c>
      <c r="H331" s="140" t="n">
        <v>709700</v>
      </c>
      <c r="I331" s="140" t="n">
        <v>0</v>
      </c>
      <c r="J331" s="140" t="n">
        <v>0</v>
      </c>
      <c r="K331" s="140" t="n">
        <v>2341400</v>
      </c>
      <c r="L331" s="140" t="n">
        <v>1719000</v>
      </c>
      <c r="M331" s="140" t="n">
        <v>2011700</v>
      </c>
      <c r="N331" s="140" t="n">
        <v>2730800</v>
      </c>
      <c r="O331" s="140" t="n">
        <v>0</v>
      </c>
      <c r="P331" s="140" t="n">
        <v>0</v>
      </c>
      <c r="Q331" s="141" t="n">
        <v>0</v>
      </c>
      <c r="R331" s="142" t="n">
        <f aca="false">IF(ISERROR(SUM(F331:Q331)),0,SUM(F331:Q331))</f>
        <v>9512600</v>
      </c>
      <c r="T331" s="6" t="n">
        <f aca="false">IF(A331=0,control!$B$10,MOD(ROW(),3)+1)</f>
        <v>2</v>
      </c>
    </row>
    <row r="332" customFormat="false" ht="13.5" hidden="false" customHeight="false" outlineLevel="0" collapsed="false">
      <c r="A332" s="143" t="n">
        <f aca="false">A330</f>
        <v>7090</v>
      </c>
      <c r="B332" s="152" t="n">
        <v>5000000</v>
      </c>
      <c r="C332" s="145" t="str">
        <f aca="false">B330</f>
        <v>㈲江畠興業 №109</v>
      </c>
      <c r="D332" s="146" t="n">
        <f aca="false">IF(ISERROR(VLOOKUP(A330,仕入先マスタ!$A:$F,6,FALSE())),0,VLOOKUP(A330,仕入先マスタ!$A:$F,6,FALSE()))</f>
        <v>764000</v>
      </c>
      <c r="E332" s="147" t="str">
        <f aca="false">"残"</f>
        <v>残</v>
      </c>
      <c r="F332" s="148" t="n">
        <v>3573000</v>
      </c>
      <c r="G332" s="149" t="n">
        <v>3573000</v>
      </c>
      <c r="H332" s="149" t="n">
        <v>4090000</v>
      </c>
      <c r="I332" s="149" t="n">
        <v>6893100</v>
      </c>
      <c r="J332" s="149" t="n">
        <v>10844300</v>
      </c>
      <c r="K332" s="149" t="n">
        <v>8502900</v>
      </c>
      <c r="L332" s="149" t="n">
        <v>6783900</v>
      </c>
      <c r="M332" s="149" t="n">
        <v>4772200</v>
      </c>
      <c r="N332" s="149" t="n">
        <v>2451800</v>
      </c>
      <c r="O332" s="149" t="n">
        <v>2451800</v>
      </c>
      <c r="P332" s="149" t="n">
        <v>2451800</v>
      </c>
      <c r="Q332" s="150" t="n">
        <v>5034500</v>
      </c>
      <c r="R332" s="151" t="n">
        <f aca="false">IF(ISERROR(D332+R330-R331),0,D332+R330-R331)</f>
        <v>5034500</v>
      </c>
      <c r="T332" s="6" t="n">
        <f aca="false">IF(A332=0,control!$B$10,MOD(ROW(),3)+1)</f>
        <v>3</v>
      </c>
    </row>
    <row r="333" customFormat="false" ht="13.5" hidden="false" customHeight="false" outlineLevel="0" collapsed="false">
      <c r="A333" s="125" t="n">
        <v>7095</v>
      </c>
      <c r="B333" s="126" t="str">
        <f aca="false">IF(A333=0,control!$B$11,IF(ISERROR(VLOOKUP(A333,仕入先マスタ!$A:$E,2,FALSE())),control!$B$9,VLOOKUP(A333,仕入先マスタ!$A:$E,2,FALSE())))</f>
        <v>㈱羽入商店 №110</v>
      </c>
      <c r="C333" s="127" t="str">
        <f aca="false">B333</f>
        <v>㈱羽入商店 №110</v>
      </c>
      <c r="D333" s="128" t="str">
        <f aca="false">"－"</f>
        <v>－</v>
      </c>
      <c r="E333" s="129" t="str">
        <f aca="false">"仕入"</f>
        <v>仕入</v>
      </c>
      <c r="F333" s="130" t="n">
        <v>4650400</v>
      </c>
      <c r="G333" s="131" t="n">
        <v>0</v>
      </c>
      <c r="H333" s="131" t="n">
        <v>0</v>
      </c>
      <c r="I333" s="131" t="n">
        <v>0</v>
      </c>
      <c r="J333" s="131" t="n">
        <v>0</v>
      </c>
      <c r="K333" s="131" t="n">
        <v>2942000</v>
      </c>
      <c r="L333" s="131" t="n">
        <v>2584700</v>
      </c>
      <c r="M333" s="131" t="n">
        <v>667000</v>
      </c>
      <c r="N333" s="131" t="n">
        <v>0</v>
      </c>
      <c r="O333" s="131" t="n">
        <v>4501300</v>
      </c>
      <c r="P333" s="131" t="n">
        <v>0</v>
      </c>
      <c r="Q333" s="132" t="n">
        <v>3908300</v>
      </c>
      <c r="R333" s="133" t="n">
        <f aca="false">IF(ISERROR(SUM(F333:Q333)),0,SUM(F333:Q333))</f>
        <v>19253700</v>
      </c>
      <c r="T333" s="6" t="n">
        <f aca="false">IF(A333=0,control!$B$10,MOD(ROW(),3)+1)</f>
        <v>1</v>
      </c>
    </row>
    <row r="334" customFormat="false" ht="13.5" hidden="false" customHeight="false" outlineLevel="0" collapsed="false">
      <c r="A334" s="134" t="n">
        <f aca="false">A333</f>
        <v>7095</v>
      </c>
      <c r="B334" s="135" t="str">
        <f aca="false">IF(A333=0,control!$B$11,IF(ISERROR(VLOOKUP(A333,仕入先マスタ!A:E,3,FALSE())&amp;control!$B$8&amp;VLOOKUP(A333,仕入先マスタ!A:E,4,FALSE())&amp;control!$B$8&amp;VLOOKUP(A333,仕入先マスタ!A:E,5,FALSE())),control!$B$9,VLOOKUP(A333,仕入先マスタ!A:E,3,FALSE())&amp;control!$B$8&amp;VLOOKUP(A333,仕入先マスタ!A:E,4,FALSE())&amp;control!$B$8&amp;VLOOKUP(A333,仕入先マスタ!A:E,5,FALSE())))</f>
        <v>翌々5　振　</v>
      </c>
      <c r="C334" s="136" t="str">
        <f aca="false">B333</f>
        <v>㈱羽入商店 №110</v>
      </c>
      <c r="D334" s="137" t="str">
        <f aca="false">"－"</f>
        <v>－</v>
      </c>
      <c r="E334" s="138" t="str">
        <f aca="false">"支払"</f>
        <v>支払</v>
      </c>
      <c r="F334" s="139" t="n">
        <v>0</v>
      </c>
      <c r="G334" s="140" t="n">
        <v>2663400</v>
      </c>
      <c r="H334" s="140" t="n">
        <v>0</v>
      </c>
      <c r="I334" s="140" t="n">
        <v>3374100</v>
      </c>
      <c r="J334" s="140" t="n">
        <v>0</v>
      </c>
      <c r="K334" s="140" t="n">
        <v>0</v>
      </c>
      <c r="L334" s="140" t="n">
        <v>0</v>
      </c>
      <c r="M334" s="140" t="n">
        <v>0</v>
      </c>
      <c r="N334" s="140" t="n">
        <v>2632200</v>
      </c>
      <c r="O334" s="140" t="n">
        <v>1367400</v>
      </c>
      <c r="P334" s="140" t="n">
        <v>2175100</v>
      </c>
      <c r="Q334" s="141" t="n">
        <v>1188700</v>
      </c>
      <c r="R334" s="142" t="n">
        <f aca="false">IF(ISERROR(SUM(F334:Q334)),0,SUM(F334:Q334))</f>
        <v>13400900</v>
      </c>
      <c r="T334" s="6" t="n">
        <f aca="false">IF(A334=0,control!$B$10,MOD(ROW(),3)+1)</f>
        <v>2</v>
      </c>
    </row>
    <row r="335" customFormat="false" ht="13.5" hidden="false" customHeight="false" outlineLevel="0" collapsed="false">
      <c r="A335" s="143" t="n">
        <f aca="false">A333</f>
        <v>7095</v>
      </c>
      <c r="B335" s="152" t="n">
        <v>1000000</v>
      </c>
      <c r="C335" s="145" t="str">
        <f aca="false">B333</f>
        <v>㈱羽入商店 №110</v>
      </c>
      <c r="D335" s="146" t="n">
        <f aca="false">IF(ISERROR(VLOOKUP(A333,仕入先マスタ!$A:$F,6,FALSE())),0,VLOOKUP(A333,仕入先マスタ!$A:$F,6,FALSE()))</f>
        <v>775000</v>
      </c>
      <c r="E335" s="147" t="str">
        <f aca="false">"残"</f>
        <v>残</v>
      </c>
      <c r="F335" s="148" t="n">
        <v>5425400</v>
      </c>
      <c r="G335" s="149" t="n">
        <v>2762000</v>
      </c>
      <c r="H335" s="149" t="n">
        <v>2762000</v>
      </c>
      <c r="I335" s="149" t="n">
        <v>-612100</v>
      </c>
      <c r="J335" s="149" t="n">
        <v>-612100</v>
      </c>
      <c r="K335" s="149" t="n">
        <v>2329900</v>
      </c>
      <c r="L335" s="149" t="n">
        <v>4914600</v>
      </c>
      <c r="M335" s="149" t="n">
        <v>5581600</v>
      </c>
      <c r="N335" s="149" t="n">
        <v>2949400</v>
      </c>
      <c r="O335" s="149" t="n">
        <v>6083300</v>
      </c>
      <c r="P335" s="149" t="n">
        <v>3908200</v>
      </c>
      <c r="Q335" s="150" t="n">
        <v>6627800</v>
      </c>
      <c r="R335" s="151" t="n">
        <f aca="false">IF(ISERROR(D335+R333-R334),0,D335+R333-R334)</f>
        <v>6627800</v>
      </c>
      <c r="T335" s="6" t="n">
        <f aca="false">IF(A335=0,control!$B$10,MOD(ROW(),3)+1)</f>
        <v>3</v>
      </c>
    </row>
    <row r="336" customFormat="false" ht="13.5" hidden="false" customHeight="false" outlineLevel="0" collapsed="false">
      <c r="A336" s="125" t="n">
        <v>7103</v>
      </c>
      <c r="B336" s="126" t="str">
        <f aca="false">IF(A336=0,control!$B$11,IF(ISERROR(VLOOKUP(A336,仕入先マスタ!$A:$E,2,FALSE())),control!$B$9,VLOOKUP(A336,仕入先マスタ!$A:$E,2,FALSE())))</f>
        <v>㈱保坂商会 №111</v>
      </c>
      <c r="C336" s="127" t="str">
        <f aca="false">B336</f>
        <v>㈱保坂商会 №111</v>
      </c>
      <c r="D336" s="128" t="str">
        <f aca="false">"－"</f>
        <v>－</v>
      </c>
      <c r="E336" s="129" t="str">
        <f aca="false">"仕入"</f>
        <v>仕入</v>
      </c>
      <c r="F336" s="130" t="n">
        <v>0</v>
      </c>
      <c r="G336" s="131" t="n">
        <v>0</v>
      </c>
      <c r="H336" s="131" t="n">
        <v>965400</v>
      </c>
      <c r="I336" s="131" t="n">
        <v>0</v>
      </c>
      <c r="J336" s="131" t="n">
        <v>0</v>
      </c>
      <c r="K336" s="131" t="n">
        <v>0</v>
      </c>
      <c r="L336" s="131" t="n">
        <v>0</v>
      </c>
      <c r="M336" s="131" t="n">
        <v>4140200</v>
      </c>
      <c r="N336" s="131" t="n">
        <v>0</v>
      </c>
      <c r="O336" s="131" t="n">
        <v>0</v>
      </c>
      <c r="P336" s="131" t="n">
        <v>2373600</v>
      </c>
      <c r="Q336" s="132" t="n">
        <v>238400</v>
      </c>
      <c r="R336" s="133" t="n">
        <f aca="false">IF(ISERROR(SUM(F336:Q336)),0,SUM(F336:Q336))</f>
        <v>7717600</v>
      </c>
      <c r="T336" s="6" t="n">
        <f aca="false">IF(A336=0,control!$B$10,MOD(ROW(),3)+1)</f>
        <v>1</v>
      </c>
    </row>
    <row r="337" customFormat="false" ht="13.5" hidden="false" customHeight="false" outlineLevel="0" collapsed="false">
      <c r="A337" s="134" t="n">
        <f aca="false">A336</f>
        <v>7103</v>
      </c>
      <c r="B337" s="135" t="str">
        <f aca="false">IF(A336=0,control!$B$11,IF(ISERROR(VLOOKUP(A336,仕入先マスタ!A:E,3,FALSE())&amp;control!$B$8&amp;VLOOKUP(A336,仕入先マスタ!A:E,4,FALSE())&amp;control!$B$8&amp;VLOOKUP(A336,仕入先マスタ!A:E,5,FALSE())),control!$B$9,VLOOKUP(A336,仕入先マスタ!A:E,3,FALSE())&amp;control!$B$8&amp;VLOOKUP(A336,仕入先マスタ!A:E,4,FALSE())&amp;control!$B$8&amp;VLOOKUP(A336,仕入先マスタ!A:E,5,FALSE())))</f>
        <v>翌々5　現　</v>
      </c>
      <c r="C337" s="136" t="str">
        <f aca="false">B336</f>
        <v>㈱保坂商会 №111</v>
      </c>
      <c r="D337" s="137" t="str">
        <f aca="false">"－"</f>
        <v>－</v>
      </c>
      <c r="E337" s="138" t="str">
        <f aca="false">"支払"</f>
        <v>支払</v>
      </c>
      <c r="F337" s="139" t="n">
        <v>1078500</v>
      </c>
      <c r="G337" s="140" t="n">
        <v>221300</v>
      </c>
      <c r="H337" s="140" t="n">
        <v>2748200</v>
      </c>
      <c r="I337" s="140" t="n">
        <v>1053800</v>
      </c>
      <c r="J337" s="140" t="n">
        <v>0</v>
      </c>
      <c r="K337" s="140" t="n">
        <v>0</v>
      </c>
      <c r="L337" s="140" t="n">
        <v>1556500</v>
      </c>
      <c r="M337" s="140" t="n">
        <v>533900</v>
      </c>
      <c r="N337" s="140" t="n">
        <v>1783600</v>
      </c>
      <c r="O337" s="140" t="n">
        <v>0</v>
      </c>
      <c r="P337" s="140" t="n">
        <v>805700</v>
      </c>
      <c r="Q337" s="141" t="n">
        <v>2189400</v>
      </c>
      <c r="R337" s="142" t="n">
        <f aca="false">IF(ISERROR(SUM(F337:Q337)),0,SUM(F337:Q337))</f>
        <v>11970900</v>
      </c>
      <c r="T337" s="6" t="n">
        <f aca="false">IF(A337=0,control!$B$10,MOD(ROW(),3)+1)</f>
        <v>2</v>
      </c>
    </row>
    <row r="338" customFormat="false" ht="13.5" hidden="false" customHeight="false" outlineLevel="0" collapsed="false">
      <c r="A338" s="143" t="n">
        <f aca="false">A336</f>
        <v>7103</v>
      </c>
      <c r="B338" s="152" t="n">
        <v>2000000</v>
      </c>
      <c r="C338" s="145" t="str">
        <f aca="false">B336</f>
        <v>㈱保坂商会 №111</v>
      </c>
      <c r="D338" s="146" t="n">
        <f aca="false">IF(ISERROR(VLOOKUP(A336,仕入先マスタ!$A:$F,6,FALSE())),0,VLOOKUP(A336,仕入先マスタ!$A:$F,6,FALSE()))</f>
        <v>786000</v>
      </c>
      <c r="E338" s="147" t="str">
        <f aca="false">"残"</f>
        <v>残</v>
      </c>
      <c r="F338" s="148" t="n">
        <v>-292500</v>
      </c>
      <c r="G338" s="149" t="n">
        <v>-513800</v>
      </c>
      <c r="H338" s="149" t="n">
        <v>-2296600</v>
      </c>
      <c r="I338" s="149" t="n">
        <v>-3350400</v>
      </c>
      <c r="J338" s="149" t="n">
        <v>-3350400</v>
      </c>
      <c r="K338" s="149" t="n">
        <v>-3350400</v>
      </c>
      <c r="L338" s="149" t="n">
        <v>-4906900</v>
      </c>
      <c r="M338" s="149" t="n">
        <v>-1300600</v>
      </c>
      <c r="N338" s="149" t="n">
        <v>-3084200</v>
      </c>
      <c r="O338" s="149" t="n">
        <v>-3084200</v>
      </c>
      <c r="P338" s="149" t="n">
        <v>-1516300</v>
      </c>
      <c r="Q338" s="150" t="n">
        <v>-3467300</v>
      </c>
      <c r="R338" s="151" t="n">
        <f aca="false">IF(ISERROR(D338+R336-R337),0,D338+R336-R337)</f>
        <v>-3467300</v>
      </c>
      <c r="T338" s="6" t="n">
        <f aca="false">IF(A338=0,control!$B$10,MOD(ROW(),3)+1)</f>
        <v>3</v>
      </c>
    </row>
    <row r="339" customFormat="false" ht="13.5" hidden="false" customHeight="false" outlineLevel="0" collapsed="false">
      <c r="A339" s="125" t="n">
        <v>7104</v>
      </c>
      <c r="B339" s="126" t="str">
        <f aca="false">IF(A339=0,control!$B$11,IF(ISERROR(VLOOKUP(A339,仕入先マスタ!$A:$E,2,FALSE())),control!$B$9,VLOOKUP(A339,仕入先マスタ!$A:$E,2,FALSE())))</f>
        <v>㈱下山商事 №112</v>
      </c>
      <c r="C339" s="127" t="str">
        <f aca="false">B339</f>
        <v>㈱下山商事 №112</v>
      </c>
      <c r="D339" s="128" t="str">
        <f aca="false">"－"</f>
        <v>－</v>
      </c>
      <c r="E339" s="129" t="str">
        <f aca="false">"仕入"</f>
        <v>仕入</v>
      </c>
      <c r="F339" s="130" t="n">
        <v>4642900</v>
      </c>
      <c r="G339" s="131" t="n">
        <v>0</v>
      </c>
      <c r="H339" s="131" t="n">
        <v>1981300</v>
      </c>
      <c r="I339" s="131" t="n">
        <v>1030900</v>
      </c>
      <c r="J339" s="131" t="n">
        <v>0</v>
      </c>
      <c r="K339" s="131" t="n">
        <v>0</v>
      </c>
      <c r="L339" s="131" t="n">
        <v>0</v>
      </c>
      <c r="M339" s="131" t="n">
        <v>5014400</v>
      </c>
      <c r="N339" s="131" t="n">
        <v>2976200</v>
      </c>
      <c r="O339" s="131" t="n">
        <v>4474800</v>
      </c>
      <c r="P339" s="131" t="n">
        <v>1642900</v>
      </c>
      <c r="Q339" s="132" t="n">
        <v>0</v>
      </c>
      <c r="R339" s="133" t="n">
        <f aca="false">IF(ISERROR(SUM(F339:Q339)),0,SUM(F339:Q339))</f>
        <v>21763400</v>
      </c>
      <c r="T339" s="6" t="n">
        <f aca="false">IF(A339=0,control!$B$10,MOD(ROW(),3)+1)</f>
        <v>1</v>
      </c>
    </row>
    <row r="340" customFormat="false" ht="13.5" hidden="false" customHeight="false" outlineLevel="0" collapsed="false">
      <c r="A340" s="134" t="n">
        <f aca="false">A339</f>
        <v>7104</v>
      </c>
      <c r="B340" s="135" t="str">
        <f aca="false">IF(A339=0,control!$B$11,IF(ISERROR(VLOOKUP(A339,仕入先マスタ!A:E,3,FALSE())&amp;control!$B$8&amp;VLOOKUP(A339,仕入先マスタ!A:E,4,FALSE())&amp;control!$B$8&amp;VLOOKUP(A339,仕入先マスタ!A:E,5,FALSE())),control!$B$9,VLOOKUP(A339,仕入先マスタ!A:E,3,FALSE())&amp;control!$B$8&amp;VLOOKUP(A339,仕入先マスタ!A:E,4,FALSE())&amp;control!$B$8&amp;VLOOKUP(A339,仕入先マスタ!A:E,5,FALSE())))</f>
        <v>翌々5　現　</v>
      </c>
      <c r="C340" s="136" t="str">
        <f aca="false">B339</f>
        <v>㈱下山商事 №112</v>
      </c>
      <c r="D340" s="137" t="str">
        <f aca="false">"－"</f>
        <v>－</v>
      </c>
      <c r="E340" s="138" t="str">
        <f aca="false">"支払"</f>
        <v>支払</v>
      </c>
      <c r="F340" s="139" t="n">
        <v>3837900</v>
      </c>
      <c r="G340" s="140" t="n">
        <v>3851400</v>
      </c>
      <c r="H340" s="140" t="n">
        <v>0</v>
      </c>
      <c r="I340" s="140" t="n">
        <v>2239700</v>
      </c>
      <c r="J340" s="140" t="n">
        <v>5596900</v>
      </c>
      <c r="K340" s="140" t="n">
        <v>0</v>
      </c>
      <c r="L340" s="140" t="n">
        <v>0</v>
      </c>
      <c r="M340" s="140" t="n">
        <v>0</v>
      </c>
      <c r="N340" s="140" t="n">
        <v>2321500</v>
      </c>
      <c r="O340" s="140" t="n">
        <v>2362300</v>
      </c>
      <c r="P340" s="140" t="n">
        <v>1665800</v>
      </c>
      <c r="Q340" s="141" t="n">
        <v>334400</v>
      </c>
      <c r="R340" s="142" t="n">
        <f aca="false">IF(ISERROR(SUM(F340:Q340)),0,SUM(F340:Q340))</f>
        <v>22209900</v>
      </c>
      <c r="T340" s="6" t="n">
        <f aca="false">IF(A340=0,control!$B$10,MOD(ROW(),3)+1)</f>
        <v>2</v>
      </c>
    </row>
    <row r="341" customFormat="false" ht="13.5" hidden="false" customHeight="false" outlineLevel="0" collapsed="false">
      <c r="A341" s="143" t="n">
        <f aca="false">A339</f>
        <v>7104</v>
      </c>
      <c r="B341" s="152" t="n">
        <v>1000000</v>
      </c>
      <c r="C341" s="145" t="str">
        <f aca="false">B339</f>
        <v>㈱下山商事 №112</v>
      </c>
      <c r="D341" s="146" t="n">
        <f aca="false">IF(ISERROR(VLOOKUP(A339,仕入先マスタ!$A:$F,6,FALSE())),0,VLOOKUP(A339,仕入先マスタ!$A:$F,6,FALSE()))</f>
        <v>797000</v>
      </c>
      <c r="E341" s="147" t="str">
        <f aca="false">"残"</f>
        <v>残</v>
      </c>
      <c r="F341" s="148" t="n">
        <v>1602000</v>
      </c>
      <c r="G341" s="149" t="n">
        <v>-2249400</v>
      </c>
      <c r="H341" s="149" t="n">
        <v>-268100</v>
      </c>
      <c r="I341" s="149" t="n">
        <v>-1476900</v>
      </c>
      <c r="J341" s="149" t="n">
        <v>-7073800</v>
      </c>
      <c r="K341" s="149" t="n">
        <v>-7073800</v>
      </c>
      <c r="L341" s="149" t="n">
        <v>-7073800</v>
      </c>
      <c r="M341" s="149" t="n">
        <v>-2059400</v>
      </c>
      <c r="N341" s="149" t="n">
        <v>-1404700</v>
      </c>
      <c r="O341" s="149" t="n">
        <v>707800</v>
      </c>
      <c r="P341" s="149" t="n">
        <v>684900</v>
      </c>
      <c r="Q341" s="150" t="n">
        <v>350500</v>
      </c>
      <c r="R341" s="151" t="n">
        <f aca="false">IF(ISERROR(D341+R339-R340),0,D341+R339-R340)</f>
        <v>350500</v>
      </c>
      <c r="T341" s="6" t="n">
        <f aca="false">IF(A341=0,control!$B$10,MOD(ROW(),3)+1)</f>
        <v>3</v>
      </c>
    </row>
    <row r="342" customFormat="false" ht="13.5" hidden="false" customHeight="false" outlineLevel="0" collapsed="false">
      <c r="A342" s="125" t="n">
        <v>7105</v>
      </c>
      <c r="B342" s="126" t="str">
        <f aca="false">IF(A342=0,control!$B$11,IF(ISERROR(VLOOKUP(A342,仕入先マスタ!$A:$E,2,FALSE())),control!$B$9,VLOOKUP(A342,仕入先マスタ!$A:$E,2,FALSE())))</f>
        <v>㈱藍葉工業 №113</v>
      </c>
      <c r="C342" s="127" t="str">
        <f aca="false">B342</f>
        <v>㈱藍葉工業 №113</v>
      </c>
      <c r="D342" s="128" t="str">
        <f aca="false">"－"</f>
        <v>－</v>
      </c>
      <c r="E342" s="129" t="str">
        <f aca="false">"仕入"</f>
        <v>仕入</v>
      </c>
      <c r="F342" s="130" t="n">
        <v>0</v>
      </c>
      <c r="G342" s="131" t="n">
        <v>0</v>
      </c>
      <c r="H342" s="131" t="n">
        <v>0</v>
      </c>
      <c r="I342" s="131" t="n">
        <v>0</v>
      </c>
      <c r="J342" s="131" t="n">
        <v>0</v>
      </c>
      <c r="K342" s="131" t="n">
        <v>2581900</v>
      </c>
      <c r="L342" s="131" t="n">
        <v>0</v>
      </c>
      <c r="M342" s="131" t="n">
        <v>3864600</v>
      </c>
      <c r="N342" s="131" t="n">
        <v>2355700</v>
      </c>
      <c r="O342" s="131" t="n">
        <v>0</v>
      </c>
      <c r="P342" s="131" t="n">
        <v>0</v>
      </c>
      <c r="Q342" s="132" t="n">
        <v>0</v>
      </c>
      <c r="R342" s="133" t="n">
        <f aca="false">IF(ISERROR(SUM(F342:Q342)),0,SUM(F342:Q342))</f>
        <v>8802200</v>
      </c>
      <c r="T342" s="6" t="n">
        <f aca="false">IF(A342=0,control!$B$10,MOD(ROW(),3)+1)</f>
        <v>1</v>
      </c>
    </row>
    <row r="343" customFormat="false" ht="13.5" hidden="false" customHeight="false" outlineLevel="0" collapsed="false">
      <c r="A343" s="134" t="n">
        <f aca="false">A342</f>
        <v>7105</v>
      </c>
      <c r="B343" s="135" t="str">
        <f aca="false">IF(A342=0,control!$B$11,IF(ISERROR(VLOOKUP(A342,仕入先マスタ!A:E,3,FALSE())&amp;control!$B$8&amp;VLOOKUP(A342,仕入先マスタ!A:E,4,FALSE())&amp;control!$B$8&amp;VLOOKUP(A342,仕入先マスタ!A:E,5,FALSE())),control!$B$9,VLOOKUP(A342,仕入先マスタ!A:E,3,FALSE())&amp;control!$B$8&amp;VLOOKUP(A342,仕入先マスタ!A:E,4,FALSE())&amp;control!$B$8&amp;VLOOKUP(A342,仕入先マスタ!A:E,5,FALSE())))</f>
        <v>翌々5　手3　</v>
      </c>
      <c r="C343" s="136" t="str">
        <f aca="false">B342</f>
        <v>㈱藍葉工業 №113</v>
      </c>
      <c r="D343" s="137" t="str">
        <f aca="false">"－"</f>
        <v>－</v>
      </c>
      <c r="E343" s="138" t="str">
        <f aca="false">"支払"</f>
        <v>支払</v>
      </c>
      <c r="F343" s="139" t="n">
        <v>0</v>
      </c>
      <c r="G343" s="140" t="n">
        <v>0</v>
      </c>
      <c r="H343" s="140" t="n">
        <v>2633200</v>
      </c>
      <c r="I343" s="140" t="n">
        <v>0</v>
      </c>
      <c r="J343" s="140" t="n">
        <v>0</v>
      </c>
      <c r="K343" s="140" t="n">
        <v>0</v>
      </c>
      <c r="L343" s="140" t="n">
        <v>347700</v>
      </c>
      <c r="M343" s="140" t="n">
        <v>4061400</v>
      </c>
      <c r="N343" s="140" t="n">
        <v>448400</v>
      </c>
      <c r="O343" s="140" t="n">
        <v>5160800</v>
      </c>
      <c r="P343" s="140" t="n">
        <v>973900</v>
      </c>
      <c r="Q343" s="141" t="n">
        <v>0</v>
      </c>
      <c r="R343" s="142" t="n">
        <f aca="false">IF(ISERROR(SUM(F343:Q343)),0,SUM(F343:Q343))</f>
        <v>13625400</v>
      </c>
      <c r="T343" s="6" t="n">
        <f aca="false">IF(A343=0,control!$B$10,MOD(ROW(),3)+1)</f>
        <v>2</v>
      </c>
    </row>
    <row r="344" customFormat="false" ht="13.5" hidden="false" customHeight="false" outlineLevel="0" collapsed="false">
      <c r="A344" s="143" t="n">
        <f aca="false">A342</f>
        <v>7105</v>
      </c>
      <c r="B344" s="152" t="n">
        <v>1000000</v>
      </c>
      <c r="C344" s="145" t="str">
        <f aca="false">B342</f>
        <v>㈱藍葉工業 №113</v>
      </c>
      <c r="D344" s="146" t="n">
        <f aca="false">IF(ISERROR(VLOOKUP(A342,仕入先マスタ!$A:$F,6,FALSE())),0,VLOOKUP(A342,仕入先マスタ!$A:$F,6,FALSE()))</f>
        <v>808000</v>
      </c>
      <c r="E344" s="147" t="str">
        <f aca="false">"残"</f>
        <v>残</v>
      </c>
      <c r="F344" s="148" t="n">
        <v>808000</v>
      </c>
      <c r="G344" s="149" t="n">
        <v>808000</v>
      </c>
      <c r="H344" s="149" t="n">
        <v>-1825200</v>
      </c>
      <c r="I344" s="149" t="n">
        <v>-1825200</v>
      </c>
      <c r="J344" s="149" t="n">
        <v>-1825200</v>
      </c>
      <c r="K344" s="149" t="n">
        <v>756700</v>
      </c>
      <c r="L344" s="149" t="n">
        <v>409000</v>
      </c>
      <c r="M344" s="149" t="n">
        <v>212200</v>
      </c>
      <c r="N344" s="149" t="n">
        <v>2119500</v>
      </c>
      <c r="O344" s="149" t="n">
        <v>-3041300</v>
      </c>
      <c r="P344" s="149" t="n">
        <v>-4015200</v>
      </c>
      <c r="Q344" s="150" t="n">
        <v>-4015200</v>
      </c>
      <c r="R344" s="151" t="n">
        <f aca="false">IF(ISERROR(D344+R342-R343),0,D344+R342-R343)</f>
        <v>-4015200</v>
      </c>
      <c r="T344" s="6" t="n">
        <f aca="false">IF(A344=0,control!$B$10,MOD(ROW(),3)+1)</f>
        <v>3</v>
      </c>
    </row>
    <row r="345" customFormat="false" ht="13.5" hidden="false" customHeight="false" outlineLevel="0" collapsed="false">
      <c r="A345" s="125" t="n">
        <v>7107</v>
      </c>
      <c r="B345" s="126" t="str">
        <f aca="false">IF(A345=0,control!$B$11,IF(ISERROR(VLOOKUP(A345,仕入先マスタ!$A:$E,2,FALSE())),control!$B$9,VLOOKUP(A345,仕入先マスタ!$A:$E,2,FALSE())))</f>
        <v>㈲小平興業 №114</v>
      </c>
      <c r="C345" s="127" t="str">
        <f aca="false">B345</f>
        <v>㈲小平興業 №114</v>
      </c>
      <c r="D345" s="128" t="str">
        <f aca="false">"－"</f>
        <v>－</v>
      </c>
      <c r="E345" s="129" t="str">
        <f aca="false">"仕入"</f>
        <v>仕入</v>
      </c>
      <c r="F345" s="130" t="n">
        <v>0</v>
      </c>
      <c r="G345" s="131" t="n">
        <v>1887200</v>
      </c>
      <c r="H345" s="131" t="n">
        <v>937800</v>
      </c>
      <c r="I345" s="131" t="n">
        <v>0</v>
      </c>
      <c r="J345" s="131" t="n">
        <v>1061400</v>
      </c>
      <c r="K345" s="131" t="n">
        <v>1492700</v>
      </c>
      <c r="L345" s="131" t="n">
        <v>0</v>
      </c>
      <c r="M345" s="131" t="n">
        <v>870300</v>
      </c>
      <c r="N345" s="131" t="n">
        <v>3860900</v>
      </c>
      <c r="O345" s="131" t="n">
        <v>1604900</v>
      </c>
      <c r="P345" s="131" t="n">
        <v>0</v>
      </c>
      <c r="Q345" s="132" t="n">
        <v>0</v>
      </c>
      <c r="R345" s="133" t="n">
        <f aca="false">IF(ISERROR(SUM(F345:Q345)),0,SUM(F345:Q345))</f>
        <v>11715200</v>
      </c>
      <c r="T345" s="6" t="n">
        <f aca="false">IF(A345=0,control!$B$10,MOD(ROW(),3)+1)</f>
        <v>1</v>
      </c>
    </row>
    <row r="346" customFormat="false" ht="13.5" hidden="false" customHeight="false" outlineLevel="0" collapsed="false">
      <c r="A346" s="134" t="n">
        <f aca="false">A345</f>
        <v>7107</v>
      </c>
      <c r="B346" s="135" t="str">
        <f aca="false">IF(A345=0,control!$B$11,IF(ISERROR(VLOOKUP(A345,仕入先マスタ!A:E,3,FALSE())&amp;control!$B$8&amp;VLOOKUP(A345,仕入先マスタ!A:E,4,FALSE())&amp;control!$B$8&amp;VLOOKUP(A345,仕入先マスタ!A:E,5,FALSE())),control!$B$9,VLOOKUP(A345,仕入先マスタ!A:E,3,FALSE())&amp;control!$B$8&amp;VLOOKUP(A345,仕入先マスタ!A:E,4,FALSE())&amp;control!$B$8&amp;VLOOKUP(A345,仕入先マスタ!A:E,5,FALSE())))</f>
        <v>翌々5　手3　</v>
      </c>
      <c r="C346" s="136" t="str">
        <f aca="false">B345</f>
        <v>㈲小平興業 №114</v>
      </c>
      <c r="D346" s="137" t="str">
        <f aca="false">"－"</f>
        <v>－</v>
      </c>
      <c r="E346" s="138" t="str">
        <f aca="false">"支払"</f>
        <v>支払</v>
      </c>
      <c r="F346" s="139" t="n">
        <v>755400</v>
      </c>
      <c r="G346" s="140" t="n">
        <v>0</v>
      </c>
      <c r="H346" s="140" t="n">
        <v>1390200</v>
      </c>
      <c r="I346" s="140" t="n">
        <v>403700</v>
      </c>
      <c r="J346" s="140" t="n">
        <v>1397800</v>
      </c>
      <c r="K346" s="140" t="n">
        <v>1390000</v>
      </c>
      <c r="L346" s="140" t="n">
        <v>0</v>
      </c>
      <c r="M346" s="140" t="n">
        <v>0</v>
      </c>
      <c r="N346" s="140" t="n">
        <v>0</v>
      </c>
      <c r="O346" s="140" t="n">
        <v>0</v>
      </c>
      <c r="P346" s="140" t="n">
        <v>0</v>
      </c>
      <c r="Q346" s="141" t="n">
        <v>2870800</v>
      </c>
      <c r="R346" s="142" t="n">
        <f aca="false">IF(ISERROR(SUM(F346:Q346)),0,SUM(F346:Q346))</f>
        <v>8207900</v>
      </c>
      <c r="T346" s="6" t="n">
        <f aca="false">IF(A346=0,control!$B$10,MOD(ROW(),3)+1)</f>
        <v>2</v>
      </c>
    </row>
    <row r="347" customFormat="false" ht="13.5" hidden="false" customHeight="false" outlineLevel="0" collapsed="false">
      <c r="A347" s="143" t="n">
        <f aca="false">A345</f>
        <v>7107</v>
      </c>
      <c r="B347" s="152" t="n">
        <v>8000000</v>
      </c>
      <c r="C347" s="145" t="str">
        <f aca="false">B345</f>
        <v>㈲小平興業 №114</v>
      </c>
      <c r="D347" s="146" t="n">
        <f aca="false">IF(ISERROR(VLOOKUP(A345,仕入先マスタ!$A:$F,6,FALSE())),0,VLOOKUP(A345,仕入先マスタ!$A:$F,6,FALSE()))</f>
        <v>819000</v>
      </c>
      <c r="E347" s="147" t="str">
        <f aca="false">"残"</f>
        <v>残</v>
      </c>
      <c r="F347" s="148" t="n">
        <v>63600</v>
      </c>
      <c r="G347" s="149" t="n">
        <v>1950800</v>
      </c>
      <c r="H347" s="149" t="n">
        <v>1498400</v>
      </c>
      <c r="I347" s="149" t="n">
        <v>1094700</v>
      </c>
      <c r="J347" s="149" t="n">
        <v>758300</v>
      </c>
      <c r="K347" s="149" t="n">
        <v>861000</v>
      </c>
      <c r="L347" s="149" t="n">
        <v>861000</v>
      </c>
      <c r="M347" s="149" t="n">
        <v>1731300</v>
      </c>
      <c r="N347" s="149" t="n">
        <v>5592200</v>
      </c>
      <c r="O347" s="149" t="n">
        <v>7197100</v>
      </c>
      <c r="P347" s="149" t="n">
        <v>7197100</v>
      </c>
      <c r="Q347" s="150" t="n">
        <v>4326300</v>
      </c>
      <c r="R347" s="151" t="n">
        <f aca="false">IF(ISERROR(D347+R345-R346),0,D347+R345-R346)</f>
        <v>4326300</v>
      </c>
      <c r="T347" s="6" t="n">
        <f aca="false">IF(A347=0,control!$B$10,MOD(ROW(),3)+1)</f>
        <v>3</v>
      </c>
    </row>
    <row r="348" customFormat="false" ht="13.5" hidden="false" customHeight="false" outlineLevel="0" collapsed="false">
      <c r="A348" s="125" t="n">
        <v>7108</v>
      </c>
      <c r="B348" s="126" t="str">
        <f aca="false">IF(A348=0,control!$B$11,IF(ISERROR(VLOOKUP(A348,仕入先マスタ!$A:$E,2,FALSE())),control!$B$9,VLOOKUP(A348,仕入先マスタ!$A:$E,2,FALSE())))</f>
        <v>㈱本條商店 №115</v>
      </c>
      <c r="C348" s="127" t="str">
        <f aca="false">B348</f>
        <v>㈱本條商店 №115</v>
      </c>
      <c r="D348" s="128" t="str">
        <f aca="false">"－"</f>
        <v>－</v>
      </c>
      <c r="E348" s="129" t="str">
        <f aca="false">"仕入"</f>
        <v>仕入</v>
      </c>
      <c r="F348" s="130" t="n">
        <v>2645400</v>
      </c>
      <c r="G348" s="131" t="n">
        <v>0</v>
      </c>
      <c r="H348" s="131" t="n">
        <v>0</v>
      </c>
      <c r="I348" s="131" t="n">
        <v>2727100</v>
      </c>
      <c r="J348" s="131" t="n">
        <v>0</v>
      </c>
      <c r="K348" s="131" t="n">
        <v>2609400</v>
      </c>
      <c r="L348" s="131" t="n">
        <v>0</v>
      </c>
      <c r="M348" s="131" t="n">
        <v>0</v>
      </c>
      <c r="N348" s="131" t="n">
        <v>1604900</v>
      </c>
      <c r="O348" s="131" t="n">
        <v>3315200</v>
      </c>
      <c r="P348" s="131" t="n">
        <v>2275900</v>
      </c>
      <c r="Q348" s="132" t="n">
        <v>0</v>
      </c>
      <c r="R348" s="133" t="n">
        <f aca="false">IF(ISERROR(SUM(F348:Q348)),0,SUM(F348:Q348))</f>
        <v>15177900</v>
      </c>
      <c r="T348" s="6" t="n">
        <f aca="false">IF(A348=0,control!$B$10,MOD(ROW(),3)+1)</f>
        <v>1</v>
      </c>
    </row>
    <row r="349" customFormat="false" ht="13.5" hidden="false" customHeight="false" outlineLevel="0" collapsed="false">
      <c r="A349" s="134" t="n">
        <f aca="false">A348</f>
        <v>7108</v>
      </c>
      <c r="B349" s="135" t="str">
        <f aca="false">IF(A348=0,control!$B$11,IF(ISERROR(VLOOKUP(A348,仕入先マスタ!A:E,3,FALSE())&amp;control!$B$8&amp;VLOOKUP(A348,仕入先マスタ!A:E,4,FALSE())&amp;control!$B$8&amp;VLOOKUP(A348,仕入先マスタ!A:E,5,FALSE())),control!$B$9,VLOOKUP(A348,仕入先マスタ!A:E,3,FALSE())&amp;control!$B$8&amp;VLOOKUP(A348,仕入先マスタ!A:E,4,FALSE())&amp;control!$B$8&amp;VLOOKUP(A348,仕入先マスタ!A:E,5,FALSE())))</f>
        <v>翌々5　手3　</v>
      </c>
      <c r="C349" s="136" t="str">
        <f aca="false">B348</f>
        <v>㈱本條商店 №115</v>
      </c>
      <c r="D349" s="137" t="str">
        <f aca="false">"－"</f>
        <v>－</v>
      </c>
      <c r="E349" s="138" t="str">
        <f aca="false">"支払"</f>
        <v>支払</v>
      </c>
      <c r="F349" s="139" t="n">
        <v>0</v>
      </c>
      <c r="G349" s="140" t="n">
        <v>1461400</v>
      </c>
      <c r="H349" s="140" t="n">
        <v>3501600</v>
      </c>
      <c r="I349" s="140" t="n">
        <v>0</v>
      </c>
      <c r="J349" s="140" t="n">
        <v>508300</v>
      </c>
      <c r="K349" s="140" t="n">
        <v>0</v>
      </c>
      <c r="L349" s="140" t="n">
        <v>592800</v>
      </c>
      <c r="M349" s="140" t="n">
        <v>0</v>
      </c>
      <c r="N349" s="140" t="n">
        <v>1737000</v>
      </c>
      <c r="O349" s="140" t="n">
        <v>2810900</v>
      </c>
      <c r="P349" s="140" t="n">
        <v>3734500</v>
      </c>
      <c r="Q349" s="141" t="n">
        <v>0</v>
      </c>
      <c r="R349" s="142" t="n">
        <f aca="false">IF(ISERROR(SUM(F349:Q349)),0,SUM(F349:Q349))</f>
        <v>14346500</v>
      </c>
      <c r="T349" s="6" t="n">
        <f aca="false">IF(A349=0,control!$B$10,MOD(ROW(),3)+1)</f>
        <v>2</v>
      </c>
    </row>
    <row r="350" customFormat="false" ht="13.5" hidden="false" customHeight="false" outlineLevel="0" collapsed="false">
      <c r="A350" s="143" t="n">
        <f aca="false">A348</f>
        <v>7108</v>
      </c>
      <c r="B350" s="152" t="n">
        <v>6000000</v>
      </c>
      <c r="C350" s="145" t="str">
        <f aca="false">B348</f>
        <v>㈱本條商店 №115</v>
      </c>
      <c r="D350" s="146" t="n">
        <f aca="false">IF(ISERROR(VLOOKUP(A348,仕入先マスタ!$A:$F,6,FALSE())),0,VLOOKUP(A348,仕入先マスタ!$A:$F,6,FALSE()))</f>
        <v>830000</v>
      </c>
      <c r="E350" s="147" t="str">
        <f aca="false">"残"</f>
        <v>残</v>
      </c>
      <c r="F350" s="148" t="n">
        <v>3475400</v>
      </c>
      <c r="G350" s="149" t="n">
        <v>2014000</v>
      </c>
      <c r="H350" s="149" t="n">
        <v>-1487600</v>
      </c>
      <c r="I350" s="149" t="n">
        <v>1239500</v>
      </c>
      <c r="J350" s="149" t="n">
        <v>731200</v>
      </c>
      <c r="K350" s="149" t="n">
        <v>3340600</v>
      </c>
      <c r="L350" s="149" t="n">
        <v>2747800</v>
      </c>
      <c r="M350" s="149" t="n">
        <v>2747800</v>
      </c>
      <c r="N350" s="149" t="n">
        <v>2615700</v>
      </c>
      <c r="O350" s="149" t="n">
        <v>3120000</v>
      </c>
      <c r="P350" s="149" t="n">
        <v>1661400</v>
      </c>
      <c r="Q350" s="150" t="n">
        <v>1661400</v>
      </c>
      <c r="R350" s="151" t="n">
        <f aca="false">IF(ISERROR(D350+R348-R349),0,D350+R348-R349)</f>
        <v>1661400</v>
      </c>
      <c r="T350" s="6" t="n">
        <f aca="false">IF(A350=0,control!$B$10,MOD(ROW(),3)+1)</f>
        <v>3</v>
      </c>
    </row>
    <row r="351" customFormat="false" ht="13.5" hidden="false" customHeight="false" outlineLevel="0" collapsed="false">
      <c r="A351" s="125" t="n">
        <v>7112</v>
      </c>
      <c r="B351" s="126" t="str">
        <f aca="false">IF(A351=0,control!$B$11,IF(ISERROR(VLOOKUP(A351,仕入先マスタ!$A:$E,2,FALSE())),control!$B$9,VLOOKUP(A351,仕入先マスタ!$A:$E,2,FALSE())))</f>
        <v>㈱桜井商会 №116</v>
      </c>
      <c r="C351" s="127" t="str">
        <f aca="false">B351</f>
        <v>㈱桜井商会 №116</v>
      </c>
      <c r="D351" s="128" t="str">
        <f aca="false">"－"</f>
        <v>－</v>
      </c>
      <c r="E351" s="129" t="str">
        <f aca="false">"仕入"</f>
        <v>仕入</v>
      </c>
      <c r="F351" s="130" t="n">
        <v>3654400</v>
      </c>
      <c r="G351" s="131" t="n">
        <v>1693300</v>
      </c>
      <c r="H351" s="131" t="n">
        <v>0</v>
      </c>
      <c r="I351" s="131" t="n">
        <v>0</v>
      </c>
      <c r="J351" s="131" t="n">
        <v>0</v>
      </c>
      <c r="K351" s="131" t="n">
        <v>0</v>
      </c>
      <c r="L351" s="131" t="n">
        <v>1227700</v>
      </c>
      <c r="M351" s="131" t="n">
        <v>2799500</v>
      </c>
      <c r="N351" s="131" t="n">
        <v>5412600</v>
      </c>
      <c r="O351" s="131" t="n">
        <v>0</v>
      </c>
      <c r="P351" s="131" t="n">
        <v>3124300</v>
      </c>
      <c r="Q351" s="132" t="n">
        <v>0</v>
      </c>
      <c r="R351" s="133" t="n">
        <f aca="false">IF(ISERROR(SUM(F351:Q351)),0,SUM(F351:Q351))</f>
        <v>17911800</v>
      </c>
      <c r="T351" s="6" t="n">
        <f aca="false">IF(A351=0,control!$B$10,MOD(ROW(),3)+1)</f>
        <v>1</v>
      </c>
    </row>
    <row r="352" customFormat="false" ht="13.5" hidden="false" customHeight="false" outlineLevel="0" collapsed="false">
      <c r="A352" s="134" t="n">
        <f aca="false">A351</f>
        <v>7112</v>
      </c>
      <c r="B352" s="135" t="str">
        <f aca="false">IF(A351=0,control!$B$11,IF(ISERROR(VLOOKUP(A351,仕入先マスタ!A:E,3,FALSE())&amp;control!$B$8&amp;VLOOKUP(A351,仕入先マスタ!A:E,4,FALSE())&amp;control!$B$8&amp;VLOOKUP(A351,仕入先マスタ!A:E,5,FALSE())),control!$B$9,VLOOKUP(A351,仕入先マスタ!A:E,3,FALSE())&amp;control!$B$8&amp;VLOOKUP(A351,仕入先マスタ!A:E,4,FALSE())&amp;control!$B$8&amp;VLOOKUP(A351,仕入先マスタ!A:E,5,FALSE())))</f>
        <v>3　振　</v>
      </c>
      <c r="C352" s="136" t="str">
        <f aca="false">B351</f>
        <v>㈱桜井商会 №116</v>
      </c>
      <c r="D352" s="137" t="str">
        <f aca="false">"－"</f>
        <v>－</v>
      </c>
      <c r="E352" s="138" t="str">
        <f aca="false">"支払"</f>
        <v>支払</v>
      </c>
      <c r="F352" s="139" t="n">
        <v>0</v>
      </c>
      <c r="G352" s="140" t="n">
        <v>5005800</v>
      </c>
      <c r="H352" s="140" t="n">
        <v>225100</v>
      </c>
      <c r="I352" s="140" t="n">
        <v>3676500</v>
      </c>
      <c r="J352" s="140" t="n">
        <v>6236500</v>
      </c>
      <c r="K352" s="140" t="n">
        <v>1169700</v>
      </c>
      <c r="L352" s="140" t="n">
        <v>0</v>
      </c>
      <c r="M352" s="140" t="n">
        <v>0</v>
      </c>
      <c r="N352" s="140" t="n">
        <v>0</v>
      </c>
      <c r="O352" s="140" t="n">
        <v>255500</v>
      </c>
      <c r="P352" s="140" t="n">
        <v>0</v>
      </c>
      <c r="Q352" s="141" t="n">
        <v>0</v>
      </c>
      <c r="R352" s="142" t="n">
        <f aca="false">IF(ISERROR(SUM(F352:Q352)),0,SUM(F352:Q352))</f>
        <v>16569100</v>
      </c>
      <c r="T352" s="6" t="n">
        <f aca="false">IF(A352=0,control!$B$10,MOD(ROW(),3)+1)</f>
        <v>2</v>
      </c>
    </row>
    <row r="353" customFormat="false" ht="13.5" hidden="false" customHeight="false" outlineLevel="0" collapsed="false">
      <c r="A353" s="143" t="n">
        <f aca="false">A351</f>
        <v>7112</v>
      </c>
      <c r="B353" s="152" t="n">
        <v>500000</v>
      </c>
      <c r="C353" s="145" t="str">
        <f aca="false">B351</f>
        <v>㈱桜井商会 №116</v>
      </c>
      <c r="D353" s="146" t="n">
        <f aca="false">IF(ISERROR(VLOOKUP(A351,仕入先マスタ!$A:$F,6,FALSE())),0,VLOOKUP(A351,仕入先マスタ!$A:$F,6,FALSE()))</f>
        <v>841000</v>
      </c>
      <c r="E353" s="147" t="str">
        <f aca="false">"残"</f>
        <v>残</v>
      </c>
      <c r="F353" s="148" t="n">
        <v>4495400</v>
      </c>
      <c r="G353" s="149" t="n">
        <v>1182900</v>
      </c>
      <c r="H353" s="149" t="n">
        <v>957800</v>
      </c>
      <c r="I353" s="149" t="n">
        <v>-2718700</v>
      </c>
      <c r="J353" s="149" t="n">
        <v>-8955200</v>
      </c>
      <c r="K353" s="149" t="n">
        <v>-10124900</v>
      </c>
      <c r="L353" s="149" t="n">
        <v>-8897200</v>
      </c>
      <c r="M353" s="149" t="n">
        <v>-6097700</v>
      </c>
      <c r="N353" s="149" t="n">
        <v>-685100</v>
      </c>
      <c r="O353" s="149" t="n">
        <v>-940600</v>
      </c>
      <c r="P353" s="149" t="n">
        <v>2183700</v>
      </c>
      <c r="Q353" s="150" t="n">
        <v>2183700</v>
      </c>
      <c r="R353" s="151" t="n">
        <f aca="false">IF(ISERROR(D353+R351-R352),0,D353+R351-R352)</f>
        <v>2183700</v>
      </c>
      <c r="T353" s="6" t="n">
        <f aca="false">IF(A353=0,control!$B$10,MOD(ROW(),3)+1)</f>
        <v>3</v>
      </c>
    </row>
    <row r="354" customFormat="false" ht="13.5" hidden="false" customHeight="false" outlineLevel="0" collapsed="false">
      <c r="A354" s="125" t="n">
        <v>7115</v>
      </c>
      <c r="B354" s="126" t="str">
        <f aca="false">IF(A354=0,control!$B$11,IF(ISERROR(VLOOKUP(A354,仕入先マスタ!$A:$E,2,FALSE())),control!$B$9,VLOOKUP(A354,仕入先マスタ!$A:$E,2,FALSE())))</f>
        <v>㈱照屋商事 №117</v>
      </c>
      <c r="C354" s="127" t="str">
        <f aca="false">B354</f>
        <v>㈱照屋商事 №117</v>
      </c>
      <c r="D354" s="128" t="str">
        <f aca="false">"－"</f>
        <v>－</v>
      </c>
      <c r="E354" s="129" t="str">
        <f aca="false">"仕入"</f>
        <v>仕入</v>
      </c>
      <c r="F354" s="130" t="n">
        <v>6513900</v>
      </c>
      <c r="G354" s="131" t="n">
        <v>1364400</v>
      </c>
      <c r="H354" s="131" t="n">
        <v>0</v>
      </c>
      <c r="I354" s="131" t="n">
        <v>0</v>
      </c>
      <c r="J354" s="131" t="n">
        <v>0</v>
      </c>
      <c r="K354" s="131" t="n">
        <v>0</v>
      </c>
      <c r="L354" s="131" t="n">
        <v>4227600</v>
      </c>
      <c r="M354" s="131" t="n">
        <v>0</v>
      </c>
      <c r="N354" s="131" t="n">
        <v>1470900</v>
      </c>
      <c r="O354" s="131" t="n">
        <v>0</v>
      </c>
      <c r="P354" s="131" t="n">
        <v>0</v>
      </c>
      <c r="Q354" s="132" t="n">
        <v>613800</v>
      </c>
      <c r="R354" s="133" t="n">
        <f aca="false">IF(ISERROR(SUM(F354:Q354)),0,SUM(F354:Q354))</f>
        <v>14190600</v>
      </c>
      <c r="T354" s="6" t="n">
        <f aca="false">IF(A354=0,control!$B$10,MOD(ROW(),3)+1)</f>
        <v>1</v>
      </c>
    </row>
    <row r="355" customFormat="false" ht="13.5" hidden="false" customHeight="false" outlineLevel="0" collapsed="false">
      <c r="A355" s="134" t="n">
        <f aca="false">A354</f>
        <v>7115</v>
      </c>
      <c r="B355" s="135" t="str">
        <f aca="false">IF(A354=0,control!$B$11,IF(ISERROR(VLOOKUP(A354,仕入先マスタ!A:E,3,FALSE())&amp;control!$B$8&amp;VLOOKUP(A354,仕入先マスタ!A:E,4,FALSE())&amp;control!$B$8&amp;VLOOKUP(A354,仕入先マスタ!A:E,5,FALSE())),control!$B$9,VLOOKUP(A354,仕入先マスタ!A:E,3,FALSE())&amp;control!$B$8&amp;VLOOKUP(A354,仕入先マスタ!A:E,4,FALSE())&amp;control!$B$8&amp;VLOOKUP(A354,仕入先マスタ!A:E,5,FALSE())))</f>
        <v>翌10　現　</v>
      </c>
      <c r="C355" s="136" t="str">
        <f aca="false">B354</f>
        <v>㈱照屋商事 №117</v>
      </c>
      <c r="D355" s="137" t="str">
        <f aca="false">"－"</f>
        <v>－</v>
      </c>
      <c r="E355" s="138" t="str">
        <f aca="false">"支払"</f>
        <v>支払</v>
      </c>
      <c r="F355" s="139" t="n">
        <v>0</v>
      </c>
      <c r="G355" s="140" t="n">
        <v>0</v>
      </c>
      <c r="H355" s="140" t="n">
        <v>0</v>
      </c>
      <c r="I355" s="140" t="n">
        <v>1411100</v>
      </c>
      <c r="J355" s="140" t="n">
        <v>1375900</v>
      </c>
      <c r="K355" s="140" t="n">
        <v>0</v>
      </c>
      <c r="L355" s="140" t="n">
        <v>0</v>
      </c>
      <c r="M355" s="140" t="n">
        <v>2599700</v>
      </c>
      <c r="N355" s="140" t="n">
        <v>0</v>
      </c>
      <c r="O355" s="140" t="n">
        <v>0</v>
      </c>
      <c r="P355" s="140" t="n">
        <v>1781700</v>
      </c>
      <c r="Q355" s="141" t="n">
        <v>1166800</v>
      </c>
      <c r="R355" s="142" t="n">
        <f aca="false">IF(ISERROR(SUM(F355:Q355)),0,SUM(F355:Q355))</f>
        <v>8335200</v>
      </c>
      <c r="T355" s="6" t="n">
        <f aca="false">IF(A355=0,control!$B$10,MOD(ROW(),3)+1)</f>
        <v>2</v>
      </c>
    </row>
    <row r="356" customFormat="false" ht="13.5" hidden="false" customHeight="false" outlineLevel="0" collapsed="false">
      <c r="A356" s="143" t="n">
        <f aca="false">A354</f>
        <v>7115</v>
      </c>
      <c r="B356" s="152" t="n">
        <v>5000000</v>
      </c>
      <c r="C356" s="145" t="str">
        <f aca="false">B354</f>
        <v>㈱照屋商事 №117</v>
      </c>
      <c r="D356" s="146" t="n">
        <f aca="false">IF(ISERROR(VLOOKUP(A354,仕入先マスタ!$A:$F,6,FALSE())),0,VLOOKUP(A354,仕入先マスタ!$A:$F,6,FALSE()))</f>
        <v>852000</v>
      </c>
      <c r="E356" s="147" t="str">
        <f aca="false">"残"</f>
        <v>残</v>
      </c>
      <c r="F356" s="148" t="n">
        <v>7365900</v>
      </c>
      <c r="G356" s="149" t="n">
        <v>8730300</v>
      </c>
      <c r="H356" s="149" t="n">
        <v>8730300</v>
      </c>
      <c r="I356" s="149" t="n">
        <v>7319200</v>
      </c>
      <c r="J356" s="149" t="n">
        <v>5943300</v>
      </c>
      <c r="K356" s="149" t="n">
        <v>5943300</v>
      </c>
      <c r="L356" s="149" t="n">
        <v>10170900</v>
      </c>
      <c r="M356" s="149" t="n">
        <v>7571200</v>
      </c>
      <c r="N356" s="149" t="n">
        <v>9042100</v>
      </c>
      <c r="O356" s="149" t="n">
        <v>9042100</v>
      </c>
      <c r="P356" s="149" t="n">
        <v>7260400</v>
      </c>
      <c r="Q356" s="150" t="n">
        <v>6707400</v>
      </c>
      <c r="R356" s="151" t="n">
        <f aca="false">IF(ISERROR(D356+R354-R355),0,D356+R354-R355)</f>
        <v>6707400</v>
      </c>
      <c r="T356" s="6" t="n">
        <f aca="false">IF(A356=0,control!$B$10,MOD(ROW(),3)+1)</f>
        <v>3</v>
      </c>
    </row>
    <row r="357" customFormat="false" ht="13.5" hidden="false" customHeight="false" outlineLevel="0" collapsed="false">
      <c r="A357" s="125" t="n">
        <v>7123</v>
      </c>
      <c r="B357" s="126" t="str">
        <f aca="false">IF(A357=0,control!$B$11,IF(ISERROR(VLOOKUP(A357,仕入先マスタ!$A:$E,2,FALSE())),control!$B$9,VLOOKUP(A357,仕入先マスタ!$A:$E,2,FALSE())))</f>
        <v>㈱山粒工業 №118</v>
      </c>
      <c r="C357" s="127" t="str">
        <f aca="false">B357</f>
        <v>㈱山粒工業 №118</v>
      </c>
      <c r="D357" s="128" t="str">
        <f aca="false">"－"</f>
        <v>－</v>
      </c>
      <c r="E357" s="129" t="str">
        <f aca="false">"仕入"</f>
        <v>仕入</v>
      </c>
      <c r="F357" s="130" t="n">
        <v>0</v>
      </c>
      <c r="G357" s="131" t="n">
        <v>6336300</v>
      </c>
      <c r="H357" s="131" t="n">
        <v>2327200</v>
      </c>
      <c r="I357" s="131" t="n">
        <v>1125000</v>
      </c>
      <c r="J357" s="131" t="n">
        <v>0</v>
      </c>
      <c r="K357" s="131" t="n">
        <v>0</v>
      </c>
      <c r="L357" s="131" t="n">
        <v>0</v>
      </c>
      <c r="M357" s="131" t="n">
        <v>0</v>
      </c>
      <c r="N357" s="131" t="n">
        <v>0</v>
      </c>
      <c r="O357" s="131" t="n">
        <v>1399700</v>
      </c>
      <c r="P357" s="131" t="n">
        <v>2448800</v>
      </c>
      <c r="Q357" s="132" t="n">
        <v>0</v>
      </c>
      <c r="R357" s="133" t="n">
        <f aca="false">IF(ISERROR(SUM(F357:Q357)),0,SUM(F357:Q357))</f>
        <v>13637000</v>
      </c>
      <c r="T357" s="6" t="n">
        <f aca="false">IF(A357=0,control!$B$10,MOD(ROW(),3)+1)</f>
        <v>1</v>
      </c>
    </row>
    <row r="358" customFormat="false" ht="13.5" hidden="false" customHeight="false" outlineLevel="0" collapsed="false">
      <c r="A358" s="134" t="n">
        <f aca="false">A357</f>
        <v>7123</v>
      </c>
      <c r="B358" s="135" t="str">
        <f aca="false">IF(A357=0,control!$B$11,IF(ISERROR(VLOOKUP(A357,仕入先マスタ!A:E,3,FALSE())&amp;control!$B$8&amp;VLOOKUP(A357,仕入先マスタ!A:E,4,FALSE())&amp;control!$B$8&amp;VLOOKUP(A357,仕入先マスタ!A:E,5,FALSE())),control!$B$9,VLOOKUP(A357,仕入先マスタ!A:E,3,FALSE())&amp;control!$B$8&amp;VLOOKUP(A357,仕入先マスタ!A:E,4,FALSE())&amp;control!$B$8&amp;VLOOKUP(A357,仕入先マスタ!A:E,5,FALSE())))</f>
        <v>翌10　現　</v>
      </c>
      <c r="C358" s="136" t="str">
        <f aca="false">B357</f>
        <v>㈱山粒工業 №118</v>
      </c>
      <c r="D358" s="137" t="str">
        <f aca="false">"－"</f>
        <v>－</v>
      </c>
      <c r="E358" s="138" t="str">
        <f aca="false">"支払"</f>
        <v>支払</v>
      </c>
      <c r="F358" s="139" t="n">
        <v>3804800</v>
      </c>
      <c r="G358" s="140" t="n">
        <v>672700</v>
      </c>
      <c r="H358" s="140" t="n">
        <v>0</v>
      </c>
      <c r="I358" s="140" t="n">
        <v>0</v>
      </c>
      <c r="J358" s="140" t="n">
        <v>0</v>
      </c>
      <c r="K358" s="140" t="n">
        <v>2275900</v>
      </c>
      <c r="L358" s="140" t="n">
        <v>2997900</v>
      </c>
      <c r="M358" s="140" t="n">
        <v>1232400</v>
      </c>
      <c r="N358" s="140" t="n">
        <v>1523200</v>
      </c>
      <c r="O358" s="140" t="n">
        <v>0</v>
      </c>
      <c r="P358" s="140" t="n">
        <v>0</v>
      </c>
      <c r="Q358" s="141" t="n">
        <v>0</v>
      </c>
      <c r="R358" s="142" t="n">
        <f aca="false">IF(ISERROR(SUM(F358:Q358)),0,SUM(F358:Q358))</f>
        <v>12506900</v>
      </c>
      <c r="T358" s="6" t="n">
        <f aca="false">IF(A358=0,control!$B$10,MOD(ROW(),3)+1)</f>
        <v>2</v>
      </c>
    </row>
    <row r="359" customFormat="false" ht="13.5" hidden="false" customHeight="false" outlineLevel="0" collapsed="false">
      <c r="A359" s="143" t="n">
        <f aca="false">A357</f>
        <v>7123</v>
      </c>
      <c r="B359" s="152" t="n">
        <v>3000000</v>
      </c>
      <c r="C359" s="145" t="str">
        <f aca="false">B357</f>
        <v>㈱山粒工業 №118</v>
      </c>
      <c r="D359" s="146" t="n">
        <f aca="false">IF(ISERROR(VLOOKUP(A357,仕入先マスタ!$A:$F,6,FALSE())),0,VLOOKUP(A357,仕入先マスタ!$A:$F,6,FALSE()))</f>
        <v>863000</v>
      </c>
      <c r="E359" s="147" t="str">
        <f aca="false">"残"</f>
        <v>残</v>
      </c>
      <c r="F359" s="148" t="n">
        <v>-2941800</v>
      </c>
      <c r="G359" s="149" t="n">
        <v>2721800</v>
      </c>
      <c r="H359" s="149" t="n">
        <v>5049000</v>
      </c>
      <c r="I359" s="149" t="n">
        <v>6174000</v>
      </c>
      <c r="J359" s="149" t="n">
        <v>6174000</v>
      </c>
      <c r="K359" s="149" t="n">
        <v>3898100</v>
      </c>
      <c r="L359" s="149" t="n">
        <v>900200</v>
      </c>
      <c r="M359" s="149" t="n">
        <v>-332200</v>
      </c>
      <c r="N359" s="149" t="n">
        <v>-1855400</v>
      </c>
      <c r="O359" s="149" t="n">
        <v>-455700</v>
      </c>
      <c r="P359" s="149" t="n">
        <v>1993100</v>
      </c>
      <c r="Q359" s="150" t="n">
        <v>1993100</v>
      </c>
      <c r="R359" s="151" t="n">
        <f aca="false">IF(ISERROR(D359+R357-R358),0,D359+R357-R358)</f>
        <v>1993100</v>
      </c>
      <c r="T359" s="6" t="n">
        <f aca="false">IF(A359=0,control!$B$10,MOD(ROW(),3)+1)</f>
        <v>3</v>
      </c>
    </row>
    <row r="360" customFormat="false" ht="13.5" hidden="false" customHeight="false" outlineLevel="0" collapsed="false">
      <c r="A360" s="125" t="n">
        <v>7139</v>
      </c>
      <c r="B360" s="126" t="str">
        <f aca="false">IF(A360=0,control!$B$11,IF(ISERROR(VLOOKUP(A360,仕入先マスタ!$A:$E,2,FALSE())),control!$B$9,VLOOKUP(A360,仕入先マスタ!$A:$E,2,FALSE())))</f>
        <v>㈲三石興業 №119</v>
      </c>
      <c r="C360" s="127" t="str">
        <f aca="false">B360</f>
        <v>㈲三石興業 №119</v>
      </c>
      <c r="D360" s="128" t="str">
        <f aca="false">"－"</f>
        <v>－</v>
      </c>
      <c r="E360" s="129" t="str">
        <f aca="false">"仕入"</f>
        <v>仕入</v>
      </c>
      <c r="F360" s="130" t="n">
        <v>5711900</v>
      </c>
      <c r="G360" s="131" t="n">
        <v>0</v>
      </c>
      <c r="H360" s="131" t="n">
        <v>0</v>
      </c>
      <c r="I360" s="131" t="n">
        <v>4871900</v>
      </c>
      <c r="J360" s="131" t="n">
        <v>0</v>
      </c>
      <c r="K360" s="131" t="n">
        <v>0</v>
      </c>
      <c r="L360" s="131" t="n">
        <v>0</v>
      </c>
      <c r="M360" s="131" t="n">
        <v>0</v>
      </c>
      <c r="N360" s="131" t="n">
        <v>0</v>
      </c>
      <c r="O360" s="131" t="n">
        <v>2912600</v>
      </c>
      <c r="P360" s="131" t="n">
        <v>0</v>
      </c>
      <c r="Q360" s="132" t="n">
        <v>2780300</v>
      </c>
      <c r="R360" s="133" t="n">
        <f aca="false">IF(ISERROR(SUM(F360:Q360)),0,SUM(F360:Q360))</f>
        <v>16276700</v>
      </c>
      <c r="T360" s="6" t="n">
        <f aca="false">IF(A360=0,control!$B$10,MOD(ROW(),3)+1)</f>
        <v>1</v>
      </c>
    </row>
    <row r="361" customFormat="false" ht="13.5" hidden="false" customHeight="false" outlineLevel="0" collapsed="false">
      <c r="A361" s="134" t="n">
        <f aca="false">A360</f>
        <v>7139</v>
      </c>
      <c r="B361" s="135" t="str">
        <f aca="false">IF(A360=0,control!$B$11,IF(ISERROR(VLOOKUP(A360,仕入先マスタ!A:E,3,FALSE())&amp;control!$B$8&amp;VLOOKUP(A360,仕入先マスタ!A:E,4,FALSE())&amp;control!$B$8&amp;VLOOKUP(A360,仕入先マスタ!A:E,5,FALSE())),control!$B$9,VLOOKUP(A360,仕入先マスタ!A:E,3,FALSE())&amp;control!$B$8&amp;VLOOKUP(A360,仕入先マスタ!A:E,4,FALSE())&amp;control!$B$8&amp;VLOOKUP(A360,仕入先マスタ!A:E,5,FALSE())))</f>
        <v>翌10　現　</v>
      </c>
      <c r="C361" s="136" t="str">
        <f aca="false">B360</f>
        <v>㈲三石興業 №119</v>
      </c>
      <c r="D361" s="137" t="str">
        <f aca="false">"－"</f>
        <v>－</v>
      </c>
      <c r="E361" s="138" t="str">
        <f aca="false">"支払"</f>
        <v>支払</v>
      </c>
      <c r="F361" s="139" t="n">
        <v>2449800</v>
      </c>
      <c r="G361" s="140" t="n">
        <v>0</v>
      </c>
      <c r="H361" s="140" t="n">
        <v>0</v>
      </c>
      <c r="I361" s="140" t="n">
        <v>2094300</v>
      </c>
      <c r="J361" s="140" t="n">
        <v>0</v>
      </c>
      <c r="K361" s="140" t="n">
        <v>1228600</v>
      </c>
      <c r="L361" s="140" t="n">
        <v>0</v>
      </c>
      <c r="M361" s="140" t="n">
        <v>1530800</v>
      </c>
      <c r="N361" s="140" t="n">
        <v>4111700</v>
      </c>
      <c r="O361" s="140" t="n">
        <v>865600</v>
      </c>
      <c r="P361" s="140" t="n">
        <v>1656300</v>
      </c>
      <c r="Q361" s="141" t="n">
        <v>1888100</v>
      </c>
      <c r="R361" s="142" t="n">
        <f aca="false">IF(ISERROR(SUM(F361:Q361)),0,SUM(F361:Q361))</f>
        <v>15825200</v>
      </c>
      <c r="T361" s="6" t="n">
        <f aca="false">IF(A361=0,control!$B$10,MOD(ROW(),3)+1)</f>
        <v>2</v>
      </c>
    </row>
    <row r="362" customFormat="false" ht="13.5" hidden="false" customHeight="false" outlineLevel="0" collapsed="false">
      <c r="A362" s="143" t="n">
        <f aca="false">A360</f>
        <v>7139</v>
      </c>
      <c r="B362" s="152" t="n">
        <v>5000000</v>
      </c>
      <c r="C362" s="145" t="str">
        <f aca="false">B360</f>
        <v>㈲三石興業 №119</v>
      </c>
      <c r="D362" s="146" t="n">
        <f aca="false">IF(ISERROR(VLOOKUP(A360,仕入先マスタ!$A:$F,6,FALSE())),0,VLOOKUP(A360,仕入先マスタ!$A:$F,6,FALSE()))</f>
        <v>874000</v>
      </c>
      <c r="E362" s="147" t="str">
        <f aca="false">"残"</f>
        <v>残</v>
      </c>
      <c r="F362" s="148" t="n">
        <v>4136100</v>
      </c>
      <c r="G362" s="149" t="n">
        <v>4136100</v>
      </c>
      <c r="H362" s="149" t="n">
        <v>4136100</v>
      </c>
      <c r="I362" s="149" t="n">
        <v>6913700</v>
      </c>
      <c r="J362" s="149" t="n">
        <v>6913700</v>
      </c>
      <c r="K362" s="149" t="n">
        <v>5685100</v>
      </c>
      <c r="L362" s="149" t="n">
        <v>5685100</v>
      </c>
      <c r="M362" s="149" t="n">
        <v>4154300</v>
      </c>
      <c r="N362" s="149" t="n">
        <v>42600</v>
      </c>
      <c r="O362" s="149" t="n">
        <v>2089600</v>
      </c>
      <c r="P362" s="149" t="n">
        <v>433300</v>
      </c>
      <c r="Q362" s="150" t="n">
        <v>1325500</v>
      </c>
      <c r="R362" s="151" t="n">
        <f aca="false">IF(ISERROR(D362+R360-R361),0,D362+R360-R361)</f>
        <v>1325500</v>
      </c>
      <c r="T362" s="6" t="n">
        <f aca="false">IF(A362=0,control!$B$10,MOD(ROW(),3)+1)</f>
        <v>3</v>
      </c>
    </row>
    <row r="363" customFormat="false" ht="13.5" hidden="false" customHeight="false" outlineLevel="0" collapsed="false">
      <c r="A363" s="125" t="n">
        <v>7144</v>
      </c>
      <c r="B363" s="126" t="str">
        <f aca="false">IF(A363=0,control!$B$11,IF(ISERROR(VLOOKUP(A363,仕入先マスタ!$A:$E,2,FALSE())),control!$B$9,VLOOKUP(A363,仕入先マスタ!$A:$E,2,FALSE())))</f>
        <v>㈱金本商会 №120</v>
      </c>
      <c r="C363" s="127" t="str">
        <f aca="false">B363</f>
        <v>㈱金本商会 №120</v>
      </c>
      <c r="D363" s="128" t="str">
        <f aca="false">"－"</f>
        <v>－</v>
      </c>
      <c r="E363" s="129" t="str">
        <f aca="false">"仕入"</f>
        <v>仕入</v>
      </c>
      <c r="F363" s="130" t="n">
        <v>0</v>
      </c>
      <c r="G363" s="131" t="n">
        <v>0</v>
      </c>
      <c r="H363" s="131" t="n">
        <v>0</v>
      </c>
      <c r="I363" s="131" t="n">
        <v>1274200</v>
      </c>
      <c r="J363" s="131" t="n">
        <v>700200</v>
      </c>
      <c r="K363" s="131" t="n">
        <v>2010500</v>
      </c>
      <c r="L363" s="131" t="n">
        <v>0</v>
      </c>
      <c r="M363" s="131" t="n">
        <v>1949900</v>
      </c>
      <c r="N363" s="131" t="n">
        <v>688800</v>
      </c>
      <c r="O363" s="131" t="n">
        <v>2244400</v>
      </c>
      <c r="P363" s="131" t="n">
        <v>0</v>
      </c>
      <c r="Q363" s="132" t="n">
        <v>2712900</v>
      </c>
      <c r="R363" s="133" t="n">
        <f aca="false">IF(ISERROR(SUM(F363:Q363)),0,SUM(F363:Q363))</f>
        <v>11580900</v>
      </c>
      <c r="T363" s="6" t="n">
        <f aca="false">IF(A363=0,control!$B$10,MOD(ROW(),3)+1)</f>
        <v>1</v>
      </c>
    </row>
    <row r="364" customFormat="false" ht="13.5" hidden="false" customHeight="false" outlineLevel="0" collapsed="false">
      <c r="A364" s="134" t="n">
        <f aca="false">A363</f>
        <v>7144</v>
      </c>
      <c r="B364" s="135" t="str">
        <f aca="false">IF(A363=0,control!$B$11,IF(ISERROR(VLOOKUP(A363,仕入先マスタ!A:E,3,FALSE())&amp;control!$B$8&amp;VLOOKUP(A363,仕入先マスタ!A:E,4,FALSE())&amp;control!$B$8&amp;VLOOKUP(A363,仕入先マスタ!A:E,5,FALSE())),control!$B$9,VLOOKUP(A363,仕入先マスタ!A:E,3,FALSE())&amp;control!$B$8&amp;VLOOKUP(A363,仕入先マスタ!A:E,4,FALSE())&amp;control!$B$8&amp;VLOOKUP(A363,仕入先マスタ!A:E,5,FALSE())))</f>
        <v>翌10　手3　</v>
      </c>
      <c r="C364" s="136" t="str">
        <f aca="false">B363</f>
        <v>㈱金本商会 №120</v>
      </c>
      <c r="D364" s="137" t="str">
        <f aca="false">"－"</f>
        <v>－</v>
      </c>
      <c r="E364" s="138" t="str">
        <f aca="false">"支払"</f>
        <v>支払</v>
      </c>
      <c r="F364" s="139" t="n">
        <v>0</v>
      </c>
      <c r="G364" s="140" t="n">
        <v>0</v>
      </c>
      <c r="H364" s="140" t="n">
        <v>0</v>
      </c>
      <c r="I364" s="140" t="n">
        <v>3141400</v>
      </c>
      <c r="J364" s="140" t="n">
        <v>1136400</v>
      </c>
      <c r="K364" s="140" t="n">
        <v>3252600</v>
      </c>
      <c r="L364" s="140" t="n">
        <v>3487400</v>
      </c>
      <c r="M364" s="140" t="n">
        <v>1096400</v>
      </c>
      <c r="N364" s="140" t="n">
        <v>0</v>
      </c>
      <c r="O364" s="140" t="n">
        <v>666000</v>
      </c>
      <c r="P364" s="140" t="n">
        <v>1901400</v>
      </c>
      <c r="Q364" s="141" t="n">
        <v>0</v>
      </c>
      <c r="R364" s="142" t="n">
        <f aca="false">IF(ISERROR(SUM(F364:Q364)),0,SUM(F364:Q364))</f>
        <v>14681600</v>
      </c>
      <c r="T364" s="6" t="n">
        <f aca="false">IF(A364=0,control!$B$10,MOD(ROW(),3)+1)</f>
        <v>2</v>
      </c>
    </row>
    <row r="365" customFormat="false" ht="13.5" hidden="false" customHeight="false" outlineLevel="0" collapsed="false">
      <c r="A365" s="143" t="n">
        <f aca="false">A363</f>
        <v>7144</v>
      </c>
      <c r="B365" s="152" t="n">
        <v>1000000</v>
      </c>
      <c r="C365" s="145" t="str">
        <f aca="false">B363</f>
        <v>㈱金本商会 №120</v>
      </c>
      <c r="D365" s="146" t="n">
        <f aca="false">IF(ISERROR(VLOOKUP(A363,仕入先マスタ!$A:$F,6,FALSE())),0,VLOOKUP(A363,仕入先マスタ!$A:$F,6,FALSE()))</f>
        <v>885000</v>
      </c>
      <c r="E365" s="147" t="str">
        <f aca="false">"残"</f>
        <v>残</v>
      </c>
      <c r="F365" s="148" t="n">
        <v>885000</v>
      </c>
      <c r="G365" s="149" t="n">
        <v>885000</v>
      </c>
      <c r="H365" s="149" t="n">
        <v>885000</v>
      </c>
      <c r="I365" s="149" t="n">
        <v>-982200</v>
      </c>
      <c r="J365" s="149" t="n">
        <v>-1418400</v>
      </c>
      <c r="K365" s="149" t="n">
        <v>-2660500</v>
      </c>
      <c r="L365" s="149" t="n">
        <v>-6147900</v>
      </c>
      <c r="M365" s="149" t="n">
        <v>-5294400</v>
      </c>
      <c r="N365" s="149" t="n">
        <v>-4605600</v>
      </c>
      <c r="O365" s="149" t="n">
        <v>-3027200</v>
      </c>
      <c r="P365" s="149" t="n">
        <v>-4928600</v>
      </c>
      <c r="Q365" s="150" t="n">
        <v>-2215700</v>
      </c>
      <c r="R365" s="151" t="n">
        <f aca="false">IF(ISERROR(D365+R363-R364),0,D365+R363-R364)</f>
        <v>-2215700</v>
      </c>
      <c r="T365" s="6" t="n">
        <f aca="false">IF(A365=0,control!$B$10,MOD(ROW(),3)+1)</f>
        <v>3</v>
      </c>
    </row>
    <row r="366" customFormat="false" ht="13.5" hidden="false" customHeight="false" outlineLevel="0" collapsed="false">
      <c r="A366" s="125" t="n">
        <v>7150</v>
      </c>
      <c r="B366" s="126" t="str">
        <f aca="false">IF(A366=0,control!$B$11,IF(ISERROR(VLOOKUP(A366,仕入先マスタ!$A:$E,2,FALSE())),control!$B$9,VLOOKUP(A366,仕入先マスタ!$A:$E,2,FALSE())))</f>
        <v>㈱高井商事 №121</v>
      </c>
      <c r="C366" s="127" t="str">
        <f aca="false">B366</f>
        <v>㈱高井商事 №121</v>
      </c>
      <c r="D366" s="128" t="str">
        <f aca="false">"－"</f>
        <v>－</v>
      </c>
      <c r="E366" s="129" t="str">
        <f aca="false">"仕入"</f>
        <v>仕入</v>
      </c>
      <c r="F366" s="130" t="n">
        <v>0</v>
      </c>
      <c r="G366" s="131" t="n">
        <v>3880800</v>
      </c>
      <c r="H366" s="131" t="n">
        <v>2400200</v>
      </c>
      <c r="I366" s="131" t="n">
        <v>0</v>
      </c>
      <c r="J366" s="131" t="n">
        <v>5606500</v>
      </c>
      <c r="K366" s="131" t="n">
        <v>6224100</v>
      </c>
      <c r="L366" s="131" t="n">
        <v>1329300</v>
      </c>
      <c r="M366" s="131" t="n">
        <v>0</v>
      </c>
      <c r="N366" s="131" t="n">
        <v>475000</v>
      </c>
      <c r="O366" s="131" t="n">
        <v>1747500</v>
      </c>
      <c r="P366" s="131" t="n">
        <v>0</v>
      </c>
      <c r="Q366" s="132" t="n">
        <v>2106700</v>
      </c>
      <c r="R366" s="133" t="n">
        <f aca="false">IF(ISERROR(SUM(F366:Q366)),0,SUM(F366:Q366))</f>
        <v>23770100</v>
      </c>
      <c r="T366" s="6" t="n">
        <f aca="false">IF(A366=0,control!$B$10,MOD(ROW(),3)+1)</f>
        <v>1</v>
      </c>
    </row>
    <row r="367" customFormat="false" ht="13.5" hidden="false" customHeight="false" outlineLevel="0" collapsed="false">
      <c r="A367" s="134" t="n">
        <f aca="false">A366</f>
        <v>7150</v>
      </c>
      <c r="B367" s="135" t="str">
        <f aca="false">IF(A366=0,control!$B$11,IF(ISERROR(VLOOKUP(A366,仕入先マスタ!A:E,3,FALSE())&amp;control!$B$8&amp;VLOOKUP(A366,仕入先マスタ!A:E,4,FALSE())&amp;control!$B$8&amp;VLOOKUP(A366,仕入先マスタ!A:E,5,FALSE())),control!$B$9,VLOOKUP(A366,仕入先マスタ!A:E,3,FALSE())&amp;control!$B$8&amp;VLOOKUP(A366,仕入先マスタ!A:E,4,FALSE())&amp;control!$B$8&amp;VLOOKUP(A366,仕入先マスタ!A:E,5,FALSE())))</f>
        <v>翌10　手3　</v>
      </c>
      <c r="C367" s="136" t="str">
        <f aca="false">B366</f>
        <v>㈱高井商事 №121</v>
      </c>
      <c r="D367" s="137" t="str">
        <f aca="false">"－"</f>
        <v>－</v>
      </c>
      <c r="E367" s="138" t="str">
        <f aca="false">"支払"</f>
        <v>支払</v>
      </c>
      <c r="F367" s="139" t="n">
        <v>3896800</v>
      </c>
      <c r="G367" s="140" t="n">
        <v>371400</v>
      </c>
      <c r="H367" s="140" t="n">
        <v>2983800</v>
      </c>
      <c r="I367" s="140" t="n">
        <v>0</v>
      </c>
      <c r="J367" s="140" t="n">
        <v>0</v>
      </c>
      <c r="K367" s="140" t="n">
        <v>1207700</v>
      </c>
      <c r="L367" s="140" t="n">
        <v>323000</v>
      </c>
      <c r="M367" s="140" t="n">
        <v>2953400</v>
      </c>
      <c r="N367" s="140" t="n">
        <v>0</v>
      </c>
      <c r="O367" s="140" t="n">
        <v>0</v>
      </c>
      <c r="P367" s="140" t="n">
        <v>0</v>
      </c>
      <c r="Q367" s="141" t="n">
        <v>0</v>
      </c>
      <c r="R367" s="142" t="n">
        <f aca="false">IF(ISERROR(SUM(F367:Q367)),0,SUM(F367:Q367))</f>
        <v>11736100</v>
      </c>
      <c r="T367" s="6" t="n">
        <f aca="false">IF(A367=0,control!$B$10,MOD(ROW(),3)+1)</f>
        <v>2</v>
      </c>
    </row>
    <row r="368" customFormat="false" ht="13.5" hidden="false" customHeight="false" outlineLevel="0" collapsed="false">
      <c r="A368" s="143" t="n">
        <f aca="false">A366</f>
        <v>7150</v>
      </c>
      <c r="B368" s="152" t="n">
        <v>2000000</v>
      </c>
      <c r="C368" s="145" t="str">
        <f aca="false">B366</f>
        <v>㈱高井商事 №121</v>
      </c>
      <c r="D368" s="146" t="n">
        <f aca="false">IF(ISERROR(VLOOKUP(A366,仕入先マスタ!$A:$F,6,FALSE())),0,VLOOKUP(A366,仕入先マスタ!$A:$F,6,FALSE()))</f>
        <v>896000</v>
      </c>
      <c r="E368" s="147" t="str">
        <f aca="false">"残"</f>
        <v>残</v>
      </c>
      <c r="F368" s="148" t="n">
        <v>-3000800</v>
      </c>
      <c r="G368" s="149" t="n">
        <v>508600</v>
      </c>
      <c r="H368" s="149" t="n">
        <v>-75000</v>
      </c>
      <c r="I368" s="149" t="n">
        <v>-75000</v>
      </c>
      <c r="J368" s="149" t="n">
        <v>5531500</v>
      </c>
      <c r="K368" s="149" t="n">
        <v>10547900</v>
      </c>
      <c r="L368" s="149" t="n">
        <v>11554200</v>
      </c>
      <c r="M368" s="149" t="n">
        <v>8600800</v>
      </c>
      <c r="N368" s="149" t="n">
        <v>9075800</v>
      </c>
      <c r="O368" s="149" t="n">
        <v>10823300</v>
      </c>
      <c r="P368" s="149" t="n">
        <v>10823300</v>
      </c>
      <c r="Q368" s="150" t="n">
        <v>12930000</v>
      </c>
      <c r="R368" s="151" t="n">
        <f aca="false">IF(ISERROR(D368+R366-R367),0,D368+R366-R367)</f>
        <v>12930000</v>
      </c>
      <c r="T368" s="6" t="n">
        <f aca="false">IF(A368=0,control!$B$10,MOD(ROW(),3)+1)</f>
        <v>3</v>
      </c>
    </row>
    <row r="369" customFormat="false" ht="13.5" hidden="false" customHeight="false" outlineLevel="0" collapsed="false">
      <c r="A369" s="125" t="n">
        <v>7151</v>
      </c>
      <c r="B369" s="126" t="str">
        <f aca="false">IF(A369=0,control!$B$11,IF(ISERROR(VLOOKUP(A369,仕入先マスタ!$A:$E,2,FALSE())),control!$B$9,VLOOKUP(A369,仕入先マスタ!$A:$E,2,FALSE())))</f>
        <v>㈱仲俣工業 №122</v>
      </c>
      <c r="C369" s="127" t="str">
        <f aca="false">B369</f>
        <v>㈱仲俣工業 №122</v>
      </c>
      <c r="D369" s="128" t="str">
        <f aca="false">"－"</f>
        <v>－</v>
      </c>
      <c r="E369" s="129" t="str">
        <f aca="false">"仕入"</f>
        <v>仕入</v>
      </c>
      <c r="F369" s="130" t="n">
        <v>0</v>
      </c>
      <c r="G369" s="131" t="n">
        <v>0</v>
      </c>
      <c r="H369" s="131" t="n">
        <v>0</v>
      </c>
      <c r="I369" s="131" t="n">
        <v>276400</v>
      </c>
      <c r="J369" s="131" t="n">
        <v>3111000</v>
      </c>
      <c r="K369" s="131" t="n">
        <v>0</v>
      </c>
      <c r="L369" s="131" t="n">
        <v>0</v>
      </c>
      <c r="M369" s="131" t="n">
        <v>2099100</v>
      </c>
      <c r="N369" s="131" t="n">
        <v>2499000</v>
      </c>
      <c r="O369" s="131" t="n">
        <v>4051800</v>
      </c>
      <c r="P369" s="131" t="n">
        <v>0</v>
      </c>
      <c r="Q369" s="132" t="n">
        <v>3150000</v>
      </c>
      <c r="R369" s="133" t="n">
        <f aca="false">IF(ISERROR(SUM(F369:Q369)),0,SUM(F369:Q369))</f>
        <v>15187300</v>
      </c>
      <c r="T369" s="6" t="n">
        <f aca="false">IF(A369=0,control!$B$10,MOD(ROW(),3)+1)</f>
        <v>1</v>
      </c>
    </row>
    <row r="370" customFormat="false" ht="13.5" hidden="false" customHeight="false" outlineLevel="0" collapsed="false">
      <c r="A370" s="134" t="n">
        <f aca="false">A369</f>
        <v>7151</v>
      </c>
      <c r="B370" s="135" t="str">
        <f aca="false">IF(A369=0,control!$B$11,IF(ISERROR(VLOOKUP(A369,仕入先マスタ!A:E,3,FALSE())&amp;control!$B$8&amp;VLOOKUP(A369,仕入先マスタ!A:E,4,FALSE())&amp;control!$B$8&amp;VLOOKUP(A369,仕入先マスタ!A:E,5,FALSE())),control!$B$9,VLOOKUP(A369,仕入先マスタ!A:E,3,FALSE())&amp;control!$B$8&amp;VLOOKUP(A369,仕入先マスタ!A:E,4,FALSE())&amp;control!$B$8&amp;VLOOKUP(A369,仕入先マスタ!A:E,5,FALSE())))</f>
        <v>翌10　手3　</v>
      </c>
      <c r="C370" s="136" t="str">
        <f aca="false">B369</f>
        <v>㈱仲俣工業 №122</v>
      </c>
      <c r="D370" s="137" t="str">
        <f aca="false">"－"</f>
        <v>－</v>
      </c>
      <c r="E370" s="138" t="str">
        <f aca="false">"支払"</f>
        <v>支払</v>
      </c>
      <c r="F370" s="139" t="n">
        <v>0</v>
      </c>
      <c r="G370" s="140" t="n">
        <v>0</v>
      </c>
      <c r="H370" s="140" t="n">
        <v>0</v>
      </c>
      <c r="I370" s="140" t="n">
        <v>4824400</v>
      </c>
      <c r="J370" s="140" t="n">
        <v>1414900</v>
      </c>
      <c r="K370" s="140" t="n">
        <v>0</v>
      </c>
      <c r="L370" s="140" t="n">
        <v>2393700</v>
      </c>
      <c r="M370" s="140" t="n">
        <v>2654900</v>
      </c>
      <c r="N370" s="140" t="n">
        <v>0</v>
      </c>
      <c r="O370" s="140" t="n">
        <v>2234000</v>
      </c>
      <c r="P370" s="140" t="n">
        <v>0</v>
      </c>
      <c r="Q370" s="141" t="n">
        <v>0</v>
      </c>
      <c r="R370" s="142" t="n">
        <f aca="false">IF(ISERROR(SUM(F370:Q370)),0,SUM(F370:Q370))</f>
        <v>13521900</v>
      </c>
      <c r="T370" s="6" t="n">
        <f aca="false">IF(A370=0,control!$B$10,MOD(ROW(),3)+1)</f>
        <v>2</v>
      </c>
    </row>
    <row r="371" customFormat="false" ht="13.5" hidden="false" customHeight="false" outlineLevel="0" collapsed="false">
      <c r="A371" s="143" t="n">
        <f aca="false">A369</f>
        <v>7151</v>
      </c>
      <c r="B371" s="152" t="n">
        <v>1000000</v>
      </c>
      <c r="C371" s="145" t="str">
        <f aca="false">B369</f>
        <v>㈱仲俣工業 №122</v>
      </c>
      <c r="D371" s="146" t="n">
        <f aca="false">IF(ISERROR(VLOOKUP(A369,仕入先マスタ!$A:$F,6,FALSE())),0,VLOOKUP(A369,仕入先マスタ!$A:$F,6,FALSE()))</f>
        <v>907000</v>
      </c>
      <c r="E371" s="147" t="str">
        <f aca="false">"残"</f>
        <v>残</v>
      </c>
      <c r="F371" s="148" t="n">
        <v>907000</v>
      </c>
      <c r="G371" s="149" t="n">
        <v>907000</v>
      </c>
      <c r="H371" s="149" t="n">
        <v>907000</v>
      </c>
      <c r="I371" s="149" t="n">
        <v>-3641000</v>
      </c>
      <c r="J371" s="149" t="n">
        <v>-1944900</v>
      </c>
      <c r="K371" s="149" t="n">
        <v>-1944900</v>
      </c>
      <c r="L371" s="149" t="n">
        <v>-4338600</v>
      </c>
      <c r="M371" s="149" t="n">
        <v>-4894400</v>
      </c>
      <c r="N371" s="149" t="n">
        <v>-2395400</v>
      </c>
      <c r="O371" s="149" t="n">
        <v>-577600</v>
      </c>
      <c r="P371" s="149" t="n">
        <v>-577600</v>
      </c>
      <c r="Q371" s="150" t="n">
        <v>2572400</v>
      </c>
      <c r="R371" s="151" t="n">
        <f aca="false">IF(ISERROR(D371+R369-R370),0,D371+R369-R370)</f>
        <v>2572400</v>
      </c>
      <c r="T371" s="6" t="n">
        <f aca="false">IF(A371=0,control!$B$10,MOD(ROW(),3)+1)</f>
        <v>3</v>
      </c>
    </row>
    <row r="372" customFormat="false" ht="13.5" hidden="false" customHeight="false" outlineLevel="0" collapsed="false">
      <c r="A372" s="125" t="n">
        <v>7152</v>
      </c>
      <c r="B372" s="126" t="str">
        <f aca="false">IF(A372=0,control!$B$11,IF(ISERROR(VLOOKUP(A372,仕入先マスタ!$A:$E,2,FALSE())),control!$B$9,VLOOKUP(A372,仕入先マスタ!$A:$E,2,FALSE())))</f>
        <v>㈱深津興業 №123</v>
      </c>
      <c r="C372" s="127" t="str">
        <f aca="false">B372</f>
        <v>㈱深津興業 №123</v>
      </c>
      <c r="D372" s="128" t="str">
        <f aca="false">"－"</f>
        <v>－</v>
      </c>
      <c r="E372" s="129" t="str">
        <f aca="false">"仕入"</f>
        <v>仕入</v>
      </c>
      <c r="F372" s="130" t="n">
        <v>0</v>
      </c>
      <c r="G372" s="131" t="n">
        <v>6482600</v>
      </c>
      <c r="H372" s="131" t="n">
        <v>2528500</v>
      </c>
      <c r="I372" s="131" t="n">
        <v>0</v>
      </c>
      <c r="J372" s="131" t="n">
        <v>0</v>
      </c>
      <c r="K372" s="131" t="n">
        <v>0</v>
      </c>
      <c r="L372" s="131" t="n">
        <v>570000</v>
      </c>
      <c r="M372" s="131" t="n">
        <v>4016700</v>
      </c>
      <c r="N372" s="131" t="n">
        <v>2147400</v>
      </c>
      <c r="O372" s="131" t="n">
        <v>0</v>
      </c>
      <c r="P372" s="131" t="n">
        <v>0</v>
      </c>
      <c r="Q372" s="132" t="n">
        <v>0</v>
      </c>
      <c r="R372" s="133" t="n">
        <f aca="false">IF(ISERROR(SUM(F372:Q372)),0,SUM(F372:Q372))</f>
        <v>15745200</v>
      </c>
      <c r="T372" s="6" t="n">
        <f aca="false">IF(A372=0,control!$B$10,MOD(ROW(),3)+1)</f>
        <v>1</v>
      </c>
    </row>
    <row r="373" customFormat="false" ht="13.5" hidden="false" customHeight="false" outlineLevel="0" collapsed="false">
      <c r="A373" s="134" t="n">
        <f aca="false">A372</f>
        <v>7152</v>
      </c>
      <c r="B373" s="135" t="str">
        <f aca="false">IF(A372=0,control!$B$11,IF(ISERROR(VLOOKUP(A372,仕入先マスタ!A:E,3,FALSE())&amp;control!$B$8&amp;VLOOKUP(A372,仕入先マスタ!A:E,4,FALSE())&amp;control!$B$8&amp;VLOOKUP(A372,仕入先マスタ!A:E,5,FALSE())),control!$B$9,VLOOKUP(A372,仕入先マスタ!A:E,3,FALSE())&amp;control!$B$8&amp;VLOOKUP(A372,仕入先マスタ!A:E,4,FALSE())&amp;control!$B$8&amp;VLOOKUP(A372,仕入先マスタ!A:E,5,FALSE())))</f>
        <v>翌10　振　</v>
      </c>
      <c r="C373" s="136" t="str">
        <f aca="false">B372</f>
        <v>㈱深津興業 №123</v>
      </c>
      <c r="D373" s="137" t="str">
        <f aca="false">"－"</f>
        <v>－</v>
      </c>
      <c r="E373" s="138" t="str">
        <f aca="false">"支払"</f>
        <v>支払</v>
      </c>
      <c r="F373" s="139" t="n">
        <v>1691400</v>
      </c>
      <c r="G373" s="140" t="n">
        <v>1305600</v>
      </c>
      <c r="H373" s="140" t="n">
        <v>0</v>
      </c>
      <c r="I373" s="140" t="n">
        <v>3188000</v>
      </c>
      <c r="J373" s="140" t="n">
        <v>0</v>
      </c>
      <c r="K373" s="140" t="n">
        <v>0</v>
      </c>
      <c r="L373" s="140" t="n">
        <v>2399400</v>
      </c>
      <c r="M373" s="140" t="n">
        <v>0</v>
      </c>
      <c r="N373" s="140" t="n">
        <v>0</v>
      </c>
      <c r="O373" s="140" t="n">
        <v>2128600</v>
      </c>
      <c r="P373" s="140" t="n">
        <v>0</v>
      </c>
      <c r="Q373" s="141" t="n">
        <v>403700</v>
      </c>
      <c r="R373" s="142" t="n">
        <f aca="false">IF(ISERROR(SUM(F373:Q373)),0,SUM(F373:Q373))</f>
        <v>11116700</v>
      </c>
      <c r="T373" s="6" t="n">
        <f aca="false">IF(A373=0,control!$B$10,MOD(ROW(),3)+1)</f>
        <v>2</v>
      </c>
    </row>
    <row r="374" customFormat="false" ht="13.5" hidden="false" customHeight="false" outlineLevel="0" collapsed="false">
      <c r="A374" s="143" t="n">
        <f aca="false">A372</f>
        <v>7152</v>
      </c>
      <c r="B374" s="152" t="n">
        <v>1000000</v>
      </c>
      <c r="C374" s="145" t="str">
        <f aca="false">B372</f>
        <v>㈱深津興業 №123</v>
      </c>
      <c r="D374" s="146" t="n">
        <f aca="false">IF(ISERROR(VLOOKUP(A372,仕入先マスタ!$A:$F,6,FALSE())),0,VLOOKUP(A372,仕入先マスタ!$A:$F,6,FALSE()))</f>
        <v>918000</v>
      </c>
      <c r="E374" s="147" t="str">
        <f aca="false">"残"</f>
        <v>残</v>
      </c>
      <c r="F374" s="148" t="n">
        <v>-773400</v>
      </c>
      <c r="G374" s="149" t="n">
        <v>4403600</v>
      </c>
      <c r="H374" s="149" t="n">
        <v>6932100</v>
      </c>
      <c r="I374" s="149" t="n">
        <v>3744100</v>
      </c>
      <c r="J374" s="149" t="n">
        <v>3744100</v>
      </c>
      <c r="K374" s="149" t="n">
        <v>3744100</v>
      </c>
      <c r="L374" s="149" t="n">
        <v>1914700</v>
      </c>
      <c r="M374" s="149" t="n">
        <v>5931400</v>
      </c>
      <c r="N374" s="149" t="n">
        <v>8078800</v>
      </c>
      <c r="O374" s="149" t="n">
        <v>5950200</v>
      </c>
      <c r="P374" s="149" t="n">
        <v>5950200</v>
      </c>
      <c r="Q374" s="150" t="n">
        <v>5546500</v>
      </c>
      <c r="R374" s="151" t="n">
        <f aca="false">IF(ISERROR(D374+R372-R373),0,D374+R372-R373)</f>
        <v>5546500</v>
      </c>
      <c r="T374" s="6" t="n">
        <f aca="false">IF(A374=0,control!$B$10,MOD(ROW(),3)+1)</f>
        <v>3</v>
      </c>
    </row>
    <row r="375" customFormat="false" ht="13.5" hidden="false" customHeight="false" outlineLevel="0" collapsed="false">
      <c r="A375" s="125" t="n">
        <v>7153</v>
      </c>
      <c r="B375" s="126" t="str">
        <f aca="false">IF(A375=0,control!$B$11,IF(ISERROR(VLOOKUP(A375,仕入先マスタ!$A:$E,2,FALSE())),control!$B$9,VLOOKUP(A375,仕入先マスタ!$A:$E,2,FALSE())))</f>
        <v>㈲川浦興業 №124</v>
      </c>
      <c r="C375" s="127" t="str">
        <f aca="false">B375</f>
        <v>㈲川浦興業 №124</v>
      </c>
      <c r="D375" s="128" t="str">
        <f aca="false">"－"</f>
        <v>－</v>
      </c>
      <c r="E375" s="129" t="str">
        <f aca="false">"仕入"</f>
        <v>仕入</v>
      </c>
      <c r="F375" s="130" t="n">
        <v>0</v>
      </c>
      <c r="G375" s="131" t="n">
        <v>0</v>
      </c>
      <c r="H375" s="131" t="n">
        <v>0</v>
      </c>
      <c r="I375" s="131" t="n">
        <v>1774100</v>
      </c>
      <c r="J375" s="131" t="n">
        <v>976800</v>
      </c>
      <c r="K375" s="131" t="n">
        <v>2073400</v>
      </c>
      <c r="L375" s="131" t="n">
        <v>10128700</v>
      </c>
      <c r="M375" s="131" t="n">
        <v>0</v>
      </c>
      <c r="N375" s="131" t="n">
        <v>0</v>
      </c>
      <c r="O375" s="131" t="n">
        <v>0</v>
      </c>
      <c r="P375" s="131" t="n">
        <v>0</v>
      </c>
      <c r="Q375" s="132" t="n">
        <v>0</v>
      </c>
      <c r="R375" s="133" t="n">
        <f aca="false">IF(ISERROR(SUM(F375:Q375)),0,SUM(F375:Q375))</f>
        <v>14953000</v>
      </c>
      <c r="T375" s="6" t="n">
        <f aca="false">IF(A375=0,control!$B$10,MOD(ROW(),3)+1)</f>
        <v>1</v>
      </c>
    </row>
    <row r="376" customFormat="false" ht="13.5" hidden="false" customHeight="false" outlineLevel="0" collapsed="false">
      <c r="A376" s="134" t="n">
        <f aca="false">A375</f>
        <v>7153</v>
      </c>
      <c r="B376" s="135" t="str">
        <f aca="false">IF(A375=0,control!$B$11,IF(ISERROR(VLOOKUP(A375,仕入先マスタ!A:E,3,FALSE())&amp;control!$B$8&amp;VLOOKUP(A375,仕入先マスタ!A:E,4,FALSE())&amp;control!$B$8&amp;VLOOKUP(A375,仕入先マスタ!A:E,5,FALSE())),control!$B$9,VLOOKUP(A375,仕入先マスタ!A:E,3,FALSE())&amp;control!$B$8&amp;VLOOKUP(A375,仕入先マスタ!A:E,4,FALSE())&amp;control!$B$8&amp;VLOOKUP(A375,仕入先マスタ!A:E,5,FALSE())))</f>
        <v>翌10　現　</v>
      </c>
      <c r="C376" s="136" t="str">
        <f aca="false">B375</f>
        <v>㈲川浦興業 №124</v>
      </c>
      <c r="D376" s="137" t="str">
        <f aca="false">"－"</f>
        <v>－</v>
      </c>
      <c r="E376" s="138" t="str">
        <f aca="false">"支払"</f>
        <v>支払</v>
      </c>
      <c r="F376" s="139" t="n">
        <v>0</v>
      </c>
      <c r="G376" s="140" t="n">
        <v>191800</v>
      </c>
      <c r="H376" s="140" t="n">
        <v>0</v>
      </c>
      <c r="I376" s="140" t="n">
        <v>379000</v>
      </c>
      <c r="J376" s="140" t="n">
        <v>1308400</v>
      </c>
      <c r="K376" s="140" t="n">
        <v>0</v>
      </c>
      <c r="L376" s="140" t="n">
        <v>0</v>
      </c>
      <c r="M376" s="140" t="n">
        <v>0</v>
      </c>
      <c r="N376" s="140" t="n">
        <v>0</v>
      </c>
      <c r="O376" s="140" t="n">
        <v>2114300</v>
      </c>
      <c r="P376" s="140" t="n">
        <v>0</v>
      </c>
      <c r="Q376" s="141" t="n">
        <v>2216000</v>
      </c>
      <c r="R376" s="142" t="n">
        <f aca="false">IF(ISERROR(SUM(F376:Q376)),0,SUM(F376:Q376))</f>
        <v>6209500</v>
      </c>
      <c r="T376" s="6" t="n">
        <f aca="false">IF(A376=0,control!$B$10,MOD(ROW(),3)+1)</f>
        <v>2</v>
      </c>
    </row>
    <row r="377" customFormat="false" ht="13.5" hidden="false" customHeight="false" outlineLevel="0" collapsed="false">
      <c r="A377" s="143" t="n">
        <f aca="false">A375</f>
        <v>7153</v>
      </c>
      <c r="B377" s="152" t="n">
        <v>8000000</v>
      </c>
      <c r="C377" s="145" t="str">
        <f aca="false">B375</f>
        <v>㈲川浦興業 №124</v>
      </c>
      <c r="D377" s="146" t="n">
        <f aca="false">IF(ISERROR(VLOOKUP(A375,仕入先マスタ!$A:$F,6,FALSE())),0,VLOOKUP(A375,仕入先マスタ!$A:$F,6,FALSE()))</f>
        <v>929000</v>
      </c>
      <c r="E377" s="147" t="str">
        <f aca="false">"残"</f>
        <v>残</v>
      </c>
      <c r="F377" s="148" t="n">
        <v>929000</v>
      </c>
      <c r="G377" s="149" t="n">
        <v>737200</v>
      </c>
      <c r="H377" s="149" t="n">
        <v>737200</v>
      </c>
      <c r="I377" s="149" t="n">
        <v>2132300</v>
      </c>
      <c r="J377" s="149" t="n">
        <v>1800700</v>
      </c>
      <c r="K377" s="149" t="n">
        <v>3874100</v>
      </c>
      <c r="L377" s="149" t="n">
        <v>14002800</v>
      </c>
      <c r="M377" s="149" t="n">
        <v>14002800</v>
      </c>
      <c r="N377" s="149" t="n">
        <v>14002800</v>
      </c>
      <c r="O377" s="149" t="n">
        <v>11888500</v>
      </c>
      <c r="P377" s="149" t="n">
        <v>11888500</v>
      </c>
      <c r="Q377" s="150" t="n">
        <v>9672500</v>
      </c>
      <c r="R377" s="151" t="n">
        <f aca="false">IF(ISERROR(D377+R375-R376),0,D377+R375-R376)</f>
        <v>9672500</v>
      </c>
      <c r="T377" s="6" t="n">
        <f aca="false">IF(A377=0,control!$B$10,MOD(ROW(),3)+1)</f>
        <v>3</v>
      </c>
    </row>
    <row r="378" customFormat="false" ht="13.5" hidden="false" customHeight="false" outlineLevel="0" collapsed="false">
      <c r="A378" s="125" t="n">
        <v>7154</v>
      </c>
      <c r="B378" s="126" t="str">
        <f aca="false">IF(A378=0,control!$B$11,IF(ISERROR(VLOOKUP(A378,仕入先マスタ!$A:$E,2,FALSE())),control!$B$9,VLOOKUP(A378,仕入先マスタ!$A:$E,2,FALSE())))</f>
        <v>㈱吉見商事 №125</v>
      </c>
      <c r="C378" s="127" t="str">
        <f aca="false">B378</f>
        <v>㈱吉見商事 №125</v>
      </c>
      <c r="D378" s="128" t="str">
        <f aca="false">"－"</f>
        <v>－</v>
      </c>
      <c r="E378" s="129" t="str">
        <f aca="false">"仕入"</f>
        <v>仕入</v>
      </c>
      <c r="F378" s="130" t="n">
        <v>1752200</v>
      </c>
      <c r="G378" s="131" t="n">
        <v>385700</v>
      </c>
      <c r="H378" s="131" t="n">
        <v>0</v>
      </c>
      <c r="I378" s="131" t="n">
        <v>2728200</v>
      </c>
      <c r="J378" s="131" t="n">
        <v>0</v>
      </c>
      <c r="K378" s="131" t="n">
        <v>0</v>
      </c>
      <c r="L378" s="131" t="n">
        <v>0</v>
      </c>
      <c r="M378" s="131" t="n">
        <v>1872000</v>
      </c>
      <c r="N378" s="131" t="n">
        <v>0</v>
      </c>
      <c r="O378" s="131" t="n">
        <v>2331900</v>
      </c>
      <c r="P378" s="131" t="n">
        <v>0</v>
      </c>
      <c r="Q378" s="132" t="n">
        <v>0</v>
      </c>
      <c r="R378" s="133" t="n">
        <f aca="false">IF(ISERROR(SUM(F378:Q378)),0,SUM(F378:Q378))</f>
        <v>9070000</v>
      </c>
      <c r="T378" s="6" t="n">
        <f aca="false">IF(A378=0,control!$B$10,MOD(ROW(),3)+1)</f>
        <v>1</v>
      </c>
    </row>
    <row r="379" customFormat="false" ht="13.5" hidden="false" customHeight="false" outlineLevel="0" collapsed="false">
      <c r="A379" s="134" t="n">
        <f aca="false">A378</f>
        <v>7154</v>
      </c>
      <c r="B379" s="135" t="str">
        <f aca="false">IF(A378=0,control!$B$11,IF(ISERROR(VLOOKUP(A378,仕入先マスタ!A:E,3,FALSE())&amp;control!$B$8&amp;VLOOKUP(A378,仕入先マスタ!A:E,4,FALSE())&amp;control!$B$8&amp;VLOOKUP(A378,仕入先マスタ!A:E,5,FALSE())),control!$B$9,VLOOKUP(A378,仕入先マスタ!A:E,3,FALSE())&amp;control!$B$8&amp;VLOOKUP(A378,仕入先マスタ!A:E,4,FALSE())&amp;control!$B$8&amp;VLOOKUP(A378,仕入先マスタ!A:E,5,FALSE())))</f>
        <v>翌10　振　</v>
      </c>
      <c r="C379" s="136" t="str">
        <f aca="false">B378</f>
        <v>㈱吉見商事 №125</v>
      </c>
      <c r="D379" s="137" t="str">
        <f aca="false">"－"</f>
        <v>－</v>
      </c>
      <c r="E379" s="138" t="str">
        <f aca="false">"支払"</f>
        <v>支払</v>
      </c>
      <c r="F379" s="139" t="n">
        <v>0</v>
      </c>
      <c r="G379" s="140" t="n">
        <v>2126700</v>
      </c>
      <c r="H379" s="140" t="n">
        <v>2476400</v>
      </c>
      <c r="I379" s="140" t="n">
        <v>0</v>
      </c>
      <c r="J379" s="140" t="n">
        <v>0</v>
      </c>
      <c r="K379" s="140" t="n">
        <v>0</v>
      </c>
      <c r="L379" s="140" t="n">
        <v>0</v>
      </c>
      <c r="M379" s="140" t="n">
        <v>0</v>
      </c>
      <c r="N379" s="140" t="n">
        <v>0</v>
      </c>
      <c r="O379" s="140" t="n">
        <v>0</v>
      </c>
      <c r="P379" s="140" t="n">
        <v>0</v>
      </c>
      <c r="Q379" s="141" t="n">
        <v>601400</v>
      </c>
      <c r="R379" s="142" t="n">
        <f aca="false">IF(ISERROR(SUM(F379:Q379)),0,SUM(F379:Q379))</f>
        <v>5204500</v>
      </c>
      <c r="T379" s="6" t="n">
        <f aca="false">IF(A379=0,control!$B$10,MOD(ROW(),3)+1)</f>
        <v>2</v>
      </c>
    </row>
    <row r="380" customFormat="false" ht="13.5" hidden="false" customHeight="false" outlineLevel="0" collapsed="false">
      <c r="A380" s="143" t="n">
        <f aca="false">A378</f>
        <v>7154</v>
      </c>
      <c r="B380" s="152" t="n">
        <v>6000000</v>
      </c>
      <c r="C380" s="145" t="str">
        <f aca="false">B378</f>
        <v>㈱吉見商事 №125</v>
      </c>
      <c r="D380" s="146" t="n">
        <f aca="false">IF(ISERROR(VLOOKUP(A378,仕入先マスタ!$A:$F,6,FALSE())),0,VLOOKUP(A378,仕入先マスタ!$A:$F,6,FALSE()))</f>
        <v>940000</v>
      </c>
      <c r="E380" s="147" t="str">
        <f aca="false">"残"</f>
        <v>残</v>
      </c>
      <c r="F380" s="148" t="n">
        <v>2692200</v>
      </c>
      <c r="G380" s="149" t="n">
        <v>951200</v>
      </c>
      <c r="H380" s="149" t="n">
        <v>-1525200</v>
      </c>
      <c r="I380" s="149" t="n">
        <v>1203000</v>
      </c>
      <c r="J380" s="149" t="n">
        <v>1203000</v>
      </c>
      <c r="K380" s="149" t="n">
        <v>1203000</v>
      </c>
      <c r="L380" s="149" t="n">
        <v>1203000</v>
      </c>
      <c r="M380" s="149" t="n">
        <v>3075000</v>
      </c>
      <c r="N380" s="149" t="n">
        <v>3075000</v>
      </c>
      <c r="O380" s="149" t="n">
        <v>5406900</v>
      </c>
      <c r="P380" s="149" t="n">
        <v>5406900</v>
      </c>
      <c r="Q380" s="150" t="n">
        <v>4805500</v>
      </c>
      <c r="R380" s="151" t="n">
        <f aca="false">IF(ISERROR(D380+R378-R379),0,D380+R378-R379)</f>
        <v>4805500</v>
      </c>
      <c r="T380" s="6" t="n">
        <f aca="false">IF(A380=0,control!$B$10,MOD(ROW(),3)+1)</f>
        <v>3</v>
      </c>
    </row>
    <row r="381" customFormat="false" ht="13.5" hidden="false" customHeight="false" outlineLevel="0" collapsed="false">
      <c r="A381" s="125" t="n">
        <v>7155</v>
      </c>
      <c r="B381" s="126" t="str">
        <f aca="false">IF(A381=0,control!$B$11,IF(ISERROR(VLOOKUP(A381,仕入先マスタ!$A:$E,2,FALSE())),control!$B$9,VLOOKUP(A381,仕入先マスタ!$A:$E,2,FALSE())))</f>
        <v>㈱西脇工業 №126</v>
      </c>
      <c r="C381" s="127" t="str">
        <f aca="false">B381</f>
        <v>㈱西脇工業 №126</v>
      </c>
      <c r="D381" s="128" t="str">
        <f aca="false">"－"</f>
        <v>－</v>
      </c>
      <c r="E381" s="129" t="str">
        <f aca="false">"仕入"</f>
        <v>仕入</v>
      </c>
      <c r="F381" s="130" t="n">
        <v>0</v>
      </c>
      <c r="G381" s="131" t="n">
        <v>2197900</v>
      </c>
      <c r="H381" s="131" t="n">
        <v>0</v>
      </c>
      <c r="I381" s="131" t="n">
        <v>2522000</v>
      </c>
      <c r="J381" s="131" t="n">
        <v>2146600</v>
      </c>
      <c r="K381" s="131" t="n">
        <v>2427800</v>
      </c>
      <c r="L381" s="131" t="n">
        <v>1465200</v>
      </c>
      <c r="M381" s="131" t="n">
        <v>0</v>
      </c>
      <c r="N381" s="131" t="n">
        <v>2671200</v>
      </c>
      <c r="O381" s="131" t="n">
        <v>0</v>
      </c>
      <c r="P381" s="131" t="n">
        <v>2318600</v>
      </c>
      <c r="Q381" s="132" t="n">
        <v>0</v>
      </c>
      <c r="R381" s="133" t="n">
        <f aca="false">IF(ISERROR(SUM(F381:Q381)),0,SUM(F381:Q381))</f>
        <v>15749300</v>
      </c>
      <c r="T381" s="6" t="n">
        <f aca="false">IF(A381=0,control!$B$10,MOD(ROW(),3)+1)</f>
        <v>1</v>
      </c>
    </row>
    <row r="382" customFormat="false" ht="13.5" hidden="false" customHeight="false" outlineLevel="0" collapsed="false">
      <c r="A382" s="134" t="n">
        <f aca="false">A381</f>
        <v>7155</v>
      </c>
      <c r="B382" s="135" t="str">
        <f aca="false">IF(A381=0,control!$B$11,IF(ISERROR(VLOOKUP(A381,仕入先マスタ!A:E,3,FALSE())&amp;control!$B$8&amp;VLOOKUP(A381,仕入先マスタ!A:E,4,FALSE())&amp;control!$B$8&amp;VLOOKUP(A381,仕入先マスタ!A:E,5,FALSE())),control!$B$9,VLOOKUP(A381,仕入先マスタ!A:E,3,FALSE())&amp;control!$B$8&amp;VLOOKUP(A381,仕入先マスタ!A:E,4,FALSE())&amp;control!$B$8&amp;VLOOKUP(A381,仕入先マスタ!A:E,5,FALSE())))</f>
        <v>翌10　現　</v>
      </c>
      <c r="C382" s="136" t="str">
        <f aca="false">B381</f>
        <v>㈱西脇工業 №126</v>
      </c>
      <c r="D382" s="137" t="str">
        <f aca="false">"－"</f>
        <v>－</v>
      </c>
      <c r="E382" s="138" t="str">
        <f aca="false">"支払"</f>
        <v>支払</v>
      </c>
      <c r="F382" s="139" t="n">
        <v>3101500</v>
      </c>
      <c r="G382" s="140" t="n">
        <v>1361700</v>
      </c>
      <c r="H382" s="140" t="n">
        <v>2584700</v>
      </c>
      <c r="I382" s="140" t="n">
        <v>2846000</v>
      </c>
      <c r="J382" s="140" t="n">
        <v>0</v>
      </c>
      <c r="K382" s="140" t="n">
        <v>4658200</v>
      </c>
      <c r="L382" s="140" t="n">
        <v>0</v>
      </c>
      <c r="M382" s="140" t="n">
        <v>2097200</v>
      </c>
      <c r="N382" s="140" t="n">
        <v>0</v>
      </c>
      <c r="O382" s="140" t="n">
        <v>4507000</v>
      </c>
      <c r="P382" s="140" t="n">
        <v>2569500</v>
      </c>
      <c r="Q382" s="141" t="n">
        <v>0</v>
      </c>
      <c r="R382" s="142" t="n">
        <f aca="false">IF(ISERROR(SUM(F382:Q382)),0,SUM(F382:Q382))</f>
        <v>23725800</v>
      </c>
      <c r="T382" s="6" t="n">
        <f aca="false">IF(A382=0,control!$B$10,MOD(ROW(),3)+1)</f>
        <v>2</v>
      </c>
    </row>
    <row r="383" customFormat="false" ht="13.5" hidden="false" customHeight="false" outlineLevel="0" collapsed="false">
      <c r="A383" s="143" t="n">
        <f aca="false">A381</f>
        <v>7155</v>
      </c>
      <c r="B383" s="152" t="n">
        <v>500000</v>
      </c>
      <c r="C383" s="145" t="str">
        <f aca="false">B381</f>
        <v>㈱西脇工業 №126</v>
      </c>
      <c r="D383" s="146" t="n">
        <f aca="false">IF(ISERROR(VLOOKUP(A381,仕入先マスタ!$A:$F,6,FALSE())),0,VLOOKUP(A381,仕入先マスタ!$A:$F,6,FALSE()))</f>
        <v>951000</v>
      </c>
      <c r="E383" s="147" t="str">
        <f aca="false">"残"</f>
        <v>残</v>
      </c>
      <c r="F383" s="148" t="n">
        <v>-2150500</v>
      </c>
      <c r="G383" s="149" t="n">
        <v>-1314300</v>
      </c>
      <c r="H383" s="149" t="n">
        <v>-3899000</v>
      </c>
      <c r="I383" s="149" t="n">
        <v>-4223000</v>
      </c>
      <c r="J383" s="149" t="n">
        <v>-2076400</v>
      </c>
      <c r="K383" s="149" t="n">
        <v>-4306800</v>
      </c>
      <c r="L383" s="149" t="n">
        <v>-2841600</v>
      </c>
      <c r="M383" s="149" t="n">
        <v>-4938800</v>
      </c>
      <c r="N383" s="149" t="n">
        <v>-2267600</v>
      </c>
      <c r="O383" s="149" t="n">
        <v>-6774600</v>
      </c>
      <c r="P383" s="149" t="n">
        <v>-7025500</v>
      </c>
      <c r="Q383" s="150" t="n">
        <v>-7025500</v>
      </c>
      <c r="R383" s="151" t="n">
        <f aca="false">IF(ISERROR(D383+R381-R382),0,D383+R381-R382)</f>
        <v>-7025500</v>
      </c>
      <c r="T383" s="6" t="n">
        <f aca="false">IF(A383=0,control!$B$10,MOD(ROW(),3)+1)</f>
        <v>3</v>
      </c>
    </row>
    <row r="384" customFormat="false" ht="13.5" hidden="false" customHeight="false" outlineLevel="0" collapsed="false">
      <c r="A384" s="125" t="n">
        <v>7156</v>
      </c>
      <c r="B384" s="126" t="str">
        <f aca="false">IF(A384=0,control!$B$11,IF(ISERROR(VLOOKUP(A384,仕入先マスタ!$A:$E,2,FALSE())),control!$B$9,VLOOKUP(A384,仕入先マスタ!$A:$E,2,FALSE())))</f>
        <v>㈱市野商店 №127</v>
      </c>
      <c r="C384" s="127" t="str">
        <f aca="false">B384</f>
        <v>㈱市野商店 №127</v>
      </c>
      <c r="D384" s="128" t="str">
        <f aca="false">"－"</f>
        <v>－</v>
      </c>
      <c r="E384" s="129" t="str">
        <f aca="false">"仕入"</f>
        <v>仕入</v>
      </c>
      <c r="F384" s="130" t="n">
        <v>0</v>
      </c>
      <c r="G384" s="131" t="n">
        <v>437000</v>
      </c>
      <c r="H384" s="131" t="n">
        <v>1686700</v>
      </c>
      <c r="I384" s="131" t="n">
        <v>0</v>
      </c>
      <c r="J384" s="131" t="n">
        <v>0</v>
      </c>
      <c r="K384" s="131" t="n">
        <v>0</v>
      </c>
      <c r="L384" s="131" t="n">
        <v>0</v>
      </c>
      <c r="M384" s="131" t="n">
        <v>1035700</v>
      </c>
      <c r="N384" s="131" t="n">
        <v>2134300</v>
      </c>
      <c r="O384" s="131" t="n">
        <v>0</v>
      </c>
      <c r="P384" s="131" t="n">
        <v>2130100</v>
      </c>
      <c r="Q384" s="132" t="n">
        <v>2093400</v>
      </c>
      <c r="R384" s="133" t="n">
        <f aca="false">IF(ISERROR(SUM(F384:Q384)),0,SUM(F384:Q384))</f>
        <v>9517200</v>
      </c>
      <c r="T384" s="6" t="n">
        <f aca="false">IF(A384=0,control!$B$10,MOD(ROW(),3)+1)</f>
        <v>1</v>
      </c>
    </row>
    <row r="385" customFormat="false" ht="13.5" hidden="false" customHeight="false" outlineLevel="0" collapsed="false">
      <c r="A385" s="134" t="n">
        <f aca="false">A384</f>
        <v>7156</v>
      </c>
      <c r="B385" s="135" t="str">
        <f aca="false">IF(A384=0,control!$B$11,IF(ISERROR(VLOOKUP(A384,仕入先マスタ!A:E,3,FALSE())&amp;control!$B$8&amp;VLOOKUP(A384,仕入先マスタ!A:E,4,FALSE())&amp;control!$B$8&amp;VLOOKUP(A384,仕入先マスタ!A:E,5,FALSE())),control!$B$9,VLOOKUP(A384,仕入先マスタ!A:E,3,FALSE())&amp;control!$B$8&amp;VLOOKUP(A384,仕入先マスタ!A:E,4,FALSE())&amp;control!$B$8&amp;VLOOKUP(A384,仕入先マスタ!A:E,5,FALSE())))</f>
        <v>翌10　現　</v>
      </c>
      <c r="C385" s="136" t="str">
        <f aca="false">B384</f>
        <v>㈱市野商店 №127</v>
      </c>
      <c r="D385" s="137" t="str">
        <f aca="false">"－"</f>
        <v>－</v>
      </c>
      <c r="E385" s="138" t="str">
        <f aca="false">"支払"</f>
        <v>支払</v>
      </c>
      <c r="F385" s="139" t="n">
        <v>0</v>
      </c>
      <c r="G385" s="140" t="n">
        <v>0</v>
      </c>
      <c r="H385" s="140" t="n">
        <v>0</v>
      </c>
      <c r="I385" s="140" t="n">
        <v>1006200</v>
      </c>
      <c r="J385" s="140" t="n">
        <v>0</v>
      </c>
      <c r="K385" s="140" t="n">
        <v>6367600</v>
      </c>
      <c r="L385" s="140" t="n">
        <v>0</v>
      </c>
      <c r="M385" s="140" t="n">
        <v>804800</v>
      </c>
      <c r="N385" s="140" t="n">
        <v>1084200</v>
      </c>
      <c r="O385" s="140" t="n">
        <v>0</v>
      </c>
      <c r="P385" s="140" t="n">
        <v>630900</v>
      </c>
      <c r="Q385" s="141" t="n">
        <v>0</v>
      </c>
      <c r="R385" s="142" t="n">
        <f aca="false">IF(ISERROR(SUM(F385:Q385)),0,SUM(F385:Q385))</f>
        <v>9893700</v>
      </c>
      <c r="T385" s="6" t="n">
        <f aca="false">IF(A385=0,control!$B$10,MOD(ROW(),3)+1)</f>
        <v>2</v>
      </c>
    </row>
    <row r="386" customFormat="false" ht="13.5" hidden="false" customHeight="false" outlineLevel="0" collapsed="false">
      <c r="A386" s="143" t="n">
        <f aca="false">A384</f>
        <v>7156</v>
      </c>
      <c r="B386" s="152" t="n">
        <v>5000000</v>
      </c>
      <c r="C386" s="145" t="str">
        <f aca="false">B384</f>
        <v>㈱市野商店 №127</v>
      </c>
      <c r="D386" s="146" t="n">
        <f aca="false">IF(ISERROR(VLOOKUP(A384,仕入先マスタ!$A:$F,6,FALSE())),0,VLOOKUP(A384,仕入先マスタ!$A:$F,6,FALSE()))</f>
        <v>962000</v>
      </c>
      <c r="E386" s="147" t="str">
        <f aca="false">"残"</f>
        <v>残</v>
      </c>
      <c r="F386" s="148" t="n">
        <v>962000</v>
      </c>
      <c r="G386" s="149" t="n">
        <v>1399000</v>
      </c>
      <c r="H386" s="149" t="n">
        <v>3085700</v>
      </c>
      <c r="I386" s="149" t="n">
        <v>2079500</v>
      </c>
      <c r="J386" s="149" t="n">
        <v>2079500</v>
      </c>
      <c r="K386" s="149" t="n">
        <v>-4288100</v>
      </c>
      <c r="L386" s="149" t="n">
        <v>-4288100</v>
      </c>
      <c r="M386" s="149" t="n">
        <v>-4057200</v>
      </c>
      <c r="N386" s="149" t="n">
        <v>-3007100</v>
      </c>
      <c r="O386" s="149" t="n">
        <v>-3007100</v>
      </c>
      <c r="P386" s="149" t="n">
        <v>-1507900</v>
      </c>
      <c r="Q386" s="150" t="n">
        <v>585500</v>
      </c>
      <c r="R386" s="151" t="n">
        <f aca="false">IF(ISERROR(D386+R384-R385),0,D386+R384-R385)</f>
        <v>585500</v>
      </c>
      <c r="T386" s="6" t="n">
        <f aca="false">IF(A386=0,control!$B$10,MOD(ROW(),3)+1)</f>
        <v>3</v>
      </c>
    </row>
    <row r="387" customFormat="false" ht="13.5" hidden="false" customHeight="false" outlineLevel="0" collapsed="false">
      <c r="A387" s="125" t="n">
        <v>7157</v>
      </c>
      <c r="B387" s="126" t="str">
        <f aca="false">IF(A387=0,control!$B$11,IF(ISERROR(VLOOKUP(A387,仕入先マスタ!$A:$E,2,FALSE())),control!$B$9,VLOOKUP(A387,仕入先マスタ!$A:$E,2,FALSE())))</f>
        <v>㈱原野商会 №128</v>
      </c>
      <c r="C387" s="127" t="str">
        <f aca="false">B387</f>
        <v>㈱原野商会 №128</v>
      </c>
      <c r="D387" s="128" t="str">
        <f aca="false">"－"</f>
        <v>－</v>
      </c>
      <c r="E387" s="129" t="str">
        <f aca="false">"仕入"</f>
        <v>仕入</v>
      </c>
      <c r="F387" s="130" t="n">
        <v>2805200</v>
      </c>
      <c r="G387" s="131" t="n">
        <v>0</v>
      </c>
      <c r="H387" s="131" t="n">
        <v>0</v>
      </c>
      <c r="I387" s="131" t="n">
        <v>885500</v>
      </c>
      <c r="J387" s="131" t="n">
        <v>0</v>
      </c>
      <c r="K387" s="131" t="n">
        <v>1072800</v>
      </c>
      <c r="L387" s="131" t="n">
        <v>1506900</v>
      </c>
      <c r="M387" s="131" t="n">
        <v>0</v>
      </c>
      <c r="N387" s="131" t="n">
        <v>0</v>
      </c>
      <c r="O387" s="131" t="n">
        <v>2402300</v>
      </c>
      <c r="P387" s="131" t="n">
        <v>4044300</v>
      </c>
      <c r="Q387" s="132" t="n">
        <v>1766500</v>
      </c>
      <c r="R387" s="133" t="n">
        <f aca="false">IF(ISERROR(SUM(F387:Q387)),0,SUM(F387:Q387))</f>
        <v>14483500</v>
      </c>
      <c r="T387" s="6" t="n">
        <f aca="false">IF(A387=0,control!$B$10,MOD(ROW(),3)+1)</f>
        <v>1</v>
      </c>
    </row>
    <row r="388" customFormat="false" ht="13.5" hidden="false" customHeight="false" outlineLevel="0" collapsed="false">
      <c r="A388" s="134" t="n">
        <f aca="false">A387</f>
        <v>7157</v>
      </c>
      <c r="B388" s="135" t="str">
        <f aca="false">IF(A387=0,control!$B$11,IF(ISERROR(VLOOKUP(A387,仕入先マスタ!A:E,3,FALSE())&amp;control!$B$8&amp;VLOOKUP(A387,仕入先マスタ!A:E,4,FALSE())&amp;control!$B$8&amp;VLOOKUP(A387,仕入先マスタ!A:E,5,FALSE())),control!$B$9,VLOOKUP(A387,仕入先マスタ!A:E,3,FALSE())&amp;control!$B$8&amp;VLOOKUP(A387,仕入先マスタ!A:E,4,FALSE())&amp;control!$B$8&amp;VLOOKUP(A387,仕入先マスタ!A:E,5,FALSE())))</f>
        <v>3　手3　</v>
      </c>
      <c r="C388" s="136" t="str">
        <f aca="false">B387</f>
        <v>㈱原野商会 №128</v>
      </c>
      <c r="D388" s="137" t="str">
        <f aca="false">"－"</f>
        <v>－</v>
      </c>
      <c r="E388" s="138" t="str">
        <f aca="false">"支払"</f>
        <v>支払</v>
      </c>
      <c r="F388" s="139" t="n">
        <v>4820500</v>
      </c>
      <c r="G388" s="140" t="n">
        <v>0</v>
      </c>
      <c r="H388" s="140" t="n">
        <v>1517500</v>
      </c>
      <c r="I388" s="140" t="n">
        <v>3990900</v>
      </c>
      <c r="J388" s="140" t="n">
        <v>0</v>
      </c>
      <c r="K388" s="140" t="n">
        <v>0</v>
      </c>
      <c r="L388" s="140" t="n">
        <v>0</v>
      </c>
      <c r="M388" s="140" t="n">
        <v>1510900</v>
      </c>
      <c r="N388" s="140" t="n">
        <v>2407000</v>
      </c>
      <c r="O388" s="140" t="n">
        <v>1188700</v>
      </c>
      <c r="P388" s="140" t="n">
        <v>3457900</v>
      </c>
      <c r="Q388" s="141" t="n">
        <v>0</v>
      </c>
      <c r="R388" s="142" t="n">
        <f aca="false">IF(ISERROR(SUM(F388:Q388)),0,SUM(F388:Q388))</f>
        <v>18893400</v>
      </c>
      <c r="T388" s="6" t="n">
        <f aca="false">IF(A388=0,control!$B$10,MOD(ROW(),3)+1)</f>
        <v>2</v>
      </c>
    </row>
    <row r="389" customFormat="false" ht="13.5" hidden="false" customHeight="false" outlineLevel="0" collapsed="false">
      <c r="A389" s="143" t="n">
        <f aca="false">A387</f>
        <v>7157</v>
      </c>
      <c r="B389" s="152" t="n">
        <v>3000000</v>
      </c>
      <c r="C389" s="145" t="str">
        <f aca="false">B387</f>
        <v>㈱原野商会 №128</v>
      </c>
      <c r="D389" s="146" t="n">
        <f aca="false">IF(ISERROR(VLOOKUP(A387,仕入先マスタ!$A:$F,6,FALSE())),0,VLOOKUP(A387,仕入先マスタ!$A:$F,6,FALSE()))</f>
        <v>973000</v>
      </c>
      <c r="E389" s="147" t="str">
        <f aca="false">"残"</f>
        <v>残</v>
      </c>
      <c r="F389" s="148" t="n">
        <v>-1042300</v>
      </c>
      <c r="G389" s="149" t="n">
        <v>-1042300</v>
      </c>
      <c r="H389" s="149" t="n">
        <v>-2559800</v>
      </c>
      <c r="I389" s="149" t="n">
        <v>-5665200</v>
      </c>
      <c r="J389" s="149" t="n">
        <v>-5665200</v>
      </c>
      <c r="K389" s="149" t="n">
        <v>-4592400</v>
      </c>
      <c r="L389" s="149" t="n">
        <v>-3085500</v>
      </c>
      <c r="M389" s="149" t="n">
        <v>-4596400</v>
      </c>
      <c r="N389" s="149" t="n">
        <v>-7003400</v>
      </c>
      <c r="O389" s="149" t="n">
        <v>-5789800</v>
      </c>
      <c r="P389" s="149" t="n">
        <v>-5203400</v>
      </c>
      <c r="Q389" s="150" t="n">
        <v>-3436900</v>
      </c>
      <c r="R389" s="151" t="n">
        <f aca="false">IF(ISERROR(D389+R387-R388),0,D389+R387-R388)</f>
        <v>-3436900</v>
      </c>
      <c r="T389" s="6" t="n">
        <f aca="false">IF(A389=0,control!$B$10,MOD(ROW(),3)+1)</f>
        <v>3</v>
      </c>
    </row>
    <row r="390" customFormat="false" ht="13.5" hidden="false" customHeight="false" outlineLevel="0" collapsed="false">
      <c r="A390" s="125" t="n">
        <v>7175</v>
      </c>
      <c r="B390" s="126" t="str">
        <f aca="false">IF(A390=0,control!$B$11,IF(ISERROR(VLOOKUP(A390,仕入先マスタ!$A:$E,2,FALSE())),control!$B$9,VLOOKUP(A390,仕入先マスタ!$A:$E,2,FALSE())))</f>
        <v>㈲今村商事 №129</v>
      </c>
      <c r="C390" s="127" t="str">
        <f aca="false">B390</f>
        <v>㈲今村商事 №129</v>
      </c>
      <c r="D390" s="128" t="str">
        <f aca="false">"－"</f>
        <v>－</v>
      </c>
      <c r="E390" s="129" t="str">
        <f aca="false">"仕入"</f>
        <v>仕入</v>
      </c>
      <c r="F390" s="130" t="n">
        <v>4958500</v>
      </c>
      <c r="G390" s="131" t="n">
        <v>2472600</v>
      </c>
      <c r="H390" s="131" t="n">
        <v>1561000</v>
      </c>
      <c r="I390" s="131" t="n">
        <v>0</v>
      </c>
      <c r="J390" s="131" t="n">
        <v>0</v>
      </c>
      <c r="K390" s="131" t="n">
        <v>0</v>
      </c>
      <c r="L390" s="131" t="n">
        <v>927400</v>
      </c>
      <c r="M390" s="131" t="n">
        <v>0</v>
      </c>
      <c r="N390" s="131" t="n">
        <v>0</v>
      </c>
      <c r="O390" s="131" t="n">
        <v>0</v>
      </c>
      <c r="P390" s="131" t="n">
        <v>0</v>
      </c>
      <c r="Q390" s="132" t="n">
        <v>0</v>
      </c>
      <c r="R390" s="133" t="n">
        <f aca="false">IF(ISERROR(SUM(F390:Q390)),0,SUM(F390:Q390))</f>
        <v>9919500</v>
      </c>
      <c r="T390" s="6" t="n">
        <f aca="false">IF(A390=0,control!$B$10,MOD(ROW(),3)+1)</f>
        <v>1</v>
      </c>
    </row>
    <row r="391" customFormat="false" ht="13.5" hidden="false" customHeight="false" outlineLevel="0" collapsed="false">
      <c r="A391" s="134" t="n">
        <f aca="false">A390</f>
        <v>7175</v>
      </c>
      <c r="B391" s="135" t="str">
        <f aca="false">IF(A390=0,control!$B$11,IF(ISERROR(VLOOKUP(A390,仕入先マスタ!A:E,3,FALSE())&amp;control!$B$8&amp;VLOOKUP(A390,仕入先マスタ!A:E,4,FALSE())&amp;control!$B$8&amp;VLOOKUP(A390,仕入先マスタ!A:E,5,FALSE())),control!$B$9,VLOOKUP(A390,仕入先マスタ!A:E,3,FALSE())&amp;control!$B$8&amp;VLOOKUP(A390,仕入先マスタ!A:E,4,FALSE())&amp;control!$B$8&amp;VLOOKUP(A390,仕入先マスタ!A:E,5,FALSE())))</f>
        <v>翌10　手3　</v>
      </c>
      <c r="C391" s="136" t="str">
        <f aca="false">B390</f>
        <v>㈲今村商事 №129</v>
      </c>
      <c r="D391" s="137" t="str">
        <f aca="false">"－"</f>
        <v>－</v>
      </c>
      <c r="E391" s="138" t="str">
        <f aca="false">"支払"</f>
        <v>支払</v>
      </c>
      <c r="F391" s="139" t="n">
        <v>842800</v>
      </c>
      <c r="G391" s="140" t="n">
        <v>0</v>
      </c>
      <c r="H391" s="140" t="n">
        <v>0</v>
      </c>
      <c r="I391" s="140" t="n">
        <v>0</v>
      </c>
      <c r="J391" s="140" t="n">
        <v>524400</v>
      </c>
      <c r="K391" s="140" t="n">
        <v>0</v>
      </c>
      <c r="L391" s="140" t="n">
        <v>0</v>
      </c>
      <c r="M391" s="140" t="n">
        <v>0</v>
      </c>
      <c r="N391" s="140" t="n">
        <v>0</v>
      </c>
      <c r="O391" s="140" t="n">
        <v>694500</v>
      </c>
      <c r="P391" s="140" t="n">
        <v>259300</v>
      </c>
      <c r="Q391" s="141" t="n">
        <v>4463400</v>
      </c>
      <c r="R391" s="142" t="n">
        <f aca="false">IF(ISERROR(SUM(F391:Q391)),0,SUM(F391:Q391))</f>
        <v>6784400</v>
      </c>
      <c r="T391" s="6" t="n">
        <f aca="false">IF(A391=0,control!$B$10,MOD(ROW(),3)+1)</f>
        <v>2</v>
      </c>
    </row>
    <row r="392" customFormat="false" ht="13.5" hidden="false" customHeight="false" outlineLevel="0" collapsed="false">
      <c r="A392" s="143" t="n">
        <f aca="false">A390</f>
        <v>7175</v>
      </c>
      <c r="B392" s="152" t="n">
        <v>5000000</v>
      </c>
      <c r="C392" s="145" t="str">
        <f aca="false">B390</f>
        <v>㈲今村商事 №129</v>
      </c>
      <c r="D392" s="146" t="n">
        <f aca="false">IF(ISERROR(VLOOKUP(A390,仕入先マスタ!$A:$F,6,FALSE())),0,VLOOKUP(A390,仕入先マスタ!$A:$F,6,FALSE()))</f>
        <v>984000</v>
      </c>
      <c r="E392" s="147" t="str">
        <f aca="false">"残"</f>
        <v>残</v>
      </c>
      <c r="F392" s="148" t="n">
        <v>5099700</v>
      </c>
      <c r="G392" s="149" t="n">
        <v>7572300</v>
      </c>
      <c r="H392" s="149" t="n">
        <v>9133300</v>
      </c>
      <c r="I392" s="149" t="n">
        <v>9133300</v>
      </c>
      <c r="J392" s="149" t="n">
        <v>8608900</v>
      </c>
      <c r="K392" s="149" t="n">
        <v>8608900</v>
      </c>
      <c r="L392" s="149" t="n">
        <v>9536300</v>
      </c>
      <c r="M392" s="149" t="n">
        <v>9536300</v>
      </c>
      <c r="N392" s="149" t="n">
        <v>9536300</v>
      </c>
      <c r="O392" s="149" t="n">
        <v>8841800</v>
      </c>
      <c r="P392" s="149" t="n">
        <v>8582500</v>
      </c>
      <c r="Q392" s="150" t="n">
        <v>4119100</v>
      </c>
      <c r="R392" s="151" t="n">
        <f aca="false">IF(ISERROR(D392+R390-R391),0,D392+R390-R391)</f>
        <v>4119100</v>
      </c>
      <c r="T392" s="6" t="n">
        <f aca="false">IF(A392=0,control!$B$10,MOD(ROW(),3)+1)</f>
        <v>3</v>
      </c>
    </row>
    <row r="393" customFormat="false" ht="13.5" hidden="false" customHeight="false" outlineLevel="0" collapsed="false">
      <c r="A393" s="125" t="n">
        <v>7176</v>
      </c>
      <c r="B393" s="126" t="str">
        <f aca="false">IF(A393=0,control!$B$11,IF(ISERROR(VLOOKUP(A393,仕入先マスタ!$A:$E,2,FALSE())),control!$B$9,VLOOKUP(A393,仕入先マスタ!$A:$E,2,FALSE())))</f>
        <v>㈱竹内工業 №130</v>
      </c>
      <c r="C393" s="127" t="str">
        <f aca="false">B393</f>
        <v>㈱竹内工業 №130</v>
      </c>
      <c r="D393" s="128" t="str">
        <f aca="false">"－"</f>
        <v>－</v>
      </c>
      <c r="E393" s="129" t="str">
        <f aca="false">"仕入"</f>
        <v>仕入</v>
      </c>
      <c r="F393" s="130" t="n">
        <v>0</v>
      </c>
      <c r="G393" s="131" t="n">
        <v>344800</v>
      </c>
      <c r="H393" s="131" t="n">
        <v>1947900</v>
      </c>
      <c r="I393" s="131" t="n">
        <v>2945600</v>
      </c>
      <c r="J393" s="131" t="n">
        <v>278300</v>
      </c>
      <c r="K393" s="131" t="n">
        <v>256400</v>
      </c>
      <c r="L393" s="131" t="n">
        <v>1674300</v>
      </c>
      <c r="M393" s="131" t="n">
        <v>0</v>
      </c>
      <c r="N393" s="131" t="n">
        <v>0</v>
      </c>
      <c r="O393" s="131" t="n">
        <v>390400</v>
      </c>
      <c r="P393" s="131" t="n">
        <v>0</v>
      </c>
      <c r="Q393" s="132" t="n">
        <v>0</v>
      </c>
      <c r="R393" s="133" t="n">
        <f aca="false">IF(ISERROR(SUM(F393:Q393)),0,SUM(F393:Q393))</f>
        <v>7837700</v>
      </c>
      <c r="T393" s="6" t="n">
        <f aca="false">IF(A393=0,control!$B$10,MOD(ROW(),3)+1)</f>
        <v>1</v>
      </c>
    </row>
    <row r="394" customFormat="false" ht="13.5" hidden="false" customHeight="false" outlineLevel="0" collapsed="false">
      <c r="A394" s="134" t="n">
        <f aca="false">A393</f>
        <v>7176</v>
      </c>
      <c r="B394" s="135" t="str">
        <f aca="false">IF(A393=0,control!$B$11,IF(ISERROR(VLOOKUP(A393,仕入先マスタ!A:E,3,FALSE())&amp;control!$B$8&amp;VLOOKUP(A393,仕入先マスタ!A:E,4,FALSE())&amp;control!$B$8&amp;VLOOKUP(A393,仕入先マスタ!A:E,5,FALSE())),control!$B$9,VLOOKUP(A393,仕入先マスタ!A:E,3,FALSE())&amp;control!$B$8&amp;VLOOKUP(A393,仕入先マスタ!A:E,4,FALSE())&amp;control!$B$8&amp;VLOOKUP(A393,仕入先マスタ!A:E,5,FALSE())))</f>
        <v>3　手3　</v>
      </c>
      <c r="C394" s="136" t="str">
        <f aca="false">B393</f>
        <v>㈱竹内工業 №130</v>
      </c>
      <c r="D394" s="137" t="str">
        <f aca="false">"－"</f>
        <v>－</v>
      </c>
      <c r="E394" s="138" t="str">
        <f aca="false">"支払"</f>
        <v>支払</v>
      </c>
      <c r="F394" s="139" t="n">
        <v>0</v>
      </c>
      <c r="G394" s="140" t="n">
        <v>0</v>
      </c>
      <c r="H394" s="140" t="n">
        <v>2500900</v>
      </c>
      <c r="I394" s="140" t="n">
        <v>1787400</v>
      </c>
      <c r="J394" s="140" t="n">
        <v>1531800</v>
      </c>
      <c r="K394" s="140" t="n">
        <v>0</v>
      </c>
      <c r="L394" s="140" t="n">
        <v>4524200</v>
      </c>
      <c r="M394" s="140" t="n">
        <v>0</v>
      </c>
      <c r="N394" s="140" t="n">
        <v>0</v>
      </c>
      <c r="O394" s="140" t="n">
        <v>0</v>
      </c>
      <c r="P394" s="140" t="n">
        <v>246000</v>
      </c>
      <c r="Q394" s="141" t="n">
        <v>0</v>
      </c>
      <c r="R394" s="142" t="n">
        <f aca="false">IF(ISERROR(SUM(F394:Q394)),0,SUM(F394:Q394))</f>
        <v>10590300</v>
      </c>
      <c r="T394" s="6" t="n">
        <f aca="false">IF(A394=0,control!$B$10,MOD(ROW(),3)+1)</f>
        <v>2</v>
      </c>
    </row>
    <row r="395" customFormat="false" ht="13.5" hidden="false" customHeight="false" outlineLevel="0" collapsed="false">
      <c r="A395" s="143" t="n">
        <f aca="false">A393</f>
        <v>7176</v>
      </c>
      <c r="B395" s="152" t="n">
        <v>1000000</v>
      </c>
      <c r="C395" s="145" t="str">
        <f aca="false">B393</f>
        <v>㈱竹内工業 №130</v>
      </c>
      <c r="D395" s="146" t="n">
        <f aca="false">IF(ISERROR(VLOOKUP(A393,仕入先マスタ!$A:$F,6,FALSE())),0,VLOOKUP(A393,仕入先マスタ!$A:$F,6,FALSE()))</f>
        <v>995000</v>
      </c>
      <c r="E395" s="147" t="str">
        <f aca="false">"残"</f>
        <v>残</v>
      </c>
      <c r="F395" s="148" t="n">
        <v>995000</v>
      </c>
      <c r="G395" s="149" t="n">
        <v>1339800</v>
      </c>
      <c r="H395" s="149" t="n">
        <v>786800</v>
      </c>
      <c r="I395" s="149" t="n">
        <v>1945000</v>
      </c>
      <c r="J395" s="149" t="n">
        <v>691500</v>
      </c>
      <c r="K395" s="149" t="n">
        <v>947900</v>
      </c>
      <c r="L395" s="149" t="n">
        <v>-1902000</v>
      </c>
      <c r="M395" s="149" t="n">
        <v>-1902000</v>
      </c>
      <c r="N395" s="149" t="n">
        <v>-1902000</v>
      </c>
      <c r="O395" s="149" t="n">
        <v>-1511600</v>
      </c>
      <c r="P395" s="149" t="n">
        <v>-1757600</v>
      </c>
      <c r="Q395" s="150" t="n">
        <v>-1757600</v>
      </c>
      <c r="R395" s="151" t="n">
        <f aca="false">IF(ISERROR(D395+R393-R394),0,D395+R393-R394)</f>
        <v>-1757600</v>
      </c>
      <c r="T395" s="6" t="n">
        <f aca="false">IF(A395=0,control!$B$10,MOD(ROW(),3)+1)</f>
        <v>3</v>
      </c>
    </row>
    <row r="396" customFormat="false" ht="13.5" hidden="false" customHeight="false" outlineLevel="0" collapsed="false">
      <c r="A396" s="125" t="n">
        <v>7192</v>
      </c>
      <c r="B396" s="126" t="str">
        <f aca="false">IF(A396=0,control!$B$11,IF(ISERROR(VLOOKUP(A396,仕入先マスタ!$A:$E,2,FALSE())),control!$B$9,VLOOKUP(A396,仕入先マスタ!$A:$E,2,FALSE())))</f>
        <v>芝山興業 №131</v>
      </c>
      <c r="C396" s="127" t="str">
        <f aca="false">B396</f>
        <v>芝山興業 №131</v>
      </c>
      <c r="D396" s="128" t="str">
        <f aca="false">"－"</f>
        <v>－</v>
      </c>
      <c r="E396" s="129" t="str">
        <f aca="false">"仕入"</f>
        <v>仕入</v>
      </c>
      <c r="F396" s="130" t="n">
        <v>0</v>
      </c>
      <c r="G396" s="131" t="n">
        <v>1400600</v>
      </c>
      <c r="H396" s="131" t="n">
        <v>2009700</v>
      </c>
      <c r="I396" s="131" t="n">
        <v>0</v>
      </c>
      <c r="J396" s="131" t="n">
        <v>4241000</v>
      </c>
      <c r="K396" s="131" t="n">
        <v>2940100</v>
      </c>
      <c r="L396" s="131" t="n">
        <v>0</v>
      </c>
      <c r="M396" s="131" t="n">
        <v>0</v>
      </c>
      <c r="N396" s="131" t="n">
        <v>1883400</v>
      </c>
      <c r="O396" s="131" t="n">
        <v>0</v>
      </c>
      <c r="P396" s="131" t="n">
        <v>0</v>
      </c>
      <c r="Q396" s="132" t="n">
        <v>250700</v>
      </c>
      <c r="R396" s="133" t="n">
        <f aca="false">IF(ISERROR(SUM(F396:Q396)),0,SUM(F396:Q396))</f>
        <v>12725500</v>
      </c>
      <c r="T396" s="6" t="n">
        <f aca="false">IF(A396=0,control!$B$10,MOD(ROW(),3)+1)</f>
        <v>1</v>
      </c>
    </row>
    <row r="397" customFormat="false" ht="13.5" hidden="false" customHeight="false" outlineLevel="0" collapsed="false">
      <c r="A397" s="134" t="n">
        <f aca="false">A396</f>
        <v>7192</v>
      </c>
      <c r="B397" s="135" t="str">
        <f aca="false">IF(A396=0,control!$B$11,IF(ISERROR(VLOOKUP(A396,仕入先マスタ!A:E,3,FALSE())&amp;control!$B$8&amp;VLOOKUP(A396,仕入先マスタ!A:E,4,FALSE())&amp;control!$B$8&amp;VLOOKUP(A396,仕入先マスタ!A:E,5,FALSE())),control!$B$9,VLOOKUP(A396,仕入先マスタ!A:E,3,FALSE())&amp;control!$B$8&amp;VLOOKUP(A396,仕入先マスタ!A:E,4,FALSE())&amp;control!$B$8&amp;VLOOKUP(A396,仕入先マスタ!A:E,5,FALSE())))</f>
        <v>翌月　振　</v>
      </c>
      <c r="C397" s="136" t="str">
        <f aca="false">B396</f>
        <v>芝山興業 №131</v>
      </c>
      <c r="D397" s="137" t="str">
        <f aca="false">"－"</f>
        <v>－</v>
      </c>
      <c r="E397" s="138" t="str">
        <f aca="false">"支払"</f>
        <v>支払</v>
      </c>
      <c r="F397" s="139" t="n">
        <v>2810800</v>
      </c>
      <c r="G397" s="140" t="n">
        <v>0</v>
      </c>
      <c r="H397" s="140" t="n">
        <v>2853700</v>
      </c>
      <c r="I397" s="140" t="n">
        <v>0</v>
      </c>
      <c r="J397" s="140" t="n">
        <v>0</v>
      </c>
      <c r="K397" s="140" t="n">
        <v>2696800</v>
      </c>
      <c r="L397" s="140" t="n">
        <v>2277400</v>
      </c>
      <c r="M397" s="140" t="n">
        <v>0</v>
      </c>
      <c r="N397" s="140" t="n">
        <v>1303500</v>
      </c>
      <c r="O397" s="140" t="n">
        <v>0</v>
      </c>
      <c r="P397" s="140" t="n">
        <v>0</v>
      </c>
      <c r="Q397" s="141" t="n">
        <v>0</v>
      </c>
      <c r="R397" s="142" t="n">
        <f aca="false">IF(ISERROR(SUM(F397:Q397)),0,SUM(F397:Q397))</f>
        <v>11942200</v>
      </c>
      <c r="T397" s="6" t="n">
        <f aca="false">IF(A397=0,control!$B$10,MOD(ROW(),3)+1)</f>
        <v>2</v>
      </c>
    </row>
    <row r="398" customFormat="false" ht="13.5" hidden="false" customHeight="false" outlineLevel="0" collapsed="false">
      <c r="A398" s="143" t="n">
        <f aca="false">A396</f>
        <v>7192</v>
      </c>
      <c r="B398" s="152" t="n">
        <v>2000000</v>
      </c>
      <c r="C398" s="145" t="str">
        <f aca="false">B396</f>
        <v>芝山興業 №131</v>
      </c>
      <c r="D398" s="146" t="n">
        <f aca="false">IF(ISERROR(VLOOKUP(A396,仕入先マスタ!$A:$F,6,FALSE())),0,VLOOKUP(A396,仕入先マスタ!$A:$F,6,FALSE()))</f>
        <v>1006000</v>
      </c>
      <c r="E398" s="147" t="str">
        <f aca="false">"残"</f>
        <v>残</v>
      </c>
      <c r="F398" s="148" t="n">
        <v>-1804800</v>
      </c>
      <c r="G398" s="149" t="n">
        <v>-404200</v>
      </c>
      <c r="H398" s="149" t="n">
        <v>-1248200</v>
      </c>
      <c r="I398" s="149" t="n">
        <v>-1248200</v>
      </c>
      <c r="J398" s="149" t="n">
        <v>2992800</v>
      </c>
      <c r="K398" s="149" t="n">
        <v>3236100</v>
      </c>
      <c r="L398" s="149" t="n">
        <v>958700</v>
      </c>
      <c r="M398" s="149" t="n">
        <v>958700</v>
      </c>
      <c r="N398" s="149" t="n">
        <v>1538600</v>
      </c>
      <c r="O398" s="149" t="n">
        <v>1538600</v>
      </c>
      <c r="P398" s="149" t="n">
        <v>1538600</v>
      </c>
      <c r="Q398" s="150" t="n">
        <v>1789300</v>
      </c>
      <c r="R398" s="151" t="n">
        <f aca="false">IF(ISERROR(D398+R396-R397),0,D398+R396-R397)</f>
        <v>1789300</v>
      </c>
      <c r="T398" s="6" t="n">
        <f aca="false">IF(A398=0,control!$B$10,MOD(ROW(),3)+1)</f>
        <v>3</v>
      </c>
    </row>
    <row r="399" customFormat="false" ht="13.5" hidden="false" customHeight="false" outlineLevel="0" collapsed="false">
      <c r="A399" s="125" t="n">
        <v>7196</v>
      </c>
      <c r="B399" s="126" t="str">
        <f aca="false">IF(A399=0,control!$B$11,IF(ISERROR(VLOOKUP(A399,仕入先マスタ!$A:$E,2,FALSE())),control!$B$9,VLOOKUP(A399,仕入先マスタ!$A:$E,2,FALSE())))</f>
        <v>㈱網代商会 №132</v>
      </c>
      <c r="C399" s="127" t="str">
        <f aca="false">B399</f>
        <v>㈱網代商会 №132</v>
      </c>
      <c r="D399" s="128" t="str">
        <f aca="false">"－"</f>
        <v>－</v>
      </c>
      <c r="E399" s="129" t="str">
        <f aca="false">"仕入"</f>
        <v>仕入</v>
      </c>
      <c r="F399" s="130" t="n">
        <v>0</v>
      </c>
      <c r="G399" s="131" t="n">
        <v>826600</v>
      </c>
      <c r="H399" s="131" t="n">
        <v>0</v>
      </c>
      <c r="I399" s="131" t="n">
        <v>2212200</v>
      </c>
      <c r="J399" s="131" t="n">
        <v>3396100</v>
      </c>
      <c r="K399" s="131" t="n">
        <v>5506800</v>
      </c>
      <c r="L399" s="131" t="n">
        <v>875100</v>
      </c>
      <c r="M399" s="131" t="n">
        <v>1547900</v>
      </c>
      <c r="N399" s="131" t="n">
        <v>0</v>
      </c>
      <c r="O399" s="131" t="n">
        <v>1360700</v>
      </c>
      <c r="P399" s="131" t="n">
        <v>2167500</v>
      </c>
      <c r="Q399" s="132" t="n">
        <v>0</v>
      </c>
      <c r="R399" s="133" t="n">
        <f aca="false">IF(ISERROR(SUM(F399:Q399)),0,SUM(F399:Q399))</f>
        <v>17892900</v>
      </c>
      <c r="T399" s="6" t="n">
        <f aca="false">IF(A399=0,control!$B$10,MOD(ROW(),3)+1)</f>
        <v>1</v>
      </c>
    </row>
    <row r="400" customFormat="false" ht="13.5" hidden="false" customHeight="false" outlineLevel="0" collapsed="false">
      <c r="A400" s="134" t="n">
        <f aca="false">A399</f>
        <v>7196</v>
      </c>
      <c r="B400" s="135" t="str">
        <f aca="false">IF(A399=0,control!$B$11,IF(ISERROR(VLOOKUP(A399,仕入先マスタ!A:E,3,FALSE())&amp;control!$B$8&amp;VLOOKUP(A399,仕入先マスタ!A:E,4,FALSE())&amp;control!$B$8&amp;VLOOKUP(A399,仕入先マスタ!A:E,5,FALSE())),control!$B$9,VLOOKUP(A399,仕入先マスタ!A:E,3,FALSE())&amp;control!$B$8&amp;VLOOKUP(A399,仕入先マスタ!A:E,4,FALSE())&amp;control!$B$8&amp;VLOOKUP(A399,仕入先マスタ!A:E,5,FALSE())))</f>
        <v>3　現　</v>
      </c>
      <c r="C400" s="136" t="str">
        <f aca="false">B399</f>
        <v>㈱網代商会 №132</v>
      </c>
      <c r="D400" s="137" t="str">
        <f aca="false">"－"</f>
        <v>－</v>
      </c>
      <c r="E400" s="138" t="str">
        <f aca="false">"支払"</f>
        <v>支払</v>
      </c>
      <c r="F400" s="139" t="n">
        <v>0</v>
      </c>
      <c r="G400" s="140" t="n">
        <v>1264700</v>
      </c>
      <c r="H400" s="140" t="n">
        <v>257400</v>
      </c>
      <c r="I400" s="140" t="n">
        <v>0</v>
      </c>
      <c r="J400" s="140" t="n">
        <v>0</v>
      </c>
      <c r="K400" s="140" t="n">
        <v>1715900</v>
      </c>
      <c r="L400" s="140" t="n">
        <v>1299900</v>
      </c>
      <c r="M400" s="140" t="n">
        <v>0</v>
      </c>
      <c r="N400" s="140" t="n">
        <v>3380000</v>
      </c>
      <c r="O400" s="140" t="n">
        <v>0</v>
      </c>
      <c r="P400" s="140" t="n">
        <v>0</v>
      </c>
      <c r="Q400" s="141" t="n">
        <v>296300</v>
      </c>
      <c r="R400" s="142" t="n">
        <f aca="false">IF(ISERROR(SUM(F400:Q400)),0,SUM(F400:Q400))</f>
        <v>8214200</v>
      </c>
      <c r="T400" s="6" t="n">
        <f aca="false">IF(A400=0,control!$B$10,MOD(ROW(),3)+1)</f>
        <v>2</v>
      </c>
    </row>
    <row r="401" customFormat="false" ht="13.5" hidden="false" customHeight="false" outlineLevel="0" collapsed="false">
      <c r="A401" s="143" t="n">
        <f aca="false">A399</f>
        <v>7196</v>
      </c>
      <c r="B401" s="152" t="n">
        <v>1000000</v>
      </c>
      <c r="C401" s="145" t="str">
        <f aca="false">B399</f>
        <v>㈱網代商会 №132</v>
      </c>
      <c r="D401" s="146" t="n">
        <f aca="false">IF(ISERROR(VLOOKUP(A399,仕入先マスタ!$A:$F,6,FALSE())),0,VLOOKUP(A399,仕入先マスタ!$A:$F,6,FALSE()))</f>
        <v>995000</v>
      </c>
      <c r="E401" s="147" t="str">
        <f aca="false">"残"</f>
        <v>残</v>
      </c>
      <c r="F401" s="148" t="n">
        <v>995000</v>
      </c>
      <c r="G401" s="149" t="n">
        <v>556900</v>
      </c>
      <c r="H401" s="149" t="n">
        <v>299500</v>
      </c>
      <c r="I401" s="149" t="n">
        <v>2511700</v>
      </c>
      <c r="J401" s="149" t="n">
        <v>5907800</v>
      </c>
      <c r="K401" s="149" t="n">
        <v>9698700</v>
      </c>
      <c r="L401" s="149" t="n">
        <v>9273900</v>
      </c>
      <c r="M401" s="149" t="n">
        <v>10821800</v>
      </c>
      <c r="N401" s="149" t="n">
        <v>7441800</v>
      </c>
      <c r="O401" s="149" t="n">
        <v>8802500</v>
      </c>
      <c r="P401" s="149" t="n">
        <v>10970000</v>
      </c>
      <c r="Q401" s="150" t="n">
        <v>10673700</v>
      </c>
      <c r="R401" s="151" t="n">
        <f aca="false">IF(ISERROR(D401+R399-R400),0,D401+R399-R400)</f>
        <v>10673700</v>
      </c>
      <c r="T401" s="6" t="n">
        <f aca="false">IF(A401=0,control!$B$10,MOD(ROW(),3)+1)</f>
        <v>3</v>
      </c>
    </row>
    <row r="402" customFormat="false" ht="13.5" hidden="false" customHeight="false" outlineLevel="0" collapsed="false">
      <c r="A402" s="125" t="n">
        <v>7206</v>
      </c>
      <c r="B402" s="126" t="str">
        <f aca="false">IF(A402=0,control!$B$11,IF(ISERROR(VLOOKUP(A402,仕入先マスタ!$A:$E,2,FALSE())),control!$B$9,VLOOKUP(A402,仕入先マスタ!$A:$E,2,FALSE())))</f>
        <v>㈱立岩商事 №133</v>
      </c>
      <c r="C402" s="127" t="str">
        <f aca="false">B402</f>
        <v>㈱立岩商事 №133</v>
      </c>
      <c r="D402" s="128" t="str">
        <f aca="false">"－"</f>
        <v>－</v>
      </c>
      <c r="E402" s="129" t="str">
        <f aca="false">"仕入"</f>
        <v>仕入</v>
      </c>
      <c r="F402" s="130" t="n">
        <v>0</v>
      </c>
      <c r="G402" s="131" t="n">
        <v>0</v>
      </c>
      <c r="H402" s="131" t="n">
        <v>0</v>
      </c>
      <c r="I402" s="131" t="n">
        <v>0</v>
      </c>
      <c r="J402" s="131" t="n">
        <v>0</v>
      </c>
      <c r="K402" s="131" t="n">
        <v>1677000</v>
      </c>
      <c r="L402" s="131" t="n">
        <v>842800</v>
      </c>
      <c r="M402" s="131" t="n">
        <v>0</v>
      </c>
      <c r="N402" s="131" t="n">
        <v>4077400</v>
      </c>
      <c r="O402" s="131" t="n">
        <v>0</v>
      </c>
      <c r="P402" s="131" t="n">
        <v>1346400</v>
      </c>
      <c r="Q402" s="132" t="n">
        <v>1120300</v>
      </c>
      <c r="R402" s="133" t="n">
        <f aca="false">IF(ISERROR(SUM(F402:Q402)),0,SUM(F402:Q402))</f>
        <v>9063900</v>
      </c>
      <c r="T402" s="6" t="n">
        <f aca="false">IF(A402=0,control!$B$10,MOD(ROW(),3)+1)</f>
        <v>1</v>
      </c>
    </row>
    <row r="403" customFormat="false" ht="13.5" hidden="false" customHeight="false" outlineLevel="0" collapsed="false">
      <c r="A403" s="134" t="n">
        <f aca="false">A402</f>
        <v>7206</v>
      </c>
      <c r="B403" s="135" t="str">
        <f aca="false">IF(A402=0,control!$B$11,IF(ISERROR(VLOOKUP(A402,仕入先マスタ!A:E,3,FALSE())&amp;control!$B$8&amp;VLOOKUP(A402,仕入先マスタ!A:E,4,FALSE())&amp;control!$B$8&amp;VLOOKUP(A402,仕入先マスタ!A:E,5,FALSE())),control!$B$9,VLOOKUP(A402,仕入先マスタ!A:E,3,FALSE())&amp;control!$B$8&amp;VLOOKUP(A402,仕入先マスタ!A:E,4,FALSE())&amp;control!$B$8&amp;VLOOKUP(A402,仕入先マスタ!A:E,5,FALSE())))</f>
        <v>翌月　振　</v>
      </c>
      <c r="C403" s="136" t="str">
        <f aca="false">B402</f>
        <v>㈱立岩商事 №133</v>
      </c>
      <c r="D403" s="137" t="str">
        <f aca="false">"－"</f>
        <v>－</v>
      </c>
      <c r="E403" s="138" t="str">
        <f aca="false">"支払"</f>
        <v>支払</v>
      </c>
      <c r="F403" s="139" t="n">
        <v>1536500</v>
      </c>
      <c r="G403" s="140" t="n">
        <v>0</v>
      </c>
      <c r="H403" s="140" t="n">
        <v>0</v>
      </c>
      <c r="I403" s="140" t="n">
        <v>0</v>
      </c>
      <c r="J403" s="140" t="n">
        <v>5169200</v>
      </c>
      <c r="K403" s="140" t="n">
        <v>283000</v>
      </c>
      <c r="L403" s="140" t="n">
        <v>0</v>
      </c>
      <c r="M403" s="140" t="n">
        <v>0</v>
      </c>
      <c r="N403" s="140" t="n">
        <v>0</v>
      </c>
      <c r="O403" s="140" t="n">
        <v>0</v>
      </c>
      <c r="P403" s="140" t="n">
        <v>762000</v>
      </c>
      <c r="Q403" s="141" t="n">
        <v>2427900</v>
      </c>
      <c r="R403" s="142" t="n">
        <f aca="false">IF(ISERROR(SUM(F403:Q403)),0,SUM(F403:Q403))</f>
        <v>10178600</v>
      </c>
      <c r="T403" s="6" t="n">
        <f aca="false">IF(A403=0,control!$B$10,MOD(ROW(),3)+1)</f>
        <v>2</v>
      </c>
    </row>
    <row r="404" customFormat="false" ht="13.5" hidden="false" customHeight="false" outlineLevel="0" collapsed="false">
      <c r="A404" s="143" t="n">
        <f aca="false">A402</f>
        <v>7206</v>
      </c>
      <c r="B404" s="152" t="n">
        <v>1000000</v>
      </c>
      <c r="C404" s="145" t="str">
        <f aca="false">B402</f>
        <v>㈱立岩商事 №133</v>
      </c>
      <c r="D404" s="146" t="n">
        <f aca="false">IF(ISERROR(VLOOKUP(A402,仕入先マスタ!$A:$F,6,FALSE())),0,VLOOKUP(A402,仕入先マスタ!$A:$F,6,FALSE()))</f>
        <v>984000</v>
      </c>
      <c r="E404" s="147" t="str">
        <f aca="false">"残"</f>
        <v>残</v>
      </c>
      <c r="F404" s="148" t="n">
        <v>-552500</v>
      </c>
      <c r="G404" s="149" t="n">
        <v>-552500</v>
      </c>
      <c r="H404" s="149" t="n">
        <v>-552500</v>
      </c>
      <c r="I404" s="149" t="n">
        <v>-552500</v>
      </c>
      <c r="J404" s="149" t="n">
        <v>-5721700</v>
      </c>
      <c r="K404" s="149" t="n">
        <v>-4327700</v>
      </c>
      <c r="L404" s="149" t="n">
        <v>-3484900</v>
      </c>
      <c r="M404" s="149" t="n">
        <v>-3484900</v>
      </c>
      <c r="N404" s="149" t="n">
        <v>592500</v>
      </c>
      <c r="O404" s="149" t="n">
        <v>592500</v>
      </c>
      <c r="P404" s="149" t="n">
        <v>1176900</v>
      </c>
      <c r="Q404" s="150" t="n">
        <v>-130700</v>
      </c>
      <c r="R404" s="151" t="n">
        <f aca="false">IF(ISERROR(D404+R402-R403),0,D404+R402-R403)</f>
        <v>-130700</v>
      </c>
      <c r="T404" s="6" t="n">
        <f aca="false">IF(A404=0,control!$B$10,MOD(ROW(),3)+1)</f>
        <v>3</v>
      </c>
    </row>
    <row r="405" customFormat="false" ht="13.5" hidden="false" customHeight="false" outlineLevel="0" collapsed="false">
      <c r="A405" s="125" t="n">
        <v>7215</v>
      </c>
      <c r="B405" s="126" t="str">
        <f aca="false">IF(A405=0,control!$B$11,IF(ISERROR(VLOOKUP(A405,仕入先マスタ!$A:$E,2,FALSE())),control!$B$9,VLOOKUP(A405,仕入先マスタ!$A:$E,2,FALSE())))</f>
        <v>㈱山岸興業 №135</v>
      </c>
      <c r="C405" s="127" t="str">
        <f aca="false">B405</f>
        <v>㈱山岸興業 №135</v>
      </c>
      <c r="D405" s="128" t="str">
        <f aca="false">"－"</f>
        <v>－</v>
      </c>
      <c r="E405" s="129" t="str">
        <f aca="false">"仕入"</f>
        <v>仕入</v>
      </c>
      <c r="F405" s="130" t="n">
        <v>0</v>
      </c>
      <c r="G405" s="131" t="n">
        <v>6755300</v>
      </c>
      <c r="H405" s="131" t="n">
        <v>3192800</v>
      </c>
      <c r="I405" s="131" t="n">
        <v>0</v>
      </c>
      <c r="J405" s="131" t="n">
        <v>0</v>
      </c>
      <c r="K405" s="131" t="n">
        <v>0</v>
      </c>
      <c r="L405" s="131" t="n">
        <v>798100</v>
      </c>
      <c r="M405" s="131" t="n">
        <v>0</v>
      </c>
      <c r="N405" s="131" t="n">
        <v>0</v>
      </c>
      <c r="O405" s="131" t="n">
        <v>1821600</v>
      </c>
      <c r="P405" s="131" t="n">
        <v>2310100</v>
      </c>
      <c r="Q405" s="132" t="n">
        <v>0</v>
      </c>
      <c r="R405" s="133" t="n">
        <f aca="false">IF(ISERROR(SUM(F405:Q405)),0,SUM(F405:Q405))</f>
        <v>14877900</v>
      </c>
      <c r="T405" s="6" t="n">
        <f aca="false">IF(A405=0,control!$B$10,MOD(ROW(),3)+1)</f>
        <v>1</v>
      </c>
    </row>
    <row r="406" customFormat="false" ht="13.5" hidden="false" customHeight="false" outlineLevel="0" collapsed="false">
      <c r="A406" s="134" t="n">
        <f aca="false">A405</f>
        <v>7215</v>
      </c>
      <c r="B406" s="135" t="str">
        <f aca="false">IF(A405=0,control!$B$11,IF(ISERROR(VLOOKUP(A405,仕入先マスタ!A:E,3,FALSE())&amp;control!$B$8&amp;VLOOKUP(A405,仕入先マスタ!A:E,4,FALSE())&amp;control!$B$8&amp;VLOOKUP(A405,仕入先マスタ!A:E,5,FALSE())),control!$B$9,VLOOKUP(A405,仕入先マスタ!A:E,3,FALSE())&amp;control!$B$8&amp;VLOOKUP(A405,仕入先マスタ!A:E,4,FALSE())&amp;control!$B$8&amp;VLOOKUP(A405,仕入先マスタ!A:E,5,FALSE())))</f>
        <v>3　振　</v>
      </c>
      <c r="C406" s="136" t="str">
        <f aca="false">B405</f>
        <v>㈱山岸興業 №135</v>
      </c>
      <c r="D406" s="137" t="str">
        <f aca="false">"－"</f>
        <v>－</v>
      </c>
      <c r="E406" s="138" t="str">
        <f aca="false">"支払"</f>
        <v>支払</v>
      </c>
      <c r="F406" s="139" t="n">
        <v>0</v>
      </c>
      <c r="G406" s="140" t="n">
        <v>0</v>
      </c>
      <c r="H406" s="140" t="n">
        <v>347700</v>
      </c>
      <c r="I406" s="140" t="n">
        <v>0</v>
      </c>
      <c r="J406" s="140" t="n">
        <v>4963200</v>
      </c>
      <c r="K406" s="140" t="n">
        <v>847500</v>
      </c>
      <c r="L406" s="140" t="n">
        <v>1441500</v>
      </c>
      <c r="M406" s="140" t="n">
        <v>0</v>
      </c>
      <c r="N406" s="140" t="n">
        <v>2230200</v>
      </c>
      <c r="O406" s="140" t="n">
        <v>2212200</v>
      </c>
      <c r="P406" s="140" t="n">
        <v>1051900</v>
      </c>
      <c r="Q406" s="141" t="n">
        <v>0</v>
      </c>
      <c r="R406" s="142" t="n">
        <f aca="false">IF(ISERROR(SUM(F406:Q406)),0,SUM(F406:Q406))</f>
        <v>13094200</v>
      </c>
      <c r="T406" s="6" t="n">
        <f aca="false">IF(A406=0,control!$B$10,MOD(ROW(),3)+1)</f>
        <v>2</v>
      </c>
    </row>
    <row r="407" customFormat="false" ht="13.5" hidden="false" customHeight="false" outlineLevel="0" collapsed="false">
      <c r="A407" s="143" t="n">
        <f aca="false">A405</f>
        <v>7215</v>
      </c>
      <c r="B407" s="152" t="n">
        <v>8000000</v>
      </c>
      <c r="C407" s="145" t="str">
        <f aca="false">B405</f>
        <v>㈱山岸興業 №135</v>
      </c>
      <c r="D407" s="146" t="n">
        <f aca="false">IF(ISERROR(VLOOKUP(A405,仕入先マスタ!$A:$F,6,FALSE())),0,VLOOKUP(A405,仕入先マスタ!$A:$F,6,FALSE()))</f>
        <v>962000</v>
      </c>
      <c r="E407" s="147" t="str">
        <f aca="false">"残"</f>
        <v>残</v>
      </c>
      <c r="F407" s="148" t="n">
        <v>962000</v>
      </c>
      <c r="G407" s="149" t="n">
        <v>7717300</v>
      </c>
      <c r="H407" s="149" t="n">
        <v>10562400</v>
      </c>
      <c r="I407" s="149" t="n">
        <v>10562400</v>
      </c>
      <c r="J407" s="149" t="n">
        <v>5599200</v>
      </c>
      <c r="K407" s="149" t="n">
        <v>4751700</v>
      </c>
      <c r="L407" s="149" t="n">
        <v>4108300</v>
      </c>
      <c r="M407" s="149" t="n">
        <v>4108300</v>
      </c>
      <c r="N407" s="149" t="n">
        <v>1878100</v>
      </c>
      <c r="O407" s="149" t="n">
        <v>1487500</v>
      </c>
      <c r="P407" s="149" t="n">
        <v>2745700</v>
      </c>
      <c r="Q407" s="150" t="n">
        <v>2745700</v>
      </c>
      <c r="R407" s="151" t="n">
        <f aca="false">IF(ISERROR(D407+R405-R406),0,D407+R405-R406)</f>
        <v>2745700</v>
      </c>
      <c r="T407" s="6" t="n">
        <f aca="false">IF(A407=0,control!$B$10,MOD(ROW(),3)+1)</f>
        <v>3</v>
      </c>
    </row>
    <row r="408" customFormat="false" ht="13.5" hidden="false" customHeight="false" outlineLevel="0" collapsed="false">
      <c r="A408" s="125" t="n">
        <v>7223</v>
      </c>
      <c r="B408" s="126" t="str">
        <f aca="false">IF(A408=0,control!$B$11,IF(ISERROR(VLOOKUP(A408,仕入先マスタ!$A:$E,2,FALSE())),control!$B$9,VLOOKUP(A408,仕入先マスタ!$A:$E,2,FALSE())))</f>
        <v>㈱香川興業 №136</v>
      </c>
      <c r="C408" s="127" t="str">
        <f aca="false">B408</f>
        <v>㈱香川興業 №136</v>
      </c>
      <c r="D408" s="128" t="str">
        <f aca="false">"－"</f>
        <v>－</v>
      </c>
      <c r="E408" s="129" t="str">
        <f aca="false">"仕入"</f>
        <v>仕入</v>
      </c>
      <c r="F408" s="130" t="n">
        <v>0</v>
      </c>
      <c r="G408" s="131" t="n">
        <v>0</v>
      </c>
      <c r="H408" s="131" t="n">
        <v>0</v>
      </c>
      <c r="I408" s="131" t="n">
        <v>246900</v>
      </c>
      <c r="J408" s="131" t="n">
        <v>3036000</v>
      </c>
      <c r="K408" s="131" t="n">
        <v>1421500</v>
      </c>
      <c r="L408" s="131" t="n">
        <v>0</v>
      </c>
      <c r="M408" s="131" t="n">
        <v>2244500</v>
      </c>
      <c r="N408" s="131" t="n">
        <v>2921000</v>
      </c>
      <c r="O408" s="131" t="n">
        <v>3253600</v>
      </c>
      <c r="P408" s="131" t="n">
        <v>4620100</v>
      </c>
      <c r="Q408" s="132" t="n">
        <v>3798000</v>
      </c>
      <c r="R408" s="133" t="n">
        <f aca="false">IF(ISERROR(SUM(F408:Q408)),0,SUM(F408:Q408))</f>
        <v>21541600</v>
      </c>
      <c r="T408" s="6" t="n">
        <f aca="false">IF(A408=0,control!$B$10,MOD(ROW(),3)+1)</f>
        <v>1</v>
      </c>
    </row>
    <row r="409" customFormat="false" ht="13.5" hidden="false" customHeight="false" outlineLevel="0" collapsed="false">
      <c r="A409" s="134" t="n">
        <f aca="false">A408</f>
        <v>7223</v>
      </c>
      <c r="B409" s="135" t="str">
        <f aca="false">IF(A408=0,control!$B$11,IF(ISERROR(VLOOKUP(A408,仕入先マスタ!A:E,3,FALSE())&amp;control!$B$8&amp;VLOOKUP(A408,仕入先マスタ!A:E,4,FALSE())&amp;control!$B$8&amp;VLOOKUP(A408,仕入先マスタ!A:E,5,FALSE())),control!$B$9,VLOOKUP(A408,仕入先マスタ!A:E,3,FALSE())&amp;control!$B$8&amp;VLOOKUP(A408,仕入先マスタ!A:E,4,FALSE())&amp;control!$B$8&amp;VLOOKUP(A408,仕入先マスタ!A:E,5,FALSE())))</f>
        <v>3　振　</v>
      </c>
      <c r="C409" s="136" t="str">
        <f aca="false">B408</f>
        <v>㈱香川興業 №136</v>
      </c>
      <c r="D409" s="137" t="str">
        <f aca="false">"－"</f>
        <v>－</v>
      </c>
      <c r="E409" s="138" t="str">
        <f aca="false">"支払"</f>
        <v>支払</v>
      </c>
      <c r="F409" s="139" t="n">
        <v>0</v>
      </c>
      <c r="G409" s="140" t="n">
        <v>1081300</v>
      </c>
      <c r="H409" s="140" t="n">
        <v>2715900</v>
      </c>
      <c r="I409" s="140" t="n">
        <v>187100</v>
      </c>
      <c r="J409" s="140" t="n">
        <v>1164900</v>
      </c>
      <c r="K409" s="140" t="n">
        <v>1609700</v>
      </c>
      <c r="L409" s="140" t="n">
        <v>3300900</v>
      </c>
      <c r="M409" s="140" t="n">
        <v>0</v>
      </c>
      <c r="N409" s="140" t="n">
        <v>1635300</v>
      </c>
      <c r="O409" s="140" t="n">
        <v>378100</v>
      </c>
      <c r="P409" s="140" t="n">
        <v>2804200</v>
      </c>
      <c r="Q409" s="141" t="n">
        <v>0</v>
      </c>
      <c r="R409" s="142" t="n">
        <f aca="false">IF(ISERROR(SUM(F409:Q409)),0,SUM(F409:Q409))</f>
        <v>14877400</v>
      </c>
      <c r="T409" s="6" t="n">
        <f aca="false">IF(A409=0,control!$B$10,MOD(ROW(),3)+1)</f>
        <v>2</v>
      </c>
    </row>
    <row r="410" customFormat="false" ht="13.5" hidden="false" customHeight="false" outlineLevel="0" collapsed="false">
      <c r="A410" s="143" t="n">
        <f aca="false">A408</f>
        <v>7223</v>
      </c>
      <c r="B410" s="152" t="n">
        <v>6000000</v>
      </c>
      <c r="C410" s="145" t="str">
        <f aca="false">B408</f>
        <v>㈱香川興業 №136</v>
      </c>
      <c r="D410" s="146" t="n">
        <f aca="false">IF(ISERROR(VLOOKUP(A408,仕入先マスタ!$A:$F,6,FALSE())),0,VLOOKUP(A408,仕入先マスタ!$A:$F,6,FALSE()))</f>
        <v>951000</v>
      </c>
      <c r="E410" s="147" t="str">
        <f aca="false">"残"</f>
        <v>残</v>
      </c>
      <c r="F410" s="148" t="n">
        <v>951000</v>
      </c>
      <c r="G410" s="149" t="n">
        <v>-130300</v>
      </c>
      <c r="H410" s="149" t="n">
        <v>-2846200</v>
      </c>
      <c r="I410" s="149" t="n">
        <v>-2786400</v>
      </c>
      <c r="J410" s="149" t="n">
        <v>-915300</v>
      </c>
      <c r="K410" s="149" t="n">
        <v>-1103500</v>
      </c>
      <c r="L410" s="149" t="n">
        <v>-4404400</v>
      </c>
      <c r="M410" s="149" t="n">
        <v>-2159900</v>
      </c>
      <c r="N410" s="149" t="n">
        <v>-874200</v>
      </c>
      <c r="O410" s="149" t="n">
        <v>2001300</v>
      </c>
      <c r="P410" s="149" t="n">
        <v>3817200</v>
      </c>
      <c r="Q410" s="150" t="n">
        <v>7615200</v>
      </c>
      <c r="R410" s="151" t="n">
        <f aca="false">IF(ISERROR(D410+R408-R409),0,D410+R408-R409)</f>
        <v>7615200</v>
      </c>
      <c r="T410" s="6" t="n">
        <f aca="false">IF(A410=0,control!$B$10,MOD(ROW(),3)+1)</f>
        <v>3</v>
      </c>
    </row>
    <row r="411" customFormat="false" ht="13.5" hidden="false" customHeight="false" outlineLevel="0" collapsed="false">
      <c r="A411" s="125" t="n">
        <v>7226</v>
      </c>
      <c r="B411" s="126" t="str">
        <f aca="false">IF(A411=0,control!$B$11,IF(ISERROR(VLOOKUP(A411,仕入先マスタ!$A:$E,2,FALSE())),control!$B$9,VLOOKUP(A411,仕入先マスタ!$A:$E,2,FALSE())))</f>
        <v>㈱本藤商事 №137</v>
      </c>
      <c r="C411" s="127" t="str">
        <f aca="false">B411</f>
        <v>㈱本藤商事 №137</v>
      </c>
      <c r="D411" s="128" t="str">
        <f aca="false">"－"</f>
        <v>－</v>
      </c>
      <c r="E411" s="129" t="str">
        <f aca="false">"仕入"</f>
        <v>仕入</v>
      </c>
      <c r="F411" s="130" t="n">
        <v>2280600</v>
      </c>
      <c r="G411" s="131" t="n">
        <v>883600</v>
      </c>
      <c r="H411" s="131" t="n">
        <v>0</v>
      </c>
      <c r="I411" s="131" t="n">
        <v>4094500</v>
      </c>
      <c r="J411" s="131" t="n">
        <v>0</v>
      </c>
      <c r="K411" s="131" t="n">
        <v>1552700</v>
      </c>
      <c r="L411" s="131" t="n">
        <v>2412700</v>
      </c>
      <c r="M411" s="131" t="n">
        <v>0</v>
      </c>
      <c r="N411" s="131" t="n">
        <v>0</v>
      </c>
      <c r="O411" s="131" t="n">
        <v>0</v>
      </c>
      <c r="P411" s="131" t="n">
        <v>4522100</v>
      </c>
      <c r="Q411" s="132" t="n">
        <v>5423100</v>
      </c>
      <c r="R411" s="133" t="n">
        <f aca="false">IF(ISERROR(SUM(F411:Q411)),0,SUM(F411:Q411))</f>
        <v>21169300</v>
      </c>
      <c r="T411" s="6" t="n">
        <f aca="false">IF(A411=0,control!$B$10,MOD(ROW(),3)+1)</f>
        <v>1</v>
      </c>
    </row>
    <row r="412" customFormat="false" ht="13.5" hidden="false" customHeight="false" outlineLevel="0" collapsed="false">
      <c r="A412" s="134" t="n">
        <f aca="false">A411</f>
        <v>7226</v>
      </c>
      <c r="B412" s="135" t="str">
        <f aca="false">IF(A411=0,control!$B$11,IF(ISERROR(VLOOKUP(A411,仕入先マスタ!A:E,3,FALSE())&amp;control!$B$8&amp;VLOOKUP(A411,仕入先マスタ!A:E,4,FALSE())&amp;control!$B$8&amp;VLOOKUP(A411,仕入先マスタ!A:E,5,FALSE())),control!$B$9,VLOOKUP(A411,仕入先マスタ!A:E,3,FALSE())&amp;control!$B$8&amp;VLOOKUP(A411,仕入先マスタ!A:E,4,FALSE())&amp;control!$B$8&amp;VLOOKUP(A411,仕入先マスタ!A:E,5,FALSE())))</f>
        <v>3　現　</v>
      </c>
      <c r="C412" s="136" t="str">
        <f aca="false">B411</f>
        <v>㈱本藤商事 №137</v>
      </c>
      <c r="D412" s="137" t="str">
        <f aca="false">"－"</f>
        <v>－</v>
      </c>
      <c r="E412" s="138" t="str">
        <f aca="false">"支払"</f>
        <v>支払</v>
      </c>
      <c r="F412" s="139" t="n">
        <v>0</v>
      </c>
      <c r="G412" s="140" t="n">
        <v>2246400</v>
      </c>
      <c r="H412" s="140" t="n">
        <v>529200</v>
      </c>
      <c r="I412" s="140" t="n">
        <v>0</v>
      </c>
      <c r="J412" s="140" t="n">
        <v>0</v>
      </c>
      <c r="K412" s="140" t="n">
        <v>0</v>
      </c>
      <c r="L412" s="140" t="n">
        <v>1747500</v>
      </c>
      <c r="M412" s="140" t="n">
        <v>0</v>
      </c>
      <c r="N412" s="140" t="n">
        <v>7400600</v>
      </c>
      <c r="O412" s="140" t="n">
        <v>0</v>
      </c>
      <c r="P412" s="140" t="n">
        <v>2151400</v>
      </c>
      <c r="Q412" s="141" t="n">
        <v>2357600</v>
      </c>
      <c r="R412" s="142" t="n">
        <f aca="false">IF(ISERROR(SUM(F412:Q412)),0,SUM(F412:Q412))</f>
        <v>16432700</v>
      </c>
      <c r="T412" s="6" t="n">
        <f aca="false">IF(A412=0,control!$B$10,MOD(ROW(),3)+1)</f>
        <v>2</v>
      </c>
    </row>
    <row r="413" customFormat="false" ht="13.5" hidden="false" customHeight="false" outlineLevel="0" collapsed="false">
      <c r="A413" s="143" t="n">
        <f aca="false">A411</f>
        <v>7226</v>
      </c>
      <c r="B413" s="152" t="n">
        <v>500000</v>
      </c>
      <c r="C413" s="145" t="str">
        <f aca="false">B411</f>
        <v>㈱本藤商事 №137</v>
      </c>
      <c r="D413" s="146" t="n">
        <f aca="false">IF(ISERROR(VLOOKUP(A411,仕入先マスタ!$A:$F,6,FALSE())),0,VLOOKUP(A411,仕入先マスタ!$A:$F,6,FALSE()))</f>
        <v>940000</v>
      </c>
      <c r="E413" s="147" t="str">
        <f aca="false">"残"</f>
        <v>残</v>
      </c>
      <c r="F413" s="148" t="n">
        <v>3220600</v>
      </c>
      <c r="G413" s="149" t="n">
        <v>1857800</v>
      </c>
      <c r="H413" s="149" t="n">
        <v>1328600</v>
      </c>
      <c r="I413" s="149" t="n">
        <v>5423100</v>
      </c>
      <c r="J413" s="149" t="n">
        <v>5423100</v>
      </c>
      <c r="K413" s="149" t="n">
        <v>6975800</v>
      </c>
      <c r="L413" s="149" t="n">
        <v>7641000</v>
      </c>
      <c r="M413" s="149" t="n">
        <v>7641000</v>
      </c>
      <c r="N413" s="149" t="n">
        <v>240400</v>
      </c>
      <c r="O413" s="149" t="n">
        <v>240400</v>
      </c>
      <c r="P413" s="149" t="n">
        <v>2611100</v>
      </c>
      <c r="Q413" s="150" t="n">
        <v>5676600</v>
      </c>
      <c r="R413" s="151" t="n">
        <f aca="false">IF(ISERROR(D413+R411-R412),0,D413+R411-R412)</f>
        <v>5676600</v>
      </c>
      <c r="T413" s="6" t="n">
        <f aca="false">IF(A413=0,control!$B$10,MOD(ROW(),3)+1)</f>
        <v>3</v>
      </c>
    </row>
    <row r="414" customFormat="false" ht="13.5" hidden="false" customHeight="false" outlineLevel="0" collapsed="false">
      <c r="A414" s="125" t="n">
        <v>7227</v>
      </c>
      <c r="B414" s="126" t="str">
        <f aca="false">IF(A414=0,control!$B$11,IF(ISERROR(VLOOKUP(A414,仕入先マスタ!$A:$E,2,FALSE())),control!$B$9,VLOOKUP(A414,仕入先マスタ!$A:$E,2,FALSE())))</f>
        <v>㈱干川工業 №138</v>
      </c>
      <c r="C414" s="127" t="str">
        <f aca="false">B414</f>
        <v>㈱干川工業 №138</v>
      </c>
      <c r="D414" s="128" t="str">
        <f aca="false">"－"</f>
        <v>－</v>
      </c>
      <c r="E414" s="129" t="str">
        <f aca="false">"仕入"</f>
        <v>仕入</v>
      </c>
      <c r="F414" s="130" t="n">
        <v>0</v>
      </c>
      <c r="G414" s="131" t="n">
        <v>1636300</v>
      </c>
      <c r="H414" s="131" t="n">
        <v>859900</v>
      </c>
      <c r="I414" s="131" t="n">
        <v>3555600</v>
      </c>
      <c r="J414" s="131" t="n">
        <v>5814600</v>
      </c>
      <c r="K414" s="131" t="n">
        <v>0</v>
      </c>
      <c r="L414" s="131" t="n">
        <v>0</v>
      </c>
      <c r="M414" s="131" t="n">
        <v>0</v>
      </c>
      <c r="N414" s="131" t="n">
        <v>0</v>
      </c>
      <c r="O414" s="131" t="n">
        <v>1423400</v>
      </c>
      <c r="P414" s="131" t="n">
        <v>0</v>
      </c>
      <c r="Q414" s="132" t="n">
        <v>0</v>
      </c>
      <c r="R414" s="133" t="n">
        <f aca="false">IF(ISERROR(SUM(F414:Q414)),0,SUM(F414:Q414))</f>
        <v>13289800</v>
      </c>
      <c r="T414" s="6" t="n">
        <f aca="false">IF(A414=0,control!$B$10,MOD(ROW(),3)+1)</f>
        <v>1</v>
      </c>
    </row>
    <row r="415" customFormat="false" ht="13.5" hidden="false" customHeight="false" outlineLevel="0" collapsed="false">
      <c r="A415" s="134" t="n">
        <f aca="false">A414</f>
        <v>7227</v>
      </c>
      <c r="B415" s="135" t="str">
        <f aca="false">IF(A414=0,control!$B$11,IF(ISERROR(VLOOKUP(A414,仕入先マスタ!A:E,3,FALSE())&amp;control!$B$8&amp;VLOOKUP(A414,仕入先マスタ!A:E,4,FALSE())&amp;control!$B$8&amp;VLOOKUP(A414,仕入先マスタ!A:E,5,FALSE())),control!$B$9,VLOOKUP(A414,仕入先マスタ!A:E,3,FALSE())&amp;control!$B$8&amp;VLOOKUP(A414,仕入先マスタ!A:E,4,FALSE())&amp;control!$B$8&amp;VLOOKUP(A414,仕入先マスタ!A:E,5,FALSE())))</f>
        <v>3　現　</v>
      </c>
      <c r="C415" s="136" t="str">
        <f aca="false">B414</f>
        <v>㈱干川工業 №138</v>
      </c>
      <c r="D415" s="137" t="str">
        <f aca="false">"－"</f>
        <v>－</v>
      </c>
      <c r="E415" s="138" t="str">
        <f aca="false">"支払"</f>
        <v>支払</v>
      </c>
      <c r="F415" s="139" t="n">
        <v>0</v>
      </c>
      <c r="G415" s="140" t="n">
        <v>0</v>
      </c>
      <c r="H415" s="140" t="n">
        <v>0</v>
      </c>
      <c r="I415" s="140" t="n">
        <v>5227400</v>
      </c>
      <c r="J415" s="140" t="n">
        <v>2037300</v>
      </c>
      <c r="K415" s="140" t="n">
        <v>0</v>
      </c>
      <c r="L415" s="140" t="n">
        <v>559600</v>
      </c>
      <c r="M415" s="140" t="n">
        <v>2585700</v>
      </c>
      <c r="N415" s="140" t="n">
        <v>0</v>
      </c>
      <c r="O415" s="140" t="n">
        <v>0</v>
      </c>
      <c r="P415" s="140" t="n">
        <v>1891000</v>
      </c>
      <c r="Q415" s="141" t="n">
        <v>2677800</v>
      </c>
      <c r="R415" s="142" t="n">
        <f aca="false">IF(ISERROR(SUM(F415:Q415)),0,SUM(F415:Q415))</f>
        <v>14978800</v>
      </c>
      <c r="T415" s="6" t="n">
        <f aca="false">IF(A415=0,control!$B$10,MOD(ROW(),3)+1)</f>
        <v>2</v>
      </c>
    </row>
    <row r="416" customFormat="false" ht="13.5" hidden="false" customHeight="false" outlineLevel="0" collapsed="false">
      <c r="A416" s="143" t="n">
        <f aca="false">A414</f>
        <v>7227</v>
      </c>
      <c r="B416" s="152" t="n">
        <v>5000000</v>
      </c>
      <c r="C416" s="145" t="str">
        <f aca="false">B414</f>
        <v>㈱干川工業 №138</v>
      </c>
      <c r="D416" s="146" t="n">
        <f aca="false">IF(ISERROR(VLOOKUP(A414,仕入先マスタ!$A:$F,6,FALSE())),0,VLOOKUP(A414,仕入先マスタ!$A:$F,6,FALSE()))</f>
        <v>929000</v>
      </c>
      <c r="E416" s="147" t="str">
        <f aca="false">"残"</f>
        <v>残</v>
      </c>
      <c r="F416" s="148" t="n">
        <v>929000</v>
      </c>
      <c r="G416" s="149" t="n">
        <v>2565300</v>
      </c>
      <c r="H416" s="149" t="n">
        <v>3425200</v>
      </c>
      <c r="I416" s="149" t="n">
        <v>1753400</v>
      </c>
      <c r="J416" s="149" t="n">
        <v>5530700</v>
      </c>
      <c r="K416" s="149" t="n">
        <v>5530700</v>
      </c>
      <c r="L416" s="149" t="n">
        <v>4971100</v>
      </c>
      <c r="M416" s="149" t="n">
        <v>2385400</v>
      </c>
      <c r="N416" s="149" t="n">
        <v>2385400</v>
      </c>
      <c r="O416" s="149" t="n">
        <v>3808800</v>
      </c>
      <c r="P416" s="149" t="n">
        <v>1917800</v>
      </c>
      <c r="Q416" s="150" t="n">
        <v>-760000</v>
      </c>
      <c r="R416" s="151" t="n">
        <f aca="false">IF(ISERROR(D416+R414-R415),0,D416+R414-R415)</f>
        <v>-760000</v>
      </c>
      <c r="T416" s="6" t="n">
        <f aca="false">IF(A416=0,control!$B$10,MOD(ROW(),3)+1)</f>
        <v>3</v>
      </c>
    </row>
    <row r="417" customFormat="false" ht="13.5" hidden="false" customHeight="false" outlineLevel="0" collapsed="false">
      <c r="A417" s="125" t="n">
        <v>7230</v>
      </c>
      <c r="B417" s="126" t="str">
        <f aca="false">IF(A417=0,control!$B$11,IF(ISERROR(VLOOKUP(A417,仕入先マスタ!$A:$E,2,FALSE())),control!$B$9,VLOOKUP(A417,仕入先マスタ!$A:$E,2,FALSE())))</f>
        <v>㈲高見商店 №139</v>
      </c>
      <c r="C417" s="127" t="str">
        <f aca="false">B417</f>
        <v>㈲高見商店 №139</v>
      </c>
      <c r="D417" s="128" t="str">
        <f aca="false">"－"</f>
        <v>－</v>
      </c>
      <c r="E417" s="129" t="str">
        <f aca="false">"仕入"</f>
        <v>仕入</v>
      </c>
      <c r="F417" s="130" t="n">
        <v>4418500</v>
      </c>
      <c r="G417" s="131" t="n">
        <v>0</v>
      </c>
      <c r="H417" s="131" t="n">
        <v>0</v>
      </c>
      <c r="I417" s="131" t="n">
        <v>0</v>
      </c>
      <c r="J417" s="131" t="n">
        <v>0</v>
      </c>
      <c r="K417" s="131" t="n">
        <v>985300</v>
      </c>
      <c r="L417" s="131" t="n">
        <v>4829900</v>
      </c>
      <c r="M417" s="131" t="n">
        <v>4567900</v>
      </c>
      <c r="N417" s="131" t="n">
        <v>1451900</v>
      </c>
      <c r="O417" s="131" t="n">
        <v>0</v>
      </c>
      <c r="P417" s="131" t="n">
        <v>2128600</v>
      </c>
      <c r="Q417" s="132" t="n">
        <v>0</v>
      </c>
      <c r="R417" s="133" t="n">
        <f aca="false">IF(ISERROR(SUM(F417:Q417)),0,SUM(F417:Q417))</f>
        <v>18382100</v>
      </c>
      <c r="T417" s="6" t="n">
        <f aca="false">IF(A417=0,control!$B$10,MOD(ROW(),3)+1)</f>
        <v>1</v>
      </c>
    </row>
    <row r="418" customFormat="false" ht="13.5" hidden="false" customHeight="false" outlineLevel="0" collapsed="false">
      <c r="A418" s="134" t="n">
        <f aca="false">A417</f>
        <v>7230</v>
      </c>
      <c r="B418" s="135" t="str">
        <f aca="false">IF(A417=0,control!$B$11,IF(ISERROR(VLOOKUP(A417,仕入先マスタ!A:E,3,FALSE())&amp;control!$B$8&amp;VLOOKUP(A417,仕入先マスタ!A:E,4,FALSE())&amp;control!$B$8&amp;VLOOKUP(A417,仕入先マスタ!A:E,5,FALSE())),control!$B$9,VLOOKUP(A417,仕入先マスタ!A:E,3,FALSE())&amp;control!$B$8&amp;VLOOKUP(A417,仕入先マスタ!A:E,4,FALSE())&amp;control!$B$8&amp;VLOOKUP(A417,仕入先マスタ!A:E,5,FALSE())))</f>
        <v>3　手3　</v>
      </c>
      <c r="C418" s="136" t="str">
        <f aca="false">B417</f>
        <v>㈲高見商店 №139</v>
      </c>
      <c r="D418" s="137" t="str">
        <f aca="false">"－"</f>
        <v>－</v>
      </c>
      <c r="E418" s="138" t="str">
        <f aca="false">"支払"</f>
        <v>支払</v>
      </c>
      <c r="F418" s="139" t="n">
        <v>1748200</v>
      </c>
      <c r="G418" s="140" t="n">
        <v>0</v>
      </c>
      <c r="H418" s="140" t="n">
        <v>2483000</v>
      </c>
      <c r="I418" s="140" t="n">
        <v>0</v>
      </c>
      <c r="J418" s="140" t="n">
        <v>0</v>
      </c>
      <c r="K418" s="140" t="n">
        <v>0</v>
      </c>
      <c r="L418" s="140" t="n">
        <v>0</v>
      </c>
      <c r="M418" s="140" t="n">
        <v>0</v>
      </c>
      <c r="N418" s="140" t="n">
        <v>764900</v>
      </c>
      <c r="O418" s="140" t="n">
        <v>802900</v>
      </c>
      <c r="P418" s="140" t="n">
        <v>2149500</v>
      </c>
      <c r="Q418" s="141" t="n">
        <v>716400</v>
      </c>
      <c r="R418" s="142" t="n">
        <f aca="false">IF(ISERROR(SUM(F418:Q418)),0,SUM(F418:Q418))</f>
        <v>8664900</v>
      </c>
      <c r="T418" s="6" t="n">
        <f aca="false">IF(A418=0,control!$B$10,MOD(ROW(),3)+1)</f>
        <v>2</v>
      </c>
    </row>
    <row r="419" customFormat="false" ht="13.5" hidden="false" customHeight="false" outlineLevel="0" collapsed="false">
      <c r="A419" s="143" t="n">
        <f aca="false">A417</f>
        <v>7230</v>
      </c>
      <c r="B419" s="152" t="n">
        <v>3000000</v>
      </c>
      <c r="C419" s="145" t="str">
        <f aca="false">B417</f>
        <v>㈲高見商店 №139</v>
      </c>
      <c r="D419" s="146" t="n">
        <f aca="false">IF(ISERROR(VLOOKUP(A417,仕入先マスタ!$A:$F,6,FALSE())),0,VLOOKUP(A417,仕入先マスタ!$A:$F,6,FALSE()))</f>
        <v>918000</v>
      </c>
      <c r="E419" s="147" t="str">
        <f aca="false">"残"</f>
        <v>残</v>
      </c>
      <c r="F419" s="148" t="n">
        <v>3588300</v>
      </c>
      <c r="G419" s="149" t="n">
        <v>3588300</v>
      </c>
      <c r="H419" s="149" t="n">
        <v>1105300</v>
      </c>
      <c r="I419" s="149" t="n">
        <v>1105300</v>
      </c>
      <c r="J419" s="149" t="n">
        <v>1105300</v>
      </c>
      <c r="K419" s="149" t="n">
        <v>2090600</v>
      </c>
      <c r="L419" s="149" t="n">
        <v>6920500</v>
      </c>
      <c r="M419" s="149" t="n">
        <v>11488400</v>
      </c>
      <c r="N419" s="149" t="n">
        <v>12175400</v>
      </c>
      <c r="O419" s="149" t="n">
        <v>11372500</v>
      </c>
      <c r="P419" s="149" t="n">
        <v>11351600</v>
      </c>
      <c r="Q419" s="150" t="n">
        <v>10635200</v>
      </c>
      <c r="R419" s="151" t="n">
        <f aca="false">IF(ISERROR(D419+R417-R418),0,D419+R417-R418)</f>
        <v>10635200</v>
      </c>
      <c r="T419" s="6" t="n">
        <f aca="false">IF(A419=0,control!$B$10,MOD(ROW(),3)+1)</f>
        <v>3</v>
      </c>
    </row>
    <row r="420" customFormat="false" ht="13.5" hidden="false" customHeight="false" outlineLevel="0" collapsed="false">
      <c r="A420" s="125" t="n">
        <v>7231</v>
      </c>
      <c r="B420" s="126" t="str">
        <f aca="false">IF(A420=0,control!$B$11,IF(ISERROR(VLOOKUP(A420,仕入先マスタ!$A:$E,2,FALSE())),control!$B$9,VLOOKUP(A420,仕入先マスタ!$A:$E,2,FALSE())))</f>
        <v>㈱竹節商会 №140</v>
      </c>
      <c r="C420" s="127" t="str">
        <f aca="false">B420</f>
        <v>㈱竹節商会 №140</v>
      </c>
      <c r="D420" s="128" t="str">
        <f aca="false">"－"</f>
        <v>－</v>
      </c>
      <c r="E420" s="129" t="str">
        <f aca="false">"仕入"</f>
        <v>仕入</v>
      </c>
      <c r="F420" s="130" t="n">
        <v>1854900</v>
      </c>
      <c r="G420" s="131" t="n">
        <v>0</v>
      </c>
      <c r="H420" s="131" t="n">
        <v>0</v>
      </c>
      <c r="I420" s="131" t="n">
        <v>1043300</v>
      </c>
      <c r="J420" s="131" t="n">
        <v>0</v>
      </c>
      <c r="K420" s="131" t="n">
        <v>2252100</v>
      </c>
      <c r="L420" s="131" t="n">
        <v>1559300</v>
      </c>
      <c r="M420" s="131" t="n">
        <v>300200</v>
      </c>
      <c r="N420" s="131" t="n">
        <v>0</v>
      </c>
      <c r="O420" s="131" t="n">
        <v>0</v>
      </c>
      <c r="P420" s="131" t="n">
        <v>1026200</v>
      </c>
      <c r="Q420" s="132" t="n">
        <v>0</v>
      </c>
      <c r="R420" s="133" t="n">
        <f aca="false">IF(ISERROR(SUM(F420:Q420)),0,SUM(F420:Q420))</f>
        <v>8036000</v>
      </c>
      <c r="T420" s="6" t="n">
        <f aca="false">IF(A420=0,control!$B$10,MOD(ROW(),3)+1)</f>
        <v>1</v>
      </c>
    </row>
    <row r="421" customFormat="false" ht="13.5" hidden="false" customHeight="false" outlineLevel="0" collapsed="false">
      <c r="A421" s="134" t="n">
        <f aca="false">A420</f>
        <v>7231</v>
      </c>
      <c r="B421" s="135" t="str">
        <f aca="false">IF(A420=0,control!$B$11,IF(ISERROR(VLOOKUP(A420,仕入先マスタ!A:E,3,FALSE())&amp;control!$B$8&amp;VLOOKUP(A420,仕入先マスタ!A:E,4,FALSE())&amp;control!$B$8&amp;VLOOKUP(A420,仕入先マスタ!A:E,5,FALSE())),control!$B$9,VLOOKUP(A420,仕入先マスタ!A:E,3,FALSE())&amp;control!$B$8&amp;VLOOKUP(A420,仕入先マスタ!A:E,4,FALSE())&amp;control!$B$8&amp;VLOOKUP(A420,仕入先マスタ!A:E,5,FALSE())))</f>
        <v>3　手3　</v>
      </c>
      <c r="C421" s="136" t="str">
        <f aca="false">B420</f>
        <v>㈱竹節商会 №140</v>
      </c>
      <c r="D421" s="137" t="str">
        <f aca="false">"－"</f>
        <v>－</v>
      </c>
      <c r="E421" s="138" t="str">
        <f aca="false">"支払"</f>
        <v>支払</v>
      </c>
      <c r="F421" s="139" t="n">
        <v>0</v>
      </c>
      <c r="G421" s="140" t="n">
        <v>0</v>
      </c>
      <c r="H421" s="140" t="n">
        <v>0</v>
      </c>
      <c r="I421" s="140" t="n">
        <v>1875800</v>
      </c>
      <c r="J421" s="140" t="n">
        <v>4355800</v>
      </c>
      <c r="K421" s="140" t="n">
        <v>2852700</v>
      </c>
      <c r="L421" s="140" t="n">
        <v>0</v>
      </c>
      <c r="M421" s="140" t="n">
        <v>0</v>
      </c>
      <c r="N421" s="140" t="n">
        <v>2479200</v>
      </c>
      <c r="O421" s="140" t="n">
        <v>0</v>
      </c>
      <c r="P421" s="140" t="n">
        <v>0</v>
      </c>
      <c r="Q421" s="141" t="n">
        <v>2306100</v>
      </c>
      <c r="R421" s="142" t="n">
        <f aca="false">IF(ISERROR(SUM(F421:Q421)),0,SUM(F421:Q421))</f>
        <v>13869600</v>
      </c>
      <c r="T421" s="6" t="n">
        <f aca="false">IF(A421=0,control!$B$10,MOD(ROW(),3)+1)</f>
        <v>2</v>
      </c>
    </row>
    <row r="422" customFormat="false" ht="13.5" hidden="false" customHeight="false" outlineLevel="0" collapsed="false">
      <c r="A422" s="143" t="n">
        <f aca="false">A420</f>
        <v>7231</v>
      </c>
      <c r="B422" s="152" t="n">
        <v>5000000</v>
      </c>
      <c r="C422" s="145" t="str">
        <f aca="false">B420</f>
        <v>㈱竹節商会 №140</v>
      </c>
      <c r="D422" s="146" t="n">
        <f aca="false">IF(ISERROR(VLOOKUP(A420,仕入先マスタ!$A:$F,6,FALSE())),0,VLOOKUP(A420,仕入先マスタ!$A:$F,6,FALSE()))</f>
        <v>907000</v>
      </c>
      <c r="E422" s="147" t="str">
        <f aca="false">"残"</f>
        <v>残</v>
      </c>
      <c r="F422" s="148" t="n">
        <v>2761900</v>
      </c>
      <c r="G422" s="149" t="n">
        <v>2761900</v>
      </c>
      <c r="H422" s="149" t="n">
        <v>2761900</v>
      </c>
      <c r="I422" s="149" t="n">
        <v>1929400</v>
      </c>
      <c r="J422" s="149" t="n">
        <v>-2426400</v>
      </c>
      <c r="K422" s="149" t="n">
        <v>-3027000</v>
      </c>
      <c r="L422" s="149" t="n">
        <v>-1467700</v>
      </c>
      <c r="M422" s="149" t="n">
        <v>-1167500</v>
      </c>
      <c r="N422" s="149" t="n">
        <v>-3646700</v>
      </c>
      <c r="O422" s="149" t="n">
        <v>-3646700</v>
      </c>
      <c r="P422" s="149" t="n">
        <v>-2620500</v>
      </c>
      <c r="Q422" s="150" t="n">
        <v>-4926600</v>
      </c>
      <c r="R422" s="151" t="n">
        <f aca="false">IF(ISERROR(D422+R420-R421),0,D422+R420-R421)</f>
        <v>-4926600</v>
      </c>
      <c r="T422" s="6" t="n">
        <f aca="false">IF(A422=0,control!$B$10,MOD(ROW(),3)+1)</f>
        <v>3</v>
      </c>
    </row>
    <row r="423" customFormat="false" ht="13.5" hidden="false" customHeight="false" outlineLevel="0" collapsed="false">
      <c r="A423" s="125" t="n">
        <v>7232</v>
      </c>
      <c r="B423" s="126" t="str">
        <f aca="false">IF(A423=0,control!$B$11,IF(ISERROR(VLOOKUP(A423,仕入先マスタ!$A:$E,2,FALSE())),control!$B$9,VLOOKUP(A423,仕入先マスタ!$A:$E,2,FALSE())))</f>
        <v>㈱香山商事 №141</v>
      </c>
      <c r="C423" s="127" t="str">
        <f aca="false">B423</f>
        <v>㈱香山商事 №141</v>
      </c>
      <c r="D423" s="128" t="str">
        <f aca="false">"－"</f>
        <v>－</v>
      </c>
      <c r="E423" s="129" t="str">
        <f aca="false">"仕入"</f>
        <v>仕入</v>
      </c>
      <c r="F423" s="130" t="n">
        <v>450300</v>
      </c>
      <c r="G423" s="131" t="n">
        <v>1684700</v>
      </c>
      <c r="H423" s="131" t="n">
        <v>4011000</v>
      </c>
      <c r="I423" s="131" t="n">
        <v>0</v>
      </c>
      <c r="J423" s="131" t="n">
        <v>0</v>
      </c>
      <c r="K423" s="131" t="n">
        <v>0</v>
      </c>
      <c r="L423" s="131" t="n">
        <v>0</v>
      </c>
      <c r="M423" s="131" t="n">
        <v>2541000</v>
      </c>
      <c r="N423" s="131" t="n">
        <v>741100</v>
      </c>
      <c r="O423" s="131" t="n">
        <v>0</v>
      </c>
      <c r="P423" s="131" t="n">
        <v>1670500</v>
      </c>
      <c r="Q423" s="132" t="n">
        <v>0</v>
      </c>
      <c r="R423" s="133" t="n">
        <f aca="false">IF(ISERROR(SUM(F423:Q423)),0,SUM(F423:Q423))</f>
        <v>11098600</v>
      </c>
      <c r="T423" s="6" t="n">
        <f aca="false">IF(A423=0,control!$B$10,MOD(ROW(),3)+1)</f>
        <v>1</v>
      </c>
    </row>
    <row r="424" customFormat="false" ht="13.5" hidden="false" customHeight="false" outlineLevel="0" collapsed="false">
      <c r="A424" s="134" t="n">
        <f aca="false">A423</f>
        <v>7232</v>
      </c>
      <c r="B424" s="135" t="str">
        <f aca="false">IF(A423=0,control!$B$11,IF(ISERROR(VLOOKUP(A423,仕入先マスタ!A:E,3,FALSE())&amp;control!$B$8&amp;VLOOKUP(A423,仕入先マスタ!A:E,4,FALSE())&amp;control!$B$8&amp;VLOOKUP(A423,仕入先マスタ!A:E,5,FALSE())),control!$B$9,VLOOKUP(A423,仕入先マスタ!A:E,3,FALSE())&amp;control!$B$8&amp;VLOOKUP(A423,仕入先マスタ!A:E,4,FALSE())&amp;control!$B$8&amp;VLOOKUP(A423,仕入先マスタ!A:E,5,FALSE())))</f>
        <v>3　手3　</v>
      </c>
      <c r="C424" s="136" t="str">
        <f aca="false">B423</f>
        <v>㈱香山商事 №141</v>
      </c>
      <c r="D424" s="137" t="str">
        <f aca="false">"－"</f>
        <v>－</v>
      </c>
      <c r="E424" s="138" t="str">
        <f aca="false">"支払"</f>
        <v>支払</v>
      </c>
      <c r="F424" s="139" t="n">
        <v>1661800</v>
      </c>
      <c r="G424" s="140" t="n">
        <v>0</v>
      </c>
      <c r="H424" s="140" t="n">
        <v>1902400</v>
      </c>
      <c r="I424" s="140" t="n">
        <v>0</v>
      </c>
      <c r="J424" s="140" t="n">
        <v>0</v>
      </c>
      <c r="K424" s="140" t="n">
        <v>0</v>
      </c>
      <c r="L424" s="140" t="n">
        <v>1624900</v>
      </c>
      <c r="M424" s="140" t="n">
        <v>2382300</v>
      </c>
      <c r="N424" s="140" t="n">
        <v>1311300</v>
      </c>
      <c r="O424" s="140" t="n">
        <v>778200</v>
      </c>
      <c r="P424" s="140" t="n">
        <v>2030700</v>
      </c>
      <c r="Q424" s="141" t="n">
        <v>1625800</v>
      </c>
      <c r="R424" s="142" t="n">
        <f aca="false">IF(ISERROR(SUM(F424:Q424)),0,SUM(F424:Q424))</f>
        <v>13317400</v>
      </c>
      <c r="T424" s="6" t="n">
        <f aca="false">IF(A424=0,control!$B$10,MOD(ROW(),3)+1)</f>
        <v>2</v>
      </c>
    </row>
    <row r="425" customFormat="false" ht="13.5" hidden="false" customHeight="false" outlineLevel="0" collapsed="false">
      <c r="A425" s="143" t="n">
        <f aca="false">A423</f>
        <v>7232</v>
      </c>
      <c r="B425" s="152" t="n">
        <v>1000000</v>
      </c>
      <c r="C425" s="145" t="str">
        <f aca="false">B423</f>
        <v>㈱香山商事 №141</v>
      </c>
      <c r="D425" s="146" t="n">
        <f aca="false">IF(ISERROR(VLOOKUP(A423,仕入先マスタ!$A:$F,6,FALSE())),0,VLOOKUP(A423,仕入先マスタ!$A:$F,6,FALSE()))</f>
        <v>896000</v>
      </c>
      <c r="E425" s="147" t="str">
        <f aca="false">"残"</f>
        <v>残</v>
      </c>
      <c r="F425" s="148" t="n">
        <v>-315500</v>
      </c>
      <c r="G425" s="149" t="n">
        <v>1369200</v>
      </c>
      <c r="H425" s="149" t="n">
        <v>3477800</v>
      </c>
      <c r="I425" s="149" t="n">
        <v>3477800</v>
      </c>
      <c r="J425" s="149" t="n">
        <v>3477800</v>
      </c>
      <c r="K425" s="149" t="n">
        <v>3477800</v>
      </c>
      <c r="L425" s="149" t="n">
        <v>1852900</v>
      </c>
      <c r="M425" s="149" t="n">
        <v>2011600</v>
      </c>
      <c r="N425" s="149" t="n">
        <v>1441400</v>
      </c>
      <c r="O425" s="149" t="n">
        <v>663200</v>
      </c>
      <c r="P425" s="149" t="n">
        <v>303000</v>
      </c>
      <c r="Q425" s="150" t="n">
        <v>-1322800</v>
      </c>
      <c r="R425" s="151" t="n">
        <f aca="false">IF(ISERROR(D425+R423-R424),0,D425+R423-R424)</f>
        <v>-1322800</v>
      </c>
      <c r="T425" s="6" t="n">
        <f aca="false">IF(A425=0,control!$B$10,MOD(ROW(),3)+1)</f>
        <v>3</v>
      </c>
    </row>
    <row r="426" customFormat="false" ht="13.5" hidden="false" customHeight="false" outlineLevel="0" collapsed="false">
      <c r="A426" s="125" t="n">
        <v>7233</v>
      </c>
      <c r="B426" s="126" t="str">
        <f aca="false">IF(A426=0,control!$B$11,IF(ISERROR(VLOOKUP(A426,仕入先マスタ!$A:$E,2,FALSE())),control!$B$9,VLOOKUP(A426,仕入先マスタ!$A:$E,2,FALSE())))</f>
        <v>㈱須原工業 №142</v>
      </c>
      <c r="C426" s="127" t="str">
        <f aca="false">B426</f>
        <v>㈱須原工業 №142</v>
      </c>
      <c r="D426" s="128" t="str">
        <f aca="false">"－"</f>
        <v>－</v>
      </c>
      <c r="E426" s="129" t="str">
        <f aca="false">"仕入"</f>
        <v>仕入</v>
      </c>
      <c r="F426" s="130" t="n">
        <v>0</v>
      </c>
      <c r="G426" s="131" t="n">
        <v>0</v>
      </c>
      <c r="H426" s="131" t="n">
        <v>1662000</v>
      </c>
      <c r="I426" s="131" t="n">
        <v>2072500</v>
      </c>
      <c r="J426" s="131" t="n">
        <v>1532600</v>
      </c>
      <c r="K426" s="131" t="n">
        <v>2349000</v>
      </c>
      <c r="L426" s="131" t="n">
        <v>902700</v>
      </c>
      <c r="M426" s="131" t="n">
        <v>584300</v>
      </c>
      <c r="N426" s="131" t="n">
        <v>1295100</v>
      </c>
      <c r="O426" s="131" t="n">
        <v>0</v>
      </c>
      <c r="P426" s="131" t="n">
        <v>355300</v>
      </c>
      <c r="Q426" s="132" t="n">
        <v>0</v>
      </c>
      <c r="R426" s="133" t="n">
        <f aca="false">IF(ISERROR(SUM(F426:Q426)),0,SUM(F426:Q426))</f>
        <v>10753500</v>
      </c>
      <c r="T426" s="6" t="n">
        <f aca="false">IF(A426=0,control!$B$10,MOD(ROW(),3)+1)</f>
        <v>1</v>
      </c>
    </row>
    <row r="427" customFormat="false" ht="13.5" hidden="false" customHeight="false" outlineLevel="0" collapsed="false">
      <c r="A427" s="134" t="n">
        <f aca="false">A426</f>
        <v>7233</v>
      </c>
      <c r="B427" s="135" t="str">
        <f aca="false">IF(A426=0,control!$B$11,IF(ISERROR(VLOOKUP(A426,仕入先マスタ!A:E,3,FALSE())&amp;control!$B$8&amp;VLOOKUP(A426,仕入先マスタ!A:E,4,FALSE())&amp;control!$B$8&amp;VLOOKUP(A426,仕入先マスタ!A:E,5,FALSE())),control!$B$9,VLOOKUP(A426,仕入先マスタ!A:E,3,FALSE())&amp;control!$B$8&amp;VLOOKUP(A426,仕入先マスタ!A:E,4,FALSE())&amp;control!$B$8&amp;VLOOKUP(A426,仕入先マスタ!A:E,5,FALSE())))</f>
        <v>翌々5　振　</v>
      </c>
      <c r="C427" s="136" t="str">
        <f aca="false">B426</f>
        <v>㈱須原工業 №142</v>
      </c>
      <c r="D427" s="137" t="str">
        <f aca="false">"－"</f>
        <v>－</v>
      </c>
      <c r="E427" s="138" t="str">
        <f aca="false">"支払"</f>
        <v>支払</v>
      </c>
      <c r="F427" s="139" t="n">
        <v>3400700</v>
      </c>
      <c r="G427" s="140" t="n">
        <v>1102200</v>
      </c>
      <c r="H427" s="140" t="n">
        <v>0</v>
      </c>
      <c r="I427" s="140" t="n">
        <v>0</v>
      </c>
      <c r="J427" s="140" t="n">
        <v>3289700</v>
      </c>
      <c r="K427" s="140" t="n">
        <v>2192200</v>
      </c>
      <c r="L427" s="140" t="n">
        <v>0</v>
      </c>
      <c r="M427" s="140" t="n">
        <v>3195600</v>
      </c>
      <c r="N427" s="140" t="n">
        <v>3323000</v>
      </c>
      <c r="O427" s="140" t="n">
        <v>0</v>
      </c>
      <c r="P427" s="140" t="n">
        <v>3399900</v>
      </c>
      <c r="Q427" s="141" t="n">
        <v>0</v>
      </c>
      <c r="R427" s="142" t="n">
        <f aca="false">IF(ISERROR(SUM(F427:Q427)),0,SUM(F427:Q427))</f>
        <v>19903300</v>
      </c>
      <c r="T427" s="6" t="n">
        <f aca="false">IF(A427=0,control!$B$10,MOD(ROW(),3)+1)</f>
        <v>2</v>
      </c>
    </row>
    <row r="428" customFormat="false" ht="13.5" hidden="false" customHeight="false" outlineLevel="0" collapsed="false">
      <c r="A428" s="143" t="n">
        <f aca="false">A426</f>
        <v>7233</v>
      </c>
      <c r="B428" s="152" t="n">
        <v>2000000</v>
      </c>
      <c r="C428" s="145" t="str">
        <f aca="false">B426</f>
        <v>㈱須原工業 №142</v>
      </c>
      <c r="D428" s="146" t="n">
        <f aca="false">IF(ISERROR(VLOOKUP(A426,仕入先マスタ!$A:$F,6,FALSE())),0,VLOOKUP(A426,仕入先マスタ!$A:$F,6,FALSE()))</f>
        <v>885000</v>
      </c>
      <c r="E428" s="147" t="str">
        <f aca="false">"残"</f>
        <v>残</v>
      </c>
      <c r="F428" s="148" t="n">
        <v>-2515700</v>
      </c>
      <c r="G428" s="149" t="n">
        <v>-3617900</v>
      </c>
      <c r="H428" s="149" t="n">
        <v>-1955900</v>
      </c>
      <c r="I428" s="149" t="n">
        <v>116600</v>
      </c>
      <c r="J428" s="149" t="n">
        <v>-1640500</v>
      </c>
      <c r="K428" s="149" t="n">
        <v>-1483700</v>
      </c>
      <c r="L428" s="149" t="n">
        <v>-581000</v>
      </c>
      <c r="M428" s="149" t="n">
        <v>-3192300</v>
      </c>
      <c r="N428" s="149" t="n">
        <v>-5220200</v>
      </c>
      <c r="O428" s="149" t="n">
        <v>-5220200</v>
      </c>
      <c r="P428" s="149" t="n">
        <v>-8264800</v>
      </c>
      <c r="Q428" s="150" t="n">
        <v>-8264800</v>
      </c>
      <c r="R428" s="151" t="n">
        <f aca="false">IF(ISERROR(D428+R426-R427),0,D428+R426-R427)</f>
        <v>-8264800</v>
      </c>
      <c r="T428" s="6" t="n">
        <f aca="false">IF(A428=0,control!$B$10,MOD(ROW(),3)+1)</f>
        <v>3</v>
      </c>
    </row>
    <row r="429" customFormat="false" ht="13.5" hidden="false" customHeight="false" outlineLevel="0" collapsed="false">
      <c r="A429" s="125" t="n">
        <v>7242</v>
      </c>
      <c r="B429" s="126" t="str">
        <f aca="false">IF(A429=0,control!$B$11,IF(ISERROR(VLOOKUP(A429,仕入先マスタ!$A:$E,2,FALSE())),control!$B$9,VLOOKUP(A429,仕入先マスタ!$A:$E,2,FALSE())))</f>
        <v>㈱比嘉興業 №143</v>
      </c>
      <c r="C429" s="127" t="str">
        <f aca="false">B429</f>
        <v>㈱比嘉興業 №143</v>
      </c>
      <c r="D429" s="128" t="str">
        <f aca="false">"－"</f>
        <v>－</v>
      </c>
      <c r="E429" s="129" t="str">
        <f aca="false">"仕入"</f>
        <v>仕入</v>
      </c>
      <c r="F429" s="130" t="n">
        <v>0</v>
      </c>
      <c r="G429" s="131" t="n">
        <v>0</v>
      </c>
      <c r="H429" s="131" t="n">
        <v>1721800</v>
      </c>
      <c r="I429" s="131" t="n">
        <v>2772900</v>
      </c>
      <c r="J429" s="131" t="n">
        <v>2340500</v>
      </c>
      <c r="K429" s="131" t="n">
        <v>4752200</v>
      </c>
      <c r="L429" s="131" t="n">
        <v>0</v>
      </c>
      <c r="M429" s="131" t="n">
        <v>2569400</v>
      </c>
      <c r="N429" s="131" t="n">
        <v>0</v>
      </c>
      <c r="O429" s="131" t="n">
        <v>2579000</v>
      </c>
      <c r="P429" s="131" t="n">
        <v>0</v>
      </c>
      <c r="Q429" s="132" t="n">
        <v>5157000</v>
      </c>
      <c r="R429" s="133" t="n">
        <f aca="false">IF(ISERROR(SUM(F429:Q429)),0,SUM(F429:Q429))</f>
        <v>21892800</v>
      </c>
      <c r="T429" s="6" t="n">
        <f aca="false">IF(A429=0,control!$B$10,MOD(ROW(),3)+1)</f>
        <v>1</v>
      </c>
    </row>
    <row r="430" customFormat="false" ht="13.5" hidden="false" customHeight="false" outlineLevel="0" collapsed="false">
      <c r="A430" s="134" t="n">
        <f aca="false">A429</f>
        <v>7242</v>
      </c>
      <c r="B430" s="135" t="str">
        <f aca="false">IF(A429=0,control!$B$11,IF(ISERROR(VLOOKUP(A429,仕入先マスタ!A:E,3,FALSE())&amp;control!$B$8&amp;VLOOKUP(A429,仕入先マスタ!A:E,4,FALSE())&amp;control!$B$8&amp;VLOOKUP(A429,仕入先マスタ!A:E,5,FALSE())),control!$B$9,VLOOKUP(A429,仕入先マスタ!A:E,3,FALSE())&amp;control!$B$8&amp;VLOOKUP(A429,仕入先マスタ!A:E,4,FALSE())&amp;control!$B$8&amp;VLOOKUP(A429,仕入先マスタ!A:E,5,FALSE())))</f>
        <v>翌々5　現　</v>
      </c>
      <c r="C430" s="136" t="str">
        <f aca="false">B429</f>
        <v>㈱比嘉興業 №143</v>
      </c>
      <c r="D430" s="137" t="str">
        <f aca="false">"－"</f>
        <v>－</v>
      </c>
      <c r="E430" s="138" t="str">
        <f aca="false">"支払"</f>
        <v>支払</v>
      </c>
      <c r="F430" s="139" t="n">
        <v>0</v>
      </c>
      <c r="G430" s="140" t="n">
        <v>846600</v>
      </c>
      <c r="H430" s="140" t="n">
        <v>4354800</v>
      </c>
      <c r="I430" s="140" t="n">
        <v>1341700</v>
      </c>
      <c r="J430" s="140" t="n">
        <v>3689600</v>
      </c>
      <c r="K430" s="140" t="n">
        <v>0</v>
      </c>
      <c r="L430" s="140" t="n">
        <v>1590700</v>
      </c>
      <c r="M430" s="140" t="n">
        <v>685000</v>
      </c>
      <c r="N430" s="140" t="n">
        <v>0</v>
      </c>
      <c r="O430" s="140" t="n">
        <v>0</v>
      </c>
      <c r="P430" s="140" t="n">
        <v>0</v>
      </c>
      <c r="Q430" s="141" t="n">
        <v>0</v>
      </c>
      <c r="R430" s="142" t="n">
        <f aca="false">IF(ISERROR(SUM(F430:Q430)),0,SUM(F430:Q430))</f>
        <v>12508400</v>
      </c>
      <c r="T430" s="6" t="n">
        <f aca="false">IF(A430=0,control!$B$10,MOD(ROW(),3)+1)</f>
        <v>2</v>
      </c>
    </row>
    <row r="431" customFormat="false" ht="13.5" hidden="false" customHeight="false" outlineLevel="0" collapsed="false">
      <c r="A431" s="143" t="n">
        <f aca="false">A429</f>
        <v>7242</v>
      </c>
      <c r="B431" s="152" t="n">
        <v>1000000</v>
      </c>
      <c r="C431" s="145" t="str">
        <f aca="false">B429</f>
        <v>㈱比嘉興業 №143</v>
      </c>
      <c r="D431" s="146" t="n">
        <f aca="false">IF(ISERROR(VLOOKUP(A429,仕入先マスタ!$A:$F,6,FALSE())),0,VLOOKUP(A429,仕入先マスタ!$A:$F,6,FALSE()))</f>
        <v>874000</v>
      </c>
      <c r="E431" s="147" t="str">
        <f aca="false">"残"</f>
        <v>残</v>
      </c>
      <c r="F431" s="148" t="n">
        <v>874000</v>
      </c>
      <c r="G431" s="149" t="n">
        <v>27400</v>
      </c>
      <c r="H431" s="149" t="n">
        <v>-2605600</v>
      </c>
      <c r="I431" s="149" t="n">
        <v>-1174400</v>
      </c>
      <c r="J431" s="149" t="n">
        <v>-2523500</v>
      </c>
      <c r="K431" s="149" t="n">
        <v>2228700</v>
      </c>
      <c r="L431" s="149" t="n">
        <v>638000</v>
      </c>
      <c r="M431" s="149" t="n">
        <v>2522400</v>
      </c>
      <c r="N431" s="149" t="n">
        <v>2522400</v>
      </c>
      <c r="O431" s="149" t="n">
        <v>5101400</v>
      </c>
      <c r="P431" s="149" t="n">
        <v>5101400</v>
      </c>
      <c r="Q431" s="150" t="n">
        <v>10258400</v>
      </c>
      <c r="R431" s="151" t="n">
        <f aca="false">IF(ISERROR(D431+R429-R430),0,D431+R429-R430)</f>
        <v>10258400</v>
      </c>
      <c r="T431" s="6" t="n">
        <f aca="false">IF(A431=0,control!$B$10,MOD(ROW(),3)+1)</f>
        <v>3</v>
      </c>
    </row>
    <row r="432" customFormat="false" ht="13.5" hidden="false" customHeight="false" outlineLevel="0" collapsed="false">
      <c r="A432" s="125" t="n">
        <v>7244</v>
      </c>
      <c r="B432" s="126" t="str">
        <f aca="false">IF(A432=0,control!$B$11,IF(ISERROR(VLOOKUP(A432,仕入先マスタ!$A:$E,2,FALSE())),control!$B$9,VLOOKUP(A432,仕入先マスタ!$A:$E,2,FALSE())))</f>
        <v>㈲上平商店 №144</v>
      </c>
      <c r="C432" s="127" t="str">
        <f aca="false">B432</f>
        <v>㈲上平商店 №144</v>
      </c>
      <c r="D432" s="128" t="str">
        <f aca="false">"－"</f>
        <v>－</v>
      </c>
      <c r="E432" s="129" t="str">
        <f aca="false">"仕入"</f>
        <v>仕入</v>
      </c>
      <c r="F432" s="130" t="n">
        <v>1878600</v>
      </c>
      <c r="G432" s="131" t="n">
        <v>0</v>
      </c>
      <c r="H432" s="131" t="n">
        <v>1679100</v>
      </c>
      <c r="I432" s="131" t="n">
        <v>4298900</v>
      </c>
      <c r="J432" s="131" t="n">
        <v>3028300</v>
      </c>
      <c r="K432" s="131" t="n">
        <v>0</v>
      </c>
      <c r="L432" s="131" t="n">
        <v>448400</v>
      </c>
      <c r="M432" s="131" t="n">
        <v>0</v>
      </c>
      <c r="N432" s="131" t="n">
        <v>2907600</v>
      </c>
      <c r="O432" s="131" t="n">
        <v>0</v>
      </c>
      <c r="P432" s="131" t="n">
        <v>0</v>
      </c>
      <c r="Q432" s="132" t="n">
        <v>2109400</v>
      </c>
      <c r="R432" s="133" t="n">
        <f aca="false">IF(ISERROR(SUM(F432:Q432)),0,SUM(F432:Q432))</f>
        <v>16350300</v>
      </c>
      <c r="T432" s="6" t="n">
        <f aca="false">IF(A432=0,control!$B$10,MOD(ROW(),3)+1)</f>
        <v>1</v>
      </c>
    </row>
    <row r="433" customFormat="false" ht="13.5" hidden="false" customHeight="false" outlineLevel="0" collapsed="false">
      <c r="A433" s="134" t="n">
        <f aca="false">A432</f>
        <v>7244</v>
      </c>
      <c r="B433" s="135" t="str">
        <f aca="false">IF(A432=0,control!$B$11,IF(ISERROR(VLOOKUP(A432,仕入先マスタ!A:E,3,FALSE())&amp;control!$B$8&amp;VLOOKUP(A432,仕入先マスタ!A:E,4,FALSE())&amp;control!$B$8&amp;VLOOKUP(A432,仕入先マスタ!A:E,5,FALSE())),control!$B$9,VLOOKUP(A432,仕入先マスタ!A:E,3,FALSE())&amp;control!$B$8&amp;VLOOKUP(A432,仕入先マスタ!A:E,4,FALSE())&amp;control!$B$8&amp;VLOOKUP(A432,仕入先マスタ!A:E,5,FALSE())))</f>
        <v>翌々5　振　</v>
      </c>
      <c r="C433" s="136" t="str">
        <f aca="false">B432</f>
        <v>㈲上平商店 №144</v>
      </c>
      <c r="D433" s="137" t="str">
        <f aca="false">"－"</f>
        <v>－</v>
      </c>
      <c r="E433" s="138" t="str">
        <f aca="false">"支払"</f>
        <v>支払</v>
      </c>
      <c r="F433" s="139" t="n">
        <v>0</v>
      </c>
      <c r="G433" s="140" t="n">
        <v>0</v>
      </c>
      <c r="H433" s="140" t="n">
        <v>0</v>
      </c>
      <c r="I433" s="140" t="n">
        <v>0</v>
      </c>
      <c r="J433" s="140" t="n">
        <v>2745300</v>
      </c>
      <c r="K433" s="140" t="n">
        <v>0</v>
      </c>
      <c r="L433" s="140" t="n">
        <v>1142100</v>
      </c>
      <c r="M433" s="140" t="n">
        <v>0</v>
      </c>
      <c r="N433" s="140" t="n">
        <v>5063500</v>
      </c>
      <c r="O433" s="140" t="n">
        <v>2371600</v>
      </c>
      <c r="P433" s="140" t="n">
        <v>965400</v>
      </c>
      <c r="Q433" s="141" t="n">
        <v>0</v>
      </c>
      <c r="R433" s="142" t="n">
        <f aca="false">IF(ISERROR(SUM(F433:Q433)),0,SUM(F433:Q433))</f>
        <v>12287900</v>
      </c>
      <c r="T433" s="6" t="n">
        <f aca="false">IF(A433=0,control!$B$10,MOD(ROW(),3)+1)</f>
        <v>2</v>
      </c>
    </row>
    <row r="434" customFormat="false" ht="13.5" hidden="false" customHeight="false" outlineLevel="0" collapsed="false">
      <c r="A434" s="143" t="n">
        <f aca="false">A432</f>
        <v>7244</v>
      </c>
      <c r="B434" s="152" t="n">
        <v>1000000</v>
      </c>
      <c r="C434" s="145" t="str">
        <f aca="false">B432</f>
        <v>㈲上平商店 №144</v>
      </c>
      <c r="D434" s="146" t="n">
        <f aca="false">IF(ISERROR(VLOOKUP(A432,仕入先マスタ!$A:$F,6,FALSE())),0,VLOOKUP(A432,仕入先マスタ!$A:$F,6,FALSE()))</f>
        <v>863000</v>
      </c>
      <c r="E434" s="147" t="str">
        <f aca="false">"残"</f>
        <v>残</v>
      </c>
      <c r="F434" s="148" t="n">
        <v>2741600</v>
      </c>
      <c r="G434" s="149" t="n">
        <v>2741600</v>
      </c>
      <c r="H434" s="149" t="n">
        <v>4420700</v>
      </c>
      <c r="I434" s="149" t="n">
        <v>8719600</v>
      </c>
      <c r="J434" s="149" t="n">
        <v>9002600</v>
      </c>
      <c r="K434" s="149" t="n">
        <v>9002600</v>
      </c>
      <c r="L434" s="149" t="n">
        <v>8308900</v>
      </c>
      <c r="M434" s="149" t="n">
        <v>8308900</v>
      </c>
      <c r="N434" s="149" t="n">
        <v>6153000</v>
      </c>
      <c r="O434" s="149" t="n">
        <v>3781400</v>
      </c>
      <c r="P434" s="149" t="n">
        <v>2816000</v>
      </c>
      <c r="Q434" s="150" t="n">
        <v>4925400</v>
      </c>
      <c r="R434" s="151" t="n">
        <f aca="false">IF(ISERROR(D434+R432-R433),0,D434+R432-R433)</f>
        <v>4925400</v>
      </c>
      <c r="T434" s="6" t="n">
        <f aca="false">IF(A434=0,control!$B$10,MOD(ROW(),3)+1)</f>
        <v>3</v>
      </c>
    </row>
    <row r="435" customFormat="false" ht="13.5" hidden="false" customHeight="false" outlineLevel="0" collapsed="false">
      <c r="A435" s="125" t="n">
        <v>7245</v>
      </c>
      <c r="B435" s="126" t="str">
        <f aca="false">IF(A435=0,control!$B$11,IF(ISERROR(VLOOKUP(A435,仕入先マスタ!$A:$E,2,FALSE())),control!$B$9,VLOOKUP(A435,仕入先マスタ!$A:$E,2,FALSE())))</f>
        <v>平良商会 №145</v>
      </c>
      <c r="C435" s="127" t="str">
        <f aca="false">B435</f>
        <v>平良商会 №145</v>
      </c>
      <c r="D435" s="128" t="str">
        <f aca="false">"－"</f>
        <v>－</v>
      </c>
      <c r="E435" s="129" t="str">
        <f aca="false">"仕入"</f>
        <v>仕入</v>
      </c>
      <c r="F435" s="130" t="n">
        <v>3029300</v>
      </c>
      <c r="G435" s="131" t="n">
        <v>1693300</v>
      </c>
      <c r="H435" s="131" t="n">
        <v>1982200</v>
      </c>
      <c r="I435" s="131" t="n">
        <v>0</v>
      </c>
      <c r="J435" s="131" t="n">
        <v>0</v>
      </c>
      <c r="K435" s="131" t="n">
        <v>5787100</v>
      </c>
      <c r="L435" s="131" t="n">
        <v>1401600</v>
      </c>
      <c r="M435" s="131" t="n">
        <v>0</v>
      </c>
      <c r="N435" s="131" t="n">
        <v>0</v>
      </c>
      <c r="O435" s="131" t="n">
        <v>1494600</v>
      </c>
      <c r="P435" s="131" t="n">
        <v>0</v>
      </c>
      <c r="Q435" s="132" t="n">
        <v>5157100</v>
      </c>
      <c r="R435" s="133" t="n">
        <f aca="false">IF(ISERROR(SUM(F435:Q435)),0,SUM(F435:Q435))</f>
        <v>20545200</v>
      </c>
      <c r="T435" s="6" t="n">
        <f aca="false">IF(A435=0,control!$B$10,MOD(ROW(),3)+1)</f>
        <v>1</v>
      </c>
    </row>
    <row r="436" customFormat="false" ht="13.5" hidden="false" customHeight="false" outlineLevel="0" collapsed="false">
      <c r="A436" s="134" t="n">
        <f aca="false">A435</f>
        <v>7245</v>
      </c>
      <c r="B436" s="135" t="str">
        <f aca="false">IF(A435=0,control!$B$11,IF(ISERROR(VLOOKUP(A435,仕入先マスタ!A:E,3,FALSE())&amp;control!$B$8&amp;VLOOKUP(A435,仕入先マスタ!A:E,4,FALSE())&amp;control!$B$8&amp;VLOOKUP(A435,仕入先マスタ!A:E,5,FALSE())),control!$B$9,VLOOKUP(A435,仕入先マスタ!A:E,3,FALSE())&amp;control!$B$8&amp;VLOOKUP(A435,仕入先マスタ!A:E,4,FALSE())&amp;control!$B$8&amp;VLOOKUP(A435,仕入先マスタ!A:E,5,FALSE())))</f>
        <v>翌々5　現　</v>
      </c>
      <c r="C436" s="136" t="str">
        <f aca="false">B435</f>
        <v>平良商会 №145</v>
      </c>
      <c r="D436" s="137" t="str">
        <f aca="false">"－"</f>
        <v>－</v>
      </c>
      <c r="E436" s="138" t="str">
        <f aca="false">"支払"</f>
        <v>支払</v>
      </c>
      <c r="F436" s="139" t="n">
        <v>0</v>
      </c>
      <c r="G436" s="140" t="n">
        <v>0</v>
      </c>
      <c r="H436" s="140" t="n">
        <v>679300</v>
      </c>
      <c r="I436" s="140" t="n">
        <v>2037000</v>
      </c>
      <c r="J436" s="140" t="n">
        <v>1621100</v>
      </c>
      <c r="K436" s="140" t="n">
        <v>1597300</v>
      </c>
      <c r="L436" s="140" t="n">
        <v>2442900</v>
      </c>
      <c r="M436" s="140" t="n">
        <v>2353800</v>
      </c>
      <c r="N436" s="140" t="n">
        <v>4120300</v>
      </c>
      <c r="O436" s="140" t="n">
        <v>5238800</v>
      </c>
      <c r="P436" s="140" t="n">
        <v>2886900</v>
      </c>
      <c r="Q436" s="141" t="n">
        <v>0</v>
      </c>
      <c r="R436" s="142" t="n">
        <f aca="false">IF(ISERROR(SUM(F436:Q436)),0,SUM(F436:Q436))</f>
        <v>22977400</v>
      </c>
      <c r="T436" s="6" t="n">
        <f aca="false">IF(A436=0,control!$B$10,MOD(ROW(),3)+1)</f>
        <v>2</v>
      </c>
    </row>
    <row r="437" customFormat="false" ht="13.5" hidden="false" customHeight="false" outlineLevel="0" collapsed="false">
      <c r="A437" s="143" t="n">
        <f aca="false">A435</f>
        <v>7245</v>
      </c>
      <c r="B437" s="152" t="n">
        <v>8000000</v>
      </c>
      <c r="C437" s="145" t="str">
        <f aca="false">B435</f>
        <v>平良商会 №145</v>
      </c>
      <c r="D437" s="146" t="n">
        <f aca="false">IF(ISERROR(VLOOKUP(A435,仕入先マスタ!$A:$F,6,FALSE())),0,VLOOKUP(A435,仕入先マスタ!$A:$F,6,FALSE()))</f>
        <v>852000</v>
      </c>
      <c r="E437" s="147" t="str">
        <f aca="false">"残"</f>
        <v>残</v>
      </c>
      <c r="F437" s="148" t="n">
        <v>3881300</v>
      </c>
      <c r="G437" s="149" t="n">
        <v>5574600</v>
      </c>
      <c r="H437" s="149" t="n">
        <v>6877500</v>
      </c>
      <c r="I437" s="149" t="n">
        <v>4840500</v>
      </c>
      <c r="J437" s="149" t="n">
        <v>3219400</v>
      </c>
      <c r="K437" s="149" t="n">
        <v>7409200</v>
      </c>
      <c r="L437" s="149" t="n">
        <v>6367900</v>
      </c>
      <c r="M437" s="149" t="n">
        <v>4014100</v>
      </c>
      <c r="N437" s="149" t="n">
        <v>-106200</v>
      </c>
      <c r="O437" s="149" t="n">
        <v>-3850400</v>
      </c>
      <c r="P437" s="149" t="n">
        <v>-6737300</v>
      </c>
      <c r="Q437" s="150" t="n">
        <v>-1580200</v>
      </c>
      <c r="R437" s="151" t="n">
        <f aca="false">IF(ISERROR(D437+R435-R436),0,D437+R435-R436)</f>
        <v>-1580200</v>
      </c>
      <c r="T437" s="6" t="n">
        <f aca="false">IF(A437=0,control!$B$10,MOD(ROW(),3)+1)</f>
        <v>3</v>
      </c>
    </row>
    <row r="438" customFormat="false" ht="13.5" hidden="false" customHeight="false" outlineLevel="0" collapsed="false">
      <c r="A438" s="125" t="n">
        <v>7248</v>
      </c>
      <c r="B438" s="126" t="str">
        <f aca="false">IF(A438=0,control!$B$11,IF(ISERROR(VLOOKUP(A438,仕入先マスタ!$A:$E,2,FALSE())),control!$B$9,VLOOKUP(A438,仕入先マスタ!$A:$E,2,FALSE())))</f>
        <v>㈱油井商事 №146</v>
      </c>
      <c r="C438" s="127" t="str">
        <f aca="false">B438</f>
        <v>㈱油井商事 №146</v>
      </c>
      <c r="D438" s="128" t="str">
        <f aca="false">"－"</f>
        <v>－</v>
      </c>
      <c r="E438" s="129" t="str">
        <f aca="false">"仕入"</f>
        <v>仕入</v>
      </c>
      <c r="F438" s="130" t="n">
        <v>0</v>
      </c>
      <c r="G438" s="131" t="n">
        <v>0</v>
      </c>
      <c r="H438" s="131" t="n">
        <v>630900</v>
      </c>
      <c r="I438" s="131" t="n">
        <v>585200</v>
      </c>
      <c r="J438" s="131" t="n">
        <v>0</v>
      </c>
      <c r="K438" s="131" t="n">
        <v>0</v>
      </c>
      <c r="L438" s="131" t="n">
        <v>2540000</v>
      </c>
      <c r="M438" s="131" t="n">
        <v>2203500</v>
      </c>
      <c r="N438" s="131" t="n">
        <v>0</v>
      </c>
      <c r="O438" s="131" t="n">
        <v>0</v>
      </c>
      <c r="P438" s="131" t="n">
        <v>2630300</v>
      </c>
      <c r="Q438" s="132" t="n">
        <v>2964800</v>
      </c>
      <c r="R438" s="133" t="n">
        <f aca="false">IF(ISERROR(SUM(F438:Q438)),0,SUM(F438:Q438))</f>
        <v>11554700</v>
      </c>
      <c r="T438" s="6" t="n">
        <f aca="false">IF(A438=0,control!$B$10,MOD(ROW(),3)+1)</f>
        <v>1</v>
      </c>
    </row>
    <row r="439" customFormat="false" ht="13.5" hidden="false" customHeight="false" outlineLevel="0" collapsed="false">
      <c r="A439" s="134" t="n">
        <f aca="false">A438</f>
        <v>7248</v>
      </c>
      <c r="B439" s="135" t="str">
        <f aca="false">IF(A438=0,control!$B$11,IF(ISERROR(VLOOKUP(A438,仕入先マスタ!A:E,3,FALSE())&amp;control!$B$8&amp;VLOOKUP(A438,仕入先マスタ!A:E,4,FALSE())&amp;control!$B$8&amp;VLOOKUP(A438,仕入先マスタ!A:E,5,FALSE())),control!$B$9,VLOOKUP(A438,仕入先マスタ!A:E,3,FALSE())&amp;control!$B$8&amp;VLOOKUP(A438,仕入先マスタ!A:E,4,FALSE())&amp;control!$B$8&amp;VLOOKUP(A438,仕入先マスタ!A:E,5,FALSE())))</f>
        <v>翌々5　現　</v>
      </c>
      <c r="C439" s="136" t="str">
        <f aca="false">B438</f>
        <v>㈱油井商事 №146</v>
      </c>
      <c r="D439" s="137" t="str">
        <f aca="false">"－"</f>
        <v>－</v>
      </c>
      <c r="E439" s="138" t="str">
        <f aca="false">"支払"</f>
        <v>支払</v>
      </c>
      <c r="F439" s="139" t="n">
        <v>2464000</v>
      </c>
      <c r="G439" s="140" t="n">
        <v>472200</v>
      </c>
      <c r="H439" s="140" t="n">
        <v>5292800</v>
      </c>
      <c r="I439" s="140" t="n">
        <v>2593300</v>
      </c>
      <c r="J439" s="140" t="n">
        <v>0</v>
      </c>
      <c r="K439" s="140" t="n">
        <v>0</v>
      </c>
      <c r="L439" s="140" t="n">
        <v>1949900</v>
      </c>
      <c r="M439" s="140" t="n">
        <v>1590500</v>
      </c>
      <c r="N439" s="140" t="n">
        <v>2184600</v>
      </c>
      <c r="O439" s="140" t="n">
        <v>261200</v>
      </c>
      <c r="P439" s="140" t="n">
        <v>0</v>
      </c>
      <c r="Q439" s="141" t="n">
        <v>0</v>
      </c>
      <c r="R439" s="142" t="n">
        <f aca="false">IF(ISERROR(SUM(F439:Q439)),0,SUM(F439:Q439))</f>
        <v>16808500</v>
      </c>
      <c r="T439" s="6" t="n">
        <f aca="false">IF(A439=0,control!$B$10,MOD(ROW(),3)+1)</f>
        <v>2</v>
      </c>
    </row>
    <row r="440" customFormat="false" ht="13.5" hidden="false" customHeight="false" outlineLevel="0" collapsed="false">
      <c r="A440" s="143" t="n">
        <f aca="false">A438</f>
        <v>7248</v>
      </c>
      <c r="B440" s="152" t="n">
        <v>6000000</v>
      </c>
      <c r="C440" s="145" t="str">
        <f aca="false">B438</f>
        <v>㈱油井商事 №146</v>
      </c>
      <c r="D440" s="146" t="n">
        <f aca="false">IF(ISERROR(VLOOKUP(A438,仕入先マスタ!$A:$F,6,FALSE())),0,VLOOKUP(A438,仕入先マスタ!$A:$F,6,FALSE()))</f>
        <v>841000</v>
      </c>
      <c r="E440" s="147" t="str">
        <f aca="false">"残"</f>
        <v>残</v>
      </c>
      <c r="F440" s="148" t="n">
        <v>-1623000</v>
      </c>
      <c r="G440" s="149" t="n">
        <v>-2095200</v>
      </c>
      <c r="H440" s="149" t="n">
        <v>-6757100</v>
      </c>
      <c r="I440" s="149" t="n">
        <v>-8765200</v>
      </c>
      <c r="J440" s="149" t="n">
        <v>-8765200</v>
      </c>
      <c r="K440" s="149" t="n">
        <v>-8765200</v>
      </c>
      <c r="L440" s="149" t="n">
        <v>-8175100</v>
      </c>
      <c r="M440" s="149" t="n">
        <v>-7562100</v>
      </c>
      <c r="N440" s="149" t="n">
        <v>-9746700</v>
      </c>
      <c r="O440" s="149" t="n">
        <v>-10007900</v>
      </c>
      <c r="P440" s="149" t="n">
        <v>-7377600</v>
      </c>
      <c r="Q440" s="150" t="n">
        <v>-4412800</v>
      </c>
      <c r="R440" s="151" t="n">
        <f aca="false">IF(ISERROR(D440+R438-R439),0,D440+R438-R439)</f>
        <v>-4412800</v>
      </c>
      <c r="T440" s="6" t="n">
        <f aca="false">IF(A440=0,control!$B$10,MOD(ROW(),3)+1)</f>
        <v>3</v>
      </c>
    </row>
    <row r="441" customFormat="false" ht="13.5" hidden="false" customHeight="false" outlineLevel="0" collapsed="false">
      <c r="A441" s="125" t="n">
        <v>7249</v>
      </c>
      <c r="B441" s="126" t="str">
        <f aca="false">IF(A441=0,control!$B$11,IF(ISERROR(VLOOKUP(A441,仕入先マスタ!$A:$E,2,FALSE())),control!$B$9,VLOOKUP(A441,仕入先マスタ!$A:$E,2,FALSE())))</f>
        <v>㈱沖山工業 №147</v>
      </c>
      <c r="C441" s="127" t="str">
        <f aca="false">B441</f>
        <v>㈱沖山工業 №147</v>
      </c>
      <c r="D441" s="128" t="str">
        <f aca="false">"－"</f>
        <v>－</v>
      </c>
      <c r="E441" s="129" t="str">
        <f aca="false">"仕入"</f>
        <v>仕入</v>
      </c>
      <c r="F441" s="130" t="n">
        <v>5199800</v>
      </c>
      <c r="G441" s="131" t="n">
        <v>2025900</v>
      </c>
      <c r="H441" s="131" t="n">
        <v>1649600</v>
      </c>
      <c r="I441" s="131" t="n">
        <v>906500</v>
      </c>
      <c r="J441" s="131" t="n">
        <v>2551500</v>
      </c>
      <c r="K441" s="131" t="n">
        <v>0</v>
      </c>
      <c r="L441" s="131" t="n">
        <v>0</v>
      </c>
      <c r="M441" s="131" t="n">
        <v>1699800</v>
      </c>
      <c r="N441" s="131" t="n">
        <v>753500</v>
      </c>
      <c r="O441" s="131" t="n">
        <v>4511800</v>
      </c>
      <c r="P441" s="131" t="n">
        <v>1544100</v>
      </c>
      <c r="Q441" s="132" t="n">
        <v>0</v>
      </c>
      <c r="R441" s="133" t="n">
        <f aca="false">IF(ISERROR(SUM(F441:Q441)),0,SUM(F441:Q441))</f>
        <v>20842500</v>
      </c>
      <c r="T441" s="6" t="n">
        <f aca="false">IF(A441=0,control!$B$10,MOD(ROW(),3)+1)</f>
        <v>1</v>
      </c>
    </row>
    <row r="442" customFormat="false" ht="13.5" hidden="false" customHeight="false" outlineLevel="0" collapsed="false">
      <c r="A442" s="134" t="n">
        <f aca="false">A441</f>
        <v>7249</v>
      </c>
      <c r="B442" s="135" t="str">
        <f aca="false">IF(A441=0,control!$B$11,IF(ISERROR(VLOOKUP(A441,仕入先マスタ!A:E,3,FALSE())&amp;control!$B$8&amp;VLOOKUP(A441,仕入先マスタ!A:E,4,FALSE())&amp;control!$B$8&amp;VLOOKUP(A441,仕入先マスタ!A:E,5,FALSE())),control!$B$9,VLOOKUP(A441,仕入先マスタ!A:E,3,FALSE())&amp;control!$B$8&amp;VLOOKUP(A441,仕入先マスタ!A:E,4,FALSE())&amp;control!$B$8&amp;VLOOKUP(A441,仕入先マスタ!A:E,5,FALSE())))</f>
        <v>翌々5　手3　</v>
      </c>
      <c r="C442" s="136" t="str">
        <f aca="false">B441</f>
        <v>㈱沖山工業 №147</v>
      </c>
      <c r="D442" s="137" t="str">
        <f aca="false">"－"</f>
        <v>－</v>
      </c>
      <c r="E442" s="138" t="str">
        <f aca="false">"支払"</f>
        <v>支払</v>
      </c>
      <c r="F442" s="139" t="n">
        <v>4739700</v>
      </c>
      <c r="G442" s="140" t="n">
        <v>850400</v>
      </c>
      <c r="H442" s="140" t="n">
        <v>4441400</v>
      </c>
      <c r="I442" s="140" t="n">
        <v>2288200</v>
      </c>
      <c r="J442" s="140" t="n">
        <v>664100</v>
      </c>
      <c r="K442" s="140" t="n">
        <v>0</v>
      </c>
      <c r="L442" s="140" t="n">
        <v>2671800</v>
      </c>
      <c r="M442" s="140" t="n">
        <v>0</v>
      </c>
      <c r="N442" s="140" t="n">
        <v>2974300</v>
      </c>
      <c r="O442" s="140" t="n">
        <v>0</v>
      </c>
      <c r="P442" s="140" t="n">
        <v>1337900</v>
      </c>
      <c r="Q442" s="141" t="n">
        <v>0</v>
      </c>
      <c r="R442" s="142" t="n">
        <f aca="false">IF(ISERROR(SUM(F442:Q442)),0,SUM(F442:Q442))</f>
        <v>19967800</v>
      </c>
      <c r="T442" s="6" t="n">
        <f aca="false">IF(A442=0,control!$B$10,MOD(ROW(),3)+1)</f>
        <v>2</v>
      </c>
    </row>
    <row r="443" customFormat="false" ht="13.5" hidden="false" customHeight="false" outlineLevel="0" collapsed="false">
      <c r="A443" s="143" t="n">
        <f aca="false">A441</f>
        <v>7249</v>
      </c>
      <c r="B443" s="152" t="n">
        <v>500000</v>
      </c>
      <c r="C443" s="145" t="str">
        <f aca="false">B441</f>
        <v>㈱沖山工業 №147</v>
      </c>
      <c r="D443" s="146" t="n">
        <f aca="false">IF(ISERROR(VLOOKUP(A441,仕入先マスタ!$A:$F,6,FALSE())),0,VLOOKUP(A441,仕入先マスタ!$A:$F,6,FALSE()))</f>
        <v>830000</v>
      </c>
      <c r="E443" s="147" t="str">
        <f aca="false">"残"</f>
        <v>残</v>
      </c>
      <c r="F443" s="148" t="n">
        <v>1290100</v>
      </c>
      <c r="G443" s="149" t="n">
        <v>2465600</v>
      </c>
      <c r="H443" s="149" t="n">
        <v>-326200</v>
      </c>
      <c r="I443" s="149" t="n">
        <v>-1707900</v>
      </c>
      <c r="J443" s="149" t="n">
        <v>179500</v>
      </c>
      <c r="K443" s="149" t="n">
        <v>179500</v>
      </c>
      <c r="L443" s="149" t="n">
        <v>-2492300</v>
      </c>
      <c r="M443" s="149" t="n">
        <v>-792500</v>
      </c>
      <c r="N443" s="149" t="n">
        <v>-3013300</v>
      </c>
      <c r="O443" s="149" t="n">
        <v>1498500</v>
      </c>
      <c r="P443" s="149" t="n">
        <v>1704700</v>
      </c>
      <c r="Q443" s="150" t="n">
        <v>1704700</v>
      </c>
      <c r="R443" s="151" t="n">
        <f aca="false">IF(ISERROR(D443+R441-R442),0,D443+R441-R442)</f>
        <v>1704700</v>
      </c>
      <c r="T443" s="6" t="n">
        <f aca="false">IF(A443=0,control!$B$10,MOD(ROW(),3)+1)</f>
        <v>3</v>
      </c>
    </row>
    <row r="444" customFormat="false" ht="13.5" hidden="false" customHeight="false" outlineLevel="0" collapsed="false">
      <c r="A444" s="125" t="n">
        <v>7274</v>
      </c>
      <c r="B444" s="126" t="str">
        <f aca="false">IF(A444=0,control!$B$11,IF(ISERROR(VLOOKUP(A444,仕入先マスタ!$A:$E,2,FALSE())),control!$B$9,VLOOKUP(A444,仕入先マスタ!$A:$E,2,FALSE())))</f>
        <v>㈱江波興業 №148</v>
      </c>
      <c r="C444" s="127" t="str">
        <f aca="false">B444</f>
        <v>㈱江波興業 №148</v>
      </c>
      <c r="D444" s="128" t="str">
        <f aca="false">"－"</f>
        <v>－</v>
      </c>
      <c r="E444" s="129" t="str">
        <f aca="false">"仕入"</f>
        <v>仕入</v>
      </c>
      <c r="F444" s="130" t="n">
        <v>0</v>
      </c>
      <c r="G444" s="131" t="n">
        <v>0</v>
      </c>
      <c r="H444" s="131" t="n">
        <v>0</v>
      </c>
      <c r="I444" s="131" t="n">
        <v>0</v>
      </c>
      <c r="J444" s="131" t="n">
        <v>0</v>
      </c>
      <c r="K444" s="131" t="n">
        <v>617600</v>
      </c>
      <c r="L444" s="131" t="n">
        <v>0</v>
      </c>
      <c r="M444" s="131" t="n">
        <v>3211800</v>
      </c>
      <c r="N444" s="131" t="n">
        <v>1293200</v>
      </c>
      <c r="O444" s="131" t="n">
        <v>446500</v>
      </c>
      <c r="P444" s="131" t="n">
        <v>0</v>
      </c>
      <c r="Q444" s="132" t="n">
        <v>0</v>
      </c>
      <c r="R444" s="133" t="n">
        <f aca="false">IF(ISERROR(SUM(F444:Q444)),0,SUM(F444:Q444))</f>
        <v>5569100</v>
      </c>
      <c r="T444" s="6" t="n">
        <f aca="false">IF(A444=0,control!$B$10,MOD(ROW(),3)+1)</f>
        <v>1</v>
      </c>
    </row>
    <row r="445" customFormat="false" ht="13.5" hidden="false" customHeight="false" outlineLevel="0" collapsed="false">
      <c r="A445" s="134" t="n">
        <f aca="false">A444</f>
        <v>7274</v>
      </c>
      <c r="B445" s="135" t="str">
        <f aca="false">IF(A444=0,control!$B$11,IF(ISERROR(VLOOKUP(A444,仕入先マスタ!A:E,3,FALSE())&amp;control!$B$8&amp;VLOOKUP(A444,仕入先マスタ!A:E,4,FALSE())&amp;control!$B$8&amp;VLOOKUP(A444,仕入先マスタ!A:E,5,FALSE())),control!$B$9,VLOOKUP(A444,仕入先マスタ!A:E,3,FALSE())&amp;control!$B$8&amp;VLOOKUP(A444,仕入先マスタ!A:E,4,FALSE())&amp;control!$B$8&amp;VLOOKUP(A444,仕入先マスタ!A:E,5,FALSE())))</f>
        <v>翌々5　手3　</v>
      </c>
      <c r="C445" s="136" t="str">
        <f aca="false">B444</f>
        <v>㈱江波興業 №148</v>
      </c>
      <c r="D445" s="137" t="str">
        <f aca="false">"－"</f>
        <v>－</v>
      </c>
      <c r="E445" s="138" t="str">
        <f aca="false">"支払"</f>
        <v>支払</v>
      </c>
      <c r="F445" s="139" t="n">
        <v>379000</v>
      </c>
      <c r="G445" s="140" t="n">
        <v>0</v>
      </c>
      <c r="H445" s="140" t="n">
        <v>2769800</v>
      </c>
      <c r="I445" s="140" t="n">
        <v>0</v>
      </c>
      <c r="J445" s="140" t="n">
        <v>0</v>
      </c>
      <c r="K445" s="140" t="n">
        <v>2692900</v>
      </c>
      <c r="L445" s="140" t="n">
        <v>0</v>
      </c>
      <c r="M445" s="140" t="n">
        <v>3123300</v>
      </c>
      <c r="N445" s="140" t="n">
        <v>1687600</v>
      </c>
      <c r="O445" s="140" t="n">
        <v>436000</v>
      </c>
      <c r="P445" s="140" t="n">
        <v>0</v>
      </c>
      <c r="Q445" s="141" t="n">
        <v>2231000</v>
      </c>
      <c r="R445" s="142" t="n">
        <f aca="false">IF(ISERROR(SUM(F445:Q445)),0,SUM(F445:Q445))</f>
        <v>13319600</v>
      </c>
      <c r="T445" s="6" t="n">
        <f aca="false">IF(A445=0,control!$B$10,MOD(ROW(),3)+1)</f>
        <v>2</v>
      </c>
    </row>
    <row r="446" customFormat="false" ht="13.5" hidden="false" customHeight="false" outlineLevel="0" collapsed="false">
      <c r="A446" s="143" t="n">
        <f aca="false">A444</f>
        <v>7274</v>
      </c>
      <c r="B446" s="152" t="n">
        <v>5000000</v>
      </c>
      <c r="C446" s="145" t="str">
        <f aca="false">B444</f>
        <v>㈱江波興業 №148</v>
      </c>
      <c r="D446" s="146" t="n">
        <f aca="false">IF(ISERROR(VLOOKUP(A444,仕入先マスタ!$A:$F,6,FALSE())),0,VLOOKUP(A444,仕入先マスタ!$A:$F,6,FALSE()))</f>
        <v>819000</v>
      </c>
      <c r="E446" s="147" t="str">
        <f aca="false">"残"</f>
        <v>残</v>
      </c>
      <c r="F446" s="148" t="n">
        <v>440000</v>
      </c>
      <c r="G446" s="149" t="n">
        <v>440000</v>
      </c>
      <c r="H446" s="149" t="n">
        <v>-2329800</v>
      </c>
      <c r="I446" s="149" t="n">
        <v>-2329800</v>
      </c>
      <c r="J446" s="149" t="n">
        <v>-2329800</v>
      </c>
      <c r="K446" s="149" t="n">
        <v>-4405100</v>
      </c>
      <c r="L446" s="149" t="n">
        <v>-4405100</v>
      </c>
      <c r="M446" s="149" t="n">
        <v>-4316600</v>
      </c>
      <c r="N446" s="149" t="n">
        <v>-4711000</v>
      </c>
      <c r="O446" s="149" t="n">
        <v>-4700500</v>
      </c>
      <c r="P446" s="149" t="n">
        <v>-4700500</v>
      </c>
      <c r="Q446" s="150" t="n">
        <v>-6931500</v>
      </c>
      <c r="R446" s="151" t="n">
        <f aca="false">IF(ISERROR(D446+R444-R445),0,D446+R444-R445)</f>
        <v>-6931500</v>
      </c>
      <c r="T446" s="6" t="n">
        <f aca="false">IF(A446=0,control!$B$10,MOD(ROW(),3)+1)</f>
        <v>3</v>
      </c>
    </row>
    <row r="447" customFormat="false" ht="13.5" hidden="false" customHeight="false" outlineLevel="0" collapsed="false">
      <c r="A447" s="125" t="n">
        <v>7326</v>
      </c>
      <c r="B447" s="126" t="str">
        <f aca="false">IF(A447=0,control!$B$11,IF(ISERROR(VLOOKUP(A447,仕入先マスタ!$A:$E,2,FALSE())),control!$B$9,VLOOKUP(A447,仕入先マスタ!$A:$E,2,FALSE())))</f>
        <v>㈲西山商事 №150</v>
      </c>
      <c r="C447" s="127" t="str">
        <f aca="false">B447</f>
        <v>㈲西山商事 №150</v>
      </c>
      <c r="D447" s="128" t="str">
        <f aca="false">"－"</f>
        <v>－</v>
      </c>
      <c r="E447" s="129" t="str">
        <f aca="false">"仕入"</f>
        <v>仕入</v>
      </c>
      <c r="F447" s="130" t="n">
        <v>0</v>
      </c>
      <c r="G447" s="131" t="n">
        <v>2731100</v>
      </c>
      <c r="H447" s="131" t="n">
        <v>1757900</v>
      </c>
      <c r="I447" s="131" t="n">
        <v>0</v>
      </c>
      <c r="J447" s="131" t="n">
        <v>2561900</v>
      </c>
      <c r="K447" s="131" t="n">
        <v>3528100</v>
      </c>
      <c r="L447" s="131" t="n">
        <v>0</v>
      </c>
      <c r="M447" s="131" t="n">
        <v>3763900</v>
      </c>
      <c r="N447" s="131" t="n">
        <v>2190300</v>
      </c>
      <c r="O447" s="131" t="n">
        <v>0</v>
      </c>
      <c r="P447" s="131" t="n">
        <v>0</v>
      </c>
      <c r="Q447" s="132" t="n">
        <v>0</v>
      </c>
      <c r="R447" s="133" t="n">
        <f aca="false">IF(ISERROR(SUM(F447:Q447)),0,SUM(F447:Q447))</f>
        <v>16533200</v>
      </c>
      <c r="T447" s="6" t="n">
        <f aca="false">IF(A447=0,control!$B$10,MOD(ROW(),3)+1)</f>
        <v>1</v>
      </c>
    </row>
    <row r="448" customFormat="false" ht="13.5" hidden="false" customHeight="false" outlineLevel="0" collapsed="false">
      <c r="A448" s="134" t="n">
        <f aca="false">A447</f>
        <v>7326</v>
      </c>
      <c r="B448" s="135" t="str">
        <f aca="false">IF(A447=0,control!$B$11,IF(ISERROR(VLOOKUP(A447,仕入先マスタ!A:E,3,FALSE())&amp;control!$B$8&amp;VLOOKUP(A447,仕入先マスタ!A:E,4,FALSE())&amp;control!$B$8&amp;VLOOKUP(A447,仕入先マスタ!A:E,5,FALSE())),control!$B$9,VLOOKUP(A447,仕入先マスタ!A:E,3,FALSE())&amp;control!$B$8&amp;VLOOKUP(A447,仕入先マスタ!A:E,4,FALSE())&amp;control!$B$8&amp;VLOOKUP(A447,仕入先マスタ!A:E,5,FALSE())))</f>
        <v>翌々5　手3　</v>
      </c>
      <c r="C448" s="136" t="str">
        <f aca="false">B447</f>
        <v>㈲西山商事 №150</v>
      </c>
      <c r="D448" s="137" t="str">
        <f aca="false">"－"</f>
        <v>－</v>
      </c>
      <c r="E448" s="138" t="str">
        <f aca="false">"支払"</f>
        <v>支払</v>
      </c>
      <c r="F448" s="139" t="n">
        <v>0</v>
      </c>
      <c r="G448" s="140" t="n">
        <v>851300</v>
      </c>
      <c r="H448" s="140" t="n">
        <v>4848200</v>
      </c>
      <c r="I448" s="140" t="n">
        <v>0</v>
      </c>
      <c r="J448" s="140" t="n">
        <v>0</v>
      </c>
      <c r="K448" s="140" t="n">
        <v>3929200</v>
      </c>
      <c r="L448" s="140" t="n">
        <v>0</v>
      </c>
      <c r="M448" s="140" t="n">
        <v>1577400</v>
      </c>
      <c r="N448" s="140" t="n">
        <v>1590500</v>
      </c>
      <c r="O448" s="140" t="n">
        <v>341000</v>
      </c>
      <c r="P448" s="140" t="n">
        <v>0</v>
      </c>
      <c r="Q448" s="141" t="n">
        <v>2727300</v>
      </c>
      <c r="R448" s="142" t="n">
        <f aca="false">IF(ISERROR(SUM(F448:Q448)),0,SUM(F448:Q448))</f>
        <v>15864900</v>
      </c>
      <c r="T448" s="6" t="n">
        <f aca="false">IF(A448=0,control!$B$10,MOD(ROW(),3)+1)</f>
        <v>2</v>
      </c>
    </row>
    <row r="449" customFormat="false" ht="13.5" hidden="false" customHeight="false" outlineLevel="0" collapsed="false">
      <c r="A449" s="143" t="n">
        <f aca="false">A447</f>
        <v>7326</v>
      </c>
      <c r="B449" s="152" t="n">
        <v>3000000</v>
      </c>
      <c r="C449" s="145" t="str">
        <f aca="false">B447</f>
        <v>㈲西山商事 №150</v>
      </c>
      <c r="D449" s="146" t="n">
        <f aca="false">IF(ISERROR(VLOOKUP(A447,仕入先マスタ!$A:$F,6,FALSE())),0,VLOOKUP(A447,仕入先マスタ!$A:$F,6,FALSE()))</f>
        <v>797000</v>
      </c>
      <c r="E449" s="147" t="str">
        <f aca="false">"残"</f>
        <v>残</v>
      </c>
      <c r="F449" s="148" t="n">
        <v>797000</v>
      </c>
      <c r="G449" s="149" t="n">
        <v>2676800</v>
      </c>
      <c r="H449" s="149" t="n">
        <v>-413500</v>
      </c>
      <c r="I449" s="149" t="n">
        <v>-413500</v>
      </c>
      <c r="J449" s="149" t="n">
        <v>2148400</v>
      </c>
      <c r="K449" s="149" t="n">
        <v>1747300</v>
      </c>
      <c r="L449" s="149" t="n">
        <v>1747300</v>
      </c>
      <c r="M449" s="149" t="n">
        <v>3933800</v>
      </c>
      <c r="N449" s="149" t="n">
        <v>4533600</v>
      </c>
      <c r="O449" s="149" t="n">
        <v>4192600</v>
      </c>
      <c r="P449" s="149" t="n">
        <v>4192600</v>
      </c>
      <c r="Q449" s="150" t="n">
        <v>1465300</v>
      </c>
      <c r="R449" s="151" t="n">
        <f aca="false">IF(ISERROR(D449+R447-R448),0,D449+R447-R448)</f>
        <v>1465300</v>
      </c>
      <c r="T449" s="6" t="n">
        <f aca="false">IF(A449=0,control!$B$10,MOD(ROW(),3)+1)</f>
        <v>3</v>
      </c>
    </row>
    <row r="450" customFormat="false" ht="13.5" hidden="false" customHeight="false" outlineLevel="0" collapsed="false">
      <c r="A450" s="125" t="n">
        <v>7329</v>
      </c>
      <c r="B450" s="126" t="str">
        <f aca="false">IF(A450=0,control!$B$11,IF(ISERROR(VLOOKUP(A450,仕入先マスタ!$A:$E,2,FALSE())),control!$B$9,VLOOKUP(A450,仕入先マスタ!$A:$E,2,FALSE())))</f>
        <v>㈱村澤工業 №151</v>
      </c>
      <c r="C450" s="127" t="str">
        <f aca="false">B450</f>
        <v>㈱村澤工業 №151</v>
      </c>
      <c r="D450" s="128" t="str">
        <f aca="false">"－"</f>
        <v>－</v>
      </c>
      <c r="E450" s="129" t="str">
        <f aca="false">"仕入"</f>
        <v>仕入</v>
      </c>
      <c r="F450" s="130" t="n">
        <v>1220900</v>
      </c>
      <c r="G450" s="131" t="n">
        <v>0</v>
      </c>
      <c r="H450" s="131" t="n">
        <v>0</v>
      </c>
      <c r="I450" s="131" t="n">
        <v>3363800</v>
      </c>
      <c r="J450" s="131" t="n">
        <v>0</v>
      </c>
      <c r="K450" s="131" t="n">
        <v>1983200</v>
      </c>
      <c r="L450" s="131" t="n">
        <v>0</v>
      </c>
      <c r="M450" s="131" t="n">
        <v>0</v>
      </c>
      <c r="N450" s="131" t="n">
        <v>5199800</v>
      </c>
      <c r="O450" s="131" t="n">
        <v>7438600</v>
      </c>
      <c r="P450" s="131" t="n">
        <v>0</v>
      </c>
      <c r="Q450" s="132" t="n">
        <v>0</v>
      </c>
      <c r="R450" s="133" t="n">
        <f aca="false">IF(ISERROR(SUM(F450:Q450)),0,SUM(F450:Q450))</f>
        <v>19206300</v>
      </c>
      <c r="T450" s="6" t="n">
        <f aca="false">IF(A450=0,control!$B$10,MOD(ROW(),3)+1)</f>
        <v>1</v>
      </c>
    </row>
    <row r="451" customFormat="false" ht="13.5" hidden="false" customHeight="false" outlineLevel="0" collapsed="false">
      <c r="A451" s="134" t="n">
        <f aca="false">A450</f>
        <v>7329</v>
      </c>
      <c r="B451" s="135" t="str">
        <f aca="false">IF(A450=0,control!$B$11,IF(ISERROR(VLOOKUP(A450,仕入先マスタ!A:E,3,FALSE())&amp;control!$B$8&amp;VLOOKUP(A450,仕入先マスタ!A:E,4,FALSE())&amp;control!$B$8&amp;VLOOKUP(A450,仕入先マスタ!A:E,5,FALSE())),control!$B$9,VLOOKUP(A450,仕入先マスタ!A:E,3,FALSE())&amp;control!$B$8&amp;VLOOKUP(A450,仕入先マスタ!A:E,4,FALSE())&amp;control!$B$8&amp;VLOOKUP(A450,仕入先マスタ!A:E,5,FALSE())))</f>
        <v>3　振　</v>
      </c>
      <c r="C451" s="136" t="str">
        <f aca="false">B450</f>
        <v>㈱村澤工業 №151</v>
      </c>
      <c r="D451" s="137" t="str">
        <f aca="false">"－"</f>
        <v>－</v>
      </c>
      <c r="E451" s="138" t="str">
        <f aca="false">"支払"</f>
        <v>支払</v>
      </c>
      <c r="F451" s="139" t="n">
        <v>0</v>
      </c>
      <c r="G451" s="140" t="n">
        <v>2457200</v>
      </c>
      <c r="H451" s="140" t="n">
        <v>0</v>
      </c>
      <c r="I451" s="140" t="n">
        <v>0</v>
      </c>
      <c r="J451" s="140" t="n">
        <v>2153100</v>
      </c>
      <c r="K451" s="140" t="n">
        <v>0</v>
      </c>
      <c r="L451" s="140" t="n">
        <v>2108600</v>
      </c>
      <c r="M451" s="140" t="n">
        <v>2255000</v>
      </c>
      <c r="N451" s="140" t="n">
        <v>2744400</v>
      </c>
      <c r="O451" s="140" t="n">
        <v>0</v>
      </c>
      <c r="P451" s="140" t="n">
        <v>2583800</v>
      </c>
      <c r="Q451" s="141" t="n">
        <v>1525100</v>
      </c>
      <c r="R451" s="142" t="n">
        <f aca="false">IF(ISERROR(SUM(F451:Q451)),0,SUM(F451:Q451))</f>
        <v>15827200</v>
      </c>
      <c r="T451" s="6" t="n">
        <f aca="false">IF(A451=0,control!$B$10,MOD(ROW(),3)+1)</f>
        <v>2</v>
      </c>
    </row>
    <row r="452" customFormat="false" ht="13.5" hidden="false" customHeight="false" outlineLevel="0" collapsed="false">
      <c r="A452" s="143" t="n">
        <f aca="false">A450</f>
        <v>7329</v>
      </c>
      <c r="B452" s="152" t="n">
        <v>5000000</v>
      </c>
      <c r="C452" s="145" t="str">
        <f aca="false">B450</f>
        <v>㈱村澤工業 №151</v>
      </c>
      <c r="D452" s="146" t="n">
        <f aca="false">IF(ISERROR(VLOOKUP(A450,仕入先マスタ!$A:$F,6,FALSE())),0,VLOOKUP(A450,仕入先マスタ!$A:$F,6,FALSE()))</f>
        <v>786000</v>
      </c>
      <c r="E452" s="147" t="str">
        <f aca="false">"残"</f>
        <v>残</v>
      </c>
      <c r="F452" s="148" t="n">
        <v>2006900</v>
      </c>
      <c r="G452" s="149" t="n">
        <v>-450300</v>
      </c>
      <c r="H452" s="149" t="n">
        <v>-450300</v>
      </c>
      <c r="I452" s="149" t="n">
        <v>2913500</v>
      </c>
      <c r="J452" s="149" t="n">
        <v>760400</v>
      </c>
      <c r="K452" s="149" t="n">
        <v>2743600</v>
      </c>
      <c r="L452" s="149" t="n">
        <v>635000</v>
      </c>
      <c r="M452" s="149" t="n">
        <v>-1620000</v>
      </c>
      <c r="N452" s="149" t="n">
        <v>835400</v>
      </c>
      <c r="O452" s="149" t="n">
        <v>8274000</v>
      </c>
      <c r="P452" s="149" t="n">
        <v>5690200</v>
      </c>
      <c r="Q452" s="150" t="n">
        <v>4165100</v>
      </c>
      <c r="R452" s="151" t="n">
        <f aca="false">IF(ISERROR(D452+R450-R451),0,D452+R450-R451)</f>
        <v>4165100</v>
      </c>
      <c r="T452" s="6" t="n">
        <f aca="false">IF(A452=0,control!$B$10,MOD(ROW(),3)+1)</f>
        <v>3</v>
      </c>
    </row>
    <row r="453" customFormat="false" ht="13.5" hidden="false" customHeight="false" outlineLevel="0" collapsed="false">
      <c r="A453" s="125" t="n">
        <v>8000</v>
      </c>
      <c r="B453" s="126" t="str">
        <f aca="false">IF(A453=0,control!$B$11,IF(ISERROR(VLOOKUP(A453,仕入先マスタ!$A:$E,2,FALSE())),control!$B$9,VLOOKUP(A453,仕入先マスタ!$A:$E,2,FALSE())))</f>
        <v>㈱高池商店 №153</v>
      </c>
      <c r="C453" s="127" t="str">
        <f aca="false">B453</f>
        <v>㈱高池商店 №153</v>
      </c>
      <c r="D453" s="128" t="str">
        <f aca="false">"－"</f>
        <v>－</v>
      </c>
      <c r="E453" s="129" t="str">
        <f aca="false">"仕入"</f>
        <v>仕入</v>
      </c>
      <c r="F453" s="130" t="n">
        <v>5746200</v>
      </c>
      <c r="G453" s="131" t="n">
        <v>2589500</v>
      </c>
      <c r="H453" s="131" t="n">
        <v>0</v>
      </c>
      <c r="I453" s="131" t="n">
        <v>2427900</v>
      </c>
      <c r="J453" s="131" t="n">
        <v>0</v>
      </c>
      <c r="K453" s="131" t="n">
        <v>0</v>
      </c>
      <c r="L453" s="131" t="n">
        <v>401800</v>
      </c>
      <c r="M453" s="131" t="n">
        <v>2177000</v>
      </c>
      <c r="N453" s="131" t="n">
        <v>1953700</v>
      </c>
      <c r="O453" s="131" t="n">
        <v>0</v>
      </c>
      <c r="P453" s="131" t="n">
        <v>1795000</v>
      </c>
      <c r="Q453" s="132" t="n">
        <v>0</v>
      </c>
      <c r="R453" s="133" t="n">
        <f aca="false">IF(ISERROR(SUM(F453:Q453)),0,SUM(F453:Q453))</f>
        <v>17091100</v>
      </c>
      <c r="T453" s="6" t="n">
        <f aca="false">IF(A453=0,control!$B$10,MOD(ROW(),3)+1)</f>
        <v>1</v>
      </c>
    </row>
    <row r="454" customFormat="false" ht="13.5" hidden="false" customHeight="false" outlineLevel="0" collapsed="false">
      <c r="A454" s="134" t="n">
        <f aca="false">A453</f>
        <v>8000</v>
      </c>
      <c r="B454" s="135" t="str">
        <f aca="false">IF(A453=0,control!$B$11,IF(ISERROR(VLOOKUP(A453,仕入先マスタ!A:E,3,FALSE())&amp;control!$B$8&amp;VLOOKUP(A453,仕入先マスタ!A:E,4,FALSE())&amp;control!$B$8&amp;VLOOKUP(A453,仕入先マスタ!A:E,5,FALSE())),control!$B$9,VLOOKUP(A453,仕入先マスタ!A:E,3,FALSE())&amp;control!$B$8&amp;VLOOKUP(A453,仕入先マスタ!A:E,4,FALSE())&amp;control!$B$8&amp;VLOOKUP(A453,仕入先マスタ!A:E,5,FALSE())))</f>
        <v>翌月　振　30</v>
      </c>
      <c r="C454" s="136" t="str">
        <f aca="false">B453</f>
        <v>㈱高池商店 №153</v>
      </c>
      <c r="D454" s="137" t="str">
        <f aca="false">"－"</f>
        <v>－</v>
      </c>
      <c r="E454" s="138" t="str">
        <f aca="false">"支払"</f>
        <v>支払</v>
      </c>
      <c r="F454" s="139" t="n">
        <v>0</v>
      </c>
      <c r="G454" s="140" t="n">
        <v>0</v>
      </c>
      <c r="H454" s="140" t="n">
        <v>3643200</v>
      </c>
      <c r="I454" s="140" t="n">
        <v>731600</v>
      </c>
      <c r="J454" s="140" t="n">
        <v>2496200</v>
      </c>
      <c r="K454" s="140" t="n">
        <v>0</v>
      </c>
      <c r="L454" s="140" t="n">
        <v>0</v>
      </c>
      <c r="M454" s="140" t="n">
        <v>2791900</v>
      </c>
      <c r="N454" s="140" t="n">
        <v>1232400</v>
      </c>
      <c r="O454" s="140" t="n">
        <v>2207400</v>
      </c>
      <c r="P454" s="140" t="n">
        <v>4828100</v>
      </c>
      <c r="Q454" s="141" t="n">
        <v>0</v>
      </c>
      <c r="R454" s="142" t="n">
        <f aca="false">IF(ISERROR(SUM(F454:Q454)),0,SUM(F454:Q454))</f>
        <v>17930800</v>
      </c>
      <c r="T454" s="6" t="n">
        <f aca="false">IF(A454=0,control!$B$10,MOD(ROW(),3)+1)</f>
        <v>2</v>
      </c>
    </row>
    <row r="455" customFormat="false" ht="13.5" hidden="false" customHeight="false" outlineLevel="0" collapsed="false">
      <c r="A455" s="143" t="n">
        <f aca="false">A453</f>
        <v>8000</v>
      </c>
      <c r="B455" s="152" t="n">
        <v>1000000</v>
      </c>
      <c r="C455" s="145" t="str">
        <f aca="false">B453</f>
        <v>㈱高池商店 №153</v>
      </c>
      <c r="D455" s="146" t="n">
        <f aca="false">IF(ISERROR(VLOOKUP(A453,仕入先マスタ!$A:$F,6,FALSE())),0,VLOOKUP(A453,仕入先マスタ!$A:$F,6,FALSE()))</f>
        <v>764000</v>
      </c>
      <c r="E455" s="147" t="str">
        <f aca="false">"残"</f>
        <v>残</v>
      </c>
      <c r="F455" s="148" t="n">
        <v>6510200</v>
      </c>
      <c r="G455" s="149" t="n">
        <v>9099700</v>
      </c>
      <c r="H455" s="149" t="n">
        <v>5456500</v>
      </c>
      <c r="I455" s="149" t="n">
        <v>7152800</v>
      </c>
      <c r="J455" s="149" t="n">
        <v>4656600</v>
      </c>
      <c r="K455" s="149" t="n">
        <v>4656600</v>
      </c>
      <c r="L455" s="149" t="n">
        <v>5058400</v>
      </c>
      <c r="M455" s="149" t="n">
        <v>4443500</v>
      </c>
      <c r="N455" s="149" t="n">
        <v>5164800</v>
      </c>
      <c r="O455" s="149" t="n">
        <v>2957400</v>
      </c>
      <c r="P455" s="149" t="n">
        <v>-75700</v>
      </c>
      <c r="Q455" s="150" t="n">
        <v>-75700</v>
      </c>
      <c r="R455" s="151" t="n">
        <f aca="false">IF(ISERROR(D455+R453-R454),0,D455+R453-R454)</f>
        <v>-75700</v>
      </c>
      <c r="T455" s="6" t="n">
        <f aca="false">IF(A455=0,control!$B$10,MOD(ROW(),3)+1)</f>
        <v>3</v>
      </c>
    </row>
    <row r="456" customFormat="false" ht="13.5" hidden="false" customHeight="false" outlineLevel="0" collapsed="false">
      <c r="A456" s="125" t="n">
        <v>8123</v>
      </c>
      <c r="B456" s="126" t="str">
        <f aca="false">IF(A456=0,control!$B$11,IF(ISERROR(VLOOKUP(A456,仕入先マスタ!$A:$E,2,FALSE())),control!$B$9,VLOOKUP(A456,仕入先マスタ!$A:$E,2,FALSE())))</f>
        <v>㈲戸津商事 №155</v>
      </c>
      <c r="C456" s="127" t="str">
        <f aca="false">B456</f>
        <v>㈲戸津商事 №155</v>
      </c>
      <c r="D456" s="128" t="str">
        <f aca="false">"－"</f>
        <v>－</v>
      </c>
      <c r="E456" s="129" t="str">
        <f aca="false">"仕入"</f>
        <v>仕入</v>
      </c>
      <c r="F456" s="130" t="n">
        <v>5494300</v>
      </c>
      <c r="G456" s="131" t="n">
        <v>1827300</v>
      </c>
      <c r="H456" s="131" t="n">
        <v>0</v>
      </c>
      <c r="I456" s="131" t="n">
        <v>0</v>
      </c>
      <c r="J456" s="131" t="n">
        <v>2078200</v>
      </c>
      <c r="K456" s="131" t="n">
        <v>0</v>
      </c>
      <c r="L456" s="131" t="n">
        <v>3966400</v>
      </c>
      <c r="M456" s="131" t="n">
        <v>0</v>
      </c>
      <c r="N456" s="131" t="n">
        <v>2452600</v>
      </c>
      <c r="O456" s="131" t="n">
        <v>0</v>
      </c>
      <c r="P456" s="131" t="n">
        <v>0</v>
      </c>
      <c r="Q456" s="132" t="n">
        <v>823800</v>
      </c>
      <c r="R456" s="133" t="n">
        <f aca="false">IF(ISERROR(SUM(F456:Q456)),0,SUM(F456:Q456))</f>
        <v>16642600</v>
      </c>
      <c r="T456" s="6" t="n">
        <f aca="false">IF(A456=0,control!$B$10,MOD(ROW(),3)+1)</f>
        <v>1</v>
      </c>
    </row>
    <row r="457" customFormat="false" ht="13.5" hidden="false" customHeight="false" outlineLevel="0" collapsed="false">
      <c r="A457" s="134" t="n">
        <f aca="false">A456</f>
        <v>8123</v>
      </c>
      <c r="B457" s="135" t="str">
        <f aca="false">IF(A456=0,control!$B$11,IF(ISERROR(VLOOKUP(A456,仕入先マスタ!A:E,3,FALSE())&amp;control!$B$8&amp;VLOOKUP(A456,仕入先マスタ!A:E,4,FALSE())&amp;control!$B$8&amp;VLOOKUP(A456,仕入先マスタ!A:E,5,FALSE())),control!$B$9,VLOOKUP(A456,仕入先マスタ!A:E,3,FALSE())&amp;control!$B$8&amp;VLOOKUP(A456,仕入先マスタ!A:E,4,FALSE())&amp;control!$B$8&amp;VLOOKUP(A456,仕入先マスタ!A:E,5,FALSE())))</f>
        <v>3　振　</v>
      </c>
      <c r="C457" s="136" t="str">
        <f aca="false">B456</f>
        <v>㈲戸津商事 №155</v>
      </c>
      <c r="D457" s="137" t="str">
        <f aca="false">"－"</f>
        <v>－</v>
      </c>
      <c r="E457" s="138" t="str">
        <f aca="false">"支払"</f>
        <v>支払</v>
      </c>
      <c r="F457" s="139" t="n">
        <v>2826100</v>
      </c>
      <c r="G457" s="140" t="n">
        <v>0</v>
      </c>
      <c r="H457" s="140" t="n">
        <v>0</v>
      </c>
      <c r="I457" s="140" t="n">
        <v>3316300</v>
      </c>
      <c r="J457" s="140" t="n">
        <v>0</v>
      </c>
      <c r="K457" s="140" t="n">
        <v>0</v>
      </c>
      <c r="L457" s="140" t="n">
        <v>0</v>
      </c>
      <c r="M457" s="140" t="n">
        <v>4285600</v>
      </c>
      <c r="N457" s="140" t="n">
        <v>0</v>
      </c>
      <c r="O457" s="140" t="n">
        <v>0</v>
      </c>
      <c r="P457" s="140" t="n">
        <v>2688300</v>
      </c>
      <c r="Q457" s="141" t="n">
        <v>2859200</v>
      </c>
      <c r="R457" s="142" t="n">
        <f aca="false">IF(ISERROR(SUM(F457:Q457)),0,SUM(F457:Q457))</f>
        <v>15975500</v>
      </c>
      <c r="T457" s="6" t="n">
        <f aca="false">IF(A457=0,control!$B$10,MOD(ROW(),3)+1)</f>
        <v>2</v>
      </c>
    </row>
    <row r="458" customFormat="false" ht="13.5" hidden="false" customHeight="false" outlineLevel="0" collapsed="false">
      <c r="A458" s="143" t="n">
        <f aca="false">A456</f>
        <v>8123</v>
      </c>
      <c r="B458" s="152" t="n">
        <v>2000000</v>
      </c>
      <c r="C458" s="145" t="str">
        <f aca="false">B456</f>
        <v>㈲戸津商事 №155</v>
      </c>
      <c r="D458" s="146" t="n">
        <f aca="false">IF(ISERROR(VLOOKUP(A456,仕入先マスタ!$A:$F,6,FALSE())),0,VLOOKUP(A456,仕入先マスタ!$A:$F,6,FALSE()))</f>
        <v>742000</v>
      </c>
      <c r="E458" s="147" t="str">
        <f aca="false">"残"</f>
        <v>残</v>
      </c>
      <c r="F458" s="148" t="n">
        <v>3410200</v>
      </c>
      <c r="G458" s="149" t="n">
        <v>5237500</v>
      </c>
      <c r="H458" s="149" t="n">
        <v>5237500</v>
      </c>
      <c r="I458" s="149" t="n">
        <v>1921200</v>
      </c>
      <c r="J458" s="149" t="n">
        <v>3999400</v>
      </c>
      <c r="K458" s="149" t="n">
        <v>3999400</v>
      </c>
      <c r="L458" s="149" t="n">
        <v>7965800</v>
      </c>
      <c r="M458" s="149" t="n">
        <v>3680200</v>
      </c>
      <c r="N458" s="149" t="n">
        <v>6132800</v>
      </c>
      <c r="O458" s="149" t="n">
        <v>6132800</v>
      </c>
      <c r="P458" s="149" t="n">
        <v>3444500</v>
      </c>
      <c r="Q458" s="150" t="n">
        <v>1409100</v>
      </c>
      <c r="R458" s="151" t="n">
        <f aca="false">IF(ISERROR(D458+R456-R457),0,D458+R456-R457)</f>
        <v>1409100</v>
      </c>
      <c r="T458" s="6" t="n">
        <f aca="false">IF(A458=0,control!$B$10,MOD(ROW(),3)+1)</f>
        <v>3</v>
      </c>
    </row>
    <row r="459" customFormat="false" ht="13.5" hidden="false" customHeight="false" outlineLevel="0" collapsed="false">
      <c r="A459" s="125" t="n">
        <v>9048</v>
      </c>
      <c r="B459" s="126" t="str">
        <f aca="false">IF(A459=0,control!$B$11,IF(ISERROR(VLOOKUP(A459,仕入先マスタ!$A:$E,2,FALSE())),control!$B$9,VLOOKUP(A459,仕入先マスタ!$A:$E,2,FALSE())))</f>
        <v>㈲長岡商会 №185</v>
      </c>
      <c r="C459" s="127" t="str">
        <f aca="false">B459</f>
        <v>㈲長岡商会 №185</v>
      </c>
      <c r="D459" s="128" t="str">
        <f aca="false">"－"</f>
        <v>－</v>
      </c>
      <c r="E459" s="129" t="str">
        <f aca="false">"仕入"</f>
        <v>仕入</v>
      </c>
      <c r="F459" s="130" t="n">
        <v>0</v>
      </c>
      <c r="G459" s="131" t="n">
        <v>4570600</v>
      </c>
      <c r="H459" s="131" t="n">
        <v>1557400</v>
      </c>
      <c r="I459" s="131" t="n">
        <v>0</v>
      </c>
      <c r="J459" s="131" t="n">
        <v>0</v>
      </c>
      <c r="K459" s="131" t="n">
        <v>0</v>
      </c>
      <c r="L459" s="131" t="n">
        <v>0</v>
      </c>
      <c r="M459" s="131" t="n">
        <v>0</v>
      </c>
      <c r="N459" s="131" t="n">
        <v>0</v>
      </c>
      <c r="O459" s="131" t="n">
        <v>1413000</v>
      </c>
      <c r="P459" s="131" t="n">
        <v>319200</v>
      </c>
      <c r="Q459" s="132" t="n">
        <v>0</v>
      </c>
      <c r="R459" s="133" t="n">
        <f aca="false">IF(ISERROR(SUM(F459:Q459)),0,SUM(F459:Q459))</f>
        <v>7860200</v>
      </c>
      <c r="T459" s="6" t="n">
        <f aca="false">IF(A459=0,control!$B$10,MOD(ROW(),3)+1)</f>
        <v>1</v>
      </c>
    </row>
    <row r="460" customFormat="false" ht="13.5" hidden="false" customHeight="false" outlineLevel="0" collapsed="false">
      <c r="A460" s="134" t="n">
        <f aca="false">A459</f>
        <v>9048</v>
      </c>
      <c r="B460" s="135" t="str">
        <f aca="false">IF(A459=0,control!$B$11,IF(ISERROR(VLOOKUP(A459,仕入先マスタ!A:E,3,FALSE())&amp;control!$B$8&amp;VLOOKUP(A459,仕入先マスタ!A:E,4,FALSE())&amp;control!$B$8&amp;VLOOKUP(A459,仕入先マスタ!A:E,5,FALSE())),control!$B$9,VLOOKUP(A459,仕入先マスタ!A:E,3,FALSE())&amp;control!$B$8&amp;VLOOKUP(A459,仕入先マスタ!A:E,4,FALSE())&amp;control!$B$8&amp;VLOOKUP(A459,仕入先マスタ!A:E,5,FALSE())))</f>
        <v>3　振　</v>
      </c>
      <c r="C460" s="136" t="str">
        <f aca="false">B459</f>
        <v>㈲長岡商会 №185</v>
      </c>
      <c r="D460" s="137" t="str">
        <f aca="false">"－"</f>
        <v>－</v>
      </c>
      <c r="E460" s="138" t="str">
        <f aca="false">"支払"</f>
        <v>支払</v>
      </c>
      <c r="F460" s="139" t="n">
        <v>2022000</v>
      </c>
      <c r="G460" s="140" t="n">
        <v>0</v>
      </c>
      <c r="H460" s="140" t="n">
        <v>0</v>
      </c>
      <c r="I460" s="140" t="n">
        <v>0</v>
      </c>
      <c r="J460" s="140" t="n">
        <v>0</v>
      </c>
      <c r="K460" s="140" t="n">
        <v>2974200</v>
      </c>
      <c r="L460" s="140" t="n">
        <v>545300</v>
      </c>
      <c r="M460" s="140" t="n">
        <v>2632200</v>
      </c>
      <c r="N460" s="140" t="n">
        <v>0</v>
      </c>
      <c r="O460" s="140" t="n">
        <v>2196000</v>
      </c>
      <c r="P460" s="140" t="n">
        <v>0</v>
      </c>
      <c r="Q460" s="141" t="n">
        <v>3762800</v>
      </c>
      <c r="R460" s="142" t="n">
        <f aca="false">IF(ISERROR(SUM(F460:Q460)),0,SUM(F460:Q460))</f>
        <v>14132500</v>
      </c>
      <c r="T460" s="6" t="n">
        <f aca="false">IF(A460=0,control!$B$10,MOD(ROW(),3)+1)</f>
        <v>2</v>
      </c>
    </row>
    <row r="461" customFormat="false" ht="13.5" hidden="false" customHeight="false" outlineLevel="0" collapsed="false">
      <c r="A461" s="143" t="n">
        <f aca="false">A459</f>
        <v>9048</v>
      </c>
      <c r="B461" s="152" t="n">
        <v>1000000</v>
      </c>
      <c r="C461" s="145" t="str">
        <f aca="false">B459</f>
        <v>㈲長岡商会 №185</v>
      </c>
      <c r="D461" s="146" t="n">
        <f aca="false">IF(ISERROR(VLOOKUP(A459,仕入先マスタ!$A:$F,6,FALSE())),0,VLOOKUP(A459,仕入先マスタ!$A:$F,6,FALSE()))</f>
        <v>412000</v>
      </c>
      <c r="E461" s="147" t="str">
        <f aca="false">"残"</f>
        <v>残</v>
      </c>
      <c r="F461" s="148" t="n">
        <v>-1610000</v>
      </c>
      <c r="G461" s="149" t="n">
        <v>2960600</v>
      </c>
      <c r="H461" s="149" t="n">
        <v>4518000</v>
      </c>
      <c r="I461" s="149" t="n">
        <v>4518000</v>
      </c>
      <c r="J461" s="149" t="n">
        <v>4518000</v>
      </c>
      <c r="K461" s="149" t="n">
        <v>1543800</v>
      </c>
      <c r="L461" s="149" t="n">
        <v>998500</v>
      </c>
      <c r="M461" s="149" t="n">
        <v>-1633700</v>
      </c>
      <c r="N461" s="149" t="n">
        <v>-1633700</v>
      </c>
      <c r="O461" s="149" t="n">
        <v>-2416700</v>
      </c>
      <c r="P461" s="149" t="n">
        <v>-2097500</v>
      </c>
      <c r="Q461" s="150" t="n">
        <v>-5860300</v>
      </c>
      <c r="R461" s="151" t="n">
        <f aca="false">IF(ISERROR(D461+R459-R460),0,D461+R459-R460)</f>
        <v>-5860300</v>
      </c>
      <c r="T461" s="6" t="n">
        <f aca="false">IF(A461=0,control!$B$10,MOD(ROW(),3)+1)</f>
        <v>3</v>
      </c>
    </row>
    <row r="462" customFormat="false" ht="13.5" hidden="false" customHeight="false" outlineLevel="0" collapsed="false">
      <c r="A462" s="125" t="n">
        <v>9076</v>
      </c>
      <c r="B462" s="126" t="str">
        <f aca="false">IF(A462=0,control!$B$11,IF(ISERROR(VLOOKUP(A462,仕入先マスタ!$A:$E,2,FALSE())),control!$B$9,VLOOKUP(A462,仕入先マスタ!$A:$E,2,FALSE())))</f>
        <v>平方商事 №186</v>
      </c>
      <c r="C462" s="127" t="str">
        <f aca="false">B462</f>
        <v>平方商事 №186</v>
      </c>
      <c r="D462" s="128" t="str">
        <f aca="false">"－"</f>
        <v>－</v>
      </c>
      <c r="E462" s="129" t="str">
        <f aca="false">"仕入"</f>
        <v>仕入</v>
      </c>
      <c r="F462" s="130" t="n">
        <v>4776700</v>
      </c>
      <c r="G462" s="131" t="n">
        <v>0</v>
      </c>
      <c r="H462" s="131" t="n">
        <v>0</v>
      </c>
      <c r="I462" s="131" t="n">
        <v>3001800</v>
      </c>
      <c r="J462" s="131" t="n">
        <v>0</v>
      </c>
      <c r="K462" s="131" t="n">
        <v>0</v>
      </c>
      <c r="L462" s="131" t="n">
        <v>0</v>
      </c>
      <c r="M462" s="131" t="n">
        <v>0</v>
      </c>
      <c r="N462" s="131" t="n">
        <v>0</v>
      </c>
      <c r="O462" s="131" t="n">
        <v>1529700</v>
      </c>
      <c r="P462" s="131" t="n">
        <v>0</v>
      </c>
      <c r="Q462" s="132" t="n">
        <v>1753000</v>
      </c>
      <c r="R462" s="133" t="n">
        <f aca="false">IF(ISERROR(SUM(F462:Q462)),0,SUM(F462:Q462))</f>
        <v>11061200</v>
      </c>
      <c r="T462" s="6" t="n">
        <f aca="false">IF(A462=0,control!$B$10,MOD(ROW(),3)+1)</f>
        <v>1</v>
      </c>
    </row>
    <row r="463" customFormat="false" ht="13.5" hidden="false" customHeight="false" outlineLevel="0" collapsed="false">
      <c r="A463" s="134" t="n">
        <f aca="false">A462</f>
        <v>9076</v>
      </c>
      <c r="B463" s="135" t="str">
        <f aca="false">IF(A462=0,control!$B$11,IF(ISERROR(VLOOKUP(A462,仕入先マスタ!A:E,3,FALSE())&amp;control!$B$8&amp;VLOOKUP(A462,仕入先マスタ!A:E,4,FALSE())&amp;control!$B$8&amp;VLOOKUP(A462,仕入先マスタ!A:E,5,FALSE())),control!$B$9,VLOOKUP(A462,仕入先マスタ!A:E,3,FALSE())&amp;control!$B$8&amp;VLOOKUP(A462,仕入先マスタ!A:E,4,FALSE())&amp;control!$B$8&amp;VLOOKUP(A462,仕入先マスタ!A:E,5,FALSE())))</f>
        <v>3　現　</v>
      </c>
      <c r="C463" s="136" t="str">
        <f aca="false">B462</f>
        <v>平方商事 №186</v>
      </c>
      <c r="D463" s="137" t="str">
        <f aca="false">"－"</f>
        <v>－</v>
      </c>
      <c r="E463" s="138" t="str">
        <f aca="false">"支払"</f>
        <v>支払</v>
      </c>
      <c r="F463" s="139" t="n">
        <v>2867000</v>
      </c>
      <c r="G463" s="140" t="n">
        <v>5829900</v>
      </c>
      <c r="H463" s="140" t="n">
        <v>0</v>
      </c>
      <c r="I463" s="140" t="n">
        <v>1005300</v>
      </c>
      <c r="J463" s="140" t="n">
        <v>0</v>
      </c>
      <c r="K463" s="140" t="n">
        <v>0</v>
      </c>
      <c r="L463" s="140" t="n">
        <v>0</v>
      </c>
      <c r="M463" s="140" t="n">
        <v>2189400</v>
      </c>
      <c r="N463" s="140" t="n">
        <v>202300</v>
      </c>
      <c r="O463" s="140" t="n">
        <v>1498500</v>
      </c>
      <c r="P463" s="140" t="n">
        <v>0</v>
      </c>
      <c r="Q463" s="141" t="n">
        <v>2475400</v>
      </c>
      <c r="R463" s="142" t="n">
        <f aca="false">IF(ISERROR(SUM(F463:Q463)),0,SUM(F463:Q463))</f>
        <v>16067800</v>
      </c>
      <c r="T463" s="6" t="n">
        <f aca="false">IF(A463=0,control!$B$10,MOD(ROW(),3)+1)</f>
        <v>2</v>
      </c>
    </row>
    <row r="464" customFormat="false" ht="13.5" hidden="false" customHeight="false" outlineLevel="0" collapsed="false">
      <c r="A464" s="143" t="n">
        <f aca="false">A462</f>
        <v>9076</v>
      </c>
      <c r="B464" s="152" t="n">
        <v>1000000</v>
      </c>
      <c r="C464" s="145" t="str">
        <f aca="false">B462</f>
        <v>平方商事 №186</v>
      </c>
      <c r="D464" s="146" t="n">
        <f aca="false">IF(ISERROR(VLOOKUP(A462,仕入先マスタ!$A:$F,6,FALSE())),0,VLOOKUP(A462,仕入先マスタ!$A:$F,6,FALSE()))</f>
        <v>401000</v>
      </c>
      <c r="E464" s="147" t="str">
        <f aca="false">"残"</f>
        <v>残</v>
      </c>
      <c r="F464" s="148" t="n">
        <v>2310700</v>
      </c>
      <c r="G464" s="149" t="n">
        <v>-3519200</v>
      </c>
      <c r="H464" s="149" t="n">
        <v>-3519200</v>
      </c>
      <c r="I464" s="149" t="n">
        <v>-1522700</v>
      </c>
      <c r="J464" s="149" t="n">
        <v>-1522700</v>
      </c>
      <c r="K464" s="149" t="n">
        <v>-1522700</v>
      </c>
      <c r="L464" s="149" t="n">
        <v>-1522700</v>
      </c>
      <c r="M464" s="149" t="n">
        <v>-3712100</v>
      </c>
      <c r="N464" s="149" t="n">
        <v>-3914400</v>
      </c>
      <c r="O464" s="149" t="n">
        <v>-3883200</v>
      </c>
      <c r="P464" s="149" t="n">
        <v>-3883200</v>
      </c>
      <c r="Q464" s="150" t="n">
        <v>-4605600</v>
      </c>
      <c r="R464" s="151" t="n">
        <f aca="false">IF(ISERROR(D464+R462-R463),0,D464+R462-R463)</f>
        <v>-4605600</v>
      </c>
      <c r="T464" s="6" t="n">
        <f aca="false">IF(A464=0,control!$B$10,MOD(ROW(),3)+1)</f>
        <v>3</v>
      </c>
    </row>
    <row r="465" customFormat="false" ht="13.5" hidden="false" customHeight="false" outlineLevel="0" collapsed="false">
      <c r="A465" s="125" t="n">
        <v>9116</v>
      </c>
      <c r="B465" s="126" t="str">
        <f aca="false">IF(A465=0,control!$B$11,IF(ISERROR(VLOOKUP(A465,仕入先マスタ!$A:$E,2,FALSE())),control!$B$9,VLOOKUP(A465,仕入先マスタ!$A:$E,2,FALSE())))</f>
        <v>㈱新保工業 №187</v>
      </c>
      <c r="C465" s="127" t="str">
        <f aca="false">B465</f>
        <v>㈱新保工業 №187</v>
      </c>
      <c r="D465" s="128" t="str">
        <f aca="false">"－"</f>
        <v>－</v>
      </c>
      <c r="E465" s="129" t="str">
        <f aca="false">"仕入"</f>
        <v>仕入</v>
      </c>
      <c r="F465" s="130" t="n">
        <v>0</v>
      </c>
      <c r="G465" s="131" t="n">
        <v>0</v>
      </c>
      <c r="H465" s="131" t="n">
        <v>0</v>
      </c>
      <c r="I465" s="131" t="n">
        <v>2821300</v>
      </c>
      <c r="J465" s="131" t="n">
        <v>292500</v>
      </c>
      <c r="K465" s="131" t="n">
        <v>3150000</v>
      </c>
      <c r="L465" s="131" t="n">
        <v>0</v>
      </c>
      <c r="M465" s="131" t="n">
        <v>2824200</v>
      </c>
      <c r="N465" s="131" t="n">
        <v>4529900</v>
      </c>
      <c r="O465" s="131" t="n">
        <v>1858600</v>
      </c>
      <c r="P465" s="131" t="n">
        <v>1706600</v>
      </c>
      <c r="Q465" s="132" t="n">
        <v>1630600</v>
      </c>
      <c r="R465" s="133" t="n">
        <f aca="false">IF(ISERROR(SUM(F465:Q465)),0,SUM(F465:Q465))</f>
        <v>18813700</v>
      </c>
      <c r="T465" s="6" t="n">
        <f aca="false">IF(A465=0,control!$B$10,MOD(ROW(),3)+1)</f>
        <v>1</v>
      </c>
    </row>
    <row r="466" customFormat="false" ht="13.5" hidden="false" customHeight="false" outlineLevel="0" collapsed="false">
      <c r="A466" s="134" t="n">
        <f aca="false">A465</f>
        <v>9116</v>
      </c>
      <c r="B466" s="135" t="str">
        <f aca="false">IF(A465=0,control!$B$11,IF(ISERROR(VLOOKUP(A465,仕入先マスタ!A:E,3,FALSE())&amp;control!$B$8&amp;VLOOKUP(A465,仕入先マスタ!A:E,4,FALSE())&amp;control!$B$8&amp;VLOOKUP(A465,仕入先マスタ!A:E,5,FALSE())),control!$B$9,VLOOKUP(A465,仕入先マスタ!A:E,3,FALSE())&amp;control!$B$8&amp;VLOOKUP(A465,仕入先マスタ!A:E,4,FALSE())&amp;control!$B$8&amp;VLOOKUP(A465,仕入先マスタ!A:E,5,FALSE())))</f>
        <v>3　現　</v>
      </c>
      <c r="C466" s="136" t="str">
        <f aca="false">B465</f>
        <v>㈱新保工業 №187</v>
      </c>
      <c r="D466" s="137" t="str">
        <f aca="false">"－"</f>
        <v>－</v>
      </c>
      <c r="E466" s="138" t="str">
        <f aca="false">"支払"</f>
        <v>支払</v>
      </c>
      <c r="F466" s="139" t="n">
        <v>2122900</v>
      </c>
      <c r="G466" s="140" t="n">
        <v>0</v>
      </c>
      <c r="H466" s="140" t="n">
        <v>0</v>
      </c>
      <c r="I466" s="140" t="n">
        <v>0</v>
      </c>
      <c r="J466" s="140" t="n">
        <v>2781400</v>
      </c>
      <c r="K466" s="140" t="n">
        <v>374300</v>
      </c>
      <c r="L466" s="140" t="n">
        <v>1910000</v>
      </c>
      <c r="M466" s="140" t="n">
        <v>0</v>
      </c>
      <c r="N466" s="140" t="n">
        <v>0</v>
      </c>
      <c r="O466" s="140" t="n">
        <v>1972700</v>
      </c>
      <c r="P466" s="140" t="n">
        <v>1389200</v>
      </c>
      <c r="Q466" s="141" t="n">
        <v>0</v>
      </c>
      <c r="R466" s="142" t="n">
        <f aca="false">IF(ISERROR(SUM(F466:Q466)),0,SUM(F466:Q466))</f>
        <v>10550500</v>
      </c>
      <c r="T466" s="6" t="n">
        <f aca="false">IF(A466=0,control!$B$10,MOD(ROW(),3)+1)</f>
        <v>2</v>
      </c>
    </row>
    <row r="467" customFormat="false" ht="13.5" hidden="false" customHeight="false" outlineLevel="0" collapsed="false">
      <c r="A467" s="143" t="n">
        <f aca="false">A465</f>
        <v>9116</v>
      </c>
      <c r="B467" s="152" t="n">
        <v>8000000</v>
      </c>
      <c r="C467" s="145" t="str">
        <f aca="false">B465</f>
        <v>㈱新保工業 №187</v>
      </c>
      <c r="D467" s="146" t="n">
        <f aca="false">IF(ISERROR(VLOOKUP(A465,仕入先マスタ!$A:$F,6,FALSE())),0,VLOOKUP(A465,仕入先マスタ!$A:$F,6,FALSE()))</f>
        <v>390000</v>
      </c>
      <c r="E467" s="147" t="str">
        <f aca="false">"残"</f>
        <v>残</v>
      </c>
      <c r="F467" s="148" t="n">
        <v>-1732900</v>
      </c>
      <c r="G467" s="149" t="n">
        <v>-1732900</v>
      </c>
      <c r="H467" s="149" t="n">
        <v>-1732900</v>
      </c>
      <c r="I467" s="149" t="n">
        <v>1088400</v>
      </c>
      <c r="J467" s="149" t="n">
        <v>-1400500</v>
      </c>
      <c r="K467" s="149" t="n">
        <v>1375200</v>
      </c>
      <c r="L467" s="149" t="n">
        <v>-534800</v>
      </c>
      <c r="M467" s="149" t="n">
        <v>2289400</v>
      </c>
      <c r="N467" s="149" t="n">
        <v>6819300</v>
      </c>
      <c r="O467" s="149" t="n">
        <v>6705200</v>
      </c>
      <c r="P467" s="149" t="n">
        <v>7022600</v>
      </c>
      <c r="Q467" s="150" t="n">
        <v>8653200</v>
      </c>
      <c r="R467" s="151" t="n">
        <f aca="false">IF(ISERROR(D467+R465-R466),0,D467+R465-R466)</f>
        <v>8653200</v>
      </c>
      <c r="T467" s="6" t="n">
        <f aca="false">IF(A467=0,control!$B$10,MOD(ROW(),3)+1)</f>
        <v>3</v>
      </c>
    </row>
    <row r="468" customFormat="false" ht="13.5" hidden="false" customHeight="false" outlineLevel="0" collapsed="false">
      <c r="A468" s="125" t="n">
        <v>9119</v>
      </c>
      <c r="B468" s="126" t="str">
        <f aca="false">IF(A468=0,control!$B$11,IF(ISERROR(VLOOKUP(A468,仕入先マスタ!$A:$E,2,FALSE())),control!$B$9,VLOOKUP(A468,仕入先マスタ!$A:$E,2,FALSE())))</f>
        <v>㈱永森興業 №188</v>
      </c>
      <c r="C468" s="127" t="str">
        <f aca="false">B468</f>
        <v>㈱永森興業 №188</v>
      </c>
      <c r="D468" s="128" t="str">
        <f aca="false">"－"</f>
        <v>－</v>
      </c>
      <c r="E468" s="129" t="str">
        <f aca="false">"仕入"</f>
        <v>仕入</v>
      </c>
      <c r="F468" s="130" t="n">
        <v>0</v>
      </c>
      <c r="G468" s="131" t="n">
        <v>819800</v>
      </c>
      <c r="H468" s="131" t="n">
        <v>0</v>
      </c>
      <c r="I468" s="131" t="n">
        <v>0</v>
      </c>
      <c r="J468" s="131" t="n">
        <v>2311700</v>
      </c>
      <c r="K468" s="131" t="n">
        <v>6199400</v>
      </c>
      <c r="L468" s="131" t="n">
        <v>1325500</v>
      </c>
      <c r="M468" s="131" t="n">
        <v>0</v>
      </c>
      <c r="N468" s="131" t="n">
        <v>3090200</v>
      </c>
      <c r="O468" s="131" t="n">
        <v>2812600</v>
      </c>
      <c r="P468" s="131" t="n">
        <v>2200800</v>
      </c>
      <c r="Q468" s="132" t="n">
        <v>227000</v>
      </c>
      <c r="R468" s="133" t="n">
        <f aca="false">IF(ISERROR(SUM(F468:Q468)),0,SUM(F468:Q468))</f>
        <v>18987000</v>
      </c>
      <c r="T468" s="6" t="n">
        <f aca="false">IF(A468=0,control!$B$10,MOD(ROW(),3)+1)</f>
        <v>1</v>
      </c>
    </row>
    <row r="469" customFormat="false" ht="13.5" hidden="false" customHeight="false" outlineLevel="0" collapsed="false">
      <c r="A469" s="134" t="n">
        <f aca="false">A468</f>
        <v>9119</v>
      </c>
      <c r="B469" s="135" t="str">
        <f aca="false">IF(A468=0,control!$B$11,IF(ISERROR(VLOOKUP(A468,仕入先マスタ!A:E,3,FALSE())&amp;control!$B$8&amp;VLOOKUP(A468,仕入先マスタ!A:E,4,FALSE())&amp;control!$B$8&amp;VLOOKUP(A468,仕入先マスタ!A:E,5,FALSE())),control!$B$9,VLOOKUP(A468,仕入先マスタ!A:E,3,FALSE())&amp;control!$B$8&amp;VLOOKUP(A468,仕入先マスタ!A:E,4,FALSE())&amp;control!$B$8&amp;VLOOKUP(A468,仕入先マスタ!A:E,5,FALSE())))</f>
        <v>3　手3　</v>
      </c>
      <c r="C469" s="136" t="str">
        <f aca="false">B468</f>
        <v>㈱永森興業 №188</v>
      </c>
      <c r="D469" s="137" t="str">
        <f aca="false">"－"</f>
        <v>－</v>
      </c>
      <c r="E469" s="138" t="str">
        <f aca="false">"支払"</f>
        <v>支払</v>
      </c>
      <c r="F469" s="139" t="n">
        <v>167100</v>
      </c>
      <c r="G469" s="140" t="n">
        <v>0</v>
      </c>
      <c r="H469" s="140" t="n">
        <v>0</v>
      </c>
      <c r="I469" s="140" t="n">
        <v>0</v>
      </c>
      <c r="J469" s="140" t="n">
        <v>2968600</v>
      </c>
      <c r="K469" s="140" t="n">
        <v>2329100</v>
      </c>
      <c r="L469" s="140" t="n">
        <v>5140900</v>
      </c>
      <c r="M469" s="140" t="n">
        <v>0</v>
      </c>
      <c r="N469" s="140" t="n">
        <v>0</v>
      </c>
      <c r="O469" s="140" t="n">
        <v>1650600</v>
      </c>
      <c r="P469" s="140" t="n">
        <v>0</v>
      </c>
      <c r="Q469" s="141" t="n">
        <v>0</v>
      </c>
      <c r="R469" s="142" t="n">
        <f aca="false">IF(ISERROR(SUM(F469:Q469)),0,SUM(F469:Q469))</f>
        <v>12256300</v>
      </c>
      <c r="T469" s="6" t="n">
        <f aca="false">IF(A469=0,control!$B$10,MOD(ROW(),3)+1)</f>
        <v>2</v>
      </c>
    </row>
    <row r="470" customFormat="false" ht="13.5" hidden="false" customHeight="false" outlineLevel="0" collapsed="false">
      <c r="A470" s="143" t="n">
        <f aca="false">A468</f>
        <v>9119</v>
      </c>
      <c r="B470" s="152" t="n">
        <v>6000000</v>
      </c>
      <c r="C470" s="145" t="str">
        <f aca="false">B468</f>
        <v>㈱永森興業 №188</v>
      </c>
      <c r="D470" s="146" t="n">
        <f aca="false">IF(ISERROR(VLOOKUP(A468,仕入先マスタ!$A:$F,6,FALSE())),0,VLOOKUP(A468,仕入先マスタ!$A:$F,6,FALSE()))</f>
        <v>379000</v>
      </c>
      <c r="E470" s="147" t="str">
        <f aca="false">"残"</f>
        <v>残</v>
      </c>
      <c r="F470" s="148" t="n">
        <v>211900</v>
      </c>
      <c r="G470" s="149" t="n">
        <v>1031700</v>
      </c>
      <c r="H470" s="149" t="n">
        <v>1031700</v>
      </c>
      <c r="I470" s="149" t="n">
        <v>1031700</v>
      </c>
      <c r="J470" s="149" t="n">
        <v>374800</v>
      </c>
      <c r="K470" s="149" t="n">
        <v>4245100</v>
      </c>
      <c r="L470" s="149" t="n">
        <v>429700</v>
      </c>
      <c r="M470" s="149" t="n">
        <v>429700</v>
      </c>
      <c r="N470" s="149" t="n">
        <v>3519900</v>
      </c>
      <c r="O470" s="149" t="n">
        <v>4681900</v>
      </c>
      <c r="P470" s="149" t="n">
        <v>6882700</v>
      </c>
      <c r="Q470" s="150" t="n">
        <v>7109700</v>
      </c>
      <c r="R470" s="151" t="n">
        <f aca="false">IF(ISERROR(D470+R468-R469),0,D470+R468-R469)</f>
        <v>7109700</v>
      </c>
      <c r="T470" s="6" t="n">
        <f aca="false">IF(A470=0,control!$B$10,MOD(ROW(),3)+1)</f>
        <v>3</v>
      </c>
    </row>
    <row r="471" customFormat="false" ht="13.5" hidden="false" customHeight="false" outlineLevel="0" collapsed="false">
      <c r="A471" s="125" t="n">
        <v>9121</v>
      </c>
      <c r="B471" s="126" t="str">
        <f aca="false">IF(A471=0,control!$B$11,IF(ISERROR(VLOOKUP(A471,仕入先マスタ!$A:$E,2,FALSE())),control!$B$9,VLOOKUP(A471,仕入先マスタ!$A:$E,2,FALSE())))</f>
        <v>㈱竹山商会 №189</v>
      </c>
      <c r="C471" s="127" t="str">
        <f aca="false">B471</f>
        <v>㈱竹山商会 №189</v>
      </c>
      <c r="D471" s="128" t="str">
        <f aca="false">"－"</f>
        <v>－</v>
      </c>
      <c r="E471" s="129" t="str">
        <f aca="false">"仕入"</f>
        <v>仕入</v>
      </c>
      <c r="F471" s="130" t="n">
        <v>2931600</v>
      </c>
      <c r="G471" s="131" t="n">
        <v>0</v>
      </c>
      <c r="H471" s="131" t="n">
        <v>0</v>
      </c>
      <c r="I471" s="131" t="n">
        <v>2847000</v>
      </c>
      <c r="J471" s="131" t="n">
        <v>3295400</v>
      </c>
      <c r="K471" s="131" t="n">
        <v>0</v>
      </c>
      <c r="L471" s="131" t="n">
        <v>0</v>
      </c>
      <c r="M471" s="131" t="n">
        <v>0</v>
      </c>
      <c r="N471" s="131" t="n">
        <v>3274500</v>
      </c>
      <c r="O471" s="131" t="n">
        <v>5395300</v>
      </c>
      <c r="P471" s="131" t="n">
        <v>437000</v>
      </c>
      <c r="Q471" s="132" t="n">
        <v>3037900</v>
      </c>
      <c r="R471" s="133" t="n">
        <f aca="false">IF(ISERROR(SUM(F471:Q471)),0,SUM(F471:Q471))</f>
        <v>21218700</v>
      </c>
      <c r="T471" s="6" t="n">
        <f aca="false">IF(A471=0,control!$B$10,MOD(ROW(),3)+1)</f>
        <v>1</v>
      </c>
    </row>
    <row r="472" customFormat="false" ht="13.5" hidden="false" customHeight="false" outlineLevel="0" collapsed="false">
      <c r="A472" s="134" t="n">
        <f aca="false">A471</f>
        <v>9121</v>
      </c>
      <c r="B472" s="135" t="str">
        <f aca="false">IF(A471=0,control!$B$11,IF(ISERROR(VLOOKUP(A471,仕入先マスタ!A:E,3,FALSE())&amp;control!$B$8&amp;VLOOKUP(A471,仕入先マスタ!A:E,4,FALSE())&amp;control!$B$8&amp;VLOOKUP(A471,仕入先マスタ!A:E,5,FALSE())),control!$B$9,VLOOKUP(A471,仕入先マスタ!A:E,3,FALSE())&amp;control!$B$8&amp;VLOOKUP(A471,仕入先マスタ!A:E,4,FALSE())&amp;control!$B$8&amp;VLOOKUP(A471,仕入先マスタ!A:E,5,FALSE())))</f>
        <v>3　手3　</v>
      </c>
      <c r="C472" s="136" t="str">
        <f aca="false">B471</f>
        <v>㈱竹山商会 №189</v>
      </c>
      <c r="D472" s="137" t="str">
        <f aca="false">"－"</f>
        <v>－</v>
      </c>
      <c r="E472" s="138" t="str">
        <f aca="false">"支払"</f>
        <v>支払</v>
      </c>
      <c r="F472" s="139" t="n">
        <v>0</v>
      </c>
      <c r="G472" s="140" t="n">
        <v>2147600</v>
      </c>
      <c r="H472" s="140" t="n">
        <v>1181100</v>
      </c>
      <c r="I472" s="140" t="n">
        <v>1632500</v>
      </c>
      <c r="J472" s="140" t="n">
        <v>1383500</v>
      </c>
      <c r="K472" s="140" t="n">
        <v>0</v>
      </c>
      <c r="L472" s="140" t="n">
        <v>0</v>
      </c>
      <c r="M472" s="140" t="n">
        <v>6051100</v>
      </c>
      <c r="N472" s="140" t="n">
        <v>1775000</v>
      </c>
      <c r="O472" s="140" t="n">
        <v>632800</v>
      </c>
      <c r="P472" s="140" t="n">
        <v>0</v>
      </c>
      <c r="Q472" s="141" t="n">
        <v>0</v>
      </c>
      <c r="R472" s="142" t="n">
        <f aca="false">IF(ISERROR(SUM(F472:Q472)),0,SUM(F472:Q472))</f>
        <v>14803600</v>
      </c>
      <c r="T472" s="6" t="n">
        <f aca="false">IF(A472=0,control!$B$10,MOD(ROW(),3)+1)</f>
        <v>2</v>
      </c>
    </row>
    <row r="473" customFormat="false" ht="13.5" hidden="false" customHeight="false" outlineLevel="0" collapsed="false">
      <c r="A473" s="143" t="n">
        <f aca="false">A471</f>
        <v>9121</v>
      </c>
      <c r="B473" s="152" t="n">
        <v>500000</v>
      </c>
      <c r="C473" s="145" t="str">
        <f aca="false">B471</f>
        <v>㈱竹山商会 №189</v>
      </c>
      <c r="D473" s="146" t="n">
        <f aca="false">IF(ISERROR(VLOOKUP(A471,仕入先マスタ!$A:$F,6,FALSE())),0,VLOOKUP(A471,仕入先マスタ!$A:$F,6,FALSE()))</f>
        <v>368000</v>
      </c>
      <c r="E473" s="147" t="str">
        <f aca="false">"残"</f>
        <v>残</v>
      </c>
      <c r="F473" s="148" t="n">
        <v>3299600</v>
      </c>
      <c r="G473" s="149" t="n">
        <v>1152000</v>
      </c>
      <c r="H473" s="149" t="n">
        <v>-29100</v>
      </c>
      <c r="I473" s="149" t="n">
        <v>1185400</v>
      </c>
      <c r="J473" s="149" t="n">
        <v>3097300</v>
      </c>
      <c r="K473" s="149" t="n">
        <v>3097300</v>
      </c>
      <c r="L473" s="149" t="n">
        <v>3097300</v>
      </c>
      <c r="M473" s="149" t="n">
        <v>-2953800</v>
      </c>
      <c r="N473" s="149" t="n">
        <v>-1454300</v>
      </c>
      <c r="O473" s="149" t="n">
        <v>3308200</v>
      </c>
      <c r="P473" s="149" t="n">
        <v>3745200</v>
      </c>
      <c r="Q473" s="150" t="n">
        <v>6783100</v>
      </c>
      <c r="R473" s="151" t="n">
        <f aca="false">IF(ISERROR(D473+R471-R472),0,D473+R471-R472)</f>
        <v>6783100</v>
      </c>
      <c r="T473" s="6" t="n">
        <f aca="false">IF(A473=0,control!$B$10,MOD(ROW(),3)+1)</f>
        <v>3</v>
      </c>
    </row>
    <row r="474" customFormat="false" ht="13.5" hidden="false" customHeight="false" outlineLevel="0" collapsed="false">
      <c r="A474" s="125" t="n">
        <v>9122</v>
      </c>
      <c r="B474" s="126" t="str">
        <f aca="false">IF(A474=0,control!$B$11,IF(ISERROR(VLOOKUP(A474,仕入先マスタ!$A:$E,2,FALSE())),control!$B$9,VLOOKUP(A474,仕入先マスタ!$A:$E,2,FALSE())))</f>
        <v>㈱小幡商事 №190</v>
      </c>
      <c r="C474" s="127" t="str">
        <f aca="false">B474</f>
        <v>㈱小幡商事 №190</v>
      </c>
      <c r="D474" s="128" t="str">
        <f aca="false">"－"</f>
        <v>－</v>
      </c>
      <c r="E474" s="129" t="str">
        <f aca="false">"仕入"</f>
        <v>仕入</v>
      </c>
      <c r="F474" s="130" t="n">
        <v>0</v>
      </c>
      <c r="G474" s="131" t="n">
        <v>8863000</v>
      </c>
      <c r="H474" s="131" t="n">
        <v>4071800</v>
      </c>
      <c r="I474" s="131" t="n">
        <v>0</v>
      </c>
      <c r="J474" s="131" t="n">
        <v>0</v>
      </c>
      <c r="K474" s="131" t="n">
        <v>0</v>
      </c>
      <c r="L474" s="131" t="n">
        <v>2428900</v>
      </c>
      <c r="M474" s="131" t="n">
        <v>1159200</v>
      </c>
      <c r="N474" s="131" t="n">
        <v>4030900</v>
      </c>
      <c r="O474" s="131" t="n">
        <v>0</v>
      </c>
      <c r="P474" s="131" t="n">
        <v>2891700</v>
      </c>
      <c r="Q474" s="132" t="n">
        <v>0</v>
      </c>
      <c r="R474" s="133" t="n">
        <f aca="false">IF(ISERROR(SUM(F474:Q474)),0,SUM(F474:Q474))</f>
        <v>23445500</v>
      </c>
      <c r="T474" s="6" t="n">
        <f aca="false">IF(A474=0,control!$B$10,MOD(ROW(),3)+1)</f>
        <v>1</v>
      </c>
    </row>
    <row r="475" customFormat="false" ht="13.5" hidden="false" customHeight="false" outlineLevel="0" collapsed="false">
      <c r="A475" s="134" t="n">
        <f aca="false">A474</f>
        <v>9122</v>
      </c>
      <c r="B475" s="135" t="str">
        <f aca="false">IF(A474=0,control!$B$11,IF(ISERROR(VLOOKUP(A474,仕入先マスタ!A:E,3,FALSE())&amp;control!$B$8&amp;VLOOKUP(A474,仕入先マスタ!A:E,4,FALSE())&amp;control!$B$8&amp;VLOOKUP(A474,仕入先マスタ!A:E,5,FALSE())),control!$B$9,VLOOKUP(A474,仕入先マスタ!A:E,3,FALSE())&amp;control!$B$8&amp;VLOOKUP(A474,仕入先マスタ!A:E,4,FALSE())&amp;control!$B$8&amp;VLOOKUP(A474,仕入先マスタ!A:E,5,FALSE())))</f>
        <v>3　手3　</v>
      </c>
      <c r="C475" s="136" t="str">
        <f aca="false">B474</f>
        <v>㈱小幡商事 №190</v>
      </c>
      <c r="D475" s="137" t="str">
        <f aca="false">"－"</f>
        <v>－</v>
      </c>
      <c r="E475" s="138" t="str">
        <f aca="false">"支払"</f>
        <v>支払</v>
      </c>
      <c r="F475" s="139" t="n">
        <v>0</v>
      </c>
      <c r="G475" s="140" t="n">
        <v>724900</v>
      </c>
      <c r="H475" s="140" t="n">
        <v>0</v>
      </c>
      <c r="I475" s="140" t="n">
        <v>0</v>
      </c>
      <c r="J475" s="140" t="n">
        <v>2934300</v>
      </c>
      <c r="K475" s="140" t="n">
        <v>1578300</v>
      </c>
      <c r="L475" s="140" t="n">
        <v>3000800</v>
      </c>
      <c r="M475" s="140" t="n">
        <v>2171300</v>
      </c>
      <c r="N475" s="140" t="n">
        <v>894900</v>
      </c>
      <c r="O475" s="140" t="n">
        <v>0</v>
      </c>
      <c r="P475" s="140" t="n">
        <v>2928700</v>
      </c>
      <c r="Q475" s="141" t="n">
        <v>0</v>
      </c>
      <c r="R475" s="142" t="n">
        <f aca="false">IF(ISERROR(SUM(F475:Q475)),0,SUM(F475:Q475))</f>
        <v>14233200</v>
      </c>
      <c r="T475" s="6" t="n">
        <f aca="false">IF(A475=0,control!$B$10,MOD(ROW(),3)+1)</f>
        <v>2</v>
      </c>
    </row>
    <row r="476" customFormat="false" ht="13.5" hidden="false" customHeight="false" outlineLevel="0" collapsed="false">
      <c r="A476" s="143" t="n">
        <f aca="false">A474</f>
        <v>9122</v>
      </c>
      <c r="B476" s="152" t="n">
        <v>5000000</v>
      </c>
      <c r="C476" s="145" t="str">
        <f aca="false">B474</f>
        <v>㈱小幡商事 №190</v>
      </c>
      <c r="D476" s="146" t="n">
        <f aca="false">IF(ISERROR(VLOOKUP(A474,仕入先マスタ!$A:$F,6,FALSE())),0,VLOOKUP(A474,仕入先マスタ!$A:$F,6,FALSE()))</f>
        <v>357000</v>
      </c>
      <c r="E476" s="147" t="str">
        <f aca="false">"残"</f>
        <v>残</v>
      </c>
      <c r="F476" s="148" t="n">
        <v>357000</v>
      </c>
      <c r="G476" s="149" t="n">
        <v>8495100</v>
      </c>
      <c r="H476" s="149" t="n">
        <v>12566900</v>
      </c>
      <c r="I476" s="149" t="n">
        <v>12566900</v>
      </c>
      <c r="J476" s="149" t="n">
        <v>9632600</v>
      </c>
      <c r="K476" s="149" t="n">
        <v>8054300</v>
      </c>
      <c r="L476" s="149" t="n">
        <v>7482400</v>
      </c>
      <c r="M476" s="149" t="n">
        <v>6470300</v>
      </c>
      <c r="N476" s="149" t="n">
        <v>9606300</v>
      </c>
      <c r="O476" s="149" t="n">
        <v>9606300</v>
      </c>
      <c r="P476" s="149" t="n">
        <v>9569300</v>
      </c>
      <c r="Q476" s="150" t="n">
        <v>9569300</v>
      </c>
      <c r="R476" s="151" t="n">
        <f aca="false">IF(ISERROR(D476+R474-R475),0,D476+R474-R475)</f>
        <v>9569300</v>
      </c>
      <c r="T476" s="6" t="n">
        <f aca="false">IF(A476=0,control!$B$10,MOD(ROW(),3)+1)</f>
        <v>3</v>
      </c>
    </row>
    <row r="477" customFormat="false" ht="13.5" hidden="false" customHeight="false" outlineLevel="0" collapsed="false">
      <c r="A477" s="125" t="n">
        <v>9129</v>
      </c>
      <c r="B477" s="126" t="str">
        <f aca="false">IF(A477=0,control!$B$11,IF(ISERROR(VLOOKUP(A477,仕入先マスタ!$A:$E,2,FALSE())),control!$B$9,VLOOKUP(A477,仕入先マスタ!$A:$E,2,FALSE())))</f>
        <v>㈲高桑工業 №191</v>
      </c>
      <c r="C477" s="127" t="str">
        <f aca="false">B477</f>
        <v>㈲高桑工業 №191</v>
      </c>
      <c r="D477" s="128" t="str">
        <f aca="false">"－"</f>
        <v>－</v>
      </c>
      <c r="E477" s="129" t="str">
        <f aca="false">"仕入"</f>
        <v>仕入</v>
      </c>
      <c r="F477" s="130" t="n">
        <v>0</v>
      </c>
      <c r="G477" s="131" t="n">
        <v>1247600</v>
      </c>
      <c r="H477" s="131" t="n">
        <v>0</v>
      </c>
      <c r="I477" s="131" t="n">
        <v>0</v>
      </c>
      <c r="J477" s="131" t="n">
        <v>0</v>
      </c>
      <c r="K477" s="131" t="n">
        <v>2581900</v>
      </c>
      <c r="L477" s="131" t="n">
        <v>8674700</v>
      </c>
      <c r="M477" s="131" t="n">
        <v>0</v>
      </c>
      <c r="N477" s="131" t="n">
        <v>0</v>
      </c>
      <c r="O477" s="131" t="n">
        <v>0</v>
      </c>
      <c r="P477" s="131" t="n">
        <v>0</v>
      </c>
      <c r="Q477" s="132" t="n">
        <v>4818800</v>
      </c>
      <c r="R477" s="133" t="n">
        <f aca="false">IF(ISERROR(SUM(F477:Q477)),0,SUM(F477:Q477))</f>
        <v>17323000</v>
      </c>
      <c r="T477" s="6" t="n">
        <f aca="false">IF(A477=0,control!$B$10,MOD(ROW(),3)+1)</f>
        <v>1</v>
      </c>
    </row>
    <row r="478" customFormat="false" ht="13.5" hidden="false" customHeight="false" outlineLevel="0" collapsed="false">
      <c r="A478" s="134" t="n">
        <f aca="false">A477</f>
        <v>9129</v>
      </c>
      <c r="B478" s="135" t="str">
        <f aca="false">IF(A477=0,control!$B$11,IF(ISERROR(VLOOKUP(A477,仕入先マスタ!A:E,3,FALSE())&amp;control!$B$8&amp;VLOOKUP(A477,仕入先マスタ!A:E,4,FALSE())&amp;control!$B$8&amp;VLOOKUP(A477,仕入先マスタ!A:E,5,FALSE())),control!$B$9,VLOOKUP(A477,仕入先マスタ!A:E,3,FALSE())&amp;control!$B$8&amp;VLOOKUP(A477,仕入先マスタ!A:E,4,FALSE())&amp;control!$B$8&amp;VLOOKUP(A477,仕入先マスタ!A:E,5,FALSE())))</f>
        <v>翌々5　振　65</v>
      </c>
      <c r="C478" s="136" t="str">
        <f aca="false">B477</f>
        <v>㈲高桑工業 №191</v>
      </c>
      <c r="D478" s="137" t="str">
        <f aca="false">"－"</f>
        <v>－</v>
      </c>
      <c r="E478" s="138" t="str">
        <f aca="false">"支払"</f>
        <v>支払</v>
      </c>
      <c r="F478" s="139" t="n">
        <v>0</v>
      </c>
      <c r="G478" s="140" t="n">
        <v>0</v>
      </c>
      <c r="H478" s="140" t="n">
        <v>1181900</v>
      </c>
      <c r="I478" s="140" t="n">
        <v>564300</v>
      </c>
      <c r="J478" s="140" t="n">
        <v>2630200</v>
      </c>
      <c r="K478" s="140" t="n">
        <v>0</v>
      </c>
      <c r="L478" s="140" t="n">
        <v>0</v>
      </c>
      <c r="M478" s="140" t="n">
        <v>0</v>
      </c>
      <c r="N478" s="140" t="n">
        <v>0</v>
      </c>
      <c r="O478" s="140" t="n">
        <v>1400600</v>
      </c>
      <c r="P478" s="140" t="n">
        <v>0</v>
      </c>
      <c r="Q478" s="141" t="n">
        <v>2922100</v>
      </c>
      <c r="R478" s="142" t="n">
        <f aca="false">IF(ISERROR(SUM(F478:Q478)),0,SUM(F478:Q478))</f>
        <v>8699100</v>
      </c>
      <c r="T478" s="6" t="n">
        <f aca="false">IF(A478=0,control!$B$10,MOD(ROW(),3)+1)</f>
        <v>2</v>
      </c>
    </row>
    <row r="479" customFormat="false" ht="13.5" hidden="false" customHeight="false" outlineLevel="0" collapsed="false">
      <c r="A479" s="143" t="n">
        <f aca="false">A477</f>
        <v>9129</v>
      </c>
      <c r="B479" s="152" t="n">
        <v>3000000</v>
      </c>
      <c r="C479" s="145" t="str">
        <f aca="false">B477</f>
        <v>㈲高桑工業 №191</v>
      </c>
      <c r="D479" s="146" t="n">
        <f aca="false">IF(ISERROR(VLOOKUP(A477,仕入先マスタ!$A:$F,6,FALSE())),0,VLOOKUP(A477,仕入先マスタ!$A:$F,6,FALSE()))</f>
        <v>346000</v>
      </c>
      <c r="E479" s="147" t="str">
        <f aca="false">"残"</f>
        <v>残</v>
      </c>
      <c r="F479" s="148" t="n">
        <v>346000</v>
      </c>
      <c r="G479" s="149" t="n">
        <v>1593600</v>
      </c>
      <c r="H479" s="149" t="n">
        <v>411700</v>
      </c>
      <c r="I479" s="149" t="n">
        <v>-152600</v>
      </c>
      <c r="J479" s="149" t="n">
        <v>-2782800</v>
      </c>
      <c r="K479" s="149" t="n">
        <v>-200900</v>
      </c>
      <c r="L479" s="149" t="n">
        <v>8473800</v>
      </c>
      <c r="M479" s="149" t="n">
        <v>8473800</v>
      </c>
      <c r="N479" s="149" t="n">
        <v>8473800</v>
      </c>
      <c r="O479" s="149" t="n">
        <v>7073200</v>
      </c>
      <c r="P479" s="149" t="n">
        <v>7073200</v>
      </c>
      <c r="Q479" s="150" t="n">
        <v>8969900</v>
      </c>
      <c r="R479" s="151" t="n">
        <f aca="false">IF(ISERROR(D479+R477-R478),0,D479+R477-R478)</f>
        <v>8969900</v>
      </c>
      <c r="T479" s="6" t="n">
        <f aca="false">IF(A479=0,control!$B$10,MOD(ROW(),3)+1)</f>
        <v>3</v>
      </c>
    </row>
    <row r="480" customFormat="false" ht="13.5" hidden="false" customHeight="false" outlineLevel="0" collapsed="false">
      <c r="A480" s="125" t="n">
        <v>9130</v>
      </c>
      <c r="B480" s="126" t="str">
        <f aca="false">IF(A480=0,control!$B$11,IF(ISERROR(VLOOKUP(A480,仕入先マスタ!$A:$E,2,FALSE())),control!$B$9,VLOOKUP(A480,仕入先マスタ!$A:$E,2,FALSE())))</f>
        <v>㈱川住興業 №192</v>
      </c>
      <c r="C480" s="127" t="str">
        <f aca="false">B480</f>
        <v>㈱川住興業 №192</v>
      </c>
      <c r="D480" s="128" t="str">
        <f aca="false">"－"</f>
        <v>－</v>
      </c>
      <c r="E480" s="129" t="str">
        <f aca="false">"仕入"</f>
        <v>仕入</v>
      </c>
      <c r="F480" s="130" t="n">
        <v>0</v>
      </c>
      <c r="G480" s="131" t="n">
        <v>0</v>
      </c>
      <c r="H480" s="131" t="n">
        <v>1723700</v>
      </c>
      <c r="I480" s="131" t="n">
        <v>4528000</v>
      </c>
      <c r="J480" s="131" t="n">
        <v>0</v>
      </c>
      <c r="K480" s="131" t="n">
        <v>0</v>
      </c>
      <c r="L480" s="131" t="n">
        <v>0</v>
      </c>
      <c r="M480" s="131" t="n">
        <v>4418600</v>
      </c>
      <c r="N480" s="131" t="n">
        <v>0</v>
      </c>
      <c r="O480" s="131" t="n">
        <v>524400</v>
      </c>
      <c r="P480" s="131" t="n">
        <v>0</v>
      </c>
      <c r="Q480" s="132" t="n">
        <v>0</v>
      </c>
      <c r="R480" s="133" t="n">
        <f aca="false">IF(ISERROR(SUM(F480:Q480)),0,SUM(F480:Q480))</f>
        <v>11194700</v>
      </c>
      <c r="T480" s="6" t="n">
        <f aca="false">IF(A480=0,control!$B$10,MOD(ROW(),3)+1)</f>
        <v>1</v>
      </c>
    </row>
    <row r="481" customFormat="false" ht="13.5" hidden="false" customHeight="false" outlineLevel="0" collapsed="false">
      <c r="A481" s="134" t="n">
        <f aca="false">A480</f>
        <v>9130</v>
      </c>
      <c r="B481" s="135" t="str">
        <f aca="false">IF(A480=0,control!$B$11,IF(ISERROR(VLOOKUP(A480,仕入先マスタ!A:E,3,FALSE())&amp;control!$B$8&amp;VLOOKUP(A480,仕入先マスタ!A:E,4,FALSE())&amp;control!$B$8&amp;VLOOKUP(A480,仕入先マスタ!A:E,5,FALSE())),control!$B$9,VLOOKUP(A480,仕入先マスタ!A:E,3,FALSE())&amp;control!$B$8&amp;VLOOKUP(A480,仕入先マスタ!A:E,4,FALSE())&amp;control!$B$8&amp;VLOOKUP(A480,仕入先マスタ!A:E,5,FALSE())))</f>
        <v>翌々5　現　</v>
      </c>
      <c r="C481" s="136" t="str">
        <f aca="false">B480</f>
        <v>㈱川住興業 №192</v>
      </c>
      <c r="D481" s="137" t="str">
        <f aca="false">"－"</f>
        <v>－</v>
      </c>
      <c r="E481" s="138" t="str">
        <f aca="false">"支払"</f>
        <v>支払</v>
      </c>
      <c r="F481" s="139" t="n">
        <v>0</v>
      </c>
      <c r="G481" s="140" t="n">
        <v>827600</v>
      </c>
      <c r="H481" s="140" t="n">
        <v>0</v>
      </c>
      <c r="I481" s="140" t="n">
        <v>0</v>
      </c>
      <c r="J481" s="140" t="n">
        <v>0</v>
      </c>
      <c r="K481" s="140" t="n">
        <v>0</v>
      </c>
      <c r="L481" s="140" t="n">
        <v>0</v>
      </c>
      <c r="M481" s="140" t="n">
        <v>0</v>
      </c>
      <c r="N481" s="140" t="n">
        <v>1222900</v>
      </c>
      <c r="O481" s="140" t="n">
        <v>3064500</v>
      </c>
      <c r="P481" s="140" t="n">
        <v>0</v>
      </c>
      <c r="Q481" s="141" t="n">
        <v>0</v>
      </c>
      <c r="R481" s="142" t="n">
        <f aca="false">IF(ISERROR(SUM(F481:Q481)),0,SUM(F481:Q481))</f>
        <v>5115000</v>
      </c>
      <c r="T481" s="6" t="n">
        <f aca="false">IF(A481=0,control!$B$10,MOD(ROW(),3)+1)</f>
        <v>2</v>
      </c>
    </row>
    <row r="482" customFormat="false" ht="13.5" hidden="false" customHeight="false" outlineLevel="0" collapsed="false">
      <c r="A482" s="143" t="n">
        <f aca="false">A480</f>
        <v>9130</v>
      </c>
      <c r="B482" s="152" t="n">
        <v>5000000</v>
      </c>
      <c r="C482" s="145" t="str">
        <f aca="false">B480</f>
        <v>㈱川住興業 №192</v>
      </c>
      <c r="D482" s="146" t="n">
        <f aca="false">IF(ISERROR(VLOOKUP(A480,仕入先マスタ!$A:$F,6,FALSE())),0,VLOOKUP(A480,仕入先マスタ!$A:$F,6,FALSE()))</f>
        <v>335000</v>
      </c>
      <c r="E482" s="147" t="str">
        <f aca="false">"残"</f>
        <v>残</v>
      </c>
      <c r="F482" s="148" t="n">
        <v>335000</v>
      </c>
      <c r="G482" s="149" t="n">
        <v>-492600</v>
      </c>
      <c r="H482" s="149" t="n">
        <v>1231100</v>
      </c>
      <c r="I482" s="149" t="n">
        <v>5759100</v>
      </c>
      <c r="J482" s="149" t="n">
        <v>5759100</v>
      </c>
      <c r="K482" s="149" t="n">
        <v>5759100</v>
      </c>
      <c r="L482" s="149" t="n">
        <v>5759100</v>
      </c>
      <c r="M482" s="149" t="n">
        <v>10177700</v>
      </c>
      <c r="N482" s="149" t="n">
        <v>8954800</v>
      </c>
      <c r="O482" s="149" t="n">
        <v>6414700</v>
      </c>
      <c r="P482" s="149" t="n">
        <v>6414700</v>
      </c>
      <c r="Q482" s="150" t="n">
        <v>6414700</v>
      </c>
      <c r="R482" s="151" t="n">
        <f aca="false">IF(ISERROR(D482+R480-R481),0,D482+R480-R481)</f>
        <v>6414700</v>
      </c>
      <c r="T482" s="6" t="n">
        <f aca="false">IF(A482=0,control!$B$10,MOD(ROW(),3)+1)</f>
        <v>3</v>
      </c>
    </row>
    <row r="483" customFormat="false" ht="13.5" hidden="false" customHeight="false" outlineLevel="0" collapsed="false">
      <c r="A483" s="125" t="n">
        <v>9131</v>
      </c>
      <c r="B483" s="126" t="str">
        <f aca="false">IF(A483=0,control!$B$11,IF(ISERROR(VLOOKUP(A483,仕入先マスタ!$A:$E,2,FALSE())),control!$B$9,VLOOKUP(A483,仕入先マスタ!$A:$E,2,FALSE())))</f>
        <v>㈱大山興業 №193</v>
      </c>
      <c r="C483" s="127" t="str">
        <f aca="false">B483</f>
        <v>㈱大山興業 №193</v>
      </c>
      <c r="D483" s="128" t="str">
        <f aca="false">"－"</f>
        <v>－</v>
      </c>
      <c r="E483" s="129" t="str">
        <f aca="false">"仕入"</f>
        <v>仕入</v>
      </c>
      <c r="F483" s="130" t="n">
        <v>0</v>
      </c>
      <c r="G483" s="131" t="n">
        <v>2119100</v>
      </c>
      <c r="H483" s="131" t="n">
        <v>0</v>
      </c>
      <c r="I483" s="131" t="n">
        <v>0</v>
      </c>
      <c r="J483" s="131" t="n">
        <v>373300</v>
      </c>
      <c r="K483" s="131" t="n">
        <v>3490200</v>
      </c>
      <c r="L483" s="131" t="n">
        <v>756300</v>
      </c>
      <c r="M483" s="131" t="n">
        <v>0</v>
      </c>
      <c r="N483" s="131" t="n">
        <v>2713000</v>
      </c>
      <c r="O483" s="131" t="n">
        <v>699300</v>
      </c>
      <c r="P483" s="131" t="n">
        <v>2754800</v>
      </c>
      <c r="Q483" s="132" t="n">
        <v>0</v>
      </c>
      <c r="R483" s="133" t="n">
        <f aca="false">IF(ISERROR(SUM(F483:Q483)),0,SUM(F483:Q483))</f>
        <v>12906000</v>
      </c>
      <c r="T483" s="6" t="n">
        <f aca="false">IF(A483=0,control!$B$10,MOD(ROW(),3)+1)</f>
        <v>1</v>
      </c>
    </row>
    <row r="484" customFormat="false" ht="13.5" hidden="false" customHeight="false" outlineLevel="0" collapsed="false">
      <c r="A484" s="134" t="n">
        <f aca="false">A483</f>
        <v>9131</v>
      </c>
      <c r="B484" s="135" t="str">
        <f aca="false">IF(A483=0,control!$B$11,IF(ISERROR(VLOOKUP(A483,仕入先マスタ!A:E,3,FALSE())&amp;control!$B$8&amp;VLOOKUP(A483,仕入先マスタ!A:E,4,FALSE())&amp;control!$B$8&amp;VLOOKUP(A483,仕入先マスタ!A:E,5,FALSE())),control!$B$9,VLOOKUP(A483,仕入先マスタ!A:E,3,FALSE())&amp;control!$B$8&amp;VLOOKUP(A483,仕入先マスタ!A:E,4,FALSE())&amp;control!$B$8&amp;VLOOKUP(A483,仕入先マスタ!A:E,5,FALSE())))</f>
        <v>翌々5　振　</v>
      </c>
      <c r="C484" s="136" t="str">
        <f aca="false">B483</f>
        <v>㈱大山興業 №193</v>
      </c>
      <c r="D484" s="137" t="str">
        <f aca="false">"－"</f>
        <v>－</v>
      </c>
      <c r="E484" s="138" t="str">
        <f aca="false">"支払"</f>
        <v>支払</v>
      </c>
      <c r="F484" s="139" t="n">
        <v>2875400</v>
      </c>
      <c r="G484" s="140" t="n">
        <v>1402500</v>
      </c>
      <c r="H484" s="140" t="n">
        <v>2308200</v>
      </c>
      <c r="I484" s="140" t="n">
        <v>2503900</v>
      </c>
      <c r="J484" s="140" t="n">
        <v>0</v>
      </c>
      <c r="K484" s="140" t="n">
        <v>2198900</v>
      </c>
      <c r="L484" s="140" t="n">
        <v>0</v>
      </c>
      <c r="M484" s="140" t="n">
        <v>0</v>
      </c>
      <c r="N484" s="140" t="n">
        <v>0</v>
      </c>
      <c r="O484" s="140" t="n">
        <v>1845200</v>
      </c>
      <c r="P484" s="140" t="n">
        <v>1130700</v>
      </c>
      <c r="Q484" s="141" t="n">
        <v>350500</v>
      </c>
      <c r="R484" s="142" t="n">
        <f aca="false">IF(ISERROR(SUM(F484:Q484)),0,SUM(F484:Q484))</f>
        <v>14615300</v>
      </c>
      <c r="T484" s="6" t="n">
        <f aca="false">IF(A484=0,control!$B$10,MOD(ROW(),3)+1)</f>
        <v>2</v>
      </c>
    </row>
    <row r="485" customFormat="false" ht="13.5" hidden="false" customHeight="false" outlineLevel="0" collapsed="false">
      <c r="A485" s="143" t="n">
        <f aca="false">A483</f>
        <v>9131</v>
      </c>
      <c r="B485" s="152" t="n">
        <v>1000000</v>
      </c>
      <c r="C485" s="145" t="str">
        <f aca="false">B483</f>
        <v>㈱大山興業 №193</v>
      </c>
      <c r="D485" s="146" t="n">
        <f aca="false">IF(ISERROR(VLOOKUP(A483,仕入先マスタ!$A:$F,6,FALSE())),0,VLOOKUP(A483,仕入先マスタ!$A:$F,6,FALSE()))</f>
        <v>324000</v>
      </c>
      <c r="E485" s="147" t="str">
        <f aca="false">"残"</f>
        <v>残</v>
      </c>
      <c r="F485" s="148" t="n">
        <v>-2551400</v>
      </c>
      <c r="G485" s="149" t="n">
        <v>-1834800</v>
      </c>
      <c r="H485" s="149" t="n">
        <v>-4143000</v>
      </c>
      <c r="I485" s="149" t="n">
        <v>-6646900</v>
      </c>
      <c r="J485" s="149" t="n">
        <v>-6273600</v>
      </c>
      <c r="K485" s="149" t="n">
        <v>-4982300</v>
      </c>
      <c r="L485" s="149" t="n">
        <v>-4226000</v>
      </c>
      <c r="M485" s="149" t="n">
        <v>-4226000</v>
      </c>
      <c r="N485" s="149" t="n">
        <v>-1513000</v>
      </c>
      <c r="O485" s="149" t="n">
        <v>-2658900</v>
      </c>
      <c r="P485" s="149" t="n">
        <v>-1034800</v>
      </c>
      <c r="Q485" s="150" t="n">
        <v>-1385300</v>
      </c>
      <c r="R485" s="151" t="n">
        <f aca="false">IF(ISERROR(D485+R483-R484),0,D485+R483-R484)</f>
        <v>-1385300</v>
      </c>
      <c r="T485" s="6" t="n">
        <f aca="false">IF(A485=0,control!$B$10,MOD(ROW(),3)+1)</f>
        <v>3</v>
      </c>
    </row>
    <row r="486" customFormat="false" ht="13.5" hidden="false" customHeight="false" outlineLevel="0" collapsed="false">
      <c r="A486" s="125" t="n">
        <v>9132</v>
      </c>
      <c r="B486" s="126" t="str">
        <f aca="false">IF(A486=0,control!$B$11,IF(ISERROR(VLOOKUP(A486,仕入先マスタ!$A:$E,2,FALSE())),control!$B$9,VLOOKUP(A486,仕入先マスタ!$A:$E,2,FALSE())))</f>
        <v>㈱東野商事 №194</v>
      </c>
      <c r="C486" s="127" t="str">
        <f aca="false">B486</f>
        <v>㈱東野商事 №194</v>
      </c>
      <c r="D486" s="128" t="str">
        <f aca="false">"－"</f>
        <v>－</v>
      </c>
      <c r="E486" s="129" t="str">
        <f aca="false">"仕入"</f>
        <v>仕入</v>
      </c>
      <c r="F486" s="130" t="n">
        <v>0</v>
      </c>
      <c r="G486" s="131" t="n">
        <v>0</v>
      </c>
      <c r="H486" s="131" t="n">
        <v>432200</v>
      </c>
      <c r="I486" s="131" t="n">
        <v>0</v>
      </c>
      <c r="J486" s="131" t="n">
        <v>0</v>
      </c>
      <c r="K486" s="131" t="n">
        <v>0</v>
      </c>
      <c r="L486" s="131" t="n">
        <v>0</v>
      </c>
      <c r="M486" s="131" t="n">
        <v>2348100</v>
      </c>
      <c r="N486" s="131" t="n">
        <v>606200</v>
      </c>
      <c r="O486" s="131" t="n">
        <v>0</v>
      </c>
      <c r="P486" s="131" t="n">
        <v>6662200</v>
      </c>
      <c r="Q486" s="132" t="n">
        <v>1004200</v>
      </c>
      <c r="R486" s="133" t="n">
        <f aca="false">IF(ISERROR(SUM(F486:Q486)),0,SUM(F486:Q486))</f>
        <v>11052900</v>
      </c>
      <c r="T486" s="6" t="n">
        <f aca="false">IF(A486=0,control!$B$10,MOD(ROW(),3)+1)</f>
        <v>1</v>
      </c>
    </row>
    <row r="487" customFormat="false" ht="13.5" hidden="false" customHeight="false" outlineLevel="0" collapsed="false">
      <c r="A487" s="134" t="n">
        <f aca="false">A486</f>
        <v>9132</v>
      </c>
      <c r="B487" s="135" t="str">
        <f aca="false">IF(A486=0,control!$B$11,IF(ISERROR(VLOOKUP(A486,仕入先マスタ!A:E,3,FALSE())&amp;control!$B$8&amp;VLOOKUP(A486,仕入先マスタ!A:E,4,FALSE())&amp;control!$B$8&amp;VLOOKUP(A486,仕入先マスタ!A:E,5,FALSE())),control!$B$9,VLOOKUP(A486,仕入先マスタ!A:E,3,FALSE())&amp;control!$B$8&amp;VLOOKUP(A486,仕入先マスタ!A:E,4,FALSE())&amp;control!$B$8&amp;VLOOKUP(A486,仕入先マスタ!A:E,5,FALSE())))</f>
        <v>翌々5　現　</v>
      </c>
      <c r="C487" s="136" t="str">
        <f aca="false">B486</f>
        <v>㈱東野商事 №194</v>
      </c>
      <c r="D487" s="137" t="str">
        <f aca="false">"－"</f>
        <v>－</v>
      </c>
      <c r="E487" s="138" t="str">
        <f aca="false">"支払"</f>
        <v>支払</v>
      </c>
      <c r="F487" s="139" t="n">
        <v>0</v>
      </c>
      <c r="G487" s="140" t="n">
        <v>0</v>
      </c>
      <c r="H487" s="140" t="n">
        <v>0</v>
      </c>
      <c r="I487" s="140" t="n">
        <v>0</v>
      </c>
      <c r="J487" s="140" t="n">
        <v>0</v>
      </c>
      <c r="K487" s="140" t="n">
        <v>525200</v>
      </c>
      <c r="L487" s="140" t="n">
        <v>0</v>
      </c>
      <c r="M487" s="140" t="n">
        <v>2241600</v>
      </c>
      <c r="N487" s="140" t="n">
        <v>2935200</v>
      </c>
      <c r="O487" s="140" t="n">
        <v>2079100</v>
      </c>
      <c r="P487" s="140" t="n">
        <v>0</v>
      </c>
      <c r="Q487" s="141" t="n">
        <v>0</v>
      </c>
      <c r="R487" s="142" t="n">
        <f aca="false">IF(ISERROR(SUM(F487:Q487)),0,SUM(F487:Q487))</f>
        <v>7781100</v>
      </c>
      <c r="T487" s="6" t="n">
        <f aca="false">IF(A487=0,control!$B$10,MOD(ROW(),3)+1)</f>
        <v>2</v>
      </c>
    </row>
    <row r="488" customFormat="false" ht="13.5" hidden="false" customHeight="false" outlineLevel="0" collapsed="false">
      <c r="A488" s="143" t="n">
        <f aca="false">A486</f>
        <v>9132</v>
      </c>
      <c r="B488" s="152" t="n">
        <v>2000000</v>
      </c>
      <c r="C488" s="145" t="str">
        <f aca="false">B486</f>
        <v>㈱東野商事 №194</v>
      </c>
      <c r="D488" s="146" t="n">
        <f aca="false">IF(ISERROR(VLOOKUP(A486,仕入先マスタ!$A:$F,6,FALSE())),0,VLOOKUP(A486,仕入先マスタ!$A:$F,6,FALSE()))</f>
        <v>313000</v>
      </c>
      <c r="E488" s="147" t="str">
        <f aca="false">"残"</f>
        <v>残</v>
      </c>
      <c r="F488" s="148" t="n">
        <v>313000</v>
      </c>
      <c r="G488" s="149" t="n">
        <v>313000</v>
      </c>
      <c r="H488" s="149" t="n">
        <v>745200</v>
      </c>
      <c r="I488" s="149" t="n">
        <v>745200</v>
      </c>
      <c r="J488" s="149" t="n">
        <v>745200</v>
      </c>
      <c r="K488" s="149" t="n">
        <v>220000</v>
      </c>
      <c r="L488" s="149" t="n">
        <v>220000</v>
      </c>
      <c r="M488" s="149" t="n">
        <v>326500</v>
      </c>
      <c r="N488" s="149" t="n">
        <v>-2002500</v>
      </c>
      <c r="O488" s="149" t="n">
        <v>-4081600</v>
      </c>
      <c r="P488" s="149" t="n">
        <v>2580600</v>
      </c>
      <c r="Q488" s="150" t="n">
        <v>3584800</v>
      </c>
      <c r="R488" s="151" t="n">
        <f aca="false">IF(ISERROR(D488+R486-R487),0,D488+R486-R487)</f>
        <v>3584800</v>
      </c>
      <c r="T488" s="6" t="n">
        <f aca="false">IF(A488=0,control!$B$10,MOD(ROW(),3)+1)</f>
        <v>3</v>
      </c>
    </row>
    <row r="489" customFormat="false" ht="13.5" hidden="false" customHeight="false" outlineLevel="0" collapsed="false">
      <c r="A489" s="125" t="n">
        <v>9133</v>
      </c>
      <c r="B489" s="126" t="str">
        <f aca="false">IF(A489=0,control!$B$11,IF(ISERROR(VLOOKUP(A489,仕入先マスタ!$A:$E,2,FALSE())),control!$B$9,VLOOKUP(A489,仕入先マスタ!$A:$E,2,FALSE())))</f>
        <v>㈱氏家工業 №195</v>
      </c>
      <c r="C489" s="127" t="str">
        <f aca="false">B489</f>
        <v>㈱氏家工業 №195</v>
      </c>
      <c r="D489" s="128" t="str">
        <f aca="false">"－"</f>
        <v>－</v>
      </c>
      <c r="E489" s="129" t="str">
        <f aca="false">"仕入"</f>
        <v>仕入</v>
      </c>
      <c r="F489" s="130" t="n">
        <v>694500</v>
      </c>
      <c r="G489" s="131" t="n">
        <v>0</v>
      </c>
      <c r="H489" s="131" t="n">
        <v>2674000</v>
      </c>
      <c r="I489" s="131" t="n">
        <v>2047800</v>
      </c>
      <c r="J489" s="131" t="n">
        <v>0</v>
      </c>
      <c r="K489" s="131" t="n">
        <v>0</v>
      </c>
      <c r="L489" s="131" t="n">
        <v>2646500</v>
      </c>
      <c r="M489" s="131" t="n">
        <v>944500</v>
      </c>
      <c r="N489" s="131" t="n">
        <v>0</v>
      </c>
      <c r="O489" s="131" t="n">
        <v>882700</v>
      </c>
      <c r="P489" s="131" t="n">
        <v>824700</v>
      </c>
      <c r="Q489" s="132" t="n">
        <v>1011900</v>
      </c>
      <c r="R489" s="133" t="n">
        <f aca="false">IF(ISERROR(SUM(F489:Q489)),0,SUM(F489:Q489))</f>
        <v>11726600</v>
      </c>
      <c r="T489" s="6" t="n">
        <f aca="false">IF(A489=0,control!$B$10,MOD(ROW(),3)+1)</f>
        <v>1</v>
      </c>
    </row>
    <row r="490" customFormat="false" ht="13.5" hidden="false" customHeight="false" outlineLevel="0" collapsed="false">
      <c r="A490" s="134" t="n">
        <f aca="false">A489</f>
        <v>9133</v>
      </c>
      <c r="B490" s="135" t="str">
        <f aca="false">IF(A489=0,control!$B$11,IF(ISERROR(VLOOKUP(A489,仕入先マスタ!A:E,3,FALSE())&amp;control!$B$8&amp;VLOOKUP(A489,仕入先マスタ!A:E,4,FALSE())&amp;control!$B$8&amp;VLOOKUP(A489,仕入先マスタ!A:E,5,FALSE())),control!$B$9,VLOOKUP(A489,仕入先マスタ!A:E,3,FALSE())&amp;control!$B$8&amp;VLOOKUP(A489,仕入先マスタ!A:E,4,FALSE())&amp;control!$B$8&amp;VLOOKUP(A489,仕入先マスタ!A:E,5,FALSE())))</f>
        <v>翌々5　現　</v>
      </c>
      <c r="C490" s="136" t="str">
        <f aca="false">B489</f>
        <v>㈱氏家工業 №195</v>
      </c>
      <c r="D490" s="137" t="str">
        <f aca="false">"－"</f>
        <v>－</v>
      </c>
      <c r="E490" s="138" t="str">
        <f aca="false">"支払"</f>
        <v>支払</v>
      </c>
      <c r="F490" s="139" t="n">
        <v>0</v>
      </c>
      <c r="G490" s="140" t="n">
        <v>1243800</v>
      </c>
      <c r="H490" s="140" t="n">
        <v>0</v>
      </c>
      <c r="I490" s="140" t="n">
        <v>8063700</v>
      </c>
      <c r="J490" s="140" t="n">
        <v>2130500</v>
      </c>
      <c r="K490" s="140" t="n">
        <v>0</v>
      </c>
      <c r="L490" s="140" t="n">
        <v>0</v>
      </c>
      <c r="M490" s="140" t="n">
        <v>1955500</v>
      </c>
      <c r="N490" s="140" t="n">
        <v>2583800</v>
      </c>
      <c r="O490" s="140" t="n">
        <v>3766800</v>
      </c>
      <c r="P490" s="140" t="n">
        <v>193700</v>
      </c>
      <c r="Q490" s="141" t="n">
        <v>0</v>
      </c>
      <c r="R490" s="142" t="n">
        <f aca="false">IF(ISERROR(SUM(F490:Q490)),0,SUM(F490:Q490))</f>
        <v>19937800</v>
      </c>
      <c r="T490" s="6" t="n">
        <f aca="false">IF(A490=0,control!$B$10,MOD(ROW(),3)+1)</f>
        <v>2</v>
      </c>
    </row>
    <row r="491" customFormat="false" ht="13.5" hidden="false" customHeight="false" outlineLevel="0" collapsed="false">
      <c r="A491" s="143" t="n">
        <f aca="false">A489</f>
        <v>9133</v>
      </c>
      <c r="B491" s="152" t="n">
        <v>1000000</v>
      </c>
      <c r="C491" s="145" t="str">
        <f aca="false">B489</f>
        <v>㈱氏家工業 №195</v>
      </c>
      <c r="D491" s="146" t="n">
        <f aca="false">IF(ISERROR(VLOOKUP(A489,仕入先マスタ!$A:$F,6,FALSE())),0,VLOOKUP(A489,仕入先マスタ!$A:$F,6,FALSE()))</f>
        <v>302000</v>
      </c>
      <c r="E491" s="147" t="str">
        <f aca="false">"残"</f>
        <v>残</v>
      </c>
      <c r="F491" s="148" t="n">
        <v>996500</v>
      </c>
      <c r="G491" s="149" t="n">
        <v>-247300</v>
      </c>
      <c r="H491" s="149" t="n">
        <v>2426700</v>
      </c>
      <c r="I491" s="149" t="n">
        <v>-3589200</v>
      </c>
      <c r="J491" s="149" t="n">
        <v>-5719700</v>
      </c>
      <c r="K491" s="149" t="n">
        <v>-5719700</v>
      </c>
      <c r="L491" s="149" t="n">
        <v>-3073200</v>
      </c>
      <c r="M491" s="149" t="n">
        <v>-4084200</v>
      </c>
      <c r="N491" s="149" t="n">
        <v>-6668000</v>
      </c>
      <c r="O491" s="149" t="n">
        <v>-9552100</v>
      </c>
      <c r="P491" s="149" t="n">
        <v>-8921100</v>
      </c>
      <c r="Q491" s="150" t="n">
        <v>-7909200</v>
      </c>
      <c r="R491" s="151" t="n">
        <f aca="false">IF(ISERROR(D491+R489-R490),0,D491+R489-R490)</f>
        <v>-7909200</v>
      </c>
      <c r="T491" s="6" t="n">
        <f aca="false">IF(A491=0,control!$B$10,MOD(ROW(),3)+1)</f>
        <v>3</v>
      </c>
    </row>
    <row r="492" customFormat="false" ht="13.5" hidden="false" customHeight="false" outlineLevel="0" collapsed="false">
      <c r="A492" s="125" t="n">
        <v>9135</v>
      </c>
      <c r="B492" s="126" t="str">
        <f aca="false">IF(A492=0,control!$B$11,IF(ISERROR(VLOOKUP(A492,仕入先マスタ!$A:$E,2,FALSE())),control!$B$9,VLOOKUP(A492,仕入先マスタ!$A:$E,2,FALSE())))</f>
        <v>㈲山寺商店 №196</v>
      </c>
      <c r="C492" s="127" t="str">
        <f aca="false">B492</f>
        <v>㈲山寺商店 №196</v>
      </c>
      <c r="D492" s="128" t="str">
        <f aca="false">"－"</f>
        <v>－</v>
      </c>
      <c r="E492" s="129" t="str">
        <f aca="false">"仕入"</f>
        <v>仕入</v>
      </c>
      <c r="F492" s="130" t="n">
        <v>895000</v>
      </c>
      <c r="G492" s="131" t="n">
        <v>1998400</v>
      </c>
      <c r="H492" s="131" t="n">
        <v>3484500</v>
      </c>
      <c r="I492" s="131" t="n">
        <v>0</v>
      </c>
      <c r="J492" s="131" t="n">
        <v>221300</v>
      </c>
      <c r="K492" s="131" t="n">
        <v>0</v>
      </c>
      <c r="L492" s="131" t="n">
        <v>2752000</v>
      </c>
      <c r="M492" s="131" t="n">
        <v>484500</v>
      </c>
      <c r="N492" s="131" t="n">
        <v>0</v>
      </c>
      <c r="O492" s="131" t="n">
        <v>0</v>
      </c>
      <c r="P492" s="131" t="n">
        <v>0</v>
      </c>
      <c r="Q492" s="132" t="n">
        <v>0</v>
      </c>
      <c r="R492" s="133" t="n">
        <f aca="false">IF(ISERROR(SUM(F492:Q492)),0,SUM(F492:Q492))</f>
        <v>9835700</v>
      </c>
      <c r="T492" s="6" t="n">
        <f aca="false">IF(A492=0,control!$B$10,MOD(ROW(),3)+1)</f>
        <v>1</v>
      </c>
    </row>
    <row r="493" customFormat="false" ht="13.5" hidden="false" customHeight="false" outlineLevel="0" collapsed="false">
      <c r="A493" s="134" t="n">
        <f aca="false">A492</f>
        <v>9135</v>
      </c>
      <c r="B493" s="135" t="str">
        <f aca="false">IF(A492=0,control!$B$11,IF(ISERROR(VLOOKUP(A492,仕入先マスタ!A:E,3,FALSE())&amp;control!$B$8&amp;VLOOKUP(A492,仕入先マスタ!A:E,4,FALSE())&amp;control!$B$8&amp;VLOOKUP(A492,仕入先マスタ!A:E,5,FALSE())),control!$B$9,VLOOKUP(A492,仕入先マスタ!A:E,3,FALSE())&amp;control!$B$8&amp;VLOOKUP(A492,仕入先マスタ!A:E,4,FALSE())&amp;control!$B$8&amp;VLOOKUP(A492,仕入先マスタ!A:E,5,FALSE())))</f>
        <v>翌々5　手3　</v>
      </c>
      <c r="C493" s="136" t="str">
        <f aca="false">B492</f>
        <v>㈲山寺商店 №196</v>
      </c>
      <c r="D493" s="137" t="str">
        <f aca="false">"－"</f>
        <v>－</v>
      </c>
      <c r="E493" s="138" t="str">
        <f aca="false">"支払"</f>
        <v>支払</v>
      </c>
      <c r="F493" s="139" t="n">
        <v>342900</v>
      </c>
      <c r="G493" s="140" t="n">
        <v>0</v>
      </c>
      <c r="H493" s="140" t="n">
        <v>2479200</v>
      </c>
      <c r="I493" s="140" t="n">
        <v>0</v>
      </c>
      <c r="J493" s="140" t="n">
        <v>0</v>
      </c>
      <c r="K493" s="140" t="n">
        <v>0</v>
      </c>
      <c r="L493" s="140" t="n">
        <v>4228700</v>
      </c>
      <c r="M493" s="140" t="n">
        <v>2940100</v>
      </c>
      <c r="N493" s="140" t="n">
        <v>0</v>
      </c>
      <c r="O493" s="140" t="n">
        <v>2810900</v>
      </c>
      <c r="P493" s="140" t="n">
        <v>2048700</v>
      </c>
      <c r="Q493" s="141" t="n">
        <v>5135000</v>
      </c>
      <c r="R493" s="142" t="n">
        <f aca="false">IF(ISERROR(SUM(F493:Q493)),0,SUM(F493:Q493))</f>
        <v>19985500</v>
      </c>
      <c r="T493" s="6" t="n">
        <f aca="false">IF(A493=0,control!$B$10,MOD(ROW(),3)+1)</f>
        <v>2</v>
      </c>
    </row>
    <row r="494" customFormat="false" ht="13.5" hidden="false" customHeight="false" outlineLevel="0" collapsed="false">
      <c r="A494" s="143" t="n">
        <f aca="false">A492</f>
        <v>9135</v>
      </c>
      <c r="B494" s="152" t="n">
        <v>1000000</v>
      </c>
      <c r="C494" s="145" t="str">
        <f aca="false">B492</f>
        <v>㈲山寺商店 №196</v>
      </c>
      <c r="D494" s="146" t="n">
        <f aca="false">IF(ISERROR(VLOOKUP(A492,仕入先マスタ!$A:$F,6,FALSE())),0,VLOOKUP(A492,仕入先マスタ!$A:$F,6,FALSE()))</f>
        <v>291000</v>
      </c>
      <c r="E494" s="147" t="str">
        <f aca="false">"残"</f>
        <v>残</v>
      </c>
      <c r="F494" s="148" t="n">
        <v>843100</v>
      </c>
      <c r="G494" s="149" t="n">
        <v>2841500</v>
      </c>
      <c r="H494" s="149" t="n">
        <v>3846800</v>
      </c>
      <c r="I494" s="149" t="n">
        <v>3846800</v>
      </c>
      <c r="J494" s="149" t="n">
        <v>4068100</v>
      </c>
      <c r="K494" s="149" t="n">
        <v>4068100</v>
      </c>
      <c r="L494" s="149" t="n">
        <v>2591400</v>
      </c>
      <c r="M494" s="149" t="n">
        <v>135800</v>
      </c>
      <c r="N494" s="149" t="n">
        <v>135800</v>
      </c>
      <c r="O494" s="149" t="n">
        <v>-2675100</v>
      </c>
      <c r="P494" s="149" t="n">
        <v>-4723800</v>
      </c>
      <c r="Q494" s="150" t="n">
        <v>-9858800</v>
      </c>
      <c r="R494" s="151" t="n">
        <f aca="false">IF(ISERROR(D494+R492-R493),0,D494+R492-R493)</f>
        <v>-9858800</v>
      </c>
      <c r="T494" s="6" t="n">
        <f aca="false">IF(A494=0,control!$B$10,MOD(ROW(),3)+1)</f>
        <v>3</v>
      </c>
    </row>
    <row r="495" customFormat="false" ht="13.5" hidden="false" customHeight="false" outlineLevel="0" collapsed="false">
      <c r="A495" s="125" t="n">
        <v>9138</v>
      </c>
      <c r="B495" s="126" t="str">
        <f aca="false">IF(A495=0,control!$B$11,IF(ISERROR(VLOOKUP(A495,仕入先マスタ!$A:$E,2,FALSE())),control!$B$9,VLOOKUP(A495,仕入先マスタ!$A:$E,2,FALSE())))</f>
        <v>㈱御子商会 №197</v>
      </c>
      <c r="C495" s="127" t="str">
        <f aca="false">B495</f>
        <v>㈱御子商会 №197</v>
      </c>
      <c r="D495" s="128" t="str">
        <f aca="false">"－"</f>
        <v>－</v>
      </c>
      <c r="E495" s="129" t="str">
        <f aca="false">"仕入"</f>
        <v>仕入</v>
      </c>
      <c r="F495" s="130" t="n">
        <v>0</v>
      </c>
      <c r="G495" s="131" t="n">
        <v>0</v>
      </c>
      <c r="H495" s="131" t="n">
        <v>440600</v>
      </c>
      <c r="I495" s="131" t="n">
        <v>1890000</v>
      </c>
      <c r="J495" s="131" t="n">
        <v>2303400</v>
      </c>
      <c r="K495" s="131" t="n">
        <v>629000</v>
      </c>
      <c r="L495" s="131" t="n">
        <v>427500</v>
      </c>
      <c r="M495" s="131" t="n">
        <v>0</v>
      </c>
      <c r="N495" s="131" t="n">
        <v>0</v>
      </c>
      <c r="O495" s="131" t="n">
        <v>1721800</v>
      </c>
      <c r="P495" s="131" t="n">
        <v>0</v>
      </c>
      <c r="Q495" s="132" t="n">
        <v>161400</v>
      </c>
      <c r="R495" s="133" t="n">
        <f aca="false">IF(ISERROR(SUM(F495:Q495)),0,SUM(F495:Q495))</f>
        <v>7573700</v>
      </c>
      <c r="T495" s="6" t="n">
        <f aca="false">IF(A495=0,control!$B$10,MOD(ROW(),3)+1)</f>
        <v>1</v>
      </c>
    </row>
    <row r="496" customFormat="false" ht="13.5" hidden="false" customHeight="false" outlineLevel="0" collapsed="false">
      <c r="A496" s="134" t="n">
        <f aca="false">A495</f>
        <v>9138</v>
      </c>
      <c r="B496" s="135" t="str">
        <f aca="false">IF(A495=0,control!$B$11,IF(ISERROR(VLOOKUP(A495,仕入先マスタ!A:E,3,FALSE())&amp;control!$B$8&amp;VLOOKUP(A495,仕入先マスタ!A:E,4,FALSE())&amp;control!$B$8&amp;VLOOKUP(A495,仕入先マスタ!A:E,5,FALSE())),control!$B$9,VLOOKUP(A495,仕入先マスタ!A:E,3,FALSE())&amp;control!$B$8&amp;VLOOKUP(A495,仕入先マスタ!A:E,4,FALSE())&amp;control!$B$8&amp;VLOOKUP(A495,仕入先マスタ!A:E,5,FALSE())))</f>
        <v>翌々5　手3　</v>
      </c>
      <c r="C496" s="136" t="str">
        <f aca="false">B495</f>
        <v>㈱御子商会 №197</v>
      </c>
      <c r="D496" s="137" t="str">
        <f aca="false">"－"</f>
        <v>－</v>
      </c>
      <c r="E496" s="138" t="str">
        <f aca="false">"支払"</f>
        <v>支払</v>
      </c>
      <c r="F496" s="139" t="n">
        <v>0</v>
      </c>
      <c r="G496" s="140" t="n">
        <v>979600</v>
      </c>
      <c r="H496" s="140" t="n">
        <v>1533700</v>
      </c>
      <c r="I496" s="140" t="n">
        <v>2166600</v>
      </c>
      <c r="J496" s="140" t="n">
        <v>1034700</v>
      </c>
      <c r="K496" s="140" t="n">
        <v>2715900</v>
      </c>
      <c r="L496" s="140" t="n">
        <v>2802300</v>
      </c>
      <c r="M496" s="140" t="n">
        <v>0</v>
      </c>
      <c r="N496" s="140" t="n">
        <v>0</v>
      </c>
      <c r="O496" s="140" t="n">
        <v>0</v>
      </c>
      <c r="P496" s="140" t="n">
        <v>1701900</v>
      </c>
      <c r="Q496" s="141" t="n">
        <v>0</v>
      </c>
      <c r="R496" s="142" t="n">
        <f aca="false">IF(ISERROR(SUM(F496:Q496)),0,SUM(F496:Q496))</f>
        <v>12934700</v>
      </c>
      <c r="T496" s="6" t="n">
        <f aca="false">IF(A496=0,control!$B$10,MOD(ROW(),3)+1)</f>
        <v>2</v>
      </c>
    </row>
    <row r="497" customFormat="false" ht="13.5" hidden="false" customHeight="false" outlineLevel="0" collapsed="false">
      <c r="A497" s="143" t="n">
        <f aca="false">A495</f>
        <v>9138</v>
      </c>
      <c r="B497" s="152" t="n">
        <v>8000000</v>
      </c>
      <c r="C497" s="145" t="str">
        <f aca="false">B495</f>
        <v>㈱御子商会 №197</v>
      </c>
      <c r="D497" s="146" t="n">
        <f aca="false">IF(ISERROR(VLOOKUP(A495,仕入先マスタ!$A:$F,6,FALSE())),0,VLOOKUP(A495,仕入先マスタ!$A:$F,6,FALSE()))</f>
        <v>280000</v>
      </c>
      <c r="E497" s="147" t="str">
        <f aca="false">"残"</f>
        <v>残</v>
      </c>
      <c r="F497" s="148" t="n">
        <v>280000</v>
      </c>
      <c r="G497" s="149" t="n">
        <v>-699600</v>
      </c>
      <c r="H497" s="149" t="n">
        <v>-1792700</v>
      </c>
      <c r="I497" s="149" t="n">
        <v>-2069300</v>
      </c>
      <c r="J497" s="149" t="n">
        <v>-800600</v>
      </c>
      <c r="K497" s="149" t="n">
        <v>-2887500</v>
      </c>
      <c r="L497" s="149" t="n">
        <v>-5262300</v>
      </c>
      <c r="M497" s="149" t="n">
        <v>-5262300</v>
      </c>
      <c r="N497" s="149" t="n">
        <v>-5262300</v>
      </c>
      <c r="O497" s="149" t="n">
        <v>-3540500</v>
      </c>
      <c r="P497" s="149" t="n">
        <v>-5242400</v>
      </c>
      <c r="Q497" s="150" t="n">
        <v>-5081000</v>
      </c>
      <c r="R497" s="151" t="n">
        <f aca="false">IF(ISERROR(D497+R495-R496),0,D497+R495-R496)</f>
        <v>-5081000</v>
      </c>
      <c r="T497" s="6" t="n">
        <f aca="false">IF(A497=0,control!$B$10,MOD(ROW(),3)+1)</f>
        <v>3</v>
      </c>
    </row>
    <row r="498" customFormat="false" ht="13.5" hidden="false" customHeight="false" outlineLevel="0" collapsed="false">
      <c r="A498" s="125" t="n">
        <v>9141</v>
      </c>
      <c r="B498" s="126" t="str">
        <f aca="false">IF(A498=0,control!$B$11,IF(ISERROR(VLOOKUP(A498,仕入先マスタ!$A:$E,2,FALSE())),control!$B$9,VLOOKUP(A498,仕入先マスタ!$A:$E,2,FALSE())))</f>
        <v>㈱坂戸商事 №198</v>
      </c>
      <c r="C498" s="127" t="str">
        <f aca="false">B498</f>
        <v>㈱坂戸商事 №198</v>
      </c>
      <c r="D498" s="128" t="str">
        <f aca="false">"－"</f>
        <v>－</v>
      </c>
      <c r="E498" s="129" t="str">
        <f aca="false">"仕入"</f>
        <v>仕入</v>
      </c>
      <c r="F498" s="130" t="n">
        <v>0</v>
      </c>
      <c r="G498" s="131" t="n">
        <v>510200</v>
      </c>
      <c r="H498" s="131" t="n">
        <v>2397300</v>
      </c>
      <c r="I498" s="131" t="n">
        <v>0</v>
      </c>
      <c r="J498" s="131" t="n">
        <v>1714800</v>
      </c>
      <c r="K498" s="131" t="n">
        <v>2157100</v>
      </c>
      <c r="L498" s="131" t="n">
        <v>2229200</v>
      </c>
      <c r="M498" s="131" t="n">
        <v>0</v>
      </c>
      <c r="N498" s="131" t="n">
        <v>699300</v>
      </c>
      <c r="O498" s="131" t="n">
        <v>0</v>
      </c>
      <c r="P498" s="131" t="n">
        <v>0</v>
      </c>
      <c r="Q498" s="132" t="n">
        <v>724000</v>
      </c>
      <c r="R498" s="133" t="n">
        <f aca="false">IF(ISERROR(SUM(F498:Q498)),0,SUM(F498:Q498))</f>
        <v>10431900</v>
      </c>
      <c r="T498" s="6" t="n">
        <f aca="false">IF(A498=0,control!$B$10,MOD(ROW(),3)+1)</f>
        <v>1</v>
      </c>
    </row>
    <row r="499" customFormat="false" ht="13.5" hidden="false" customHeight="false" outlineLevel="0" collapsed="false">
      <c r="A499" s="134" t="n">
        <f aca="false">A498</f>
        <v>9141</v>
      </c>
      <c r="B499" s="135" t="str">
        <f aca="false">IF(A498=0,control!$B$11,IF(ISERROR(VLOOKUP(A498,仕入先マスタ!A:E,3,FALSE())&amp;control!$B$8&amp;VLOOKUP(A498,仕入先マスタ!A:E,4,FALSE())&amp;control!$B$8&amp;VLOOKUP(A498,仕入先マスタ!A:E,5,FALSE())),control!$B$9,VLOOKUP(A498,仕入先マスタ!A:E,3,FALSE())&amp;control!$B$8&amp;VLOOKUP(A498,仕入先マスタ!A:E,4,FALSE())&amp;control!$B$8&amp;VLOOKUP(A498,仕入先マスタ!A:E,5,FALSE())))</f>
        <v>翌々5　手3　</v>
      </c>
      <c r="C499" s="136" t="str">
        <f aca="false">B498</f>
        <v>㈱坂戸商事 №198</v>
      </c>
      <c r="D499" s="137" t="str">
        <f aca="false">"－"</f>
        <v>－</v>
      </c>
      <c r="E499" s="138" t="str">
        <f aca="false">"支払"</f>
        <v>支払</v>
      </c>
      <c r="F499" s="139" t="n">
        <v>1751300</v>
      </c>
      <c r="G499" s="140" t="n">
        <v>2926800</v>
      </c>
      <c r="H499" s="140" t="n">
        <v>3372400</v>
      </c>
      <c r="I499" s="140" t="n">
        <v>0</v>
      </c>
      <c r="J499" s="140" t="n">
        <v>0</v>
      </c>
      <c r="K499" s="140" t="n">
        <v>800000</v>
      </c>
      <c r="L499" s="140" t="n">
        <v>1249500</v>
      </c>
      <c r="M499" s="140" t="n">
        <v>0</v>
      </c>
      <c r="N499" s="140" t="n">
        <v>0</v>
      </c>
      <c r="O499" s="140" t="n">
        <v>2522000</v>
      </c>
      <c r="P499" s="140" t="n">
        <v>0</v>
      </c>
      <c r="Q499" s="141" t="n">
        <v>0</v>
      </c>
      <c r="R499" s="142" t="n">
        <f aca="false">IF(ISERROR(SUM(F499:Q499)),0,SUM(F499:Q499))</f>
        <v>12622000</v>
      </c>
      <c r="T499" s="6" t="n">
        <f aca="false">IF(A499=0,control!$B$10,MOD(ROW(),3)+1)</f>
        <v>2</v>
      </c>
    </row>
    <row r="500" customFormat="false" ht="13.5" hidden="false" customHeight="false" outlineLevel="0" collapsed="false">
      <c r="A500" s="143" t="n">
        <f aca="false">A498</f>
        <v>9141</v>
      </c>
      <c r="B500" s="152" t="n">
        <v>6000000</v>
      </c>
      <c r="C500" s="145" t="str">
        <f aca="false">B498</f>
        <v>㈱坂戸商事 №198</v>
      </c>
      <c r="D500" s="146" t="n">
        <f aca="false">IF(ISERROR(VLOOKUP(A498,仕入先マスタ!$A:$F,6,FALSE())),0,VLOOKUP(A498,仕入先マスタ!$A:$F,6,FALSE()))</f>
        <v>269000</v>
      </c>
      <c r="E500" s="147" t="str">
        <f aca="false">"残"</f>
        <v>残</v>
      </c>
      <c r="F500" s="148" t="n">
        <v>-1482300</v>
      </c>
      <c r="G500" s="149" t="n">
        <v>-3898900</v>
      </c>
      <c r="H500" s="149" t="n">
        <v>-4874000</v>
      </c>
      <c r="I500" s="149" t="n">
        <v>-4874000</v>
      </c>
      <c r="J500" s="149" t="n">
        <v>-3159200</v>
      </c>
      <c r="K500" s="149" t="n">
        <v>-1802100</v>
      </c>
      <c r="L500" s="149" t="n">
        <v>-822400</v>
      </c>
      <c r="M500" s="149" t="n">
        <v>-822400</v>
      </c>
      <c r="N500" s="149" t="n">
        <v>-123100</v>
      </c>
      <c r="O500" s="149" t="n">
        <v>-2645100</v>
      </c>
      <c r="P500" s="149" t="n">
        <v>-2645100</v>
      </c>
      <c r="Q500" s="150" t="n">
        <v>-1921100</v>
      </c>
      <c r="R500" s="151" t="n">
        <f aca="false">IF(ISERROR(D500+R498-R499),0,D500+R498-R499)</f>
        <v>-1921100</v>
      </c>
      <c r="T500" s="6" t="n">
        <f aca="false">IF(A500=0,control!$B$10,MOD(ROW(),3)+1)</f>
        <v>3</v>
      </c>
    </row>
    <row r="501" customFormat="false" ht="13.5" hidden="false" customHeight="false" outlineLevel="0" collapsed="false">
      <c r="A501" s="125" t="n">
        <v>9157</v>
      </c>
      <c r="B501" s="126" t="str">
        <f aca="false">IF(A501=0,control!$B$11,IF(ISERROR(VLOOKUP(A501,仕入先マスタ!$A:$E,2,FALSE())),control!$B$9,VLOOKUP(A501,仕入先マスタ!$A:$E,2,FALSE())))</f>
        <v>㈱小暮工業 №199</v>
      </c>
      <c r="C501" s="127" t="str">
        <f aca="false">B501</f>
        <v>㈱小暮工業 №199</v>
      </c>
      <c r="D501" s="128" t="str">
        <f aca="false">"－"</f>
        <v>－</v>
      </c>
      <c r="E501" s="129" t="str">
        <f aca="false">"仕入"</f>
        <v>仕入</v>
      </c>
      <c r="F501" s="130" t="n">
        <v>0</v>
      </c>
      <c r="G501" s="131" t="n">
        <v>2473400</v>
      </c>
      <c r="H501" s="131" t="n">
        <v>0</v>
      </c>
      <c r="I501" s="131" t="n">
        <v>2476400</v>
      </c>
      <c r="J501" s="131" t="n">
        <v>1257100</v>
      </c>
      <c r="K501" s="131" t="n">
        <v>3549100</v>
      </c>
      <c r="L501" s="131" t="n">
        <v>2102900</v>
      </c>
      <c r="M501" s="131" t="n">
        <v>1698100</v>
      </c>
      <c r="N501" s="131" t="n">
        <v>831400</v>
      </c>
      <c r="O501" s="131" t="n">
        <v>1297000</v>
      </c>
      <c r="P501" s="131" t="n">
        <v>0</v>
      </c>
      <c r="Q501" s="132" t="n">
        <v>0</v>
      </c>
      <c r="R501" s="133" t="n">
        <f aca="false">IF(ISERROR(SUM(F501:Q501)),0,SUM(F501:Q501))</f>
        <v>15685400</v>
      </c>
      <c r="T501" s="6" t="n">
        <f aca="false">IF(A501=0,control!$B$10,MOD(ROW(),3)+1)</f>
        <v>1</v>
      </c>
    </row>
    <row r="502" customFormat="false" ht="13.5" hidden="false" customHeight="false" outlineLevel="0" collapsed="false">
      <c r="A502" s="134" t="n">
        <f aca="false">A501</f>
        <v>9157</v>
      </c>
      <c r="B502" s="135" t="str">
        <f aca="false">IF(A501=0,control!$B$11,IF(ISERROR(VLOOKUP(A501,仕入先マスタ!A:E,3,FALSE())&amp;control!$B$8&amp;VLOOKUP(A501,仕入先マスタ!A:E,4,FALSE())&amp;control!$B$8&amp;VLOOKUP(A501,仕入先マスタ!A:E,5,FALSE())),control!$B$9,VLOOKUP(A501,仕入先マスタ!A:E,3,FALSE())&amp;control!$B$8&amp;VLOOKUP(A501,仕入先マスタ!A:E,4,FALSE())&amp;control!$B$8&amp;VLOOKUP(A501,仕入先マスタ!A:E,5,FALSE())))</f>
        <v>3　振　</v>
      </c>
      <c r="C502" s="136" t="str">
        <f aca="false">B501</f>
        <v>㈱小暮工業 №199</v>
      </c>
      <c r="D502" s="137" t="str">
        <f aca="false">"－"</f>
        <v>－</v>
      </c>
      <c r="E502" s="138" t="str">
        <f aca="false">"支払"</f>
        <v>支払</v>
      </c>
      <c r="F502" s="139" t="n">
        <v>0</v>
      </c>
      <c r="G502" s="140" t="n">
        <v>495000</v>
      </c>
      <c r="H502" s="140" t="n">
        <v>2977100</v>
      </c>
      <c r="I502" s="140" t="n">
        <v>0</v>
      </c>
      <c r="J502" s="140" t="n">
        <v>1244800</v>
      </c>
      <c r="K502" s="140" t="n">
        <v>2159900</v>
      </c>
      <c r="L502" s="140" t="n">
        <v>1124100</v>
      </c>
      <c r="M502" s="140" t="n">
        <v>0</v>
      </c>
      <c r="N502" s="140" t="n">
        <v>904400</v>
      </c>
      <c r="O502" s="140" t="n">
        <v>1616300</v>
      </c>
      <c r="P502" s="140" t="n">
        <v>545300</v>
      </c>
      <c r="Q502" s="141" t="n">
        <v>2944900</v>
      </c>
      <c r="R502" s="142" t="n">
        <f aca="false">IF(ISERROR(SUM(F502:Q502)),0,SUM(F502:Q502))</f>
        <v>14011800</v>
      </c>
      <c r="T502" s="6" t="n">
        <f aca="false">IF(A502=0,control!$B$10,MOD(ROW(),3)+1)</f>
        <v>2</v>
      </c>
    </row>
    <row r="503" customFormat="false" ht="13.5" hidden="false" customHeight="false" outlineLevel="0" collapsed="false">
      <c r="A503" s="143" t="n">
        <f aca="false">A501</f>
        <v>9157</v>
      </c>
      <c r="B503" s="152" t="n">
        <v>500000</v>
      </c>
      <c r="C503" s="145" t="str">
        <f aca="false">B501</f>
        <v>㈱小暮工業 №199</v>
      </c>
      <c r="D503" s="146" t="n">
        <f aca="false">IF(ISERROR(VLOOKUP(A501,仕入先マスタ!$A:$F,6,FALSE())),0,VLOOKUP(A501,仕入先マスタ!$A:$F,6,FALSE()))</f>
        <v>258000</v>
      </c>
      <c r="E503" s="147" t="str">
        <f aca="false">"残"</f>
        <v>残</v>
      </c>
      <c r="F503" s="148" t="n">
        <v>258000</v>
      </c>
      <c r="G503" s="149" t="n">
        <v>2236400</v>
      </c>
      <c r="H503" s="149" t="n">
        <v>-740700</v>
      </c>
      <c r="I503" s="149" t="n">
        <v>1735700</v>
      </c>
      <c r="J503" s="149" t="n">
        <v>1748000</v>
      </c>
      <c r="K503" s="149" t="n">
        <v>3137200</v>
      </c>
      <c r="L503" s="149" t="n">
        <v>4116000</v>
      </c>
      <c r="M503" s="149" t="n">
        <v>5814100</v>
      </c>
      <c r="N503" s="149" t="n">
        <v>5741100</v>
      </c>
      <c r="O503" s="149" t="n">
        <v>5421800</v>
      </c>
      <c r="P503" s="149" t="n">
        <v>4876500</v>
      </c>
      <c r="Q503" s="150" t="n">
        <v>1931600</v>
      </c>
      <c r="R503" s="151" t="n">
        <f aca="false">IF(ISERROR(D503+R501-R502),0,D503+R501-R502)</f>
        <v>1931600</v>
      </c>
      <c r="T503" s="6" t="n">
        <f aca="false">IF(A503=0,control!$B$10,MOD(ROW(),3)+1)</f>
        <v>3</v>
      </c>
    </row>
    <row r="504" customFormat="false" ht="13.5" hidden="false" customHeight="false" outlineLevel="0" collapsed="false">
      <c r="A504" s="125" t="n">
        <v>9163</v>
      </c>
      <c r="B504" s="126" t="str">
        <f aca="false">IF(A504=0,control!$B$11,IF(ISERROR(VLOOKUP(A504,仕入先マスタ!$A:$E,2,FALSE())),control!$B$9,VLOOKUP(A504,仕入先マスタ!$A:$E,2,FALSE())))</f>
        <v>㈱関川興業 №200</v>
      </c>
      <c r="C504" s="127" t="str">
        <f aca="false">B504</f>
        <v>㈱関川興業 №200</v>
      </c>
      <c r="D504" s="128" t="str">
        <f aca="false">"－"</f>
        <v>－</v>
      </c>
      <c r="E504" s="129" t="str">
        <f aca="false">"仕入"</f>
        <v>仕入</v>
      </c>
      <c r="F504" s="130" t="n">
        <v>0</v>
      </c>
      <c r="G504" s="131" t="n">
        <v>651800</v>
      </c>
      <c r="H504" s="131" t="n">
        <v>0</v>
      </c>
      <c r="I504" s="131" t="n">
        <v>0</v>
      </c>
      <c r="J504" s="131" t="n">
        <v>0</v>
      </c>
      <c r="K504" s="131" t="n">
        <v>1547000</v>
      </c>
      <c r="L504" s="131" t="n">
        <v>0</v>
      </c>
      <c r="M504" s="131" t="n">
        <v>0</v>
      </c>
      <c r="N504" s="131" t="n">
        <v>5573100</v>
      </c>
      <c r="O504" s="131" t="n">
        <v>0</v>
      </c>
      <c r="P504" s="131" t="n">
        <v>491200</v>
      </c>
      <c r="Q504" s="132" t="n">
        <v>1299900</v>
      </c>
      <c r="R504" s="133" t="n">
        <f aca="false">IF(ISERROR(SUM(F504:Q504)),0,SUM(F504:Q504))</f>
        <v>9563000</v>
      </c>
      <c r="T504" s="6" t="n">
        <f aca="false">IF(A504=0,control!$B$10,MOD(ROW(),3)+1)</f>
        <v>1</v>
      </c>
    </row>
    <row r="505" customFormat="false" ht="13.5" hidden="false" customHeight="false" outlineLevel="0" collapsed="false">
      <c r="A505" s="134" t="n">
        <f aca="false">A504</f>
        <v>9163</v>
      </c>
      <c r="B505" s="135" t="str">
        <f aca="false">IF(A504=0,control!$B$11,IF(ISERROR(VLOOKUP(A504,仕入先マスタ!A:E,3,FALSE())&amp;control!$B$8&amp;VLOOKUP(A504,仕入先マスタ!A:E,4,FALSE())&amp;control!$B$8&amp;VLOOKUP(A504,仕入先マスタ!A:E,5,FALSE())),control!$B$9,VLOOKUP(A504,仕入先マスタ!A:E,3,FALSE())&amp;control!$B$8&amp;VLOOKUP(A504,仕入先マスタ!A:E,4,FALSE())&amp;control!$B$8&amp;VLOOKUP(A504,仕入先マスタ!A:E,5,FALSE())))</f>
        <v>翌10　現　</v>
      </c>
      <c r="C505" s="136" t="str">
        <f aca="false">B504</f>
        <v>㈱関川興業 №200</v>
      </c>
      <c r="D505" s="137" t="str">
        <f aca="false">"－"</f>
        <v>－</v>
      </c>
      <c r="E505" s="138" t="str">
        <f aca="false">"支払"</f>
        <v>支払</v>
      </c>
      <c r="F505" s="139" t="n">
        <v>1347400</v>
      </c>
      <c r="G505" s="140" t="n">
        <v>0</v>
      </c>
      <c r="H505" s="140" t="n">
        <v>2791700</v>
      </c>
      <c r="I505" s="140" t="n">
        <v>0</v>
      </c>
      <c r="J505" s="140" t="n">
        <v>683100</v>
      </c>
      <c r="K505" s="140" t="n">
        <v>3167100</v>
      </c>
      <c r="L505" s="140" t="n">
        <v>0</v>
      </c>
      <c r="M505" s="140" t="n">
        <v>2302500</v>
      </c>
      <c r="N505" s="140" t="n">
        <v>0</v>
      </c>
      <c r="O505" s="140" t="n">
        <v>0</v>
      </c>
      <c r="P505" s="140" t="n">
        <v>1811200</v>
      </c>
      <c r="Q505" s="141" t="n">
        <v>528200</v>
      </c>
      <c r="R505" s="142" t="n">
        <f aca="false">IF(ISERROR(SUM(F505:Q505)),0,SUM(F505:Q505))</f>
        <v>12631200</v>
      </c>
      <c r="T505" s="6" t="n">
        <f aca="false">IF(A505=0,control!$B$10,MOD(ROW(),3)+1)</f>
        <v>2</v>
      </c>
    </row>
    <row r="506" customFormat="false" ht="13.5" hidden="false" customHeight="false" outlineLevel="0" collapsed="false">
      <c r="A506" s="143" t="n">
        <f aca="false">A504</f>
        <v>9163</v>
      </c>
      <c r="B506" s="152" t="n">
        <v>5000000</v>
      </c>
      <c r="C506" s="145" t="str">
        <f aca="false">B504</f>
        <v>㈱関川興業 №200</v>
      </c>
      <c r="D506" s="146" t="n">
        <f aca="false">IF(ISERROR(VLOOKUP(A504,仕入先マスタ!$A:$F,6,FALSE())),0,VLOOKUP(A504,仕入先マスタ!$A:$F,6,FALSE()))</f>
        <v>247000</v>
      </c>
      <c r="E506" s="147" t="str">
        <f aca="false">"残"</f>
        <v>残</v>
      </c>
      <c r="F506" s="148" t="n">
        <v>-1100400</v>
      </c>
      <c r="G506" s="149" t="n">
        <v>-448600</v>
      </c>
      <c r="H506" s="149" t="n">
        <v>-3240300</v>
      </c>
      <c r="I506" s="149" t="n">
        <v>-3240300</v>
      </c>
      <c r="J506" s="149" t="n">
        <v>-3923400</v>
      </c>
      <c r="K506" s="149" t="n">
        <v>-5543500</v>
      </c>
      <c r="L506" s="149" t="n">
        <v>-5543500</v>
      </c>
      <c r="M506" s="149" t="n">
        <v>-7846000</v>
      </c>
      <c r="N506" s="149" t="n">
        <v>-2272900</v>
      </c>
      <c r="O506" s="149" t="n">
        <v>-2272900</v>
      </c>
      <c r="P506" s="149" t="n">
        <v>-3592900</v>
      </c>
      <c r="Q506" s="150" t="n">
        <v>-2821200</v>
      </c>
      <c r="R506" s="151" t="n">
        <f aca="false">IF(ISERROR(D506+R504-R505),0,D506+R504-R505)</f>
        <v>-2821200</v>
      </c>
      <c r="T506" s="6" t="n">
        <f aca="false">IF(A506=0,control!$B$10,MOD(ROW(),3)+1)</f>
        <v>3</v>
      </c>
    </row>
    <row r="507" customFormat="false" ht="13.5" hidden="false" customHeight="false" outlineLevel="0" collapsed="false">
      <c r="A507" s="125" t="n">
        <v>7037</v>
      </c>
      <c r="B507" s="126" t="str">
        <f aca="false">IF(A507=0,control!$B$11,IF(ISERROR(VLOOKUP(A507,仕入先マスタ!$A:$E,2,FALSE())),control!$B$9,VLOOKUP(A507,仕入先マスタ!$A:$E,2,FALSE())))</f>
        <v>㈱片桐興業 №100</v>
      </c>
      <c r="C507" s="127" t="str">
        <f aca="false">B507</f>
        <v>㈱片桐興業 №100</v>
      </c>
      <c r="D507" s="128" t="str">
        <f aca="false">"－"</f>
        <v>－</v>
      </c>
      <c r="E507" s="129" t="str">
        <f aca="false">"仕入"</f>
        <v>仕入</v>
      </c>
      <c r="F507" s="130" t="n">
        <v>0</v>
      </c>
      <c r="G507" s="131" t="n">
        <v>2227100</v>
      </c>
      <c r="H507" s="131" t="n">
        <v>1115400</v>
      </c>
      <c r="I507" s="131" t="n">
        <v>0</v>
      </c>
      <c r="J507" s="131" t="n">
        <v>0</v>
      </c>
      <c r="K507" s="131" t="n">
        <v>0</v>
      </c>
      <c r="L507" s="131" t="n">
        <v>0</v>
      </c>
      <c r="M507" s="131" t="n">
        <v>2600900</v>
      </c>
      <c r="N507" s="131" t="n">
        <v>0</v>
      </c>
      <c r="O507" s="131" t="n">
        <v>402800</v>
      </c>
      <c r="P507" s="131" t="n">
        <v>309700</v>
      </c>
      <c r="Q507" s="132" t="n">
        <v>0</v>
      </c>
      <c r="R507" s="133" t="n">
        <f aca="false">IF(ISERROR(SUM(F507:Q507)),0,SUM(F507:Q507))</f>
        <v>6655900</v>
      </c>
      <c r="T507" s="6" t="n">
        <f aca="false">IF(A507=0,control!$B$10,MOD(ROW(),3)+1)</f>
        <v>1</v>
      </c>
    </row>
    <row r="508" customFormat="false" ht="13.5" hidden="false" customHeight="false" outlineLevel="0" collapsed="false">
      <c r="A508" s="134" t="n">
        <f aca="false">A507</f>
        <v>7037</v>
      </c>
      <c r="B508" s="135" t="str">
        <f aca="false">IF(A507=0,control!$B$11,IF(ISERROR(VLOOKUP(A507,仕入先マスタ!A:E,3,FALSE())&amp;control!$B$8&amp;VLOOKUP(A507,仕入先マスタ!A:E,4,FALSE())&amp;control!$B$8&amp;VLOOKUP(A507,仕入先マスタ!A:E,5,FALSE())),control!$B$9,VLOOKUP(A507,仕入先マスタ!A:E,3,FALSE())&amp;control!$B$8&amp;VLOOKUP(A507,仕入先マスタ!A:E,4,FALSE())&amp;control!$B$8&amp;VLOOKUP(A507,仕入先マスタ!A:E,5,FALSE())))</f>
        <v>翌10　現　</v>
      </c>
      <c r="C508" s="136" t="str">
        <f aca="false">B507</f>
        <v>㈱片桐興業 №100</v>
      </c>
      <c r="D508" s="137" t="str">
        <f aca="false">"－"</f>
        <v>－</v>
      </c>
      <c r="E508" s="138" t="str">
        <f aca="false">"支払"</f>
        <v>支払</v>
      </c>
      <c r="F508" s="139" t="n">
        <v>0</v>
      </c>
      <c r="G508" s="140" t="n">
        <v>0</v>
      </c>
      <c r="H508" s="140" t="n">
        <v>181400</v>
      </c>
      <c r="I508" s="140" t="n">
        <v>0</v>
      </c>
      <c r="J508" s="140" t="n">
        <v>2420300</v>
      </c>
      <c r="K508" s="140" t="n">
        <v>3504400</v>
      </c>
      <c r="L508" s="140" t="n">
        <v>965400</v>
      </c>
      <c r="M508" s="140" t="n">
        <v>0</v>
      </c>
      <c r="N508" s="140" t="n">
        <v>1539400</v>
      </c>
      <c r="O508" s="140" t="n">
        <v>428400</v>
      </c>
      <c r="P508" s="140" t="n">
        <v>912200</v>
      </c>
      <c r="Q508" s="141" t="n">
        <v>0</v>
      </c>
      <c r="R508" s="142" t="n">
        <f aca="false">IF(ISERROR(SUM(F508:Q508)),0,SUM(F508:Q508))</f>
        <v>9951500</v>
      </c>
      <c r="T508" s="6" t="n">
        <f aca="false">IF(A508=0,control!$B$10,MOD(ROW(),3)+1)</f>
        <v>2</v>
      </c>
    </row>
    <row r="509" customFormat="false" ht="13.5" hidden="false" customHeight="false" outlineLevel="0" collapsed="false">
      <c r="A509" s="143" t="n">
        <f aca="false">A507</f>
        <v>7037</v>
      </c>
      <c r="B509" s="152" t="n">
        <v>3000000</v>
      </c>
      <c r="C509" s="145" t="str">
        <f aca="false">B507</f>
        <v>㈱片桐興業 №100</v>
      </c>
      <c r="D509" s="146" t="n">
        <f aca="false">IF(ISERROR(VLOOKUP(A507,仕入先マスタ!$A:$F,6,FALSE())),0,VLOOKUP(A507,仕入先マスタ!$A:$F,6,FALSE()))</f>
        <v>665000</v>
      </c>
      <c r="E509" s="147" t="str">
        <f aca="false">"残"</f>
        <v>残</v>
      </c>
      <c r="F509" s="148" t="n">
        <v>665000</v>
      </c>
      <c r="G509" s="149" t="n">
        <v>2892100</v>
      </c>
      <c r="H509" s="149" t="n">
        <v>3826100</v>
      </c>
      <c r="I509" s="149" t="n">
        <v>3826100</v>
      </c>
      <c r="J509" s="149" t="n">
        <v>1405800</v>
      </c>
      <c r="K509" s="149" t="n">
        <v>-2098600</v>
      </c>
      <c r="L509" s="149" t="n">
        <v>-3064000</v>
      </c>
      <c r="M509" s="149" t="n">
        <v>-463100</v>
      </c>
      <c r="N509" s="149" t="n">
        <v>-2002500</v>
      </c>
      <c r="O509" s="149" t="n">
        <v>-2028100</v>
      </c>
      <c r="P509" s="149" t="n">
        <v>-2630600</v>
      </c>
      <c r="Q509" s="150" t="n">
        <v>-2630600</v>
      </c>
      <c r="R509" s="151" t="n">
        <f aca="false">IF(ISERROR(D509+R507-R508),0,D509+R507-R508)</f>
        <v>-2630600</v>
      </c>
      <c r="T509" s="6" t="n">
        <f aca="false">IF(A509=0,control!$B$10,MOD(ROW(),3)+1)</f>
        <v>3</v>
      </c>
    </row>
    <row r="510" customFormat="false" ht="13.5" hidden="false" customHeight="false" outlineLevel="0" collapsed="false">
      <c r="A510" s="125" t="n">
        <v>7207</v>
      </c>
      <c r="B510" s="126" t="str">
        <f aca="false">IF(A510=0,control!$B$11,IF(ISERROR(VLOOKUP(A510,仕入先マスタ!$A:$E,2,FALSE())),control!$B$9,VLOOKUP(A510,仕入先マスタ!$A:$E,2,FALSE())))</f>
        <v>㈲飯山工業 №134</v>
      </c>
      <c r="C510" s="127" t="str">
        <f aca="false">B510</f>
        <v>㈲飯山工業 №134</v>
      </c>
      <c r="D510" s="128" t="str">
        <f aca="false">"－"</f>
        <v>－</v>
      </c>
      <c r="E510" s="129" t="str">
        <f aca="false">"仕入"</f>
        <v>仕入</v>
      </c>
      <c r="F510" s="130" t="n">
        <v>0</v>
      </c>
      <c r="G510" s="131" t="n">
        <v>0</v>
      </c>
      <c r="H510" s="131" t="n">
        <v>0</v>
      </c>
      <c r="I510" s="131" t="n">
        <v>0</v>
      </c>
      <c r="J510" s="131" t="n">
        <v>5109400</v>
      </c>
      <c r="K510" s="131" t="n">
        <v>2673100</v>
      </c>
      <c r="L510" s="131" t="n">
        <v>0</v>
      </c>
      <c r="M510" s="131" t="n">
        <v>1487100</v>
      </c>
      <c r="N510" s="131" t="n">
        <v>2994300</v>
      </c>
      <c r="O510" s="131" t="n">
        <v>3379000</v>
      </c>
      <c r="P510" s="131" t="n">
        <v>1662800</v>
      </c>
      <c r="Q510" s="132" t="n">
        <v>4217100</v>
      </c>
      <c r="R510" s="133" t="n">
        <f aca="false">IF(ISERROR(SUM(F510:Q510)),0,SUM(F510:Q510))</f>
        <v>21522800</v>
      </c>
      <c r="T510" s="6" t="n">
        <f aca="false">IF(A510=0,control!$B$10,MOD(ROW(),3)+1)</f>
        <v>1</v>
      </c>
    </row>
    <row r="511" customFormat="false" ht="13.5" hidden="false" customHeight="false" outlineLevel="0" collapsed="false">
      <c r="A511" s="134" t="n">
        <f aca="false">A510</f>
        <v>7207</v>
      </c>
      <c r="B511" s="135" t="str">
        <f aca="false">IF(A510=0,control!$B$11,IF(ISERROR(VLOOKUP(A510,仕入先マスタ!A:E,3,FALSE())&amp;control!$B$8&amp;VLOOKUP(A510,仕入先マスタ!A:E,4,FALSE())&amp;control!$B$8&amp;VLOOKUP(A510,仕入先マスタ!A:E,5,FALSE())),control!$B$9,VLOOKUP(A510,仕入先マスタ!A:E,3,FALSE())&amp;control!$B$8&amp;VLOOKUP(A510,仕入先マスタ!A:E,4,FALSE())&amp;control!$B$8&amp;VLOOKUP(A510,仕入先マスタ!A:E,5,FALSE())))</f>
        <v>翌10　現　</v>
      </c>
      <c r="C511" s="136" t="str">
        <f aca="false">B510</f>
        <v>㈲飯山工業 №134</v>
      </c>
      <c r="D511" s="137" t="str">
        <f aca="false">"－"</f>
        <v>－</v>
      </c>
      <c r="E511" s="138" t="str">
        <f aca="false">"支払"</f>
        <v>支払</v>
      </c>
      <c r="F511" s="139" t="n">
        <v>0</v>
      </c>
      <c r="G511" s="140" t="n">
        <v>0</v>
      </c>
      <c r="H511" s="140" t="n">
        <v>0</v>
      </c>
      <c r="I511" s="140" t="n">
        <v>0</v>
      </c>
      <c r="J511" s="140" t="n">
        <v>504500</v>
      </c>
      <c r="K511" s="140" t="n">
        <v>572900</v>
      </c>
      <c r="L511" s="140" t="n">
        <v>0</v>
      </c>
      <c r="M511" s="140" t="n">
        <v>0</v>
      </c>
      <c r="N511" s="140" t="n">
        <v>0</v>
      </c>
      <c r="O511" s="140" t="n">
        <v>4614400</v>
      </c>
      <c r="P511" s="140" t="n">
        <v>3263100</v>
      </c>
      <c r="Q511" s="141" t="n">
        <v>2757700</v>
      </c>
      <c r="R511" s="142" t="n">
        <f aca="false">IF(ISERROR(SUM(F511:Q511)),0,SUM(F511:Q511))</f>
        <v>11712600</v>
      </c>
      <c r="T511" s="6" t="n">
        <f aca="false">IF(A511=0,control!$B$10,MOD(ROW(),3)+1)</f>
        <v>2</v>
      </c>
    </row>
    <row r="512" customFormat="false" ht="13.5" hidden="false" customHeight="false" outlineLevel="0" collapsed="false">
      <c r="A512" s="143" t="n">
        <f aca="false">A510</f>
        <v>7207</v>
      </c>
      <c r="B512" s="152" t="n">
        <v>5000000</v>
      </c>
      <c r="C512" s="145" t="str">
        <f aca="false">B510</f>
        <v>㈲飯山工業 №134</v>
      </c>
      <c r="D512" s="146" t="n">
        <f aca="false">IF(ISERROR(VLOOKUP(A510,仕入先マスタ!$A:$F,6,FALSE())),0,VLOOKUP(A510,仕入先マスタ!$A:$F,6,FALSE()))</f>
        <v>973000</v>
      </c>
      <c r="E512" s="147" t="str">
        <f aca="false">"残"</f>
        <v>残</v>
      </c>
      <c r="F512" s="148" t="n">
        <v>973000</v>
      </c>
      <c r="G512" s="149" t="n">
        <v>973000</v>
      </c>
      <c r="H512" s="149" t="n">
        <v>973000</v>
      </c>
      <c r="I512" s="149" t="n">
        <v>973000</v>
      </c>
      <c r="J512" s="149" t="n">
        <v>5577900</v>
      </c>
      <c r="K512" s="149" t="n">
        <v>7678100</v>
      </c>
      <c r="L512" s="149" t="n">
        <v>7678100</v>
      </c>
      <c r="M512" s="149" t="n">
        <v>9165200</v>
      </c>
      <c r="N512" s="149" t="n">
        <v>12159500</v>
      </c>
      <c r="O512" s="149" t="n">
        <v>10924100</v>
      </c>
      <c r="P512" s="149" t="n">
        <v>9323800</v>
      </c>
      <c r="Q512" s="150" t="n">
        <v>10783200</v>
      </c>
      <c r="R512" s="151" t="n">
        <f aca="false">IF(ISERROR(D512+R510-R511),0,D512+R510-R511)</f>
        <v>10783200</v>
      </c>
      <c r="T512" s="6" t="n">
        <f aca="false">IF(A512=0,control!$B$10,MOD(ROW(),3)+1)</f>
        <v>3</v>
      </c>
    </row>
    <row r="513" customFormat="false" ht="13.5" hidden="false" customHeight="false" outlineLevel="0" collapsed="false">
      <c r="A513" s="125" t="n">
        <v>7332</v>
      </c>
      <c r="B513" s="126" t="str">
        <f aca="false">IF(A513=0,control!$B$11,IF(ISERROR(VLOOKUP(A513,仕入先マスタ!$A:$E,2,FALSE())),control!$B$9,VLOOKUP(A513,仕入先マスタ!$A:$E,2,FALSE())))</f>
        <v>㈱笹本興業 №152</v>
      </c>
      <c r="C513" s="127" t="str">
        <f aca="false">B513</f>
        <v>㈱笹本興業 №152</v>
      </c>
      <c r="D513" s="128" t="str">
        <f aca="false">"－"</f>
        <v>－</v>
      </c>
      <c r="E513" s="129" t="str">
        <f aca="false">"仕入"</f>
        <v>仕入</v>
      </c>
      <c r="F513" s="130" t="n">
        <v>944500</v>
      </c>
      <c r="G513" s="131" t="n">
        <v>0</v>
      </c>
      <c r="H513" s="131" t="n">
        <v>1894800</v>
      </c>
      <c r="I513" s="131" t="n">
        <v>3370400</v>
      </c>
      <c r="J513" s="131" t="n">
        <v>0</v>
      </c>
      <c r="K513" s="131" t="n">
        <v>0</v>
      </c>
      <c r="L513" s="131" t="n">
        <v>1622000</v>
      </c>
      <c r="M513" s="131" t="n">
        <v>0</v>
      </c>
      <c r="N513" s="131" t="n">
        <v>0</v>
      </c>
      <c r="O513" s="131" t="n">
        <v>0</v>
      </c>
      <c r="P513" s="131" t="n">
        <v>469300</v>
      </c>
      <c r="Q513" s="132" t="n">
        <v>6525400</v>
      </c>
      <c r="R513" s="133" t="n">
        <f aca="false">IF(ISERROR(SUM(F513:Q513)),0,SUM(F513:Q513))</f>
        <v>14826400</v>
      </c>
      <c r="T513" s="6" t="n">
        <f aca="false">IF(A513=0,control!$B$10,MOD(ROW(),3)+1)</f>
        <v>1</v>
      </c>
    </row>
    <row r="514" customFormat="false" ht="13.5" hidden="false" customHeight="false" outlineLevel="0" collapsed="false">
      <c r="A514" s="134" t="n">
        <f aca="false">A513</f>
        <v>7332</v>
      </c>
      <c r="B514" s="135" t="str">
        <f aca="false">IF(A513=0,control!$B$11,IF(ISERROR(VLOOKUP(A513,仕入先マスタ!A:E,3,FALSE())&amp;control!$B$8&amp;VLOOKUP(A513,仕入先マスタ!A:E,4,FALSE())&amp;control!$B$8&amp;VLOOKUP(A513,仕入先マスタ!A:E,5,FALSE())),control!$B$9,VLOOKUP(A513,仕入先マスタ!A:E,3,FALSE())&amp;control!$B$8&amp;VLOOKUP(A513,仕入先マスタ!A:E,4,FALSE())&amp;control!$B$8&amp;VLOOKUP(A513,仕入先マスタ!A:E,5,FALSE())))</f>
        <v>翌10　手3　</v>
      </c>
      <c r="C514" s="136" t="str">
        <f aca="false">B513</f>
        <v>㈱笹本興業 №152</v>
      </c>
      <c r="D514" s="137" t="str">
        <f aca="false">"－"</f>
        <v>－</v>
      </c>
      <c r="E514" s="138" t="str">
        <f aca="false">"支払"</f>
        <v>支払</v>
      </c>
      <c r="F514" s="139" t="n">
        <v>0</v>
      </c>
      <c r="G514" s="140" t="n">
        <v>2462000</v>
      </c>
      <c r="H514" s="140" t="n">
        <v>0</v>
      </c>
      <c r="I514" s="140" t="n">
        <v>0</v>
      </c>
      <c r="J514" s="140" t="n">
        <v>0</v>
      </c>
      <c r="K514" s="140" t="n">
        <v>4875800</v>
      </c>
      <c r="L514" s="140" t="n">
        <v>2697800</v>
      </c>
      <c r="M514" s="140" t="n">
        <v>0</v>
      </c>
      <c r="N514" s="140" t="n">
        <v>6241200</v>
      </c>
      <c r="O514" s="140" t="n">
        <v>0</v>
      </c>
      <c r="P514" s="140" t="n">
        <v>0</v>
      </c>
      <c r="Q514" s="141" t="n">
        <v>0</v>
      </c>
      <c r="R514" s="142" t="n">
        <f aca="false">IF(ISERROR(SUM(F514:Q514)),0,SUM(F514:Q514))</f>
        <v>16276800</v>
      </c>
      <c r="T514" s="6" t="n">
        <f aca="false">IF(A514=0,control!$B$10,MOD(ROW(),3)+1)</f>
        <v>2</v>
      </c>
    </row>
    <row r="515" customFormat="false" ht="13.5" hidden="false" customHeight="false" outlineLevel="0" collapsed="false">
      <c r="A515" s="143" t="n">
        <f aca="false">A513</f>
        <v>7332</v>
      </c>
      <c r="B515" s="152" t="n">
        <v>1000000</v>
      </c>
      <c r="C515" s="145" t="str">
        <f aca="false">B513</f>
        <v>㈱笹本興業 №152</v>
      </c>
      <c r="D515" s="146" t="n">
        <f aca="false">IF(ISERROR(VLOOKUP(A513,仕入先マスタ!$A:$F,6,FALSE())),0,VLOOKUP(A513,仕入先マスタ!$A:$F,6,FALSE()))</f>
        <v>775000</v>
      </c>
      <c r="E515" s="147" t="str">
        <f aca="false">"残"</f>
        <v>残</v>
      </c>
      <c r="F515" s="148" t="n">
        <v>1719500</v>
      </c>
      <c r="G515" s="149" t="n">
        <v>-742500</v>
      </c>
      <c r="H515" s="149" t="n">
        <v>1152300</v>
      </c>
      <c r="I515" s="149" t="n">
        <v>4522700</v>
      </c>
      <c r="J515" s="149" t="n">
        <v>4522700</v>
      </c>
      <c r="K515" s="149" t="n">
        <v>-353100</v>
      </c>
      <c r="L515" s="149" t="n">
        <v>-1428900</v>
      </c>
      <c r="M515" s="149" t="n">
        <v>-1428900</v>
      </c>
      <c r="N515" s="149" t="n">
        <v>-7670100</v>
      </c>
      <c r="O515" s="149" t="n">
        <v>-7670100</v>
      </c>
      <c r="P515" s="149" t="n">
        <v>-7200800</v>
      </c>
      <c r="Q515" s="150" t="n">
        <v>-675400</v>
      </c>
      <c r="R515" s="151" t="n">
        <f aca="false">IF(ISERROR(D515+R513-R514),0,D515+R513-R514)</f>
        <v>-675400</v>
      </c>
      <c r="T515" s="6" t="n">
        <f aca="false">IF(A515=0,control!$B$10,MOD(ROW(),3)+1)</f>
        <v>3</v>
      </c>
    </row>
    <row r="516" customFormat="false" ht="13.5" hidden="false" customHeight="false" outlineLevel="0" collapsed="false">
      <c r="A516" s="125" t="n">
        <v>9000</v>
      </c>
      <c r="B516" s="126" t="str">
        <f aca="false">IF(A516=0,control!$B$11,IF(ISERROR(VLOOKUP(A516,仕入先マスタ!$A:$E,2,FALSE())),control!$B$9,VLOOKUP(A516,仕入先マスタ!$A:$E,2,FALSE())))</f>
        <v>㈱宮之工業 №156</v>
      </c>
      <c r="C516" s="127" t="str">
        <f aca="false">B516</f>
        <v>㈱宮之工業 №156</v>
      </c>
      <c r="D516" s="128" t="str">
        <f aca="false">"－"</f>
        <v>－</v>
      </c>
      <c r="E516" s="129" t="str">
        <f aca="false">"仕入"</f>
        <v>仕入</v>
      </c>
      <c r="F516" s="130" t="n">
        <v>0</v>
      </c>
      <c r="G516" s="131" t="n">
        <v>2006900</v>
      </c>
      <c r="H516" s="131" t="n">
        <v>942600</v>
      </c>
      <c r="I516" s="131" t="n">
        <v>5299500</v>
      </c>
      <c r="J516" s="131" t="n">
        <v>2576900</v>
      </c>
      <c r="K516" s="131" t="n">
        <v>0</v>
      </c>
      <c r="L516" s="131" t="n">
        <v>367600</v>
      </c>
      <c r="M516" s="131" t="n">
        <v>0</v>
      </c>
      <c r="N516" s="131" t="n">
        <v>0</v>
      </c>
      <c r="O516" s="131" t="n">
        <v>2878400</v>
      </c>
      <c r="P516" s="131" t="n">
        <v>0</v>
      </c>
      <c r="Q516" s="132" t="n">
        <v>0</v>
      </c>
      <c r="R516" s="133" t="n">
        <f aca="false">IF(ISERROR(SUM(F516:Q516)),0,SUM(F516:Q516))</f>
        <v>14071900</v>
      </c>
      <c r="T516" s="6" t="n">
        <f aca="false">IF(A516=0,control!$B$10,MOD(ROW(),3)+1)</f>
        <v>1</v>
      </c>
    </row>
    <row r="517" customFormat="false" ht="13.5" hidden="false" customHeight="false" outlineLevel="0" collapsed="false">
      <c r="A517" s="134" t="n">
        <f aca="false">A516</f>
        <v>9000</v>
      </c>
      <c r="B517" s="135" t="str">
        <f aca="false">IF(A516=0,control!$B$11,IF(ISERROR(VLOOKUP(A516,仕入先マスタ!A:E,3,FALSE())&amp;control!$B$8&amp;VLOOKUP(A516,仕入先マスタ!A:E,4,FALSE())&amp;control!$B$8&amp;VLOOKUP(A516,仕入先マスタ!A:E,5,FALSE())),control!$B$9,VLOOKUP(A516,仕入先マスタ!A:E,3,FALSE())&amp;control!$B$8&amp;VLOOKUP(A516,仕入先マスタ!A:E,4,FALSE())&amp;control!$B$8&amp;VLOOKUP(A516,仕入先マスタ!A:E,5,FALSE())))</f>
        <v>翌10　手3　</v>
      </c>
      <c r="C517" s="136" t="str">
        <f aca="false">B516</f>
        <v>㈱宮之工業 №156</v>
      </c>
      <c r="D517" s="137" t="str">
        <f aca="false">"－"</f>
        <v>－</v>
      </c>
      <c r="E517" s="138" t="str">
        <f aca="false">"支払"</f>
        <v>支払</v>
      </c>
      <c r="F517" s="139" t="n">
        <v>0</v>
      </c>
      <c r="G517" s="140" t="n">
        <v>0</v>
      </c>
      <c r="H517" s="140" t="n">
        <v>1662900</v>
      </c>
      <c r="I517" s="140" t="n">
        <v>1515600</v>
      </c>
      <c r="J517" s="140" t="n">
        <v>2261600</v>
      </c>
      <c r="K517" s="140" t="n">
        <v>0</v>
      </c>
      <c r="L517" s="140" t="n">
        <v>1299900</v>
      </c>
      <c r="M517" s="140" t="n">
        <v>807600</v>
      </c>
      <c r="N517" s="140" t="n">
        <v>0</v>
      </c>
      <c r="O517" s="140" t="n">
        <v>633700</v>
      </c>
      <c r="P517" s="140" t="n">
        <v>1954700</v>
      </c>
      <c r="Q517" s="141" t="n">
        <v>2890700</v>
      </c>
      <c r="R517" s="142" t="n">
        <f aca="false">IF(ISERROR(SUM(F517:Q517)),0,SUM(F517:Q517))</f>
        <v>13026700</v>
      </c>
      <c r="T517" s="6" t="n">
        <f aca="false">IF(A517=0,control!$B$10,MOD(ROW(),3)+1)</f>
        <v>2</v>
      </c>
    </row>
    <row r="518" customFormat="false" ht="13.5" hidden="false" customHeight="false" outlineLevel="0" collapsed="false">
      <c r="A518" s="143" t="n">
        <f aca="false">A516</f>
        <v>9000</v>
      </c>
      <c r="B518" s="152" t="n">
        <v>2000000</v>
      </c>
      <c r="C518" s="145" t="str">
        <f aca="false">B516</f>
        <v>㈱宮之工業 №156</v>
      </c>
      <c r="D518" s="146" t="n">
        <f aca="false">IF(ISERROR(VLOOKUP(A516,仕入先マスタ!$A:$F,6,FALSE())),0,VLOOKUP(A516,仕入先マスタ!$A:$F,6,FALSE()))</f>
        <v>731000</v>
      </c>
      <c r="E518" s="147" t="str">
        <f aca="false">"残"</f>
        <v>残</v>
      </c>
      <c r="F518" s="148" t="n">
        <v>731000</v>
      </c>
      <c r="G518" s="149" t="n">
        <v>2737900</v>
      </c>
      <c r="H518" s="149" t="n">
        <v>2017600</v>
      </c>
      <c r="I518" s="149" t="n">
        <v>5801500</v>
      </c>
      <c r="J518" s="149" t="n">
        <v>6116800</v>
      </c>
      <c r="K518" s="149" t="n">
        <v>6116800</v>
      </c>
      <c r="L518" s="149" t="n">
        <v>5184500</v>
      </c>
      <c r="M518" s="149" t="n">
        <v>4376900</v>
      </c>
      <c r="N518" s="149" t="n">
        <v>4376900</v>
      </c>
      <c r="O518" s="149" t="n">
        <v>6621600</v>
      </c>
      <c r="P518" s="149" t="n">
        <v>4666900</v>
      </c>
      <c r="Q518" s="150" t="n">
        <v>1776200</v>
      </c>
      <c r="R518" s="151" t="n">
        <f aca="false">IF(ISERROR(D518+R516-R517),0,D518+R516-R517)</f>
        <v>1776200</v>
      </c>
      <c r="T518" s="6" t="n">
        <f aca="false">IF(A518=0,control!$B$10,MOD(ROW(),3)+1)</f>
        <v>3</v>
      </c>
    </row>
    <row r="519" customFormat="false" ht="13.5" hidden="false" customHeight="false" outlineLevel="0" collapsed="false">
      <c r="A519" s="125" t="n">
        <v>9001</v>
      </c>
      <c r="B519" s="126" t="str">
        <f aca="false">IF(A519=0,control!$B$11,IF(ISERROR(VLOOKUP(A519,仕入先マスタ!$A:$E,2,FALSE())),control!$B$9,VLOOKUP(A519,仕入先マスタ!$A:$E,2,FALSE())))</f>
        <v>㈱菊池興業 №157</v>
      </c>
      <c r="C519" s="127" t="str">
        <f aca="false">B519</f>
        <v>㈱菊池興業 №157</v>
      </c>
      <c r="D519" s="128" t="str">
        <f aca="false">"－"</f>
        <v>－</v>
      </c>
      <c r="E519" s="129" t="str">
        <f aca="false">"仕入"</f>
        <v>仕入</v>
      </c>
      <c r="F519" s="130" t="n">
        <v>1460300</v>
      </c>
      <c r="G519" s="131" t="n">
        <v>1961300</v>
      </c>
      <c r="H519" s="131" t="n">
        <v>2698700</v>
      </c>
      <c r="I519" s="131" t="n">
        <v>0</v>
      </c>
      <c r="J519" s="131" t="n">
        <v>0</v>
      </c>
      <c r="K519" s="131" t="n">
        <v>889300</v>
      </c>
      <c r="L519" s="131" t="n">
        <v>8451500</v>
      </c>
      <c r="M519" s="131" t="n">
        <v>3347700</v>
      </c>
      <c r="N519" s="131" t="n">
        <v>1675300</v>
      </c>
      <c r="O519" s="131" t="n">
        <v>0</v>
      </c>
      <c r="P519" s="131" t="n">
        <v>2854600</v>
      </c>
      <c r="Q519" s="132" t="n">
        <v>0</v>
      </c>
      <c r="R519" s="133" t="n">
        <f aca="false">IF(ISERROR(SUM(F519:Q519)),0,SUM(F519:Q519))</f>
        <v>23338700</v>
      </c>
      <c r="T519" s="6" t="n">
        <f aca="false">IF(A519=0,control!$B$10,MOD(ROW(),3)+1)</f>
        <v>1</v>
      </c>
    </row>
    <row r="520" customFormat="false" ht="13.5" hidden="false" customHeight="false" outlineLevel="0" collapsed="false">
      <c r="A520" s="134" t="n">
        <f aca="false">A519</f>
        <v>9001</v>
      </c>
      <c r="B520" s="135" t="str">
        <f aca="false">IF(A519=0,control!$B$11,IF(ISERROR(VLOOKUP(A519,仕入先マスタ!A:E,3,FALSE())&amp;control!$B$8&amp;VLOOKUP(A519,仕入先マスタ!A:E,4,FALSE())&amp;control!$B$8&amp;VLOOKUP(A519,仕入先マスタ!A:E,5,FALSE())),control!$B$9,VLOOKUP(A519,仕入先マスタ!A:E,3,FALSE())&amp;control!$B$8&amp;VLOOKUP(A519,仕入先マスタ!A:E,4,FALSE())&amp;control!$B$8&amp;VLOOKUP(A519,仕入先マスタ!A:E,5,FALSE())))</f>
        <v>翌10　手3　</v>
      </c>
      <c r="C520" s="136" t="str">
        <f aca="false">B519</f>
        <v>㈱菊池興業 №157</v>
      </c>
      <c r="D520" s="137" t="str">
        <f aca="false">"－"</f>
        <v>－</v>
      </c>
      <c r="E520" s="138" t="str">
        <f aca="false">"支払"</f>
        <v>支払</v>
      </c>
      <c r="F520" s="139" t="n">
        <v>1193300</v>
      </c>
      <c r="G520" s="140" t="n">
        <v>424600</v>
      </c>
      <c r="H520" s="140" t="n">
        <v>0</v>
      </c>
      <c r="I520" s="140" t="n">
        <v>0</v>
      </c>
      <c r="J520" s="140" t="n">
        <v>0</v>
      </c>
      <c r="K520" s="140" t="n">
        <v>1955600</v>
      </c>
      <c r="L520" s="140" t="n">
        <v>1817800</v>
      </c>
      <c r="M520" s="140" t="n">
        <v>1928000</v>
      </c>
      <c r="N520" s="140" t="n">
        <v>2937200</v>
      </c>
      <c r="O520" s="140" t="n">
        <v>0</v>
      </c>
      <c r="P520" s="140" t="n">
        <v>1393000</v>
      </c>
      <c r="Q520" s="141" t="n">
        <v>0</v>
      </c>
      <c r="R520" s="142" t="n">
        <f aca="false">IF(ISERROR(SUM(F520:Q520)),0,SUM(F520:Q520))</f>
        <v>11649500</v>
      </c>
      <c r="T520" s="6" t="n">
        <f aca="false">IF(A520=0,control!$B$10,MOD(ROW(),3)+1)</f>
        <v>2</v>
      </c>
    </row>
    <row r="521" customFormat="false" ht="13.5" hidden="false" customHeight="false" outlineLevel="0" collapsed="false">
      <c r="A521" s="143" t="n">
        <f aca="false">A519</f>
        <v>9001</v>
      </c>
      <c r="B521" s="152" t="n">
        <v>1000000</v>
      </c>
      <c r="C521" s="145" t="str">
        <f aca="false">B519</f>
        <v>㈱菊池興業 №157</v>
      </c>
      <c r="D521" s="146" t="n">
        <f aca="false">IF(ISERROR(VLOOKUP(A519,仕入先マスタ!$A:$F,6,FALSE())),0,VLOOKUP(A519,仕入先マスタ!$A:$F,6,FALSE()))</f>
        <v>720000</v>
      </c>
      <c r="E521" s="147" t="str">
        <f aca="false">"残"</f>
        <v>残</v>
      </c>
      <c r="F521" s="148" t="n">
        <v>987000</v>
      </c>
      <c r="G521" s="149" t="n">
        <v>2523700</v>
      </c>
      <c r="H521" s="149" t="n">
        <v>5222400</v>
      </c>
      <c r="I521" s="149" t="n">
        <v>5222400</v>
      </c>
      <c r="J521" s="149" t="n">
        <v>5222400</v>
      </c>
      <c r="K521" s="149" t="n">
        <v>4156100</v>
      </c>
      <c r="L521" s="149" t="n">
        <v>10789800</v>
      </c>
      <c r="M521" s="149" t="n">
        <v>12209500</v>
      </c>
      <c r="N521" s="149" t="n">
        <v>10947600</v>
      </c>
      <c r="O521" s="149" t="n">
        <v>10947600</v>
      </c>
      <c r="P521" s="149" t="n">
        <v>12409200</v>
      </c>
      <c r="Q521" s="150" t="n">
        <v>12409200</v>
      </c>
      <c r="R521" s="151" t="n">
        <f aca="false">IF(ISERROR(D521+R519-R520),0,D521+R519-R520)</f>
        <v>12409200</v>
      </c>
      <c r="T521" s="6" t="n">
        <f aca="false">IF(A521=0,control!$B$10,MOD(ROW(),3)+1)</f>
        <v>3</v>
      </c>
    </row>
    <row r="522" customFormat="false" ht="13.5" hidden="false" customHeight="false" outlineLevel="0" collapsed="false">
      <c r="A522" s="125" t="n">
        <v>9002</v>
      </c>
      <c r="B522" s="126" t="str">
        <f aca="false">IF(A522=0,control!$B$11,IF(ISERROR(VLOOKUP(A522,仕入先マスタ!$A:$E,2,FALSE())),control!$B$9,VLOOKUP(A522,仕入先マスタ!$A:$E,2,FALSE())))</f>
        <v>㈱長崎商店 №158</v>
      </c>
      <c r="C522" s="127" t="str">
        <f aca="false">B522</f>
        <v>㈱長崎商店 №158</v>
      </c>
      <c r="D522" s="128" t="str">
        <f aca="false">"－"</f>
        <v>－</v>
      </c>
      <c r="E522" s="129" t="str">
        <f aca="false">"仕入"</f>
        <v>仕入</v>
      </c>
      <c r="F522" s="130" t="n">
        <v>2694000</v>
      </c>
      <c r="G522" s="131" t="n">
        <v>0</v>
      </c>
      <c r="H522" s="131" t="n">
        <v>1849200</v>
      </c>
      <c r="I522" s="131" t="n">
        <v>467400</v>
      </c>
      <c r="J522" s="131" t="n">
        <v>1573600</v>
      </c>
      <c r="K522" s="131" t="n">
        <v>334400</v>
      </c>
      <c r="L522" s="131" t="n">
        <v>2325300</v>
      </c>
      <c r="M522" s="131" t="n">
        <v>1574500</v>
      </c>
      <c r="N522" s="131" t="n">
        <v>0</v>
      </c>
      <c r="O522" s="131" t="n">
        <v>0</v>
      </c>
      <c r="P522" s="131" t="n">
        <v>0</v>
      </c>
      <c r="Q522" s="132" t="n">
        <v>0</v>
      </c>
      <c r="R522" s="133" t="n">
        <f aca="false">IF(ISERROR(SUM(F522:Q522)),0,SUM(F522:Q522))</f>
        <v>10818400</v>
      </c>
      <c r="T522" s="6" t="n">
        <f aca="false">IF(A522=0,control!$B$10,MOD(ROW(),3)+1)</f>
        <v>1</v>
      </c>
    </row>
    <row r="523" customFormat="false" ht="13.5" hidden="false" customHeight="false" outlineLevel="0" collapsed="false">
      <c r="A523" s="134" t="n">
        <f aca="false">A522</f>
        <v>9002</v>
      </c>
      <c r="B523" s="135" t="str">
        <f aca="false">IF(A522=0,control!$B$11,IF(ISERROR(VLOOKUP(A522,仕入先マスタ!A:E,3,FALSE())&amp;control!$B$8&amp;VLOOKUP(A522,仕入先マスタ!A:E,4,FALSE())&amp;control!$B$8&amp;VLOOKUP(A522,仕入先マスタ!A:E,5,FALSE())),control!$B$9,VLOOKUP(A522,仕入先マスタ!A:E,3,FALSE())&amp;control!$B$8&amp;VLOOKUP(A522,仕入先マスタ!A:E,4,FALSE())&amp;control!$B$8&amp;VLOOKUP(A522,仕入先マスタ!A:E,5,FALSE())))</f>
        <v>翌10　振　</v>
      </c>
      <c r="C523" s="136" t="str">
        <f aca="false">B522</f>
        <v>㈱長崎商店 №158</v>
      </c>
      <c r="D523" s="137" t="str">
        <f aca="false">"－"</f>
        <v>－</v>
      </c>
      <c r="E523" s="138" t="str">
        <f aca="false">"支払"</f>
        <v>支払</v>
      </c>
      <c r="F523" s="139" t="n">
        <v>0</v>
      </c>
      <c r="G523" s="140" t="n">
        <v>2951500</v>
      </c>
      <c r="H523" s="140" t="n">
        <v>1259000</v>
      </c>
      <c r="I523" s="140" t="n">
        <v>4471800</v>
      </c>
      <c r="J523" s="140" t="n">
        <v>4022400</v>
      </c>
      <c r="K523" s="140" t="n">
        <v>1602100</v>
      </c>
      <c r="L523" s="140" t="n">
        <v>0</v>
      </c>
      <c r="M523" s="140" t="n">
        <v>0</v>
      </c>
      <c r="N523" s="140" t="n">
        <v>523500</v>
      </c>
      <c r="O523" s="140" t="n">
        <v>0</v>
      </c>
      <c r="P523" s="140" t="n">
        <v>0</v>
      </c>
      <c r="Q523" s="141" t="n">
        <v>2939200</v>
      </c>
      <c r="R523" s="142" t="n">
        <f aca="false">IF(ISERROR(SUM(F523:Q523)),0,SUM(F523:Q523))</f>
        <v>17769500</v>
      </c>
      <c r="T523" s="6" t="n">
        <f aca="false">IF(A523=0,control!$B$10,MOD(ROW(),3)+1)</f>
        <v>2</v>
      </c>
    </row>
    <row r="524" customFormat="false" ht="13.5" hidden="false" customHeight="false" outlineLevel="0" collapsed="false">
      <c r="A524" s="143" t="n">
        <f aca="false">A522</f>
        <v>9002</v>
      </c>
      <c r="B524" s="152" t="n">
        <v>1000000</v>
      </c>
      <c r="C524" s="145" t="str">
        <f aca="false">B522</f>
        <v>㈱長崎商店 №158</v>
      </c>
      <c r="D524" s="146" t="n">
        <f aca="false">IF(ISERROR(VLOOKUP(A522,仕入先マスタ!$A:$F,6,FALSE())),0,VLOOKUP(A522,仕入先マスタ!$A:$F,6,FALSE()))</f>
        <v>709000</v>
      </c>
      <c r="E524" s="147" t="str">
        <f aca="false">"残"</f>
        <v>残</v>
      </c>
      <c r="F524" s="148" t="n">
        <v>3403000</v>
      </c>
      <c r="G524" s="149" t="n">
        <v>451500</v>
      </c>
      <c r="H524" s="149" t="n">
        <v>1041700</v>
      </c>
      <c r="I524" s="149" t="n">
        <v>-2962700</v>
      </c>
      <c r="J524" s="149" t="n">
        <v>-5411500</v>
      </c>
      <c r="K524" s="149" t="n">
        <v>-6679200</v>
      </c>
      <c r="L524" s="149" t="n">
        <v>-4353900</v>
      </c>
      <c r="M524" s="149" t="n">
        <v>-2779400</v>
      </c>
      <c r="N524" s="149" t="n">
        <v>-3302900</v>
      </c>
      <c r="O524" s="149" t="n">
        <v>-3302900</v>
      </c>
      <c r="P524" s="149" t="n">
        <v>-3302900</v>
      </c>
      <c r="Q524" s="150" t="n">
        <v>-6242100</v>
      </c>
      <c r="R524" s="151" t="n">
        <f aca="false">IF(ISERROR(D524+R522-R523),0,D524+R522-R523)</f>
        <v>-6242100</v>
      </c>
      <c r="T524" s="6" t="n">
        <f aca="false">IF(A524=0,control!$B$10,MOD(ROW(),3)+1)</f>
        <v>3</v>
      </c>
    </row>
    <row r="525" customFormat="false" ht="13.5" hidden="false" customHeight="false" outlineLevel="0" collapsed="false">
      <c r="A525" s="125" t="n">
        <v>9003</v>
      </c>
      <c r="B525" s="126" t="str">
        <f aca="false">IF(A525=0,control!$B$11,IF(ISERROR(VLOOKUP(A525,仕入先マスタ!$A:$E,2,FALSE())),control!$B$9,VLOOKUP(A525,仕入先マスタ!$A:$E,2,FALSE())))</f>
        <v>㈱樋山商会 №159</v>
      </c>
      <c r="C525" s="127" t="str">
        <f aca="false">B525</f>
        <v>㈱樋山商会 №159</v>
      </c>
      <c r="D525" s="128" t="str">
        <f aca="false">"－"</f>
        <v>－</v>
      </c>
      <c r="E525" s="129" t="str">
        <f aca="false">"仕入"</f>
        <v>仕入</v>
      </c>
      <c r="F525" s="130" t="n">
        <v>4091800</v>
      </c>
      <c r="G525" s="131" t="n">
        <v>1062200</v>
      </c>
      <c r="H525" s="131" t="n">
        <v>0</v>
      </c>
      <c r="I525" s="131" t="n">
        <v>0</v>
      </c>
      <c r="J525" s="131" t="n">
        <v>1260000</v>
      </c>
      <c r="K525" s="131" t="n">
        <v>321100</v>
      </c>
      <c r="L525" s="131" t="n">
        <v>2164700</v>
      </c>
      <c r="M525" s="131" t="n">
        <v>513000</v>
      </c>
      <c r="N525" s="131" t="n">
        <v>315400</v>
      </c>
      <c r="O525" s="131" t="n">
        <v>0</v>
      </c>
      <c r="P525" s="131" t="n">
        <v>345800</v>
      </c>
      <c r="Q525" s="132" t="n">
        <v>0</v>
      </c>
      <c r="R525" s="133" t="n">
        <f aca="false">IF(ISERROR(SUM(F525:Q525)),0,SUM(F525:Q525))</f>
        <v>10074000</v>
      </c>
      <c r="T525" s="6" t="n">
        <f aca="false">IF(A525=0,control!$B$10,MOD(ROW(),3)+1)</f>
        <v>1</v>
      </c>
    </row>
    <row r="526" customFormat="false" ht="13.5" hidden="false" customHeight="false" outlineLevel="0" collapsed="false">
      <c r="A526" s="134" t="n">
        <f aca="false">A525</f>
        <v>9003</v>
      </c>
      <c r="B526" s="135" t="str">
        <f aca="false">IF(A525=0,control!$B$11,IF(ISERROR(VLOOKUP(A525,仕入先マスタ!A:E,3,FALSE())&amp;control!$B$8&amp;VLOOKUP(A525,仕入先マスタ!A:E,4,FALSE())&amp;control!$B$8&amp;VLOOKUP(A525,仕入先マスタ!A:E,5,FALSE())),control!$B$9,VLOOKUP(A525,仕入先マスタ!A:E,3,FALSE())&amp;control!$B$8&amp;VLOOKUP(A525,仕入先マスタ!A:E,4,FALSE())&amp;control!$B$8&amp;VLOOKUP(A525,仕入先マスタ!A:E,5,FALSE())))</f>
        <v>翌10　現　</v>
      </c>
      <c r="C526" s="136" t="str">
        <f aca="false">B525</f>
        <v>㈱樋山商会 №159</v>
      </c>
      <c r="D526" s="137" t="str">
        <f aca="false">"－"</f>
        <v>－</v>
      </c>
      <c r="E526" s="138" t="str">
        <f aca="false">"支払"</f>
        <v>支払</v>
      </c>
      <c r="F526" s="139" t="n">
        <v>1957500</v>
      </c>
      <c r="G526" s="140" t="n">
        <v>0</v>
      </c>
      <c r="H526" s="140" t="n">
        <v>0</v>
      </c>
      <c r="I526" s="140" t="n">
        <v>0</v>
      </c>
      <c r="J526" s="140" t="n">
        <v>0</v>
      </c>
      <c r="K526" s="140" t="n">
        <v>1343600</v>
      </c>
      <c r="L526" s="140" t="n">
        <v>676500</v>
      </c>
      <c r="M526" s="140" t="n">
        <v>1497400</v>
      </c>
      <c r="N526" s="140" t="n">
        <v>0</v>
      </c>
      <c r="O526" s="140" t="n">
        <v>0</v>
      </c>
      <c r="P526" s="140" t="n">
        <v>1779800</v>
      </c>
      <c r="Q526" s="141" t="n">
        <v>2180800</v>
      </c>
      <c r="R526" s="142" t="n">
        <f aca="false">IF(ISERROR(SUM(F526:Q526)),0,SUM(F526:Q526))</f>
        <v>9435600</v>
      </c>
      <c r="T526" s="6" t="n">
        <f aca="false">IF(A526=0,control!$B$10,MOD(ROW(),3)+1)</f>
        <v>2</v>
      </c>
    </row>
    <row r="527" customFormat="false" ht="13.5" hidden="false" customHeight="false" outlineLevel="0" collapsed="false">
      <c r="A527" s="143" t="n">
        <f aca="false">A525</f>
        <v>9003</v>
      </c>
      <c r="B527" s="152" t="n">
        <v>8000000</v>
      </c>
      <c r="C527" s="145" t="str">
        <f aca="false">B525</f>
        <v>㈱樋山商会 №159</v>
      </c>
      <c r="D527" s="146" t="n">
        <f aca="false">IF(ISERROR(VLOOKUP(A525,仕入先マスタ!$A:$F,6,FALSE())),0,VLOOKUP(A525,仕入先マスタ!$A:$F,6,FALSE()))</f>
        <v>698000</v>
      </c>
      <c r="E527" s="147" t="str">
        <f aca="false">"残"</f>
        <v>残</v>
      </c>
      <c r="F527" s="148" t="n">
        <v>2832300</v>
      </c>
      <c r="G527" s="149" t="n">
        <v>3894500</v>
      </c>
      <c r="H527" s="149" t="n">
        <v>3894500</v>
      </c>
      <c r="I527" s="149" t="n">
        <v>3894500</v>
      </c>
      <c r="J527" s="149" t="n">
        <v>5154500</v>
      </c>
      <c r="K527" s="149" t="n">
        <v>4132000</v>
      </c>
      <c r="L527" s="149" t="n">
        <v>5620200</v>
      </c>
      <c r="M527" s="149" t="n">
        <v>4635800</v>
      </c>
      <c r="N527" s="149" t="n">
        <v>4951200</v>
      </c>
      <c r="O527" s="149" t="n">
        <v>4951200</v>
      </c>
      <c r="P527" s="149" t="n">
        <v>3517200</v>
      </c>
      <c r="Q527" s="150" t="n">
        <v>1336400</v>
      </c>
      <c r="R527" s="151" t="n">
        <f aca="false">IF(ISERROR(D527+R525-R526),0,D527+R525-R526)</f>
        <v>1336400</v>
      </c>
      <c r="T527" s="6" t="n">
        <f aca="false">IF(A527=0,control!$B$10,MOD(ROW(),3)+1)</f>
        <v>3</v>
      </c>
    </row>
    <row r="528" customFormat="false" ht="13.5" hidden="false" customHeight="false" outlineLevel="0" collapsed="false">
      <c r="A528" s="125" t="n">
        <v>9004</v>
      </c>
      <c r="B528" s="126" t="str">
        <f aca="false">IF(A528=0,control!$B$11,IF(ISERROR(VLOOKUP(A528,仕入先マスタ!$A:$E,2,FALSE())),control!$B$9,VLOOKUP(A528,仕入先マスタ!$A:$E,2,FALSE())))</f>
        <v>㈲久野商事 №160</v>
      </c>
      <c r="C528" s="127" t="str">
        <f aca="false">B528</f>
        <v>㈲久野商事 №160</v>
      </c>
      <c r="D528" s="128" t="str">
        <f aca="false">"－"</f>
        <v>－</v>
      </c>
      <c r="E528" s="129" t="str">
        <f aca="false">"仕入"</f>
        <v>仕入</v>
      </c>
      <c r="F528" s="130" t="n">
        <v>0</v>
      </c>
      <c r="G528" s="131" t="n">
        <v>0</v>
      </c>
      <c r="H528" s="131" t="n">
        <v>1474700</v>
      </c>
      <c r="I528" s="131" t="n">
        <v>1106000</v>
      </c>
      <c r="J528" s="131" t="n">
        <v>1671300</v>
      </c>
      <c r="K528" s="131" t="n">
        <v>2628400</v>
      </c>
      <c r="L528" s="131" t="n">
        <v>2644600</v>
      </c>
      <c r="M528" s="131" t="n">
        <v>2714000</v>
      </c>
      <c r="N528" s="131" t="n">
        <v>1048000</v>
      </c>
      <c r="O528" s="131" t="n">
        <v>1700000</v>
      </c>
      <c r="P528" s="131" t="n">
        <v>217500</v>
      </c>
      <c r="Q528" s="132" t="n">
        <v>0</v>
      </c>
      <c r="R528" s="133" t="n">
        <f aca="false">IF(ISERROR(SUM(F528:Q528)),0,SUM(F528:Q528))</f>
        <v>15204500</v>
      </c>
      <c r="T528" s="6" t="n">
        <f aca="false">IF(A528=0,control!$B$10,MOD(ROW(),3)+1)</f>
        <v>1</v>
      </c>
    </row>
    <row r="529" customFormat="false" ht="13.5" hidden="false" customHeight="false" outlineLevel="0" collapsed="false">
      <c r="A529" s="134" t="n">
        <f aca="false">A528</f>
        <v>9004</v>
      </c>
      <c r="B529" s="135" t="str">
        <f aca="false">IF(A528=0,control!$B$11,IF(ISERROR(VLOOKUP(A528,仕入先マスタ!A:E,3,FALSE())&amp;control!$B$8&amp;VLOOKUP(A528,仕入先マスタ!A:E,4,FALSE())&amp;control!$B$8&amp;VLOOKUP(A528,仕入先マスタ!A:E,5,FALSE())),control!$B$9,VLOOKUP(A528,仕入先マスタ!A:E,3,FALSE())&amp;control!$B$8&amp;VLOOKUP(A528,仕入先マスタ!A:E,4,FALSE())&amp;control!$B$8&amp;VLOOKUP(A528,仕入先マスタ!A:E,5,FALSE())))</f>
        <v>翌10　振　</v>
      </c>
      <c r="C529" s="136" t="str">
        <f aca="false">B528</f>
        <v>㈲久野商事 №160</v>
      </c>
      <c r="D529" s="137" t="str">
        <f aca="false">"－"</f>
        <v>－</v>
      </c>
      <c r="E529" s="138" t="str">
        <f aca="false">"支払"</f>
        <v>支払</v>
      </c>
      <c r="F529" s="139" t="n">
        <v>0</v>
      </c>
      <c r="G529" s="140" t="n">
        <v>4525100</v>
      </c>
      <c r="H529" s="140" t="n">
        <v>0</v>
      </c>
      <c r="I529" s="140" t="n">
        <v>0</v>
      </c>
      <c r="J529" s="140" t="n">
        <v>2132400</v>
      </c>
      <c r="K529" s="140" t="n">
        <v>1210600</v>
      </c>
      <c r="L529" s="140" t="n">
        <v>0</v>
      </c>
      <c r="M529" s="140" t="n">
        <v>3395100</v>
      </c>
      <c r="N529" s="140" t="n">
        <v>991000</v>
      </c>
      <c r="O529" s="140" t="n">
        <v>0</v>
      </c>
      <c r="P529" s="140" t="n">
        <v>4118400</v>
      </c>
      <c r="Q529" s="141" t="n">
        <v>1551700</v>
      </c>
      <c r="R529" s="142" t="n">
        <f aca="false">IF(ISERROR(SUM(F529:Q529)),0,SUM(F529:Q529))</f>
        <v>17924300</v>
      </c>
      <c r="T529" s="6" t="n">
        <f aca="false">IF(A529=0,control!$B$10,MOD(ROW(),3)+1)</f>
        <v>2</v>
      </c>
    </row>
    <row r="530" customFormat="false" ht="13.5" hidden="false" customHeight="false" outlineLevel="0" collapsed="false">
      <c r="A530" s="143" t="n">
        <f aca="false">A528</f>
        <v>9004</v>
      </c>
      <c r="B530" s="152" t="n">
        <v>6000000</v>
      </c>
      <c r="C530" s="145" t="str">
        <f aca="false">B528</f>
        <v>㈲久野商事 №160</v>
      </c>
      <c r="D530" s="146" t="n">
        <f aca="false">IF(ISERROR(VLOOKUP(A528,仕入先マスタ!$A:$F,6,FALSE())),0,VLOOKUP(A528,仕入先マスタ!$A:$F,6,FALSE()))</f>
        <v>687000</v>
      </c>
      <c r="E530" s="147" t="str">
        <f aca="false">"残"</f>
        <v>残</v>
      </c>
      <c r="F530" s="148" t="n">
        <v>687000</v>
      </c>
      <c r="G530" s="149" t="n">
        <v>-3838100</v>
      </c>
      <c r="H530" s="149" t="n">
        <v>-2363400</v>
      </c>
      <c r="I530" s="149" t="n">
        <v>-1257400</v>
      </c>
      <c r="J530" s="149" t="n">
        <v>-1718500</v>
      </c>
      <c r="K530" s="149" t="n">
        <v>-300700</v>
      </c>
      <c r="L530" s="149" t="n">
        <v>2343900</v>
      </c>
      <c r="M530" s="149" t="n">
        <v>1662800</v>
      </c>
      <c r="N530" s="149" t="n">
        <v>1719800</v>
      </c>
      <c r="O530" s="149" t="n">
        <v>3419800</v>
      </c>
      <c r="P530" s="149" t="n">
        <v>-481100</v>
      </c>
      <c r="Q530" s="150" t="n">
        <v>-2032800</v>
      </c>
      <c r="R530" s="151" t="n">
        <f aca="false">IF(ISERROR(D530+R528-R529),0,D530+R528-R529)</f>
        <v>-2032800</v>
      </c>
      <c r="T530" s="6" t="n">
        <f aca="false">IF(A530=0,control!$B$10,MOD(ROW(),3)+1)</f>
        <v>3</v>
      </c>
    </row>
    <row r="531" customFormat="false" ht="13.5" hidden="false" customHeight="false" outlineLevel="0" collapsed="false">
      <c r="A531" s="125" t="n">
        <v>9005</v>
      </c>
      <c r="B531" s="126" t="str">
        <f aca="false">IF(A531=0,control!$B$11,IF(ISERROR(VLOOKUP(A531,仕入先マスタ!$A:$E,2,FALSE())),control!$B$9,VLOOKUP(A531,仕入先マスタ!$A:$E,2,FALSE())))</f>
        <v>㈱海野工業 №161</v>
      </c>
      <c r="C531" s="127" t="str">
        <f aca="false">B531</f>
        <v>㈱海野工業 №161</v>
      </c>
      <c r="D531" s="128" t="str">
        <f aca="false">"－"</f>
        <v>－</v>
      </c>
      <c r="E531" s="129" t="str">
        <f aca="false">"仕入"</f>
        <v>仕入</v>
      </c>
      <c r="F531" s="130" t="n">
        <v>0</v>
      </c>
      <c r="G531" s="131" t="n">
        <v>0</v>
      </c>
      <c r="H531" s="131" t="n">
        <v>1177300</v>
      </c>
      <c r="I531" s="131" t="n">
        <v>897900</v>
      </c>
      <c r="J531" s="131" t="n">
        <v>711600</v>
      </c>
      <c r="K531" s="131" t="n">
        <v>714500</v>
      </c>
      <c r="L531" s="131" t="n">
        <v>0</v>
      </c>
      <c r="M531" s="131" t="n">
        <v>2602800</v>
      </c>
      <c r="N531" s="131" t="n">
        <v>0</v>
      </c>
      <c r="O531" s="131" t="n">
        <v>1417700</v>
      </c>
      <c r="P531" s="131" t="n">
        <v>0</v>
      </c>
      <c r="Q531" s="132" t="n">
        <v>4876700</v>
      </c>
      <c r="R531" s="133" t="n">
        <f aca="false">IF(ISERROR(SUM(F531:Q531)),0,SUM(F531:Q531))</f>
        <v>12398500</v>
      </c>
      <c r="T531" s="6" t="n">
        <f aca="false">IF(A531=0,control!$B$10,MOD(ROW(),3)+1)</f>
        <v>1</v>
      </c>
    </row>
    <row r="532" customFormat="false" ht="13.5" hidden="false" customHeight="false" outlineLevel="0" collapsed="false">
      <c r="A532" s="134" t="n">
        <f aca="false">A531</f>
        <v>9005</v>
      </c>
      <c r="B532" s="135" t="str">
        <f aca="false">IF(A531=0,control!$B$11,IF(ISERROR(VLOOKUP(A531,仕入先マスタ!A:E,3,FALSE())&amp;control!$B$8&amp;VLOOKUP(A531,仕入先マスタ!A:E,4,FALSE())&amp;control!$B$8&amp;VLOOKUP(A531,仕入先マスタ!A:E,5,FALSE())),control!$B$9,VLOOKUP(A531,仕入先マスタ!A:E,3,FALSE())&amp;control!$B$8&amp;VLOOKUP(A531,仕入先マスタ!A:E,4,FALSE())&amp;control!$B$8&amp;VLOOKUP(A531,仕入先マスタ!A:E,5,FALSE())))</f>
        <v>翌10　現　</v>
      </c>
      <c r="C532" s="136" t="str">
        <f aca="false">B531</f>
        <v>㈱海野工業 №161</v>
      </c>
      <c r="D532" s="137" t="str">
        <f aca="false">"－"</f>
        <v>－</v>
      </c>
      <c r="E532" s="138" t="str">
        <f aca="false">"支払"</f>
        <v>支払</v>
      </c>
      <c r="F532" s="139" t="n">
        <v>0</v>
      </c>
      <c r="G532" s="140" t="n">
        <v>3079500</v>
      </c>
      <c r="H532" s="140" t="n">
        <v>4700000</v>
      </c>
      <c r="I532" s="140" t="n">
        <v>2224500</v>
      </c>
      <c r="J532" s="140" t="n">
        <v>3027400</v>
      </c>
      <c r="K532" s="140" t="n">
        <v>0</v>
      </c>
      <c r="L532" s="140" t="n">
        <v>0</v>
      </c>
      <c r="M532" s="140" t="n">
        <v>0</v>
      </c>
      <c r="N532" s="140" t="n">
        <v>2254000</v>
      </c>
      <c r="O532" s="140" t="n">
        <v>0</v>
      </c>
      <c r="P532" s="140" t="n">
        <v>0</v>
      </c>
      <c r="Q532" s="141" t="n">
        <v>4384300</v>
      </c>
      <c r="R532" s="142" t="n">
        <f aca="false">IF(ISERROR(SUM(F532:Q532)),0,SUM(F532:Q532))</f>
        <v>19669700</v>
      </c>
      <c r="T532" s="6" t="n">
        <f aca="false">IF(A532=0,control!$B$10,MOD(ROW(),3)+1)</f>
        <v>2</v>
      </c>
    </row>
    <row r="533" customFormat="false" ht="13.5" hidden="false" customHeight="false" outlineLevel="0" collapsed="false">
      <c r="A533" s="143" t="n">
        <f aca="false">A531</f>
        <v>9005</v>
      </c>
      <c r="B533" s="152" t="n">
        <v>500000</v>
      </c>
      <c r="C533" s="145" t="str">
        <f aca="false">B531</f>
        <v>㈱海野工業 №161</v>
      </c>
      <c r="D533" s="146" t="n">
        <f aca="false">IF(ISERROR(VLOOKUP(A531,仕入先マスタ!$A:$F,6,FALSE())),0,VLOOKUP(A531,仕入先マスタ!$A:$F,6,FALSE()))</f>
        <v>676000</v>
      </c>
      <c r="E533" s="147" t="str">
        <f aca="false">"残"</f>
        <v>残</v>
      </c>
      <c r="F533" s="148" t="n">
        <v>676000</v>
      </c>
      <c r="G533" s="149" t="n">
        <v>-2403500</v>
      </c>
      <c r="H533" s="149" t="n">
        <v>-5926200</v>
      </c>
      <c r="I533" s="149" t="n">
        <v>-7252800</v>
      </c>
      <c r="J533" s="149" t="n">
        <v>-9568600</v>
      </c>
      <c r="K533" s="149" t="n">
        <v>-8854100</v>
      </c>
      <c r="L533" s="149" t="n">
        <v>-8854100</v>
      </c>
      <c r="M533" s="149" t="n">
        <v>-6251300</v>
      </c>
      <c r="N533" s="149" t="n">
        <v>-8505300</v>
      </c>
      <c r="O533" s="149" t="n">
        <v>-7087600</v>
      </c>
      <c r="P533" s="149" t="n">
        <v>-7087600</v>
      </c>
      <c r="Q533" s="150" t="n">
        <v>-6595200</v>
      </c>
      <c r="R533" s="151" t="n">
        <f aca="false">IF(ISERROR(D533+R531-R532),0,D533+R531-R532)</f>
        <v>-6595200</v>
      </c>
      <c r="T533" s="6" t="n">
        <f aca="false">IF(A533=0,control!$B$10,MOD(ROW(),3)+1)</f>
        <v>3</v>
      </c>
    </row>
    <row r="534" customFormat="false" ht="13.5" hidden="false" customHeight="false" outlineLevel="0" collapsed="false">
      <c r="A534" s="125" t="n">
        <v>9006</v>
      </c>
      <c r="B534" s="126" t="str">
        <f aca="false">IF(A534=0,control!$B$11,IF(ISERROR(VLOOKUP(A534,仕入先マスタ!$A:$E,2,FALSE())),control!$B$9,VLOOKUP(A534,仕入先マスタ!$A:$E,2,FALSE())))</f>
        <v>㈱松橋興業 №162</v>
      </c>
      <c r="C534" s="127" t="str">
        <f aca="false">B534</f>
        <v>㈱松橋興業 №162</v>
      </c>
      <c r="D534" s="128" t="str">
        <f aca="false">"－"</f>
        <v>－</v>
      </c>
      <c r="E534" s="129" t="str">
        <f aca="false">"仕入"</f>
        <v>仕入</v>
      </c>
      <c r="F534" s="130" t="n">
        <v>0</v>
      </c>
      <c r="G534" s="131" t="n">
        <v>0</v>
      </c>
      <c r="H534" s="131" t="n">
        <v>0</v>
      </c>
      <c r="I534" s="131" t="n">
        <v>0</v>
      </c>
      <c r="J534" s="131" t="n">
        <v>0</v>
      </c>
      <c r="K534" s="131" t="n">
        <v>0</v>
      </c>
      <c r="L534" s="131" t="n">
        <v>0</v>
      </c>
      <c r="M534" s="131" t="n">
        <v>0</v>
      </c>
      <c r="N534" s="131" t="n">
        <v>0</v>
      </c>
      <c r="O534" s="131" t="n">
        <v>0</v>
      </c>
      <c r="P534" s="131" t="n">
        <v>0</v>
      </c>
      <c r="Q534" s="132" t="n">
        <v>0</v>
      </c>
      <c r="R534" s="133" t="n">
        <f aca="false">IF(ISERROR(SUM(F534:Q534)),0,SUM(F534:Q534))</f>
        <v>0</v>
      </c>
      <c r="T534" s="6" t="n">
        <f aca="false">IF(A534=0,control!$B$10,MOD(ROW(),3)+1)</f>
        <v>1</v>
      </c>
    </row>
    <row r="535" customFormat="false" ht="13.5" hidden="false" customHeight="false" outlineLevel="0" collapsed="false">
      <c r="A535" s="134" t="n">
        <f aca="false">A534</f>
        <v>9006</v>
      </c>
      <c r="B535" s="135" t="str">
        <f aca="false">IF(A534=0,control!$B$11,IF(ISERROR(VLOOKUP(A534,仕入先マスタ!A:E,3,FALSE())&amp;control!$B$8&amp;VLOOKUP(A534,仕入先マスタ!A:E,4,FALSE())&amp;control!$B$8&amp;VLOOKUP(A534,仕入先マスタ!A:E,5,FALSE())),control!$B$9,VLOOKUP(A534,仕入先マスタ!A:E,3,FALSE())&amp;control!$B$8&amp;VLOOKUP(A534,仕入先マスタ!A:E,4,FALSE())&amp;control!$B$8&amp;VLOOKUP(A534,仕入先マスタ!A:E,5,FALSE())))</f>
        <v>翌10　現　</v>
      </c>
      <c r="C535" s="136" t="str">
        <f aca="false">B534</f>
        <v>㈱松橋興業 №162</v>
      </c>
      <c r="D535" s="137" t="str">
        <f aca="false">"－"</f>
        <v>－</v>
      </c>
      <c r="E535" s="138" t="str">
        <f aca="false">"支払"</f>
        <v>支払</v>
      </c>
      <c r="F535" s="139" t="n">
        <v>0</v>
      </c>
      <c r="G535" s="140" t="n">
        <v>0</v>
      </c>
      <c r="H535" s="140" t="n">
        <v>0</v>
      </c>
      <c r="I535" s="140" t="n">
        <v>0</v>
      </c>
      <c r="J535" s="140" t="n">
        <v>0</v>
      </c>
      <c r="K535" s="140" t="n">
        <v>0</v>
      </c>
      <c r="L535" s="140" t="n">
        <v>0</v>
      </c>
      <c r="M535" s="140" t="n">
        <v>0</v>
      </c>
      <c r="N535" s="140" t="n">
        <v>0</v>
      </c>
      <c r="O535" s="140" t="n">
        <v>0</v>
      </c>
      <c r="P535" s="140" t="n">
        <v>0</v>
      </c>
      <c r="Q535" s="141" t="n">
        <v>0</v>
      </c>
      <c r="R535" s="142" t="n">
        <f aca="false">IF(ISERROR(SUM(F535:Q535)),0,SUM(F535:Q535))</f>
        <v>0</v>
      </c>
      <c r="T535" s="6" t="n">
        <f aca="false">IF(A535=0,control!$B$10,MOD(ROW(),3)+1)</f>
        <v>2</v>
      </c>
    </row>
    <row r="536" customFormat="false" ht="13.5" hidden="false" customHeight="false" outlineLevel="0" collapsed="false">
      <c r="A536" s="143" t="n">
        <f aca="false">A534</f>
        <v>9006</v>
      </c>
      <c r="B536" s="152" t="n">
        <v>5000000</v>
      </c>
      <c r="C536" s="145" t="str">
        <f aca="false">B534</f>
        <v>㈱松橋興業 №162</v>
      </c>
      <c r="D536" s="146" t="n">
        <f aca="false">IF(ISERROR(VLOOKUP(A534,仕入先マスタ!$A:$F,6,FALSE())),0,VLOOKUP(A534,仕入先マスタ!$A:$F,6,FALSE()))</f>
        <v>665000</v>
      </c>
      <c r="E536" s="147" t="str">
        <f aca="false">"残"</f>
        <v>残</v>
      </c>
      <c r="F536" s="148" t="n">
        <v>665000</v>
      </c>
      <c r="G536" s="149" t="n">
        <v>665000</v>
      </c>
      <c r="H536" s="149" t="n">
        <v>665000</v>
      </c>
      <c r="I536" s="149" t="n">
        <v>665000</v>
      </c>
      <c r="J536" s="149" t="n">
        <v>665000</v>
      </c>
      <c r="K536" s="149" t="n">
        <v>665000</v>
      </c>
      <c r="L536" s="149" t="n">
        <v>665000</v>
      </c>
      <c r="M536" s="149" t="n">
        <v>665000</v>
      </c>
      <c r="N536" s="149" t="n">
        <v>665000</v>
      </c>
      <c r="O536" s="149" t="n">
        <v>665000</v>
      </c>
      <c r="P536" s="149" t="n">
        <v>665000</v>
      </c>
      <c r="Q536" s="150" t="n">
        <v>665000</v>
      </c>
      <c r="R536" s="151" t="n">
        <f aca="false">IF(ISERROR(D536+R534-R535),0,D536+R534-R535)</f>
        <v>665000</v>
      </c>
      <c r="T536" s="6" t="n">
        <f aca="false">IF(A536=0,control!$B$10,MOD(ROW(),3)+1)</f>
        <v>3</v>
      </c>
    </row>
    <row r="537" customFormat="false" ht="13.5" hidden="false" customHeight="false" outlineLevel="0" collapsed="false">
      <c r="A537" s="125" t="n">
        <v>9007</v>
      </c>
      <c r="B537" s="126" t="str">
        <f aca="false">IF(A537=0,control!$B$11,IF(ISERROR(VLOOKUP(A537,仕入先マスタ!$A:$E,2,FALSE())),control!$B$9,VLOOKUP(A537,仕入先マスタ!$A:$E,2,FALSE())))</f>
        <v>㈱勝又商会 №163</v>
      </c>
      <c r="C537" s="127" t="str">
        <f aca="false">B537</f>
        <v>㈱勝又商会 №163</v>
      </c>
      <c r="D537" s="128" t="str">
        <f aca="false">"－"</f>
        <v>－</v>
      </c>
      <c r="E537" s="129" t="str">
        <f aca="false">"仕入"</f>
        <v>仕入</v>
      </c>
      <c r="F537" s="130" t="n">
        <v>0</v>
      </c>
      <c r="G537" s="131" t="n">
        <v>0</v>
      </c>
      <c r="H537" s="131" t="n">
        <v>0</v>
      </c>
      <c r="I537" s="131" t="n">
        <v>0</v>
      </c>
      <c r="J537" s="131" t="n">
        <v>0</v>
      </c>
      <c r="K537" s="131" t="n">
        <v>0</v>
      </c>
      <c r="L537" s="131" t="n">
        <v>0</v>
      </c>
      <c r="M537" s="131" t="n">
        <v>0</v>
      </c>
      <c r="N537" s="131" t="n">
        <v>0</v>
      </c>
      <c r="O537" s="131" t="n">
        <v>0</v>
      </c>
      <c r="P537" s="131" t="n">
        <v>0</v>
      </c>
      <c r="Q537" s="132" t="n">
        <v>0</v>
      </c>
      <c r="R537" s="133" t="n">
        <f aca="false">IF(ISERROR(SUM(F537:Q537)),0,SUM(F537:Q537))</f>
        <v>0</v>
      </c>
      <c r="T537" s="6" t="n">
        <f aca="false">IF(A537=0,control!$B$10,MOD(ROW(),3)+1)</f>
        <v>1</v>
      </c>
    </row>
    <row r="538" customFormat="false" ht="13.5" hidden="false" customHeight="false" outlineLevel="0" collapsed="false">
      <c r="A538" s="134" t="n">
        <f aca="false">A537</f>
        <v>9007</v>
      </c>
      <c r="B538" s="135" t="str">
        <f aca="false">IF(A537=0,control!$B$11,IF(ISERROR(VLOOKUP(A537,仕入先マスタ!A:E,3,FALSE())&amp;control!$B$8&amp;VLOOKUP(A537,仕入先マスタ!A:E,4,FALSE())&amp;control!$B$8&amp;VLOOKUP(A537,仕入先マスタ!A:E,5,FALSE())),control!$B$9,VLOOKUP(A537,仕入先マスタ!A:E,3,FALSE())&amp;control!$B$8&amp;VLOOKUP(A537,仕入先マスタ!A:E,4,FALSE())&amp;control!$B$8&amp;VLOOKUP(A537,仕入先マスタ!A:E,5,FALSE())))</f>
        <v>3　手3　</v>
      </c>
      <c r="C538" s="136" t="str">
        <f aca="false">B537</f>
        <v>㈱勝又商会 №163</v>
      </c>
      <c r="D538" s="137" t="str">
        <f aca="false">"－"</f>
        <v>－</v>
      </c>
      <c r="E538" s="138" t="str">
        <f aca="false">"支払"</f>
        <v>支払</v>
      </c>
      <c r="F538" s="139" t="n">
        <v>0</v>
      </c>
      <c r="G538" s="140" t="n">
        <v>0</v>
      </c>
      <c r="H538" s="140" t="n">
        <v>0</v>
      </c>
      <c r="I538" s="140" t="n">
        <v>0</v>
      </c>
      <c r="J538" s="140" t="n">
        <v>0</v>
      </c>
      <c r="K538" s="140" t="n">
        <v>0</v>
      </c>
      <c r="L538" s="140" t="n">
        <v>0</v>
      </c>
      <c r="M538" s="140" t="n">
        <v>0</v>
      </c>
      <c r="N538" s="140" t="n">
        <v>0</v>
      </c>
      <c r="O538" s="140" t="n">
        <v>0</v>
      </c>
      <c r="P538" s="140" t="n">
        <v>0</v>
      </c>
      <c r="Q538" s="141" t="n">
        <v>0</v>
      </c>
      <c r="R538" s="142" t="n">
        <f aca="false">IF(ISERROR(SUM(F538:Q538)),0,SUM(F538:Q538))</f>
        <v>0</v>
      </c>
      <c r="T538" s="6" t="n">
        <f aca="false">IF(A538=0,control!$B$10,MOD(ROW(),3)+1)</f>
        <v>2</v>
      </c>
    </row>
    <row r="539" customFormat="false" ht="13.5" hidden="false" customHeight="false" outlineLevel="0" collapsed="false">
      <c r="A539" s="143" t="n">
        <f aca="false">A537</f>
        <v>9007</v>
      </c>
      <c r="B539" s="152" t="n">
        <v>3000000</v>
      </c>
      <c r="C539" s="145" t="str">
        <f aca="false">B537</f>
        <v>㈱勝又商会 №163</v>
      </c>
      <c r="D539" s="146" t="n">
        <f aca="false">IF(ISERROR(VLOOKUP(A537,仕入先マスタ!$A:$F,6,FALSE())),0,VLOOKUP(A537,仕入先マスタ!$A:$F,6,FALSE()))</f>
        <v>654000</v>
      </c>
      <c r="E539" s="147" t="str">
        <f aca="false">"残"</f>
        <v>残</v>
      </c>
      <c r="F539" s="148" t="n">
        <v>654000</v>
      </c>
      <c r="G539" s="149" t="n">
        <v>654000</v>
      </c>
      <c r="H539" s="149" t="n">
        <v>654000</v>
      </c>
      <c r="I539" s="149" t="n">
        <v>654000</v>
      </c>
      <c r="J539" s="149" t="n">
        <v>654000</v>
      </c>
      <c r="K539" s="149" t="n">
        <v>654000</v>
      </c>
      <c r="L539" s="149" t="n">
        <v>654000</v>
      </c>
      <c r="M539" s="149" t="n">
        <v>654000</v>
      </c>
      <c r="N539" s="149" t="n">
        <v>654000</v>
      </c>
      <c r="O539" s="149" t="n">
        <v>654000</v>
      </c>
      <c r="P539" s="149" t="n">
        <v>654000</v>
      </c>
      <c r="Q539" s="150" t="n">
        <v>654000</v>
      </c>
      <c r="R539" s="151" t="n">
        <f aca="false">IF(ISERROR(D539+R537-R538),0,D539+R537-R538)</f>
        <v>654000</v>
      </c>
      <c r="T539" s="6" t="n">
        <f aca="false">IF(A539=0,control!$B$10,MOD(ROW(),3)+1)</f>
        <v>3</v>
      </c>
    </row>
    <row r="540" customFormat="false" ht="13.5" hidden="false" customHeight="false" outlineLevel="0" collapsed="false">
      <c r="A540" s="125" t="n">
        <v>9008</v>
      </c>
      <c r="B540" s="126" t="str">
        <f aca="false">IF(A540=0,control!$B$11,IF(ISERROR(VLOOKUP(A540,仕入先マスタ!$A:$E,2,FALSE())),control!$B$9,VLOOKUP(A540,仕入先マスタ!$A:$E,2,FALSE())))</f>
        <v>㈱関森商事 №164</v>
      </c>
      <c r="C540" s="127" t="str">
        <f aca="false">B540</f>
        <v>㈱関森商事 №164</v>
      </c>
      <c r="D540" s="128" t="str">
        <f aca="false">"－"</f>
        <v>－</v>
      </c>
      <c r="E540" s="129" t="str">
        <f aca="false">"仕入"</f>
        <v>仕入</v>
      </c>
      <c r="F540" s="130" t="n">
        <v>0</v>
      </c>
      <c r="G540" s="131" t="n">
        <v>0</v>
      </c>
      <c r="H540" s="131" t="n">
        <v>0</v>
      </c>
      <c r="I540" s="131" t="n">
        <v>0</v>
      </c>
      <c r="J540" s="131" t="n">
        <v>0</v>
      </c>
      <c r="K540" s="131" t="n">
        <v>0</v>
      </c>
      <c r="L540" s="131" t="n">
        <v>0</v>
      </c>
      <c r="M540" s="131" t="n">
        <v>0</v>
      </c>
      <c r="N540" s="131" t="n">
        <v>0</v>
      </c>
      <c r="O540" s="131" t="n">
        <v>0</v>
      </c>
      <c r="P540" s="131" t="n">
        <v>0</v>
      </c>
      <c r="Q540" s="132" t="n">
        <v>0</v>
      </c>
      <c r="R540" s="133" t="n">
        <f aca="false">IF(ISERROR(SUM(F540:Q540)),0,SUM(F540:Q540))</f>
        <v>0</v>
      </c>
      <c r="T540" s="6" t="n">
        <f aca="false">IF(A540=0,control!$B$10,MOD(ROW(),3)+1)</f>
        <v>1</v>
      </c>
    </row>
    <row r="541" customFormat="false" ht="13.5" hidden="false" customHeight="false" outlineLevel="0" collapsed="false">
      <c r="A541" s="134" t="n">
        <f aca="false">A540</f>
        <v>9008</v>
      </c>
      <c r="B541" s="135" t="str">
        <f aca="false">IF(A540=0,control!$B$11,IF(ISERROR(VLOOKUP(A540,仕入先マスタ!A:E,3,FALSE())&amp;control!$B$8&amp;VLOOKUP(A540,仕入先マスタ!A:E,4,FALSE())&amp;control!$B$8&amp;VLOOKUP(A540,仕入先マスタ!A:E,5,FALSE())),control!$B$9,VLOOKUP(A540,仕入先マスタ!A:E,3,FALSE())&amp;control!$B$8&amp;VLOOKUP(A540,仕入先マスタ!A:E,4,FALSE())&amp;control!$B$8&amp;VLOOKUP(A540,仕入先マスタ!A:E,5,FALSE())))</f>
        <v>翌10　手3　</v>
      </c>
      <c r="C541" s="136" t="str">
        <f aca="false">B540</f>
        <v>㈱関森商事 №164</v>
      </c>
      <c r="D541" s="137" t="str">
        <f aca="false">"－"</f>
        <v>－</v>
      </c>
      <c r="E541" s="138" t="str">
        <f aca="false">"支払"</f>
        <v>支払</v>
      </c>
      <c r="F541" s="139" t="n">
        <v>0</v>
      </c>
      <c r="G541" s="140" t="n">
        <v>0</v>
      </c>
      <c r="H541" s="140" t="n">
        <v>0</v>
      </c>
      <c r="I541" s="140" t="n">
        <v>0</v>
      </c>
      <c r="J541" s="140" t="n">
        <v>0</v>
      </c>
      <c r="K541" s="140" t="n">
        <v>0</v>
      </c>
      <c r="L541" s="140" t="n">
        <v>0</v>
      </c>
      <c r="M541" s="140" t="n">
        <v>0</v>
      </c>
      <c r="N541" s="140" t="n">
        <v>0</v>
      </c>
      <c r="O541" s="140" t="n">
        <v>0</v>
      </c>
      <c r="P541" s="140" t="n">
        <v>0</v>
      </c>
      <c r="Q541" s="141" t="n">
        <v>0</v>
      </c>
      <c r="R541" s="142" t="n">
        <f aca="false">IF(ISERROR(SUM(F541:Q541)),0,SUM(F541:Q541))</f>
        <v>0</v>
      </c>
      <c r="T541" s="6" t="n">
        <f aca="false">IF(A541=0,control!$B$10,MOD(ROW(),3)+1)</f>
        <v>2</v>
      </c>
    </row>
    <row r="542" customFormat="false" ht="13.5" hidden="false" customHeight="false" outlineLevel="0" collapsed="false">
      <c r="A542" s="143" t="n">
        <f aca="false">A540</f>
        <v>9008</v>
      </c>
      <c r="B542" s="152" t="n">
        <v>5000000</v>
      </c>
      <c r="C542" s="145" t="str">
        <f aca="false">B540</f>
        <v>㈱関森商事 №164</v>
      </c>
      <c r="D542" s="146" t="n">
        <f aca="false">IF(ISERROR(VLOOKUP(A540,仕入先マスタ!$A:$F,6,FALSE())),0,VLOOKUP(A540,仕入先マスタ!$A:$F,6,FALSE()))</f>
        <v>643000</v>
      </c>
      <c r="E542" s="147" t="str">
        <f aca="false">"残"</f>
        <v>残</v>
      </c>
      <c r="F542" s="148" t="n">
        <v>643000</v>
      </c>
      <c r="G542" s="149" t="n">
        <v>643000</v>
      </c>
      <c r="H542" s="149" t="n">
        <v>643000</v>
      </c>
      <c r="I542" s="149" t="n">
        <v>643000</v>
      </c>
      <c r="J542" s="149" t="n">
        <v>643000</v>
      </c>
      <c r="K542" s="149" t="n">
        <v>643000</v>
      </c>
      <c r="L542" s="149" t="n">
        <v>643000</v>
      </c>
      <c r="M542" s="149" t="n">
        <v>643000</v>
      </c>
      <c r="N542" s="149" t="n">
        <v>643000</v>
      </c>
      <c r="O542" s="149" t="n">
        <v>643000</v>
      </c>
      <c r="P542" s="149" t="n">
        <v>643000</v>
      </c>
      <c r="Q542" s="150" t="n">
        <v>643000</v>
      </c>
      <c r="R542" s="151" t="n">
        <f aca="false">IF(ISERROR(D542+R540-R541),0,D542+R540-R541)</f>
        <v>643000</v>
      </c>
      <c r="T542" s="6" t="n">
        <f aca="false">IF(A542=0,control!$B$10,MOD(ROW(),3)+1)</f>
        <v>3</v>
      </c>
    </row>
    <row r="543" customFormat="false" ht="13.5" hidden="false" customHeight="false" outlineLevel="0" collapsed="false">
      <c r="A543" s="125" t="n">
        <v>9009</v>
      </c>
      <c r="B543" s="126" t="str">
        <f aca="false">IF(A543=0,control!$B$11,IF(ISERROR(VLOOKUP(A543,仕入先マスタ!$A:$E,2,FALSE())),control!$B$9,VLOOKUP(A543,仕入先マスタ!$A:$E,2,FALSE())))</f>
        <v>㈲荻山工業 №165</v>
      </c>
      <c r="C543" s="127" t="str">
        <f aca="false">B543</f>
        <v>㈲荻山工業 №165</v>
      </c>
      <c r="D543" s="128" t="str">
        <f aca="false">"－"</f>
        <v>－</v>
      </c>
      <c r="E543" s="129" t="str">
        <f aca="false">"仕入"</f>
        <v>仕入</v>
      </c>
      <c r="F543" s="130" t="n">
        <v>0</v>
      </c>
      <c r="G543" s="131" t="n">
        <v>0</v>
      </c>
      <c r="H543" s="131" t="n">
        <v>0</v>
      </c>
      <c r="I543" s="131" t="n">
        <v>0</v>
      </c>
      <c r="J543" s="131" t="n">
        <v>0</v>
      </c>
      <c r="K543" s="131" t="n">
        <v>0</v>
      </c>
      <c r="L543" s="131" t="n">
        <v>0</v>
      </c>
      <c r="M543" s="131" t="n">
        <v>0</v>
      </c>
      <c r="N543" s="131" t="n">
        <v>0</v>
      </c>
      <c r="O543" s="131" t="n">
        <v>0</v>
      </c>
      <c r="P543" s="131" t="n">
        <v>0</v>
      </c>
      <c r="Q543" s="132" t="n">
        <v>0</v>
      </c>
      <c r="R543" s="133" t="n">
        <f aca="false">IF(ISERROR(SUM(F543:Q543)),0,SUM(F543:Q543))</f>
        <v>0</v>
      </c>
      <c r="T543" s="6" t="n">
        <f aca="false">IF(A543=0,control!$B$10,MOD(ROW(),3)+1)</f>
        <v>1</v>
      </c>
    </row>
    <row r="544" customFormat="false" ht="13.5" hidden="false" customHeight="false" outlineLevel="0" collapsed="false">
      <c r="A544" s="134" t="n">
        <f aca="false">A543</f>
        <v>9009</v>
      </c>
      <c r="B544" s="135" t="str">
        <f aca="false">IF(A543=0,control!$B$11,IF(ISERROR(VLOOKUP(A543,仕入先マスタ!A:E,3,FALSE())&amp;control!$B$8&amp;VLOOKUP(A543,仕入先マスタ!A:E,4,FALSE())&amp;control!$B$8&amp;VLOOKUP(A543,仕入先マスタ!A:E,5,FALSE())),control!$B$9,VLOOKUP(A543,仕入先マスタ!A:E,3,FALSE())&amp;control!$B$8&amp;VLOOKUP(A543,仕入先マスタ!A:E,4,FALSE())&amp;control!$B$8&amp;VLOOKUP(A543,仕入先マスタ!A:E,5,FALSE())))</f>
        <v>3　手3　</v>
      </c>
      <c r="C544" s="136" t="str">
        <f aca="false">B543</f>
        <v>㈲荻山工業 №165</v>
      </c>
      <c r="D544" s="137" t="str">
        <f aca="false">"－"</f>
        <v>－</v>
      </c>
      <c r="E544" s="138" t="str">
        <f aca="false">"支払"</f>
        <v>支払</v>
      </c>
      <c r="F544" s="139" t="n">
        <v>0</v>
      </c>
      <c r="G544" s="140" t="n">
        <v>0</v>
      </c>
      <c r="H544" s="140" t="n">
        <v>0</v>
      </c>
      <c r="I544" s="140" t="n">
        <v>0</v>
      </c>
      <c r="J544" s="140" t="n">
        <v>0</v>
      </c>
      <c r="K544" s="140" t="n">
        <v>0</v>
      </c>
      <c r="L544" s="140" t="n">
        <v>0</v>
      </c>
      <c r="M544" s="140" t="n">
        <v>0</v>
      </c>
      <c r="N544" s="140" t="n">
        <v>0</v>
      </c>
      <c r="O544" s="140" t="n">
        <v>0</v>
      </c>
      <c r="P544" s="140" t="n">
        <v>0</v>
      </c>
      <c r="Q544" s="141" t="n">
        <v>0</v>
      </c>
      <c r="R544" s="142" t="n">
        <f aca="false">IF(ISERROR(SUM(F544:Q544)),0,SUM(F544:Q544))</f>
        <v>0</v>
      </c>
      <c r="T544" s="6" t="n">
        <f aca="false">IF(A544=0,control!$B$10,MOD(ROW(),3)+1)</f>
        <v>2</v>
      </c>
    </row>
    <row r="545" customFormat="false" ht="13.5" hidden="false" customHeight="false" outlineLevel="0" collapsed="false">
      <c r="A545" s="143" t="n">
        <f aca="false">A543</f>
        <v>9009</v>
      </c>
      <c r="B545" s="152" t="n">
        <v>1000000</v>
      </c>
      <c r="C545" s="145" t="str">
        <f aca="false">B543</f>
        <v>㈲荻山工業 №165</v>
      </c>
      <c r="D545" s="146" t="n">
        <f aca="false">IF(ISERROR(VLOOKUP(A543,仕入先マスタ!$A:$F,6,FALSE())),0,VLOOKUP(A543,仕入先マスタ!$A:$F,6,FALSE()))</f>
        <v>632000</v>
      </c>
      <c r="E545" s="147" t="str">
        <f aca="false">"残"</f>
        <v>残</v>
      </c>
      <c r="F545" s="148" t="n">
        <v>632000</v>
      </c>
      <c r="G545" s="149" t="n">
        <v>632000</v>
      </c>
      <c r="H545" s="149" t="n">
        <v>632000</v>
      </c>
      <c r="I545" s="149" t="n">
        <v>632000</v>
      </c>
      <c r="J545" s="149" t="n">
        <v>632000</v>
      </c>
      <c r="K545" s="149" t="n">
        <v>632000</v>
      </c>
      <c r="L545" s="149" t="n">
        <v>632000</v>
      </c>
      <c r="M545" s="149" t="n">
        <v>632000</v>
      </c>
      <c r="N545" s="149" t="n">
        <v>632000</v>
      </c>
      <c r="O545" s="149" t="n">
        <v>632000</v>
      </c>
      <c r="P545" s="149" t="n">
        <v>632000</v>
      </c>
      <c r="Q545" s="150" t="n">
        <v>632000</v>
      </c>
      <c r="R545" s="151" t="n">
        <f aca="false">IF(ISERROR(D545+R543-R544),0,D545+R543-R544)</f>
        <v>632000</v>
      </c>
      <c r="T545" s="6" t="n">
        <f aca="false">IF(A545=0,control!$B$10,MOD(ROW(),3)+1)</f>
        <v>3</v>
      </c>
    </row>
    <row r="546" customFormat="false" ht="13.5" hidden="false" customHeight="false" outlineLevel="0" collapsed="false">
      <c r="A546" s="125" t="n">
        <v>9010</v>
      </c>
      <c r="B546" s="126" t="str">
        <f aca="false">IF(A546=0,control!$B$11,IF(ISERROR(VLOOKUP(A546,仕入先マスタ!$A:$E,2,FALSE())),control!$B$9,VLOOKUP(A546,仕入先マスタ!$A:$E,2,FALSE())))</f>
        <v>㈱岡宮興業 №166</v>
      </c>
      <c r="C546" s="127" t="str">
        <f aca="false">B546</f>
        <v>㈱岡宮興業 №166</v>
      </c>
      <c r="D546" s="128" t="str">
        <f aca="false">"－"</f>
        <v>－</v>
      </c>
      <c r="E546" s="129" t="str">
        <f aca="false">"仕入"</f>
        <v>仕入</v>
      </c>
      <c r="F546" s="130" t="n">
        <v>0</v>
      </c>
      <c r="G546" s="131" t="n">
        <v>0</v>
      </c>
      <c r="H546" s="131" t="n">
        <v>0</v>
      </c>
      <c r="I546" s="131" t="n">
        <v>0</v>
      </c>
      <c r="J546" s="131" t="n">
        <v>0</v>
      </c>
      <c r="K546" s="131" t="n">
        <v>0</v>
      </c>
      <c r="L546" s="131" t="n">
        <v>0</v>
      </c>
      <c r="M546" s="131" t="n">
        <v>0</v>
      </c>
      <c r="N546" s="131" t="n">
        <v>0</v>
      </c>
      <c r="O546" s="131" t="n">
        <v>0</v>
      </c>
      <c r="P546" s="131" t="n">
        <v>0</v>
      </c>
      <c r="Q546" s="132" t="n">
        <v>0</v>
      </c>
      <c r="R546" s="133" t="n">
        <f aca="false">IF(ISERROR(SUM(F546:Q546)),0,SUM(F546:Q546))</f>
        <v>0</v>
      </c>
      <c r="T546" s="6" t="n">
        <f aca="false">IF(A546=0,control!$B$10,MOD(ROW(),3)+1)</f>
        <v>1</v>
      </c>
    </row>
    <row r="547" customFormat="false" ht="13.5" hidden="false" customHeight="false" outlineLevel="0" collapsed="false">
      <c r="A547" s="134" t="n">
        <f aca="false">A546</f>
        <v>9010</v>
      </c>
      <c r="B547" s="135" t="str">
        <f aca="false">IF(A546=0,control!$B$11,IF(ISERROR(VLOOKUP(A546,仕入先マスタ!A:E,3,FALSE())&amp;control!$B$8&amp;VLOOKUP(A546,仕入先マスタ!A:E,4,FALSE())&amp;control!$B$8&amp;VLOOKUP(A546,仕入先マスタ!A:E,5,FALSE())),control!$B$9,VLOOKUP(A546,仕入先マスタ!A:E,3,FALSE())&amp;control!$B$8&amp;VLOOKUP(A546,仕入先マスタ!A:E,4,FALSE())&amp;control!$B$8&amp;VLOOKUP(A546,仕入先マスタ!A:E,5,FALSE())))</f>
        <v>翌月　振　</v>
      </c>
      <c r="C547" s="136" t="str">
        <f aca="false">B546</f>
        <v>㈱岡宮興業 №166</v>
      </c>
      <c r="D547" s="137" t="str">
        <f aca="false">"－"</f>
        <v>－</v>
      </c>
      <c r="E547" s="138" t="str">
        <f aca="false">"支払"</f>
        <v>支払</v>
      </c>
      <c r="F547" s="139" t="n">
        <v>0</v>
      </c>
      <c r="G547" s="140" t="n">
        <v>0</v>
      </c>
      <c r="H547" s="140" t="n">
        <v>0</v>
      </c>
      <c r="I547" s="140" t="n">
        <v>0</v>
      </c>
      <c r="J547" s="140" t="n">
        <v>0</v>
      </c>
      <c r="K547" s="140" t="n">
        <v>0</v>
      </c>
      <c r="L547" s="140" t="n">
        <v>0</v>
      </c>
      <c r="M547" s="140" t="n">
        <v>0</v>
      </c>
      <c r="N547" s="140" t="n">
        <v>0</v>
      </c>
      <c r="O547" s="140" t="n">
        <v>0</v>
      </c>
      <c r="P547" s="140" t="n">
        <v>0</v>
      </c>
      <c r="Q547" s="141" t="n">
        <v>0</v>
      </c>
      <c r="R547" s="142" t="n">
        <f aca="false">IF(ISERROR(SUM(F547:Q547)),0,SUM(F547:Q547))</f>
        <v>0</v>
      </c>
      <c r="T547" s="6" t="n">
        <f aca="false">IF(A547=0,control!$B$10,MOD(ROW(),3)+1)</f>
        <v>2</v>
      </c>
    </row>
    <row r="548" customFormat="false" ht="13.5" hidden="false" customHeight="false" outlineLevel="0" collapsed="false">
      <c r="A548" s="143" t="n">
        <f aca="false">A546</f>
        <v>9010</v>
      </c>
      <c r="B548" s="152" t="n">
        <v>2000000</v>
      </c>
      <c r="C548" s="145" t="str">
        <f aca="false">B546</f>
        <v>㈱岡宮興業 №166</v>
      </c>
      <c r="D548" s="146" t="n">
        <f aca="false">IF(ISERROR(VLOOKUP(A546,仕入先マスタ!$A:$F,6,FALSE())),0,VLOOKUP(A546,仕入先マスタ!$A:$F,6,FALSE()))</f>
        <v>621000</v>
      </c>
      <c r="E548" s="147" t="str">
        <f aca="false">"残"</f>
        <v>残</v>
      </c>
      <c r="F548" s="148" t="n">
        <v>621000</v>
      </c>
      <c r="G548" s="149" t="n">
        <v>621000</v>
      </c>
      <c r="H548" s="149" t="n">
        <v>621000</v>
      </c>
      <c r="I548" s="149" t="n">
        <v>621000</v>
      </c>
      <c r="J548" s="149" t="n">
        <v>621000</v>
      </c>
      <c r="K548" s="149" t="n">
        <v>621000</v>
      </c>
      <c r="L548" s="149" t="n">
        <v>621000</v>
      </c>
      <c r="M548" s="149" t="n">
        <v>621000</v>
      </c>
      <c r="N548" s="149" t="n">
        <v>621000</v>
      </c>
      <c r="O548" s="149" t="n">
        <v>621000</v>
      </c>
      <c r="P548" s="149" t="n">
        <v>621000</v>
      </c>
      <c r="Q548" s="150" t="n">
        <v>621000</v>
      </c>
      <c r="R548" s="151" t="n">
        <f aca="false">IF(ISERROR(D548+R546-R547),0,D548+R546-R547)</f>
        <v>621000</v>
      </c>
      <c r="T548" s="6" t="n">
        <f aca="false">IF(A548=0,control!$B$10,MOD(ROW(),3)+1)</f>
        <v>3</v>
      </c>
    </row>
    <row r="549" customFormat="false" ht="13.5" hidden="false" customHeight="false" outlineLevel="0" collapsed="false">
      <c r="A549" s="125" t="n">
        <v>9011</v>
      </c>
      <c r="B549" s="126" t="str">
        <f aca="false">IF(A549=0,control!$B$11,IF(ISERROR(VLOOKUP(A549,仕入先マスタ!$A:$E,2,FALSE())),control!$B$9,VLOOKUP(A549,仕入先マスタ!$A:$E,2,FALSE())))</f>
        <v>㈱荻野商事 №167</v>
      </c>
      <c r="C549" s="127" t="str">
        <f aca="false">B549</f>
        <v>㈱荻野商事 №167</v>
      </c>
      <c r="D549" s="128" t="str">
        <f aca="false">"－"</f>
        <v>－</v>
      </c>
      <c r="E549" s="129" t="str">
        <f aca="false">"仕入"</f>
        <v>仕入</v>
      </c>
      <c r="F549" s="130" t="n">
        <v>0</v>
      </c>
      <c r="G549" s="131" t="n">
        <v>0</v>
      </c>
      <c r="H549" s="131" t="n">
        <v>0</v>
      </c>
      <c r="I549" s="131" t="n">
        <v>0</v>
      </c>
      <c r="J549" s="131" t="n">
        <v>0</v>
      </c>
      <c r="K549" s="131" t="n">
        <v>0</v>
      </c>
      <c r="L549" s="131" t="n">
        <v>0</v>
      </c>
      <c r="M549" s="131" t="n">
        <v>0</v>
      </c>
      <c r="N549" s="131" t="n">
        <v>0</v>
      </c>
      <c r="O549" s="131" t="n">
        <v>0</v>
      </c>
      <c r="P549" s="131" t="n">
        <v>0</v>
      </c>
      <c r="Q549" s="132" t="n">
        <v>0</v>
      </c>
      <c r="R549" s="133" t="n">
        <f aca="false">IF(ISERROR(SUM(F549:Q549)),0,SUM(F549:Q549))</f>
        <v>0</v>
      </c>
      <c r="T549" s="6" t="n">
        <f aca="false">IF(A549=0,control!$B$10,MOD(ROW(),3)+1)</f>
        <v>1</v>
      </c>
    </row>
    <row r="550" customFormat="false" ht="13.5" hidden="false" customHeight="false" outlineLevel="0" collapsed="false">
      <c r="A550" s="134" t="n">
        <f aca="false">A549</f>
        <v>9011</v>
      </c>
      <c r="B550" s="135" t="str">
        <f aca="false">IF(A549=0,control!$B$11,IF(ISERROR(VLOOKUP(A549,仕入先マスタ!A:E,3,FALSE())&amp;control!$B$8&amp;VLOOKUP(A549,仕入先マスタ!A:E,4,FALSE())&amp;control!$B$8&amp;VLOOKUP(A549,仕入先マスタ!A:E,5,FALSE())),control!$B$9,VLOOKUP(A549,仕入先マスタ!A:E,3,FALSE())&amp;control!$B$8&amp;VLOOKUP(A549,仕入先マスタ!A:E,4,FALSE())&amp;control!$B$8&amp;VLOOKUP(A549,仕入先マスタ!A:E,5,FALSE())))</f>
        <v>3　現　</v>
      </c>
      <c r="C550" s="136" t="str">
        <f aca="false">B549</f>
        <v>㈱荻野商事 №167</v>
      </c>
      <c r="D550" s="137" t="str">
        <f aca="false">"－"</f>
        <v>－</v>
      </c>
      <c r="E550" s="138" t="str">
        <f aca="false">"支払"</f>
        <v>支払</v>
      </c>
      <c r="F550" s="139" t="n">
        <v>0</v>
      </c>
      <c r="G550" s="140" t="n">
        <v>0</v>
      </c>
      <c r="H550" s="140" t="n">
        <v>0</v>
      </c>
      <c r="I550" s="140" t="n">
        <v>0</v>
      </c>
      <c r="J550" s="140" t="n">
        <v>0</v>
      </c>
      <c r="K550" s="140" t="n">
        <v>0</v>
      </c>
      <c r="L550" s="140" t="n">
        <v>0</v>
      </c>
      <c r="M550" s="140" t="n">
        <v>0</v>
      </c>
      <c r="N550" s="140" t="n">
        <v>0</v>
      </c>
      <c r="O550" s="140" t="n">
        <v>0</v>
      </c>
      <c r="P550" s="140" t="n">
        <v>0</v>
      </c>
      <c r="Q550" s="141" t="n">
        <v>0</v>
      </c>
      <c r="R550" s="142" t="n">
        <f aca="false">IF(ISERROR(SUM(F550:Q550)),0,SUM(F550:Q550))</f>
        <v>0</v>
      </c>
      <c r="T550" s="6" t="n">
        <f aca="false">IF(A550=0,control!$B$10,MOD(ROW(),3)+1)</f>
        <v>2</v>
      </c>
    </row>
    <row r="551" customFormat="false" ht="13.5" hidden="false" customHeight="false" outlineLevel="0" collapsed="false">
      <c r="A551" s="143" t="n">
        <f aca="false">A549</f>
        <v>9011</v>
      </c>
      <c r="B551" s="152" t="n">
        <v>1000000</v>
      </c>
      <c r="C551" s="145" t="str">
        <f aca="false">B549</f>
        <v>㈱荻野商事 №167</v>
      </c>
      <c r="D551" s="146" t="n">
        <f aca="false">IF(ISERROR(VLOOKUP(A549,仕入先マスタ!$A:$F,6,FALSE())),0,VLOOKUP(A549,仕入先マスタ!$A:$F,6,FALSE()))</f>
        <v>610000</v>
      </c>
      <c r="E551" s="147" t="str">
        <f aca="false">"残"</f>
        <v>残</v>
      </c>
      <c r="F551" s="148" t="n">
        <v>610000</v>
      </c>
      <c r="G551" s="149" t="n">
        <v>610000</v>
      </c>
      <c r="H551" s="149" t="n">
        <v>610000</v>
      </c>
      <c r="I551" s="149" t="n">
        <v>610000</v>
      </c>
      <c r="J551" s="149" t="n">
        <v>610000</v>
      </c>
      <c r="K551" s="149" t="n">
        <v>610000</v>
      </c>
      <c r="L551" s="149" t="n">
        <v>610000</v>
      </c>
      <c r="M551" s="149" t="n">
        <v>610000</v>
      </c>
      <c r="N551" s="149" t="n">
        <v>610000</v>
      </c>
      <c r="O551" s="149" t="n">
        <v>610000</v>
      </c>
      <c r="P551" s="149" t="n">
        <v>610000</v>
      </c>
      <c r="Q551" s="150" t="n">
        <v>610000</v>
      </c>
      <c r="R551" s="151" t="n">
        <f aca="false">IF(ISERROR(D551+R549-R550),0,D551+R549-R550)</f>
        <v>610000</v>
      </c>
      <c r="T551" s="6" t="n">
        <f aca="false">IF(A551=0,control!$B$10,MOD(ROW(),3)+1)</f>
        <v>3</v>
      </c>
    </row>
    <row r="552" customFormat="false" ht="13.5" hidden="false" customHeight="false" outlineLevel="0" collapsed="false">
      <c r="A552" s="125" t="n">
        <v>9012</v>
      </c>
      <c r="B552" s="126" t="str">
        <f aca="false">IF(A552=0,control!$B$11,IF(ISERROR(VLOOKUP(A552,仕入先マスタ!$A:$E,2,FALSE())),control!$B$9,VLOOKUP(A552,仕入先マスタ!$A:$E,2,FALSE())))</f>
        <v>㈱沖山工業 №168</v>
      </c>
      <c r="C552" s="127" t="str">
        <f aca="false">B552</f>
        <v>㈱沖山工業 №168</v>
      </c>
      <c r="D552" s="128" t="str">
        <f aca="false">"－"</f>
        <v>－</v>
      </c>
      <c r="E552" s="129" t="str">
        <f aca="false">"仕入"</f>
        <v>仕入</v>
      </c>
      <c r="F552" s="130" t="n">
        <v>0</v>
      </c>
      <c r="G552" s="131" t="n">
        <v>0</v>
      </c>
      <c r="H552" s="131" t="n">
        <v>0</v>
      </c>
      <c r="I552" s="131" t="n">
        <v>0</v>
      </c>
      <c r="J552" s="131" t="n">
        <v>0</v>
      </c>
      <c r="K552" s="131" t="n">
        <v>0</v>
      </c>
      <c r="L552" s="131" t="n">
        <v>0</v>
      </c>
      <c r="M552" s="131" t="n">
        <v>0</v>
      </c>
      <c r="N552" s="131" t="n">
        <v>0</v>
      </c>
      <c r="O552" s="131" t="n">
        <v>0</v>
      </c>
      <c r="P552" s="131" t="n">
        <v>0</v>
      </c>
      <c r="Q552" s="132" t="n">
        <v>0</v>
      </c>
      <c r="R552" s="133" t="n">
        <f aca="false">IF(ISERROR(SUM(F552:Q552)),0,SUM(F552:Q552))</f>
        <v>0</v>
      </c>
      <c r="T552" s="6" t="n">
        <f aca="false">IF(A552=0,control!$B$10,MOD(ROW(),3)+1)</f>
        <v>1</v>
      </c>
    </row>
    <row r="553" customFormat="false" ht="13.5" hidden="false" customHeight="false" outlineLevel="0" collapsed="false">
      <c r="A553" s="134" t="n">
        <f aca="false">A552</f>
        <v>9012</v>
      </c>
      <c r="B553" s="135" t="str">
        <f aca="false">IF(A552=0,control!$B$11,IF(ISERROR(VLOOKUP(A552,仕入先マスタ!A:E,3,FALSE())&amp;control!$B$8&amp;VLOOKUP(A552,仕入先マスタ!A:E,4,FALSE())&amp;control!$B$8&amp;VLOOKUP(A552,仕入先マスタ!A:E,5,FALSE())),control!$B$9,VLOOKUP(A552,仕入先マスタ!A:E,3,FALSE())&amp;control!$B$8&amp;VLOOKUP(A552,仕入先マスタ!A:E,4,FALSE())&amp;control!$B$8&amp;VLOOKUP(A552,仕入先マスタ!A:E,5,FALSE())))</f>
        <v>翌月　振　</v>
      </c>
      <c r="C553" s="136" t="str">
        <f aca="false">B552</f>
        <v>㈱沖山工業 №168</v>
      </c>
      <c r="D553" s="137" t="str">
        <f aca="false">"－"</f>
        <v>－</v>
      </c>
      <c r="E553" s="138" t="str">
        <f aca="false">"支払"</f>
        <v>支払</v>
      </c>
      <c r="F553" s="139" t="n">
        <v>0</v>
      </c>
      <c r="G553" s="140" t="n">
        <v>0</v>
      </c>
      <c r="H553" s="140" t="n">
        <v>0</v>
      </c>
      <c r="I553" s="140" t="n">
        <v>0</v>
      </c>
      <c r="J553" s="140" t="n">
        <v>0</v>
      </c>
      <c r="K553" s="140" t="n">
        <v>0</v>
      </c>
      <c r="L553" s="140" t="n">
        <v>0</v>
      </c>
      <c r="M553" s="140" t="n">
        <v>0</v>
      </c>
      <c r="N553" s="140" t="n">
        <v>0</v>
      </c>
      <c r="O553" s="140" t="n">
        <v>0</v>
      </c>
      <c r="P553" s="140" t="n">
        <v>0</v>
      </c>
      <c r="Q553" s="141" t="n">
        <v>0</v>
      </c>
      <c r="R553" s="142" t="n">
        <f aca="false">IF(ISERROR(SUM(F553:Q553)),0,SUM(F553:Q553))</f>
        <v>0</v>
      </c>
      <c r="T553" s="6" t="n">
        <f aca="false">IF(A553=0,control!$B$10,MOD(ROW(),3)+1)</f>
        <v>2</v>
      </c>
    </row>
    <row r="554" customFormat="false" ht="13.5" hidden="false" customHeight="false" outlineLevel="0" collapsed="false">
      <c r="A554" s="143" t="n">
        <f aca="false">A552</f>
        <v>9012</v>
      </c>
      <c r="B554" s="152" t="n">
        <v>1000000</v>
      </c>
      <c r="C554" s="145" t="str">
        <f aca="false">B552</f>
        <v>㈱沖山工業 №168</v>
      </c>
      <c r="D554" s="146" t="n">
        <f aca="false">IF(ISERROR(VLOOKUP(A552,仕入先マスタ!$A:$F,6,FALSE())),0,VLOOKUP(A552,仕入先マスタ!$A:$F,6,FALSE()))</f>
        <v>599000</v>
      </c>
      <c r="E554" s="147" t="str">
        <f aca="false">"残"</f>
        <v>残</v>
      </c>
      <c r="F554" s="148" t="n">
        <v>599000</v>
      </c>
      <c r="G554" s="149" t="n">
        <v>599000</v>
      </c>
      <c r="H554" s="149" t="n">
        <v>599000</v>
      </c>
      <c r="I554" s="149" t="n">
        <v>599000</v>
      </c>
      <c r="J554" s="149" t="n">
        <v>599000</v>
      </c>
      <c r="K554" s="149" t="n">
        <v>599000</v>
      </c>
      <c r="L554" s="149" t="n">
        <v>599000</v>
      </c>
      <c r="M554" s="149" t="n">
        <v>599000</v>
      </c>
      <c r="N554" s="149" t="n">
        <v>599000</v>
      </c>
      <c r="O554" s="149" t="n">
        <v>599000</v>
      </c>
      <c r="P554" s="149" t="n">
        <v>599000</v>
      </c>
      <c r="Q554" s="150" t="n">
        <v>599000</v>
      </c>
      <c r="R554" s="151" t="n">
        <f aca="false">IF(ISERROR(D554+R552-R553),0,D554+R552-R553)</f>
        <v>599000</v>
      </c>
      <c r="T554" s="6" t="n">
        <f aca="false">IF(A554=0,control!$B$10,MOD(ROW(),3)+1)</f>
        <v>3</v>
      </c>
    </row>
    <row r="555" customFormat="false" ht="13.5" hidden="false" customHeight="false" outlineLevel="0" collapsed="false">
      <c r="A555" s="125" t="n">
        <v>9013</v>
      </c>
      <c r="B555" s="126" t="str">
        <f aca="false">IF(A555=0,control!$B$11,IF(ISERROR(VLOOKUP(A555,仕入先マスタ!$A:$E,2,FALSE())),control!$B$9,VLOOKUP(A555,仕入先マスタ!$A:$E,2,FALSE())))</f>
        <v>㈱百瀬興業 №169</v>
      </c>
      <c r="C555" s="127" t="str">
        <f aca="false">B555</f>
        <v>㈱百瀬興業 №169</v>
      </c>
      <c r="D555" s="128" t="str">
        <f aca="false">"－"</f>
        <v>－</v>
      </c>
      <c r="E555" s="129" t="str">
        <f aca="false">"仕入"</f>
        <v>仕入</v>
      </c>
      <c r="F555" s="130" t="n">
        <v>0</v>
      </c>
      <c r="G555" s="131" t="n">
        <v>0</v>
      </c>
      <c r="H555" s="131" t="n">
        <v>0</v>
      </c>
      <c r="I555" s="131" t="n">
        <v>0</v>
      </c>
      <c r="J555" s="131" t="n">
        <v>0</v>
      </c>
      <c r="K555" s="131" t="n">
        <v>0</v>
      </c>
      <c r="L555" s="131" t="n">
        <v>0</v>
      </c>
      <c r="M555" s="131" t="n">
        <v>0</v>
      </c>
      <c r="N555" s="131" t="n">
        <v>0</v>
      </c>
      <c r="O555" s="131" t="n">
        <v>0</v>
      </c>
      <c r="P555" s="131" t="n">
        <v>0</v>
      </c>
      <c r="Q555" s="132" t="n">
        <v>0</v>
      </c>
      <c r="R555" s="133" t="n">
        <f aca="false">IF(ISERROR(SUM(F555:Q555)),0,SUM(F555:Q555))</f>
        <v>0</v>
      </c>
      <c r="T555" s="6" t="n">
        <f aca="false">IF(A555=0,control!$B$10,MOD(ROW(),3)+1)</f>
        <v>1</v>
      </c>
    </row>
    <row r="556" customFormat="false" ht="13.5" hidden="false" customHeight="false" outlineLevel="0" collapsed="false">
      <c r="A556" s="134" t="n">
        <f aca="false">A555</f>
        <v>9013</v>
      </c>
      <c r="B556" s="135" t="str">
        <f aca="false">IF(A555=0,control!$B$11,IF(ISERROR(VLOOKUP(A555,仕入先マスタ!A:E,3,FALSE())&amp;control!$B$8&amp;VLOOKUP(A555,仕入先マスタ!A:E,4,FALSE())&amp;control!$B$8&amp;VLOOKUP(A555,仕入先マスタ!A:E,5,FALSE())),control!$B$9,VLOOKUP(A555,仕入先マスタ!A:E,3,FALSE())&amp;control!$B$8&amp;VLOOKUP(A555,仕入先マスタ!A:E,4,FALSE())&amp;control!$B$8&amp;VLOOKUP(A555,仕入先マスタ!A:E,5,FALSE())))</f>
        <v>3　振　</v>
      </c>
      <c r="C556" s="136" t="str">
        <f aca="false">B555</f>
        <v>㈱百瀬興業 №169</v>
      </c>
      <c r="D556" s="137" t="str">
        <f aca="false">"－"</f>
        <v>－</v>
      </c>
      <c r="E556" s="138" t="str">
        <f aca="false">"支払"</f>
        <v>支払</v>
      </c>
      <c r="F556" s="139" t="n">
        <v>0</v>
      </c>
      <c r="G556" s="140" t="n">
        <v>0</v>
      </c>
      <c r="H556" s="140" t="n">
        <v>0</v>
      </c>
      <c r="I556" s="140" t="n">
        <v>0</v>
      </c>
      <c r="J556" s="140" t="n">
        <v>0</v>
      </c>
      <c r="K556" s="140" t="n">
        <v>0</v>
      </c>
      <c r="L556" s="140" t="n">
        <v>0</v>
      </c>
      <c r="M556" s="140" t="n">
        <v>0</v>
      </c>
      <c r="N556" s="140" t="n">
        <v>0</v>
      </c>
      <c r="O556" s="140" t="n">
        <v>0</v>
      </c>
      <c r="P556" s="140" t="n">
        <v>0</v>
      </c>
      <c r="Q556" s="141" t="n">
        <v>0</v>
      </c>
      <c r="R556" s="142" t="n">
        <f aca="false">IF(ISERROR(SUM(F556:Q556)),0,SUM(F556:Q556))</f>
        <v>0</v>
      </c>
      <c r="T556" s="6" t="n">
        <f aca="false">IF(A556=0,control!$B$10,MOD(ROW(),3)+1)</f>
        <v>2</v>
      </c>
    </row>
    <row r="557" customFormat="false" ht="13.5" hidden="false" customHeight="false" outlineLevel="0" collapsed="false">
      <c r="A557" s="143" t="n">
        <f aca="false">A555</f>
        <v>9013</v>
      </c>
      <c r="B557" s="152" t="n">
        <v>8000000</v>
      </c>
      <c r="C557" s="145" t="str">
        <f aca="false">B555</f>
        <v>㈱百瀬興業 №169</v>
      </c>
      <c r="D557" s="146" t="n">
        <f aca="false">IF(ISERROR(VLOOKUP(A555,仕入先マスタ!$A:$F,6,FALSE())),0,VLOOKUP(A555,仕入先マスタ!$A:$F,6,FALSE()))</f>
        <v>588000</v>
      </c>
      <c r="E557" s="147" t="str">
        <f aca="false">"残"</f>
        <v>残</v>
      </c>
      <c r="F557" s="148" t="n">
        <v>588000</v>
      </c>
      <c r="G557" s="149" t="n">
        <v>588000</v>
      </c>
      <c r="H557" s="149" t="n">
        <v>588000</v>
      </c>
      <c r="I557" s="149" t="n">
        <v>588000</v>
      </c>
      <c r="J557" s="149" t="n">
        <v>588000</v>
      </c>
      <c r="K557" s="149" t="n">
        <v>588000</v>
      </c>
      <c r="L557" s="149" t="n">
        <v>588000</v>
      </c>
      <c r="M557" s="149" t="n">
        <v>588000</v>
      </c>
      <c r="N557" s="149" t="n">
        <v>588000</v>
      </c>
      <c r="O557" s="149" t="n">
        <v>588000</v>
      </c>
      <c r="P557" s="149" t="n">
        <v>588000</v>
      </c>
      <c r="Q557" s="150" t="n">
        <v>588000</v>
      </c>
      <c r="R557" s="151" t="n">
        <f aca="false">IF(ISERROR(D557+R555-R556),0,D557+R555-R556)</f>
        <v>588000</v>
      </c>
      <c r="T557" s="6" t="n">
        <f aca="false">IF(A557=0,control!$B$10,MOD(ROW(),3)+1)</f>
        <v>3</v>
      </c>
    </row>
    <row r="558" customFormat="false" ht="13.5" hidden="false" customHeight="false" outlineLevel="0" collapsed="false">
      <c r="A558" s="125" t="n">
        <v>9014</v>
      </c>
      <c r="B558" s="126" t="str">
        <f aca="false">IF(A558=0,control!$B$11,IF(ISERROR(VLOOKUP(A558,仕入先マスタ!$A:$E,2,FALSE())),control!$B$9,VLOOKUP(A558,仕入先マスタ!$A:$E,2,FALSE())))</f>
        <v>㈲下崎商店 №170</v>
      </c>
      <c r="C558" s="127" t="str">
        <f aca="false">B558</f>
        <v>㈲下崎商店 №170</v>
      </c>
      <c r="D558" s="128" t="str">
        <f aca="false">"－"</f>
        <v>－</v>
      </c>
      <c r="E558" s="129" t="str">
        <f aca="false">"仕入"</f>
        <v>仕入</v>
      </c>
      <c r="F558" s="130" t="n">
        <v>0</v>
      </c>
      <c r="G558" s="131" t="n">
        <v>0</v>
      </c>
      <c r="H558" s="131" t="n">
        <v>0</v>
      </c>
      <c r="I558" s="131" t="n">
        <v>0</v>
      </c>
      <c r="J558" s="131" t="n">
        <v>0</v>
      </c>
      <c r="K558" s="131" t="n">
        <v>0</v>
      </c>
      <c r="L558" s="131" t="n">
        <v>0</v>
      </c>
      <c r="M558" s="131" t="n">
        <v>0</v>
      </c>
      <c r="N558" s="131" t="n">
        <v>0</v>
      </c>
      <c r="O558" s="131" t="n">
        <v>0</v>
      </c>
      <c r="P558" s="131" t="n">
        <v>0</v>
      </c>
      <c r="Q558" s="132" t="n">
        <v>0</v>
      </c>
      <c r="R558" s="133" t="n">
        <f aca="false">IF(ISERROR(SUM(F558:Q558)),0,SUM(F558:Q558))</f>
        <v>0</v>
      </c>
      <c r="T558" s="6" t="n">
        <f aca="false">IF(A558=0,control!$B$10,MOD(ROW(),3)+1)</f>
        <v>1</v>
      </c>
    </row>
    <row r="559" customFormat="false" ht="13.5" hidden="false" customHeight="false" outlineLevel="0" collapsed="false">
      <c r="A559" s="134" t="n">
        <f aca="false">A558</f>
        <v>9014</v>
      </c>
      <c r="B559" s="135" t="str">
        <f aca="false">IF(A558=0,control!$B$11,IF(ISERROR(VLOOKUP(A558,仕入先マスタ!A:E,3,FALSE())&amp;control!$B$8&amp;VLOOKUP(A558,仕入先マスタ!A:E,4,FALSE())&amp;control!$B$8&amp;VLOOKUP(A558,仕入先マスタ!A:E,5,FALSE())),control!$B$9,VLOOKUP(A558,仕入先マスタ!A:E,3,FALSE())&amp;control!$B$8&amp;VLOOKUP(A558,仕入先マスタ!A:E,4,FALSE())&amp;control!$B$8&amp;VLOOKUP(A558,仕入先マスタ!A:E,5,FALSE())))</f>
        <v>3　振　</v>
      </c>
      <c r="C559" s="136" t="str">
        <f aca="false">B558</f>
        <v>㈲下崎商店 №170</v>
      </c>
      <c r="D559" s="137" t="str">
        <f aca="false">"－"</f>
        <v>－</v>
      </c>
      <c r="E559" s="138" t="str">
        <f aca="false">"支払"</f>
        <v>支払</v>
      </c>
      <c r="F559" s="139" t="n">
        <v>0</v>
      </c>
      <c r="G559" s="140" t="n">
        <v>0</v>
      </c>
      <c r="H559" s="140" t="n">
        <v>0</v>
      </c>
      <c r="I559" s="140" t="n">
        <v>0</v>
      </c>
      <c r="J559" s="140" t="n">
        <v>0</v>
      </c>
      <c r="K559" s="140" t="n">
        <v>0</v>
      </c>
      <c r="L559" s="140" t="n">
        <v>0</v>
      </c>
      <c r="M559" s="140" t="n">
        <v>0</v>
      </c>
      <c r="N559" s="140" t="n">
        <v>0</v>
      </c>
      <c r="O559" s="140" t="n">
        <v>0</v>
      </c>
      <c r="P559" s="140" t="n">
        <v>0</v>
      </c>
      <c r="Q559" s="141" t="n">
        <v>0</v>
      </c>
      <c r="R559" s="142" t="n">
        <f aca="false">IF(ISERROR(SUM(F559:Q559)),0,SUM(F559:Q559))</f>
        <v>0</v>
      </c>
      <c r="T559" s="6" t="n">
        <f aca="false">IF(A559=0,control!$B$10,MOD(ROW(),3)+1)</f>
        <v>2</v>
      </c>
    </row>
    <row r="560" customFormat="false" ht="13.5" hidden="false" customHeight="false" outlineLevel="0" collapsed="false">
      <c r="A560" s="143" t="n">
        <f aca="false">A558</f>
        <v>9014</v>
      </c>
      <c r="B560" s="152" t="n">
        <v>6000000</v>
      </c>
      <c r="C560" s="145" t="str">
        <f aca="false">B558</f>
        <v>㈲下崎商店 №170</v>
      </c>
      <c r="D560" s="146" t="n">
        <f aca="false">IF(ISERROR(VLOOKUP(A558,仕入先マスタ!$A:$F,6,FALSE())),0,VLOOKUP(A558,仕入先マスタ!$A:$F,6,FALSE()))</f>
        <v>577000</v>
      </c>
      <c r="E560" s="147" t="str">
        <f aca="false">"残"</f>
        <v>残</v>
      </c>
      <c r="F560" s="148" t="n">
        <v>577000</v>
      </c>
      <c r="G560" s="149" t="n">
        <v>577000</v>
      </c>
      <c r="H560" s="149" t="n">
        <v>577000</v>
      </c>
      <c r="I560" s="149" t="n">
        <v>577000</v>
      </c>
      <c r="J560" s="149" t="n">
        <v>577000</v>
      </c>
      <c r="K560" s="149" t="n">
        <v>577000</v>
      </c>
      <c r="L560" s="149" t="n">
        <v>577000</v>
      </c>
      <c r="M560" s="149" t="n">
        <v>577000</v>
      </c>
      <c r="N560" s="149" t="n">
        <v>577000</v>
      </c>
      <c r="O560" s="149" t="n">
        <v>577000</v>
      </c>
      <c r="P560" s="149" t="n">
        <v>577000</v>
      </c>
      <c r="Q560" s="150" t="n">
        <v>577000</v>
      </c>
      <c r="R560" s="151" t="n">
        <f aca="false">IF(ISERROR(D560+R558-R559),0,D560+R558-R559)</f>
        <v>577000</v>
      </c>
      <c r="T560" s="6" t="n">
        <f aca="false">IF(A560=0,control!$B$10,MOD(ROW(),3)+1)</f>
        <v>3</v>
      </c>
    </row>
    <row r="561" customFormat="false" ht="13.5" hidden="false" customHeight="false" outlineLevel="0" collapsed="false">
      <c r="A561" s="125" t="n">
        <v>9015</v>
      </c>
      <c r="B561" s="126" t="str">
        <f aca="false">IF(A561=0,control!$B$11,IF(ISERROR(VLOOKUP(A561,仕入先マスタ!$A:$E,2,FALSE())),control!$B$9,VLOOKUP(A561,仕入先マスタ!$A:$E,2,FALSE())))</f>
        <v>㈱芝山商会 №171</v>
      </c>
      <c r="C561" s="127" t="str">
        <f aca="false">B561</f>
        <v>㈱芝山商会 №171</v>
      </c>
      <c r="D561" s="128" t="str">
        <f aca="false">"－"</f>
        <v>－</v>
      </c>
      <c r="E561" s="129" t="str">
        <f aca="false">"仕入"</f>
        <v>仕入</v>
      </c>
      <c r="F561" s="130" t="n">
        <v>0</v>
      </c>
      <c r="G561" s="131" t="n">
        <v>0</v>
      </c>
      <c r="H561" s="131" t="n">
        <v>0</v>
      </c>
      <c r="I561" s="131" t="n">
        <v>0</v>
      </c>
      <c r="J561" s="131" t="n">
        <v>0</v>
      </c>
      <c r="K561" s="131" t="n">
        <v>0</v>
      </c>
      <c r="L561" s="131" t="n">
        <v>0</v>
      </c>
      <c r="M561" s="131" t="n">
        <v>0</v>
      </c>
      <c r="N561" s="131" t="n">
        <v>0</v>
      </c>
      <c r="O561" s="131" t="n">
        <v>0</v>
      </c>
      <c r="P561" s="131" t="n">
        <v>0</v>
      </c>
      <c r="Q561" s="132" t="n">
        <v>0</v>
      </c>
      <c r="R561" s="133" t="n">
        <f aca="false">IF(ISERROR(SUM(F561:Q561)),0,SUM(F561:Q561))</f>
        <v>0</v>
      </c>
      <c r="T561" s="6" t="n">
        <f aca="false">IF(A561=0,control!$B$10,MOD(ROW(),3)+1)</f>
        <v>1</v>
      </c>
    </row>
    <row r="562" customFormat="false" ht="13.5" hidden="false" customHeight="false" outlineLevel="0" collapsed="false">
      <c r="A562" s="134" t="n">
        <f aca="false">A561</f>
        <v>9015</v>
      </c>
      <c r="B562" s="135" t="str">
        <f aca="false">IF(A561=0,control!$B$11,IF(ISERROR(VLOOKUP(A561,仕入先マスタ!A:E,3,FALSE())&amp;control!$B$8&amp;VLOOKUP(A561,仕入先マスタ!A:E,4,FALSE())&amp;control!$B$8&amp;VLOOKUP(A561,仕入先マスタ!A:E,5,FALSE())),control!$B$9,VLOOKUP(A561,仕入先マスタ!A:E,3,FALSE())&amp;control!$B$8&amp;VLOOKUP(A561,仕入先マスタ!A:E,4,FALSE())&amp;control!$B$8&amp;VLOOKUP(A561,仕入先マスタ!A:E,5,FALSE())))</f>
        <v>3　現　</v>
      </c>
      <c r="C562" s="136" t="str">
        <f aca="false">B561</f>
        <v>㈱芝山商会 №171</v>
      </c>
      <c r="D562" s="137" t="str">
        <f aca="false">"－"</f>
        <v>－</v>
      </c>
      <c r="E562" s="138" t="str">
        <f aca="false">"支払"</f>
        <v>支払</v>
      </c>
      <c r="F562" s="139" t="n">
        <v>0</v>
      </c>
      <c r="G562" s="140" t="n">
        <v>0</v>
      </c>
      <c r="H562" s="140" t="n">
        <v>0</v>
      </c>
      <c r="I562" s="140" t="n">
        <v>0</v>
      </c>
      <c r="J562" s="140" t="n">
        <v>0</v>
      </c>
      <c r="K562" s="140" t="n">
        <v>0</v>
      </c>
      <c r="L562" s="140" t="n">
        <v>0</v>
      </c>
      <c r="M562" s="140" t="n">
        <v>0</v>
      </c>
      <c r="N562" s="140" t="n">
        <v>0</v>
      </c>
      <c r="O562" s="140" t="n">
        <v>0</v>
      </c>
      <c r="P562" s="140" t="n">
        <v>0</v>
      </c>
      <c r="Q562" s="141" t="n">
        <v>0</v>
      </c>
      <c r="R562" s="142" t="n">
        <f aca="false">IF(ISERROR(SUM(F562:Q562)),0,SUM(F562:Q562))</f>
        <v>0</v>
      </c>
      <c r="T562" s="6" t="n">
        <f aca="false">IF(A562=0,control!$B$10,MOD(ROW(),3)+1)</f>
        <v>2</v>
      </c>
    </row>
    <row r="563" customFormat="false" ht="13.5" hidden="false" customHeight="false" outlineLevel="0" collapsed="false">
      <c r="A563" s="143" t="n">
        <f aca="false">A561</f>
        <v>9015</v>
      </c>
      <c r="B563" s="152" t="n">
        <v>500000</v>
      </c>
      <c r="C563" s="145" t="str">
        <f aca="false">B561</f>
        <v>㈱芝山商会 №171</v>
      </c>
      <c r="D563" s="146" t="n">
        <f aca="false">IF(ISERROR(VLOOKUP(A561,仕入先マスタ!$A:$F,6,FALSE())),0,VLOOKUP(A561,仕入先マスタ!$A:$F,6,FALSE()))</f>
        <v>566000</v>
      </c>
      <c r="E563" s="147" t="str">
        <f aca="false">"残"</f>
        <v>残</v>
      </c>
      <c r="F563" s="148" t="n">
        <v>566000</v>
      </c>
      <c r="G563" s="149" t="n">
        <v>566000</v>
      </c>
      <c r="H563" s="149" t="n">
        <v>566000</v>
      </c>
      <c r="I563" s="149" t="n">
        <v>566000</v>
      </c>
      <c r="J563" s="149" t="n">
        <v>566000</v>
      </c>
      <c r="K563" s="149" t="n">
        <v>566000</v>
      </c>
      <c r="L563" s="149" t="n">
        <v>566000</v>
      </c>
      <c r="M563" s="149" t="n">
        <v>566000</v>
      </c>
      <c r="N563" s="149" t="n">
        <v>566000</v>
      </c>
      <c r="O563" s="149" t="n">
        <v>566000</v>
      </c>
      <c r="P563" s="149" t="n">
        <v>566000</v>
      </c>
      <c r="Q563" s="150" t="n">
        <v>566000</v>
      </c>
      <c r="R563" s="151" t="n">
        <f aca="false">IF(ISERROR(D563+R561-R562),0,D563+R561-R562)</f>
        <v>566000</v>
      </c>
      <c r="T563" s="6" t="n">
        <f aca="false">IF(A563=0,control!$B$10,MOD(ROW(),3)+1)</f>
        <v>3</v>
      </c>
    </row>
    <row r="564" customFormat="false" ht="13.5" hidden="false" customHeight="false" outlineLevel="0" collapsed="false">
      <c r="A564" s="125" t="n">
        <v>9016</v>
      </c>
      <c r="B564" s="126" t="str">
        <f aca="false">IF(A564=0,control!$B$11,IF(ISERROR(VLOOKUP(A564,仕入先マスタ!$A:$E,2,FALSE())),control!$B$9,VLOOKUP(A564,仕入先マスタ!$A:$E,2,FALSE())))</f>
        <v>黒澤商事 №172</v>
      </c>
      <c r="C564" s="127" t="str">
        <f aca="false">B564</f>
        <v>黒澤商事 №172</v>
      </c>
      <c r="D564" s="128" t="str">
        <f aca="false">"－"</f>
        <v>－</v>
      </c>
      <c r="E564" s="129" t="str">
        <f aca="false">"仕入"</f>
        <v>仕入</v>
      </c>
      <c r="F564" s="130" t="n">
        <v>0</v>
      </c>
      <c r="G564" s="131" t="n">
        <v>0</v>
      </c>
      <c r="H564" s="131" t="n">
        <v>0</v>
      </c>
      <c r="I564" s="131" t="n">
        <v>0</v>
      </c>
      <c r="J564" s="131" t="n">
        <v>0</v>
      </c>
      <c r="K564" s="131" t="n">
        <v>0</v>
      </c>
      <c r="L564" s="131" t="n">
        <v>0</v>
      </c>
      <c r="M564" s="131" t="n">
        <v>0</v>
      </c>
      <c r="N564" s="131" t="n">
        <v>0</v>
      </c>
      <c r="O564" s="131" t="n">
        <v>0</v>
      </c>
      <c r="P564" s="131" t="n">
        <v>0</v>
      </c>
      <c r="Q564" s="132" t="n">
        <v>0</v>
      </c>
      <c r="R564" s="133" t="n">
        <f aca="false">IF(ISERROR(SUM(F564:Q564)),0,SUM(F564:Q564))</f>
        <v>0</v>
      </c>
      <c r="T564" s="6" t="n">
        <f aca="false">IF(A564=0,control!$B$10,MOD(ROW(),3)+1)</f>
        <v>1</v>
      </c>
    </row>
    <row r="565" customFormat="false" ht="13.5" hidden="false" customHeight="false" outlineLevel="0" collapsed="false">
      <c r="A565" s="134" t="n">
        <f aca="false">A564</f>
        <v>9016</v>
      </c>
      <c r="B565" s="135" t="str">
        <f aca="false">IF(A564=0,control!$B$11,IF(ISERROR(VLOOKUP(A564,仕入先マスタ!A:E,3,FALSE())&amp;control!$B$8&amp;VLOOKUP(A564,仕入先マスタ!A:E,4,FALSE())&amp;control!$B$8&amp;VLOOKUP(A564,仕入先マスタ!A:E,5,FALSE())),control!$B$9,VLOOKUP(A564,仕入先マスタ!A:E,3,FALSE())&amp;control!$B$8&amp;VLOOKUP(A564,仕入先マスタ!A:E,4,FALSE())&amp;control!$B$8&amp;VLOOKUP(A564,仕入先マスタ!A:E,5,FALSE())))</f>
        <v>3　現　</v>
      </c>
      <c r="C565" s="136" t="str">
        <f aca="false">B564</f>
        <v>黒澤商事 №172</v>
      </c>
      <c r="D565" s="137" t="str">
        <f aca="false">"－"</f>
        <v>－</v>
      </c>
      <c r="E565" s="138" t="str">
        <f aca="false">"支払"</f>
        <v>支払</v>
      </c>
      <c r="F565" s="139" t="n">
        <v>0</v>
      </c>
      <c r="G565" s="140" t="n">
        <v>0</v>
      </c>
      <c r="H565" s="140" t="n">
        <v>0</v>
      </c>
      <c r="I565" s="140" t="n">
        <v>0</v>
      </c>
      <c r="J565" s="140" t="n">
        <v>0</v>
      </c>
      <c r="K565" s="140" t="n">
        <v>0</v>
      </c>
      <c r="L565" s="140" t="n">
        <v>0</v>
      </c>
      <c r="M565" s="140" t="n">
        <v>0</v>
      </c>
      <c r="N565" s="140" t="n">
        <v>0</v>
      </c>
      <c r="O565" s="140" t="n">
        <v>0</v>
      </c>
      <c r="P565" s="140" t="n">
        <v>0</v>
      </c>
      <c r="Q565" s="141" t="n">
        <v>0</v>
      </c>
      <c r="R565" s="142" t="n">
        <f aca="false">IF(ISERROR(SUM(F565:Q565)),0,SUM(F565:Q565))</f>
        <v>0</v>
      </c>
      <c r="T565" s="6" t="n">
        <f aca="false">IF(A565=0,control!$B$10,MOD(ROW(),3)+1)</f>
        <v>2</v>
      </c>
    </row>
    <row r="566" customFormat="false" ht="13.5" hidden="false" customHeight="false" outlineLevel="0" collapsed="false">
      <c r="A566" s="143" t="n">
        <f aca="false">A564</f>
        <v>9016</v>
      </c>
      <c r="B566" s="152" t="n">
        <v>5000000</v>
      </c>
      <c r="C566" s="145" t="str">
        <f aca="false">B564</f>
        <v>黒澤商事 №172</v>
      </c>
      <c r="D566" s="146" t="n">
        <f aca="false">IF(ISERROR(VLOOKUP(A564,仕入先マスタ!$A:$F,6,FALSE())),0,VLOOKUP(A564,仕入先マスタ!$A:$F,6,FALSE()))</f>
        <v>555000</v>
      </c>
      <c r="E566" s="147" t="str">
        <f aca="false">"残"</f>
        <v>残</v>
      </c>
      <c r="F566" s="148" t="n">
        <v>555000</v>
      </c>
      <c r="G566" s="149" t="n">
        <v>555000</v>
      </c>
      <c r="H566" s="149" t="n">
        <v>555000</v>
      </c>
      <c r="I566" s="149" t="n">
        <v>555000</v>
      </c>
      <c r="J566" s="149" t="n">
        <v>555000</v>
      </c>
      <c r="K566" s="149" t="n">
        <v>555000</v>
      </c>
      <c r="L566" s="149" t="n">
        <v>555000</v>
      </c>
      <c r="M566" s="149" t="n">
        <v>555000</v>
      </c>
      <c r="N566" s="149" t="n">
        <v>555000</v>
      </c>
      <c r="O566" s="149" t="n">
        <v>555000</v>
      </c>
      <c r="P566" s="149" t="n">
        <v>555000</v>
      </c>
      <c r="Q566" s="150" t="n">
        <v>555000</v>
      </c>
      <c r="R566" s="151" t="n">
        <f aca="false">IF(ISERROR(D566+R564-R565),0,D566+R564-R565)</f>
        <v>555000</v>
      </c>
      <c r="T566" s="6" t="n">
        <f aca="false">IF(A566=0,control!$B$10,MOD(ROW(),3)+1)</f>
        <v>3</v>
      </c>
    </row>
    <row r="567" customFormat="false" ht="13.5" hidden="false" customHeight="false" outlineLevel="0" collapsed="false">
      <c r="A567" s="125" t="n">
        <v>9017</v>
      </c>
      <c r="B567" s="126" t="str">
        <f aca="false">IF(A567=0,control!$B$11,IF(ISERROR(VLOOKUP(A567,仕入先マスタ!$A:$E,2,FALSE())),control!$B$9,VLOOKUP(A567,仕入先マスタ!$A:$E,2,FALSE())))</f>
        <v>㈱池上工業 №173</v>
      </c>
      <c r="C567" s="127" t="str">
        <f aca="false">B567</f>
        <v>㈱池上工業 №173</v>
      </c>
      <c r="D567" s="128" t="str">
        <f aca="false">"－"</f>
        <v>－</v>
      </c>
      <c r="E567" s="129" t="str">
        <f aca="false">"仕入"</f>
        <v>仕入</v>
      </c>
      <c r="F567" s="130" t="n">
        <v>0</v>
      </c>
      <c r="G567" s="131" t="n">
        <v>0</v>
      </c>
      <c r="H567" s="131" t="n">
        <v>0</v>
      </c>
      <c r="I567" s="131" t="n">
        <v>0</v>
      </c>
      <c r="J567" s="131" t="n">
        <v>0</v>
      </c>
      <c r="K567" s="131" t="n">
        <v>0</v>
      </c>
      <c r="L567" s="131" t="n">
        <v>0</v>
      </c>
      <c r="M567" s="131" t="n">
        <v>0</v>
      </c>
      <c r="N567" s="131" t="n">
        <v>0</v>
      </c>
      <c r="O567" s="131" t="n">
        <v>0</v>
      </c>
      <c r="P567" s="131" t="n">
        <v>0</v>
      </c>
      <c r="Q567" s="132" t="n">
        <v>0</v>
      </c>
      <c r="R567" s="133" t="n">
        <f aca="false">IF(ISERROR(SUM(F567:Q567)),0,SUM(F567:Q567))</f>
        <v>0</v>
      </c>
      <c r="T567" s="6" t="n">
        <f aca="false">IF(A567=0,control!$B$10,MOD(ROW(),3)+1)</f>
        <v>1</v>
      </c>
    </row>
    <row r="568" customFormat="false" ht="13.5" hidden="false" customHeight="false" outlineLevel="0" collapsed="false">
      <c r="A568" s="134" t="n">
        <f aca="false">A567</f>
        <v>9017</v>
      </c>
      <c r="B568" s="135" t="str">
        <f aca="false">IF(A567=0,control!$B$11,IF(ISERROR(VLOOKUP(A567,仕入先マスタ!A:E,3,FALSE())&amp;control!$B$8&amp;VLOOKUP(A567,仕入先マスタ!A:E,4,FALSE())&amp;control!$B$8&amp;VLOOKUP(A567,仕入先マスタ!A:E,5,FALSE())),control!$B$9,VLOOKUP(A567,仕入先マスタ!A:E,3,FALSE())&amp;control!$B$8&amp;VLOOKUP(A567,仕入先マスタ!A:E,4,FALSE())&amp;control!$B$8&amp;VLOOKUP(A567,仕入先マスタ!A:E,5,FALSE())))</f>
        <v>3　手3　</v>
      </c>
      <c r="C568" s="136" t="str">
        <f aca="false">B567</f>
        <v>㈱池上工業 №173</v>
      </c>
      <c r="D568" s="137" t="str">
        <f aca="false">"－"</f>
        <v>－</v>
      </c>
      <c r="E568" s="138" t="str">
        <f aca="false">"支払"</f>
        <v>支払</v>
      </c>
      <c r="F568" s="139" t="n">
        <v>0</v>
      </c>
      <c r="G568" s="140" t="n">
        <v>0</v>
      </c>
      <c r="H568" s="140" t="n">
        <v>0</v>
      </c>
      <c r="I568" s="140" t="n">
        <v>0</v>
      </c>
      <c r="J568" s="140" t="n">
        <v>0</v>
      </c>
      <c r="K568" s="140" t="n">
        <v>0</v>
      </c>
      <c r="L568" s="140" t="n">
        <v>0</v>
      </c>
      <c r="M568" s="140" t="n">
        <v>0</v>
      </c>
      <c r="N568" s="140" t="n">
        <v>0</v>
      </c>
      <c r="O568" s="140" t="n">
        <v>0</v>
      </c>
      <c r="P568" s="140" t="n">
        <v>0</v>
      </c>
      <c r="Q568" s="141" t="n">
        <v>0</v>
      </c>
      <c r="R568" s="142" t="n">
        <f aca="false">IF(ISERROR(SUM(F568:Q568)),0,SUM(F568:Q568))</f>
        <v>0</v>
      </c>
      <c r="T568" s="6" t="n">
        <f aca="false">IF(A568=0,control!$B$10,MOD(ROW(),3)+1)</f>
        <v>2</v>
      </c>
    </row>
    <row r="569" customFormat="false" ht="13.5" hidden="false" customHeight="false" outlineLevel="0" collapsed="false">
      <c r="A569" s="143" t="n">
        <f aca="false">A567</f>
        <v>9017</v>
      </c>
      <c r="B569" s="152" t="n">
        <v>3000000</v>
      </c>
      <c r="C569" s="145" t="str">
        <f aca="false">B567</f>
        <v>㈱池上工業 №173</v>
      </c>
      <c r="D569" s="146" t="n">
        <f aca="false">IF(ISERROR(VLOOKUP(A567,仕入先マスタ!$A:$F,6,FALSE())),0,VLOOKUP(A567,仕入先マスタ!$A:$F,6,FALSE()))</f>
        <v>544000</v>
      </c>
      <c r="E569" s="147" t="str">
        <f aca="false">"残"</f>
        <v>残</v>
      </c>
      <c r="F569" s="148" t="n">
        <v>544000</v>
      </c>
      <c r="G569" s="149" t="n">
        <v>544000</v>
      </c>
      <c r="H569" s="149" t="n">
        <v>544000</v>
      </c>
      <c r="I569" s="149" t="n">
        <v>544000</v>
      </c>
      <c r="J569" s="149" t="n">
        <v>544000</v>
      </c>
      <c r="K569" s="149" t="n">
        <v>544000</v>
      </c>
      <c r="L569" s="149" t="n">
        <v>544000</v>
      </c>
      <c r="M569" s="149" t="n">
        <v>544000</v>
      </c>
      <c r="N569" s="149" t="n">
        <v>544000</v>
      </c>
      <c r="O569" s="149" t="n">
        <v>544000</v>
      </c>
      <c r="P569" s="149" t="n">
        <v>544000</v>
      </c>
      <c r="Q569" s="150" t="n">
        <v>544000</v>
      </c>
      <c r="R569" s="151" t="n">
        <f aca="false">IF(ISERROR(D569+R567-R568),0,D569+R567-R568)</f>
        <v>544000</v>
      </c>
      <c r="T569" s="6" t="n">
        <f aca="false">IF(A569=0,control!$B$10,MOD(ROW(),3)+1)</f>
        <v>3</v>
      </c>
    </row>
    <row r="570" customFormat="false" ht="13.5" hidden="false" customHeight="false" outlineLevel="0" collapsed="false">
      <c r="A570" s="125" t="n">
        <v>9018</v>
      </c>
      <c r="B570" s="126" t="str">
        <f aca="false">IF(A570=0,control!$B$11,IF(ISERROR(VLOOKUP(A570,仕入先マスタ!$A:$E,2,FALSE())),control!$B$9,VLOOKUP(A570,仕入先マスタ!$A:$E,2,FALSE())))</f>
        <v>㈱涌井興業 №174</v>
      </c>
      <c r="C570" s="127" t="str">
        <f aca="false">B570</f>
        <v>㈱涌井興業 №174</v>
      </c>
      <c r="D570" s="128" t="str">
        <f aca="false">"－"</f>
        <v>－</v>
      </c>
      <c r="E570" s="129" t="str">
        <f aca="false">"仕入"</f>
        <v>仕入</v>
      </c>
      <c r="F570" s="130" t="n">
        <v>0</v>
      </c>
      <c r="G570" s="131" t="n">
        <v>0</v>
      </c>
      <c r="H570" s="131" t="n">
        <v>0</v>
      </c>
      <c r="I570" s="131" t="n">
        <v>0</v>
      </c>
      <c r="J570" s="131" t="n">
        <v>0</v>
      </c>
      <c r="K570" s="131" t="n">
        <v>0</v>
      </c>
      <c r="L570" s="131" t="n">
        <v>0</v>
      </c>
      <c r="M570" s="131" t="n">
        <v>0</v>
      </c>
      <c r="N570" s="131" t="n">
        <v>0</v>
      </c>
      <c r="O570" s="131" t="n">
        <v>0</v>
      </c>
      <c r="P570" s="131" t="n">
        <v>0</v>
      </c>
      <c r="Q570" s="132" t="n">
        <v>0</v>
      </c>
      <c r="R570" s="133" t="n">
        <f aca="false">IF(ISERROR(SUM(F570:Q570)),0,SUM(F570:Q570))</f>
        <v>0</v>
      </c>
      <c r="T570" s="6" t="n">
        <f aca="false">IF(A570=0,control!$B$10,MOD(ROW(),3)+1)</f>
        <v>1</v>
      </c>
    </row>
    <row r="571" customFormat="false" ht="13.5" hidden="false" customHeight="false" outlineLevel="0" collapsed="false">
      <c r="A571" s="134" t="n">
        <f aca="false">A570</f>
        <v>9018</v>
      </c>
      <c r="B571" s="135" t="str">
        <f aca="false">IF(A570=0,control!$B$11,IF(ISERROR(VLOOKUP(A570,仕入先マスタ!A:E,3,FALSE())&amp;control!$B$8&amp;VLOOKUP(A570,仕入先マスタ!A:E,4,FALSE())&amp;control!$B$8&amp;VLOOKUP(A570,仕入先マスタ!A:E,5,FALSE())),control!$B$9,VLOOKUP(A570,仕入先マスタ!A:E,3,FALSE())&amp;control!$B$8&amp;VLOOKUP(A570,仕入先マスタ!A:E,4,FALSE())&amp;control!$B$8&amp;VLOOKUP(A570,仕入先マスタ!A:E,5,FALSE())))</f>
        <v>3　手3　</v>
      </c>
      <c r="C571" s="136" t="str">
        <f aca="false">B570</f>
        <v>㈱涌井興業 №174</v>
      </c>
      <c r="D571" s="137" t="str">
        <f aca="false">"－"</f>
        <v>－</v>
      </c>
      <c r="E571" s="138" t="str">
        <f aca="false">"支払"</f>
        <v>支払</v>
      </c>
      <c r="F571" s="139" t="n">
        <v>0</v>
      </c>
      <c r="G571" s="140" t="n">
        <v>0</v>
      </c>
      <c r="H571" s="140" t="n">
        <v>0</v>
      </c>
      <c r="I571" s="140" t="n">
        <v>0</v>
      </c>
      <c r="J571" s="140" t="n">
        <v>0</v>
      </c>
      <c r="K571" s="140" t="n">
        <v>0</v>
      </c>
      <c r="L571" s="140" t="n">
        <v>0</v>
      </c>
      <c r="M571" s="140" t="n">
        <v>0</v>
      </c>
      <c r="N571" s="140" t="n">
        <v>0</v>
      </c>
      <c r="O571" s="140" t="n">
        <v>0</v>
      </c>
      <c r="P571" s="140" t="n">
        <v>0</v>
      </c>
      <c r="Q571" s="141" t="n">
        <v>0</v>
      </c>
      <c r="R571" s="142" t="n">
        <f aca="false">IF(ISERROR(SUM(F571:Q571)),0,SUM(F571:Q571))</f>
        <v>0</v>
      </c>
      <c r="T571" s="6" t="n">
        <f aca="false">IF(A571=0,control!$B$10,MOD(ROW(),3)+1)</f>
        <v>2</v>
      </c>
    </row>
    <row r="572" customFormat="false" ht="13.5" hidden="false" customHeight="false" outlineLevel="0" collapsed="false">
      <c r="A572" s="143" t="n">
        <f aca="false">A570</f>
        <v>9018</v>
      </c>
      <c r="B572" s="152" t="n">
        <v>5000000</v>
      </c>
      <c r="C572" s="145" t="str">
        <f aca="false">B570</f>
        <v>㈱涌井興業 №174</v>
      </c>
      <c r="D572" s="146" t="n">
        <f aca="false">IF(ISERROR(VLOOKUP(A570,仕入先マスタ!$A:$F,6,FALSE())),0,VLOOKUP(A570,仕入先マスタ!$A:$F,6,FALSE()))</f>
        <v>533000</v>
      </c>
      <c r="E572" s="147" t="str">
        <f aca="false">"残"</f>
        <v>残</v>
      </c>
      <c r="F572" s="148" t="n">
        <v>533000</v>
      </c>
      <c r="G572" s="149" t="n">
        <v>533000</v>
      </c>
      <c r="H572" s="149" t="n">
        <v>533000</v>
      </c>
      <c r="I572" s="149" t="n">
        <v>533000</v>
      </c>
      <c r="J572" s="149" t="n">
        <v>533000</v>
      </c>
      <c r="K572" s="149" t="n">
        <v>533000</v>
      </c>
      <c r="L572" s="149" t="n">
        <v>533000</v>
      </c>
      <c r="M572" s="149" t="n">
        <v>533000</v>
      </c>
      <c r="N572" s="149" t="n">
        <v>533000</v>
      </c>
      <c r="O572" s="149" t="n">
        <v>533000</v>
      </c>
      <c r="P572" s="149" t="n">
        <v>533000</v>
      </c>
      <c r="Q572" s="150" t="n">
        <v>533000</v>
      </c>
      <c r="R572" s="151" t="n">
        <f aca="false">IF(ISERROR(D572+R570-R571),0,D572+R570-R571)</f>
        <v>533000</v>
      </c>
      <c r="T572" s="6" t="n">
        <f aca="false">IF(A572=0,control!$B$10,MOD(ROW(),3)+1)</f>
        <v>3</v>
      </c>
    </row>
    <row r="573" customFormat="false" ht="13.5" hidden="false" customHeight="false" outlineLevel="0" collapsed="false">
      <c r="A573" s="125" t="n">
        <v>9019</v>
      </c>
      <c r="B573" s="126" t="str">
        <f aca="false">IF(A573=0,control!$B$11,IF(ISERROR(VLOOKUP(A573,仕入先マスタ!$A:$E,2,FALSE())),control!$B$9,VLOOKUP(A573,仕入先マスタ!$A:$E,2,FALSE())))</f>
        <v>㈲赤沼商会 №175</v>
      </c>
      <c r="C573" s="127" t="str">
        <f aca="false">B573</f>
        <v>㈲赤沼商会 №175</v>
      </c>
      <c r="D573" s="128" t="str">
        <f aca="false">"－"</f>
        <v>－</v>
      </c>
      <c r="E573" s="129" t="str">
        <f aca="false">"仕入"</f>
        <v>仕入</v>
      </c>
      <c r="F573" s="130" t="n">
        <v>0</v>
      </c>
      <c r="G573" s="131" t="n">
        <v>0</v>
      </c>
      <c r="H573" s="131" t="n">
        <v>0</v>
      </c>
      <c r="I573" s="131" t="n">
        <v>0</v>
      </c>
      <c r="J573" s="131" t="n">
        <v>0</v>
      </c>
      <c r="K573" s="131" t="n">
        <v>0</v>
      </c>
      <c r="L573" s="131" t="n">
        <v>0</v>
      </c>
      <c r="M573" s="131" t="n">
        <v>0</v>
      </c>
      <c r="N573" s="131" t="n">
        <v>0</v>
      </c>
      <c r="O573" s="131" t="n">
        <v>0</v>
      </c>
      <c r="P573" s="131" t="n">
        <v>0</v>
      </c>
      <c r="Q573" s="132" t="n">
        <v>0</v>
      </c>
      <c r="R573" s="133" t="n">
        <f aca="false">IF(ISERROR(SUM(F573:Q573)),0,SUM(F573:Q573))</f>
        <v>0</v>
      </c>
      <c r="T573" s="6" t="n">
        <f aca="false">IF(A573=0,control!$B$10,MOD(ROW(),3)+1)</f>
        <v>1</v>
      </c>
    </row>
    <row r="574" customFormat="false" ht="13.5" hidden="false" customHeight="false" outlineLevel="0" collapsed="false">
      <c r="A574" s="134" t="n">
        <f aca="false">A573</f>
        <v>9019</v>
      </c>
      <c r="B574" s="135" t="str">
        <f aca="false">IF(A573=0,control!$B$11,IF(ISERROR(VLOOKUP(A573,仕入先マスタ!A:E,3,FALSE())&amp;control!$B$8&amp;VLOOKUP(A573,仕入先マスタ!A:E,4,FALSE())&amp;control!$B$8&amp;VLOOKUP(A573,仕入先マスタ!A:E,5,FALSE())),control!$B$9,VLOOKUP(A573,仕入先マスタ!A:E,3,FALSE())&amp;control!$B$8&amp;VLOOKUP(A573,仕入先マスタ!A:E,4,FALSE())&amp;control!$B$8&amp;VLOOKUP(A573,仕入先マスタ!A:E,5,FALSE())))</f>
        <v>3　手3　</v>
      </c>
      <c r="C574" s="136" t="str">
        <f aca="false">B573</f>
        <v>㈲赤沼商会 №175</v>
      </c>
      <c r="D574" s="137" t="str">
        <f aca="false">"－"</f>
        <v>－</v>
      </c>
      <c r="E574" s="138" t="str">
        <f aca="false">"支払"</f>
        <v>支払</v>
      </c>
      <c r="F574" s="139" t="n">
        <v>0</v>
      </c>
      <c r="G574" s="140" t="n">
        <v>0</v>
      </c>
      <c r="H574" s="140" t="n">
        <v>0</v>
      </c>
      <c r="I574" s="140" t="n">
        <v>0</v>
      </c>
      <c r="J574" s="140" t="n">
        <v>0</v>
      </c>
      <c r="K574" s="140" t="n">
        <v>0</v>
      </c>
      <c r="L574" s="140" t="n">
        <v>0</v>
      </c>
      <c r="M574" s="140" t="n">
        <v>0</v>
      </c>
      <c r="N574" s="140" t="n">
        <v>0</v>
      </c>
      <c r="O574" s="140" t="n">
        <v>0</v>
      </c>
      <c r="P574" s="140" t="n">
        <v>0</v>
      </c>
      <c r="Q574" s="141" t="n">
        <v>0</v>
      </c>
      <c r="R574" s="142" t="n">
        <f aca="false">IF(ISERROR(SUM(F574:Q574)),0,SUM(F574:Q574))</f>
        <v>0</v>
      </c>
      <c r="T574" s="6" t="n">
        <f aca="false">IF(A574=0,control!$B$10,MOD(ROW(),3)+1)</f>
        <v>2</v>
      </c>
    </row>
    <row r="575" customFormat="false" ht="13.5" hidden="false" customHeight="false" outlineLevel="0" collapsed="false">
      <c r="A575" s="143" t="n">
        <f aca="false">A573</f>
        <v>9019</v>
      </c>
      <c r="B575" s="152" t="n">
        <v>1000000</v>
      </c>
      <c r="C575" s="145" t="str">
        <f aca="false">B573</f>
        <v>㈲赤沼商会 №175</v>
      </c>
      <c r="D575" s="146" t="n">
        <f aca="false">IF(ISERROR(VLOOKUP(A573,仕入先マスタ!$A:$F,6,FALSE())),0,VLOOKUP(A573,仕入先マスタ!$A:$F,6,FALSE()))</f>
        <v>522000</v>
      </c>
      <c r="E575" s="147" t="str">
        <f aca="false">"残"</f>
        <v>残</v>
      </c>
      <c r="F575" s="148" t="n">
        <v>522000</v>
      </c>
      <c r="G575" s="149" t="n">
        <v>522000</v>
      </c>
      <c r="H575" s="149" t="n">
        <v>522000</v>
      </c>
      <c r="I575" s="149" t="n">
        <v>522000</v>
      </c>
      <c r="J575" s="149" t="n">
        <v>522000</v>
      </c>
      <c r="K575" s="149" t="n">
        <v>522000</v>
      </c>
      <c r="L575" s="149" t="n">
        <v>522000</v>
      </c>
      <c r="M575" s="149" t="n">
        <v>522000</v>
      </c>
      <c r="N575" s="149" t="n">
        <v>522000</v>
      </c>
      <c r="O575" s="149" t="n">
        <v>522000</v>
      </c>
      <c r="P575" s="149" t="n">
        <v>522000</v>
      </c>
      <c r="Q575" s="150" t="n">
        <v>522000</v>
      </c>
      <c r="R575" s="151" t="n">
        <f aca="false">IF(ISERROR(D575+R573-R574),0,D575+R573-R574)</f>
        <v>522000</v>
      </c>
      <c r="T575" s="6" t="n">
        <f aca="false">IF(A575=0,control!$B$10,MOD(ROW(),3)+1)</f>
        <v>3</v>
      </c>
    </row>
    <row r="576" customFormat="false" ht="13.5" hidden="false" customHeight="false" outlineLevel="0" collapsed="false">
      <c r="A576" s="125" t="n">
        <v>9020</v>
      </c>
      <c r="B576" s="126" t="str">
        <f aca="false">IF(A576=0,control!$B$11,IF(ISERROR(VLOOKUP(A576,仕入先マスタ!$A:$E,2,FALSE())),control!$B$9,VLOOKUP(A576,仕入先マスタ!$A:$E,2,FALSE())))</f>
        <v>㈱大和商事 №176</v>
      </c>
      <c r="C576" s="127" t="str">
        <f aca="false">B576</f>
        <v>㈱大和商事 №176</v>
      </c>
      <c r="D576" s="128" t="str">
        <f aca="false">"－"</f>
        <v>－</v>
      </c>
      <c r="E576" s="129" t="str">
        <f aca="false">"仕入"</f>
        <v>仕入</v>
      </c>
      <c r="F576" s="130" t="n">
        <v>0</v>
      </c>
      <c r="G576" s="131" t="n">
        <v>0</v>
      </c>
      <c r="H576" s="131" t="n">
        <v>0</v>
      </c>
      <c r="I576" s="131" t="n">
        <v>0</v>
      </c>
      <c r="J576" s="131" t="n">
        <v>0</v>
      </c>
      <c r="K576" s="131" t="n">
        <v>0</v>
      </c>
      <c r="L576" s="131" t="n">
        <v>0</v>
      </c>
      <c r="M576" s="131" t="n">
        <v>0</v>
      </c>
      <c r="N576" s="131" t="n">
        <v>0</v>
      </c>
      <c r="O576" s="131" t="n">
        <v>0</v>
      </c>
      <c r="P576" s="131" t="n">
        <v>0</v>
      </c>
      <c r="Q576" s="132" t="n">
        <v>0</v>
      </c>
      <c r="R576" s="133" t="n">
        <f aca="false">IF(ISERROR(SUM(F576:Q576)),0,SUM(F576:Q576))</f>
        <v>0</v>
      </c>
      <c r="T576" s="6" t="n">
        <f aca="false">IF(A576=0,control!$B$10,MOD(ROW(),3)+1)</f>
        <v>1</v>
      </c>
    </row>
    <row r="577" customFormat="false" ht="13.5" hidden="false" customHeight="false" outlineLevel="0" collapsed="false">
      <c r="A577" s="134" t="n">
        <f aca="false">A576</f>
        <v>9020</v>
      </c>
      <c r="B577" s="135" t="str">
        <f aca="false">IF(A576=0,control!$B$11,IF(ISERROR(VLOOKUP(A576,仕入先マスタ!A:E,3,FALSE())&amp;control!$B$8&amp;VLOOKUP(A576,仕入先マスタ!A:E,4,FALSE())&amp;control!$B$8&amp;VLOOKUP(A576,仕入先マスタ!A:E,5,FALSE())),control!$B$9,VLOOKUP(A576,仕入先マスタ!A:E,3,FALSE())&amp;control!$B$8&amp;VLOOKUP(A576,仕入先マスタ!A:E,4,FALSE())&amp;control!$B$8&amp;VLOOKUP(A576,仕入先マスタ!A:E,5,FALSE())))</f>
        <v>翌々5　振　</v>
      </c>
      <c r="C577" s="136" t="str">
        <f aca="false">B576</f>
        <v>㈱大和商事 №176</v>
      </c>
      <c r="D577" s="137" t="str">
        <f aca="false">"－"</f>
        <v>－</v>
      </c>
      <c r="E577" s="138" t="str">
        <f aca="false">"支払"</f>
        <v>支払</v>
      </c>
      <c r="F577" s="139" t="n">
        <v>0</v>
      </c>
      <c r="G577" s="140" t="n">
        <v>0</v>
      </c>
      <c r="H577" s="140" t="n">
        <v>0</v>
      </c>
      <c r="I577" s="140" t="n">
        <v>0</v>
      </c>
      <c r="J577" s="140" t="n">
        <v>0</v>
      </c>
      <c r="K577" s="140" t="n">
        <v>0</v>
      </c>
      <c r="L577" s="140" t="n">
        <v>0</v>
      </c>
      <c r="M577" s="140" t="n">
        <v>0</v>
      </c>
      <c r="N577" s="140" t="n">
        <v>0</v>
      </c>
      <c r="O577" s="140" t="n">
        <v>0</v>
      </c>
      <c r="P577" s="140" t="n">
        <v>0</v>
      </c>
      <c r="Q577" s="141" t="n">
        <v>0</v>
      </c>
      <c r="R577" s="142" t="n">
        <f aca="false">IF(ISERROR(SUM(F577:Q577)),0,SUM(F577:Q577))</f>
        <v>0</v>
      </c>
      <c r="T577" s="6" t="n">
        <f aca="false">IF(A577=0,control!$B$10,MOD(ROW(),3)+1)</f>
        <v>2</v>
      </c>
    </row>
    <row r="578" customFormat="false" ht="13.5" hidden="false" customHeight="false" outlineLevel="0" collapsed="false">
      <c r="A578" s="143" t="n">
        <f aca="false">A576</f>
        <v>9020</v>
      </c>
      <c r="B578" s="152" t="n">
        <v>2000000</v>
      </c>
      <c r="C578" s="145" t="str">
        <f aca="false">B576</f>
        <v>㈱大和商事 №176</v>
      </c>
      <c r="D578" s="146" t="n">
        <f aca="false">IF(ISERROR(VLOOKUP(A576,仕入先マスタ!$A:$F,6,FALSE())),0,VLOOKUP(A576,仕入先マスタ!$A:$F,6,FALSE()))</f>
        <v>511000</v>
      </c>
      <c r="E578" s="147" t="str">
        <f aca="false">"残"</f>
        <v>残</v>
      </c>
      <c r="F578" s="148" t="n">
        <v>511000</v>
      </c>
      <c r="G578" s="149" t="n">
        <v>511000</v>
      </c>
      <c r="H578" s="149" t="n">
        <v>511000</v>
      </c>
      <c r="I578" s="149" t="n">
        <v>511000</v>
      </c>
      <c r="J578" s="149" t="n">
        <v>511000</v>
      </c>
      <c r="K578" s="149" t="n">
        <v>511000</v>
      </c>
      <c r="L578" s="149" t="n">
        <v>511000</v>
      </c>
      <c r="M578" s="149" t="n">
        <v>511000</v>
      </c>
      <c r="N578" s="149" t="n">
        <v>511000</v>
      </c>
      <c r="O578" s="149" t="n">
        <v>511000</v>
      </c>
      <c r="P578" s="149" t="n">
        <v>511000</v>
      </c>
      <c r="Q578" s="150" t="n">
        <v>511000</v>
      </c>
      <c r="R578" s="151" t="n">
        <f aca="false">IF(ISERROR(D578+R576-R577),0,D578+R576-R577)</f>
        <v>511000</v>
      </c>
      <c r="T578" s="6" t="n">
        <f aca="false">IF(A578=0,control!$B$10,MOD(ROW(),3)+1)</f>
        <v>3</v>
      </c>
    </row>
    <row r="579" customFormat="false" ht="13.5" hidden="false" customHeight="false" outlineLevel="0" collapsed="false">
      <c r="A579" s="125" t="n">
        <v>9021</v>
      </c>
      <c r="B579" s="126" t="str">
        <f aca="false">IF(A579=0,control!$B$11,IF(ISERROR(VLOOKUP(A579,仕入先マスタ!$A:$E,2,FALSE())),control!$B$9,VLOOKUP(A579,仕入先マスタ!$A:$E,2,FALSE())))</f>
        <v>㈱井山工業 №177</v>
      </c>
      <c r="C579" s="127" t="str">
        <f aca="false">B579</f>
        <v>㈱井山工業 №177</v>
      </c>
      <c r="D579" s="128" t="str">
        <f aca="false">"－"</f>
        <v>－</v>
      </c>
      <c r="E579" s="129" t="str">
        <f aca="false">"仕入"</f>
        <v>仕入</v>
      </c>
      <c r="F579" s="130" t="n">
        <v>0</v>
      </c>
      <c r="G579" s="131" t="n">
        <v>0</v>
      </c>
      <c r="H579" s="131" t="n">
        <v>0</v>
      </c>
      <c r="I579" s="131" t="n">
        <v>0</v>
      </c>
      <c r="J579" s="131" t="n">
        <v>0</v>
      </c>
      <c r="K579" s="131" t="n">
        <v>0</v>
      </c>
      <c r="L579" s="131" t="n">
        <v>0</v>
      </c>
      <c r="M579" s="131" t="n">
        <v>0</v>
      </c>
      <c r="N579" s="131" t="n">
        <v>0</v>
      </c>
      <c r="O579" s="131" t="n">
        <v>0</v>
      </c>
      <c r="P579" s="131" t="n">
        <v>0</v>
      </c>
      <c r="Q579" s="132" t="n">
        <v>0</v>
      </c>
      <c r="R579" s="133" t="n">
        <f aca="false">IF(ISERROR(SUM(F579:Q579)),0,SUM(F579:Q579))</f>
        <v>0</v>
      </c>
      <c r="T579" s="6" t="n">
        <f aca="false">IF(A579=0,control!$B$10,MOD(ROW(),3)+1)</f>
        <v>1</v>
      </c>
    </row>
    <row r="580" customFormat="false" ht="13.5" hidden="false" customHeight="false" outlineLevel="0" collapsed="false">
      <c r="A580" s="134" t="n">
        <f aca="false">A579</f>
        <v>9021</v>
      </c>
      <c r="B580" s="135" t="str">
        <f aca="false">IF(A579=0,control!$B$11,IF(ISERROR(VLOOKUP(A579,仕入先マスタ!A:E,3,FALSE())&amp;control!$B$8&amp;VLOOKUP(A579,仕入先マスタ!A:E,4,FALSE())&amp;control!$B$8&amp;VLOOKUP(A579,仕入先マスタ!A:E,5,FALSE())),control!$B$9,VLOOKUP(A579,仕入先マスタ!A:E,3,FALSE())&amp;control!$B$8&amp;VLOOKUP(A579,仕入先マスタ!A:E,4,FALSE())&amp;control!$B$8&amp;VLOOKUP(A579,仕入先マスタ!A:E,5,FALSE())))</f>
        <v>翌々5　現　</v>
      </c>
      <c r="C580" s="136" t="str">
        <f aca="false">B579</f>
        <v>㈱井山工業 №177</v>
      </c>
      <c r="D580" s="137" t="str">
        <f aca="false">"－"</f>
        <v>－</v>
      </c>
      <c r="E580" s="138" t="str">
        <f aca="false">"支払"</f>
        <v>支払</v>
      </c>
      <c r="F580" s="139" t="n">
        <v>0</v>
      </c>
      <c r="G580" s="140" t="n">
        <v>0</v>
      </c>
      <c r="H580" s="140" t="n">
        <v>0</v>
      </c>
      <c r="I580" s="140" t="n">
        <v>0</v>
      </c>
      <c r="J580" s="140" t="n">
        <v>0</v>
      </c>
      <c r="K580" s="140" t="n">
        <v>0</v>
      </c>
      <c r="L580" s="140" t="n">
        <v>0</v>
      </c>
      <c r="M580" s="140" t="n">
        <v>0</v>
      </c>
      <c r="N580" s="140" t="n">
        <v>0</v>
      </c>
      <c r="O580" s="140" t="n">
        <v>0</v>
      </c>
      <c r="P580" s="140" t="n">
        <v>0</v>
      </c>
      <c r="Q580" s="141" t="n">
        <v>0</v>
      </c>
      <c r="R580" s="142" t="n">
        <f aca="false">IF(ISERROR(SUM(F580:Q580)),0,SUM(F580:Q580))</f>
        <v>0</v>
      </c>
      <c r="T580" s="6" t="n">
        <f aca="false">IF(A580=0,control!$B$10,MOD(ROW(),3)+1)</f>
        <v>2</v>
      </c>
    </row>
    <row r="581" customFormat="false" ht="13.5" hidden="false" customHeight="false" outlineLevel="0" collapsed="false">
      <c r="A581" s="143" t="n">
        <f aca="false">A579</f>
        <v>9021</v>
      </c>
      <c r="B581" s="152" t="n">
        <v>1000000</v>
      </c>
      <c r="C581" s="145" t="str">
        <f aca="false">B579</f>
        <v>㈱井山工業 №177</v>
      </c>
      <c r="D581" s="146" t="n">
        <f aca="false">IF(ISERROR(VLOOKUP(A579,仕入先マスタ!$A:$F,6,FALSE())),0,VLOOKUP(A579,仕入先マスタ!$A:$F,6,FALSE()))</f>
        <v>500000</v>
      </c>
      <c r="E581" s="147" t="str">
        <f aca="false">"残"</f>
        <v>残</v>
      </c>
      <c r="F581" s="148" t="n">
        <v>500000</v>
      </c>
      <c r="G581" s="149" t="n">
        <v>500000</v>
      </c>
      <c r="H581" s="149" t="n">
        <v>500000</v>
      </c>
      <c r="I581" s="149" t="n">
        <v>500000</v>
      </c>
      <c r="J581" s="149" t="n">
        <v>500000</v>
      </c>
      <c r="K581" s="149" t="n">
        <v>500000</v>
      </c>
      <c r="L581" s="149" t="n">
        <v>500000</v>
      </c>
      <c r="M581" s="149" t="n">
        <v>500000</v>
      </c>
      <c r="N581" s="149" t="n">
        <v>500000</v>
      </c>
      <c r="O581" s="149" t="n">
        <v>500000</v>
      </c>
      <c r="P581" s="149" t="n">
        <v>500000</v>
      </c>
      <c r="Q581" s="150" t="n">
        <v>500000</v>
      </c>
      <c r="R581" s="151" t="n">
        <f aca="false">IF(ISERROR(D581+R579-R580),0,D581+R579-R580)</f>
        <v>500000</v>
      </c>
      <c r="T581" s="6" t="n">
        <f aca="false">IF(A581=0,control!$B$10,MOD(ROW(),3)+1)</f>
        <v>3</v>
      </c>
    </row>
    <row r="582" customFormat="false" ht="13.5" hidden="false" customHeight="false" outlineLevel="0" collapsed="false">
      <c r="A582" s="125" t="n">
        <v>9022</v>
      </c>
      <c r="B582" s="126" t="str">
        <f aca="false">IF(A582=0,control!$B$11,IF(ISERROR(VLOOKUP(A582,仕入先マスタ!$A:$E,2,FALSE())),control!$B$9,VLOOKUP(A582,仕入先マスタ!$A:$E,2,FALSE())))</f>
        <v>㈱窪山興業 №178</v>
      </c>
      <c r="C582" s="127" t="str">
        <f aca="false">B582</f>
        <v>㈱窪山興業 №178</v>
      </c>
      <c r="D582" s="128" t="str">
        <f aca="false">"－"</f>
        <v>－</v>
      </c>
      <c r="E582" s="129" t="str">
        <f aca="false">"仕入"</f>
        <v>仕入</v>
      </c>
      <c r="F582" s="130" t="n">
        <v>0</v>
      </c>
      <c r="G582" s="131" t="n">
        <v>0</v>
      </c>
      <c r="H582" s="131" t="n">
        <v>0</v>
      </c>
      <c r="I582" s="131" t="n">
        <v>0</v>
      </c>
      <c r="J582" s="131" t="n">
        <v>0</v>
      </c>
      <c r="K582" s="131" t="n">
        <v>0</v>
      </c>
      <c r="L582" s="131" t="n">
        <v>0</v>
      </c>
      <c r="M582" s="131" t="n">
        <v>0</v>
      </c>
      <c r="N582" s="131" t="n">
        <v>0</v>
      </c>
      <c r="O582" s="131" t="n">
        <v>0</v>
      </c>
      <c r="P582" s="131" t="n">
        <v>0</v>
      </c>
      <c r="Q582" s="132" t="n">
        <v>0</v>
      </c>
      <c r="R582" s="133" t="n">
        <f aca="false">IF(ISERROR(SUM(F582:Q582)),0,SUM(F582:Q582))</f>
        <v>0</v>
      </c>
      <c r="T582" s="6" t="n">
        <f aca="false">IF(A582=0,control!$B$10,MOD(ROW(),3)+1)</f>
        <v>1</v>
      </c>
    </row>
    <row r="583" customFormat="false" ht="13.5" hidden="false" customHeight="false" outlineLevel="0" collapsed="false">
      <c r="A583" s="134" t="n">
        <f aca="false">A582</f>
        <v>9022</v>
      </c>
      <c r="B583" s="135" t="str">
        <f aca="false">IF(A582=0,control!$B$11,IF(ISERROR(VLOOKUP(A582,仕入先マスタ!A:E,3,FALSE())&amp;control!$B$8&amp;VLOOKUP(A582,仕入先マスタ!A:E,4,FALSE())&amp;control!$B$8&amp;VLOOKUP(A582,仕入先マスタ!A:E,5,FALSE())),control!$B$9,VLOOKUP(A582,仕入先マスタ!A:E,3,FALSE())&amp;control!$B$8&amp;VLOOKUP(A582,仕入先マスタ!A:E,4,FALSE())&amp;control!$B$8&amp;VLOOKUP(A582,仕入先マスタ!A:E,5,FALSE())))</f>
        <v>翌々5　振　</v>
      </c>
      <c r="C583" s="136" t="str">
        <f aca="false">B582</f>
        <v>㈱窪山興業 №178</v>
      </c>
      <c r="D583" s="137" t="str">
        <f aca="false">"－"</f>
        <v>－</v>
      </c>
      <c r="E583" s="138" t="str">
        <f aca="false">"支払"</f>
        <v>支払</v>
      </c>
      <c r="F583" s="139" t="n">
        <v>0</v>
      </c>
      <c r="G583" s="140" t="n">
        <v>0</v>
      </c>
      <c r="H583" s="140" t="n">
        <v>0</v>
      </c>
      <c r="I583" s="140" t="n">
        <v>0</v>
      </c>
      <c r="J583" s="140" t="n">
        <v>0</v>
      </c>
      <c r="K583" s="140" t="n">
        <v>0</v>
      </c>
      <c r="L583" s="140" t="n">
        <v>0</v>
      </c>
      <c r="M583" s="140" t="n">
        <v>0</v>
      </c>
      <c r="N583" s="140" t="n">
        <v>0</v>
      </c>
      <c r="O583" s="140" t="n">
        <v>0</v>
      </c>
      <c r="P583" s="140" t="n">
        <v>0</v>
      </c>
      <c r="Q583" s="141" t="n">
        <v>0</v>
      </c>
      <c r="R583" s="142" t="n">
        <f aca="false">IF(ISERROR(SUM(F583:Q583)),0,SUM(F583:Q583))</f>
        <v>0</v>
      </c>
      <c r="T583" s="6" t="n">
        <f aca="false">IF(A583=0,control!$B$10,MOD(ROW(),3)+1)</f>
        <v>2</v>
      </c>
    </row>
    <row r="584" customFormat="false" ht="13.5" hidden="false" customHeight="false" outlineLevel="0" collapsed="false">
      <c r="A584" s="143" t="n">
        <f aca="false">A582</f>
        <v>9022</v>
      </c>
      <c r="B584" s="152" t="n">
        <v>1000000</v>
      </c>
      <c r="C584" s="145" t="str">
        <f aca="false">B582</f>
        <v>㈱窪山興業 №178</v>
      </c>
      <c r="D584" s="146" t="n">
        <f aca="false">IF(ISERROR(VLOOKUP(A582,仕入先マスタ!$A:$F,6,FALSE())),0,VLOOKUP(A582,仕入先マスタ!$A:$F,6,FALSE()))</f>
        <v>489000</v>
      </c>
      <c r="E584" s="147" t="str">
        <f aca="false">"残"</f>
        <v>残</v>
      </c>
      <c r="F584" s="148" t="n">
        <v>489000</v>
      </c>
      <c r="G584" s="149" t="n">
        <v>489000</v>
      </c>
      <c r="H584" s="149" t="n">
        <v>489000</v>
      </c>
      <c r="I584" s="149" t="n">
        <v>489000</v>
      </c>
      <c r="J584" s="149" t="n">
        <v>489000</v>
      </c>
      <c r="K584" s="149" t="n">
        <v>489000</v>
      </c>
      <c r="L584" s="149" t="n">
        <v>489000</v>
      </c>
      <c r="M584" s="149" t="n">
        <v>489000</v>
      </c>
      <c r="N584" s="149" t="n">
        <v>489000</v>
      </c>
      <c r="O584" s="149" t="n">
        <v>489000</v>
      </c>
      <c r="P584" s="149" t="n">
        <v>489000</v>
      </c>
      <c r="Q584" s="150" t="n">
        <v>489000</v>
      </c>
      <c r="R584" s="151" t="n">
        <f aca="false">IF(ISERROR(D584+R582-R583),0,D584+R582-R583)</f>
        <v>489000</v>
      </c>
      <c r="T584" s="6" t="n">
        <f aca="false">IF(A584=0,control!$B$10,MOD(ROW(),3)+1)</f>
        <v>3</v>
      </c>
    </row>
    <row r="585" customFormat="false" ht="13.5" hidden="false" customHeight="false" outlineLevel="0" collapsed="false">
      <c r="A585" s="125" t="n">
        <v>9023</v>
      </c>
      <c r="B585" s="126" t="str">
        <f aca="false">IF(A585=0,control!$B$11,IF(ISERROR(VLOOKUP(A585,仕入先マスタ!$A:$E,2,FALSE())),control!$B$9,VLOOKUP(A585,仕入先マスタ!$A:$E,2,FALSE())))</f>
        <v>㈱村松商店 №179</v>
      </c>
      <c r="C585" s="127" t="str">
        <f aca="false">B585</f>
        <v>㈱村松商店 №179</v>
      </c>
      <c r="D585" s="128" t="str">
        <f aca="false">"－"</f>
        <v>－</v>
      </c>
      <c r="E585" s="129" t="str">
        <f aca="false">"仕入"</f>
        <v>仕入</v>
      </c>
      <c r="F585" s="130" t="n">
        <v>0</v>
      </c>
      <c r="G585" s="131" t="n">
        <v>0</v>
      </c>
      <c r="H585" s="131" t="n">
        <v>0</v>
      </c>
      <c r="I585" s="131" t="n">
        <v>0</v>
      </c>
      <c r="J585" s="131" t="n">
        <v>0</v>
      </c>
      <c r="K585" s="131" t="n">
        <v>0</v>
      </c>
      <c r="L585" s="131" t="n">
        <v>0</v>
      </c>
      <c r="M585" s="131" t="n">
        <v>0</v>
      </c>
      <c r="N585" s="131" t="n">
        <v>0</v>
      </c>
      <c r="O585" s="131" t="n">
        <v>0</v>
      </c>
      <c r="P585" s="131" t="n">
        <v>0</v>
      </c>
      <c r="Q585" s="132" t="n">
        <v>0</v>
      </c>
      <c r="R585" s="133" t="n">
        <f aca="false">IF(ISERROR(SUM(F585:Q585)),0,SUM(F585:Q585))</f>
        <v>0</v>
      </c>
      <c r="T585" s="6" t="n">
        <f aca="false">IF(A585=0,control!$B$10,MOD(ROW(),3)+1)</f>
        <v>1</v>
      </c>
    </row>
    <row r="586" customFormat="false" ht="13.5" hidden="false" customHeight="false" outlineLevel="0" collapsed="false">
      <c r="A586" s="134" t="n">
        <f aca="false">A585</f>
        <v>9023</v>
      </c>
      <c r="B586" s="135" t="str">
        <f aca="false">IF(A585=0,control!$B$11,IF(ISERROR(VLOOKUP(A585,仕入先マスタ!A:E,3,FALSE())&amp;control!$B$8&amp;VLOOKUP(A585,仕入先マスタ!A:E,4,FALSE())&amp;control!$B$8&amp;VLOOKUP(A585,仕入先マスタ!A:E,5,FALSE())),control!$B$9,VLOOKUP(A585,仕入先マスタ!A:E,3,FALSE())&amp;control!$B$8&amp;VLOOKUP(A585,仕入先マスタ!A:E,4,FALSE())&amp;control!$B$8&amp;VLOOKUP(A585,仕入先マスタ!A:E,5,FALSE())))</f>
        <v>翌々5　現　</v>
      </c>
      <c r="C586" s="136" t="str">
        <f aca="false">B585</f>
        <v>㈱村松商店 №179</v>
      </c>
      <c r="D586" s="137" t="str">
        <f aca="false">"－"</f>
        <v>－</v>
      </c>
      <c r="E586" s="138" t="str">
        <f aca="false">"支払"</f>
        <v>支払</v>
      </c>
      <c r="F586" s="139" t="n">
        <v>0</v>
      </c>
      <c r="G586" s="140" t="n">
        <v>0</v>
      </c>
      <c r="H586" s="140" t="n">
        <v>0</v>
      </c>
      <c r="I586" s="140" t="n">
        <v>0</v>
      </c>
      <c r="J586" s="140" t="n">
        <v>0</v>
      </c>
      <c r="K586" s="140" t="n">
        <v>0</v>
      </c>
      <c r="L586" s="140" t="n">
        <v>0</v>
      </c>
      <c r="M586" s="140" t="n">
        <v>0</v>
      </c>
      <c r="N586" s="140" t="n">
        <v>0</v>
      </c>
      <c r="O586" s="140" t="n">
        <v>0</v>
      </c>
      <c r="P586" s="140" t="n">
        <v>0</v>
      </c>
      <c r="Q586" s="141" t="n">
        <v>0</v>
      </c>
      <c r="R586" s="142" t="n">
        <f aca="false">IF(ISERROR(SUM(F586:Q586)),0,SUM(F586:Q586))</f>
        <v>0</v>
      </c>
      <c r="T586" s="6" t="n">
        <f aca="false">IF(A586=0,control!$B$10,MOD(ROW(),3)+1)</f>
        <v>2</v>
      </c>
    </row>
    <row r="587" customFormat="false" ht="13.5" hidden="false" customHeight="false" outlineLevel="0" collapsed="false">
      <c r="A587" s="143" t="n">
        <f aca="false">A585</f>
        <v>9023</v>
      </c>
      <c r="B587" s="152" t="n">
        <v>8000000</v>
      </c>
      <c r="C587" s="145" t="str">
        <f aca="false">B585</f>
        <v>㈱村松商店 №179</v>
      </c>
      <c r="D587" s="146" t="n">
        <f aca="false">IF(ISERROR(VLOOKUP(A585,仕入先マスタ!$A:$F,6,FALSE())),0,VLOOKUP(A585,仕入先マスタ!$A:$F,6,FALSE()))</f>
        <v>478000</v>
      </c>
      <c r="E587" s="147" t="str">
        <f aca="false">"残"</f>
        <v>残</v>
      </c>
      <c r="F587" s="148" t="n">
        <v>478000</v>
      </c>
      <c r="G587" s="149" t="n">
        <v>478000</v>
      </c>
      <c r="H587" s="149" t="n">
        <v>478000</v>
      </c>
      <c r="I587" s="149" t="n">
        <v>478000</v>
      </c>
      <c r="J587" s="149" t="n">
        <v>478000</v>
      </c>
      <c r="K587" s="149" t="n">
        <v>478000</v>
      </c>
      <c r="L587" s="149" t="n">
        <v>478000</v>
      </c>
      <c r="M587" s="149" t="n">
        <v>478000</v>
      </c>
      <c r="N587" s="149" t="n">
        <v>478000</v>
      </c>
      <c r="O587" s="149" t="n">
        <v>478000</v>
      </c>
      <c r="P587" s="149" t="n">
        <v>478000</v>
      </c>
      <c r="Q587" s="150" t="n">
        <v>478000</v>
      </c>
      <c r="R587" s="151" t="n">
        <f aca="false">IF(ISERROR(D587+R585-R586),0,D587+R585-R586)</f>
        <v>478000</v>
      </c>
      <c r="T587" s="6" t="n">
        <f aca="false">IF(A587=0,control!$B$10,MOD(ROW(),3)+1)</f>
        <v>3</v>
      </c>
    </row>
    <row r="588" customFormat="false" ht="13.5" hidden="false" customHeight="false" outlineLevel="0" collapsed="false">
      <c r="A588" s="125" t="n">
        <v>9024</v>
      </c>
      <c r="B588" s="126" t="str">
        <f aca="false">IF(A588=0,control!$B$11,IF(ISERROR(VLOOKUP(A588,仕入先マスタ!$A:$E,2,FALSE())),control!$B$9,VLOOKUP(A588,仕入先マスタ!$A:$E,2,FALSE())))</f>
        <v>㈲石合商会 №180</v>
      </c>
      <c r="C588" s="127" t="str">
        <f aca="false">B588</f>
        <v>㈲石合商会 №180</v>
      </c>
      <c r="D588" s="128" t="str">
        <f aca="false">"－"</f>
        <v>－</v>
      </c>
      <c r="E588" s="129" t="str">
        <f aca="false">"仕入"</f>
        <v>仕入</v>
      </c>
      <c r="F588" s="130" t="n">
        <v>0</v>
      </c>
      <c r="G588" s="131" t="n">
        <v>0</v>
      </c>
      <c r="H588" s="131" t="n">
        <v>0</v>
      </c>
      <c r="I588" s="131" t="n">
        <v>0</v>
      </c>
      <c r="J588" s="131" t="n">
        <v>0</v>
      </c>
      <c r="K588" s="131" t="n">
        <v>0</v>
      </c>
      <c r="L588" s="131" t="n">
        <v>0</v>
      </c>
      <c r="M588" s="131" t="n">
        <v>0</v>
      </c>
      <c r="N588" s="131" t="n">
        <v>0</v>
      </c>
      <c r="O588" s="131" t="n">
        <v>0</v>
      </c>
      <c r="P588" s="131" t="n">
        <v>0</v>
      </c>
      <c r="Q588" s="132" t="n">
        <v>0</v>
      </c>
      <c r="R588" s="133" t="n">
        <f aca="false">IF(ISERROR(SUM(F588:Q588)),0,SUM(F588:Q588))</f>
        <v>0</v>
      </c>
      <c r="T588" s="6" t="n">
        <f aca="false">IF(A588=0,control!$B$10,MOD(ROW(),3)+1)</f>
        <v>1</v>
      </c>
    </row>
    <row r="589" customFormat="false" ht="13.5" hidden="false" customHeight="false" outlineLevel="0" collapsed="false">
      <c r="A589" s="134" t="n">
        <f aca="false">A588</f>
        <v>9024</v>
      </c>
      <c r="B589" s="135" t="str">
        <f aca="false">IF(A588=0,control!$B$11,IF(ISERROR(VLOOKUP(A588,仕入先マスタ!A:E,3,FALSE())&amp;control!$B$8&amp;VLOOKUP(A588,仕入先マスタ!A:E,4,FALSE())&amp;control!$B$8&amp;VLOOKUP(A588,仕入先マスタ!A:E,5,FALSE())),control!$B$9,VLOOKUP(A588,仕入先マスタ!A:E,3,FALSE())&amp;control!$B$8&amp;VLOOKUP(A588,仕入先マスタ!A:E,4,FALSE())&amp;control!$B$8&amp;VLOOKUP(A588,仕入先マスタ!A:E,5,FALSE())))</f>
        <v>翌々5　現　</v>
      </c>
      <c r="C589" s="136" t="str">
        <f aca="false">B588</f>
        <v>㈲石合商会 №180</v>
      </c>
      <c r="D589" s="137" t="str">
        <f aca="false">"－"</f>
        <v>－</v>
      </c>
      <c r="E589" s="138" t="str">
        <f aca="false">"支払"</f>
        <v>支払</v>
      </c>
      <c r="F589" s="139" t="n">
        <v>0</v>
      </c>
      <c r="G589" s="140" t="n">
        <v>0</v>
      </c>
      <c r="H589" s="140" t="n">
        <v>0</v>
      </c>
      <c r="I589" s="140" t="n">
        <v>0</v>
      </c>
      <c r="J589" s="140" t="n">
        <v>0</v>
      </c>
      <c r="K589" s="140" t="n">
        <v>0</v>
      </c>
      <c r="L589" s="140" t="n">
        <v>0</v>
      </c>
      <c r="M589" s="140" t="n">
        <v>0</v>
      </c>
      <c r="N589" s="140" t="n">
        <v>0</v>
      </c>
      <c r="O589" s="140" t="n">
        <v>0</v>
      </c>
      <c r="P589" s="140" t="n">
        <v>0</v>
      </c>
      <c r="Q589" s="141" t="n">
        <v>0</v>
      </c>
      <c r="R589" s="142" t="n">
        <f aca="false">IF(ISERROR(SUM(F589:Q589)),0,SUM(F589:Q589))</f>
        <v>0</v>
      </c>
      <c r="T589" s="6" t="n">
        <f aca="false">IF(A589=0,control!$B$10,MOD(ROW(),3)+1)</f>
        <v>2</v>
      </c>
    </row>
    <row r="590" customFormat="false" ht="13.5" hidden="false" customHeight="false" outlineLevel="0" collapsed="false">
      <c r="A590" s="143" t="n">
        <f aca="false">A588</f>
        <v>9024</v>
      </c>
      <c r="B590" s="152" t="n">
        <v>6000000</v>
      </c>
      <c r="C590" s="145" t="str">
        <f aca="false">B588</f>
        <v>㈲石合商会 №180</v>
      </c>
      <c r="D590" s="146" t="n">
        <f aca="false">IF(ISERROR(VLOOKUP(A588,仕入先マスタ!$A:$F,6,FALSE())),0,VLOOKUP(A588,仕入先マスタ!$A:$F,6,FALSE()))</f>
        <v>467000</v>
      </c>
      <c r="E590" s="147" t="str">
        <f aca="false">"残"</f>
        <v>残</v>
      </c>
      <c r="F590" s="148" t="n">
        <v>467000</v>
      </c>
      <c r="G590" s="149" t="n">
        <v>467000</v>
      </c>
      <c r="H590" s="149" t="n">
        <v>467000</v>
      </c>
      <c r="I590" s="149" t="n">
        <v>467000</v>
      </c>
      <c r="J590" s="149" t="n">
        <v>467000</v>
      </c>
      <c r="K590" s="149" t="n">
        <v>467000</v>
      </c>
      <c r="L590" s="149" t="n">
        <v>467000</v>
      </c>
      <c r="M590" s="149" t="n">
        <v>467000</v>
      </c>
      <c r="N590" s="149" t="n">
        <v>467000</v>
      </c>
      <c r="O590" s="149" t="n">
        <v>467000</v>
      </c>
      <c r="P590" s="149" t="n">
        <v>467000</v>
      </c>
      <c r="Q590" s="150" t="n">
        <v>467000</v>
      </c>
      <c r="R590" s="151" t="n">
        <f aca="false">IF(ISERROR(D590+R588-R589),0,D590+R588-R589)</f>
        <v>467000</v>
      </c>
      <c r="T590" s="6" t="n">
        <f aca="false">IF(A590=0,control!$B$10,MOD(ROW(),3)+1)</f>
        <v>3</v>
      </c>
    </row>
    <row r="591" customFormat="false" ht="13.5" hidden="false" customHeight="false" outlineLevel="0" collapsed="false">
      <c r="A591" s="125" t="n">
        <v>9025</v>
      </c>
      <c r="B591" s="126" t="str">
        <f aca="false">IF(A591=0,control!$B$11,IF(ISERROR(VLOOKUP(A591,仕入先マスタ!$A:$E,2,FALSE())),control!$B$9,VLOOKUP(A591,仕入先マスタ!$A:$E,2,FALSE())))</f>
        <v>㈱横澤商事 №181</v>
      </c>
      <c r="C591" s="127" t="str">
        <f aca="false">B591</f>
        <v>㈱横澤商事 №181</v>
      </c>
      <c r="D591" s="128" t="str">
        <f aca="false">"－"</f>
        <v>－</v>
      </c>
      <c r="E591" s="129" t="str">
        <f aca="false">"仕入"</f>
        <v>仕入</v>
      </c>
      <c r="F591" s="130" t="n">
        <v>0</v>
      </c>
      <c r="G591" s="131" t="n">
        <v>0</v>
      </c>
      <c r="H591" s="131" t="n">
        <v>0</v>
      </c>
      <c r="I591" s="131" t="n">
        <v>0</v>
      </c>
      <c r="J591" s="131" t="n">
        <v>0</v>
      </c>
      <c r="K591" s="131" t="n">
        <v>0</v>
      </c>
      <c r="L591" s="131" t="n">
        <v>0</v>
      </c>
      <c r="M591" s="131" t="n">
        <v>0</v>
      </c>
      <c r="N591" s="131" t="n">
        <v>0</v>
      </c>
      <c r="O591" s="131" t="n">
        <v>0</v>
      </c>
      <c r="P591" s="131" t="n">
        <v>0</v>
      </c>
      <c r="Q591" s="132" t="n">
        <v>0</v>
      </c>
      <c r="R591" s="133" t="n">
        <f aca="false">IF(ISERROR(SUM(F591:Q591)),0,SUM(F591:Q591))</f>
        <v>0</v>
      </c>
      <c r="T591" s="6" t="n">
        <f aca="false">IF(A591=0,control!$B$10,MOD(ROW(),3)+1)</f>
        <v>1</v>
      </c>
    </row>
    <row r="592" customFormat="false" ht="13.5" hidden="false" customHeight="false" outlineLevel="0" collapsed="false">
      <c r="A592" s="134" t="n">
        <f aca="false">A591</f>
        <v>9025</v>
      </c>
      <c r="B592" s="135" t="str">
        <f aca="false">IF(A591=0,control!$B$11,IF(ISERROR(VLOOKUP(A591,仕入先マスタ!A:E,3,FALSE())&amp;control!$B$8&amp;VLOOKUP(A591,仕入先マスタ!A:E,4,FALSE())&amp;control!$B$8&amp;VLOOKUP(A591,仕入先マスタ!A:E,5,FALSE())),control!$B$9,VLOOKUP(A591,仕入先マスタ!A:E,3,FALSE())&amp;control!$B$8&amp;VLOOKUP(A591,仕入先マスタ!A:E,4,FALSE())&amp;control!$B$8&amp;VLOOKUP(A591,仕入先マスタ!A:E,5,FALSE())))</f>
        <v>翌々5　手3　</v>
      </c>
      <c r="C592" s="136" t="str">
        <f aca="false">B591</f>
        <v>㈱横澤商事 №181</v>
      </c>
      <c r="D592" s="137" t="str">
        <f aca="false">"－"</f>
        <v>－</v>
      </c>
      <c r="E592" s="138" t="str">
        <f aca="false">"支払"</f>
        <v>支払</v>
      </c>
      <c r="F592" s="139" t="n">
        <v>0</v>
      </c>
      <c r="G592" s="140" t="n">
        <v>0</v>
      </c>
      <c r="H592" s="140" t="n">
        <v>0</v>
      </c>
      <c r="I592" s="140" t="n">
        <v>0</v>
      </c>
      <c r="J592" s="140" t="n">
        <v>0</v>
      </c>
      <c r="K592" s="140" t="n">
        <v>0</v>
      </c>
      <c r="L592" s="140" t="n">
        <v>0</v>
      </c>
      <c r="M592" s="140" t="n">
        <v>0</v>
      </c>
      <c r="N592" s="140" t="n">
        <v>0</v>
      </c>
      <c r="O592" s="140" t="n">
        <v>0</v>
      </c>
      <c r="P592" s="140" t="n">
        <v>0</v>
      </c>
      <c r="Q592" s="141" t="n">
        <v>0</v>
      </c>
      <c r="R592" s="142" t="n">
        <f aca="false">IF(ISERROR(SUM(F592:Q592)),0,SUM(F592:Q592))</f>
        <v>0</v>
      </c>
      <c r="T592" s="6" t="n">
        <f aca="false">IF(A592=0,control!$B$10,MOD(ROW(),3)+1)</f>
        <v>2</v>
      </c>
    </row>
    <row r="593" customFormat="false" ht="13.5" hidden="false" customHeight="false" outlineLevel="0" collapsed="false">
      <c r="A593" s="143" t="n">
        <f aca="false">A591</f>
        <v>9025</v>
      </c>
      <c r="B593" s="152" t="n">
        <v>500000</v>
      </c>
      <c r="C593" s="145" t="str">
        <f aca="false">B591</f>
        <v>㈱横澤商事 №181</v>
      </c>
      <c r="D593" s="146" t="n">
        <f aca="false">IF(ISERROR(VLOOKUP(A591,仕入先マスタ!$A:$F,6,FALSE())),0,VLOOKUP(A591,仕入先マスタ!$A:$F,6,FALSE()))</f>
        <v>456000</v>
      </c>
      <c r="E593" s="147" t="str">
        <f aca="false">"残"</f>
        <v>残</v>
      </c>
      <c r="F593" s="148" t="n">
        <v>456000</v>
      </c>
      <c r="G593" s="149" t="n">
        <v>456000</v>
      </c>
      <c r="H593" s="149" t="n">
        <v>456000</v>
      </c>
      <c r="I593" s="149" t="n">
        <v>456000</v>
      </c>
      <c r="J593" s="149" t="n">
        <v>456000</v>
      </c>
      <c r="K593" s="149" t="n">
        <v>456000</v>
      </c>
      <c r="L593" s="149" t="n">
        <v>456000</v>
      </c>
      <c r="M593" s="149" t="n">
        <v>456000</v>
      </c>
      <c r="N593" s="149" t="n">
        <v>456000</v>
      </c>
      <c r="O593" s="149" t="n">
        <v>456000</v>
      </c>
      <c r="P593" s="149" t="n">
        <v>456000</v>
      </c>
      <c r="Q593" s="150" t="n">
        <v>456000</v>
      </c>
      <c r="R593" s="151" t="n">
        <f aca="false">IF(ISERROR(D593+R591-R592),0,D593+R591-R592)</f>
        <v>456000</v>
      </c>
      <c r="T593" s="6" t="n">
        <f aca="false">IF(A593=0,control!$B$10,MOD(ROW(),3)+1)</f>
        <v>3</v>
      </c>
    </row>
    <row r="594" customFormat="false" ht="13.5" hidden="false" customHeight="false" outlineLevel="0" collapsed="false">
      <c r="A594" s="125" t="n">
        <v>9026</v>
      </c>
      <c r="B594" s="126" t="str">
        <f aca="false">IF(A594=0,control!$B$11,IF(ISERROR(VLOOKUP(A594,仕入先マスタ!$A:$E,2,FALSE())),control!$B$9,VLOOKUP(A594,仕入先マスタ!$A:$E,2,FALSE())))</f>
        <v>㈱樫山工業 №182</v>
      </c>
      <c r="C594" s="127" t="str">
        <f aca="false">B594</f>
        <v>㈱樫山工業 №182</v>
      </c>
      <c r="D594" s="128" t="str">
        <f aca="false">"－"</f>
        <v>－</v>
      </c>
      <c r="E594" s="129" t="str">
        <f aca="false">"仕入"</f>
        <v>仕入</v>
      </c>
      <c r="F594" s="130" t="n">
        <v>0</v>
      </c>
      <c r="G594" s="131" t="n">
        <v>0</v>
      </c>
      <c r="H594" s="131" t="n">
        <v>0</v>
      </c>
      <c r="I594" s="131" t="n">
        <v>0</v>
      </c>
      <c r="J594" s="131" t="n">
        <v>0</v>
      </c>
      <c r="K594" s="131" t="n">
        <v>0</v>
      </c>
      <c r="L594" s="131" t="n">
        <v>0</v>
      </c>
      <c r="M594" s="131" t="n">
        <v>0</v>
      </c>
      <c r="N594" s="131" t="n">
        <v>0</v>
      </c>
      <c r="O594" s="131" t="n">
        <v>0</v>
      </c>
      <c r="P594" s="131" t="n">
        <v>0</v>
      </c>
      <c r="Q594" s="132" t="n">
        <v>0</v>
      </c>
      <c r="R594" s="133" t="n">
        <f aca="false">IF(ISERROR(SUM(F594:Q594)),0,SUM(F594:Q594))</f>
        <v>0</v>
      </c>
      <c r="T594" s="6" t="n">
        <f aca="false">IF(A594=0,control!$B$10,MOD(ROW(),3)+1)</f>
        <v>1</v>
      </c>
    </row>
    <row r="595" customFormat="false" ht="13.5" hidden="false" customHeight="false" outlineLevel="0" collapsed="false">
      <c r="A595" s="134" t="n">
        <f aca="false">A594</f>
        <v>9026</v>
      </c>
      <c r="B595" s="135" t="str">
        <f aca="false">IF(A594=0,control!$B$11,IF(ISERROR(VLOOKUP(A594,仕入先マスタ!A:E,3,FALSE())&amp;control!$B$8&amp;VLOOKUP(A594,仕入先マスタ!A:E,4,FALSE())&amp;control!$B$8&amp;VLOOKUP(A594,仕入先マスタ!A:E,5,FALSE())),control!$B$9,VLOOKUP(A594,仕入先マスタ!A:E,3,FALSE())&amp;control!$B$8&amp;VLOOKUP(A594,仕入先マスタ!A:E,4,FALSE())&amp;control!$B$8&amp;VLOOKUP(A594,仕入先マスタ!A:E,5,FALSE())))</f>
        <v>翌々5　手3　</v>
      </c>
      <c r="C595" s="136" t="str">
        <f aca="false">B594</f>
        <v>㈱樫山工業 №182</v>
      </c>
      <c r="D595" s="137" t="str">
        <f aca="false">"－"</f>
        <v>－</v>
      </c>
      <c r="E595" s="138" t="str">
        <f aca="false">"支払"</f>
        <v>支払</v>
      </c>
      <c r="F595" s="139" t="n">
        <v>0</v>
      </c>
      <c r="G595" s="140" t="n">
        <v>0</v>
      </c>
      <c r="H595" s="140" t="n">
        <v>0</v>
      </c>
      <c r="I595" s="140" t="n">
        <v>0</v>
      </c>
      <c r="J595" s="140" t="n">
        <v>0</v>
      </c>
      <c r="K595" s="140" t="n">
        <v>0</v>
      </c>
      <c r="L595" s="140" t="n">
        <v>0</v>
      </c>
      <c r="M595" s="140" t="n">
        <v>0</v>
      </c>
      <c r="N595" s="140" t="n">
        <v>0</v>
      </c>
      <c r="O595" s="140" t="n">
        <v>0</v>
      </c>
      <c r="P595" s="140" t="n">
        <v>0</v>
      </c>
      <c r="Q595" s="141" t="n">
        <v>0</v>
      </c>
      <c r="R595" s="142" t="n">
        <f aca="false">IF(ISERROR(SUM(F595:Q595)),0,SUM(F595:Q595))</f>
        <v>0</v>
      </c>
      <c r="T595" s="6" t="n">
        <f aca="false">IF(A595=0,control!$B$10,MOD(ROW(),3)+1)</f>
        <v>2</v>
      </c>
    </row>
    <row r="596" customFormat="false" ht="13.5" hidden="false" customHeight="false" outlineLevel="0" collapsed="false">
      <c r="A596" s="143" t="n">
        <f aca="false">A594</f>
        <v>9026</v>
      </c>
      <c r="B596" s="152" t="n">
        <v>5000000</v>
      </c>
      <c r="C596" s="145" t="str">
        <f aca="false">B594</f>
        <v>㈱樫山工業 №182</v>
      </c>
      <c r="D596" s="146" t="n">
        <f aca="false">IF(ISERROR(VLOOKUP(A594,仕入先マスタ!$A:$F,6,FALSE())),0,VLOOKUP(A594,仕入先マスタ!$A:$F,6,FALSE()))</f>
        <v>445000</v>
      </c>
      <c r="E596" s="147" t="str">
        <f aca="false">"残"</f>
        <v>残</v>
      </c>
      <c r="F596" s="148" t="n">
        <v>445000</v>
      </c>
      <c r="G596" s="149" t="n">
        <v>445000</v>
      </c>
      <c r="H596" s="149" t="n">
        <v>445000</v>
      </c>
      <c r="I596" s="149" t="n">
        <v>445000</v>
      </c>
      <c r="J596" s="149" t="n">
        <v>445000</v>
      </c>
      <c r="K596" s="149" t="n">
        <v>445000</v>
      </c>
      <c r="L596" s="149" t="n">
        <v>445000</v>
      </c>
      <c r="M596" s="149" t="n">
        <v>445000</v>
      </c>
      <c r="N596" s="149" t="n">
        <v>445000</v>
      </c>
      <c r="O596" s="149" t="n">
        <v>445000</v>
      </c>
      <c r="P596" s="149" t="n">
        <v>445000</v>
      </c>
      <c r="Q596" s="150" t="n">
        <v>445000</v>
      </c>
      <c r="R596" s="151" t="n">
        <f aca="false">IF(ISERROR(D596+R594-R595),0,D596+R594-R595)</f>
        <v>445000</v>
      </c>
      <c r="T596" s="6" t="n">
        <f aca="false">IF(A596=0,control!$B$10,MOD(ROW(),3)+1)</f>
        <v>3</v>
      </c>
    </row>
    <row r="597" customFormat="false" ht="13.5" hidden="false" customHeight="false" outlineLevel="0" collapsed="false">
      <c r="A597" s="125" t="n">
        <v>9027</v>
      </c>
      <c r="B597" s="126" t="str">
        <f aca="false">IF(A597=0,control!$B$11,IF(ISERROR(VLOOKUP(A597,仕入先マスタ!$A:$E,2,FALSE())),control!$B$9,VLOOKUP(A597,仕入先マスタ!$A:$E,2,FALSE())))</f>
        <v>㈱島崎興業 №183</v>
      </c>
      <c r="C597" s="127" t="str">
        <f aca="false">B597</f>
        <v>㈱島崎興業 №183</v>
      </c>
      <c r="D597" s="128" t="str">
        <f aca="false">"－"</f>
        <v>－</v>
      </c>
      <c r="E597" s="129" t="str">
        <f aca="false">"仕入"</f>
        <v>仕入</v>
      </c>
      <c r="F597" s="130" t="n">
        <v>0</v>
      </c>
      <c r="G597" s="131" t="n">
        <v>0</v>
      </c>
      <c r="H597" s="131" t="n">
        <v>0</v>
      </c>
      <c r="I597" s="131" t="n">
        <v>0</v>
      </c>
      <c r="J597" s="131" t="n">
        <v>0</v>
      </c>
      <c r="K597" s="131" t="n">
        <v>0</v>
      </c>
      <c r="L597" s="131" t="n">
        <v>0</v>
      </c>
      <c r="M597" s="131" t="n">
        <v>0</v>
      </c>
      <c r="N597" s="131" t="n">
        <v>0</v>
      </c>
      <c r="O597" s="131" t="n">
        <v>0</v>
      </c>
      <c r="P597" s="131" t="n">
        <v>0</v>
      </c>
      <c r="Q597" s="132" t="n">
        <v>0</v>
      </c>
      <c r="R597" s="133" t="n">
        <f aca="false">IF(ISERROR(SUM(F597:Q597)),0,SUM(F597:Q597))</f>
        <v>0</v>
      </c>
      <c r="T597" s="6" t="n">
        <f aca="false">IF(A597=0,control!$B$10,MOD(ROW(),3)+1)</f>
        <v>1</v>
      </c>
    </row>
    <row r="598" customFormat="false" ht="13.5" hidden="false" customHeight="false" outlineLevel="0" collapsed="false">
      <c r="A598" s="134" t="n">
        <f aca="false">A597</f>
        <v>9027</v>
      </c>
      <c r="B598" s="135" t="str">
        <f aca="false">IF(A597=0,control!$B$11,IF(ISERROR(VLOOKUP(A597,仕入先マスタ!A:E,3,FALSE())&amp;control!$B$8&amp;VLOOKUP(A597,仕入先マスタ!A:E,4,FALSE())&amp;control!$B$8&amp;VLOOKUP(A597,仕入先マスタ!A:E,5,FALSE())),control!$B$9,VLOOKUP(A597,仕入先マスタ!A:E,3,FALSE())&amp;control!$B$8&amp;VLOOKUP(A597,仕入先マスタ!A:E,4,FALSE())&amp;control!$B$8&amp;VLOOKUP(A597,仕入先マスタ!A:E,5,FALSE())))</f>
        <v>翌々5　手3　</v>
      </c>
      <c r="C598" s="136" t="str">
        <f aca="false">B597</f>
        <v>㈱島崎興業 №183</v>
      </c>
      <c r="D598" s="137" t="str">
        <f aca="false">"－"</f>
        <v>－</v>
      </c>
      <c r="E598" s="138" t="str">
        <f aca="false">"支払"</f>
        <v>支払</v>
      </c>
      <c r="F598" s="139" t="n">
        <v>0</v>
      </c>
      <c r="G598" s="140" t="n">
        <v>0</v>
      </c>
      <c r="H598" s="140" t="n">
        <v>0</v>
      </c>
      <c r="I598" s="140" t="n">
        <v>0</v>
      </c>
      <c r="J598" s="140" t="n">
        <v>0</v>
      </c>
      <c r="K598" s="140" t="n">
        <v>0</v>
      </c>
      <c r="L598" s="140" t="n">
        <v>0</v>
      </c>
      <c r="M598" s="140" t="n">
        <v>0</v>
      </c>
      <c r="N598" s="140" t="n">
        <v>0</v>
      </c>
      <c r="O598" s="140" t="n">
        <v>0</v>
      </c>
      <c r="P598" s="140" t="n">
        <v>0</v>
      </c>
      <c r="Q598" s="141" t="n">
        <v>0</v>
      </c>
      <c r="R598" s="142" t="n">
        <f aca="false">IF(ISERROR(SUM(F598:Q598)),0,SUM(F598:Q598))</f>
        <v>0</v>
      </c>
      <c r="T598" s="6" t="n">
        <f aca="false">IF(A598=0,control!$B$10,MOD(ROW(),3)+1)</f>
        <v>2</v>
      </c>
    </row>
    <row r="599" customFormat="false" ht="13.5" hidden="false" customHeight="false" outlineLevel="0" collapsed="false">
      <c r="A599" s="143" t="n">
        <f aca="false">A597</f>
        <v>9027</v>
      </c>
      <c r="B599" s="152" t="n">
        <v>3000000</v>
      </c>
      <c r="C599" s="145" t="str">
        <f aca="false">B597</f>
        <v>㈱島崎興業 №183</v>
      </c>
      <c r="D599" s="146" t="n">
        <f aca="false">IF(ISERROR(VLOOKUP(A597,仕入先マスタ!$A:$F,6,FALSE())),0,VLOOKUP(A597,仕入先マスタ!$A:$F,6,FALSE()))</f>
        <v>434000</v>
      </c>
      <c r="E599" s="147" t="str">
        <f aca="false">"残"</f>
        <v>残</v>
      </c>
      <c r="F599" s="148" t="n">
        <v>434000</v>
      </c>
      <c r="G599" s="149" t="n">
        <v>434000</v>
      </c>
      <c r="H599" s="149" t="n">
        <v>434000</v>
      </c>
      <c r="I599" s="149" t="n">
        <v>434000</v>
      </c>
      <c r="J599" s="149" t="n">
        <v>434000</v>
      </c>
      <c r="K599" s="149" t="n">
        <v>434000</v>
      </c>
      <c r="L599" s="149" t="n">
        <v>434000</v>
      </c>
      <c r="M599" s="149" t="n">
        <v>434000</v>
      </c>
      <c r="N599" s="149" t="n">
        <v>434000</v>
      </c>
      <c r="O599" s="149" t="n">
        <v>434000</v>
      </c>
      <c r="P599" s="149" t="n">
        <v>434000</v>
      </c>
      <c r="Q599" s="150" t="n">
        <v>434000</v>
      </c>
      <c r="R599" s="151" t="n">
        <f aca="false">IF(ISERROR(D599+R597-R598),0,D599+R597-R598)</f>
        <v>434000</v>
      </c>
      <c r="T599" s="6" t="n">
        <f aca="false">IF(A599=0,control!$B$10,MOD(ROW(),3)+1)</f>
        <v>3</v>
      </c>
    </row>
    <row r="600" customFormat="false" ht="13.5" hidden="false" customHeight="false" outlineLevel="0" collapsed="false">
      <c r="A600" s="125" t="n">
        <v>9028</v>
      </c>
      <c r="B600" s="126" t="str">
        <f aca="false">IF(A600=0,control!$B$11,IF(ISERROR(VLOOKUP(A600,仕入先マスタ!$A:$E,2,FALSE())),control!$B$9,VLOOKUP(A600,仕入先マスタ!$A:$E,2,FALSE())))</f>
        <v>㈱吉山商店 №184</v>
      </c>
      <c r="C600" s="127" t="str">
        <f aca="false">B600</f>
        <v>㈱吉山商店 №184</v>
      </c>
      <c r="D600" s="128" t="str">
        <f aca="false">"－"</f>
        <v>－</v>
      </c>
      <c r="E600" s="129" t="str">
        <f aca="false">"仕入"</f>
        <v>仕入</v>
      </c>
      <c r="F600" s="130" t="n">
        <v>0</v>
      </c>
      <c r="G600" s="131" t="n">
        <v>0</v>
      </c>
      <c r="H600" s="131" t="n">
        <v>0</v>
      </c>
      <c r="I600" s="131" t="n">
        <v>0</v>
      </c>
      <c r="J600" s="131" t="n">
        <v>0</v>
      </c>
      <c r="K600" s="131" t="n">
        <v>0</v>
      </c>
      <c r="L600" s="131" t="n">
        <v>0</v>
      </c>
      <c r="M600" s="131" t="n">
        <v>0</v>
      </c>
      <c r="N600" s="131" t="n">
        <v>0</v>
      </c>
      <c r="O600" s="131" t="n">
        <v>0</v>
      </c>
      <c r="P600" s="131" t="n">
        <v>0</v>
      </c>
      <c r="Q600" s="132" t="n">
        <v>0</v>
      </c>
      <c r="R600" s="133" t="n">
        <f aca="false">IF(ISERROR(SUM(F600:Q600)),0,SUM(F600:Q600))</f>
        <v>0</v>
      </c>
      <c r="T600" s="6" t="n">
        <f aca="false">IF(A600=0,control!$B$10,MOD(ROW(),3)+1)</f>
        <v>1</v>
      </c>
    </row>
    <row r="601" customFormat="false" ht="13.5" hidden="false" customHeight="false" outlineLevel="0" collapsed="false">
      <c r="A601" s="134" t="n">
        <f aca="false">A600</f>
        <v>9028</v>
      </c>
      <c r="B601" s="135" t="str">
        <f aca="false">IF(A600=0,control!$B$11,IF(ISERROR(VLOOKUP(A600,仕入先マスタ!A:E,3,FALSE())&amp;control!$B$8&amp;VLOOKUP(A600,仕入先マスタ!A:E,4,FALSE())&amp;control!$B$8&amp;VLOOKUP(A600,仕入先マスタ!A:E,5,FALSE())),control!$B$9,VLOOKUP(A600,仕入先マスタ!A:E,3,FALSE())&amp;control!$B$8&amp;VLOOKUP(A600,仕入先マスタ!A:E,4,FALSE())&amp;control!$B$8&amp;VLOOKUP(A600,仕入先マスタ!A:E,5,FALSE())))</f>
        <v>3　振　</v>
      </c>
      <c r="C601" s="136" t="str">
        <f aca="false">B600</f>
        <v>㈱吉山商店 №184</v>
      </c>
      <c r="D601" s="137" t="str">
        <f aca="false">"－"</f>
        <v>－</v>
      </c>
      <c r="E601" s="138" t="str">
        <f aca="false">"支払"</f>
        <v>支払</v>
      </c>
      <c r="F601" s="139" t="n">
        <v>0</v>
      </c>
      <c r="G601" s="140" t="n">
        <v>0</v>
      </c>
      <c r="H601" s="140" t="n">
        <v>0</v>
      </c>
      <c r="I601" s="140" t="n">
        <v>0</v>
      </c>
      <c r="J601" s="140" t="n">
        <v>0</v>
      </c>
      <c r="K601" s="140" t="n">
        <v>0</v>
      </c>
      <c r="L601" s="140" t="n">
        <v>0</v>
      </c>
      <c r="M601" s="140" t="n">
        <v>0</v>
      </c>
      <c r="N601" s="140" t="n">
        <v>0</v>
      </c>
      <c r="O601" s="140" t="n">
        <v>0</v>
      </c>
      <c r="P601" s="140" t="n">
        <v>0</v>
      </c>
      <c r="Q601" s="141" t="n">
        <v>0</v>
      </c>
      <c r="R601" s="142" t="n">
        <f aca="false">IF(ISERROR(SUM(F601:Q601)),0,SUM(F601:Q601))</f>
        <v>0</v>
      </c>
      <c r="T601" s="6" t="n">
        <f aca="false">IF(A601=0,control!$B$10,MOD(ROW(),3)+1)</f>
        <v>2</v>
      </c>
    </row>
    <row r="602" customFormat="false" ht="13.5" hidden="false" customHeight="false" outlineLevel="0" collapsed="false">
      <c r="A602" s="143" t="n">
        <f aca="false">A600</f>
        <v>9028</v>
      </c>
      <c r="B602" s="152" t="n">
        <v>9000000000</v>
      </c>
      <c r="C602" s="145" t="str">
        <f aca="false">B600</f>
        <v>㈱吉山商店 №184</v>
      </c>
      <c r="D602" s="146" t="n">
        <f aca="false">IF(ISERROR(VLOOKUP(A600,仕入先マスタ!$A:$F,6,FALSE())),0,VLOOKUP(A600,仕入先マスタ!$A:$F,6,FALSE()))</f>
        <v>423000</v>
      </c>
      <c r="E602" s="147" t="str">
        <f aca="false">"残"</f>
        <v>残</v>
      </c>
      <c r="F602" s="148" t="n">
        <v>423000</v>
      </c>
      <c r="G602" s="149" t="n">
        <v>423000</v>
      </c>
      <c r="H602" s="149" t="n">
        <v>423000</v>
      </c>
      <c r="I602" s="149" t="n">
        <v>423000</v>
      </c>
      <c r="J602" s="149" t="n">
        <v>423000</v>
      </c>
      <c r="K602" s="149" t="n">
        <v>423000</v>
      </c>
      <c r="L602" s="149" t="n">
        <v>423000</v>
      </c>
      <c r="M602" s="149" t="n">
        <v>423000</v>
      </c>
      <c r="N602" s="149" t="n">
        <v>423000</v>
      </c>
      <c r="O602" s="149" t="n">
        <v>423000</v>
      </c>
      <c r="P602" s="149" t="n">
        <v>423000</v>
      </c>
      <c r="Q602" s="150" t="n">
        <v>423000</v>
      </c>
      <c r="R602" s="151" t="n">
        <f aca="false">IF(ISERROR(D602+R600-R601),0,D602+R600-R601)</f>
        <v>423000</v>
      </c>
      <c r="T602" s="6" t="n">
        <f aca="false">IF(A602=0,control!$B$10,MOD(ROW(),3)+1)</f>
        <v>3</v>
      </c>
    </row>
    <row r="603" customFormat="false" ht="13.5" hidden="false" customHeight="false" outlineLevel="0" collapsed="false">
      <c r="A603" s="153" t="str">
        <f aca="false">"－"</f>
        <v>－</v>
      </c>
      <c r="B603" s="154" t="str">
        <f aca="false">"合　計"</f>
        <v>合　計</v>
      </c>
      <c r="C603" s="155" t="str">
        <f aca="false">B603</f>
        <v>合　計</v>
      </c>
      <c r="D603" s="128" t="str">
        <f aca="false">"－"</f>
        <v>－</v>
      </c>
      <c r="E603" s="129" t="str">
        <f aca="false">"仕入"</f>
        <v>仕入</v>
      </c>
      <c r="F603" s="156" t="n">
        <f aca="false">IF(ISERROR(SUMIF($E$3:$E$602,$E603,F$3:F$602)),0,SUMIF($E$3:$E$602,$E603,F$3:F$602))</f>
        <v>221569200</v>
      </c>
      <c r="G603" s="157" t="n">
        <f aca="false">IF(ISERROR(SUMIF($E$3:$E$602,$E603,G$3:G$602)),0,SUMIF($E$3:$E$602,$E603,G$3:G$602))</f>
        <v>236845900</v>
      </c>
      <c r="H603" s="157" t="n">
        <f aca="false">IF(ISERROR(SUMIF($E$3:$E$602,$E603,H$3:H$602)),0,SUMIF($E$3:$E$602,$E603,H$3:H$602))</f>
        <v>216937200</v>
      </c>
      <c r="I603" s="157" t="n">
        <f aca="false">IF(ISERROR(SUMIF($E$3:$E$602,$E603,I$3:I$602)),0,SUMIF($E$3:$E$602,$E603,I$3:I$602))</f>
        <v>218375400</v>
      </c>
      <c r="J603" s="157" t="n">
        <f aca="false">IF(ISERROR(SUMIF($E$3:$E$602,$E603,J$3:J$602)),0,SUMIF($E$3:$E$602,$E603,J$3:J$602))</f>
        <v>210204900</v>
      </c>
      <c r="K603" s="157" t="n">
        <f aca="false">IF(ISERROR(SUMIF($E$3:$E$602,$E603,K$3:K$602)),0,SUMIF($E$3:$E$602,$E603,K$3:K$602))</f>
        <v>222733300</v>
      </c>
      <c r="L603" s="157" t="n">
        <f aca="false">IF(ISERROR(SUMIF($E$3:$E$602,$E603,L$3:L$602)),0,SUMIF($E$3:$E$602,$E603,L$3:L$602))</f>
        <v>217825600</v>
      </c>
      <c r="M603" s="157" t="n">
        <f aca="false">IF(ISERROR(SUMIF($E$3:$E$602,$E603,M$3:M$602)),0,SUMIF($E$3:$E$602,$E603,M$3:M$602))</f>
        <v>227018500</v>
      </c>
      <c r="N603" s="157" t="n">
        <f aca="false">IF(ISERROR(SUMIF($E$3:$E$602,$E603,N$3:N$602)),0,SUMIF($E$3:$E$602,$E603,N$3:N$602))</f>
        <v>210290100</v>
      </c>
      <c r="O603" s="157" t="n">
        <f aca="false">IF(ISERROR(SUMIF($E$3:$E$602,$E603,O$3:O$602)),0,SUMIF($E$3:$E$602,$E603,O$3:O$602))</f>
        <v>211682400</v>
      </c>
      <c r="P603" s="157" t="n">
        <f aca="false">IF(ISERROR(SUMIF($E$3:$E$602,$E603,P$3:P$602)),0,SUMIF($E$3:$E$602,$E603,P$3:P$602))</f>
        <v>189526300</v>
      </c>
      <c r="Q603" s="158" t="n">
        <f aca="false">IF(ISERROR(SUMIF($E$3:$E$602,$E603,Q$3:Q$602)),0,SUMIF($E$3:$E$602,$E603,Q$3:Q$602))</f>
        <v>215246900</v>
      </c>
      <c r="R603" s="133" t="n">
        <f aca="false">IF(ISERROR(SUM(F603:Q603)),0,SUM(F603:Q603))</f>
        <v>2598255700</v>
      </c>
      <c r="T603" s="6" t="n">
        <f aca="false">IF(A603=0,control!$B$10,MOD(ROW(),3)+1)</f>
        <v>1</v>
      </c>
    </row>
    <row r="604" customFormat="false" ht="13.5" hidden="false" customHeight="false" outlineLevel="0" collapsed="false">
      <c r="A604" s="159" t="str">
        <f aca="false">"－"</f>
        <v>－</v>
      </c>
      <c r="B604" s="160" t="str">
        <f aca="false">"合　計"</f>
        <v>合　計</v>
      </c>
      <c r="C604" s="161" t="str">
        <f aca="false">B604</f>
        <v>合　計</v>
      </c>
      <c r="D604" s="137" t="str">
        <f aca="false">"－"</f>
        <v>－</v>
      </c>
      <c r="E604" s="138" t="str">
        <f aca="false">"支払"</f>
        <v>支払</v>
      </c>
      <c r="F604" s="162" t="n">
        <f aca="false">IF(ISERROR(SUMIF($E$3:$E$602,$E604,F$3:F$602)),0,SUMIF($E$3:$E$602,$E604,F$3:F$602))</f>
        <v>202977600</v>
      </c>
      <c r="G604" s="163" t="n">
        <f aca="false">IF(ISERROR(SUMIF($E$3:$E$602,$E604,G$3:G$602)),0,SUMIF($E$3:$E$602,$E604,G$3:G$602))</f>
        <v>213672100</v>
      </c>
      <c r="H604" s="163" t="n">
        <f aca="false">IF(ISERROR(SUMIF($E$3:$E$602,$E604,H$3:H$602)),0,SUMIF($E$3:$E$602,$E604,H$3:H$602))</f>
        <v>222767400</v>
      </c>
      <c r="I604" s="163" t="n">
        <f aca="false">IF(ISERROR(SUMIF($E$3:$E$602,$E604,I$3:I$602)),0,SUMIF($E$3:$E$602,$E604,I$3:I$602))</f>
        <v>216600000</v>
      </c>
      <c r="J604" s="163" t="n">
        <f aca="false">IF(ISERROR(SUMIF($E$3:$E$602,$E604,J$3:J$602)),0,SUMIF($E$3:$E$602,$E604,J$3:J$602))</f>
        <v>215979000</v>
      </c>
      <c r="K604" s="163" t="n">
        <f aca="false">IF(ISERROR(SUMIF($E$3:$E$602,$E604,K$3:K$602)),0,SUMIF($E$3:$E$602,$E604,K$3:K$602))</f>
        <v>215365900</v>
      </c>
      <c r="L604" s="163" t="n">
        <f aca="false">IF(ISERROR(SUMIF($E$3:$E$602,$E604,L$3:L$602)),0,SUMIF($E$3:$E$602,$E604,L$3:L$602))</f>
        <v>231131600</v>
      </c>
      <c r="M604" s="163" t="n">
        <f aca="false">IF(ISERROR(SUMIF($E$3:$E$602,$E604,M$3:M$602)),0,SUMIF($E$3:$E$602,$E604,M$3:M$602))</f>
        <v>230085900</v>
      </c>
      <c r="N604" s="163" t="n">
        <f aca="false">IF(ISERROR(SUMIF($E$3:$E$602,$E604,N$3:N$602)),0,SUMIF($E$3:$E$602,$E604,N$3:N$602))</f>
        <v>212764900</v>
      </c>
      <c r="O604" s="163" t="n">
        <f aca="false">IF(ISERROR(SUMIF($E$3:$E$602,$E604,O$3:O$602)),0,SUMIF($E$3:$E$602,$E604,O$3:O$602))</f>
        <v>220816600</v>
      </c>
      <c r="P604" s="163" t="n">
        <f aca="false">IF(ISERROR(SUMIF($E$3:$E$602,$E604,P$3:P$602)),0,SUMIF($E$3:$E$602,$E604,P$3:P$602))</f>
        <v>205920600</v>
      </c>
      <c r="Q604" s="164" t="n">
        <f aca="false">IF(ISERROR(SUMIF($E$3:$E$602,$E604,Q$3:Q$602)),0,SUMIF($E$3:$E$602,$E604,Q$3:Q$602))</f>
        <v>240512100</v>
      </c>
      <c r="R604" s="142" t="n">
        <f aca="false">IF(ISERROR(SUM(F604:Q604)),0,SUM(F604:Q604))</f>
        <v>2628593700</v>
      </c>
      <c r="T604" s="6" t="n">
        <f aca="false">IF(A604=0,control!$B$10,MOD(ROW(),3)+1)</f>
        <v>2</v>
      </c>
    </row>
    <row r="605" customFormat="false" ht="13.5" hidden="false" customHeight="false" outlineLevel="0" collapsed="false">
      <c r="A605" s="165" t="str">
        <f aca="false">"－"</f>
        <v>－</v>
      </c>
      <c r="B605" s="166" t="str">
        <f aca="false">"合　計"</f>
        <v>合　計</v>
      </c>
      <c r="C605" s="167" t="str">
        <f aca="false">B605</f>
        <v>合　計</v>
      </c>
      <c r="D605" s="168" t="n">
        <f aca="false">SUM(D3:D604)</f>
        <v>125594000</v>
      </c>
      <c r="E605" s="169" t="str">
        <f aca="false">"残"</f>
        <v>残</v>
      </c>
      <c r="F605" s="170" t="n">
        <f aca="false">IF(ISERROR(D605+F603-F604),0,D605+F603-F604)</f>
        <v>144185600</v>
      </c>
      <c r="G605" s="171" t="n">
        <f aca="false">IF(ISERROR(F605+G603-G604),0,F605+G603-G604)</f>
        <v>167359400</v>
      </c>
      <c r="H605" s="171" t="n">
        <f aca="false">IF(ISERROR(G605+H603-H604),0,G605+H603-H604)</f>
        <v>161529200</v>
      </c>
      <c r="I605" s="171" t="n">
        <f aca="false">IF(ISERROR(H605+I603-I604),0,H605+I603-I604)</f>
        <v>163304600</v>
      </c>
      <c r="J605" s="171" t="n">
        <f aca="false">IF(ISERROR(I605+J603-J604),0,I605+J603-J604)</f>
        <v>157530500</v>
      </c>
      <c r="K605" s="171" t="n">
        <f aca="false">IF(ISERROR(J605+K603-K604),0,J605+K603-K604)</f>
        <v>164897900</v>
      </c>
      <c r="L605" s="171" t="n">
        <f aca="false">IF(ISERROR(K605+L603-L604),0,K605+L603-L604)</f>
        <v>151591900</v>
      </c>
      <c r="M605" s="171" t="n">
        <f aca="false">IF(ISERROR(L605+M603-M604),0,L605+M603-M604)</f>
        <v>148524500</v>
      </c>
      <c r="N605" s="171" t="n">
        <f aca="false">IF(ISERROR(M605+N603-N604),0,M605+N603-N604)</f>
        <v>146049700</v>
      </c>
      <c r="O605" s="171" t="n">
        <f aca="false">IF(ISERROR(N605+O603-O604),0,N605+O603-O604)</f>
        <v>136915500</v>
      </c>
      <c r="P605" s="171" t="n">
        <f aca="false">IF(ISERROR(O605+P603-P604),0,O605+P603-P604)</f>
        <v>120521200</v>
      </c>
      <c r="Q605" s="168" t="n">
        <f aca="false">IF(ISERROR(P605+Q603-Q604),0,P605+Q603-Q604)</f>
        <v>95256000</v>
      </c>
      <c r="R605" s="172" t="n">
        <f aca="false">IF(ISERROR(D605+R603-R604),0,D605+R603-R604)</f>
        <v>95256000</v>
      </c>
      <c r="T605" s="6" t="n">
        <f aca="false">IF(A605=0,control!$B$10,MOD(ROW(),3)+1)</f>
        <v>3</v>
      </c>
    </row>
    <row r="606" customFormat="false" ht="13.5" hidden="false" customHeight="false" outlineLevel="0" collapsed="false">
      <c r="C606" s="173"/>
      <c r="D606" s="174"/>
      <c r="E606" s="175"/>
      <c r="F606" s="174"/>
      <c r="G606" s="174"/>
      <c r="H606" s="174"/>
      <c r="I606" s="174"/>
      <c r="J606" s="174"/>
      <c r="K606" s="174"/>
      <c r="L606" s="174"/>
      <c r="M606" s="174"/>
      <c r="N606" s="174"/>
      <c r="O606" s="174"/>
      <c r="P606" s="174"/>
      <c r="Q606" s="174"/>
      <c r="R606" s="174"/>
    </row>
    <row r="607" customFormat="false" ht="13.5" hidden="false" customHeight="false" outlineLevel="0" collapsed="false">
      <c r="C607" s="173"/>
      <c r="D607" s="174"/>
      <c r="E607" s="175"/>
      <c r="F607" s="174"/>
      <c r="G607" s="174"/>
      <c r="H607" s="174"/>
      <c r="I607" s="174"/>
      <c r="J607" s="174"/>
      <c r="K607" s="174"/>
      <c r="L607" s="174"/>
      <c r="M607" s="174"/>
      <c r="N607" s="174"/>
      <c r="O607" s="174"/>
      <c r="P607" s="174"/>
      <c r="Q607" s="174"/>
      <c r="R607" s="174"/>
    </row>
    <row r="608" customFormat="false" ht="13.5" hidden="false" customHeight="false" outlineLevel="0" collapsed="false">
      <c r="C608" s="173"/>
      <c r="D608" s="174"/>
      <c r="E608" s="175"/>
      <c r="F608" s="174"/>
      <c r="G608" s="174"/>
      <c r="H608" s="174"/>
      <c r="I608" s="174"/>
      <c r="J608" s="174"/>
      <c r="K608" s="174"/>
      <c r="L608" s="174"/>
      <c r="M608" s="174"/>
      <c r="N608" s="174"/>
      <c r="O608" s="174"/>
      <c r="P608" s="174"/>
      <c r="Q608" s="174"/>
      <c r="R608" s="174"/>
    </row>
    <row r="609" customFormat="false" ht="13.5" hidden="false" customHeight="false" outlineLevel="0" collapsed="false">
      <c r="C609" s="173"/>
      <c r="D609" s="174"/>
      <c r="E609" s="175"/>
      <c r="F609" s="174"/>
      <c r="G609" s="174"/>
      <c r="H609" s="174"/>
      <c r="I609" s="174"/>
      <c r="J609" s="174"/>
      <c r="K609" s="174"/>
      <c r="L609" s="174"/>
      <c r="M609" s="174"/>
      <c r="N609" s="174"/>
      <c r="O609" s="174"/>
      <c r="P609" s="174"/>
      <c r="Q609" s="174"/>
      <c r="R609" s="174"/>
    </row>
    <row r="610" customFormat="false" ht="13.5" hidden="false" customHeight="false" outlineLevel="0" collapsed="false">
      <c r="C610" s="173"/>
      <c r="D610" s="174"/>
      <c r="E610" s="175"/>
      <c r="F610" s="174"/>
      <c r="G610" s="174"/>
      <c r="H610" s="174"/>
      <c r="I610" s="174"/>
      <c r="J610" s="174"/>
      <c r="K610" s="174"/>
      <c r="L610" s="174"/>
      <c r="M610" s="174"/>
      <c r="N610" s="174"/>
      <c r="O610" s="174"/>
      <c r="P610" s="174"/>
      <c r="Q610" s="174"/>
      <c r="R610" s="174"/>
    </row>
    <row r="611" customFormat="false" ht="13.5" hidden="false" customHeight="false" outlineLevel="0" collapsed="false">
      <c r="C611" s="173"/>
      <c r="D611" s="174"/>
      <c r="E611" s="175"/>
      <c r="F611" s="174"/>
      <c r="G611" s="174"/>
      <c r="H611" s="174"/>
      <c r="I611" s="174"/>
      <c r="J611" s="174"/>
      <c r="K611" s="174"/>
      <c r="L611" s="174"/>
      <c r="M611" s="174"/>
      <c r="N611" s="174"/>
      <c r="O611" s="174"/>
      <c r="P611" s="174"/>
      <c r="Q611" s="174"/>
      <c r="R611" s="174"/>
    </row>
    <row r="612" customFormat="false" ht="13.5" hidden="false" customHeight="false" outlineLevel="0" collapsed="false">
      <c r="C612" s="173"/>
      <c r="D612" s="174"/>
      <c r="E612" s="175"/>
      <c r="F612" s="174"/>
      <c r="G612" s="174"/>
      <c r="H612" s="174"/>
      <c r="I612" s="174"/>
      <c r="J612" s="174"/>
      <c r="K612" s="174"/>
      <c r="L612" s="174"/>
      <c r="M612" s="174"/>
      <c r="N612" s="174"/>
      <c r="O612" s="174"/>
      <c r="P612" s="174"/>
      <c r="Q612" s="174"/>
      <c r="R612" s="174"/>
    </row>
    <row r="613" customFormat="false" ht="13.5" hidden="false" customHeight="false" outlineLevel="0" collapsed="false">
      <c r="C613" s="173"/>
      <c r="D613" s="174"/>
      <c r="E613" s="175"/>
      <c r="F613" s="174"/>
      <c r="G613" s="174"/>
      <c r="H613" s="174"/>
      <c r="I613" s="174"/>
      <c r="J613" s="174"/>
      <c r="K613" s="174"/>
      <c r="L613" s="174"/>
      <c r="M613" s="174"/>
      <c r="N613" s="174"/>
      <c r="O613" s="174"/>
      <c r="P613" s="174"/>
      <c r="Q613" s="174"/>
      <c r="R613" s="174"/>
    </row>
    <row r="614" customFormat="false" ht="13.5" hidden="false" customHeight="false" outlineLevel="0" collapsed="false">
      <c r="C614" s="173"/>
      <c r="D614" s="174"/>
      <c r="E614" s="175"/>
      <c r="F614" s="174"/>
      <c r="G614" s="174"/>
      <c r="H614" s="174"/>
      <c r="I614" s="174"/>
      <c r="J614" s="174"/>
      <c r="K614" s="174"/>
      <c r="L614" s="174"/>
      <c r="M614" s="174"/>
      <c r="N614" s="174"/>
      <c r="O614" s="174"/>
      <c r="P614" s="174"/>
      <c r="Q614" s="174"/>
      <c r="R614" s="174"/>
    </row>
    <row r="615" customFormat="false" ht="13.5" hidden="false" customHeight="false" outlineLevel="0" collapsed="false">
      <c r="C615" s="173"/>
      <c r="D615" s="174"/>
      <c r="E615" s="175"/>
      <c r="F615" s="174"/>
      <c r="G615" s="174"/>
      <c r="H615" s="174"/>
      <c r="I615" s="174"/>
      <c r="J615" s="174"/>
      <c r="K615" s="174"/>
      <c r="L615" s="174"/>
      <c r="M615" s="174"/>
      <c r="N615" s="174"/>
      <c r="O615" s="174"/>
      <c r="P615" s="174"/>
      <c r="Q615" s="174"/>
      <c r="R615" s="174"/>
    </row>
    <row r="616" customFormat="false" ht="13.5" hidden="false" customHeight="false" outlineLevel="0" collapsed="false">
      <c r="C616" s="173"/>
      <c r="D616" s="174"/>
      <c r="E616" s="175"/>
      <c r="F616" s="174"/>
      <c r="G616" s="174"/>
      <c r="H616" s="174"/>
      <c r="I616" s="174"/>
      <c r="J616" s="174"/>
      <c r="K616" s="174"/>
      <c r="L616" s="174"/>
      <c r="M616" s="174"/>
      <c r="N616" s="174"/>
      <c r="O616" s="174"/>
      <c r="P616" s="174"/>
      <c r="Q616" s="174"/>
      <c r="R616" s="174"/>
    </row>
    <row r="617" customFormat="false" ht="13.5" hidden="false" customHeight="false" outlineLevel="0" collapsed="false">
      <c r="C617" s="173"/>
      <c r="D617" s="174"/>
      <c r="E617" s="175"/>
      <c r="F617" s="174"/>
      <c r="G617" s="174"/>
      <c r="H617" s="174"/>
      <c r="I617" s="174"/>
      <c r="J617" s="174"/>
      <c r="K617" s="174"/>
      <c r="L617" s="174"/>
      <c r="M617" s="174"/>
      <c r="N617" s="174"/>
      <c r="O617" s="174"/>
      <c r="P617" s="174"/>
      <c r="Q617" s="174"/>
      <c r="R617" s="174"/>
    </row>
    <row r="618" customFormat="false" ht="13.5" hidden="false" customHeight="false" outlineLevel="0" collapsed="false">
      <c r="C618" s="173"/>
      <c r="D618" s="174"/>
      <c r="E618" s="175"/>
      <c r="F618" s="174"/>
      <c r="G618" s="174"/>
      <c r="H618" s="174"/>
      <c r="I618" s="174"/>
      <c r="J618" s="174"/>
      <c r="K618" s="174"/>
      <c r="L618" s="174"/>
      <c r="M618" s="174"/>
      <c r="N618" s="174"/>
      <c r="O618" s="174"/>
      <c r="P618" s="174"/>
      <c r="Q618" s="174"/>
      <c r="R618" s="174"/>
    </row>
    <row r="619" customFormat="false" ht="13.5" hidden="false" customHeight="false" outlineLevel="0" collapsed="false">
      <c r="C619" s="173"/>
      <c r="D619" s="174"/>
      <c r="E619" s="175"/>
      <c r="F619" s="174"/>
      <c r="G619" s="174"/>
      <c r="H619" s="174"/>
      <c r="I619" s="174"/>
      <c r="J619" s="174"/>
      <c r="K619" s="174"/>
      <c r="L619" s="174"/>
      <c r="M619" s="174"/>
      <c r="N619" s="174"/>
      <c r="O619" s="174"/>
      <c r="P619" s="174"/>
      <c r="Q619" s="174"/>
      <c r="R619" s="174"/>
    </row>
    <row r="620" customFormat="false" ht="13.5" hidden="false" customHeight="false" outlineLevel="0" collapsed="false">
      <c r="C620" s="173"/>
      <c r="D620" s="174"/>
      <c r="E620" s="175"/>
      <c r="F620" s="174"/>
      <c r="G620" s="174"/>
      <c r="H620" s="174"/>
      <c r="I620" s="174"/>
      <c r="J620" s="174"/>
      <c r="K620" s="174"/>
      <c r="L620" s="174"/>
      <c r="M620" s="174"/>
      <c r="N620" s="174"/>
      <c r="O620" s="174"/>
      <c r="P620" s="174"/>
      <c r="Q620" s="174"/>
      <c r="R620" s="174"/>
    </row>
    <row r="621" customFormat="false" ht="13.5" hidden="false" customHeight="false" outlineLevel="0" collapsed="false">
      <c r="C621" s="173"/>
      <c r="D621" s="174"/>
      <c r="E621" s="175"/>
      <c r="F621" s="174"/>
      <c r="G621" s="174"/>
      <c r="H621" s="174"/>
      <c r="I621" s="174"/>
      <c r="J621" s="174"/>
      <c r="K621" s="174"/>
      <c r="L621" s="174"/>
      <c r="M621" s="174"/>
      <c r="N621" s="174"/>
      <c r="O621" s="174"/>
      <c r="P621" s="174"/>
      <c r="Q621" s="174"/>
      <c r="R621" s="174"/>
    </row>
    <row r="622" customFormat="false" ht="13.5" hidden="false" customHeight="false" outlineLevel="0" collapsed="false">
      <c r="C622" s="173"/>
      <c r="D622" s="174"/>
      <c r="E622" s="175"/>
      <c r="F622" s="174"/>
      <c r="G622" s="174"/>
      <c r="H622" s="174"/>
      <c r="I622" s="174"/>
      <c r="J622" s="174"/>
      <c r="K622" s="174"/>
      <c r="L622" s="174"/>
      <c r="M622" s="174"/>
      <c r="N622" s="174"/>
      <c r="O622" s="174"/>
      <c r="P622" s="174"/>
      <c r="Q622" s="174"/>
      <c r="R622" s="174"/>
    </row>
    <row r="623" customFormat="false" ht="13.5" hidden="false" customHeight="false" outlineLevel="0" collapsed="false">
      <c r="C623" s="173"/>
      <c r="D623" s="174"/>
      <c r="E623" s="175"/>
      <c r="F623" s="174"/>
      <c r="G623" s="174"/>
      <c r="H623" s="174"/>
      <c r="I623" s="174"/>
      <c r="J623" s="174"/>
      <c r="K623" s="174"/>
      <c r="L623" s="174"/>
      <c r="M623" s="174"/>
      <c r="N623" s="174"/>
      <c r="O623" s="174"/>
      <c r="P623" s="174"/>
      <c r="Q623" s="174"/>
      <c r="R623" s="174"/>
    </row>
    <row r="624" customFormat="false" ht="13.5" hidden="false" customHeight="false" outlineLevel="0" collapsed="false">
      <c r="C624" s="173"/>
      <c r="D624" s="174"/>
      <c r="E624" s="175"/>
      <c r="F624" s="174"/>
      <c r="G624" s="174"/>
      <c r="H624" s="174"/>
      <c r="I624" s="174"/>
      <c r="J624" s="174"/>
      <c r="K624" s="174"/>
      <c r="L624" s="174"/>
      <c r="M624" s="174"/>
      <c r="N624" s="174"/>
      <c r="O624" s="174"/>
      <c r="P624" s="174"/>
      <c r="Q624" s="174"/>
      <c r="R624" s="174"/>
    </row>
    <row r="625" customFormat="false" ht="13.5" hidden="false" customHeight="false" outlineLevel="0" collapsed="false">
      <c r="C625" s="173"/>
      <c r="D625" s="174"/>
      <c r="E625" s="175"/>
      <c r="F625" s="174"/>
      <c r="G625" s="174"/>
      <c r="H625" s="174"/>
      <c r="I625" s="174"/>
      <c r="J625" s="174"/>
      <c r="K625" s="174"/>
      <c r="L625" s="174"/>
      <c r="M625" s="174"/>
      <c r="N625" s="174"/>
      <c r="O625" s="174"/>
      <c r="P625" s="174"/>
      <c r="Q625" s="174"/>
      <c r="R625" s="174"/>
    </row>
    <row r="626" customFormat="false" ht="13.5" hidden="false" customHeight="false" outlineLevel="0" collapsed="false">
      <c r="C626" s="173"/>
      <c r="D626" s="174"/>
      <c r="E626" s="175"/>
      <c r="F626" s="174"/>
      <c r="G626" s="174"/>
      <c r="H626" s="174"/>
      <c r="I626" s="174"/>
      <c r="J626" s="174"/>
      <c r="K626" s="174"/>
      <c r="L626" s="174"/>
      <c r="M626" s="174"/>
      <c r="N626" s="174"/>
      <c r="O626" s="174"/>
      <c r="P626" s="174"/>
      <c r="Q626" s="174"/>
      <c r="R626" s="174"/>
    </row>
    <row r="627" customFormat="false" ht="13.5" hidden="false" customHeight="false" outlineLevel="0" collapsed="false">
      <c r="C627" s="173"/>
      <c r="D627" s="174"/>
      <c r="E627" s="175"/>
      <c r="F627" s="174"/>
      <c r="G627" s="174"/>
      <c r="H627" s="174"/>
      <c r="I627" s="174"/>
      <c r="J627" s="174"/>
      <c r="K627" s="174"/>
      <c r="L627" s="174"/>
      <c r="M627" s="174"/>
      <c r="N627" s="174"/>
      <c r="O627" s="174"/>
      <c r="P627" s="174"/>
      <c r="Q627" s="174"/>
      <c r="R627" s="174"/>
    </row>
    <row r="628" customFormat="false" ht="13.5" hidden="false" customHeight="false" outlineLevel="0" collapsed="false">
      <c r="C628" s="173"/>
      <c r="D628" s="174"/>
      <c r="E628" s="175"/>
      <c r="F628" s="174"/>
      <c r="G628" s="174"/>
      <c r="H628" s="174"/>
      <c r="I628" s="174"/>
      <c r="J628" s="174"/>
      <c r="K628" s="174"/>
      <c r="L628" s="174"/>
      <c r="M628" s="174"/>
      <c r="N628" s="174"/>
      <c r="O628" s="174"/>
      <c r="P628" s="174"/>
      <c r="Q628" s="174"/>
      <c r="R628" s="174"/>
    </row>
    <row r="629" customFormat="false" ht="13.5" hidden="false" customHeight="false" outlineLevel="0" collapsed="false">
      <c r="C629" s="173"/>
      <c r="D629" s="174"/>
      <c r="E629" s="175"/>
      <c r="F629" s="174"/>
      <c r="G629" s="174"/>
      <c r="H629" s="174"/>
      <c r="I629" s="174"/>
      <c r="J629" s="174"/>
      <c r="K629" s="174"/>
      <c r="L629" s="174"/>
      <c r="M629" s="174"/>
      <c r="N629" s="174"/>
      <c r="O629" s="174"/>
      <c r="P629" s="174"/>
      <c r="Q629" s="174"/>
      <c r="R629" s="174"/>
    </row>
    <row r="630" customFormat="false" ht="13.5" hidden="false" customHeight="false" outlineLevel="0" collapsed="false">
      <c r="C630" s="173"/>
      <c r="D630" s="174"/>
      <c r="E630" s="175"/>
      <c r="F630" s="174"/>
      <c r="G630" s="174"/>
      <c r="H630" s="174"/>
      <c r="I630" s="174"/>
      <c r="J630" s="174"/>
      <c r="K630" s="174"/>
      <c r="L630" s="174"/>
      <c r="M630" s="174"/>
      <c r="N630" s="174"/>
      <c r="O630" s="174"/>
      <c r="P630" s="174"/>
      <c r="Q630" s="174"/>
      <c r="R630" s="174"/>
    </row>
    <row r="631" customFormat="false" ht="13.5" hidden="false" customHeight="false" outlineLevel="0" collapsed="false">
      <c r="C631" s="173"/>
      <c r="D631" s="174"/>
      <c r="E631" s="175"/>
      <c r="F631" s="174"/>
      <c r="G631" s="174"/>
      <c r="H631" s="174"/>
      <c r="I631" s="174"/>
      <c r="J631" s="174"/>
      <c r="K631" s="174"/>
      <c r="L631" s="174"/>
      <c r="M631" s="174"/>
      <c r="N631" s="174"/>
      <c r="O631" s="174"/>
      <c r="P631" s="174"/>
      <c r="Q631" s="174"/>
      <c r="R631" s="174"/>
    </row>
    <row r="632" customFormat="false" ht="13.5" hidden="false" customHeight="false" outlineLevel="0" collapsed="false">
      <c r="C632" s="173"/>
      <c r="D632" s="174"/>
      <c r="E632" s="175"/>
      <c r="F632" s="174"/>
      <c r="G632" s="174"/>
      <c r="H632" s="174"/>
      <c r="I632" s="174"/>
      <c r="J632" s="174"/>
      <c r="K632" s="174"/>
      <c r="L632" s="174"/>
      <c r="M632" s="174"/>
      <c r="N632" s="174"/>
      <c r="O632" s="174"/>
      <c r="P632" s="174"/>
      <c r="Q632" s="174"/>
      <c r="R632" s="174"/>
    </row>
    <row r="633" customFormat="false" ht="13.5" hidden="false" customHeight="false" outlineLevel="0" collapsed="false">
      <c r="C633" s="173"/>
      <c r="D633" s="174"/>
      <c r="E633" s="175"/>
      <c r="F633" s="174"/>
      <c r="G633" s="174"/>
      <c r="H633" s="174"/>
      <c r="I633" s="174"/>
      <c r="J633" s="174"/>
      <c r="K633" s="174"/>
      <c r="L633" s="174"/>
      <c r="M633" s="174"/>
      <c r="N633" s="174"/>
      <c r="O633" s="174"/>
      <c r="P633" s="174"/>
      <c r="Q633" s="174"/>
      <c r="R633" s="174"/>
    </row>
    <row r="634" customFormat="false" ht="13.5" hidden="false" customHeight="false" outlineLevel="0" collapsed="false">
      <c r="C634" s="173"/>
      <c r="D634" s="174"/>
      <c r="E634" s="175"/>
      <c r="F634" s="174"/>
      <c r="G634" s="174"/>
      <c r="H634" s="174"/>
      <c r="I634" s="174"/>
      <c r="J634" s="174"/>
      <c r="K634" s="174"/>
      <c r="L634" s="174"/>
      <c r="M634" s="174"/>
      <c r="N634" s="174"/>
      <c r="O634" s="174"/>
      <c r="P634" s="174"/>
      <c r="Q634" s="174"/>
      <c r="R634" s="174"/>
    </row>
    <row r="635" customFormat="false" ht="13.5" hidden="false" customHeight="false" outlineLevel="0" collapsed="false">
      <c r="C635" s="173"/>
      <c r="D635" s="174"/>
      <c r="E635" s="175"/>
      <c r="F635" s="174"/>
      <c r="G635" s="174"/>
      <c r="H635" s="174"/>
      <c r="I635" s="174"/>
      <c r="J635" s="174"/>
      <c r="K635" s="174"/>
      <c r="L635" s="174"/>
      <c r="M635" s="174"/>
      <c r="N635" s="174"/>
      <c r="O635" s="174"/>
      <c r="P635" s="174"/>
      <c r="Q635" s="174"/>
      <c r="R635" s="174"/>
    </row>
    <row r="636" customFormat="false" ht="13.5" hidden="false" customHeight="false" outlineLevel="0" collapsed="false">
      <c r="C636" s="173"/>
      <c r="D636" s="174"/>
      <c r="E636" s="175"/>
      <c r="F636" s="174"/>
      <c r="G636" s="174"/>
      <c r="H636" s="174"/>
      <c r="I636" s="174"/>
      <c r="J636" s="174"/>
      <c r="K636" s="174"/>
      <c r="L636" s="174"/>
      <c r="M636" s="174"/>
      <c r="N636" s="174"/>
      <c r="O636" s="174"/>
      <c r="P636" s="174"/>
      <c r="Q636" s="174"/>
      <c r="R636" s="174"/>
    </row>
    <row r="637" customFormat="false" ht="13.5" hidden="false" customHeight="false" outlineLevel="0" collapsed="false">
      <c r="C637" s="173"/>
      <c r="D637" s="174"/>
      <c r="E637" s="175"/>
      <c r="F637" s="174"/>
      <c r="G637" s="174"/>
      <c r="H637" s="174"/>
      <c r="I637" s="174"/>
      <c r="J637" s="174"/>
      <c r="K637" s="174"/>
      <c r="L637" s="174"/>
      <c r="M637" s="174"/>
      <c r="N637" s="174"/>
      <c r="O637" s="174"/>
      <c r="P637" s="174"/>
      <c r="Q637" s="174"/>
      <c r="R637" s="174"/>
    </row>
    <row r="638" customFormat="false" ht="13.5" hidden="false" customHeight="false" outlineLevel="0" collapsed="false">
      <c r="C638" s="173"/>
      <c r="D638" s="174"/>
      <c r="E638" s="175"/>
      <c r="F638" s="174"/>
      <c r="G638" s="174"/>
      <c r="H638" s="174"/>
      <c r="I638" s="174"/>
      <c r="J638" s="174"/>
      <c r="K638" s="174"/>
      <c r="L638" s="174"/>
      <c r="M638" s="174"/>
      <c r="N638" s="174"/>
      <c r="O638" s="174"/>
      <c r="P638" s="174"/>
      <c r="Q638" s="174"/>
      <c r="R638" s="174"/>
    </row>
    <row r="639" customFormat="false" ht="13.5" hidden="false" customHeight="false" outlineLevel="0" collapsed="false">
      <c r="C639" s="173"/>
      <c r="D639" s="174"/>
      <c r="E639" s="175"/>
      <c r="F639" s="174"/>
      <c r="G639" s="174"/>
      <c r="H639" s="174"/>
      <c r="I639" s="174"/>
      <c r="J639" s="174"/>
      <c r="K639" s="174"/>
      <c r="L639" s="174"/>
      <c r="M639" s="174"/>
      <c r="N639" s="174"/>
      <c r="O639" s="174"/>
      <c r="P639" s="174"/>
      <c r="Q639" s="174"/>
      <c r="R639" s="174"/>
    </row>
    <row r="640" customFormat="false" ht="13.5" hidden="false" customHeight="false" outlineLevel="0" collapsed="false">
      <c r="C640" s="173"/>
      <c r="D640" s="174"/>
      <c r="E640" s="175"/>
      <c r="F640" s="174"/>
      <c r="G640" s="174"/>
      <c r="H640" s="174"/>
      <c r="I640" s="174"/>
      <c r="J640" s="174"/>
      <c r="K640" s="174"/>
      <c r="L640" s="174"/>
      <c r="M640" s="174"/>
      <c r="N640" s="174"/>
      <c r="O640" s="174"/>
      <c r="P640" s="174"/>
      <c r="Q640" s="174"/>
      <c r="R640" s="174"/>
    </row>
    <row r="641" customFormat="false" ht="13.5" hidden="false" customHeight="false" outlineLevel="0" collapsed="false">
      <c r="C641" s="173"/>
      <c r="D641" s="174"/>
      <c r="E641" s="175"/>
      <c r="F641" s="174"/>
      <c r="G641" s="174"/>
      <c r="H641" s="174"/>
      <c r="I641" s="174"/>
      <c r="J641" s="174"/>
      <c r="K641" s="174"/>
      <c r="L641" s="174"/>
      <c r="M641" s="174"/>
      <c r="N641" s="174"/>
      <c r="O641" s="174"/>
      <c r="P641" s="174"/>
      <c r="Q641" s="174"/>
      <c r="R641" s="174"/>
    </row>
    <row r="642" customFormat="false" ht="13.5" hidden="false" customHeight="false" outlineLevel="0" collapsed="false">
      <c r="C642" s="173"/>
      <c r="D642" s="174"/>
      <c r="E642" s="175"/>
      <c r="F642" s="174"/>
      <c r="G642" s="174"/>
      <c r="H642" s="174"/>
      <c r="I642" s="174"/>
      <c r="J642" s="174"/>
      <c r="K642" s="174"/>
      <c r="L642" s="174"/>
      <c r="M642" s="174"/>
      <c r="N642" s="174"/>
      <c r="O642" s="174"/>
      <c r="P642" s="174"/>
      <c r="Q642" s="174"/>
      <c r="R642" s="174"/>
    </row>
    <row r="643" customFormat="false" ht="13.5" hidden="false" customHeight="false" outlineLevel="0" collapsed="false">
      <c r="C643" s="173"/>
      <c r="D643" s="174"/>
      <c r="E643" s="175"/>
      <c r="F643" s="174"/>
      <c r="G643" s="174"/>
      <c r="H643" s="174"/>
      <c r="I643" s="174"/>
      <c r="J643" s="174"/>
      <c r="K643" s="174"/>
      <c r="L643" s="174"/>
      <c r="M643" s="174"/>
      <c r="N643" s="174"/>
      <c r="O643" s="174"/>
      <c r="P643" s="174"/>
      <c r="Q643" s="174"/>
      <c r="R643" s="174"/>
    </row>
    <row r="644" customFormat="false" ht="13.5" hidden="false" customHeight="false" outlineLevel="0" collapsed="false">
      <c r="C644" s="173"/>
      <c r="D644" s="174"/>
      <c r="E644" s="175"/>
      <c r="F644" s="174"/>
      <c r="G644" s="174"/>
      <c r="H644" s="174"/>
      <c r="I644" s="174"/>
      <c r="J644" s="174"/>
      <c r="K644" s="174"/>
      <c r="L644" s="174"/>
      <c r="M644" s="174"/>
      <c r="N644" s="174"/>
      <c r="O644" s="174"/>
      <c r="P644" s="174"/>
      <c r="Q644" s="174"/>
      <c r="R644" s="174"/>
    </row>
    <row r="645" customFormat="false" ht="13.5" hidden="false" customHeight="false" outlineLevel="0" collapsed="false">
      <c r="C645" s="173"/>
      <c r="D645" s="174"/>
      <c r="E645" s="175"/>
      <c r="F645" s="174"/>
      <c r="G645" s="174"/>
      <c r="H645" s="174"/>
      <c r="I645" s="174"/>
      <c r="J645" s="174"/>
      <c r="K645" s="174"/>
      <c r="L645" s="174"/>
      <c r="M645" s="174"/>
      <c r="N645" s="174"/>
      <c r="O645" s="174"/>
      <c r="P645" s="174"/>
      <c r="Q645" s="174"/>
      <c r="R645" s="174"/>
    </row>
    <row r="646" customFormat="false" ht="13.5" hidden="false" customHeight="false" outlineLevel="0" collapsed="false">
      <c r="C646" s="173"/>
      <c r="D646" s="174"/>
      <c r="E646" s="175"/>
      <c r="F646" s="174"/>
      <c r="G646" s="174"/>
      <c r="H646" s="174"/>
      <c r="I646" s="174"/>
      <c r="J646" s="174"/>
      <c r="K646" s="174"/>
      <c r="L646" s="174"/>
      <c r="M646" s="174"/>
      <c r="N646" s="174"/>
      <c r="O646" s="174"/>
      <c r="P646" s="174"/>
      <c r="Q646" s="174"/>
      <c r="R646" s="174"/>
    </row>
    <row r="647" customFormat="false" ht="13.5" hidden="false" customHeight="false" outlineLevel="0" collapsed="false">
      <c r="C647" s="173"/>
      <c r="D647" s="174"/>
      <c r="E647" s="175"/>
      <c r="F647" s="174"/>
      <c r="G647" s="174"/>
      <c r="H647" s="174"/>
      <c r="I647" s="174"/>
      <c r="J647" s="174"/>
      <c r="K647" s="174"/>
      <c r="L647" s="174"/>
      <c r="M647" s="174"/>
      <c r="N647" s="174"/>
      <c r="O647" s="174"/>
      <c r="P647" s="174"/>
      <c r="Q647" s="174"/>
      <c r="R647" s="174"/>
    </row>
    <row r="648" customFormat="false" ht="13.5" hidden="false" customHeight="false" outlineLevel="0" collapsed="false">
      <c r="C648" s="173"/>
      <c r="D648" s="174"/>
      <c r="E648" s="175"/>
      <c r="F648" s="174"/>
      <c r="G648" s="174"/>
      <c r="H648" s="174"/>
      <c r="I648" s="174"/>
      <c r="J648" s="174"/>
      <c r="K648" s="174"/>
      <c r="L648" s="174"/>
      <c r="M648" s="174"/>
      <c r="N648" s="174"/>
      <c r="O648" s="174"/>
      <c r="P648" s="174"/>
      <c r="Q648" s="174"/>
      <c r="R648" s="174"/>
    </row>
    <row r="649" customFormat="false" ht="13.5" hidden="false" customHeight="false" outlineLevel="0" collapsed="false">
      <c r="C649" s="173"/>
      <c r="D649" s="174"/>
      <c r="E649" s="175"/>
      <c r="F649" s="174"/>
      <c r="G649" s="174"/>
      <c r="H649" s="174"/>
      <c r="I649" s="174"/>
      <c r="J649" s="174"/>
      <c r="K649" s="174"/>
      <c r="L649" s="174"/>
      <c r="M649" s="174"/>
      <c r="N649" s="174"/>
      <c r="O649" s="174"/>
      <c r="P649" s="174"/>
      <c r="Q649" s="174"/>
      <c r="R649" s="174"/>
    </row>
    <row r="650" customFormat="false" ht="13.5" hidden="false" customHeight="false" outlineLevel="0" collapsed="false">
      <c r="C650" s="173"/>
      <c r="D650" s="174"/>
      <c r="E650" s="175"/>
      <c r="F650" s="174"/>
      <c r="G650" s="174"/>
      <c r="H650" s="174"/>
      <c r="I650" s="174"/>
      <c r="J650" s="174"/>
      <c r="K650" s="174"/>
      <c r="L650" s="174"/>
      <c r="M650" s="174"/>
      <c r="N650" s="174"/>
      <c r="O650" s="174"/>
      <c r="P650" s="174"/>
      <c r="Q650" s="174"/>
      <c r="R650" s="174"/>
    </row>
    <row r="651" customFormat="false" ht="13.5" hidden="false" customHeight="false" outlineLevel="0" collapsed="false">
      <c r="C651" s="173"/>
      <c r="D651" s="174"/>
      <c r="E651" s="175"/>
      <c r="F651" s="174"/>
      <c r="G651" s="174"/>
      <c r="H651" s="174"/>
      <c r="I651" s="174"/>
      <c r="J651" s="174"/>
      <c r="K651" s="174"/>
      <c r="L651" s="174"/>
      <c r="M651" s="174"/>
      <c r="N651" s="174"/>
      <c r="O651" s="174"/>
      <c r="P651" s="174"/>
      <c r="Q651" s="174"/>
      <c r="R651" s="174"/>
    </row>
    <row r="652" customFormat="false" ht="13.5" hidden="false" customHeight="false" outlineLevel="0" collapsed="false">
      <c r="C652" s="173"/>
      <c r="D652" s="174"/>
      <c r="E652" s="175"/>
      <c r="F652" s="174"/>
      <c r="G652" s="174"/>
      <c r="H652" s="174"/>
      <c r="I652" s="174"/>
      <c r="J652" s="174"/>
      <c r="K652" s="174"/>
      <c r="L652" s="174"/>
      <c r="M652" s="174"/>
      <c r="N652" s="174"/>
      <c r="O652" s="174"/>
      <c r="P652" s="174"/>
      <c r="Q652" s="174"/>
      <c r="R652" s="174"/>
    </row>
    <row r="653" customFormat="false" ht="13.5" hidden="false" customHeight="false" outlineLevel="0" collapsed="false">
      <c r="C653" s="173"/>
      <c r="D653" s="174"/>
      <c r="E653" s="175"/>
      <c r="F653" s="174"/>
      <c r="G653" s="174"/>
      <c r="H653" s="174"/>
      <c r="I653" s="174"/>
      <c r="J653" s="174"/>
      <c r="K653" s="174"/>
      <c r="L653" s="174"/>
      <c r="M653" s="174"/>
      <c r="N653" s="174"/>
      <c r="O653" s="174"/>
      <c r="P653" s="174"/>
      <c r="Q653" s="174"/>
      <c r="R653" s="174"/>
    </row>
    <row r="654" customFormat="false" ht="13.5" hidden="false" customHeight="false" outlineLevel="0" collapsed="false">
      <c r="C654" s="173"/>
      <c r="D654" s="174"/>
      <c r="E654" s="175"/>
      <c r="F654" s="174"/>
      <c r="G654" s="174"/>
      <c r="H654" s="174"/>
      <c r="I654" s="174"/>
      <c r="J654" s="174"/>
      <c r="K654" s="174"/>
      <c r="L654" s="174"/>
      <c r="M654" s="174"/>
      <c r="N654" s="174"/>
      <c r="O654" s="174"/>
      <c r="P654" s="174"/>
      <c r="Q654" s="174"/>
      <c r="R654" s="174"/>
    </row>
    <row r="655" customFormat="false" ht="13.5" hidden="false" customHeight="false" outlineLevel="0" collapsed="false">
      <c r="C655" s="173"/>
      <c r="D655" s="174"/>
      <c r="E655" s="175"/>
      <c r="F655" s="174"/>
      <c r="G655" s="174"/>
      <c r="H655" s="174"/>
      <c r="I655" s="174"/>
      <c r="J655" s="174"/>
      <c r="K655" s="174"/>
      <c r="L655" s="174"/>
      <c r="M655" s="174"/>
      <c r="N655" s="174"/>
      <c r="O655" s="174"/>
      <c r="P655" s="174"/>
      <c r="Q655" s="174"/>
      <c r="R655" s="174"/>
    </row>
    <row r="656" customFormat="false" ht="13.5" hidden="false" customHeight="false" outlineLevel="0" collapsed="false">
      <c r="C656" s="173"/>
      <c r="D656" s="174"/>
      <c r="E656" s="175"/>
      <c r="F656" s="174"/>
      <c r="G656" s="174"/>
      <c r="H656" s="174"/>
      <c r="I656" s="174"/>
      <c r="J656" s="174"/>
      <c r="K656" s="174"/>
      <c r="L656" s="174"/>
      <c r="M656" s="174"/>
      <c r="N656" s="174"/>
      <c r="O656" s="174"/>
      <c r="P656" s="174"/>
      <c r="Q656" s="174"/>
      <c r="R656" s="174"/>
    </row>
    <row r="657" customFormat="false" ht="13.5" hidden="false" customHeight="false" outlineLevel="0" collapsed="false">
      <c r="C657" s="173"/>
      <c r="D657" s="174"/>
      <c r="E657" s="175"/>
      <c r="F657" s="174"/>
      <c r="G657" s="174"/>
      <c r="H657" s="174"/>
      <c r="I657" s="174"/>
      <c r="J657" s="174"/>
      <c r="K657" s="174"/>
      <c r="L657" s="174"/>
      <c r="M657" s="174"/>
      <c r="N657" s="174"/>
      <c r="O657" s="174"/>
      <c r="P657" s="174"/>
      <c r="Q657" s="174"/>
      <c r="R657" s="174"/>
    </row>
    <row r="658" customFormat="false" ht="13.5" hidden="false" customHeight="false" outlineLevel="0" collapsed="false">
      <c r="C658" s="173"/>
      <c r="D658" s="174"/>
      <c r="E658" s="175"/>
      <c r="F658" s="174"/>
      <c r="G658" s="174"/>
      <c r="H658" s="174"/>
      <c r="I658" s="174"/>
      <c r="J658" s="174"/>
      <c r="K658" s="174"/>
      <c r="L658" s="174"/>
      <c r="M658" s="174"/>
      <c r="N658" s="174"/>
      <c r="O658" s="174"/>
      <c r="P658" s="174"/>
      <c r="Q658" s="174"/>
      <c r="R658" s="174"/>
    </row>
    <row r="659" customFormat="false" ht="13.5" hidden="false" customHeight="false" outlineLevel="0" collapsed="false">
      <c r="C659" s="173"/>
      <c r="D659" s="174"/>
      <c r="E659" s="175"/>
      <c r="F659" s="174"/>
      <c r="G659" s="174"/>
      <c r="H659" s="174"/>
      <c r="I659" s="174"/>
      <c r="J659" s="174"/>
      <c r="K659" s="174"/>
      <c r="L659" s="174"/>
      <c r="M659" s="174"/>
      <c r="N659" s="174"/>
      <c r="O659" s="174"/>
      <c r="P659" s="174"/>
      <c r="Q659" s="174"/>
      <c r="R659" s="174"/>
    </row>
    <row r="660" customFormat="false" ht="13.5" hidden="false" customHeight="false" outlineLevel="0" collapsed="false">
      <c r="C660" s="173"/>
      <c r="D660" s="174"/>
      <c r="E660" s="175"/>
      <c r="F660" s="174"/>
      <c r="G660" s="174"/>
      <c r="H660" s="174"/>
      <c r="I660" s="174"/>
      <c r="J660" s="174"/>
      <c r="K660" s="174"/>
      <c r="L660" s="174"/>
      <c r="M660" s="174"/>
      <c r="N660" s="174"/>
      <c r="O660" s="174"/>
      <c r="P660" s="174"/>
      <c r="Q660" s="174"/>
      <c r="R660" s="174"/>
    </row>
    <row r="661" customFormat="false" ht="13.5" hidden="false" customHeight="false" outlineLevel="0" collapsed="false">
      <c r="C661" s="173"/>
      <c r="D661" s="174"/>
      <c r="E661" s="175"/>
      <c r="F661" s="174"/>
      <c r="G661" s="174"/>
      <c r="H661" s="174"/>
      <c r="I661" s="174"/>
      <c r="J661" s="174"/>
      <c r="K661" s="174"/>
      <c r="L661" s="174"/>
      <c r="M661" s="174"/>
      <c r="N661" s="174"/>
      <c r="O661" s="174"/>
      <c r="P661" s="174"/>
      <c r="Q661" s="174"/>
      <c r="R661" s="174"/>
    </row>
    <row r="662" customFormat="false" ht="13.5" hidden="false" customHeight="false" outlineLevel="0" collapsed="false">
      <c r="C662" s="173"/>
      <c r="D662" s="174"/>
      <c r="E662" s="175"/>
      <c r="F662" s="174"/>
      <c r="G662" s="174"/>
      <c r="H662" s="174"/>
      <c r="I662" s="174"/>
      <c r="J662" s="174"/>
      <c r="K662" s="174"/>
      <c r="L662" s="174"/>
      <c r="M662" s="174"/>
      <c r="N662" s="174"/>
      <c r="O662" s="174"/>
      <c r="P662" s="174"/>
      <c r="Q662" s="174"/>
      <c r="R662" s="174"/>
    </row>
    <row r="663" customFormat="false" ht="13.5" hidden="false" customHeight="false" outlineLevel="0" collapsed="false">
      <c r="C663" s="173"/>
      <c r="D663" s="174"/>
      <c r="E663" s="175"/>
      <c r="F663" s="174"/>
      <c r="G663" s="174"/>
      <c r="H663" s="174"/>
      <c r="I663" s="174"/>
      <c r="J663" s="174"/>
      <c r="K663" s="174"/>
      <c r="L663" s="174"/>
      <c r="M663" s="174"/>
      <c r="N663" s="174"/>
      <c r="O663" s="174"/>
      <c r="P663" s="174"/>
      <c r="Q663" s="174"/>
      <c r="R663" s="174"/>
    </row>
    <row r="664" customFormat="false" ht="13.5" hidden="false" customHeight="false" outlineLevel="0" collapsed="false">
      <c r="C664" s="173"/>
      <c r="D664" s="174"/>
      <c r="E664" s="175"/>
      <c r="F664" s="174"/>
      <c r="G664" s="174"/>
      <c r="H664" s="174"/>
      <c r="I664" s="174"/>
      <c r="J664" s="174"/>
      <c r="K664" s="174"/>
      <c r="L664" s="174"/>
      <c r="M664" s="174"/>
      <c r="N664" s="174"/>
      <c r="O664" s="174"/>
      <c r="P664" s="174"/>
      <c r="Q664" s="174"/>
      <c r="R664" s="174"/>
    </row>
    <row r="665" customFormat="false" ht="13.5" hidden="false" customHeight="false" outlineLevel="0" collapsed="false">
      <c r="C665" s="173"/>
      <c r="D665" s="174"/>
      <c r="E665" s="175"/>
      <c r="F665" s="174"/>
      <c r="G665" s="174"/>
      <c r="H665" s="174"/>
      <c r="I665" s="174"/>
      <c r="J665" s="174"/>
      <c r="K665" s="174"/>
      <c r="L665" s="174"/>
      <c r="M665" s="174"/>
      <c r="N665" s="174"/>
      <c r="O665" s="174"/>
      <c r="P665" s="174"/>
      <c r="Q665" s="174"/>
      <c r="R665" s="174"/>
    </row>
    <row r="666" customFormat="false" ht="13.5" hidden="false" customHeight="false" outlineLevel="0" collapsed="false">
      <c r="C666" s="173"/>
      <c r="D666" s="174"/>
      <c r="E666" s="175"/>
      <c r="F666" s="174"/>
      <c r="G666" s="174"/>
      <c r="H666" s="174"/>
      <c r="I666" s="174"/>
      <c r="J666" s="174"/>
      <c r="K666" s="174"/>
      <c r="L666" s="174"/>
      <c r="M666" s="174"/>
      <c r="N666" s="174"/>
      <c r="O666" s="174"/>
      <c r="P666" s="174"/>
      <c r="Q666" s="174"/>
      <c r="R666" s="174"/>
    </row>
    <row r="667" customFormat="false" ht="13.5" hidden="false" customHeight="false" outlineLevel="0" collapsed="false">
      <c r="C667" s="173"/>
      <c r="D667" s="174"/>
      <c r="E667" s="175"/>
      <c r="F667" s="174"/>
      <c r="G667" s="174"/>
      <c r="H667" s="174"/>
      <c r="I667" s="174"/>
      <c r="J667" s="174"/>
      <c r="K667" s="174"/>
      <c r="L667" s="174"/>
      <c r="M667" s="174"/>
      <c r="N667" s="174"/>
      <c r="O667" s="174"/>
      <c r="P667" s="174"/>
      <c r="Q667" s="174"/>
      <c r="R667" s="174"/>
    </row>
    <row r="668" customFormat="false" ht="13.5" hidden="false" customHeight="false" outlineLevel="0" collapsed="false">
      <c r="C668" s="173"/>
      <c r="D668" s="174"/>
      <c r="E668" s="175"/>
      <c r="F668" s="174"/>
      <c r="G668" s="174"/>
      <c r="H668" s="174"/>
      <c r="I668" s="174"/>
      <c r="J668" s="174"/>
      <c r="K668" s="174"/>
      <c r="L668" s="174"/>
      <c r="M668" s="174"/>
      <c r="N668" s="174"/>
      <c r="O668" s="174"/>
      <c r="P668" s="174"/>
      <c r="Q668" s="174"/>
      <c r="R668" s="174"/>
    </row>
    <row r="669" customFormat="false" ht="13.5" hidden="false" customHeight="false" outlineLevel="0" collapsed="false">
      <c r="C669" s="173"/>
      <c r="D669" s="174"/>
      <c r="E669" s="175"/>
      <c r="F669" s="174"/>
      <c r="G669" s="174"/>
      <c r="H669" s="174"/>
      <c r="I669" s="174"/>
      <c r="J669" s="174"/>
      <c r="K669" s="174"/>
      <c r="L669" s="174"/>
      <c r="M669" s="174"/>
      <c r="N669" s="174"/>
      <c r="O669" s="174"/>
      <c r="P669" s="174"/>
      <c r="Q669" s="174"/>
      <c r="R669" s="174"/>
    </row>
    <row r="670" customFormat="false" ht="13.5" hidden="false" customHeight="false" outlineLevel="0" collapsed="false">
      <c r="C670" s="173"/>
      <c r="D670" s="174"/>
      <c r="E670" s="175"/>
      <c r="F670" s="174"/>
      <c r="G670" s="174"/>
      <c r="H670" s="174"/>
      <c r="I670" s="174"/>
      <c r="J670" s="174"/>
      <c r="K670" s="174"/>
      <c r="L670" s="174"/>
      <c r="M670" s="174"/>
      <c r="N670" s="174"/>
      <c r="O670" s="174"/>
      <c r="P670" s="174"/>
      <c r="Q670" s="174"/>
      <c r="R670" s="174"/>
    </row>
    <row r="671" customFormat="false" ht="13.5" hidden="false" customHeight="false" outlineLevel="0" collapsed="false">
      <c r="C671" s="173"/>
      <c r="D671" s="174"/>
      <c r="E671" s="175"/>
      <c r="F671" s="174"/>
      <c r="G671" s="174"/>
      <c r="H671" s="174"/>
      <c r="I671" s="174"/>
      <c r="J671" s="174"/>
      <c r="K671" s="174"/>
      <c r="L671" s="174"/>
      <c r="M671" s="174"/>
      <c r="N671" s="174"/>
      <c r="O671" s="174"/>
      <c r="P671" s="174"/>
      <c r="Q671" s="174"/>
      <c r="R671" s="174"/>
    </row>
    <row r="672" customFormat="false" ht="13.5" hidden="false" customHeight="false" outlineLevel="0" collapsed="false">
      <c r="C672" s="173"/>
      <c r="D672" s="174"/>
      <c r="E672" s="175"/>
      <c r="F672" s="174"/>
      <c r="G672" s="174"/>
      <c r="H672" s="174"/>
      <c r="I672" s="174"/>
      <c r="J672" s="174"/>
      <c r="K672" s="174"/>
      <c r="L672" s="174"/>
      <c r="M672" s="174"/>
      <c r="N672" s="174"/>
      <c r="O672" s="174"/>
      <c r="P672" s="174"/>
      <c r="Q672" s="174"/>
      <c r="R672" s="174"/>
    </row>
    <row r="673" customFormat="false" ht="13.5" hidden="false" customHeight="false" outlineLevel="0" collapsed="false">
      <c r="C673" s="173"/>
      <c r="D673" s="174"/>
      <c r="E673" s="175"/>
      <c r="F673" s="174"/>
      <c r="G673" s="174"/>
      <c r="H673" s="174"/>
      <c r="I673" s="174"/>
      <c r="J673" s="174"/>
      <c r="K673" s="174"/>
      <c r="L673" s="174"/>
      <c r="M673" s="174"/>
      <c r="N673" s="174"/>
      <c r="O673" s="174"/>
      <c r="P673" s="174"/>
      <c r="Q673" s="174"/>
      <c r="R673" s="174"/>
    </row>
    <row r="674" customFormat="false" ht="13.5" hidden="false" customHeight="false" outlineLevel="0" collapsed="false">
      <c r="C674" s="173"/>
      <c r="D674" s="174"/>
      <c r="E674" s="175"/>
      <c r="F674" s="174"/>
      <c r="G674" s="174"/>
      <c r="H674" s="174"/>
      <c r="I674" s="174"/>
      <c r="J674" s="174"/>
      <c r="K674" s="174"/>
      <c r="L674" s="174"/>
      <c r="M674" s="174"/>
      <c r="N674" s="174"/>
      <c r="O674" s="174"/>
      <c r="P674" s="174"/>
      <c r="Q674" s="174"/>
      <c r="R674" s="174"/>
    </row>
    <row r="675" customFormat="false" ht="13.5" hidden="false" customHeight="false" outlineLevel="0" collapsed="false">
      <c r="C675" s="173"/>
      <c r="D675" s="174"/>
      <c r="E675" s="175"/>
      <c r="F675" s="174"/>
      <c r="G675" s="174"/>
      <c r="H675" s="174"/>
      <c r="I675" s="174"/>
      <c r="J675" s="174"/>
      <c r="K675" s="174"/>
      <c r="L675" s="174"/>
      <c r="M675" s="174"/>
      <c r="N675" s="174"/>
      <c r="O675" s="174"/>
      <c r="P675" s="174"/>
      <c r="Q675" s="174"/>
      <c r="R675" s="174"/>
    </row>
    <row r="676" customFormat="false" ht="13.5" hidden="false" customHeight="false" outlineLevel="0" collapsed="false">
      <c r="C676" s="173"/>
      <c r="D676" s="174"/>
      <c r="E676" s="175"/>
      <c r="F676" s="174"/>
      <c r="G676" s="174"/>
      <c r="H676" s="174"/>
      <c r="I676" s="174"/>
      <c r="J676" s="174"/>
      <c r="K676" s="174"/>
      <c r="L676" s="174"/>
      <c r="M676" s="174"/>
      <c r="N676" s="174"/>
      <c r="O676" s="174"/>
      <c r="P676" s="174"/>
      <c r="Q676" s="174"/>
      <c r="R676" s="174"/>
    </row>
    <row r="677" customFormat="false" ht="13.5" hidden="false" customHeight="false" outlineLevel="0" collapsed="false">
      <c r="C677" s="173"/>
      <c r="D677" s="174"/>
      <c r="E677" s="175"/>
      <c r="F677" s="174"/>
      <c r="G677" s="174"/>
      <c r="H677" s="174"/>
      <c r="I677" s="174"/>
      <c r="J677" s="174"/>
      <c r="K677" s="174"/>
      <c r="L677" s="174"/>
      <c r="M677" s="174"/>
      <c r="N677" s="174"/>
      <c r="O677" s="174"/>
      <c r="P677" s="174"/>
      <c r="Q677" s="174"/>
      <c r="R677" s="174"/>
    </row>
    <row r="678" customFormat="false" ht="13.5" hidden="false" customHeight="false" outlineLevel="0" collapsed="false">
      <c r="C678" s="173"/>
      <c r="D678" s="174"/>
      <c r="E678" s="175"/>
      <c r="F678" s="174"/>
      <c r="G678" s="174"/>
      <c r="H678" s="174"/>
      <c r="I678" s="174"/>
      <c r="J678" s="174"/>
      <c r="K678" s="174"/>
      <c r="L678" s="174"/>
      <c r="M678" s="174"/>
      <c r="N678" s="174"/>
      <c r="O678" s="174"/>
      <c r="P678" s="174"/>
      <c r="Q678" s="174"/>
      <c r="R678" s="174"/>
    </row>
    <row r="679" customFormat="false" ht="13.5" hidden="false" customHeight="false" outlineLevel="0" collapsed="false">
      <c r="C679" s="173"/>
      <c r="D679" s="174"/>
      <c r="E679" s="175"/>
      <c r="F679" s="174"/>
      <c r="G679" s="174"/>
      <c r="H679" s="174"/>
      <c r="I679" s="174"/>
      <c r="J679" s="174"/>
      <c r="K679" s="174"/>
      <c r="L679" s="174"/>
      <c r="M679" s="174"/>
      <c r="N679" s="174"/>
      <c r="O679" s="174"/>
      <c r="P679" s="174"/>
      <c r="Q679" s="174"/>
      <c r="R679" s="174"/>
    </row>
    <row r="680" customFormat="false" ht="13.5" hidden="false" customHeight="false" outlineLevel="0" collapsed="false">
      <c r="C680" s="173"/>
      <c r="D680" s="174"/>
      <c r="E680" s="175"/>
      <c r="F680" s="174"/>
      <c r="G680" s="174"/>
      <c r="H680" s="174"/>
      <c r="I680" s="174"/>
      <c r="J680" s="174"/>
      <c r="K680" s="174"/>
      <c r="L680" s="174"/>
      <c r="M680" s="174"/>
      <c r="N680" s="174"/>
      <c r="O680" s="174"/>
      <c r="P680" s="174"/>
      <c r="Q680" s="174"/>
      <c r="R680" s="174"/>
    </row>
    <row r="681" customFormat="false" ht="13.5" hidden="false" customHeight="false" outlineLevel="0" collapsed="false">
      <c r="C681" s="173"/>
      <c r="D681" s="174"/>
      <c r="E681" s="175"/>
      <c r="F681" s="174"/>
      <c r="G681" s="174"/>
      <c r="H681" s="174"/>
      <c r="I681" s="174"/>
      <c r="J681" s="174"/>
      <c r="K681" s="174"/>
      <c r="L681" s="174"/>
      <c r="M681" s="174"/>
      <c r="N681" s="174"/>
      <c r="O681" s="174"/>
      <c r="P681" s="174"/>
      <c r="Q681" s="174"/>
      <c r="R681" s="174"/>
    </row>
    <row r="682" customFormat="false" ht="13.5" hidden="false" customHeight="false" outlineLevel="0" collapsed="false">
      <c r="C682" s="173"/>
      <c r="D682" s="174"/>
      <c r="E682" s="175"/>
      <c r="F682" s="174"/>
      <c r="G682" s="174"/>
      <c r="H682" s="174"/>
      <c r="I682" s="174"/>
      <c r="J682" s="174"/>
      <c r="K682" s="174"/>
      <c r="L682" s="174"/>
      <c r="M682" s="174"/>
      <c r="N682" s="174"/>
      <c r="O682" s="174"/>
      <c r="P682" s="174"/>
      <c r="Q682" s="174"/>
      <c r="R682" s="174"/>
    </row>
    <row r="683" customFormat="false" ht="13.5" hidden="false" customHeight="false" outlineLevel="0" collapsed="false">
      <c r="C683" s="173"/>
      <c r="D683" s="174"/>
      <c r="E683" s="175"/>
      <c r="F683" s="174"/>
      <c r="G683" s="174"/>
      <c r="H683" s="174"/>
      <c r="I683" s="174"/>
      <c r="J683" s="174"/>
      <c r="K683" s="174"/>
      <c r="L683" s="174"/>
      <c r="M683" s="174"/>
      <c r="N683" s="174"/>
      <c r="O683" s="174"/>
      <c r="P683" s="174"/>
      <c r="Q683" s="174"/>
      <c r="R683" s="174"/>
    </row>
    <row r="684" customFormat="false" ht="13.5" hidden="false" customHeight="false" outlineLevel="0" collapsed="false">
      <c r="C684" s="173"/>
      <c r="D684" s="174"/>
      <c r="E684" s="175"/>
      <c r="F684" s="174"/>
      <c r="G684" s="174"/>
      <c r="H684" s="174"/>
      <c r="I684" s="174"/>
      <c r="J684" s="174"/>
      <c r="K684" s="174"/>
      <c r="L684" s="174"/>
      <c r="M684" s="174"/>
      <c r="N684" s="174"/>
      <c r="O684" s="174"/>
      <c r="P684" s="174"/>
      <c r="Q684" s="174"/>
      <c r="R684" s="174"/>
    </row>
    <row r="685" customFormat="false" ht="13.5" hidden="false" customHeight="false" outlineLevel="0" collapsed="false">
      <c r="C685" s="173"/>
      <c r="D685" s="174"/>
      <c r="E685" s="175"/>
      <c r="F685" s="174"/>
      <c r="G685" s="174"/>
      <c r="H685" s="174"/>
      <c r="I685" s="174"/>
      <c r="J685" s="174"/>
      <c r="K685" s="174"/>
      <c r="L685" s="174"/>
      <c r="M685" s="174"/>
      <c r="N685" s="174"/>
      <c r="O685" s="174"/>
      <c r="P685" s="174"/>
      <c r="Q685" s="174"/>
      <c r="R685" s="174"/>
    </row>
    <row r="686" customFormat="false" ht="13.5" hidden="false" customHeight="false" outlineLevel="0" collapsed="false">
      <c r="C686" s="173"/>
      <c r="D686" s="174"/>
      <c r="E686" s="175"/>
      <c r="F686" s="174"/>
      <c r="G686" s="174"/>
      <c r="H686" s="174"/>
      <c r="I686" s="174"/>
      <c r="J686" s="174"/>
      <c r="K686" s="174"/>
      <c r="L686" s="174"/>
      <c r="M686" s="174"/>
      <c r="N686" s="174"/>
      <c r="O686" s="174"/>
      <c r="P686" s="174"/>
      <c r="Q686" s="174"/>
      <c r="R686" s="174"/>
    </row>
    <row r="687" customFormat="false" ht="13.5" hidden="false" customHeight="false" outlineLevel="0" collapsed="false">
      <c r="C687" s="173"/>
      <c r="D687" s="174"/>
      <c r="E687" s="175"/>
      <c r="F687" s="174"/>
      <c r="G687" s="174"/>
      <c r="H687" s="174"/>
      <c r="I687" s="174"/>
      <c r="J687" s="174"/>
      <c r="K687" s="174"/>
      <c r="L687" s="174"/>
      <c r="M687" s="174"/>
      <c r="N687" s="174"/>
      <c r="O687" s="174"/>
      <c r="P687" s="174"/>
      <c r="Q687" s="174"/>
      <c r="R687" s="174"/>
    </row>
    <row r="688" customFormat="false" ht="13.5" hidden="false" customHeight="false" outlineLevel="0" collapsed="false">
      <c r="C688" s="173"/>
      <c r="D688" s="174"/>
      <c r="E688" s="175"/>
      <c r="F688" s="174"/>
      <c r="G688" s="174"/>
      <c r="H688" s="174"/>
      <c r="I688" s="174"/>
      <c r="J688" s="174"/>
      <c r="K688" s="174"/>
      <c r="L688" s="174"/>
      <c r="M688" s="174"/>
      <c r="N688" s="174"/>
      <c r="O688" s="174"/>
      <c r="P688" s="174"/>
      <c r="Q688" s="174"/>
      <c r="R688" s="174"/>
    </row>
    <row r="689" customFormat="false" ht="13.5" hidden="false" customHeight="false" outlineLevel="0" collapsed="false">
      <c r="C689" s="173"/>
      <c r="D689" s="174"/>
      <c r="E689" s="175"/>
      <c r="F689" s="174"/>
      <c r="G689" s="174"/>
      <c r="H689" s="174"/>
      <c r="I689" s="174"/>
      <c r="J689" s="174"/>
      <c r="K689" s="174"/>
      <c r="L689" s="174"/>
      <c r="M689" s="174"/>
      <c r="N689" s="174"/>
      <c r="O689" s="174"/>
      <c r="P689" s="174"/>
      <c r="Q689" s="174"/>
      <c r="R689" s="174"/>
    </row>
    <row r="690" customFormat="false" ht="13.5" hidden="false" customHeight="false" outlineLevel="0" collapsed="false">
      <c r="C690" s="173"/>
      <c r="D690" s="174"/>
      <c r="E690" s="175"/>
      <c r="F690" s="174"/>
      <c r="G690" s="174"/>
      <c r="H690" s="174"/>
      <c r="I690" s="174"/>
      <c r="J690" s="174"/>
      <c r="K690" s="174"/>
      <c r="L690" s="174"/>
      <c r="M690" s="174"/>
      <c r="N690" s="174"/>
      <c r="O690" s="174"/>
      <c r="P690" s="174"/>
      <c r="Q690" s="174"/>
      <c r="R690" s="174"/>
    </row>
    <row r="691" customFormat="false" ht="13.5" hidden="false" customHeight="false" outlineLevel="0" collapsed="false">
      <c r="C691" s="173"/>
      <c r="D691" s="174"/>
      <c r="E691" s="175"/>
      <c r="F691" s="174"/>
      <c r="G691" s="174"/>
      <c r="H691" s="174"/>
      <c r="I691" s="174"/>
      <c r="J691" s="174"/>
      <c r="K691" s="174"/>
      <c r="L691" s="174"/>
      <c r="M691" s="174"/>
      <c r="N691" s="174"/>
      <c r="O691" s="174"/>
      <c r="P691" s="174"/>
      <c r="Q691" s="174"/>
      <c r="R691" s="174"/>
    </row>
    <row r="692" customFormat="false" ht="13.5" hidden="false" customHeight="false" outlineLevel="0" collapsed="false">
      <c r="C692" s="173"/>
      <c r="D692" s="174"/>
      <c r="E692" s="175"/>
      <c r="F692" s="174"/>
      <c r="G692" s="174"/>
      <c r="H692" s="174"/>
      <c r="I692" s="174"/>
      <c r="J692" s="174"/>
      <c r="K692" s="174"/>
      <c r="L692" s="174"/>
      <c r="M692" s="174"/>
      <c r="N692" s="174"/>
      <c r="O692" s="174"/>
      <c r="P692" s="174"/>
      <c r="Q692" s="174"/>
      <c r="R692" s="174"/>
    </row>
    <row r="693" customFormat="false" ht="13.5" hidden="false" customHeight="false" outlineLevel="0" collapsed="false">
      <c r="C693" s="173"/>
      <c r="D693" s="174"/>
      <c r="E693" s="175"/>
      <c r="F693" s="174"/>
      <c r="G693" s="174"/>
      <c r="H693" s="174"/>
      <c r="I693" s="174"/>
      <c r="J693" s="174"/>
      <c r="K693" s="174"/>
      <c r="L693" s="174"/>
      <c r="M693" s="174"/>
      <c r="N693" s="174"/>
      <c r="O693" s="174"/>
      <c r="P693" s="174"/>
      <c r="Q693" s="174"/>
      <c r="R693" s="174"/>
    </row>
    <row r="694" customFormat="false" ht="13.5" hidden="false" customHeight="false" outlineLevel="0" collapsed="false">
      <c r="C694" s="173"/>
      <c r="D694" s="174"/>
      <c r="E694" s="175"/>
      <c r="F694" s="174"/>
      <c r="G694" s="174"/>
      <c r="H694" s="174"/>
      <c r="I694" s="174"/>
      <c r="J694" s="174"/>
      <c r="K694" s="174"/>
      <c r="L694" s="174"/>
      <c r="M694" s="174"/>
      <c r="N694" s="174"/>
      <c r="O694" s="174"/>
      <c r="P694" s="174"/>
      <c r="Q694" s="174"/>
      <c r="R694" s="174"/>
    </row>
    <row r="695" customFormat="false" ht="13.5" hidden="false" customHeight="false" outlineLevel="0" collapsed="false">
      <c r="C695" s="173"/>
      <c r="D695" s="174"/>
      <c r="E695" s="175"/>
      <c r="F695" s="174"/>
      <c r="G695" s="174"/>
      <c r="H695" s="174"/>
      <c r="I695" s="174"/>
      <c r="J695" s="174"/>
      <c r="K695" s="174"/>
      <c r="L695" s="174"/>
      <c r="M695" s="174"/>
      <c r="N695" s="174"/>
      <c r="O695" s="174"/>
      <c r="P695" s="174"/>
      <c r="Q695" s="174"/>
      <c r="R695" s="174"/>
    </row>
    <row r="696" customFormat="false" ht="13.5" hidden="false" customHeight="false" outlineLevel="0" collapsed="false">
      <c r="C696" s="173"/>
      <c r="D696" s="174"/>
      <c r="E696" s="175"/>
      <c r="F696" s="174"/>
      <c r="G696" s="174"/>
      <c r="H696" s="174"/>
      <c r="I696" s="174"/>
      <c r="J696" s="174"/>
      <c r="K696" s="174"/>
      <c r="L696" s="174"/>
      <c r="M696" s="174"/>
      <c r="N696" s="174"/>
      <c r="O696" s="174"/>
      <c r="P696" s="174"/>
      <c r="Q696" s="174"/>
      <c r="R696" s="174"/>
    </row>
    <row r="697" customFormat="false" ht="13.5" hidden="false" customHeight="false" outlineLevel="0" collapsed="false">
      <c r="C697" s="173"/>
      <c r="D697" s="174"/>
      <c r="E697" s="175"/>
      <c r="F697" s="174"/>
      <c r="G697" s="174"/>
      <c r="H697" s="174"/>
      <c r="I697" s="174"/>
      <c r="J697" s="174"/>
      <c r="K697" s="174"/>
      <c r="L697" s="174"/>
      <c r="M697" s="174"/>
      <c r="N697" s="174"/>
      <c r="O697" s="174"/>
      <c r="P697" s="174"/>
      <c r="Q697" s="174"/>
      <c r="R697" s="174"/>
    </row>
    <row r="698" customFormat="false" ht="13.5" hidden="false" customHeight="false" outlineLevel="0" collapsed="false">
      <c r="C698" s="173"/>
      <c r="D698" s="174"/>
      <c r="E698" s="175"/>
      <c r="F698" s="174"/>
      <c r="G698" s="174"/>
      <c r="H698" s="174"/>
      <c r="I698" s="174"/>
      <c r="J698" s="174"/>
      <c r="K698" s="174"/>
      <c r="L698" s="174"/>
      <c r="M698" s="174"/>
      <c r="N698" s="174"/>
      <c r="O698" s="174"/>
      <c r="P698" s="174"/>
      <c r="Q698" s="174"/>
      <c r="R698" s="174"/>
    </row>
    <row r="699" customFormat="false" ht="13.5" hidden="false" customHeight="false" outlineLevel="0" collapsed="false">
      <c r="C699" s="173"/>
      <c r="D699" s="174"/>
      <c r="E699" s="175"/>
      <c r="F699" s="174"/>
      <c r="G699" s="174"/>
      <c r="H699" s="174"/>
      <c r="I699" s="174"/>
      <c r="J699" s="174"/>
      <c r="K699" s="174"/>
      <c r="L699" s="174"/>
      <c r="M699" s="174"/>
      <c r="N699" s="174"/>
      <c r="O699" s="174"/>
      <c r="P699" s="174"/>
      <c r="Q699" s="174"/>
      <c r="R699" s="174"/>
    </row>
    <row r="700" customFormat="false" ht="13.5" hidden="false" customHeight="false" outlineLevel="0" collapsed="false">
      <c r="C700" s="173"/>
      <c r="D700" s="174"/>
      <c r="E700" s="175"/>
      <c r="F700" s="174"/>
      <c r="G700" s="174"/>
      <c r="H700" s="174"/>
      <c r="I700" s="174"/>
      <c r="J700" s="174"/>
      <c r="K700" s="174"/>
      <c r="L700" s="174"/>
      <c r="M700" s="174"/>
      <c r="N700" s="174"/>
      <c r="O700" s="174"/>
      <c r="P700" s="174"/>
      <c r="Q700" s="174"/>
      <c r="R700" s="174"/>
    </row>
    <row r="701" customFormat="false" ht="13.5" hidden="false" customHeight="false" outlineLevel="0" collapsed="false">
      <c r="C701" s="173"/>
      <c r="D701" s="174"/>
      <c r="E701" s="175"/>
      <c r="F701" s="174"/>
      <c r="G701" s="174"/>
      <c r="H701" s="174"/>
      <c r="I701" s="174"/>
      <c r="J701" s="174"/>
      <c r="K701" s="174"/>
      <c r="L701" s="174"/>
      <c r="M701" s="174"/>
      <c r="N701" s="174"/>
      <c r="O701" s="174"/>
      <c r="P701" s="174"/>
      <c r="Q701" s="174"/>
      <c r="R701" s="174"/>
    </row>
    <row r="702" customFormat="false" ht="13.5" hidden="false" customHeight="false" outlineLevel="0" collapsed="false">
      <c r="C702" s="173"/>
      <c r="D702" s="174"/>
      <c r="E702" s="175"/>
      <c r="F702" s="174"/>
      <c r="G702" s="174"/>
      <c r="H702" s="174"/>
      <c r="I702" s="174"/>
      <c r="J702" s="174"/>
      <c r="K702" s="174"/>
      <c r="L702" s="174"/>
      <c r="M702" s="174"/>
      <c r="N702" s="174"/>
      <c r="O702" s="174"/>
      <c r="P702" s="174"/>
      <c r="Q702" s="174"/>
      <c r="R702" s="174"/>
    </row>
    <row r="703" customFormat="false" ht="13.5" hidden="false" customHeight="false" outlineLevel="0" collapsed="false">
      <c r="C703" s="173"/>
      <c r="D703" s="174"/>
      <c r="E703" s="175"/>
      <c r="F703" s="174"/>
      <c r="G703" s="174"/>
      <c r="H703" s="174"/>
      <c r="I703" s="174"/>
      <c r="J703" s="174"/>
      <c r="K703" s="174"/>
      <c r="L703" s="174"/>
      <c r="M703" s="174"/>
      <c r="N703" s="174"/>
      <c r="O703" s="174"/>
      <c r="P703" s="174"/>
      <c r="Q703" s="174"/>
      <c r="R703" s="174"/>
    </row>
    <row r="704" customFormat="false" ht="13.5" hidden="false" customHeight="false" outlineLevel="0" collapsed="false">
      <c r="C704" s="173"/>
      <c r="D704" s="174"/>
      <c r="E704" s="175"/>
      <c r="F704" s="174"/>
      <c r="G704" s="174"/>
      <c r="H704" s="174"/>
      <c r="I704" s="174"/>
      <c r="J704" s="174"/>
      <c r="K704" s="174"/>
      <c r="L704" s="174"/>
      <c r="M704" s="174"/>
      <c r="N704" s="174"/>
      <c r="O704" s="174"/>
      <c r="P704" s="174"/>
      <c r="Q704" s="174"/>
      <c r="R704" s="174"/>
    </row>
    <row r="705" customFormat="false" ht="13.5" hidden="false" customHeight="false" outlineLevel="0" collapsed="false">
      <c r="C705" s="173"/>
      <c r="D705" s="174"/>
      <c r="E705" s="175"/>
      <c r="F705" s="174"/>
      <c r="G705" s="174"/>
      <c r="H705" s="174"/>
      <c r="I705" s="174"/>
      <c r="J705" s="174"/>
      <c r="K705" s="174"/>
      <c r="L705" s="174"/>
      <c r="M705" s="174"/>
      <c r="N705" s="174"/>
      <c r="O705" s="174"/>
      <c r="P705" s="174"/>
      <c r="Q705" s="174"/>
      <c r="R705" s="174"/>
    </row>
    <row r="706" customFormat="false" ht="13.5" hidden="false" customHeight="false" outlineLevel="0" collapsed="false">
      <c r="C706" s="173"/>
      <c r="D706" s="174"/>
      <c r="E706" s="175"/>
      <c r="F706" s="174"/>
      <c r="G706" s="174"/>
      <c r="H706" s="174"/>
      <c r="I706" s="174"/>
      <c r="J706" s="174"/>
      <c r="K706" s="174"/>
      <c r="L706" s="174"/>
      <c r="M706" s="174"/>
      <c r="N706" s="174"/>
      <c r="O706" s="174"/>
      <c r="P706" s="174"/>
      <c r="Q706" s="174"/>
      <c r="R706" s="174"/>
    </row>
    <row r="707" customFormat="false" ht="13.5" hidden="false" customHeight="false" outlineLevel="0" collapsed="false">
      <c r="C707" s="173"/>
      <c r="D707" s="174"/>
      <c r="E707" s="175"/>
      <c r="F707" s="174"/>
      <c r="G707" s="174"/>
      <c r="H707" s="174"/>
      <c r="I707" s="174"/>
      <c r="J707" s="174"/>
      <c r="K707" s="174"/>
      <c r="L707" s="174"/>
      <c r="M707" s="174"/>
      <c r="N707" s="174"/>
      <c r="O707" s="174"/>
      <c r="P707" s="174"/>
      <c r="Q707" s="174"/>
      <c r="R707" s="174"/>
    </row>
    <row r="708" customFormat="false" ht="13.5" hidden="false" customHeight="false" outlineLevel="0" collapsed="false">
      <c r="C708" s="173"/>
      <c r="D708" s="174"/>
      <c r="E708" s="175"/>
      <c r="F708" s="174"/>
      <c r="G708" s="174"/>
      <c r="H708" s="174"/>
      <c r="I708" s="174"/>
      <c r="J708" s="174"/>
      <c r="K708" s="174"/>
      <c r="L708" s="174"/>
      <c r="M708" s="174"/>
      <c r="N708" s="174"/>
      <c r="O708" s="174"/>
      <c r="P708" s="174"/>
      <c r="Q708" s="174"/>
      <c r="R708" s="174"/>
    </row>
    <row r="709" customFormat="false" ht="13.5" hidden="false" customHeight="false" outlineLevel="0" collapsed="false">
      <c r="C709" s="173"/>
      <c r="D709" s="174"/>
      <c r="E709" s="175"/>
      <c r="F709" s="174"/>
      <c r="G709" s="174"/>
      <c r="H709" s="174"/>
      <c r="I709" s="174"/>
      <c r="J709" s="174"/>
      <c r="K709" s="174"/>
      <c r="L709" s="174"/>
      <c r="M709" s="174"/>
      <c r="N709" s="174"/>
      <c r="O709" s="174"/>
      <c r="P709" s="174"/>
      <c r="Q709" s="174"/>
      <c r="R709" s="174"/>
    </row>
    <row r="710" customFormat="false" ht="13.5" hidden="false" customHeight="false" outlineLevel="0" collapsed="false">
      <c r="C710" s="173"/>
      <c r="D710" s="174"/>
      <c r="E710" s="175"/>
      <c r="F710" s="174"/>
      <c r="G710" s="174"/>
      <c r="H710" s="174"/>
      <c r="I710" s="174"/>
      <c r="J710" s="174"/>
      <c r="K710" s="174"/>
      <c r="L710" s="174"/>
      <c r="M710" s="174"/>
      <c r="N710" s="174"/>
      <c r="O710" s="174"/>
      <c r="P710" s="174"/>
      <c r="Q710" s="174"/>
      <c r="R710" s="174"/>
    </row>
    <row r="711" customFormat="false" ht="13.5" hidden="false" customHeight="false" outlineLevel="0" collapsed="false">
      <c r="C711" s="173"/>
      <c r="D711" s="174"/>
      <c r="E711" s="175"/>
      <c r="F711" s="174"/>
      <c r="G711" s="174"/>
      <c r="H711" s="174"/>
      <c r="I711" s="174"/>
      <c r="J711" s="174"/>
      <c r="K711" s="174"/>
      <c r="L711" s="174"/>
      <c r="M711" s="174"/>
      <c r="N711" s="174"/>
      <c r="O711" s="174"/>
      <c r="P711" s="174"/>
      <c r="Q711" s="174"/>
      <c r="R711" s="174"/>
    </row>
    <row r="712" customFormat="false" ht="13.5" hidden="false" customHeight="false" outlineLevel="0" collapsed="false">
      <c r="C712" s="173"/>
      <c r="D712" s="174"/>
      <c r="E712" s="175"/>
      <c r="F712" s="174"/>
      <c r="G712" s="174"/>
      <c r="H712" s="174"/>
      <c r="I712" s="174"/>
      <c r="J712" s="174"/>
      <c r="K712" s="174"/>
      <c r="L712" s="174"/>
      <c r="M712" s="174"/>
      <c r="N712" s="174"/>
      <c r="O712" s="174"/>
      <c r="P712" s="174"/>
      <c r="Q712" s="174"/>
      <c r="R712" s="174"/>
    </row>
    <row r="713" customFormat="false" ht="13.5" hidden="false" customHeight="false" outlineLevel="0" collapsed="false">
      <c r="C713" s="173"/>
      <c r="D713" s="174"/>
      <c r="E713" s="175"/>
      <c r="F713" s="174"/>
      <c r="G713" s="174"/>
      <c r="H713" s="174"/>
      <c r="I713" s="174"/>
      <c r="J713" s="174"/>
      <c r="K713" s="174"/>
      <c r="L713" s="174"/>
      <c r="M713" s="174"/>
      <c r="N713" s="174"/>
      <c r="O713" s="174"/>
      <c r="P713" s="174"/>
      <c r="Q713" s="174"/>
      <c r="R713" s="174"/>
    </row>
    <row r="714" customFormat="false" ht="13.5" hidden="false" customHeight="false" outlineLevel="0" collapsed="false">
      <c r="C714" s="173"/>
      <c r="D714" s="174"/>
      <c r="E714" s="175"/>
      <c r="F714" s="174"/>
      <c r="G714" s="174"/>
      <c r="H714" s="174"/>
      <c r="I714" s="174"/>
      <c r="J714" s="174"/>
      <c r="K714" s="174"/>
      <c r="L714" s="174"/>
      <c r="M714" s="174"/>
      <c r="N714" s="174"/>
      <c r="O714" s="174"/>
      <c r="P714" s="174"/>
      <c r="Q714" s="174"/>
      <c r="R714" s="174"/>
    </row>
    <row r="715" customFormat="false" ht="13.5" hidden="false" customHeight="false" outlineLevel="0" collapsed="false">
      <c r="C715" s="173"/>
      <c r="D715" s="174"/>
      <c r="E715" s="175"/>
      <c r="F715" s="174"/>
      <c r="G715" s="174"/>
      <c r="H715" s="174"/>
      <c r="I715" s="174"/>
      <c r="J715" s="174"/>
      <c r="K715" s="174"/>
      <c r="L715" s="174"/>
      <c r="M715" s="174"/>
      <c r="N715" s="174"/>
      <c r="O715" s="174"/>
      <c r="P715" s="174"/>
      <c r="Q715" s="174"/>
      <c r="R715" s="174"/>
    </row>
    <row r="716" customFormat="false" ht="13.5" hidden="false" customHeight="false" outlineLevel="0" collapsed="false">
      <c r="C716" s="173"/>
      <c r="D716" s="174"/>
      <c r="E716" s="175"/>
      <c r="F716" s="174"/>
      <c r="G716" s="174"/>
      <c r="H716" s="174"/>
      <c r="I716" s="174"/>
      <c r="J716" s="174"/>
      <c r="K716" s="174"/>
      <c r="L716" s="174"/>
      <c r="M716" s="174"/>
      <c r="N716" s="174"/>
      <c r="O716" s="174"/>
      <c r="P716" s="174"/>
      <c r="Q716" s="174"/>
      <c r="R716" s="174"/>
    </row>
    <row r="717" customFormat="false" ht="13.5" hidden="false" customHeight="false" outlineLevel="0" collapsed="false">
      <c r="C717" s="173"/>
      <c r="D717" s="174"/>
      <c r="E717" s="175"/>
      <c r="F717" s="174"/>
      <c r="G717" s="174"/>
      <c r="H717" s="174"/>
      <c r="I717" s="174"/>
      <c r="J717" s="174"/>
      <c r="K717" s="174"/>
      <c r="L717" s="174"/>
      <c r="M717" s="174"/>
      <c r="N717" s="174"/>
      <c r="O717" s="174"/>
      <c r="P717" s="174"/>
      <c r="Q717" s="174"/>
      <c r="R717" s="174"/>
    </row>
    <row r="718" customFormat="false" ht="13.5" hidden="false" customHeight="false" outlineLevel="0" collapsed="false">
      <c r="C718" s="173"/>
      <c r="D718" s="174"/>
      <c r="E718" s="175"/>
      <c r="F718" s="174"/>
      <c r="G718" s="174"/>
      <c r="H718" s="174"/>
      <c r="I718" s="174"/>
      <c r="J718" s="174"/>
      <c r="K718" s="174"/>
      <c r="L718" s="174"/>
      <c r="M718" s="174"/>
      <c r="N718" s="174"/>
      <c r="O718" s="174"/>
      <c r="P718" s="174"/>
      <c r="Q718" s="174"/>
      <c r="R718" s="174"/>
    </row>
    <row r="719" customFormat="false" ht="13.5" hidden="false" customHeight="false" outlineLevel="0" collapsed="false">
      <c r="C719" s="173"/>
      <c r="D719" s="174"/>
      <c r="E719" s="175"/>
      <c r="F719" s="174"/>
      <c r="G719" s="174"/>
      <c r="H719" s="174"/>
      <c r="I719" s="174"/>
      <c r="J719" s="174"/>
      <c r="K719" s="174"/>
      <c r="L719" s="174"/>
      <c r="M719" s="174"/>
      <c r="N719" s="174"/>
      <c r="O719" s="174"/>
      <c r="P719" s="174"/>
      <c r="Q719" s="174"/>
      <c r="R719" s="174"/>
    </row>
    <row r="720" customFormat="false" ht="13.5" hidden="false" customHeight="false" outlineLevel="0" collapsed="false">
      <c r="C720" s="173"/>
      <c r="D720" s="174"/>
      <c r="E720" s="175"/>
      <c r="F720" s="174"/>
      <c r="G720" s="174"/>
      <c r="H720" s="174"/>
      <c r="I720" s="174"/>
      <c r="J720" s="174"/>
      <c r="K720" s="174"/>
      <c r="L720" s="174"/>
      <c r="M720" s="174"/>
      <c r="N720" s="174"/>
      <c r="O720" s="174"/>
      <c r="P720" s="174"/>
      <c r="Q720" s="174"/>
      <c r="R720" s="174"/>
    </row>
    <row r="721" customFormat="false" ht="13.5" hidden="false" customHeight="false" outlineLevel="0" collapsed="false">
      <c r="C721" s="173"/>
      <c r="D721" s="174"/>
      <c r="E721" s="175"/>
      <c r="F721" s="174"/>
      <c r="G721" s="174"/>
      <c r="H721" s="174"/>
      <c r="I721" s="174"/>
      <c r="J721" s="174"/>
      <c r="K721" s="174"/>
      <c r="L721" s="174"/>
      <c r="M721" s="174"/>
      <c r="N721" s="174"/>
      <c r="O721" s="174"/>
      <c r="P721" s="174"/>
      <c r="Q721" s="174"/>
      <c r="R721" s="174"/>
    </row>
    <row r="722" customFormat="false" ht="13.5" hidden="false" customHeight="false" outlineLevel="0" collapsed="false">
      <c r="C722" s="173"/>
      <c r="D722" s="174"/>
      <c r="E722" s="175"/>
      <c r="F722" s="174"/>
      <c r="G722" s="174"/>
      <c r="H722" s="174"/>
      <c r="I722" s="174"/>
      <c r="J722" s="174"/>
      <c r="K722" s="174"/>
      <c r="L722" s="174"/>
      <c r="M722" s="174"/>
      <c r="N722" s="174"/>
      <c r="O722" s="174"/>
      <c r="P722" s="174"/>
      <c r="Q722" s="174"/>
      <c r="R722" s="174"/>
    </row>
    <row r="723" customFormat="false" ht="13.5" hidden="false" customHeight="false" outlineLevel="0" collapsed="false">
      <c r="C723" s="173"/>
      <c r="D723" s="174"/>
      <c r="E723" s="175"/>
      <c r="F723" s="174"/>
      <c r="G723" s="174"/>
      <c r="H723" s="174"/>
      <c r="I723" s="174"/>
      <c r="J723" s="174"/>
      <c r="K723" s="174"/>
      <c r="L723" s="174"/>
      <c r="M723" s="174"/>
      <c r="N723" s="174"/>
      <c r="O723" s="174"/>
      <c r="P723" s="174"/>
      <c r="Q723" s="174"/>
      <c r="R723" s="174"/>
    </row>
    <row r="724" customFormat="false" ht="13.5" hidden="false" customHeight="false" outlineLevel="0" collapsed="false">
      <c r="C724" s="173"/>
      <c r="D724" s="174"/>
      <c r="E724" s="175"/>
      <c r="F724" s="174"/>
      <c r="G724" s="174"/>
      <c r="H724" s="174"/>
      <c r="I724" s="174"/>
      <c r="J724" s="174"/>
      <c r="K724" s="174"/>
      <c r="L724" s="174"/>
      <c r="M724" s="174"/>
      <c r="N724" s="174"/>
      <c r="O724" s="174"/>
      <c r="P724" s="174"/>
      <c r="Q724" s="174"/>
      <c r="R724" s="174"/>
    </row>
    <row r="725" customFormat="false" ht="13.5" hidden="false" customHeight="false" outlineLevel="0" collapsed="false">
      <c r="C725" s="173"/>
      <c r="D725" s="174"/>
      <c r="E725" s="175"/>
      <c r="F725" s="174"/>
      <c r="G725" s="174"/>
      <c r="H725" s="174"/>
      <c r="I725" s="174"/>
      <c r="J725" s="174"/>
      <c r="K725" s="174"/>
      <c r="L725" s="174"/>
      <c r="M725" s="174"/>
      <c r="N725" s="174"/>
      <c r="O725" s="174"/>
      <c r="P725" s="174"/>
      <c r="Q725" s="174"/>
      <c r="R725" s="174"/>
    </row>
    <row r="726" customFormat="false" ht="13.5" hidden="false" customHeight="false" outlineLevel="0" collapsed="false">
      <c r="C726" s="173"/>
      <c r="D726" s="174"/>
      <c r="E726" s="175"/>
      <c r="F726" s="174"/>
      <c r="G726" s="174"/>
      <c r="H726" s="174"/>
      <c r="I726" s="174"/>
      <c r="J726" s="174"/>
      <c r="K726" s="174"/>
      <c r="L726" s="174"/>
      <c r="M726" s="174"/>
      <c r="N726" s="174"/>
      <c r="O726" s="174"/>
      <c r="P726" s="174"/>
      <c r="Q726" s="174"/>
      <c r="R726" s="174"/>
    </row>
    <row r="727" customFormat="false" ht="13.5" hidden="false" customHeight="false" outlineLevel="0" collapsed="false">
      <c r="C727" s="173"/>
      <c r="D727" s="174"/>
      <c r="E727" s="175"/>
      <c r="F727" s="174"/>
      <c r="G727" s="174"/>
      <c r="H727" s="174"/>
      <c r="I727" s="174"/>
      <c r="J727" s="174"/>
      <c r="K727" s="174"/>
      <c r="L727" s="174"/>
      <c r="M727" s="174"/>
      <c r="N727" s="174"/>
      <c r="O727" s="174"/>
      <c r="P727" s="174"/>
      <c r="Q727" s="174"/>
      <c r="R727" s="174"/>
    </row>
    <row r="728" customFormat="false" ht="13.5" hidden="false" customHeight="false" outlineLevel="0" collapsed="false">
      <c r="C728" s="173"/>
      <c r="D728" s="174"/>
      <c r="E728" s="175"/>
      <c r="F728" s="174"/>
      <c r="G728" s="174"/>
      <c r="H728" s="174"/>
      <c r="I728" s="174"/>
      <c r="J728" s="174"/>
      <c r="K728" s="174"/>
      <c r="L728" s="174"/>
      <c r="M728" s="174"/>
      <c r="N728" s="174"/>
      <c r="O728" s="174"/>
      <c r="P728" s="174"/>
      <c r="Q728" s="174"/>
      <c r="R728" s="174"/>
    </row>
    <row r="729" customFormat="false" ht="13.5" hidden="false" customHeight="false" outlineLevel="0" collapsed="false">
      <c r="C729" s="173"/>
      <c r="D729" s="174"/>
      <c r="E729" s="175"/>
      <c r="F729" s="174"/>
      <c r="G729" s="174"/>
      <c r="H729" s="174"/>
      <c r="I729" s="174"/>
      <c r="J729" s="174"/>
      <c r="K729" s="174"/>
      <c r="L729" s="174"/>
      <c r="M729" s="174"/>
      <c r="N729" s="174"/>
      <c r="O729" s="174"/>
      <c r="P729" s="174"/>
      <c r="Q729" s="174"/>
      <c r="R729" s="174"/>
    </row>
    <row r="730" customFormat="false" ht="13.5" hidden="false" customHeight="false" outlineLevel="0" collapsed="false">
      <c r="C730" s="173"/>
      <c r="D730" s="174"/>
      <c r="E730" s="175"/>
      <c r="F730" s="174"/>
      <c r="G730" s="174"/>
      <c r="H730" s="174"/>
      <c r="I730" s="174"/>
      <c r="J730" s="174"/>
      <c r="K730" s="174"/>
      <c r="L730" s="174"/>
      <c r="M730" s="174"/>
      <c r="N730" s="174"/>
      <c r="O730" s="174"/>
      <c r="P730" s="174"/>
      <c r="Q730" s="174"/>
      <c r="R730" s="174"/>
    </row>
    <row r="731" customFormat="false" ht="13.5" hidden="false" customHeight="false" outlineLevel="0" collapsed="false">
      <c r="C731" s="173"/>
      <c r="D731" s="174"/>
      <c r="E731" s="175"/>
      <c r="F731" s="174"/>
      <c r="G731" s="174"/>
      <c r="H731" s="174"/>
      <c r="I731" s="174"/>
      <c r="J731" s="174"/>
      <c r="K731" s="174"/>
      <c r="L731" s="174"/>
      <c r="M731" s="174"/>
      <c r="N731" s="174"/>
      <c r="O731" s="174"/>
      <c r="P731" s="174"/>
      <c r="Q731" s="174"/>
      <c r="R731" s="174"/>
    </row>
    <row r="732" customFormat="false" ht="13.5" hidden="false" customHeight="false" outlineLevel="0" collapsed="false">
      <c r="C732" s="173"/>
      <c r="D732" s="174"/>
      <c r="E732" s="175"/>
      <c r="F732" s="174"/>
      <c r="G732" s="174"/>
      <c r="H732" s="174"/>
      <c r="I732" s="174"/>
      <c r="J732" s="174"/>
      <c r="K732" s="174"/>
      <c r="L732" s="174"/>
      <c r="M732" s="174"/>
      <c r="N732" s="174"/>
      <c r="O732" s="174"/>
      <c r="P732" s="174"/>
      <c r="Q732" s="174"/>
      <c r="R732" s="174"/>
    </row>
    <row r="733" customFormat="false" ht="13.5" hidden="false" customHeight="false" outlineLevel="0" collapsed="false">
      <c r="C733" s="173"/>
      <c r="D733" s="174"/>
      <c r="E733" s="175"/>
      <c r="F733" s="174"/>
      <c r="G733" s="174"/>
      <c r="H733" s="174"/>
      <c r="I733" s="174"/>
      <c r="J733" s="174"/>
      <c r="K733" s="174"/>
      <c r="L733" s="174"/>
      <c r="M733" s="174"/>
      <c r="N733" s="174"/>
      <c r="O733" s="174"/>
      <c r="P733" s="174"/>
      <c r="Q733" s="174"/>
      <c r="R733" s="174"/>
    </row>
    <row r="734" customFormat="false" ht="13.5" hidden="false" customHeight="false" outlineLevel="0" collapsed="false">
      <c r="C734" s="173"/>
      <c r="D734" s="174"/>
      <c r="E734" s="175"/>
      <c r="F734" s="174"/>
      <c r="G734" s="174"/>
      <c r="H734" s="174"/>
      <c r="I734" s="174"/>
      <c r="J734" s="174"/>
      <c r="K734" s="174"/>
      <c r="L734" s="174"/>
      <c r="M734" s="174"/>
      <c r="N734" s="174"/>
      <c r="O734" s="174"/>
      <c r="P734" s="174"/>
      <c r="Q734" s="174"/>
      <c r="R734" s="174"/>
    </row>
    <row r="735" customFormat="false" ht="13.5" hidden="false" customHeight="false" outlineLevel="0" collapsed="false">
      <c r="C735" s="173"/>
      <c r="D735" s="174"/>
      <c r="E735" s="175"/>
      <c r="F735" s="174"/>
      <c r="G735" s="174"/>
      <c r="H735" s="174"/>
      <c r="I735" s="174"/>
      <c r="J735" s="174"/>
      <c r="K735" s="174"/>
      <c r="L735" s="174"/>
      <c r="M735" s="174"/>
      <c r="N735" s="174"/>
      <c r="O735" s="174"/>
      <c r="P735" s="174"/>
      <c r="Q735" s="174"/>
      <c r="R735" s="174"/>
    </row>
    <row r="736" customFormat="false" ht="13.5" hidden="false" customHeight="false" outlineLevel="0" collapsed="false">
      <c r="C736" s="173"/>
      <c r="D736" s="174"/>
      <c r="E736" s="175"/>
      <c r="F736" s="174"/>
      <c r="G736" s="174"/>
      <c r="H736" s="174"/>
      <c r="I736" s="174"/>
      <c r="J736" s="174"/>
      <c r="K736" s="174"/>
      <c r="L736" s="174"/>
      <c r="M736" s="174"/>
      <c r="N736" s="174"/>
      <c r="O736" s="174"/>
      <c r="P736" s="174"/>
      <c r="Q736" s="174"/>
      <c r="R736" s="174"/>
    </row>
    <row r="737" customFormat="false" ht="13.5" hidden="false" customHeight="false" outlineLevel="0" collapsed="false">
      <c r="C737" s="173"/>
      <c r="D737" s="174"/>
      <c r="E737" s="175"/>
      <c r="F737" s="174"/>
      <c r="G737" s="174"/>
      <c r="H737" s="174"/>
      <c r="I737" s="174"/>
      <c r="J737" s="174"/>
      <c r="K737" s="174"/>
      <c r="L737" s="174"/>
      <c r="M737" s="174"/>
      <c r="N737" s="174"/>
      <c r="O737" s="174"/>
      <c r="P737" s="174"/>
      <c r="Q737" s="174"/>
      <c r="R737" s="174"/>
    </row>
    <row r="738" customFormat="false" ht="13.5" hidden="false" customHeight="false" outlineLevel="0" collapsed="false">
      <c r="C738" s="173"/>
      <c r="D738" s="174"/>
      <c r="E738" s="175"/>
      <c r="F738" s="174"/>
      <c r="G738" s="174"/>
      <c r="H738" s="174"/>
      <c r="I738" s="174"/>
      <c r="J738" s="174"/>
      <c r="K738" s="174"/>
      <c r="L738" s="174"/>
      <c r="M738" s="174"/>
      <c r="N738" s="174"/>
      <c r="O738" s="174"/>
      <c r="P738" s="174"/>
      <c r="Q738" s="174"/>
      <c r="R738" s="174"/>
    </row>
    <row r="739" customFormat="false" ht="13.5" hidden="false" customHeight="false" outlineLevel="0" collapsed="false">
      <c r="C739" s="173"/>
      <c r="D739" s="174"/>
      <c r="E739" s="175"/>
      <c r="F739" s="174"/>
      <c r="G739" s="174"/>
      <c r="H739" s="174"/>
      <c r="I739" s="174"/>
      <c r="J739" s="174"/>
      <c r="K739" s="174"/>
      <c r="L739" s="174"/>
      <c r="M739" s="174"/>
      <c r="N739" s="174"/>
      <c r="O739" s="174"/>
      <c r="P739" s="174"/>
      <c r="Q739" s="174"/>
      <c r="R739" s="174"/>
    </row>
    <row r="740" customFormat="false" ht="13.5" hidden="false" customHeight="false" outlineLevel="0" collapsed="false">
      <c r="C740" s="173"/>
      <c r="D740" s="174"/>
      <c r="E740" s="175"/>
      <c r="F740" s="174"/>
      <c r="G740" s="174"/>
      <c r="H740" s="174"/>
      <c r="I740" s="174"/>
      <c r="J740" s="174"/>
      <c r="K740" s="174"/>
      <c r="L740" s="174"/>
      <c r="M740" s="174"/>
      <c r="N740" s="174"/>
      <c r="O740" s="174"/>
      <c r="P740" s="174"/>
      <c r="Q740" s="174"/>
      <c r="R740" s="174"/>
    </row>
    <row r="741" customFormat="false" ht="13.5" hidden="false" customHeight="false" outlineLevel="0" collapsed="false">
      <c r="C741" s="173"/>
      <c r="D741" s="174"/>
      <c r="E741" s="175"/>
      <c r="F741" s="174"/>
      <c r="G741" s="174"/>
      <c r="H741" s="174"/>
      <c r="I741" s="174"/>
      <c r="J741" s="174"/>
      <c r="K741" s="174"/>
      <c r="L741" s="174"/>
      <c r="M741" s="174"/>
      <c r="N741" s="174"/>
      <c r="O741" s="174"/>
      <c r="P741" s="174"/>
      <c r="Q741" s="174"/>
      <c r="R741" s="174"/>
    </row>
    <row r="742" customFormat="false" ht="13.5" hidden="false" customHeight="false" outlineLevel="0" collapsed="false">
      <c r="C742" s="173"/>
      <c r="D742" s="174"/>
      <c r="E742" s="175"/>
      <c r="F742" s="174"/>
      <c r="G742" s="174"/>
      <c r="H742" s="174"/>
      <c r="I742" s="174"/>
      <c r="J742" s="174"/>
      <c r="K742" s="174"/>
      <c r="L742" s="174"/>
      <c r="M742" s="174"/>
      <c r="N742" s="174"/>
      <c r="O742" s="174"/>
      <c r="P742" s="174"/>
      <c r="Q742" s="174"/>
      <c r="R742" s="174"/>
    </row>
    <row r="743" customFormat="false" ht="13.5" hidden="false" customHeight="false" outlineLevel="0" collapsed="false">
      <c r="C743" s="173"/>
      <c r="D743" s="174"/>
      <c r="E743" s="175"/>
      <c r="F743" s="174"/>
      <c r="G743" s="174"/>
      <c r="H743" s="174"/>
      <c r="I743" s="174"/>
      <c r="J743" s="174"/>
      <c r="K743" s="174"/>
      <c r="L743" s="174"/>
      <c r="M743" s="174"/>
      <c r="N743" s="174"/>
      <c r="O743" s="174"/>
      <c r="P743" s="174"/>
      <c r="Q743" s="174"/>
      <c r="R743" s="174"/>
    </row>
    <row r="744" customFormat="false" ht="13.5" hidden="false" customHeight="false" outlineLevel="0" collapsed="false">
      <c r="C744" s="173"/>
      <c r="D744" s="174"/>
      <c r="E744" s="175"/>
      <c r="F744" s="174"/>
      <c r="G744" s="174"/>
      <c r="H744" s="174"/>
      <c r="I744" s="174"/>
      <c r="J744" s="174"/>
      <c r="K744" s="174"/>
      <c r="L744" s="174"/>
      <c r="M744" s="174"/>
      <c r="N744" s="174"/>
      <c r="O744" s="174"/>
      <c r="P744" s="174"/>
      <c r="Q744" s="174"/>
      <c r="R744" s="174"/>
    </row>
    <row r="745" customFormat="false" ht="13.5" hidden="false" customHeight="false" outlineLevel="0" collapsed="false">
      <c r="C745" s="173"/>
      <c r="D745" s="174"/>
      <c r="E745" s="175"/>
      <c r="F745" s="174"/>
      <c r="G745" s="174"/>
      <c r="H745" s="174"/>
      <c r="I745" s="174"/>
      <c r="J745" s="174"/>
      <c r="K745" s="174"/>
      <c r="L745" s="174"/>
      <c r="M745" s="174"/>
      <c r="N745" s="174"/>
      <c r="O745" s="174"/>
      <c r="P745" s="174"/>
      <c r="Q745" s="174"/>
      <c r="R745" s="174"/>
    </row>
    <row r="746" customFormat="false" ht="13.5" hidden="false" customHeight="false" outlineLevel="0" collapsed="false">
      <c r="C746" s="173"/>
      <c r="D746" s="174"/>
      <c r="E746" s="175"/>
      <c r="F746" s="174"/>
      <c r="G746" s="174"/>
      <c r="H746" s="174"/>
      <c r="I746" s="174"/>
      <c r="J746" s="174"/>
      <c r="K746" s="174"/>
      <c r="L746" s="174"/>
      <c r="M746" s="174"/>
      <c r="N746" s="174"/>
      <c r="O746" s="174"/>
      <c r="P746" s="174"/>
      <c r="Q746" s="174"/>
      <c r="R746" s="174"/>
    </row>
    <row r="747" customFormat="false" ht="13.5" hidden="false" customHeight="false" outlineLevel="0" collapsed="false">
      <c r="C747" s="173"/>
      <c r="D747" s="174"/>
      <c r="E747" s="175"/>
      <c r="F747" s="174"/>
      <c r="G747" s="174"/>
      <c r="H747" s="174"/>
      <c r="I747" s="174"/>
      <c r="J747" s="174"/>
      <c r="K747" s="174"/>
      <c r="L747" s="174"/>
      <c r="M747" s="174"/>
      <c r="N747" s="174"/>
      <c r="O747" s="174"/>
      <c r="P747" s="174"/>
      <c r="Q747" s="174"/>
      <c r="R747" s="174"/>
    </row>
    <row r="748" customFormat="false" ht="13.5" hidden="false" customHeight="false" outlineLevel="0" collapsed="false">
      <c r="C748" s="173"/>
      <c r="D748" s="174"/>
      <c r="E748" s="175"/>
      <c r="F748" s="174"/>
      <c r="G748" s="174"/>
      <c r="H748" s="174"/>
      <c r="I748" s="174"/>
      <c r="J748" s="174"/>
      <c r="K748" s="174"/>
      <c r="L748" s="174"/>
      <c r="M748" s="174"/>
      <c r="N748" s="174"/>
      <c r="O748" s="174"/>
      <c r="P748" s="174"/>
      <c r="Q748" s="174"/>
      <c r="R748" s="174"/>
    </row>
    <row r="749" customFormat="false" ht="13.5" hidden="false" customHeight="false" outlineLevel="0" collapsed="false">
      <c r="C749" s="173"/>
      <c r="D749" s="174"/>
      <c r="E749" s="175"/>
      <c r="F749" s="174"/>
      <c r="G749" s="174"/>
      <c r="H749" s="174"/>
      <c r="I749" s="174"/>
      <c r="J749" s="174"/>
      <c r="K749" s="174"/>
      <c r="L749" s="174"/>
      <c r="M749" s="174"/>
      <c r="N749" s="174"/>
      <c r="O749" s="174"/>
      <c r="P749" s="174"/>
      <c r="Q749" s="174"/>
      <c r="R749" s="174"/>
    </row>
    <row r="750" customFormat="false" ht="13.5" hidden="false" customHeight="false" outlineLevel="0" collapsed="false">
      <c r="C750" s="173"/>
      <c r="D750" s="174"/>
      <c r="E750" s="175"/>
      <c r="F750" s="174"/>
      <c r="G750" s="174"/>
      <c r="H750" s="174"/>
      <c r="I750" s="174"/>
      <c r="J750" s="174"/>
      <c r="K750" s="174"/>
      <c r="L750" s="174"/>
      <c r="M750" s="174"/>
      <c r="N750" s="174"/>
      <c r="O750" s="174"/>
      <c r="P750" s="174"/>
      <c r="Q750" s="174"/>
      <c r="R750" s="174"/>
    </row>
    <row r="751" customFormat="false" ht="13.5" hidden="false" customHeight="false" outlineLevel="0" collapsed="false">
      <c r="C751" s="173"/>
      <c r="D751" s="174"/>
      <c r="E751" s="175"/>
      <c r="F751" s="174"/>
      <c r="G751" s="174"/>
      <c r="H751" s="174"/>
      <c r="I751" s="174"/>
      <c r="J751" s="174"/>
      <c r="K751" s="174"/>
      <c r="L751" s="174"/>
      <c r="M751" s="174"/>
      <c r="N751" s="174"/>
      <c r="O751" s="174"/>
      <c r="P751" s="174"/>
      <c r="Q751" s="174"/>
      <c r="R751" s="174"/>
    </row>
    <row r="752" customFormat="false" ht="13.5" hidden="false" customHeight="false" outlineLevel="0" collapsed="false">
      <c r="C752" s="173"/>
      <c r="D752" s="174"/>
      <c r="E752" s="175"/>
      <c r="F752" s="174"/>
      <c r="G752" s="174"/>
      <c r="H752" s="174"/>
      <c r="I752" s="174"/>
      <c r="J752" s="174"/>
      <c r="K752" s="174"/>
      <c r="L752" s="174"/>
      <c r="M752" s="174"/>
      <c r="N752" s="174"/>
      <c r="O752" s="174"/>
      <c r="P752" s="174"/>
      <c r="Q752" s="174"/>
      <c r="R752" s="174"/>
    </row>
    <row r="753" customFormat="false" ht="13.5" hidden="false" customHeight="false" outlineLevel="0" collapsed="false">
      <c r="C753" s="173"/>
      <c r="D753" s="174"/>
      <c r="E753" s="175"/>
      <c r="F753" s="174"/>
      <c r="G753" s="174"/>
      <c r="H753" s="174"/>
      <c r="I753" s="174"/>
      <c r="J753" s="174"/>
      <c r="K753" s="174"/>
      <c r="L753" s="174"/>
      <c r="M753" s="174"/>
      <c r="N753" s="174"/>
      <c r="O753" s="174"/>
      <c r="P753" s="174"/>
      <c r="Q753" s="174"/>
      <c r="R753" s="174"/>
    </row>
    <row r="754" customFormat="false" ht="13.5" hidden="false" customHeight="false" outlineLevel="0" collapsed="false">
      <c r="C754" s="173"/>
      <c r="D754" s="174"/>
      <c r="E754" s="175"/>
      <c r="F754" s="174"/>
      <c r="G754" s="174"/>
      <c r="H754" s="174"/>
      <c r="I754" s="174"/>
      <c r="J754" s="174"/>
      <c r="K754" s="174"/>
      <c r="L754" s="174"/>
      <c r="M754" s="174"/>
      <c r="N754" s="174"/>
      <c r="O754" s="174"/>
      <c r="P754" s="174"/>
      <c r="Q754" s="174"/>
      <c r="R754" s="174"/>
    </row>
    <row r="755" customFormat="false" ht="13.5" hidden="false" customHeight="false" outlineLevel="0" collapsed="false">
      <c r="C755" s="173"/>
      <c r="D755" s="174"/>
      <c r="E755" s="175"/>
      <c r="F755" s="174"/>
      <c r="G755" s="174"/>
      <c r="H755" s="174"/>
      <c r="I755" s="174"/>
      <c r="J755" s="174"/>
      <c r="K755" s="174"/>
      <c r="L755" s="174"/>
      <c r="M755" s="174"/>
      <c r="N755" s="174"/>
      <c r="O755" s="174"/>
      <c r="P755" s="174"/>
      <c r="Q755" s="174"/>
      <c r="R755" s="174"/>
    </row>
    <row r="756" customFormat="false" ht="13.5" hidden="false" customHeight="false" outlineLevel="0" collapsed="false">
      <c r="C756" s="173"/>
      <c r="D756" s="174"/>
      <c r="E756" s="175"/>
      <c r="F756" s="174"/>
      <c r="G756" s="174"/>
      <c r="H756" s="174"/>
      <c r="I756" s="174"/>
      <c r="J756" s="174"/>
      <c r="K756" s="174"/>
      <c r="L756" s="174"/>
      <c r="M756" s="174"/>
      <c r="N756" s="174"/>
      <c r="O756" s="174"/>
      <c r="P756" s="174"/>
      <c r="Q756" s="174"/>
      <c r="R756" s="174"/>
    </row>
    <row r="757" customFormat="false" ht="13.5" hidden="false" customHeight="false" outlineLevel="0" collapsed="false">
      <c r="C757" s="173"/>
      <c r="D757" s="174"/>
      <c r="E757" s="175"/>
      <c r="F757" s="174"/>
      <c r="G757" s="174"/>
      <c r="H757" s="174"/>
      <c r="I757" s="174"/>
      <c r="J757" s="174"/>
      <c r="K757" s="174"/>
      <c r="L757" s="174"/>
      <c r="M757" s="174"/>
      <c r="N757" s="174"/>
      <c r="O757" s="174"/>
      <c r="P757" s="174"/>
      <c r="Q757" s="174"/>
      <c r="R757" s="174"/>
    </row>
    <row r="758" customFormat="false" ht="13.5" hidden="false" customHeight="false" outlineLevel="0" collapsed="false">
      <c r="C758" s="173"/>
      <c r="D758" s="174"/>
      <c r="E758" s="175"/>
      <c r="F758" s="174"/>
      <c r="G758" s="174"/>
      <c r="H758" s="174"/>
      <c r="I758" s="174"/>
      <c r="J758" s="174"/>
      <c r="K758" s="174"/>
      <c r="L758" s="174"/>
      <c r="M758" s="174"/>
      <c r="N758" s="174"/>
      <c r="O758" s="174"/>
      <c r="P758" s="174"/>
      <c r="Q758" s="174"/>
      <c r="R758" s="174"/>
    </row>
    <row r="759" customFormat="false" ht="13.5" hidden="false" customHeight="false" outlineLevel="0" collapsed="false">
      <c r="C759" s="173"/>
      <c r="D759" s="174"/>
      <c r="E759" s="175"/>
      <c r="F759" s="174"/>
      <c r="G759" s="174"/>
      <c r="H759" s="174"/>
      <c r="I759" s="174"/>
      <c r="J759" s="174"/>
      <c r="K759" s="174"/>
      <c r="L759" s="174"/>
      <c r="M759" s="174"/>
      <c r="N759" s="174"/>
      <c r="O759" s="174"/>
      <c r="P759" s="174"/>
      <c r="Q759" s="174"/>
      <c r="R759" s="174"/>
    </row>
    <row r="760" customFormat="false" ht="13.5" hidden="false" customHeight="false" outlineLevel="0" collapsed="false">
      <c r="C760" s="173"/>
      <c r="D760" s="174"/>
      <c r="E760" s="175"/>
      <c r="F760" s="174"/>
      <c r="G760" s="174"/>
      <c r="H760" s="174"/>
      <c r="I760" s="174"/>
      <c r="J760" s="174"/>
      <c r="K760" s="174"/>
      <c r="L760" s="174"/>
      <c r="M760" s="174"/>
      <c r="N760" s="174"/>
      <c r="O760" s="174"/>
      <c r="P760" s="174"/>
      <c r="Q760" s="174"/>
      <c r="R760" s="174"/>
    </row>
    <row r="761" customFormat="false" ht="13.5" hidden="false" customHeight="false" outlineLevel="0" collapsed="false">
      <c r="C761" s="173"/>
      <c r="D761" s="174"/>
      <c r="E761" s="175"/>
      <c r="F761" s="174"/>
      <c r="G761" s="174"/>
      <c r="H761" s="174"/>
      <c r="I761" s="174"/>
      <c r="J761" s="174"/>
      <c r="K761" s="174"/>
      <c r="L761" s="174"/>
      <c r="M761" s="174"/>
      <c r="N761" s="174"/>
      <c r="O761" s="174"/>
      <c r="P761" s="174"/>
      <c r="Q761" s="174"/>
      <c r="R761" s="174"/>
    </row>
    <row r="762" customFormat="false" ht="13.5" hidden="false" customHeight="false" outlineLevel="0" collapsed="false">
      <c r="C762" s="173"/>
      <c r="D762" s="174"/>
      <c r="E762" s="175"/>
      <c r="F762" s="174"/>
      <c r="G762" s="174"/>
      <c r="H762" s="174"/>
      <c r="I762" s="174"/>
      <c r="J762" s="174"/>
      <c r="K762" s="174"/>
      <c r="L762" s="174"/>
      <c r="M762" s="174"/>
      <c r="N762" s="174"/>
      <c r="O762" s="174"/>
      <c r="P762" s="174"/>
      <c r="Q762" s="174"/>
      <c r="R762" s="174"/>
    </row>
    <row r="763" customFormat="false" ht="13.5" hidden="false" customHeight="false" outlineLevel="0" collapsed="false">
      <c r="C763" s="173"/>
      <c r="D763" s="174"/>
      <c r="E763" s="175"/>
      <c r="F763" s="174"/>
      <c r="G763" s="174"/>
      <c r="H763" s="174"/>
      <c r="I763" s="174"/>
      <c r="J763" s="174"/>
      <c r="K763" s="174"/>
      <c r="L763" s="174"/>
      <c r="M763" s="174"/>
      <c r="N763" s="174"/>
      <c r="O763" s="174"/>
      <c r="P763" s="174"/>
      <c r="Q763" s="174"/>
      <c r="R763" s="174"/>
    </row>
    <row r="764" customFormat="false" ht="13.5" hidden="false" customHeight="false" outlineLevel="0" collapsed="false">
      <c r="C764" s="173"/>
      <c r="D764" s="174"/>
      <c r="E764" s="175"/>
      <c r="F764" s="174"/>
      <c r="G764" s="174"/>
      <c r="H764" s="174"/>
      <c r="I764" s="174"/>
      <c r="J764" s="174"/>
      <c r="K764" s="174"/>
      <c r="L764" s="174"/>
      <c r="M764" s="174"/>
      <c r="N764" s="174"/>
      <c r="O764" s="174"/>
      <c r="P764" s="174"/>
      <c r="Q764" s="174"/>
      <c r="R764" s="174"/>
    </row>
    <row r="765" customFormat="false" ht="13.5" hidden="false" customHeight="false" outlineLevel="0" collapsed="false">
      <c r="C765" s="173"/>
      <c r="D765" s="174"/>
      <c r="E765" s="175"/>
      <c r="F765" s="174"/>
      <c r="G765" s="174"/>
      <c r="H765" s="174"/>
      <c r="I765" s="174"/>
      <c r="J765" s="174"/>
      <c r="K765" s="174"/>
      <c r="L765" s="174"/>
      <c r="M765" s="174"/>
      <c r="N765" s="174"/>
      <c r="O765" s="174"/>
      <c r="P765" s="174"/>
      <c r="Q765" s="174"/>
      <c r="R765" s="174"/>
    </row>
    <row r="766" customFormat="false" ht="13.5" hidden="false" customHeight="false" outlineLevel="0" collapsed="false">
      <c r="C766" s="173"/>
      <c r="D766" s="174"/>
      <c r="E766" s="175"/>
      <c r="F766" s="174"/>
      <c r="G766" s="174"/>
      <c r="H766" s="174"/>
      <c r="I766" s="174"/>
      <c r="J766" s="174"/>
      <c r="K766" s="174"/>
      <c r="L766" s="174"/>
      <c r="M766" s="174"/>
      <c r="N766" s="174"/>
      <c r="O766" s="174"/>
      <c r="P766" s="174"/>
      <c r="Q766" s="174"/>
      <c r="R766" s="174"/>
    </row>
    <row r="767" customFormat="false" ht="13.5" hidden="false" customHeight="false" outlineLevel="0" collapsed="false">
      <c r="C767" s="173"/>
      <c r="D767" s="174"/>
      <c r="E767" s="175"/>
      <c r="F767" s="174"/>
      <c r="G767" s="174"/>
      <c r="H767" s="174"/>
      <c r="I767" s="174"/>
      <c r="J767" s="174"/>
      <c r="K767" s="174"/>
      <c r="L767" s="174"/>
      <c r="M767" s="174"/>
      <c r="N767" s="174"/>
      <c r="O767" s="174"/>
      <c r="P767" s="174"/>
      <c r="Q767" s="174"/>
      <c r="R767" s="174"/>
    </row>
    <row r="768" customFormat="false" ht="13.5" hidden="false" customHeight="false" outlineLevel="0" collapsed="false">
      <c r="C768" s="173"/>
      <c r="D768" s="174"/>
      <c r="E768" s="175"/>
      <c r="F768" s="174"/>
      <c r="G768" s="174"/>
      <c r="H768" s="174"/>
      <c r="I768" s="174"/>
      <c r="J768" s="174"/>
      <c r="K768" s="174"/>
      <c r="L768" s="174"/>
      <c r="M768" s="174"/>
      <c r="N768" s="174"/>
      <c r="O768" s="174"/>
      <c r="P768" s="174"/>
      <c r="Q768" s="174"/>
      <c r="R768" s="174"/>
    </row>
    <row r="769" customFormat="false" ht="13.5" hidden="false" customHeight="false" outlineLevel="0" collapsed="false">
      <c r="C769" s="173"/>
      <c r="D769" s="174"/>
      <c r="E769" s="175"/>
      <c r="F769" s="174"/>
      <c r="G769" s="174"/>
      <c r="H769" s="174"/>
      <c r="I769" s="174"/>
      <c r="J769" s="174"/>
      <c r="K769" s="174"/>
      <c r="L769" s="174"/>
      <c r="M769" s="174"/>
      <c r="N769" s="174"/>
      <c r="O769" s="174"/>
      <c r="P769" s="174"/>
      <c r="Q769" s="174"/>
      <c r="R769" s="174"/>
    </row>
    <row r="770" customFormat="false" ht="13.5" hidden="false" customHeight="false" outlineLevel="0" collapsed="false">
      <c r="C770" s="173"/>
      <c r="D770" s="174"/>
      <c r="E770" s="175"/>
      <c r="F770" s="174"/>
      <c r="G770" s="174"/>
      <c r="H770" s="174"/>
      <c r="I770" s="174"/>
      <c r="J770" s="174"/>
      <c r="K770" s="174"/>
      <c r="L770" s="174"/>
      <c r="M770" s="174"/>
      <c r="N770" s="174"/>
      <c r="O770" s="174"/>
      <c r="P770" s="174"/>
      <c r="Q770" s="174"/>
      <c r="R770" s="174"/>
    </row>
    <row r="771" customFormat="false" ht="13.5" hidden="false" customHeight="false" outlineLevel="0" collapsed="false">
      <c r="C771" s="173"/>
      <c r="D771" s="174"/>
      <c r="E771" s="175"/>
      <c r="F771" s="174"/>
      <c r="G771" s="174"/>
      <c r="H771" s="174"/>
      <c r="I771" s="174"/>
      <c r="J771" s="174"/>
      <c r="K771" s="174"/>
      <c r="L771" s="174"/>
      <c r="M771" s="174"/>
      <c r="N771" s="174"/>
      <c r="O771" s="174"/>
      <c r="P771" s="174"/>
      <c r="Q771" s="174"/>
      <c r="R771" s="174"/>
    </row>
    <row r="772" customFormat="false" ht="13.5" hidden="false" customHeight="false" outlineLevel="0" collapsed="false">
      <c r="C772" s="173"/>
      <c r="D772" s="174"/>
      <c r="E772" s="175"/>
      <c r="F772" s="174"/>
      <c r="G772" s="174"/>
      <c r="H772" s="174"/>
      <c r="I772" s="174"/>
      <c r="J772" s="174"/>
      <c r="K772" s="174"/>
      <c r="L772" s="174"/>
      <c r="M772" s="174"/>
      <c r="N772" s="174"/>
      <c r="O772" s="174"/>
      <c r="P772" s="174"/>
      <c r="Q772" s="174"/>
      <c r="R772" s="174"/>
    </row>
    <row r="773" customFormat="false" ht="13.5" hidden="false" customHeight="false" outlineLevel="0" collapsed="false">
      <c r="C773" s="173"/>
      <c r="D773" s="174"/>
      <c r="E773" s="175"/>
      <c r="F773" s="174"/>
      <c r="G773" s="174"/>
      <c r="H773" s="174"/>
      <c r="I773" s="174"/>
      <c r="J773" s="174"/>
      <c r="K773" s="174"/>
      <c r="L773" s="174"/>
      <c r="M773" s="174"/>
      <c r="N773" s="174"/>
      <c r="O773" s="174"/>
      <c r="P773" s="174"/>
      <c r="Q773" s="174"/>
      <c r="R773" s="174"/>
    </row>
    <row r="774" customFormat="false" ht="13.5" hidden="false" customHeight="false" outlineLevel="0" collapsed="false">
      <c r="C774" s="173"/>
      <c r="D774" s="174"/>
      <c r="E774" s="175"/>
      <c r="F774" s="174"/>
      <c r="G774" s="174"/>
      <c r="H774" s="174"/>
      <c r="I774" s="174"/>
      <c r="J774" s="174"/>
      <c r="K774" s="174"/>
      <c r="L774" s="174"/>
      <c r="M774" s="174"/>
      <c r="N774" s="174"/>
      <c r="O774" s="174"/>
      <c r="P774" s="174"/>
      <c r="Q774" s="174"/>
      <c r="R774" s="174"/>
    </row>
    <row r="775" customFormat="false" ht="13.5" hidden="false" customHeight="false" outlineLevel="0" collapsed="false">
      <c r="C775" s="173"/>
      <c r="D775" s="174"/>
      <c r="E775" s="175"/>
      <c r="F775" s="174"/>
      <c r="G775" s="174"/>
      <c r="H775" s="174"/>
      <c r="I775" s="174"/>
      <c r="J775" s="174"/>
      <c r="K775" s="174"/>
      <c r="L775" s="174"/>
      <c r="M775" s="174"/>
      <c r="N775" s="174"/>
      <c r="O775" s="174"/>
      <c r="P775" s="174"/>
      <c r="Q775" s="174"/>
      <c r="R775" s="174"/>
    </row>
    <row r="776" customFormat="false" ht="13.5" hidden="false" customHeight="false" outlineLevel="0" collapsed="false">
      <c r="C776" s="173"/>
      <c r="D776" s="174"/>
      <c r="E776" s="175"/>
      <c r="F776" s="174"/>
      <c r="G776" s="174"/>
      <c r="H776" s="174"/>
      <c r="I776" s="174"/>
      <c r="J776" s="174"/>
      <c r="K776" s="174"/>
      <c r="L776" s="174"/>
      <c r="M776" s="174"/>
      <c r="N776" s="174"/>
      <c r="O776" s="174"/>
      <c r="P776" s="174"/>
      <c r="Q776" s="174"/>
      <c r="R776" s="174"/>
    </row>
    <row r="777" customFormat="false" ht="13.5" hidden="false" customHeight="false" outlineLevel="0" collapsed="false">
      <c r="C777" s="173"/>
      <c r="D777" s="174"/>
      <c r="E777" s="175"/>
      <c r="F777" s="174"/>
      <c r="G777" s="174"/>
      <c r="H777" s="174"/>
      <c r="I777" s="174"/>
      <c r="J777" s="174"/>
      <c r="K777" s="174"/>
      <c r="L777" s="174"/>
      <c r="M777" s="174"/>
      <c r="N777" s="174"/>
      <c r="O777" s="174"/>
      <c r="P777" s="174"/>
      <c r="Q777" s="174"/>
      <c r="R777" s="174"/>
    </row>
    <row r="778" customFormat="false" ht="13.5" hidden="false" customHeight="false" outlineLevel="0" collapsed="false">
      <c r="C778" s="173"/>
      <c r="D778" s="174"/>
      <c r="E778" s="175"/>
      <c r="F778" s="174"/>
      <c r="G778" s="174"/>
      <c r="H778" s="174"/>
      <c r="I778" s="174"/>
      <c r="J778" s="174"/>
      <c r="K778" s="174"/>
      <c r="L778" s="174"/>
      <c r="M778" s="174"/>
      <c r="N778" s="174"/>
      <c r="O778" s="174"/>
      <c r="P778" s="174"/>
      <c r="Q778" s="174"/>
      <c r="R778" s="174"/>
    </row>
    <row r="779" customFormat="false" ht="13.5" hidden="false" customHeight="false" outlineLevel="0" collapsed="false">
      <c r="C779" s="173"/>
      <c r="D779" s="174"/>
      <c r="E779" s="175"/>
      <c r="F779" s="174"/>
      <c r="G779" s="174"/>
      <c r="H779" s="174"/>
      <c r="I779" s="174"/>
      <c r="J779" s="174"/>
      <c r="K779" s="174"/>
      <c r="L779" s="174"/>
      <c r="M779" s="174"/>
      <c r="N779" s="174"/>
      <c r="O779" s="174"/>
      <c r="P779" s="174"/>
      <c r="Q779" s="174"/>
      <c r="R779" s="174"/>
    </row>
    <row r="780" customFormat="false" ht="13.5" hidden="false" customHeight="false" outlineLevel="0" collapsed="false">
      <c r="C780" s="173"/>
      <c r="D780" s="174"/>
      <c r="E780" s="175"/>
      <c r="F780" s="174"/>
      <c r="G780" s="174"/>
      <c r="H780" s="174"/>
      <c r="I780" s="174"/>
      <c r="J780" s="174"/>
      <c r="K780" s="174"/>
      <c r="L780" s="174"/>
      <c r="M780" s="174"/>
      <c r="N780" s="174"/>
      <c r="O780" s="174"/>
      <c r="P780" s="174"/>
      <c r="Q780" s="174"/>
      <c r="R780" s="174"/>
    </row>
    <row r="781" customFormat="false" ht="13.5" hidden="false" customHeight="false" outlineLevel="0" collapsed="false">
      <c r="C781" s="173"/>
      <c r="D781" s="174"/>
      <c r="E781" s="175"/>
      <c r="F781" s="174"/>
      <c r="G781" s="174"/>
      <c r="H781" s="174"/>
      <c r="I781" s="174"/>
      <c r="J781" s="174"/>
      <c r="K781" s="174"/>
      <c r="L781" s="174"/>
      <c r="M781" s="174"/>
      <c r="N781" s="174"/>
      <c r="O781" s="174"/>
      <c r="P781" s="174"/>
      <c r="Q781" s="174"/>
      <c r="R781" s="174"/>
    </row>
    <row r="782" customFormat="false" ht="13.5" hidden="false" customHeight="false" outlineLevel="0" collapsed="false">
      <c r="C782" s="173"/>
      <c r="D782" s="174"/>
      <c r="E782" s="175"/>
      <c r="F782" s="174"/>
      <c r="G782" s="174"/>
      <c r="H782" s="174"/>
      <c r="I782" s="174"/>
      <c r="J782" s="174"/>
      <c r="K782" s="174"/>
      <c r="L782" s="174"/>
      <c r="M782" s="174"/>
      <c r="N782" s="174"/>
      <c r="O782" s="174"/>
      <c r="P782" s="174"/>
      <c r="Q782" s="174"/>
      <c r="R782" s="174"/>
    </row>
    <row r="783" customFormat="false" ht="13.5" hidden="false" customHeight="false" outlineLevel="0" collapsed="false">
      <c r="C783" s="173"/>
      <c r="D783" s="174"/>
      <c r="E783" s="175"/>
      <c r="F783" s="174"/>
      <c r="G783" s="174"/>
      <c r="H783" s="174"/>
      <c r="I783" s="174"/>
      <c r="J783" s="174"/>
      <c r="K783" s="174"/>
      <c r="L783" s="174"/>
      <c r="M783" s="174"/>
      <c r="N783" s="174"/>
      <c r="O783" s="174"/>
      <c r="P783" s="174"/>
      <c r="Q783" s="174"/>
      <c r="R783" s="174"/>
    </row>
    <row r="784" customFormat="false" ht="13.5" hidden="false" customHeight="false" outlineLevel="0" collapsed="false">
      <c r="C784" s="173"/>
      <c r="D784" s="174"/>
      <c r="E784" s="175"/>
      <c r="F784" s="174"/>
      <c r="G784" s="174"/>
      <c r="H784" s="174"/>
      <c r="I784" s="174"/>
      <c r="J784" s="174"/>
      <c r="K784" s="174"/>
      <c r="L784" s="174"/>
      <c r="M784" s="174"/>
      <c r="N784" s="174"/>
      <c r="O784" s="174"/>
      <c r="P784" s="174"/>
      <c r="Q784" s="174"/>
      <c r="R784" s="174"/>
    </row>
    <row r="785" customFormat="false" ht="13.5" hidden="false" customHeight="false" outlineLevel="0" collapsed="false">
      <c r="C785" s="173"/>
      <c r="D785" s="174"/>
      <c r="E785" s="175"/>
      <c r="F785" s="174"/>
      <c r="G785" s="174"/>
      <c r="H785" s="174"/>
      <c r="I785" s="174"/>
      <c r="J785" s="174"/>
      <c r="K785" s="174"/>
      <c r="L785" s="174"/>
      <c r="M785" s="174"/>
      <c r="N785" s="174"/>
      <c r="O785" s="174"/>
      <c r="P785" s="174"/>
      <c r="Q785" s="174"/>
      <c r="R785" s="174"/>
    </row>
    <row r="786" customFormat="false" ht="13.5" hidden="false" customHeight="false" outlineLevel="0" collapsed="false">
      <c r="C786" s="173"/>
      <c r="D786" s="174"/>
      <c r="E786" s="175"/>
      <c r="F786" s="174"/>
      <c r="G786" s="174"/>
      <c r="H786" s="174"/>
      <c r="I786" s="174"/>
      <c r="J786" s="174"/>
      <c r="K786" s="174"/>
      <c r="L786" s="174"/>
      <c r="M786" s="174"/>
      <c r="N786" s="174"/>
      <c r="O786" s="174"/>
      <c r="P786" s="174"/>
      <c r="Q786" s="174"/>
      <c r="R786" s="174"/>
    </row>
    <row r="787" customFormat="false" ht="13.5" hidden="false" customHeight="false" outlineLevel="0" collapsed="false">
      <c r="C787" s="173"/>
      <c r="D787" s="174"/>
      <c r="E787" s="175"/>
      <c r="F787" s="174"/>
      <c r="G787" s="174"/>
      <c r="H787" s="174"/>
      <c r="I787" s="174"/>
      <c r="J787" s="174"/>
      <c r="K787" s="174"/>
      <c r="L787" s="174"/>
      <c r="M787" s="174"/>
      <c r="N787" s="174"/>
      <c r="O787" s="174"/>
      <c r="P787" s="174"/>
      <c r="Q787" s="174"/>
      <c r="R787" s="174"/>
    </row>
    <row r="788" customFormat="false" ht="13.5" hidden="false" customHeight="false" outlineLevel="0" collapsed="false">
      <c r="C788" s="173"/>
      <c r="D788" s="174"/>
      <c r="E788" s="175"/>
      <c r="F788" s="174"/>
      <c r="G788" s="174"/>
      <c r="H788" s="174"/>
      <c r="I788" s="174"/>
      <c r="J788" s="174"/>
      <c r="K788" s="174"/>
      <c r="L788" s="174"/>
      <c r="M788" s="174"/>
      <c r="N788" s="174"/>
      <c r="O788" s="174"/>
      <c r="P788" s="174"/>
      <c r="Q788" s="174"/>
      <c r="R788" s="174"/>
    </row>
    <row r="789" customFormat="false" ht="13.5" hidden="false" customHeight="false" outlineLevel="0" collapsed="false">
      <c r="C789" s="173"/>
      <c r="D789" s="174"/>
      <c r="E789" s="175"/>
      <c r="F789" s="174"/>
      <c r="G789" s="174"/>
      <c r="H789" s="174"/>
      <c r="I789" s="174"/>
      <c r="J789" s="174"/>
      <c r="K789" s="174"/>
      <c r="L789" s="174"/>
      <c r="M789" s="174"/>
      <c r="N789" s="174"/>
      <c r="O789" s="174"/>
      <c r="P789" s="174"/>
      <c r="Q789" s="174"/>
      <c r="R789" s="174"/>
    </row>
    <row r="790" customFormat="false" ht="13.5" hidden="false" customHeight="false" outlineLevel="0" collapsed="false">
      <c r="C790" s="173"/>
      <c r="D790" s="174"/>
      <c r="E790" s="175"/>
      <c r="F790" s="174"/>
      <c r="G790" s="174"/>
      <c r="H790" s="174"/>
      <c r="I790" s="174"/>
      <c r="J790" s="174"/>
      <c r="K790" s="174"/>
      <c r="L790" s="174"/>
      <c r="M790" s="174"/>
      <c r="N790" s="174"/>
      <c r="O790" s="174"/>
      <c r="P790" s="174"/>
      <c r="Q790" s="174"/>
      <c r="R790" s="174"/>
    </row>
    <row r="791" customFormat="false" ht="13.5" hidden="false" customHeight="false" outlineLevel="0" collapsed="false">
      <c r="C791" s="173"/>
      <c r="D791" s="174"/>
      <c r="E791" s="175"/>
      <c r="F791" s="174"/>
      <c r="G791" s="174"/>
      <c r="H791" s="174"/>
      <c r="I791" s="174"/>
      <c r="J791" s="174"/>
      <c r="K791" s="174"/>
      <c r="L791" s="174"/>
      <c r="M791" s="174"/>
      <c r="N791" s="174"/>
      <c r="O791" s="174"/>
      <c r="P791" s="174"/>
      <c r="Q791" s="174"/>
      <c r="R791" s="174"/>
    </row>
    <row r="792" customFormat="false" ht="13.5" hidden="false" customHeight="false" outlineLevel="0" collapsed="false">
      <c r="C792" s="173"/>
      <c r="D792" s="174"/>
      <c r="E792" s="175"/>
      <c r="F792" s="174"/>
      <c r="G792" s="174"/>
      <c r="H792" s="174"/>
      <c r="I792" s="174"/>
      <c r="J792" s="174"/>
      <c r="K792" s="174"/>
      <c r="L792" s="174"/>
      <c r="M792" s="174"/>
      <c r="N792" s="174"/>
      <c r="O792" s="174"/>
      <c r="P792" s="174"/>
      <c r="Q792" s="174"/>
      <c r="R792" s="174"/>
    </row>
    <row r="793" customFormat="false" ht="13.5" hidden="false" customHeight="false" outlineLevel="0" collapsed="false">
      <c r="C793" s="173"/>
      <c r="D793" s="174"/>
      <c r="E793" s="175"/>
      <c r="F793" s="174"/>
      <c r="G793" s="174"/>
      <c r="H793" s="174"/>
      <c r="I793" s="174"/>
      <c r="J793" s="174"/>
      <c r="K793" s="174"/>
      <c r="L793" s="174"/>
      <c r="M793" s="174"/>
      <c r="N793" s="174"/>
      <c r="O793" s="174"/>
      <c r="P793" s="174"/>
      <c r="Q793" s="174"/>
      <c r="R793" s="174"/>
    </row>
    <row r="794" customFormat="false" ht="13.5" hidden="false" customHeight="false" outlineLevel="0" collapsed="false">
      <c r="C794" s="173"/>
      <c r="D794" s="174"/>
      <c r="E794" s="175"/>
      <c r="F794" s="174"/>
      <c r="G794" s="174"/>
      <c r="H794" s="174"/>
      <c r="I794" s="174"/>
      <c r="J794" s="174"/>
      <c r="K794" s="174"/>
      <c r="L794" s="174"/>
      <c r="M794" s="174"/>
      <c r="N794" s="174"/>
      <c r="O794" s="174"/>
      <c r="P794" s="174"/>
      <c r="Q794" s="174"/>
      <c r="R794" s="174"/>
    </row>
    <row r="795" customFormat="false" ht="13.5" hidden="false" customHeight="false" outlineLevel="0" collapsed="false">
      <c r="C795" s="173"/>
      <c r="D795" s="174"/>
      <c r="E795" s="175"/>
      <c r="F795" s="174"/>
      <c r="G795" s="174"/>
      <c r="H795" s="174"/>
      <c r="I795" s="174"/>
      <c r="J795" s="174"/>
      <c r="K795" s="174"/>
      <c r="L795" s="174"/>
      <c r="M795" s="174"/>
      <c r="N795" s="174"/>
      <c r="O795" s="174"/>
      <c r="P795" s="174"/>
      <c r="Q795" s="174"/>
      <c r="R795" s="174"/>
    </row>
    <row r="796" customFormat="false" ht="13.5" hidden="false" customHeight="false" outlineLevel="0" collapsed="false">
      <c r="C796" s="173"/>
      <c r="D796" s="174"/>
      <c r="E796" s="175"/>
      <c r="F796" s="174"/>
      <c r="G796" s="174"/>
      <c r="H796" s="174"/>
      <c r="I796" s="174"/>
      <c r="J796" s="174"/>
      <c r="K796" s="174"/>
      <c r="L796" s="174"/>
      <c r="M796" s="174"/>
      <c r="N796" s="174"/>
      <c r="O796" s="174"/>
      <c r="P796" s="174"/>
      <c r="Q796" s="174"/>
      <c r="R796" s="174"/>
    </row>
    <row r="797" customFormat="false" ht="13.5" hidden="false" customHeight="false" outlineLevel="0" collapsed="false">
      <c r="C797" s="173"/>
      <c r="D797" s="174"/>
      <c r="E797" s="175"/>
      <c r="F797" s="174"/>
      <c r="G797" s="174"/>
      <c r="H797" s="174"/>
      <c r="I797" s="174"/>
      <c r="J797" s="174"/>
      <c r="K797" s="174"/>
      <c r="L797" s="174"/>
      <c r="M797" s="174"/>
      <c r="N797" s="174"/>
      <c r="O797" s="174"/>
      <c r="P797" s="174"/>
      <c r="Q797" s="174"/>
      <c r="R797" s="174"/>
    </row>
    <row r="798" customFormat="false" ht="13.5" hidden="false" customHeight="false" outlineLevel="0" collapsed="false">
      <c r="C798" s="173"/>
      <c r="D798" s="174"/>
      <c r="E798" s="175"/>
      <c r="F798" s="174"/>
      <c r="G798" s="174"/>
      <c r="H798" s="174"/>
      <c r="I798" s="174"/>
      <c r="J798" s="174"/>
      <c r="K798" s="174"/>
      <c r="L798" s="174"/>
      <c r="M798" s="174"/>
      <c r="N798" s="174"/>
      <c r="O798" s="174"/>
      <c r="P798" s="174"/>
      <c r="Q798" s="174"/>
      <c r="R798" s="174"/>
    </row>
    <row r="799" customFormat="false" ht="13.5" hidden="false" customHeight="false" outlineLevel="0" collapsed="false">
      <c r="C799" s="173"/>
      <c r="D799" s="174"/>
      <c r="E799" s="175"/>
      <c r="F799" s="174"/>
      <c r="G799" s="174"/>
      <c r="H799" s="174"/>
      <c r="I799" s="174"/>
      <c r="J799" s="174"/>
      <c r="K799" s="174"/>
      <c r="L799" s="174"/>
      <c r="M799" s="174"/>
      <c r="N799" s="174"/>
      <c r="O799" s="174"/>
      <c r="P799" s="174"/>
      <c r="Q799" s="174"/>
      <c r="R799" s="174"/>
    </row>
    <row r="800" customFormat="false" ht="13.5" hidden="false" customHeight="false" outlineLevel="0" collapsed="false">
      <c r="C800" s="173"/>
      <c r="D800" s="174"/>
      <c r="E800" s="175"/>
      <c r="F800" s="174"/>
      <c r="G800" s="174"/>
      <c r="H800" s="174"/>
      <c r="I800" s="174"/>
      <c r="J800" s="174"/>
      <c r="K800" s="174"/>
      <c r="L800" s="174"/>
      <c r="M800" s="174"/>
      <c r="N800" s="174"/>
      <c r="O800" s="174"/>
      <c r="P800" s="174"/>
      <c r="Q800" s="174"/>
      <c r="R800" s="174"/>
    </row>
    <row r="801" customFormat="false" ht="13.5" hidden="false" customHeight="false" outlineLevel="0" collapsed="false">
      <c r="C801" s="173"/>
      <c r="D801" s="174"/>
      <c r="E801" s="175"/>
      <c r="F801" s="174"/>
      <c r="G801" s="174"/>
      <c r="H801" s="174"/>
      <c r="I801" s="174"/>
      <c r="J801" s="174"/>
      <c r="K801" s="174"/>
      <c r="L801" s="174"/>
      <c r="M801" s="174"/>
      <c r="N801" s="174"/>
      <c r="O801" s="174"/>
      <c r="P801" s="174"/>
      <c r="Q801" s="174"/>
      <c r="R801" s="174"/>
    </row>
    <row r="802" customFormat="false" ht="13.5" hidden="false" customHeight="false" outlineLevel="0" collapsed="false">
      <c r="C802" s="173"/>
      <c r="D802" s="174"/>
      <c r="E802" s="175"/>
      <c r="F802" s="174"/>
      <c r="G802" s="174"/>
      <c r="H802" s="174"/>
      <c r="I802" s="174"/>
      <c r="J802" s="174"/>
      <c r="K802" s="174"/>
      <c r="L802" s="174"/>
      <c r="M802" s="174"/>
      <c r="N802" s="174"/>
      <c r="O802" s="174"/>
      <c r="P802" s="174"/>
      <c r="Q802" s="174"/>
      <c r="R802" s="174"/>
    </row>
    <row r="803" customFormat="false" ht="13.5" hidden="false" customHeight="false" outlineLevel="0" collapsed="false">
      <c r="C803" s="173"/>
      <c r="D803" s="174"/>
      <c r="E803" s="175"/>
      <c r="F803" s="174"/>
      <c r="G803" s="174"/>
      <c r="H803" s="174"/>
      <c r="I803" s="174"/>
      <c r="J803" s="174"/>
      <c r="K803" s="174"/>
      <c r="L803" s="174"/>
      <c r="M803" s="174"/>
      <c r="N803" s="174"/>
      <c r="O803" s="174"/>
      <c r="P803" s="174"/>
      <c r="Q803" s="174"/>
      <c r="R803" s="174"/>
    </row>
    <row r="804" customFormat="false" ht="13.5" hidden="false" customHeight="false" outlineLevel="0" collapsed="false">
      <c r="C804" s="173"/>
      <c r="D804" s="174"/>
      <c r="E804" s="175"/>
      <c r="F804" s="174"/>
      <c r="G804" s="174"/>
      <c r="H804" s="174"/>
      <c r="I804" s="174"/>
      <c r="J804" s="174"/>
      <c r="K804" s="174"/>
      <c r="L804" s="174"/>
      <c r="M804" s="174"/>
      <c r="N804" s="174"/>
      <c r="O804" s="174"/>
      <c r="P804" s="174"/>
      <c r="Q804" s="174"/>
      <c r="R804" s="174"/>
    </row>
    <row r="805" customFormat="false" ht="13.5" hidden="false" customHeight="false" outlineLevel="0" collapsed="false">
      <c r="C805" s="173"/>
      <c r="D805" s="174"/>
      <c r="E805" s="175"/>
      <c r="F805" s="174"/>
      <c r="G805" s="174"/>
      <c r="H805" s="174"/>
      <c r="I805" s="174"/>
      <c r="J805" s="174"/>
      <c r="K805" s="174"/>
      <c r="L805" s="174"/>
      <c r="M805" s="174"/>
      <c r="N805" s="174"/>
      <c r="O805" s="174"/>
      <c r="P805" s="174"/>
      <c r="Q805" s="174"/>
      <c r="R805" s="174"/>
    </row>
    <row r="806" customFormat="false" ht="13.5" hidden="false" customHeight="false" outlineLevel="0" collapsed="false">
      <c r="C806" s="173"/>
      <c r="D806" s="174"/>
      <c r="E806" s="175"/>
      <c r="F806" s="174"/>
      <c r="G806" s="174"/>
      <c r="H806" s="174"/>
      <c r="I806" s="174"/>
      <c r="J806" s="174"/>
      <c r="K806" s="174"/>
      <c r="L806" s="174"/>
      <c r="M806" s="174"/>
      <c r="N806" s="174"/>
      <c r="O806" s="174"/>
      <c r="P806" s="174"/>
      <c r="Q806" s="174"/>
      <c r="R806" s="174"/>
    </row>
    <row r="807" customFormat="false" ht="13.5" hidden="false" customHeight="false" outlineLevel="0" collapsed="false">
      <c r="C807" s="173"/>
      <c r="D807" s="174"/>
      <c r="E807" s="175"/>
      <c r="F807" s="174"/>
      <c r="G807" s="174"/>
      <c r="H807" s="174"/>
      <c r="I807" s="174"/>
      <c r="J807" s="174"/>
      <c r="K807" s="174"/>
      <c r="L807" s="174"/>
      <c r="M807" s="174"/>
      <c r="N807" s="174"/>
      <c r="O807" s="174"/>
      <c r="P807" s="174"/>
      <c r="Q807" s="174"/>
      <c r="R807" s="174"/>
    </row>
    <row r="808" customFormat="false" ht="13.5" hidden="false" customHeight="false" outlineLevel="0" collapsed="false">
      <c r="C808" s="173"/>
      <c r="D808" s="174"/>
      <c r="E808" s="175"/>
      <c r="F808" s="174"/>
      <c r="G808" s="174"/>
      <c r="H808" s="174"/>
      <c r="I808" s="174"/>
      <c r="J808" s="174"/>
      <c r="K808" s="174"/>
      <c r="L808" s="174"/>
      <c r="M808" s="174"/>
      <c r="N808" s="174"/>
      <c r="O808" s="174"/>
      <c r="P808" s="174"/>
      <c r="Q808" s="174"/>
      <c r="R808" s="174"/>
    </row>
    <row r="809" customFormat="false" ht="13.5" hidden="false" customHeight="false" outlineLevel="0" collapsed="false">
      <c r="C809" s="173"/>
      <c r="D809" s="174"/>
      <c r="E809" s="175"/>
      <c r="F809" s="174"/>
      <c r="G809" s="174"/>
      <c r="H809" s="174"/>
      <c r="I809" s="174"/>
      <c r="J809" s="174"/>
      <c r="K809" s="174"/>
      <c r="L809" s="174"/>
      <c r="M809" s="174"/>
      <c r="N809" s="174"/>
      <c r="O809" s="174"/>
      <c r="P809" s="174"/>
      <c r="Q809" s="174"/>
      <c r="R809" s="174"/>
    </row>
    <row r="810" customFormat="false" ht="13.5" hidden="false" customHeight="false" outlineLevel="0" collapsed="false">
      <c r="C810" s="173"/>
      <c r="D810" s="174"/>
      <c r="E810" s="175"/>
      <c r="F810" s="174"/>
      <c r="G810" s="174"/>
      <c r="H810" s="174"/>
      <c r="I810" s="174"/>
      <c r="J810" s="174"/>
      <c r="K810" s="174"/>
      <c r="L810" s="174"/>
      <c r="M810" s="174"/>
      <c r="N810" s="174"/>
      <c r="O810" s="174"/>
      <c r="P810" s="174"/>
      <c r="Q810" s="174"/>
      <c r="R810" s="174"/>
    </row>
    <row r="811" customFormat="false" ht="13.5" hidden="false" customHeight="false" outlineLevel="0" collapsed="false">
      <c r="C811" s="173"/>
      <c r="D811" s="174"/>
      <c r="E811" s="175"/>
      <c r="F811" s="174"/>
      <c r="G811" s="174"/>
      <c r="H811" s="174"/>
      <c r="I811" s="174"/>
      <c r="J811" s="174"/>
      <c r="K811" s="174"/>
      <c r="L811" s="174"/>
      <c r="M811" s="174"/>
      <c r="N811" s="174"/>
      <c r="O811" s="174"/>
      <c r="P811" s="174"/>
      <c r="Q811" s="174"/>
      <c r="R811" s="174"/>
    </row>
    <row r="812" customFormat="false" ht="13.5" hidden="false" customHeight="false" outlineLevel="0" collapsed="false">
      <c r="C812" s="173"/>
      <c r="D812" s="174"/>
      <c r="E812" s="175"/>
      <c r="F812" s="174"/>
      <c r="G812" s="174"/>
      <c r="H812" s="174"/>
      <c r="I812" s="174"/>
      <c r="J812" s="174"/>
      <c r="K812" s="174"/>
      <c r="L812" s="174"/>
      <c r="M812" s="174"/>
      <c r="N812" s="174"/>
      <c r="O812" s="174"/>
      <c r="P812" s="174"/>
      <c r="Q812" s="174"/>
      <c r="R812" s="174"/>
    </row>
    <row r="813" customFormat="false" ht="13.5" hidden="false" customHeight="false" outlineLevel="0" collapsed="false">
      <c r="C813" s="173"/>
      <c r="D813" s="174"/>
      <c r="E813" s="175"/>
      <c r="F813" s="174"/>
      <c r="G813" s="174"/>
      <c r="H813" s="174"/>
      <c r="I813" s="174"/>
      <c r="J813" s="174"/>
      <c r="K813" s="174"/>
      <c r="L813" s="174"/>
      <c r="M813" s="174"/>
      <c r="N813" s="174"/>
      <c r="O813" s="174"/>
      <c r="P813" s="174"/>
      <c r="Q813" s="174"/>
      <c r="R813" s="174"/>
    </row>
    <row r="814" customFormat="false" ht="13.5" hidden="false" customHeight="false" outlineLevel="0" collapsed="false">
      <c r="C814" s="173"/>
      <c r="D814" s="174"/>
      <c r="E814" s="175"/>
      <c r="F814" s="174"/>
      <c r="G814" s="174"/>
      <c r="H814" s="174"/>
      <c r="I814" s="174"/>
      <c r="J814" s="174"/>
      <c r="K814" s="174"/>
      <c r="L814" s="174"/>
      <c r="M814" s="174"/>
      <c r="N814" s="174"/>
      <c r="O814" s="174"/>
      <c r="P814" s="174"/>
      <c r="Q814" s="174"/>
      <c r="R814" s="174"/>
    </row>
    <row r="815" customFormat="false" ht="13.5" hidden="false" customHeight="false" outlineLevel="0" collapsed="false">
      <c r="C815" s="173"/>
      <c r="D815" s="174"/>
      <c r="E815" s="175"/>
      <c r="F815" s="174"/>
      <c r="G815" s="174"/>
      <c r="H815" s="174"/>
      <c r="I815" s="174"/>
      <c r="J815" s="174"/>
      <c r="K815" s="174"/>
      <c r="L815" s="174"/>
      <c r="M815" s="174"/>
      <c r="N815" s="174"/>
      <c r="O815" s="174"/>
      <c r="P815" s="174"/>
      <c r="Q815" s="174"/>
      <c r="R815" s="174"/>
    </row>
    <row r="816" customFormat="false" ht="13.5" hidden="false" customHeight="false" outlineLevel="0" collapsed="false">
      <c r="C816" s="173"/>
      <c r="D816" s="174"/>
      <c r="E816" s="175"/>
      <c r="F816" s="174"/>
      <c r="G816" s="174"/>
      <c r="H816" s="174"/>
      <c r="I816" s="174"/>
      <c r="J816" s="174"/>
      <c r="K816" s="174"/>
      <c r="L816" s="174"/>
      <c r="M816" s="174"/>
      <c r="N816" s="174"/>
      <c r="O816" s="174"/>
      <c r="P816" s="174"/>
      <c r="Q816" s="174"/>
      <c r="R816" s="174"/>
    </row>
    <row r="817" customFormat="false" ht="13.5" hidden="false" customHeight="false" outlineLevel="0" collapsed="false">
      <c r="C817" s="173"/>
      <c r="D817" s="174"/>
      <c r="E817" s="175"/>
      <c r="F817" s="174"/>
      <c r="G817" s="174"/>
      <c r="H817" s="174"/>
      <c r="I817" s="174"/>
      <c r="J817" s="174"/>
      <c r="K817" s="174"/>
      <c r="L817" s="174"/>
      <c r="M817" s="174"/>
      <c r="N817" s="174"/>
      <c r="O817" s="174"/>
      <c r="P817" s="174"/>
      <c r="Q817" s="174"/>
      <c r="R817" s="174"/>
    </row>
    <row r="818" customFormat="false" ht="13.5" hidden="false" customHeight="false" outlineLevel="0" collapsed="false">
      <c r="C818" s="173"/>
      <c r="D818" s="174"/>
      <c r="E818" s="175"/>
      <c r="F818" s="174"/>
      <c r="G818" s="174"/>
      <c r="H818" s="174"/>
      <c r="I818" s="174"/>
      <c r="J818" s="174"/>
      <c r="K818" s="174"/>
      <c r="L818" s="174"/>
      <c r="M818" s="174"/>
      <c r="N818" s="174"/>
      <c r="O818" s="174"/>
      <c r="P818" s="174"/>
      <c r="Q818" s="174"/>
      <c r="R818" s="174"/>
    </row>
    <row r="819" customFormat="false" ht="13.5" hidden="false" customHeight="false" outlineLevel="0" collapsed="false">
      <c r="C819" s="173"/>
      <c r="D819" s="174"/>
      <c r="E819" s="175"/>
      <c r="F819" s="174"/>
      <c r="G819" s="174"/>
      <c r="H819" s="174"/>
      <c r="I819" s="174"/>
      <c r="J819" s="174"/>
      <c r="K819" s="174"/>
      <c r="L819" s="174"/>
      <c r="M819" s="174"/>
      <c r="N819" s="174"/>
      <c r="O819" s="174"/>
      <c r="P819" s="174"/>
      <c r="Q819" s="174"/>
      <c r="R819" s="174"/>
    </row>
    <row r="820" customFormat="false" ht="13.5" hidden="false" customHeight="false" outlineLevel="0" collapsed="false">
      <c r="C820" s="173"/>
      <c r="D820" s="174"/>
      <c r="E820" s="175"/>
      <c r="F820" s="174"/>
      <c r="G820" s="174"/>
      <c r="H820" s="174"/>
      <c r="I820" s="174"/>
      <c r="J820" s="174"/>
      <c r="K820" s="174"/>
      <c r="L820" s="174"/>
      <c r="M820" s="174"/>
      <c r="N820" s="174"/>
      <c r="O820" s="174"/>
      <c r="P820" s="174"/>
      <c r="Q820" s="174"/>
      <c r="R820" s="174"/>
    </row>
    <row r="821" customFormat="false" ht="13.5" hidden="false" customHeight="false" outlineLevel="0" collapsed="false">
      <c r="C821" s="173"/>
      <c r="D821" s="174"/>
      <c r="E821" s="175"/>
      <c r="F821" s="174"/>
      <c r="G821" s="174"/>
      <c r="H821" s="174"/>
      <c r="I821" s="174"/>
      <c r="J821" s="174"/>
      <c r="K821" s="174"/>
      <c r="L821" s="174"/>
      <c r="M821" s="174"/>
      <c r="N821" s="174"/>
      <c r="O821" s="174"/>
      <c r="P821" s="174"/>
      <c r="Q821" s="174"/>
      <c r="R821" s="174"/>
    </row>
    <row r="822" customFormat="false" ht="13.5" hidden="false" customHeight="false" outlineLevel="0" collapsed="false">
      <c r="C822" s="173"/>
      <c r="D822" s="174"/>
      <c r="E822" s="175"/>
      <c r="F822" s="174"/>
      <c r="G822" s="174"/>
      <c r="H822" s="174"/>
      <c r="I822" s="174"/>
      <c r="J822" s="174"/>
      <c r="K822" s="174"/>
      <c r="L822" s="174"/>
      <c r="M822" s="174"/>
      <c r="N822" s="174"/>
      <c r="O822" s="174"/>
      <c r="P822" s="174"/>
      <c r="Q822" s="174"/>
      <c r="R822" s="174"/>
    </row>
    <row r="823" customFormat="false" ht="13.5" hidden="false" customHeight="false" outlineLevel="0" collapsed="false">
      <c r="C823" s="173"/>
      <c r="D823" s="174"/>
      <c r="E823" s="175"/>
      <c r="F823" s="174"/>
      <c r="G823" s="174"/>
      <c r="H823" s="174"/>
      <c r="I823" s="174"/>
      <c r="J823" s="174"/>
      <c r="K823" s="174"/>
      <c r="L823" s="174"/>
      <c r="M823" s="174"/>
      <c r="N823" s="174"/>
      <c r="O823" s="174"/>
      <c r="P823" s="174"/>
      <c r="Q823" s="174"/>
      <c r="R823" s="174"/>
    </row>
    <row r="824" customFormat="false" ht="13.5" hidden="false" customHeight="false" outlineLevel="0" collapsed="false">
      <c r="C824" s="173"/>
      <c r="D824" s="174"/>
      <c r="E824" s="175"/>
      <c r="F824" s="174"/>
      <c r="G824" s="174"/>
      <c r="H824" s="174"/>
      <c r="I824" s="174"/>
      <c r="J824" s="174"/>
      <c r="K824" s="174"/>
      <c r="L824" s="174"/>
      <c r="M824" s="174"/>
      <c r="N824" s="174"/>
      <c r="O824" s="174"/>
      <c r="P824" s="174"/>
      <c r="Q824" s="174"/>
      <c r="R824" s="174"/>
    </row>
    <row r="825" customFormat="false" ht="13.5" hidden="false" customHeight="false" outlineLevel="0" collapsed="false">
      <c r="C825" s="173"/>
      <c r="D825" s="174"/>
      <c r="E825" s="175"/>
      <c r="F825" s="174"/>
      <c r="G825" s="174"/>
      <c r="H825" s="174"/>
      <c r="I825" s="174"/>
      <c r="J825" s="174"/>
      <c r="K825" s="174"/>
      <c r="L825" s="174"/>
      <c r="M825" s="174"/>
      <c r="N825" s="174"/>
      <c r="O825" s="174"/>
      <c r="P825" s="174"/>
      <c r="Q825" s="174"/>
      <c r="R825" s="174"/>
    </row>
    <row r="826" customFormat="false" ht="13.5" hidden="false" customHeight="false" outlineLevel="0" collapsed="false">
      <c r="C826" s="173"/>
      <c r="D826" s="174"/>
      <c r="E826" s="175"/>
      <c r="F826" s="174"/>
      <c r="G826" s="174"/>
      <c r="H826" s="174"/>
      <c r="I826" s="174"/>
      <c r="J826" s="174"/>
      <c r="K826" s="174"/>
      <c r="L826" s="174"/>
      <c r="M826" s="174"/>
      <c r="N826" s="174"/>
      <c r="O826" s="174"/>
      <c r="P826" s="174"/>
      <c r="Q826" s="174"/>
      <c r="R826" s="174"/>
    </row>
    <row r="827" customFormat="false" ht="13.5" hidden="false" customHeight="false" outlineLevel="0" collapsed="false">
      <c r="C827" s="173"/>
      <c r="D827" s="174"/>
      <c r="E827" s="175"/>
      <c r="F827" s="174"/>
      <c r="G827" s="174"/>
      <c r="H827" s="174"/>
      <c r="I827" s="174"/>
      <c r="J827" s="174"/>
      <c r="K827" s="174"/>
      <c r="L827" s="174"/>
      <c r="M827" s="174"/>
      <c r="N827" s="174"/>
      <c r="O827" s="174"/>
      <c r="P827" s="174"/>
      <c r="Q827" s="174"/>
      <c r="R827" s="174"/>
    </row>
    <row r="828" customFormat="false" ht="13.5" hidden="false" customHeight="false" outlineLevel="0" collapsed="false">
      <c r="C828" s="173"/>
      <c r="D828" s="174"/>
      <c r="E828" s="175"/>
      <c r="F828" s="174"/>
      <c r="G828" s="174"/>
      <c r="H828" s="174"/>
      <c r="I828" s="174"/>
      <c r="J828" s="174"/>
      <c r="K828" s="174"/>
      <c r="L828" s="174"/>
      <c r="M828" s="174"/>
      <c r="N828" s="174"/>
      <c r="O828" s="174"/>
      <c r="P828" s="174"/>
      <c r="Q828" s="174"/>
      <c r="R828" s="174"/>
    </row>
    <row r="829" customFormat="false" ht="13.5" hidden="false" customHeight="false" outlineLevel="0" collapsed="false">
      <c r="C829" s="173"/>
      <c r="D829" s="174"/>
      <c r="E829" s="175"/>
      <c r="F829" s="174"/>
      <c r="G829" s="174"/>
      <c r="H829" s="174"/>
      <c r="I829" s="174"/>
      <c r="J829" s="174"/>
      <c r="K829" s="174"/>
      <c r="L829" s="174"/>
      <c r="M829" s="174"/>
      <c r="N829" s="174"/>
      <c r="O829" s="174"/>
      <c r="P829" s="174"/>
      <c r="Q829" s="174"/>
      <c r="R829" s="174"/>
    </row>
    <row r="830" customFormat="false" ht="13.5" hidden="false" customHeight="false" outlineLevel="0" collapsed="false">
      <c r="C830" s="173"/>
      <c r="D830" s="174"/>
      <c r="E830" s="175"/>
      <c r="F830" s="174"/>
      <c r="G830" s="174"/>
      <c r="H830" s="174"/>
      <c r="I830" s="174"/>
      <c r="J830" s="174"/>
      <c r="K830" s="174"/>
      <c r="L830" s="174"/>
      <c r="M830" s="174"/>
      <c r="N830" s="174"/>
      <c r="O830" s="174"/>
      <c r="P830" s="174"/>
      <c r="Q830" s="174"/>
      <c r="R830" s="174"/>
    </row>
    <row r="831" customFormat="false" ht="13.5" hidden="false" customHeight="false" outlineLevel="0" collapsed="false">
      <c r="C831" s="173"/>
      <c r="D831" s="174"/>
      <c r="E831" s="175"/>
      <c r="F831" s="174"/>
      <c r="G831" s="174"/>
      <c r="H831" s="174"/>
      <c r="I831" s="174"/>
      <c r="J831" s="174"/>
      <c r="K831" s="174"/>
      <c r="L831" s="174"/>
      <c r="M831" s="174"/>
      <c r="N831" s="174"/>
      <c r="O831" s="174"/>
      <c r="P831" s="174"/>
      <c r="Q831" s="174"/>
      <c r="R831" s="174"/>
    </row>
    <row r="832" customFormat="false" ht="13.5" hidden="false" customHeight="false" outlineLevel="0" collapsed="false">
      <c r="C832" s="173"/>
      <c r="D832" s="174"/>
      <c r="E832" s="175"/>
      <c r="F832" s="174"/>
      <c r="G832" s="174"/>
      <c r="H832" s="174"/>
      <c r="I832" s="174"/>
      <c r="J832" s="174"/>
      <c r="K832" s="174"/>
      <c r="L832" s="174"/>
      <c r="M832" s="174"/>
      <c r="N832" s="174"/>
      <c r="O832" s="174"/>
      <c r="P832" s="174"/>
      <c r="Q832" s="174"/>
      <c r="R832" s="174"/>
    </row>
    <row r="833" customFormat="false" ht="13.5" hidden="false" customHeight="false" outlineLevel="0" collapsed="false">
      <c r="C833" s="173"/>
      <c r="D833" s="174"/>
      <c r="E833" s="175"/>
      <c r="F833" s="174"/>
      <c r="G833" s="174"/>
      <c r="H833" s="174"/>
      <c r="I833" s="174"/>
      <c r="J833" s="174"/>
      <c r="K833" s="174"/>
      <c r="L833" s="174"/>
      <c r="M833" s="174"/>
      <c r="N833" s="174"/>
      <c r="O833" s="174"/>
      <c r="P833" s="174"/>
      <c r="Q833" s="174"/>
      <c r="R833" s="174"/>
    </row>
    <row r="834" customFormat="false" ht="13.5" hidden="false" customHeight="false" outlineLevel="0" collapsed="false">
      <c r="C834" s="173"/>
      <c r="D834" s="174"/>
      <c r="E834" s="175"/>
      <c r="F834" s="174"/>
      <c r="G834" s="174"/>
      <c r="H834" s="174"/>
      <c r="I834" s="174"/>
      <c r="J834" s="174"/>
      <c r="K834" s="174"/>
      <c r="L834" s="174"/>
      <c r="M834" s="174"/>
      <c r="N834" s="174"/>
      <c r="O834" s="174"/>
      <c r="P834" s="174"/>
      <c r="Q834" s="174"/>
      <c r="R834" s="174"/>
    </row>
    <row r="835" customFormat="false" ht="13.5" hidden="false" customHeight="false" outlineLevel="0" collapsed="false">
      <c r="C835" s="173"/>
      <c r="D835" s="174"/>
      <c r="E835" s="175"/>
      <c r="F835" s="174"/>
      <c r="G835" s="174"/>
      <c r="H835" s="174"/>
      <c r="I835" s="174"/>
      <c r="J835" s="174"/>
      <c r="K835" s="174"/>
      <c r="L835" s="174"/>
      <c r="M835" s="174"/>
      <c r="N835" s="174"/>
      <c r="O835" s="174"/>
      <c r="P835" s="174"/>
      <c r="Q835" s="174"/>
      <c r="R835" s="174"/>
    </row>
    <row r="836" customFormat="false" ht="13.5" hidden="false" customHeight="false" outlineLevel="0" collapsed="false">
      <c r="C836" s="173"/>
      <c r="D836" s="174"/>
      <c r="E836" s="175"/>
      <c r="F836" s="174"/>
      <c r="G836" s="174"/>
      <c r="H836" s="174"/>
      <c r="I836" s="174"/>
      <c r="J836" s="174"/>
      <c r="K836" s="174"/>
      <c r="L836" s="174"/>
      <c r="M836" s="174"/>
      <c r="N836" s="174"/>
      <c r="O836" s="174"/>
      <c r="P836" s="174"/>
      <c r="Q836" s="174"/>
      <c r="R836" s="174"/>
    </row>
    <row r="837" customFormat="false" ht="13.5" hidden="false" customHeight="false" outlineLevel="0" collapsed="false">
      <c r="C837" s="173"/>
      <c r="D837" s="174"/>
      <c r="E837" s="175"/>
      <c r="F837" s="174"/>
      <c r="G837" s="174"/>
      <c r="H837" s="174"/>
      <c r="I837" s="174"/>
      <c r="J837" s="174"/>
      <c r="K837" s="174"/>
      <c r="L837" s="174"/>
      <c r="M837" s="174"/>
      <c r="N837" s="174"/>
      <c r="O837" s="174"/>
      <c r="P837" s="174"/>
      <c r="Q837" s="174"/>
      <c r="R837" s="174"/>
    </row>
    <row r="838" customFormat="false" ht="13.5" hidden="false" customHeight="false" outlineLevel="0" collapsed="false">
      <c r="C838" s="173"/>
      <c r="D838" s="174"/>
      <c r="E838" s="175"/>
      <c r="F838" s="174"/>
      <c r="G838" s="174"/>
      <c r="H838" s="174"/>
      <c r="I838" s="174"/>
      <c r="J838" s="174"/>
      <c r="K838" s="174"/>
      <c r="L838" s="174"/>
      <c r="M838" s="174"/>
      <c r="N838" s="174"/>
      <c r="O838" s="174"/>
      <c r="P838" s="174"/>
      <c r="Q838" s="174"/>
      <c r="R838" s="174"/>
    </row>
    <row r="839" customFormat="false" ht="13.5" hidden="false" customHeight="false" outlineLevel="0" collapsed="false">
      <c r="C839" s="173"/>
      <c r="D839" s="174"/>
      <c r="E839" s="175"/>
      <c r="F839" s="174"/>
      <c r="G839" s="174"/>
      <c r="H839" s="174"/>
      <c r="I839" s="174"/>
      <c r="J839" s="174"/>
      <c r="K839" s="174"/>
      <c r="L839" s="174"/>
      <c r="M839" s="174"/>
      <c r="N839" s="174"/>
      <c r="O839" s="174"/>
      <c r="P839" s="174"/>
      <c r="Q839" s="174"/>
      <c r="R839" s="174"/>
    </row>
    <row r="840" customFormat="false" ht="13.5" hidden="false" customHeight="false" outlineLevel="0" collapsed="false">
      <c r="C840" s="173"/>
      <c r="D840" s="174"/>
      <c r="E840" s="175"/>
      <c r="F840" s="174"/>
      <c r="G840" s="174"/>
      <c r="H840" s="174"/>
      <c r="I840" s="174"/>
      <c r="J840" s="174"/>
      <c r="K840" s="174"/>
      <c r="L840" s="174"/>
      <c r="M840" s="174"/>
      <c r="N840" s="174"/>
      <c r="O840" s="174"/>
      <c r="P840" s="174"/>
      <c r="Q840" s="174"/>
      <c r="R840" s="174"/>
    </row>
    <row r="841" customFormat="false" ht="13.5" hidden="false" customHeight="false" outlineLevel="0" collapsed="false">
      <c r="C841" s="173"/>
      <c r="D841" s="174"/>
      <c r="E841" s="175"/>
      <c r="F841" s="174"/>
      <c r="G841" s="174"/>
      <c r="H841" s="174"/>
      <c r="I841" s="174"/>
      <c r="J841" s="174"/>
      <c r="K841" s="174"/>
      <c r="L841" s="174"/>
      <c r="M841" s="174"/>
      <c r="N841" s="174"/>
      <c r="O841" s="174"/>
      <c r="P841" s="174"/>
      <c r="Q841" s="174"/>
      <c r="R841" s="174"/>
    </row>
    <row r="842" customFormat="false" ht="13.5" hidden="false" customHeight="false" outlineLevel="0" collapsed="false">
      <c r="C842" s="173"/>
      <c r="D842" s="174"/>
      <c r="E842" s="175"/>
      <c r="F842" s="174"/>
      <c r="G842" s="174"/>
      <c r="H842" s="174"/>
      <c r="I842" s="174"/>
      <c r="J842" s="174"/>
      <c r="K842" s="174"/>
      <c r="L842" s="174"/>
      <c r="M842" s="174"/>
      <c r="N842" s="174"/>
      <c r="O842" s="174"/>
      <c r="P842" s="174"/>
      <c r="Q842" s="174"/>
      <c r="R842" s="174"/>
    </row>
    <row r="843" customFormat="false" ht="13.5" hidden="false" customHeight="false" outlineLevel="0" collapsed="false">
      <c r="C843" s="173"/>
      <c r="D843" s="174"/>
      <c r="E843" s="175"/>
      <c r="F843" s="174"/>
      <c r="G843" s="174"/>
      <c r="H843" s="174"/>
      <c r="I843" s="174"/>
      <c r="J843" s="174"/>
      <c r="K843" s="174"/>
      <c r="L843" s="174"/>
      <c r="M843" s="174"/>
      <c r="N843" s="174"/>
      <c r="O843" s="174"/>
      <c r="P843" s="174"/>
      <c r="Q843" s="174"/>
      <c r="R843" s="174"/>
    </row>
    <row r="844" customFormat="false" ht="13.5" hidden="false" customHeight="false" outlineLevel="0" collapsed="false">
      <c r="C844" s="173"/>
      <c r="D844" s="174"/>
      <c r="E844" s="175"/>
      <c r="F844" s="174"/>
      <c r="G844" s="174"/>
      <c r="H844" s="174"/>
      <c r="I844" s="174"/>
      <c r="J844" s="174"/>
      <c r="K844" s="174"/>
      <c r="L844" s="174"/>
      <c r="M844" s="174"/>
      <c r="N844" s="174"/>
      <c r="O844" s="174"/>
      <c r="P844" s="174"/>
      <c r="Q844" s="174"/>
      <c r="R844" s="174"/>
    </row>
    <row r="845" customFormat="false" ht="13.5" hidden="false" customHeight="false" outlineLevel="0" collapsed="false">
      <c r="C845" s="173"/>
      <c r="D845" s="174"/>
      <c r="E845" s="175"/>
      <c r="F845" s="174"/>
      <c r="G845" s="174"/>
      <c r="H845" s="174"/>
      <c r="I845" s="174"/>
      <c r="J845" s="174"/>
      <c r="K845" s="174"/>
      <c r="L845" s="174"/>
      <c r="M845" s="174"/>
      <c r="N845" s="174"/>
      <c r="O845" s="174"/>
      <c r="P845" s="174"/>
      <c r="Q845" s="174"/>
      <c r="R845" s="174"/>
    </row>
    <row r="846" customFormat="false" ht="13.5" hidden="false" customHeight="false" outlineLevel="0" collapsed="false">
      <c r="C846" s="173"/>
      <c r="D846" s="174"/>
      <c r="E846" s="175"/>
      <c r="F846" s="174"/>
      <c r="G846" s="174"/>
      <c r="H846" s="174"/>
      <c r="I846" s="174"/>
      <c r="J846" s="174"/>
      <c r="K846" s="174"/>
      <c r="L846" s="174"/>
      <c r="M846" s="174"/>
      <c r="N846" s="174"/>
      <c r="O846" s="174"/>
      <c r="P846" s="174"/>
      <c r="Q846" s="174"/>
      <c r="R846" s="174"/>
    </row>
    <row r="847" customFormat="false" ht="13.5" hidden="false" customHeight="false" outlineLevel="0" collapsed="false">
      <c r="C847" s="173"/>
      <c r="D847" s="174"/>
      <c r="E847" s="175"/>
      <c r="F847" s="174"/>
      <c r="G847" s="174"/>
      <c r="H847" s="174"/>
      <c r="I847" s="174"/>
      <c r="J847" s="174"/>
      <c r="K847" s="174"/>
      <c r="L847" s="174"/>
      <c r="M847" s="174"/>
      <c r="N847" s="174"/>
      <c r="O847" s="174"/>
      <c r="P847" s="174"/>
      <c r="Q847" s="174"/>
      <c r="R847" s="174"/>
    </row>
    <row r="848" customFormat="false" ht="13.5" hidden="false" customHeight="false" outlineLevel="0" collapsed="false">
      <c r="C848" s="173"/>
      <c r="D848" s="174"/>
      <c r="E848" s="175"/>
      <c r="F848" s="174"/>
      <c r="G848" s="174"/>
      <c r="H848" s="174"/>
      <c r="I848" s="174"/>
      <c r="J848" s="174"/>
      <c r="K848" s="174"/>
      <c r="L848" s="174"/>
      <c r="M848" s="174"/>
      <c r="N848" s="174"/>
      <c r="O848" s="174"/>
      <c r="P848" s="174"/>
      <c r="Q848" s="174"/>
      <c r="R848" s="174"/>
    </row>
    <row r="849" customFormat="false" ht="13.5" hidden="false" customHeight="false" outlineLevel="0" collapsed="false">
      <c r="C849" s="173"/>
      <c r="D849" s="174"/>
      <c r="E849" s="175"/>
      <c r="F849" s="174"/>
      <c r="G849" s="174"/>
      <c r="H849" s="174"/>
      <c r="I849" s="174"/>
      <c r="J849" s="174"/>
      <c r="K849" s="174"/>
      <c r="L849" s="174"/>
      <c r="M849" s="174"/>
      <c r="N849" s="174"/>
      <c r="O849" s="174"/>
      <c r="P849" s="174"/>
      <c r="Q849" s="174"/>
      <c r="R849" s="174"/>
    </row>
    <row r="850" customFormat="false" ht="13.5" hidden="false" customHeight="false" outlineLevel="0" collapsed="false">
      <c r="C850" s="173"/>
      <c r="D850" s="174"/>
      <c r="E850" s="175"/>
      <c r="F850" s="174"/>
      <c r="G850" s="174"/>
      <c r="H850" s="174"/>
      <c r="I850" s="174"/>
      <c r="J850" s="174"/>
      <c r="K850" s="174"/>
      <c r="L850" s="174"/>
      <c r="M850" s="174"/>
      <c r="N850" s="174"/>
      <c r="O850" s="174"/>
      <c r="P850" s="174"/>
      <c r="Q850" s="174"/>
      <c r="R850" s="174"/>
    </row>
    <row r="851" customFormat="false" ht="13.5" hidden="false" customHeight="false" outlineLevel="0" collapsed="false">
      <c r="C851" s="173"/>
      <c r="D851" s="174"/>
      <c r="E851" s="175"/>
      <c r="F851" s="174"/>
      <c r="G851" s="174"/>
      <c r="H851" s="174"/>
      <c r="I851" s="174"/>
      <c r="J851" s="174"/>
      <c r="K851" s="174"/>
      <c r="L851" s="174"/>
      <c r="M851" s="174"/>
      <c r="N851" s="174"/>
      <c r="O851" s="174"/>
      <c r="P851" s="174"/>
      <c r="Q851" s="174"/>
      <c r="R851" s="174"/>
    </row>
    <row r="852" customFormat="false" ht="13.5" hidden="false" customHeight="false" outlineLevel="0" collapsed="false">
      <c r="C852" s="173"/>
      <c r="D852" s="174"/>
      <c r="E852" s="175"/>
      <c r="F852" s="174"/>
      <c r="G852" s="174"/>
      <c r="H852" s="174"/>
      <c r="I852" s="174"/>
      <c r="J852" s="174"/>
      <c r="K852" s="174"/>
      <c r="L852" s="174"/>
      <c r="M852" s="174"/>
      <c r="N852" s="174"/>
      <c r="O852" s="174"/>
      <c r="P852" s="174"/>
      <c r="Q852" s="174"/>
      <c r="R852" s="174"/>
    </row>
    <row r="853" customFormat="false" ht="13.5" hidden="false" customHeight="false" outlineLevel="0" collapsed="false">
      <c r="C853" s="173"/>
      <c r="D853" s="174"/>
      <c r="E853" s="175"/>
      <c r="F853" s="174"/>
      <c r="G853" s="174"/>
      <c r="H853" s="174"/>
      <c r="I853" s="174"/>
      <c r="J853" s="174"/>
      <c r="K853" s="174"/>
      <c r="L853" s="174"/>
      <c r="M853" s="174"/>
      <c r="N853" s="174"/>
      <c r="O853" s="174"/>
      <c r="P853" s="174"/>
      <c r="Q853" s="174"/>
      <c r="R853" s="174"/>
    </row>
    <row r="854" customFormat="false" ht="13.5" hidden="false" customHeight="false" outlineLevel="0" collapsed="false">
      <c r="C854" s="173"/>
      <c r="D854" s="174"/>
      <c r="E854" s="175"/>
      <c r="F854" s="174"/>
      <c r="G854" s="174"/>
      <c r="H854" s="174"/>
      <c r="I854" s="174"/>
      <c r="J854" s="174"/>
      <c r="K854" s="174"/>
      <c r="L854" s="174"/>
      <c r="M854" s="174"/>
      <c r="N854" s="174"/>
      <c r="O854" s="174"/>
      <c r="P854" s="174"/>
      <c r="Q854" s="174"/>
      <c r="R854" s="174"/>
    </row>
    <row r="855" customFormat="false" ht="13.5" hidden="false" customHeight="false" outlineLevel="0" collapsed="false">
      <c r="C855" s="173"/>
      <c r="D855" s="174"/>
      <c r="E855" s="175"/>
      <c r="F855" s="174"/>
      <c r="G855" s="174"/>
      <c r="H855" s="174"/>
      <c r="I855" s="174"/>
      <c r="J855" s="174"/>
      <c r="K855" s="174"/>
      <c r="L855" s="174"/>
      <c r="M855" s="174"/>
      <c r="N855" s="174"/>
      <c r="O855" s="174"/>
      <c r="P855" s="174"/>
      <c r="Q855" s="174"/>
      <c r="R855" s="174"/>
    </row>
    <row r="856" customFormat="false" ht="13.5" hidden="false" customHeight="false" outlineLevel="0" collapsed="false">
      <c r="C856" s="173"/>
      <c r="D856" s="174"/>
      <c r="E856" s="175"/>
      <c r="F856" s="174"/>
      <c r="G856" s="174"/>
      <c r="H856" s="174"/>
      <c r="I856" s="174"/>
      <c r="J856" s="174"/>
      <c r="K856" s="174"/>
      <c r="L856" s="174"/>
      <c r="M856" s="174"/>
      <c r="N856" s="174"/>
      <c r="O856" s="174"/>
      <c r="P856" s="174"/>
      <c r="Q856" s="174"/>
      <c r="R856" s="174"/>
    </row>
    <row r="857" customFormat="false" ht="13.5" hidden="false" customHeight="false" outlineLevel="0" collapsed="false">
      <c r="C857" s="173"/>
      <c r="D857" s="174"/>
      <c r="E857" s="175"/>
      <c r="F857" s="174"/>
      <c r="G857" s="174"/>
      <c r="H857" s="174"/>
      <c r="I857" s="174"/>
      <c r="J857" s="174"/>
      <c r="K857" s="174"/>
      <c r="L857" s="174"/>
      <c r="M857" s="174"/>
      <c r="N857" s="174"/>
      <c r="O857" s="174"/>
      <c r="P857" s="174"/>
      <c r="Q857" s="174"/>
      <c r="R857" s="174"/>
    </row>
    <row r="858" customFormat="false" ht="13.5" hidden="false" customHeight="false" outlineLevel="0" collapsed="false">
      <c r="C858" s="173"/>
      <c r="D858" s="174"/>
      <c r="E858" s="175"/>
      <c r="F858" s="174"/>
      <c r="G858" s="174"/>
      <c r="H858" s="174"/>
      <c r="I858" s="174"/>
      <c r="J858" s="174"/>
      <c r="K858" s="174"/>
      <c r="L858" s="174"/>
      <c r="M858" s="174"/>
      <c r="N858" s="174"/>
      <c r="O858" s="174"/>
      <c r="P858" s="174"/>
      <c r="Q858" s="174"/>
      <c r="R858" s="174"/>
    </row>
    <row r="859" customFormat="false" ht="13.5" hidden="false" customHeight="false" outlineLevel="0" collapsed="false">
      <c r="C859" s="173"/>
      <c r="D859" s="174"/>
      <c r="E859" s="175"/>
      <c r="F859" s="174"/>
      <c r="G859" s="174"/>
      <c r="H859" s="174"/>
      <c r="I859" s="174"/>
      <c r="J859" s="174"/>
      <c r="K859" s="174"/>
      <c r="L859" s="174"/>
      <c r="M859" s="174"/>
      <c r="N859" s="174"/>
      <c r="O859" s="174"/>
      <c r="P859" s="174"/>
      <c r="Q859" s="174"/>
      <c r="R859" s="174"/>
    </row>
    <row r="860" customFormat="false" ht="13.5" hidden="false" customHeight="false" outlineLevel="0" collapsed="false">
      <c r="C860" s="173"/>
      <c r="D860" s="174"/>
      <c r="E860" s="175"/>
      <c r="F860" s="174"/>
      <c r="G860" s="174"/>
      <c r="H860" s="174"/>
      <c r="I860" s="174"/>
      <c r="J860" s="174"/>
      <c r="K860" s="174"/>
      <c r="L860" s="174"/>
      <c r="M860" s="174"/>
      <c r="N860" s="174"/>
      <c r="O860" s="174"/>
      <c r="P860" s="174"/>
      <c r="Q860" s="174"/>
      <c r="R860" s="174"/>
    </row>
    <row r="861" customFormat="false" ht="13.5" hidden="false" customHeight="false" outlineLevel="0" collapsed="false">
      <c r="C861" s="173"/>
      <c r="D861" s="174"/>
      <c r="E861" s="175"/>
      <c r="F861" s="174"/>
      <c r="G861" s="174"/>
      <c r="H861" s="174"/>
      <c r="I861" s="174"/>
      <c r="J861" s="174"/>
      <c r="K861" s="174"/>
      <c r="L861" s="174"/>
      <c r="M861" s="174"/>
      <c r="N861" s="174"/>
      <c r="O861" s="174"/>
      <c r="P861" s="174"/>
      <c r="Q861" s="174"/>
      <c r="R861" s="174"/>
    </row>
    <row r="862" customFormat="false" ht="13.5" hidden="false" customHeight="false" outlineLevel="0" collapsed="false">
      <c r="C862" s="173"/>
      <c r="D862" s="174"/>
      <c r="E862" s="175"/>
      <c r="F862" s="174"/>
      <c r="G862" s="174"/>
      <c r="H862" s="174"/>
      <c r="I862" s="174"/>
      <c r="J862" s="174"/>
      <c r="K862" s="174"/>
      <c r="L862" s="174"/>
      <c r="M862" s="174"/>
      <c r="N862" s="174"/>
      <c r="O862" s="174"/>
      <c r="P862" s="174"/>
      <c r="Q862" s="174"/>
      <c r="R862" s="174"/>
    </row>
    <row r="863" customFormat="false" ht="13.5" hidden="false" customHeight="false" outlineLevel="0" collapsed="false">
      <c r="C863" s="173"/>
      <c r="D863" s="174"/>
      <c r="E863" s="175"/>
      <c r="F863" s="174"/>
      <c r="G863" s="174"/>
      <c r="H863" s="174"/>
      <c r="I863" s="174"/>
      <c r="J863" s="174"/>
      <c r="K863" s="174"/>
      <c r="L863" s="174"/>
      <c r="M863" s="174"/>
      <c r="N863" s="174"/>
      <c r="O863" s="174"/>
      <c r="P863" s="174"/>
      <c r="Q863" s="174"/>
      <c r="R863" s="174"/>
    </row>
    <row r="864" customFormat="false" ht="13.5" hidden="false" customHeight="false" outlineLevel="0" collapsed="false">
      <c r="C864" s="173"/>
      <c r="D864" s="174"/>
      <c r="E864" s="175"/>
      <c r="F864" s="174"/>
      <c r="G864" s="174"/>
      <c r="H864" s="174"/>
      <c r="I864" s="174"/>
      <c r="J864" s="174"/>
      <c r="K864" s="174"/>
      <c r="L864" s="174"/>
      <c r="M864" s="174"/>
      <c r="N864" s="174"/>
      <c r="O864" s="174"/>
      <c r="P864" s="174"/>
      <c r="Q864" s="174"/>
      <c r="R864" s="174"/>
    </row>
    <row r="865" customFormat="false" ht="13.5" hidden="false" customHeight="false" outlineLevel="0" collapsed="false">
      <c r="C865" s="173"/>
      <c r="D865" s="174"/>
      <c r="E865" s="175"/>
      <c r="F865" s="174"/>
      <c r="G865" s="174"/>
      <c r="H865" s="174"/>
      <c r="I865" s="174"/>
      <c r="J865" s="174"/>
      <c r="K865" s="174"/>
      <c r="L865" s="174"/>
      <c r="M865" s="174"/>
      <c r="N865" s="174"/>
      <c r="O865" s="174"/>
      <c r="P865" s="174"/>
      <c r="Q865" s="174"/>
      <c r="R865" s="174"/>
    </row>
    <row r="866" customFormat="false" ht="13.5" hidden="false" customHeight="false" outlineLevel="0" collapsed="false">
      <c r="C866" s="173"/>
      <c r="D866" s="174"/>
      <c r="E866" s="175"/>
      <c r="F866" s="174"/>
      <c r="G866" s="174"/>
      <c r="H866" s="174"/>
      <c r="I866" s="174"/>
      <c r="J866" s="174"/>
      <c r="K866" s="174"/>
      <c r="L866" s="174"/>
      <c r="M866" s="174"/>
      <c r="N866" s="174"/>
      <c r="O866" s="174"/>
      <c r="P866" s="174"/>
      <c r="Q866" s="174"/>
      <c r="R866" s="174"/>
    </row>
    <row r="867" customFormat="false" ht="13.5" hidden="false" customHeight="false" outlineLevel="0" collapsed="false">
      <c r="C867" s="173"/>
      <c r="D867" s="174"/>
      <c r="E867" s="175"/>
      <c r="F867" s="174"/>
      <c r="G867" s="174"/>
      <c r="H867" s="174"/>
      <c r="I867" s="174"/>
      <c r="J867" s="174"/>
      <c r="K867" s="174"/>
      <c r="L867" s="174"/>
      <c r="M867" s="174"/>
      <c r="N867" s="174"/>
      <c r="O867" s="174"/>
      <c r="P867" s="174"/>
      <c r="Q867" s="174"/>
      <c r="R867" s="174"/>
    </row>
    <row r="868" customFormat="false" ht="13.5" hidden="false" customHeight="false" outlineLevel="0" collapsed="false">
      <c r="C868" s="173"/>
      <c r="D868" s="174"/>
      <c r="E868" s="175"/>
      <c r="F868" s="174"/>
      <c r="G868" s="174"/>
      <c r="H868" s="174"/>
      <c r="I868" s="174"/>
      <c r="J868" s="174"/>
      <c r="K868" s="174"/>
      <c r="L868" s="174"/>
      <c r="M868" s="174"/>
      <c r="N868" s="174"/>
      <c r="O868" s="174"/>
      <c r="P868" s="174"/>
      <c r="Q868" s="174"/>
      <c r="R868" s="174"/>
    </row>
    <row r="869" customFormat="false" ht="13.5" hidden="false" customHeight="false" outlineLevel="0" collapsed="false">
      <c r="C869" s="173"/>
      <c r="D869" s="174"/>
      <c r="E869" s="175"/>
      <c r="F869" s="174"/>
      <c r="G869" s="174"/>
      <c r="H869" s="174"/>
      <c r="I869" s="174"/>
      <c r="J869" s="174"/>
      <c r="K869" s="174"/>
      <c r="L869" s="174"/>
      <c r="M869" s="174"/>
      <c r="N869" s="174"/>
      <c r="O869" s="174"/>
      <c r="P869" s="174"/>
      <c r="Q869" s="174"/>
      <c r="R869" s="174"/>
    </row>
    <row r="870" customFormat="false" ht="13.5" hidden="false" customHeight="false" outlineLevel="0" collapsed="false">
      <c r="C870" s="173"/>
      <c r="D870" s="174"/>
      <c r="E870" s="175"/>
      <c r="F870" s="174"/>
      <c r="G870" s="174"/>
      <c r="H870" s="174"/>
      <c r="I870" s="174"/>
      <c r="J870" s="174"/>
      <c r="K870" s="174"/>
      <c r="L870" s="174"/>
      <c r="M870" s="174"/>
      <c r="N870" s="174"/>
      <c r="O870" s="174"/>
      <c r="P870" s="174"/>
      <c r="Q870" s="174"/>
      <c r="R870" s="174"/>
    </row>
    <row r="871" customFormat="false" ht="13.5" hidden="false" customHeight="false" outlineLevel="0" collapsed="false">
      <c r="C871" s="173"/>
      <c r="D871" s="174"/>
      <c r="E871" s="175"/>
      <c r="F871" s="174"/>
      <c r="G871" s="174"/>
      <c r="H871" s="174"/>
      <c r="I871" s="174"/>
      <c r="J871" s="174"/>
      <c r="K871" s="174"/>
      <c r="L871" s="174"/>
      <c r="M871" s="174"/>
      <c r="N871" s="174"/>
      <c r="O871" s="174"/>
      <c r="P871" s="174"/>
      <c r="Q871" s="174"/>
      <c r="R871" s="174"/>
    </row>
    <row r="872" customFormat="false" ht="13.5" hidden="false" customHeight="false" outlineLevel="0" collapsed="false">
      <c r="C872" s="173"/>
      <c r="D872" s="174"/>
      <c r="E872" s="175"/>
      <c r="F872" s="174"/>
      <c r="G872" s="174"/>
      <c r="H872" s="174"/>
      <c r="I872" s="174"/>
      <c r="J872" s="174"/>
      <c r="K872" s="174"/>
      <c r="L872" s="174"/>
      <c r="M872" s="174"/>
      <c r="N872" s="174"/>
      <c r="O872" s="174"/>
      <c r="P872" s="174"/>
      <c r="Q872" s="174"/>
      <c r="R872" s="174"/>
    </row>
    <row r="873" customFormat="false" ht="13.5" hidden="false" customHeight="false" outlineLevel="0" collapsed="false">
      <c r="C873" s="173"/>
      <c r="D873" s="174"/>
      <c r="E873" s="175"/>
      <c r="F873" s="174"/>
      <c r="G873" s="174"/>
      <c r="H873" s="174"/>
      <c r="I873" s="174"/>
      <c r="J873" s="174"/>
      <c r="K873" s="174"/>
      <c r="L873" s="174"/>
      <c r="M873" s="174"/>
      <c r="N873" s="174"/>
      <c r="O873" s="174"/>
      <c r="P873" s="174"/>
      <c r="Q873" s="174"/>
      <c r="R873" s="174"/>
    </row>
    <row r="874" customFormat="false" ht="13.5" hidden="false" customHeight="false" outlineLevel="0" collapsed="false">
      <c r="C874" s="173"/>
      <c r="D874" s="174"/>
      <c r="E874" s="175"/>
      <c r="F874" s="174"/>
      <c r="G874" s="174"/>
      <c r="H874" s="174"/>
      <c r="I874" s="174"/>
      <c r="J874" s="174"/>
      <c r="K874" s="174"/>
      <c r="L874" s="174"/>
      <c r="M874" s="174"/>
      <c r="N874" s="174"/>
      <c r="O874" s="174"/>
      <c r="P874" s="174"/>
      <c r="Q874" s="174"/>
      <c r="R874" s="174"/>
    </row>
    <row r="875" customFormat="false" ht="13.5" hidden="false" customHeight="false" outlineLevel="0" collapsed="false">
      <c r="C875" s="173"/>
      <c r="D875" s="174"/>
      <c r="E875" s="175"/>
      <c r="F875" s="174"/>
      <c r="G875" s="174"/>
      <c r="H875" s="174"/>
      <c r="I875" s="174"/>
      <c r="J875" s="174"/>
      <c r="K875" s="174"/>
      <c r="L875" s="174"/>
      <c r="M875" s="174"/>
      <c r="N875" s="174"/>
      <c r="O875" s="174"/>
      <c r="P875" s="174"/>
      <c r="Q875" s="174"/>
      <c r="R875" s="174"/>
    </row>
    <row r="876" customFormat="false" ht="13.5" hidden="false" customHeight="false" outlineLevel="0" collapsed="false">
      <c r="C876" s="173"/>
      <c r="D876" s="174"/>
      <c r="E876" s="175"/>
      <c r="F876" s="174"/>
      <c r="G876" s="174"/>
      <c r="H876" s="174"/>
      <c r="I876" s="174"/>
      <c r="J876" s="174"/>
      <c r="K876" s="174"/>
      <c r="L876" s="174"/>
      <c r="M876" s="174"/>
      <c r="N876" s="174"/>
      <c r="O876" s="174"/>
      <c r="P876" s="174"/>
      <c r="Q876" s="174"/>
      <c r="R876" s="174"/>
    </row>
    <row r="877" customFormat="false" ht="13.5" hidden="false" customHeight="false" outlineLevel="0" collapsed="false">
      <c r="C877" s="173"/>
      <c r="D877" s="174"/>
      <c r="E877" s="175"/>
      <c r="F877" s="174"/>
      <c r="G877" s="174"/>
      <c r="H877" s="174"/>
      <c r="I877" s="174"/>
      <c r="J877" s="174"/>
      <c r="K877" s="174"/>
      <c r="L877" s="174"/>
      <c r="M877" s="174"/>
      <c r="N877" s="174"/>
      <c r="O877" s="174"/>
      <c r="P877" s="174"/>
      <c r="Q877" s="174"/>
      <c r="R877" s="174"/>
    </row>
    <row r="878" customFormat="false" ht="13.5" hidden="false" customHeight="false" outlineLevel="0" collapsed="false">
      <c r="C878" s="173"/>
      <c r="D878" s="174"/>
      <c r="E878" s="175"/>
      <c r="F878" s="174"/>
      <c r="G878" s="174"/>
      <c r="H878" s="174"/>
      <c r="I878" s="174"/>
      <c r="J878" s="174"/>
      <c r="K878" s="174"/>
      <c r="L878" s="174"/>
      <c r="M878" s="174"/>
      <c r="N878" s="174"/>
      <c r="O878" s="174"/>
      <c r="P878" s="174"/>
      <c r="Q878" s="174"/>
      <c r="R878" s="174"/>
    </row>
    <row r="879" customFormat="false" ht="13.5" hidden="false" customHeight="false" outlineLevel="0" collapsed="false">
      <c r="C879" s="173"/>
      <c r="D879" s="174"/>
      <c r="E879" s="175"/>
      <c r="F879" s="174"/>
      <c r="G879" s="174"/>
      <c r="H879" s="174"/>
      <c r="I879" s="174"/>
      <c r="J879" s="174"/>
      <c r="K879" s="174"/>
      <c r="L879" s="174"/>
      <c r="M879" s="174"/>
      <c r="N879" s="174"/>
      <c r="O879" s="174"/>
      <c r="P879" s="174"/>
      <c r="Q879" s="174"/>
      <c r="R879" s="174"/>
    </row>
    <row r="880" customFormat="false" ht="13.5" hidden="false" customHeight="false" outlineLevel="0" collapsed="false">
      <c r="C880" s="173"/>
      <c r="D880" s="174"/>
      <c r="E880" s="175"/>
      <c r="F880" s="174"/>
      <c r="G880" s="174"/>
      <c r="H880" s="174"/>
      <c r="I880" s="174"/>
      <c r="J880" s="174"/>
      <c r="K880" s="174"/>
      <c r="L880" s="174"/>
      <c r="M880" s="174"/>
      <c r="N880" s="174"/>
      <c r="O880" s="174"/>
      <c r="P880" s="174"/>
      <c r="Q880" s="174"/>
      <c r="R880" s="174"/>
    </row>
    <row r="881" customFormat="false" ht="13.5" hidden="false" customHeight="false" outlineLevel="0" collapsed="false">
      <c r="C881" s="173"/>
      <c r="D881" s="174"/>
      <c r="E881" s="175"/>
      <c r="F881" s="174"/>
      <c r="G881" s="174"/>
      <c r="H881" s="174"/>
      <c r="I881" s="174"/>
      <c r="J881" s="174"/>
      <c r="K881" s="174"/>
      <c r="L881" s="174"/>
      <c r="M881" s="174"/>
      <c r="N881" s="174"/>
      <c r="O881" s="174"/>
      <c r="P881" s="174"/>
      <c r="Q881" s="174"/>
      <c r="R881" s="174"/>
    </row>
    <row r="882" customFormat="false" ht="13.5" hidden="false" customHeight="false" outlineLevel="0" collapsed="false">
      <c r="C882" s="173"/>
      <c r="D882" s="174"/>
      <c r="E882" s="175"/>
      <c r="F882" s="174"/>
      <c r="G882" s="174"/>
      <c r="H882" s="174"/>
      <c r="I882" s="174"/>
      <c r="J882" s="174"/>
      <c r="K882" s="174"/>
      <c r="L882" s="174"/>
      <c r="M882" s="174"/>
      <c r="N882" s="174"/>
      <c r="O882" s="174"/>
      <c r="P882" s="174"/>
      <c r="Q882" s="174"/>
      <c r="R882" s="174"/>
    </row>
    <row r="883" customFormat="false" ht="13.5" hidden="false" customHeight="false" outlineLevel="0" collapsed="false">
      <c r="C883" s="173"/>
      <c r="D883" s="174"/>
      <c r="E883" s="175"/>
      <c r="F883" s="174"/>
      <c r="G883" s="174"/>
      <c r="H883" s="174"/>
      <c r="I883" s="174"/>
      <c r="J883" s="174"/>
      <c r="K883" s="174"/>
      <c r="L883" s="174"/>
      <c r="M883" s="174"/>
      <c r="N883" s="174"/>
      <c r="O883" s="174"/>
      <c r="P883" s="174"/>
      <c r="Q883" s="174"/>
      <c r="R883" s="174"/>
    </row>
    <row r="884" customFormat="false" ht="13.5" hidden="false" customHeight="false" outlineLevel="0" collapsed="false">
      <c r="C884" s="173"/>
      <c r="D884" s="174"/>
      <c r="E884" s="175"/>
      <c r="F884" s="174"/>
      <c r="G884" s="174"/>
      <c r="H884" s="174"/>
      <c r="I884" s="174"/>
      <c r="J884" s="174"/>
      <c r="K884" s="174"/>
      <c r="L884" s="174"/>
      <c r="M884" s="174"/>
      <c r="N884" s="174"/>
      <c r="O884" s="174"/>
      <c r="P884" s="174"/>
      <c r="Q884" s="174"/>
      <c r="R884" s="174"/>
    </row>
    <row r="885" customFormat="false" ht="13.5" hidden="false" customHeight="false" outlineLevel="0" collapsed="false">
      <c r="C885" s="173"/>
      <c r="D885" s="174"/>
      <c r="E885" s="175"/>
      <c r="F885" s="174"/>
      <c r="G885" s="174"/>
      <c r="H885" s="174"/>
      <c r="I885" s="174"/>
      <c r="J885" s="174"/>
      <c r="K885" s="174"/>
      <c r="L885" s="174"/>
      <c r="M885" s="174"/>
      <c r="N885" s="174"/>
      <c r="O885" s="174"/>
      <c r="P885" s="174"/>
      <c r="Q885" s="174"/>
      <c r="R885" s="174"/>
    </row>
    <row r="886" customFormat="false" ht="13.5" hidden="false" customHeight="false" outlineLevel="0" collapsed="false">
      <c r="C886" s="173"/>
      <c r="D886" s="174"/>
      <c r="E886" s="175"/>
      <c r="F886" s="174"/>
      <c r="G886" s="174"/>
      <c r="H886" s="174"/>
      <c r="I886" s="174"/>
      <c r="J886" s="174"/>
      <c r="K886" s="174"/>
      <c r="L886" s="174"/>
      <c r="M886" s="174"/>
      <c r="N886" s="174"/>
      <c r="O886" s="174"/>
      <c r="P886" s="174"/>
      <c r="Q886" s="174"/>
      <c r="R886" s="174"/>
    </row>
    <row r="887" customFormat="false" ht="13.5" hidden="false" customHeight="false" outlineLevel="0" collapsed="false">
      <c r="C887" s="173"/>
      <c r="D887" s="174"/>
      <c r="E887" s="175"/>
      <c r="F887" s="174"/>
      <c r="G887" s="174"/>
      <c r="H887" s="174"/>
      <c r="I887" s="174"/>
      <c r="J887" s="174"/>
      <c r="K887" s="174"/>
      <c r="L887" s="174"/>
      <c r="M887" s="174"/>
      <c r="N887" s="174"/>
      <c r="O887" s="174"/>
      <c r="P887" s="174"/>
      <c r="Q887" s="174"/>
      <c r="R887" s="174"/>
    </row>
    <row r="888" customFormat="false" ht="13.5" hidden="false" customHeight="false" outlineLevel="0" collapsed="false">
      <c r="C888" s="173"/>
      <c r="D888" s="174"/>
      <c r="E888" s="175"/>
      <c r="F888" s="174"/>
      <c r="G888" s="174"/>
      <c r="H888" s="174"/>
      <c r="I888" s="174"/>
      <c r="J888" s="174"/>
      <c r="K888" s="174"/>
      <c r="L888" s="174"/>
      <c r="M888" s="174"/>
      <c r="N888" s="174"/>
      <c r="O888" s="174"/>
      <c r="P888" s="174"/>
      <c r="Q888" s="174"/>
      <c r="R888" s="174"/>
    </row>
    <row r="889" customFormat="false" ht="13.5" hidden="false" customHeight="false" outlineLevel="0" collapsed="false">
      <c r="C889" s="173"/>
      <c r="D889" s="174"/>
      <c r="E889" s="175"/>
      <c r="F889" s="174"/>
      <c r="G889" s="174"/>
      <c r="H889" s="174"/>
      <c r="I889" s="174"/>
      <c r="J889" s="174"/>
      <c r="K889" s="174"/>
      <c r="L889" s="174"/>
      <c r="M889" s="174"/>
      <c r="N889" s="174"/>
      <c r="O889" s="174"/>
      <c r="P889" s="174"/>
      <c r="Q889" s="174"/>
      <c r="R889" s="174"/>
    </row>
    <row r="890" customFormat="false" ht="13.5" hidden="false" customHeight="false" outlineLevel="0" collapsed="false">
      <c r="C890" s="173"/>
      <c r="D890" s="174"/>
      <c r="E890" s="175"/>
      <c r="F890" s="174"/>
      <c r="G890" s="174"/>
      <c r="H890" s="174"/>
      <c r="I890" s="174"/>
      <c r="J890" s="174"/>
      <c r="K890" s="174"/>
      <c r="L890" s="174"/>
      <c r="M890" s="174"/>
      <c r="N890" s="174"/>
      <c r="O890" s="174"/>
      <c r="P890" s="174"/>
      <c r="Q890" s="174"/>
      <c r="R890" s="174"/>
    </row>
    <row r="891" customFormat="false" ht="13.5" hidden="false" customHeight="false" outlineLevel="0" collapsed="false">
      <c r="C891" s="173"/>
      <c r="D891" s="174"/>
      <c r="E891" s="175"/>
      <c r="F891" s="174"/>
      <c r="G891" s="174"/>
      <c r="H891" s="174"/>
      <c r="I891" s="174"/>
      <c r="J891" s="174"/>
      <c r="K891" s="174"/>
      <c r="L891" s="174"/>
      <c r="M891" s="174"/>
      <c r="N891" s="174"/>
      <c r="O891" s="174"/>
      <c r="P891" s="174"/>
      <c r="Q891" s="174"/>
      <c r="R891" s="174"/>
    </row>
    <row r="892" customFormat="false" ht="13.5" hidden="false" customHeight="false" outlineLevel="0" collapsed="false">
      <c r="C892" s="173"/>
      <c r="D892" s="174"/>
      <c r="E892" s="175"/>
      <c r="F892" s="174"/>
      <c r="G892" s="174"/>
      <c r="H892" s="174"/>
      <c r="I892" s="174"/>
      <c r="J892" s="174"/>
      <c r="K892" s="174"/>
      <c r="L892" s="174"/>
      <c r="M892" s="174"/>
      <c r="N892" s="174"/>
      <c r="O892" s="174"/>
      <c r="P892" s="174"/>
      <c r="Q892" s="174"/>
      <c r="R892" s="174"/>
    </row>
    <row r="893" customFormat="false" ht="13.5" hidden="false" customHeight="false" outlineLevel="0" collapsed="false">
      <c r="C893" s="173"/>
      <c r="D893" s="174"/>
      <c r="E893" s="175"/>
      <c r="F893" s="174"/>
      <c r="G893" s="174"/>
      <c r="H893" s="174"/>
      <c r="I893" s="174"/>
      <c r="J893" s="174"/>
      <c r="K893" s="174"/>
      <c r="L893" s="174"/>
      <c r="M893" s="174"/>
      <c r="N893" s="174"/>
      <c r="O893" s="174"/>
      <c r="P893" s="174"/>
      <c r="Q893" s="174"/>
      <c r="R893" s="174"/>
    </row>
    <row r="894" customFormat="false" ht="13.5" hidden="false" customHeight="false" outlineLevel="0" collapsed="false">
      <c r="C894" s="173"/>
      <c r="D894" s="174"/>
      <c r="E894" s="175"/>
      <c r="F894" s="174"/>
      <c r="G894" s="174"/>
      <c r="H894" s="174"/>
      <c r="I894" s="174"/>
      <c r="J894" s="174"/>
      <c r="K894" s="174"/>
      <c r="L894" s="174"/>
      <c r="M894" s="174"/>
      <c r="N894" s="174"/>
      <c r="O894" s="174"/>
      <c r="P894" s="174"/>
      <c r="Q894" s="174"/>
      <c r="R894" s="174"/>
    </row>
    <row r="895" customFormat="false" ht="13.5" hidden="false" customHeight="false" outlineLevel="0" collapsed="false">
      <c r="C895" s="173"/>
      <c r="D895" s="174"/>
      <c r="E895" s="175"/>
      <c r="F895" s="174"/>
      <c r="G895" s="174"/>
      <c r="H895" s="174"/>
      <c r="I895" s="174"/>
      <c r="J895" s="174"/>
      <c r="K895" s="174"/>
      <c r="L895" s="174"/>
      <c r="M895" s="174"/>
      <c r="N895" s="174"/>
      <c r="O895" s="174"/>
      <c r="P895" s="174"/>
      <c r="Q895" s="174"/>
      <c r="R895" s="174"/>
    </row>
    <row r="896" customFormat="false" ht="13.5" hidden="false" customHeight="false" outlineLevel="0" collapsed="false">
      <c r="C896" s="173"/>
      <c r="D896" s="174"/>
      <c r="E896" s="175"/>
      <c r="F896" s="174"/>
      <c r="G896" s="174"/>
      <c r="H896" s="174"/>
      <c r="I896" s="174"/>
      <c r="J896" s="174"/>
      <c r="K896" s="174"/>
      <c r="L896" s="174"/>
      <c r="M896" s="174"/>
      <c r="N896" s="174"/>
      <c r="O896" s="174"/>
      <c r="P896" s="174"/>
      <c r="Q896" s="174"/>
      <c r="R896" s="174"/>
    </row>
    <row r="897" customFormat="false" ht="13.5" hidden="false" customHeight="false" outlineLevel="0" collapsed="false">
      <c r="C897" s="173"/>
      <c r="D897" s="174"/>
      <c r="E897" s="175"/>
      <c r="F897" s="174"/>
      <c r="G897" s="174"/>
      <c r="H897" s="174"/>
      <c r="I897" s="174"/>
      <c r="J897" s="174"/>
      <c r="K897" s="174"/>
      <c r="L897" s="174"/>
      <c r="M897" s="174"/>
      <c r="N897" s="174"/>
      <c r="O897" s="174"/>
      <c r="P897" s="174"/>
      <c r="Q897" s="174"/>
      <c r="R897" s="174"/>
    </row>
    <row r="898" customFormat="false" ht="13.5" hidden="false" customHeight="false" outlineLevel="0" collapsed="false">
      <c r="C898" s="173"/>
      <c r="D898" s="174"/>
      <c r="E898" s="175"/>
      <c r="F898" s="174"/>
      <c r="G898" s="174"/>
      <c r="H898" s="174"/>
      <c r="I898" s="174"/>
      <c r="J898" s="174"/>
      <c r="K898" s="174"/>
      <c r="L898" s="174"/>
      <c r="M898" s="174"/>
      <c r="N898" s="174"/>
      <c r="O898" s="174"/>
      <c r="P898" s="174"/>
      <c r="Q898" s="174"/>
      <c r="R898" s="174"/>
    </row>
    <row r="899" customFormat="false" ht="13.5" hidden="false" customHeight="false" outlineLevel="0" collapsed="false">
      <c r="C899" s="173"/>
      <c r="D899" s="174"/>
      <c r="E899" s="175"/>
      <c r="F899" s="174"/>
      <c r="G899" s="174"/>
      <c r="H899" s="174"/>
      <c r="I899" s="174"/>
      <c r="J899" s="174"/>
      <c r="K899" s="174"/>
      <c r="L899" s="174"/>
      <c r="M899" s="174"/>
      <c r="N899" s="174"/>
      <c r="O899" s="174"/>
      <c r="P899" s="174"/>
      <c r="Q899" s="174"/>
      <c r="R899" s="174"/>
    </row>
    <row r="900" customFormat="false" ht="13.5" hidden="false" customHeight="false" outlineLevel="0" collapsed="false">
      <c r="C900" s="173"/>
      <c r="D900" s="174"/>
      <c r="E900" s="175"/>
      <c r="F900" s="174"/>
      <c r="G900" s="174"/>
      <c r="H900" s="174"/>
      <c r="I900" s="174"/>
      <c r="J900" s="174"/>
      <c r="K900" s="174"/>
      <c r="L900" s="174"/>
      <c r="M900" s="174"/>
      <c r="N900" s="174"/>
      <c r="O900" s="174"/>
      <c r="P900" s="174"/>
      <c r="Q900" s="174"/>
      <c r="R900" s="174"/>
    </row>
    <row r="901" customFormat="false" ht="13.5" hidden="false" customHeight="false" outlineLevel="0" collapsed="false">
      <c r="C901" s="173"/>
      <c r="D901" s="174"/>
      <c r="E901" s="175"/>
      <c r="F901" s="174"/>
      <c r="G901" s="174"/>
      <c r="H901" s="174"/>
      <c r="I901" s="174"/>
      <c r="J901" s="174"/>
      <c r="K901" s="174"/>
      <c r="L901" s="174"/>
      <c r="M901" s="174"/>
      <c r="N901" s="174"/>
      <c r="O901" s="174"/>
      <c r="P901" s="174"/>
      <c r="Q901" s="174"/>
      <c r="R901" s="174"/>
    </row>
    <row r="902" customFormat="false" ht="13.5" hidden="false" customHeight="false" outlineLevel="0" collapsed="false">
      <c r="C902" s="173"/>
      <c r="D902" s="174"/>
      <c r="E902" s="175"/>
      <c r="F902" s="174"/>
      <c r="G902" s="174"/>
      <c r="H902" s="174"/>
      <c r="I902" s="174"/>
      <c r="J902" s="174"/>
      <c r="K902" s="174"/>
      <c r="L902" s="174"/>
      <c r="M902" s="174"/>
      <c r="N902" s="174"/>
      <c r="O902" s="174"/>
      <c r="P902" s="174"/>
      <c r="Q902" s="174"/>
      <c r="R902" s="174"/>
    </row>
    <row r="903" customFormat="false" ht="13.5" hidden="false" customHeight="false" outlineLevel="0" collapsed="false">
      <c r="C903" s="173"/>
      <c r="D903" s="174"/>
      <c r="E903" s="175"/>
      <c r="F903" s="174"/>
      <c r="G903" s="174"/>
      <c r="H903" s="174"/>
      <c r="I903" s="174"/>
      <c r="J903" s="174"/>
      <c r="K903" s="174"/>
      <c r="L903" s="174"/>
      <c r="M903" s="174"/>
      <c r="N903" s="174"/>
      <c r="O903" s="174"/>
      <c r="P903" s="174"/>
      <c r="Q903" s="174"/>
      <c r="R903" s="174"/>
    </row>
    <row r="904" customFormat="false" ht="13.5" hidden="false" customHeight="false" outlineLevel="0" collapsed="false">
      <c r="C904" s="173"/>
      <c r="D904" s="174"/>
      <c r="E904" s="175"/>
      <c r="F904" s="174"/>
      <c r="G904" s="174"/>
      <c r="H904" s="174"/>
      <c r="I904" s="174"/>
      <c r="J904" s="174"/>
      <c r="K904" s="174"/>
      <c r="L904" s="174"/>
      <c r="M904" s="174"/>
      <c r="N904" s="174"/>
      <c r="O904" s="174"/>
      <c r="P904" s="174"/>
      <c r="Q904" s="174"/>
      <c r="R904" s="174"/>
    </row>
    <row r="905" customFormat="false" ht="13.5" hidden="false" customHeight="false" outlineLevel="0" collapsed="false">
      <c r="C905" s="173"/>
      <c r="D905" s="174"/>
      <c r="E905" s="175"/>
      <c r="F905" s="174"/>
      <c r="G905" s="174"/>
      <c r="H905" s="174"/>
      <c r="I905" s="174"/>
      <c r="J905" s="174"/>
      <c r="K905" s="174"/>
      <c r="L905" s="174"/>
      <c r="M905" s="174"/>
      <c r="N905" s="174"/>
      <c r="O905" s="174"/>
      <c r="P905" s="174"/>
      <c r="Q905" s="174"/>
      <c r="R905" s="174"/>
    </row>
    <row r="906" customFormat="false" ht="13.5" hidden="false" customHeight="false" outlineLevel="0" collapsed="false">
      <c r="C906" s="173"/>
      <c r="D906" s="174"/>
      <c r="E906" s="175"/>
      <c r="F906" s="174"/>
      <c r="G906" s="174"/>
      <c r="H906" s="174"/>
      <c r="I906" s="174"/>
      <c r="J906" s="174"/>
      <c r="K906" s="174"/>
      <c r="L906" s="174"/>
      <c r="M906" s="174"/>
      <c r="N906" s="174"/>
      <c r="O906" s="174"/>
      <c r="P906" s="174"/>
      <c r="Q906" s="174"/>
      <c r="R906" s="174"/>
    </row>
    <row r="907" customFormat="false" ht="13.5" hidden="false" customHeight="false" outlineLevel="0" collapsed="false">
      <c r="C907" s="173"/>
      <c r="D907" s="174"/>
      <c r="E907" s="175"/>
      <c r="F907" s="174"/>
      <c r="G907" s="174"/>
      <c r="H907" s="174"/>
      <c r="I907" s="174"/>
      <c r="J907" s="174"/>
      <c r="K907" s="174"/>
      <c r="L907" s="174"/>
      <c r="M907" s="174"/>
      <c r="N907" s="174"/>
      <c r="O907" s="174"/>
      <c r="P907" s="174"/>
      <c r="Q907" s="174"/>
      <c r="R907" s="174"/>
    </row>
    <row r="908" customFormat="false" ht="13.5" hidden="false" customHeight="false" outlineLevel="0" collapsed="false">
      <c r="C908" s="173"/>
      <c r="D908" s="174"/>
      <c r="E908" s="175"/>
      <c r="F908" s="174"/>
      <c r="G908" s="174"/>
      <c r="H908" s="174"/>
      <c r="I908" s="174"/>
      <c r="J908" s="174"/>
      <c r="K908" s="174"/>
      <c r="L908" s="174"/>
      <c r="M908" s="174"/>
      <c r="N908" s="174"/>
      <c r="O908" s="174"/>
      <c r="P908" s="174"/>
      <c r="Q908" s="174"/>
      <c r="R908" s="174"/>
    </row>
    <row r="909" customFormat="false" ht="13.5" hidden="false" customHeight="false" outlineLevel="0" collapsed="false">
      <c r="C909" s="173"/>
      <c r="D909" s="174"/>
      <c r="E909" s="175"/>
      <c r="F909" s="174"/>
      <c r="G909" s="174"/>
      <c r="H909" s="174"/>
      <c r="I909" s="174"/>
      <c r="J909" s="174"/>
      <c r="K909" s="174"/>
      <c r="L909" s="174"/>
      <c r="M909" s="174"/>
      <c r="N909" s="174"/>
      <c r="O909" s="174"/>
      <c r="P909" s="174"/>
      <c r="Q909" s="174"/>
      <c r="R909" s="174"/>
    </row>
    <row r="910" customFormat="false" ht="13.5" hidden="false" customHeight="false" outlineLevel="0" collapsed="false">
      <c r="C910" s="173"/>
      <c r="D910" s="174"/>
      <c r="E910" s="175"/>
      <c r="F910" s="174"/>
      <c r="G910" s="174"/>
      <c r="H910" s="174"/>
      <c r="I910" s="174"/>
      <c r="J910" s="174"/>
      <c r="K910" s="174"/>
      <c r="L910" s="174"/>
      <c r="M910" s="174"/>
      <c r="N910" s="174"/>
      <c r="O910" s="174"/>
      <c r="P910" s="174"/>
      <c r="Q910" s="174"/>
      <c r="R910" s="174"/>
    </row>
    <row r="911" customFormat="false" ht="13.5" hidden="false" customHeight="false" outlineLevel="0" collapsed="false">
      <c r="C911" s="173"/>
      <c r="D911" s="174"/>
      <c r="E911" s="175"/>
      <c r="F911" s="174"/>
      <c r="G911" s="174"/>
      <c r="H911" s="174"/>
      <c r="I911" s="174"/>
      <c r="J911" s="174"/>
      <c r="K911" s="174"/>
      <c r="L911" s="174"/>
      <c r="M911" s="174"/>
      <c r="N911" s="174"/>
      <c r="O911" s="174"/>
      <c r="P911" s="174"/>
      <c r="Q911" s="174"/>
      <c r="R911" s="174"/>
    </row>
    <row r="912" customFormat="false" ht="13.5" hidden="false" customHeight="false" outlineLevel="0" collapsed="false">
      <c r="C912" s="173"/>
      <c r="D912" s="174"/>
      <c r="E912" s="175"/>
      <c r="F912" s="174"/>
      <c r="G912" s="174"/>
      <c r="H912" s="174"/>
      <c r="I912" s="174"/>
      <c r="J912" s="174"/>
      <c r="K912" s="174"/>
      <c r="L912" s="174"/>
      <c r="M912" s="174"/>
      <c r="N912" s="174"/>
      <c r="O912" s="174"/>
      <c r="P912" s="174"/>
      <c r="Q912" s="174"/>
      <c r="R912" s="174"/>
    </row>
    <row r="913" customFormat="false" ht="13.5" hidden="false" customHeight="false" outlineLevel="0" collapsed="false">
      <c r="C913" s="173"/>
      <c r="D913" s="174"/>
      <c r="E913" s="175"/>
      <c r="F913" s="174"/>
      <c r="G913" s="174"/>
      <c r="H913" s="174"/>
      <c r="I913" s="174"/>
      <c r="J913" s="174"/>
      <c r="K913" s="174"/>
      <c r="L913" s="174"/>
      <c r="M913" s="174"/>
      <c r="N913" s="174"/>
      <c r="O913" s="174"/>
      <c r="P913" s="174"/>
      <c r="Q913" s="174"/>
      <c r="R913" s="174"/>
    </row>
    <row r="914" customFormat="false" ht="13.5" hidden="false" customHeight="false" outlineLevel="0" collapsed="false">
      <c r="C914" s="173"/>
      <c r="D914" s="174"/>
      <c r="E914" s="175"/>
      <c r="F914" s="174"/>
      <c r="G914" s="174"/>
      <c r="H914" s="174"/>
      <c r="I914" s="174"/>
      <c r="J914" s="174"/>
      <c r="K914" s="174"/>
      <c r="L914" s="174"/>
      <c r="M914" s="174"/>
      <c r="N914" s="174"/>
      <c r="O914" s="174"/>
      <c r="P914" s="174"/>
      <c r="Q914" s="174"/>
      <c r="R914" s="174"/>
    </row>
    <row r="915" customFormat="false" ht="13.5" hidden="false" customHeight="false" outlineLevel="0" collapsed="false">
      <c r="C915" s="173"/>
      <c r="D915" s="174"/>
      <c r="E915" s="175"/>
      <c r="F915" s="174"/>
      <c r="G915" s="174"/>
      <c r="H915" s="174"/>
      <c r="I915" s="174"/>
      <c r="J915" s="174"/>
      <c r="K915" s="174"/>
      <c r="L915" s="174"/>
      <c r="M915" s="174"/>
      <c r="N915" s="174"/>
      <c r="O915" s="174"/>
      <c r="P915" s="174"/>
      <c r="Q915" s="174"/>
      <c r="R915" s="174"/>
    </row>
    <row r="916" customFormat="false" ht="13.5" hidden="false" customHeight="false" outlineLevel="0" collapsed="false">
      <c r="C916" s="173"/>
      <c r="D916" s="174"/>
      <c r="E916" s="175"/>
      <c r="F916" s="174"/>
      <c r="G916" s="174"/>
      <c r="H916" s="174"/>
      <c r="I916" s="174"/>
      <c r="J916" s="174"/>
      <c r="K916" s="174"/>
      <c r="L916" s="174"/>
      <c r="M916" s="174"/>
      <c r="N916" s="174"/>
      <c r="O916" s="174"/>
      <c r="P916" s="174"/>
      <c r="Q916" s="174"/>
      <c r="R916" s="174"/>
    </row>
    <row r="917" customFormat="false" ht="13.5" hidden="false" customHeight="false" outlineLevel="0" collapsed="false">
      <c r="C917" s="173"/>
      <c r="D917" s="174"/>
      <c r="E917" s="175"/>
      <c r="F917" s="174"/>
      <c r="G917" s="174"/>
      <c r="H917" s="174"/>
      <c r="I917" s="174"/>
      <c r="J917" s="174"/>
      <c r="K917" s="174"/>
      <c r="L917" s="174"/>
      <c r="M917" s="174"/>
      <c r="N917" s="174"/>
      <c r="O917" s="174"/>
      <c r="P917" s="174"/>
      <c r="Q917" s="174"/>
      <c r="R917" s="174"/>
    </row>
    <row r="918" customFormat="false" ht="13.5" hidden="false" customHeight="false" outlineLevel="0" collapsed="false">
      <c r="C918" s="173"/>
      <c r="D918" s="174"/>
      <c r="E918" s="175"/>
      <c r="F918" s="174"/>
      <c r="G918" s="174"/>
      <c r="H918" s="174"/>
      <c r="I918" s="174"/>
      <c r="J918" s="174"/>
      <c r="K918" s="174"/>
      <c r="L918" s="174"/>
      <c r="M918" s="174"/>
      <c r="N918" s="174"/>
      <c r="O918" s="174"/>
      <c r="P918" s="174"/>
      <c r="Q918" s="174"/>
      <c r="R918" s="174"/>
    </row>
    <row r="919" customFormat="false" ht="13.5" hidden="false" customHeight="false" outlineLevel="0" collapsed="false">
      <c r="C919" s="173"/>
      <c r="D919" s="174"/>
      <c r="E919" s="175"/>
      <c r="F919" s="174"/>
      <c r="G919" s="174"/>
      <c r="H919" s="174"/>
      <c r="I919" s="174"/>
      <c r="J919" s="174"/>
      <c r="K919" s="174"/>
      <c r="L919" s="174"/>
      <c r="M919" s="174"/>
      <c r="N919" s="174"/>
      <c r="O919" s="174"/>
      <c r="P919" s="174"/>
      <c r="Q919" s="174"/>
      <c r="R919" s="174"/>
    </row>
    <row r="920" customFormat="false" ht="13.5" hidden="false" customHeight="false" outlineLevel="0" collapsed="false">
      <c r="C920" s="173"/>
      <c r="D920" s="174"/>
      <c r="E920" s="175"/>
      <c r="F920" s="174"/>
      <c r="G920" s="174"/>
      <c r="H920" s="174"/>
      <c r="I920" s="174"/>
      <c r="J920" s="174"/>
      <c r="K920" s="174"/>
      <c r="L920" s="174"/>
      <c r="M920" s="174"/>
      <c r="N920" s="174"/>
      <c r="O920" s="174"/>
      <c r="P920" s="174"/>
      <c r="Q920" s="174"/>
      <c r="R920" s="174"/>
    </row>
    <row r="921" customFormat="false" ht="13.5" hidden="false" customHeight="false" outlineLevel="0" collapsed="false">
      <c r="C921" s="173"/>
      <c r="D921" s="174"/>
      <c r="E921" s="175"/>
      <c r="F921" s="174"/>
      <c r="G921" s="174"/>
      <c r="H921" s="174"/>
      <c r="I921" s="174"/>
      <c r="J921" s="174"/>
      <c r="K921" s="174"/>
      <c r="L921" s="174"/>
      <c r="M921" s="174"/>
      <c r="N921" s="174"/>
      <c r="O921" s="174"/>
      <c r="P921" s="174"/>
      <c r="Q921" s="174"/>
      <c r="R921" s="174"/>
    </row>
    <row r="922" customFormat="false" ht="13.5" hidden="false" customHeight="false" outlineLevel="0" collapsed="false">
      <c r="C922" s="173"/>
      <c r="D922" s="174"/>
      <c r="E922" s="175"/>
      <c r="F922" s="174"/>
      <c r="G922" s="174"/>
      <c r="H922" s="174"/>
      <c r="I922" s="174"/>
      <c r="J922" s="174"/>
      <c r="K922" s="174"/>
      <c r="L922" s="174"/>
      <c r="M922" s="174"/>
      <c r="N922" s="174"/>
      <c r="O922" s="174"/>
      <c r="P922" s="174"/>
      <c r="Q922" s="174"/>
      <c r="R922" s="174"/>
    </row>
    <row r="923" customFormat="false" ht="13.5" hidden="false" customHeight="false" outlineLevel="0" collapsed="false">
      <c r="C923" s="173"/>
      <c r="D923" s="174"/>
      <c r="E923" s="175"/>
      <c r="F923" s="174"/>
      <c r="G923" s="174"/>
      <c r="H923" s="174"/>
      <c r="I923" s="174"/>
      <c r="J923" s="174"/>
      <c r="K923" s="174"/>
      <c r="L923" s="174"/>
      <c r="M923" s="174"/>
      <c r="N923" s="174"/>
      <c r="O923" s="174"/>
      <c r="P923" s="174"/>
      <c r="Q923" s="174"/>
      <c r="R923" s="174"/>
    </row>
    <row r="924" customFormat="false" ht="13.5" hidden="false" customHeight="false" outlineLevel="0" collapsed="false">
      <c r="C924" s="173"/>
      <c r="D924" s="174"/>
      <c r="E924" s="175"/>
      <c r="F924" s="174"/>
      <c r="G924" s="174"/>
      <c r="H924" s="174"/>
      <c r="I924" s="174"/>
      <c r="J924" s="174"/>
      <c r="K924" s="174"/>
      <c r="L924" s="174"/>
      <c r="M924" s="174"/>
      <c r="N924" s="174"/>
      <c r="O924" s="174"/>
      <c r="P924" s="174"/>
      <c r="Q924" s="174"/>
      <c r="R924" s="174"/>
    </row>
    <row r="925" customFormat="false" ht="13.5" hidden="false" customHeight="false" outlineLevel="0" collapsed="false">
      <c r="C925" s="173"/>
      <c r="D925" s="174"/>
      <c r="E925" s="175"/>
      <c r="F925" s="174"/>
      <c r="G925" s="174"/>
      <c r="H925" s="174"/>
      <c r="I925" s="174"/>
      <c r="J925" s="174"/>
      <c r="K925" s="174"/>
      <c r="L925" s="174"/>
      <c r="M925" s="174"/>
      <c r="N925" s="174"/>
      <c r="O925" s="174"/>
      <c r="P925" s="174"/>
      <c r="Q925" s="174"/>
      <c r="R925" s="174"/>
    </row>
    <row r="926" customFormat="false" ht="13.5" hidden="false" customHeight="false" outlineLevel="0" collapsed="false">
      <c r="C926" s="173"/>
      <c r="D926" s="174"/>
      <c r="E926" s="175"/>
      <c r="F926" s="174"/>
      <c r="G926" s="174"/>
      <c r="H926" s="174"/>
      <c r="I926" s="174"/>
      <c r="J926" s="174"/>
      <c r="K926" s="174"/>
      <c r="L926" s="174"/>
      <c r="M926" s="174"/>
      <c r="N926" s="174"/>
      <c r="O926" s="174"/>
      <c r="P926" s="174"/>
      <c r="Q926" s="174"/>
      <c r="R926" s="174"/>
    </row>
    <row r="927" customFormat="false" ht="13.5" hidden="false" customHeight="false" outlineLevel="0" collapsed="false">
      <c r="C927" s="173"/>
      <c r="D927" s="174"/>
      <c r="E927" s="175"/>
      <c r="F927" s="174"/>
      <c r="G927" s="174"/>
      <c r="H927" s="174"/>
      <c r="I927" s="174"/>
      <c r="J927" s="174"/>
      <c r="K927" s="174"/>
      <c r="L927" s="174"/>
      <c r="M927" s="174"/>
      <c r="N927" s="174"/>
      <c r="O927" s="174"/>
      <c r="P927" s="174"/>
      <c r="Q927" s="174"/>
      <c r="R927" s="174"/>
    </row>
    <row r="928" customFormat="false" ht="13.5" hidden="false" customHeight="false" outlineLevel="0" collapsed="false">
      <c r="C928" s="173"/>
      <c r="D928" s="174"/>
      <c r="E928" s="175"/>
      <c r="F928" s="174"/>
      <c r="G928" s="174"/>
      <c r="H928" s="174"/>
      <c r="I928" s="174"/>
      <c r="J928" s="174"/>
      <c r="K928" s="174"/>
      <c r="L928" s="174"/>
      <c r="M928" s="174"/>
      <c r="N928" s="174"/>
      <c r="O928" s="174"/>
      <c r="P928" s="174"/>
      <c r="Q928" s="174"/>
      <c r="R928" s="174"/>
    </row>
    <row r="929" customFormat="false" ht="13.5" hidden="false" customHeight="false" outlineLevel="0" collapsed="false">
      <c r="C929" s="173"/>
      <c r="D929" s="174"/>
      <c r="E929" s="175"/>
      <c r="F929" s="174"/>
      <c r="G929" s="174"/>
      <c r="H929" s="174"/>
      <c r="I929" s="174"/>
      <c r="J929" s="174"/>
      <c r="K929" s="174"/>
      <c r="L929" s="174"/>
      <c r="M929" s="174"/>
      <c r="N929" s="174"/>
      <c r="O929" s="174"/>
      <c r="P929" s="174"/>
      <c r="Q929" s="174"/>
      <c r="R929" s="174"/>
    </row>
    <row r="930" customFormat="false" ht="13.5" hidden="false" customHeight="false" outlineLevel="0" collapsed="false">
      <c r="C930" s="173"/>
      <c r="D930" s="174"/>
      <c r="E930" s="175"/>
      <c r="F930" s="174"/>
      <c r="G930" s="174"/>
      <c r="H930" s="174"/>
      <c r="I930" s="174"/>
      <c r="J930" s="174"/>
      <c r="K930" s="174"/>
      <c r="L930" s="174"/>
      <c r="M930" s="174"/>
      <c r="N930" s="174"/>
      <c r="O930" s="174"/>
      <c r="P930" s="174"/>
      <c r="Q930" s="174"/>
      <c r="R930" s="174"/>
    </row>
    <row r="931" customFormat="false" ht="13.5" hidden="false" customHeight="false" outlineLevel="0" collapsed="false">
      <c r="C931" s="173"/>
      <c r="D931" s="174"/>
      <c r="E931" s="175"/>
      <c r="F931" s="174"/>
      <c r="G931" s="174"/>
      <c r="H931" s="174"/>
      <c r="I931" s="174"/>
      <c r="J931" s="174"/>
      <c r="K931" s="174"/>
      <c r="L931" s="174"/>
      <c r="M931" s="174"/>
      <c r="N931" s="174"/>
      <c r="O931" s="174"/>
      <c r="P931" s="174"/>
      <c r="Q931" s="174"/>
      <c r="R931" s="174"/>
    </row>
    <row r="932" customFormat="false" ht="13.5" hidden="false" customHeight="false" outlineLevel="0" collapsed="false">
      <c r="C932" s="173"/>
      <c r="D932" s="174"/>
      <c r="E932" s="175"/>
      <c r="F932" s="174"/>
      <c r="G932" s="174"/>
      <c r="H932" s="174"/>
      <c r="I932" s="174"/>
      <c r="J932" s="174"/>
      <c r="K932" s="174"/>
      <c r="L932" s="174"/>
      <c r="M932" s="174"/>
      <c r="N932" s="174"/>
      <c r="O932" s="174"/>
      <c r="P932" s="174"/>
      <c r="Q932" s="174"/>
      <c r="R932" s="174"/>
    </row>
    <row r="933" customFormat="false" ht="13.5" hidden="false" customHeight="false" outlineLevel="0" collapsed="false">
      <c r="C933" s="173"/>
      <c r="D933" s="174"/>
      <c r="E933" s="175"/>
      <c r="F933" s="174"/>
      <c r="G933" s="174"/>
      <c r="H933" s="174"/>
      <c r="I933" s="174"/>
      <c r="J933" s="174"/>
      <c r="K933" s="174"/>
      <c r="L933" s="174"/>
      <c r="M933" s="174"/>
      <c r="N933" s="174"/>
      <c r="O933" s="174"/>
      <c r="P933" s="174"/>
      <c r="Q933" s="174"/>
      <c r="R933" s="174"/>
    </row>
    <row r="934" customFormat="false" ht="13.5" hidden="false" customHeight="false" outlineLevel="0" collapsed="false">
      <c r="C934" s="173"/>
      <c r="D934" s="174"/>
      <c r="E934" s="175"/>
      <c r="F934" s="174"/>
      <c r="G934" s="174"/>
      <c r="H934" s="174"/>
      <c r="I934" s="174"/>
      <c r="J934" s="174"/>
      <c r="K934" s="174"/>
      <c r="L934" s="174"/>
      <c r="M934" s="174"/>
      <c r="N934" s="174"/>
      <c r="O934" s="174"/>
      <c r="P934" s="174"/>
      <c r="Q934" s="174"/>
      <c r="R934" s="174"/>
    </row>
    <row r="935" customFormat="false" ht="13.5" hidden="false" customHeight="false" outlineLevel="0" collapsed="false">
      <c r="C935" s="173"/>
      <c r="D935" s="174"/>
      <c r="E935" s="175"/>
      <c r="F935" s="174"/>
      <c r="G935" s="174"/>
      <c r="H935" s="174"/>
      <c r="I935" s="174"/>
      <c r="J935" s="174"/>
      <c r="K935" s="174"/>
      <c r="L935" s="174"/>
      <c r="M935" s="174"/>
      <c r="N935" s="174"/>
      <c r="O935" s="174"/>
      <c r="P935" s="174"/>
      <c r="Q935" s="174"/>
      <c r="R935" s="174"/>
    </row>
    <row r="936" customFormat="false" ht="13.5" hidden="false" customHeight="false" outlineLevel="0" collapsed="false">
      <c r="C936" s="173"/>
      <c r="D936" s="174"/>
      <c r="E936" s="175"/>
      <c r="F936" s="174"/>
      <c r="G936" s="174"/>
      <c r="H936" s="174"/>
      <c r="I936" s="174"/>
      <c r="J936" s="174"/>
      <c r="K936" s="174"/>
      <c r="L936" s="174"/>
      <c r="M936" s="174"/>
      <c r="N936" s="174"/>
      <c r="O936" s="174"/>
      <c r="P936" s="174"/>
      <c r="Q936" s="174"/>
      <c r="R936" s="174"/>
    </row>
    <row r="937" customFormat="false" ht="13.5" hidden="false" customHeight="false" outlineLevel="0" collapsed="false">
      <c r="C937" s="173"/>
      <c r="D937" s="174"/>
      <c r="E937" s="175"/>
      <c r="F937" s="174"/>
      <c r="G937" s="174"/>
      <c r="H937" s="174"/>
      <c r="I937" s="174"/>
      <c r="J937" s="174"/>
      <c r="K937" s="174"/>
      <c r="L937" s="174"/>
      <c r="M937" s="174"/>
      <c r="N937" s="174"/>
      <c r="O937" s="174"/>
      <c r="P937" s="174"/>
      <c r="Q937" s="174"/>
      <c r="R937" s="174"/>
    </row>
    <row r="938" customFormat="false" ht="13.5" hidden="false" customHeight="false" outlineLevel="0" collapsed="false">
      <c r="C938" s="173"/>
      <c r="D938" s="174"/>
      <c r="E938" s="175"/>
      <c r="F938" s="174"/>
      <c r="G938" s="174"/>
      <c r="H938" s="174"/>
      <c r="I938" s="174"/>
      <c r="J938" s="174"/>
      <c r="K938" s="174"/>
      <c r="L938" s="174"/>
      <c r="M938" s="174"/>
      <c r="N938" s="174"/>
      <c r="O938" s="174"/>
      <c r="P938" s="174"/>
      <c r="Q938" s="174"/>
      <c r="R938" s="174"/>
    </row>
    <row r="939" customFormat="false" ht="13.5" hidden="false" customHeight="false" outlineLevel="0" collapsed="false">
      <c r="C939" s="173"/>
      <c r="D939" s="174"/>
      <c r="E939" s="175"/>
      <c r="F939" s="174"/>
      <c r="G939" s="174"/>
      <c r="H939" s="174"/>
      <c r="I939" s="174"/>
      <c r="J939" s="174"/>
      <c r="K939" s="174"/>
      <c r="L939" s="174"/>
      <c r="M939" s="174"/>
      <c r="N939" s="174"/>
      <c r="O939" s="174"/>
      <c r="P939" s="174"/>
      <c r="Q939" s="174"/>
      <c r="R939" s="174"/>
    </row>
    <row r="940" customFormat="false" ht="13.5" hidden="false" customHeight="false" outlineLevel="0" collapsed="false">
      <c r="C940" s="173"/>
      <c r="D940" s="174"/>
      <c r="E940" s="175"/>
      <c r="F940" s="174"/>
      <c r="G940" s="174"/>
      <c r="H940" s="174"/>
      <c r="I940" s="174"/>
      <c r="J940" s="174"/>
      <c r="K940" s="174"/>
      <c r="L940" s="174"/>
      <c r="M940" s="174"/>
      <c r="N940" s="174"/>
      <c r="O940" s="174"/>
      <c r="P940" s="174"/>
      <c r="Q940" s="174"/>
      <c r="R940" s="174"/>
    </row>
    <row r="941" customFormat="false" ht="13.5" hidden="false" customHeight="false" outlineLevel="0" collapsed="false">
      <c r="C941" s="173"/>
      <c r="D941" s="174"/>
      <c r="E941" s="175"/>
      <c r="F941" s="174"/>
      <c r="G941" s="174"/>
      <c r="H941" s="174"/>
      <c r="I941" s="174"/>
      <c r="J941" s="174"/>
      <c r="K941" s="174"/>
      <c r="L941" s="174"/>
      <c r="M941" s="174"/>
      <c r="N941" s="174"/>
      <c r="O941" s="174"/>
      <c r="P941" s="174"/>
      <c r="Q941" s="174"/>
      <c r="R941" s="174"/>
    </row>
    <row r="942" customFormat="false" ht="13.5" hidden="false" customHeight="false" outlineLevel="0" collapsed="false">
      <c r="C942" s="173"/>
      <c r="D942" s="174"/>
      <c r="E942" s="175"/>
      <c r="F942" s="174"/>
      <c r="G942" s="174"/>
      <c r="H942" s="174"/>
      <c r="I942" s="174"/>
      <c r="J942" s="174"/>
      <c r="K942" s="174"/>
      <c r="L942" s="174"/>
      <c r="M942" s="174"/>
      <c r="N942" s="174"/>
      <c r="O942" s="174"/>
      <c r="P942" s="174"/>
      <c r="Q942" s="174"/>
      <c r="R942" s="174"/>
    </row>
    <row r="943" customFormat="false" ht="13.5" hidden="false" customHeight="false" outlineLevel="0" collapsed="false">
      <c r="C943" s="173"/>
      <c r="D943" s="174"/>
      <c r="E943" s="175"/>
      <c r="F943" s="174"/>
      <c r="G943" s="174"/>
      <c r="H943" s="174"/>
      <c r="I943" s="174"/>
      <c r="J943" s="174"/>
      <c r="K943" s="174"/>
      <c r="L943" s="174"/>
      <c r="M943" s="174"/>
      <c r="N943" s="174"/>
      <c r="O943" s="174"/>
      <c r="P943" s="174"/>
      <c r="Q943" s="174"/>
      <c r="R943" s="174"/>
    </row>
    <row r="944" customFormat="false" ht="13.5" hidden="false" customHeight="false" outlineLevel="0" collapsed="false">
      <c r="C944" s="173"/>
      <c r="D944" s="174"/>
      <c r="E944" s="175"/>
      <c r="F944" s="174"/>
      <c r="G944" s="174"/>
      <c r="H944" s="174"/>
      <c r="I944" s="174"/>
      <c r="J944" s="174"/>
      <c r="K944" s="174"/>
      <c r="L944" s="174"/>
      <c r="M944" s="174"/>
      <c r="N944" s="174"/>
      <c r="O944" s="174"/>
      <c r="P944" s="174"/>
      <c r="Q944" s="174"/>
      <c r="R944" s="174"/>
    </row>
    <row r="945" customFormat="false" ht="13.5" hidden="false" customHeight="false" outlineLevel="0" collapsed="false">
      <c r="C945" s="173"/>
      <c r="D945" s="174"/>
      <c r="E945" s="175"/>
      <c r="F945" s="174"/>
      <c r="G945" s="174"/>
      <c r="H945" s="174"/>
      <c r="I945" s="174"/>
      <c r="J945" s="174"/>
      <c r="K945" s="174"/>
      <c r="L945" s="174"/>
      <c r="M945" s="174"/>
      <c r="N945" s="174"/>
      <c r="O945" s="174"/>
      <c r="P945" s="174"/>
      <c r="Q945" s="174"/>
      <c r="R945" s="174"/>
    </row>
    <row r="946" customFormat="false" ht="13.5" hidden="false" customHeight="false" outlineLevel="0" collapsed="false">
      <c r="C946" s="173"/>
      <c r="D946" s="174"/>
      <c r="E946" s="175"/>
      <c r="F946" s="174"/>
      <c r="G946" s="174"/>
      <c r="H946" s="174"/>
      <c r="I946" s="174"/>
      <c r="J946" s="174"/>
      <c r="K946" s="174"/>
      <c r="L946" s="174"/>
      <c r="M946" s="174"/>
      <c r="N946" s="174"/>
      <c r="O946" s="174"/>
      <c r="P946" s="174"/>
      <c r="Q946" s="174"/>
      <c r="R946" s="174"/>
    </row>
    <row r="947" customFormat="false" ht="13.5" hidden="false" customHeight="false" outlineLevel="0" collapsed="false">
      <c r="C947" s="173"/>
      <c r="D947" s="174"/>
      <c r="E947" s="175"/>
      <c r="F947" s="174"/>
      <c r="G947" s="174"/>
      <c r="H947" s="174"/>
      <c r="I947" s="174"/>
      <c r="J947" s="174"/>
      <c r="K947" s="174"/>
      <c r="L947" s="174"/>
      <c r="M947" s="174"/>
      <c r="N947" s="174"/>
      <c r="O947" s="174"/>
      <c r="P947" s="174"/>
      <c r="Q947" s="174"/>
      <c r="R947" s="174"/>
    </row>
    <row r="948" customFormat="false" ht="13.5" hidden="false" customHeight="false" outlineLevel="0" collapsed="false">
      <c r="C948" s="173"/>
      <c r="D948" s="174"/>
      <c r="E948" s="175"/>
      <c r="F948" s="174"/>
      <c r="G948" s="174"/>
      <c r="H948" s="174"/>
      <c r="I948" s="174"/>
      <c r="J948" s="174"/>
      <c r="K948" s="174"/>
      <c r="L948" s="174"/>
      <c r="M948" s="174"/>
      <c r="N948" s="174"/>
      <c r="O948" s="174"/>
      <c r="P948" s="174"/>
      <c r="Q948" s="174"/>
      <c r="R948" s="174"/>
    </row>
    <row r="949" customFormat="false" ht="13.5" hidden="false" customHeight="false" outlineLevel="0" collapsed="false">
      <c r="C949" s="173"/>
      <c r="D949" s="174"/>
      <c r="E949" s="175"/>
      <c r="F949" s="174"/>
      <c r="G949" s="174"/>
      <c r="H949" s="174"/>
      <c r="I949" s="174"/>
      <c r="J949" s="174"/>
      <c r="K949" s="174"/>
      <c r="L949" s="174"/>
      <c r="M949" s="174"/>
      <c r="N949" s="174"/>
      <c r="O949" s="174"/>
      <c r="P949" s="174"/>
      <c r="Q949" s="174"/>
      <c r="R949" s="174"/>
    </row>
    <row r="950" customFormat="false" ht="13.5" hidden="false" customHeight="false" outlineLevel="0" collapsed="false">
      <c r="C950" s="173"/>
      <c r="D950" s="174"/>
      <c r="E950" s="175"/>
      <c r="F950" s="174"/>
      <c r="G950" s="174"/>
      <c r="H950" s="174"/>
      <c r="I950" s="174"/>
      <c r="J950" s="174"/>
      <c r="K950" s="174"/>
      <c r="L950" s="174"/>
      <c r="M950" s="174"/>
      <c r="N950" s="174"/>
      <c r="O950" s="174"/>
      <c r="P950" s="174"/>
      <c r="Q950" s="174"/>
      <c r="R950" s="174"/>
    </row>
    <row r="951" customFormat="false" ht="13.5" hidden="false" customHeight="false" outlineLevel="0" collapsed="false">
      <c r="C951" s="173"/>
      <c r="D951" s="174"/>
      <c r="E951" s="175"/>
      <c r="F951" s="174"/>
      <c r="G951" s="174"/>
      <c r="H951" s="174"/>
      <c r="I951" s="174"/>
      <c r="J951" s="174"/>
      <c r="K951" s="174"/>
      <c r="L951" s="174"/>
      <c r="M951" s="174"/>
      <c r="N951" s="174"/>
      <c r="O951" s="174"/>
      <c r="P951" s="174"/>
      <c r="Q951" s="174"/>
      <c r="R951" s="174"/>
    </row>
    <row r="952" customFormat="false" ht="13.5" hidden="false" customHeight="false" outlineLevel="0" collapsed="false">
      <c r="C952" s="173"/>
      <c r="D952" s="174"/>
      <c r="E952" s="175"/>
      <c r="F952" s="174"/>
      <c r="G952" s="174"/>
      <c r="H952" s="174"/>
      <c r="I952" s="174"/>
      <c r="J952" s="174"/>
      <c r="K952" s="174"/>
      <c r="L952" s="174"/>
      <c r="M952" s="174"/>
      <c r="N952" s="174"/>
      <c r="O952" s="174"/>
      <c r="P952" s="174"/>
      <c r="Q952" s="174"/>
      <c r="R952" s="174"/>
    </row>
    <row r="953" customFormat="false" ht="13.5" hidden="false" customHeight="false" outlineLevel="0" collapsed="false">
      <c r="C953" s="173"/>
      <c r="D953" s="174"/>
      <c r="E953" s="175"/>
      <c r="F953" s="174"/>
      <c r="G953" s="174"/>
      <c r="H953" s="174"/>
      <c r="I953" s="174"/>
      <c r="J953" s="174"/>
      <c r="K953" s="174"/>
      <c r="L953" s="174"/>
      <c r="M953" s="174"/>
      <c r="N953" s="174"/>
      <c r="O953" s="174"/>
      <c r="P953" s="174"/>
      <c r="Q953" s="174"/>
      <c r="R953" s="174"/>
    </row>
    <row r="954" customFormat="false" ht="13.5" hidden="false" customHeight="false" outlineLevel="0" collapsed="false">
      <c r="C954" s="173"/>
      <c r="D954" s="174"/>
      <c r="E954" s="175"/>
      <c r="F954" s="174"/>
      <c r="G954" s="174"/>
      <c r="H954" s="174"/>
      <c r="I954" s="174"/>
      <c r="J954" s="174"/>
      <c r="K954" s="174"/>
      <c r="L954" s="174"/>
      <c r="M954" s="174"/>
      <c r="N954" s="174"/>
      <c r="O954" s="174"/>
      <c r="P954" s="174"/>
      <c r="Q954" s="174"/>
      <c r="R954" s="174"/>
    </row>
    <row r="955" customFormat="false" ht="13.5" hidden="false" customHeight="false" outlineLevel="0" collapsed="false">
      <c r="C955" s="173"/>
      <c r="D955" s="174"/>
      <c r="E955" s="175"/>
      <c r="F955" s="174"/>
      <c r="G955" s="174"/>
      <c r="H955" s="174"/>
      <c r="I955" s="174"/>
      <c r="J955" s="174"/>
      <c r="K955" s="174"/>
      <c r="L955" s="174"/>
      <c r="M955" s="174"/>
      <c r="N955" s="174"/>
      <c r="O955" s="174"/>
      <c r="P955" s="174"/>
      <c r="Q955" s="174"/>
      <c r="R955" s="174"/>
    </row>
    <row r="956" customFormat="false" ht="13.5" hidden="false" customHeight="false" outlineLevel="0" collapsed="false">
      <c r="C956" s="173"/>
      <c r="D956" s="174"/>
      <c r="E956" s="175"/>
      <c r="F956" s="174"/>
      <c r="G956" s="174"/>
      <c r="H956" s="174"/>
      <c r="I956" s="174"/>
      <c r="J956" s="174"/>
      <c r="K956" s="174"/>
      <c r="L956" s="174"/>
      <c r="M956" s="174"/>
      <c r="N956" s="174"/>
      <c r="O956" s="174"/>
      <c r="P956" s="174"/>
      <c r="Q956" s="174"/>
      <c r="R956" s="174"/>
    </row>
    <row r="957" customFormat="false" ht="13.5" hidden="false" customHeight="false" outlineLevel="0" collapsed="false">
      <c r="C957" s="173"/>
      <c r="D957" s="174"/>
      <c r="E957" s="175"/>
      <c r="F957" s="174"/>
      <c r="G957" s="174"/>
      <c r="H957" s="174"/>
      <c r="I957" s="174"/>
      <c r="J957" s="174"/>
      <c r="K957" s="174"/>
      <c r="L957" s="174"/>
      <c r="M957" s="174"/>
      <c r="N957" s="174"/>
      <c r="O957" s="174"/>
      <c r="P957" s="174"/>
      <c r="Q957" s="174"/>
      <c r="R957" s="174"/>
    </row>
    <row r="958" customFormat="false" ht="13.5" hidden="false" customHeight="false" outlineLevel="0" collapsed="false">
      <c r="C958" s="173"/>
      <c r="D958" s="174"/>
      <c r="E958" s="175"/>
      <c r="F958" s="174"/>
      <c r="G958" s="174"/>
      <c r="H958" s="174"/>
      <c r="I958" s="174"/>
      <c r="J958" s="174"/>
      <c r="K958" s="174"/>
      <c r="L958" s="174"/>
      <c r="M958" s="174"/>
      <c r="N958" s="174"/>
      <c r="O958" s="174"/>
      <c r="P958" s="174"/>
      <c r="Q958" s="174"/>
      <c r="R958" s="174"/>
    </row>
    <row r="959" customFormat="false" ht="13.5" hidden="false" customHeight="false" outlineLevel="0" collapsed="false">
      <c r="C959" s="173"/>
      <c r="D959" s="174"/>
      <c r="E959" s="175"/>
      <c r="F959" s="174"/>
      <c r="G959" s="174"/>
      <c r="H959" s="174"/>
      <c r="I959" s="174"/>
      <c r="J959" s="174"/>
      <c r="K959" s="174"/>
      <c r="L959" s="174"/>
      <c r="M959" s="174"/>
      <c r="N959" s="174"/>
      <c r="O959" s="174"/>
      <c r="P959" s="174"/>
      <c r="Q959" s="174"/>
      <c r="R959" s="174"/>
    </row>
    <row r="960" customFormat="false" ht="13.5" hidden="false" customHeight="false" outlineLevel="0" collapsed="false">
      <c r="C960" s="173"/>
      <c r="D960" s="174"/>
      <c r="E960" s="175"/>
      <c r="F960" s="174"/>
      <c r="G960" s="174"/>
      <c r="H960" s="174"/>
      <c r="I960" s="174"/>
      <c r="J960" s="174"/>
      <c r="K960" s="174"/>
      <c r="L960" s="174"/>
      <c r="M960" s="174"/>
      <c r="N960" s="174"/>
      <c r="O960" s="174"/>
      <c r="P960" s="174"/>
      <c r="Q960" s="174"/>
      <c r="R960" s="174"/>
    </row>
    <row r="961" customFormat="false" ht="13.5" hidden="false" customHeight="false" outlineLevel="0" collapsed="false">
      <c r="C961" s="173"/>
      <c r="D961" s="174"/>
      <c r="E961" s="175"/>
      <c r="F961" s="174"/>
      <c r="G961" s="174"/>
      <c r="H961" s="174"/>
      <c r="I961" s="174"/>
      <c r="J961" s="174"/>
      <c r="K961" s="174"/>
      <c r="L961" s="174"/>
      <c r="M961" s="174"/>
      <c r="N961" s="174"/>
      <c r="O961" s="174"/>
      <c r="P961" s="174"/>
      <c r="Q961" s="174"/>
      <c r="R961" s="174"/>
    </row>
    <row r="962" customFormat="false" ht="13.5" hidden="false" customHeight="false" outlineLevel="0" collapsed="false">
      <c r="C962" s="173"/>
      <c r="D962" s="174"/>
      <c r="E962" s="175"/>
      <c r="F962" s="174"/>
      <c r="G962" s="174"/>
      <c r="H962" s="174"/>
      <c r="I962" s="174"/>
      <c r="J962" s="174"/>
      <c r="K962" s="174"/>
      <c r="L962" s="174"/>
      <c r="M962" s="174"/>
      <c r="N962" s="174"/>
      <c r="O962" s="174"/>
      <c r="P962" s="174"/>
      <c r="Q962" s="174"/>
      <c r="R962" s="174"/>
    </row>
    <row r="963" customFormat="false" ht="13.5" hidden="false" customHeight="false" outlineLevel="0" collapsed="false">
      <c r="C963" s="173"/>
      <c r="D963" s="174"/>
      <c r="E963" s="175"/>
      <c r="F963" s="174"/>
      <c r="G963" s="174"/>
      <c r="H963" s="174"/>
      <c r="I963" s="174"/>
      <c r="J963" s="174"/>
      <c r="K963" s="174"/>
      <c r="L963" s="174"/>
      <c r="M963" s="174"/>
      <c r="N963" s="174"/>
      <c r="O963" s="174"/>
      <c r="P963" s="174"/>
      <c r="Q963" s="174"/>
      <c r="R963" s="174"/>
    </row>
    <row r="964" customFormat="false" ht="13.5" hidden="false" customHeight="false" outlineLevel="0" collapsed="false">
      <c r="C964" s="173"/>
      <c r="D964" s="174"/>
      <c r="E964" s="175"/>
      <c r="F964" s="174"/>
      <c r="G964" s="174"/>
      <c r="H964" s="174"/>
      <c r="I964" s="174"/>
      <c r="J964" s="174"/>
      <c r="K964" s="174"/>
      <c r="L964" s="174"/>
      <c r="M964" s="174"/>
      <c r="N964" s="174"/>
      <c r="O964" s="174"/>
      <c r="P964" s="174"/>
      <c r="Q964" s="174"/>
      <c r="R964" s="174"/>
    </row>
    <row r="965" customFormat="false" ht="13.5" hidden="false" customHeight="false" outlineLevel="0" collapsed="false">
      <c r="C965" s="173"/>
      <c r="D965" s="174"/>
      <c r="E965" s="175"/>
      <c r="F965" s="174"/>
      <c r="G965" s="174"/>
      <c r="H965" s="174"/>
      <c r="I965" s="174"/>
      <c r="J965" s="174"/>
      <c r="K965" s="174"/>
      <c r="L965" s="174"/>
      <c r="M965" s="174"/>
      <c r="N965" s="174"/>
      <c r="O965" s="174"/>
      <c r="P965" s="174"/>
      <c r="Q965" s="174"/>
      <c r="R965" s="174"/>
    </row>
    <row r="966" customFormat="false" ht="13.5" hidden="false" customHeight="false" outlineLevel="0" collapsed="false">
      <c r="C966" s="173"/>
      <c r="D966" s="174"/>
      <c r="E966" s="175"/>
      <c r="F966" s="174"/>
      <c r="G966" s="174"/>
      <c r="H966" s="174"/>
      <c r="I966" s="174"/>
      <c r="J966" s="174"/>
      <c r="K966" s="174"/>
      <c r="L966" s="174"/>
      <c r="M966" s="174"/>
      <c r="N966" s="174"/>
      <c r="O966" s="174"/>
      <c r="P966" s="174"/>
      <c r="Q966" s="174"/>
      <c r="R966" s="174"/>
    </row>
    <row r="967" customFormat="false" ht="13.5" hidden="false" customHeight="false" outlineLevel="0" collapsed="false">
      <c r="C967" s="173"/>
      <c r="D967" s="174"/>
      <c r="E967" s="175"/>
      <c r="F967" s="174"/>
      <c r="G967" s="174"/>
      <c r="H967" s="174"/>
      <c r="I967" s="174"/>
      <c r="J967" s="174"/>
      <c r="K967" s="174"/>
      <c r="L967" s="174"/>
      <c r="M967" s="174"/>
      <c r="N967" s="174"/>
      <c r="O967" s="174"/>
      <c r="P967" s="174"/>
      <c r="Q967" s="174"/>
      <c r="R967" s="174"/>
    </row>
    <row r="968" customFormat="false" ht="13.5" hidden="false" customHeight="false" outlineLevel="0" collapsed="false">
      <c r="C968" s="173"/>
      <c r="D968" s="174"/>
      <c r="E968" s="175"/>
      <c r="F968" s="174"/>
      <c r="G968" s="174"/>
      <c r="H968" s="174"/>
      <c r="I968" s="174"/>
      <c r="J968" s="174"/>
      <c r="K968" s="174"/>
      <c r="L968" s="174"/>
      <c r="M968" s="174"/>
      <c r="N968" s="174"/>
      <c r="O968" s="174"/>
      <c r="P968" s="174"/>
      <c r="Q968" s="174"/>
      <c r="R968" s="174"/>
    </row>
    <row r="969" customFormat="false" ht="13.5" hidden="false" customHeight="false" outlineLevel="0" collapsed="false">
      <c r="C969" s="173"/>
      <c r="D969" s="174"/>
      <c r="E969" s="175"/>
      <c r="F969" s="174"/>
      <c r="G969" s="174"/>
      <c r="H969" s="174"/>
      <c r="I969" s="174"/>
      <c r="J969" s="174"/>
      <c r="K969" s="174"/>
      <c r="L969" s="174"/>
      <c r="M969" s="174"/>
      <c r="N969" s="174"/>
      <c r="O969" s="174"/>
      <c r="P969" s="174"/>
      <c r="Q969" s="174"/>
      <c r="R969" s="174"/>
    </row>
    <row r="970" customFormat="false" ht="13.5" hidden="false" customHeight="false" outlineLevel="0" collapsed="false">
      <c r="C970" s="173"/>
      <c r="D970" s="174"/>
      <c r="E970" s="175"/>
      <c r="F970" s="174"/>
      <c r="G970" s="174"/>
      <c r="H970" s="174"/>
      <c r="I970" s="174"/>
      <c r="J970" s="174"/>
      <c r="K970" s="174"/>
      <c r="L970" s="174"/>
      <c r="M970" s="174"/>
      <c r="N970" s="174"/>
      <c r="O970" s="174"/>
      <c r="P970" s="174"/>
      <c r="Q970" s="174"/>
      <c r="R970" s="174"/>
    </row>
    <row r="971" customFormat="false" ht="13.5" hidden="false" customHeight="false" outlineLevel="0" collapsed="false">
      <c r="C971" s="173"/>
      <c r="D971" s="174"/>
      <c r="E971" s="175"/>
      <c r="F971" s="174"/>
      <c r="G971" s="174"/>
      <c r="H971" s="174"/>
      <c r="I971" s="174"/>
      <c r="J971" s="174"/>
      <c r="K971" s="174"/>
      <c r="L971" s="174"/>
      <c r="M971" s="174"/>
      <c r="N971" s="174"/>
      <c r="O971" s="174"/>
      <c r="P971" s="174"/>
      <c r="Q971" s="174"/>
      <c r="R971" s="174"/>
    </row>
    <row r="972" customFormat="false" ht="13.5" hidden="false" customHeight="false" outlineLevel="0" collapsed="false">
      <c r="C972" s="173"/>
      <c r="D972" s="174"/>
      <c r="E972" s="175"/>
      <c r="F972" s="174"/>
      <c r="G972" s="174"/>
      <c r="H972" s="174"/>
      <c r="I972" s="174"/>
      <c r="J972" s="174"/>
      <c r="K972" s="174"/>
      <c r="L972" s="174"/>
      <c r="M972" s="174"/>
      <c r="N972" s="174"/>
      <c r="O972" s="174"/>
      <c r="P972" s="174"/>
      <c r="Q972" s="174"/>
      <c r="R972" s="174"/>
    </row>
    <row r="973" customFormat="false" ht="13.5" hidden="false" customHeight="false" outlineLevel="0" collapsed="false">
      <c r="C973" s="173"/>
      <c r="D973" s="174"/>
      <c r="E973" s="175"/>
      <c r="F973" s="174"/>
      <c r="G973" s="174"/>
      <c r="H973" s="174"/>
      <c r="I973" s="174"/>
      <c r="J973" s="174"/>
      <c r="K973" s="174"/>
      <c r="L973" s="174"/>
      <c r="M973" s="174"/>
      <c r="N973" s="174"/>
      <c r="O973" s="174"/>
      <c r="P973" s="174"/>
      <c r="Q973" s="174"/>
      <c r="R973" s="174"/>
    </row>
    <row r="974" customFormat="false" ht="13.5" hidden="false" customHeight="false" outlineLevel="0" collapsed="false">
      <c r="C974" s="173"/>
      <c r="D974" s="174"/>
      <c r="E974" s="175"/>
      <c r="F974" s="174"/>
      <c r="G974" s="174"/>
      <c r="H974" s="174"/>
      <c r="I974" s="174"/>
      <c r="J974" s="174"/>
      <c r="K974" s="174"/>
      <c r="L974" s="174"/>
      <c r="M974" s="174"/>
      <c r="N974" s="174"/>
      <c r="O974" s="174"/>
      <c r="P974" s="174"/>
      <c r="Q974" s="174"/>
      <c r="R974" s="174"/>
    </row>
    <row r="975" customFormat="false" ht="13.5" hidden="false" customHeight="false" outlineLevel="0" collapsed="false">
      <c r="C975" s="173"/>
      <c r="D975" s="174"/>
      <c r="E975" s="175"/>
      <c r="F975" s="174"/>
      <c r="G975" s="174"/>
      <c r="H975" s="174"/>
      <c r="I975" s="174"/>
      <c r="J975" s="174"/>
      <c r="K975" s="174"/>
      <c r="L975" s="174"/>
      <c r="M975" s="174"/>
      <c r="N975" s="174"/>
      <c r="O975" s="174"/>
      <c r="P975" s="174"/>
      <c r="Q975" s="174"/>
      <c r="R975" s="174"/>
    </row>
    <row r="976" customFormat="false" ht="13.5" hidden="false" customHeight="false" outlineLevel="0" collapsed="false">
      <c r="C976" s="173"/>
      <c r="D976" s="174"/>
      <c r="E976" s="175"/>
      <c r="F976" s="174"/>
      <c r="G976" s="174"/>
      <c r="H976" s="174"/>
      <c r="I976" s="174"/>
      <c r="J976" s="174"/>
      <c r="K976" s="174"/>
      <c r="L976" s="174"/>
      <c r="M976" s="174"/>
      <c r="N976" s="174"/>
      <c r="O976" s="174"/>
      <c r="P976" s="174"/>
      <c r="Q976" s="174"/>
      <c r="R976" s="174"/>
    </row>
    <row r="977" customFormat="false" ht="13.5" hidden="false" customHeight="false" outlineLevel="0" collapsed="false">
      <c r="C977" s="173"/>
      <c r="D977" s="174"/>
      <c r="E977" s="175"/>
      <c r="F977" s="174"/>
      <c r="G977" s="174"/>
      <c r="H977" s="174"/>
      <c r="I977" s="174"/>
      <c r="J977" s="174"/>
      <c r="K977" s="174"/>
      <c r="L977" s="174"/>
      <c r="M977" s="174"/>
      <c r="N977" s="174"/>
      <c r="O977" s="174"/>
      <c r="P977" s="174"/>
      <c r="Q977" s="174"/>
      <c r="R977" s="174"/>
    </row>
    <row r="978" customFormat="false" ht="13.5" hidden="false" customHeight="false" outlineLevel="0" collapsed="false">
      <c r="C978" s="173"/>
      <c r="D978" s="174"/>
      <c r="E978" s="175"/>
      <c r="F978" s="174"/>
      <c r="G978" s="174"/>
      <c r="H978" s="174"/>
      <c r="I978" s="174"/>
      <c r="J978" s="174"/>
      <c r="K978" s="174"/>
      <c r="L978" s="174"/>
      <c r="M978" s="174"/>
      <c r="N978" s="174"/>
      <c r="O978" s="174"/>
      <c r="P978" s="174"/>
      <c r="Q978" s="174"/>
      <c r="R978" s="174"/>
    </row>
    <row r="979" customFormat="false" ht="13.5" hidden="false" customHeight="false" outlineLevel="0" collapsed="false">
      <c r="C979" s="173"/>
      <c r="D979" s="174"/>
      <c r="E979" s="175"/>
      <c r="F979" s="174"/>
      <c r="G979" s="174"/>
      <c r="H979" s="174"/>
      <c r="I979" s="174"/>
      <c r="J979" s="174"/>
      <c r="K979" s="174"/>
      <c r="L979" s="174"/>
      <c r="M979" s="174"/>
      <c r="N979" s="174"/>
      <c r="O979" s="174"/>
      <c r="P979" s="174"/>
      <c r="Q979" s="174"/>
      <c r="R979" s="174"/>
    </row>
    <row r="980" customFormat="false" ht="13.5" hidden="false" customHeight="false" outlineLevel="0" collapsed="false">
      <c r="C980" s="173"/>
      <c r="D980" s="174"/>
      <c r="E980" s="175"/>
      <c r="F980" s="174"/>
      <c r="G980" s="174"/>
      <c r="H980" s="174"/>
      <c r="I980" s="174"/>
      <c r="J980" s="174"/>
      <c r="K980" s="174"/>
      <c r="L980" s="174"/>
      <c r="M980" s="174"/>
      <c r="N980" s="174"/>
      <c r="O980" s="174"/>
      <c r="P980" s="174"/>
      <c r="Q980" s="174"/>
      <c r="R980" s="174"/>
    </row>
    <row r="981" customFormat="false" ht="13.5" hidden="false" customHeight="false" outlineLevel="0" collapsed="false">
      <c r="C981" s="173"/>
      <c r="D981" s="174"/>
      <c r="E981" s="175"/>
      <c r="F981" s="174"/>
      <c r="G981" s="174"/>
      <c r="H981" s="174"/>
      <c r="I981" s="174"/>
      <c r="J981" s="174"/>
      <c r="K981" s="174"/>
      <c r="L981" s="174"/>
      <c r="M981" s="174"/>
      <c r="N981" s="174"/>
      <c r="O981" s="174"/>
      <c r="P981" s="174"/>
      <c r="Q981" s="174"/>
      <c r="R981" s="174"/>
    </row>
    <row r="982" customFormat="false" ht="13.5" hidden="false" customHeight="false" outlineLevel="0" collapsed="false">
      <c r="C982" s="173"/>
      <c r="D982" s="174"/>
      <c r="E982" s="175"/>
      <c r="F982" s="174"/>
      <c r="G982" s="174"/>
      <c r="H982" s="174"/>
      <c r="I982" s="174"/>
      <c r="J982" s="174"/>
      <c r="K982" s="174"/>
      <c r="L982" s="174"/>
      <c r="M982" s="174"/>
      <c r="N982" s="174"/>
      <c r="O982" s="174"/>
      <c r="P982" s="174"/>
      <c r="Q982" s="174"/>
      <c r="R982" s="174"/>
    </row>
    <row r="983" customFormat="false" ht="13.5" hidden="false" customHeight="false" outlineLevel="0" collapsed="false">
      <c r="C983" s="173"/>
      <c r="D983" s="174"/>
      <c r="E983" s="175"/>
      <c r="F983" s="174"/>
      <c r="G983" s="174"/>
      <c r="H983" s="174"/>
      <c r="I983" s="174"/>
      <c r="J983" s="174"/>
      <c r="K983" s="174"/>
      <c r="L983" s="174"/>
      <c r="M983" s="174"/>
      <c r="N983" s="174"/>
      <c r="O983" s="174"/>
      <c r="P983" s="174"/>
      <c r="Q983" s="174"/>
      <c r="R983" s="174"/>
    </row>
    <row r="984" customFormat="false" ht="13.5" hidden="false" customHeight="false" outlineLevel="0" collapsed="false">
      <c r="C984" s="173"/>
      <c r="D984" s="174"/>
      <c r="E984" s="175"/>
      <c r="F984" s="174"/>
      <c r="G984" s="174"/>
      <c r="H984" s="174"/>
      <c r="I984" s="174"/>
      <c r="J984" s="174"/>
      <c r="K984" s="174"/>
      <c r="L984" s="174"/>
      <c r="M984" s="174"/>
      <c r="N984" s="174"/>
      <c r="O984" s="174"/>
      <c r="P984" s="174"/>
      <c r="Q984" s="174"/>
      <c r="R984" s="174"/>
    </row>
    <row r="985" customFormat="false" ht="13.5" hidden="false" customHeight="false" outlineLevel="0" collapsed="false">
      <c r="C985" s="173"/>
      <c r="D985" s="174"/>
      <c r="E985" s="175"/>
      <c r="F985" s="174"/>
      <c r="G985" s="174"/>
      <c r="H985" s="174"/>
      <c r="I985" s="174"/>
      <c r="J985" s="174"/>
      <c r="K985" s="174"/>
      <c r="L985" s="174"/>
      <c r="M985" s="174"/>
      <c r="N985" s="174"/>
      <c r="O985" s="174"/>
      <c r="P985" s="174"/>
      <c r="Q985" s="174"/>
      <c r="R985" s="174"/>
    </row>
    <row r="986" customFormat="false" ht="13.5" hidden="false" customHeight="false" outlineLevel="0" collapsed="false">
      <c r="C986" s="173"/>
      <c r="D986" s="174"/>
      <c r="E986" s="175"/>
      <c r="F986" s="174"/>
      <c r="G986" s="174"/>
      <c r="H986" s="174"/>
      <c r="I986" s="174"/>
      <c r="J986" s="174"/>
      <c r="K986" s="174"/>
      <c r="L986" s="174"/>
      <c r="M986" s="174"/>
      <c r="N986" s="174"/>
      <c r="O986" s="174"/>
      <c r="P986" s="174"/>
      <c r="Q986" s="174"/>
      <c r="R986" s="174"/>
    </row>
    <row r="987" customFormat="false" ht="13.5" hidden="false" customHeight="false" outlineLevel="0" collapsed="false">
      <c r="C987" s="173"/>
      <c r="D987" s="174"/>
      <c r="E987" s="175"/>
      <c r="F987" s="174"/>
      <c r="G987" s="174"/>
      <c r="H987" s="174"/>
      <c r="I987" s="174"/>
      <c r="J987" s="174"/>
      <c r="K987" s="174"/>
      <c r="L987" s="174"/>
      <c r="M987" s="174"/>
      <c r="N987" s="174"/>
      <c r="O987" s="174"/>
      <c r="P987" s="174"/>
      <c r="Q987" s="174"/>
      <c r="R987" s="174"/>
    </row>
    <row r="988" customFormat="false" ht="13.5" hidden="false" customHeight="false" outlineLevel="0" collapsed="false">
      <c r="C988" s="173"/>
      <c r="D988" s="174"/>
      <c r="E988" s="175"/>
      <c r="F988" s="174"/>
      <c r="G988" s="174"/>
      <c r="H988" s="174"/>
      <c r="I988" s="174"/>
      <c r="J988" s="174"/>
      <c r="K988" s="174"/>
      <c r="L988" s="174"/>
      <c r="M988" s="174"/>
      <c r="N988" s="174"/>
      <c r="O988" s="174"/>
      <c r="P988" s="174"/>
      <c r="Q988" s="174"/>
      <c r="R988" s="174"/>
    </row>
    <row r="989" customFormat="false" ht="13.5" hidden="false" customHeight="false" outlineLevel="0" collapsed="false">
      <c r="C989" s="173"/>
      <c r="D989" s="174"/>
      <c r="E989" s="175"/>
      <c r="F989" s="174"/>
      <c r="G989" s="174"/>
      <c r="H989" s="174"/>
      <c r="I989" s="174"/>
      <c r="J989" s="174"/>
      <c r="K989" s="174"/>
      <c r="L989" s="174"/>
      <c r="M989" s="174"/>
      <c r="N989" s="174"/>
      <c r="O989" s="174"/>
      <c r="P989" s="174"/>
      <c r="Q989" s="174"/>
      <c r="R989" s="174"/>
    </row>
    <row r="990" customFormat="false" ht="13.5" hidden="false" customHeight="false" outlineLevel="0" collapsed="false">
      <c r="C990" s="173"/>
      <c r="D990" s="174"/>
      <c r="E990" s="175"/>
      <c r="F990" s="174"/>
      <c r="G990" s="174"/>
      <c r="H990" s="174"/>
      <c r="I990" s="174"/>
      <c r="J990" s="174"/>
      <c r="K990" s="174"/>
      <c r="L990" s="174"/>
      <c r="M990" s="174"/>
      <c r="N990" s="174"/>
      <c r="O990" s="174"/>
      <c r="P990" s="174"/>
      <c r="Q990" s="174"/>
      <c r="R990" s="174"/>
    </row>
    <row r="991" customFormat="false" ht="13.5" hidden="false" customHeight="false" outlineLevel="0" collapsed="false">
      <c r="C991" s="173"/>
      <c r="D991" s="174"/>
      <c r="E991" s="175"/>
      <c r="F991" s="174"/>
      <c r="G991" s="174"/>
      <c r="H991" s="174"/>
      <c r="I991" s="174"/>
      <c r="J991" s="174"/>
      <c r="K991" s="174"/>
      <c r="L991" s="174"/>
      <c r="M991" s="174"/>
      <c r="N991" s="174"/>
      <c r="O991" s="174"/>
      <c r="P991" s="174"/>
      <c r="Q991" s="174"/>
      <c r="R991" s="174"/>
    </row>
    <row r="992" customFormat="false" ht="13.5" hidden="false" customHeight="false" outlineLevel="0" collapsed="false">
      <c r="C992" s="173"/>
      <c r="D992" s="174"/>
      <c r="E992" s="175"/>
      <c r="F992" s="174"/>
      <c r="G992" s="174"/>
      <c r="H992" s="174"/>
      <c r="I992" s="174"/>
      <c r="J992" s="174"/>
      <c r="K992" s="174"/>
      <c r="L992" s="174"/>
      <c r="M992" s="174"/>
      <c r="N992" s="174"/>
      <c r="O992" s="174"/>
      <c r="P992" s="174"/>
      <c r="Q992" s="174"/>
      <c r="R992" s="174"/>
    </row>
    <row r="993" customFormat="false" ht="13.5" hidden="false" customHeight="false" outlineLevel="0" collapsed="false">
      <c r="C993" s="173"/>
      <c r="D993" s="174"/>
      <c r="E993" s="175"/>
      <c r="F993" s="174"/>
      <c r="G993" s="174"/>
      <c r="H993" s="174"/>
      <c r="I993" s="174"/>
      <c r="J993" s="174"/>
      <c r="K993" s="174"/>
      <c r="L993" s="174"/>
      <c r="M993" s="174"/>
      <c r="N993" s="174"/>
      <c r="O993" s="174"/>
      <c r="P993" s="174"/>
      <c r="Q993" s="174"/>
      <c r="R993" s="174"/>
    </row>
    <row r="994" customFormat="false" ht="13.5" hidden="false" customHeight="false" outlineLevel="0" collapsed="false">
      <c r="C994" s="173"/>
      <c r="D994" s="174"/>
      <c r="E994" s="175"/>
      <c r="F994" s="174"/>
      <c r="G994" s="174"/>
      <c r="H994" s="174"/>
      <c r="I994" s="174"/>
      <c r="J994" s="174"/>
      <c r="K994" s="174"/>
      <c r="L994" s="174"/>
      <c r="M994" s="174"/>
      <c r="N994" s="174"/>
      <c r="O994" s="174"/>
      <c r="P994" s="174"/>
      <c r="Q994" s="174"/>
      <c r="R994" s="174"/>
    </row>
    <row r="995" customFormat="false" ht="13.5" hidden="false" customHeight="false" outlineLevel="0" collapsed="false">
      <c r="C995" s="173"/>
      <c r="D995" s="174"/>
      <c r="E995" s="175"/>
      <c r="F995" s="174"/>
      <c r="G995" s="174"/>
      <c r="H995" s="174"/>
      <c r="I995" s="174"/>
      <c r="J995" s="174"/>
      <c r="K995" s="174"/>
      <c r="L995" s="174"/>
      <c r="M995" s="174"/>
      <c r="N995" s="174"/>
      <c r="O995" s="174"/>
      <c r="P995" s="174"/>
      <c r="Q995" s="174"/>
      <c r="R995" s="174"/>
    </row>
    <row r="996" customFormat="false" ht="13.5" hidden="false" customHeight="false" outlineLevel="0" collapsed="false">
      <c r="C996" s="173"/>
      <c r="D996" s="174"/>
      <c r="E996" s="175"/>
      <c r="F996" s="174"/>
      <c r="G996" s="174"/>
      <c r="H996" s="174"/>
      <c r="I996" s="174"/>
      <c r="J996" s="174"/>
      <c r="K996" s="174"/>
      <c r="L996" s="174"/>
      <c r="M996" s="174"/>
      <c r="N996" s="174"/>
      <c r="O996" s="174"/>
      <c r="P996" s="174"/>
      <c r="Q996" s="174"/>
      <c r="R996" s="174"/>
    </row>
    <row r="997" customFormat="false" ht="13.5" hidden="false" customHeight="false" outlineLevel="0" collapsed="false">
      <c r="C997" s="173"/>
      <c r="D997" s="174"/>
      <c r="E997" s="175"/>
      <c r="F997" s="174"/>
      <c r="G997" s="174"/>
      <c r="H997" s="174"/>
      <c r="I997" s="174"/>
      <c r="J997" s="174"/>
      <c r="K997" s="174"/>
      <c r="L997" s="174"/>
      <c r="M997" s="174"/>
      <c r="N997" s="174"/>
      <c r="O997" s="174"/>
      <c r="P997" s="174"/>
      <c r="Q997" s="174"/>
      <c r="R997" s="174"/>
    </row>
    <row r="998" customFormat="false" ht="13.5" hidden="false" customHeight="false" outlineLevel="0" collapsed="false">
      <c r="C998" s="173"/>
      <c r="D998" s="174"/>
      <c r="E998" s="175"/>
      <c r="F998" s="174"/>
      <c r="G998" s="174"/>
      <c r="H998" s="174"/>
      <c r="I998" s="174"/>
      <c r="J998" s="174"/>
      <c r="K998" s="174"/>
      <c r="L998" s="174"/>
      <c r="M998" s="174"/>
      <c r="N998" s="174"/>
      <c r="O998" s="174"/>
      <c r="P998" s="174"/>
      <c r="Q998" s="174"/>
      <c r="R998" s="174"/>
    </row>
    <row r="999" customFormat="false" ht="13.5" hidden="false" customHeight="false" outlineLevel="0" collapsed="false">
      <c r="C999" s="173"/>
      <c r="D999" s="174"/>
      <c r="E999" s="175"/>
      <c r="F999" s="174"/>
      <c r="G999" s="174"/>
      <c r="H999" s="174"/>
      <c r="I999" s="174"/>
      <c r="J999" s="174"/>
      <c r="K999" s="174"/>
      <c r="L999" s="174"/>
      <c r="M999" s="174"/>
      <c r="N999" s="174"/>
      <c r="O999" s="174"/>
      <c r="P999" s="174"/>
      <c r="Q999" s="174"/>
      <c r="R999" s="174"/>
    </row>
    <row r="1000" customFormat="false" ht="13.5" hidden="false" customHeight="false" outlineLevel="0" collapsed="false">
      <c r="C1000" s="173"/>
      <c r="D1000" s="174"/>
      <c r="E1000" s="175"/>
      <c r="F1000" s="174"/>
      <c r="G1000" s="174"/>
      <c r="H1000" s="174"/>
      <c r="I1000" s="174"/>
      <c r="J1000" s="174"/>
      <c r="K1000" s="174"/>
      <c r="L1000" s="174"/>
      <c r="M1000" s="174"/>
      <c r="N1000" s="174"/>
      <c r="O1000" s="174"/>
      <c r="P1000" s="174"/>
      <c r="Q1000" s="174"/>
      <c r="R1000" s="174"/>
    </row>
  </sheetData>
  <sheetProtection sheet="true" scenarios="true"/>
  <mergeCells count="1">
    <mergeCell ref="O1:P1"/>
  </mergeCells>
  <conditionalFormatting sqref="F605:Q605">
    <cfRule type="cellIs" priority="2" operator="greaterThan" aboveAverage="0" equalAverage="0" bottom="0" percent="0" rank="0" text="" dxfId="1">
      <formula>$B605</formula>
    </cfRule>
  </conditionalFormatting>
  <conditionalFormatting sqref="F5:Q5 F8:Q8 F11:Q11 F14:Q14 F17:Q17 F20:Q20 F23:Q23 F26:Q26 F29:Q29 F32:Q32 F35:Q35 F38:Q38 F41:Q41 F44:Q44 F47:Q47 F50:Q50 F53:Q53 F56:Q56 F59:Q59 F62:Q62 F65:Q65 F68:Q68 F71:Q71 F74:Q74 F77:Q77 F80:Q80 F83:Q83 F86:Q86 F89:Q89 F92:Q92 F95:Q95 F98:Q98 F101:Q101 F104:Q104 F107:Q107 F110:Q110 F113:Q113 F116:Q116 F119:Q119 F122:Q122 F125:Q125 F128:Q128 F131:Q131 F134:Q134 F137:Q137 F140:Q140 F143:Q143 F146:Q146 F149:Q149 F152:Q152 F155:Q155 F158:Q158 F161:Q161 F164:Q164 F167:Q167 F170:Q170 F173:Q173 F176:Q176 F179:Q179 F182:Q182 F185:Q185 F188:Q188 F191:Q191 F194:Q194 F197:Q197 F200:Q200 F203:Q203 F206:Q206 F209:Q209 F212:Q212 F215:Q215 F218:Q218 F221:Q221 F224:Q224 F227:Q227 F230:Q230 F233:Q233 F236:Q236 F239:Q239 F242:Q242 F245:Q245 F248:Q248 F251:Q251 F254:Q254 F257:Q257 F260:Q260 F263:Q263 F266:Q266 F269:Q269 F272:Q272 F275:Q275 F278:Q278 F281:Q281 F284:Q284 F287:Q287 F290:Q290 F293:Q293 F296:Q296 F299:Q299 F302:Q302 F305:Q305 F308:Q308 F311:Q311 F314:Q314 F317:Q317 F320:Q320 F323:Q323 F326:Q326 F329:Q329 F332:Q332 F335:Q335 F338:Q338 F341:Q341 F344:Q344 F347:Q347 F350:Q350 F353:Q353 F356:Q356 F359:Q359 F362:Q362 F365:Q365 F368:Q368 F371:Q371 F374:Q374 F377:Q377 F380:Q380 F383:Q383 F386:Q386 F389:Q389 F392:Q392 F395:Q395 F398:Q398 F401:Q401 F404:Q404 F407:Q407 F410:Q410 F413:Q413 F416:Q416 F419:Q419 F422:Q422 F425:Q425 F428:Q428 F431:Q431 F434:Q434 F437:Q437 F440:Q440 F443:Q443 F446:Q446 F449:Q449 F452:Q452 F455:Q455 F458:Q458 F461:Q461 F464:Q464 F467:Q467 F470:Q470 F473:Q473 F476:Q476 F479:Q479 F482:Q482 F485:Q485 F488:Q488 F491:Q491 F494:Q494 F497:Q497 F500:Q500 F503:Q503 F506:Q506 F509:Q509 F512:Q512 F515:Q515 F518:Q518 F521:Q521 F524:Q524 F527:Q527 F530:Q530 F533:Q533 F536:Q536 F539:Q539 F542:Q542 F545:Q545 F548:Q548 F551:Q551 F554:Q554 F557:Q557 F560:Q560 F563:Q563 F566:Q566 F569:Q569 F572:Q572 F575:Q575 F578:Q578 F581:Q581 F584:Q584 F587:Q587 F590:Q590 F593:Q593 F596:Q596 F599:Q599 F602:Q602">
    <cfRule type="expression" priority="3" aboveAverage="0" equalAverage="0" bottom="0" percent="0" rank="0" text="" dxfId="2">
      <formula>$B5=0</formula>
    </cfRule>
    <cfRule type="cellIs" priority="4" operator="greaterThan" aboveAverage="0" equalAverage="0" bottom="0" percent="0" rank="0" text="" dxfId="3">
      <formula>$B5</formula>
    </cfRule>
  </conditionalFormatting>
  <dataValidations count="1">
    <dataValidation allowBlank="true" errorStyle="stop" operator="between" showDropDown="false" showErrorMessage="true" showInputMessage="false" sqref="A1 A3:B602 D3:D605 C5 C8 C11 C14 C17 C20 C23 C26 C29 C32 C35 C38 C41 C44 C47 C50 C53 C56 C59 C62 C65 C68 C71 C74 C77 C80 C83 C86 C89 C92 C95 C98 C101 C104 C107 C110 C113 C116 C119 C122 C125 C128 C131 C134 C137 C140 C143 C146 C149 C152 C155 C158 C161 C164 C167 C170 C173 C176 C179 C182 C185 C188 C191 C194 C197 C200 C203 C206 C209 C212 C215 C218 C221 C224 C227 C230 C233 C236 C239 C242 C245 C248 C251 C254 C257 C260 C263 C266 C269 C272 C275 C278 C281 C284 C287 C290 C293 C296 C299 C302 C305 C308 C311 C314 C317 C320 C323 C326 C329 C332 C335 C338 C341 C344 C347 C350 C353 C356 C359 C362 C365 C368 C371 C374 C377 C380 C383 C386 C389 C392 C395 C398 C401 C404 C407 C410 C413 C416 C419 C422 C425 C428 C431 C434 C437 C440 C443 C446 C449 C452 C455 C458 C461 C464 C467 C470 C473 C476 C479 C482 C485 C488 C491 C494 C497 C500 C503 C506 C509 C512 C515 C518 C521 C524 C527 C530 C533 C536 C539 C542 C545 C548 C551 C554 C557 C560 C563 C566 C569 C572 C575 C578 C581 C584 C587 C590 C593 C596 C599 C602 A603:A605 B605" type="none">
      <formula1>0</formula1>
      <formula2>0</formula2>
    </dataValidation>
  </dataValidations>
  <printOptions headings="false" gridLines="false" gridLinesSet="true" horizontalCentered="true" verticalCentered="false"/>
  <pageMargins left="0.2" right="0.2" top="0.7" bottom="0.709722222222222" header="0.370138888888889" footer="0.409722222222222"/>
  <pageSetup paperSize="9" scale="100" fitToWidth="1" fitToHeight="2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A_表示.A01千円単位">
                <anchor moveWithCells="true" sizeWithCells="false">
                  <from>
                    <xdr:col>10</xdr:col>
                    <xdr:colOff>99720</xdr:colOff>
                    <xdr:row>0</xdr:row>
                    <xdr:rowOff>56880</xdr:rowOff>
                  </from>
                  <to>
                    <xdr:col>11</xdr:col>
                    <xdr:colOff>390600</xdr:colOff>
                    <xdr:row>1</xdr:row>
                    <xdr:rowOff>-49320</xdr:rowOff>
                  </to>
                </anchor>
              </controlPr>
            </control>
          </mc:Choice>
        </mc:AlternateContent>
        <mc:AlternateContent xmlns:mc="http://schemas.openxmlformats.org/markup-compatibility/2006">
          <mc:Choice Requires="x14">
            <control shapeId="1002" r:id="rId4" name="Button 2">
              <controlPr defaultSize="0" print="false" autoFill="0" autoPict="0" macro="A_表示.A02円単位">
                <anchor moveWithCells="true" sizeWithCells="false">
                  <from>
                    <xdr:col>11</xdr:col>
                    <xdr:colOff>419400</xdr:colOff>
                    <xdr:row>0</xdr:row>
                    <xdr:rowOff>56880</xdr:rowOff>
                  </from>
                  <to>
                    <xdr:col>12</xdr:col>
                    <xdr:colOff>710280</xdr:colOff>
                    <xdr:row>1</xdr:row>
                    <xdr:rowOff>-49320</xdr:rowOff>
                  </to>
                </anchor>
              </controlPr>
            </control>
          </mc:Choice>
        </mc:AlternateContent>
        <mc:AlternateContent xmlns:mc="http://schemas.openxmlformats.org/markup-compatibility/2006">
          <mc:Choice Requires="x14">
            <control shapeId="1003" r:id="rId5" name="Button 9">
              <controlPr defaultSize="0" print="false" autoFill="0" autoPict="0" macro="A_表示.A03表示CASE">
                <anchor moveWithCells="true" sizeWithCells="false">
                  <from>
                    <xdr:col>8</xdr:col>
                    <xdr:colOff>530280</xdr:colOff>
                    <xdr:row>0</xdr:row>
                    <xdr:rowOff>56880</xdr:rowOff>
                  </from>
                  <to>
                    <xdr:col>10</xdr:col>
                    <xdr:colOff>41040</xdr:colOff>
                    <xdr:row>1</xdr:row>
                    <xdr:rowOff>-49320</xdr:rowOff>
                  </to>
                </anchor>
              </controlPr>
            </control>
          </mc:Choice>
        </mc:AlternateContent>
        <mc:AlternateContent xmlns:mc="http://schemas.openxmlformats.org/markup-compatibility/2006">
          <mc:Choice Requires="x14">
            <control shapeId="1004" r:id="rId6" name="Button 37">
              <controlPr defaultSize="0" print="false" autoFill="0" autoPict="0" macro="F_計算式セット.F00_売掛表の計算">
                <anchor moveWithCells="true" sizeWithCells="false">
                  <from>
                    <xdr:col>7</xdr:col>
                    <xdr:colOff>189720</xdr:colOff>
                    <xdr:row>0</xdr:row>
                    <xdr:rowOff>56880</xdr:rowOff>
                  </from>
                  <to>
                    <xdr:col>8</xdr:col>
                    <xdr:colOff>480600</xdr:colOff>
                    <xdr:row>1</xdr:row>
                    <xdr:rowOff>-49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97" activePane="bottomLeft" state="frozen"/>
      <selection pane="topLeft" activeCell="A1" activeCellId="0" sqref="A1"/>
      <selection pane="bottomLeft" activeCell="B113" activeCellId="0" sqref="B113"/>
    </sheetView>
  </sheetViews>
  <sheetFormatPr defaultColWidth="7.9921875" defaultRowHeight="13.5" zeroHeight="false" outlineLevelRow="0" outlineLevelCol="0"/>
  <cols>
    <col collapsed="false" customWidth="true" hidden="false" outlineLevel="0" max="1" min="1" style="176" width="5.62"/>
    <col collapsed="false" customWidth="true" hidden="false" outlineLevel="0" max="2" min="2" style="177" width="4.86"/>
    <col collapsed="false" customWidth="true" hidden="false" outlineLevel="0" max="3" min="3" style="178" width="75.37"/>
    <col collapsed="false" customWidth="true" hidden="false" outlineLevel="0" max="255" min="4" style="179" width="8.99"/>
    <col collapsed="false" customWidth="false" hidden="false" outlineLevel="0" max="257" min="256" style="180" width="7.99"/>
  </cols>
  <sheetData>
    <row r="1" s="183" customFormat="true" ht="24.95" hidden="false" customHeight="true" outlineLevel="0" collapsed="false">
      <c r="A1" s="181"/>
      <c r="B1" s="182" t="str">
        <f aca="false">control!B3&amp;" の内容"</f>
        <v>買掛金支払管理システム Ver3 の内容</v>
      </c>
      <c r="C1" s="182"/>
      <c r="IV1" s="184"/>
    </row>
    <row r="2" customFormat="false" ht="51.75" hidden="false" customHeight="true" outlineLevel="0" collapsed="false">
      <c r="A2" s="185" t="s">
        <v>7810</v>
      </c>
      <c r="B2" s="185"/>
      <c r="C2" s="185"/>
    </row>
    <row r="3" s="187" customFormat="true" ht="30" hidden="false" customHeight="true" outlineLevel="0" collapsed="false">
      <c r="A3" s="186" t="s">
        <v>7811</v>
      </c>
      <c r="B3" s="186"/>
      <c r="C3" s="186"/>
      <c r="IV3" s="188"/>
    </row>
    <row r="4" s="187" customFormat="true" ht="32.1" hidden="false" customHeight="true" outlineLevel="0" collapsed="false">
      <c r="A4" s="189" t="s">
        <v>7812</v>
      </c>
      <c r="B4" s="189"/>
      <c r="C4" s="189"/>
      <c r="IV4" s="190"/>
    </row>
    <row r="5" s="187" customFormat="true" ht="32.1" hidden="false" customHeight="true" outlineLevel="0" collapsed="false">
      <c r="A5" s="191" t="s">
        <v>7813</v>
      </c>
      <c r="B5" s="191"/>
      <c r="C5" s="191"/>
      <c r="IV5" s="188"/>
    </row>
    <row r="6" s="187" customFormat="true" ht="32.1" hidden="false" customHeight="true" outlineLevel="0" collapsed="false">
      <c r="A6" s="191" t="s">
        <v>7814</v>
      </c>
      <c r="B6" s="191"/>
      <c r="C6" s="191"/>
      <c r="IV6" s="192"/>
    </row>
    <row r="7" s="187" customFormat="true" ht="32.1" hidden="false" customHeight="true" outlineLevel="0" collapsed="false">
      <c r="A7" s="191" t="s">
        <v>7815</v>
      </c>
      <c r="B7" s="191"/>
      <c r="C7" s="191"/>
      <c r="IV7" s="192"/>
    </row>
    <row r="8" s="187" customFormat="true" ht="32.1" hidden="false" customHeight="true" outlineLevel="0" collapsed="false">
      <c r="A8" s="191" t="s">
        <v>7816</v>
      </c>
      <c r="B8" s="191"/>
      <c r="C8" s="191"/>
      <c r="IV8" s="190"/>
    </row>
    <row r="9" s="187" customFormat="true" ht="32.1" hidden="false" customHeight="true" outlineLevel="0" collapsed="false">
      <c r="A9" s="191" t="s">
        <v>7817</v>
      </c>
      <c r="B9" s="191"/>
      <c r="C9" s="191"/>
      <c r="IV9" s="190"/>
    </row>
    <row r="10" customFormat="false" ht="32.1" hidden="false" customHeight="true" outlineLevel="0" collapsed="false">
      <c r="A10" s="193" t="s">
        <v>7818</v>
      </c>
      <c r="B10" s="193"/>
      <c r="C10" s="193"/>
    </row>
    <row r="11" customFormat="false" ht="32.1" hidden="false" customHeight="true" outlineLevel="0" collapsed="false">
      <c r="A11" s="194" t="s">
        <v>7819</v>
      </c>
      <c r="B11" s="194"/>
      <c r="C11" s="194"/>
      <c r="E11" s="195"/>
    </row>
    <row r="12" customFormat="false" ht="30" hidden="false" customHeight="true" outlineLevel="0" collapsed="false">
      <c r="A12" s="186" t="s">
        <v>7820</v>
      </c>
      <c r="B12" s="186"/>
      <c r="C12" s="186"/>
    </row>
    <row r="13" customFormat="false" ht="13.5" hidden="false" customHeight="false" outlineLevel="0" collapsed="false">
      <c r="A13" s="196" t="n">
        <f aca="false">1</f>
        <v>1</v>
      </c>
      <c r="B13" s="197" t="s">
        <v>7821</v>
      </c>
      <c r="C13" s="198"/>
    </row>
    <row r="14" customFormat="false" ht="13.5" hidden="false" customHeight="false" outlineLevel="0" collapsed="false">
      <c r="A14" s="199"/>
      <c r="B14" s="200" t="s">
        <v>7822</v>
      </c>
      <c r="C14" s="201" t="s">
        <v>7823</v>
      </c>
    </row>
    <row r="15" customFormat="false" ht="13.5" hidden="false" customHeight="false" outlineLevel="0" collapsed="false">
      <c r="A15" s="202" t="n">
        <f aca="false">A13+1</f>
        <v>2</v>
      </c>
      <c r="B15" s="203" t="s">
        <v>7821</v>
      </c>
      <c r="C15" s="201"/>
    </row>
    <row r="16" customFormat="false" ht="27" hidden="false" customHeight="false" outlineLevel="0" collapsed="false">
      <c r="A16" s="199"/>
      <c r="B16" s="200" t="s">
        <v>7822</v>
      </c>
      <c r="C16" s="201" t="s">
        <v>7824</v>
      </c>
    </row>
    <row r="17" customFormat="false" ht="13.5" hidden="false" customHeight="false" outlineLevel="0" collapsed="false">
      <c r="A17" s="202" t="n">
        <f aca="false">A15+1</f>
        <v>3</v>
      </c>
      <c r="B17" s="203" t="s">
        <v>7821</v>
      </c>
      <c r="C17" s="201"/>
    </row>
    <row r="18" customFormat="false" ht="13.5" hidden="false" customHeight="false" outlineLevel="0" collapsed="false">
      <c r="A18" s="199"/>
      <c r="B18" s="200" t="s">
        <v>7822</v>
      </c>
      <c r="C18" s="201" t="s">
        <v>7825</v>
      </c>
    </row>
    <row r="19" customFormat="false" ht="13.5" hidden="false" customHeight="false" outlineLevel="0" collapsed="false">
      <c r="A19" s="202" t="n">
        <f aca="false">A17+1</f>
        <v>4</v>
      </c>
      <c r="B19" s="203" t="s">
        <v>7826</v>
      </c>
      <c r="C19" s="201"/>
    </row>
    <row r="20" customFormat="false" ht="13.5" hidden="false" customHeight="false" outlineLevel="0" collapsed="false">
      <c r="A20" s="199"/>
      <c r="B20" s="200" t="s">
        <v>7822</v>
      </c>
      <c r="C20" s="201" t="s">
        <v>7827</v>
      </c>
    </row>
    <row r="21" customFormat="false" ht="13.5" hidden="false" customHeight="false" outlineLevel="0" collapsed="false">
      <c r="A21" s="202" t="n">
        <f aca="false">A19+1</f>
        <v>5</v>
      </c>
      <c r="B21" s="203" t="s">
        <v>7826</v>
      </c>
      <c r="C21" s="201"/>
    </row>
    <row r="22" customFormat="false" ht="13.5" hidden="false" customHeight="false" outlineLevel="0" collapsed="false">
      <c r="A22" s="199"/>
      <c r="B22" s="200" t="s">
        <v>7822</v>
      </c>
      <c r="C22" s="201" t="s">
        <v>7828</v>
      </c>
    </row>
    <row r="23" customFormat="false" ht="13.5" hidden="false" customHeight="false" outlineLevel="0" collapsed="false">
      <c r="A23" s="202" t="n">
        <f aca="false">A21+1</f>
        <v>6</v>
      </c>
      <c r="B23" s="203" t="s">
        <v>7829</v>
      </c>
      <c r="C23" s="201"/>
    </row>
    <row r="24" customFormat="false" ht="27" hidden="false" customHeight="false" outlineLevel="0" collapsed="false">
      <c r="A24" s="199"/>
      <c r="B24" s="200" t="s">
        <v>7822</v>
      </c>
      <c r="C24" s="201" t="s">
        <v>7830</v>
      </c>
    </row>
    <row r="25" customFormat="false" ht="13.5" hidden="false" customHeight="false" outlineLevel="0" collapsed="false">
      <c r="A25" s="202" t="n">
        <f aca="false">A23+1</f>
        <v>7</v>
      </c>
      <c r="B25" s="203" t="s">
        <v>7831</v>
      </c>
      <c r="C25" s="201"/>
    </row>
    <row r="26" customFormat="false" ht="40.5" hidden="false" customHeight="false" outlineLevel="0" collapsed="false">
      <c r="A26" s="199"/>
      <c r="B26" s="200" t="s">
        <v>7822</v>
      </c>
      <c r="C26" s="201" t="s">
        <v>7832</v>
      </c>
    </row>
    <row r="27" customFormat="false" ht="13.5" hidden="false" customHeight="false" outlineLevel="0" collapsed="false">
      <c r="A27" s="202" t="n">
        <f aca="false">A25+1</f>
        <v>8</v>
      </c>
      <c r="B27" s="203" t="s">
        <v>7833</v>
      </c>
      <c r="C27" s="201"/>
    </row>
    <row r="28" customFormat="false" ht="27" hidden="false" customHeight="false" outlineLevel="0" collapsed="false">
      <c r="A28" s="199"/>
      <c r="B28" s="200" t="s">
        <v>7822</v>
      </c>
      <c r="C28" s="201" t="s">
        <v>7834</v>
      </c>
    </row>
    <row r="29" customFormat="false" ht="13.5" hidden="false" customHeight="false" outlineLevel="0" collapsed="false">
      <c r="A29" s="202" t="n">
        <f aca="false">A27+1</f>
        <v>9</v>
      </c>
      <c r="B29" s="203" t="s">
        <v>7835</v>
      </c>
      <c r="C29" s="201"/>
    </row>
    <row r="30" customFormat="false" ht="13.5" hidden="false" customHeight="false" outlineLevel="0" collapsed="false">
      <c r="A30" s="199"/>
      <c r="B30" s="200" t="s">
        <v>7822</v>
      </c>
      <c r="C30" s="201" t="s">
        <v>7836</v>
      </c>
    </row>
    <row r="31" customFormat="false" ht="27" hidden="false" customHeight="false" outlineLevel="0" collapsed="false">
      <c r="A31" s="199"/>
      <c r="B31" s="203"/>
      <c r="C31" s="204" t="s">
        <v>7837</v>
      </c>
    </row>
    <row r="32" customFormat="false" ht="27" hidden="false" customHeight="false" outlineLevel="0" collapsed="false">
      <c r="A32" s="199"/>
      <c r="B32" s="200" t="s">
        <v>7822</v>
      </c>
      <c r="C32" s="204" t="s">
        <v>7838</v>
      </c>
    </row>
    <row r="33" customFormat="false" ht="40.5" hidden="false" customHeight="false" outlineLevel="0" collapsed="false">
      <c r="A33" s="199"/>
      <c r="B33" s="200" t="s">
        <v>7822</v>
      </c>
      <c r="C33" s="204" t="s">
        <v>7839</v>
      </c>
    </row>
    <row r="34" customFormat="false" ht="27" hidden="false" customHeight="false" outlineLevel="0" collapsed="false">
      <c r="A34" s="199"/>
      <c r="B34" s="200" t="s">
        <v>7822</v>
      </c>
      <c r="C34" s="204" t="s">
        <v>7840</v>
      </c>
    </row>
    <row r="35" customFormat="false" ht="27" hidden="false" customHeight="false" outlineLevel="0" collapsed="false">
      <c r="A35" s="199"/>
      <c r="B35" s="200" t="s">
        <v>7822</v>
      </c>
      <c r="C35" s="204" t="s">
        <v>7841</v>
      </c>
    </row>
    <row r="36" customFormat="false" ht="81" hidden="false" customHeight="false" outlineLevel="0" collapsed="false">
      <c r="A36" s="199"/>
      <c r="B36" s="200" t="s">
        <v>7822</v>
      </c>
      <c r="C36" s="204" t="s">
        <v>7842</v>
      </c>
    </row>
    <row r="37" customFormat="false" ht="40.5" hidden="false" customHeight="false" outlineLevel="0" collapsed="false">
      <c r="A37" s="199"/>
      <c r="B37" s="200" t="s">
        <v>7822</v>
      </c>
      <c r="C37" s="204" t="s">
        <v>7843</v>
      </c>
    </row>
    <row r="38" customFormat="false" ht="13.5" hidden="false" customHeight="false" outlineLevel="0" collapsed="false">
      <c r="A38" s="199"/>
      <c r="B38" s="200"/>
      <c r="C38" s="201"/>
    </row>
    <row r="39" customFormat="false" ht="13.5" hidden="false" customHeight="false" outlineLevel="0" collapsed="false">
      <c r="A39" s="202" t="n">
        <f aca="false">A29+1</f>
        <v>10</v>
      </c>
      <c r="B39" s="205" t="s">
        <v>7844</v>
      </c>
      <c r="C39" s="201"/>
    </row>
    <row r="40" customFormat="false" ht="40.5" hidden="false" customHeight="false" outlineLevel="0" collapsed="false">
      <c r="A40" s="199"/>
      <c r="B40" s="200" t="s">
        <v>7822</v>
      </c>
      <c r="C40" s="201" t="s">
        <v>7845</v>
      </c>
    </row>
    <row r="41" customFormat="false" ht="13.5" hidden="false" customHeight="false" outlineLevel="0" collapsed="false">
      <c r="A41" s="199"/>
      <c r="B41" s="200"/>
      <c r="C41" s="201"/>
    </row>
    <row r="42" customFormat="false" ht="13.5" hidden="false" customHeight="false" outlineLevel="0" collapsed="false">
      <c r="A42" s="202" t="n">
        <f aca="false">A39+1</f>
        <v>11</v>
      </c>
      <c r="B42" s="205" t="s">
        <v>7846</v>
      </c>
      <c r="C42" s="201"/>
    </row>
    <row r="43" customFormat="false" ht="27" hidden="false" customHeight="false" outlineLevel="0" collapsed="false">
      <c r="A43" s="199"/>
      <c r="B43" s="200" t="s">
        <v>7822</v>
      </c>
      <c r="C43" s="201" t="s">
        <v>7847</v>
      </c>
    </row>
    <row r="44" customFormat="false" ht="27" hidden="false" customHeight="false" outlineLevel="0" collapsed="false">
      <c r="A44" s="199"/>
      <c r="B44" s="200" t="s">
        <v>7822</v>
      </c>
      <c r="C44" s="201" t="s">
        <v>7848</v>
      </c>
    </row>
    <row r="45" customFormat="false" ht="40.5" hidden="false" customHeight="false" outlineLevel="0" collapsed="false">
      <c r="A45" s="199"/>
      <c r="B45" s="200" t="s">
        <v>7822</v>
      </c>
      <c r="C45" s="201" t="s">
        <v>7849</v>
      </c>
    </row>
    <row r="46" customFormat="false" ht="40.5" hidden="false" customHeight="false" outlineLevel="0" collapsed="false">
      <c r="A46" s="199"/>
      <c r="B46" s="200"/>
      <c r="C46" s="201" t="s">
        <v>7850</v>
      </c>
    </row>
    <row r="47" customFormat="false" ht="13.5" hidden="false" customHeight="false" outlineLevel="0" collapsed="false">
      <c r="A47" s="199"/>
      <c r="B47" s="200"/>
      <c r="C47" s="201"/>
    </row>
    <row r="48" customFormat="false" ht="13.5" hidden="false" customHeight="false" outlineLevel="0" collapsed="false">
      <c r="A48" s="202" t="n">
        <f aca="false">A42+1</f>
        <v>12</v>
      </c>
      <c r="B48" s="205" t="s">
        <v>7851</v>
      </c>
      <c r="C48" s="201"/>
    </row>
    <row r="49" customFormat="false" ht="13.5" hidden="false" customHeight="false" outlineLevel="0" collapsed="false">
      <c r="A49" s="199"/>
      <c r="B49" s="200" t="s">
        <v>7822</v>
      </c>
      <c r="C49" s="201" t="s">
        <v>7852</v>
      </c>
    </row>
    <row r="50" customFormat="false" ht="27" hidden="false" customHeight="false" outlineLevel="0" collapsed="false">
      <c r="A50" s="199"/>
      <c r="B50" s="200" t="s">
        <v>7822</v>
      </c>
      <c r="C50" s="201" t="s">
        <v>7853</v>
      </c>
    </row>
    <row r="51" customFormat="false" ht="27" hidden="false" customHeight="false" outlineLevel="0" collapsed="false">
      <c r="A51" s="199"/>
      <c r="B51" s="200" t="s">
        <v>7822</v>
      </c>
      <c r="C51" s="201" t="s">
        <v>7854</v>
      </c>
    </row>
    <row r="52" customFormat="false" ht="13.5" hidden="false" customHeight="false" outlineLevel="0" collapsed="false">
      <c r="A52" s="199"/>
      <c r="B52" s="200"/>
      <c r="C52" s="201"/>
    </row>
    <row r="53" customFormat="false" ht="13.5" hidden="false" customHeight="false" outlineLevel="0" collapsed="false">
      <c r="A53" s="202" t="n">
        <f aca="false">A48+1</f>
        <v>13</v>
      </c>
      <c r="B53" s="205" t="s">
        <v>7855</v>
      </c>
      <c r="C53" s="201"/>
    </row>
    <row r="54" customFormat="false" ht="13.5" hidden="false" customHeight="false" outlineLevel="0" collapsed="false">
      <c r="A54" s="199"/>
      <c r="B54" s="200" t="s">
        <v>7822</v>
      </c>
      <c r="C54" s="201" t="s">
        <v>7856</v>
      </c>
    </row>
    <row r="55" customFormat="false" ht="27" hidden="false" customHeight="false" outlineLevel="0" collapsed="false">
      <c r="A55" s="199"/>
      <c r="B55" s="200" t="s">
        <v>7822</v>
      </c>
      <c r="C55" s="201" t="s">
        <v>7857</v>
      </c>
    </row>
    <row r="56" customFormat="false" ht="27" hidden="false" customHeight="false" outlineLevel="0" collapsed="false">
      <c r="A56" s="199"/>
      <c r="B56" s="200" t="s">
        <v>7822</v>
      </c>
      <c r="C56" s="201" t="s">
        <v>7858</v>
      </c>
    </row>
    <row r="57" customFormat="false" ht="27" hidden="false" customHeight="false" outlineLevel="0" collapsed="false">
      <c r="A57" s="199"/>
      <c r="B57" s="200" t="s">
        <v>7822</v>
      </c>
      <c r="C57" s="201" t="s">
        <v>7859</v>
      </c>
    </row>
    <row r="58" customFormat="false" ht="13.5" hidden="false" customHeight="false" outlineLevel="0" collapsed="false">
      <c r="A58" s="206"/>
      <c r="B58" s="207" t="s">
        <v>7822</v>
      </c>
      <c r="C58" s="208" t="s">
        <v>7860</v>
      </c>
    </row>
    <row r="59" customFormat="false" ht="24.95" hidden="false" customHeight="true" outlineLevel="0" collapsed="false">
      <c r="A59" s="186" t="s">
        <v>7861</v>
      </c>
      <c r="B59" s="186"/>
      <c r="C59" s="186"/>
    </row>
    <row r="60" customFormat="false" ht="13.5" hidden="false" customHeight="false" outlineLevel="0" collapsed="false">
      <c r="A60" s="209" t="n">
        <v>1</v>
      </c>
      <c r="B60" s="210" t="s">
        <v>7862</v>
      </c>
      <c r="C60" s="198"/>
    </row>
    <row r="61" customFormat="false" ht="27" hidden="false" customHeight="false" outlineLevel="0" collapsed="false">
      <c r="A61" s="211"/>
      <c r="B61" s="212" t="n">
        <v>1</v>
      </c>
      <c r="C61" s="201" t="s">
        <v>7863</v>
      </c>
    </row>
    <row r="62" customFormat="false" ht="27" hidden="false" customHeight="false" outlineLevel="0" collapsed="false">
      <c r="A62" s="211"/>
      <c r="B62" s="213" t="n">
        <f aca="false">B61+1</f>
        <v>2</v>
      </c>
      <c r="C62" s="201" t="s">
        <v>7864</v>
      </c>
    </row>
    <row r="63" customFormat="false" ht="40.5" hidden="false" customHeight="false" outlineLevel="0" collapsed="false">
      <c r="A63" s="211"/>
      <c r="B63" s="213" t="n">
        <f aca="false">B62+1</f>
        <v>3</v>
      </c>
      <c r="C63" s="201" t="s">
        <v>7865</v>
      </c>
    </row>
    <row r="64" customFormat="false" ht="13.5" hidden="false" customHeight="false" outlineLevel="0" collapsed="false">
      <c r="A64" s="211"/>
      <c r="B64" s="212"/>
      <c r="C64" s="201"/>
    </row>
    <row r="65" customFormat="false" ht="13.5" hidden="false" customHeight="false" outlineLevel="0" collapsed="false">
      <c r="A65" s="211" t="n">
        <f aca="false">A60+1</f>
        <v>2</v>
      </c>
      <c r="B65" s="205" t="s">
        <v>7866</v>
      </c>
      <c r="C65" s="201"/>
    </row>
    <row r="66" customFormat="false" ht="27" hidden="false" customHeight="false" outlineLevel="0" collapsed="false">
      <c r="A66" s="211"/>
      <c r="B66" s="212" t="n">
        <v>1</v>
      </c>
      <c r="C66" s="201" t="s">
        <v>7867</v>
      </c>
    </row>
    <row r="67" customFormat="false" ht="13.5" hidden="false" customHeight="false" outlineLevel="0" collapsed="false">
      <c r="A67" s="211"/>
      <c r="B67" s="213" t="n">
        <f aca="false">B66+1</f>
        <v>2</v>
      </c>
      <c r="C67" s="201" t="s">
        <v>7868</v>
      </c>
    </row>
    <row r="68" customFormat="false" ht="13.5" hidden="false" customHeight="false" outlineLevel="0" collapsed="false">
      <c r="A68" s="211"/>
      <c r="B68" s="213" t="n">
        <f aca="false">B67+1</f>
        <v>3</v>
      </c>
      <c r="C68" s="201" t="s">
        <v>7869</v>
      </c>
    </row>
    <row r="69" customFormat="false" ht="27" hidden="false" customHeight="false" outlineLevel="0" collapsed="false">
      <c r="A69" s="211"/>
      <c r="B69" s="213" t="n">
        <f aca="false">B68+1</f>
        <v>4</v>
      </c>
      <c r="C69" s="201" t="s">
        <v>7870</v>
      </c>
    </row>
    <row r="70" customFormat="false" ht="13.5" hidden="false" customHeight="false" outlineLevel="0" collapsed="false">
      <c r="A70" s="211"/>
      <c r="B70" s="213" t="n">
        <f aca="false">B69+1</f>
        <v>5</v>
      </c>
      <c r="C70" s="201" t="s">
        <v>7871</v>
      </c>
    </row>
    <row r="71" customFormat="false" ht="13.5" hidden="false" customHeight="false" outlineLevel="0" collapsed="false">
      <c r="A71" s="211"/>
      <c r="B71" s="212"/>
      <c r="C71" s="201"/>
    </row>
    <row r="72" customFormat="false" ht="13.5" hidden="false" customHeight="false" outlineLevel="0" collapsed="false">
      <c r="A72" s="211" t="n">
        <f aca="false">A65+1</f>
        <v>3</v>
      </c>
      <c r="B72" s="205" t="s">
        <v>7872</v>
      </c>
      <c r="C72" s="201"/>
    </row>
    <row r="73" customFormat="false" ht="40.5" hidden="false" customHeight="false" outlineLevel="0" collapsed="false">
      <c r="A73" s="211"/>
      <c r="B73" s="212" t="n">
        <v>1</v>
      </c>
      <c r="C73" s="201" t="s">
        <v>7873</v>
      </c>
    </row>
    <row r="74" customFormat="false" ht="13.5" hidden="false" customHeight="false" outlineLevel="0" collapsed="false">
      <c r="A74" s="211"/>
      <c r="B74" s="213" t="n">
        <f aca="false">B73+1</f>
        <v>2</v>
      </c>
      <c r="C74" s="201" t="s">
        <v>7874</v>
      </c>
    </row>
    <row r="75" customFormat="false" ht="27" hidden="false" customHeight="false" outlineLevel="0" collapsed="false">
      <c r="A75" s="211"/>
      <c r="B75" s="213" t="n">
        <f aca="false">B74+1</f>
        <v>3</v>
      </c>
      <c r="C75" s="201" t="s">
        <v>7875</v>
      </c>
    </row>
    <row r="76" customFormat="false" ht="13.5" hidden="false" customHeight="false" outlineLevel="0" collapsed="false">
      <c r="A76" s="211"/>
      <c r="B76" s="213"/>
      <c r="C76" s="201"/>
    </row>
    <row r="77" customFormat="false" ht="13.5" hidden="false" customHeight="false" outlineLevel="0" collapsed="false">
      <c r="A77" s="211" t="n">
        <f aca="false">A72+1</f>
        <v>4</v>
      </c>
      <c r="B77" s="205" t="s">
        <v>7876</v>
      </c>
      <c r="C77" s="201"/>
    </row>
    <row r="78" customFormat="false" ht="13.5" hidden="false" customHeight="false" outlineLevel="0" collapsed="false">
      <c r="A78" s="211"/>
      <c r="B78" s="212" t="n">
        <v>1</v>
      </c>
      <c r="C78" s="201" t="s">
        <v>7877</v>
      </c>
    </row>
    <row r="79" customFormat="false" ht="27" hidden="false" customHeight="false" outlineLevel="0" collapsed="false">
      <c r="A79" s="211"/>
      <c r="B79" s="213" t="n">
        <f aca="false">B78+1</f>
        <v>2</v>
      </c>
      <c r="C79" s="201" t="s">
        <v>7878</v>
      </c>
    </row>
    <row r="80" customFormat="false" ht="13.5" hidden="false" customHeight="false" outlineLevel="0" collapsed="false">
      <c r="A80" s="211"/>
      <c r="B80" s="213" t="n">
        <f aca="false">B79+1</f>
        <v>3</v>
      </c>
      <c r="C80" s="201" t="s">
        <v>7879</v>
      </c>
    </row>
    <row r="81" customFormat="false" ht="40.5" hidden="false" customHeight="false" outlineLevel="0" collapsed="false">
      <c r="A81" s="211"/>
      <c r="B81" s="213" t="n">
        <f aca="false">B80+1</f>
        <v>4</v>
      </c>
      <c r="C81" s="201" t="s">
        <v>7880</v>
      </c>
    </row>
    <row r="82" customFormat="false" ht="13.5" hidden="false" customHeight="false" outlineLevel="0" collapsed="false">
      <c r="A82" s="211"/>
      <c r="B82" s="213" t="n">
        <f aca="false">B81+1</f>
        <v>5</v>
      </c>
      <c r="C82" s="201" t="s">
        <v>7881</v>
      </c>
    </row>
    <row r="83" customFormat="false" ht="27" hidden="false" customHeight="false" outlineLevel="0" collapsed="false">
      <c r="A83" s="211"/>
      <c r="B83" s="213" t="n">
        <f aca="false">B82+1</f>
        <v>6</v>
      </c>
      <c r="C83" s="204" t="s">
        <v>7882</v>
      </c>
    </row>
    <row r="84" customFormat="false" ht="13.5" hidden="false" customHeight="false" outlineLevel="0" collapsed="false">
      <c r="A84" s="211"/>
      <c r="B84" s="212"/>
      <c r="C84" s="201"/>
    </row>
    <row r="85" customFormat="false" ht="13.5" hidden="false" customHeight="false" outlineLevel="0" collapsed="false">
      <c r="A85" s="211" t="n">
        <f aca="false">A77+1</f>
        <v>5</v>
      </c>
      <c r="B85" s="205" t="s">
        <v>7883</v>
      </c>
      <c r="C85" s="201"/>
    </row>
    <row r="86" customFormat="false" ht="13.5" hidden="false" customHeight="false" outlineLevel="0" collapsed="false">
      <c r="A86" s="211"/>
      <c r="B86" s="212" t="n">
        <v>1</v>
      </c>
      <c r="C86" s="201" t="s">
        <v>7884</v>
      </c>
    </row>
    <row r="87" customFormat="false" ht="13.5" hidden="false" customHeight="false" outlineLevel="0" collapsed="false">
      <c r="A87" s="211"/>
      <c r="B87" s="213" t="n">
        <f aca="false">B86+1</f>
        <v>2</v>
      </c>
      <c r="C87" s="201" t="s">
        <v>7885</v>
      </c>
    </row>
    <row r="88" customFormat="false" ht="13.5" hidden="false" customHeight="false" outlineLevel="0" collapsed="false">
      <c r="A88" s="211"/>
      <c r="B88" s="213"/>
      <c r="C88" s="201"/>
    </row>
    <row r="89" customFormat="false" ht="13.5" hidden="false" customHeight="false" outlineLevel="0" collapsed="false">
      <c r="A89" s="211" t="n">
        <f aca="false">A85+1</f>
        <v>6</v>
      </c>
      <c r="B89" s="205" t="s">
        <v>7886</v>
      </c>
      <c r="C89" s="201"/>
    </row>
    <row r="90" customFormat="false" ht="13.5" hidden="false" customHeight="false" outlineLevel="0" collapsed="false">
      <c r="A90" s="211"/>
      <c r="B90" s="212" t="n">
        <v>1</v>
      </c>
      <c r="C90" s="201" t="s">
        <v>7868</v>
      </c>
    </row>
    <row r="91" customFormat="false" ht="13.5" hidden="false" customHeight="false" outlineLevel="0" collapsed="false">
      <c r="A91" s="211"/>
      <c r="B91" s="213" t="n">
        <f aca="false">B90+1</f>
        <v>2</v>
      </c>
      <c r="C91" s="201" t="s">
        <v>7887</v>
      </c>
    </row>
    <row r="92" customFormat="false" ht="13.5" hidden="false" customHeight="false" outlineLevel="0" collapsed="false">
      <c r="A92" s="211"/>
      <c r="B92" s="213" t="n">
        <f aca="false">B91+1</f>
        <v>3</v>
      </c>
      <c r="C92" s="204" t="s">
        <v>7888</v>
      </c>
    </row>
    <row r="93" customFormat="false" ht="13.5" hidden="false" customHeight="false" outlineLevel="0" collapsed="false">
      <c r="A93" s="211"/>
      <c r="B93" s="212"/>
      <c r="C93" s="201"/>
    </row>
    <row r="94" customFormat="false" ht="13.5" hidden="false" customHeight="false" outlineLevel="0" collapsed="false">
      <c r="A94" s="211" t="n">
        <f aca="false">A89+1</f>
        <v>7</v>
      </c>
      <c r="B94" s="205" t="s">
        <v>7889</v>
      </c>
      <c r="C94" s="201"/>
    </row>
    <row r="95" customFormat="false" ht="13.5" hidden="false" customHeight="false" outlineLevel="0" collapsed="false">
      <c r="A95" s="211"/>
      <c r="B95" s="212" t="n">
        <v>1</v>
      </c>
      <c r="C95" s="201" t="s">
        <v>7890</v>
      </c>
    </row>
    <row r="96" customFormat="false" ht="40.5" hidden="false" customHeight="false" outlineLevel="0" collapsed="false">
      <c r="A96" s="211"/>
      <c r="B96" s="213" t="n">
        <f aca="false">B95+1</f>
        <v>2</v>
      </c>
      <c r="C96" s="204" t="s">
        <v>7891</v>
      </c>
    </row>
    <row r="97" customFormat="false" ht="13.5" hidden="false" customHeight="false" outlineLevel="0" collapsed="false">
      <c r="A97" s="211"/>
      <c r="B97" s="213"/>
      <c r="C97" s="214" t="s">
        <v>7892</v>
      </c>
    </row>
    <row r="98" customFormat="false" ht="13.5" hidden="false" customHeight="false" outlineLevel="0" collapsed="false">
      <c r="A98" s="211"/>
      <c r="B98" s="213" t="n">
        <f aca="false">B96+1</f>
        <v>3</v>
      </c>
      <c r="C98" s="204" t="s">
        <v>7893</v>
      </c>
    </row>
    <row r="99" customFormat="false" ht="13.5" hidden="false" customHeight="false" outlineLevel="0" collapsed="false">
      <c r="A99" s="211"/>
      <c r="B99" s="212"/>
      <c r="C99" s="204" t="s">
        <v>7894</v>
      </c>
    </row>
    <row r="100" customFormat="false" ht="13.5" hidden="false" customHeight="false" outlineLevel="0" collapsed="false">
      <c r="A100" s="211"/>
      <c r="B100" s="212"/>
      <c r="C100" s="204" t="s">
        <v>7895</v>
      </c>
    </row>
    <row r="101" customFormat="false" ht="13.5" hidden="false" customHeight="false" outlineLevel="0" collapsed="false">
      <c r="A101" s="211"/>
      <c r="B101" s="212"/>
      <c r="C101" s="204" t="s">
        <v>7896</v>
      </c>
    </row>
    <row r="102" customFormat="false" ht="13.5" hidden="false" customHeight="false" outlineLevel="0" collapsed="false">
      <c r="A102" s="211"/>
      <c r="B102" s="212"/>
      <c r="C102" s="204" t="s">
        <v>7897</v>
      </c>
    </row>
    <row r="103" customFormat="false" ht="13.5" hidden="false" customHeight="false" outlineLevel="0" collapsed="false">
      <c r="A103" s="211"/>
      <c r="B103" s="212"/>
      <c r="C103" s="204" t="s">
        <v>7898</v>
      </c>
    </row>
    <row r="104" customFormat="false" ht="27" hidden="false" customHeight="false" outlineLevel="0" collapsed="false">
      <c r="A104" s="211"/>
      <c r="B104" s="212" t="n">
        <f aca="false">B98+1</f>
        <v>4</v>
      </c>
      <c r="C104" s="204" t="s">
        <v>7899</v>
      </c>
    </row>
    <row r="105" customFormat="false" ht="27" hidden="false" customHeight="false" outlineLevel="0" collapsed="false">
      <c r="A105" s="211"/>
      <c r="B105" s="212" t="n">
        <f aca="false">B104+1</f>
        <v>5</v>
      </c>
      <c r="C105" s="204" t="s">
        <v>7900</v>
      </c>
    </row>
    <row r="106" customFormat="false" ht="13.5" hidden="false" customHeight="false" outlineLevel="0" collapsed="false">
      <c r="A106" s="211"/>
      <c r="B106" s="212"/>
      <c r="C106" s="201"/>
    </row>
    <row r="107" customFormat="false" ht="13.5" hidden="false" customHeight="false" outlineLevel="0" collapsed="false">
      <c r="A107" s="211" t="n">
        <f aca="false">A94+1</f>
        <v>8</v>
      </c>
      <c r="B107" s="212" t="s">
        <v>7901</v>
      </c>
      <c r="C107" s="201"/>
    </row>
    <row r="108" customFormat="false" ht="27" hidden="false" customHeight="false" outlineLevel="0" collapsed="false">
      <c r="A108" s="211"/>
      <c r="B108" s="212" t="n">
        <v>1</v>
      </c>
      <c r="C108" s="204" t="s">
        <v>7902</v>
      </c>
    </row>
    <row r="109" customFormat="false" ht="13.5" hidden="false" customHeight="false" outlineLevel="0" collapsed="false">
      <c r="A109" s="211"/>
      <c r="B109" s="213" t="n">
        <f aca="false">B108+1</f>
        <v>2</v>
      </c>
      <c r="C109" s="201" t="s">
        <v>7903</v>
      </c>
    </row>
    <row r="110" customFormat="false" ht="27" hidden="false" customHeight="false" outlineLevel="0" collapsed="false">
      <c r="A110" s="211"/>
      <c r="B110" s="213" t="n">
        <f aca="false">B109+1</f>
        <v>3</v>
      </c>
      <c r="C110" s="204" t="s">
        <v>7904</v>
      </c>
    </row>
    <row r="111" customFormat="false" ht="13.5" hidden="false" customHeight="false" outlineLevel="0" collapsed="false">
      <c r="A111" s="211"/>
      <c r="B111" s="213" t="n">
        <f aca="false">B110+1</f>
        <v>4</v>
      </c>
      <c r="C111" s="201" t="s">
        <v>7905</v>
      </c>
    </row>
    <row r="112" customFormat="false" ht="13.5" hidden="false" customHeight="false" outlineLevel="0" collapsed="false">
      <c r="A112" s="211"/>
      <c r="B112" s="212"/>
      <c r="C112" s="201"/>
    </row>
    <row r="113" s="218" customFormat="true" ht="17.25" hidden="false" customHeight="false" outlineLevel="0" collapsed="false">
      <c r="A113" s="215" t="n">
        <v>99</v>
      </c>
      <c r="B113" s="216" t="s">
        <v>7906</v>
      </c>
      <c r="C113" s="217"/>
      <c r="IV113" s="219"/>
    </row>
    <row r="114" s="218" customFormat="true" ht="54" hidden="false" customHeight="false" outlineLevel="0" collapsed="false">
      <c r="A114" s="220"/>
      <c r="B114" s="221"/>
      <c r="C114" s="222" t="s">
        <v>7907</v>
      </c>
      <c r="IV114" s="219"/>
    </row>
  </sheetData>
  <mergeCells count="13">
    <mergeCell ref="B1:C1"/>
    <mergeCell ref="A2:C2"/>
    <mergeCell ref="A3:C3"/>
    <mergeCell ref="A4:C4"/>
    <mergeCell ref="A5:C5"/>
    <mergeCell ref="A6:C6"/>
    <mergeCell ref="A7:C7"/>
    <mergeCell ref="A8:C8"/>
    <mergeCell ref="A9:C9"/>
    <mergeCell ref="A10:C10"/>
    <mergeCell ref="A11:C11"/>
    <mergeCell ref="A12:C12"/>
    <mergeCell ref="A59:C59"/>
  </mergeCells>
  <conditionalFormatting sqref="A11:C11">
    <cfRule type="cellIs" priority="2" operator="notEqual" aboveAverage="0" equalAverage="0" bottom="0" percent="0" rank="0" text="" dxfId="4">
      <formula>0</formula>
    </cfRule>
  </conditionalFormatting>
  <dataValidations count="1">
    <dataValidation allowBlank="true" errorStyle="stop" operator="between" showDropDown="false" showErrorMessage="true" showInputMessage="false" sqref="D2:D114 A5:C8 A13:A58 A60:A113 D115:D1114"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23" width="4.25"/>
    <col collapsed="false" customWidth="true" hidden="false" outlineLevel="0" max="2" min="2" style="63" width="15.62"/>
    <col collapsed="false" customWidth="true" hidden="false" outlineLevel="0" max="3" min="3" style="63" width="8.99"/>
    <col collapsed="false" customWidth="true" hidden="false" outlineLevel="0" max="9" min="4" style="63" width="8.75"/>
    <col collapsed="false" customWidth="true" hidden="false" outlineLevel="0" max="14" min="10" style="63" width="9.12"/>
    <col collapsed="false" customWidth="true" hidden="false" outlineLevel="0" max="247" min="15" style="63" width="8.99"/>
    <col collapsed="false" customWidth="true" hidden="false" outlineLevel="0" max="254" min="248" style="224" width="9.12"/>
    <col collapsed="false" customWidth="true" hidden="false" outlineLevel="0" max="255" min="255" style="224" width="12.62"/>
    <col collapsed="false" customWidth="false" hidden="true" outlineLevel="0" max="257" min="256" style="225" width="20.62"/>
  </cols>
  <sheetData>
    <row r="1" customFormat="false" ht="24.95" hidden="false" customHeight="true" outlineLevel="0" collapsed="false">
      <c r="A1" s="226"/>
      <c r="B1" s="227"/>
      <c r="C1" s="227"/>
      <c r="D1" s="227"/>
      <c r="E1" s="227"/>
      <c r="F1" s="227"/>
      <c r="G1" s="227"/>
      <c r="H1" s="18"/>
      <c r="I1" s="18"/>
      <c r="IP1" s="228"/>
      <c r="IQ1" s="228"/>
      <c r="IU1" s="229"/>
      <c r="IV1" s="230" t="n">
        <f aca="true">TODAY()</f>
        <v>46233</v>
      </c>
    </row>
    <row r="2" customFormat="false" ht="13.5" hidden="false" customHeight="false" outlineLevel="0" collapsed="false">
      <c r="A2" s="16"/>
      <c r="B2" s="231" t="str">
        <f aca="false">CONCATENATE(B4," ",B6," ",B5,B7)</f>
        <v>事例会社 買掛金支払管理システム Ver3</v>
      </c>
      <c r="C2" s="232"/>
      <c r="D2" s="232"/>
      <c r="E2" s="225"/>
      <c r="F2" s="225"/>
      <c r="G2" s="225"/>
      <c r="H2" s="233"/>
      <c r="I2" s="234"/>
      <c r="J2" s="235"/>
      <c r="K2" s="232"/>
      <c r="L2" s="232"/>
      <c r="M2" s="232"/>
      <c r="N2" s="232"/>
      <c r="O2" s="232"/>
      <c r="P2" s="232"/>
      <c r="Q2" s="232"/>
      <c r="R2" s="232"/>
      <c r="S2" s="232"/>
      <c r="T2" s="232"/>
      <c r="U2" s="232"/>
      <c r="V2" s="232"/>
      <c r="W2" s="232"/>
      <c r="IQ2" s="236"/>
      <c r="IU2" s="229"/>
      <c r="IV2" s="237" t="n">
        <v>73415</v>
      </c>
    </row>
    <row r="3" customFormat="false" ht="13.5" hidden="false" customHeight="false" outlineLevel="0" collapsed="false">
      <c r="A3" s="16"/>
      <c r="B3" s="231" t="str">
        <f aca="false">CONCATENATE(B6," ",B5,B7)</f>
        <v>買掛金支払管理システム Ver3</v>
      </c>
      <c r="C3" s="232"/>
      <c r="D3" s="225"/>
      <c r="E3" s="232"/>
      <c r="F3" s="225"/>
      <c r="G3" s="238"/>
      <c r="H3" s="239"/>
      <c r="I3" s="239"/>
      <c r="J3" s="232"/>
      <c r="K3" s="232"/>
      <c r="L3" s="232"/>
      <c r="M3" s="232"/>
      <c r="N3" s="232"/>
      <c r="O3" s="232"/>
      <c r="P3" s="232"/>
      <c r="Q3" s="232"/>
      <c r="R3" s="232"/>
      <c r="S3" s="232"/>
      <c r="T3" s="232"/>
      <c r="U3" s="232"/>
      <c r="V3" s="232"/>
      <c r="W3" s="232"/>
      <c r="IQ3" s="236"/>
      <c r="IR3" s="225"/>
      <c r="IU3" s="240"/>
      <c r="IV3" s="241" t="n">
        <f aca="false">IV2-IV1</f>
        <v>27182</v>
      </c>
    </row>
    <row r="4" customFormat="false" ht="13.5" hidden="false" customHeight="false" outlineLevel="0" collapsed="false">
      <c r="A4" s="16"/>
      <c r="B4" s="231" t="str">
        <f aca="false">設定!B1</f>
        <v>事例会社</v>
      </c>
      <c r="C4" s="232"/>
      <c r="D4" s="232"/>
      <c r="E4" s="232"/>
      <c r="F4" s="225"/>
      <c r="G4" s="238"/>
      <c r="H4" s="239"/>
      <c r="I4" s="232"/>
      <c r="J4" s="232"/>
      <c r="K4" s="232"/>
      <c r="L4" s="232"/>
      <c r="M4" s="232"/>
      <c r="N4" s="232"/>
      <c r="O4" s="232"/>
      <c r="P4" s="232"/>
      <c r="Q4" s="232"/>
      <c r="R4" s="232"/>
      <c r="S4" s="232"/>
      <c r="T4" s="232"/>
      <c r="U4" s="232"/>
      <c r="V4" s="232"/>
      <c r="W4" s="232"/>
      <c r="IU4" s="240"/>
      <c r="IV4" s="242"/>
    </row>
    <row r="5" customFormat="false" ht="13.5" hidden="false" customHeight="false" outlineLevel="0" collapsed="false">
      <c r="A5" s="16"/>
      <c r="B5" s="231" t="s">
        <v>7908</v>
      </c>
      <c r="C5" s="232"/>
      <c r="D5" s="232"/>
      <c r="E5" s="243"/>
      <c r="F5" s="244"/>
      <c r="G5" s="245"/>
      <c r="H5" s="239"/>
      <c r="I5" s="232"/>
      <c r="J5" s="232"/>
      <c r="K5" s="232"/>
      <c r="L5" s="232"/>
      <c r="M5" s="232"/>
      <c r="N5" s="232"/>
      <c r="O5" s="232"/>
      <c r="P5" s="232"/>
      <c r="Q5" s="232"/>
      <c r="R5" s="232"/>
      <c r="S5" s="232"/>
      <c r="T5" s="232"/>
      <c r="U5" s="232"/>
      <c r="V5" s="232"/>
      <c r="W5" s="232"/>
      <c r="IU5" s="240"/>
      <c r="IV5" s="237"/>
    </row>
    <row r="6" customFormat="false" ht="13.5" hidden="false" customHeight="false" outlineLevel="0" collapsed="false">
      <c r="A6" s="16"/>
      <c r="B6" s="246" t="s">
        <v>7909</v>
      </c>
      <c r="C6" s="232"/>
      <c r="D6" s="232"/>
      <c r="E6" s="232"/>
      <c r="F6" s="232"/>
      <c r="G6" s="232"/>
      <c r="H6" s="239"/>
      <c r="I6" s="232"/>
      <c r="J6" s="232"/>
      <c r="K6" s="232"/>
      <c r="L6" s="232"/>
      <c r="M6" s="232"/>
      <c r="N6" s="232"/>
      <c r="O6" s="232"/>
      <c r="P6" s="232"/>
      <c r="Q6" s="232"/>
      <c r="R6" s="232"/>
      <c r="S6" s="232"/>
      <c r="T6" s="232"/>
      <c r="U6" s="232"/>
      <c r="V6" s="232"/>
      <c r="W6" s="232"/>
      <c r="IU6" s="240"/>
      <c r="IV6" s="247" t="n">
        <v>1000000</v>
      </c>
    </row>
    <row r="7" customFormat="false" ht="13.5" hidden="false" customHeight="false" outlineLevel="0" collapsed="false">
      <c r="A7" s="16"/>
      <c r="B7" s="248" t="n">
        <v>3</v>
      </c>
      <c r="C7" s="232"/>
      <c r="D7" s="232"/>
      <c r="E7" s="232"/>
      <c r="F7" s="232"/>
      <c r="G7" s="232"/>
      <c r="H7" s="239"/>
      <c r="I7" s="232"/>
      <c r="J7" s="232"/>
      <c r="K7" s="232"/>
      <c r="L7" s="232"/>
      <c r="M7" s="232"/>
      <c r="N7" s="232"/>
      <c r="O7" s="232"/>
      <c r="P7" s="232"/>
      <c r="Q7" s="232"/>
      <c r="R7" s="232"/>
      <c r="S7" s="232"/>
      <c r="T7" s="232"/>
      <c r="U7" s="232"/>
      <c r="V7" s="232"/>
      <c r="W7" s="232"/>
      <c r="IU7" s="240"/>
      <c r="IV7" s="247" t="n">
        <v>1</v>
      </c>
    </row>
    <row r="8" customFormat="false" ht="13.5" hidden="false" customHeight="false" outlineLevel="0" collapsed="false">
      <c r="A8" s="16"/>
      <c r="B8" s="249" t="s">
        <v>7910</v>
      </c>
      <c r="C8" s="249" t="s">
        <v>7911</v>
      </c>
      <c r="D8" s="232"/>
      <c r="E8" s="232"/>
      <c r="F8" s="232"/>
      <c r="G8" s="232"/>
      <c r="H8" s="225"/>
      <c r="I8" s="232"/>
      <c r="J8" s="232"/>
      <c r="K8" s="232"/>
      <c r="L8" s="232"/>
      <c r="M8" s="232"/>
      <c r="N8" s="232"/>
      <c r="O8" s="232"/>
      <c r="P8" s="232"/>
      <c r="Q8" s="232"/>
      <c r="R8" s="232"/>
      <c r="S8" s="232"/>
      <c r="T8" s="232"/>
      <c r="U8" s="232"/>
      <c r="V8" s="232"/>
      <c r="W8" s="232"/>
      <c r="IU8" s="240"/>
      <c r="IV8" s="250" t="n">
        <f aca="false">IV6-IV7</f>
        <v>999999</v>
      </c>
    </row>
    <row r="9" customFormat="false" ht="13.5" hidden="false" customHeight="false" outlineLevel="0" collapsed="false">
      <c r="A9" s="16"/>
      <c r="B9" s="249" t="s">
        <v>7912</v>
      </c>
      <c r="C9" s="232"/>
      <c r="D9" s="232"/>
      <c r="E9" s="232"/>
      <c r="F9" s="232"/>
      <c r="G9" s="232"/>
      <c r="H9" s="232"/>
      <c r="I9" s="251"/>
      <c r="J9" s="232"/>
      <c r="K9" s="232"/>
      <c r="L9" s="232"/>
      <c r="M9" s="232"/>
      <c r="N9" s="232"/>
      <c r="O9" s="232"/>
      <c r="P9" s="232"/>
      <c r="Q9" s="232"/>
      <c r="R9" s="232"/>
      <c r="S9" s="232"/>
      <c r="T9" s="232"/>
      <c r="U9" s="232"/>
      <c r="V9" s="232"/>
      <c r="W9" s="232"/>
      <c r="IR9" s="240"/>
      <c r="IU9" s="240"/>
      <c r="IV9" s="252"/>
    </row>
    <row r="10" customFormat="false" ht="13.5" hidden="false" customHeight="false" outlineLevel="0" collapsed="false">
      <c r="A10" s="16"/>
      <c r="B10" s="253" t="s">
        <v>7913</v>
      </c>
      <c r="C10" s="232"/>
      <c r="D10" s="232"/>
      <c r="E10" s="254"/>
      <c r="F10" s="255"/>
      <c r="G10" s="232"/>
      <c r="H10" s="256"/>
      <c r="I10" s="239"/>
      <c r="J10" s="232"/>
      <c r="K10" s="232"/>
      <c r="L10" s="232"/>
      <c r="M10" s="232"/>
      <c r="N10" s="232"/>
      <c r="O10" s="232"/>
      <c r="P10" s="232"/>
      <c r="Q10" s="232"/>
      <c r="R10" s="232"/>
      <c r="S10" s="232"/>
      <c r="T10" s="232"/>
      <c r="U10" s="232"/>
      <c r="V10" s="232"/>
      <c r="W10" s="232"/>
      <c r="IR10" s="240"/>
      <c r="IU10" s="240"/>
      <c r="IV10" s="257" t="s">
        <v>7914</v>
      </c>
    </row>
    <row r="11" customFormat="false" ht="13.5" hidden="false" customHeight="false" outlineLevel="0" collapsed="false">
      <c r="A11" s="16"/>
      <c r="B11" s="232"/>
      <c r="C11" s="232"/>
      <c r="D11" s="232"/>
      <c r="E11" s="232"/>
      <c r="F11" s="232"/>
      <c r="G11" s="232"/>
      <c r="H11" s="256"/>
      <c r="I11" s="239"/>
      <c r="J11" s="232"/>
      <c r="K11" s="232"/>
      <c r="L11" s="232"/>
      <c r="M11" s="232"/>
      <c r="N11" s="232"/>
      <c r="O11" s="232"/>
      <c r="P11" s="232"/>
      <c r="Q11" s="232"/>
      <c r="R11" s="232"/>
      <c r="S11" s="232"/>
      <c r="T11" s="232"/>
      <c r="U11" s="232"/>
      <c r="V11" s="232"/>
      <c r="W11" s="232"/>
      <c r="IU11" s="240"/>
      <c r="IV11" s="258"/>
    </row>
    <row r="12" customFormat="false" ht="13.5" hidden="false" customHeight="false" outlineLevel="0" collapsed="false">
      <c r="A12" s="16"/>
      <c r="B12" s="246" t="s">
        <v>7915</v>
      </c>
      <c r="C12" s="232"/>
      <c r="D12" s="232"/>
      <c r="E12" s="232"/>
      <c r="F12" s="232"/>
      <c r="G12" s="232"/>
      <c r="H12" s="232"/>
      <c r="I12" s="239"/>
      <c r="J12" s="232"/>
      <c r="K12" s="232"/>
      <c r="L12" s="232"/>
      <c r="M12" s="232"/>
      <c r="N12" s="232"/>
      <c r="O12" s="232"/>
      <c r="P12" s="232"/>
      <c r="Q12" s="232"/>
      <c r="R12" s="232"/>
      <c r="S12" s="232"/>
      <c r="T12" s="232"/>
      <c r="U12" s="232"/>
      <c r="V12" s="232"/>
      <c r="W12" s="232"/>
      <c r="IU12" s="240"/>
      <c r="IV12" s="252"/>
    </row>
    <row r="13" customFormat="false" ht="13.5" hidden="false" customHeight="false" outlineLevel="0" collapsed="false">
      <c r="A13" s="16"/>
      <c r="B13" s="259" t="n">
        <f aca="false">IF(OR(設定!G3=0,設定!H3=0),"2010/1/1",DATE(設定!G3,設定!H3,1))</f>
        <v>39904</v>
      </c>
      <c r="C13" s="232"/>
      <c r="D13" s="232"/>
      <c r="E13" s="232"/>
      <c r="F13" s="232"/>
      <c r="G13" s="232"/>
      <c r="H13" s="254"/>
      <c r="I13" s="260"/>
      <c r="J13" s="232"/>
      <c r="K13" s="232"/>
      <c r="L13" s="232"/>
      <c r="M13" s="232"/>
      <c r="N13" s="232"/>
      <c r="O13" s="232"/>
      <c r="P13" s="232"/>
      <c r="Q13" s="232"/>
      <c r="R13" s="232"/>
      <c r="S13" s="232"/>
      <c r="T13" s="232"/>
      <c r="U13" s="232"/>
      <c r="V13" s="232"/>
      <c r="W13" s="232"/>
      <c r="IU13" s="240"/>
      <c r="IV13" s="252"/>
    </row>
    <row r="14" customFormat="false" ht="13.5" hidden="false" customHeight="false" outlineLevel="0" collapsed="false">
      <c r="A14" s="16"/>
      <c r="B14" s="232"/>
      <c r="C14" s="232"/>
      <c r="D14" s="232"/>
      <c r="E14" s="232"/>
      <c r="F14" s="232"/>
      <c r="G14" s="232"/>
      <c r="H14" s="232"/>
      <c r="I14" s="232"/>
      <c r="J14" s="232"/>
      <c r="K14" s="232"/>
      <c r="L14" s="232"/>
      <c r="M14" s="232"/>
      <c r="N14" s="232"/>
      <c r="O14" s="232"/>
      <c r="P14" s="232"/>
      <c r="Q14" s="232"/>
      <c r="R14" s="232"/>
      <c r="S14" s="232"/>
      <c r="T14" s="232"/>
      <c r="U14" s="232"/>
      <c r="V14" s="232"/>
      <c r="W14" s="232"/>
      <c r="IU14" s="240"/>
      <c r="IV14" s="252"/>
    </row>
    <row r="15" customFormat="false" ht="13.5" hidden="false" customHeight="false" outlineLevel="0" collapsed="false">
      <c r="A15" s="16"/>
      <c r="B15" s="261" t="n">
        <f aca="false">IF(OR(設定!G6&gt;=4900,設定!H6&gt;4900),5,1)</f>
        <v>5</v>
      </c>
      <c r="C15" s="231" t="s">
        <v>7916</v>
      </c>
      <c r="D15" s="232"/>
      <c r="E15" s="232"/>
      <c r="F15" s="249" t="str">
        <f aca="false">IF(B15=5,"実行","実行しない")</f>
        <v>実行</v>
      </c>
      <c r="G15" s="232"/>
      <c r="H15" s="232"/>
      <c r="I15" s="232"/>
      <c r="J15" s="232"/>
      <c r="K15" s="232"/>
      <c r="L15" s="232"/>
      <c r="M15" s="232"/>
      <c r="N15" s="232"/>
      <c r="O15" s="232"/>
      <c r="P15" s="232"/>
      <c r="Q15" s="232"/>
      <c r="R15" s="232"/>
      <c r="S15" s="232"/>
      <c r="T15" s="232"/>
      <c r="U15" s="232"/>
      <c r="V15" s="232"/>
      <c r="W15" s="232"/>
      <c r="IU15" s="240"/>
    </row>
    <row r="16" customFormat="false" ht="13.5" hidden="false" customHeight="false" outlineLevel="0" collapsed="false">
      <c r="A16" s="16"/>
      <c r="B16" s="261" t="n">
        <f aca="false">IF(設定!G12=0,1,5)</f>
        <v>1</v>
      </c>
      <c r="C16" s="249" t="s">
        <v>7917</v>
      </c>
      <c r="D16" s="232"/>
      <c r="E16" s="232"/>
      <c r="F16" s="249" t="str">
        <f aca="false">IF(B16=5,"実行","実行しない")</f>
        <v>実行しない</v>
      </c>
      <c r="G16" s="232"/>
      <c r="H16" s="232"/>
      <c r="I16" s="232"/>
      <c r="J16" s="232"/>
      <c r="K16" s="232"/>
      <c r="L16" s="232"/>
      <c r="M16" s="232"/>
      <c r="N16" s="232"/>
      <c r="O16" s="232"/>
      <c r="P16" s="232"/>
      <c r="Q16" s="232"/>
      <c r="R16" s="232"/>
      <c r="S16" s="232"/>
      <c r="T16" s="232"/>
      <c r="U16" s="232"/>
      <c r="V16" s="232"/>
      <c r="W16" s="232"/>
      <c r="IU16" s="240"/>
    </row>
    <row r="17" customFormat="false" ht="13.5" hidden="false" customHeight="false" outlineLevel="0" collapsed="false">
      <c r="A17" s="16"/>
      <c r="B17" s="261" t="n">
        <f aca="false">IF(AND(B15=5,B16=5),5,1)</f>
        <v>1</v>
      </c>
      <c r="C17" s="249" t="s">
        <v>7918</v>
      </c>
      <c r="D17" s="232"/>
      <c r="E17" s="232"/>
      <c r="F17" s="249" t="str">
        <f aca="false">IF(B17=5,"実行","実行しない")</f>
        <v>実行しない</v>
      </c>
      <c r="G17" s="232"/>
      <c r="H17" s="232"/>
      <c r="I17" s="232"/>
      <c r="J17" s="232"/>
      <c r="K17" s="232"/>
      <c r="L17" s="232"/>
      <c r="M17" s="232"/>
      <c r="N17" s="232"/>
      <c r="O17" s="232"/>
      <c r="P17" s="232"/>
      <c r="Q17" s="232"/>
      <c r="R17" s="232"/>
      <c r="S17" s="232"/>
      <c r="T17" s="232"/>
      <c r="U17" s="232"/>
      <c r="V17" s="232"/>
      <c r="W17" s="232"/>
      <c r="X17" s="262"/>
      <c r="Y17" s="262"/>
      <c r="Z17" s="262"/>
      <c r="AA17" s="262"/>
      <c r="AB17" s="262"/>
      <c r="AC17" s="262"/>
      <c r="AD17" s="262"/>
      <c r="AE17" s="262"/>
      <c r="AF17" s="262"/>
      <c r="AG17" s="262"/>
      <c r="AH17" s="262"/>
      <c r="AI17" s="262"/>
      <c r="AJ17" s="262"/>
      <c r="AK17" s="262"/>
      <c r="AL17" s="262"/>
      <c r="AM17" s="262"/>
      <c r="AN17" s="262"/>
      <c r="AO17" s="262"/>
      <c r="AP17" s="262"/>
      <c r="AQ17" s="262"/>
      <c r="AR17" s="262"/>
      <c r="AS17" s="262"/>
      <c r="AT17" s="262"/>
      <c r="AU17" s="262"/>
      <c r="AV17" s="262"/>
      <c r="AW17" s="262"/>
      <c r="AX17" s="262"/>
      <c r="AY17" s="262"/>
      <c r="AZ17" s="262"/>
      <c r="BA17" s="262"/>
      <c r="BB17" s="262"/>
      <c r="BC17" s="262"/>
      <c r="BD17" s="262"/>
      <c r="BE17" s="262"/>
      <c r="BF17" s="262"/>
      <c r="BG17" s="262"/>
      <c r="BH17" s="262"/>
      <c r="BI17" s="262"/>
      <c r="BJ17" s="262"/>
      <c r="BK17" s="262"/>
      <c r="BL17" s="262"/>
      <c r="BM17" s="262"/>
      <c r="BN17" s="262"/>
      <c r="BO17" s="262"/>
      <c r="BP17" s="262"/>
      <c r="BQ17" s="262"/>
      <c r="BR17" s="262"/>
      <c r="BS17" s="262"/>
      <c r="BT17" s="262"/>
      <c r="BU17" s="262"/>
      <c r="BV17" s="262"/>
      <c r="BW17" s="262"/>
      <c r="BX17" s="262"/>
      <c r="BY17" s="262"/>
      <c r="BZ17" s="262"/>
      <c r="CA17" s="262"/>
      <c r="CB17" s="262"/>
      <c r="CC17" s="262"/>
      <c r="CD17" s="262"/>
      <c r="CE17" s="262"/>
      <c r="CF17" s="262"/>
      <c r="CG17" s="262"/>
      <c r="CH17" s="262"/>
      <c r="CI17" s="262"/>
      <c r="CJ17" s="262"/>
      <c r="CK17" s="262"/>
      <c r="CL17" s="262"/>
      <c r="CM17" s="262"/>
      <c r="CN17" s="262"/>
      <c r="CO17" s="262"/>
      <c r="CP17" s="262"/>
      <c r="CQ17" s="262"/>
      <c r="CR17" s="262"/>
      <c r="CS17" s="262"/>
      <c r="CT17" s="262"/>
      <c r="CU17" s="262"/>
      <c r="CV17" s="262"/>
      <c r="CW17" s="262"/>
      <c r="CX17" s="262"/>
      <c r="CY17" s="262"/>
      <c r="CZ17" s="262"/>
      <c r="DA17" s="262"/>
      <c r="DB17" s="262"/>
      <c r="DC17" s="262"/>
      <c r="DD17" s="262"/>
      <c r="DE17" s="262"/>
      <c r="DF17" s="262"/>
      <c r="DG17" s="262"/>
      <c r="DH17" s="262"/>
      <c r="DI17" s="262"/>
      <c r="DJ17" s="262"/>
      <c r="DK17" s="262"/>
      <c r="DL17" s="262"/>
      <c r="DM17" s="262"/>
      <c r="DN17" s="262"/>
      <c r="DO17" s="262"/>
      <c r="DP17" s="262"/>
      <c r="DQ17" s="262"/>
      <c r="DR17" s="262"/>
      <c r="DS17" s="262"/>
      <c r="DT17" s="262"/>
      <c r="DU17" s="262"/>
      <c r="DV17" s="262"/>
      <c r="DW17" s="262"/>
      <c r="DX17" s="262"/>
      <c r="DY17" s="262"/>
      <c r="DZ17" s="262"/>
      <c r="EA17" s="262"/>
      <c r="EB17" s="262"/>
      <c r="EC17" s="262"/>
      <c r="ED17" s="262"/>
      <c r="EE17" s="262"/>
      <c r="EF17" s="262"/>
      <c r="EG17" s="262"/>
      <c r="EH17" s="262"/>
      <c r="EI17" s="262"/>
      <c r="EJ17" s="262"/>
      <c r="EK17" s="262"/>
      <c r="EL17" s="262"/>
      <c r="EM17" s="262"/>
      <c r="EN17" s="262"/>
      <c r="EO17" s="262"/>
      <c r="EP17" s="262"/>
      <c r="EQ17" s="262"/>
      <c r="ER17" s="262"/>
      <c r="ES17" s="262"/>
      <c r="ET17" s="262"/>
      <c r="EU17" s="262"/>
      <c r="EV17" s="262"/>
      <c r="EW17" s="262"/>
      <c r="EX17" s="262"/>
      <c r="EY17" s="262"/>
      <c r="EZ17" s="262"/>
      <c r="FA17" s="262"/>
      <c r="FB17" s="262"/>
      <c r="FC17" s="262"/>
      <c r="FD17" s="262"/>
      <c r="FE17" s="262"/>
      <c r="FF17" s="262"/>
      <c r="FG17" s="262"/>
      <c r="FH17" s="262"/>
      <c r="FI17" s="262"/>
      <c r="FJ17" s="262"/>
      <c r="FK17" s="262"/>
      <c r="FL17" s="262"/>
      <c r="FM17" s="262"/>
      <c r="FN17" s="262"/>
      <c r="FO17" s="262"/>
      <c r="FP17" s="262"/>
      <c r="FQ17" s="262"/>
      <c r="FR17" s="262"/>
      <c r="FS17" s="262"/>
      <c r="FT17" s="262"/>
      <c r="FU17" s="262"/>
      <c r="FV17" s="262"/>
      <c r="FW17" s="262"/>
      <c r="FX17" s="262"/>
      <c r="FY17" s="262"/>
      <c r="FZ17" s="262"/>
      <c r="GA17" s="262"/>
      <c r="GB17" s="262"/>
      <c r="GC17" s="262"/>
      <c r="GD17" s="262"/>
      <c r="GE17" s="262"/>
      <c r="GF17" s="262"/>
      <c r="GG17" s="262"/>
      <c r="GH17" s="262"/>
      <c r="GI17" s="262"/>
      <c r="GJ17" s="262"/>
      <c r="GK17" s="262"/>
      <c r="GL17" s="262"/>
      <c r="GM17" s="262"/>
      <c r="GN17" s="262"/>
      <c r="GO17" s="262"/>
      <c r="GP17" s="262"/>
      <c r="GQ17" s="262"/>
      <c r="GR17" s="262"/>
      <c r="GS17" s="262"/>
      <c r="GT17" s="262"/>
      <c r="GU17" s="262"/>
      <c r="GV17" s="262"/>
      <c r="GW17" s="262"/>
      <c r="GX17" s="262"/>
      <c r="GY17" s="262"/>
      <c r="GZ17" s="262"/>
      <c r="HA17" s="262"/>
      <c r="HB17" s="262"/>
      <c r="HC17" s="262"/>
      <c r="HD17" s="262"/>
      <c r="HE17" s="262"/>
      <c r="HF17" s="262"/>
      <c r="HG17" s="262"/>
      <c r="HH17" s="262"/>
      <c r="HI17" s="262"/>
      <c r="HJ17" s="262"/>
      <c r="HK17" s="262"/>
      <c r="HL17" s="262"/>
      <c r="HM17" s="262"/>
      <c r="HN17" s="262"/>
      <c r="HO17" s="262"/>
      <c r="HP17" s="262"/>
      <c r="HQ17" s="262"/>
      <c r="HR17" s="262"/>
      <c r="HS17" s="262"/>
      <c r="HT17" s="262"/>
      <c r="HU17" s="262"/>
      <c r="HV17" s="262"/>
      <c r="HW17" s="262"/>
      <c r="HX17" s="262"/>
      <c r="HY17" s="262"/>
      <c r="HZ17" s="262"/>
      <c r="IA17" s="262"/>
      <c r="IB17" s="262"/>
      <c r="IC17" s="262"/>
      <c r="ID17" s="262"/>
      <c r="IE17" s="262"/>
      <c r="IF17" s="262"/>
      <c r="IG17" s="262"/>
      <c r="IH17" s="262"/>
      <c r="II17" s="262"/>
      <c r="IJ17" s="262"/>
      <c r="IK17" s="262"/>
      <c r="IL17" s="262"/>
      <c r="IM17" s="262"/>
      <c r="IN17" s="262"/>
      <c r="IO17" s="262"/>
      <c r="IP17" s="262"/>
      <c r="IQ17" s="262"/>
      <c r="IR17" s="262"/>
      <c r="IS17" s="262"/>
      <c r="IT17" s="262"/>
      <c r="IU17" s="262"/>
    </row>
    <row r="18" customFormat="false" ht="13.5" hidden="false" customHeight="false" outlineLevel="0" collapsed="false">
      <c r="A18" s="16"/>
      <c r="B18" s="232"/>
      <c r="C18" s="232"/>
      <c r="D18" s="232"/>
      <c r="E18" s="232"/>
      <c r="F18" s="232"/>
      <c r="G18" s="232"/>
      <c r="H18" s="232"/>
      <c r="I18" s="232"/>
      <c r="J18" s="232"/>
      <c r="K18" s="232"/>
      <c r="L18" s="232"/>
      <c r="M18" s="232"/>
      <c r="N18" s="232"/>
      <c r="O18" s="232"/>
      <c r="P18" s="232"/>
      <c r="Q18" s="232"/>
      <c r="R18" s="232"/>
      <c r="S18" s="232"/>
      <c r="T18" s="232"/>
      <c r="U18" s="232"/>
      <c r="V18" s="232"/>
      <c r="W18" s="232"/>
      <c r="X18" s="262"/>
      <c r="Y18" s="262"/>
      <c r="Z18" s="262"/>
      <c r="AA18" s="262"/>
      <c r="AB18" s="262"/>
      <c r="AC18" s="262"/>
      <c r="AD18" s="262"/>
      <c r="AE18" s="262"/>
      <c r="AF18" s="262"/>
      <c r="AG18" s="262"/>
      <c r="AH18" s="262"/>
      <c r="AI18" s="262"/>
      <c r="AJ18" s="262"/>
      <c r="AK18" s="262"/>
      <c r="AL18" s="262"/>
      <c r="AM18" s="262"/>
      <c r="AN18" s="262"/>
      <c r="AO18" s="262"/>
      <c r="AP18" s="262"/>
      <c r="AQ18" s="262"/>
      <c r="AR18" s="262"/>
      <c r="AS18" s="262"/>
      <c r="AT18" s="262"/>
      <c r="AU18" s="262"/>
      <c r="AV18" s="262"/>
      <c r="AW18" s="262"/>
      <c r="AX18" s="262"/>
      <c r="AY18" s="262"/>
      <c r="AZ18" s="262"/>
      <c r="BA18" s="262"/>
      <c r="BB18" s="262"/>
      <c r="BC18" s="262"/>
      <c r="BD18" s="262"/>
      <c r="BE18" s="262"/>
      <c r="BF18" s="262"/>
      <c r="BG18" s="262"/>
      <c r="BH18" s="262"/>
      <c r="BI18" s="262"/>
      <c r="BJ18" s="262"/>
      <c r="BK18" s="262"/>
      <c r="BL18" s="262"/>
      <c r="BM18" s="262"/>
      <c r="BN18" s="262"/>
      <c r="BO18" s="262"/>
      <c r="BP18" s="262"/>
      <c r="BQ18" s="262"/>
      <c r="BR18" s="262"/>
      <c r="BS18" s="262"/>
      <c r="BT18" s="262"/>
      <c r="BU18" s="262"/>
      <c r="BV18" s="262"/>
      <c r="BW18" s="262"/>
      <c r="BX18" s="262"/>
      <c r="BY18" s="262"/>
      <c r="BZ18" s="262"/>
      <c r="CA18" s="262"/>
      <c r="CB18" s="262"/>
      <c r="CC18" s="262"/>
      <c r="CD18" s="262"/>
      <c r="CE18" s="262"/>
      <c r="CF18" s="262"/>
      <c r="CG18" s="262"/>
      <c r="CH18" s="262"/>
      <c r="CI18" s="262"/>
      <c r="CJ18" s="262"/>
      <c r="CK18" s="262"/>
      <c r="CL18" s="262"/>
      <c r="CM18" s="262"/>
      <c r="CN18" s="262"/>
      <c r="CO18" s="262"/>
      <c r="CP18" s="262"/>
      <c r="CQ18" s="262"/>
      <c r="CR18" s="262"/>
      <c r="CS18" s="262"/>
      <c r="CT18" s="262"/>
      <c r="CU18" s="262"/>
      <c r="CV18" s="262"/>
      <c r="CW18" s="262"/>
      <c r="CX18" s="262"/>
      <c r="CY18" s="262"/>
      <c r="CZ18" s="262"/>
      <c r="DA18" s="262"/>
      <c r="DB18" s="262"/>
      <c r="DC18" s="262"/>
      <c r="DD18" s="262"/>
      <c r="DE18" s="262"/>
      <c r="DF18" s="262"/>
      <c r="DG18" s="262"/>
      <c r="DH18" s="262"/>
      <c r="DI18" s="262"/>
      <c r="DJ18" s="262"/>
      <c r="DK18" s="262"/>
      <c r="DL18" s="262"/>
      <c r="DM18" s="262"/>
      <c r="DN18" s="262"/>
      <c r="DO18" s="262"/>
      <c r="DP18" s="262"/>
      <c r="DQ18" s="262"/>
      <c r="DR18" s="262"/>
      <c r="DS18" s="262"/>
      <c r="DT18" s="262"/>
      <c r="DU18" s="262"/>
      <c r="DV18" s="262"/>
      <c r="DW18" s="262"/>
      <c r="DX18" s="262"/>
      <c r="DY18" s="262"/>
      <c r="DZ18" s="262"/>
      <c r="EA18" s="262"/>
      <c r="EB18" s="262"/>
      <c r="EC18" s="262"/>
      <c r="ED18" s="262"/>
      <c r="EE18" s="262"/>
      <c r="EF18" s="262"/>
      <c r="EG18" s="262"/>
      <c r="EH18" s="262"/>
      <c r="EI18" s="262"/>
      <c r="EJ18" s="262"/>
      <c r="EK18" s="262"/>
      <c r="EL18" s="262"/>
      <c r="EM18" s="262"/>
      <c r="EN18" s="262"/>
      <c r="EO18" s="262"/>
      <c r="EP18" s="262"/>
      <c r="EQ18" s="262"/>
      <c r="ER18" s="262"/>
      <c r="ES18" s="262"/>
      <c r="ET18" s="262"/>
      <c r="EU18" s="262"/>
      <c r="EV18" s="262"/>
      <c r="EW18" s="262"/>
      <c r="EX18" s="262"/>
      <c r="EY18" s="262"/>
      <c r="EZ18" s="262"/>
      <c r="FA18" s="262"/>
      <c r="FB18" s="262"/>
      <c r="FC18" s="262"/>
      <c r="FD18" s="262"/>
      <c r="FE18" s="262"/>
      <c r="FF18" s="262"/>
      <c r="FG18" s="262"/>
      <c r="FH18" s="262"/>
      <c r="FI18" s="262"/>
      <c r="FJ18" s="262"/>
      <c r="FK18" s="262"/>
      <c r="FL18" s="262"/>
      <c r="FM18" s="262"/>
      <c r="FN18" s="262"/>
      <c r="FO18" s="262"/>
      <c r="FP18" s="262"/>
      <c r="FQ18" s="262"/>
      <c r="FR18" s="262"/>
      <c r="FS18" s="262"/>
      <c r="FT18" s="262"/>
      <c r="FU18" s="262"/>
      <c r="FV18" s="262"/>
      <c r="FW18" s="262"/>
      <c r="FX18" s="262"/>
      <c r="FY18" s="262"/>
      <c r="FZ18" s="262"/>
      <c r="GA18" s="262"/>
      <c r="GB18" s="262"/>
      <c r="GC18" s="262"/>
      <c r="GD18" s="262"/>
      <c r="GE18" s="262"/>
      <c r="GF18" s="262"/>
      <c r="GG18" s="262"/>
      <c r="GH18" s="262"/>
      <c r="GI18" s="262"/>
      <c r="GJ18" s="262"/>
      <c r="GK18" s="262"/>
      <c r="GL18" s="262"/>
      <c r="GM18" s="262"/>
      <c r="GN18" s="262"/>
      <c r="GO18" s="262"/>
      <c r="GP18" s="262"/>
      <c r="GQ18" s="262"/>
      <c r="GR18" s="262"/>
      <c r="GS18" s="262"/>
      <c r="GT18" s="262"/>
      <c r="GU18" s="262"/>
      <c r="GV18" s="262"/>
      <c r="GW18" s="262"/>
      <c r="GX18" s="262"/>
      <c r="GY18" s="262"/>
      <c r="GZ18" s="262"/>
      <c r="HA18" s="262"/>
      <c r="HB18" s="262"/>
      <c r="HC18" s="262"/>
      <c r="HD18" s="262"/>
      <c r="HE18" s="262"/>
      <c r="HF18" s="262"/>
      <c r="HG18" s="262"/>
      <c r="HH18" s="262"/>
      <c r="HI18" s="262"/>
      <c r="HJ18" s="262"/>
      <c r="HK18" s="262"/>
      <c r="HL18" s="262"/>
      <c r="HM18" s="262"/>
      <c r="HN18" s="262"/>
      <c r="HO18" s="262"/>
      <c r="HP18" s="262"/>
      <c r="HQ18" s="262"/>
      <c r="HR18" s="262"/>
      <c r="HS18" s="262"/>
      <c r="HT18" s="262"/>
      <c r="HU18" s="262"/>
      <c r="HV18" s="262"/>
      <c r="HW18" s="262"/>
      <c r="HX18" s="262"/>
      <c r="HY18" s="262"/>
      <c r="HZ18" s="262"/>
      <c r="IA18" s="262"/>
      <c r="IB18" s="262"/>
      <c r="IC18" s="262"/>
      <c r="ID18" s="262"/>
      <c r="IE18" s="262"/>
      <c r="IF18" s="262"/>
      <c r="IG18" s="262"/>
      <c r="IH18" s="262"/>
      <c r="II18" s="262"/>
      <c r="IJ18" s="262"/>
      <c r="IK18" s="262"/>
      <c r="IL18" s="262"/>
      <c r="IM18" s="262"/>
      <c r="IN18" s="262"/>
      <c r="IO18" s="262"/>
      <c r="IP18" s="262"/>
      <c r="IQ18" s="262"/>
      <c r="IR18" s="262"/>
      <c r="IS18" s="262"/>
      <c r="IT18" s="262"/>
      <c r="IU18" s="262"/>
    </row>
    <row r="19" customFormat="false" ht="13.5" hidden="false" customHeight="false" outlineLevel="0" collapsed="false">
      <c r="A19" s="16"/>
      <c r="B19" s="259" t="n">
        <f aca="false">IF(ISERROR(DATE(設定!G9,設定!H9,設定!I9)),36526,DATE(設定!G9,設定!H9,設定!I9))</f>
        <v>39083</v>
      </c>
      <c r="C19" s="249" t="s">
        <v>7919</v>
      </c>
      <c r="D19" s="232"/>
      <c r="E19" s="232"/>
      <c r="F19" s="232"/>
      <c r="G19" s="232"/>
      <c r="H19" s="232"/>
      <c r="I19" s="232"/>
      <c r="J19" s="232"/>
      <c r="K19" s="232"/>
      <c r="L19" s="232"/>
      <c r="M19" s="232"/>
      <c r="N19" s="232"/>
      <c r="O19" s="232"/>
      <c r="P19" s="232"/>
      <c r="Q19" s="232"/>
      <c r="R19" s="232"/>
      <c r="S19" s="232"/>
      <c r="T19" s="232"/>
      <c r="U19" s="232"/>
      <c r="V19" s="232"/>
      <c r="W19" s="232"/>
      <c r="X19" s="262"/>
      <c r="Y19" s="262"/>
      <c r="Z19" s="262"/>
      <c r="AA19" s="262"/>
      <c r="AB19" s="262"/>
      <c r="AC19" s="262"/>
      <c r="AD19" s="262"/>
      <c r="AE19" s="262"/>
      <c r="AF19" s="262"/>
      <c r="AG19" s="262"/>
      <c r="AH19" s="262"/>
      <c r="AI19" s="262"/>
      <c r="AJ19" s="262"/>
      <c r="AK19" s="262"/>
      <c r="AL19" s="262"/>
      <c r="AM19" s="262"/>
      <c r="AN19" s="262"/>
      <c r="AO19" s="262"/>
      <c r="AP19" s="262"/>
      <c r="AQ19" s="262"/>
      <c r="AR19" s="262"/>
      <c r="AS19" s="262"/>
      <c r="AT19" s="262"/>
      <c r="AU19" s="262"/>
      <c r="AV19" s="262"/>
      <c r="AW19" s="262"/>
      <c r="AX19" s="262"/>
      <c r="AY19" s="262"/>
      <c r="AZ19" s="262"/>
      <c r="BA19" s="262"/>
      <c r="BB19" s="262"/>
      <c r="BC19" s="262"/>
      <c r="BD19" s="262"/>
      <c r="BE19" s="262"/>
      <c r="BF19" s="262"/>
      <c r="BG19" s="262"/>
      <c r="BH19" s="262"/>
      <c r="BI19" s="262"/>
      <c r="BJ19" s="262"/>
      <c r="BK19" s="262"/>
      <c r="BL19" s="262"/>
      <c r="BM19" s="262"/>
      <c r="BN19" s="262"/>
      <c r="BO19" s="262"/>
      <c r="BP19" s="262"/>
      <c r="BQ19" s="262"/>
      <c r="BR19" s="262"/>
      <c r="BS19" s="262"/>
      <c r="BT19" s="262"/>
      <c r="BU19" s="262"/>
      <c r="BV19" s="262"/>
      <c r="BW19" s="262"/>
      <c r="BX19" s="262"/>
      <c r="BY19" s="262"/>
      <c r="BZ19" s="262"/>
      <c r="CA19" s="262"/>
      <c r="CB19" s="262"/>
      <c r="CC19" s="262"/>
      <c r="CD19" s="262"/>
      <c r="CE19" s="262"/>
      <c r="CF19" s="262"/>
      <c r="CG19" s="262"/>
      <c r="CH19" s="262"/>
      <c r="CI19" s="262"/>
      <c r="CJ19" s="262"/>
      <c r="CK19" s="262"/>
      <c r="CL19" s="262"/>
      <c r="CM19" s="262"/>
      <c r="CN19" s="262"/>
      <c r="CO19" s="262"/>
      <c r="CP19" s="262"/>
      <c r="CQ19" s="262"/>
      <c r="CR19" s="262"/>
      <c r="CS19" s="262"/>
      <c r="CT19" s="262"/>
      <c r="CU19" s="262"/>
      <c r="CV19" s="262"/>
      <c r="CW19" s="262"/>
      <c r="CX19" s="262"/>
      <c r="CY19" s="262"/>
      <c r="CZ19" s="262"/>
      <c r="DA19" s="262"/>
      <c r="DB19" s="262"/>
      <c r="DC19" s="262"/>
      <c r="DD19" s="262"/>
      <c r="DE19" s="262"/>
      <c r="DF19" s="262"/>
      <c r="DG19" s="262"/>
      <c r="DH19" s="262"/>
      <c r="DI19" s="262"/>
      <c r="DJ19" s="262"/>
      <c r="DK19" s="262"/>
      <c r="DL19" s="262"/>
      <c r="DM19" s="262"/>
      <c r="DN19" s="262"/>
      <c r="DO19" s="262"/>
      <c r="DP19" s="262"/>
      <c r="DQ19" s="262"/>
      <c r="DR19" s="262"/>
      <c r="DS19" s="262"/>
      <c r="DT19" s="262"/>
      <c r="DU19" s="262"/>
      <c r="DV19" s="262"/>
      <c r="DW19" s="262"/>
      <c r="DX19" s="262"/>
      <c r="DY19" s="262"/>
      <c r="DZ19" s="262"/>
      <c r="EA19" s="262"/>
      <c r="EB19" s="262"/>
      <c r="EC19" s="262"/>
      <c r="ED19" s="262"/>
      <c r="EE19" s="262"/>
      <c r="EF19" s="262"/>
      <c r="EG19" s="262"/>
      <c r="EH19" s="262"/>
      <c r="EI19" s="262"/>
      <c r="EJ19" s="262"/>
      <c r="EK19" s="262"/>
      <c r="EL19" s="262"/>
      <c r="EM19" s="262"/>
      <c r="EN19" s="262"/>
      <c r="EO19" s="262"/>
      <c r="EP19" s="262"/>
      <c r="EQ19" s="262"/>
      <c r="ER19" s="262"/>
      <c r="ES19" s="262"/>
      <c r="ET19" s="262"/>
      <c r="EU19" s="262"/>
      <c r="EV19" s="262"/>
      <c r="EW19" s="262"/>
      <c r="EX19" s="262"/>
      <c r="EY19" s="262"/>
      <c r="EZ19" s="262"/>
      <c r="FA19" s="262"/>
      <c r="FB19" s="262"/>
      <c r="FC19" s="262"/>
      <c r="FD19" s="262"/>
      <c r="FE19" s="262"/>
      <c r="FF19" s="262"/>
      <c r="FG19" s="262"/>
      <c r="FH19" s="262"/>
      <c r="FI19" s="262"/>
      <c r="FJ19" s="262"/>
      <c r="FK19" s="262"/>
      <c r="FL19" s="262"/>
      <c r="FM19" s="262"/>
      <c r="FN19" s="262"/>
      <c r="FO19" s="262"/>
      <c r="FP19" s="262"/>
      <c r="FQ19" s="262"/>
      <c r="FR19" s="262"/>
      <c r="FS19" s="262"/>
      <c r="FT19" s="262"/>
      <c r="FU19" s="262"/>
      <c r="FV19" s="262"/>
      <c r="FW19" s="262"/>
      <c r="FX19" s="262"/>
      <c r="FY19" s="262"/>
      <c r="FZ19" s="262"/>
      <c r="GA19" s="262"/>
      <c r="GB19" s="262"/>
      <c r="GC19" s="262"/>
      <c r="GD19" s="262"/>
      <c r="GE19" s="262"/>
      <c r="GF19" s="262"/>
      <c r="GG19" s="262"/>
      <c r="GH19" s="262"/>
      <c r="GI19" s="262"/>
      <c r="GJ19" s="262"/>
      <c r="GK19" s="262"/>
      <c r="GL19" s="262"/>
      <c r="GM19" s="262"/>
      <c r="GN19" s="262"/>
      <c r="GO19" s="262"/>
      <c r="GP19" s="262"/>
      <c r="GQ19" s="262"/>
      <c r="GR19" s="262"/>
      <c r="GS19" s="262"/>
      <c r="GT19" s="262"/>
      <c r="GU19" s="262"/>
      <c r="GV19" s="262"/>
      <c r="GW19" s="262"/>
      <c r="GX19" s="262"/>
      <c r="GY19" s="262"/>
      <c r="GZ19" s="262"/>
      <c r="HA19" s="262"/>
      <c r="HB19" s="262"/>
      <c r="HC19" s="262"/>
      <c r="HD19" s="262"/>
      <c r="HE19" s="262"/>
      <c r="HF19" s="262"/>
      <c r="HG19" s="262"/>
      <c r="HH19" s="262"/>
      <c r="HI19" s="262"/>
      <c r="HJ19" s="262"/>
      <c r="HK19" s="262"/>
      <c r="HL19" s="262"/>
      <c r="HM19" s="262"/>
      <c r="HN19" s="262"/>
      <c r="HO19" s="262"/>
      <c r="HP19" s="262"/>
      <c r="HQ19" s="262"/>
      <c r="HR19" s="262"/>
      <c r="HS19" s="262"/>
      <c r="HT19" s="262"/>
      <c r="HU19" s="262"/>
      <c r="HV19" s="262"/>
      <c r="HW19" s="262"/>
      <c r="HX19" s="262"/>
      <c r="HY19" s="262"/>
      <c r="HZ19" s="262"/>
      <c r="IA19" s="262"/>
      <c r="IB19" s="262"/>
      <c r="IC19" s="262"/>
      <c r="ID19" s="262"/>
      <c r="IE19" s="262"/>
      <c r="IF19" s="262"/>
      <c r="IG19" s="262"/>
      <c r="IH19" s="262"/>
      <c r="II19" s="262"/>
      <c r="IJ19" s="262"/>
      <c r="IK19" s="262"/>
      <c r="IL19" s="262"/>
      <c r="IM19" s="262"/>
      <c r="IN19" s="262"/>
      <c r="IO19" s="262"/>
      <c r="IP19" s="262"/>
      <c r="IQ19" s="262"/>
      <c r="IR19" s="262"/>
      <c r="IS19" s="262"/>
      <c r="IT19" s="262"/>
      <c r="IU19" s="262"/>
    </row>
    <row r="20" customFormat="false" ht="13.5" hidden="false" customHeight="false" outlineLevel="0" collapsed="false">
      <c r="A20" s="16"/>
      <c r="B20" s="259" t="n">
        <f aca="false">IF(ISERROR(DATE(設定!G10,設定!H10,設定!I10)),36526,DATE(設定!G10,設定!H10,設定!I10))</f>
        <v>39844</v>
      </c>
      <c r="C20" s="249" t="s">
        <v>7920</v>
      </c>
      <c r="D20" s="232"/>
      <c r="E20" s="232"/>
      <c r="F20" s="232"/>
      <c r="G20" s="232"/>
      <c r="H20" s="232"/>
      <c r="I20" s="232"/>
      <c r="J20" s="232"/>
      <c r="K20" s="232"/>
      <c r="L20" s="232"/>
      <c r="M20" s="232"/>
      <c r="N20" s="232"/>
      <c r="O20" s="232"/>
      <c r="P20" s="232"/>
      <c r="Q20" s="232"/>
      <c r="R20" s="232"/>
      <c r="S20" s="232"/>
      <c r="T20" s="232"/>
      <c r="U20" s="232"/>
      <c r="V20" s="232"/>
      <c r="W20" s="232"/>
      <c r="X20" s="262"/>
      <c r="Y20" s="262"/>
      <c r="Z20" s="262"/>
      <c r="AA20" s="262"/>
      <c r="AB20" s="262"/>
      <c r="AC20" s="262"/>
      <c r="AD20" s="262"/>
      <c r="AE20" s="262"/>
      <c r="AF20" s="262"/>
      <c r="AG20" s="262"/>
      <c r="AH20" s="262"/>
      <c r="AI20" s="262"/>
      <c r="AJ20" s="262"/>
      <c r="AK20" s="262"/>
      <c r="AL20" s="262"/>
      <c r="AM20" s="262"/>
      <c r="AN20" s="262"/>
      <c r="AO20" s="262"/>
      <c r="AP20" s="262"/>
      <c r="AQ20" s="262"/>
      <c r="AR20" s="262"/>
      <c r="AS20" s="262"/>
      <c r="AT20" s="262"/>
      <c r="AU20" s="262"/>
      <c r="AV20" s="262"/>
      <c r="AW20" s="262"/>
      <c r="AX20" s="262"/>
      <c r="AY20" s="262"/>
      <c r="AZ20" s="262"/>
      <c r="BA20" s="262"/>
      <c r="BB20" s="262"/>
      <c r="BC20" s="262"/>
      <c r="BD20" s="262"/>
      <c r="BE20" s="262"/>
      <c r="BF20" s="262"/>
      <c r="BG20" s="262"/>
      <c r="BH20" s="262"/>
      <c r="BI20" s="262"/>
      <c r="BJ20" s="262"/>
      <c r="BK20" s="262"/>
      <c r="BL20" s="262"/>
      <c r="BM20" s="262"/>
      <c r="BN20" s="262"/>
      <c r="BO20" s="262"/>
      <c r="BP20" s="262"/>
      <c r="BQ20" s="262"/>
      <c r="BR20" s="262"/>
      <c r="BS20" s="262"/>
      <c r="BT20" s="262"/>
      <c r="BU20" s="262"/>
      <c r="BV20" s="262"/>
      <c r="BW20" s="262"/>
      <c r="BX20" s="262"/>
      <c r="BY20" s="262"/>
      <c r="BZ20" s="262"/>
      <c r="CA20" s="262"/>
      <c r="CB20" s="262"/>
      <c r="CC20" s="262"/>
      <c r="CD20" s="262"/>
      <c r="CE20" s="262"/>
      <c r="CF20" s="262"/>
      <c r="CG20" s="262"/>
      <c r="CH20" s="262"/>
      <c r="CI20" s="262"/>
      <c r="CJ20" s="262"/>
      <c r="CK20" s="262"/>
      <c r="CL20" s="262"/>
      <c r="CM20" s="262"/>
      <c r="CN20" s="262"/>
      <c r="CO20" s="262"/>
      <c r="CP20" s="262"/>
      <c r="CQ20" s="262"/>
      <c r="CR20" s="262"/>
      <c r="CS20" s="262"/>
      <c r="CT20" s="262"/>
      <c r="CU20" s="262"/>
      <c r="CV20" s="262"/>
      <c r="CW20" s="262"/>
      <c r="CX20" s="262"/>
      <c r="CY20" s="262"/>
      <c r="CZ20" s="262"/>
      <c r="DA20" s="262"/>
      <c r="DB20" s="262"/>
      <c r="DC20" s="262"/>
      <c r="DD20" s="262"/>
      <c r="DE20" s="262"/>
      <c r="DF20" s="262"/>
      <c r="DG20" s="262"/>
      <c r="DH20" s="262"/>
      <c r="DI20" s="262"/>
      <c r="DJ20" s="262"/>
      <c r="DK20" s="262"/>
      <c r="DL20" s="262"/>
      <c r="DM20" s="262"/>
      <c r="DN20" s="262"/>
      <c r="DO20" s="262"/>
      <c r="DP20" s="262"/>
      <c r="DQ20" s="262"/>
      <c r="DR20" s="262"/>
      <c r="DS20" s="262"/>
      <c r="DT20" s="262"/>
      <c r="DU20" s="262"/>
      <c r="DV20" s="262"/>
      <c r="DW20" s="262"/>
      <c r="DX20" s="262"/>
      <c r="DY20" s="262"/>
      <c r="DZ20" s="262"/>
      <c r="EA20" s="262"/>
      <c r="EB20" s="262"/>
      <c r="EC20" s="262"/>
      <c r="ED20" s="262"/>
      <c r="EE20" s="262"/>
      <c r="EF20" s="262"/>
      <c r="EG20" s="262"/>
      <c r="EH20" s="262"/>
      <c r="EI20" s="262"/>
      <c r="EJ20" s="262"/>
      <c r="EK20" s="262"/>
      <c r="EL20" s="262"/>
      <c r="EM20" s="262"/>
      <c r="EN20" s="262"/>
      <c r="EO20" s="262"/>
      <c r="EP20" s="262"/>
      <c r="EQ20" s="262"/>
      <c r="ER20" s="262"/>
      <c r="ES20" s="262"/>
      <c r="ET20" s="262"/>
      <c r="EU20" s="262"/>
      <c r="EV20" s="262"/>
      <c r="EW20" s="262"/>
      <c r="EX20" s="262"/>
      <c r="EY20" s="262"/>
      <c r="EZ20" s="262"/>
      <c r="FA20" s="262"/>
      <c r="FB20" s="262"/>
      <c r="FC20" s="262"/>
      <c r="FD20" s="262"/>
      <c r="FE20" s="262"/>
      <c r="FF20" s="262"/>
      <c r="FG20" s="262"/>
      <c r="FH20" s="262"/>
      <c r="FI20" s="262"/>
      <c r="FJ20" s="262"/>
      <c r="FK20" s="262"/>
      <c r="FL20" s="262"/>
      <c r="FM20" s="262"/>
      <c r="FN20" s="262"/>
      <c r="FO20" s="262"/>
      <c r="FP20" s="262"/>
      <c r="FQ20" s="262"/>
      <c r="FR20" s="262"/>
      <c r="FS20" s="262"/>
      <c r="FT20" s="262"/>
      <c r="FU20" s="262"/>
      <c r="FV20" s="262"/>
      <c r="FW20" s="262"/>
      <c r="FX20" s="262"/>
      <c r="FY20" s="262"/>
      <c r="FZ20" s="262"/>
      <c r="GA20" s="262"/>
      <c r="GB20" s="262"/>
      <c r="GC20" s="262"/>
      <c r="GD20" s="262"/>
      <c r="GE20" s="262"/>
      <c r="GF20" s="262"/>
      <c r="GG20" s="262"/>
      <c r="GH20" s="262"/>
      <c r="GI20" s="262"/>
      <c r="GJ20" s="262"/>
      <c r="GK20" s="262"/>
      <c r="GL20" s="262"/>
      <c r="GM20" s="262"/>
      <c r="GN20" s="262"/>
      <c r="GO20" s="262"/>
      <c r="GP20" s="262"/>
      <c r="GQ20" s="262"/>
      <c r="GR20" s="262"/>
      <c r="GS20" s="262"/>
      <c r="GT20" s="262"/>
      <c r="GU20" s="262"/>
      <c r="GV20" s="262"/>
      <c r="GW20" s="262"/>
      <c r="GX20" s="262"/>
      <c r="GY20" s="262"/>
      <c r="GZ20" s="262"/>
      <c r="HA20" s="262"/>
      <c r="HB20" s="262"/>
      <c r="HC20" s="262"/>
      <c r="HD20" s="262"/>
      <c r="HE20" s="262"/>
      <c r="HF20" s="262"/>
      <c r="HG20" s="262"/>
      <c r="HH20" s="262"/>
      <c r="HI20" s="262"/>
      <c r="HJ20" s="262"/>
      <c r="HK20" s="262"/>
      <c r="HL20" s="262"/>
      <c r="HM20" s="262"/>
      <c r="HN20" s="262"/>
      <c r="HO20" s="262"/>
      <c r="HP20" s="262"/>
      <c r="HQ20" s="262"/>
      <c r="HR20" s="262"/>
      <c r="HS20" s="262"/>
      <c r="HT20" s="262"/>
      <c r="HU20" s="262"/>
      <c r="HV20" s="262"/>
      <c r="HW20" s="262"/>
      <c r="HX20" s="262"/>
      <c r="HY20" s="262"/>
      <c r="HZ20" s="262"/>
      <c r="IA20" s="262"/>
      <c r="IB20" s="262"/>
      <c r="IC20" s="262"/>
      <c r="ID20" s="262"/>
      <c r="IE20" s="262"/>
      <c r="IF20" s="262"/>
      <c r="IG20" s="262"/>
      <c r="IH20" s="262"/>
      <c r="II20" s="262"/>
      <c r="IJ20" s="262"/>
      <c r="IK20" s="262"/>
      <c r="IL20" s="262"/>
      <c r="IM20" s="262"/>
      <c r="IN20" s="262"/>
      <c r="IO20" s="262"/>
      <c r="IP20" s="262"/>
      <c r="IQ20" s="262"/>
      <c r="IR20" s="262"/>
      <c r="IS20" s="262"/>
      <c r="IT20" s="262"/>
      <c r="IU20" s="262"/>
    </row>
    <row r="21" customFormat="false" ht="13.5" hidden="false" customHeight="false" outlineLevel="0" collapsed="false">
      <c r="A21" s="16"/>
      <c r="B21" s="263"/>
      <c r="C21" s="232"/>
      <c r="D21" s="232"/>
      <c r="E21" s="232"/>
      <c r="F21" s="232"/>
      <c r="G21" s="232"/>
      <c r="H21" s="232"/>
      <c r="I21" s="232"/>
      <c r="J21" s="232"/>
      <c r="K21" s="232"/>
      <c r="L21" s="232"/>
      <c r="M21" s="232"/>
      <c r="N21" s="232"/>
      <c r="O21" s="232"/>
      <c r="P21" s="232"/>
      <c r="Q21" s="232"/>
      <c r="R21" s="232"/>
      <c r="S21" s="232"/>
      <c r="T21" s="232"/>
      <c r="U21" s="232"/>
      <c r="V21" s="232"/>
      <c r="W21" s="232"/>
      <c r="X21" s="262"/>
      <c r="Y21" s="262"/>
      <c r="Z21" s="262"/>
      <c r="AA21" s="262"/>
      <c r="AB21" s="262"/>
      <c r="AC21" s="262"/>
      <c r="AD21" s="262"/>
      <c r="AE21" s="262"/>
      <c r="AF21" s="262"/>
      <c r="AG21" s="262"/>
      <c r="AH21" s="262"/>
      <c r="AI21" s="262"/>
      <c r="AJ21" s="262"/>
      <c r="AK21" s="262"/>
      <c r="AL21" s="262"/>
      <c r="AM21" s="262"/>
      <c r="AN21" s="262"/>
      <c r="AO21" s="262"/>
      <c r="AP21" s="262"/>
      <c r="AQ21" s="262"/>
      <c r="AR21" s="262"/>
      <c r="AS21" s="262"/>
      <c r="AT21" s="262"/>
      <c r="AU21" s="262"/>
      <c r="AV21" s="262"/>
      <c r="AW21" s="262"/>
      <c r="AX21" s="262"/>
      <c r="AY21" s="262"/>
      <c r="AZ21" s="262"/>
      <c r="BA21" s="262"/>
      <c r="BB21" s="262"/>
      <c r="BC21" s="262"/>
      <c r="BD21" s="262"/>
      <c r="BE21" s="262"/>
      <c r="BF21" s="262"/>
      <c r="BG21" s="262"/>
      <c r="BH21" s="262"/>
      <c r="BI21" s="262"/>
      <c r="BJ21" s="262"/>
      <c r="BK21" s="262"/>
      <c r="BL21" s="262"/>
      <c r="BM21" s="262"/>
      <c r="BN21" s="262"/>
      <c r="BO21" s="262"/>
      <c r="BP21" s="262"/>
      <c r="BQ21" s="262"/>
      <c r="BR21" s="262"/>
      <c r="BS21" s="262"/>
      <c r="BT21" s="262"/>
      <c r="BU21" s="262"/>
      <c r="BV21" s="262"/>
      <c r="BW21" s="262"/>
      <c r="BX21" s="262"/>
      <c r="BY21" s="262"/>
      <c r="BZ21" s="262"/>
      <c r="CA21" s="262"/>
      <c r="CB21" s="262"/>
      <c r="CC21" s="262"/>
      <c r="CD21" s="262"/>
      <c r="CE21" s="262"/>
      <c r="CF21" s="262"/>
      <c r="CG21" s="262"/>
      <c r="CH21" s="262"/>
      <c r="CI21" s="262"/>
      <c r="CJ21" s="262"/>
      <c r="CK21" s="262"/>
      <c r="CL21" s="262"/>
      <c r="CM21" s="262"/>
      <c r="CN21" s="262"/>
      <c r="CO21" s="262"/>
      <c r="CP21" s="262"/>
      <c r="CQ21" s="262"/>
      <c r="CR21" s="262"/>
      <c r="CS21" s="262"/>
      <c r="CT21" s="262"/>
      <c r="CU21" s="262"/>
      <c r="CV21" s="262"/>
      <c r="CW21" s="262"/>
      <c r="CX21" s="262"/>
      <c r="CY21" s="262"/>
      <c r="CZ21" s="262"/>
      <c r="DA21" s="262"/>
      <c r="DB21" s="262"/>
      <c r="DC21" s="262"/>
      <c r="DD21" s="262"/>
      <c r="DE21" s="262"/>
      <c r="DF21" s="262"/>
      <c r="DG21" s="262"/>
      <c r="DH21" s="262"/>
      <c r="DI21" s="262"/>
      <c r="DJ21" s="262"/>
      <c r="DK21" s="262"/>
      <c r="DL21" s="262"/>
      <c r="DM21" s="262"/>
      <c r="DN21" s="262"/>
      <c r="DO21" s="262"/>
      <c r="DP21" s="262"/>
      <c r="DQ21" s="262"/>
      <c r="DR21" s="262"/>
      <c r="DS21" s="262"/>
      <c r="DT21" s="262"/>
      <c r="DU21" s="262"/>
      <c r="DV21" s="262"/>
      <c r="DW21" s="262"/>
      <c r="DX21" s="262"/>
      <c r="DY21" s="262"/>
      <c r="DZ21" s="262"/>
      <c r="EA21" s="262"/>
      <c r="EB21" s="262"/>
      <c r="EC21" s="262"/>
      <c r="ED21" s="262"/>
      <c r="EE21" s="262"/>
      <c r="EF21" s="262"/>
      <c r="EG21" s="262"/>
      <c r="EH21" s="262"/>
      <c r="EI21" s="262"/>
      <c r="EJ21" s="262"/>
      <c r="EK21" s="262"/>
      <c r="EL21" s="262"/>
      <c r="EM21" s="262"/>
      <c r="EN21" s="262"/>
      <c r="EO21" s="262"/>
      <c r="EP21" s="262"/>
      <c r="EQ21" s="262"/>
      <c r="ER21" s="262"/>
      <c r="ES21" s="262"/>
      <c r="ET21" s="262"/>
      <c r="EU21" s="262"/>
      <c r="EV21" s="262"/>
      <c r="EW21" s="262"/>
      <c r="EX21" s="262"/>
      <c r="EY21" s="262"/>
      <c r="EZ21" s="262"/>
      <c r="FA21" s="262"/>
      <c r="FB21" s="262"/>
      <c r="FC21" s="262"/>
      <c r="FD21" s="262"/>
      <c r="FE21" s="262"/>
      <c r="FF21" s="262"/>
      <c r="FG21" s="262"/>
      <c r="FH21" s="262"/>
      <c r="FI21" s="262"/>
      <c r="FJ21" s="262"/>
      <c r="FK21" s="262"/>
      <c r="FL21" s="262"/>
      <c r="FM21" s="262"/>
      <c r="FN21" s="262"/>
      <c r="FO21" s="262"/>
      <c r="FP21" s="262"/>
      <c r="FQ21" s="262"/>
      <c r="FR21" s="262"/>
      <c r="FS21" s="262"/>
      <c r="FT21" s="262"/>
      <c r="FU21" s="262"/>
      <c r="FV21" s="262"/>
      <c r="FW21" s="262"/>
      <c r="FX21" s="262"/>
      <c r="FY21" s="262"/>
      <c r="FZ21" s="262"/>
      <c r="GA21" s="262"/>
      <c r="GB21" s="262"/>
      <c r="GC21" s="262"/>
      <c r="GD21" s="262"/>
      <c r="GE21" s="262"/>
      <c r="GF21" s="262"/>
      <c r="GG21" s="262"/>
      <c r="GH21" s="262"/>
      <c r="GI21" s="262"/>
      <c r="GJ21" s="262"/>
      <c r="GK21" s="262"/>
      <c r="GL21" s="262"/>
      <c r="GM21" s="262"/>
      <c r="GN21" s="262"/>
      <c r="GO21" s="262"/>
      <c r="GP21" s="262"/>
      <c r="GQ21" s="262"/>
      <c r="GR21" s="262"/>
      <c r="GS21" s="262"/>
      <c r="GT21" s="262"/>
      <c r="GU21" s="262"/>
      <c r="GV21" s="262"/>
      <c r="GW21" s="262"/>
      <c r="GX21" s="262"/>
      <c r="GY21" s="262"/>
      <c r="GZ21" s="262"/>
      <c r="HA21" s="262"/>
      <c r="HB21" s="262"/>
      <c r="HC21" s="262"/>
      <c r="HD21" s="262"/>
      <c r="HE21" s="262"/>
      <c r="HF21" s="262"/>
      <c r="HG21" s="262"/>
      <c r="HH21" s="262"/>
      <c r="HI21" s="262"/>
      <c r="HJ21" s="262"/>
      <c r="HK21" s="262"/>
      <c r="HL21" s="262"/>
      <c r="HM21" s="262"/>
      <c r="HN21" s="262"/>
      <c r="HO21" s="262"/>
      <c r="HP21" s="262"/>
      <c r="HQ21" s="262"/>
      <c r="HR21" s="262"/>
      <c r="HS21" s="262"/>
      <c r="HT21" s="262"/>
      <c r="HU21" s="262"/>
      <c r="HV21" s="262"/>
      <c r="HW21" s="262"/>
      <c r="HX21" s="262"/>
      <c r="HY21" s="262"/>
      <c r="HZ21" s="262"/>
      <c r="IA21" s="262"/>
      <c r="IB21" s="262"/>
      <c r="IC21" s="262"/>
      <c r="ID21" s="262"/>
      <c r="IE21" s="262"/>
      <c r="IF21" s="262"/>
      <c r="IG21" s="262"/>
      <c r="IH21" s="262"/>
      <c r="II21" s="262"/>
      <c r="IJ21" s="262"/>
      <c r="IK21" s="262"/>
      <c r="IL21" s="262"/>
      <c r="IM21" s="262"/>
      <c r="IN21" s="262"/>
      <c r="IO21" s="262"/>
      <c r="IP21" s="262"/>
      <c r="IQ21" s="262"/>
      <c r="IR21" s="262"/>
      <c r="IS21" s="262"/>
      <c r="IT21" s="262"/>
      <c r="IU21" s="262"/>
    </row>
    <row r="22" customFormat="false" ht="13.5" hidden="false" customHeight="false" outlineLevel="0" collapsed="false">
      <c r="A22" s="16"/>
      <c r="B22" s="232"/>
      <c r="C22" s="232"/>
      <c r="D22" s="232"/>
      <c r="E22" s="232"/>
      <c r="F22" s="232"/>
      <c r="G22" s="232"/>
      <c r="H22" s="232"/>
      <c r="I22" s="232"/>
      <c r="J22" s="232"/>
      <c r="K22" s="232"/>
      <c r="L22" s="232"/>
      <c r="M22" s="232"/>
      <c r="N22" s="232"/>
      <c r="O22" s="232"/>
      <c r="P22" s="232"/>
      <c r="Q22" s="232"/>
      <c r="R22" s="232"/>
      <c r="S22" s="232"/>
      <c r="T22" s="232"/>
      <c r="U22" s="232"/>
      <c r="V22" s="232"/>
      <c r="W22" s="232"/>
      <c r="X22" s="262"/>
      <c r="Y22" s="262"/>
      <c r="Z22" s="262"/>
      <c r="AA22" s="262"/>
      <c r="AB22" s="262"/>
      <c r="AC22" s="262"/>
      <c r="AD22" s="262"/>
      <c r="AE22" s="262"/>
      <c r="AF22" s="262"/>
      <c r="AG22" s="262"/>
      <c r="AH22" s="262"/>
      <c r="AI22" s="262"/>
      <c r="AJ22" s="262"/>
      <c r="AK22" s="262"/>
      <c r="AL22" s="262"/>
      <c r="AM22" s="262"/>
      <c r="AN22" s="262"/>
      <c r="AO22" s="262"/>
      <c r="AP22" s="262"/>
      <c r="AQ22" s="262"/>
      <c r="AR22" s="262"/>
      <c r="AS22" s="262"/>
      <c r="AT22" s="262"/>
      <c r="AU22" s="262"/>
      <c r="AV22" s="262"/>
      <c r="AW22" s="262"/>
      <c r="AX22" s="262"/>
      <c r="AY22" s="262"/>
      <c r="AZ22" s="262"/>
      <c r="BA22" s="262"/>
      <c r="BB22" s="262"/>
      <c r="BC22" s="262"/>
      <c r="BD22" s="262"/>
      <c r="BE22" s="262"/>
      <c r="BF22" s="262"/>
      <c r="BG22" s="262"/>
      <c r="BH22" s="262"/>
      <c r="BI22" s="262"/>
      <c r="BJ22" s="262"/>
      <c r="BK22" s="262"/>
      <c r="BL22" s="262"/>
      <c r="BM22" s="262"/>
      <c r="BN22" s="262"/>
      <c r="BO22" s="262"/>
      <c r="BP22" s="262"/>
      <c r="BQ22" s="262"/>
      <c r="BR22" s="262"/>
      <c r="BS22" s="262"/>
      <c r="BT22" s="262"/>
      <c r="BU22" s="262"/>
      <c r="BV22" s="262"/>
      <c r="BW22" s="262"/>
      <c r="BX22" s="262"/>
      <c r="BY22" s="262"/>
      <c r="BZ22" s="262"/>
      <c r="CA22" s="262"/>
      <c r="CB22" s="262"/>
      <c r="CC22" s="262"/>
      <c r="CD22" s="262"/>
      <c r="CE22" s="262"/>
      <c r="CF22" s="262"/>
      <c r="CG22" s="262"/>
      <c r="CH22" s="262"/>
      <c r="CI22" s="262"/>
      <c r="CJ22" s="262"/>
      <c r="CK22" s="262"/>
      <c r="CL22" s="262"/>
      <c r="CM22" s="262"/>
      <c r="CN22" s="262"/>
      <c r="CO22" s="262"/>
      <c r="CP22" s="262"/>
      <c r="CQ22" s="262"/>
      <c r="CR22" s="262"/>
      <c r="CS22" s="262"/>
      <c r="CT22" s="262"/>
      <c r="CU22" s="262"/>
      <c r="CV22" s="262"/>
      <c r="CW22" s="262"/>
      <c r="CX22" s="262"/>
      <c r="CY22" s="262"/>
      <c r="CZ22" s="262"/>
      <c r="DA22" s="262"/>
      <c r="DB22" s="262"/>
      <c r="DC22" s="262"/>
      <c r="DD22" s="262"/>
      <c r="DE22" s="262"/>
      <c r="DF22" s="262"/>
      <c r="DG22" s="262"/>
      <c r="DH22" s="262"/>
      <c r="DI22" s="262"/>
      <c r="DJ22" s="262"/>
      <c r="DK22" s="262"/>
      <c r="DL22" s="262"/>
      <c r="DM22" s="262"/>
      <c r="DN22" s="262"/>
      <c r="DO22" s="262"/>
      <c r="DP22" s="262"/>
      <c r="DQ22" s="262"/>
      <c r="DR22" s="262"/>
      <c r="DS22" s="262"/>
      <c r="DT22" s="262"/>
      <c r="DU22" s="262"/>
      <c r="DV22" s="262"/>
      <c r="DW22" s="262"/>
      <c r="DX22" s="262"/>
      <c r="DY22" s="262"/>
      <c r="DZ22" s="262"/>
      <c r="EA22" s="262"/>
      <c r="EB22" s="262"/>
      <c r="EC22" s="262"/>
      <c r="ED22" s="262"/>
      <c r="EE22" s="262"/>
      <c r="EF22" s="262"/>
      <c r="EG22" s="262"/>
      <c r="EH22" s="262"/>
      <c r="EI22" s="262"/>
      <c r="EJ22" s="262"/>
      <c r="EK22" s="262"/>
      <c r="EL22" s="262"/>
      <c r="EM22" s="262"/>
      <c r="EN22" s="262"/>
      <c r="EO22" s="262"/>
      <c r="EP22" s="262"/>
      <c r="EQ22" s="262"/>
      <c r="ER22" s="262"/>
      <c r="ES22" s="262"/>
      <c r="ET22" s="262"/>
      <c r="EU22" s="262"/>
      <c r="EV22" s="262"/>
      <c r="EW22" s="262"/>
      <c r="EX22" s="262"/>
      <c r="EY22" s="262"/>
      <c r="EZ22" s="262"/>
      <c r="FA22" s="262"/>
      <c r="FB22" s="262"/>
      <c r="FC22" s="262"/>
      <c r="FD22" s="262"/>
      <c r="FE22" s="262"/>
      <c r="FF22" s="262"/>
      <c r="FG22" s="262"/>
      <c r="FH22" s="262"/>
      <c r="FI22" s="262"/>
      <c r="FJ22" s="262"/>
      <c r="FK22" s="262"/>
      <c r="FL22" s="262"/>
      <c r="FM22" s="262"/>
      <c r="FN22" s="262"/>
      <c r="FO22" s="262"/>
      <c r="FP22" s="262"/>
      <c r="FQ22" s="262"/>
      <c r="FR22" s="262"/>
      <c r="FS22" s="262"/>
      <c r="FT22" s="262"/>
      <c r="FU22" s="262"/>
      <c r="FV22" s="262"/>
      <c r="FW22" s="262"/>
      <c r="FX22" s="262"/>
      <c r="FY22" s="262"/>
      <c r="FZ22" s="262"/>
      <c r="GA22" s="262"/>
      <c r="GB22" s="262"/>
      <c r="GC22" s="262"/>
      <c r="GD22" s="262"/>
      <c r="GE22" s="262"/>
      <c r="GF22" s="262"/>
      <c r="GG22" s="262"/>
      <c r="GH22" s="262"/>
      <c r="GI22" s="262"/>
      <c r="GJ22" s="262"/>
      <c r="GK22" s="262"/>
      <c r="GL22" s="262"/>
      <c r="GM22" s="262"/>
      <c r="GN22" s="262"/>
      <c r="GO22" s="262"/>
      <c r="GP22" s="262"/>
      <c r="GQ22" s="262"/>
      <c r="GR22" s="262"/>
      <c r="GS22" s="262"/>
      <c r="GT22" s="262"/>
      <c r="GU22" s="262"/>
      <c r="GV22" s="262"/>
      <c r="GW22" s="262"/>
      <c r="GX22" s="262"/>
      <c r="GY22" s="262"/>
      <c r="GZ22" s="262"/>
      <c r="HA22" s="262"/>
      <c r="HB22" s="262"/>
      <c r="HC22" s="262"/>
      <c r="HD22" s="262"/>
      <c r="HE22" s="262"/>
      <c r="HF22" s="262"/>
      <c r="HG22" s="262"/>
      <c r="HH22" s="262"/>
      <c r="HI22" s="262"/>
      <c r="HJ22" s="262"/>
      <c r="HK22" s="262"/>
      <c r="HL22" s="262"/>
      <c r="HM22" s="262"/>
      <c r="HN22" s="262"/>
      <c r="HO22" s="262"/>
      <c r="HP22" s="262"/>
      <c r="HQ22" s="262"/>
      <c r="HR22" s="262"/>
      <c r="HS22" s="262"/>
      <c r="HT22" s="262"/>
      <c r="HU22" s="262"/>
      <c r="HV22" s="262"/>
      <c r="HW22" s="262"/>
      <c r="HX22" s="262"/>
      <c r="HY22" s="262"/>
      <c r="HZ22" s="262"/>
      <c r="IA22" s="262"/>
      <c r="IB22" s="262"/>
      <c r="IC22" s="262"/>
      <c r="ID22" s="262"/>
      <c r="IE22" s="262"/>
      <c r="IF22" s="262"/>
      <c r="IG22" s="262"/>
      <c r="IH22" s="262"/>
      <c r="II22" s="262"/>
      <c r="IJ22" s="262"/>
      <c r="IK22" s="262"/>
      <c r="IL22" s="262"/>
      <c r="IM22" s="262"/>
      <c r="IN22" s="262"/>
      <c r="IO22" s="262"/>
      <c r="IP22" s="262"/>
      <c r="IQ22" s="262"/>
      <c r="IR22" s="262"/>
      <c r="IS22" s="262"/>
      <c r="IT22" s="262"/>
      <c r="IU22" s="262"/>
    </row>
    <row r="23" customFormat="false" ht="13.5" hidden="false" customHeight="false" outlineLevel="0" collapsed="false">
      <c r="A23" s="16"/>
      <c r="B23" s="232"/>
      <c r="C23" s="232"/>
      <c r="D23" s="232"/>
      <c r="E23" s="232"/>
      <c r="F23" s="232"/>
      <c r="G23" s="232"/>
      <c r="H23" s="232"/>
      <c r="I23" s="232"/>
      <c r="J23" s="232"/>
      <c r="K23" s="232"/>
      <c r="L23" s="232"/>
      <c r="M23" s="232"/>
      <c r="N23" s="232"/>
      <c r="O23" s="232"/>
      <c r="P23" s="232"/>
      <c r="Q23" s="232"/>
      <c r="R23" s="232"/>
      <c r="S23" s="232"/>
      <c r="T23" s="232"/>
      <c r="U23" s="232"/>
      <c r="V23" s="232"/>
      <c r="W23" s="232"/>
      <c r="X23" s="262"/>
      <c r="Y23" s="262"/>
      <c r="Z23" s="262"/>
      <c r="AA23" s="262"/>
      <c r="AB23" s="262"/>
      <c r="AC23" s="262"/>
      <c r="AD23" s="262"/>
      <c r="AE23" s="262"/>
      <c r="AF23" s="262"/>
      <c r="AG23" s="262"/>
      <c r="AH23" s="262"/>
      <c r="AI23" s="262"/>
      <c r="AJ23" s="262"/>
      <c r="AK23" s="262"/>
      <c r="AL23" s="262"/>
      <c r="AM23" s="262"/>
      <c r="AN23" s="262"/>
      <c r="AO23" s="262"/>
      <c r="AP23" s="262"/>
      <c r="AQ23" s="262"/>
      <c r="AR23" s="262"/>
      <c r="AS23" s="262"/>
      <c r="AT23" s="262"/>
      <c r="AU23" s="262"/>
      <c r="AV23" s="262"/>
      <c r="AW23" s="262"/>
      <c r="AX23" s="262"/>
      <c r="AY23" s="262"/>
      <c r="AZ23" s="262"/>
      <c r="BA23" s="262"/>
      <c r="BB23" s="262"/>
      <c r="BC23" s="262"/>
      <c r="BD23" s="262"/>
      <c r="BE23" s="262"/>
      <c r="BF23" s="262"/>
      <c r="BG23" s="262"/>
      <c r="BH23" s="262"/>
      <c r="BI23" s="262"/>
      <c r="BJ23" s="262"/>
      <c r="BK23" s="262"/>
      <c r="BL23" s="262"/>
      <c r="BM23" s="262"/>
      <c r="BN23" s="262"/>
      <c r="BO23" s="262"/>
      <c r="BP23" s="262"/>
      <c r="BQ23" s="262"/>
      <c r="BR23" s="262"/>
      <c r="BS23" s="262"/>
      <c r="BT23" s="262"/>
      <c r="BU23" s="262"/>
      <c r="BV23" s="262"/>
      <c r="BW23" s="262"/>
      <c r="BX23" s="262"/>
      <c r="BY23" s="262"/>
      <c r="BZ23" s="262"/>
      <c r="CA23" s="262"/>
      <c r="CB23" s="262"/>
      <c r="CC23" s="262"/>
      <c r="CD23" s="262"/>
      <c r="CE23" s="262"/>
      <c r="CF23" s="262"/>
      <c r="CG23" s="262"/>
      <c r="CH23" s="262"/>
      <c r="CI23" s="262"/>
      <c r="CJ23" s="262"/>
      <c r="CK23" s="262"/>
      <c r="CL23" s="262"/>
      <c r="CM23" s="262"/>
      <c r="CN23" s="262"/>
      <c r="CO23" s="262"/>
      <c r="CP23" s="262"/>
      <c r="CQ23" s="262"/>
      <c r="CR23" s="262"/>
      <c r="CS23" s="262"/>
      <c r="CT23" s="262"/>
      <c r="CU23" s="262"/>
      <c r="CV23" s="262"/>
      <c r="CW23" s="262"/>
      <c r="CX23" s="262"/>
      <c r="CY23" s="262"/>
      <c r="CZ23" s="262"/>
      <c r="DA23" s="262"/>
      <c r="DB23" s="262"/>
      <c r="DC23" s="262"/>
      <c r="DD23" s="262"/>
      <c r="DE23" s="262"/>
      <c r="DF23" s="262"/>
      <c r="DG23" s="262"/>
      <c r="DH23" s="262"/>
      <c r="DI23" s="262"/>
      <c r="DJ23" s="262"/>
      <c r="DK23" s="262"/>
      <c r="DL23" s="262"/>
      <c r="DM23" s="262"/>
      <c r="DN23" s="262"/>
      <c r="DO23" s="262"/>
      <c r="DP23" s="262"/>
      <c r="DQ23" s="262"/>
      <c r="DR23" s="262"/>
      <c r="DS23" s="262"/>
      <c r="DT23" s="262"/>
      <c r="DU23" s="262"/>
      <c r="DV23" s="262"/>
      <c r="DW23" s="262"/>
      <c r="DX23" s="262"/>
      <c r="DY23" s="262"/>
      <c r="DZ23" s="262"/>
      <c r="EA23" s="262"/>
      <c r="EB23" s="262"/>
      <c r="EC23" s="262"/>
      <c r="ED23" s="262"/>
      <c r="EE23" s="262"/>
      <c r="EF23" s="262"/>
      <c r="EG23" s="262"/>
      <c r="EH23" s="262"/>
      <c r="EI23" s="262"/>
      <c r="EJ23" s="262"/>
      <c r="EK23" s="262"/>
      <c r="EL23" s="262"/>
      <c r="EM23" s="262"/>
      <c r="EN23" s="262"/>
      <c r="EO23" s="262"/>
      <c r="EP23" s="262"/>
      <c r="EQ23" s="262"/>
      <c r="ER23" s="262"/>
      <c r="ES23" s="262"/>
      <c r="ET23" s="262"/>
      <c r="EU23" s="262"/>
      <c r="EV23" s="262"/>
      <c r="EW23" s="262"/>
      <c r="EX23" s="262"/>
      <c r="EY23" s="262"/>
      <c r="EZ23" s="262"/>
      <c r="FA23" s="262"/>
      <c r="FB23" s="262"/>
      <c r="FC23" s="262"/>
      <c r="FD23" s="262"/>
      <c r="FE23" s="262"/>
      <c r="FF23" s="262"/>
      <c r="FG23" s="262"/>
      <c r="FH23" s="262"/>
      <c r="FI23" s="262"/>
      <c r="FJ23" s="262"/>
      <c r="FK23" s="262"/>
      <c r="FL23" s="262"/>
      <c r="FM23" s="262"/>
      <c r="FN23" s="262"/>
      <c r="FO23" s="262"/>
      <c r="FP23" s="262"/>
      <c r="FQ23" s="262"/>
      <c r="FR23" s="262"/>
      <c r="FS23" s="262"/>
      <c r="FT23" s="262"/>
      <c r="FU23" s="262"/>
      <c r="FV23" s="262"/>
      <c r="FW23" s="262"/>
      <c r="FX23" s="262"/>
      <c r="FY23" s="262"/>
      <c r="FZ23" s="262"/>
      <c r="GA23" s="262"/>
      <c r="GB23" s="262"/>
      <c r="GC23" s="262"/>
      <c r="GD23" s="262"/>
      <c r="GE23" s="262"/>
      <c r="GF23" s="262"/>
      <c r="GG23" s="262"/>
      <c r="GH23" s="262"/>
      <c r="GI23" s="262"/>
      <c r="GJ23" s="262"/>
      <c r="GK23" s="262"/>
      <c r="GL23" s="262"/>
      <c r="GM23" s="262"/>
      <c r="GN23" s="262"/>
      <c r="GO23" s="262"/>
      <c r="GP23" s="262"/>
      <c r="GQ23" s="262"/>
      <c r="GR23" s="262"/>
      <c r="GS23" s="262"/>
      <c r="GT23" s="262"/>
      <c r="GU23" s="262"/>
      <c r="GV23" s="262"/>
      <c r="GW23" s="262"/>
      <c r="GX23" s="262"/>
      <c r="GY23" s="262"/>
      <c r="GZ23" s="262"/>
      <c r="HA23" s="262"/>
      <c r="HB23" s="262"/>
      <c r="HC23" s="262"/>
      <c r="HD23" s="262"/>
      <c r="HE23" s="262"/>
      <c r="HF23" s="262"/>
      <c r="HG23" s="262"/>
      <c r="HH23" s="262"/>
      <c r="HI23" s="262"/>
      <c r="HJ23" s="262"/>
      <c r="HK23" s="262"/>
      <c r="HL23" s="262"/>
      <c r="HM23" s="262"/>
      <c r="HN23" s="262"/>
      <c r="HO23" s="262"/>
      <c r="HP23" s="262"/>
      <c r="HQ23" s="262"/>
      <c r="HR23" s="262"/>
      <c r="HS23" s="262"/>
      <c r="HT23" s="262"/>
      <c r="HU23" s="262"/>
      <c r="HV23" s="262"/>
      <c r="HW23" s="262"/>
      <c r="HX23" s="262"/>
      <c r="HY23" s="262"/>
      <c r="HZ23" s="262"/>
      <c r="IA23" s="262"/>
      <c r="IB23" s="262"/>
      <c r="IC23" s="262"/>
      <c r="ID23" s="262"/>
      <c r="IE23" s="262"/>
      <c r="IF23" s="262"/>
      <c r="IG23" s="262"/>
      <c r="IH23" s="262"/>
      <c r="II23" s="262"/>
      <c r="IJ23" s="262"/>
      <c r="IK23" s="262"/>
      <c r="IL23" s="262"/>
      <c r="IM23" s="262"/>
      <c r="IN23" s="262"/>
      <c r="IO23" s="262"/>
      <c r="IP23" s="262"/>
      <c r="IQ23" s="262"/>
      <c r="IR23" s="262"/>
      <c r="IS23" s="262"/>
      <c r="IT23" s="262"/>
      <c r="IU23" s="262"/>
    </row>
    <row r="24" customFormat="false" ht="13.5" hidden="false" customHeight="false" outlineLevel="0" collapsed="false">
      <c r="A24" s="16"/>
      <c r="B24" s="232"/>
      <c r="C24" s="232"/>
      <c r="D24" s="232"/>
      <c r="E24" s="232"/>
      <c r="F24" s="232"/>
      <c r="G24" s="232"/>
      <c r="H24" s="232"/>
      <c r="I24" s="232"/>
      <c r="J24" s="232"/>
      <c r="K24" s="232"/>
      <c r="L24" s="232"/>
      <c r="M24" s="232"/>
      <c r="N24" s="232"/>
      <c r="O24" s="232"/>
      <c r="P24" s="232"/>
      <c r="Q24" s="232"/>
      <c r="R24" s="232"/>
      <c r="S24" s="232"/>
      <c r="T24" s="232"/>
      <c r="U24" s="232"/>
      <c r="V24" s="232"/>
      <c r="W24" s="232"/>
      <c r="X24" s="262"/>
      <c r="Y24" s="262"/>
      <c r="Z24" s="262"/>
      <c r="AA24" s="262"/>
      <c r="AB24" s="262"/>
      <c r="AC24" s="262"/>
      <c r="AD24" s="262"/>
      <c r="AE24" s="262"/>
      <c r="AF24" s="262"/>
      <c r="AG24" s="262"/>
      <c r="AH24" s="262"/>
      <c r="AI24" s="262"/>
      <c r="AJ24" s="262"/>
      <c r="AK24" s="262"/>
      <c r="AL24" s="262"/>
      <c r="AM24" s="262"/>
      <c r="AN24" s="262"/>
      <c r="AO24" s="262"/>
      <c r="AP24" s="262"/>
      <c r="AQ24" s="262"/>
      <c r="AR24" s="262"/>
      <c r="AS24" s="262"/>
      <c r="AT24" s="262"/>
      <c r="AU24" s="262"/>
      <c r="AV24" s="262"/>
      <c r="AW24" s="262"/>
      <c r="AX24" s="262"/>
      <c r="AY24" s="262"/>
      <c r="AZ24" s="262"/>
      <c r="BA24" s="262"/>
      <c r="BB24" s="262"/>
      <c r="BC24" s="262"/>
      <c r="BD24" s="262"/>
      <c r="BE24" s="262"/>
      <c r="BF24" s="262"/>
      <c r="BG24" s="262"/>
      <c r="BH24" s="262"/>
      <c r="BI24" s="262"/>
      <c r="BJ24" s="262"/>
      <c r="BK24" s="262"/>
      <c r="BL24" s="262"/>
      <c r="BM24" s="262"/>
      <c r="BN24" s="262"/>
      <c r="BO24" s="262"/>
      <c r="BP24" s="262"/>
      <c r="BQ24" s="262"/>
      <c r="BR24" s="262"/>
      <c r="BS24" s="262"/>
      <c r="BT24" s="262"/>
      <c r="BU24" s="262"/>
      <c r="BV24" s="262"/>
      <c r="BW24" s="262"/>
      <c r="BX24" s="262"/>
      <c r="BY24" s="262"/>
      <c r="BZ24" s="262"/>
      <c r="CA24" s="262"/>
      <c r="CB24" s="262"/>
      <c r="CC24" s="262"/>
      <c r="CD24" s="262"/>
      <c r="CE24" s="262"/>
      <c r="CF24" s="262"/>
      <c r="CG24" s="262"/>
      <c r="CH24" s="262"/>
      <c r="CI24" s="262"/>
      <c r="CJ24" s="262"/>
      <c r="CK24" s="262"/>
      <c r="CL24" s="262"/>
      <c r="CM24" s="262"/>
      <c r="CN24" s="262"/>
      <c r="CO24" s="262"/>
      <c r="CP24" s="262"/>
      <c r="CQ24" s="262"/>
      <c r="CR24" s="262"/>
      <c r="CS24" s="262"/>
      <c r="CT24" s="262"/>
      <c r="CU24" s="262"/>
      <c r="CV24" s="262"/>
      <c r="CW24" s="262"/>
      <c r="CX24" s="262"/>
      <c r="CY24" s="262"/>
      <c r="CZ24" s="262"/>
      <c r="DA24" s="262"/>
      <c r="DB24" s="262"/>
      <c r="DC24" s="262"/>
      <c r="DD24" s="262"/>
      <c r="DE24" s="262"/>
      <c r="DF24" s="262"/>
      <c r="DG24" s="262"/>
      <c r="DH24" s="262"/>
      <c r="DI24" s="262"/>
      <c r="DJ24" s="262"/>
      <c r="DK24" s="262"/>
      <c r="DL24" s="262"/>
      <c r="DM24" s="262"/>
      <c r="DN24" s="262"/>
      <c r="DO24" s="262"/>
      <c r="DP24" s="262"/>
      <c r="DQ24" s="262"/>
      <c r="DR24" s="262"/>
      <c r="DS24" s="262"/>
      <c r="DT24" s="262"/>
      <c r="DU24" s="262"/>
      <c r="DV24" s="262"/>
      <c r="DW24" s="262"/>
      <c r="DX24" s="262"/>
      <c r="DY24" s="262"/>
      <c r="DZ24" s="262"/>
      <c r="EA24" s="262"/>
      <c r="EB24" s="262"/>
      <c r="EC24" s="262"/>
      <c r="ED24" s="262"/>
      <c r="EE24" s="262"/>
      <c r="EF24" s="262"/>
      <c r="EG24" s="262"/>
      <c r="EH24" s="262"/>
      <c r="EI24" s="262"/>
      <c r="EJ24" s="262"/>
      <c r="EK24" s="262"/>
      <c r="EL24" s="262"/>
      <c r="EM24" s="262"/>
      <c r="EN24" s="262"/>
      <c r="EO24" s="262"/>
      <c r="EP24" s="262"/>
      <c r="EQ24" s="262"/>
      <c r="ER24" s="262"/>
      <c r="ES24" s="262"/>
      <c r="ET24" s="262"/>
      <c r="EU24" s="262"/>
      <c r="EV24" s="262"/>
      <c r="EW24" s="262"/>
      <c r="EX24" s="262"/>
      <c r="EY24" s="262"/>
      <c r="EZ24" s="262"/>
      <c r="FA24" s="262"/>
      <c r="FB24" s="262"/>
      <c r="FC24" s="262"/>
      <c r="FD24" s="262"/>
      <c r="FE24" s="262"/>
      <c r="FF24" s="262"/>
      <c r="FG24" s="262"/>
      <c r="FH24" s="262"/>
      <c r="FI24" s="262"/>
      <c r="FJ24" s="262"/>
      <c r="FK24" s="262"/>
      <c r="FL24" s="262"/>
      <c r="FM24" s="262"/>
      <c r="FN24" s="262"/>
      <c r="FO24" s="262"/>
      <c r="FP24" s="262"/>
      <c r="FQ24" s="262"/>
      <c r="FR24" s="262"/>
      <c r="FS24" s="262"/>
      <c r="FT24" s="262"/>
      <c r="FU24" s="262"/>
      <c r="FV24" s="262"/>
      <c r="FW24" s="262"/>
      <c r="FX24" s="262"/>
      <c r="FY24" s="262"/>
      <c r="FZ24" s="262"/>
      <c r="GA24" s="262"/>
      <c r="GB24" s="262"/>
      <c r="GC24" s="262"/>
      <c r="GD24" s="262"/>
      <c r="GE24" s="262"/>
      <c r="GF24" s="262"/>
      <c r="GG24" s="262"/>
      <c r="GH24" s="262"/>
      <c r="GI24" s="262"/>
      <c r="GJ24" s="262"/>
      <c r="GK24" s="262"/>
      <c r="GL24" s="262"/>
      <c r="GM24" s="262"/>
      <c r="GN24" s="262"/>
      <c r="GO24" s="262"/>
      <c r="GP24" s="262"/>
      <c r="GQ24" s="262"/>
      <c r="GR24" s="262"/>
      <c r="GS24" s="262"/>
      <c r="GT24" s="262"/>
      <c r="GU24" s="262"/>
      <c r="GV24" s="262"/>
      <c r="GW24" s="262"/>
      <c r="GX24" s="262"/>
      <c r="GY24" s="262"/>
      <c r="GZ24" s="262"/>
      <c r="HA24" s="262"/>
      <c r="HB24" s="262"/>
      <c r="HC24" s="262"/>
      <c r="HD24" s="262"/>
      <c r="HE24" s="262"/>
      <c r="HF24" s="262"/>
      <c r="HG24" s="262"/>
      <c r="HH24" s="262"/>
      <c r="HI24" s="262"/>
      <c r="HJ24" s="262"/>
      <c r="HK24" s="262"/>
      <c r="HL24" s="262"/>
      <c r="HM24" s="262"/>
      <c r="HN24" s="262"/>
      <c r="HO24" s="262"/>
      <c r="HP24" s="262"/>
      <c r="HQ24" s="262"/>
      <c r="HR24" s="262"/>
      <c r="HS24" s="262"/>
      <c r="HT24" s="262"/>
      <c r="HU24" s="262"/>
      <c r="HV24" s="262"/>
      <c r="HW24" s="262"/>
      <c r="HX24" s="262"/>
      <c r="HY24" s="262"/>
      <c r="HZ24" s="262"/>
      <c r="IA24" s="262"/>
      <c r="IB24" s="262"/>
      <c r="IC24" s="262"/>
      <c r="ID24" s="262"/>
      <c r="IE24" s="262"/>
      <c r="IF24" s="262"/>
      <c r="IG24" s="262"/>
      <c r="IH24" s="262"/>
      <c r="II24" s="262"/>
      <c r="IJ24" s="262"/>
      <c r="IK24" s="262"/>
      <c r="IL24" s="262"/>
      <c r="IM24" s="262"/>
      <c r="IN24" s="262"/>
      <c r="IO24" s="262"/>
      <c r="IP24" s="262"/>
      <c r="IQ24" s="262"/>
      <c r="IR24" s="262"/>
      <c r="IS24" s="262"/>
      <c r="IT24" s="262"/>
      <c r="IU24" s="262"/>
    </row>
    <row r="25" customFormat="false" ht="13.5" hidden="false" customHeight="false" outlineLevel="0" collapsed="false">
      <c r="A25" s="16"/>
      <c r="B25" s="232"/>
      <c r="C25" s="232"/>
      <c r="D25" s="232"/>
      <c r="E25" s="232"/>
      <c r="F25" s="232"/>
      <c r="G25" s="232"/>
      <c r="H25" s="232"/>
      <c r="I25" s="232"/>
      <c r="J25" s="232"/>
      <c r="K25" s="232"/>
      <c r="L25" s="232"/>
      <c r="M25" s="232"/>
      <c r="N25" s="232"/>
      <c r="O25" s="232"/>
      <c r="P25" s="232"/>
      <c r="Q25" s="232"/>
      <c r="R25" s="232"/>
      <c r="S25" s="232"/>
      <c r="T25" s="232"/>
      <c r="U25" s="232"/>
      <c r="V25" s="232"/>
      <c r="W25" s="232"/>
      <c r="X25" s="262"/>
      <c r="Y25" s="262"/>
      <c r="Z25" s="262"/>
      <c r="AA25" s="262"/>
      <c r="AB25" s="262"/>
      <c r="AC25" s="262"/>
      <c r="AD25" s="262"/>
      <c r="AE25" s="262"/>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c r="BD25" s="262"/>
      <c r="BE25" s="262"/>
      <c r="BF25" s="262"/>
      <c r="BG25" s="262"/>
      <c r="BH25" s="262"/>
      <c r="BI25" s="262"/>
      <c r="BJ25" s="262"/>
      <c r="BK25" s="262"/>
      <c r="BL25" s="262"/>
      <c r="BM25" s="262"/>
      <c r="BN25" s="262"/>
      <c r="BO25" s="262"/>
      <c r="BP25" s="262"/>
      <c r="BQ25" s="262"/>
      <c r="BR25" s="262"/>
      <c r="BS25" s="262"/>
      <c r="BT25" s="262"/>
      <c r="BU25" s="262"/>
      <c r="BV25" s="262"/>
      <c r="BW25" s="262"/>
      <c r="BX25" s="262"/>
      <c r="BY25" s="262"/>
      <c r="BZ25" s="262"/>
      <c r="CA25" s="262"/>
      <c r="CB25" s="262"/>
      <c r="CC25" s="262"/>
      <c r="CD25" s="262"/>
      <c r="CE25" s="262"/>
      <c r="CF25" s="262"/>
      <c r="CG25" s="262"/>
      <c r="CH25" s="262"/>
      <c r="CI25" s="262"/>
      <c r="CJ25" s="262"/>
      <c r="CK25" s="262"/>
      <c r="CL25" s="262"/>
      <c r="CM25" s="262"/>
      <c r="CN25" s="262"/>
      <c r="CO25" s="262"/>
      <c r="CP25" s="262"/>
      <c r="CQ25" s="262"/>
      <c r="CR25" s="262"/>
      <c r="CS25" s="262"/>
      <c r="CT25" s="262"/>
      <c r="CU25" s="262"/>
      <c r="CV25" s="262"/>
      <c r="CW25" s="262"/>
      <c r="CX25" s="262"/>
      <c r="CY25" s="262"/>
      <c r="CZ25" s="262"/>
      <c r="DA25" s="262"/>
      <c r="DB25" s="262"/>
      <c r="DC25" s="262"/>
      <c r="DD25" s="262"/>
      <c r="DE25" s="262"/>
      <c r="DF25" s="262"/>
      <c r="DG25" s="262"/>
      <c r="DH25" s="262"/>
      <c r="DI25" s="262"/>
      <c r="DJ25" s="262"/>
      <c r="DK25" s="262"/>
      <c r="DL25" s="262"/>
      <c r="DM25" s="262"/>
      <c r="DN25" s="262"/>
      <c r="DO25" s="262"/>
      <c r="DP25" s="262"/>
      <c r="DQ25" s="262"/>
      <c r="DR25" s="262"/>
      <c r="DS25" s="262"/>
      <c r="DT25" s="262"/>
      <c r="DU25" s="262"/>
      <c r="DV25" s="262"/>
      <c r="DW25" s="262"/>
      <c r="DX25" s="262"/>
      <c r="DY25" s="262"/>
      <c r="DZ25" s="262"/>
      <c r="EA25" s="262"/>
      <c r="EB25" s="262"/>
      <c r="EC25" s="262"/>
      <c r="ED25" s="262"/>
      <c r="EE25" s="262"/>
      <c r="EF25" s="262"/>
      <c r="EG25" s="262"/>
      <c r="EH25" s="262"/>
      <c r="EI25" s="262"/>
      <c r="EJ25" s="262"/>
      <c r="EK25" s="262"/>
      <c r="EL25" s="262"/>
      <c r="EM25" s="262"/>
      <c r="EN25" s="262"/>
      <c r="EO25" s="262"/>
      <c r="EP25" s="262"/>
      <c r="EQ25" s="262"/>
      <c r="ER25" s="262"/>
      <c r="ES25" s="262"/>
      <c r="ET25" s="262"/>
      <c r="EU25" s="262"/>
      <c r="EV25" s="262"/>
      <c r="EW25" s="262"/>
      <c r="EX25" s="262"/>
      <c r="EY25" s="262"/>
      <c r="EZ25" s="262"/>
      <c r="FA25" s="262"/>
      <c r="FB25" s="262"/>
      <c r="FC25" s="262"/>
      <c r="FD25" s="262"/>
      <c r="FE25" s="262"/>
      <c r="FF25" s="262"/>
      <c r="FG25" s="262"/>
      <c r="FH25" s="262"/>
      <c r="FI25" s="262"/>
      <c r="FJ25" s="262"/>
      <c r="FK25" s="262"/>
      <c r="FL25" s="262"/>
      <c r="FM25" s="262"/>
      <c r="FN25" s="262"/>
      <c r="FO25" s="262"/>
      <c r="FP25" s="262"/>
      <c r="FQ25" s="262"/>
      <c r="FR25" s="262"/>
      <c r="FS25" s="262"/>
      <c r="FT25" s="262"/>
      <c r="FU25" s="262"/>
      <c r="FV25" s="262"/>
      <c r="FW25" s="262"/>
      <c r="FX25" s="262"/>
      <c r="FY25" s="262"/>
      <c r="FZ25" s="262"/>
      <c r="GA25" s="262"/>
      <c r="GB25" s="262"/>
      <c r="GC25" s="262"/>
      <c r="GD25" s="262"/>
      <c r="GE25" s="262"/>
      <c r="GF25" s="262"/>
      <c r="GG25" s="262"/>
      <c r="GH25" s="262"/>
      <c r="GI25" s="262"/>
      <c r="GJ25" s="262"/>
      <c r="GK25" s="262"/>
      <c r="GL25" s="262"/>
      <c r="GM25" s="262"/>
      <c r="GN25" s="262"/>
      <c r="GO25" s="262"/>
      <c r="GP25" s="262"/>
      <c r="GQ25" s="262"/>
      <c r="GR25" s="262"/>
      <c r="GS25" s="262"/>
      <c r="GT25" s="262"/>
      <c r="GU25" s="262"/>
      <c r="GV25" s="262"/>
      <c r="GW25" s="262"/>
      <c r="GX25" s="262"/>
      <c r="GY25" s="262"/>
      <c r="GZ25" s="262"/>
      <c r="HA25" s="262"/>
      <c r="HB25" s="262"/>
      <c r="HC25" s="262"/>
      <c r="HD25" s="262"/>
      <c r="HE25" s="262"/>
      <c r="HF25" s="262"/>
      <c r="HG25" s="262"/>
      <c r="HH25" s="262"/>
      <c r="HI25" s="262"/>
      <c r="HJ25" s="262"/>
      <c r="HK25" s="262"/>
      <c r="HL25" s="262"/>
      <c r="HM25" s="262"/>
      <c r="HN25" s="262"/>
      <c r="HO25" s="262"/>
      <c r="HP25" s="262"/>
      <c r="HQ25" s="262"/>
      <c r="HR25" s="262"/>
      <c r="HS25" s="262"/>
      <c r="HT25" s="262"/>
      <c r="HU25" s="262"/>
      <c r="HV25" s="262"/>
      <c r="HW25" s="262"/>
      <c r="HX25" s="262"/>
      <c r="HY25" s="262"/>
      <c r="HZ25" s="262"/>
      <c r="IA25" s="262"/>
      <c r="IB25" s="262"/>
      <c r="IC25" s="262"/>
      <c r="ID25" s="262"/>
      <c r="IE25" s="262"/>
      <c r="IF25" s="262"/>
      <c r="IG25" s="262"/>
      <c r="IH25" s="262"/>
      <c r="II25" s="262"/>
      <c r="IJ25" s="262"/>
      <c r="IK25" s="262"/>
      <c r="IL25" s="262"/>
      <c r="IM25" s="262"/>
      <c r="IN25" s="262"/>
      <c r="IO25" s="262"/>
      <c r="IP25" s="262"/>
      <c r="IQ25" s="262"/>
      <c r="IR25" s="262"/>
      <c r="IS25" s="262"/>
      <c r="IT25" s="262"/>
      <c r="IU25" s="262"/>
    </row>
    <row r="26" customFormat="false" ht="13.5" hidden="false" customHeight="false" outlineLevel="0" collapsed="false">
      <c r="A26" s="16"/>
      <c r="B26" s="232"/>
      <c r="C26" s="232"/>
      <c r="D26" s="232"/>
      <c r="E26" s="232"/>
      <c r="F26" s="232"/>
      <c r="G26" s="232"/>
      <c r="H26" s="232"/>
      <c r="I26" s="232"/>
      <c r="J26" s="232"/>
      <c r="K26" s="232"/>
      <c r="L26" s="232"/>
      <c r="M26" s="232"/>
      <c r="N26" s="232"/>
      <c r="O26" s="232"/>
      <c r="P26" s="232"/>
      <c r="Q26" s="232"/>
      <c r="R26" s="232"/>
      <c r="S26" s="232"/>
      <c r="T26" s="232"/>
      <c r="U26" s="232"/>
      <c r="V26" s="232"/>
      <c r="W26" s="232"/>
      <c r="X26" s="262"/>
      <c r="Y26" s="262"/>
      <c r="Z26" s="262"/>
      <c r="AA26" s="262"/>
      <c r="AB26" s="262"/>
      <c r="AC26" s="262"/>
      <c r="AD26" s="262"/>
      <c r="AE26" s="262"/>
      <c r="AF26" s="262"/>
      <c r="AG26" s="262"/>
      <c r="AH26" s="262"/>
      <c r="AI26" s="262"/>
      <c r="AJ26" s="262"/>
      <c r="AK26" s="262"/>
      <c r="AL26" s="262"/>
      <c r="AM26" s="262"/>
      <c r="AN26" s="262"/>
      <c r="AO26" s="262"/>
      <c r="AP26" s="262"/>
      <c r="AQ26" s="262"/>
      <c r="AR26" s="262"/>
      <c r="AS26" s="262"/>
      <c r="AT26" s="262"/>
      <c r="AU26" s="262"/>
      <c r="AV26" s="262"/>
      <c r="AW26" s="262"/>
      <c r="AX26" s="262"/>
      <c r="AY26" s="262"/>
      <c r="AZ26" s="262"/>
      <c r="BA26" s="262"/>
      <c r="BB26" s="262"/>
      <c r="BC26" s="262"/>
      <c r="BD26" s="262"/>
      <c r="BE26" s="262"/>
      <c r="BF26" s="262"/>
      <c r="BG26" s="262"/>
      <c r="BH26" s="262"/>
      <c r="BI26" s="262"/>
      <c r="BJ26" s="262"/>
      <c r="BK26" s="262"/>
      <c r="BL26" s="262"/>
      <c r="BM26" s="262"/>
      <c r="BN26" s="262"/>
      <c r="BO26" s="262"/>
      <c r="BP26" s="262"/>
      <c r="BQ26" s="262"/>
      <c r="BR26" s="262"/>
      <c r="BS26" s="262"/>
      <c r="BT26" s="262"/>
      <c r="BU26" s="262"/>
      <c r="BV26" s="262"/>
      <c r="BW26" s="262"/>
      <c r="BX26" s="262"/>
      <c r="BY26" s="262"/>
      <c r="BZ26" s="262"/>
      <c r="CA26" s="262"/>
      <c r="CB26" s="262"/>
      <c r="CC26" s="262"/>
      <c r="CD26" s="262"/>
      <c r="CE26" s="262"/>
      <c r="CF26" s="262"/>
      <c r="CG26" s="262"/>
      <c r="CH26" s="262"/>
      <c r="CI26" s="262"/>
      <c r="CJ26" s="262"/>
      <c r="CK26" s="262"/>
      <c r="CL26" s="262"/>
      <c r="CM26" s="262"/>
      <c r="CN26" s="262"/>
      <c r="CO26" s="262"/>
      <c r="CP26" s="262"/>
      <c r="CQ26" s="262"/>
      <c r="CR26" s="262"/>
      <c r="CS26" s="262"/>
      <c r="CT26" s="262"/>
      <c r="CU26" s="262"/>
      <c r="CV26" s="262"/>
      <c r="CW26" s="262"/>
      <c r="CX26" s="262"/>
      <c r="CY26" s="262"/>
      <c r="CZ26" s="262"/>
      <c r="DA26" s="262"/>
      <c r="DB26" s="262"/>
      <c r="DC26" s="262"/>
      <c r="DD26" s="262"/>
      <c r="DE26" s="262"/>
      <c r="DF26" s="262"/>
      <c r="DG26" s="262"/>
      <c r="DH26" s="262"/>
      <c r="DI26" s="262"/>
      <c r="DJ26" s="262"/>
      <c r="DK26" s="262"/>
      <c r="DL26" s="262"/>
      <c r="DM26" s="262"/>
      <c r="DN26" s="262"/>
      <c r="DO26" s="262"/>
      <c r="DP26" s="262"/>
      <c r="DQ26" s="262"/>
      <c r="DR26" s="262"/>
      <c r="DS26" s="262"/>
      <c r="DT26" s="262"/>
      <c r="DU26" s="262"/>
      <c r="DV26" s="262"/>
      <c r="DW26" s="262"/>
      <c r="DX26" s="262"/>
      <c r="DY26" s="262"/>
      <c r="DZ26" s="262"/>
      <c r="EA26" s="262"/>
      <c r="EB26" s="262"/>
      <c r="EC26" s="262"/>
      <c r="ED26" s="262"/>
      <c r="EE26" s="262"/>
      <c r="EF26" s="262"/>
      <c r="EG26" s="262"/>
      <c r="EH26" s="262"/>
      <c r="EI26" s="262"/>
      <c r="EJ26" s="262"/>
      <c r="EK26" s="262"/>
      <c r="EL26" s="262"/>
      <c r="EM26" s="262"/>
      <c r="EN26" s="262"/>
      <c r="EO26" s="262"/>
      <c r="EP26" s="262"/>
      <c r="EQ26" s="262"/>
      <c r="ER26" s="262"/>
      <c r="ES26" s="262"/>
      <c r="ET26" s="262"/>
      <c r="EU26" s="262"/>
      <c r="EV26" s="262"/>
      <c r="EW26" s="262"/>
      <c r="EX26" s="262"/>
      <c r="EY26" s="262"/>
      <c r="EZ26" s="262"/>
      <c r="FA26" s="262"/>
      <c r="FB26" s="262"/>
      <c r="FC26" s="262"/>
      <c r="FD26" s="262"/>
      <c r="FE26" s="262"/>
      <c r="FF26" s="262"/>
      <c r="FG26" s="262"/>
      <c r="FH26" s="262"/>
      <c r="FI26" s="262"/>
      <c r="FJ26" s="262"/>
      <c r="FK26" s="262"/>
      <c r="FL26" s="262"/>
      <c r="FM26" s="262"/>
      <c r="FN26" s="262"/>
      <c r="FO26" s="262"/>
      <c r="FP26" s="262"/>
      <c r="FQ26" s="262"/>
      <c r="FR26" s="262"/>
      <c r="FS26" s="262"/>
      <c r="FT26" s="262"/>
      <c r="FU26" s="262"/>
      <c r="FV26" s="262"/>
      <c r="FW26" s="262"/>
      <c r="FX26" s="262"/>
      <c r="FY26" s="262"/>
      <c r="FZ26" s="262"/>
      <c r="GA26" s="262"/>
      <c r="GB26" s="262"/>
      <c r="GC26" s="262"/>
      <c r="GD26" s="262"/>
      <c r="GE26" s="262"/>
      <c r="GF26" s="262"/>
      <c r="GG26" s="262"/>
      <c r="GH26" s="262"/>
      <c r="GI26" s="262"/>
      <c r="GJ26" s="262"/>
      <c r="GK26" s="262"/>
      <c r="GL26" s="262"/>
      <c r="GM26" s="262"/>
      <c r="GN26" s="262"/>
      <c r="GO26" s="262"/>
      <c r="GP26" s="262"/>
      <c r="GQ26" s="262"/>
      <c r="GR26" s="262"/>
      <c r="GS26" s="262"/>
      <c r="GT26" s="262"/>
      <c r="GU26" s="262"/>
      <c r="GV26" s="262"/>
      <c r="GW26" s="262"/>
      <c r="GX26" s="262"/>
      <c r="GY26" s="262"/>
      <c r="GZ26" s="262"/>
      <c r="HA26" s="262"/>
      <c r="HB26" s="262"/>
      <c r="HC26" s="262"/>
      <c r="HD26" s="262"/>
      <c r="HE26" s="262"/>
      <c r="HF26" s="262"/>
      <c r="HG26" s="262"/>
      <c r="HH26" s="262"/>
      <c r="HI26" s="262"/>
      <c r="HJ26" s="262"/>
      <c r="HK26" s="262"/>
      <c r="HL26" s="262"/>
      <c r="HM26" s="262"/>
      <c r="HN26" s="262"/>
      <c r="HO26" s="262"/>
      <c r="HP26" s="262"/>
      <c r="HQ26" s="262"/>
      <c r="HR26" s="262"/>
      <c r="HS26" s="262"/>
      <c r="HT26" s="262"/>
      <c r="HU26" s="262"/>
      <c r="HV26" s="262"/>
      <c r="HW26" s="262"/>
      <c r="HX26" s="262"/>
      <c r="HY26" s="262"/>
      <c r="HZ26" s="262"/>
      <c r="IA26" s="262"/>
      <c r="IB26" s="262"/>
      <c r="IC26" s="262"/>
      <c r="ID26" s="262"/>
      <c r="IE26" s="262"/>
      <c r="IF26" s="262"/>
      <c r="IG26" s="262"/>
      <c r="IH26" s="262"/>
      <c r="II26" s="262"/>
      <c r="IJ26" s="262"/>
      <c r="IK26" s="262"/>
      <c r="IL26" s="262"/>
      <c r="IM26" s="262"/>
      <c r="IN26" s="262"/>
      <c r="IO26" s="262"/>
      <c r="IP26" s="262"/>
      <c r="IQ26" s="262"/>
      <c r="IR26" s="262"/>
      <c r="IS26" s="262"/>
      <c r="IT26" s="262"/>
      <c r="IU26" s="262"/>
    </row>
    <row r="27" customFormat="false" ht="13.5" hidden="false" customHeight="false" outlineLevel="0" collapsed="false">
      <c r="A27" s="16"/>
      <c r="B27" s="232"/>
      <c r="C27" s="232"/>
      <c r="D27" s="232"/>
      <c r="E27" s="232"/>
      <c r="F27" s="232"/>
      <c r="G27" s="232"/>
      <c r="H27" s="232"/>
      <c r="I27" s="232"/>
      <c r="J27" s="232"/>
      <c r="K27" s="232"/>
      <c r="L27" s="232"/>
      <c r="M27" s="232"/>
      <c r="N27" s="232"/>
      <c r="O27" s="232"/>
      <c r="P27" s="232"/>
      <c r="Q27" s="232"/>
      <c r="R27" s="232"/>
      <c r="S27" s="232"/>
      <c r="T27" s="232"/>
      <c r="U27" s="232"/>
      <c r="V27" s="232"/>
      <c r="W27" s="232"/>
      <c r="X27" s="262"/>
      <c r="Y27" s="262"/>
      <c r="Z27" s="262"/>
      <c r="AA27" s="262"/>
      <c r="AB27" s="262"/>
      <c r="AC27" s="262"/>
      <c r="AD27" s="262"/>
      <c r="AE27" s="262"/>
      <c r="AF27" s="262"/>
      <c r="AG27" s="262"/>
      <c r="AH27" s="262"/>
      <c r="AI27" s="262"/>
      <c r="AJ27" s="262"/>
      <c r="AK27" s="262"/>
      <c r="AL27" s="262"/>
      <c r="AM27" s="262"/>
      <c r="AN27" s="262"/>
      <c r="AO27" s="262"/>
      <c r="AP27" s="262"/>
      <c r="AQ27" s="262"/>
      <c r="AR27" s="262"/>
      <c r="AS27" s="262"/>
      <c r="AT27" s="262"/>
      <c r="AU27" s="262"/>
      <c r="AV27" s="262"/>
      <c r="AW27" s="262"/>
      <c r="AX27" s="262"/>
      <c r="AY27" s="262"/>
      <c r="AZ27" s="262"/>
      <c r="BA27" s="262"/>
      <c r="BB27" s="262"/>
      <c r="BC27" s="262"/>
      <c r="BD27" s="262"/>
      <c r="BE27" s="262"/>
      <c r="BF27" s="262"/>
      <c r="BG27" s="262"/>
      <c r="BH27" s="262"/>
      <c r="BI27" s="262"/>
      <c r="BJ27" s="262"/>
      <c r="BK27" s="262"/>
      <c r="BL27" s="262"/>
      <c r="BM27" s="262"/>
      <c r="BN27" s="262"/>
      <c r="BO27" s="262"/>
      <c r="BP27" s="262"/>
      <c r="BQ27" s="262"/>
      <c r="BR27" s="262"/>
      <c r="BS27" s="262"/>
      <c r="BT27" s="262"/>
      <c r="BU27" s="262"/>
      <c r="BV27" s="262"/>
      <c r="BW27" s="262"/>
      <c r="BX27" s="262"/>
      <c r="BY27" s="262"/>
      <c r="BZ27" s="262"/>
      <c r="CA27" s="262"/>
      <c r="CB27" s="262"/>
      <c r="CC27" s="262"/>
      <c r="CD27" s="262"/>
      <c r="CE27" s="262"/>
      <c r="CF27" s="262"/>
      <c r="CG27" s="262"/>
      <c r="CH27" s="262"/>
      <c r="CI27" s="262"/>
      <c r="CJ27" s="262"/>
      <c r="CK27" s="262"/>
      <c r="CL27" s="262"/>
      <c r="CM27" s="262"/>
      <c r="CN27" s="262"/>
      <c r="CO27" s="262"/>
      <c r="CP27" s="262"/>
      <c r="CQ27" s="262"/>
      <c r="CR27" s="262"/>
      <c r="CS27" s="262"/>
      <c r="CT27" s="262"/>
      <c r="CU27" s="262"/>
      <c r="CV27" s="262"/>
      <c r="CW27" s="262"/>
      <c r="CX27" s="262"/>
      <c r="CY27" s="262"/>
      <c r="CZ27" s="262"/>
      <c r="DA27" s="262"/>
      <c r="DB27" s="262"/>
      <c r="DC27" s="262"/>
      <c r="DD27" s="262"/>
      <c r="DE27" s="262"/>
      <c r="DF27" s="262"/>
      <c r="DG27" s="262"/>
      <c r="DH27" s="262"/>
      <c r="DI27" s="262"/>
      <c r="DJ27" s="262"/>
      <c r="DK27" s="262"/>
      <c r="DL27" s="262"/>
      <c r="DM27" s="262"/>
      <c r="DN27" s="262"/>
      <c r="DO27" s="262"/>
      <c r="DP27" s="262"/>
      <c r="DQ27" s="262"/>
      <c r="DR27" s="262"/>
      <c r="DS27" s="262"/>
      <c r="DT27" s="262"/>
      <c r="DU27" s="262"/>
      <c r="DV27" s="262"/>
      <c r="DW27" s="262"/>
      <c r="DX27" s="262"/>
      <c r="DY27" s="262"/>
      <c r="DZ27" s="262"/>
      <c r="EA27" s="262"/>
      <c r="EB27" s="262"/>
      <c r="EC27" s="262"/>
      <c r="ED27" s="262"/>
      <c r="EE27" s="262"/>
      <c r="EF27" s="262"/>
      <c r="EG27" s="262"/>
      <c r="EH27" s="262"/>
      <c r="EI27" s="262"/>
      <c r="EJ27" s="262"/>
      <c r="EK27" s="262"/>
      <c r="EL27" s="262"/>
      <c r="EM27" s="262"/>
      <c r="EN27" s="262"/>
      <c r="EO27" s="262"/>
      <c r="EP27" s="262"/>
      <c r="EQ27" s="262"/>
      <c r="ER27" s="262"/>
      <c r="ES27" s="262"/>
      <c r="ET27" s="262"/>
      <c r="EU27" s="262"/>
      <c r="EV27" s="262"/>
      <c r="EW27" s="262"/>
      <c r="EX27" s="262"/>
      <c r="EY27" s="262"/>
      <c r="EZ27" s="262"/>
      <c r="FA27" s="262"/>
      <c r="FB27" s="262"/>
      <c r="FC27" s="262"/>
      <c r="FD27" s="262"/>
      <c r="FE27" s="262"/>
      <c r="FF27" s="262"/>
      <c r="FG27" s="262"/>
      <c r="FH27" s="262"/>
      <c r="FI27" s="262"/>
      <c r="FJ27" s="262"/>
      <c r="FK27" s="262"/>
      <c r="FL27" s="262"/>
      <c r="FM27" s="262"/>
      <c r="FN27" s="262"/>
      <c r="FO27" s="262"/>
      <c r="FP27" s="262"/>
      <c r="FQ27" s="262"/>
      <c r="FR27" s="262"/>
      <c r="FS27" s="262"/>
      <c r="FT27" s="262"/>
      <c r="FU27" s="262"/>
      <c r="FV27" s="262"/>
      <c r="FW27" s="262"/>
      <c r="FX27" s="262"/>
      <c r="FY27" s="262"/>
      <c r="FZ27" s="262"/>
      <c r="GA27" s="262"/>
      <c r="GB27" s="262"/>
      <c r="GC27" s="262"/>
      <c r="GD27" s="262"/>
      <c r="GE27" s="262"/>
      <c r="GF27" s="262"/>
      <c r="GG27" s="262"/>
      <c r="GH27" s="262"/>
      <c r="GI27" s="262"/>
      <c r="GJ27" s="262"/>
      <c r="GK27" s="262"/>
      <c r="GL27" s="262"/>
      <c r="GM27" s="262"/>
      <c r="GN27" s="262"/>
      <c r="GO27" s="262"/>
      <c r="GP27" s="262"/>
      <c r="GQ27" s="262"/>
      <c r="GR27" s="262"/>
      <c r="GS27" s="262"/>
      <c r="GT27" s="262"/>
      <c r="GU27" s="262"/>
      <c r="GV27" s="262"/>
      <c r="GW27" s="262"/>
      <c r="GX27" s="262"/>
      <c r="GY27" s="262"/>
      <c r="GZ27" s="262"/>
      <c r="HA27" s="262"/>
      <c r="HB27" s="262"/>
      <c r="HC27" s="262"/>
      <c r="HD27" s="262"/>
      <c r="HE27" s="262"/>
      <c r="HF27" s="262"/>
      <c r="HG27" s="262"/>
      <c r="HH27" s="262"/>
      <c r="HI27" s="262"/>
      <c r="HJ27" s="262"/>
      <c r="HK27" s="262"/>
      <c r="HL27" s="262"/>
      <c r="HM27" s="262"/>
      <c r="HN27" s="262"/>
      <c r="HO27" s="262"/>
      <c r="HP27" s="262"/>
      <c r="HQ27" s="262"/>
      <c r="HR27" s="262"/>
      <c r="HS27" s="262"/>
      <c r="HT27" s="262"/>
      <c r="HU27" s="262"/>
      <c r="HV27" s="262"/>
      <c r="HW27" s="262"/>
      <c r="HX27" s="262"/>
      <c r="HY27" s="262"/>
      <c r="HZ27" s="262"/>
      <c r="IA27" s="262"/>
      <c r="IB27" s="262"/>
      <c r="IC27" s="262"/>
      <c r="ID27" s="262"/>
      <c r="IE27" s="262"/>
      <c r="IF27" s="262"/>
      <c r="IG27" s="262"/>
      <c r="IH27" s="262"/>
      <c r="II27" s="262"/>
      <c r="IJ27" s="262"/>
      <c r="IK27" s="262"/>
      <c r="IL27" s="262"/>
      <c r="IM27" s="262"/>
      <c r="IN27" s="262"/>
      <c r="IO27" s="262"/>
      <c r="IP27" s="262"/>
      <c r="IQ27" s="262"/>
      <c r="IR27" s="262"/>
      <c r="IS27" s="262"/>
      <c r="IT27" s="262"/>
      <c r="IU27" s="262"/>
    </row>
    <row r="28" customFormat="false" ht="13.5" hidden="false" customHeight="false" outlineLevel="0" collapsed="false">
      <c r="A28" s="16"/>
      <c r="B28" s="232"/>
      <c r="C28" s="232"/>
      <c r="D28" s="232"/>
      <c r="E28" s="232"/>
      <c r="F28" s="232"/>
      <c r="G28" s="232"/>
      <c r="H28" s="232"/>
      <c r="I28" s="232"/>
      <c r="J28" s="232"/>
      <c r="K28" s="232"/>
      <c r="L28" s="232"/>
      <c r="M28" s="232"/>
      <c r="N28" s="232"/>
      <c r="O28" s="232"/>
      <c r="P28" s="232"/>
      <c r="Q28" s="232"/>
      <c r="R28" s="232"/>
      <c r="S28" s="232"/>
      <c r="T28" s="232"/>
      <c r="U28" s="232"/>
      <c r="V28" s="232"/>
      <c r="W28" s="232"/>
      <c r="X28" s="262"/>
      <c r="Y28" s="262"/>
      <c r="Z28" s="262"/>
      <c r="AA28" s="262"/>
      <c r="AB28" s="262"/>
      <c r="AC28" s="262"/>
      <c r="AD28" s="262"/>
      <c r="AE28" s="262"/>
      <c r="AF28" s="262"/>
      <c r="AG28" s="262"/>
      <c r="AH28" s="262"/>
      <c r="AI28" s="262"/>
      <c r="AJ28" s="262"/>
      <c r="AK28" s="262"/>
      <c r="AL28" s="262"/>
      <c r="AM28" s="262"/>
      <c r="AN28" s="262"/>
      <c r="AO28" s="262"/>
      <c r="AP28" s="262"/>
      <c r="AQ28" s="262"/>
      <c r="AR28" s="262"/>
      <c r="AS28" s="262"/>
      <c r="AT28" s="262"/>
      <c r="AU28" s="262"/>
      <c r="AV28" s="262"/>
      <c r="AW28" s="262"/>
      <c r="AX28" s="262"/>
      <c r="AY28" s="262"/>
      <c r="AZ28" s="262"/>
      <c r="BA28" s="262"/>
      <c r="BB28" s="262"/>
      <c r="BC28" s="262"/>
      <c r="BD28" s="262"/>
      <c r="BE28" s="262"/>
      <c r="BF28" s="262"/>
      <c r="BG28" s="262"/>
      <c r="BH28" s="262"/>
      <c r="BI28" s="262"/>
      <c r="BJ28" s="262"/>
      <c r="BK28" s="262"/>
      <c r="BL28" s="262"/>
      <c r="BM28" s="262"/>
      <c r="BN28" s="262"/>
      <c r="BO28" s="262"/>
      <c r="BP28" s="262"/>
      <c r="BQ28" s="262"/>
      <c r="BR28" s="262"/>
      <c r="BS28" s="262"/>
      <c r="BT28" s="262"/>
      <c r="BU28" s="262"/>
      <c r="BV28" s="262"/>
      <c r="BW28" s="262"/>
      <c r="BX28" s="262"/>
      <c r="BY28" s="262"/>
      <c r="BZ28" s="262"/>
      <c r="CA28" s="262"/>
      <c r="CB28" s="262"/>
      <c r="CC28" s="262"/>
      <c r="CD28" s="262"/>
      <c r="CE28" s="262"/>
      <c r="CF28" s="262"/>
      <c r="CG28" s="262"/>
      <c r="CH28" s="262"/>
      <c r="CI28" s="262"/>
      <c r="CJ28" s="262"/>
      <c r="CK28" s="262"/>
      <c r="CL28" s="262"/>
      <c r="CM28" s="262"/>
      <c r="CN28" s="262"/>
      <c r="CO28" s="262"/>
      <c r="CP28" s="262"/>
      <c r="CQ28" s="262"/>
      <c r="CR28" s="262"/>
      <c r="CS28" s="262"/>
      <c r="CT28" s="262"/>
      <c r="CU28" s="262"/>
      <c r="CV28" s="262"/>
      <c r="CW28" s="262"/>
      <c r="CX28" s="262"/>
      <c r="CY28" s="262"/>
      <c r="CZ28" s="262"/>
      <c r="DA28" s="262"/>
      <c r="DB28" s="262"/>
      <c r="DC28" s="262"/>
      <c r="DD28" s="262"/>
      <c r="DE28" s="262"/>
      <c r="DF28" s="262"/>
      <c r="DG28" s="262"/>
      <c r="DH28" s="262"/>
      <c r="DI28" s="262"/>
      <c r="DJ28" s="262"/>
      <c r="DK28" s="262"/>
      <c r="DL28" s="262"/>
      <c r="DM28" s="262"/>
      <c r="DN28" s="262"/>
      <c r="DO28" s="262"/>
      <c r="DP28" s="262"/>
      <c r="DQ28" s="262"/>
      <c r="DR28" s="262"/>
      <c r="DS28" s="262"/>
      <c r="DT28" s="262"/>
      <c r="DU28" s="262"/>
      <c r="DV28" s="262"/>
      <c r="DW28" s="262"/>
      <c r="DX28" s="262"/>
      <c r="DY28" s="262"/>
      <c r="DZ28" s="262"/>
      <c r="EA28" s="262"/>
      <c r="EB28" s="262"/>
      <c r="EC28" s="262"/>
      <c r="ED28" s="262"/>
      <c r="EE28" s="262"/>
      <c r="EF28" s="262"/>
      <c r="EG28" s="262"/>
      <c r="EH28" s="262"/>
      <c r="EI28" s="262"/>
      <c r="EJ28" s="262"/>
      <c r="EK28" s="262"/>
      <c r="EL28" s="262"/>
      <c r="EM28" s="262"/>
      <c r="EN28" s="262"/>
      <c r="EO28" s="262"/>
      <c r="EP28" s="262"/>
      <c r="EQ28" s="262"/>
      <c r="ER28" s="262"/>
      <c r="ES28" s="262"/>
      <c r="ET28" s="262"/>
      <c r="EU28" s="262"/>
      <c r="EV28" s="262"/>
      <c r="EW28" s="262"/>
      <c r="EX28" s="262"/>
      <c r="EY28" s="262"/>
      <c r="EZ28" s="262"/>
      <c r="FA28" s="262"/>
      <c r="FB28" s="262"/>
      <c r="FC28" s="262"/>
      <c r="FD28" s="262"/>
      <c r="FE28" s="262"/>
      <c r="FF28" s="262"/>
      <c r="FG28" s="262"/>
      <c r="FH28" s="262"/>
      <c r="FI28" s="262"/>
      <c r="FJ28" s="262"/>
      <c r="FK28" s="262"/>
      <c r="FL28" s="262"/>
      <c r="FM28" s="262"/>
      <c r="FN28" s="262"/>
      <c r="FO28" s="262"/>
      <c r="FP28" s="262"/>
      <c r="FQ28" s="262"/>
      <c r="FR28" s="262"/>
      <c r="FS28" s="262"/>
      <c r="FT28" s="262"/>
      <c r="FU28" s="262"/>
      <c r="FV28" s="262"/>
      <c r="FW28" s="262"/>
      <c r="FX28" s="262"/>
      <c r="FY28" s="262"/>
      <c r="FZ28" s="262"/>
      <c r="GA28" s="262"/>
      <c r="GB28" s="262"/>
      <c r="GC28" s="262"/>
      <c r="GD28" s="262"/>
      <c r="GE28" s="262"/>
      <c r="GF28" s="262"/>
      <c r="GG28" s="262"/>
      <c r="GH28" s="262"/>
      <c r="GI28" s="262"/>
      <c r="GJ28" s="262"/>
      <c r="GK28" s="262"/>
      <c r="GL28" s="262"/>
      <c r="GM28" s="262"/>
      <c r="GN28" s="262"/>
      <c r="GO28" s="262"/>
      <c r="GP28" s="262"/>
      <c r="GQ28" s="262"/>
      <c r="GR28" s="262"/>
      <c r="GS28" s="262"/>
      <c r="GT28" s="262"/>
      <c r="GU28" s="262"/>
      <c r="GV28" s="262"/>
      <c r="GW28" s="262"/>
      <c r="GX28" s="262"/>
      <c r="GY28" s="262"/>
      <c r="GZ28" s="262"/>
      <c r="HA28" s="262"/>
      <c r="HB28" s="262"/>
      <c r="HC28" s="262"/>
      <c r="HD28" s="262"/>
      <c r="HE28" s="262"/>
      <c r="HF28" s="262"/>
      <c r="HG28" s="262"/>
      <c r="HH28" s="262"/>
      <c r="HI28" s="262"/>
      <c r="HJ28" s="262"/>
      <c r="HK28" s="262"/>
      <c r="HL28" s="262"/>
      <c r="HM28" s="262"/>
      <c r="HN28" s="262"/>
      <c r="HO28" s="262"/>
      <c r="HP28" s="262"/>
      <c r="HQ28" s="262"/>
      <c r="HR28" s="262"/>
      <c r="HS28" s="262"/>
      <c r="HT28" s="262"/>
      <c r="HU28" s="262"/>
      <c r="HV28" s="262"/>
      <c r="HW28" s="262"/>
      <c r="HX28" s="262"/>
      <c r="HY28" s="262"/>
      <c r="HZ28" s="262"/>
      <c r="IA28" s="262"/>
      <c r="IB28" s="262"/>
      <c r="IC28" s="262"/>
      <c r="ID28" s="262"/>
      <c r="IE28" s="262"/>
      <c r="IF28" s="262"/>
      <c r="IG28" s="262"/>
      <c r="IH28" s="262"/>
      <c r="II28" s="262"/>
      <c r="IJ28" s="262"/>
      <c r="IK28" s="262"/>
      <c r="IL28" s="262"/>
      <c r="IM28" s="262"/>
      <c r="IN28" s="262"/>
      <c r="IO28" s="262"/>
      <c r="IP28" s="262"/>
      <c r="IQ28" s="262"/>
      <c r="IR28" s="262"/>
      <c r="IS28" s="262"/>
      <c r="IT28" s="262"/>
      <c r="IU28" s="262"/>
    </row>
    <row r="29" customFormat="false" ht="13.5" hidden="false" customHeight="false" outlineLevel="0" collapsed="false">
      <c r="A29" s="16"/>
      <c r="B29" s="232"/>
      <c r="C29" s="232"/>
      <c r="D29" s="232"/>
      <c r="E29" s="232"/>
      <c r="F29" s="232"/>
      <c r="G29" s="232"/>
      <c r="H29" s="232"/>
      <c r="I29" s="232"/>
      <c r="J29" s="232"/>
      <c r="K29" s="232"/>
      <c r="L29" s="232"/>
      <c r="M29" s="232"/>
      <c r="N29" s="232"/>
      <c r="O29" s="232"/>
      <c r="P29" s="232"/>
      <c r="Q29" s="232"/>
      <c r="R29" s="232"/>
      <c r="S29" s="232"/>
      <c r="T29" s="232"/>
      <c r="U29" s="232"/>
      <c r="V29" s="232"/>
      <c r="W29" s="232"/>
      <c r="X29" s="262"/>
      <c r="Y29" s="262"/>
      <c r="Z29" s="262"/>
      <c r="AA29" s="262"/>
      <c r="AB29" s="262"/>
      <c r="AC29" s="262"/>
      <c r="AD29" s="262"/>
      <c r="AE29" s="262"/>
      <c r="AF29" s="262"/>
      <c r="AG29" s="262"/>
      <c r="AH29" s="262"/>
      <c r="AI29" s="262"/>
      <c r="AJ29" s="262"/>
      <c r="AK29" s="262"/>
      <c r="AL29" s="262"/>
      <c r="AM29" s="262"/>
      <c r="AN29" s="262"/>
      <c r="AO29" s="262"/>
      <c r="AP29" s="262"/>
      <c r="AQ29" s="262"/>
      <c r="AR29" s="262"/>
      <c r="AS29" s="262"/>
      <c r="AT29" s="262"/>
      <c r="AU29" s="262"/>
      <c r="AV29" s="262"/>
      <c r="AW29" s="262"/>
      <c r="AX29" s="262"/>
      <c r="AY29" s="262"/>
      <c r="AZ29" s="262"/>
      <c r="BA29" s="262"/>
      <c r="BB29" s="262"/>
      <c r="BC29" s="262"/>
      <c r="BD29" s="262"/>
      <c r="BE29" s="262"/>
      <c r="BF29" s="262"/>
      <c r="BG29" s="262"/>
      <c r="BH29" s="262"/>
      <c r="BI29" s="262"/>
      <c r="BJ29" s="262"/>
      <c r="BK29" s="262"/>
      <c r="BL29" s="262"/>
      <c r="BM29" s="262"/>
      <c r="BN29" s="262"/>
      <c r="BO29" s="262"/>
      <c r="BP29" s="262"/>
      <c r="BQ29" s="262"/>
      <c r="BR29" s="262"/>
      <c r="BS29" s="262"/>
      <c r="BT29" s="262"/>
      <c r="BU29" s="262"/>
      <c r="BV29" s="262"/>
      <c r="BW29" s="262"/>
      <c r="BX29" s="262"/>
      <c r="BY29" s="262"/>
      <c r="BZ29" s="262"/>
      <c r="CA29" s="262"/>
      <c r="CB29" s="262"/>
      <c r="CC29" s="262"/>
      <c r="CD29" s="262"/>
      <c r="CE29" s="262"/>
      <c r="CF29" s="262"/>
      <c r="CG29" s="262"/>
      <c r="CH29" s="262"/>
      <c r="CI29" s="262"/>
      <c r="CJ29" s="262"/>
      <c r="CK29" s="262"/>
      <c r="CL29" s="262"/>
      <c r="CM29" s="262"/>
      <c r="CN29" s="262"/>
      <c r="CO29" s="262"/>
      <c r="CP29" s="262"/>
      <c r="CQ29" s="262"/>
      <c r="CR29" s="262"/>
      <c r="CS29" s="262"/>
      <c r="CT29" s="262"/>
      <c r="CU29" s="262"/>
      <c r="CV29" s="262"/>
      <c r="CW29" s="262"/>
      <c r="CX29" s="262"/>
      <c r="CY29" s="262"/>
      <c r="CZ29" s="262"/>
      <c r="DA29" s="262"/>
      <c r="DB29" s="262"/>
      <c r="DC29" s="262"/>
      <c r="DD29" s="262"/>
      <c r="DE29" s="262"/>
      <c r="DF29" s="262"/>
      <c r="DG29" s="262"/>
      <c r="DH29" s="262"/>
      <c r="DI29" s="262"/>
      <c r="DJ29" s="262"/>
      <c r="DK29" s="262"/>
      <c r="DL29" s="262"/>
      <c r="DM29" s="262"/>
      <c r="DN29" s="262"/>
      <c r="DO29" s="262"/>
      <c r="DP29" s="262"/>
      <c r="DQ29" s="262"/>
      <c r="DR29" s="262"/>
      <c r="DS29" s="262"/>
      <c r="DT29" s="262"/>
      <c r="DU29" s="262"/>
      <c r="DV29" s="262"/>
      <c r="DW29" s="262"/>
      <c r="DX29" s="262"/>
      <c r="DY29" s="262"/>
      <c r="DZ29" s="262"/>
      <c r="EA29" s="262"/>
      <c r="EB29" s="262"/>
      <c r="EC29" s="262"/>
      <c r="ED29" s="262"/>
      <c r="EE29" s="262"/>
      <c r="EF29" s="262"/>
      <c r="EG29" s="262"/>
      <c r="EH29" s="262"/>
      <c r="EI29" s="262"/>
      <c r="EJ29" s="262"/>
      <c r="EK29" s="262"/>
      <c r="EL29" s="262"/>
      <c r="EM29" s="262"/>
      <c r="EN29" s="262"/>
      <c r="EO29" s="262"/>
      <c r="EP29" s="262"/>
      <c r="EQ29" s="262"/>
      <c r="ER29" s="262"/>
      <c r="ES29" s="262"/>
      <c r="ET29" s="262"/>
      <c r="EU29" s="262"/>
      <c r="EV29" s="262"/>
      <c r="EW29" s="262"/>
      <c r="EX29" s="262"/>
      <c r="EY29" s="262"/>
      <c r="EZ29" s="262"/>
      <c r="FA29" s="262"/>
      <c r="FB29" s="262"/>
      <c r="FC29" s="262"/>
      <c r="FD29" s="262"/>
      <c r="FE29" s="262"/>
      <c r="FF29" s="262"/>
      <c r="FG29" s="262"/>
      <c r="FH29" s="262"/>
      <c r="FI29" s="262"/>
      <c r="FJ29" s="262"/>
      <c r="FK29" s="262"/>
      <c r="FL29" s="262"/>
      <c r="FM29" s="262"/>
      <c r="FN29" s="262"/>
      <c r="FO29" s="262"/>
      <c r="FP29" s="262"/>
      <c r="FQ29" s="262"/>
      <c r="FR29" s="262"/>
      <c r="FS29" s="262"/>
      <c r="FT29" s="262"/>
      <c r="FU29" s="262"/>
      <c r="FV29" s="262"/>
      <c r="FW29" s="262"/>
      <c r="FX29" s="262"/>
      <c r="FY29" s="262"/>
      <c r="FZ29" s="262"/>
      <c r="GA29" s="262"/>
      <c r="GB29" s="262"/>
      <c r="GC29" s="262"/>
      <c r="GD29" s="262"/>
      <c r="GE29" s="262"/>
      <c r="GF29" s="262"/>
      <c r="GG29" s="262"/>
      <c r="GH29" s="262"/>
      <c r="GI29" s="262"/>
      <c r="GJ29" s="262"/>
      <c r="GK29" s="262"/>
      <c r="GL29" s="262"/>
      <c r="GM29" s="262"/>
      <c r="GN29" s="262"/>
      <c r="GO29" s="262"/>
      <c r="GP29" s="262"/>
      <c r="GQ29" s="262"/>
      <c r="GR29" s="262"/>
      <c r="GS29" s="262"/>
      <c r="GT29" s="262"/>
      <c r="GU29" s="262"/>
      <c r="GV29" s="262"/>
      <c r="GW29" s="262"/>
      <c r="GX29" s="262"/>
      <c r="GY29" s="262"/>
      <c r="GZ29" s="262"/>
      <c r="HA29" s="262"/>
      <c r="HB29" s="262"/>
      <c r="HC29" s="262"/>
      <c r="HD29" s="262"/>
      <c r="HE29" s="262"/>
      <c r="HF29" s="262"/>
      <c r="HG29" s="262"/>
      <c r="HH29" s="262"/>
      <c r="HI29" s="262"/>
      <c r="HJ29" s="262"/>
      <c r="HK29" s="262"/>
      <c r="HL29" s="262"/>
      <c r="HM29" s="262"/>
      <c r="HN29" s="262"/>
      <c r="HO29" s="262"/>
      <c r="HP29" s="262"/>
      <c r="HQ29" s="262"/>
      <c r="HR29" s="262"/>
      <c r="HS29" s="262"/>
      <c r="HT29" s="262"/>
      <c r="HU29" s="262"/>
      <c r="HV29" s="262"/>
      <c r="HW29" s="262"/>
      <c r="HX29" s="262"/>
      <c r="HY29" s="262"/>
      <c r="HZ29" s="262"/>
      <c r="IA29" s="262"/>
      <c r="IB29" s="262"/>
      <c r="IC29" s="262"/>
      <c r="ID29" s="262"/>
      <c r="IE29" s="262"/>
      <c r="IF29" s="262"/>
      <c r="IG29" s="262"/>
      <c r="IH29" s="262"/>
      <c r="II29" s="262"/>
      <c r="IJ29" s="262"/>
      <c r="IK29" s="262"/>
      <c r="IL29" s="262"/>
      <c r="IM29" s="262"/>
      <c r="IN29" s="262"/>
      <c r="IO29" s="262"/>
      <c r="IP29" s="262"/>
      <c r="IQ29" s="262"/>
      <c r="IR29" s="262"/>
      <c r="IS29" s="262"/>
      <c r="IT29" s="262"/>
      <c r="IU29" s="262"/>
    </row>
    <row r="30" customFormat="false" ht="13.5" hidden="false" customHeight="false" outlineLevel="0" collapsed="false">
      <c r="A30" s="16"/>
      <c r="B30" s="232"/>
      <c r="C30" s="232"/>
      <c r="D30" s="232"/>
      <c r="E30" s="232"/>
      <c r="F30" s="232"/>
      <c r="G30" s="232"/>
      <c r="H30" s="232"/>
      <c r="I30" s="232"/>
      <c r="J30" s="232"/>
      <c r="K30" s="232"/>
      <c r="L30" s="232"/>
      <c r="M30" s="232"/>
      <c r="N30" s="232"/>
      <c r="O30" s="232"/>
      <c r="P30" s="232"/>
      <c r="Q30" s="232"/>
      <c r="R30" s="232"/>
      <c r="S30" s="232"/>
      <c r="T30" s="232"/>
      <c r="U30" s="232"/>
      <c r="V30" s="232"/>
      <c r="W30" s="232"/>
      <c r="X30" s="262"/>
      <c r="Y30" s="262"/>
      <c r="Z30" s="262"/>
      <c r="AA30" s="262"/>
      <c r="AB30" s="262"/>
      <c r="AC30" s="262"/>
      <c r="AD30" s="262"/>
      <c r="AE30" s="262"/>
      <c r="AF30" s="262"/>
      <c r="AG30" s="262"/>
      <c r="AH30" s="262"/>
      <c r="AI30" s="262"/>
      <c r="AJ30" s="262"/>
      <c r="AK30" s="262"/>
      <c r="AL30" s="262"/>
      <c r="AM30" s="262"/>
      <c r="AN30" s="262"/>
      <c r="AO30" s="262"/>
      <c r="AP30" s="262"/>
      <c r="AQ30" s="262"/>
      <c r="AR30" s="262"/>
      <c r="AS30" s="262"/>
      <c r="AT30" s="262"/>
      <c r="AU30" s="262"/>
      <c r="AV30" s="262"/>
      <c r="AW30" s="262"/>
      <c r="AX30" s="262"/>
      <c r="AY30" s="262"/>
      <c r="AZ30" s="262"/>
      <c r="BA30" s="262"/>
      <c r="BB30" s="262"/>
      <c r="BC30" s="262"/>
      <c r="BD30" s="262"/>
      <c r="BE30" s="262"/>
      <c r="BF30" s="262"/>
      <c r="BG30" s="262"/>
      <c r="BH30" s="262"/>
      <c r="BI30" s="262"/>
      <c r="BJ30" s="262"/>
      <c r="BK30" s="262"/>
      <c r="BL30" s="262"/>
      <c r="BM30" s="262"/>
      <c r="BN30" s="262"/>
      <c r="BO30" s="262"/>
      <c r="BP30" s="262"/>
      <c r="BQ30" s="262"/>
      <c r="BR30" s="262"/>
      <c r="BS30" s="262"/>
      <c r="BT30" s="262"/>
      <c r="BU30" s="262"/>
      <c r="BV30" s="262"/>
      <c r="BW30" s="262"/>
      <c r="BX30" s="262"/>
      <c r="BY30" s="262"/>
      <c r="BZ30" s="262"/>
      <c r="CA30" s="262"/>
      <c r="CB30" s="262"/>
      <c r="CC30" s="262"/>
      <c r="CD30" s="262"/>
      <c r="CE30" s="262"/>
      <c r="CF30" s="262"/>
      <c r="CG30" s="262"/>
      <c r="CH30" s="262"/>
      <c r="CI30" s="262"/>
      <c r="CJ30" s="262"/>
      <c r="CK30" s="262"/>
      <c r="CL30" s="262"/>
      <c r="CM30" s="262"/>
      <c r="CN30" s="262"/>
      <c r="CO30" s="262"/>
      <c r="CP30" s="262"/>
      <c r="CQ30" s="262"/>
      <c r="CR30" s="262"/>
      <c r="CS30" s="262"/>
      <c r="CT30" s="262"/>
      <c r="CU30" s="262"/>
      <c r="CV30" s="262"/>
      <c r="CW30" s="262"/>
      <c r="CX30" s="262"/>
      <c r="CY30" s="262"/>
      <c r="CZ30" s="262"/>
      <c r="DA30" s="262"/>
      <c r="DB30" s="262"/>
      <c r="DC30" s="262"/>
      <c r="DD30" s="262"/>
      <c r="DE30" s="262"/>
      <c r="DF30" s="262"/>
      <c r="DG30" s="262"/>
      <c r="DH30" s="262"/>
      <c r="DI30" s="262"/>
      <c r="DJ30" s="262"/>
      <c r="DK30" s="262"/>
      <c r="DL30" s="262"/>
      <c r="DM30" s="262"/>
      <c r="DN30" s="262"/>
      <c r="DO30" s="262"/>
      <c r="DP30" s="262"/>
      <c r="DQ30" s="262"/>
      <c r="DR30" s="262"/>
      <c r="DS30" s="262"/>
      <c r="DT30" s="262"/>
      <c r="DU30" s="262"/>
      <c r="DV30" s="262"/>
      <c r="DW30" s="262"/>
      <c r="DX30" s="262"/>
      <c r="DY30" s="262"/>
      <c r="DZ30" s="262"/>
      <c r="EA30" s="262"/>
      <c r="EB30" s="262"/>
      <c r="EC30" s="262"/>
      <c r="ED30" s="262"/>
      <c r="EE30" s="262"/>
      <c r="EF30" s="262"/>
      <c r="EG30" s="262"/>
      <c r="EH30" s="262"/>
      <c r="EI30" s="262"/>
      <c r="EJ30" s="262"/>
      <c r="EK30" s="262"/>
      <c r="EL30" s="262"/>
      <c r="EM30" s="262"/>
      <c r="EN30" s="262"/>
      <c r="EO30" s="262"/>
      <c r="EP30" s="262"/>
      <c r="EQ30" s="262"/>
      <c r="ER30" s="262"/>
      <c r="ES30" s="262"/>
      <c r="ET30" s="262"/>
      <c r="EU30" s="262"/>
      <c r="EV30" s="262"/>
      <c r="EW30" s="262"/>
      <c r="EX30" s="262"/>
      <c r="EY30" s="262"/>
      <c r="EZ30" s="262"/>
      <c r="FA30" s="262"/>
      <c r="FB30" s="262"/>
      <c r="FC30" s="262"/>
      <c r="FD30" s="262"/>
      <c r="FE30" s="262"/>
      <c r="FF30" s="262"/>
      <c r="FG30" s="262"/>
      <c r="FH30" s="262"/>
      <c r="FI30" s="262"/>
      <c r="FJ30" s="262"/>
      <c r="FK30" s="262"/>
      <c r="FL30" s="262"/>
      <c r="FM30" s="262"/>
      <c r="FN30" s="262"/>
      <c r="FO30" s="262"/>
      <c r="FP30" s="262"/>
      <c r="FQ30" s="262"/>
      <c r="FR30" s="262"/>
      <c r="FS30" s="262"/>
      <c r="FT30" s="262"/>
      <c r="FU30" s="262"/>
      <c r="FV30" s="262"/>
      <c r="FW30" s="262"/>
      <c r="FX30" s="262"/>
      <c r="FY30" s="262"/>
      <c r="FZ30" s="262"/>
      <c r="GA30" s="262"/>
      <c r="GB30" s="262"/>
      <c r="GC30" s="262"/>
      <c r="GD30" s="262"/>
      <c r="GE30" s="262"/>
      <c r="GF30" s="262"/>
      <c r="GG30" s="262"/>
      <c r="GH30" s="262"/>
      <c r="GI30" s="262"/>
      <c r="GJ30" s="262"/>
      <c r="GK30" s="262"/>
      <c r="GL30" s="262"/>
      <c r="GM30" s="262"/>
      <c r="GN30" s="262"/>
      <c r="GO30" s="262"/>
      <c r="GP30" s="262"/>
      <c r="GQ30" s="262"/>
      <c r="GR30" s="262"/>
      <c r="GS30" s="262"/>
      <c r="GT30" s="262"/>
      <c r="GU30" s="262"/>
      <c r="GV30" s="262"/>
      <c r="GW30" s="262"/>
      <c r="GX30" s="262"/>
      <c r="GY30" s="262"/>
      <c r="GZ30" s="262"/>
      <c r="HA30" s="262"/>
      <c r="HB30" s="262"/>
      <c r="HC30" s="262"/>
      <c r="HD30" s="262"/>
      <c r="HE30" s="262"/>
      <c r="HF30" s="262"/>
      <c r="HG30" s="262"/>
      <c r="HH30" s="262"/>
      <c r="HI30" s="262"/>
      <c r="HJ30" s="262"/>
      <c r="HK30" s="262"/>
      <c r="HL30" s="262"/>
      <c r="HM30" s="262"/>
      <c r="HN30" s="262"/>
      <c r="HO30" s="262"/>
      <c r="HP30" s="262"/>
      <c r="HQ30" s="262"/>
      <c r="HR30" s="262"/>
      <c r="HS30" s="262"/>
      <c r="HT30" s="262"/>
      <c r="HU30" s="262"/>
      <c r="HV30" s="262"/>
      <c r="HW30" s="262"/>
      <c r="HX30" s="262"/>
      <c r="HY30" s="262"/>
      <c r="HZ30" s="262"/>
      <c r="IA30" s="262"/>
      <c r="IB30" s="262"/>
      <c r="IC30" s="262"/>
      <c r="ID30" s="262"/>
      <c r="IE30" s="262"/>
      <c r="IF30" s="262"/>
      <c r="IG30" s="262"/>
      <c r="IH30" s="262"/>
      <c r="II30" s="262"/>
      <c r="IJ30" s="262"/>
      <c r="IK30" s="262"/>
      <c r="IL30" s="262"/>
      <c r="IM30" s="262"/>
      <c r="IN30" s="262"/>
      <c r="IO30" s="262"/>
      <c r="IP30" s="262"/>
      <c r="IQ30" s="262"/>
      <c r="IR30" s="262"/>
      <c r="IS30" s="262"/>
      <c r="IT30" s="262"/>
      <c r="IU30" s="262"/>
    </row>
    <row r="31" customFormat="false" ht="13.5" hidden="false" customHeight="false" outlineLevel="0" collapsed="false">
      <c r="A31" s="16"/>
      <c r="B31" s="232"/>
      <c r="C31" s="232"/>
      <c r="D31" s="232"/>
      <c r="E31" s="232"/>
      <c r="F31" s="232"/>
      <c r="G31" s="232"/>
      <c r="H31" s="232"/>
      <c r="I31" s="232"/>
      <c r="J31" s="232"/>
      <c r="K31" s="232"/>
      <c r="L31" s="232"/>
      <c r="M31" s="232"/>
      <c r="N31" s="232"/>
      <c r="O31" s="232"/>
      <c r="P31" s="232"/>
      <c r="Q31" s="232"/>
      <c r="R31" s="232"/>
      <c r="S31" s="232"/>
      <c r="T31" s="232"/>
      <c r="U31" s="232"/>
      <c r="V31" s="232"/>
      <c r="W31" s="232"/>
      <c r="X31" s="262"/>
      <c r="Y31" s="262"/>
      <c r="Z31" s="262"/>
      <c r="AA31" s="262"/>
      <c r="AB31" s="262"/>
      <c r="AC31" s="262"/>
      <c r="AD31" s="262"/>
      <c r="AE31" s="262"/>
      <c r="AF31" s="262"/>
      <c r="AG31" s="262"/>
      <c r="AH31" s="262"/>
      <c r="AI31" s="262"/>
      <c r="AJ31" s="262"/>
      <c r="AK31" s="262"/>
      <c r="AL31" s="262"/>
      <c r="AM31" s="262"/>
      <c r="AN31" s="262"/>
      <c r="AO31" s="262"/>
      <c r="AP31" s="262"/>
      <c r="AQ31" s="262"/>
      <c r="AR31" s="262"/>
      <c r="AS31" s="262"/>
      <c r="AT31" s="262"/>
      <c r="AU31" s="262"/>
      <c r="AV31" s="262"/>
      <c r="AW31" s="262"/>
      <c r="AX31" s="262"/>
      <c r="AY31" s="262"/>
      <c r="AZ31" s="262"/>
      <c r="BA31" s="262"/>
      <c r="BB31" s="262"/>
      <c r="BC31" s="262"/>
      <c r="BD31" s="262"/>
      <c r="BE31" s="262"/>
      <c r="BF31" s="262"/>
      <c r="BG31" s="262"/>
      <c r="BH31" s="262"/>
      <c r="BI31" s="262"/>
      <c r="BJ31" s="262"/>
      <c r="BK31" s="262"/>
      <c r="BL31" s="262"/>
      <c r="BM31" s="262"/>
      <c r="BN31" s="262"/>
      <c r="BO31" s="262"/>
      <c r="BP31" s="262"/>
      <c r="BQ31" s="262"/>
      <c r="BR31" s="262"/>
      <c r="BS31" s="262"/>
      <c r="BT31" s="262"/>
      <c r="BU31" s="262"/>
      <c r="BV31" s="262"/>
      <c r="BW31" s="262"/>
      <c r="BX31" s="262"/>
      <c r="BY31" s="262"/>
      <c r="BZ31" s="262"/>
      <c r="CA31" s="262"/>
      <c r="CB31" s="262"/>
      <c r="CC31" s="262"/>
      <c r="CD31" s="262"/>
      <c r="CE31" s="262"/>
      <c r="CF31" s="262"/>
      <c r="CG31" s="262"/>
      <c r="CH31" s="262"/>
      <c r="CI31" s="262"/>
      <c r="CJ31" s="262"/>
      <c r="CK31" s="262"/>
      <c r="CL31" s="262"/>
      <c r="CM31" s="262"/>
      <c r="CN31" s="262"/>
      <c r="CO31" s="262"/>
      <c r="CP31" s="262"/>
      <c r="CQ31" s="262"/>
      <c r="CR31" s="262"/>
      <c r="CS31" s="262"/>
      <c r="CT31" s="262"/>
      <c r="CU31" s="262"/>
      <c r="CV31" s="262"/>
      <c r="CW31" s="262"/>
      <c r="CX31" s="262"/>
      <c r="CY31" s="262"/>
      <c r="CZ31" s="262"/>
      <c r="DA31" s="262"/>
      <c r="DB31" s="262"/>
      <c r="DC31" s="262"/>
      <c r="DD31" s="262"/>
      <c r="DE31" s="262"/>
      <c r="DF31" s="262"/>
      <c r="DG31" s="262"/>
      <c r="DH31" s="262"/>
      <c r="DI31" s="262"/>
      <c r="DJ31" s="262"/>
      <c r="DK31" s="262"/>
      <c r="DL31" s="262"/>
      <c r="DM31" s="262"/>
      <c r="DN31" s="262"/>
      <c r="DO31" s="262"/>
      <c r="DP31" s="262"/>
      <c r="DQ31" s="262"/>
      <c r="DR31" s="262"/>
      <c r="DS31" s="262"/>
      <c r="DT31" s="262"/>
      <c r="DU31" s="262"/>
      <c r="DV31" s="262"/>
      <c r="DW31" s="262"/>
      <c r="DX31" s="262"/>
      <c r="DY31" s="262"/>
      <c r="DZ31" s="262"/>
      <c r="EA31" s="262"/>
      <c r="EB31" s="262"/>
      <c r="EC31" s="262"/>
      <c r="ED31" s="262"/>
      <c r="EE31" s="262"/>
      <c r="EF31" s="262"/>
      <c r="EG31" s="262"/>
      <c r="EH31" s="262"/>
      <c r="EI31" s="262"/>
      <c r="EJ31" s="262"/>
      <c r="EK31" s="262"/>
      <c r="EL31" s="262"/>
      <c r="EM31" s="262"/>
      <c r="EN31" s="262"/>
      <c r="EO31" s="262"/>
      <c r="EP31" s="262"/>
      <c r="EQ31" s="262"/>
      <c r="ER31" s="262"/>
      <c r="ES31" s="262"/>
      <c r="ET31" s="262"/>
      <c r="EU31" s="262"/>
      <c r="EV31" s="262"/>
      <c r="EW31" s="262"/>
      <c r="EX31" s="262"/>
      <c r="EY31" s="262"/>
      <c r="EZ31" s="262"/>
      <c r="FA31" s="262"/>
      <c r="FB31" s="262"/>
      <c r="FC31" s="262"/>
      <c r="FD31" s="262"/>
      <c r="FE31" s="262"/>
      <c r="FF31" s="262"/>
      <c r="FG31" s="262"/>
      <c r="FH31" s="262"/>
      <c r="FI31" s="262"/>
      <c r="FJ31" s="262"/>
      <c r="FK31" s="262"/>
      <c r="FL31" s="262"/>
      <c r="FM31" s="262"/>
      <c r="FN31" s="262"/>
      <c r="FO31" s="262"/>
      <c r="FP31" s="262"/>
      <c r="FQ31" s="262"/>
      <c r="FR31" s="262"/>
      <c r="FS31" s="262"/>
      <c r="FT31" s="262"/>
      <c r="FU31" s="262"/>
      <c r="FV31" s="262"/>
      <c r="FW31" s="262"/>
      <c r="FX31" s="262"/>
      <c r="FY31" s="262"/>
      <c r="FZ31" s="262"/>
      <c r="GA31" s="262"/>
      <c r="GB31" s="262"/>
      <c r="GC31" s="262"/>
      <c r="GD31" s="262"/>
      <c r="GE31" s="262"/>
      <c r="GF31" s="262"/>
      <c r="GG31" s="262"/>
      <c r="GH31" s="262"/>
      <c r="GI31" s="262"/>
      <c r="GJ31" s="262"/>
      <c r="GK31" s="262"/>
      <c r="GL31" s="262"/>
      <c r="GM31" s="262"/>
      <c r="GN31" s="262"/>
      <c r="GO31" s="262"/>
      <c r="GP31" s="262"/>
      <c r="GQ31" s="262"/>
      <c r="GR31" s="262"/>
      <c r="GS31" s="262"/>
      <c r="GT31" s="262"/>
      <c r="GU31" s="262"/>
      <c r="GV31" s="262"/>
      <c r="GW31" s="262"/>
      <c r="GX31" s="262"/>
      <c r="GY31" s="262"/>
      <c r="GZ31" s="262"/>
      <c r="HA31" s="262"/>
      <c r="HB31" s="262"/>
      <c r="HC31" s="262"/>
      <c r="HD31" s="262"/>
      <c r="HE31" s="262"/>
      <c r="HF31" s="262"/>
      <c r="HG31" s="262"/>
      <c r="HH31" s="262"/>
      <c r="HI31" s="262"/>
      <c r="HJ31" s="262"/>
      <c r="HK31" s="262"/>
      <c r="HL31" s="262"/>
      <c r="HM31" s="262"/>
      <c r="HN31" s="262"/>
      <c r="HO31" s="262"/>
      <c r="HP31" s="262"/>
      <c r="HQ31" s="262"/>
      <c r="HR31" s="262"/>
      <c r="HS31" s="262"/>
      <c r="HT31" s="262"/>
      <c r="HU31" s="262"/>
      <c r="HV31" s="262"/>
      <c r="HW31" s="262"/>
      <c r="HX31" s="262"/>
      <c r="HY31" s="262"/>
      <c r="HZ31" s="262"/>
      <c r="IA31" s="262"/>
      <c r="IB31" s="262"/>
      <c r="IC31" s="262"/>
      <c r="ID31" s="262"/>
      <c r="IE31" s="262"/>
      <c r="IF31" s="262"/>
      <c r="IG31" s="262"/>
      <c r="IH31" s="262"/>
      <c r="II31" s="262"/>
      <c r="IJ31" s="262"/>
      <c r="IK31" s="262"/>
      <c r="IL31" s="262"/>
      <c r="IM31" s="262"/>
      <c r="IN31" s="262"/>
      <c r="IO31" s="262"/>
      <c r="IP31" s="262"/>
      <c r="IQ31" s="262"/>
      <c r="IR31" s="262"/>
      <c r="IS31" s="262"/>
      <c r="IT31" s="262"/>
      <c r="IU31" s="262"/>
    </row>
    <row r="32" customFormat="false" ht="13.5" hidden="false" customHeight="false" outlineLevel="0" collapsed="false">
      <c r="A32" s="16"/>
      <c r="B32" s="232"/>
      <c r="C32" s="232"/>
      <c r="D32" s="232"/>
      <c r="E32" s="232"/>
      <c r="F32" s="232"/>
      <c r="G32" s="232"/>
      <c r="H32" s="232"/>
      <c r="I32" s="232"/>
      <c r="J32" s="232"/>
      <c r="K32" s="232"/>
      <c r="L32" s="232"/>
      <c r="M32" s="232"/>
      <c r="N32" s="232"/>
      <c r="O32" s="232"/>
      <c r="P32" s="232"/>
      <c r="Q32" s="232"/>
      <c r="R32" s="232"/>
      <c r="S32" s="232"/>
      <c r="T32" s="232"/>
      <c r="U32" s="232"/>
      <c r="V32" s="232"/>
      <c r="W32" s="232"/>
      <c r="X32" s="262"/>
      <c r="Y32" s="262"/>
      <c r="Z32" s="262"/>
      <c r="AA32" s="262"/>
      <c r="AB32" s="262"/>
      <c r="AC32" s="262"/>
      <c r="AD32" s="262"/>
      <c r="AE32" s="262"/>
      <c r="AF32" s="262"/>
      <c r="AG32" s="262"/>
      <c r="AH32" s="262"/>
      <c r="AI32" s="262"/>
      <c r="AJ32" s="262"/>
      <c r="AK32" s="262"/>
      <c r="AL32" s="262"/>
      <c r="AM32" s="262"/>
      <c r="AN32" s="262"/>
      <c r="AO32" s="262"/>
      <c r="AP32" s="262"/>
      <c r="AQ32" s="262"/>
      <c r="AR32" s="262"/>
      <c r="AS32" s="262"/>
      <c r="AT32" s="262"/>
      <c r="AU32" s="262"/>
      <c r="AV32" s="262"/>
      <c r="AW32" s="262"/>
      <c r="AX32" s="262"/>
      <c r="AY32" s="262"/>
      <c r="AZ32" s="262"/>
      <c r="BA32" s="262"/>
      <c r="BB32" s="262"/>
      <c r="BC32" s="262"/>
      <c r="BD32" s="262"/>
      <c r="BE32" s="262"/>
      <c r="BF32" s="262"/>
      <c r="BG32" s="262"/>
      <c r="BH32" s="262"/>
      <c r="BI32" s="262"/>
      <c r="BJ32" s="262"/>
      <c r="BK32" s="262"/>
      <c r="BL32" s="262"/>
      <c r="BM32" s="262"/>
      <c r="BN32" s="262"/>
      <c r="BO32" s="262"/>
      <c r="BP32" s="262"/>
      <c r="BQ32" s="262"/>
      <c r="BR32" s="262"/>
      <c r="BS32" s="262"/>
      <c r="BT32" s="262"/>
      <c r="BU32" s="262"/>
      <c r="BV32" s="262"/>
      <c r="BW32" s="262"/>
      <c r="BX32" s="262"/>
      <c r="BY32" s="262"/>
      <c r="BZ32" s="262"/>
      <c r="CA32" s="262"/>
      <c r="CB32" s="262"/>
      <c r="CC32" s="262"/>
      <c r="CD32" s="262"/>
      <c r="CE32" s="262"/>
      <c r="CF32" s="262"/>
      <c r="CG32" s="262"/>
      <c r="CH32" s="262"/>
      <c r="CI32" s="262"/>
      <c r="CJ32" s="262"/>
      <c r="CK32" s="262"/>
      <c r="CL32" s="262"/>
      <c r="CM32" s="262"/>
      <c r="CN32" s="262"/>
      <c r="CO32" s="262"/>
      <c r="CP32" s="262"/>
      <c r="CQ32" s="262"/>
      <c r="CR32" s="262"/>
      <c r="CS32" s="262"/>
      <c r="CT32" s="262"/>
      <c r="CU32" s="262"/>
      <c r="CV32" s="262"/>
      <c r="CW32" s="262"/>
      <c r="CX32" s="262"/>
      <c r="CY32" s="262"/>
      <c r="CZ32" s="262"/>
      <c r="DA32" s="262"/>
      <c r="DB32" s="262"/>
      <c r="DC32" s="262"/>
      <c r="DD32" s="262"/>
      <c r="DE32" s="262"/>
      <c r="DF32" s="262"/>
      <c r="DG32" s="262"/>
      <c r="DH32" s="262"/>
      <c r="DI32" s="262"/>
      <c r="DJ32" s="262"/>
      <c r="DK32" s="262"/>
      <c r="DL32" s="262"/>
      <c r="DM32" s="262"/>
      <c r="DN32" s="262"/>
      <c r="DO32" s="262"/>
      <c r="DP32" s="262"/>
      <c r="DQ32" s="262"/>
      <c r="DR32" s="262"/>
      <c r="DS32" s="262"/>
      <c r="DT32" s="262"/>
      <c r="DU32" s="262"/>
      <c r="DV32" s="262"/>
      <c r="DW32" s="262"/>
      <c r="DX32" s="262"/>
      <c r="DY32" s="262"/>
      <c r="DZ32" s="262"/>
      <c r="EA32" s="262"/>
      <c r="EB32" s="262"/>
      <c r="EC32" s="262"/>
      <c r="ED32" s="262"/>
      <c r="EE32" s="262"/>
      <c r="EF32" s="262"/>
      <c r="EG32" s="262"/>
      <c r="EH32" s="262"/>
      <c r="EI32" s="262"/>
      <c r="EJ32" s="262"/>
      <c r="EK32" s="262"/>
      <c r="EL32" s="262"/>
      <c r="EM32" s="262"/>
      <c r="EN32" s="262"/>
      <c r="EO32" s="262"/>
      <c r="EP32" s="262"/>
      <c r="EQ32" s="262"/>
      <c r="ER32" s="262"/>
      <c r="ES32" s="262"/>
      <c r="ET32" s="262"/>
      <c r="EU32" s="262"/>
      <c r="EV32" s="262"/>
      <c r="EW32" s="262"/>
      <c r="EX32" s="262"/>
      <c r="EY32" s="262"/>
      <c r="EZ32" s="262"/>
      <c r="FA32" s="262"/>
      <c r="FB32" s="262"/>
      <c r="FC32" s="262"/>
      <c r="FD32" s="262"/>
      <c r="FE32" s="262"/>
      <c r="FF32" s="262"/>
      <c r="FG32" s="262"/>
      <c r="FH32" s="262"/>
      <c r="FI32" s="262"/>
      <c r="FJ32" s="262"/>
      <c r="FK32" s="262"/>
      <c r="FL32" s="262"/>
      <c r="FM32" s="262"/>
      <c r="FN32" s="262"/>
      <c r="FO32" s="262"/>
      <c r="FP32" s="262"/>
      <c r="FQ32" s="262"/>
      <c r="FR32" s="262"/>
      <c r="FS32" s="262"/>
      <c r="FT32" s="262"/>
      <c r="FU32" s="262"/>
      <c r="FV32" s="262"/>
      <c r="FW32" s="262"/>
      <c r="FX32" s="262"/>
      <c r="FY32" s="262"/>
      <c r="FZ32" s="262"/>
      <c r="GA32" s="262"/>
      <c r="GB32" s="262"/>
      <c r="GC32" s="262"/>
      <c r="GD32" s="262"/>
      <c r="GE32" s="262"/>
      <c r="GF32" s="262"/>
      <c r="GG32" s="262"/>
      <c r="GH32" s="262"/>
      <c r="GI32" s="262"/>
      <c r="GJ32" s="262"/>
      <c r="GK32" s="262"/>
      <c r="GL32" s="262"/>
      <c r="GM32" s="262"/>
      <c r="GN32" s="262"/>
      <c r="GO32" s="262"/>
      <c r="GP32" s="262"/>
      <c r="GQ32" s="262"/>
      <c r="GR32" s="262"/>
      <c r="GS32" s="262"/>
      <c r="GT32" s="262"/>
      <c r="GU32" s="262"/>
      <c r="GV32" s="262"/>
      <c r="GW32" s="262"/>
      <c r="GX32" s="262"/>
      <c r="GY32" s="262"/>
      <c r="GZ32" s="262"/>
      <c r="HA32" s="262"/>
      <c r="HB32" s="262"/>
      <c r="HC32" s="262"/>
      <c r="HD32" s="262"/>
      <c r="HE32" s="262"/>
      <c r="HF32" s="262"/>
      <c r="HG32" s="262"/>
      <c r="HH32" s="262"/>
      <c r="HI32" s="262"/>
      <c r="HJ32" s="262"/>
      <c r="HK32" s="262"/>
      <c r="HL32" s="262"/>
      <c r="HM32" s="262"/>
      <c r="HN32" s="262"/>
      <c r="HO32" s="262"/>
      <c r="HP32" s="262"/>
      <c r="HQ32" s="262"/>
      <c r="HR32" s="262"/>
      <c r="HS32" s="262"/>
      <c r="HT32" s="262"/>
      <c r="HU32" s="262"/>
      <c r="HV32" s="262"/>
      <c r="HW32" s="262"/>
      <c r="HX32" s="262"/>
      <c r="HY32" s="262"/>
      <c r="HZ32" s="262"/>
      <c r="IA32" s="262"/>
      <c r="IB32" s="262"/>
      <c r="IC32" s="262"/>
      <c r="ID32" s="262"/>
      <c r="IE32" s="262"/>
      <c r="IF32" s="262"/>
      <c r="IG32" s="262"/>
      <c r="IH32" s="262"/>
      <c r="II32" s="262"/>
      <c r="IJ32" s="262"/>
      <c r="IK32" s="262"/>
      <c r="IL32" s="262"/>
      <c r="IM32" s="262"/>
      <c r="IN32" s="262"/>
      <c r="IO32" s="262"/>
      <c r="IP32" s="262"/>
      <c r="IQ32" s="262"/>
      <c r="IR32" s="262"/>
      <c r="IS32" s="262"/>
      <c r="IT32" s="262"/>
      <c r="IU32" s="262"/>
    </row>
    <row r="33" customFormat="false" ht="13.5" hidden="false" customHeight="false" outlineLevel="0" collapsed="false">
      <c r="A33" s="16"/>
      <c r="B33" s="232"/>
      <c r="C33" s="232"/>
      <c r="D33" s="232"/>
      <c r="E33" s="232"/>
      <c r="F33" s="232"/>
      <c r="G33" s="232"/>
      <c r="H33" s="232"/>
      <c r="I33" s="232"/>
      <c r="J33" s="232"/>
      <c r="K33" s="232"/>
      <c r="L33" s="232"/>
      <c r="M33" s="232"/>
      <c r="N33" s="232"/>
      <c r="O33" s="232"/>
      <c r="P33" s="232"/>
      <c r="Q33" s="232"/>
      <c r="R33" s="232"/>
      <c r="S33" s="232"/>
      <c r="T33" s="232"/>
      <c r="U33" s="232"/>
      <c r="V33" s="232"/>
      <c r="W33" s="232"/>
      <c r="X33" s="262"/>
      <c r="Y33" s="262"/>
      <c r="Z33" s="262"/>
      <c r="AA33" s="262"/>
      <c r="AB33" s="262"/>
      <c r="AC33" s="262"/>
      <c r="AD33" s="262"/>
      <c r="AE33" s="262"/>
      <c r="AF33" s="262"/>
      <c r="AG33" s="262"/>
      <c r="AH33" s="262"/>
      <c r="AI33" s="262"/>
      <c r="AJ33" s="262"/>
      <c r="AK33" s="262"/>
      <c r="AL33" s="262"/>
      <c r="AM33" s="262"/>
      <c r="AN33" s="262"/>
      <c r="AO33" s="262"/>
      <c r="AP33" s="262"/>
      <c r="AQ33" s="262"/>
      <c r="AR33" s="262"/>
      <c r="AS33" s="262"/>
      <c r="AT33" s="262"/>
      <c r="AU33" s="262"/>
      <c r="AV33" s="262"/>
      <c r="AW33" s="262"/>
      <c r="AX33" s="262"/>
      <c r="AY33" s="262"/>
      <c r="AZ33" s="262"/>
      <c r="BA33" s="262"/>
      <c r="BB33" s="262"/>
      <c r="BC33" s="262"/>
      <c r="BD33" s="262"/>
      <c r="BE33" s="262"/>
      <c r="BF33" s="262"/>
      <c r="BG33" s="262"/>
      <c r="BH33" s="262"/>
      <c r="BI33" s="262"/>
      <c r="BJ33" s="262"/>
      <c r="BK33" s="262"/>
      <c r="BL33" s="262"/>
      <c r="BM33" s="262"/>
      <c r="BN33" s="262"/>
      <c r="BO33" s="262"/>
      <c r="BP33" s="262"/>
      <c r="BQ33" s="262"/>
      <c r="BR33" s="262"/>
      <c r="BS33" s="262"/>
      <c r="BT33" s="262"/>
      <c r="BU33" s="262"/>
      <c r="BV33" s="262"/>
      <c r="BW33" s="262"/>
      <c r="BX33" s="262"/>
      <c r="BY33" s="262"/>
      <c r="BZ33" s="262"/>
      <c r="CA33" s="262"/>
      <c r="CB33" s="262"/>
      <c r="CC33" s="262"/>
      <c r="CD33" s="262"/>
      <c r="CE33" s="262"/>
      <c r="CF33" s="262"/>
      <c r="CG33" s="262"/>
      <c r="CH33" s="262"/>
      <c r="CI33" s="262"/>
      <c r="CJ33" s="262"/>
      <c r="CK33" s="262"/>
      <c r="CL33" s="262"/>
      <c r="CM33" s="262"/>
      <c r="CN33" s="262"/>
      <c r="CO33" s="262"/>
      <c r="CP33" s="262"/>
      <c r="CQ33" s="262"/>
      <c r="CR33" s="262"/>
      <c r="CS33" s="262"/>
      <c r="CT33" s="262"/>
      <c r="CU33" s="262"/>
      <c r="CV33" s="262"/>
      <c r="CW33" s="262"/>
      <c r="CX33" s="262"/>
      <c r="CY33" s="262"/>
      <c r="CZ33" s="262"/>
      <c r="DA33" s="262"/>
      <c r="DB33" s="262"/>
      <c r="DC33" s="262"/>
      <c r="DD33" s="262"/>
      <c r="DE33" s="262"/>
      <c r="DF33" s="262"/>
      <c r="DG33" s="262"/>
      <c r="DH33" s="262"/>
      <c r="DI33" s="262"/>
      <c r="DJ33" s="262"/>
      <c r="DK33" s="262"/>
      <c r="DL33" s="262"/>
      <c r="DM33" s="262"/>
      <c r="DN33" s="262"/>
      <c r="DO33" s="262"/>
      <c r="DP33" s="262"/>
      <c r="DQ33" s="262"/>
      <c r="DR33" s="262"/>
      <c r="DS33" s="262"/>
      <c r="DT33" s="262"/>
      <c r="DU33" s="262"/>
      <c r="DV33" s="262"/>
      <c r="DW33" s="262"/>
      <c r="DX33" s="262"/>
      <c r="DY33" s="262"/>
      <c r="DZ33" s="262"/>
      <c r="EA33" s="262"/>
      <c r="EB33" s="262"/>
      <c r="EC33" s="262"/>
      <c r="ED33" s="262"/>
      <c r="EE33" s="262"/>
      <c r="EF33" s="262"/>
      <c r="EG33" s="262"/>
      <c r="EH33" s="262"/>
      <c r="EI33" s="262"/>
      <c r="EJ33" s="262"/>
      <c r="EK33" s="262"/>
      <c r="EL33" s="262"/>
      <c r="EM33" s="262"/>
      <c r="EN33" s="262"/>
      <c r="EO33" s="262"/>
      <c r="EP33" s="262"/>
      <c r="EQ33" s="262"/>
      <c r="ER33" s="262"/>
      <c r="ES33" s="262"/>
      <c r="ET33" s="262"/>
      <c r="EU33" s="262"/>
      <c r="EV33" s="262"/>
      <c r="EW33" s="262"/>
      <c r="EX33" s="262"/>
      <c r="EY33" s="262"/>
      <c r="EZ33" s="262"/>
      <c r="FA33" s="262"/>
      <c r="FB33" s="262"/>
      <c r="FC33" s="262"/>
      <c r="FD33" s="262"/>
      <c r="FE33" s="262"/>
      <c r="FF33" s="262"/>
      <c r="FG33" s="262"/>
      <c r="FH33" s="262"/>
      <c r="FI33" s="262"/>
      <c r="FJ33" s="262"/>
      <c r="FK33" s="262"/>
      <c r="FL33" s="262"/>
      <c r="FM33" s="262"/>
      <c r="FN33" s="262"/>
      <c r="FO33" s="262"/>
      <c r="FP33" s="262"/>
      <c r="FQ33" s="262"/>
      <c r="FR33" s="262"/>
      <c r="FS33" s="262"/>
      <c r="FT33" s="262"/>
      <c r="FU33" s="262"/>
      <c r="FV33" s="262"/>
      <c r="FW33" s="262"/>
      <c r="FX33" s="262"/>
      <c r="FY33" s="262"/>
      <c r="FZ33" s="262"/>
      <c r="GA33" s="262"/>
      <c r="GB33" s="262"/>
      <c r="GC33" s="262"/>
      <c r="GD33" s="262"/>
      <c r="GE33" s="262"/>
      <c r="GF33" s="262"/>
      <c r="GG33" s="262"/>
      <c r="GH33" s="262"/>
      <c r="GI33" s="262"/>
      <c r="GJ33" s="262"/>
      <c r="GK33" s="262"/>
      <c r="GL33" s="262"/>
      <c r="GM33" s="262"/>
      <c r="GN33" s="262"/>
      <c r="GO33" s="262"/>
      <c r="GP33" s="262"/>
      <c r="GQ33" s="262"/>
      <c r="GR33" s="262"/>
      <c r="GS33" s="262"/>
      <c r="GT33" s="262"/>
      <c r="GU33" s="262"/>
      <c r="GV33" s="262"/>
      <c r="GW33" s="262"/>
      <c r="GX33" s="262"/>
      <c r="GY33" s="262"/>
      <c r="GZ33" s="262"/>
      <c r="HA33" s="262"/>
      <c r="HB33" s="262"/>
      <c r="HC33" s="262"/>
      <c r="HD33" s="262"/>
      <c r="HE33" s="262"/>
      <c r="HF33" s="262"/>
      <c r="HG33" s="262"/>
      <c r="HH33" s="262"/>
      <c r="HI33" s="262"/>
      <c r="HJ33" s="262"/>
      <c r="HK33" s="262"/>
      <c r="HL33" s="262"/>
      <c r="HM33" s="262"/>
      <c r="HN33" s="262"/>
      <c r="HO33" s="262"/>
      <c r="HP33" s="262"/>
      <c r="HQ33" s="262"/>
      <c r="HR33" s="262"/>
      <c r="HS33" s="262"/>
      <c r="HT33" s="262"/>
      <c r="HU33" s="262"/>
      <c r="HV33" s="262"/>
      <c r="HW33" s="262"/>
      <c r="HX33" s="262"/>
      <c r="HY33" s="262"/>
      <c r="HZ33" s="262"/>
      <c r="IA33" s="262"/>
      <c r="IB33" s="262"/>
      <c r="IC33" s="262"/>
      <c r="ID33" s="262"/>
      <c r="IE33" s="262"/>
      <c r="IF33" s="262"/>
      <c r="IG33" s="262"/>
      <c r="IH33" s="262"/>
      <c r="II33" s="262"/>
      <c r="IJ33" s="262"/>
      <c r="IK33" s="262"/>
      <c r="IL33" s="262"/>
      <c r="IM33" s="262"/>
      <c r="IN33" s="262"/>
      <c r="IO33" s="262"/>
      <c r="IP33" s="262"/>
      <c r="IQ33" s="262"/>
      <c r="IR33" s="262"/>
      <c r="IS33" s="262"/>
      <c r="IT33" s="262"/>
      <c r="IU33" s="262"/>
    </row>
    <row r="34" customFormat="false" ht="13.5" hidden="false" customHeight="false" outlineLevel="0" collapsed="false">
      <c r="A34" s="16"/>
      <c r="B34" s="232"/>
      <c r="C34" s="232"/>
      <c r="D34" s="232"/>
      <c r="E34" s="232"/>
      <c r="F34" s="232"/>
      <c r="G34" s="232"/>
      <c r="H34" s="232"/>
      <c r="I34" s="232"/>
      <c r="J34" s="232"/>
      <c r="K34" s="232"/>
      <c r="L34" s="232"/>
      <c r="M34" s="232"/>
      <c r="N34" s="232"/>
      <c r="O34" s="232"/>
      <c r="P34" s="232"/>
      <c r="Q34" s="232"/>
      <c r="R34" s="232"/>
      <c r="S34" s="232"/>
      <c r="T34" s="232"/>
      <c r="U34" s="232"/>
      <c r="V34" s="232"/>
      <c r="W34" s="232"/>
      <c r="X34" s="262"/>
      <c r="Y34" s="262"/>
      <c r="Z34" s="262"/>
      <c r="AA34" s="262"/>
      <c r="AB34" s="262"/>
      <c r="AC34" s="262"/>
      <c r="AD34" s="262"/>
      <c r="AE34" s="262"/>
      <c r="AF34" s="262"/>
      <c r="AG34" s="262"/>
      <c r="AH34" s="262"/>
      <c r="AI34" s="262"/>
      <c r="AJ34" s="262"/>
      <c r="AK34" s="262"/>
      <c r="AL34" s="262"/>
      <c r="AM34" s="262"/>
      <c r="AN34" s="262"/>
      <c r="AO34" s="262"/>
      <c r="AP34" s="262"/>
      <c r="AQ34" s="262"/>
      <c r="AR34" s="262"/>
      <c r="AS34" s="262"/>
      <c r="AT34" s="262"/>
      <c r="AU34" s="262"/>
      <c r="AV34" s="262"/>
      <c r="AW34" s="262"/>
      <c r="AX34" s="262"/>
      <c r="AY34" s="262"/>
      <c r="AZ34" s="262"/>
      <c r="BA34" s="262"/>
      <c r="BB34" s="262"/>
      <c r="BC34" s="262"/>
      <c r="BD34" s="262"/>
      <c r="BE34" s="262"/>
      <c r="BF34" s="262"/>
      <c r="BG34" s="262"/>
      <c r="BH34" s="262"/>
      <c r="BI34" s="262"/>
      <c r="BJ34" s="262"/>
      <c r="BK34" s="262"/>
      <c r="BL34" s="262"/>
      <c r="BM34" s="262"/>
      <c r="BN34" s="262"/>
      <c r="BO34" s="262"/>
      <c r="BP34" s="262"/>
      <c r="BQ34" s="262"/>
      <c r="BR34" s="262"/>
      <c r="BS34" s="262"/>
      <c r="BT34" s="262"/>
      <c r="BU34" s="262"/>
      <c r="BV34" s="262"/>
      <c r="BW34" s="262"/>
      <c r="BX34" s="262"/>
      <c r="BY34" s="262"/>
      <c r="BZ34" s="262"/>
      <c r="CA34" s="262"/>
      <c r="CB34" s="262"/>
      <c r="CC34" s="262"/>
      <c r="CD34" s="262"/>
      <c r="CE34" s="262"/>
      <c r="CF34" s="262"/>
      <c r="CG34" s="262"/>
      <c r="CH34" s="262"/>
      <c r="CI34" s="262"/>
      <c r="CJ34" s="262"/>
      <c r="CK34" s="262"/>
      <c r="CL34" s="262"/>
      <c r="CM34" s="262"/>
      <c r="CN34" s="262"/>
      <c r="CO34" s="262"/>
      <c r="CP34" s="262"/>
      <c r="CQ34" s="262"/>
      <c r="CR34" s="262"/>
      <c r="CS34" s="262"/>
      <c r="CT34" s="262"/>
      <c r="CU34" s="262"/>
      <c r="CV34" s="262"/>
      <c r="CW34" s="262"/>
      <c r="CX34" s="262"/>
      <c r="CY34" s="262"/>
      <c r="CZ34" s="262"/>
      <c r="DA34" s="262"/>
      <c r="DB34" s="262"/>
      <c r="DC34" s="262"/>
      <c r="DD34" s="262"/>
      <c r="DE34" s="262"/>
      <c r="DF34" s="262"/>
      <c r="DG34" s="262"/>
      <c r="DH34" s="262"/>
      <c r="DI34" s="262"/>
      <c r="DJ34" s="262"/>
      <c r="DK34" s="262"/>
      <c r="DL34" s="262"/>
      <c r="DM34" s="262"/>
      <c r="DN34" s="262"/>
      <c r="DO34" s="262"/>
      <c r="DP34" s="262"/>
      <c r="DQ34" s="262"/>
      <c r="DR34" s="262"/>
      <c r="DS34" s="262"/>
      <c r="DT34" s="262"/>
      <c r="DU34" s="262"/>
      <c r="DV34" s="262"/>
      <c r="DW34" s="262"/>
      <c r="DX34" s="262"/>
      <c r="DY34" s="262"/>
      <c r="DZ34" s="262"/>
      <c r="EA34" s="262"/>
      <c r="EB34" s="262"/>
      <c r="EC34" s="262"/>
      <c r="ED34" s="262"/>
      <c r="EE34" s="262"/>
      <c r="EF34" s="262"/>
      <c r="EG34" s="262"/>
      <c r="EH34" s="262"/>
      <c r="EI34" s="262"/>
      <c r="EJ34" s="262"/>
      <c r="EK34" s="262"/>
      <c r="EL34" s="262"/>
      <c r="EM34" s="262"/>
      <c r="EN34" s="262"/>
      <c r="EO34" s="262"/>
      <c r="EP34" s="262"/>
      <c r="EQ34" s="262"/>
      <c r="ER34" s="262"/>
      <c r="ES34" s="262"/>
      <c r="ET34" s="262"/>
      <c r="EU34" s="262"/>
      <c r="EV34" s="262"/>
      <c r="EW34" s="262"/>
      <c r="EX34" s="262"/>
      <c r="EY34" s="262"/>
      <c r="EZ34" s="262"/>
      <c r="FA34" s="262"/>
      <c r="FB34" s="262"/>
      <c r="FC34" s="262"/>
      <c r="FD34" s="262"/>
      <c r="FE34" s="262"/>
      <c r="FF34" s="262"/>
      <c r="FG34" s="262"/>
      <c r="FH34" s="262"/>
      <c r="FI34" s="262"/>
      <c r="FJ34" s="262"/>
      <c r="FK34" s="262"/>
      <c r="FL34" s="262"/>
      <c r="FM34" s="262"/>
      <c r="FN34" s="262"/>
      <c r="FO34" s="262"/>
      <c r="FP34" s="262"/>
      <c r="FQ34" s="262"/>
      <c r="FR34" s="262"/>
      <c r="FS34" s="262"/>
      <c r="FT34" s="262"/>
      <c r="FU34" s="262"/>
      <c r="FV34" s="262"/>
      <c r="FW34" s="262"/>
      <c r="FX34" s="262"/>
      <c r="FY34" s="262"/>
      <c r="FZ34" s="262"/>
      <c r="GA34" s="262"/>
      <c r="GB34" s="262"/>
      <c r="GC34" s="262"/>
      <c r="GD34" s="262"/>
      <c r="GE34" s="262"/>
      <c r="GF34" s="262"/>
      <c r="GG34" s="262"/>
      <c r="GH34" s="262"/>
      <c r="GI34" s="262"/>
      <c r="GJ34" s="262"/>
      <c r="GK34" s="262"/>
      <c r="GL34" s="262"/>
      <c r="GM34" s="262"/>
      <c r="GN34" s="262"/>
      <c r="GO34" s="262"/>
      <c r="GP34" s="262"/>
      <c r="GQ34" s="262"/>
      <c r="GR34" s="262"/>
      <c r="GS34" s="262"/>
      <c r="GT34" s="262"/>
      <c r="GU34" s="262"/>
      <c r="GV34" s="262"/>
      <c r="GW34" s="262"/>
      <c r="GX34" s="262"/>
      <c r="GY34" s="262"/>
      <c r="GZ34" s="262"/>
      <c r="HA34" s="262"/>
      <c r="HB34" s="262"/>
      <c r="HC34" s="262"/>
      <c r="HD34" s="262"/>
      <c r="HE34" s="262"/>
      <c r="HF34" s="262"/>
      <c r="HG34" s="262"/>
      <c r="HH34" s="262"/>
      <c r="HI34" s="262"/>
      <c r="HJ34" s="262"/>
      <c r="HK34" s="262"/>
      <c r="HL34" s="262"/>
      <c r="HM34" s="262"/>
      <c r="HN34" s="262"/>
      <c r="HO34" s="262"/>
      <c r="HP34" s="262"/>
      <c r="HQ34" s="262"/>
      <c r="HR34" s="262"/>
      <c r="HS34" s="262"/>
      <c r="HT34" s="262"/>
      <c r="HU34" s="262"/>
      <c r="HV34" s="262"/>
      <c r="HW34" s="262"/>
      <c r="HX34" s="262"/>
      <c r="HY34" s="262"/>
      <c r="HZ34" s="262"/>
      <c r="IA34" s="262"/>
      <c r="IB34" s="262"/>
      <c r="IC34" s="262"/>
      <c r="ID34" s="262"/>
      <c r="IE34" s="262"/>
      <c r="IF34" s="262"/>
      <c r="IG34" s="262"/>
      <c r="IH34" s="262"/>
      <c r="II34" s="262"/>
      <c r="IJ34" s="262"/>
      <c r="IK34" s="262"/>
      <c r="IL34" s="262"/>
      <c r="IM34" s="262"/>
      <c r="IN34" s="262"/>
      <c r="IO34" s="262"/>
      <c r="IP34" s="262"/>
      <c r="IQ34" s="262"/>
      <c r="IR34" s="262"/>
      <c r="IS34" s="262"/>
      <c r="IT34" s="262"/>
      <c r="IU34" s="262"/>
    </row>
    <row r="35" customFormat="false" ht="13.5" hidden="false" customHeight="false" outlineLevel="0" collapsed="false">
      <c r="A35" s="16"/>
      <c r="B35" s="232"/>
      <c r="C35" s="232"/>
      <c r="D35" s="232"/>
      <c r="E35" s="232"/>
      <c r="F35" s="232"/>
      <c r="G35" s="232"/>
      <c r="H35" s="232"/>
      <c r="I35" s="232"/>
      <c r="J35" s="232"/>
      <c r="K35" s="232"/>
      <c r="L35" s="232"/>
      <c r="M35" s="232"/>
      <c r="N35" s="232"/>
      <c r="O35" s="232"/>
      <c r="P35" s="232"/>
      <c r="Q35" s="232"/>
      <c r="R35" s="232"/>
      <c r="S35" s="232"/>
      <c r="T35" s="232"/>
      <c r="U35" s="232"/>
      <c r="V35" s="232"/>
      <c r="W35" s="232"/>
      <c r="X35" s="262"/>
      <c r="Y35" s="262"/>
      <c r="Z35" s="262"/>
      <c r="AA35" s="262"/>
      <c r="AB35" s="262"/>
      <c r="AC35" s="262"/>
      <c r="AD35" s="262"/>
      <c r="AE35" s="262"/>
      <c r="AF35" s="262"/>
      <c r="AG35" s="262"/>
      <c r="AH35" s="262"/>
      <c r="AI35" s="262"/>
      <c r="AJ35" s="262"/>
      <c r="AK35" s="262"/>
      <c r="AL35" s="262"/>
      <c r="AM35" s="262"/>
      <c r="AN35" s="262"/>
      <c r="AO35" s="262"/>
      <c r="AP35" s="262"/>
      <c r="AQ35" s="262"/>
      <c r="AR35" s="262"/>
      <c r="AS35" s="262"/>
      <c r="AT35" s="262"/>
      <c r="AU35" s="262"/>
      <c r="AV35" s="262"/>
      <c r="AW35" s="262"/>
      <c r="AX35" s="262"/>
      <c r="AY35" s="262"/>
      <c r="AZ35" s="262"/>
      <c r="BA35" s="262"/>
      <c r="BB35" s="262"/>
      <c r="BC35" s="262"/>
      <c r="BD35" s="262"/>
      <c r="BE35" s="262"/>
      <c r="BF35" s="262"/>
      <c r="BG35" s="262"/>
      <c r="BH35" s="262"/>
      <c r="BI35" s="262"/>
      <c r="BJ35" s="262"/>
      <c r="BK35" s="262"/>
      <c r="BL35" s="262"/>
      <c r="BM35" s="262"/>
      <c r="BN35" s="262"/>
      <c r="BO35" s="262"/>
      <c r="BP35" s="262"/>
      <c r="BQ35" s="262"/>
      <c r="BR35" s="262"/>
      <c r="BS35" s="262"/>
      <c r="BT35" s="262"/>
      <c r="BU35" s="262"/>
      <c r="BV35" s="262"/>
      <c r="BW35" s="262"/>
      <c r="BX35" s="262"/>
      <c r="BY35" s="262"/>
      <c r="BZ35" s="262"/>
      <c r="CA35" s="262"/>
      <c r="CB35" s="262"/>
      <c r="CC35" s="262"/>
      <c r="CD35" s="262"/>
      <c r="CE35" s="262"/>
      <c r="CF35" s="262"/>
      <c r="CG35" s="262"/>
      <c r="CH35" s="262"/>
      <c r="CI35" s="262"/>
      <c r="CJ35" s="262"/>
      <c r="CK35" s="262"/>
      <c r="CL35" s="262"/>
      <c r="CM35" s="262"/>
      <c r="CN35" s="262"/>
      <c r="CO35" s="262"/>
      <c r="CP35" s="262"/>
      <c r="CQ35" s="262"/>
      <c r="CR35" s="262"/>
      <c r="CS35" s="262"/>
      <c r="CT35" s="262"/>
      <c r="CU35" s="262"/>
      <c r="CV35" s="262"/>
      <c r="CW35" s="262"/>
      <c r="CX35" s="262"/>
      <c r="CY35" s="262"/>
      <c r="CZ35" s="262"/>
      <c r="DA35" s="262"/>
      <c r="DB35" s="262"/>
      <c r="DC35" s="262"/>
      <c r="DD35" s="262"/>
      <c r="DE35" s="262"/>
      <c r="DF35" s="262"/>
      <c r="DG35" s="262"/>
      <c r="DH35" s="262"/>
      <c r="DI35" s="262"/>
      <c r="DJ35" s="262"/>
      <c r="DK35" s="262"/>
      <c r="DL35" s="262"/>
      <c r="DM35" s="262"/>
      <c r="DN35" s="262"/>
      <c r="DO35" s="262"/>
      <c r="DP35" s="262"/>
      <c r="DQ35" s="262"/>
      <c r="DR35" s="262"/>
      <c r="DS35" s="262"/>
      <c r="DT35" s="262"/>
      <c r="DU35" s="262"/>
      <c r="DV35" s="262"/>
      <c r="DW35" s="262"/>
      <c r="DX35" s="262"/>
      <c r="DY35" s="262"/>
      <c r="DZ35" s="262"/>
      <c r="EA35" s="262"/>
      <c r="EB35" s="262"/>
      <c r="EC35" s="262"/>
      <c r="ED35" s="262"/>
      <c r="EE35" s="262"/>
      <c r="EF35" s="262"/>
      <c r="EG35" s="262"/>
      <c r="EH35" s="262"/>
      <c r="EI35" s="262"/>
      <c r="EJ35" s="262"/>
      <c r="EK35" s="262"/>
      <c r="EL35" s="262"/>
      <c r="EM35" s="262"/>
      <c r="EN35" s="262"/>
      <c r="EO35" s="262"/>
      <c r="EP35" s="262"/>
      <c r="EQ35" s="262"/>
      <c r="ER35" s="262"/>
      <c r="ES35" s="262"/>
      <c r="ET35" s="262"/>
      <c r="EU35" s="262"/>
      <c r="EV35" s="262"/>
      <c r="EW35" s="262"/>
      <c r="EX35" s="262"/>
      <c r="EY35" s="262"/>
      <c r="EZ35" s="262"/>
      <c r="FA35" s="262"/>
      <c r="FB35" s="262"/>
      <c r="FC35" s="262"/>
      <c r="FD35" s="262"/>
      <c r="FE35" s="262"/>
      <c r="FF35" s="262"/>
      <c r="FG35" s="262"/>
      <c r="FH35" s="262"/>
      <c r="FI35" s="262"/>
      <c r="FJ35" s="262"/>
      <c r="FK35" s="262"/>
      <c r="FL35" s="262"/>
      <c r="FM35" s="262"/>
      <c r="FN35" s="262"/>
      <c r="FO35" s="262"/>
      <c r="FP35" s="262"/>
      <c r="FQ35" s="262"/>
      <c r="FR35" s="262"/>
      <c r="FS35" s="262"/>
      <c r="FT35" s="262"/>
      <c r="FU35" s="262"/>
      <c r="FV35" s="262"/>
      <c r="FW35" s="262"/>
      <c r="FX35" s="262"/>
      <c r="FY35" s="262"/>
      <c r="FZ35" s="262"/>
      <c r="GA35" s="262"/>
      <c r="GB35" s="262"/>
      <c r="GC35" s="262"/>
      <c r="GD35" s="262"/>
      <c r="GE35" s="262"/>
      <c r="GF35" s="262"/>
      <c r="GG35" s="262"/>
      <c r="GH35" s="262"/>
      <c r="GI35" s="262"/>
      <c r="GJ35" s="262"/>
      <c r="GK35" s="262"/>
      <c r="GL35" s="262"/>
      <c r="GM35" s="262"/>
      <c r="GN35" s="262"/>
      <c r="GO35" s="262"/>
      <c r="GP35" s="262"/>
      <c r="GQ35" s="262"/>
      <c r="GR35" s="262"/>
      <c r="GS35" s="262"/>
      <c r="GT35" s="262"/>
      <c r="GU35" s="262"/>
      <c r="GV35" s="262"/>
      <c r="GW35" s="262"/>
      <c r="GX35" s="262"/>
      <c r="GY35" s="262"/>
      <c r="GZ35" s="262"/>
      <c r="HA35" s="262"/>
      <c r="HB35" s="262"/>
      <c r="HC35" s="262"/>
      <c r="HD35" s="262"/>
      <c r="HE35" s="262"/>
      <c r="HF35" s="262"/>
      <c r="HG35" s="262"/>
      <c r="HH35" s="262"/>
      <c r="HI35" s="262"/>
      <c r="HJ35" s="262"/>
      <c r="HK35" s="262"/>
      <c r="HL35" s="262"/>
      <c r="HM35" s="262"/>
      <c r="HN35" s="262"/>
      <c r="HO35" s="262"/>
      <c r="HP35" s="262"/>
      <c r="HQ35" s="262"/>
      <c r="HR35" s="262"/>
      <c r="HS35" s="262"/>
      <c r="HT35" s="262"/>
      <c r="HU35" s="262"/>
      <c r="HV35" s="262"/>
      <c r="HW35" s="262"/>
      <c r="HX35" s="262"/>
      <c r="HY35" s="262"/>
      <c r="HZ35" s="262"/>
      <c r="IA35" s="262"/>
      <c r="IB35" s="262"/>
      <c r="IC35" s="262"/>
      <c r="ID35" s="262"/>
      <c r="IE35" s="262"/>
      <c r="IF35" s="262"/>
      <c r="IG35" s="262"/>
      <c r="IH35" s="262"/>
      <c r="II35" s="262"/>
      <c r="IJ35" s="262"/>
      <c r="IK35" s="262"/>
      <c r="IL35" s="262"/>
      <c r="IM35" s="262"/>
      <c r="IN35" s="262"/>
      <c r="IO35" s="262"/>
      <c r="IP35" s="262"/>
      <c r="IQ35" s="262"/>
      <c r="IR35" s="262"/>
      <c r="IS35" s="262"/>
      <c r="IT35" s="262"/>
      <c r="IU35" s="262"/>
    </row>
    <row r="36" customFormat="false" ht="13.5" hidden="false" customHeight="false" outlineLevel="0" collapsed="false">
      <c r="A36" s="16"/>
      <c r="B36" s="232"/>
      <c r="C36" s="232"/>
      <c r="D36" s="232"/>
      <c r="E36" s="232"/>
      <c r="F36" s="232"/>
      <c r="G36" s="232"/>
      <c r="H36" s="232"/>
      <c r="I36" s="232"/>
      <c r="J36" s="232"/>
      <c r="K36" s="232"/>
      <c r="L36" s="232"/>
      <c r="M36" s="232"/>
      <c r="N36" s="232"/>
      <c r="O36" s="232"/>
      <c r="P36" s="232"/>
      <c r="Q36" s="232"/>
      <c r="R36" s="232"/>
      <c r="S36" s="232"/>
      <c r="T36" s="232"/>
      <c r="U36" s="232"/>
      <c r="V36" s="232"/>
      <c r="W36" s="232"/>
      <c r="X36" s="262"/>
      <c r="Y36" s="262"/>
      <c r="Z36" s="262"/>
      <c r="AA36" s="262"/>
      <c r="AB36" s="262"/>
      <c r="AC36" s="262"/>
      <c r="AD36" s="262"/>
      <c r="AE36" s="262"/>
      <c r="AF36" s="262"/>
      <c r="AG36" s="262"/>
      <c r="AH36" s="262"/>
      <c r="AI36" s="262"/>
      <c r="AJ36" s="262"/>
      <c r="AK36" s="262"/>
      <c r="AL36" s="262"/>
      <c r="AM36" s="262"/>
      <c r="AN36" s="262"/>
      <c r="AO36" s="262"/>
      <c r="AP36" s="262"/>
      <c r="AQ36" s="262"/>
      <c r="AR36" s="262"/>
      <c r="AS36" s="262"/>
      <c r="AT36" s="262"/>
      <c r="AU36" s="262"/>
      <c r="AV36" s="262"/>
      <c r="AW36" s="262"/>
      <c r="AX36" s="262"/>
      <c r="AY36" s="262"/>
      <c r="AZ36" s="262"/>
      <c r="BA36" s="262"/>
      <c r="BB36" s="262"/>
      <c r="BC36" s="262"/>
      <c r="BD36" s="262"/>
      <c r="BE36" s="262"/>
      <c r="BF36" s="262"/>
      <c r="BG36" s="262"/>
      <c r="BH36" s="262"/>
      <c r="BI36" s="262"/>
      <c r="BJ36" s="262"/>
      <c r="BK36" s="262"/>
      <c r="BL36" s="262"/>
      <c r="BM36" s="262"/>
      <c r="BN36" s="262"/>
      <c r="BO36" s="262"/>
      <c r="BP36" s="262"/>
      <c r="BQ36" s="262"/>
      <c r="BR36" s="262"/>
      <c r="BS36" s="262"/>
      <c r="BT36" s="262"/>
      <c r="BU36" s="262"/>
      <c r="BV36" s="262"/>
      <c r="BW36" s="262"/>
      <c r="BX36" s="262"/>
      <c r="BY36" s="262"/>
      <c r="BZ36" s="262"/>
      <c r="CA36" s="262"/>
      <c r="CB36" s="262"/>
      <c r="CC36" s="262"/>
      <c r="CD36" s="262"/>
      <c r="CE36" s="262"/>
      <c r="CF36" s="262"/>
      <c r="CG36" s="262"/>
      <c r="CH36" s="262"/>
      <c r="CI36" s="262"/>
      <c r="CJ36" s="262"/>
      <c r="CK36" s="262"/>
      <c r="CL36" s="262"/>
      <c r="CM36" s="262"/>
      <c r="CN36" s="262"/>
      <c r="CO36" s="262"/>
      <c r="CP36" s="262"/>
      <c r="CQ36" s="262"/>
      <c r="CR36" s="262"/>
      <c r="CS36" s="262"/>
      <c r="CT36" s="262"/>
      <c r="CU36" s="262"/>
      <c r="CV36" s="262"/>
      <c r="CW36" s="262"/>
      <c r="CX36" s="262"/>
      <c r="CY36" s="262"/>
      <c r="CZ36" s="262"/>
      <c r="DA36" s="262"/>
      <c r="DB36" s="262"/>
      <c r="DC36" s="262"/>
      <c r="DD36" s="262"/>
      <c r="DE36" s="262"/>
      <c r="DF36" s="262"/>
      <c r="DG36" s="262"/>
      <c r="DH36" s="262"/>
      <c r="DI36" s="262"/>
      <c r="DJ36" s="262"/>
      <c r="DK36" s="262"/>
      <c r="DL36" s="262"/>
      <c r="DM36" s="262"/>
      <c r="DN36" s="262"/>
      <c r="DO36" s="262"/>
      <c r="DP36" s="262"/>
      <c r="DQ36" s="262"/>
      <c r="DR36" s="262"/>
      <c r="DS36" s="262"/>
      <c r="DT36" s="262"/>
      <c r="DU36" s="262"/>
      <c r="DV36" s="262"/>
      <c r="DW36" s="262"/>
      <c r="DX36" s="262"/>
      <c r="DY36" s="262"/>
      <c r="DZ36" s="262"/>
      <c r="EA36" s="262"/>
      <c r="EB36" s="262"/>
      <c r="EC36" s="262"/>
      <c r="ED36" s="262"/>
      <c r="EE36" s="262"/>
      <c r="EF36" s="262"/>
      <c r="EG36" s="262"/>
      <c r="EH36" s="262"/>
      <c r="EI36" s="262"/>
      <c r="EJ36" s="262"/>
      <c r="EK36" s="262"/>
      <c r="EL36" s="262"/>
      <c r="EM36" s="262"/>
      <c r="EN36" s="262"/>
      <c r="EO36" s="262"/>
      <c r="EP36" s="262"/>
      <c r="EQ36" s="262"/>
      <c r="ER36" s="262"/>
      <c r="ES36" s="262"/>
      <c r="ET36" s="262"/>
      <c r="EU36" s="262"/>
      <c r="EV36" s="262"/>
      <c r="EW36" s="262"/>
      <c r="EX36" s="262"/>
      <c r="EY36" s="262"/>
      <c r="EZ36" s="262"/>
      <c r="FA36" s="262"/>
      <c r="FB36" s="262"/>
      <c r="FC36" s="262"/>
      <c r="FD36" s="262"/>
      <c r="FE36" s="262"/>
      <c r="FF36" s="262"/>
      <c r="FG36" s="262"/>
      <c r="FH36" s="262"/>
      <c r="FI36" s="262"/>
      <c r="FJ36" s="262"/>
      <c r="FK36" s="262"/>
      <c r="FL36" s="262"/>
      <c r="FM36" s="262"/>
      <c r="FN36" s="262"/>
      <c r="FO36" s="262"/>
      <c r="FP36" s="262"/>
      <c r="FQ36" s="262"/>
      <c r="FR36" s="262"/>
      <c r="FS36" s="262"/>
      <c r="FT36" s="262"/>
      <c r="FU36" s="262"/>
      <c r="FV36" s="262"/>
      <c r="FW36" s="262"/>
      <c r="FX36" s="262"/>
      <c r="FY36" s="262"/>
      <c r="FZ36" s="262"/>
      <c r="GA36" s="262"/>
      <c r="GB36" s="262"/>
      <c r="GC36" s="262"/>
      <c r="GD36" s="262"/>
      <c r="GE36" s="262"/>
      <c r="GF36" s="262"/>
      <c r="GG36" s="262"/>
      <c r="GH36" s="262"/>
      <c r="GI36" s="262"/>
      <c r="GJ36" s="262"/>
      <c r="GK36" s="262"/>
      <c r="GL36" s="262"/>
      <c r="GM36" s="262"/>
      <c r="GN36" s="262"/>
      <c r="GO36" s="262"/>
      <c r="GP36" s="262"/>
      <c r="GQ36" s="262"/>
      <c r="GR36" s="262"/>
      <c r="GS36" s="262"/>
      <c r="GT36" s="262"/>
      <c r="GU36" s="262"/>
      <c r="GV36" s="262"/>
      <c r="GW36" s="262"/>
      <c r="GX36" s="262"/>
      <c r="GY36" s="262"/>
      <c r="GZ36" s="262"/>
      <c r="HA36" s="262"/>
      <c r="HB36" s="262"/>
      <c r="HC36" s="262"/>
      <c r="HD36" s="262"/>
      <c r="HE36" s="262"/>
      <c r="HF36" s="262"/>
      <c r="HG36" s="262"/>
      <c r="HH36" s="262"/>
      <c r="HI36" s="262"/>
      <c r="HJ36" s="262"/>
      <c r="HK36" s="262"/>
      <c r="HL36" s="262"/>
      <c r="HM36" s="262"/>
      <c r="HN36" s="262"/>
      <c r="HO36" s="262"/>
      <c r="HP36" s="262"/>
      <c r="HQ36" s="262"/>
      <c r="HR36" s="262"/>
      <c r="HS36" s="262"/>
      <c r="HT36" s="262"/>
      <c r="HU36" s="262"/>
      <c r="HV36" s="262"/>
      <c r="HW36" s="262"/>
      <c r="HX36" s="262"/>
      <c r="HY36" s="262"/>
      <c r="HZ36" s="262"/>
      <c r="IA36" s="262"/>
      <c r="IB36" s="262"/>
      <c r="IC36" s="262"/>
      <c r="ID36" s="262"/>
      <c r="IE36" s="262"/>
      <c r="IF36" s="262"/>
      <c r="IG36" s="262"/>
      <c r="IH36" s="262"/>
      <c r="II36" s="262"/>
      <c r="IJ36" s="262"/>
      <c r="IK36" s="262"/>
      <c r="IL36" s="262"/>
      <c r="IM36" s="262"/>
      <c r="IN36" s="262"/>
      <c r="IO36" s="262"/>
      <c r="IP36" s="262"/>
      <c r="IQ36" s="262"/>
      <c r="IR36" s="262"/>
      <c r="IS36" s="262"/>
      <c r="IT36" s="262"/>
      <c r="IU36" s="262"/>
    </row>
    <row r="37" customFormat="false" ht="13.5" hidden="false" customHeight="false" outlineLevel="0" collapsed="false">
      <c r="A37" s="16"/>
      <c r="B37" s="232"/>
      <c r="C37" s="232"/>
      <c r="D37" s="232"/>
      <c r="E37" s="232"/>
      <c r="F37" s="232"/>
      <c r="G37" s="232"/>
      <c r="H37" s="232"/>
      <c r="I37" s="232"/>
      <c r="J37" s="232"/>
      <c r="K37" s="232"/>
      <c r="L37" s="232"/>
      <c r="M37" s="232"/>
      <c r="N37" s="232"/>
      <c r="O37" s="232"/>
      <c r="P37" s="232"/>
      <c r="Q37" s="232"/>
      <c r="R37" s="232"/>
      <c r="S37" s="232"/>
      <c r="T37" s="232"/>
      <c r="U37" s="232"/>
      <c r="V37" s="232"/>
      <c r="W37" s="232"/>
      <c r="X37" s="262"/>
      <c r="Y37" s="262"/>
      <c r="Z37" s="262"/>
      <c r="AA37" s="262"/>
      <c r="AB37" s="262"/>
      <c r="AC37" s="262"/>
      <c r="AD37" s="262"/>
      <c r="AE37" s="262"/>
      <c r="AF37" s="262"/>
      <c r="AG37" s="262"/>
      <c r="AH37" s="262"/>
      <c r="AI37" s="262"/>
      <c r="AJ37" s="262"/>
      <c r="AK37" s="262"/>
      <c r="AL37" s="262"/>
      <c r="AM37" s="262"/>
      <c r="AN37" s="262"/>
      <c r="AO37" s="262"/>
      <c r="AP37" s="262"/>
      <c r="AQ37" s="262"/>
      <c r="AR37" s="262"/>
      <c r="AS37" s="262"/>
      <c r="AT37" s="262"/>
      <c r="AU37" s="262"/>
      <c r="AV37" s="262"/>
      <c r="AW37" s="262"/>
      <c r="AX37" s="262"/>
      <c r="AY37" s="262"/>
      <c r="AZ37" s="262"/>
      <c r="BA37" s="262"/>
      <c r="BB37" s="262"/>
      <c r="BC37" s="262"/>
      <c r="BD37" s="262"/>
      <c r="BE37" s="262"/>
      <c r="BF37" s="262"/>
      <c r="BG37" s="262"/>
      <c r="BH37" s="262"/>
      <c r="BI37" s="262"/>
      <c r="BJ37" s="262"/>
      <c r="BK37" s="262"/>
      <c r="BL37" s="262"/>
      <c r="BM37" s="262"/>
      <c r="BN37" s="262"/>
      <c r="BO37" s="262"/>
      <c r="BP37" s="262"/>
      <c r="BQ37" s="262"/>
      <c r="BR37" s="262"/>
      <c r="BS37" s="262"/>
      <c r="BT37" s="262"/>
      <c r="BU37" s="262"/>
      <c r="BV37" s="262"/>
      <c r="BW37" s="262"/>
      <c r="BX37" s="262"/>
      <c r="BY37" s="262"/>
      <c r="BZ37" s="262"/>
      <c r="CA37" s="262"/>
      <c r="CB37" s="262"/>
      <c r="CC37" s="262"/>
      <c r="CD37" s="262"/>
      <c r="CE37" s="262"/>
      <c r="CF37" s="262"/>
      <c r="CG37" s="262"/>
      <c r="CH37" s="262"/>
      <c r="CI37" s="262"/>
      <c r="CJ37" s="262"/>
      <c r="CK37" s="262"/>
      <c r="CL37" s="262"/>
      <c r="CM37" s="262"/>
      <c r="CN37" s="262"/>
      <c r="CO37" s="262"/>
      <c r="CP37" s="262"/>
      <c r="CQ37" s="262"/>
      <c r="CR37" s="262"/>
      <c r="CS37" s="262"/>
      <c r="CT37" s="262"/>
      <c r="CU37" s="262"/>
      <c r="CV37" s="262"/>
      <c r="CW37" s="262"/>
      <c r="CX37" s="262"/>
      <c r="CY37" s="262"/>
      <c r="CZ37" s="262"/>
      <c r="DA37" s="262"/>
      <c r="DB37" s="262"/>
      <c r="DC37" s="262"/>
      <c r="DD37" s="262"/>
      <c r="DE37" s="262"/>
      <c r="DF37" s="262"/>
      <c r="DG37" s="262"/>
      <c r="DH37" s="262"/>
      <c r="DI37" s="262"/>
      <c r="DJ37" s="262"/>
      <c r="DK37" s="262"/>
      <c r="DL37" s="262"/>
      <c r="DM37" s="262"/>
      <c r="DN37" s="262"/>
      <c r="DO37" s="262"/>
      <c r="DP37" s="262"/>
      <c r="DQ37" s="262"/>
      <c r="DR37" s="262"/>
      <c r="DS37" s="262"/>
      <c r="DT37" s="262"/>
      <c r="DU37" s="262"/>
      <c r="DV37" s="262"/>
      <c r="DW37" s="262"/>
      <c r="DX37" s="262"/>
      <c r="DY37" s="262"/>
      <c r="DZ37" s="262"/>
      <c r="EA37" s="262"/>
      <c r="EB37" s="262"/>
      <c r="EC37" s="262"/>
      <c r="ED37" s="262"/>
      <c r="EE37" s="262"/>
      <c r="EF37" s="262"/>
      <c r="EG37" s="262"/>
      <c r="EH37" s="262"/>
      <c r="EI37" s="262"/>
      <c r="EJ37" s="262"/>
      <c r="EK37" s="262"/>
      <c r="EL37" s="262"/>
      <c r="EM37" s="262"/>
      <c r="EN37" s="262"/>
      <c r="EO37" s="262"/>
      <c r="EP37" s="262"/>
      <c r="EQ37" s="262"/>
      <c r="ER37" s="262"/>
      <c r="ES37" s="262"/>
      <c r="ET37" s="262"/>
      <c r="EU37" s="262"/>
      <c r="EV37" s="262"/>
      <c r="EW37" s="262"/>
      <c r="EX37" s="262"/>
      <c r="EY37" s="262"/>
      <c r="EZ37" s="262"/>
      <c r="FA37" s="262"/>
      <c r="FB37" s="262"/>
      <c r="FC37" s="262"/>
      <c r="FD37" s="262"/>
      <c r="FE37" s="262"/>
      <c r="FF37" s="262"/>
      <c r="FG37" s="262"/>
      <c r="FH37" s="262"/>
      <c r="FI37" s="262"/>
      <c r="FJ37" s="262"/>
      <c r="FK37" s="262"/>
      <c r="FL37" s="262"/>
      <c r="FM37" s="262"/>
      <c r="FN37" s="262"/>
      <c r="FO37" s="262"/>
      <c r="FP37" s="262"/>
      <c r="FQ37" s="262"/>
      <c r="FR37" s="262"/>
      <c r="FS37" s="262"/>
      <c r="FT37" s="262"/>
      <c r="FU37" s="262"/>
      <c r="FV37" s="262"/>
      <c r="FW37" s="262"/>
      <c r="FX37" s="262"/>
      <c r="FY37" s="262"/>
      <c r="FZ37" s="262"/>
      <c r="GA37" s="262"/>
      <c r="GB37" s="262"/>
      <c r="GC37" s="262"/>
      <c r="GD37" s="262"/>
      <c r="GE37" s="262"/>
      <c r="GF37" s="262"/>
      <c r="GG37" s="262"/>
      <c r="GH37" s="262"/>
      <c r="GI37" s="262"/>
      <c r="GJ37" s="262"/>
      <c r="GK37" s="262"/>
      <c r="GL37" s="262"/>
      <c r="GM37" s="262"/>
      <c r="GN37" s="262"/>
      <c r="GO37" s="262"/>
      <c r="GP37" s="262"/>
      <c r="GQ37" s="262"/>
      <c r="GR37" s="262"/>
      <c r="GS37" s="262"/>
      <c r="GT37" s="262"/>
      <c r="GU37" s="262"/>
      <c r="GV37" s="262"/>
      <c r="GW37" s="262"/>
      <c r="GX37" s="262"/>
      <c r="GY37" s="262"/>
      <c r="GZ37" s="262"/>
      <c r="HA37" s="262"/>
      <c r="HB37" s="262"/>
      <c r="HC37" s="262"/>
      <c r="HD37" s="262"/>
      <c r="HE37" s="262"/>
      <c r="HF37" s="262"/>
      <c r="HG37" s="262"/>
      <c r="HH37" s="262"/>
      <c r="HI37" s="262"/>
      <c r="HJ37" s="262"/>
      <c r="HK37" s="262"/>
      <c r="HL37" s="262"/>
      <c r="HM37" s="262"/>
      <c r="HN37" s="262"/>
      <c r="HO37" s="262"/>
      <c r="HP37" s="262"/>
      <c r="HQ37" s="262"/>
      <c r="HR37" s="262"/>
      <c r="HS37" s="262"/>
      <c r="HT37" s="262"/>
      <c r="HU37" s="262"/>
      <c r="HV37" s="262"/>
      <c r="HW37" s="262"/>
      <c r="HX37" s="262"/>
      <c r="HY37" s="262"/>
      <c r="HZ37" s="262"/>
      <c r="IA37" s="262"/>
      <c r="IB37" s="262"/>
      <c r="IC37" s="262"/>
      <c r="ID37" s="262"/>
      <c r="IE37" s="262"/>
      <c r="IF37" s="262"/>
      <c r="IG37" s="262"/>
      <c r="IH37" s="262"/>
      <c r="II37" s="262"/>
      <c r="IJ37" s="262"/>
      <c r="IK37" s="262"/>
      <c r="IL37" s="262"/>
      <c r="IM37" s="262"/>
      <c r="IN37" s="262"/>
      <c r="IO37" s="262"/>
      <c r="IP37" s="262"/>
      <c r="IQ37" s="262"/>
      <c r="IR37" s="262"/>
      <c r="IS37" s="262"/>
      <c r="IT37" s="262"/>
      <c r="IU37" s="262"/>
    </row>
    <row r="38" customFormat="false" ht="13.5" hidden="false" customHeight="false" outlineLevel="0" collapsed="false">
      <c r="A38" s="16"/>
      <c r="B38" s="232"/>
      <c r="C38" s="232"/>
      <c r="D38" s="232"/>
      <c r="E38" s="232"/>
      <c r="F38" s="232"/>
      <c r="G38" s="232"/>
      <c r="H38" s="232"/>
      <c r="I38" s="232"/>
      <c r="J38" s="232"/>
      <c r="K38" s="232"/>
      <c r="L38" s="232"/>
      <c r="M38" s="232"/>
      <c r="N38" s="232"/>
      <c r="O38" s="232"/>
      <c r="P38" s="232"/>
      <c r="Q38" s="232"/>
      <c r="R38" s="232"/>
      <c r="S38" s="232"/>
      <c r="T38" s="232"/>
      <c r="U38" s="232"/>
      <c r="V38" s="232"/>
      <c r="W38" s="232"/>
      <c r="X38" s="262"/>
      <c r="Y38" s="262"/>
      <c r="Z38" s="262"/>
      <c r="AA38" s="262"/>
      <c r="AB38" s="262"/>
      <c r="AC38" s="262"/>
      <c r="AD38" s="262"/>
      <c r="AE38" s="262"/>
      <c r="AF38" s="262"/>
      <c r="AG38" s="262"/>
      <c r="AH38" s="262"/>
      <c r="AI38" s="262"/>
      <c r="AJ38" s="262"/>
      <c r="AK38" s="262"/>
      <c r="AL38" s="262"/>
      <c r="AM38" s="262"/>
      <c r="AN38" s="262"/>
      <c r="AO38" s="262"/>
      <c r="AP38" s="262"/>
      <c r="AQ38" s="262"/>
      <c r="AR38" s="262"/>
      <c r="AS38" s="262"/>
      <c r="AT38" s="262"/>
      <c r="AU38" s="262"/>
      <c r="AV38" s="262"/>
      <c r="AW38" s="262"/>
      <c r="AX38" s="262"/>
      <c r="AY38" s="262"/>
      <c r="AZ38" s="262"/>
      <c r="BA38" s="262"/>
      <c r="BB38" s="262"/>
      <c r="BC38" s="262"/>
      <c r="BD38" s="262"/>
      <c r="BE38" s="262"/>
      <c r="BF38" s="262"/>
      <c r="BG38" s="262"/>
      <c r="BH38" s="262"/>
      <c r="BI38" s="262"/>
      <c r="BJ38" s="262"/>
      <c r="BK38" s="262"/>
      <c r="BL38" s="262"/>
      <c r="BM38" s="262"/>
      <c r="BN38" s="262"/>
      <c r="BO38" s="262"/>
      <c r="BP38" s="262"/>
      <c r="BQ38" s="262"/>
      <c r="BR38" s="262"/>
      <c r="BS38" s="262"/>
      <c r="BT38" s="262"/>
      <c r="BU38" s="262"/>
      <c r="BV38" s="262"/>
      <c r="BW38" s="262"/>
      <c r="BX38" s="262"/>
      <c r="BY38" s="262"/>
      <c r="BZ38" s="262"/>
      <c r="CA38" s="262"/>
      <c r="CB38" s="262"/>
      <c r="CC38" s="262"/>
      <c r="CD38" s="262"/>
      <c r="CE38" s="262"/>
      <c r="CF38" s="262"/>
      <c r="CG38" s="262"/>
      <c r="CH38" s="262"/>
      <c r="CI38" s="262"/>
      <c r="CJ38" s="262"/>
      <c r="CK38" s="262"/>
      <c r="CL38" s="262"/>
      <c r="CM38" s="262"/>
      <c r="CN38" s="262"/>
      <c r="CO38" s="262"/>
      <c r="CP38" s="262"/>
      <c r="CQ38" s="262"/>
      <c r="CR38" s="262"/>
      <c r="CS38" s="262"/>
      <c r="CT38" s="262"/>
      <c r="CU38" s="262"/>
      <c r="CV38" s="262"/>
      <c r="CW38" s="262"/>
      <c r="CX38" s="262"/>
      <c r="CY38" s="262"/>
      <c r="CZ38" s="262"/>
      <c r="DA38" s="262"/>
      <c r="DB38" s="262"/>
      <c r="DC38" s="262"/>
      <c r="DD38" s="262"/>
      <c r="DE38" s="262"/>
      <c r="DF38" s="262"/>
      <c r="DG38" s="262"/>
      <c r="DH38" s="262"/>
      <c r="DI38" s="262"/>
      <c r="DJ38" s="262"/>
      <c r="DK38" s="262"/>
      <c r="DL38" s="262"/>
      <c r="DM38" s="262"/>
      <c r="DN38" s="262"/>
      <c r="DO38" s="262"/>
      <c r="DP38" s="262"/>
      <c r="DQ38" s="262"/>
      <c r="DR38" s="262"/>
      <c r="DS38" s="262"/>
      <c r="DT38" s="262"/>
      <c r="DU38" s="262"/>
      <c r="DV38" s="262"/>
      <c r="DW38" s="262"/>
      <c r="DX38" s="262"/>
      <c r="DY38" s="262"/>
      <c r="DZ38" s="262"/>
      <c r="EA38" s="262"/>
      <c r="EB38" s="262"/>
      <c r="EC38" s="262"/>
      <c r="ED38" s="262"/>
      <c r="EE38" s="262"/>
      <c r="EF38" s="262"/>
      <c r="EG38" s="262"/>
      <c r="EH38" s="262"/>
      <c r="EI38" s="262"/>
      <c r="EJ38" s="262"/>
      <c r="EK38" s="262"/>
      <c r="EL38" s="262"/>
      <c r="EM38" s="262"/>
      <c r="EN38" s="262"/>
      <c r="EO38" s="262"/>
      <c r="EP38" s="262"/>
      <c r="EQ38" s="262"/>
      <c r="ER38" s="262"/>
      <c r="ES38" s="262"/>
      <c r="ET38" s="262"/>
      <c r="EU38" s="262"/>
      <c r="EV38" s="262"/>
      <c r="EW38" s="262"/>
      <c r="EX38" s="262"/>
      <c r="EY38" s="262"/>
      <c r="EZ38" s="262"/>
      <c r="FA38" s="262"/>
      <c r="FB38" s="262"/>
      <c r="FC38" s="262"/>
      <c r="FD38" s="262"/>
      <c r="FE38" s="262"/>
      <c r="FF38" s="262"/>
      <c r="FG38" s="262"/>
      <c r="FH38" s="262"/>
      <c r="FI38" s="262"/>
      <c r="FJ38" s="262"/>
      <c r="FK38" s="262"/>
      <c r="FL38" s="262"/>
      <c r="FM38" s="262"/>
      <c r="FN38" s="262"/>
      <c r="FO38" s="262"/>
      <c r="FP38" s="262"/>
      <c r="FQ38" s="262"/>
      <c r="FR38" s="262"/>
      <c r="FS38" s="262"/>
      <c r="FT38" s="262"/>
      <c r="FU38" s="262"/>
      <c r="FV38" s="262"/>
      <c r="FW38" s="262"/>
      <c r="FX38" s="262"/>
      <c r="FY38" s="262"/>
      <c r="FZ38" s="262"/>
      <c r="GA38" s="262"/>
      <c r="GB38" s="262"/>
      <c r="GC38" s="262"/>
      <c r="GD38" s="262"/>
      <c r="GE38" s="262"/>
      <c r="GF38" s="262"/>
      <c r="GG38" s="262"/>
      <c r="GH38" s="262"/>
      <c r="GI38" s="262"/>
      <c r="GJ38" s="262"/>
      <c r="GK38" s="262"/>
      <c r="GL38" s="262"/>
      <c r="GM38" s="262"/>
      <c r="GN38" s="262"/>
      <c r="GO38" s="262"/>
      <c r="GP38" s="262"/>
      <c r="GQ38" s="262"/>
      <c r="GR38" s="262"/>
      <c r="GS38" s="262"/>
      <c r="GT38" s="262"/>
      <c r="GU38" s="262"/>
      <c r="GV38" s="262"/>
      <c r="GW38" s="262"/>
      <c r="GX38" s="262"/>
      <c r="GY38" s="262"/>
      <c r="GZ38" s="262"/>
      <c r="HA38" s="262"/>
      <c r="HB38" s="262"/>
      <c r="HC38" s="262"/>
      <c r="HD38" s="262"/>
      <c r="HE38" s="262"/>
      <c r="HF38" s="262"/>
      <c r="HG38" s="262"/>
      <c r="HH38" s="262"/>
      <c r="HI38" s="262"/>
      <c r="HJ38" s="262"/>
      <c r="HK38" s="262"/>
      <c r="HL38" s="262"/>
      <c r="HM38" s="262"/>
      <c r="HN38" s="262"/>
      <c r="HO38" s="262"/>
      <c r="HP38" s="262"/>
      <c r="HQ38" s="262"/>
      <c r="HR38" s="262"/>
      <c r="HS38" s="262"/>
      <c r="HT38" s="262"/>
      <c r="HU38" s="262"/>
      <c r="HV38" s="262"/>
      <c r="HW38" s="262"/>
      <c r="HX38" s="262"/>
      <c r="HY38" s="262"/>
      <c r="HZ38" s="262"/>
      <c r="IA38" s="262"/>
      <c r="IB38" s="262"/>
      <c r="IC38" s="262"/>
      <c r="ID38" s="262"/>
      <c r="IE38" s="262"/>
      <c r="IF38" s="262"/>
      <c r="IG38" s="262"/>
      <c r="IH38" s="262"/>
      <c r="II38" s="262"/>
      <c r="IJ38" s="262"/>
      <c r="IK38" s="262"/>
      <c r="IL38" s="262"/>
      <c r="IM38" s="262"/>
      <c r="IN38" s="262"/>
      <c r="IO38" s="262"/>
      <c r="IP38" s="262"/>
      <c r="IQ38" s="262"/>
      <c r="IR38" s="262"/>
      <c r="IS38" s="262"/>
      <c r="IT38" s="262"/>
      <c r="IU38" s="262"/>
    </row>
    <row r="39" customFormat="false" ht="13.5" hidden="false" customHeight="false" outlineLevel="0" collapsed="false">
      <c r="A39" s="16"/>
      <c r="B39" s="232"/>
      <c r="C39" s="232"/>
      <c r="D39" s="232"/>
      <c r="E39" s="232"/>
      <c r="F39" s="232"/>
      <c r="G39" s="232"/>
      <c r="H39" s="232"/>
      <c r="I39" s="232"/>
      <c r="J39" s="232"/>
      <c r="K39" s="232"/>
      <c r="L39" s="232"/>
      <c r="M39" s="232"/>
      <c r="N39" s="232"/>
      <c r="O39" s="232"/>
      <c r="P39" s="232"/>
      <c r="Q39" s="232"/>
      <c r="R39" s="232"/>
      <c r="S39" s="232"/>
      <c r="T39" s="232"/>
      <c r="U39" s="232"/>
      <c r="V39" s="232"/>
      <c r="W39" s="232"/>
      <c r="X39" s="262"/>
      <c r="Y39" s="262"/>
      <c r="Z39" s="262"/>
      <c r="AA39" s="262"/>
      <c r="AB39" s="262"/>
      <c r="AC39" s="262"/>
      <c r="AD39" s="262"/>
      <c r="AE39" s="262"/>
      <c r="AF39" s="262"/>
      <c r="AG39" s="262"/>
      <c r="AH39" s="262"/>
      <c r="AI39" s="262"/>
      <c r="AJ39" s="262"/>
      <c r="AK39" s="262"/>
      <c r="AL39" s="262"/>
      <c r="AM39" s="262"/>
      <c r="AN39" s="262"/>
      <c r="AO39" s="262"/>
      <c r="AP39" s="262"/>
      <c r="AQ39" s="262"/>
      <c r="AR39" s="262"/>
      <c r="AS39" s="262"/>
      <c r="AT39" s="262"/>
      <c r="AU39" s="262"/>
      <c r="AV39" s="262"/>
      <c r="AW39" s="262"/>
      <c r="AX39" s="262"/>
      <c r="AY39" s="262"/>
      <c r="AZ39" s="262"/>
      <c r="BA39" s="262"/>
      <c r="BB39" s="262"/>
      <c r="BC39" s="262"/>
      <c r="BD39" s="262"/>
      <c r="BE39" s="262"/>
      <c r="BF39" s="262"/>
      <c r="BG39" s="262"/>
      <c r="BH39" s="262"/>
      <c r="BI39" s="262"/>
      <c r="BJ39" s="262"/>
      <c r="BK39" s="262"/>
      <c r="BL39" s="262"/>
      <c r="BM39" s="262"/>
      <c r="BN39" s="262"/>
      <c r="BO39" s="262"/>
      <c r="BP39" s="262"/>
      <c r="BQ39" s="262"/>
      <c r="BR39" s="262"/>
      <c r="BS39" s="262"/>
      <c r="BT39" s="262"/>
      <c r="BU39" s="262"/>
      <c r="BV39" s="262"/>
      <c r="BW39" s="262"/>
      <c r="BX39" s="262"/>
      <c r="BY39" s="262"/>
      <c r="BZ39" s="262"/>
      <c r="CA39" s="262"/>
      <c r="CB39" s="262"/>
      <c r="CC39" s="262"/>
      <c r="CD39" s="262"/>
      <c r="CE39" s="262"/>
      <c r="CF39" s="262"/>
      <c r="CG39" s="262"/>
      <c r="CH39" s="262"/>
      <c r="CI39" s="262"/>
      <c r="CJ39" s="262"/>
      <c r="CK39" s="262"/>
      <c r="CL39" s="262"/>
      <c r="CM39" s="262"/>
      <c r="CN39" s="262"/>
      <c r="CO39" s="262"/>
      <c r="CP39" s="262"/>
      <c r="CQ39" s="262"/>
      <c r="CR39" s="262"/>
      <c r="CS39" s="262"/>
      <c r="CT39" s="262"/>
      <c r="CU39" s="262"/>
      <c r="CV39" s="262"/>
      <c r="CW39" s="262"/>
      <c r="CX39" s="262"/>
      <c r="CY39" s="262"/>
      <c r="CZ39" s="262"/>
      <c r="DA39" s="262"/>
      <c r="DB39" s="262"/>
      <c r="DC39" s="262"/>
      <c r="DD39" s="262"/>
      <c r="DE39" s="262"/>
      <c r="DF39" s="262"/>
      <c r="DG39" s="262"/>
      <c r="DH39" s="262"/>
      <c r="DI39" s="262"/>
      <c r="DJ39" s="262"/>
      <c r="DK39" s="262"/>
      <c r="DL39" s="262"/>
      <c r="DM39" s="262"/>
      <c r="DN39" s="262"/>
      <c r="DO39" s="262"/>
      <c r="DP39" s="262"/>
      <c r="DQ39" s="262"/>
      <c r="DR39" s="262"/>
      <c r="DS39" s="262"/>
      <c r="DT39" s="262"/>
      <c r="DU39" s="262"/>
      <c r="DV39" s="262"/>
      <c r="DW39" s="262"/>
      <c r="DX39" s="262"/>
      <c r="DY39" s="262"/>
      <c r="DZ39" s="262"/>
      <c r="EA39" s="262"/>
      <c r="EB39" s="262"/>
      <c r="EC39" s="262"/>
      <c r="ED39" s="262"/>
      <c r="EE39" s="262"/>
      <c r="EF39" s="262"/>
      <c r="EG39" s="262"/>
      <c r="EH39" s="262"/>
      <c r="EI39" s="262"/>
      <c r="EJ39" s="262"/>
      <c r="EK39" s="262"/>
      <c r="EL39" s="262"/>
      <c r="EM39" s="262"/>
      <c r="EN39" s="262"/>
      <c r="EO39" s="262"/>
      <c r="EP39" s="262"/>
      <c r="EQ39" s="262"/>
      <c r="ER39" s="262"/>
      <c r="ES39" s="262"/>
      <c r="ET39" s="262"/>
      <c r="EU39" s="262"/>
      <c r="EV39" s="262"/>
      <c r="EW39" s="262"/>
      <c r="EX39" s="262"/>
      <c r="EY39" s="262"/>
      <c r="EZ39" s="262"/>
      <c r="FA39" s="262"/>
      <c r="FB39" s="262"/>
      <c r="FC39" s="262"/>
      <c r="FD39" s="262"/>
      <c r="FE39" s="262"/>
      <c r="FF39" s="262"/>
      <c r="FG39" s="262"/>
      <c r="FH39" s="262"/>
      <c r="FI39" s="262"/>
      <c r="FJ39" s="262"/>
      <c r="FK39" s="262"/>
      <c r="FL39" s="262"/>
      <c r="FM39" s="262"/>
      <c r="FN39" s="262"/>
      <c r="FO39" s="262"/>
      <c r="FP39" s="262"/>
      <c r="FQ39" s="262"/>
      <c r="FR39" s="262"/>
      <c r="FS39" s="262"/>
      <c r="FT39" s="262"/>
      <c r="FU39" s="262"/>
      <c r="FV39" s="262"/>
      <c r="FW39" s="262"/>
      <c r="FX39" s="262"/>
      <c r="FY39" s="262"/>
      <c r="FZ39" s="262"/>
      <c r="GA39" s="262"/>
      <c r="GB39" s="262"/>
      <c r="GC39" s="262"/>
      <c r="GD39" s="262"/>
      <c r="GE39" s="262"/>
      <c r="GF39" s="262"/>
      <c r="GG39" s="262"/>
      <c r="GH39" s="262"/>
      <c r="GI39" s="262"/>
      <c r="GJ39" s="262"/>
      <c r="GK39" s="262"/>
      <c r="GL39" s="262"/>
      <c r="GM39" s="262"/>
      <c r="GN39" s="262"/>
      <c r="GO39" s="262"/>
      <c r="GP39" s="262"/>
      <c r="GQ39" s="262"/>
      <c r="GR39" s="262"/>
      <c r="GS39" s="262"/>
      <c r="GT39" s="262"/>
      <c r="GU39" s="262"/>
      <c r="GV39" s="262"/>
      <c r="GW39" s="262"/>
      <c r="GX39" s="262"/>
      <c r="GY39" s="262"/>
      <c r="GZ39" s="262"/>
      <c r="HA39" s="262"/>
      <c r="HB39" s="262"/>
      <c r="HC39" s="262"/>
      <c r="HD39" s="262"/>
      <c r="HE39" s="262"/>
      <c r="HF39" s="262"/>
      <c r="HG39" s="262"/>
      <c r="HH39" s="262"/>
      <c r="HI39" s="262"/>
      <c r="HJ39" s="262"/>
      <c r="HK39" s="262"/>
      <c r="HL39" s="262"/>
      <c r="HM39" s="262"/>
      <c r="HN39" s="262"/>
      <c r="HO39" s="262"/>
      <c r="HP39" s="262"/>
      <c r="HQ39" s="262"/>
      <c r="HR39" s="262"/>
      <c r="HS39" s="262"/>
      <c r="HT39" s="262"/>
      <c r="HU39" s="262"/>
      <c r="HV39" s="262"/>
      <c r="HW39" s="262"/>
      <c r="HX39" s="262"/>
      <c r="HY39" s="262"/>
      <c r="HZ39" s="262"/>
      <c r="IA39" s="262"/>
      <c r="IB39" s="262"/>
      <c r="IC39" s="262"/>
      <c r="ID39" s="262"/>
      <c r="IE39" s="262"/>
      <c r="IF39" s="262"/>
      <c r="IG39" s="262"/>
      <c r="IH39" s="262"/>
      <c r="II39" s="262"/>
      <c r="IJ39" s="262"/>
      <c r="IK39" s="262"/>
      <c r="IL39" s="262"/>
      <c r="IM39" s="262"/>
      <c r="IN39" s="262"/>
      <c r="IO39" s="262"/>
      <c r="IP39" s="262"/>
      <c r="IQ39" s="262"/>
      <c r="IR39" s="262"/>
      <c r="IS39" s="262"/>
      <c r="IT39" s="262"/>
      <c r="IU39" s="262"/>
    </row>
    <row r="40" customFormat="false" ht="13.5" hidden="false" customHeight="false" outlineLevel="0" collapsed="false">
      <c r="A40" s="16"/>
      <c r="B40" s="232"/>
      <c r="C40" s="232"/>
      <c r="D40" s="232"/>
      <c r="E40" s="232"/>
      <c r="F40" s="232"/>
      <c r="G40" s="232"/>
      <c r="H40" s="232"/>
      <c r="I40" s="232"/>
      <c r="J40" s="232"/>
      <c r="K40" s="232"/>
      <c r="L40" s="232"/>
      <c r="M40" s="232"/>
      <c r="N40" s="232"/>
      <c r="O40" s="232"/>
      <c r="P40" s="232"/>
      <c r="Q40" s="232"/>
      <c r="R40" s="232"/>
      <c r="S40" s="232"/>
      <c r="T40" s="232"/>
      <c r="U40" s="232"/>
      <c r="V40" s="232"/>
      <c r="W40" s="232"/>
      <c r="X40" s="262"/>
      <c r="Y40" s="262"/>
      <c r="Z40" s="262"/>
      <c r="AA40" s="262"/>
      <c r="AB40" s="262"/>
      <c r="AC40" s="262"/>
      <c r="AD40" s="262"/>
      <c r="AE40" s="262"/>
      <c r="AF40" s="262"/>
      <c r="AG40" s="262"/>
      <c r="AH40" s="262"/>
      <c r="AI40" s="262"/>
      <c r="AJ40" s="262"/>
      <c r="AK40" s="262"/>
      <c r="AL40" s="262"/>
      <c r="AM40" s="262"/>
      <c r="AN40" s="262"/>
      <c r="AO40" s="262"/>
      <c r="AP40" s="262"/>
      <c r="AQ40" s="262"/>
      <c r="AR40" s="262"/>
      <c r="AS40" s="262"/>
      <c r="AT40" s="262"/>
      <c r="AU40" s="262"/>
      <c r="AV40" s="262"/>
      <c r="AW40" s="262"/>
      <c r="AX40" s="262"/>
      <c r="AY40" s="262"/>
      <c r="AZ40" s="262"/>
      <c r="BA40" s="262"/>
      <c r="BB40" s="262"/>
      <c r="BC40" s="262"/>
      <c r="BD40" s="262"/>
      <c r="BE40" s="262"/>
      <c r="BF40" s="262"/>
      <c r="BG40" s="262"/>
      <c r="BH40" s="262"/>
      <c r="BI40" s="262"/>
      <c r="BJ40" s="262"/>
      <c r="BK40" s="262"/>
      <c r="BL40" s="262"/>
      <c r="BM40" s="262"/>
      <c r="BN40" s="262"/>
      <c r="BO40" s="262"/>
      <c r="BP40" s="262"/>
      <c r="BQ40" s="262"/>
      <c r="BR40" s="262"/>
      <c r="BS40" s="262"/>
      <c r="BT40" s="262"/>
      <c r="BU40" s="262"/>
      <c r="BV40" s="262"/>
      <c r="BW40" s="262"/>
      <c r="BX40" s="262"/>
      <c r="BY40" s="262"/>
      <c r="BZ40" s="262"/>
      <c r="CA40" s="262"/>
      <c r="CB40" s="262"/>
      <c r="CC40" s="262"/>
      <c r="CD40" s="262"/>
      <c r="CE40" s="262"/>
      <c r="CF40" s="262"/>
      <c r="CG40" s="262"/>
      <c r="CH40" s="262"/>
      <c r="CI40" s="262"/>
      <c r="CJ40" s="262"/>
      <c r="CK40" s="262"/>
      <c r="CL40" s="262"/>
      <c r="CM40" s="262"/>
      <c r="CN40" s="262"/>
      <c r="CO40" s="262"/>
      <c r="CP40" s="262"/>
      <c r="CQ40" s="262"/>
      <c r="CR40" s="262"/>
      <c r="CS40" s="262"/>
      <c r="CT40" s="262"/>
      <c r="CU40" s="262"/>
      <c r="CV40" s="262"/>
      <c r="CW40" s="262"/>
      <c r="CX40" s="262"/>
      <c r="CY40" s="262"/>
      <c r="CZ40" s="262"/>
      <c r="DA40" s="262"/>
      <c r="DB40" s="262"/>
      <c r="DC40" s="262"/>
      <c r="DD40" s="262"/>
      <c r="DE40" s="262"/>
      <c r="DF40" s="262"/>
      <c r="DG40" s="262"/>
      <c r="DH40" s="262"/>
      <c r="DI40" s="262"/>
      <c r="DJ40" s="262"/>
      <c r="DK40" s="262"/>
      <c r="DL40" s="262"/>
      <c r="DM40" s="262"/>
      <c r="DN40" s="262"/>
      <c r="DO40" s="262"/>
      <c r="DP40" s="262"/>
      <c r="DQ40" s="262"/>
      <c r="DR40" s="262"/>
      <c r="DS40" s="262"/>
      <c r="DT40" s="262"/>
      <c r="DU40" s="262"/>
      <c r="DV40" s="262"/>
      <c r="DW40" s="262"/>
      <c r="DX40" s="262"/>
      <c r="DY40" s="262"/>
      <c r="DZ40" s="262"/>
      <c r="EA40" s="262"/>
      <c r="EB40" s="262"/>
      <c r="EC40" s="262"/>
      <c r="ED40" s="262"/>
      <c r="EE40" s="262"/>
      <c r="EF40" s="262"/>
      <c r="EG40" s="262"/>
      <c r="EH40" s="262"/>
      <c r="EI40" s="262"/>
      <c r="EJ40" s="262"/>
      <c r="EK40" s="262"/>
      <c r="EL40" s="262"/>
      <c r="EM40" s="262"/>
      <c r="EN40" s="262"/>
      <c r="EO40" s="262"/>
      <c r="EP40" s="262"/>
      <c r="EQ40" s="262"/>
      <c r="ER40" s="262"/>
      <c r="ES40" s="262"/>
      <c r="ET40" s="262"/>
      <c r="EU40" s="262"/>
      <c r="EV40" s="262"/>
      <c r="EW40" s="262"/>
      <c r="EX40" s="262"/>
      <c r="EY40" s="262"/>
      <c r="EZ40" s="262"/>
      <c r="FA40" s="262"/>
      <c r="FB40" s="262"/>
      <c r="FC40" s="262"/>
      <c r="FD40" s="262"/>
      <c r="FE40" s="262"/>
      <c r="FF40" s="262"/>
      <c r="FG40" s="262"/>
      <c r="FH40" s="262"/>
      <c r="FI40" s="262"/>
      <c r="FJ40" s="262"/>
      <c r="FK40" s="262"/>
      <c r="FL40" s="262"/>
      <c r="FM40" s="262"/>
      <c r="FN40" s="262"/>
      <c r="FO40" s="262"/>
      <c r="FP40" s="262"/>
      <c r="FQ40" s="262"/>
      <c r="FR40" s="262"/>
      <c r="FS40" s="262"/>
      <c r="FT40" s="262"/>
      <c r="FU40" s="262"/>
      <c r="FV40" s="262"/>
      <c r="FW40" s="262"/>
      <c r="FX40" s="262"/>
      <c r="FY40" s="262"/>
      <c r="FZ40" s="262"/>
      <c r="GA40" s="262"/>
      <c r="GB40" s="262"/>
      <c r="GC40" s="262"/>
      <c r="GD40" s="262"/>
      <c r="GE40" s="262"/>
      <c r="GF40" s="262"/>
      <c r="GG40" s="262"/>
      <c r="GH40" s="262"/>
      <c r="GI40" s="262"/>
      <c r="GJ40" s="262"/>
      <c r="GK40" s="262"/>
      <c r="GL40" s="262"/>
      <c r="GM40" s="262"/>
      <c r="GN40" s="262"/>
      <c r="GO40" s="262"/>
      <c r="GP40" s="262"/>
      <c r="GQ40" s="262"/>
      <c r="GR40" s="262"/>
      <c r="GS40" s="262"/>
      <c r="GT40" s="262"/>
      <c r="GU40" s="262"/>
      <c r="GV40" s="262"/>
      <c r="GW40" s="262"/>
      <c r="GX40" s="262"/>
      <c r="GY40" s="262"/>
      <c r="GZ40" s="262"/>
      <c r="HA40" s="262"/>
      <c r="HB40" s="262"/>
      <c r="HC40" s="262"/>
      <c r="HD40" s="262"/>
      <c r="HE40" s="262"/>
      <c r="HF40" s="262"/>
      <c r="HG40" s="262"/>
      <c r="HH40" s="262"/>
      <c r="HI40" s="262"/>
      <c r="HJ40" s="262"/>
      <c r="HK40" s="262"/>
      <c r="HL40" s="262"/>
      <c r="HM40" s="262"/>
      <c r="HN40" s="262"/>
      <c r="HO40" s="262"/>
      <c r="HP40" s="262"/>
      <c r="HQ40" s="262"/>
      <c r="HR40" s="262"/>
      <c r="HS40" s="262"/>
      <c r="HT40" s="262"/>
      <c r="HU40" s="262"/>
      <c r="HV40" s="262"/>
      <c r="HW40" s="262"/>
      <c r="HX40" s="262"/>
      <c r="HY40" s="262"/>
      <c r="HZ40" s="262"/>
      <c r="IA40" s="262"/>
      <c r="IB40" s="262"/>
      <c r="IC40" s="262"/>
      <c r="ID40" s="262"/>
      <c r="IE40" s="262"/>
      <c r="IF40" s="262"/>
      <c r="IG40" s="262"/>
      <c r="IH40" s="262"/>
      <c r="II40" s="262"/>
      <c r="IJ40" s="262"/>
      <c r="IK40" s="262"/>
      <c r="IL40" s="262"/>
      <c r="IM40" s="262"/>
      <c r="IN40" s="262"/>
      <c r="IO40" s="262"/>
      <c r="IP40" s="262"/>
      <c r="IQ40" s="262"/>
      <c r="IR40" s="262"/>
      <c r="IS40" s="262"/>
      <c r="IT40" s="262"/>
      <c r="IU40" s="262"/>
    </row>
    <row r="41" customFormat="false" ht="13.5" hidden="false" customHeight="false" outlineLevel="0" collapsed="false">
      <c r="A41" s="16"/>
      <c r="B41" s="232"/>
      <c r="C41" s="232"/>
      <c r="D41" s="232"/>
      <c r="E41" s="232"/>
      <c r="F41" s="232"/>
      <c r="G41" s="232"/>
      <c r="H41" s="232"/>
      <c r="I41" s="232"/>
      <c r="J41" s="232"/>
      <c r="K41" s="232"/>
      <c r="L41" s="232"/>
      <c r="M41" s="232"/>
      <c r="N41" s="232"/>
      <c r="O41" s="232"/>
      <c r="P41" s="232"/>
      <c r="Q41" s="232"/>
      <c r="R41" s="232"/>
      <c r="S41" s="232"/>
      <c r="T41" s="232"/>
      <c r="U41" s="232"/>
      <c r="V41" s="232"/>
      <c r="W41" s="232"/>
      <c r="X41" s="262"/>
      <c r="Y41" s="262"/>
      <c r="Z41" s="262"/>
      <c r="AA41" s="262"/>
      <c r="AB41" s="262"/>
      <c r="AC41" s="262"/>
      <c r="AD41" s="262"/>
      <c r="AE41" s="262"/>
      <c r="AF41" s="262"/>
      <c r="AG41" s="262"/>
      <c r="AH41" s="262"/>
      <c r="AI41" s="262"/>
      <c r="AJ41" s="262"/>
      <c r="AK41" s="262"/>
      <c r="AL41" s="262"/>
      <c r="AM41" s="262"/>
      <c r="AN41" s="262"/>
      <c r="AO41" s="262"/>
      <c r="AP41" s="262"/>
      <c r="AQ41" s="262"/>
      <c r="AR41" s="262"/>
      <c r="AS41" s="262"/>
      <c r="AT41" s="262"/>
      <c r="AU41" s="262"/>
      <c r="AV41" s="262"/>
      <c r="AW41" s="262"/>
      <c r="AX41" s="262"/>
      <c r="AY41" s="262"/>
      <c r="AZ41" s="262"/>
      <c r="BA41" s="262"/>
      <c r="BB41" s="262"/>
      <c r="BC41" s="262"/>
      <c r="BD41" s="262"/>
      <c r="BE41" s="262"/>
      <c r="BF41" s="262"/>
      <c r="BG41" s="262"/>
      <c r="BH41" s="262"/>
      <c r="BI41" s="262"/>
      <c r="BJ41" s="262"/>
      <c r="BK41" s="262"/>
      <c r="BL41" s="262"/>
      <c r="BM41" s="262"/>
      <c r="BN41" s="262"/>
      <c r="BO41" s="262"/>
      <c r="BP41" s="262"/>
      <c r="BQ41" s="262"/>
      <c r="BR41" s="262"/>
      <c r="BS41" s="262"/>
      <c r="BT41" s="262"/>
      <c r="BU41" s="262"/>
      <c r="BV41" s="262"/>
      <c r="BW41" s="262"/>
      <c r="BX41" s="262"/>
      <c r="BY41" s="262"/>
      <c r="BZ41" s="262"/>
      <c r="CA41" s="262"/>
      <c r="CB41" s="262"/>
      <c r="CC41" s="262"/>
      <c r="CD41" s="262"/>
      <c r="CE41" s="262"/>
      <c r="CF41" s="262"/>
      <c r="CG41" s="262"/>
      <c r="CH41" s="262"/>
      <c r="CI41" s="262"/>
      <c r="CJ41" s="262"/>
      <c r="CK41" s="262"/>
      <c r="CL41" s="262"/>
      <c r="CM41" s="262"/>
      <c r="CN41" s="262"/>
      <c r="CO41" s="262"/>
      <c r="CP41" s="262"/>
      <c r="CQ41" s="262"/>
      <c r="CR41" s="262"/>
      <c r="CS41" s="262"/>
      <c r="CT41" s="262"/>
      <c r="CU41" s="262"/>
      <c r="CV41" s="262"/>
      <c r="CW41" s="262"/>
      <c r="CX41" s="262"/>
      <c r="CY41" s="262"/>
      <c r="CZ41" s="262"/>
      <c r="DA41" s="262"/>
      <c r="DB41" s="262"/>
      <c r="DC41" s="262"/>
      <c r="DD41" s="262"/>
      <c r="DE41" s="262"/>
      <c r="DF41" s="262"/>
      <c r="DG41" s="262"/>
      <c r="DH41" s="262"/>
      <c r="DI41" s="262"/>
      <c r="DJ41" s="262"/>
      <c r="DK41" s="262"/>
      <c r="DL41" s="262"/>
      <c r="DM41" s="262"/>
      <c r="DN41" s="262"/>
      <c r="DO41" s="262"/>
      <c r="DP41" s="262"/>
      <c r="DQ41" s="262"/>
      <c r="DR41" s="262"/>
      <c r="DS41" s="262"/>
      <c r="DT41" s="262"/>
      <c r="DU41" s="262"/>
      <c r="DV41" s="262"/>
      <c r="DW41" s="262"/>
      <c r="DX41" s="262"/>
      <c r="DY41" s="262"/>
      <c r="DZ41" s="262"/>
      <c r="EA41" s="262"/>
      <c r="EB41" s="262"/>
      <c r="EC41" s="262"/>
      <c r="ED41" s="262"/>
      <c r="EE41" s="262"/>
      <c r="EF41" s="262"/>
      <c r="EG41" s="262"/>
      <c r="EH41" s="262"/>
      <c r="EI41" s="262"/>
      <c r="EJ41" s="262"/>
      <c r="EK41" s="262"/>
      <c r="EL41" s="262"/>
      <c r="EM41" s="262"/>
      <c r="EN41" s="262"/>
      <c r="EO41" s="262"/>
      <c r="EP41" s="262"/>
      <c r="EQ41" s="262"/>
      <c r="ER41" s="262"/>
      <c r="ES41" s="262"/>
      <c r="ET41" s="262"/>
      <c r="EU41" s="262"/>
      <c r="EV41" s="262"/>
      <c r="EW41" s="262"/>
      <c r="EX41" s="262"/>
      <c r="EY41" s="262"/>
      <c r="EZ41" s="262"/>
      <c r="FA41" s="262"/>
      <c r="FB41" s="262"/>
      <c r="FC41" s="262"/>
      <c r="FD41" s="262"/>
      <c r="FE41" s="262"/>
      <c r="FF41" s="262"/>
      <c r="FG41" s="262"/>
      <c r="FH41" s="262"/>
      <c r="FI41" s="262"/>
      <c r="FJ41" s="262"/>
      <c r="FK41" s="262"/>
      <c r="FL41" s="262"/>
      <c r="FM41" s="262"/>
      <c r="FN41" s="262"/>
      <c r="FO41" s="262"/>
      <c r="FP41" s="262"/>
      <c r="FQ41" s="262"/>
      <c r="FR41" s="262"/>
      <c r="FS41" s="262"/>
      <c r="FT41" s="262"/>
      <c r="FU41" s="262"/>
      <c r="FV41" s="262"/>
      <c r="FW41" s="262"/>
      <c r="FX41" s="262"/>
      <c r="FY41" s="262"/>
      <c r="FZ41" s="262"/>
      <c r="GA41" s="262"/>
      <c r="GB41" s="262"/>
      <c r="GC41" s="262"/>
      <c r="GD41" s="262"/>
      <c r="GE41" s="262"/>
      <c r="GF41" s="262"/>
      <c r="GG41" s="262"/>
      <c r="GH41" s="262"/>
      <c r="GI41" s="262"/>
      <c r="GJ41" s="262"/>
      <c r="GK41" s="262"/>
      <c r="GL41" s="262"/>
      <c r="GM41" s="262"/>
      <c r="GN41" s="262"/>
      <c r="GO41" s="262"/>
      <c r="GP41" s="262"/>
      <c r="GQ41" s="262"/>
      <c r="GR41" s="262"/>
      <c r="GS41" s="262"/>
      <c r="GT41" s="262"/>
      <c r="GU41" s="262"/>
      <c r="GV41" s="262"/>
      <c r="GW41" s="262"/>
      <c r="GX41" s="262"/>
      <c r="GY41" s="262"/>
      <c r="GZ41" s="262"/>
      <c r="HA41" s="262"/>
      <c r="HB41" s="262"/>
      <c r="HC41" s="262"/>
      <c r="HD41" s="262"/>
      <c r="HE41" s="262"/>
      <c r="HF41" s="262"/>
      <c r="HG41" s="262"/>
      <c r="HH41" s="262"/>
      <c r="HI41" s="262"/>
      <c r="HJ41" s="262"/>
      <c r="HK41" s="262"/>
      <c r="HL41" s="262"/>
      <c r="HM41" s="262"/>
      <c r="HN41" s="262"/>
      <c r="HO41" s="262"/>
      <c r="HP41" s="262"/>
      <c r="HQ41" s="262"/>
      <c r="HR41" s="262"/>
      <c r="HS41" s="262"/>
      <c r="HT41" s="262"/>
      <c r="HU41" s="262"/>
      <c r="HV41" s="262"/>
      <c r="HW41" s="262"/>
      <c r="HX41" s="262"/>
      <c r="HY41" s="262"/>
      <c r="HZ41" s="262"/>
      <c r="IA41" s="262"/>
      <c r="IB41" s="262"/>
      <c r="IC41" s="262"/>
      <c r="ID41" s="262"/>
      <c r="IE41" s="262"/>
      <c r="IF41" s="262"/>
      <c r="IG41" s="262"/>
      <c r="IH41" s="262"/>
      <c r="II41" s="262"/>
      <c r="IJ41" s="262"/>
      <c r="IK41" s="262"/>
      <c r="IL41" s="262"/>
      <c r="IM41" s="262"/>
      <c r="IN41" s="262"/>
      <c r="IO41" s="262"/>
      <c r="IP41" s="262"/>
      <c r="IQ41" s="262"/>
      <c r="IR41" s="262"/>
      <c r="IS41" s="262"/>
      <c r="IT41" s="262"/>
      <c r="IU41" s="262"/>
    </row>
    <row r="42" customFormat="false" ht="13.5" hidden="false" customHeight="false" outlineLevel="0" collapsed="false">
      <c r="A42" s="16"/>
      <c r="B42" s="232"/>
      <c r="C42" s="232"/>
      <c r="D42" s="232"/>
      <c r="E42" s="232"/>
      <c r="F42" s="232"/>
      <c r="G42" s="232"/>
      <c r="H42" s="232"/>
      <c r="I42" s="232"/>
      <c r="J42" s="232"/>
      <c r="K42" s="232"/>
      <c r="L42" s="232"/>
      <c r="M42" s="232"/>
      <c r="N42" s="232"/>
      <c r="O42" s="232"/>
      <c r="P42" s="232"/>
      <c r="Q42" s="232"/>
      <c r="R42" s="232"/>
      <c r="S42" s="232"/>
      <c r="T42" s="232"/>
      <c r="U42" s="232"/>
      <c r="V42" s="232"/>
      <c r="W42" s="232"/>
      <c r="X42" s="262"/>
      <c r="Y42" s="262"/>
      <c r="Z42" s="262"/>
      <c r="AA42" s="262"/>
      <c r="AB42" s="262"/>
      <c r="AC42" s="262"/>
      <c r="AD42" s="262"/>
      <c r="AE42" s="262"/>
      <c r="AF42" s="262"/>
      <c r="AG42" s="262"/>
      <c r="AH42" s="262"/>
      <c r="AI42" s="262"/>
      <c r="AJ42" s="262"/>
      <c r="AK42" s="262"/>
      <c r="AL42" s="262"/>
      <c r="AM42" s="262"/>
      <c r="AN42" s="262"/>
      <c r="AO42" s="262"/>
      <c r="AP42" s="262"/>
      <c r="AQ42" s="262"/>
      <c r="AR42" s="262"/>
      <c r="AS42" s="262"/>
      <c r="AT42" s="262"/>
      <c r="AU42" s="262"/>
      <c r="AV42" s="262"/>
      <c r="AW42" s="262"/>
      <c r="AX42" s="262"/>
      <c r="AY42" s="262"/>
      <c r="AZ42" s="262"/>
      <c r="BA42" s="262"/>
      <c r="BB42" s="262"/>
      <c r="BC42" s="262"/>
      <c r="BD42" s="262"/>
      <c r="BE42" s="262"/>
      <c r="BF42" s="262"/>
      <c r="BG42" s="262"/>
      <c r="BH42" s="262"/>
      <c r="BI42" s="262"/>
      <c r="BJ42" s="262"/>
      <c r="BK42" s="262"/>
      <c r="BL42" s="262"/>
      <c r="BM42" s="262"/>
      <c r="BN42" s="262"/>
      <c r="BO42" s="262"/>
      <c r="BP42" s="262"/>
      <c r="BQ42" s="262"/>
      <c r="BR42" s="262"/>
      <c r="BS42" s="262"/>
      <c r="BT42" s="262"/>
      <c r="BU42" s="262"/>
      <c r="BV42" s="262"/>
      <c r="BW42" s="262"/>
      <c r="BX42" s="262"/>
      <c r="BY42" s="262"/>
      <c r="BZ42" s="262"/>
      <c r="CA42" s="262"/>
      <c r="CB42" s="262"/>
      <c r="CC42" s="262"/>
      <c r="CD42" s="262"/>
      <c r="CE42" s="262"/>
      <c r="CF42" s="262"/>
      <c r="CG42" s="262"/>
      <c r="CH42" s="262"/>
      <c r="CI42" s="262"/>
      <c r="CJ42" s="262"/>
      <c r="CK42" s="262"/>
      <c r="CL42" s="262"/>
      <c r="CM42" s="262"/>
      <c r="CN42" s="262"/>
      <c r="CO42" s="262"/>
      <c r="CP42" s="262"/>
      <c r="CQ42" s="262"/>
      <c r="CR42" s="262"/>
      <c r="CS42" s="262"/>
      <c r="CT42" s="262"/>
      <c r="CU42" s="262"/>
      <c r="CV42" s="262"/>
      <c r="CW42" s="262"/>
      <c r="CX42" s="262"/>
      <c r="CY42" s="262"/>
      <c r="CZ42" s="262"/>
      <c r="DA42" s="262"/>
      <c r="DB42" s="262"/>
      <c r="DC42" s="262"/>
      <c r="DD42" s="262"/>
      <c r="DE42" s="262"/>
      <c r="DF42" s="262"/>
      <c r="DG42" s="262"/>
      <c r="DH42" s="262"/>
      <c r="DI42" s="262"/>
      <c r="DJ42" s="262"/>
      <c r="DK42" s="262"/>
      <c r="DL42" s="262"/>
      <c r="DM42" s="262"/>
      <c r="DN42" s="262"/>
      <c r="DO42" s="262"/>
      <c r="DP42" s="262"/>
      <c r="DQ42" s="262"/>
      <c r="DR42" s="262"/>
      <c r="DS42" s="262"/>
      <c r="DT42" s="262"/>
      <c r="DU42" s="262"/>
      <c r="DV42" s="262"/>
      <c r="DW42" s="262"/>
      <c r="DX42" s="262"/>
      <c r="DY42" s="262"/>
      <c r="DZ42" s="262"/>
      <c r="EA42" s="262"/>
      <c r="EB42" s="262"/>
      <c r="EC42" s="262"/>
      <c r="ED42" s="262"/>
      <c r="EE42" s="262"/>
      <c r="EF42" s="262"/>
      <c r="EG42" s="262"/>
      <c r="EH42" s="262"/>
      <c r="EI42" s="262"/>
      <c r="EJ42" s="262"/>
      <c r="EK42" s="262"/>
      <c r="EL42" s="262"/>
      <c r="EM42" s="262"/>
      <c r="EN42" s="262"/>
      <c r="EO42" s="262"/>
      <c r="EP42" s="262"/>
      <c r="EQ42" s="262"/>
      <c r="ER42" s="262"/>
      <c r="ES42" s="262"/>
      <c r="ET42" s="262"/>
      <c r="EU42" s="262"/>
      <c r="EV42" s="262"/>
      <c r="EW42" s="262"/>
      <c r="EX42" s="262"/>
      <c r="EY42" s="262"/>
      <c r="EZ42" s="262"/>
      <c r="FA42" s="262"/>
      <c r="FB42" s="262"/>
      <c r="FC42" s="262"/>
      <c r="FD42" s="262"/>
      <c r="FE42" s="262"/>
      <c r="FF42" s="262"/>
      <c r="FG42" s="262"/>
      <c r="FH42" s="262"/>
      <c r="FI42" s="262"/>
      <c r="FJ42" s="262"/>
      <c r="FK42" s="262"/>
      <c r="FL42" s="262"/>
      <c r="FM42" s="262"/>
      <c r="FN42" s="262"/>
      <c r="FO42" s="262"/>
      <c r="FP42" s="262"/>
      <c r="FQ42" s="262"/>
      <c r="FR42" s="262"/>
      <c r="FS42" s="262"/>
      <c r="FT42" s="262"/>
      <c r="FU42" s="262"/>
      <c r="FV42" s="262"/>
      <c r="FW42" s="262"/>
      <c r="FX42" s="262"/>
      <c r="FY42" s="262"/>
      <c r="FZ42" s="262"/>
      <c r="GA42" s="262"/>
      <c r="GB42" s="262"/>
      <c r="GC42" s="262"/>
      <c r="GD42" s="262"/>
      <c r="GE42" s="262"/>
      <c r="GF42" s="262"/>
      <c r="GG42" s="262"/>
      <c r="GH42" s="262"/>
      <c r="GI42" s="262"/>
      <c r="GJ42" s="262"/>
      <c r="GK42" s="262"/>
      <c r="GL42" s="262"/>
      <c r="GM42" s="262"/>
      <c r="GN42" s="262"/>
      <c r="GO42" s="262"/>
      <c r="GP42" s="262"/>
      <c r="GQ42" s="262"/>
      <c r="GR42" s="262"/>
      <c r="GS42" s="262"/>
      <c r="GT42" s="262"/>
      <c r="GU42" s="262"/>
      <c r="GV42" s="262"/>
      <c r="GW42" s="262"/>
      <c r="GX42" s="262"/>
      <c r="GY42" s="262"/>
      <c r="GZ42" s="262"/>
      <c r="HA42" s="262"/>
      <c r="HB42" s="262"/>
      <c r="HC42" s="262"/>
      <c r="HD42" s="262"/>
      <c r="HE42" s="262"/>
      <c r="HF42" s="262"/>
      <c r="HG42" s="262"/>
      <c r="HH42" s="262"/>
      <c r="HI42" s="262"/>
      <c r="HJ42" s="262"/>
      <c r="HK42" s="262"/>
      <c r="HL42" s="262"/>
      <c r="HM42" s="262"/>
      <c r="HN42" s="262"/>
      <c r="HO42" s="262"/>
      <c r="HP42" s="262"/>
      <c r="HQ42" s="262"/>
      <c r="HR42" s="262"/>
      <c r="HS42" s="262"/>
      <c r="HT42" s="262"/>
      <c r="HU42" s="262"/>
      <c r="HV42" s="262"/>
      <c r="HW42" s="262"/>
      <c r="HX42" s="262"/>
      <c r="HY42" s="262"/>
      <c r="HZ42" s="262"/>
      <c r="IA42" s="262"/>
      <c r="IB42" s="262"/>
      <c r="IC42" s="262"/>
      <c r="ID42" s="262"/>
      <c r="IE42" s="262"/>
      <c r="IF42" s="262"/>
      <c r="IG42" s="262"/>
      <c r="IH42" s="262"/>
      <c r="II42" s="262"/>
      <c r="IJ42" s="262"/>
      <c r="IK42" s="262"/>
      <c r="IL42" s="262"/>
      <c r="IM42" s="262"/>
      <c r="IN42" s="262"/>
      <c r="IO42" s="262"/>
      <c r="IP42" s="262"/>
      <c r="IQ42" s="262"/>
      <c r="IR42" s="262"/>
      <c r="IS42" s="262"/>
      <c r="IT42" s="262"/>
      <c r="IU42" s="262"/>
    </row>
    <row r="43" customFormat="false" ht="13.5" hidden="false" customHeight="false" outlineLevel="0" collapsed="false">
      <c r="A43" s="16"/>
      <c r="B43" s="232"/>
      <c r="C43" s="232"/>
      <c r="D43" s="232"/>
      <c r="E43" s="232"/>
      <c r="F43" s="232"/>
      <c r="G43" s="232"/>
      <c r="H43" s="232"/>
      <c r="I43" s="232"/>
      <c r="J43" s="232"/>
      <c r="K43" s="232"/>
      <c r="L43" s="232"/>
      <c r="M43" s="232"/>
      <c r="N43" s="232"/>
      <c r="O43" s="232"/>
      <c r="P43" s="232"/>
      <c r="Q43" s="232"/>
      <c r="R43" s="232"/>
      <c r="S43" s="232"/>
      <c r="T43" s="232"/>
      <c r="U43" s="232"/>
      <c r="V43" s="232"/>
      <c r="W43" s="232"/>
      <c r="X43" s="262"/>
      <c r="Y43" s="262"/>
      <c r="Z43" s="262"/>
      <c r="AA43" s="262"/>
      <c r="AB43" s="262"/>
      <c r="AC43" s="262"/>
      <c r="AD43" s="262"/>
      <c r="AE43" s="262"/>
      <c r="AF43" s="262"/>
      <c r="AG43" s="262"/>
      <c r="AH43" s="262"/>
      <c r="AI43" s="262"/>
      <c r="AJ43" s="262"/>
      <c r="AK43" s="262"/>
      <c r="AL43" s="262"/>
      <c r="AM43" s="262"/>
      <c r="AN43" s="262"/>
      <c r="AO43" s="262"/>
      <c r="AP43" s="262"/>
      <c r="AQ43" s="262"/>
      <c r="AR43" s="262"/>
      <c r="AS43" s="262"/>
      <c r="AT43" s="262"/>
      <c r="AU43" s="262"/>
      <c r="AV43" s="262"/>
      <c r="AW43" s="262"/>
      <c r="AX43" s="262"/>
      <c r="AY43" s="262"/>
      <c r="AZ43" s="262"/>
      <c r="BA43" s="262"/>
      <c r="BB43" s="262"/>
      <c r="BC43" s="262"/>
      <c r="BD43" s="262"/>
      <c r="BE43" s="262"/>
      <c r="BF43" s="262"/>
      <c r="BG43" s="262"/>
      <c r="BH43" s="262"/>
      <c r="BI43" s="262"/>
      <c r="BJ43" s="262"/>
      <c r="BK43" s="262"/>
      <c r="BL43" s="262"/>
      <c r="BM43" s="262"/>
      <c r="BN43" s="262"/>
      <c r="BO43" s="262"/>
      <c r="BP43" s="262"/>
      <c r="BQ43" s="262"/>
      <c r="BR43" s="262"/>
      <c r="BS43" s="262"/>
      <c r="BT43" s="262"/>
      <c r="BU43" s="262"/>
      <c r="BV43" s="262"/>
      <c r="BW43" s="262"/>
      <c r="BX43" s="262"/>
      <c r="BY43" s="262"/>
      <c r="BZ43" s="262"/>
      <c r="CA43" s="262"/>
      <c r="CB43" s="262"/>
      <c r="CC43" s="262"/>
      <c r="CD43" s="262"/>
      <c r="CE43" s="262"/>
      <c r="CF43" s="262"/>
      <c r="CG43" s="262"/>
      <c r="CH43" s="262"/>
      <c r="CI43" s="262"/>
      <c r="CJ43" s="262"/>
      <c r="CK43" s="262"/>
      <c r="CL43" s="262"/>
      <c r="CM43" s="262"/>
      <c r="CN43" s="262"/>
      <c r="CO43" s="262"/>
      <c r="CP43" s="262"/>
      <c r="CQ43" s="262"/>
      <c r="CR43" s="262"/>
      <c r="CS43" s="262"/>
      <c r="CT43" s="262"/>
      <c r="CU43" s="262"/>
      <c r="CV43" s="262"/>
      <c r="CW43" s="262"/>
      <c r="CX43" s="262"/>
      <c r="CY43" s="262"/>
      <c r="CZ43" s="262"/>
      <c r="DA43" s="262"/>
      <c r="DB43" s="262"/>
      <c r="DC43" s="262"/>
      <c r="DD43" s="262"/>
      <c r="DE43" s="262"/>
      <c r="DF43" s="262"/>
      <c r="DG43" s="262"/>
      <c r="DH43" s="262"/>
      <c r="DI43" s="262"/>
      <c r="DJ43" s="262"/>
      <c r="DK43" s="262"/>
      <c r="DL43" s="262"/>
      <c r="DM43" s="262"/>
      <c r="DN43" s="262"/>
      <c r="DO43" s="262"/>
      <c r="DP43" s="262"/>
      <c r="DQ43" s="262"/>
      <c r="DR43" s="262"/>
      <c r="DS43" s="262"/>
      <c r="DT43" s="262"/>
      <c r="DU43" s="262"/>
      <c r="DV43" s="262"/>
      <c r="DW43" s="262"/>
      <c r="DX43" s="262"/>
      <c r="DY43" s="262"/>
      <c r="DZ43" s="262"/>
      <c r="EA43" s="262"/>
      <c r="EB43" s="262"/>
      <c r="EC43" s="262"/>
      <c r="ED43" s="262"/>
      <c r="EE43" s="262"/>
      <c r="EF43" s="262"/>
      <c r="EG43" s="262"/>
      <c r="EH43" s="262"/>
      <c r="EI43" s="262"/>
      <c r="EJ43" s="262"/>
      <c r="EK43" s="262"/>
      <c r="EL43" s="262"/>
      <c r="EM43" s="262"/>
      <c r="EN43" s="262"/>
      <c r="EO43" s="262"/>
      <c r="EP43" s="262"/>
      <c r="EQ43" s="262"/>
      <c r="ER43" s="262"/>
      <c r="ES43" s="262"/>
      <c r="ET43" s="262"/>
      <c r="EU43" s="262"/>
      <c r="EV43" s="262"/>
      <c r="EW43" s="262"/>
      <c r="EX43" s="262"/>
      <c r="EY43" s="262"/>
      <c r="EZ43" s="262"/>
      <c r="FA43" s="262"/>
      <c r="FB43" s="262"/>
      <c r="FC43" s="262"/>
      <c r="FD43" s="262"/>
      <c r="FE43" s="262"/>
      <c r="FF43" s="262"/>
      <c r="FG43" s="262"/>
      <c r="FH43" s="262"/>
      <c r="FI43" s="262"/>
      <c r="FJ43" s="262"/>
      <c r="FK43" s="262"/>
      <c r="FL43" s="262"/>
      <c r="FM43" s="262"/>
      <c r="FN43" s="262"/>
      <c r="FO43" s="262"/>
      <c r="FP43" s="262"/>
      <c r="FQ43" s="262"/>
      <c r="FR43" s="262"/>
      <c r="FS43" s="262"/>
      <c r="FT43" s="262"/>
      <c r="FU43" s="262"/>
      <c r="FV43" s="262"/>
      <c r="FW43" s="262"/>
      <c r="FX43" s="262"/>
      <c r="FY43" s="262"/>
      <c r="FZ43" s="262"/>
      <c r="GA43" s="262"/>
      <c r="GB43" s="262"/>
      <c r="GC43" s="262"/>
      <c r="GD43" s="262"/>
      <c r="GE43" s="262"/>
      <c r="GF43" s="262"/>
      <c r="GG43" s="262"/>
      <c r="GH43" s="262"/>
      <c r="GI43" s="262"/>
      <c r="GJ43" s="262"/>
      <c r="GK43" s="262"/>
      <c r="GL43" s="262"/>
      <c r="GM43" s="262"/>
      <c r="GN43" s="262"/>
      <c r="GO43" s="262"/>
      <c r="GP43" s="262"/>
      <c r="GQ43" s="262"/>
      <c r="GR43" s="262"/>
      <c r="GS43" s="262"/>
      <c r="GT43" s="262"/>
      <c r="GU43" s="262"/>
      <c r="GV43" s="262"/>
      <c r="GW43" s="262"/>
      <c r="GX43" s="262"/>
      <c r="GY43" s="262"/>
      <c r="GZ43" s="262"/>
      <c r="HA43" s="262"/>
      <c r="HB43" s="262"/>
      <c r="HC43" s="262"/>
      <c r="HD43" s="262"/>
      <c r="HE43" s="262"/>
      <c r="HF43" s="262"/>
      <c r="HG43" s="262"/>
      <c r="HH43" s="262"/>
      <c r="HI43" s="262"/>
      <c r="HJ43" s="262"/>
      <c r="HK43" s="262"/>
      <c r="HL43" s="262"/>
      <c r="HM43" s="262"/>
      <c r="HN43" s="262"/>
      <c r="HO43" s="262"/>
      <c r="HP43" s="262"/>
      <c r="HQ43" s="262"/>
      <c r="HR43" s="262"/>
      <c r="HS43" s="262"/>
      <c r="HT43" s="262"/>
      <c r="HU43" s="262"/>
      <c r="HV43" s="262"/>
      <c r="HW43" s="262"/>
      <c r="HX43" s="262"/>
      <c r="HY43" s="262"/>
      <c r="HZ43" s="262"/>
      <c r="IA43" s="262"/>
      <c r="IB43" s="262"/>
      <c r="IC43" s="262"/>
      <c r="ID43" s="262"/>
      <c r="IE43" s="262"/>
      <c r="IF43" s="262"/>
      <c r="IG43" s="262"/>
      <c r="IH43" s="262"/>
      <c r="II43" s="262"/>
      <c r="IJ43" s="262"/>
      <c r="IK43" s="262"/>
      <c r="IL43" s="262"/>
      <c r="IM43" s="262"/>
      <c r="IN43" s="262"/>
      <c r="IO43" s="262"/>
      <c r="IP43" s="262"/>
      <c r="IQ43" s="262"/>
      <c r="IR43" s="262"/>
      <c r="IS43" s="262"/>
      <c r="IT43" s="262"/>
      <c r="IU43" s="262"/>
    </row>
    <row r="44" customFormat="false" ht="13.5" hidden="false" customHeight="false" outlineLevel="0" collapsed="false">
      <c r="A44" s="16"/>
      <c r="B44" s="232"/>
      <c r="C44" s="232"/>
      <c r="D44" s="232"/>
      <c r="E44" s="232"/>
      <c r="F44" s="232"/>
      <c r="G44" s="232"/>
      <c r="H44" s="232"/>
      <c r="I44" s="232"/>
      <c r="J44" s="232"/>
      <c r="K44" s="232"/>
      <c r="L44" s="232"/>
      <c r="M44" s="232"/>
      <c r="N44" s="232"/>
      <c r="O44" s="232"/>
      <c r="P44" s="232"/>
      <c r="Q44" s="232"/>
      <c r="R44" s="232"/>
      <c r="S44" s="232"/>
      <c r="T44" s="232"/>
      <c r="U44" s="232"/>
      <c r="V44" s="232"/>
      <c r="W44" s="232"/>
      <c r="X44" s="262"/>
      <c r="Y44" s="262"/>
      <c r="Z44" s="262"/>
      <c r="AA44" s="262"/>
      <c r="AB44" s="262"/>
      <c r="AC44" s="262"/>
      <c r="AD44" s="262"/>
      <c r="AE44" s="262"/>
      <c r="AF44" s="262"/>
      <c r="AG44" s="262"/>
      <c r="AH44" s="262"/>
      <c r="AI44" s="262"/>
      <c r="AJ44" s="262"/>
      <c r="AK44" s="262"/>
      <c r="AL44" s="262"/>
      <c r="AM44" s="262"/>
      <c r="AN44" s="262"/>
      <c r="AO44" s="262"/>
      <c r="AP44" s="262"/>
      <c r="AQ44" s="262"/>
      <c r="AR44" s="262"/>
      <c r="AS44" s="262"/>
      <c r="AT44" s="262"/>
      <c r="AU44" s="262"/>
      <c r="AV44" s="262"/>
      <c r="AW44" s="262"/>
      <c r="AX44" s="262"/>
      <c r="AY44" s="262"/>
      <c r="AZ44" s="262"/>
      <c r="BA44" s="262"/>
      <c r="BB44" s="262"/>
      <c r="BC44" s="262"/>
      <c r="BD44" s="262"/>
      <c r="BE44" s="262"/>
      <c r="BF44" s="262"/>
      <c r="BG44" s="262"/>
      <c r="BH44" s="262"/>
      <c r="BI44" s="262"/>
      <c r="BJ44" s="262"/>
      <c r="BK44" s="262"/>
      <c r="BL44" s="262"/>
      <c r="BM44" s="262"/>
      <c r="BN44" s="262"/>
      <c r="BO44" s="262"/>
      <c r="BP44" s="262"/>
      <c r="BQ44" s="262"/>
      <c r="BR44" s="262"/>
      <c r="BS44" s="262"/>
      <c r="BT44" s="262"/>
      <c r="BU44" s="262"/>
      <c r="BV44" s="262"/>
      <c r="BW44" s="262"/>
      <c r="BX44" s="262"/>
      <c r="BY44" s="262"/>
      <c r="BZ44" s="262"/>
      <c r="CA44" s="262"/>
      <c r="CB44" s="262"/>
      <c r="CC44" s="262"/>
      <c r="CD44" s="262"/>
      <c r="CE44" s="262"/>
      <c r="CF44" s="262"/>
      <c r="CG44" s="262"/>
      <c r="CH44" s="262"/>
      <c r="CI44" s="262"/>
      <c r="CJ44" s="262"/>
      <c r="CK44" s="262"/>
      <c r="CL44" s="262"/>
      <c r="CM44" s="262"/>
      <c r="CN44" s="262"/>
      <c r="CO44" s="262"/>
      <c r="CP44" s="262"/>
      <c r="CQ44" s="262"/>
      <c r="CR44" s="262"/>
      <c r="CS44" s="262"/>
      <c r="CT44" s="262"/>
      <c r="CU44" s="262"/>
      <c r="CV44" s="262"/>
      <c r="CW44" s="262"/>
      <c r="CX44" s="262"/>
      <c r="CY44" s="262"/>
      <c r="CZ44" s="262"/>
      <c r="DA44" s="262"/>
      <c r="DB44" s="262"/>
      <c r="DC44" s="262"/>
      <c r="DD44" s="262"/>
      <c r="DE44" s="262"/>
      <c r="DF44" s="262"/>
      <c r="DG44" s="262"/>
      <c r="DH44" s="262"/>
      <c r="DI44" s="262"/>
      <c r="DJ44" s="262"/>
      <c r="DK44" s="262"/>
      <c r="DL44" s="262"/>
      <c r="DM44" s="262"/>
      <c r="DN44" s="262"/>
      <c r="DO44" s="262"/>
      <c r="DP44" s="262"/>
      <c r="DQ44" s="262"/>
      <c r="DR44" s="262"/>
      <c r="DS44" s="262"/>
      <c r="DT44" s="262"/>
      <c r="DU44" s="262"/>
      <c r="DV44" s="262"/>
      <c r="DW44" s="262"/>
      <c r="DX44" s="262"/>
      <c r="DY44" s="262"/>
      <c r="DZ44" s="262"/>
      <c r="EA44" s="262"/>
      <c r="EB44" s="262"/>
      <c r="EC44" s="262"/>
      <c r="ED44" s="262"/>
      <c r="EE44" s="262"/>
      <c r="EF44" s="262"/>
      <c r="EG44" s="262"/>
      <c r="EH44" s="262"/>
      <c r="EI44" s="262"/>
      <c r="EJ44" s="262"/>
      <c r="EK44" s="262"/>
      <c r="EL44" s="262"/>
      <c r="EM44" s="262"/>
      <c r="EN44" s="262"/>
      <c r="EO44" s="262"/>
      <c r="EP44" s="262"/>
      <c r="EQ44" s="262"/>
      <c r="ER44" s="262"/>
      <c r="ES44" s="262"/>
      <c r="ET44" s="262"/>
      <c r="EU44" s="262"/>
      <c r="EV44" s="262"/>
      <c r="EW44" s="262"/>
      <c r="EX44" s="262"/>
      <c r="EY44" s="262"/>
      <c r="EZ44" s="262"/>
      <c r="FA44" s="262"/>
      <c r="FB44" s="262"/>
      <c r="FC44" s="262"/>
      <c r="FD44" s="262"/>
      <c r="FE44" s="262"/>
      <c r="FF44" s="262"/>
      <c r="FG44" s="262"/>
      <c r="FH44" s="262"/>
      <c r="FI44" s="262"/>
      <c r="FJ44" s="262"/>
      <c r="FK44" s="262"/>
      <c r="FL44" s="262"/>
      <c r="FM44" s="262"/>
      <c r="FN44" s="262"/>
      <c r="FO44" s="262"/>
      <c r="FP44" s="262"/>
      <c r="FQ44" s="262"/>
      <c r="FR44" s="262"/>
      <c r="FS44" s="262"/>
      <c r="FT44" s="262"/>
      <c r="FU44" s="262"/>
      <c r="FV44" s="262"/>
      <c r="FW44" s="262"/>
      <c r="FX44" s="262"/>
      <c r="FY44" s="262"/>
      <c r="FZ44" s="262"/>
      <c r="GA44" s="262"/>
      <c r="GB44" s="262"/>
      <c r="GC44" s="262"/>
      <c r="GD44" s="262"/>
      <c r="GE44" s="262"/>
      <c r="GF44" s="262"/>
      <c r="GG44" s="262"/>
      <c r="GH44" s="262"/>
      <c r="GI44" s="262"/>
      <c r="GJ44" s="262"/>
      <c r="GK44" s="262"/>
      <c r="GL44" s="262"/>
      <c r="GM44" s="262"/>
      <c r="GN44" s="262"/>
      <c r="GO44" s="262"/>
      <c r="GP44" s="262"/>
      <c r="GQ44" s="262"/>
      <c r="GR44" s="262"/>
      <c r="GS44" s="262"/>
      <c r="GT44" s="262"/>
      <c r="GU44" s="262"/>
      <c r="GV44" s="262"/>
      <c r="GW44" s="262"/>
      <c r="GX44" s="262"/>
      <c r="GY44" s="262"/>
      <c r="GZ44" s="262"/>
      <c r="HA44" s="262"/>
      <c r="HB44" s="262"/>
      <c r="HC44" s="262"/>
      <c r="HD44" s="262"/>
      <c r="HE44" s="262"/>
      <c r="HF44" s="262"/>
      <c r="HG44" s="262"/>
      <c r="HH44" s="262"/>
      <c r="HI44" s="262"/>
      <c r="HJ44" s="262"/>
      <c r="HK44" s="262"/>
      <c r="HL44" s="262"/>
      <c r="HM44" s="262"/>
      <c r="HN44" s="262"/>
      <c r="HO44" s="262"/>
      <c r="HP44" s="262"/>
      <c r="HQ44" s="262"/>
      <c r="HR44" s="262"/>
      <c r="HS44" s="262"/>
      <c r="HT44" s="262"/>
      <c r="HU44" s="262"/>
      <c r="HV44" s="262"/>
      <c r="HW44" s="262"/>
      <c r="HX44" s="262"/>
      <c r="HY44" s="262"/>
      <c r="HZ44" s="262"/>
      <c r="IA44" s="262"/>
      <c r="IB44" s="262"/>
      <c r="IC44" s="262"/>
      <c r="ID44" s="262"/>
      <c r="IE44" s="262"/>
      <c r="IF44" s="262"/>
      <c r="IG44" s="262"/>
      <c r="IH44" s="262"/>
      <c r="II44" s="262"/>
      <c r="IJ44" s="262"/>
      <c r="IK44" s="262"/>
      <c r="IL44" s="262"/>
      <c r="IM44" s="262"/>
      <c r="IN44" s="262"/>
      <c r="IO44" s="262"/>
      <c r="IP44" s="262"/>
      <c r="IQ44" s="262"/>
      <c r="IR44" s="262"/>
      <c r="IS44" s="262"/>
      <c r="IT44" s="262"/>
      <c r="IU44" s="262"/>
    </row>
    <row r="45" customFormat="false" ht="13.5" hidden="false" customHeight="false" outlineLevel="0" collapsed="false">
      <c r="A45" s="16"/>
      <c r="B45" s="232"/>
      <c r="C45" s="232"/>
      <c r="D45" s="232"/>
      <c r="E45" s="232"/>
      <c r="F45" s="232"/>
      <c r="G45" s="232"/>
      <c r="H45" s="232"/>
      <c r="I45" s="232"/>
      <c r="J45" s="232"/>
      <c r="K45" s="232"/>
      <c r="L45" s="232"/>
      <c r="M45" s="232"/>
      <c r="N45" s="232"/>
      <c r="O45" s="232"/>
      <c r="P45" s="232"/>
      <c r="Q45" s="232"/>
      <c r="R45" s="232"/>
      <c r="S45" s="232"/>
      <c r="T45" s="232"/>
      <c r="U45" s="232"/>
      <c r="V45" s="232"/>
      <c r="W45" s="232"/>
      <c r="X45" s="262"/>
      <c r="Y45" s="262"/>
      <c r="Z45" s="262"/>
      <c r="AA45" s="262"/>
      <c r="AB45" s="262"/>
      <c r="AC45" s="262"/>
      <c r="AD45" s="262"/>
      <c r="AE45" s="262"/>
      <c r="AF45" s="262"/>
      <c r="AG45" s="262"/>
      <c r="AH45" s="262"/>
      <c r="AI45" s="262"/>
      <c r="AJ45" s="262"/>
      <c r="AK45" s="262"/>
      <c r="AL45" s="262"/>
      <c r="AM45" s="262"/>
      <c r="AN45" s="262"/>
      <c r="AO45" s="262"/>
      <c r="AP45" s="262"/>
      <c r="AQ45" s="262"/>
      <c r="AR45" s="262"/>
      <c r="AS45" s="262"/>
      <c r="AT45" s="262"/>
      <c r="AU45" s="262"/>
      <c r="AV45" s="262"/>
      <c r="AW45" s="262"/>
      <c r="AX45" s="262"/>
      <c r="AY45" s="262"/>
      <c r="AZ45" s="262"/>
      <c r="BA45" s="262"/>
      <c r="BB45" s="262"/>
      <c r="BC45" s="262"/>
      <c r="BD45" s="262"/>
      <c r="BE45" s="262"/>
      <c r="BF45" s="262"/>
      <c r="BG45" s="262"/>
      <c r="BH45" s="262"/>
      <c r="BI45" s="262"/>
      <c r="BJ45" s="262"/>
      <c r="BK45" s="262"/>
      <c r="BL45" s="262"/>
      <c r="BM45" s="262"/>
      <c r="BN45" s="262"/>
      <c r="BO45" s="262"/>
      <c r="BP45" s="262"/>
      <c r="BQ45" s="262"/>
      <c r="BR45" s="262"/>
      <c r="BS45" s="262"/>
      <c r="BT45" s="262"/>
      <c r="BU45" s="262"/>
      <c r="BV45" s="262"/>
      <c r="BW45" s="262"/>
      <c r="BX45" s="262"/>
      <c r="BY45" s="262"/>
      <c r="BZ45" s="262"/>
      <c r="CA45" s="262"/>
      <c r="CB45" s="262"/>
      <c r="CC45" s="262"/>
      <c r="CD45" s="262"/>
      <c r="CE45" s="262"/>
      <c r="CF45" s="262"/>
      <c r="CG45" s="262"/>
      <c r="CH45" s="262"/>
      <c r="CI45" s="262"/>
      <c r="CJ45" s="262"/>
      <c r="CK45" s="262"/>
      <c r="CL45" s="262"/>
      <c r="CM45" s="262"/>
      <c r="CN45" s="262"/>
      <c r="CO45" s="262"/>
      <c r="CP45" s="262"/>
      <c r="CQ45" s="262"/>
      <c r="CR45" s="262"/>
      <c r="CS45" s="262"/>
      <c r="CT45" s="262"/>
      <c r="CU45" s="262"/>
      <c r="CV45" s="262"/>
      <c r="CW45" s="262"/>
      <c r="CX45" s="262"/>
      <c r="CY45" s="262"/>
      <c r="CZ45" s="262"/>
      <c r="DA45" s="262"/>
      <c r="DB45" s="262"/>
      <c r="DC45" s="262"/>
      <c r="DD45" s="262"/>
      <c r="DE45" s="262"/>
      <c r="DF45" s="262"/>
      <c r="DG45" s="262"/>
      <c r="DH45" s="262"/>
      <c r="DI45" s="262"/>
      <c r="DJ45" s="262"/>
      <c r="DK45" s="262"/>
      <c r="DL45" s="262"/>
      <c r="DM45" s="262"/>
      <c r="DN45" s="262"/>
      <c r="DO45" s="262"/>
      <c r="DP45" s="262"/>
      <c r="DQ45" s="262"/>
      <c r="DR45" s="262"/>
      <c r="DS45" s="262"/>
      <c r="DT45" s="262"/>
      <c r="DU45" s="262"/>
      <c r="DV45" s="262"/>
      <c r="DW45" s="262"/>
      <c r="DX45" s="262"/>
      <c r="DY45" s="262"/>
      <c r="DZ45" s="262"/>
      <c r="EA45" s="262"/>
      <c r="EB45" s="262"/>
      <c r="EC45" s="262"/>
      <c r="ED45" s="262"/>
      <c r="EE45" s="262"/>
      <c r="EF45" s="262"/>
      <c r="EG45" s="262"/>
      <c r="EH45" s="262"/>
      <c r="EI45" s="262"/>
      <c r="EJ45" s="262"/>
      <c r="EK45" s="262"/>
      <c r="EL45" s="262"/>
      <c r="EM45" s="262"/>
      <c r="EN45" s="262"/>
      <c r="EO45" s="262"/>
      <c r="EP45" s="262"/>
      <c r="EQ45" s="262"/>
      <c r="ER45" s="262"/>
      <c r="ES45" s="262"/>
      <c r="ET45" s="262"/>
      <c r="EU45" s="262"/>
      <c r="EV45" s="262"/>
      <c r="EW45" s="262"/>
      <c r="EX45" s="262"/>
      <c r="EY45" s="262"/>
      <c r="EZ45" s="262"/>
      <c r="FA45" s="262"/>
      <c r="FB45" s="262"/>
      <c r="FC45" s="262"/>
      <c r="FD45" s="262"/>
      <c r="FE45" s="262"/>
      <c r="FF45" s="262"/>
      <c r="FG45" s="262"/>
      <c r="FH45" s="262"/>
      <c r="FI45" s="262"/>
      <c r="FJ45" s="262"/>
      <c r="FK45" s="262"/>
      <c r="FL45" s="262"/>
      <c r="FM45" s="262"/>
      <c r="FN45" s="262"/>
      <c r="FO45" s="262"/>
      <c r="FP45" s="262"/>
      <c r="FQ45" s="262"/>
      <c r="FR45" s="262"/>
      <c r="FS45" s="262"/>
      <c r="FT45" s="262"/>
      <c r="FU45" s="262"/>
      <c r="FV45" s="262"/>
      <c r="FW45" s="262"/>
      <c r="FX45" s="262"/>
      <c r="FY45" s="262"/>
      <c r="FZ45" s="262"/>
      <c r="GA45" s="262"/>
      <c r="GB45" s="262"/>
      <c r="GC45" s="262"/>
      <c r="GD45" s="262"/>
      <c r="GE45" s="262"/>
      <c r="GF45" s="262"/>
      <c r="GG45" s="262"/>
      <c r="GH45" s="262"/>
      <c r="GI45" s="262"/>
      <c r="GJ45" s="262"/>
      <c r="GK45" s="262"/>
      <c r="GL45" s="262"/>
      <c r="GM45" s="262"/>
      <c r="GN45" s="262"/>
      <c r="GO45" s="262"/>
      <c r="GP45" s="262"/>
      <c r="GQ45" s="262"/>
      <c r="GR45" s="262"/>
      <c r="GS45" s="262"/>
      <c r="GT45" s="262"/>
      <c r="GU45" s="262"/>
      <c r="GV45" s="262"/>
      <c r="GW45" s="262"/>
      <c r="GX45" s="262"/>
      <c r="GY45" s="262"/>
      <c r="GZ45" s="262"/>
      <c r="HA45" s="262"/>
      <c r="HB45" s="262"/>
      <c r="HC45" s="262"/>
      <c r="HD45" s="262"/>
      <c r="HE45" s="262"/>
      <c r="HF45" s="262"/>
      <c r="HG45" s="262"/>
      <c r="HH45" s="262"/>
      <c r="HI45" s="262"/>
      <c r="HJ45" s="262"/>
      <c r="HK45" s="262"/>
      <c r="HL45" s="262"/>
      <c r="HM45" s="262"/>
      <c r="HN45" s="262"/>
      <c r="HO45" s="262"/>
      <c r="HP45" s="262"/>
      <c r="HQ45" s="262"/>
      <c r="HR45" s="262"/>
      <c r="HS45" s="262"/>
      <c r="HT45" s="262"/>
      <c r="HU45" s="262"/>
      <c r="HV45" s="262"/>
      <c r="HW45" s="262"/>
      <c r="HX45" s="262"/>
      <c r="HY45" s="262"/>
      <c r="HZ45" s="262"/>
      <c r="IA45" s="262"/>
      <c r="IB45" s="262"/>
      <c r="IC45" s="262"/>
      <c r="ID45" s="262"/>
      <c r="IE45" s="262"/>
      <c r="IF45" s="262"/>
      <c r="IG45" s="262"/>
      <c r="IH45" s="262"/>
      <c r="II45" s="262"/>
      <c r="IJ45" s="262"/>
      <c r="IK45" s="262"/>
      <c r="IL45" s="262"/>
      <c r="IM45" s="262"/>
      <c r="IN45" s="262"/>
      <c r="IO45" s="262"/>
      <c r="IP45" s="262"/>
      <c r="IQ45" s="262"/>
      <c r="IR45" s="262"/>
      <c r="IS45" s="262"/>
      <c r="IT45" s="262"/>
      <c r="IU45" s="262"/>
    </row>
    <row r="46" customFormat="false" ht="13.5" hidden="false" customHeight="false" outlineLevel="0" collapsed="false">
      <c r="A46" s="16"/>
      <c r="B46" s="232"/>
      <c r="C46" s="232"/>
      <c r="D46" s="232"/>
      <c r="E46" s="232"/>
      <c r="F46" s="232"/>
      <c r="G46" s="232"/>
      <c r="H46" s="232"/>
      <c r="I46" s="232"/>
      <c r="J46" s="232"/>
      <c r="K46" s="232"/>
      <c r="L46" s="232"/>
      <c r="M46" s="232"/>
      <c r="N46" s="232"/>
      <c r="O46" s="232"/>
      <c r="P46" s="232"/>
      <c r="Q46" s="232"/>
      <c r="R46" s="232"/>
      <c r="S46" s="232"/>
      <c r="T46" s="232"/>
      <c r="U46" s="232"/>
      <c r="V46" s="232"/>
      <c r="W46" s="232"/>
      <c r="X46" s="262"/>
      <c r="Y46" s="262"/>
      <c r="Z46" s="262"/>
      <c r="AA46" s="262"/>
      <c r="AB46" s="262"/>
      <c r="AC46" s="262"/>
      <c r="AD46" s="262"/>
      <c r="AE46" s="262"/>
      <c r="AF46" s="262"/>
      <c r="AG46" s="262"/>
      <c r="AH46" s="262"/>
      <c r="AI46" s="262"/>
      <c r="AJ46" s="262"/>
      <c r="AK46" s="262"/>
      <c r="AL46" s="262"/>
      <c r="AM46" s="262"/>
      <c r="AN46" s="262"/>
      <c r="AO46" s="262"/>
      <c r="AP46" s="262"/>
      <c r="AQ46" s="262"/>
      <c r="AR46" s="262"/>
      <c r="AS46" s="262"/>
      <c r="AT46" s="262"/>
      <c r="AU46" s="262"/>
      <c r="AV46" s="262"/>
      <c r="AW46" s="262"/>
      <c r="AX46" s="262"/>
      <c r="AY46" s="262"/>
      <c r="AZ46" s="262"/>
      <c r="BA46" s="262"/>
      <c r="BB46" s="262"/>
      <c r="BC46" s="262"/>
      <c r="BD46" s="262"/>
      <c r="BE46" s="262"/>
      <c r="BF46" s="262"/>
      <c r="BG46" s="262"/>
      <c r="BH46" s="262"/>
      <c r="BI46" s="262"/>
      <c r="BJ46" s="262"/>
      <c r="BK46" s="262"/>
      <c r="BL46" s="262"/>
      <c r="BM46" s="262"/>
      <c r="BN46" s="262"/>
      <c r="BO46" s="262"/>
      <c r="BP46" s="262"/>
      <c r="BQ46" s="262"/>
      <c r="BR46" s="262"/>
      <c r="BS46" s="262"/>
      <c r="BT46" s="262"/>
      <c r="BU46" s="262"/>
      <c r="BV46" s="262"/>
      <c r="BW46" s="262"/>
      <c r="BX46" s="262"/>
      <c r="BY46" s="262"/>
      <c r="BZ46" s="262"/>
      <c r="CA46" s="262"/>
      <c r="CB46" s="262"/>
      <c r="CC46" s="262"/>
      <c r="CD46" s="262"/>
      <c r="CE46" s="262"/>
      <c r="CF46" s="262"/>
      <c r="CG46" s="262"/>
      <c r="CH46" s="262"/>
      <c r="CI46" s="262"/>
      <c r="CJ46" s="262"/>
      <c r="CK46" s="262"/>
      <c r="CL46" s="262"/>
      <c r="CM46" s="262"/>
      <c r="CN46" s="262"/>
      <c r="CO46" s="262"/>
      <c r="CP46" s="262"/>
      <c r="CQ46" s="262"/>
      <c r="CR46" s="262"/>
      <c r="CS46" s="262"/>
      <c r="CT46" s="262"/>
      <c r="CU46" s="262"/>
      <c r="CV46" s="262"/>
      <c r="CW46" s="262"/>
      <c r="CX46" s="262"/>
      <c r="CY46" s="262"/>
      <c r="CZ46" s="262"/>
      <c r="DA46" s="262"/>
      <c r="DB46" s="262"/>
      <c r="DC46" s="262"/>
      <c r="DD46" s="262"/>
      <c r="DE46" s="262"/>
      <c r="DF46" s="262"/>
      <c r="DG46" s="262"/>
      <c r="DH46" s="262"/>
      <c r="DI46" s="262"/>
      <c r="DJ46" s="262"/>
      <c r="DK46" s="262"/>
      <c r="DL46" s="262"/>
      <c r="DM46" s="262"/>
      <c r="DN46" s="262"/>
      <c r="DO46" s="262"/>
      <c r="DP46" s="262"/>
      <c r="DQ46" s="262"/>
      <c r="DR46" s="262"/>
      <c r="DS46" s="262"/>
      <c r="DT46" s="262"/>
      <c r="DU46" s="262"/>
      <c r="DV46" s="262"/>
      <c r="DW46" s="262"/>
      <c r="DX46" s="262"/>
      <c r="DY46" s="262"/>
      <c r="DZ46" s="262"/>
      <c r="EA46" s="262"/>
      <c r="EB46" s="262"/>
      <c r="EC46" s="262"/>
      <c r="ED46" s="262"/>
      <c r="EE46" s="262"/>
      <c r="EF46" s="262"/>
      <c r="EG46" s="262"/>
      <c r="EH46" s="262"/>
      <c r="EI46" s="262"/>
      <c r="EJ46" s="262"/>
      <c r="EK46" s="262"/>
      <c r="EL46" s="262"/>
      <c r="EM46" s="262"/>
      <c r="EN46" s="262"/>
      <c r="EO46" s="262"/>
      <c r="EP46" s="262"/>
      <c r="EQ46" s="262"/>
      <c r="ER46" s="262"/>
      <c r="ES46" s="262"/>
      <c r="ET46" s="262"/>
      <c r="EU46" s="262"/>
      <c r="EV46" s="262"/>
      <c r="EW46" s="262"/>
      <c r="EX46" s="262"/>
      <c r="EY46" s="262"/>
      <c r="EZ46" s="262"/>
      <c r="FA46" s="262"/>
      <c r="FB46" s="262"/>
      <c r="FC46" s="262"/>
      <c r="FD46" s="262"/>
      <c r="FE46" s="262"/>
      <c r="FF46" s="262"/>
      <c r="FG46" s="262"/>
      <c r="FH46" s="262"/>
      <c r="FI46" s="262"/>
      <c r="FJ46" s="262"/>
      <c r="FK46" s="262"/>
      <c r="FL46" s="262"/>
      <c r="FM46" s="262"/>
      <c r="FN46" s="262"/>
      <c r="FO46" s="262"/>
      <c r="FP46" s="262"/>
      <c r="FQ46" s="262"/>
      <c r="FR46" s="262"/>
      <c r="FS46" s="262"/>
      <c r="FT46" s="262"/>
      <c r="FU46" s="262"/>
      <c r="FV46" s="262"/>
      <c r="FW46" s="262"/>
      <c r="FX46" s="262"/>
      <c r="FY46" s="262"/>
      <c r="FZ46" s="262"/>
      <c r="GA46" s="262"/>
      <c r="GB46" s="262"/>
      <c r="GC46" s="262"/>
      <c r="GD46" s="262"/>
      <c r="GE46" s="262"/>
      <c r="GF46" s="262"/>
      <c r="GG46" s="262"/>
      <c r="GH46" s="262"/>
      <c r="GI46" s="262"/>
      <c r="GJ46" s="262"/>
      <c r="GK46" s="262"/>
      <c r="GL46" s="262"/>
      <c r="GM46" s="262"/>
      <c r="GN46" s="262"/>
      <c r="GO46" s="262"/>
      <c r="GP46" s="262"/>
      <c r="GQ46" s="262"/>
      <c r="GR46" s="262"/>
      <c r="GS46" s="262"/>
      <c r="GT46" s="262"/>
      <c r="GU46" s="262"/>
      <c r="GV46" s="262"/>
      <c r="GW46" s="262"/>
      <c r="GX46" s="262"/>
      <c r="GY46" s="262"/>
      <c r="GZ46" s="262"/>
      <c r="HA46" s="262"/>
      <c r="HB46" s="262"/>
      <c r="HC46" s="262"/>
      <c r="HD46" s="262"/>
      <c r="HE46" s="262"/>
      <c r="HF46" s="262"/>
      <c r="HG46" s="262"/>
      <c r="HH46" s="262"/>
      <c r="HI46" s="262"/>
      <c r="HJ46" s="262"/>
      <c r="HK46" s="262"/>
      <c r="HL46" s="262"/>
      <c r="HM46" s="262"/>
      <c r="HN46" s="262"/>
      <c r="HO46" s="262"/>
      <c r="HP46" s="262"/>
      <c r="HQ46" s="262"/>
      <c r="HR46" s="262"/>
      <c r="HS46" s="262"/>
      <c r="HT46" s="262"/>
      <c r="HU46" s="262"/>
      <c r="HV46" s="262"/>
      <c r="HW46" s="262"/>
      <c r="HX46" s="262"/>
      <c r="HY46" s="262"/>
      <c r="HZ46" s="262"/>
      <c r="IA46" s="262"/>
      <c r="IB46" s="262"/>
      <c r="IC46" s="262"/>
      <c r="ID46" s="262"/>
      <c r="IE46" s="262"/>
      <c r="IF46" s="262"/>
      <c r="IG46" s="262"/>
      <c r="IH46" s="262"/>
      <c r="II46" s="262"/>
      <c r="IJ46" s="262"/>
      <c r="IK46" s="262"/>
      <c r="IL46" s="262"/>
      <c r="IM46" s="262"/>
      <c r="IN46" s="262"/>
      <c r="IO46" s="262"/>
      <c r="IP46" s="262"/>
      <c r="IQ46" s="262"/>
      <c r="IR46" s="262"/>
      <c r="IS46" s="262"/>
      <c r="IT46" s="262"/>
      <c r="IU46" s="262"/>
    </row>
    <row r="47" customFormat="false" ht="13.5" hidden="false" customHeight="false" outlineLevel="0" collapsed="false">
      <c r="A47" s="16"/>
      <c r="B47" s="232"/>
      <c r="C47" s="232"/>
      <c r="D47" s="232"/>
      <c r="E47" s="232"/>
      <c r="F47" s="232"/>
      <c r="G47" s="232"/>
      <c r="H47" s="232"/>
      <c r="I47" s="232"/>
      <c r="J47" s="232"/>
      <c r="K47" s="232"/>
      <c r="L47" s="232"/>
      <c r="M47" s="232"/>
      <c r="N47" s="232"/>
      <c r="O47" s="232"/>
      <c r="P47" s="232"/>
      <c r="Q47" s="232"/>
      <c r="R47" s="232"/>
      <c r="S47" s="232"/>
      <c r="T47" s="232"/>
      <c r="U47" s="232"/>
      <c r="V47" s="232"/>
      <c r="W47" s="232"/>
      <c r="X47" s="262"/>
      <c r="Y47" s="262"/>
      <c r="Z47" s="262"/>
      <c r="AA47" s="262"/>
      <c r="AB47" s="262"/>
      <c r="AC47" s="262"/>
      <c r="AD47" s="262"/>
      <c r="AE47" s="262"/>
      <c r="AF47" s="262"/>
      <c r="AG47" s="262"/>
      <c r="AH47" s="262"/>
      <c r="AI47" s="262"/>
      <c r="AJ47" s="262"/>
      <c r="AK47" s="262"/>
      <c r="AL47" s="262"/>
      <c r="AM47" s="262"/>
      <c r="AN47" s="262"/>
      <c r="AO47" s="262"/>
      <c r="AP47" s="262"/>
      <c r="AQ47" s="262"/>
      <c r="AR47" s="262"/>
      <c r="AS47" s="262"/>
      <c r="AT47" s="262"/>
      <c r="AU47" s="262"/>
      <c r="AV47" s="262"/>
      <c r="AW47" s="262"/>
      <c r="AX47" s="262"/>
      <c r="AY47" s="262"/>
      <c r="AZ47" s="262"/>
      <c r="BA47" s="262"/>
      <c r="BB47" s="262"/>
      <c r="BC47" s="262"/>
      <c r="BD47" s="262"/>
      <c r="BE47" s="262"/>
      <c r="BF47" s="262"/>
      <c r="BG47" s="262"/>
      <c r="BH47" s="262"/>
      <c r="BI47" s="262"/>
      <c r="BJ47" s="262"/>
      <c r="BK47" s="262"/>
      <c r="BL47" s="262"/>
      <c r="BM47" s="262"/>
      <c r="BN47" s="262"/>
      <c r="BO47" s="262"/>
      <c r="BP47" s="262"/>
      <c r="BQ47" s="262"/>
      <c r="BR47" s="262"/>
      <c r="BS47" s="262"/>
      <c r="BT47" s="262"/>
      <c r="BU47" s="262"/>
      <c r="BV47" s="262"/>
      <c r="BW47" s="262"/>
      <c r="BX47" s="262"/>
      <c r="BY47" s="262"/>
      <c r="BZ47" s="262"/>
      <c r="CA47" s="262"/>
      <c r="CB47" s="262"/>
      <c r="CC47" s="262"/>
      <c r="CD47" s="262"/>
      <c r="CE47" s="262"/>
      <c r="CF47" s="262"/>
      <c r="CG47" s="262"/>
      <c r="CH47" s="262"/>
      <c r="CI47" s="262"/>
      <c r="CJ47" s="262"/>
      <c r="CK47" s="262"/>
      <c r="CL47" s="262"/>
      <c r="CM47" s="262"/>
      <c r="CN47" s="262"/>
      <c r="CO47" s="262"/>
      <c r="CP47" s="262"/>
      <c r="CQ47" s="262"/>
      <c r="CR47" s="262"/>
      <c r="CS47" s="262"/>
      <c r="CT47" s="262"/>
      <c r="CU47" s="262"/>
      <c r="CV47" s="262"/>
      <c r="CW47" s="262"/>
      <c r="CX47" s="262"/>
      <c r="CY47" s="262"/>
      <c r="CZ47" s="262"/>
      <c r="DA47" s="262"/>
      <c r="DB47" s="262"/>
      <c r="DC47" s="262"/>
      <c r="DD47" s="262"/>
      <c r="DE47" s="262"/>
      <c r="DF47" s="262"/>
      <c r="DG47" s="262"/>
      <c r="DH47" s="262"/>
      <c r="DI47" s="262"/>
      <c r="DJ47" s="262"/>
      <c r="DK47" s="262"/>
      <c r="DL47" s="262"/>
      <c r="DM47" s="262"/>
      <c r="DN47" s="262"/>
      <c r="DO47" s="262"/>
      <c r="DP47" s="262"/>
      <c r="DQ47" s="262"/>
      <c r="DR47" s="262"/>
      <c r="DS47" s="262"/>
      <c r="DT47" s="262"/>
      <c r="DU47" s="262"/>
      <c r="DV47" s="262"/>
      <c r="DW47" s="262"/>
      <c r="DX47" s="262"/>
      <c r="DY47" s="262"/>
      <c r="DZ47" s="262"/>
      <c r="EA47" s="262"/>
      <c r="EB47" s="262"/>
      <c r="EC47" s="262"/>
      <c r="ED47" s="262"/>
      <c r="EE47" s="262"/>
      <c r="EF47" s="262"/>
      <c r="EG47" s="262"/>
      <c r="EH47" s="262"/>
      <c r="EI47" s="262"/>
      <c r="EJ47" s="262"/>
      <c r="EK47" s="262"/>
      <c r="EL47" s="262"/>
      <c r="EM47" s="262"/>
      <c r="EN47" s="262"/>
      <c r="EO47" s="262"/>
      <c r="EP47" s="262"/>
      <c r="EQ47" s="262"/>
      <c r="ER47" s="262"/>
      <c r="ES47" s="262"/>
      <c r="ET47" s="262"/>
      <c r="EU47" s="262"/>
      <c r="EV47" s="262"/>
      <c r="EW47" s="262"/>
      <c r="EX47" s="262"/>
      <c r="EY47" s="262"/>
      <c r="EZ47" s="262"/>
      <c r="FA47" s="262"/>
      <c r="FB47" s="262"/>
      <c r="FC47" s="262"/>
      <c r="FD47" s="262"/>
      <c r="FE47" s="262"/>
      <c r="FF47" s="262"/>
      <c r="FG47" s="262"/>
      <c r="FH47" s="262"/>
      <c r="FI47" s="262"/>
      <c r="FJ47" s="262"/>
      <c r="FK47" s="262"/>
      <c r="FL47" s="262"/>
      <c r="FM47" s="262"/>
      <c r="FN47" s="262"/>
      <c r="FO47" s="262"/>
      <c r="FP47" s="262"/>
      <c r="FQ47" s="262"/>
      <c r="FR47" s="262"/>
      <c r="FS47" s="262"/>
      <c r="FT47" s="262"/>
      <c r="FU47" s="262"/>
      <c r="FV47" s="262"/>
      <c r="FW47" s="262"/>
      <c r="FX47" s="262"/>
      <c r="FY47" s="262"/>
      <c r="FZ47" s="262"/>
      <c r="GA47" s="262"/>
      <c r="GB47" s="262"/>
      <c r="GC47" s="262"/>
      <c r="GD47" s="262"/>
      <c r="GE47" s="262"/>
      <c r="GF47" s="262"/>
      <c r="GG47" s="262"/>
      <c r="GH47" s="262"/>
      <c r="GI47" s="262"/>
      <c r="GJ47" s="262"/>
      <c r="GK47" s="262"/>
      <c r="GL47" s="262"/>
      <c r="GM47" s="262"/>
      <c r="GN47" s="262"/>
      <c r="GO47" s="262"/>
      <c r="GP47" s="262"/>
      <c r="GQ47" s="262"/>
      <c r="GR47" s="262"/>
      <c r="GS47" s="262"/>
      <c r="GT47" s="262"/>
      <c r="GU47" s="262"/>
      <c r="GV47" s="262"/>
      <c r="GW47" s="262"/>
      <c r="GX47" s="262"/>
      <c r="GY47" s="262"/>
      <c r="GZ47" s="262"/>
      <c r="HA47" s="262"/>
      <c r="HB47" s="262"/>
      <c r="HC47" s="262"/>
      <c r="HD47" s="262"/>
      <c r="HE47" s="262"/>
      <c r="HF47" s="262"/>
      <c r="HG47" s="262"/>
      <c r="HH47" s="262"/>
      <c r="HI47" s="262"/>
      <c r="HJ47" s="262"/>
      <c r="HK47" s="262"/>
      <c r="HL47" s="262"/>
      <c r="HM47" s="262"/>
      <c r="HN47" s="262"/>
      <c r="HO47" s="262"/>
      <c r="HP47" s="262"/>
      <c r="HQ47" s="262"/>
      <c r="HR47" s="262"/>
      <c r="HS47" s="262"/>
      <c r="HT47" s="262"/>
      <c r="HU47" s="262"/>
      <c r="HV47" s="262"/>
      <c r="HW47" s="262"/>
      <c r="HX47" s="262"/>
      <c r="HY47" s="262"/>
      <c r="HZ47" s="262"/>
      <c r="IA47" s="262"/>
      <c r="IB47" s="262"/>
      <c r="IC47" s="262"/>
      <c r="ID47" s="262"/>
      <c r="IE47" s="262"/>
      <c r="IF47" s="262"/>
      <c r="IG47" s="262"/>
      <c r="IH47" s="262"/>
      <c r="II47" s="262"/>
      <c r="IJ47" s="262"/>
      <c r="IK47" s="262"/>
      <c r="IL47" s="262"/>
      <c r="IM47" s="262"/>
      <c r="IN47" s="262"/>
      <c r="IO47" s="262"/>
      <c r="IP47" s="262"/>
      <c r="IQ47" s="262"/>
      <c r="IR47" s="262"/>
      <c r="IS47" s="262"/>
      <c r="IT47" s="262"/>
      <c r="IU47" s="262"/>
    </row>
    <row r="48" customFormat="false" ht="13.5" hidden="false" customHeight="false" outlineLevel="0" collapsed="false">
      <c r="A48" s="16"/>
      <c r="B48" s="232"/>
      <c r="C48" s="232"/>
      <c r="D48" s="232"/>
      <c r="E48" s="232"/>
      <c r="F48" s="232"/>
      <c r="G48" s="232"/>
      <c r="H48" s="232"/>
      <c r="I48" s="232"/>
      <c r="J48" s="232"/>
      <c r="K48" s="232"/>
      <c r="L48" s="232"/>
      <c r="M48" s="232"/>
      <c r="N48" s="232"/>
      <c r="O48" s="232"/>
      <c r="P48" s="232"/>
      <c r="Q48" s="232"/>
      <c r="R48" s="232"/>
      <c r="S48" s="232"/>
      <c r="T48" s="232"/>
      <c r="U48" s="232"/>
      <c r="V48" s="232"/>
      <c r="W48" s="232"/>
      <c r="X48" s="262"/>
      <c r="Y48" s="262"/>
      <c r="Z48" s="262"/>
      <c r="AA48" s="262"/>
      <c r="AB48" s="262"/>
      <c r="AC48" s="262"/>
      <c r="AD48" s="262"/>
      <c r="AE48" s="262"/>
      <c r="AF48" s="262"/>
      <c r="AG48" s="262"/>
      <c r="AH48" s="262"/>
      <c r="AI48" s="262"/>
      <c r="AJ48" s="262"/>
      <c r="AK48" s="262"/>
      <c r="AL48" s="262"/>
      <c r="AM48" s="262"/>
      <c r="AN48" s="262"/>
      <c r="AO48" s="262"/>
      <c r="AP48" s="262"/>
      <c r="AQ48" s="262"/>
      <c r="AR48" s="262"/>
      <c r="AS48" s="262"/>
      <c r="AT48" s="262"/>
      <c r="AU48" s="262"/>
      <c r="AV48" s="262"/>
      <c r="AW48" s="262"/>
      <c r="AX48" s="262"/>
      <c r="AY48" s="262"/>
      <c r="AZ48" s="262"/>
      <c r="BA48" s="262"/>
      <c r="BB48" s="262"/>
      <c r="BC48" s="262"/>
      <c r="BD48" s="262"/>
      <c r="BE48" s="262"/>
      <c r="BF48" s="262"/>
      <c r="BG48" s="262"/>
      <c r="BH48" s="262"/>
      <c r="BI48" s="262"/>
      <c r="BJ48" s="262"/>
      <c r="BK48" s="262"/>
      <c r="BL48" s="262"/>
      <c r="BM48" s="262"/>
      <c r="BN48" s="262"/>
      <c r="BO48" s="262"/>
      <c r="BP48" s="262"/>
      <c r="BQ48" s="262"/>
      <c r="BR48" s="262"/>
      <c r="BS48" s="262"/>
      <c r="BT48" s="262"/>
      <c r="BU48" s="262"/>
      <c r="BV48" s="262"/>
      <c r="BW48" s="262"/>
      <c r="BX48" s="262"/>
      <c r="BY48" s="262"/>
      <c r="BZ48" s="262"/>
      <c r="CA48" s="262"/>
      <c r="CB48" s="262"/>
      <c r="CC48" s="262"/>
      <c r="CD48" s="262"/>
      <c r="CE48" s="262"/>
      <c r="CF48" s="262"/>
      <c r="CG48" s="262"/>
      <c r="CH48" s="262"/>
      <c r="CI48" s="262"/>
      <c r="CJ48" s="262"/>
      <c r="CK48" s="262"/>
      <c r="CL48" s="262"/>
      <c r="CM48" s="262"/>
      <c r="CN48" s="262"/>
      <c r="CO48" s="262"/>
      <c r="CP48" s="262"/>
      <c r="CQ48" s="262"/>
      <c r="CR48" s="262"/>
      <c r="CS48" s="262"/>
      <c r="CT48" s="262"/>
      <c r="CU48" s="262"/>
      <c r="CV48" s="262"/>
      <c r="CW48" s="262"/>
      <c r="CX48" s="262"/>
      <c r="CY48" s="262"/>
      <c r="CZ48" s="262"/>
      <c r="DA48" s="262"/>
      <c r="DB48" s="262"/>
      <c r="DC48" s="262"/>
      <c r="DD48" s="262"/>
      <c r="DE48" s="262"/>
      <c r="DF48" s="262"/>
      <c r="DG48" s="262"/>
      <c r="DH48" s="262"/>
      <c r="DI48" s="262"/>
      <c r="DJ48" s="262"/>
      <c r="DK48" s="262"/>
      <c r="DL48" s="262"/>
      <c r="DM48" s="262"/>
      <c r="DN48" s="262"/>
      <c r="DO48" s="262"/>
      <c r="DP48" s="262"/>
      <c r="DQ48" s="262"/>
      <c r="DR48" s="262"/>
      <c r="DS48" s="262"/>
      <c r="DT48" s="262"/>
      <c r="DU48" s="262"/>
      <c r="DV48" s="262"/>
      <c r="DW48" s="262"/>
      <c r="DX48" s="262"/>
      <c r="DY48" s="262"/>
      <c r="DZ48" s="262"/>
      <c r="EA48" s="262"/>
      <c r="EB48" s="262"/>
      <c r="EC48" s="262"/>
      <c r="ED48" s="262"/>
      <c r="EE48" s="262"/>
      <c r="EF48" s="262"/>
      <c r="EG48" s="262"/>
      <c r="EH48" s="262"/>
      <c r="EI48" s="262"/>
      <c r="EJ48" s="262"/>
      <c r="EK48" s="262"/>
      <c r="EL48" s="262"/>
      <c r="EM48" s="262"/>
      <c r="EN48" s="262"/>
      <c r="EO48" s="262"/>
      <c r="EP48" s="262"/>
      <c r="EQ48" s="262"/>
      <c r="ER48" s="262"/>
      <c r="ES48" s="262"/>
      <c r="ET48" s="262"/>
      <c r="EU48" s="262"/>
      <c r="EV48" s="262"/>
      <c r="EW48" s="262"/>
      <c r="EX48" s="262"/>
      <c r="EY48" s="262"/>
      <c r="EZ48" s="262"/>
      <c r="FA48" s="262"/>
      <c r="FB48" s="262"/>
      <c r="FC48" s="262"/>
      <c r="FD48" s="262"/>
      <c r="FE48" s="262"/>
      <c r="FF48" s="262"/>
      <c r="FG48" s="262"/>
      <c r="FH48" s="262"/>
      <c r="FI48" s="262"/>
      <c r="FJ48" s="262"/>
      <c r="FK48" s="262"/>
      <c r="FL48" s="262"/>
      <c r="FM48" s="262"/>
      <c r="FN48" s="262"/>
      <c r="FO48" s="262"/>
      <c r="FP48" s="262"/>
      <c r="FQ48" s="262"/>
      <c r="FR48" s="262"/>
      <c r="FS48" s="262"/>
      <c r="FT48" s="262"/>
      <c r="FU48" s="262"/>
      <c r="FV48" s="262"/>
      <c r="FW48" s="262"/>
      <c r="FX48" s="262"/>
      <c r="FY48" s="262"/>
      <c r="FZ48" s="262"/>
      <c r="GA48" s="262"/>
      <c r="GB48" s="262"/>
      <c r="GC48" s="262"/>
      <c r="GD48" s="262"/>
      <c r="GE48" s="262"/>
      <c r="GF48" s="262"/>
      <c r="GG48" s="262"/>
      <c r="GH48" s="262"/>
      <c r="GI48" s="262"/>
      <c r="GJ48" s="262"/>
      <c r="GK48" s="262"/>
      <c r="GL48" s="262"/>
      <c r="GM48" s="262"/>
      <c r="GN48" s="262"/>
      <c r="GO48" s="262"/>
      <c r="GP48" s="262"/>
      <c r="GQ48" s="262"/>
      <c r="GR48" s="262"/>
      <c r="GS48" s="262"/>
      <c r="GT48" s="262"/>
      <c r="GU48" s="262"/>
      <c r="GV48" s="262"/>
      <c r="GW48" s="262"/>
      <c r="GX48" s="262"/>
      <c r="GY48" s="262"/>
      <c r="GZ48" s="262"/>
      <c r="HA48" s="262"/>
      <c r="HB48" s="262"/>
      <c r="HC48" s="262"/>
      <c r="HD48" s="262"/>
      <c r="HE48" s="262"/>
      <c r="HF48" s="262"/>
      <c r="HG48" s="262"/>
      <c r="HH48" s="262"/>
      <c r="HI48" s="262"/>
      <c r="HJ48" s="262"/>
      <c r="HK48" s="262"/>
      <c r="HL48" s="262"/>
      <c r="HM48" s="262"/>
      <c r="HN48" s="262"/>
      <c r="HO48" s="262"/>
      <c r="HP48" s="262"/>
      <c r="HQ48" s="262"/>
      <c r="HR48" s="262"/>
      <c r="HS48" s="262"/>
      <c r="HT48" s="262"/>
      <c r="HU48" s="262"/>
      <c r="HV48" s="262"/>
      <c r="HW48" s="262"/>
      <c r="HX48" s="262"/>
      <c r="HY48" s="262"/>
      <c r="HZ48" s="262"/>
      <c r="IA48" s="262"/>
      <c r="IB48" s="262"/>
      <c r="IC48" s="262"/>
      <c r="ID48" s="262"/>
      <c r="IE48" s="262"/>
      <c r="IF48" s="262"/>
      <c r="IG48" s="262"/>
      <c r="IH48" s="262"/>
      <c r="II48" s="262"/>
      <c r="IJ48" s="262"/>
      <c r="IK48" s="262"/>
      <c r="IL48" s="262"/>
      <c r="IM48" s="262"/>
      <c r="IN48" s="262"/>
      <c r="IO48" s="262"/>
      <c r="IP48" s="262"/>
      <c r="IQ48" s="262"/>
      <c r="IR48" s="262"/>
      <c r="IS48" s="262"/>
      <c r="IT48" s="262"/>
      <c r="IU48" s="262"/>
    </row>
    <row r="49" customFormat="false" ht="13.5" hidden="false" customHeight="false" outlineLevel="0" collapsed="false">
      <c r="A49" s="16"/>
      <c r="B49" s="232"/>
      <c r="C49" s="232"/>
      <c r="D49" s="232"/>
      <c r="E49" s="232"/>
      <c r="F49" s="232"/>
      <c r="G49" s="232"/>
      <c r="H49" s="232"/>
      <c r="I49" s="232"/>
      <c r="J49" s="232"/>
      <c r="K49" s="232"/>
      <c r="L49" s="232"/>
      <c r="M49" s="232"/>
      <c r="N49" s="232"/>
      <c r="O49" s="232"/>
      <c r="P49" s="232"/>
      <c r="Q49" s="232"/>
      <c r="R49" s="232"/>
      <c r="S49" s="232"/>
      <c r="T49" s="232"/>
      <c r="U49" s="232"/>
      <c r="V49" s="232"/>
      <c r="W49" s="232"/>
      <c r="X49" s="262"/>
      <c r="Y49" s="262"/>
      <c r="Z49" s="262"/>
      <c r="AA49" s="262"/>
      <c r="AB49" s="262"/>
      <c r="AC49" s="262"/>
      <c r="AD49" s="262"/>
      <c r="AE49" s="262"/>
      <c r="AF49" s="262"/>
      <c r="AG49" s="262"/>
      <c r="AH49" s="262"/>
      <c r="AI49" s="262"/>
      <c r="AJ49" s="262"/>
      <c r="AK49" s="262"/>
      <c r="AL49" s="262"/>
      <c r="AM49" s="262"/>
      <c r="AN49" s="262"/>
      <c r="AO49" s="262"/>
      <c r="AP49" s="262"/>
      <c r="AQ49" s="262"/>
      <c r="AR49" s="262"/>
      <c r="AS49" s="262"/>
      <c r="AT49" s="262"/>
      <c r="AU49" s="262"/>
      <c r="AV49" s="262"/>
      <c r="AW49" s="262"/>
      <c r="AX49" s="262"/>
      <c r="AY49" s="262"/>
      <c r="AZ49" s="262"/>
      <c r="BA49" s="262"/>
      <c r="BB49" s="262"/>
      <c r="BC49" s="262"/>
      <c r="BD49" s="262"/>
      <c r="BE49" s="262"/>
      <c r="BF49" s="262"/>
      <c r="BG49" s="262"/>
      <c r="BH49" s="262"/>
      <c r="BI49" s="262"/>
      <c r="BJ49" s="262"/>
      <c r="BK49" s="262"/>
      <c r="BL49" s="262"/>
      <c r="BM49" s="262"/>
      <c r="BN49" s="262"/>
      <c r="BO49" s="262"/>
      <c r="BP49" s="262"/>
      <c r="BQ49" s="262"/>
      <c r="BR49" s="262"/>
      <c r="BS49" s="262"/>
      <c r="BT49" s="262"/>
      <c r="BU49" s="262"/>
      <c r="BV49" s="262"/>
      <c r="BW49" s="262"/>
      <c r="BX49" s="262"/>
      <c r="BY49" s="262"/>
      <c r="BZ49" s="262"/>
      <c r="CA49" s="262"/>
      <c r="CB49" s="262"/>
      <c r="CC49" s="262"/>
      <c r="CD49" s="262"/>
      <c r="CE49" s="262"/>
      <c r="CF49" s="262"/>
      <c r="CG49" s="262"/>
      <c r="CH49" s="262"/>
      <c r="CI49" s="262"/>
      <c r="CJ49" s="262"/>
      <c r="CK49" s="262"/>
      <c r="CL49" s="262"/>
      <c r="CM49" s="262"/>
      <c r="CN49" s="262"/>
      <c r="CO49" s="262"/>
      <c r="CP49" s="262"/>
      <c r="CQ49" s="262"/>
      <c r="CR49" s="262"/>
      <c r="CS49" s="262"/>
      <c r="CT49" s="262"/>
      <c r="CU49" s="262"/>
      <c r="CV49" s="262"/>
      <c r="CW49" s="262"/>
      <c r="CX49" s="262"/>
      <c r="CY49" s="262"/>
      <c r="CZ49" s="262"/>
      <c r="DA49" s="262"/>
      <c r="DB49" s="262"/>
      <c r="DC49" s="262"/>
      <c r="DD49" s="262"/>
      <c r="DE49" s="262"/>
      <c r="DF49" s="262"/>
      <c r="DG49" s="262"/>
      <c r="DH49" s="262"/>
      <c r="DI49" s="262"/>
      <c r="DJ49" s="262"/>
      <c r="DK49" s="262"/>
      <c r="DL49" s="262"/>
      <c r="DM49" s="262"/>
      <c r="DN49" s="262"/>
      <c r="DO49" s="262"/>
      <c r="DP49" s="262"/>
      <c r="DQ49" s="262"/>
      <c r="DR49" s="262"/>
      <c r="DS49" s="262"/>
      <c r="DT49" s="262"/>
      <c r="DU49" s="262"/>
      <c r="DV49" s="262"/>
      <c r="DW49" s="262"/>
      <c r="DX49" s="262"/>
      <c r="DY49" s="262"/>
      <c r="DZ49" s="262"/>
      <c r="EA49" s="262"/>
      <c r="EB49" s="262"/>
      <c r="EC49" s="262"/>
      <c r="ED49" s="262"/>
      <c r="EE49" s="262"/>
      <c r="EF49" s="262"/>
      <c r="EG49" s="262"/>
      <c r="EH49" s="262"/>
      <c r="EI49" s="262"/>
      <c r="EJ49" s="262"/>
      <c r="EK49" s="262"/>
      <c r="EL49" s="262"/>
      <c r="EM49" s="262"/>
      <c r="EN49" s="262"/>
      <c r="EO49" s="262"/>
      <c r="EP49" s="262"/>
      <c r="EQ49" s="262"/>
      <c r="ER49" s="262"/>
      <c r="ES49" s="262"/>
      <c r="ET49" s="262"/>
      <c r="EU49" s="262"/>
      <c r="EV49" s="262"/>
      <c r="EW49" s="262"/>
      <c r="EX49" s="262"/>
      <c r="EY49" s="262"/>
      <c r="EZ49" s="262"/>
      <c r="FA49" s="262"/>
      <c r="FB49" s="262"/>
      <c r="FC49" s="262"/>
      <c r="FD49" s="262"/>
      <c r="FE49" s="262"/>
      <c r="FF49" s="262"/>
      <c r="FG49" s="262"/>
      <c r="FH49" s="262"/>
      <c r="FI49" s="262"/>
      <c r="FJ49" s="262"/>
      <c r="FK49" s="262"/>
      <c r="FL49" s="262"/>
      <c r="FM49" s="262"/>
      <c r="FN49" s="262"/>
      <c r="FO49" s="262"/>
      <c r="FP49" s="262"/>
      <c r="FQ49" s="262"/>
      <c r="FR49" s="262"/>
      <c r="FS49" s="262"/>
      <c r="FT49" s="262"/>
      <c r="FU49" s="262"/>
      <c r="FV49" s="262"/>
      <c r="FW49" s="262"/>
      <c r="FX49" s="262"/>
      <c r="FY49" s="262"/>
      <c r="FZ49" s="262"/>
      <c r="GA49" s="262"/>
      <c r="GB49" s="262"/>
      <c r="GC49" s="262"/>
      <c r="GD49" s="262"/>
      <c r="GE49" s="262"/>
      <c r="GF49" s="262"/>
      <c r="GG49" s="262"/>
      <c r="GH49" s="262"/>
      <c r="GI49" s="262"/>
      <c r="GJ49" s="262"/>
      <c r="GK49" s="262"/>
      <c r="GL49" s="262"/>
      <c r="GM49" s="262"/>
      <c r="GN49" s="262"/>
      <c r="GO49" s="262"/>
      <c r="GP49" s="262"/>
      <c r="GQ49" s="262"/>
      <c r="GR49" s="262"/>
      <c r="GS49" s="262"/>
      <c r="GT49" s="262"/>
      <c r="GU49" s="262"/>
      <c r="GV49" s="262"/>
      <c r="GW49" s="262"/>
      <c r="GX49" s="262"/>
      <c r="GY49" s="262"/>
      <c r="GZ49" s="262"/>
      <c r="HA49" s="262"/>
      <c r="HB49" s="262"/>
      <c r="HC49" s="262"/>
      <c r="HD49" s="262"/>
      <c r="HE49" s="262"/>
      <c r="HF49" s="262"/>
      <c r="HG49" s="262"/>
      <c r="HH49" s="262"/>
      <c r="HI49" s="262"/>
      <c r="HJ49" s="262"/>
      <c r="HK49" s="262"/>
      <c r="HL49" s="262"/>
      <c r="HM49" s="262"/>
      <c r="HN49" s="262"/>
      <c r="HO49" s="262"/>
      <c r="HP49" s="262"/>
      <c r="HQ49" s="262"/>
      <c r="HR49" s="262"/>
      <c r="HS49" s="262"/>
      <c r="HT49" s="262"/>
      <c r="HU49" s="262"/>
      <c r="HV49" s="262"/>
      <c r="HW49" s="262"/>
      <c r="HX49" s="262"/>
      <c r="HY49" s="262"/>
      <c r="HZ49" s="262"/>
      <c r="IA49" s="262"/>
      <c r="IB49" s="262"/>
      <c r="IC49" s="262"/>
      <c r="ID49" s="262"/>
      <c r="IE49" s="262"/>
      <c r="IF49" s="262"/>
      <c r="IG49" s="262"/>
      <c r="IH49" s="262"/>
      <c r="II49" s="262"/>
      <c r="IJ49" s="262"/>
      <c r="IK49" s="262"/>
      <c r="IL49" s="262"/>
      <c r="IM49" s="262"/>
      <c r="IN49" s="262"/>
      <c r="IO49" s="262"/>
      <c r="IP49" s="262"/>
      <c r="IQ49" s="262"/>
      <c r="IR49" s="262"/>
      <c r="IS49" s="262"/>
      <c r="IT49" s="262"/>
      <c r="IU49" s="262"/>
    </row>
    <row r="50" customFormat="false" ht="13.5" hidden="false" customHeight="false" outlineLevel="0" collapsed="false">
      <c r="A50" s="16"/>
      <c r="B50" s="232"/>
      <c r="C50" s="232"/>
      <c r="D50" s="232"/>
      <c r="E50" s="232"/>
      <c r="F50" s="232"/>
      <c r="G50" s="232"/>
      <c r="H50" s="232"/>
      <c r="I50" s="232"/>
      <c r="J50" s="232"/>
      <c r="K50" s="232"/>
      <c r="L50" s="232"/>
      <c r="M50" s="232"/>
      <c r="N50" s="232"/>
      <c r="O50" s="232"/>
      <c r="P50" s="232"/>
      <c r="Q50" s="232"/>
      <c r="R50" s="232"/>
      <c r="S50" s="232"/>
      <c r="T50" s="232"/>
      <c r="U50" s="232"/>
      <c r="V50" s="232"/>
      <c r="W50" s="232"/>
      <c r="X50" s="262"/>
      <c r="Y50" s="262"/>
      <c r="Z50" s="262"/>
      <c r="AA50" s="262"/>
      <c r="AB50" s="262"/>
      <c r="AC50" s="262"/>
      <c r="AD50" s="262"/>
      <c r="AE50" s="262"/>
      <c r="AF50" s="262"/>
      <c r="AG50" s="262"/>
      <c r="AH50" s="262"/>
      <c r="AI50" s="262"/>
      <c r="AJ50" s="262"/>
      <c r="AK50" s="262"/>
      <c r="AL50" s="262"/>
      <c r="AM50" s="262"/>
      <c r="AN50" s="262"/>
      <c r="AO50" s="262"/>
      <c r="AP50" s="262"/>
      <c r="AQ50" s="262"/>
      <c r="AR50" s="262"/>
      <c r="AS50" s="262"/>
      <c r="AT50" s="262"/>
      <c r="AU50" s="262"/>
      <c r="AV50" s="262"/>
      <c r="AW50" s="262"/>
      <c r="AX50" s="262"/>
      <c r="AY50" s="262"/>
      <c r="AZ50" s="262"/>
      <c r="BA50" s="262"/>
      <c r="BB50" s="262"/>
      <c r="BC50" s="262"/>
      <c r="BD50" s="262"/>
      <c r="BE50" s="262"/>
      <c r="BF50" s="262"/>
      <c r="BG50" s="262"/>
      <c r="BH50" s="262"/>
      <c r="BI50" s="262"/>
      <c r="BJ50" s="262"/>
      <c r="BK50" s="262"/>
      <c r="BL50" s="262"/>
      <c r="BM50" s="262"/>
      <c r="BN50" s="262"/>
      <c r="BO50" s="262"/>
      <c r="BP50" s="262"/>
      <c r="BQ50" s="262"/>
      <c r="BR50" s="262"/>
      <c r="BS50" s="262"/>
      <c r="BT50" s="262"/>
      <c r="BU50" s="262"/>
      <c r="BV50" s="262"/>
      <c r="BW50" s="262"/>
      <c r="BX50" s="262"/>
      <c r="BY50" s="262"/>
      <c r="BZ50" s="262"/>
      <c r="CA50" s="262"/>
      <c r="CB50" s="262"/>
      <c r="CC50" s="262"/>
      <c r="CD50" s="262"/>
      <c r="CE50" s="262"/>
      <c r="CF50" s="262"/>
      <c r="CG50" s="262"/>
      <c r="CH50" s="262"/>
      <c r="CI50" s="262"/>
      <c r="CJ50" s="262"/>
      <c r="CK50" s="262"/>
      <c r="CL50" s="262"/>
      <c r="CM50" s="262"/>
      <c r="CN50" s="262"/>
      <c r="CO50" s="262"/>
      <c r="CP50" s="262"/>
      <c r="CQ50" s="262"/>
      <c r="CR50" s="262"/>
      <c r="CS50" s="262"/>
      <c r="CT50" s="262"/>
      <c r="CU50" s="262"/>
      <c r="CV50" s="262"/>
      <c r="CW50" s="262"/>
      <c r="CX50" s="262"/>
      <c r="CY50" s="262"/>
      <c r="CZ50" s="262"/>
      <c r="DA50" s="262"/>
      <c r="DB50" s="262"/>
      <c r="DC50" s="262"/>
      <c r="DD50" s="262"/>
      <c r="DE50" s="262"/>
      <c r="DF50" s="262"/>
      <c r="DG50" s="262"/>
      <c r="DH50" s="262"/>
      <c r="DI50" s="262"/>
      <c r="DJ50" s="262"/>
      <c r="DK50" s="262"/>
      <c r="DL50" s="262"/>
      <c r="DM50" s="262"/>
      <c r="DN50" s="262"/>
      <c r="DO50" s="262"/>
      <c r="DP50" s="262"/>
      <c r="DQ50" s="262"/>
      <c r="DR50" s="262"/>
      <c r="DS50" s="262"/>
      <c r="DT50" s="262"/>
      <c r="DU50" s="262"/>
      <c r="DV50" s="262"/>
      <c r="DW50" s="262"/>
      <c r="DX50" s="262"/>
      <c r="DY50" s="262"/>
      <c r="DZ50" s="262"/>
      <c r="EA50" s="262"/>
      <c r="EB50" s="262"/>
      <c r="EC50" s="262"/>
      <c r="ED50" s="262"/>
      <c r="EE50" s="262"/>
      <c r="EF50" s="262"/>
      <c r="EG50" s="262"/>
      <c r="EH50" s="262"/>
      <c r="EI50" s="262"/>
      <c r="EJ50" s="262"/>
      <c r="EK50" s="262"/>
      <c r="EL50" s="262"/>
      <c r="EM50" s="262"/>
      <c r="EN50" s="262"/>
      <c r="EO50" s="262"/>
      <c r="EP50" s="262"/>
      <c r="EQ50" s="262"/>
      <c r="ER50" s="262"/>
      <c r="ES50" s="262"/>
      <c r="ET50" s="262"/>
      <c r="EU50" s="262"/>
      <c r="EV50" s="262"/>
      <c r="EW50" s="262"/>
      <c r="EX50" s="262"/>
      <c r="EY50" s="262"/>
      <c r="EZ50" s="262"/>
      <c r="FA50" s="262"/>
      <c r="FB50" s="262"/>
      <c r="FC50" s="262"/>
      <c r="FD50" s="262"/>
      <c r="FE50" s="262"/>
      <c r="FF50" s="262"/>
      <c r="FG50" s="262"/>
      <c r="FH50" s="262"/>
      <c r="FI50" s="262"/>
      <c r="FJ50" s="262"/>
      <c r="FK50" s="262"/>
      <c r="FL50" s="262"/>
      <c r="FM50" s="262"/>
      <c r="FN50" s="262"/>
      <c r="FO50" s="262"/>
      <c r="FP50" s="262"/>
      <c r="FQ50" s="262"/>
      <c r="FR50" s="262"/>
      <c r="FS50" s="262"/>
      <c r="FT50" s="262"/>
      <c r="FU50" s="262"/>
      <c r="FV50" s="262"/>
      <c r="FW50" s="262"/>
      <c r="FX50" s="262"/>
      <c r="FY50" s="262"/>
      <c r="FZ50" s="262"/>
      <c r="GA50" s="262"/>
      <c r="GB50" s="262"/>
      <c r="GC50" s="262"/>
      <c r="GD50" s="262"/>
      <c r="GE50" s="262"/>
      <c r="GF50" s="262"/>
      <c r="GG50" s="262"/>
      <c r="GH50" s="262"/>
      <c r="GI50" s="262"/>
      <c r="GJ50" s="262"/>
      <c r="GK50" s="262"/>
      <c r="GL50" s="262"/>
      <c r="GM50" s="262"/>
      <c r="GN50" s="262"/>
      <c r="GO50" s="262"/>
      <c r="GP50" s="262"/>
      <c r="GQ50" s="262"/>
      <c r="GR50" s="262"/>
      <c r="GS50" s="262"/>
      <c r="GT50" s="262"/>
      <c r="GU50" s="262"/>
      <c r="GV50" s="262"/>
      <c r="GW50" s="262"/>
      <c r="GX50" s="262"/>
      <c r="GY50" s="262"/>
      <c r="GZ50" s="262"/>
      <c r="HA50" s="262"/>
      <c r="HB50" s="262"/>
      <c r="HC50" s="262"/>
      <c r="HD50" s="262"/>
      <c r="HE50" s="262"/>
      <c r="HF50" s="262"/>
      <c r="HG50" s="262"/>
      <c r="HH50" s="262"/>
      <c r="HI50" s="262"/>
      <c r="HJ50" s="262"/>
      <c r="HK50" s="262"/>
      <c r="HL50" s="262"/>
      <c r="HM50" s="262"/>
      <c r="HN50" s="262"/>
      <c r="HO50" s="262"/>
      <c r="HP50" s="262"/>
      <c r="HQ50" s="262"/>
      <c r="HR50" s="262"/>
      <c r="HS50" s="262"/>
      <c r="HT50" s="262"/>
      <c r="HU50" s="262"/>
      <c r="HV50" s="262"/>
      <c r="HW50" s="262"/>
      <c r="HX50" s="262"/>
      <c r="HY50" s="262"/>
      <c r="HZ50" s="262"/>
      <c r="IA50" s="262"/>
      <c r="IB50" s="262"/>
      <c r="IC50" s="262"/>
      <c r="ID50" s="262"/>
      <c r="IE50" s="262"/>
      <c r="IF50" s="262"/>
      <c r="IG50" s="262"/>
      <c r="IH50" s="262"/>
      <c r="II50" s="262"/>
      <c r="IJ50" s="262"/>
      <c r="IK50" s="262"/>
      <c r="IL50" s="262"/>
      <c r="IM50" s="262"/>
      <c r="IN50" s="262"/>
      <c r="IO50" s="262"/>
      <c r="IP50" s="262"/>
      <c r="IQ50" s="262"/>
      <c r="IR50" s="262"/>
      <c r="IS50" s="262"/>
      <c r="IT50" s="262"/>
      <c r="IU50" s="262"/>
    </row>
    <row r="51" customFormat="false" ht="13.5" hidden="false" customHeight="false" outlineLevel="0" collapsed="false">
      <c r="A51" s="16"/>
      <c r="B51" s="232"/>
      <c r="C51" s="232"/>
      <c r="D51" s="232"/>
      <c r="E51" s="232"/>
      <c r="F51" s="232"/>
      <c r="G51" s="232"/>
      <c r="H51" s="232"/>
      <c r="I51" s="232"/>
      <c r="J51" s="232"/>
      <c r="K51" s="232"/>
      <c r="L51" s="232"/>
      <c r="M51" s="232"/>
      <c r="N51" s="232"/>
      <c r="O51" s="232"/>
      <c r="P51" s="232"/>
      <c r="Q51" s="232"/>
      <c r="R51" s="232"/>
      <c r="S51" s="232"/>
      <c r="T51" s="232"/>
      <c r="U51" s="232"/>
      <c r="V51" s="232"/>
      <c r="W51" s="232"/>
      <c r="X51" s="262"/>
      <c r="Y51" s="262"/>
      <c r="Z51" s="262"/>
      <c r="AA51" s="262"/>
      <c r="AB51" s="262"/>
      <c r="AC51" s="262"/>
      <c r="AD51" s="262"/>
      <c r="AE51" s="262"/>
      <c r="AF51" s="262"/>
      <c r="AG51" s="262"/>
      <c r="AH51" s="262"/>
      <c r="AI51" s="262"/>
      <c r="AJ51" s="262"/>
      <c r="AK51" s="262"/>
      <c r="AL51" s="262"/>
      <c r="AM51" s="262"/>
      <c r="AN51" s="262"/>
      <c r="AO51" s="262"/>
      <c r="AP51" s="262"/>
      <c r="AQ51" s="262"/>
      <c r="AR51" s="262"/>
      <c r="AS51" s="262"/>
      <c r="AT51" s="262"/>
      <c r="AU51" s="262"/>
      <c r="AV51" s="262"/>
      <c r="AW51" s="262"/>
      <c r="AX51" s="262"/>
      <c r="AY51" s="262"/>
      <c r="AZ51" s="262"/>
      <c r="BA51" s="262"/>
      <c r="BB51" s="262"/>
      <c r="BC51" s="262"/>
      <c r="BD51" s="262"/>
      <c r="BE51" s="262"/>
      <c r="BF51" s="262"/>
      <c r="BG51" s="262"/>
      <c r="BH51" s="262"/>
      <c r="BI51" s="262"/>
      <c r="BJ51" s="262"/>
      <c r="BK51" s="262"/>
      <c r="BL51" s="262"/>
      <c r="BM51" s="262"/>
      <c r="BN51" s="262"/>
      <c r="BO51" s="262"/>
      <c r="BP51" s="262"/>
      <c r="BQ51" s="262"/>
      <c r="BR51" s="262"/>
      <c r="BS51" s="262"/>
      <c r="BT51" s="262"/>
      <c r="BU51" s="262"/>
      <c r="BV51" s="262"/>
      <c r="BW51" s="262"/>
      <c r="BX51" s="262"/>
      <c r="BY51" s="262"/>
      <c r="BZ51" s="262"/>
      <c r="CA51" s="262"/>
      <c r="CB51" s="262"/>
      <c r="CC51" s="262"/>
      <c r="CD51" s="262"/>
      <c r="CE51" s="262"/>
      <c r="CF51" s="262"/>
      <c r="CG51" s="262"/>
      <c r="CH51" s="262"/>
      <c r="CI51" s="262"/>
      <c r="CJ51" s="262"/>
      <c r="CK51" s="262"/>
      <c r="CL51" s="262"/>
      <c r="CM51" s="262"/>
      <c r="CN51" s="262"/>
      <c r="CO51" s="262"/>
      <c r="CP51" s="262"/>
      <c r="CQ51" s="262"/>
      <c r="CR51" s="262"/>
      <c r="CS51" s="262"/>
      <c r="CT51" s="262"/>
      <c r="CU51" s="262"/>
      <c r="CV51" s="262"/>
      <c r="CW51" s="262"/>
      <c r="CX51" s="262"/>
      <c r="CY51" s="262"/>
      <c r="CZ51" s="262"/>
      <c r="DA51" s="262"/>
      <c r="DB51" s="262"/>
      <c r="DC51" s="262"/>
      <c r="DD51" s="262"/>
      <c r="DE51" s="262"/>
      <c r="DF51" s="262"/>
      <c r="DG51" s="262"/>
      <c r="DH51" s="262"/>
      <c r="DI51" s="262"/>
      <c r="DJ51" s="262"/>
      <c r="DK51" s="262"/>
      <c r="DL51" s="262"/>
      <c r="DM51" s="262"/>
      <c r="DN51" s="262"/>
      <c r="DO51" s="262"/>
      <c r="DP51" s="262"/>
      <c r="DQ51" s="262"/>
      <c r="DR51" s="262"/>
      <c r="DS51" s="262"/>
      <c r="DT51" s="262"/>
      <c r="DU51" s="262"/>
      <c r="DV51" s="262"/>
      <c r="DW51" s="262"/>
      <c r="DX51" s="262"/>
      <c r="DY51" s="262"/>
      <c r="DZ51" s="262"/>
      <c r="EA51" s="262"/>
      <c r="EB51" s="262"/>
      <c r="EC51" s="262"/>
      <c r="ED51" s="262"/>
      <c r="EE51" s="262"/>
      <c r="EF51" s="262"/>
      <c r="EG51" s="262"/>
      <c r="EH51" s="262"/>
      <c r="EI51" s="262"/>
      <c r="EJ51" s="262"/>
      <c r="EK51" s="262"/>
      <c r="EL51" s="262"/>
      <c r="EM51" s="262"/>
      <c r="EN51" s="262"/>
      <c r="EO51" s="262"/>
      <c r="EP51" s="262"/>
      <c r="EQ51" s="262"/>
      <c r="ER51" s="262"/>
      <c r="ES51" s="262"/>
      <c r="ET51" s="262"/>
      <c r="EU51" s="262"/>
      <c r="EV51" s="262"/>
      <c r="EW51" s="262"/>
      <c r="EX51" s="262"/>
      <c r="EY51" s="262"/>
      <c r="EZ51" s="262"/>
      <c r="FA51" s="262"/>
      <c r="FB51" s="262"/>
      <c r="FC51" s="262"/>
      <c r="FD51" s="262"/>
      <c r="FE51" s="262"/>
      <c r="FF51" s="262"/>
      <c r="FG51" s="262"/>
      <c r="FH51" s="262"/>
      <c r="FI51" s="262"/>
      <c r="FJ51" s="262"/>
      <c r="FK51" s="262"/>
      <c r="FL51" s="262"/>
      <c r="FM51" s="262"/>
      <c r="FN51" s="262"/>
      <c r="FO51" s="262"/>
      <c r="FP51" s="262"/>
      <c r="FQ51" s="262"/>
      <c r="FR51" s="262"/>
      <c r="FS51" s="262"/>
      <c r="FT51" s="262"/>
      <c r="FU51" s="262"/>
      <c r="FV51" s="262"/>
      <c r="FW51" s="262"/>
      <c r="FX51" s="262"/>
      <c r="FY51" s="262"/>
      <c r="FZ51" s="262"/>
      <c r="GA51" s="262"/>
      <c r="GB51" s="262"/>
      <c r="GC51" s="262"/>
      <c r="GD51" s="262"/>
      <c r="GE51" s="262"/>
      <c r="GF51" s="262"/>
      <c r="GG51" s="262"/>
      <c r="GH51" s="262"/>
      <c r="GI51" s="262"/>
      <c r="GJ51" s="262"/>
      <c r="GK51" s="262"/>
      <c r="GL51" s="262"/>
      <c r="GM51" s="262"/>
      <c r="GN51" s="262"/>
      <c r="GO51" s="262"/>
      <c r="GP51" s="262"/>
      <c r="GQ51" s="262"/>
      <c r="GR51" s="262"/>
      <c r="GS51" s="262"/>
      <c r="GT51" s="262"/>
      <c r="GU51" s="262"/>
      <c r="GV51" s="262"/>
      <c r="GW51" s="262"/>
      <c r="GX51" s="262"/>
      <c r="GY51" s="262"/>
      <c r="GZ51" s="262"/>
      <c r="HA51" s="262"/>
      <c r="HB51" s="262"/>
      <c r="HC51" s="262"/>
      <c r="HD51" s="262"/>
      <c r="HE51" s="262"/>
      <c r="HF51" s="262"/>
      <c r="HG51" s="262"/>
      <c r="HH51" s="262"/>
      <c r="HI51" s="262"/>
      <c r="HJ51" s="262"/>
      <c r="HK51" s="262"/>
      <c r="HL51" s="262"/>
      <c r="HM51" s="262"/>
      <c r="HN51" s="262"/>
      <c r="HO51" s="262"/>
      <c r="HP51" s="262"/>
      <c r="HQ51" s="262"/>
      <c r="HR51" s="262"/>
      <c r="HS51" s="262"/>
      <c r="HT51" s="262"/>
      <c r="HU51" s="262"/>
      <c r="HV51" s="262"/>
      <c r="HW51" s="262"/>
      <c r="HX51" s="262"/>
      <c r="HY51" s="262"/>
      <c r="HZ51" s="262"/>
      <c r="IA51" s="262"/>
      <c r="IB51" s="262"/>
      <c r="IC51" s="262"/>
      <c r="ID51" s="262"/>
      <c r="IE51" s="262"/>
      <c r="IF51" s="262"/>
      <c r="IG51" s="262"/>
      <c r="IH51" s="262"/>
      <c r="II51" s="262"/>
      <c r="IJ51" s="262"/>
      <c r="IK51" s="262"/>
      <c r="IL51" s="262"/>
      <c r="IM51" s="262"/>
      <c r="IN51" s="262"/>
      <c r="IO51" s="262"/>
      <c r="IP51" s="262"/>
      <c r="IQ51" s="262"/>
      <c r="IR51" s="262"/>
      <c r="IS51" s="262"/>
      <c r="IT51" s="262"/>
      <c r="IU51" s="262"/>
    </row>
    <row r="52" customFormat="false" ht="13.5" hidden="false" customHeight="false" outlineLevel="0" collapsed="false">
      <c r="A52" s="16"/>
      <c r="B52" s="232"/>
      <c r="C52" s="232"/>
      <c r="D52" s="232"/>
      <c r="E52" s="232"/>
      <c r="F52" s="232"/>
      <c r="G52" s="232"/>
      <c r="H52" s="232"/>
      <c r="I52" s="232"/>
      <c r="J52" s="232"/>
      <c r="K52" s="232"/>
      <c r="L52" s="232"/>
      <c r="M52" s="232"/>
      <c r="N52" s="232"/>
      <c r="O52" s="232"/>
      <c r="P52" s="232"/>
      <c r="Q52" s="232"/>
      <c r="R52" s="232"/>
      <c r="S52" s="232"/>
      <c r="T52" s="232"/>
      <c r="U52" s="232"/>
      <c r="V52" s="232"/>
      <c r="W52" s="232"/>
      <c r="X52" s="262"/>
      <c r="Y52" s="262"/>
      <c r="Z52" s="262"/>
      <c r="AA52" s="262"/>
      <c r="AB52" s="262"/>
      <c r="AC52" s="262"/>
      <c r="AD52" s="262"/>
      <c r="AE52" s="262"/>
      <c r="AF52" s="262"/>
      <c r="AG52" s="262"/>
      <c r="AH52" s="262"/>
      <c r="AI52" s="262"/>
      <c r="AJ52" s="262"/>
      <c r="AK52" s="262"/>
      <c r="AL52" s="262"/>
      <c r="AM52" s="262"/>
      <c r="AN52" s="262"/>
      <c r="AO52" s="262"/>
      <c r="AP52" s="262"/>
      <c r="AQ52" s="262"/>
      <c r="AR52" s="262"/>
      <c r="AS52" s="262"/>
      <c r="AT52" s="262"/>
      <c r="AU52" s="262"/>
      <c r="AV52" s="262"/>
      <c r="AW52" s="262"/>
      <c r="AX52" s="262"/>
      <c r="AY52" s="262"/>
      <c r="AZ52" s="262"/>
      <c r="BA52" s="262"/>
      <c r="BB52" s="262"/>
      <c r="BC52" s="262"/>
      <c r="BD52" s="262"/>
      <c r="BE52" s="262"/>
      <c r="BF52" s="262"/>
      <c r="BG52" s="262"/>
      <c r="BH52" s="262"/>
      <c r="BI52" s="262"/>
      <c r="BJ52" s="262"/>
      <c r="BK52" s="262"/>
      <c r="BL52" s="262"/>
      <c r="BM52" s="262"/>
      <c r="BN52" s="262"/>
      <c r="BO52" s="262"/>
      <c r="BP52" s="262"/>
      <c r="BQ52" s="262"/>
      <c r="BR52" s="262"/>
      <c r="BS52" s="262"/>
      <c r="BT52" s="262"/>
      <c r="BU52" s="262"/>
      <c r="BV52" s="262"/>
      <c r="BW52" s="262"/>
      <c r="BX52" s="262"/>
      <c r="BY52" s="262"/>
      <c r="BZ52" s="262"/>
      <c r="CA52" s="262"/>
      <c r="CB52" s="262"/>
      <c r="CC52" s="262"/>
      <c r="CD52" s="262"/>
      <c r="CE52" s="262"/>
      <c r="CF52" s="262"/>
      <c r="CG52" s="262"/>
      <c r="CH52" s="262"/>
      <c r="CI52" s="262"/>
      <c r="CJ52" s="262"/>
      <c r="CK52" s="262"/>
      <c r="CL52" s="262"/>
      <c r="CM52" s="262"/>
      <c r="CN52" s="262"/>
      <c r="CO52" s="262"/>
      <c r="CP52" s="262"/>
      <c r="CQ52" s="262"/>
      <c r="CR52" s="262"/>
      <c r="CS52" s="262"/>
      <c r="CT52" s="262"/>
      <c r="CU52" s="262"/>
      <c r="CV52" s="262"/>
      <c r="CW52" s="262"/>
      <c r="CX52" s="262"/>
      <c r="CY52" s="262"/>
      <c r="CZ52" s="262"/>
      <c r="DA52" s="262"/>
      <c r="DB52" s="262"/>
      <c r="DC52" s="262"/>
      <c r="DD52" s="262"/>
      <c r="DE52" s="262"/>
      <c r="DF52" s="262"/>
      <c r="DG52" s="262"/>
      <c r="DH52" s="262"/>
      <c r="DI52" s="262"/>
      <c r="DJ52" s="262"/>
      <c r="DK52" s="262"/>
      <c r="DL52" s="262"/>
      <c r="DM52" s="262"/>
      <c r="DN52" s="262"/>
      <c r="DO52" s="262"/>
      <c r="DP52" s="262"/>
      <c r="DQ52" s="262"/>
      <c r="DR52" s="262"/>
      <c r="DS52" s="262"/>
      <c r="DT52" s="262"/>
      <c r="DU52" s="262"/>
      <c r="DV52" s="262"/>
      <c r="DW52" s="262"/>
      <c r="DX52" s="262"/>
      <c r="DY52" s="262"/>
      <c r="DZ52" s="262"/>
      <c r="EA52" s="262"/>
      <c r="EB52" s="262"/>
      <c r="EC52" s="262"/>
      <c r="ED52" s="262"/>
      <c r="EE52" s="262"/>
      <c r="EF52" s="262"/>
      <c r="EG52" s="262"/>
      <c r="EH52" s="262"/>
      <c r="EI52" s="262"/>
      <c r="EJ52" s="262"/>
      <c r="EK52" s="262"/>
      <c r="EL52" s="262"/>
      <c r="EM52" s="262"/>
      <c r="EN52" s="262"/>
      <c r="EO52" s="262"/>
      <c r="EP52" s="262"/>
      <c r="EQ52" s="262"/>
      <c r="ER52" s="262"/>
      <c r="ES52" s="262"/>
      <c r="ET52" s="262"/>
      <c r="EU52" s="262"/>
      <c r="EV52" s="262"/>
      <c r="EW52" s="262"/>
      <c r="EX52" s="262"/>
      <c r="EY52" s="262"/>
      <c r="EZ52" s="262"/>
      <c r="FA52" s="262"/>
      <c r="FB52" s="262"/>
      <c r="FC52" s="262"/>
      <c r="FD52" s="262"/>
      <c r="FE52" s="262"/>
      <c r="FF52" s="262"/>
      <c r="FG52" s="262"/>
      <c r="FH52" s="262"/>
      <c r="FI52" s="262"/>
      <c r="FJ52" s="262"/>
      <c r="FK52" s="262"/>
      <c r="FL52" s="262"/>
      <c r="FM52" s="262"/>
      <c r="FN52" s="262"/>
      <c r="FO52" s="262"/>
      <c r="FP52" s="262"/>
      <c r="FQ52" s="262"/>
      <c r="FR52" s="262"/>
      <c r="FS52" s="262"/>
      <c r="FT52" s="262"/>
      <c r="FU52" s="262"/>
      <c r="FV52" s="262"/>
      <c r="FW52" s="262"/>
      <c r="FX52" s="262"/>
      <c r="FY52" s="262"/>
      <c r="FZ52" s="262"/>
      <c r="GA52" s="262"/>
      <c r="GB52" s="262"/>
      <c r="GC52" s="262"/>
      <c r="GD52" s="262"/>
      <c r="GE52" s="262"/>
      <c r="GF52" s="262"/>
      <c r="GG52" s="262"/>
      <c r="GH52" s="262"/>
      <c r="GI52" s="262"/>
      <c r="GJ52" s="262"/>
      <c r="GK52" s="262"/>
      <c r="GL52" s="262"/>
      <c r="GM52" s="262"/>
      <c r="GN52" s="262"/>
      <c r="GO52" s="262"/>
      <c r="GP52" s="262"/>
      <c r="GQ52" s="262"/>
      <c r="GR52" s="262"/>
      <c r="GS52" s="262"/>
      <c r="GT52" s="262"/>
      <c r="GU52" s="262"/>
      <c r="GV52" s="262"/>
      <c r="GW52" s="262"/>
      <c r="GX52" s="262"/>
      <c r="GY52" s="262"/>
      <c r="GZ52" s="262"/>
      <c r="HA52" s="262"/>
      <c r="HB52" s="262"/>
      <c r="HC52" s="262"/>
      <c r="HD52" s="262"/>
      <c r="HE52" s="262"/>
      <c r="HF52" s="262"/>
      <c r="HG52" s="262"/>
      <c r="HH52" s="262"/>
      <c r="HI52" s="262"/>
      <c r="HJ52" s="262"/>
      <c r="HK52" s="262"/>
      <c r="HL52" s="262"/>
      <c r="HM52" s="262"/>
      <c r="HN52" s="262"/>
      <c r="HO52" s="262"/>
      <c r="HP52" s="262"/>
      <c r="HQ52" s="262"/>
      <c r="HR52" s="262"/>
      <c r="HS52" s="262"/>
      <c r="HT52" s="262"/>
      <c r="HU52" s="262"/>
      <c r="HV52" s="262"/>
      <c r="HW52" s="262"/>
      <c r="HX52" s="262"/>
      <c r="HY52" s="262"/>
      <c r="HZ52" s="262"/>
      <c r="IA52" s="262"/>
      <c r="IB52" s="262"/>
      <c r="IC52" s="262"/>
      <c r="ID52" s="262"/>
      <c r="IE52" s="262"/>
      <c r="IF52" s="262"/>
      <c r="IG52" s="262"/>
      <c r="IH52" s="262"/>
      <c r="II52" s="262"/>
      <c r="IJ52" s="262"/>
      <c r="IK52" s="262"/>
      <c r="IL52" s="262"/>
      <c r="IM52" s="262"/>
      <c r="IN52" s="262"/>
      <c r="IO52" s="262"/>
      <c r="IP52" s="262"/>
      <c r="IQ52" s="262"/>
      <c r="IR52" s="262"/>
      <c r="IS52" s="262"/>
      <c r="IT52" s="262"/>
      <c r="IU52" s="262"/>
    </row>
    <row r="53" customFormat="false" ht="13.5" hidden="false" customHeight="false" outlineLevel="0" collapsed="false">
      <c r="A53" s="16"/>
      <c r="B53" s="232"/>
      <c r="C53" s="232"/>
      <c r="D53" s="232"/>
      <c r="E53" s="232"/>
      <c r="F53" s="232"/>
      <c r="G53" s="232"/>
      <c r="H53" s="232"/>
      <c r="I53" s="232"/>
      <c r="J53" s="232"/>
      <c r="K53" s="232"/>
      <c r="L53" s="232"/>
      <c r="M53" s="232"/>
      <c r="N53" s="232"/>
      <c r="O53" s="232"/>
      <c r="P53" s="232"/>
      <c r="Q53" s="232"/>
      <c r="R53" s="232"/>
      <c r="S53" s="232"/>
      <c r="T53" s="232"/>
      <c r="U53" s="232"/>
      <c r="V53" s="232"/>
      <c r="W53" s="232"/>
      <c r="X53" s="262"/>
      <c r="Y53" s="262"/>
      <c r="Z53" s="262"/>
      <c r="AA53" s="262"/>
      <c r="AB53" s="262"/>
      <c r="AC53" s="262"/>
      <c r="AD53" s="262"/>
      <c r="AE53" s="262"/>
      <c r="AF53" s="262"/>
      <c r="AG53" s="262"/>
      <c r="AH53" s="262"/>
      <c r="AI53" s="262"/>
      <c r="AJ53" s="262"/>
      <c r="AK53" s="262"/>
      <c r="AL53" s="262"/>
      <c r="AM53" s="262"/>
      <c r="AN53" s="262"/>
      <c r="AO53" s="262"/>
      <c r="AP53" s="262"/>
      <c r="AQ53" s="262"/>
      <c r="AR53" s="262"/>
      <c r="AS53" s="262"/>
      <c r="AT53" s="262"/>
      <c r="AU53" s="262"/>
      <c r="AV53" s="262"/>
      <c r="AW53" s="262"/>
      <c r="AX53" s="262"/>
      <c r="AY53" s="262"/>
      <c r="AZ53" s="262"/>
      <c r="BA53" s="262"/>
      <c r="BB53" s="262"/>
      <c r="BC53" s="262"/>
      <c r="BD53" s="262"/>
      <c r="BE53" s="262"/>
      <c r="BF53" s="262"/>
      <c r="BG53" s="262"/>
      <c r="BH53" s="262"/>
      <c r="BI53" s="262"/>
      <c r="BJ53" s="262"/>
      <c r="BK53" s="262"/>
      <c r="BL53" s="262"/>
      <c r="BM53" s="262"/>
      <c r="BN53" s="262"/>
      <c r="BO53" s="262"/>
      <c r="BP53" s="262"/>
      <c r="BQ53" s="262"/>
      <c r="BR53" s="262"/>
      <c r="BS53" s="262"/>
      <c r="BT53" s="262"/>
      <c r="BU53" s="262"/>
      <c r="BV53" s="262"/>
      <c r="BW53" s="262"/>
      <c r="BX53" s="262"/>
      <c r="BY53" s="262"/>
      <c r="BZ53" s="262"/>
      <c r="CA53" s="262"/>
      <c r="CB53" s="262"/>
      <c r="CC53" s="262"/>
      <c r="CD53" s="262"/>
      <c r="CE53" s="262"/>
      <c r="CF53" s="262"/>
      <c r="CG53" s="262"/>
      <c r="CH53" s="262"/>
      <c r="CI53" s="262"/>
      <c r="CJ53" s="262"/>
      <c r="CK53" s="262"/>
      <c r="CL53" s="262"/>
      <c r="CM53" s="262"/>
      <c r="CN53" s="262"/>
      <c r="CO53" s="262"/>
      <c r="CP53" s="262"/>
      <c r="CQ53" s="262"/>
      <c r="CR53" s="262"/>
      <c r="CS53" s="262"/>
      <c r="CT53" s="262"/>
      <c r="CU53" s="262"/>
      <c r="CV53" s="262"/>
      <c r="CW53" s="262"/>
      <c r="CX53" s="262"/>
      <c r="CY53" s="262"/>
      <c r="CZ53" s="262"/>
      <c r="DA53" s="262"/>
      <c r="DB53" s="262"/>
      <c r="DC53" s="262"/>
      <c r="DD53" s="262"/>
      <c r="DE53" s="262"/>
      <c r="DF53" s="262"/>
      <c r="DG53" s="262"/>
      <c r="DH53" s="262"/>
      <c r="DI53" s="262"/>
      <c r="DJ53" s="262"/>
      <c r="DK53" s="262"/>
      <c r="DL53" s="262"/>
      <c r="DM53" s="262"/>
      <c r="DN53" s="262"/>
      <c r="DO53" s="262"/>
      <c r="DP53" s="262"/>
      <c r="DQ53" s="262"/>
      <c r="DR53" s="262"/>
      <c r="DS53" s="262"/>
      <c r="DT53" s="262"/>
      <c r="DU53" s="262"/>
      <c r="DV53" s="262"/>
      <c r="DW53" s="262"/>
      <c r="DX53" s="262"/>
      <c r="DY53" s="262"/>
      <c r="DZ53" s="262"/>
      <c r="EA53" s="262"/>
      <c r="EB53" s="262"/>
      <c r="EC53" s="262"/>
      <c r="ED53" s="262"/>
      <c r="EE53" s="262"/>
      <c r="EF53" s="262"/>
      <c r="EG53" s="262"/>
      <c r="EH53" s="262"/>
      <c r="EI53" s="262"/>
      <c r="EJ53" s="262"/>
      <c r="EK53" s="262"/>
      <c r="EL53" s="262"/>
      <c r="EM53" s="262"/>
      <c r="EN53" s="262"/>
      <c r="EO53" s="262"/>
      <c r="EP53" s="262"/>
      <c r="EQ53" s="262"/>
      <c r="ER53" s="262"/>
      <c r="ES53" s="262"/>
      <c r="ET53" s="262"/>
      <c r="EU53" s="262"/>
      <c r="EV53" s="262"/>
      <c r="EW53" s="262"/>
      <c r="EX53" s="262"/>
      <c r="EY53" s="262"/>
      <c r="EZ53" s="262"/>
      <c r="FA53" s="262"/>
      <c r="FB53" s="262"/>
      <c r="FC53" s="262"/>
      <c r="FD53" s="262"/>
      <c r="FE53" s="262"/>
      <c r="FF53" s="262"/>
      <c r="FG53" s="262"/>
      <c r="FH53" s="262"/>
      <c r="FI53" s="262"/>
      <c r="FJ53" s="262"/>
      <c r="FK53" s="262"/>
      <c r="FL53" s="262"/>
      <c r="FM53" s="262"/>
      <c r="FN53" s="262"/>
      <c r="FO53" s="262"/>
      <c r="FP53" s="262"/>
      <c r="FQ53" s="262"/>
      <c r="FR53" s="262"/>
      <c r="FS53" s="262"/>
      <c r="FT53" s="262"/>
      <c r="FU53" s="262"/>
      <c r="FV53" s="262"/>
      <c r="FW53" s="262"/>
      <c r="FX53" s="262"/>
      <c r="FY53" s="262"/>
      <c r="FZ53" s="262"/>
      <c r="GA53" s="262"/>
      <c r="GB53" s="262"/>
      <c r="GC53" s="262"/>
      <c r="GD53" s="262"/>
      <c r="GE53" s="262"/>
      <c r="GF53" s="262"/>
      <c r="GG53" s="262"/>
      <c r="GH53" s="262"/>
      <c r="GI53" s="262"/>
      <c r="GJ53" s="262"/>
      <c r="GK53" s="262"/>
      <c r="GL53" s="262"/>
      <c r="GM53" s="262"/>
      <c r="GN53" s="262"/>
      <c r="GO53" s="262"/>
      <c r="GP53" s="262"/>
      <c r="GQ53" s="262"/>
      <c r="GR53" s="262"/>
      <c r="GS53" s="262"/>
      <c r="GT53" s="262"/>
      <c r="GU53" s="262"/>
      <c r="GV53" s="262"/>
      <c r="GW53" s="262"/>
      <c r="GX53" s="262"/>
      <c r="GY53" s="262"/>
      <c r="GZ53" s="262"/>
      <c r="HA53" s="262"/>
      <c r="HB53" s="262"/>
      <c r="HC53" s="262"/>
      <c r="HD53" s="262"/>
      <c r="HE53" s="262"/>
      <c r="HF53" s="262"/>
      <c r="HG53" s="262"/>
      <c r="HH53" s="262"/>
      <c r="HI53" s="262"/>
      <c r="HJ53" s="262"/>
      <c r="HK53" s="262"/>
      <c r="HL53" s="262"/>
      <c r="HM53" s="262"/>
      <c r="HN53" s="262"/>
      <c r="HO53" s="262"/>
      <c r="HP53" s="262"/>
      <c r="HQ53" s="262"/>
      <c r="HR53" s="262"/>
      <c r="HS53" s="262"/>
      <c r="HT53" s="262"/>
      <c r="HU53" s="262"/>
      <c r="HV53" s="262"/>
      <c r="HW53" s="262"/>
      <c r="HX53" s="262"/>
      <c r="HY53" s="262"/>
      <c r="HZ53" s="262"/>
      <c r="IA53" s="262"/>
      <c r="IB53" s="262"/>
      <c r="IC53" s="262"/>
      <c r="ID53" s="262"/>
      <c r="IE53" s="262"/>
      <c r="IF53" s="262"/>
      <c r="IG53" s="262"/>
      <c r="IH53" s="262"/>
      <c r="II53" s="262"/>
      <c r="IJ53" s="262"/>
      <c r="IK53" s="262"/>
      <c r="IL53" s="262"/>
      <c r="IM53" s="262"/>
      <c r="IN53" s="262"/>
      <c r="IO53" s="262"/>
      <c r="IP53" s="262"/>
      <c r="IQ53" s="262"/>
      <c r="IR53" s="262"/>
      <c r="IS53" s="262"/>
      <c r="IT53" s="262"/>
      <c r="IU53" s="262"/>
    </row>
    <row r="54" customFormat="false" ht="13.5" hidden="false" customHeight="false" outlineLevel="0" collapsed="false">
      <c r="A54" s="16"/>
      <c r="B54" s="232"/>
      <c r="C54" s="232"/>
      <c r="D54" s="232"/>
      <c r="E54" s="232"/>
      <c r="F54" s="232"/>
      <c r="G54" s="232"/>
      <c r="H54" s="232"/>
      <c r="I54" s="232"/>
      <c r="J54" s="232"/>
      <c r="K54" s="232"/>
      <c r="L54" s="232"/>
      <c r="M54" s="232"/>
      <c r="N54" s="232"/>
      <c r="O54" s="232"/>
      <c r="P54" s="232"/>
      <c r="Q54" s="232"/>
      <c r="R54" s="232"/>
      <c r="S54" s="232"/>
      <c r="T54" s="232"/>
      <c r="U54" s="232"/>
      <c r="V54" s="232"/>
      <c r="W54" s="232"/>
      <c r="X54" s="262"/>
      <c r="Y54" s="262"/>
      <c r="Z54" s="262"/>
      <c r="AA54" s="262"/>
      <c r="AB54" s="262"/>
      <c r="AC54" s="262"/>
      <c r="AD54" s="262"/>
      <c r="AE54" s="262"/>
      <c r="AF54" s="262"/>
      <c r="AG54" s="262"/>
      <c r="AH54" s="262"/>
      <c r="AI54" s="262"/>
      <c r="AJ54" s="262"/>
      <c r="AK54" s="262"/>
      <c r="AL54" s="262"/>
      <c r="AM54" s="262"/>
      <c r="AN54" s="262"/>
      <c r="AO54" s="262"/>
      <c r="AP54" s="262"/>
      <c r="AQ54" s="262"/>
      <c r="AR54" s="262"/>
      <c r="AS54" s="262"/>
      <c r="AT54" s="262"/>
      <c r="AU54" s="262"/>
      <c r="AV54" s="262"/>
      <c r="AW54" s="262"/>
      <c r="AX54" s="262"/>
      <c r="AY54" s="262"/>
      <c r="AZ54" s="262"/>
      <c r="BA54" s="262"/>
      <c r="BB54" s="262"/>
      <c r="BC54" s="262"/>
      <c r="BD54" s="262"/>
      <c r="BE54" s="262"/>
      <c r="BF54" s="262"/>
      <c r="BG54" s="262"/>
      <c r="BH54" s="262"/>
      <c r="BI54" s="262"/>
      <c r="BJ54" s="262"/>
      <c r="BK54" s="262"/>
      <c r="BL54" s="262"/>
      <c r="BM54" s="262"/>
      <c r="BN54" s="262"/>
      <c r="BO54" s="262"/>
      <c r="BP54" s="262"/>
      <c r="BQ54" s="262"/>
      <c r="BR54" s="262"/>
      <c r="BS54" s="262"/>
      <c r="BT54" s="262"/>
      <c r="BU54" s="262"/>
      <c r="BV54" s="262"/>
      <c r="BW54" s="262"/>
      <c r="BX54" s="262"/>
      <c r="BY54" s="262"/>
      <c r="BZ54" s="262"/>
      <c r="CA54" s="262"/>
      <c r="CB54" s="262"/>
      <c r="CC54" s="262"/>
      <c r="CD54" s="262"/>
      <c r="CE54" s="262"/>
      <c r="CF54" s="262"/>
      <c r="CG54" s="262"/>
      <c r="CH54" s="262"/>
      <c r="CI54" s="262"/>
      <c r="CJ54" s="262"/>
      <c r="CK54" s="262"/>
      <c r="CL54" s="262"/>
      <c r="CM54" s="262"/>
      <c r="CN54" s="262"/>
      <c r="CO54" s="262"/>
      <c r="CP54" s="262"/>
      <c r="CQ54" s="262"/>
      <c r="CR54" s="262"/>
      <c r="CS54" s="262"/>
      <c r="CT54" s="262"/>
      <c r="CU54" s="262"/>
      <c r="CV54" s="262"/>
      <c r="CW54" s="262"/>
      <c r="CX54" s="262"/>
      <c r="CY54" s="262"/>
      <c r="CZ54" s="262"/>
      <c r="DA54" s="262"/>
      <c r="DB54" s="262"/>
      <c r="DC54" s="262"/>
      <c r="DD54" s="262"/>
      <c r="DE54" s="262"/>
      <c r="DF54" s="262"/>
      <c r="DG54" s="262"/>
      <c r="DH54" s="262"/>
      <c r="DI54" s="262"/>
      <c r="DJ54" s="262"/>
      <c r="DK54" s="262"/>
      <c r="DL54" s="262"/>
      <c r="DM54" s="262"/>
      <c r="DN54" s="262"/>
      <c r="DO54" s="262"/>
      <c r="DP54" s="262"/>
      <c r="DQ54" s="262"/>
      <c r="DR54" s="262"/>
      <c r="DS54" s="262"/>
      <c r="DT54" s="262"/>
      <c r="DU54" s="262"/>
      <c r="DV54" s="262"/>
      <c r="DW54" s="262"/>
      <c r="DX54" s="262"/>
      <c r="DY54" s="262"/>
      <c r="DZ54" s="262"/>
      <c r="EA54" s="262"/>
      <c r="EB54" s="262"/>
      <c r="EC54" s="262"/>
      <c r="ED54" s="262"/>
      <c r="EE54" s="262"/>
      <c r="EF54" s="262"/>
      <c r="EG54" s="262"/>
      <c r="EH54" s="262"/>
      <c r="EI54" s="262"/>
      <c r="EJ54" s="262"/>
      <c r="EK54" s="262"/>
      <c r="EL54" s="262"/>
      <c r="EM54" s="262"/>
      <c r="EN54" s="262"/>
      <c r="EO54" s="262"/>
      <c r="EP54" s="262"/>
      <c r="EQ54" s="262"/>
      <c r="ER54" s="262"/>
      <c r="ES54" s="262"/>
      <c r="ET54" s="262"/>
      <c r="EU54" s="262"/>
      <c r="EV54" s="262"/>
      <c r="EW54" s="262"/>
      <c r="EX54" s="262"/>
      <c r="EY54" s="262"/>
      <c r="EZ54" s="262"/>
      <c r="FA54" s="262"/>
      <c r="FB54" s="262"/>
      <c r="FC54" s="262"/>
      <c r="FD54" s="262"/>
      <c r="FE54" s="262"/>
      <c r="FF54" s="262"/>
      <c r="FG54" s="262"/>
      <c r="FH54" s="262"/>
      <c r="FI54" s="262"/>
      <c r="FJ54" s="262"/>
      <c r="FK54" s="262"/>
      <c r="FL54" s="262"/>
      <c r="FM54" s="262"/>
      <c r="FN54" s="262"/>
      <c r="FO54" s="262"/>
      <c r="FP54" s="262"/>
      <c r="FQ54" s="262"/>
      <c r="FR54" s="262"/>
      <c r="FS54" s="262"/>
      <c r="FT54" s="262"/>
      <c r="FU54" s="262"/>
      <c r="FV54" s="262"/>
      <c r="FW54" s="262"/>
      <c r="FX54" s="262"/>
      <c r="FY54" s="262"/>
      <c r="FZ54" s="262"/>
      <c r="GA54" s="262"/>
      <c r="GB54" s="262"/>
      <c r="GC54" s="262"/>
      <c r="GD54" s="262"/>
      <c r="GE54" s="262"/>
      <c r="GF54" s="262"/>
      <c r="GG54" s="262"/>
      <c r="GH54" s="262"/>
      <c r="GI54" s="262"/>
      <c r="GJ54" s="262"/>
      <c r="GK54" s="262"/>
      <c r="GL54" s="262"/>
      <c r="GM54" s="262"/>
      <c r="GN54" s="262"/>
      <c r="GO54" s="262"/>
      <c r="GP54" s="262"/>
      <c r="GQ54" s="262"/>
      <c r="GR54" s="262"/>
      <c r="GS54" s="262"/>
      <c r="GT54" s="262"/>
      <c r="GU54" s="262"/>
      <c r="GV54" s="262"/>
      <c r="GW54" s="262"/>
      <c r="GX54" s="262"/>
      <c r="GY54" s="262"/>
      <c r="GZ54" s="262"/>
      <c r="HA54" s="262"/>
      <c r="HB54" s="262"/>
      <c r="HC54" s="262"/>
      <c r="HD54" s="262"/>
      <c r="HE54" s="262"/>
      <c r="HF54" s="262"/>
      <c r="HG54" s="262"/>
      <c r="HH54" s="262"/>
      <c r="HI54" s="262"/>
      <c r="HJ54" s="262"/>
      <c r="HK54" s="262"/>
      <c r="HL54" s="262"/>
      <c r="HM54" s="262"/>
      <c r="HN54" s="262"/>
      <c r="HO54" s="262"/>
      <c r="HP54" s="262"/>
      <c r="HQ54" s="262"/>
      <c r="HR54" s="262"/>
      <c r="HS54" s="262"/>
      <c r="HT54" s="262"/>
      <c r="HU54" s="262"/>
      <c r="HV54" s="262"/>
      <c r="HW54" s="262"/>
      <c r="HX54" s="262"/>
      <c r="HY54" s="262"/>
      <c r="HZ54" s="262"/>
      <c r="IA54" s="262"/>
      <c r="IB54" s="262"/>
      <c r="IC54" s="262"/>
      <c r="ID54" s="262"/>
      <c r="IE54" s="262"/>
      <c r="IF54" s="262"/>
      <c r="IG54" s="262"/>
      <c r="IH54" s="262"/>
      <c r="II54" s="262"/>
      <c r="IJ54" s="262"/>
      <c r="IK54" s="262"/>
      <c r="IL54" s="262"/>
      <c r="IM54" s="262"/>
      <c r="IN54" s="262"/>
      <c r="IO54" s="262"/>
      <c r="IP54" s="262"/>
      <c r="IQ54" s="262"/>
      <c r="IR54" s="262"/>
      <c r="IS54" s="262"/>
      <c r="IT54" s="262"/>
      <c r="IU54" s="262"/>
    </row>
    <row r="55" customFormat="false" ht="13.5" hidden="false" customHeight="false" outlineLevel="0" collapsed="false">
      <c r="A55" s="16"/>
      <c r="B55" s="232"/>
      <c r="C55" s="232"/>
      <c r="D55" s="232"/>
      <c r="E55" s="232"/>
      <c r="F55" s="232"/>
      <c r="G55" s="232"/>
      <c r="H55" s="232"/>
      <c r="I55" s="232"/>
      <c r="J55" s="232"/>
      <c r="K55" s="232"/>
      <c r="L55" s="232"/>
      <c r="M55" s="232"/>
      <c r="N55" s="232"/>
      <c r="O55" s="232"/>
      <c r="P55" s="232"/>
      <c r="Q55" s="232"/>
      <c r="R55" s="232"/>
      <c r="S55" s="232"/>
      <c r="T55" s="232"/>
      <c r="U55" s="232"/>
      <c r="V55" s="232"/>
      <c r="W55" s="232"/>
      <c r="X55" s="262"/>
      <c r="Y55" s="262"/>
      <c r="Z55" s="262"/>
      <c r="AA55" s="262"/>
      <c r="AB55" s="262"/>
      <c r="AC55" s="262"/>
      <c r="AD55" s="262"/>
      <c r="AE55" s="262"/>
      <c r="AF55" s="262"/>
      <c r="AG55" s="262"/>
      <c r="AH55" s="262"/>
      <c r="AI55" s="262"/>
      <c r="AJ55" s="262"/>
      <c r="AK55" s="262"/>
      <c r="AL55" s="262"/>
      <c r="AM55" s="262"/>
      <c r="AN55" s="262"/>
      <c r="AO55" s="262"/>
      <c r="AP55" s="262"/>
      <c r="AQ55" s="262"/>
      <c r="AR55" s="262"/>
      <c r="AS55" s="262"/>
      <c r="AT55" s="262"/>
      <c r="AU55" s="262"/>
      <c r="AV55" s="262"/>
      <c r="AW55" s="262"/>
      <c r="AX55" s="262"/>
      <c r="AY55" s="262"/>
      <c r="AZ55" s="262"/>
      <c r="BA55" s="262"/>
      <c r="BB55" s="262"/>
      <c r="BC55" s="262"/>
      <c r="BD55" s="262"/>
      <c r="BE55" s="262"/>
      <c r="BF55" s="262"/>
      <c r="BG55" s="262"/>
      <c r="BH55" s="262"/>
      <c r="BI55" s="262"/>
      <c r="BJ55" s="262"/>
      <c r="BK55" s="262"/>
      <c r="BL55" s="262"/>
      <c r="BM55" s="262"/>
      <c r="BN55" s="262"/>
      <c r="BO55" s="262"/>
      <c r="BP55" s="262"/>
      <c r="BQ55" s="262"/>
      <c r="BR55" s="262"/>
      <c r="BS55" s="262"/>
      <c r="BT55" s="262"/>
      <c r="BU55" s="262"/>
      <c r="BV55" s="262"/>
      <c r="BW55" s="262"/>
      <c r="BX55" s="262"/>
      <c r="BY55" s="262"/>
      <c r="BZ55" s="262"/>
      <c r="CA55" s="262"/>
      <c r="CB55" s="262"/>
      <c r="CC55" s="262"/>
      <c r="CD55" s="262"/>
      <c r="CE55" s="262"/>
      <c r="CF55" s="262"/>
      <c r="CG55" s="262"/>
      <c r="CH55" s="262"/>
      <c r="CI55" s="262"/>
      <c r="CJ55" s="262"/>
      <c r="CK55" s="262"/>
      <c r="CL55" s="262"/>
      <c r="CM55" s="262"/>
      <c r="CN55" s="262"/>
      <c r="CO55" s="262"/>
      <c r="CP55" s="262"/>
      <c r="CQ55" s="262"/>
      <c r="CR55" s="262"/>
      <c r="CS55" s="262"/>
      <c r="CT55" s="262"/>
      <c r="CU55" s="262"/>
      <c r="CV55" s="262"/>
      <c r="CW55" s="262"/>
      <c r="CX55" s="262"/>
      <c r="CY55" s="262"/>
      <c r="CZ55" s="262"/>
      <c r="DA55" s="262"/>
      <c r="DB55" s="262"/>
      <c r="DC55" s="262"/>
      <c r="DD55" s="262"/>
      <c r="DE55" s="262"/>
      <c r="DF55" s="262"/>
      <c r="DG55" s="262"/>
      <c r="DH55" s="262"/>
      <c r="DI55" s="262"/>
      <c r="DJ55" s="262"/>
      <c r="DK55" s="262"/>
      <c r="DL55" s="262"/>
      <c r="DM55" s="262"/>
      <c r="DN55" s="262"/>
      <c r="DO55" s="262"/>
      <c r="DP55" s="262"/>
      <c r="DQ55" s="262"/>
      <c r="DR55" s="262"/>
      <c r="DS55" s="262"/>
      <c r="DT55" s="262"/>
      <c r="DU55" s="262"/>
      <c r="DV55" s="262"/>
      <c r="DW55" s="262"/>
      <c r="DX55" s="262"/>
      <c r="DY55" s="262"/>
      <c r="DZ55" s="262"/>
      <c r="EA55" s="262"/>
      <c r="EB55" s="262"/>
      <c r="EC55" s="262"/>
      <c r="ED55" s="262"/>
      <c r="EE55" s="262"/>
      <c r="EF55" s="262"/>
      <c r="EG55" s="262"/>
      <c r="EH55" s="262"/>
      <c r="EI55" s="262"/>
      <c r="EJ55" s="262"/>
      <c r="EK55" s="262"/>
      <c r="EL55" s="262"/>
      <c r="EM55" s="262"/>
      <c r="EN55" s="262"/>
      <c r="EO55" s="262"/>
      <c r="EP55" s="262"/>
      <c r="EQ55" s="262"/>
      <c r="ER55" s="262"/>
      <c r="ES55" s="262"/>
      <c r="ET55" s="262"/>
      <c r="EU55" s="262"/>
      <c r="EV55" s="262"/>
      <c r="EW55" s="262"/>
      <c r="EX55" s="262"/>
      <c r="EY55" s="262"/>
      <c r="EZ55" s="262"/>
      <c r="FA55" s="262"/>
      <c r="FB55" s="262"/>
      <c r="FC55" s="262"/>
      <c r="FD55" s="262"/>
      <c r="FE55" s="262"/>
      <c r="FF55" s="262"/>
      <c r="FG55" s="262"/>
      <c r="FH55" s="262"/>
      <c r="FI55" s="262"/>
      <c r="FJ55" s="262"/>
      <c r="FK55" s="262"/>
      <c r="FL55" s="262"/>
      <c r="FM55" s="262"/>
      <c r="FN55" s="262"/>
      <c r="FO55" s="262"/>
      <c r="FP55" s="262"/>
      <c r="FQ55" s="262"/>
      <c r="FR55" s="262"/>
      <c r="FS55" s="262"/>
      <c r="FT55" s="262"/>
      <c r="FU55" s="262"/>
      <c r="FV55" s="262"/>
      <c r="FW55" s="262"/>
      <c r="FX55" s="262"/>
      <c r="FY55" s="262"/>
      <c r="FZ55" s="262"/>
      <c r="GA55" s="262"/>
      <c r="GB55" s="262"/>
      <c r="GC55" s="262"/>
      <c r="GD55" s="262"/>
      <c r="GE55" s="262"/>
      <c r="GF55" s="262"/>
      <c r="GG55" s="262"/>
      <c r="GH55" s="262"/>
      <c r="GI55" s="262"/>
      <c r="GJ55" s="262"/>
      <c r="GK55" s="262"/>
      <c r="GL55" s="262"/>
      <c r="GM55" s="262"/>
      <c r="GN55" s="262"/>
      <c r="GO55" s="262"/>
      <c r="GP55" s="262"/>
      <c r="GQ55" s="262"/>
      <c r="GR55" s="262"/>
      <c r="GS55" s="262"/>
      <c r="GT55" s="262"/>
      <c r="GU55" s="262"/>
      <c r="GV55" s="262"/>
      <c r="GW55" s="262"/>
      <c r="GX55" s="262"/>
      <c r="GY55" s="262"/>
      <c r="GZ55" s="262"/>
      <c r="HA55" s="262"/>
      <c r="HB55" s="262"/>
      <c r="HC55" s="262"/>
      <c r="HD55" s="262"/>
      <c r="HE55" s="262"/>
      <c r="HF55" s="262"/>
      <c r="HG55" s="262"/>
      <c r="HH55" s="262"/>
      <c r="HI55" s="262"/>
      <c r="HJ55" s="262"/>
      <c r="HK55" s="262"/>
      <c r="HL55" s="262"/>
      <c r="HM55" s="262"/>
      <c r="HN55" s="262"/>
      <c r="HO55" s="262"/>
      <c r="HP55" s="262"/>
      <c r="HQ55" s="262"/>
      <c r="HR55" s="262"/>
      <c r="HS55" s="262"/>
      <c r="HT55" s="262"/>
      <c r="HU55" s="262"/>
      <c r="HV55" s="262"/>
      <c r="HW55" s="262"/>
      <c r="HX55" s="262"/>
      <c r="HY55" s="262"/>
      <c r="HZ55" s="262"/>
      <c r="IA55" s="262"/>
      <c r="IB55" s="262"/>
      <c r="IC55" s="262"/>
      <c r="ID55" s="262"/>
      <c r="IE55" s="262"/>
      <c r="IF55" s="262"/>
      <c r="IG55" s="262"/>
      <c r="IH55" s="262"/>
      <c r="II55" s="262"/>
      <c r="IJ55" s="262"/>
      <c r="IK55" s="262"/>
      <c r="IL55" s="262"/>
      <c r="IM55" s="262"/>
      <c r="IN55" s="262"/>
      <c r="IO55" s="262"/>
      <c r="IP55" s="262"/>
      <c r="IQ55" s="262"/>
      <c r="IR55" s="262"/>
      <c r="IS55" s="262"/>
      <c r="IT55" s="262"/>
      <c r="IU55" s="262"/>
    </row>
    <row r="56" customFormat="false" ht="13.5" hidden="false" customHeight="false" outlineLevel="0" collapsed="false">
      <c r="A56" s="16"/>
      <c r="B56" s="232"/>
      <c r="C56" s="232"/>
      <c r="D56" s="232"/>
      <c r="E56" s="232"/>
      <c r="F56" s="232"/>
      <c r="G56" s="232"/>
      <c r="H56" s="232"/>
      <c r="I56" s="232"/>
      <c r="J56" s="232"/>
      <c r="K56" s="232"/>
      <c r="L56" s="232"/>
      <c r="M56" s="232"/>
      <c r="N56" s="232"/>
      <c r="O56" s="232"/>
      <c r="P56" s="232"/>
      <c r="Q56" s="232"/>
      <c r="R56" s="232"/>
      <c r="S56" s="232"/>
      <c r="T56" s="232"/>
      <c r="U56" s="232"/>
      <c r="V56" s="232"/>
      <c r="W56" s="232"/>
      <c r="X56" s="262"/>
      <c r="Y56" s="262"/>
      <c r="Z56" s="262"/>
      <c r="AA56" s="262"/>
      <c r="AB56" s="262"/>
      <c r="AC56" s="262"/>
      <c r="AD56" s="262"/>
      <c r="AE56" s="262"/>
      <c r="AF56" s="262"/>
      <c r="AG56" s="262"/>
      <c r="AH56" s="262"/>
      <c r="AI56" s="262"/>
      <c r="AJ56" s="262"/>
      <c r="AK56" s="262"/>
      <c r="AL56" s="262"/>
      <c r="AM56" s="262"/>
      <c r="AN56" s="262"/>
      <c r="AO56" s="262"/>
      <c r="AP56" s="262"/>
      <c r="AQ56" s="262"/>
      <c r="AR56" s="262"/>
      <c r="AS56" s="262"/>
      <c r="AT56" s="262"/>
      <c r="AU56" s="262"/>
      <c r="AV56" s="262"/>
      <c r="AW56" s="262"/>
      <c r="AX56" s="262"/>
      <c r="AY56" s="262"/>
      <c r="AZ56" s="262"/>
      <c r="BA56" s="262"/>
      <c r="BB56" s="262"/>
      <c r="BC56" s="262"/>
      <c r="BD56" s="262"/>
      <c r="BE56" s="262"/>
      <c r="BF56" s="262"/>
      <c r="BG56" s="262"/>
      <c r="BH56" s="262"/>
      <c r="BI56" s="262"/>
      <c r="BJ56" s="262"/>
      <c r="BK56" s="262"/>
      <c r="BL56" s="262"/>
      <c r="BM56" s="262"/>
      <c r="BN56" s="262"/>
      <c r="BO56" s="262"/>
      <c r="BP56" s="262"/>
      <c r="BQ56" s="262"/>
      <c r="BR56" s="262"/>
      <c r="BS56" s="262"/>
      <c r="BT56" s="262"/>
      <c r="BU56" s="262"/>
      <c r="BV56" s="262"/>
      <c r="BW56" s="262"/>
      <c r="BX56" s="262"/>
      <c r="BY56" s="262"/>
      <c r="BZ56" s="262"/>
      <c r="CA56" s="262"/>
      <c r="CB56" s="262"/>
      <c r="CC56" s="262"/>
      <c r="CD56" s="262"/>
      <c r="CE56" s="262"/>
      <c r="CF56" s="262"/>
      <c r="CG56" s="262"/>
      <c r="CH56" s="262"/>
      <c r="CI56" s="262"/>
      <c r="CJ56" s="262"/>
      <c r="CK56" s="262"/>
      <c r="CL56" s="262"/>
      <c r="CM56" s="262"/>
      <c r="CN56" s="262"/>
      <c r="CO56" s="262"/>
      <c r="CP56" s="262"/>
      <c r="CQ56" s="262"/>
      <c r="CR56" s="262"/>
      <c r="CS56" s="262"/>
      <c r="CT56" s="262"/>
      <c r="CU56" s="262"/>
      <c r="CV56" s="262"/>
      <c r="CW56" s="262"/>
      <c r="CX56" s="262"/>
      <c r="CY56" s="262"/>
      <c r="CZ56" s="262"/>
      <c r="DA56" s="262"/>
      <c r="DB56" s="262"/>
      <c r="DC56" s="262"/>
      <c r="DD56" s="262"/>
      <c r="DE56" s="262"/>
      <c r="DF56" s="262"/>
      <c r="DG56" s="262"/>
      <c r="DH56" s="262"/>
      <c r="DI56" s="262"/>
      <c r="DJ56" s="262"/>
      <c r="DK56" s="262"/>
      <c r="DL56" s="262"/>
      <c r="DM56" s="262"/>
      <c r="DN56" s="262"/>
      <c r="DO56" s="262"/>
      <c r="DP56" s="262"/>
      <c r="DQ56" s="262"/>
      <c r="DR56" s="262"/>
      <c r="DS56" s="262"/>
      <c r="DT56" s="262"/>
      <c r="DU56" s="262"/>
      <c r="DV56" s="262"/>
      <c r="DW56" s="262"/>
      <c r="DX56" s="262"/>
      <c r="DY56" s="262"/>
      <c r="DZ56" s="262"/>
      <c r="EA56" s="262"/>
      <c r="EB56" s="262"/>
      <c r="EC56" s="262"/>
      <c r="ED56" s="262"/>
      <c r="EE56" s="262"/>
      <c r="EF56" s="262"/>
      <c r="EG56" s="262"/>
      <c r="EH56" s="262"/>
      <c r="EI56" s="262"/>
      <c r="EJ56" s="262"/>
      <c r="EK56" s="262"/>
      <c r="EL56" s="262"/>
      <c r="EM56" s="262"/>
      <c r="EN56" s="262"/>
      <c r="EO56" s="262"/>
      <c r="EP56" s="262"/>
      <c r="EQ56" s="262"/>
      <c r="ER56" s="262"/>
      <c r="ES56" s="262"/>
      <c r="ET56" s="262"/>
      <c r="EU56" s="262"/>
      <c r="EV56" s="262"/>
      <c r="EW56" s="262"/>
      <c r="EX56" s="262"/>
      <c r="EY56" s="262"/>
      <c r="EZ56" s="262"/>
      <c r="FA56" s="262"/>
      <c r="FB56" s="262"/>
      <c r="FC56" s="262"/>
      <c r="FD56" s="262"/>
      <c r="FE56" s="262"/>
      <c r="FF56" s="262"/>
      <c r="FG56" s="262"/>
      <c r="FH56" s="262"/>
      <c r="FI56" s="262"/>
      <c r="FJ56" s="262"/>
      <c r="FK56" s="262"/>
      <c r="FL56" s="262"/>
      <c r="FM56" s="262"/>
      <c r="FN56" s="262"/>
      <c r="FO56" s="262"/>
      <c r="FP56" s="262"/>
      <c r="FQ56" s="262"/>
      <c r="FR56" s="262"/>
      <c r="FS56" s="262"/>
      <c r="FT56" s="262"/>
      <c r="FU56" s="262"/>
      <c r="FV56" s="262"/>
      <c r="FW56" s="262"/>
      <c r="FX56" s="262"/>
      <c r="FY56" s="262"/>
      <c r="FZ56" s="262"/>
      <c r="GA56" s="262"/>
      <c r="GB56" s="262"/>
      <c r="GC56" s="262"/>
      <c r="GD56" s="262"/>
      <c r="GE56" s="262"/>
      <c r="GF56" s="262"/>
      <c r="GG56" s="262"/>
      <c r="GH56" s="262"/>
      <c r="GI56" s="262"/>
      <c r="GJ56" s="262"/>
      <c r="GK56" s="262"/>
      <c r="GL56" s="262"/>
      <c r="GM56" s="262"/>
      <c r="GN56" s="262"/>
      <c r="GO56" s="262"/>
      <c r="GP56" s="262"/>
      <c r="GQ56" s="262"/>
      <c r="GR56" s="262"/>
      <c r="GS56" s="262"/>
      <c r="GT56" s="262"/>
      <c r="GU56" s="262"/>
      <c r="GV56" s="262"/>
      <c r="GW56" s="262"/>
      <c r="GX56" s="262"/>
      <c r="GY56" s="262"/>
      <c r="GZ56" s="262"/>
      <c r="HA56" s="262"/>
      <c r="HB56" s="262"/>
      <c r="HC56" s="262"/>
      <c r="HD56" s="262"/>
      <c r="HE56" s="262"/>
      <c r="HF56" s="262"/>
      <c r="HG56" s="262"/>
      <c r="HH56" s="262"/>
      <c r="HI56" s="262"/>
      <c r="HJ56" s="262"/>
      <c r="HK56" s="262"/>
      <c r="HL56" s="262"/>
      <c r="HM56" s="262"/>
      <c r="HN56" s="262"/>
      <c r="HO56" s="262"/>
      <c r="HP56" s="262"/>
      <c r="HQ56" s="262"/>
      <c r="HR56" s="262"/>
      <c r="HS56" s="262"/>
      <c r="HT56" s="262"/>
      <c r="HU56" s="262"/>
      <c r="HV56" s="262"/>
      <c r="HW56" s="262"/>
      <c r="HX56" s="262"/>
      <c r="HY56" s="262"/>
      <c r="HZ56" s="262"/>
      <c r="IA56" s="262"/>
      <c r="IB56" s="262"/>
      <c r="IC56" s="262"/>
      <c r="ID56" s="262"/>
      <c r="IE56" s="262"/>
      <c r="IF56" s="262"/>
      <c r="IG56" s="262"/>
      <c r="IH56" s="262"/>
      <c r="II56" s="262"/>
      <c r="IJ56" s="262"/>
      <c r="IK56" s="262"/>
      <c r="IL56" s="262"/>
      <c r="IM56" s="262"/>
      <c r="IN56" s="262"/>
      <c r="IO56" s="262"/>
      <c r="IP56" s="262"/>
      <c r="IQ56" s="262"/>
      <c r="IR56" s="262"/>
      <c r="IS56" s="262"/>
      <c r="IT56" s="262"/>
      <c r="IU56" s="262"/>
    </row>
    <row r="57" customFormat="false" ht="13.5" hidden="false" customHeight="false" outlineLevel="0" collapsed="false">
      <c r="A57" s="16"/>
      <c r="B57" s="232"/>
      <c r="C57" s="232"/>
      <c r="D57" s="232"/>
      <c r="E57" s="232"/>
      <c r="F57" s="232"/>
      <c r="G57" s="232"/>
      <c r="H57" s="232"/>
      <c r="I57" s="232"/>
      <c r="J57" s="232"/>
      <c r="K57" s="232"/>
      <c r="L57" s="232"/>
      <c r="M57" s="232"/>
      <c r="N57" s="232"/>
      <c r="O57" s="232"/>
      <c r="P57" s="232"/>
      <c r="Q57" s="232"/>
      <c r="R57" s="232"/>
      <c r="S57" s="232"/>
      <c r="T57" s="232"/>
      <c r="U57" s="232"/>
      <c r="V57" s="232"/>
      <c r="W57" s="232"/>
      <c r="X57" s="262"/>
      <c r="Y57" s="262"/>
      <c r="Z57" s="262"/>
      <c r="AA57" s="262"/>
      <c r="AB57" s="262"/>
      <c r="AC57" s="262"/>
      <c r="AD57" s="262"/>
      <c r="AE57" s="262"/>
      <c r="AF57" s="262"/>
      <c r="AG57" s="262"/>
      <c r="AH57" s="262"/>
      <c r="AI57" s="262"/>
      <c r="AJ57" s="262"/>
      <c r="AK57" s="262"/>
      <c r="AL57" s="262"/>
      <c r="AM57" s="262"/>
      <c r="AN57" s="262"/>
      <c r="AO57" s="262"/>
      <c r="AP57" s="262"/>
      <c r="AQ57" s="262"/>
      <c r="AR57" s="262"/>
      <c r="AS57" s="262"/>
      <c r="AT57" s="262"/>
      <c r="AU57" s="262"/>
      <c r="AV57" s="262"/>
      <c r="AW57" s="262"/>
      <c r="AX57" s="262"/>
      <c r="AY57" s="262"/>
      <c r="AZ57" s="262"/>
      <c r="BA57" s="262"/>
      <c r="BB57" s="262"/>
      <c r="BC57" s="262"/>
      <c r="BD57" s="262"/>
      <c r="BE57" s="262"/>
      <c r="BF57" s="262"/>
      <c r="BG57" s="262"/>
      <c r="BH57" s="262"/>
      <c r="BI57" s="262"/>
      <c r="BJ57" s="262"/>
      <c r="BK57" s="262"/>
      <c r="BL57" s="262"/>
      <c r="BM57" s="262"/>
      <c r="BN57" s="262"/>
      <c r="BO57" s="262"/>
      <c r="BP57" s="262"/>
      <c r="BQ57" s="262"/>
      <c r="BR57" s="262"/>
      <c r="BS57" s="262"/>
      <c r="BT57" s="262"/>
      <c r="BU57" s="262"/>
      <c r="BV57" s="262"/>
      <c r="BW57" s="262"/>
      <c r="BX57" s="262"/>
      <c r="BY57" s="262"/>
      <c r="BZ57" s="262"/>
      <c r="CA57" s="262"/>
      <c r="CB57" s="262"/>
      <c r="CC57" s="262"/>
      <c r="CD57" s="262"/>
      <c r="CE57" s="262"/>
      <c r="CF57" s="262"/>
      <c r="CG57" s="262"/>
      <c r="CH57" s="262"/>
      <c r="CI57" s="262"/>
      <c r="CJ57" s="262"/>
      <c r="CK57" s="262"/>
      <c r="CL57" s="262"/>
      <c r="CM57" s="262"/>
      <c r="CN57" s="262"/>
      <c r="CO57" s="262"/>
      <c r="CP57" s="262"/>
      <c r="CQ57" s="262"/>
      <c r="CR57" s="262"/>
      <c r="CS57" s="262"/>
      <c r="CT57" s="262"/>
      <c r="CU57" s="262"/>
      <c r="CV57" s="262"/>
      <c r="CW57" s="262"/>
      <c r="CX57" s="262"/>
      <c r="CY57" s="262"/>
      <c r="CZ57" s="262"/>
      <c r="DA57" s="262"/>
      <c r="DB57" s="262"/>
      <c r="DC57" s="262"/>
      <c r="DD57" s="262"/>
      <c r="DE57" s="262"/>
      <c r="DF57" s="262"/>
      <c r="DG57" s="262"/>
      <c r="DH57" s="262"/>
      <c r="DI57" s="262"/>
      <c r="DJ57" s="262"/>
      <c r="DK57" s="262"/>
      <c r="DL57" s="262"/>
      <c r="DM57" s="262"/>
      <c r="DN57" s="262"/>
      <c r="DO57" s="262"/>
      <c r="DP57" s="262"/>
      <c r="DQ57" s="262"/>
      <c r="DR57" s="262"/>
      <c r="DS57" s="262"/>
      <c r="DT57" s="262"/>
      <c r="DU57" s="262"/>
      <c r="DV57" s="262"/>
      <c r="DW57" s="262"/>
      <c r="DX57" s="262"/>
      <c r="DY57" s="262"/>
      <c r="DZ57" s="262"/>
      <c r="EA57" s="262"/>
      <c r="EB57" s="262"/>
      <c r="EC57" s="262"/>
      <c r="ED57" s="262"/>
      <c r="EE57" s="262"/>
      <c r="EF57" s="262"/>
      <c r="EG57" s="262"/>
      <c r="EH57" s="262"/>
      <c r="EI57" s="262"/>
      <c r="EJ57" s="262"/>
      <c r="EK57" s="262"/>
      <c r="EL57" s="262"/>
      <c r="EM57" s="262"/>
      <c r="EN57" s="262"/>
      <c r="EO57" s="262"/>
      <c r="EP57" s="262"/>
      <c r="EQ57" s="262"/>
      <c r="ER57" s="262"/>
      <c r="ES57" s="262"/>
      <c r="ET57" s="262"/>
      <c r="EU57" s="262"/>
      <c r="EV57" s="262"/>
      <c r="EW57" s="262"/>
      <c r="EX57" s="262"/>
      <c r="EY57" s="262"/>
      <c r="EZ57" s="262"/>
      <c r="FA57" s="262"/>
      <c r="FB57" s="262"/>
      <c r="FC57" s="262"/>
      <c r="FD57" s="262"/>
      <c r="FE57" s="262"/>
      <c r="FF57" s="262"/>
      <c r="FG57" s="262"/>
      <c r="FH57" s="262"/>
      <c r="FI57" s="262"/>
      <c r="FJ57" s="262"/>
      <c r="FK57" s="262"/>
      <c r="FL57" s="262"/>
      <c r="FM57" s="262"/>
      <c r="FN57" s="262"/>
      <c r="FO57" s="262"/>
      <c r="FP57" s="262"/>
      <c r="FQ57" s="262"/>
      <c r="FR57" s="262"/>
      <c r="FS57" s="262"/>
      <c r="FT57" s="262"/>
      <c r="FU57" s="262"/>
      <c r="FV57" s="262"/>
      <c r="FW57" s="262"/>
      <c r="FX57" s="262"/>
      <c r="FY57" s="262"/>
      <c r="FZ57" s="262"/>
      <c r="GA57" s="262"/>
      <c r="GB57" s="262"/>
      <c r="GC57" s="262"/>
      <c r="GD57" s="262"/>
      <c r="GE57" s="262"/>
      <c r="GF57" s="262"/>
      <c r="GG57" s="262"/>
      <c r="GH57" s="262"/>
      <c r="GI57" s="262"/>
      <c r="GJ57" s="262"/>
      <c r="GK57" s="262"/>
      <c r="GL57" s="262"/>
      <c r="GM57" s="262"/>
      <c r="GN57" s="262"/>
      <c r="GO57" s="262"/>
      <c r="GP57" s="262"/>
      <c r="GQ57" s="262"/>
      <c r="GR57" s="262"/>
      <c r="GS57" s="262"/>
      <c r="GT57" s="262"/>
      <c r="GU57" s="262"/>
      <c r="GV57" s="262"/>
      <c r="GW57" s="262"/>
      <c r="GX57" s="262"/>
      <c r="GY57" s="262"/>
      <c r="GZ57" s="262"/>
      <c r="HA57" s="262"/>
      <c r="HB57" s="262"/>
      <c r="HC57" s="262"/>
      <c r="HD57" s="262"/>
      <c r="HE57" s="262"/>
      <c r="HF57" s="262"/>
      <c r="HG57" s="262"/>
      <c r="HH57" s="262"/>
      <c r="HI57" s="262"/>
      <c r="HJ57" s="262"/>
      <c r="HK57" s="262"/>
      <c r="HL57" s="262"/>
      <c r="HM57" s="262"/>
      <c r="HN57" s="262"/>
      <c r="HO57" s="262"/>
      <c r="HP57" s="262"/>
      <c r="HQ57" s="262"/>
      <c r="HR57" s="262"/>
      <c r="HS57" s="262"/>
      <c r="HT57" s="262"/>
      <c r="HU57" s="262"/>
      <c r="HV57" s="262"/>
      <c r="HW57" s="262"/>
      <c r="HX57" s="262"/>
      <c r="HY57" s="262"/>
      <c r="HZ57" s="262"/>
      <c r="IA57" s="262"/>
      <c r="IB57" s="262"/>
      <c r="IC57" s="262"/>
      <c r="ID57" s="262"/>
      <c r="IE57" s="262"/>
      <c r="IF57" s="262"/>
      <c r="IG57" s="262"/>
      <c r="IH57" s="262"/>
      <c r="II57" s="262"/>
      <c r="IJ57" s="262"/>
      <c r="IK57" s="262"/>
      <c r="IL57" s="262"/>
      <c r="IM57" s="262"/>
      <c r="IN57" s="262"/>
      <c r="IO57" s="262"/>
      <c r="IP57" s="262"/>
      <c r="IQ57" s="262"/>
      <c r="IR57" s="262"/>
      <c r="IS57" s="262"/>
      <c r="IT57" s="262"/>
      <c r="IU57" s="262"/>
    </row>
    <row r="58" customFormat="false" ht="13.5" hidden="false" customHeight="false" outlineLevel="0" collapsed="false">
      <c r="B58" s="232"/>
      <c r="C58" s="232"/>
      <c r="D58" s="232"/>
      <c r="E58" s="232"/>
      <c r="F58" s="232"/>
      <c r="G58" s="232"/>
      <c r="H58" s="232"/>
      <c r="I58" s="232"/>
      <c r="J58" s="232"/>
      <c r="K58" s="232"/>
      <c r="L58" s="232"/>
      <c r="M58" s="232"/>
      <c r="N58" s="232"/>
      <c r="O58" s="232"/>
      <c r="P58" s="232"/>
      <c r="Q58" s="232"/>
      <c r="R58" s="232"/>
      <c r="S58" s="232"/>
      <c r="T58" s="232"/>
      <c r="U58" s="232"/>
      <c r="V58" s="232"/>
      <c r="W58" s="232"/>
      <c r="X58" s="262"/>
      <c r="Y58" s="262"/>
      <c r="Z58" s="262"/>
      <c r="AA58" s="262"/>
      <c r="AB58" s="262"/>
      <c r="AC58" s="262"/>
      <c r="AD58" s="262"/>
      <c r="AE58" s="262"/>
      <c r="AF58" s="262"/>
      <c r="AG58" s="262"/>
      <c r="AH58" s="262"/>
      <c r="AI58" s="262"/>
      <c r="AJ58" s="262"/>
      <c r="AK58" s="262"/>
      <c r="AL58" s="262"/>
      <c r="AM58" s="262"/>
      <c r="AN58" s="262"/>
      <c r="AO58" s="262"/>
      <c r="AP58" s="262"/>
      <c r="AQ58" s="262"/>
      <c r="AR58" s="262"/>
      <c r="AS58" s="262"/>
      <c r="AT58" s="262"/>
      <c r="AU58" s="262"/>
      <c r="AV58" s="262"/>
      <c r="AW58" s="262"/>
      <c r="AX58" s="262"/>
      <c r="AY58" s="262"/>
      <c r="AZ58" s="262"/>
      <c r="BA58" s="262"/>
      <c r="BB58" s="262"/>
      <c r="BC58" s="262"/>
      <c r="BD58" s="262"/>
      <c r="BE58" s="262"/>
      <c r="BF58" s="262"/>
      <c r="BG58" s="262"/>
      <c r="BH58" s="262"/>
      <c r="BI58" s="262"/>
      <c r="BJ58" s="262"/>
      <c r="BK58" s="262"/>
      <c r="BL58" s="262"/>
      <c r="BM58" s="262"/>
      <c r="BN58" s="262"/>
      <c r="BO58" s="262"/>
      <c r="BP58" s="262"/>
      <c r="BQ58" s="262"/>
      <c r="BR58" s="262"/>
      <c r="BS58" s="262"/>
      <c r="BT58" s="262"/>
      <c r="BU58" s="262"/>
      <c r="BV58" s="262"/>
      <c r="BW58" s="262"/>
      <c r="BX58" s="262"/>
      <c r="BY58" s="262"/>
      <c r="BZ58" s="262"/>
      <c r="CA58" s="262"/>
      <c r="CB58" s="262"/>
      <c r="CC58" s="262"/>
      <c r="CD58" s="262"/>
      <c r="CE58" s="262"/>
      <c r="CF58" s="262"/>
      <c r="CG58" s="262"/>
      <c r="CH58" s="262"/>
      <c r="CI58" s="262"/>
      <c r="CJ58" s="262"/>
      <c r="CK58" s="262"/>
      <c r="CL58" s="262"/>
      <c r="CM58" s="262"/>
      <c r="CN58" s="262"/>
      <c r="CO58" s="262"/>
      <c r="CP58" s="262"/>
      <c r="CQ58" s="262"/>
      <c r="CR58" s="262"/>
      <c r="CS58" s="262"/>
      <c r="CT58" s="262"/>
      <c r="CU58" s="262"/>
      <c r="CV58" s="262"/>
      <c r="CW58" s="262"/>
      <c r="CX58" s="262"/>
      <c r="CY58" s="262"/>
      <c r="CZ58" s="262"/>
      <c r="DA58" s="262"/>
      <c r="DB58" s="262"/>
      <c r="DC58" s="262"/>
      <c r="DD58" s="262"/>
      <c r="DE58" s="262"/>
      <c r="DF58" s="262"/>
      <c r="DG58" s="262"/>
      <c r="DH58" s="262"/>
      <c r="DI58" s="262"/>
      <c r="DJ58" s="262"/>
      <c r="DK58" s="262"/>
      <c r="DL58" s="262"/>
      <c r="DM58" s="262"/>
      <c r="DN58" s="262"/>
      <c r="DO58" s="262"/>
      <c r="DP58" s="262"/>
      <c r="DQ58" s="262"/>
      <c r="DR58" s="262"/>
      <c r="DS58" s="262"/>
      <c r="DT58" s="262"/>
      <c r="DU58" s="262"/>
      <c r="DV58" s="262"/>
      <c r="DW58" s="262"/>
      <c r="DX58" s="262"/>
      <c r="DY58" s="262"/>
      <c r="DZ58" s="262"/>
      <c r="EA58" s="262"/>
      <c r="EB58" s="262"/>
      <c r="EC58" s="262"/>
      <c r="ED58" s="262"/>
      <c r="EE58" s="262"/>
      <c r="EF58" s="262"/>
      <c r="EG58" s="262"/>
      <c r="EH58" s="262"/>
      <c r="EI58" s="262"/>
      <c r="EJ58" s="262"/>
      <c r="EK58" s="262"/>
      <c r="EL58" s="262"/>
      <c r="EM58" s="262"/>
      <c r="EN58" s="262"/>
      <c r="EO58" s="262"/>
      <c r="EP58" s="262"/>
      <c r="EQ58" s="262"/>
      <c r="ER58" s="262"/>
      <c r="ES58" s="262"/>
      <c r="ET58" s="262"/>
      <c r="EU58" s="262"/>
      <c r="EV58" s="262"/>
      <c r="EW58" s="262"/>
      <c r="EX58" s="262"/>
      <c r="EY58" s="262"/>
      <c r="EZ58" s="262"/>
      <c r="FA58" s="262"/>
      <c r="FB58" s="262"/>
      <c r="FC58" s="262"/>
      <c r="FD58" s="262"/>
      <c r="FE58" s="262"/>
      <c r="FF58" s="262"/>
      <c r="FG58" s="262"/>
      <c r="FH58" s="262"/>
      <c r="FI58" s="262"/>
      <c r="FJ58" s="262"/>
      <c r="FK58" s="262"/>
      <c r="FL58" s="262"/>
      <c r="FM58" s="262"/>
      <c r="FN58" s="262"/>
      <c r="FO58" s="262"/>
      <c r="FP58" s="262"/>
      <c r="FQ58" s="262"/>
      <c r="FR58" s="262"/>
      <c r="FS58" s="262"/>
      <c r="FT58" s="262"/>
      <c r="FU58" s="262"/>
      <c r="FV58" s="262"/>
      <c r="FW58" s="262"/>
      <c r="FX58" s="262"/>
      <c r="FY58" s="262"/>
      <c r="FZ58" s="262"/>
      <c r="GA58" s="262"/>
      <c r="GB58" s="262"/>
      <c r="GC58" s="262"/>
      <c r="GD58" s="262"/>
      <c r="GE58" s="262"/>
      <c r="GF58" s="262"/>
      <c r="GG58" s="262"/>
      <c r="GH58" s="262"/>
      <c r="GI58" s="262"/>
      <c r="GJ58" s="262"/>
      <c r="GK58" s="262"/>
      <c r="GL58" s="262"/>
      <c r="GM58" s="262"/>
      <c r="GN58" s="262"/>
      <c r="GO58" s="262"/>
      <c r="GP58" s="262"/>
      <c r="GQ58" s="262"/>
      <c r="GR58" s="262"/>
      <c r="GS58" s="262"/>
      <c r="GT58" s="262"/>
      <c r="GU58" s="262"/>
      <c r="GV58" s="262"/>
      <c r="GW58" s="262"/>
      <c r="GX58" s="262"/>
      <c r="GY58" s="262"/>
      <c r="GZ58" s="262"/>
      <c r="HA58" s="262"/>
      <c r="HB58" s="262"/>
      <c r="HC58" s="262"/>
      <c r="HD58" s="262"/>
      <c r="HE58" s="262"/>
      <c r="HF58" s="262"/>
      <c r="HG58" s="262"/>
      <c r="HH58" s="262"/>
      <c r="HI58" s="262"/>
      <c r="HJ58" s="262"/>
      <c r="HK58" s="262"/>
      <c r="HL58" s="262"/>
      <c r="HM58" s="262"/>
      <c r="HN58" s="262"/>
      <c r="HO58" s="262"/>
      <c r="HP58" s="262"/>
      <c r="HQ58" s="262"/>
      <c r="HR58" s="262"/>
      <c r="HS58" s="262"/>
      <c r="HT58" s="262"/>
      <c r="HU58" s="262"/>
      <c r="HV58" s="262"/>
      <c r="HW58" s="262"/>
      <c r="HX58" s="262"/>
      <c r="HY58" s="262"/>
      <c r="HZ58" s="262"/>
      <c r="IA58" s="262"/>
      <c r="IB58" s="262"/>
      <c r="IC58" s="262"/>
      <c r="ID58" s="262"/>
      <c r="IE58" s="262"/>
      <c r="IF58" s="262"/>
      <c r="IG58" s="262"/>
      <c r="IH58" s="262"/>
      <c r="II58" s="262"/>
      <c r="IJ58" s="262"/>
      <c r="IK58" s="262"/>
      <c r="IL58" s="262"/>
      <c r="IM58" s="262"/>
      <c r="IN58" s="262"/>
      <c r="IO58" s="262"/>
      <c r="IP58" s="262"/>
      <c r="IQ58" s="262"/>
      <c r="IR58" s="262"/>
      <c r="IS58" s="262"/>
      <c r="IT58" s="262"/>
      <c r="IU58" s="262"/>
    </row>
    <row r="59" customFormat="false" ht="13.5" hidden="false" customHeight="false" outlineLevel="0" collapsed="false">
      <c r="B59" s="232"/>
      <c r="C59" s="232"/>
      <c r="D59" s="232"/>
      <c r="E59" s="232"/>
      <c r="F59" s="232"/>
      <c r="G59" s="232"/>
      <c r="H59" s="232"/>
      <c r="I59" s="232"/>
      <c r="J59" s="232"/>
      <c r="K59" s="232"/>
      <c r="L59" s="232"/>
      <c r="M59" s="232"/>
      <c r="N59" s="232"/>
      <c r="O59" s="232"/>
      <c r="P59" s="232"/>
      <c r="Q59" s="232"/>
      <c r="R59" s="232"/>
      <c r="S59" s="232"/>
      <c r="T59" s="232"/>
      <c r="U59" s="232"/>
      <c r="V59" s="232"/>
      <c r="W59" s="232"/>
      <c r="X59" s="262"/>
      <c r="Y59" s="262"/>
      <c r="Z59" s="262"/>
      <c r="AA59" s="262"/>
      <c r="AB59" s="262"/>
      <c r="AC59" s="262"/>
      <c r="AD59" s="262"/>
      <c r="AE59" s="262"/>
      <c r="AF59" s="262"/>
      <c r="AG59" s="262"/>
      <c r="AH59" s="262"/>
      <c r="AI59" s="262"/>
      <c r="AJ59" s="262"/>
      <c r="AK59" s="262"/>
      <c r="AL59" s="262"/>
      <c r="AM59" s="262"/>
      <c r="AN59" s="262"/>
      <c r="AO59" s="262"/>
      <c r="AP59" s="262"/>
      <c r="AQ59" s="262"/>
      <c r="AR59" s="262"/>
      <c r="AS59" s="262"/>
      <c r="AT59" s="262"/>
      <c r="AU59" s="262"/>
      <c r="AV59" s="262"/>
      <c r="AW59" s="262"/>
      <c r="AX59" s="262"/>
      <c r="AY59" s="262"/>
      <c r="AZ59" s="262"/>
      <c r="BA59" s="262"/>
      <c r="BB59" s="262"/>
      <c r="BC59" s="262"/>
      <c r="BD59" s="262"/>
      <c r="BE59" s="262"/>
      <c r="BF59" s="262"/>
      <c r="BG59" s="262"/>
      <c r="BH59" s="262"/>
      <c r="BI59" s="262"/>
      <c r="BJ59" s="262"/>
      <c r="BK59" s="262"/>
      <c r="BL59" s="262"/>
      <c r="BM59" s="262"/>
      <c r="BN59" s="262"/>
      <c r="BO59" s="262"/>
      <c r="BP59" s="262"/>
      <c r="BQ59" s="262"/>
      <c r="BR59" s="262"/>
      <c r="BS59" s="262"/>
      <c r="BT59" s="262"/>
      <c r="BU59" s="262"/>
      <c r="BV59" s="262"/>
      <c r="BW59" s="262"/>
      <c r="BX59" s="262"/>
      <c r="BY59" s="262"/>
      <c r="BZ59" s="262"/>
      <c r="CA59" s="262"/>
      <c r="CB59" s="262"/>
      <c r="CC59" s="262"/>
      <c r="CD59" s="262"/>
      <c r="CE59" s="262"/>
      <c r="CF59" s="262"/>
      <c r="CG59" s="262"/>
      <c r="CH59" s="262"/>
      <c r="CI59" s="262"/>
      <c r="CJ59" s="262"/>
      <c r="CK59" s="262"/>
      <c r="CL59" s="262"/>
      <c r="CM59" s="262"/>
      <c r="CN59" s="262"/>
      <c r="CO59" s="262"/>
      <c r="CP59" s="262"/>
      <c r="CQ59" s="262"/>
      <c r="CR59" s="262"/>
      <c r="CS59" s="262"/>
      <c r="CT59" s="262"/>
      <c r="CU59" s="262"/>
      <c r="CV59" s="262"/>
      <c r="CW59" s="262"/>
      <c r="CX59" s="262"/>
      <c r="CY59" s="262"/>
      <c r="CZ59" s="262"/>
      <c r="DA59" s="262"/>
      <c r="DB59" s="262"/>
      <c r="DC59" s="262"/>
      <c r="DD59" s="262"/>
      <c r="DE59" s="262"/>
      <c r="DF59" s="262"/>
      <c r="DG59" s="262"/>
      <c r="DH59" s="262"/>
      <c r="DI59" s="262"/>
      <c r="DJ59" s="262"/>
      <c r="DK59" s="262"/>
      <c r="DL59" s="262"/>
      <c r="DM59" s="262"/>
      <c r="DN59" s="262"/>
      <c r="DO59" s="262"/>
      <c r="DP59" s="262"/>
      <c r="DQ59" s="262"/>
      <c r="DR59" s="262"/>
      <c r="DS59" s="262"/>
      <c r="DT59" s="262"/>
      <c r="DU59" s="262"/>
      <c r="DV59" s="262"/>
      <c r="DW59" s="262"/>
      <c r="DX59" s="262"/>
      <c r="DY59" s="262"/>
      <c r="DZ59" s="262"/>
      <c r="EA59" s="262"/>
      <c r="EB59" s="262"/>
      <c r="EC59" s="262"/>
      <c r="ED59" s="262"/>
      <c r="EE59" s="262"/>
      <c r="EF59" s="262"/>
      <c r="EG59" s="262"/>
      <c r="EH59" s="262"/>
      <c r="EI59" s="262"/>
      <c r="EJ59" s="262"/>
      <c r="EK59" s="262"/>
      <c r="EL59" s="262"/>
      <c r="EM59" s="262"/>
      <c r="EN59" s="262"/>
      <c r="EO59" s="262"/>
      <c r="EP59" s="262"/>
      <c r="EQ59" s="262"/>
      <c r="ER59" s="262"/>
      <c r="ES59" s="262"/>
      <c r="ET59" s="262"/>
      <c r="EU59" s="262"/>
      <c r="EV59" s="262"/>
      <c r="EW59" s="262"/>
      <c r="EX59" s="262"/>
      <c r="EY59" s="262"/>
      <c r="EZ59" s="262"/>
      <c r="FA59" s="262"/>
      <c r="FB59" s="262"/>
      <c r="FC59" s="262"/>
      <c r="FD59" s="262"/>
      <c r="FE59" s="262"/>
      <c r="FF59" s="262"/>
      <c r="FG59" s="262"/>
      <c r="FH59" s="262"/>
      <c r="FI59" s="262"/>
      <c r="FJ59" s="262"/>
      <c r="FK59" s="262"/>
      <c r="FL59" s="262"/>
      <c r="FM59" s="262"/>
      <c r="FN59" s="262"/>
      <c r="FO59" s="262"/>
      <c r="FP59" s="262"/>
      <c r="FQ59" s="262"/>
      <c r="FR59" s="262"/>
      <c r="FS59" s="262"/>
      <c r="FT59" s="262"/>
      <c r="FU59" s="262"/>
      <c r="FV59" s="262"/>
      <c r="FW59" s="262"/>
      <c r="FX59" s="262"/>
      <c r="FY59" s="262"/>
      <c r="FZ59" s="262"/>
      <c r="GA59" s="262"/>
      <c r="GB59" s="262"/>
      <c r="GC59" s="262"/>
      <c r="GD59" s="262"/>
      <c r="GE59" s="262"/>
      <c r="GF59" s="262"/>
      <c r="GG59" s="262"/>
      <c r="GH59" s="262"/>
      <c r="GI59" s="262"/>
      <c r="GJ59" s="262"/>
      <c r="GK59" s="262"/>
      <c r="GL59" s="262"/>
      <c r="GM59" s="262"/>
      <c r="GN59" s="262"/>
      <c r="GO59" s="262"/>
      <c r="GP59" s="262"/>
      <c r="GQ59" s="262"/>
      <c r="GR59" s="262"/>
      <c r="GS59" s="262"/>
      <c r="GT59" s="262"/>
      <c r="GU59" s="262"/>
      <c r="GV59" s="262"/>
      <c r="GW59" s="262"/>
      <c r="GX59" s="262"/>
      <c r="GY59" s="262"/>
      <c r="GZ59" s="262"/>
      <c r="HA59" s="262"/>
      <c r="HB59" s="262"/>
      <c r="HC59" s="262"/>
      <c r="HD59" s="262"/>
      <c r="HE59" s="262"/>
      <c r="HF59" s="262"/>
      <c r="HG59" s="262"/>
      <c r="HH59" s="262"/>
      <c r="HI59" s="262"/>
      <c r="HJ59" s="262"/>
      <c r="HK59" s="262"/>
      <c r="HL59" s="262"/>
      <c r="HM59" s="262"/>
      <c r="HN59" s="262"/>
      <c r="HO59" s="262"/>
      <c r="HP59" s="262"/>
      <c r="HQ59" s="262"/>
      <c r="HR59" s="262"/>
      <c r="HS59" s="262"/>
      <c r="HT59" s="262"/>
      <c r="HU59" s="262"/>
      <c r="HV59" s="262"/>
      <c r="HW59" s="262"/>
      <c r="HX59" s="262"/>
      <c r="HY59" s="262"/>
      <c r="HZ59" s="262"/>
      <c r="IA59" s="262"/>
      <c r="IB59" s="262"/>
      <c r="IC59" s="262"/>
      <c r="ID59" s="262"/>
      <c r="IE59" s="262"/>
      <c r="IF59" s="262"/>
      <c r="IG59" s="262"/>
      <c r="IH59" s="262"/>
      <c r="II59" s="262"/>
      <c r="IJ59" s="262"/>
      <c r="IK59" s="262"/>
      <c r="IL59" s="262"/>
      <c r="IM59" s="262"/>
      <c r="IN59" s="262"/>
      <c r="IO59" s="262"/>
      <c r="IP59" s="262"/>
      <c r="IQ59" s="262"/>
      <c r="IR59" s="262"/>
      <c r="IS59" s="262"/>
      <c r="IT59" s="262"/>
      <c r="IU59" s="262"/>
    </row>
    <row r="60" customFormat="false" ht="13.5" hidden="false" customHeight="false" outlineLevel="0" collapsed="false">
      <c r="B60" s="232"/>
      <c r="C60" s="232"/>
      <c r="D60" s="232"/>
      <c r="E60" s="232"/>
      <c r="F60" s="232"/>
      <c r="G60" s="232"/>
      <c r="H60" s="232"/>
      <c r="I60" s="232"/>
      <c r="J60" s="232"/>
      <c r="K60" s="232"/>
      <c r="L60" s="232"/>
      <c r="M60" s="232"/>
      <c r="N60" s="232"/>
      <c r="O60" s="232"/>
      <c r="P60" s="232"/>
      <c r="Q60" s="232"/>
      <c r="R60" s="232"/>
      <c r="S60" s="232"/>
      <c r="T60" s="232"/>
      <c r="U60" s="232"/>
      <c r="V60" s="232"/>
      <c r="W60" s="232"/>
      <c r="X60" s="262"/>
      <c r="Y60" s="262"/>
      <c r="Z60" s="262"/>
      <c r="AA60" s="262"/>
      <c r="AB60" s="262"/>
      <c r="AC60" s="262"/>
      <c r="AD60" s="262"/>
      <c r="AE60" s="262"/>
      <c r="AF60" s="262"/>
      <c r="AG60" s="262"/>
      <c r="AH60" s="262"/>
      <c r="AI60" s="262"/>
      <c r="AJ60" s="262"/>
      <c r="AK60" s="262"/>
      <c r="AL60" s="262"/>
      <c r="AM60" s="262"/>
      <c r="AN60" s="262"/>
      <c r="AO60" s="262"/>
      <c r="AP60" s="262"/>
      <c r="AQ60" s="262"/>
      <c r="AR60" s="262"/>
      <c r="AS60" s="262"/>
      <c r="AT60" s="262"/>
      <c r="AU60" s="262"/>
      <c r="AV60" s="262"/>
      <c r="AW60" s="262"/>
      <c r="AX60" s="262"/>
      <c r="AY60" s="262"/>
      <c r="AZ60" s="262"/>
      <c r="BA60" s="262"/>
      <c r="BB60" s="262"/>
      <c r="BC60" s="262"/>
      <c r="BD60" s="262"/>
      <c r="BE60" s="262"/>
      <c r="BF60" s="262"/>
      <c r="BG60" s="262"/>
      <c r="BH60" s="262"/>
      <c r="BI60" s="262"/>
      <c r="BJ60" s="262"/>
      <c r="BK60" s="262"/>
      <c r="BL60" s="262"/>
      <c r="BM60" s="262"/>
      <c r="BN60" s="262"/>
      <c r="BO60" s="262"/>
      <c r="BP60" s="262"/>
      <c r="BQ60" s="262"/>
      <c r="BR60" s="262"/>
      <c r="BS60" s="262"/>
      <c r="BT60" s="262"/>
      <c r="BU60" s="262"/>
      <c r="BV60" s="262"/>
      <c r="BW60" s="262"/>
      <c r="BX60" s="262"/>
      <c r="BY60" s="262"/>
      <c r="BZ60" s="262"/>
      <c r="CA60" s="262"/>
      <c r="CB60" s="262"/>
      <c r="CC60" s="262"/>
      <c r="CD60" s="262"/>
      <c r="CE60" s="262"/>
      <c r="CF60" s="262"/>
      <c r="CG60" s="262"/>
      <c r="CH60" s="262"/>
      <c r="CI60" s="262"/>
      <c r="CJ60" s="262"/>
      <c r="CK60" s="262"/>
      <c r="CL60" s="262"/>
      <c r="CM60" s="262"/>
      <c r="CN60" s="262"/>
      <c r="CO60" s="262"/>
      <c r="CP60" s="262"/>
      <c r="CQ60" s="262"/>
      <c r="CR60" s="262"/>
      <c r="CS60" s="262"/>
      <c r="CT60" s="262"/>
      <c r="CU60" s="262"/>
      <c r="CV60" s="262"/>
      <c r="CW60" s="262"/>
      <c r="CX60" s="262"/>
      <c r="CY60" s="262"/>
      <c r="CZ60" s="262"/>
      <c r="DA60" s="262"/>
      <c r="DB60" s="262"/>
      <c r="DC60" s="262"/>
      <c r="DD60" s="262"/>
      <c r="DE60" s="262"/>
      <c r="DF60" s="262"/>
      <c r="DG60" s="262"/>
      <c r="DH60" s="262"/>
      <c r="DI60" s="262"/>
      <c r="DJ60" s="262"/>
      <c r="DK60" s="262"/>
      <c r="DL60" s="262"/>
      <c r="DM60" s="262"/>
      <c r="DN60" s="262"/>
      <c r="DO60" s="262"/>
      <c r="DP60" s="262"/>
      <c r="DQ60" s="262"/>
      <c r="DR60" s="262"/>
      <c r="DS60" s="262"/>
      <c r="DT60" s="262"/>
      <c r="DU60" s="262"/>
      <c r="DV60" s="262"/>
      <c r="DW60" s="262"/>
      <c r="DX60" s="262"/>
      <c r="DY60" s="262"/>
      <c r="DZ60" s="262"/>
      <c r="EA60" s="262"/>
      <c r="EB60" s="262"/>
      <c r="EC60" s="262"/>
      <c r="ED60" s="262"/>
      <c r="EE60" s="262"/>
      <c r="EF60" s="262"/>
      <c r="EG60" s="262"/>
      <c r="EH60" s="262"/>
      <c r="EI60" s="262"/>
      <c r="EJ60" s="262"/>
      <c r="EK60" s="262"/>
      <c r="EL60" s="262"/>
      <c r="EM60" s="262"/>
      <c r="EN60" s="262"/>
      <c r="EO60" s="262"/>
      <c r="EP60" s="262"/>
      <c r="EQ60" s="262"/>
      <c r="ER60" s="262"/>
      <c r="ES60" s="262"/>
      <c r="ET60" s="262"/>
      <c r="EU60" s="262"/>
      <c r="EV60" s="262"/>
      <c r="EW60" s="262"/>
      <c r="EX60" s="262"/>
      <c r="EY60" s="262"/>
      <c r="EZ60" s="262"/>
      <c r="FA60" s="262"/>
      <c r="FB60" s="262"/>
      <c r="FC60" s="262"/>
      <c r="FD60" s="262"/>
      <c r="FE60" s="262"/>
      <c r="FF60" s="262"/>
      <c r="FG60" s="262"/>
      <c r="FH60" s="262"/>
      <c r="FI60" s="262"/>
      <c r="FJ60" s="262"/>
      <c r="FK60" s="262"/>
      <c r="FL60" s="262"/>
      <c r="FM60" s="262"/>
      <c r="FN60" s="262"/>
      <c r="FO60" s="262"/>
      <c r="FP60" s="262"/>
      <c r="FQ60" s="262"/>
      <c r="FR60" s="262"/>
      <c r="FS60" s="262"/>
      <c r="FT60" s="262"/>
      <c r="FU60" s="262"/>
      <c r="FV60" s="262"/>
      <c r="FW60" s="262"/>
      <c r="FX60" s="262"/>
      <c r="FY60" s="262"/>
      <c r="FZ60" s="262"/>
      <c r="GA60" s="262"/>
      <c r="GB60" s="262"/>
      <c r="GC60" s="262"/>
      <c r="GD60" s="262"/>
      <c r="GE60" s="262"/>
      <c r="GF60" s="262"/>
      <c r="GG60" s="262"/>
      <c r="GH60" s="262"/>
      <c r="GI60" s="262"/>
      <c r="GJ60" s="262"/>
      <c r="GK60" s="262"/>
      <c r="GL60" s="262"/>
      <c r="GM60" s="262"/>
      <c r="GN60" s="262"/>
      <c r="GO60" s="262"/>
      <c r="GP60" s="262"/>
      <c r="GQ60" s="262"/>
      <c r="GR60" s="262"/>
      <c r="GS60" s="262"/>
      <c r="GT60" s="262"/>
      <c r="GU60" s="262"/>
      <c r="GV60" s="262"/>
      <c r="GW60" s="262"/>
      <c r="GX60" s="262"/>
      <c r="GY60" s="262"/>
      <c r="GZ60" s="262"/>
      <c r="HA60" s="262"/>
      <c r="HB60" s="262"/>
      <c r="HC60" s="262"/>
      <c r="HD60" s="262"/>
      <c r="HE60" s="262"/>
      <c r="HF60" s="262"/>
      <c r="HG60" s="262"/>
      <c r="HH60" s="262"/>
      <c r="HI60" s="262"/>
      <c r="HJ60" s="262"/>
      <c r="HK60" s="262"/>
      <c r="HL60" s="262"/>
      <c r="HM60" s="262"/>
      <c r="HN60" s="262"/>
      <c r="HO60" s="262"/>
      <c r="HP60" s="262"/>
      <c r="HQ60" s="262"/>
      <c r="HR60" s="262"/>
      <c r="HS60" s="262"/>
      <c r="HT60" s="262"/>
      <c r="HU60" s="262"/>
      <c r="HV60" s="262"/>
      <c r="HW60" s="262"/>
      <c r="HX60" s="262"/>
      <c r="HY60" s="262"/>
      <c r="HZ60" s="262"/>
      <c r="IA60" s="262"/>
      <c r="IB60" s="262"/>
      <c r="IC60" s="262"/>
      <c r="ID60" s="262"/>
      <c r="IE60" s="262"/>
      <c r="IF60" s="262"/>
      <c r="IG60" s="262"/>
      <c r="IH60" s="262"/>
      <c r="II60" s="262"/>
      <c r="IJ60" s="262"/>
      <c r="IK60" s="262"/>
      <c r="IL60" s="262"/>
      <c r="IM60" s="262"/>
      <c r="IN60" s="262"/>
      <c r="IO60" s="262"/>
      <c r="IP60" s="262"/>
      <c r="IQ60" s="262"/>
      <c r="IR60" s="262"/>
      <c r="IS60" s="262"/>
      <c r="IT60" s="262"/>
      <c r="IU60" s="262"/>
    </row>
  </sheetData>
  <sheetProtection sheet="true" scenarios="true"/>
  <conditionalFormatting sqref="I10:I11 I13">
    <cfRule type="cellIs" priority="2" operator="notEqual" aboveAverage="0" equalAverage="0" bottom="0" percent="0" rank="0" text="" dxfId="5">
      <formula>0</formula>
    </cfRule>
  </conditionalFormatting>
  <dataValidations count="1">
    <dataValidation allowBlank="true" errorStyle="stop" operator="between" showDropDown="false" showErrorMessage="true" showInputMessage="false" sqref="A1:B1 IV1:IV2 B2:D3 H2:W2 E3:W3 B4:W22 IV10 B23:W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400320</xdr:colOff>
                    <xdr:row>0</xdr:row>
                    <xdr:rowOff>56880</xdr:rowOff>
                  </from>
                  <to>
                    <xdr:col>2</xdr:col>
                    <xdr:colOff>540360</xdr:colOff>
                    <xdr:row>1</xdr:row>
                    <xdr:rowOff>-406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264" width="1.99"/>
    <col collapsed="false" customWidth="true" hidden="false" outlineLevel="0" max="3" min="3" style="265" width="61.25"/>
    <col collapsed="false" customWidth="false" hidden="false" outlineLevel="0" max="4" min="4" style="264" width="8.99"/>
    <col collapsed="false" customWidth="true" hidden="false" outlineLevel="0" max="5" min="5" style="264" width="12.36"/>
    <col collapsed="false" customWidth="false" hidden="false" outlineLevel="0" max="9" min="6" style="264" width="8.99"/>
    <col collapsed="false" customWidth="true" hidden="false" outlineLevel="0" max="10" min="10" style="264" width="17.49"/>
    <col collapsed="false" customWidth="false" hidden="false" outlineLevel="0" max="257" min="11" style="264" width="8.99"/>
  </cols>
  <sheetData>
    <row r="1" customFormat="false" ht="8.25" hidden="false" customHeight="true" outlineLevel="0" collapsed="false"/>
    <row r="2" customFormat="false" ht="33" hidden="false" customHeight="true" outlineLevel="0" collapsed="false">
      <c r="C2" s="266" t="n">
        <v>38746.4763311343</v>
      </c>
      <c r="E2" s="267"/>
      <c r="F2" s="267"/>
      <c r="J2" s="268" t="n">
        <f aca="true">NOW()</f>
        <v>46233.9289594683</v>
      </c>
    </row>
    <row r="3" customFormat="false" ht="8.25" hidden="false" customHeight="true" outlineLevel="0" collapsed="false"/>
    <row r="4" customFormat="false" ht="33" hidden="false" customHeight="true" outlineLevel="0" collapsed="false">
      <c r="C4" s="269" t="n">
        <f aca="true">NOW()</f>
        <v>46233.9289594685</v>
      </c>
      <c r="E4" s="267"/>
      <c r="F4" s="267"/>
    </row>
    <row r="5" customFormat="false" ht="8.25" hidden="false" customHeight="true" outlineLevel="0" collapsed="false"/>
    <row r="6" customFormat="false" ht="33" hidden="false" customHeight="true" outlineLevel="0" collapsed="false">
      <c r="C6" s="270" t="n">
        <f aca="false">C4-C2</f>
        <v>7487.45262833424</v>
      </c>
      <c r="E6" s="267"/>
      <c r="F6" s="267"/>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271" t="s">
        <v>7921</v>
      </c>
    </row>
    <row r="10" customFormat="false" ht="20.25" hidden="false" customHeight="true" outlineLevel="0" collapsed="false"/>
    <row r="11" customFormat="false" ht="32.25" hidden="false" customHeight="true" outlineLevel="0" collapsed="false">
      <c r="C11" s="272"/>
    </row>
    <row r="13" customFormat="false" ht="41.25" hidden="false" customHeight="true" outlineLevel="0" collapsed="false">
      <c r="C13" s="273"/>
      <c r="E13" s="274"/>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75" width="8.99"/>
  </cols>
  <sheetData>
    <row r="1" customFormat="false" ht="13.5" hidden="false" customHeight="false" outlineLevel="0" collapsed="false">
      <c r="A1" s="276" t="s">
        <v>7922</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9-06-15T09:25:14Z</cp:lastPrinted>
  <dcterms:modified xsi:type="dcterms:W3CDTF">2009-06-15T10:05:44Z</dcterms:modified>
  <cp:revision>0</cp:revision>
  <dc:subject/>
  <dc:title/>
</cp:coreProperties>
</file>